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4990401797232</c:v>
                </c:pt>
                <c:pt idx="1">
                  <c:v>-30.8600977789391</c:v>
                </c:pt>
                <c:pt idx="2">
                  <c:v>-28.8596104949635</c:v>
                </c:pt>
                <c:pt idx="3">
                  <c:v>-30.2489600442734</c:v>
                </c:pt>
                <c:pt idx="4">
                  <c:v>-32.0660777761289</c:v>
                </c:pt>
                <c:pt idx="5">
                  <c:v>-30.8829381813805</c:v>
                </c:pt>
                <c:pt idx="6">
                  <c:v>-36.9710685013251</c:v>
                </c:pt>
                <c:pt idx="7">
                  <c:v>-37.7493061195063</c:v>
                </c:pt>
                <c:pt idx="8">
                  <c:v>-35.9689986913461</c:v>
                </c:pt>
                <c:pt idx="9">
                  <c:v>-31.1630049553427</c:v>
                </c:pt>
                <c:pt idx="10">
                  <c:v>-31.3087424592777</c:v>
                </c:pt>
                <c:pt idx="11">
                  <c:v>-28.7081452206167</c:v>
                </c:pt>
                <c:pt idx="12">
                  <c:v>-25.1554325350255</c:v>
                </c:pt>
                <c:pt idx="13">
                  <c:v>-22.8440973442848</c:v>
                </c:pt>
                <c:pt idx="14">
                  <c:v>-20.4679840377722</c:v>
                </c:pt>
                <c:pt idx="15">
                  <c:v>-19.0076124511624</c:v>
                </c:pt>
                <c:pt idx="16">
                  <c:v>-18.3832533888225</c:v>
                </c:pt>
                <c:pt idx="17">
                  <c:v>-18.9998845925926</c:v>
                </c:pt>
                <c:pt idx="18">
                  <c:v>-19.8454766894124</c:v>
                </c:pt>
                <c:pt idx="19">
                  <c:v>-19.5824206548163</c:v>
                </c:pt>
                <c:pt idx="20">
                  <c:v>-20.8386447044967</c:v>
                </c:pt>
                <c:pt idx="21">
                  <c:v>-21.426641379499</c:v>
                </c:pt>
                <c:pt idx="22">
                  <c:v>-23.4953501299196</c:v>
                </c:pt>
                <c:pt idx="23">
                  <c:v>-21.0168430898277</c:v>
                </c:pt>
                <c:pt idx="24">
                  <c:v>-21.7294487454858</c:v>
                </c:pt>
                <c:pt idx="25">
                  <c:v>-23.9063766781465</c:v>
                </c:pt>
                <c:pt idx="26">
                  <c:v>-23.913140007103</c:v>
                </c:pt>
                <c:pt idx="27">
                  <c:v>-23.9669391456398</c:v>
                </c:pt>
                <c:pt idx="28">
                  <c:v>-24.4165272075701</c:v>
                </c:pt>
                <c:pt idx="29">
                  <c:v>-23.8326448586289</c:v>
                </c:pt>
                <c:pt idx="30">
                  <c:v>-22.9880585892096</c:v>
                </c:pt>
                <c:pt idx="31">
                  <c:v>-22.5539979019978</c:v>
                </c:pt>
                <c:pt idx="32">
                  <c:v>-21.3897340923525</c:v>
                </c:pt>
                <c:pt idx="33">
                  <c:v>-22.2300017605229</c:v>
                </c:pt>
                <c:pt idx="34">
                  <c:v>-21.4067212648048</c:v>
                </c:pt>
                <c:pt idx="35">
                  <c:v>-20.1600562581152</c:v>
                </c:pt>
                <c:pt idx="36">
                  <c:v>-18.4161313778573</c:v>
                </c:pt>
                <c:pt idx="37">
                  <c:v>-18.0830003216865</c:v>
                </c:pt>
                <c:pt idx="38">
                  <c:v>-17.7185266985002</c:v>
                </c:pt>
                <c:pt idx="39">
                  <c:v>-16.8292026515091</c:v>
                </c:pt>
                <c:pt idx="40">
                  <c:v>-17.1775703447712</c:v>
                </c:pt>
                <c:pt idx="41">
                  <c:v>-17.6955172008159</c:v>
                </c:pt>
                <c:pt idx="42">
                  <c:v>-18.9543145694476</c:v>
                </c:pt>
                <c:pt idx="43">
                  <c:v>-20.4193490370782</c:v>
                </c:pt>
                <c:pt idx="44">
                  <c:v>-21.6634861873581</c:v>
                </c:pt>
                <c:pt idx="45">
                  <c:v>-21.3576378029782</c:v>
                </c:pt>
                <c:pt idx="46">
                  <c:v>-20.9739279552329</c:v>
                </c:pt>
                <c:pt idx="47">
                  <c:v>-20.911951308086</c:v>
                </c:pt>
                <c:pt idx="48">
                  <c:v>-22.288064447006</c:v>
                </c:pt>
                <c:pt idx="49">
                  <c:v>-23.7208395355091</c:v>
                </c:pt>
                <c:pt idx="50">
                  <c:v>-24.8842489736265</c:v>
                </c:pt>
                <c:pt idx="51">
                  <c:v>-24.5725807602026</c:v>
                </c:pt>
                <c:pt idx="52">
                  <c:v>-25.8987907331598</c:v>
                </c:pt>
                <c:pt idx="53">
                  <c:v>-24.0233231247507</c:v>
                </c:pt>
                <c:pt idx="54">
                  <c:v>-22.3344654746671</c:v>
                </c:pt>
                <c:pt idx="55">
                  <c:v>-22.0978299093883</c:v>
                </c:pt>
                <c:pt idx="56">
                  <c:v>-21.3780249962516</c:v>
                </c:pt>
                <c:pt idx="57">
                  <c:v>-20.56724746459</c:v>
                </c:pt>
                <c:pt idx="58">
                  <c:v>-20.6256306154973</c:v>
                </c:pt>
                <c:pt idx="59">
                  <c:v>-20.432448589914</c:v>
                </c:pt>
                <c:pt idx="60">
                  <c:v>-20.782893623383</c:v>
                </c:pt>
                <c:pt idx="61">
                  <c:v>-19.6225018046943</c:v>
                </c:pt>
                <c:pt idx="62">
                  <c:v>-19.4555430637062</c:v>
                </c:pt>
                <c:pt idx="63">
                  <c:v>-20.0908277848547</c:v>
                </c:pt>
                <c:pt idx="64">
                  <c:v>-20.4301608365832</c:v>
                </c:pt>
                <c:pt idx="65">
                  <c:v>-21.5627026059732</c:v>
                </c:pt>
                <c:pt idx="66">
                  <c:v>-23.8870777032253</c:v>
                </c:pt>
                <c:pt idx="67">
                  <c:v>-25.6279084063078</c:v>
                </c:pt>
                <c:pt idx="68">
                  <c:v>-25.0577138668595</c:v>
                </c:pt>
                <c:pt idx="69">
                  <c:v>-25.8144512473592</c:v>
                </c:pt>
                <c:pt idx="70">
                  <c:v>-30.660460073443</c:v>
                </c:pt>
                <c:pt idx="71">
                  <c:v>-38.2133632901841</c:v>
                </c:pt>
                <c:pt idx="72">
                  <c:v>-38.4179196938047</c:v>
                </c:pt>
                <c:pt idx="73">
                  <c:v>-34.4300752511124</c:v>
                </c:pt>
                <c:pt idx="74">
                  <c:v>-30.5841908931699</c:v>
                </c:pt>
                <c:pt idx="75">
                  <c:v>-30.9095083133705</c:v>
                </c:pt>
                <c:pt idx="76">
                  <c:v>-33.1617928594114</c:v>
                </c:pt>
                <c:pt idx="77">
                  <c:v>-39.9304103738892</c:v>
                </c:pt>
                <c:pt idx="78">
                  <c:v>-35.4364404416984</c:v>
                </c:pt>
                <c:pt idx="79">
                  <c:v>-32.7224757981345</c:v>
                </c:pt>
                <c:pt idx="80">
                  <c:v>-31.4839145240139</c:v>
                </c:pt>
                <c:pt idx="81">
                  <c:v>-30.3982297218851</c:v>
                </c:pt>
                <c:pt idx="82">
                  <c:v>-31.4573695597497</c:v>
                </c:pt>
                <c:pt idx="83">
                  <c:v>-29.3381260941596</c:v>
                </c:pt>
                <c:pt idx="84">
                  <c:v>-27.9093810267501</c:v>
                </c:pt>
                <c:pt idx="85">
                  <c:v>-30.5106849118959</c:v>
                </c:pt>
                <c:pt idx="86">
                  <c:v>-30.478718601554</c:v>
                </c:pt>
                <c:pt idx="87">
                  <c:v>-27.7865328028857</c:v>
                </c:pt>
                <c:pt idx="88">
                  <c:v>-26.4302271556498</c:v>
                </c:pt>
                <c:pt idx="89">
                  <c:v>-25.6653945274612</c:v>
                </c:pt>
                <c:pt idx="90">
                  <c:v>-24.830982183053</c:v>
                </c:pt>
                <c:pt idx="91">
                  <c:v>-23.3018202068343</c:v>
                </c:pt>
                <c:pt idx="92">
                  <c:v>-23.5374490057458</c:v>
                </c:pt>
                <c:pt idx="93">
                  <c:v>-22.0735071097244</c:v>
                </c:pt>
                <c:pt idx="94">
                  <c:v>-20.3601576147846</c:v>
                </c:pt>
                <c:pt idx="95">
                  <c:v>-19.5233418994758</c:v>
                </c:pt>
                <c:pt idx="96">
                  <c:v>-19.4759221115847</c:v>
                </c:pt>
                <c:pt idx="97">
                  <c:v>-20.0468009336137</c:v>
                </c:pt>
                <c:pt idx="98">
                  <c:v>-19.9994080171718</c:v>
                </c:pt>
                <c:pt idx="99">
                  <c:v>-21.1459622168472</c:v>
                </c:pt>
                <c:pt idx="100">
                  <c:v>-21.0733453090276</c:v>
                </c:pt>
                <c:pt idx="101">
                  <c:v>-21.9437379617858</c:v>
                </c:pt>
                <c:pt idx="102">
                  <c:v>-22.3632625374916</c:v>
                </c:pt>
                <c:pt idx="103">
                  <c:v>-23.4318921813011</c:v>
                </c:pt>
                <c:pt idx="104">
                  <c:v>-25.728642626002</c:v>
                </c:pt>
                <c:pt idx="105">
                  <c:v>-27.5418933460909</c:v>
                </c:pt>
                <c:pt idx="106">
                  <c:v>-27.9024575206958</c:v>
                </c:pt>
                <c:pt idx="107">
                  <c:v>-29.2046616023328</c:v>
                </c:pt>
                <c:pt idx="108">
                  <c:v>-31.2463162072206</c:v>
                </c:pt>
                <c:pt idx="109">
                  <c:v>-29.0816373458714</c:v>
                </c:pt>
                <c:pt idx="110">
                  <c:v>-26.247755819478</c:v>
                </c:pt>
                <c:pt idx="111">
                  <c:v>-23.1741744113126</c:v>
                </c:pt>
                <c:pt idx="112">
                  <c:v>-21.9110464730129</c:v>
                </c:pt>
                <c:pt idx="113">
                  <c:v>-20.0622110904743</c:v>
                </c:pt>
                <c:pt idx="114">
                  <c:v>-19.1281511078282</c:v>
                </c:pt>
                <c:pt idx="115">
                  <c:v>-18.9511842929669</c:v>
                </c:pt>
                <c:pt idx="116">
                  <c:v>-18.5991920647651</c:v>
                </c:pt>
                <c:pt idx="117">
                  <c:v>-19.0229577865828</c:v>
                </c:pt>
                <c:pt idx="118">
                  <c:v>-18.491590983488</c:v>
                </c:pt>
                <c:pt idx="119">
                  <c:v>-18.6896543102669</c:v>
                </c:pt>
                <c:pt idx="120">
                  <c:v>-19.0293642355723</c:v>
                </c:pt>
                <c:pt idx="121">
                  <c:v>-19.0750710026921</c:v>
                </c:pt>
                <c:pt idx="122">
                  <c:v>-19.3560177298921</c:v>
                </c:pt>
                <c:pt idx="123">
                  <c:v>-20.6169077525046</c:v>
                </c:pt>
                <c:pt idx="124">
                  <c:v>-21.2497005148448</c:v>
                </c:pt>
                <c:pt idx="125">
                  <c:v>-22.1292964365815</c:v>
                </c:pt>
                <c:pt idx="126">
                  <c:v>-22.6587480038881</c:v>
                </c:pt>
                <c:pt idx="127">
                  <c:v>-25.4982401263207</c:v>
                </c:pt>
                <c:pt idx="128">
                  <c:v>-35.0729584634326</c:v>
                </c:pt>
                <c:pt idx="129">
                  <c:v>-39.2067290104227</c:v>
                </c:pt>
                <c:pt idx="130">
                  <c:v>-44.0447273473931</c:v>
                </c:pt>
                <c:pt idx="131">
                  <c:v>-29.0777994028247</c:v>
                </c:pt>
                <c:pt idx="132">
                  <c:v>-26.4845384892357</c:v>
                </c:pt>
                <c:pt idx="133">
                  <c:v>-26.6569409108455</c:v>
                </c:pt>
                <c:pt idx="134">
                  <c:v>-21.5785147636988</c:v>
                </c:pt>
                <c:pt idx="135">
                  <c:v>-20.4269969559883</c:v>
                </c:pt>
                <c:pt idx="136">
                  <c:v>-18.4177094269738</c:v>
                </c:pt>
                <c:pt idx="137">
                  <c:v>-17.4453986998675</c:v>
                </c:pt>
                <c:pt idx="138">
                  <c:v>-16.7399134690837</c:v>
                </c:pt>
                <c:pt idx="139">
                  <c:v>-16.6440202658695</c:v>
                </c:pt>
                <c:pt idx="140">
                  <c:v>-16.7569096308036</c:v>
                </c:pt>
                <c:pt idx="141">
                  <c:v>-16.7070691822947</c:v>
                </c:pt>
                <c:pt idx="142">
                  <c:v>-16.7257858677992</c:v>
                </c:pt>
                <c:pt idx="143">
                  <c:v>-17.3467603829209</c:v>
                </c:pt>
                <c:pt idx="144">
                  <c:v>-17.2982038985408</c:v>
                </c:pt>
                <c:pt idx="145">
                  <c:v>-17.1679986261301</c:v>
                </c:pt>
                <c:pt idx="146">
                  <c:v>-17.8902583906948</c:v>
                </c:pt>
                <c:pt idx="147">
                  <c:v>-18.7568650621481</c:v>
                </c:pt>
                <c:pt idx="148">
                  <c:v>-19.7847456137354</c:v>
                </c:pt>
                <c:pt idx="149">
                  <c:v>-20.782658535853</c:v>
                </c:pt>
                <c:pt idx="150">
                  <c:v>-22.9309809966174</c:v>
                </c:pt>
                <c:pt idx="151">
                  <c:v>-23.8984249590776</c:v>
                </c:pt>
                <c:pt idx="152">
                  <c:v>-24.5829653836478</c:v>
                </c:pt>
                <c:pt idx="153">
                  <c:v>-26.1388748196121</c:v>
                </c:pt>
                <c:pt idx="154">
                  <c:v>-36.2631137674425</c:v>
                </c:pt>
                <c:pt idx="155">
                  <c:v>-34.9148810197735</c:v>
                </c:pt>
                <c:pt idx="156">
                  <c:v>-31.1391009589293</c:v>
                </c:pt>
                <c:pt idx="157">
                  <c:v>-30.3922060848957</c:v>
                </c:pt>
                <c:pt idx="158">
                  <c:v>-29.0453387571861</c:v>
                </c:pt>
                <c:pt idx="159">
                  <c:v>-27.7046273712456</c:v>
                </c:pt>
                <c:pt idx="160">
                  <c:v>-28.0168060911248</c:v>
                </c:pt>
                <c:pt idx="161">
                  <c:v>-25.4584841200878</c:v>
                </c:pt>
                <c:pt idx="162">
                  <c:v>-23.2565634339159</c:v>
                </c:pt>
                <c:pt idx="163">
                  <c:v>-22.549173693964</c:v>
                </c:pt>
                <c:pt idx="164">
                  <c:v>-23.6553231843657</c:v>
                </c:pt>
                <c:pt idx="165">
                  <c:v>-23.9539773048592</c:v>
                </c:pt>
                <c:pt idx="166">
                  <c:v>-24.3368073096128</c:v>
                </c:pt>
                <c:pt idx="167">
                  <c:v>-25.0220801133108</c:v>
                </c:pt>
                <c:pt idx="168">
                  <c:v>-26.9276196859951</c:v>
                </c:pt>
                <c:pt idx="169">
                  <c:v>-25.9348355732513</c:v>
                </c:pt>
                <c:pt idx="170">
                  <c:v>-25.5998804380284</c:v>
                </c:pt>
                <c:pt idx="171">
                  <c:v>-23.6713172989438</c:v>
                </c:pt>
                <c:pt idx="172">
                  <c:v>-22.1308620892344</c:v>
                </c:pt>
                <c:pt idx="173">
                  <c:v>-20.7783015529485</c:v>
                </c:pt>
                <c:pt idx="174">
                  <c:v>-20.0660925548836</c:v>
                </c:pt>
                <c:pt idx="175">
                  <c:v>-19.4852561164505</c:v>
                </c:pt>
                <c:pt idx="176">
                  <c:v>-20.4113231397991</c:v>
                </c:pt>
                <c:pt idx="177">
                  <c:v>-18.5649651333843</c:v>
                </c:pt>
                <c:pt idx="178">
                  <c:v>-17.7218141038404</c:v>
                </c:pt>
                <c:pt idx="179">
                  <c:v>-17.1903484808919</c:v>
                </c:pt>
                <c:pt idx="180">
                  <c:v>-18.7214930937635</c:v>
                </c:pt>
                <c:pt idx="181">
                  <c:v>-21.0429905370759</c:v>
                </c:pt>
                <c:pt idx="182">
                  <c:v>-20.7289130810778</c:v>
                </c:pt>
                <c:pt idx="183">
                  <c:v>-20.7626578468615</c:v>
                </c:pt>
                <c:pt idx="184">
                  <c:v>-20.9141881858405</c:v>
                </c:pt>
                <c:pt idx="185">
                  <c:v>-22.3802393278001</c:v>
                </c:pt>
                <c:pt idx="186">
                  <c:v>-23.4682183785107</c:v>
                </c:pt>
                <c:pt idx="187">
                  <c:v>-24.6148708691237</c:v>
                </c:pt>
                <c:pt idx="188">
                  <c:v>-25.1301479400071</c:v>
                </c:pt>
                <c:pt idx="189">
                  <c:v>-25.6810100590442</c:v>
                </c:pt>
                <c:pt idx="190">
                  <c:v>-24.1690526546936</c:v>
                </c:pt>
                <c:pt idx="191">
                  <c:v>-21.5056994931132</c:v>
                </c:pt>
                <c:pt idx="192">
                  <c:v>-21.0775349962756</c:v>
                </c:pt>
                <c:pt idx="193">
                  <c:v>-21.9933956507372</c:v>
                </c:pt>
                <c:pt idx="194">
                  <c:v>-21.0612842005586</c:v>
                </c:pt>
                <c:pt idx="195">
                  <c:v>-19.202790699659</c:v>
                </c:pt>
                <c:pt idx="196">
                  <c:v>-18.1780592717142</c:v>
                </c:pt>
                <c:pt idx="197">
                  <c:v>-17.141971143593</c:v>
                </c:pt>
                <c:pt idx="198">
                  <c:v>-16.2181906800398</c:v>
                </c:pt>
                <c:pt idx="199">
                  <c:v>-16.5447761747249</c:v>
                </c:pt>
                <c:pt idx="200">
                  <c:v>-17.2608729021863</c:v>
                </c:pt>
                <c:pt idx="201">
                  <c:v>-17.0481306926798</c:v>
                </c:pt>
                <c:pt idx="202">
                  <c:v>-16.4185049995048</c:v>
                </c:pt>
                <c:pt idx="203">
                  <c:v>-17.0273160051303</c:v>
                </c:pt>
                <c:pt idx="204">
                  <c:v>-16.4352256977909</c:v>
                </c:pt>
                <c:pt idx="205">
                  <c:v>-17.2254671859209</c:v>
                </c:pt>
                <c:pt idx="206">
                  <c:v>-18.4018508236775</c:v>
                </c:pt>
                <c:pt idx="207">
                  <c:v>-19.3651091733127</c:v>
                </c:pt>
                <c:pt idx="208">
                  <c:v>-21.3273842859823</c:v>
                </c:pt>
                <c:pt idx="209">
                  <c:v>-23.4996617322326</c:v>
                </c:pt>
                <c:pt idx="210">
                  <c:v>-27.3531482918803</c:v>
                </c:pt>
                <c:pt idx="211">
                  <c:v>-30.0357836670533</c:v>
                </c:pt>
                <c:pt idx="212">
                  <c:v>-27.6669972367059</c:v>
                </c:pt>
                <c:pt idx="213">
                  <c:v>-24.1507446144366</c:v>
                </c:pt>
                <c:pt idx="214">
                  <c:v>-21.8849806981553</c:v>
                </c:pt>
                <c:pt idx="215">
                  <c:v>-20.9249499258813</c:v>
                </c:pt>
                <c:pt idx="216">
                  <c:v>-19.843821677743</c:v>
                </c:pt>
                <c:pt idx="217">
                  <c:v>-18.9283057447394</c:v>
                </c:pt>
                <c:pt idx="218">
                  <c:v>-17.6698952508533</c:v>
                </c:pt>
                <c:pt idx="219">
                  <c:v>-17.0090679625629</c:v>
                </c:pt>
                <c:pt idx="220">
                  <c:v>-16.163351176166</c:v>
                </c:pt>
                <c:pt idx="221">
                  <c:v>-15.5178636778586</c:v>
                </c:pt>
                <c:pt idx="222">
                  <c:v>-15.8921871414016</c:v>
                </c:pt>
                <c:pt idx="223">
                  <c:v>-16.2437959340412</c:v>
                </c:pt>
                <c:pt idx="224">
                  <c:v>-16.2050728902425</c:v>
                </c:pt>
                <c:pt idx="225">
                  <c:v>-15.9538307278436</c:v>
                </c:pt>
                <c:pt idx="226">
                  <c:v>-16.101774093747</c:v>
                </c:pt>
                <c:pt idx="227">
                  <c:v>-16.623012637761</c:v>
                </c:pt>
                <c:pt idx="228">
                  <c:v>-17.250733357547</c:v>
                </c:pt>
                <c:pt idx="229">
                  <c:v>-18.0364461913234</c:v>
                </c:pt>
                <c:pt idx="230">
                  <c:v>-19.8221985961209</c:v>
                </c:pt>
                <c:pt idx="231">
                  <c:v>-22.5336734504169</c:v>
                </c:pt>
                <c:pt idx="232">
                  <c:v>-24.2460180222018</c:v>
                </c:pt>
                <c:pt idx="233">
                  <c:v>-23.9985119091709</c:v>
                </c:pt>
                <c:pt idx="234">
                  <c:v>-22.6716087685775</c:v>
                </c:pt>
                <c:pt idx="235">
                  <c:v>-23.1754531551842</c:v>
                </c:pt>
                <c:pt idx="236">
                  <c:v>-24.3857165913076</c:v>
                </c:pt>
                <c:pt idx="237">
                  <c:v>-23.7353930002616</c:v>
                </c:pt>
                <c:pt idx="238">
                  <c:v>-23.0692816917662</c:v>
                </c:pt>
                <c:pt idx="239">
                  <c:v>-22.8486011403284</c:v>
                </c:pt>
                <c:pt idx="240">
                  <c:v>-22.9226135457339</c:v>
                </c:pt>
                <c:pt idx="241">
                  <c:v>-23.768481032853</c:v>
                </c:pt>
                <c:pt idx="242">
                  <c:v>-22.7564694541368</c:v>
                </c:pt>
                <c:pt idx="243">
                  <c:v>-22.5638748746669</c:v>
                </c:pt>
                <c:pt idx="244">
                  <c:v>-23.3406669016683</c:v>
                </c:pt>
                <c:pt idx="245">
                  <c:v>-21.7834917968472</c:v>
                </c:pt>
                <c:pt idx="246">
                  <c:v>-22.3097844401471</c:v>
                </c:pt>
                <c:pt idx="247">
                  <c:v>-25.3004029933546</c:v>
                </c:pt>
                <c:pt idx="248">
                  <c:v>-25.7210107576412</c:v>
                </c:pt>
                <c:pt idx="249">
                  <c:v>-24.4143936956531</c:v>
                </c:pt>
                <c:pt idx="250">
                  <c:v>-23.090749387211</c:v>
                </c:pt>
                <c:pt idx="251">
                  <c:v>-23.0239391609982</c:v>
                </c:pt>
                <c:pt idx="252">
                  <c:v>-24.7348182306741</c:v>
                </c:pt>
                <c:pt idx="253">
                  <c:v>-24.9534660309355</c:v>
                </c:pt>
                <c:pt idx="254">
                  <c:v>-21.0484001463796</c:v>
                </c:pt>
                <c:pt idx="255">
                  <c:v>-19.5930665286884</c:v>
                </c:pt>
                <c:pt idx="256">
                  <c:v>-17.7815353947664</c:v>
                </c:pt>
                <c:pt idx="257">
                  <c:v>-16.8433061635218</c:v>
                </c:pt>
                <c:pt idx="258">
                  <c:v>-16.6112192574144</c:v>
                </c:pt>
                <c:pt idx="259">
                  <c:v>-19.1906909411024</c:v>
                </c:pt>
                <c:pt idx="260">
                  <c:v>-22.0308606057981</c:v>
                </c:pt>
                <c:pt idx="261">
                  <c:v>-19.6045236644994</c:v>
                </c:pt>
                <c:pt idx="262">
                  <c:v>-18.962430200857</c:v>
                </c:pt>
                <c:pt idx="263">
                  <c:v>-19.3023739352375</c:v>
                </c:pt>
                <c:pt idx="264">
                  <c:v>-18.7589899690351</c:v>
                </c:pt>
                <c:pt idx="265">
                  <c:v>-19.6685881142413</c:v>
                </c:pt>
                <c:pt idx="266">
                  <c:v>-22.4050535140505</c:v>
                </c:pt>
                <c:pt idx="267">
                  <c:v>-23.8178006385338</c:v>
                </c:pt>
                <c:pt idx="268">
                  <c:v>-26.8011740312327</c:v>
                </c:pt>
                <c:pt idx="269">
                  <c:v>-29.2459072192364</c:v>
                </c:pt>
                <c:pt idx="270">
                  <c:v>-31.9009391548367</c:v>
                </c:pt>
                <c:pt idx="271">
                  <c:v>-32.5422935697964</c:v>
                </c:pt>
                <c:pt idx="272">
                  <c:v>-25.5390052744381</c:v>
                </c:pt>
                <c:pt idx="273">
                  <c:v>-22.5150419946704</c:v>
                </c:pt>
                <c:pt idx="274">
                  <c:v>-21.5732877762067</c:v>
                </c:pt>
                <c:pt idx="275">
                  <c:v>-20.1238627818683</c:v>
                </c:pt>
                <c:pt idx="276">
                  <c:v>-18.546314230298</c:v>
                </c:pt>
                <c:pt idx="277">
                  <c:v>-17.5197434678951</c:v>
                </c:pt>
                <c:pt idx="278">
                  <c:v>-16.6417351330554</c:v>
                </c:pt>
                <c:pt idx="279">
                  <c:v>-15.9777307656121</c:v>
                </c:pt>
                <c:pt idx="280">
                  <c:v>-15.2459305192919</c:v>
                </c:pt>
                <c:pt idx="281">
                  <c:v>-14.9659458580099</c:v>
                </c:pt>
                <c:pt idx="282">
                  <c:v>-14.7036959509442</c:v>
                </c:pt>
                <c:pt idx="283">
                  <c:v>-14.810681154598</c:v>
                </c:pt>
                <c:pt idx="284">
                  <c:v>-15.0336177733477</c:v>
                </c:pt>
                <c:pt idx="285">
                  <c:v>-15.3457233330061</c:v>
                </c:pt>
                <c:pt idx="286">
                  <c:v>-16.6448253346291</c:v>
                </c:pt>
                <c:pt idx="287">
                  <c:v>-18.6111260813004</c:v>
                </c:pt>
                <c:pt idx="288">
                  <c:v>-19.6795978314922</c:v>
                </c:pt>
                <c:pt idx="289">
                  <c:v>-19.9506457257647</c:v>
                </c:pt>
                <c:pt idx="290">
                  <c:v>-21.2760010425929</c:v>
                </c:pt>
                <c:pt idx="291">
                  <c:v>-23.1583527397584</c:v>
                </c:pt>
                <c:pt idx="292">
                  <c:v>-26.6090264940961</c:v>
                </c:pt>
                <c:pt idx="293">
                  <c:v>-31.2860682956752</c:v>
                </c:pt>
                <c:pt idx="294">
                  <c:v>-31.3098194934265</c:v>
                </c:pt>
                <c:pt idx="295">
                  <c:v>-26.8775001616054</c:v>
                </c:pt>
                <c:pt idx="296">
                  <c:v>-23.5959507527135</c:v>
                </c:pt>
                <c:pt idx="297">
                  <c:v>-21.5281402222432</c:v>
                </c:pt>
                <c:pt idx="298">
                  <c:v>-19.7667195536873</c:v>
                </c:pt>
                <c:pt idx="299">
                  <c:v>-18.174558898558</c:v>
                </c:pt>
                <c:pt idx="300">
                  <c:v>-16.9635627939829</c:v>
                </c:pt>
                <c:pt idx="301">
                  <c:v>-16.160815823359</c:v>
                </c:pt>
                <c:pt idx="302">
                  <c:v>-15.8156970825186</c:v>
                </c:pt>
                <c:pt idx="303">
                  <c:v>-15.4130870787985</c:v>
                </c:pt>
                <c:pt idx="304">
                  <c:v>-15.0620486898002</c:v>
                </c:pt>
                <c:pt idx="305">
                  <c:v>-15.2691252352372</c:v>
                </c:pt>
                <c:pt idx="306">
                  <c:v>-15.7814760542563</c:v>
                </c:pt>
                <c:pt idx="307">
                  <c:v>-16.2222211279794</c:v>
                </c:pt>
                <c:pt idx="308">
                  <c:v>-16.9504739316787</c:v>
                </c:pt>
                <c:pt idx="309">
                  <c:v>-18.1572514234433</c:v>
                </c:pt>
                <c:pt idx="310">
                  <c:v>-19.6159496761408</c:v>
                </c:pt>
                <c:pt idx="311">
                  <c:v>-20.7474738291231</c:v>
                </c:pt>
                <c:pt idx="312">
                  <c:v>-21.1957824183208</c:v>
                </c:pt>
                <c:pt idx="313">
                  <c:v>-21.8184870237359</c:v>
                </c:pt>
                <c:pt idx="314">
                  <c:v>-22.9396492734095</c:v>
                </c:pt>
                <c:pt idx="315">
                  <c:v>-24.4952212063524</c:v>
                </c:pt>
                <c:pt idx="316">
                  <c:v>-24.1942834765205</c:v>
                </c:pt>
                <c:pt idx="317">
                  <c:v>-23.9488294927652</c:v>
                </c:pt>
                <c:pt idx="318">
                  <c:v>-22.8052911263141</c:v>
                </c:pt>
                <c:pt idx="319">
                  <c:v>-22.6798449015164</c:v>
                </c:pt>
                <c:pt idx="320">
                  <c:v>-23.2308394613113</c:v>
                </c:pt>
                <c:pt idx="321">
                  <c:v>-23.2536647510908</c:v>
                </c:pt>
                <c:pt idx="322">
                  <c:v>-22.9706646963915</c:v>
                </c:pt>
                <c:pt idx="323">
                  <c:v>-21.2882342706302</c:v>
                </c:pt>
                <c:pt idx="324">
                  <c:v>-18.8446639366937</c:v>
                </c:pt>
                <c:pt idx="325">
                  <c:v>-17.4622990884479</c:v>
                </c:pt>
                <c:pt idx="326">
                  <c:v>-17.2705360773484</c:v>
                </c:pt>
                <c:pt idx="327">
                  <c:v>-18.1452732427373</c:v>
                </c:pt>
                <c:pt idx="328">
                  <c:v>-19.2087626986767</c:v>
                </c:pt>
                <c:pt idx="329">
                  <c:v>-20.1751111797017</c:v>
                </c:pt>
                <c:pt idx="330">
                  <c:v>-20.311392395713</c:v>
                </c:pt>
                <c:pt idx="331">
                  <c:v>-20.9869639670491</c:v>
                </c:pt>
                <c:pt idx="332">
                  <c:v>-21.2676512487627</c:v>
                </c:pt>
                <c:pt idx="333">
                  <c:v>-21.435010807814</c:v>
                </c:pt>
                <c:pt idx="334">
                  <c:v>-21.5355565437009</c:v>
                </c:pt>
                <c:pt idx="335">
                  <c:v>-20.8984548128867</c:v>
                </c:pt>
                <c:pt idx="336">
                  <c:v>-20.0929584470472</c:v>
                </c:pt>
                <c:pt idx="337">
                  <c:v>-19.8615084899195</c:v>
                </c:pt>
                <c:pt idx="338">
                  <c:v>-19.8388700324687</c:v>
                </c:pt>
                <c:pt idx="339">
                  <c:v>-20.3531211834523</c:v>
                </c:pt>
                <c:pt idx="340">
                  <c:v>-19.6087314336357</c:v>
                </c:pt>
                <c:pt idx="341">
                  <c:v>-18.4808927088171</c:v>
                </c:pt>
                <c:pt idx="342">
                  <c:v>-17.7775286395613</c:v>
                </c:pt>
                <c:pt idx="343">
                  <c:v>-17.5667127871207</c:v>
                </c:pt>
                <c:pt idx="344">
                  <c:v>-17.7131820258002</c:v>
                </c:pt>
                <c:pt idx="345">
                  <c:v>-18.0215583359997</c:v>
                </c:pt>
                <c:pt idx="346">
                  <c:v>-18.9230488652744</c:v>
                </c:pt>
                <c:pt idx="347">
                  <c:v>-20.8432993172271</c:v>
                </c:pt>
                <c:pt idx="348">
                  <c:v>-23.5987445664371</c:v>
                </c:pt>
                <c:pt idx="349">
                  <c:v>-26.1601355464714</c:v>
                </c:pt>
                <c:pt idx="350">
                  <c:v>-28.2971781661865</c:v>
                </c:pt>
                <c:pt idx="351">
                  <c:v>-26.3550669119177</c:v>
                </c:pt>
                <c:pt idx="352">
                  <c:v>-23.3939599315723</c:v>
                </c:pt>
                <c:pt idx="353">
                  <c:v>-21.7851621759894</c:v>
                </c:pt>
                <c:pt idx="354">
                  <c:v>-20.0672228043115</c:v>
                </c:pt>
                <c:pt idx="355">
                  <c:v>-18.3749205410053</c:v>
                </c:pt>
                <c:pt idx="356">
                  <c:v>-16.6092209574961</c:v>
                </c:pt>
                <c:pt idx="357">
                  <c:v>-15.1958035972639</c:v>
                </c:pt>
                <c:pt idx="358">
                  <c:v>-14.1188773543893</c:v>
                </c:pt>
                <c:pt idx="359">
                  <c:v>-13.8279111172732</c:v>
                </c:pt>
                <c:pt idx="360">
                  <c:v>-13.8321861215488</c:v>
                </c:pt>
                <c:pt idx="361">
                  <c:v>-13.7620029496082</c:v>
                </c:pt>
                <c:pt idx="362">
                  <c:v>-13.5059869659469</c:v>
                </c:pt>
                <c:pt idx="363">
                  <c:v>-12.9095053483766</c:v>
                </c:pt>
                <c:pt idx="364">
                  <c:v>-12.6574185977168</c:v>
                </c:pt>
                <c:pt idx="365">
                  <c:v>-12.8488654918892</c:v>
                </c:pt>
                <c:pt idx="366">
                  <c:v>-13.23894125568</c:v>
                </c:pt>
                <c:pt idx="367">
                  <c:v>-13.5889000082889</c:v>
                </c:pt>
                <c:pt idx="368">
                  <c:v>-14.6214841072897</c:v>
                </c:pt>
                <c:pt idx="369">
                  <c:v>-16.1515754198955</c:v>
                </c:pt>
                <c:pt idx="370">
                  <c:v>-18.3796834914709</c:v>
                </c:pt>
                <c:pt idx="371">
                  <c:v>-21.0803066382925</c:v>
                </c:pt>
                <c:pt idx="372">
                  <c:v>-24.5846680782955</c:v>
                </c:pt>
                <c:pt idx="373">
                  <c:v>-29.3924797138917</c:v>
                </c:pt>
                <c:pt idx="374">
                  <c:v>-37.2322696511789</c:v>
                </c:pt>
                <c:pt idx="375">
                  <c:v>-30.8790553633016</c:v>
                </c:pt>
                <c:pt idx="376">
                  <c:v>-24.4396093777634</c:v>
                </c:pt>
                <c:pt idx="377">
                  <c:v>-20.5919789981687</c:v>
                </c:pt>
                <c:pt idx="378">
                  <c:v>-18.7049726853736</c:v>
                </c:pt>
                <c:pt idx="379">
                  <c:v>-17.2698399012682</c:v>
                </c:pt>
                <c:pt idx="380">
                  <c:v>-15.9211598729511</c:v>
                </c:pt>
                <c:pt idx="381">
                  <c:v>-15.0676801868563</c:v>
                </c:pt>
                <c:pt idx="382">
                  <c:v>-13.9680564131073</c:v>
                </c:pt>
                <c:pt idx="383">
                  <c:v>-13.4822307300032</c:v>
                </c:pt>
                <c:pt idx="384">
                  <c:v>-13.6612032603664</c:v>
                </c:pt>
                <c:pt idx="385">
                  <c:v>-13.8566593239479</c:v>
                </c:pt>
                <c:pt idx="386">
                  <c:v>-13.6684146515595</c:v>
                </c:pt>
                <c:pt idx="387">
                  <c:v>-13.9015460416537</c:v>
                </c:pt>
                <c:pt idx="388">
                  <c:v>-13.9258243069139</c:v>
                </c:pt>
                <c:pt idx="389">
                  <c:v>-13.2213165505885</c:v>
                </c:pt>
                <c:pt idx="390">
                  <c:v>-12.427318481097</c:v>
                </c:pt>
                <c:pt idx="391">
                  <c:v>-12.4543475404823</c:v>
                </c:pt>
                <c:pt idx="392">
                  <c:v>-13.4864683135103</c:v>
                </c:pt>
                <c:pt idx="393">
                  <c:v>-14.5678037808046</c:v>
                </c:pt>
                <c:pt idx="394">
                  <c:v>-15.9378123312482</c:v>
                </c:pt>
                <c:pt idx="395">
                  <c:v>-17.2523414662762</c:v>
                </c:pt>
                <c:pt idx="396">
                  <c:v>-19.5252503864662</c:v>
                </c:pt>
                <c:pt idx="397">
                  <c:v>-23.3334809457102</c:v>
                </c:pt>
                <c:pt idx="398">
                  <c:v>-30.3951936477487</c:v>
                </c:pt>
                <c:pt idx="399">
                  <c:v>-32.1373031051785</c:v>
                </c:pt>
                <c:pt idx="400">
                  <c:v>-25.578329277569</c:v>
                </c:pt>
                <c:pt idx="401">
                  <c:v>-21.0385068634194</c:v>
                </c:pt>
                <c:pt idx="402">
                  <c:v>-19.3007961290708</c:v>
                </c:pt>
                <c:pt idx="403">
                  <c:v>-19.1999619706368</c:v>
                </c:pt>
                <c:pt idx="404">
                  <c:v>-19.6167695578904</c:v>
                </c:pt>
                <c:pt idx="405">
                  <c:v>-18.5917620584151</c:v>
                </c:pt>
                <c:pt idx="406">
                  <c:v>-17.9555336906256</c:v>
                </c:pt>
                <c:pt idx="407">
                  <c:v>-18.140820293197</c:v>
                </c:pt>
                <c:pt idx="408">
                  <c:v>-18.6418583569517</c:v>
                </c:pt>
                <c:pt idx="409">
                  <c:v>-18.5781077475515</c:v>
                </c:pt>
                <c:pt idx="410">
                  <c:v>-18.5186498329491</c:v>
                </c:pt>
                <c:pt idx="411">
                  <c:v>-18.6952339324396</c:v>
                </c:pt>
                <c:pt idx="412">
                  <c:v>-18.7226327144646</c:v>
                </c:pt>
                <c:pt idx="413">
                  <c:v>-18.3923359039086</c:v>
                </c:pt>
                <c:pt idx="414">
                  <c:v>-18.5480796345539</c:v>
                </c:pt>
                <c:pt idx="415">
                  <c:v>-18.9515684412504</c:v>
                </c:pt>
                <c:pt idx="416">
                  <c:v>-18.5085397532501</c:v>
                </c:pt>
                <c:pt idx="417">
                  <c:v>-17.7711281776394</c:v>
                </c:pt>
                <c:pt idx="418">
                  <c:v>-16.8537143444267</c:v>
                </c:pt>
                <c:pt idx="419">
                  <c:v>-16.1426040583348</c:v>
                </c:pt>
                <c:pt idx="420">
                  <c:v>-15.6172087728137</c:v>
                </c:pt>
                <c:pt idx="421">
                  <c:v>-15.3041915337551</c:v>
                </c:pt>
                <c:pt idx="422">
                  <c:v>-14.8510556274293</c:v>
                </c:pt>
                <c:pt idx="423">
                  <c:v>-13.8489995202807</c:v>
                </c:pt>
                <c:pt idx="424">
                  <c:v>-13.2954534687244</c:v>
                </c:pt>
                <c:pt idx="425">
                  <c:v>-13.5343028720692</c:v>
                </c:pt>
                <c:pt idx="426">
                  <c:v>-14.8188352382161</c:v>
                </c:pt>
                <c:pt idx="427">
                  <c:v>-15.7334782887152</c:v>
                </c:pt>
                <c:pt idx="428">
                  <c:v>-16.5719998449454</c:v>
                </c:pt>
                <c:pt idx="429">
                  <c:v>-17.3452518130756</c:v>
                </c:pt>
                <c:pt idx="430">
                  <c:v>-17.8206701994672</c:v>
                </c:pt>
                <c:pt idx="431">
                  <c:v>-17.9123166456722</c:v>
                </c:pt>
                <c:pt idx="432">
                  <c:v>-17.8704023900479</c:v>
                </c:pt>
                <c:pt idx="433">
                  <c:v>-18.4006359910264</c:v>
                </c:pt>
                <c:pt idx="434">
                  <c:v>-19.332429921638</c:v>
                </c:pt>
                <c:pt idx="435">
                  <c:v>-21.0000458703992</c:v>
                </c:pt>
                <c:pt idx="436">
                  <c:v>-21.6631328052031</c:v>
                </c:pt>
                <c:pt idx="437">
                  <c:v>-20.7116390040217</c:v>
                </c:pt>
                <c:pt idx="438">
                  <c:v>-18.9500958375855</c:v>
                </c:pt>
                <c:pt idx="439">
                  <c:v>-17.5557830407113</c:v>
                </c:pt>
                <c:pt idx="440">
                  <c:v>-16.5009571506332</c:v>
                </c:pt>
                <c:pt idx="441">
                  <c:v>-16.2593245820512</c:v>
                </c:pt>
                <c:pt idx="442">
                  <c:v>-16.2208690056646</c:v>
                </c:pt>
                <c:pt idx="443">
                  <c:v>-16.1451759622741</c:v>
                </c:pt>
                <c:pt idx="444">
                  <c:v>-15.9435408350128</c:v>
                </c:pt>
                <c:pt idx="445">
                  <c:v>-15.2163576136857</c:v>
                </c:pt>
                <c:pt idx="446">
                  <c:v>-14.890076411213</c:v>
                </c:pt>
                <c:pt idx="447">
                  <c:v>-15.6641724063847</c:v>
                </c:pt>
                <c:pt idx="448">
                  <c:v>-16.8209475388793</c:v>
                </c:pt>
                <c:pt idx="449">
                  <c:v>-17.6166975668358</c:v>
                </c:pt>
                <c:pt idx="450">
                  <c:v>-18.3116696770511</c:v>
                </c:pt>
                <c:pt idx="451">
                  <c:v>-18.55649215104</c:v>
                </c:pt>
                <c:pt idx="452">
                  <c:v>-19.775935536395</c:v>
                </c:pt>
                <c:pt idx="453">
                  <c:v>-20.9264386348496</c:v>
                </c:pt>
                <c:pt idx="454">
                  <c:v>-23.1111264173164</c:v>
                </c:pt>
                <c:pt idx="455">
                  <c:v>-28.9397309954567</c:v>
                </c:pt>
                <c:pt idx="456">
                  <c:v>-29.0013219404144</c:v>
                </c:pt>
                <c:pt idx="457">
                  <c:v>-23.2736154720872</c:v>
                </c:pt>
                <c:pt idx="458">
                  <c:v>-20.2897093454958</c:v>
                </c:pt>
                <c:pt idx="459">
                  <c:v>-19.0693447855647</c:v>
                </c:pt>
                <c:pt idx="460">
                  <c:v>-17.6657662174055</c:v>
                </c:pt>
                <c:pt idx="461">
                  <c:v>-16.474901477364</c:v>
                </c:pt>
                <c:pt idx="462">
                  <c:v>-15.6026156925296</c:v>
                </c:pt>
                <c:pt idx="463">
                  <c:v>-15.066898998464</c:v>
                </c:pt>
                <c:pt idx="464">
                  <c:v>-14.4383940885429</c:v>
                </c:pt>
                <c:pt idx="465">
                  <c:v>-13.9894508018281</c:v>
                </c:pt>
                <c:pt idx="466">
                  <c:v>-13.1727904952957</c:v>
                </c:pt>
                <c:pt idx="467">
                  <c:v>-12.4252666693331</c:v>
                </c:pt>
                <c:pt idx="468">
                  <c:v>-12.2867693905649</c:v>
                </c:pt>
                <c:pt idx="469">
                  <c:v>-12.5710518974114</c:v>
                </c:pt>
                <c:pt idx="470">
                  <c:v>-12.999218898272</c:v>
                </c:pt>
                <c:pt idx="471">
                  <c:v>-13.9054785792622</c:v>
                </c:pt>
                <c:pt idx="472">
                  <c:v>-14.825822305133</c:v>
                </c:pt>
                <c:pt idx="473">
                  <c:v>-15.6682229505779</c:v>
                </c:pt>
                <c:pt idx="474">
                  <c:v>-16.682398343445</c:v>
                </c:pt>
                <c:pt idx="475">
                  <c:v>-17.9445035898397</c:v>
                </c:pt>
                <c:pt idx="476">
                  <c:v>-19.607473330591</c:v>
                </c:pt>
                <c:pt idx="477">
                  <c:v>-21.4720751435718</c:v>
                </c:pt>
                <c:pt idx="478">
                  <c:v>-24.6591827522286</c:v>
                </c:pt>
                <c:pt idx="479">
                  <c:v>-28.2717538651007</c:v>
                </c:pt>
                <c:pt idx="480">
                  <c:v>-26.8104681159836</c:v>
                </c:pt>
                <c:pt idx="481">
                  <c:v>-23.3565455228063</c:v>
                </c:pt>
                <c:pt idx="482">
                  <c:v>-21.187534555409</c:v>
                </c:pt>
                <c:pt idx="483">
                  <c:v>-19.5111989613294</c:v>
                </c:pt>
                <c:pt idx="484">
                  <c:v>-18.0885094912873</c:v>
                </c:pt>
                <c:pt idx="485">
                  <c:v>-16.6795473219217</c:v>
                </c:pt>
                <c:pt idx="486">
                  <c:v>-15.6033099798713</c:v>
                </c:pt>
                <c:pt idx="487">
                  <c:v>-15.0646179935563</c:v>
                </c:pt>
                <c:pt idx="488">
                  <c:v>-14.5843128376676</c:v>
                </c:pt>
                <c:pt idx="489">
                  <c:v>-14.1603038433001</c:v>
                </c:pt>
                <c:pt idx="490">
                  <c:v>-13.8386434691865</c:v>
                </c:pt>
                <c:pt idx="491">
                  <c:v>-13.5838919282272</c:v>
                </c:pt>
                <c:pt idx="492">
                  <c:v>-13.5423730149529</c:v>
                </c:pt>
                <c:pt idx="493">
                  <c:v>-13.8165845794764</c:v>
                </c:pt>
                <c:pt idx="494">
                  <c:v>-14.3069691198993</c:v>
                </c:pt>
                <c:pt idx="495">
                  <c:v>-14.8372559852106</c:v>
                </c:pt>
                <c:pt idx="496">
                  <c:v>-15.2659220822078</c:v>
                </c:pt>
                <c:pt idx="497">
                  <c:v>-15.5375263196457</c:v>
                </c:pt>
                <c:pt idx="498">
                  <c:v>-15.5163748850786</c:v>
                </c:pt>
                <c:pt idx="499">
                  <c:v>-15.8692240051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103.106845690018</c:v>
                </c:pt>
                <c:pt idx="1">
                  <c:v>-99.1562874600841</c:v>
                </c:pt>
                <c:pt idx="2">
                  <c:v>-94.7561257627892</c:v>
                </c:pt>
                <c:pt idx="3">
                  <c:v>-91.6099247175382</c:v>
                </c:pt>
                <c:pt idx="4">
                  <c:v>-94.5545515686908</c:v>
                </c:pt>
                <c:pt idx="5">
                  <c:v>-99.7483656163018</c:v>
                </c:pt>
                <c:pt idx="6">
                  <c:v>-101.372769558169</c:v>
                </c:pt>
                <c:pt idx="7">
                  <c:v>-91.1442400949562</c:v>
                </c:pt>
                <c:pt idx="8">
                  <c:v>-83.210845325157</c:v>
                </c:pt>
                <c:pt idx="9">
                  <c:v>-80.6852842136068</c:v>
                </c:pt>
                <c:pt idx="10">
                  <c:v>-81.2482136086244</c:v>
                </c:pt>
                <c:pt idx="11">
                  <c:v>-83.7158048375419</c:v>
                </c:pt>
                <c:pt idx="12">
                  <c:v>-91.3780774351424</c:v>
                </c:pt>
                <c:pt idx="13">
                  <c:v>-85.1135089608405</c:v>
                </c:pt>
                <c:pt idx="14">
                  <c:v>-79.6243532450587</c:v>
                </c:pt>
                <c:pt idx="15">
                  <c:v>-76.4069523177417</c:v>
                </c:pt>
                <c:pt idx="16">
                  <c:v>-74.8516882266255</c:v>
                </c:pt>
                <c:pt idx="17">
                  <c:v>-75.9347418664216</c:v>
                </c:pt>
                <c:pt idx="18">
                  <c:v>-80.7302407182188</c:v>
                </c:pt>
                <c:pt idx="19">
                  <c:v>-89.2717621119175</c:v>
                </c:pt>
                <c:pt idx="20">
                  <c:v>-79.9095874428429</c:v>
                </c:pt>
                <c:pt idx="21">
                  <c:v>-74.2062397855463</c:v>
                </c:pt>
                <c:pt idx="22">
                  <c:v>-72.2286673813198</c:v>
                </c:pt>
                <c:pt idx="23">
                  <c:v>-73.5502633818947</c:v>
                </c:pt>
                <c:pt idx="24">
                  <c:v>-74.7474416467562</c:v>
                </c:pt>
                <c:pt idx="25">
                  <c:v>-80.3680333238205</c:v>
                </c:pt>
                <c:pt idx="26">
                  <c:v>-80.7178300379484</c:v>
                </c:pt>
                <c:pt idx="27">
                  <c:v>-75.4498726061367</c:v>
                </c:pt>
                <c:pt idx="28">
                  <c:v>-71.259907652565</c:v>
                </c:pt>
                <c:pt idx="29">
                  <c:v>-70.7032353102819</c:v>
                </c:pt>
                <c:pt idx="30">
                  <c:v>-72.1202660373765</c:v>
                </c:pt>
                <c:pt idx="31">
                  <c:v>-73.1052504881599</c:v>
                </c:pt>
                <c:pt idx="32">
                  <c:v>-73.4363731402923</c:v>
                </c:pt>
                <c:pt idx="33">
                  <c:v>-72.9642825626684</c:v>
                </c:pt>
                <c:pt idx="34">
                  <c:v>-70.4995202803118</c:v>
                </c:pt>
                <c:pt idx="35">
                  <c:v>-69.2771036935384</c:v>
                </c:pt>
                <c:pt idx="36">
                  <c:v>-68.700369213607</c:v>
                </c:pt>
                <c:pt idx="37">
                  <c:v>-69.7905979292777</c:v>
                </c:pt>
                <c:pt idx="38">
                  <c:v>-70.0248546244096</c:v>
                </c:pt>
                <c:pt idx="39">
                  <c:v>-69.1750527743934</c:v>
                </c:pt>
                <c:pt idx="40">
                  <c:v>-69.1638503218515</c:v>
                </c:pt>
                <c:pt idx="41">
                  <c:v>-68.3363871096538</c:v>
                </c:pt>
                <c:pt idx="42">
                  <c:v>-68.1268284945704</c:v>
                </c:pt>
                <c:pt idx="43">
                  <c:v>-68.5031507387497</c:v>
                </c:pt>
                <c:pt idx="44">
                  <c:v>-69.7129336055752</c:v>
                </c:pt>
                <c:pt idx="45">
                  <c:v>-68.9429018035316</c:v>
                </c:pt>
                <c:pt idx="46">
                  <c:v>-68.5284236541255</c:v>
                </c:pt>
                <c:pt idx="47">
                  <c:v>-66.9164249894255</c:v>
                </c:pt>
                <c:pt idx="48">
                  <c:v>-66.7685891221134</c:v>
                </c:pt>
                <c:pt idx="49">
                  <c:v>-66.8576752308188</c:v>
                </c:pt>
                <c:pt idx="50">
                  <c:v>-67.7689788099565</c:v>
                </c:pt>
                <c:pt idx="51">
                  <c:v>-67.8845937546331</c:v>
                </c:pt>
                <c:pt idx="52">
                  <c:v>-67.4315452725076</c:v>
                </c:pt>
                <c:pt idx="53">
                  <c:v>-65.8858279289536</c:v>
                </c:pt>
                <c:pt idx="54">
                  <c:v>-65.1806648092258</c:v>
                </c:pt>
                <c:pt idx="55">
                  <c:v>-65.8499244886145</c:v>
                </c:pt>
                <c:pt idx="56">
                  <c:v>-66.1935475506412</c:v>
                </c:pt>
                <c:pt idx="57">
                  <c:v>-66.4019289436275</c:v>
                </c:pt>
                <c:pt idx="58">
                  <c:v>-66.5384245817651</c:v>
                </c:pt>
                <c:pt idx="59">
                  <c:v>-65.2458483337906</c:v>
                </c:pt>
                <c:pt idx="60">
                  <c:v>-64.7402416360095</c:v>
                </c:pt>
                <c:pt idx="61">
                  <c:v>-64.9378361930375</c:v>
                </c:pt>
                <c:pt idx="62">
                  <c:v>-65.2534573240837</c:v>
                </c:pt>
                <c:pt idx="63">
                  <c:v>-65.5518204455812</c:v>
                </c:pt>
                <c:pt idx="64">
                  <c:v>-65.0605686491299</c:v>
                </c:pt>
                <c:pt idx="65">
                  <c:v>-64.1782558443575</c:v>
                </c:pt>
                <c:pt idx="66">
                  <c:v>-64.5216239843679</c:v>
                </c:pt>
                <c:pt idx="67">
                  <c:v>-64.5168118095274</c:v>
                </c:pt>
                <c:pt idx="68">
                  <c:v>-65.3891724631625</c:v>
                </c:pt>
                <c:pt idx="69">
                  <c:v>-65.878856602804</c:v>
                </c:pt>
                <c:pt idx="70">
                  <c:v>-66.4593837958205</c:v>
                </c:pt>
                <c:pt idx="71">
                  <c:v>-66.2369340509342</c:v>
                </c:pt>
                <c:pt idx="72">
                  <c:v>-64.9324378007981</c:v>
                </c:pt>
                <c:pt idx="73">
                  <c:v>-64.7392610455072</c:v>
                </c:pt>
                <c:pt idx="74">
                  <c:v>-66.1129714100473</c:v>
                </c:pt>
                <c:pt idx="75">
                  <c:v>-68.0256454204796</c:v>
                </c:pt>
                <c:pt idx="76">
                  <c:v>-68.5449115389203</c:v>
                </c:pt>
                <c:pt idx="77">
                  <c:v>-68.8195261187884</c:v>
                </c:pt>
                <c:pt idx="78">
                  <c:v>-67.9331817315632</c:v>
                </c:pt>
                <c:pt idx="79">
                  <c:v>-66.4739443807689</c:v>
                </c:pt>
                <c:pt idx="80">
                  <c:v>-66.7538508483839</c:v>
                </c:pt>
                <c:pt idx="81">
                  <c:v>-67.1348812129559</c:v>
                </c:pt>
                <c:pt idx="82">
                  <c:v>-68.130884864667</c:v>
                </c:pt>
                <c:pt idx="83">
                  <c:v>-67.6226224597936</c:v>
                </c:pt>
                <c:pt idx="84">
                  <c:v>-66.3864535949273</c:v>
                </c:pt>
                <c:pt idx="85">
                  <c:v>-65.5933525747637</c:v>
                </c:pt>
                <c:pt idx="86">
                  <c:v>-64.4857633967736</c:v>
                </c:pt>
                <c:pt idx="87">
                  <c:v>-63.7373520757806</c:v>
                </c:pt>
                <c:pt idx="88">
                  <c:v>-63.1215774064743</c:v>
                </c:pt>
                <c:pt idx="89">
                  <c:v>-64.6921895853887</c:v>
                </c:pt>
                <c:pt idx="90">
                  <c:v>-66.3105793126041</c:v>
                </c:pt>
                <c:pt idx="91">
                  <c:v>-66.6674724036798</c:v>
                </c:pt>
                <c:pt idx="92">
                  <c:v>-64.5188987062632</c:v>
                </c:pt>
                <c:pt idx="93">
                  <c:v>-63.5677613637393</c:v>
                </c:pt>
                <c:pt idx="94">
                  <c:v>-63.1943279990311</c:v>
                </c:pt>
                <c:pt idx="95">
                  <c:v>-63.917243724847</c:v>
                </c:pt>
                <c:pt idx="96">
                  <c:v>-65.3116114973535</c:v>
                </c:pt>
                <c:pt idx="97">
                  <c:v>-67.0308590114666</c:v>
                </c:pt>
                <c:pt idx="98">
                  <c:v>-66.3148457698656</c:v>
                </c:pt>
                <c:pt idx="99">
                  <c:v>-63.3705081609051</c:v>
                </c:pt>
                <c:pt idx="100">
                  <c:v>-61.6513766128333</c:v>
                </c:pt>
                <c:pt idx="101">
                  <c:v>-61.0296184793918</c:v>
                </c:pt>
                <c:pt idx="102">
                  <c:v>-62.6363033665017</c:v>
                </c:pt>
                <c:pt idx="103">
                  <c:v>-63.467262867787</c:v>
                </c:pt>
                <c:pt idx="104">
                  <c:v>-63.3204293649696</c:v>
                </c:pt>
                <c:pt idx="105">
                  <c:v>-61.9331476266136</c:v>
                </c:pt>
                <c:pt idx="106">
                  <c:v>-60.8751374412083</c:v>
                </c:pt>
                <c:pt idx="107">
                  <c:v>-60.0554575816683</c:v>
                </c:pt>
                <c:pt idx="108">
                  <c:v>-59.4157372412262</c:v>
                </c:pt>
                <c:pt idx="109">
                  <c:v>-59.6903658728251</c:v>
                </c:pt>
                <c:pt idx="110">
                  <c:v>-60.8258983251172</c:v>
                </c:pt>
                <c:pt idx="111">
                  <c:v>-60.68071943827</c:v>
                </c:pt>
                <c:pt idx="112">
                  <c:v>-59.4002888795928</c:v>
                </c:pt>
                <c:pt idx="113">
                  <c:v>-58.4449926196763</c:v>
                </c:pt>
                <c:pt idx="114">
                  <c:v>-57.5896548762549</c:v>
                </c:pt>
                <c:pt idx="115">
                  <c:v>-57.6298490273014</c:v>
                </c:pt>
                <c:pt idx="116">
                  <c:v>-57.3705107002982</c:v>
                </c:pt>
                <c:pt idx="117">
                  <c:v>-57.1610252315962</c:v>
                </c:pt>
                <c:pt idx="118">
                  <c:v>-57.2416980145027</c:v>
                </c:pt>
                <c:pt idx="119">
                  <c:v>-56.4572484722358</c:v>
                </c:pt>
                <c:pt idx="120">
                  <c:v>-55.9534268765731</c:v>
                </c:pt>
                <c:pt idx="121">
                  <c:v>-55.5903886654532</c:v>
                </c:pt>
                <c:pt idx="122">
                  <c:v>-55.1706019674799</c:v>
                </c:pt>
                <c:pt idx="123">
                  <c:v>-55.2171321060419</c:v>
                </c:pt>
                <c:pt idx="124">
                  <c:v>-54.7869471867132</c:v>
                </c:pt>
                <c:pt idx="125">
                  <c:v>-54.8870700885327</c:v>
                </c:pt>
                <c:pt idx="126">
                  <c:v>-54.6244518590373</c:v>
                </c:pt>
                <c:pt idx="127">
                  <c:v>-54.0316391156083</c:v>
                </c:pt>
                <c:pt idx="128">
                  <c:v>-53.8558955885042</c:v>
                </c:pt>
                <c:pt idx="129">
                  <c:v>-54.2104318675873</c:v>
                </c:pt>
                <c:pt idx="130">
                  <c:v>-55.0476471089804</c:v>
                </c:pt>
                <c:pt idx="131">
                  <c:v>-55.2238518744125</c:v>
                </c:pt>
                <c:pt idx="132">
                  <c:v>-54.9213766018635</c:v>
                </c:pt>
                <c:pt idx="133">
                  <c:v>-54.8498475674801</c:v>
                </c:pt>
                <c:pt idx="134">
                  <c:v>-54.6572403082302</c:v>
                </c:pt>
                <c:pt idx="135">
                  <c:v>-54.5112319455021</c:v>
                </c:pt>
                <c:pt idx="136">
                  <c:v>-53.6190465114603</c:v>
                </c:pt>
                <c:pt idx="137">
                  <c:v>-52.796250704933</c:v>
                </c:pt>
                <c:pt idx="138">
                  <c:v>-52.544801921403</c:v>
                </c:pt>
                <c:pt idx="139">
                  <c:v>-52.7527817477823</c:v>
                </c:pt>
                <c:pt idx="140">
                  <c:v>-52.4069974206182</c:v>
                </c:pt>
                <c:pt idx="141">
                  <c:v>-52.7266626176452</c:v>
                </c:pt>
                <c:pt idx="142">
                  <c:v>-52.8942242373474</c:v>
                </c:pt>
                <c:pt idx="143">
                  <c:v>-52.9993841144583</c:v>
                </c:pt>
                <c:pt idx="144">
                  <c:v>-53.1717945307735</c:v>
                </c:pt>
                <c:pt idx="145">
                  <c:v>-52.9815815871345</c:v>
                </c:pt>
                <c:pt idx="146">
                  <c:v>-52.6421495389008</c:v>
                </c:pt>
                <c:pt idx="147">
                  <c:v>-52.7007261243897</c:v>
                </c:pt>
                <c:pt idx="148">
                  <c:v>-52.6233284561158</c:v>
                </c:pt>
                <c:pt idx="149">
                  <c:v>-52.6671187217142</c:v>
                </c:pt>
                <c:pt idx="150">
                  <c:v>-53.0987140812816</c:v>
                </c:pt>
                <c:pt idx="151">
                  <c:v>-53.4859166160327</c:v>
                </c:pt>
                <c:pt idx="152">
                  <c:v>-53.8535306400043</c:v>
                </c:pt>
                <c:pt idx="153">
                  <c:v>-53.4801164375456</c:v>
                </c:pt>
                <c:pt idx="154">
                  <c:v>-53.0305077402188</c:v>
                </c:pt>
                <c:pt idx="155">
                  <c:v>-53.3355834788156</c:v>
                </c:pt>
                <c:pt idx="156">
                  <c:v>-53.7903770737714</c:v>
                </c:pt>
                <c:pt idx="157">
                  <c:v>-53.8835243526384</c:v>
                </c:pt>
                <c:pt idx="158">
                  <c:v>-53.4981998633698</c:v>
                </c:pt>
                <c:pt idx="159">
                  <c:v>-53.6849737174225</c:v>
                </c:pt>
                <c:pt idx="160">
                  <c:v>-54.1732213297208</c:v>
                </c:pt>
                <c:pt idx="161">
                  <c:v>-53.9268471593554</c:v>
                </c:pt>
                <c:pt idx="162">
                  <c:v>-54.1729956707371</c:v>
                </c:pt>
                <c:pt idx="163">
                  <c:v>-54.3567916412081</c:v>
                </c:pt>
                <c:pt idx="164">
                  <c:v>-54.343800824651</c:v>
                </c:pt>
                <c:pt idx="165">
                  <c:v>-54.3691530042972</c:v>
                </c:pt>
                <c:pt idx="166">
                  <c:v>-54.5384765560728</c:v>
                </c:pt>
                <c:pt idx="167">
                  <c:v>-54.5881851329145</c:v>
                </c:pt>
                <c:pt idx="168">
                  <c:v>-55.4337996487207</c:v>
                </c:pt>
                <c:pt idx="169">
                  <c:v>-55.7242491099809</c:v>
                </c:pt>
                <c:pt idx="170">
                  <c:v>-56.5504492286234</c:v>
                </c:pt>
                <c:pt idx="171">
                  <c:v>-56.7222113827754</c:v>
                </c:pt>
                <c:pt idx="172">
                  <c:v>-57.7421437314297</c:v>
                </c:pt>
                <c:pt idx="173">
                  <c:v>-59.0333607059984</c:v>
                </c:pt>
                <c:pt idx="174">
                  <c:v>-58.4009405206783</c:v>
                </c:pt>
                <c:pt idx="175">
                  <c:v>-57.4309544926826</c:v>
                </c:pt>
                <c:pt idx="176">
                  <c:v>-56.832071038087</c:v>
                </c:pt>
                <c:pt idx="177">
                  <c:v>-57.772165995957</c:v>
                </c:pt>
                <c:pt idx="178">
                  <c:v>-58.2598796611118</c:v>
                </c:pt>
                <c:pt idx="179">
                  <c:v>-57.754809422005</c:v>
                </c:pt>
                <c:pt idx="180">
                  <c:v>-55.5845918390992</c:v>
                </c:pt>
                <c:pt idx="181">
                  <c:v>-54.9831157083815</c:v>
                </c:pt>
                <c:pt idx="182">
                  <c:v>-56.9518364637214</c:v>
                </c:pt>
                <c:pt idx="183">
                  <c:v>-58.0052814618992</c:v>
                </c:pt>
                <c:pt idx="184">
                  <c:v>-57.9621732260191</c:v>
                </c:pt>
                <c:pt idx="185">
                  <c:v>-57.0027063279716</c:v>
                </c:pt>
                <c:pt idx="186">
                  <c:v>-56.9818378390388</c:v>
                </c:pt>
                <c:pt idx="187">
                  <c:v>-56.0739685235496</c:v>
                </c:pt>
                <c:pt idx="188">
                  <c:v>-54.2190604988452</c:v>
                </c:pt>
                <c:pt idx="189">
                  <c:v>-53.2294692407082</c:v>
                </c:pt>
                <c:pt idx="190">
                  <c:v>-53.474427040323</c:v>
                </c:pt>
                <c:pt idx="191">
                  <c:v>-53.2424990170579</c:v>
                </c:pt>
                <c:pt idx="192">
                  <c:v>-52.0744337630928</c:v>
                </c:pt>
                <c:pt idx="193">
                  <c:v>-51.6340240847098</c:v>
                </c:pt>
                <c:pt idx="194">
                  <c:v>-51.222957069492</c:v>
                </c:pt>
                <c:pt idx="195">
                  <c:v>-51.2054711769563</c:v>
                </c:pt>
                <c:pt idx="196">
                  <c:v>-50.5926053514516</c:v>
                </c:pt>
                <c:pt idx="197">
                  <c:v>-50.1090735056653</c:v>
                </c:pt>
                <c:pt idx="198">
                  <c:v>-49.7731847492092</c:v>
                </c:pt>
                <c:pt idx="199">
                  <c:v>-49.1092812673052</c:v>
                </c:pt>
                <c:pt idx="200">
                  <c:v>-48.6450623344403</c:v>
                </c:pt>
                <c:pt idx="201">
                  <c:v>-48.7696792645459</c:v>
                </c:pt>
                <c:pt idx="202">
                  <c:v>-48.672027389275</c:v>
                </c:pt>
                <c:pt idx="203">
                  <c:v>-48.6626632060251</c:v>
                </c:pt>
                <c:pt idx="204">
                  <c:v>-48.8940725526225</c:v>
                </c:pt>
                <c:pt idx="205">
                  <c:v>-48.2265257514072</c:v>
                </c:pt>
                <c:pt idx="206">
                  <c:v>-48.0548719913362</c:v>
                </c:pt>
                <c:pt idx="207">
                  <c:v>-48.0055546137907</c:v>
                </c:pt>
                <c:pt idx="208">
                  <c:v>-48.0822306911784</c:v>
                </c:pt>
                <c:pt idx="209">
                  <c:v>-47.5994135564101</c:v>
                </c:pt>
                <c:pt idx="210">
                  <c:v>-46.9687752965161</c:v>
                </c:pt>
                <c:pt idx="211">
                  <c:v>-46.5518151164574</c:v>
                </c:pt>
                <c:pt idx="212">
                  <c:v>-46.2300289744135</c:v>
                </c:pt>
                <c:pt idx="213">
                  <c:v>-45.7500064634612</c:v>
                </c:pt>
                <c:pt idx="214">
                  <c:v>-45.5155076371239</c:v>
                </c:pt>
                <c:pt idx="215">
                  <c:v>-45.4637241561208</c:v>
                </c:pt>
                <c:pt idx="216">
                  <c:v>-45.3185720839999</c:v>
                </c:pt>
                <c:pt idx="217">
                  <c:v>-45.4678583514842</c:v>
                </c:pt>
                <c:pt idx="218">
                  <c:v>-45.4327980741417</c:v>
                </c:pt>
                <c:pt idx="219">
                  <c:v>-45.4223298536887</c:v>
                </c:pt>
                <c:pt idx="220">
                  <c:v>-45.1878670111798</c:v>
                </c:pt>
                <c:pt idx="221">
                  <c:v>-45.0522921865298</c:v>
                </c:pt>
                <c:pt idx="222">
                  <c:v>-45.1820887723362</c:v>
                </c:pt>
                <c:pt idx="223">
                  <c:v>-45.1635785520778</c:v>
                </c:pt>
                <c:pt idx="224">
                  <c:v>-45.2547787498102</c:v>
                </c:pt>
                <c:pt idx="225">
                  <c:v>-45.2853699319169</c:v>
                </c:pt>
                <c:pt idx="226">
                  <c:v>-45.0314466061844</c:v>
                </c:pt>
                <c:pt idx="227">
                  <c:v>-44.7651577169587</c:v>
                </c:pt>
                <c:pt idx="228">
                  <c:v>-44.7744513641931</c:v>
                </c:pt>
                <c:pt idx="229">
                  <c:v>-44.7309484604076</c:v>
                </c:pt>
                <c:pt idx="230">
                  <c:v>-44.5789626118932</c:v>
                </c:pt>
                <c:pt idx="231">
                  <c:v>-44.5491921307592</c:v>
                </c:pt>
                <c:pt idx="232">
                  <c:v>-44.6207729673295</c:v>
                </c:pt>
                <c:pt idx="233">
                  <c:v>-44.9443214855303</c:v>
                </c:pt>
                <c:pt idx="234">
                  <c:v>-45.6353384826292</c:v>
                </c:pt>
                <c:pt idx="235">
                  <c:v>-46.0090689263484</c:v>
                </c:pt>
                <c:pt idx="236">
                  <c:v>-45.8335097113871</c:v>
                </c:pt>
                <c:pt idx="237">
                  <c:v>-45.7052134503381</c:v>
                </c:pt>
                <c:pt idx="238">
                  <c:v>-45.8024500812409</c:v>
                </c:pt>
                <c:pt idx="239">
                  <c:v>-45.7373591152066</c:v>
                </c:pt>
                <c:pt idx="240">
                  <c:v>-45.628946011495</c:v>
                </c:pt>
                <c:pt idx="241">
                  <c:v>-45.7866596698375</c:v>
                </c:pt>
                <c:pt idx="242">
                  <c:v>-45.8029280038418</c:v>
                </c:pt>
                <c:pt idx="243">
                  <c:v>-46.0027831290662</c:v>
                </c:pt>
                <c:pt idx="244">
                  <c:v>-46.3163740772832</c:v>
                </c:pt>
                <c:pt idx="245">
                  <c:v>-46.2924121427532</c:v>
                </c:pt>
                <c:pt idx="246">
                  <c:v>-46.4867426641985</c:v>
                </c:pt>
                <c:pt idx="247">
                  <c:v>-47.1080723184999</c:v>
                </c:pt>
                <c:pt idx="248">
                  <c:v>-47.6524171229061</c:v>
                </c:pt>
                <c:pt idx="249">
                  <c:v>-47.8403181693101</c:v>
                </c:pt>
                <c:pt idx="250">
                  <c:v>-48.1211457621036</c:v>
                </c:pt>
                <c:pt idx="251">
                  <c:v>-48.362491553264</c:v>
                </c:pt>
                <c:pt idx="252">
                  <c:v>-48.6332017232213</c:v>
                </c:pt>
                <c:pt idx="253">
                  <c:v>-49.1362075115872</c:v>
                </c:pt>
                <c:pt idx="254">
                  <c:v>-50.8063744000269</c:v>
                </c:pt>
                <c:pt idx="255">
                  <c:v>-51.787340647612</c:v>
                </c:pt>
                <c:pt idx="256">
                  <c:v>-52.435109274879</c:v>
                </c:pt>
                <c:pt idx="257">
                  <c:v>-53.3726089854538</c:v>
                </c:pt>
                <c:pt idx="258">
                  <c:v>-54.0712963112492</c:v>
                </c:pt>
                <c:pt idx="259">
                  <c:v>-51.9456926087587</c:v>
                </c:pt>
                <c:pt idx="260">
                  <c:v>-50.885682067781</c:v>
                </c:pt>
                <c:pt idx="261">
                  <c:v>-51.5649486223304</c:v>
                </c:pt>
                <c:pt idx="262">
                  <c:v>-52.3084726676786</c:v>
                </c:pt>
                <c:pt idx="263">
                  <c:v>-52.1061960940158</c:v>
                </c:pt>
                <c:pt idx="264">
                  <c:v>-51.9177878034827</c:v>
                </c:pt>
                <c:pt idx="265">
                  <c:v>-52.2438225501777</c:v>
                </c:pt>
                <c:pt idx="266">
                  <c:v>-51.0710348373988</c:v>
                </c:pt>
                <c:pt idx="267">
                  <c:v>-50.8446675376011</c:v>
                </c:pt>
                <c:pt idx="268">
                  <c:v>-51.3448688918888</c:v>
                </c:pt>
                <c:pt idx="269">
                  <c:v>-51.590241061742</c:v>
                </c:pt>
                <c:pt idx="270">
                  <c:v>-51.5211080326116</c:v>
                </c:pt>
                <c:pt idx="271">
                  <c:v>-49.9514284338057</c:v>
                </c:pt>
                <c:pt idx="272">
                  <c:v>-49.4160099023238</c:v>
                </c:pt>
                <c:pt idx="273">
                  <c:v>-49.6060721537688</c:v>
                </c:pt>
                <c:pt idx="274">
                  <c:v>-49.4750622048924</c:v>
                </c:pt>
                <c:pt idx="275">
                  <c:v>-49.345674975343</c:v>
                </c:pt>
                <c:pt idx="276">
                  <c:v>-49.4945068577492</c:v>
                </c:pt>
                <c:pt idx="277">
                  <c:v>-49.0468365598088</c:v>
                </c:pt>
                <c:pt idx="278">
                  <c:v>-47.923911656151</c:v>
                </c:pt>
                <c:pt idx="279">
                  <c:v>-47.2421136183513</c:v>
                </c:pt>
                <c:pt idx="280">
                  <c:v>-46.588320824145</c:v>
                </c:pt>
                <c:pt idx="281">
                  <c:v>-45.838848409367</c:v>
                </c:pt>
                <c:pt idx="282">
                  <c:v>-45.2347083589489</c:v>
                </c:pt>
                <c:pt idx="283">
                  <c:v>-44.6997232263878</c:v>
                </c:pt>
                <c:pt idx="284">
                  <c:v>-44.2591425900576</c:v>
                </c:pt>
                <c:pt idx="285">
                  <c:v>-43.5686110231294</c:v>
                </c:pt>
                <c:pt idx="286">
                  <c:v>-42.7503307493006</c:v>
                </c:pt>
                <c:pt idx="287">
                  <c:v>-42.4027043836091</c:v>
                </c:pt>
                <c:pt idx="288">
                  <c:v>-42.1947184987162</c:v>
                </c:pt>
                <c:pt idx="289">
                  <c:v>-42.1594535361968</c:v>
                </c:pt>
                <c:pt idx="290">
                  <c:v>-42.1422390750146</c:v>
                </c:pt>
                <c:pt idx="291">
                  <c:v>-42.1940858133573</c:v>
                </c:pt>
                <c:pt idx="292">
                  <c:v>-42.0557929274932</c:v>
                </c:pt>
                <c:pt idx="293">
                  <c:v>-41.9255860804762</c:v>
                </c:pt>
                <c:pt idx="294">
                  <c:v>-41.7253028367673</c:v>
                </c:pt>
                <c:pt idx="295">
                  <c:v>-41.6795574287783</c:v>
                </c:pt>
                <c:pt idx="296">
                  <c:v>-41.6223348832571</c:v>
                </c:pt>
                <c:pt idx="297">
                  <c:v>-41.6158379629103</c:v>
                </c:pt>
                <c:pt idx="298">
                  <c:v>-41.5353072212078</c:v>
                </c:pt>
                <c:pt idx="299">
                  <c:v>-41.3393621676828</c:v>
                </c:pt>
                <c:pt idx="300">
                  <c:v>-41.1488107576896</c:v>
                </c:pt>
                <c:pt idx="301">
                  <c:v>-40.9293840863536</c:v>
                </c:pt>
                <c:pt idx="302">
                  <c:v>-40.7871851138382</c:v>
                </c:pt>
                <c:pt idx="303">
                  <c:v>-40.6243570107306</c:v>
                </c:pt>
                <c:pt idx="304">
                  <c:v>-40.3145333302553</c:v>
                </c:pt>
                <c:pt idx="305">
                  <c:v>-39.990220833627</c:v>
                </c:pt>
                <c:pt idx="306">
                  <c:v>-39.7737197168296</c:v>
                </c:pt>
                <c:pt idx="307">
                  <c:v>-39.7945261684714</c:v>
                </c:pt>
                <c:pt idx="308">
                  <c:v>-39.7584216849841</c:v>
                </c:pt>
                <c:pt idx="309">
                  <c:v>-39.5389434304275</c:v>
                </c:pt>
                <c:pt idx="310">
                  <c:v>-39.4640172413821</c:v>
                </c:pt>
                <c:pt idx="311">
                  <c:v>-39.6418653778637</c:v>
                </c:pt>
                <c:pt idx="312">
                  <c:v>-39.7416306878972</c:v>
                </c:pt>
                <c:pt idx="313">
                  <c:v>-39.7407200114788</c:v>
                </c:pt>
                <c:pt idx="314">
                  <c:v>-39.6391180057326</c:v>
                </c:pt>
                <c:pt idx="315">
                  <c:v>-39.6087994120836</c:v>
                </c:pt>
                <c:pt idx="316">
                  <c:v>-39.5566955750756</c:v>
                </c:pt>
                <c:pt idx="317">
                  <c:v>-39.5833856269839</c:v>
                </c:pt>
                <c:pt idx="318">
                  <c:v>-39.7068109441441</c:v>
                </c:pt>
                <c:pt idx="319">
                  <c:v>-39.8281724394939</c:v>
                </c:pt>
                <c:pt idx="320">
                  <c:v>-39.7307594553622</c:v>
                </c:pt>
                <c:pt idx="321">
                  <c:v>-39.6740585046688</c:v>
                </c:pt>
                <c:pt idx="322">
                  <c:v>-39.6915707483403</c:v>
                </c:pt>
                <c:pt idx="323">
                  <c:v>-39.7405644897349</c:v>
                </c:pt>
                <c:pt idx="324">
                  <c:v>-39.7710331083423</c:v>
                </c:pt>
                <c:pt idx="325">
                  <c:v>-39.8902688107459</c:v>
                </c:pt>
                <c:pt idx="326">
                  <c:v>-40.0123087537002</c:v>
                </c:pt>
                <c:pt idx="327">
                  <c:v>-40.1271338574941</c:v>
                </c:pt>
                <c:pt idx="328">
                  <c:v>-40.2369349110958</c:v>
                </c:pt>
                <c:pt idx="329">
                  <c:v>-40.4054932702814</c:v>
                </c:pt>
                <c:pt idx="330">
                  <c:v>-40.6668234042014</c:v>
                </c:pt>
                <c:pt idx="331">
                  <c:v>-41.0662545124432</c:v>
                </c:pt>
                <c:pt idx="332">
                  <c:v>-41.1344797785814</c:v>
                </c:pt>
                <c:pt idx="333">
                  <c:v>-41.330282254219</c:v>
                </c:pt>
                <c:pt idx="334">
                  <c:v>-41.6972327837386</c:v>
                </c:pt>
                <c:pt idx="335">
                  <c:v>-42.0912331592966</c:v>
                </c:pt>
                <c:pt idx="336">
                  <c:v>-42.6757881102328</c:v>
                </c:pt>
                <c:pt idx="337">
                  <c:v>-42.9215736120317</c:v>
                </c:pt>
                <c:pt idx="338">
                  <c:v>-42.7575922476565</c:v>
                </c:pt>
                <c:pt idx="339">
                  <c:v>-42.4559793408463</c:v>
                </c:pt>
                <c:pt idx="340">
                  <c:v>-42.6041988239016</c:v>
                </c:pt>
                <c:pt idx="341">
                  <c:v>-43.0450594634358</c:v>
                </c:pt>
                <c:pt idx="342">
                  <c:v>-43.8076805288458</c:v>
                </c:pt>
                <c:pt idx="343">
                  <c:v>-44.6301509447379</c:v>
                </c:pt>
                <c:pt idx="344">
                  <c:v>-45.2673627624723</c:v>
                </c:pt>
                <c:pt idx="345">
                  <c:v>-45.8990455384663</c:v>
                </c:pt>
                <c:pt idx="346">
                  <c:v>-46.8419894103081</c:v>
                </c:pt>
                <c:pt idx="347">
                  <c:v>-48.329967513077</c:v>
                </c:pt>
                <c:pt idx="348">
                  <c:v>-49.8633881599566</c:v>
                </c:pt>
                <c:pt idx="349">
                  <c:v>-51.721427404557</c:v>
                </c:pt>
                <c:pt idx="350">
                  <c:v>-53.6263094990736</c:v>
                </c:pt>
                <c:pt idx="351">
                  <c:v>-53.4129013612822</c:v>
                </c:pt>
                <c:pt idx="352">
                  <c:v>-51.5027586386455</c:v>
                </c:pt>
                <c:pt idx="353">
                  <c:v>-50.7223318516145</c:v>
                </c:pt>
                <c:pt idx="354">
                  <c:v>-50.7178713044107</c:v>
                </c:pt>
                <c:pt idx="355">
                  <c:v>-50.7736048178205</c:v>
                </c:pt>
                <c:pt idx="356">
                  <c:v>-49.5220378541036</c:v>
                </c:pt>
                <c:pt idx="357">
                  <c:v>-48.2349612315758</c:v>
                </c:pt>
                <c:pt idx="358">
                  <c:v>-47.6119679318211</c:v>
                </c:pt>
                <c:pt idx="359">
                  <c:v>-47.4659818382777</c:v>
                </c:pt>
                <c:pt idx="360">
                  <c:v>-47.7749788144092</c:v>
                </c:pt>
                <c:pt idx="361">
                  <c:v>-47.5377695855259</c:v>
                </c:pt>
                <c:pt idx="362">
                  <c:v>-47.0534767669669</c:v>
                </c:pt>
                <c:pt idx="363">
                  <c:v>-46.6141534811782</c:v>
                </c:pt>
                <c:pt idx="364">
                  <c:v>-45.8226024051268</c:v>
                </c:pt>
                <c:pt idx="365">
                  <c:v>-45.1820270581192</c:v>
                </c:pt>
                <c:pt idx="366">
                  <c:v>-44.080118932591</c:v>
                </c:pt>
                <c:pt idx="367">
                  <c:v>-42.9989808420431</c:v>
                </c:pt>
                <c:pt idx="368">
                  <c:v>-42.0893112419873</c:v>
                </c:pt>
                <c:pt idx="369">
                  <c:v>-41.511256699673</c:v>
                </c:pt>
                <c:pt idx="370">
                  <c:v>-40.9975543635468</c:v>
                </c:pt>
                <c:pt idx="371">
                  <c:v>-40.6278046964795</c:v>
                </c:pt>
                <c:pt idx="372">
                  <c:v>-40.3146443174698</c:v>
                </c:pt>
                <c:pt idx="373">
                  <c:v>-39.9687117881406</c:v>
                </c:pt>
                <c:pt idx="374">
                  <c:v>-39.3875782388622</c:v>
                </c:pt>
                <c:pt idx="375">
                  <c:v>-38.7294710945579</c:v>
                </c:pt>
                <c:pt idx="376">
                  <c:v>-38.2507783742399</c:v>
                </c:pt>
                <c:pt idx="377">
                  <c:v>-37.8833703766981</c:v>
                </c:pt>
                <c:pt idx="378">
                  <c:v>-37.6889531807311</c:v>
                </c:pt>
                <c:pt idx="379">
                  <c:v>-37.5447194763695</c:v>
                </c:pt>
                <c:pt idx="380">
                  <c:v>-37.4113757148446</c:v>
                </c:pt>
                <c:pt idx="381">
                  <c:v>-37.5108346002005</c:v>
                </c:pt>
                <c:pt idx="382">
                  <c:v>-37.5681910495381</c:v>
                </c:pt>
                <c:pt idx="383">
                  <c:v>-37.4239648538784</c:v>
                </c:pt>
                <c:pt idx="384">
                  <c:v>-37.2981439319996</c:v>
                </c:pt>
                <c:pt idx="385">
                  <c:v>-37.2345090648759</c:v>
                </c:pt>
                <c:pt idx="386">
                  <c:v>-37.06358173569</c:v>
                </c:pt>
                <c:pt idx="387">
                  <c:v>-36.8631737777413</c:v>
                </c:pt>
                <c:pt idx="388">
                  <c:v>-36.829261239918</c:v>
                </c:pt>
                <c:pt idx="389">
                  <c:v>-37.0654891084764</c:v>
                </c:pt>
                <c:pt idx="390">
                  <c:v>-37.2875374916749</c:v>
                </c:pt>
                <c:pt idx="391">
                  <c:v>-37.0691121909455</c:v>
                </c:pt>
                <c:pt idx="392">
                  <c:v>-36.7519445921554</c:v>
                </c:pt>
                <c:pt idx="393">
                  <c:v>-36.5130115985431</c:v>
                </c:pt>
                <c:pt idx="394">
                  <c:v>-36.2855078653986</c:v>
                </c:pt>
                <c:pt idx="395">
                  <c:v>-36.1891690231909</c:v>
                </c:pt>
                <c:pt idx="396">
                  <c:v>-36.0633725814145</c:v>
                </c:pt>
                <c:pt idx="397">
                  <c:v>-35.91449248894</c:v>
                </c:pt>
                <c:pt idx="398">
                  <c:v>-35.7839378672787</c:v>
                </c:pt>
                <c:pt idx="399">
                  <c:v>-35.7864056687409</c:v>
                </c:pt>
                <c:pt idx="400">
                  <c:v>-35.6911290368255</c:v>
                </c:pt>
                <c:pt idx="401">
                  <c:v>-35.6315071852821</c:v>
                </c:pt>
                <c:pt idx="402">
                  <c:v>-35.8245112156677</c:v>
                </c:pt>
                <c:pt idx="403">
                  <c:v>-36.1066831618618</c:v>
                </c:pt>
                <c:pt idx="404">
                  <c:v>-36.1993409200489</c:v>
                </c:pt>
                <c:pt idx="405">
                  <c:v>-36.1019042828423</c:v>
                </c:pt>
                <c:pt idx="406">
                  <c:v>-36.234765354952</c:v>
                </c:pt>
                <c:pt idx="407">
                  <c:v>-36.4719934264549</c:v>
                </c:pt>
                <c:pt idx="408">
                  <c:v>-36.6769471727475</c:v>
                </c:pt>
                <c:pt idx="409">
                  <c:v>-36.6223114996561</c:v>
                </c:pt>
                <c:pt idx="410">
                  <c:v>-36.4736815332161</c:v>
                </c:pt>
                <c:pt idx="411">
                  <c:v>-36.4709093534609</c:v>
                </c:pt>
                <c:pt idx="412">
                  <c:v>-36.5154451197181</c:v>
                </c:pt>
                <c:pt idx="413">
                  <c:v>-36.5842917559842</c:v>
                </c:pt>
                <c:pt idx="414">
                  <c:v>-36.6119396619197</c:v>
                </c:pt>
                <c:pt idx="415">
                  <c:v>-36.6857254946848</c:v>
                </c:pt>
                <c:pt idx="416">
                  <c:v>-36.7555229586761</c:v>
                </c:pt>
                <c:pt idx="417">
                  <c:v>-36.8885207974898</c:v>
                </c:pt>
                <c:pt idx="418">
                  <c:v>-36.9473094655444</c:v>
                </c:pt>
                <c:pt idx="419">
                  <c:v>-36.9889399876187</c:v>
                </c:pt>
                <c:pt idx="420">
                  <c:v>-37.2844310124512</c:v>
                </c:pt>
                <c:pt idx="421">
                  <c:v>-37.6642108490082</c:v>
                </c:pt>
                <c:pt idx="422">
                  <c:v>-37.8611295099744</c:v>
                </c:pt>
                <c:pt idx="423">
                  <c:v>-38.1679731552755</c:v>
                </c:pt>
                <c:pt idx="424">
                  <c:v>-38.7856835690106</c:v>
                </c:pt>
                <c:pt idx="425">
                  <c:v>-39.6080162538237</c:v>
                </c:pt>
                <c:pt idx="426">
                  <c:v>-40.4825631902785</c:v>
                </c:pt>
                <c:pt idx="427">
                  <c:v>-41.0220771110316</c:v>
                </c:pt>
                <c:pt idx="428">
                  <c:v>-41.4308249903166</c:v>
                </c:pt>
                <c:pt idx="429">
                  <c:v>-42.1091060388972</c:v>
                </c:pt>
                <c:pt idx="430">
                  <c:v>-42.9762872795989</c:v>
                </c:pt>
                <c:pt idx="431">
                  <c:v>-43.616732850097</c:v>
                </c:pt>
                <c:pt idx="432">
                  <c:v>-44.0106019668732</c:v>
                </c:pt>
                <c:pt idx="433">
                  <c:v>-44.5756587091544</c:v>
                </c:pt>
                <c:pt idx="434">
                  <c:v>-45.0085915157176</c:v>
                </c:pt>
                <c:pt idx="435">
                  <c:v>-45.7335676130186</c:v>
                </c:pt>
                <c:pt idx="436">
                  <c:v>-47.1990628413606</c:v>
                </c:pt>
                <c:pt idx="437">
                  <c:v>-48.7948039327976</c:v>
                </c:pt>
                <c:pt idx="438">
                  <c:v>-49.9295740093395</c:v>
                </c:pt>
                <c:pt idx="439">
                  <c:v>-51.7054417289592</c:v>
                </c:pt>
                <c:pt idx="440">
                  <c:v>-52.0919506386023</c:v>
                </c:pt>
                <c:pt idx="441">
                  <c:v>-50.5839256497766</c:v>
                </c:pt>
                <c:pt idx="442">
                  <c:v>-49.5710816194073</c:v>
                </c:pt>
                <c:pt idx="443">
                  <c:v>-48.4832003297421</c:v>
                </c:pt>
                <c:pt idx="444">
                  <c:v>-48.0555163152135</c:v>
                </c:pt>
                <c:pt idx="445">
                  <c:v>-48.0290356185668</c:v>
                </c:pt>
                <c:pt idx="446">
                  <c:v>-46.9292283620889</c:v>
                </c:pt>
                <c:pt idx="447">
                  <c:v>-45.3505648503647</c:v>
                </c:pt>
                <c:pt idx="448">
                  <c:v>-44.4927645335098</c:v>
                </c:pt>
                <c:pt idx="449">
                  <c:v>-44.2047938453343</c:v>
                </c:pt>
                <c:pt idx="450">
                  <c:v>-43.9512699340145</c:v>
                </c:pt>
                <c:pt idx="451">
                  <c:v>-43.7062282810388</c:v>
                </c:pt>
                <c:pt idx="452">
                  <c:v>-43.4921545971285</c:v>
                </c:pt>
                <c:pt idx="453">
                  <c:v>-43.2613678344526</c:v>
                </c:pt>
                <c:pt idx="454">
                  <c:v>-42.6949001886399</c:v>
                </c:pt>
                <c:pt idx="455">
                  <c:v>-41.6910699525697</c:v>
                </c:pt>
                <c:pt idx="456">
                  <c:v>-40.608112248932</c:v>
                </c:pt>
                <c:pt idx="457">
                  <c:v>-39.7111867005004</c:v>
                </c:pt>
                <c:pt idx="458">
                  <c:v>-39.0561415531485</c:v>
                </c:pt>
                <c:pt idx="459">
                  <c:v>-38.6740041362447</c:v>
                </c:pt>
                <c:pt idx="460">
                  <c:v>-38.2198641938525</c:v>
                </c:pt>
                <c:pt idx="461">
                  <c:v>-37.7849092057469</c:v>
                </c:pt>
                <c:pt idx="462">
                  <c:v>-37.4286405802886</c:v>
                </c:pt>
                <c:pt idx="463">
                  <c:v>-37.2039250861654</c:v>
                </c:pt>
                <c:pt idx="464">
                  <c:v>-36.9829568383257</c:v>
                </c:pt>
                <c:pt idx="465">
                  <c:v>-36.7607249630433</c:v>
                </c:pt>
                <c:pt idx="466">
                  <c:v>-36.5116213557762</c:v>
                </c:pt>
                <c:pt idx="467">
                  <c:v>-36.0366876542153</c:v>
                </c:pt>
                <c:pt idx="468">
                  <c:v>-35.5746889419608</c:v>
                </c:pt>
                <c:pt idx="469">
                  <c:v>-35.2745887736626</c:v>
                </c:pt>
                <c:pt idx="470">
                  <c:v>-34.9019751644792</c:v>
                </c:pt>
                <c:pt idx="471">
                  <c:v>-34.6051761451788</c:v>
                </c:pt>
                <c:pt idx="472">
                  <c:v>-34.4219247917884</c:v>
                </c:pt>
                <c:pt idx="473">
                  <c:v>-34.3719679273138</c:v>
                </c:pt>
                <c:pt idx="474">
                  <c:v>-34.3840544629222</c:v>
                </c:pt>
                <c:pt idx="475">
                  <c:v>-34.3272138934861</c:v>
                </c:pt>
                <c:pt idx="476">
                  <c:v>-34.1336224130189</c:v>
                </c:pt>
                <c:pt idx="477">
                  <c:v>-33.8984845034372</c:v>
                </c:pt>
                <c:pt idx="478">
                  <c:v>-33.6766246055722</c:v>
                </c:pt>
                <c:pt idx="479">
                  <c:v>-33.5018967806338</c:v>
                </c:pt>
                <c:pt idx="480">
                  <c:v>-33.4623911378843</c:v>
                </c:pt>
                <c:pt idx="481">
                  <c:v>-33.5840919752314</c:v>
                </c:pt>
                <c:pt idx="482">
                  <c:v>-33.7940191631133</c:v>
                </c:pt>
                <c:pt idx="483">
                  <c:v>-33.9306346666805</c:v>
                </c:pt>
                <c:pt idx="484">
                  <c:v>-33.9758500622306</c:v>
                </c:pt>
                <c:pt idx="485">
                  <c:v>-33.9319176138295</c:v>
                </c:pt>
                <c:pt idx="486">
                  <c:v>-34.0047368639671</c:v>
                </c:pt>
                <c:pt idx="487">
                  <c:v>-34.1353585128593</c:v>
                </c:pt>
                <c:pt idx="488">
                  <c:v>-34.2411678852564</c:v>
                </c:pt>
                <c:pt idx="489">
                  <c:v>-34.2878334598716</c:v>
                </c:pt>
                <c:pt idx="490">
                  <c:v>-34.2606335645481</c:v>
                </c:pt>
                <c:pt idx="491">
                  <c:v>-34.1067037375431</c:v>
                </c:pt>
                <c:pt idx="492">
                  <c:v>-33.8810382730925</c:v>
                </c:pt>
                <c:pt idx="493">
                  <c:v>-33.7857713587702</c:v>
                </c:pt>
                <c:pt idx="494">
                  <c:v>-33.8058583254111</c:v>
                </c:pt>
                <c:pt idx="495">
                  <c:v>-33.9116367794775</c:v>
                </c:pt>
                <c:pt idx="496">
                  <c:v>-33.9591456899398</c:v>
                </c:pt>
                <c:pt idx="497">
                  <c:v>-34.0420781752074</c:v>
                </c:pt>
                <c:pt idx="498">
                  <c:v>-34.1960961338638</c:v>
                </c:pt>
                <c:pt idx="499">
                  <c:v>-34.2991728586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4504831367739</c:v>
                </c:pt>
                <c:pt idx="1">
                  <c:v>-88.037677916797</c:v>
                </c:pt>
                <c:pt idx="2">
                  <c:v>-89.3655737618982</c:v>
                </c:pt>
                <c:pt idx="3">
                  <c:v>-90.2941590757068</c:v>
                </c:pt>
                <c:pt idx="4">
                  <c:v>-100.221180604012</c:v>
                </c:pt>
                <c:pt idx="5">
                  <c:v>-95.3655838198919</c:v>
                </c:pt>
                <c:pt idx="6">
                  <c:v>-87.044199481244</c:v>
                </c:pt>
                <c:pt idx="7">
                  <c:v>-83.6841382672892</c:v>
                </c:pt>
                <c:pt idx="8">
                  <c:v>-81.9409663668245</c:v>
                </c:pt>
                <c:pt idx="9">
                  <c:v>-81.8811025195986</c:v>
                </c:pt>
                <c:pt idx="10">
                  <c:v>-86.5615702534127</c:v>
                </c:pt>
                <c:pt idx="11">
                  <c:v>-91.2799752177391</c:v>
                </c:pt>
                <c:pt idx="12">
                  <c:v>-85.6694887892416</c:v>
                </c:pt>
                <c:pt idx="13">
                  <c:v>-80.7474595490333</c:v>
                </c:pt>
                <c:pt idx="14">
                  <c:v>-77.4293127362021</c:v>
                </c:pt>
                <c:pt idx="15">
                  <c:v>-76.7034824289573</c:v>
                </c:pt>
                <c:pt idx="16">
                  <c:v>-76.8661406554725</c:v>
                </c:pt>
                <c:pt idx="17">
                  <c:v>-81.1524779285391</c:v>
                </c:pt>
                <c:pt idx="18">
                  <c:v>-96.6287632798757</c:v>
                </c:pt>
                <c:pt idx="19">
                  <c:v>-82.5426113113311</c:v>
                </c:pt>
                <c:pt idx="20">
                  <c:v>-76.1893071080342</c:v>
                </c:pt>
                <c:pt idx="21">
                  <c:v>-73.5600134652513</c:v>
                </c:pt>
                <c:pt idx="22">
                  <c:v>-73.4246785957136</c:v>
                </c:pt>
                <c:pt idx="23">
                  <c:v>-74.772255753773</c:v>
                </c:pt>
                <c:pt idx="24">
                  <c:v>-78.730241217099</c:v>
                </c:pt>
                <c:pt idx="25">
                  <c:v>-81.9350285747578</c:v>
                </c:pt>
                <c:pt idx="26">
                  <c:v>-79.7500334109558</c:v>
                </c:pt>
                <c:pt idx="27">
                  <c:v>-77.0419307895435</c:v>
                </c:pt>
                <c:pt idx="28">
                  <c:v>-74.0507511575904</c:v>
                </c:pt>
                <c:pt idx="29">
                  <c:v>-73.9272283687814</c:v>
                </c:pt>
                <c:pt idx="30">
                  <c:v>-74.4382110383367</c:v>
                </c:pt>
                <c:pt idx="31">
                  <c:v>-74.4832240127915</c:v>
                </c:pt>
                <c:pt idx="32">
                  <c:v>-74.8770733238985</c:v>
                </c:pt>
                <c:pt idx="33">
                  <c:v>-77.0741006189134</c:v>
                </c:pt>
                <c:pt idx="34">
                  <c:v>-76.7033244439924</c:v>
                </c:pt>
                <c:pt idx="35">
                  <c:v>-77.4873870297713</c:v>
                </c:pt>
                <c:pt idx="36">
                  <c:v>-73.3178435153926</c:v>
                </c:pt>
                <c:pt idx="37">
                  <c:v>-72.7340009382514</c:v>
                </c:pt>
                <c:pt idx="38">
                  <c:v>-72.5568517887204</c:v>
                </c:pt>
                <c:pt idx="39">
                  <c:v>-72.8712651171257</c:v>
                </c:pt>
                <c:pt idx="40">
                  <c:v>-74.3592759165958</c:v>
                </c:pt>
                <c:pt idx="41">
                  <c:v>-74.5193453470168</c:v>
                </c:pt>
                <c:pt idx="42">
                  <c:v>-74.5477602558634</c:v>
                </c:pt>
                <c:pt idx="43">
                  <c:v>-71.9733922573583</c:v>
                </c:pt>
                <c:pt idx="44">
                  <c:v>-73.1030079408862</c:v>
                </c:pt>
                <c:pt idx="45">
                  <c:v>-72.869729617426</c:v>
                </c:pt>
                <c:pt idx="46">
                  <c:v>-71.2233510799561</c:v>
                </c:pt>
                <c:pt idx="47">
                  <c:v>-70.6717491533664</c:v>
                </c:pt>
                <c:pt idx="48">
                  <c:v>-72.4744302096575</c:v>
                </c:pt>
                <c:pt idx="49">
                  <c:v>-71.4773135542062</c:v>
                </c:pt>
                <c:pt idx="50">
                  <c:v>-71.8151831526487</c:v>
                </c:pt>
                <c:pt idx="51">
                  <c:v>-70.1861299134985</c:v>
                </c:pt>
                <c:pt idx="52">
                  <c:v>-70.3427226989378</c:v>
                </c:pt>
                <c:pt idx="53">
                  <c:v>-70.4958850894038</c:v>
                </c:pt>
                <c:pt idx="54">
                  <c:v>-70.029484158025</c:v>
                </c:pt>
                <c:pt idx="55">
                  <c:v>-69.4622096975577</c:v>
                </c:pt>
                <c:pt idx="56">
                  <c:v>-69.5155489674986</c:v>
                </c:pt>
                <c:pt idx="57">
                  <c:v>-70.983502280601</c:v>
                </c:pt>
                <c:pt idx="58">
                  <c:v>-71.727512154049</c:v>
                </c:pt>
                <c:pt idx="59">
                  <c:v>-70.7801135121281</c:v>
                </c:pt>
                <c:pt idx="60">
                  <c:v>-71.2320394706731</c:v>
                </c:pt>
                <c:pt idx="61">
                  <c:v>-70.6481128067234</c:v>
                </c:pt>
                <c:pt idx="62">
                  <c:v>-69.8802649614258</c:v>
                </c:pt>
                <c:pt idx="63">
                  <c:v>-69.7358837615536</c:v>
                </c:pt>
                <c:pt idx="64">
                  <c:v>-69.8953159753726</c:v>
                </c:pt>
                <c:pt idx="65">
                  <c:v>-70.1881195419689</c:v>
                </c:pt>
                <c:pt idx="66">
                  <c:v>-70.7165123267809</c:v>
                </c:pt>
                <c:pt idx="67">
                  <c:v>-69.5454295768831</c:v>
                </c:pt>
                <c:pt idx="68">
                  <c:v>-69.5155510933264</c:v>
                </c:pt>
                <c:pt idx="69">
                  <c:v>-69.6211455916647</c:v>
                </c:pt>
                <c:pt idx="70">
                  <c:v>-69.5895094169266</c:v>
                </c:pt>
                <c:pt idx="71">
                  <c:v>-68.6516514399011</c:v>
                </c:pt>
                <c:pt idx="72">
                  <c:v>-68.556665552307</c:v>
                </c:pt>
                <c:pt idx="73">
                  <c:v>-68.882269949162</c:v>
                </c:pt>
                <c:pt idx="74">
                  <c:v>-70.3303974352754</c:v>
                </c:pt>
                <c:pt idx="75">
                  <c:v>-70.3505563424217</c:v>
                </c:pt>
                <c:pt idx="76">
                  <c:v>-69.4230961195027</c:v>
                </c:pt>
                <c:pt idx="77">
                  <c:v>-69.7917509781854</c:v>
                </c:pt>
                <c:pt idx="78">
                  <c:v>-69.478674903209</c:v>
                </c:pt>
                <c:pt idx="79">
                  <c:v>-70.7012530152567</c:v>
                </c:pt>
                <c:pt idx="80">
                  <c:v>-72.1534082316434</c:v>
                </c:pt>
                <c:pt idx="81">
                  <c:v>-72.2381390845122</c:v>
                </c:pt>
                <c:pt idx="82">
                  <c:v>-72.2531540868115</c:v>
                </c:pt>
                <c:pt idx="83">
                  <c:v>-72.6444745722156</c:v>
                </c:pt>
                <c:pt idx="84">
                  <c:v>-74.7940623178902</c:v>
                </c:pt>
                <c:pt idx="85">
                  <c:v>-82.200716584276</c:v>
                </c:pt>
                <c:pt idx="86">
                  <c:v>-90.0646541491082</c:v>
                </c:pt>
                <c:pt idx="87">
                  <c:v>-89.4392631554536</c:v>
                </c:pt>
                <c:pt idx="88">
                  <c:v>-79.6224686882548</c:v>
                </c:pt>
                <c:pt idx="89">
                  <c:v>-75.0540480254246</c:v>
                </c:pt>
                <c:pt idx="90">
                  <c:v>-74.504085409913</c:v>
                </c:pt>
                <c:pt idx="91">
                  <c:v>-73.893554515802</c:v>
                </c:pt>
                <c:pt idx="92">
                  <c:v>-78.5835630288571</c:v>
                </c:pt>
                <c:pt idx="93">
                  <c:v>-82.67768752747</c:v>
                </c:pt>
                <c:pt idx="94">
                  <c:v>-78.2287274459725</c:v>
                </c:pt>
                <c:pt idx="95">
                  <c:v>-74.8866598951979</c:v>
                </c:pt>
                <c:pt idx="96">
                  <c:v>-71.3706970015112</c:v>
                </c:pt>
                <c:pt idx="97">
                  <c:v>-72.0122287926992</c:v>
                </c:pt>
                <c:pt idx="98">
                  <c:v>-73.5071877542993</c:v>
                </c:pt>
                <c:pt idx="99">
                  <c:v>-73.3586708835709</c:v>
                </c:pt>
                <c:pt idx="100">
                  <c:v>-73.7873237665438</c:v>
                </c:pt>
                <c:pt idx="101">
                  <c:v>-73.0273017936909</c:v>
                </c:pt>
                <c:pt idx="102">
                  <c:v>-74.0214100480779</c:v>
                </c:pt>
                <c:pt idx="103">
                  <c:v>-78.9101280622687</c:v>
                </c:pt>
                <c:pt idx="104">
                  <c:v>-78.4741077097503</c:v>
                </c:pt>
                <c:pt idx="105">
                  <c:v>-80.6727717786409</c:v>
                </c:pt>
                <c:pt idx="106">
                  <c:v>-87.7738504689383</c:v>
                </c:pt>
                <c:pt idx="107">
                  <c:v>-82.0166945532614</c:v>
                </c:pt>
                <c:pt idx="108">
                  <c:v>-90.7662532391227</c:v>
                </c:pt>
                <c:pt idx="109">
                  <c:v>-82.673841591768</c:v>
                </c:pt>
                <c:pt idx="110">
                  <c:v>-77.5479111369056</c:v>
                </c:pt>
                <c:pt idx="111">
                  <c:v>-72.3374380600432</c:v>
                </c:pt>
                <c:pt idx="112">
                  <c:v>-71.4244568048896</c:v>
                </c:pt>
                <c:pt idx="113">
                  <c:v>-69.6415789667062</c:v>
                </c:pt>
                <c:pt idx="114">
                  <c:v>-68.4737246210105</c:v>
                </c:pt>
                <c:pt idx="115">
                  <c:v>-67.7054861759664</c:v>
                </c:pt>
                <c:pt idx="116">
                  <c:v>-67.6443279914876</c:v>
                </c:pt>
                <c:pt idx="117">
                  <c:v>-67.8844982881847</c:v>
                </c:pt>
                <c:pt idx="118">
                  <c:v>-66.8241427836546</c:v>
                </c:pt>
                <c:pt idx="119">
                  <c:v>-66.8554536864453</c:v>
                </c:pt>
                <c:pt idx="120">
                  <c:v>-66.4825358739491</c:v>
                </c:pt>
                <c:pt idx="121">
                  <c:v>-67.2352887540751</c:v>
                </c:pt>
                <c:pt idx="122">
                  <c:v>-66.0409330485212</c:v>
                </c:pt>
                <c:pt idx="123">
                  <c:v>-66.8071285561792</c:v>
                </c:pt>
                <c:pt idx="124">
                  <c:v>-67.3805253347478</c:v>
                </c:pt>
                <c:pt idx="125">
                  <c:v>-66.3683556510777</c:v>
                </c:pt>
                <c:pt idx="126">
                  <c:v>-66.0003153318508</c:v>
                </c:pt>
                <c:pt idx="127">
                  <c:v>-64.0894974770306</c:v>
                </c:pt>
                <c:pt idx="128">
                  <c:v>-64.2789842065329</c:v>
                </c:pt>
                <c:pt idx="129">
                  <c:v>-64.5781961647959</c:v>
                </c:pt>
                <c:pt idx="130">
                  <c:v>-65.6680868257073</c:v>
                </c:pt>
                <c:pt idx="131">
                  <c:v>-63.0078121905941</c:v>
                </c:pt>
                <c:pt idx="132">
                  <c:v>-62.9172489998431</c:v>
                </c:pt>
                <c:pt idx="133">
                  <c:v>-64.8161551384064</c:v>
                </c:pt>
                <c:pt idx="134">
                  <c:v>-63.3607133157772</c:v>
                </c:pt>
                <c:pt idx="135">
                  <c:v>-61.9317875130138</c:v>
                </c:pt>
                <c:pt idx="136">
                  <c:v>-60.7951703621632</c:v>
                </c:pt>
                <c:pt idx="137">
                  <c:v>-60.8726405578771</c:v>
                </c:pt>
                <c:pt idx="138">
                  <c:v>-59.4284847875113</c:v>
                </c:pt>
                <c:pt idx="139">
                  <c:v>-59.817190758057</c:v>
                </c:pt>
                <c:pt idx="140">
                  <c:v>-59.9378505505452</c:v>
                </c:pt>
                <c:pt idx="141">
                  <c:v>-60.2763315739364</c:v>
                </c:pt>
                <c:pt idx="142">
                  <c:v>-59.5040698548697</c:v>
                </c:pt>
                <c:pt idx="143">
                  <c:v>-59.4826369769445</c:v>
                </c:pt>
                <c:pt idx="144">
                  <c:v>-59.3573856609476</c:v>
                </c:pt>
                <c:pt idx="145">
                  <c:v>-58.5227103155255</c:v>
                </c:pt>
                <c:pt idx="146">
                  <c:v>-57.7452710337478</c:v>
                </c:pt>
                <c:pt idx="147">
                  <c:v>-57.2929518041215</c:v>
                </c:pt>
                <c:pt idx="148">
                  <c:v>-57.1009361178701</c:v>
                </c:pt>
                <c:pt idx="149">
                  <c:v>-56.8147029234062</c:v>
                </c:pt>
                <c:pt idx="150">
                  <c:v>-56.3852465863233</c:v>
                </c:pt>
                <c:pt idx="151">
                  <c:v>-56.165631740194</c:v>
                </c:pt>
                <c:pt idx="152">
                  <c:v>-56.5342582905871</c:v>
                </c:pt>
                <c:pt idx="153">
                  <c:v>-55.7845658948076</c:v>
                </c:pt>
                <c:pt idx="154">
                  <c:v>-54.7146144310384</c:v>
                </c:pt>
                <c:pt idx="155">
                  <c:v>-54.4126565923958</c:v>
                </c:pt>
                <c:pt idx="156">
                  <c:v>-54.5001530065046</c:v>
                </c:pt>
                <c:pt idx="157">
                  <c:v>-54.4754909435677</c:v>
                </c:pt>
                <c:pt idx="158">
                  <c:v>-53.6766972905831</c:v>
                </c:pt>
                <c:pt idx="159">
                  <c:v>-53.1675409842745</c:v>
                </c:pt>
                <c:pt idx="160">
                  <c:v>-53.1512899164948</c:v>
                </c:pt>
                <c:pt idx="161">
                  <c:v>-52.7434007269084</c:v>
                </c:pt>
                <c:pt idx="162">
                  <c:v>-52.311500735293</c:v>
                </c:pt>
                <c:pt idx="163">
                  <c:v>-52.0416600775343</c:v>
                </c:pt>
                <c:pt idx="164">
                  <c:v>-51.9957707521692</c:v>
                </c:pt>
                <c:pt idx="165">
                  <c:v>-51.7535448425833</c:v>
                </c:pt>
                <c:pt idx="166">
                  <c:v>-51.0754987437246</c:v>
                </c:pt>
                <c:pt idx="167">
                  <c:v>-50.7147688121631</c:v>
                </c:pt>
                <c:pt idx="168">
                  <c:v>-50.7216024134912</c:v>
                </c:pt>
                <c:pt idx="169">
                  <c:v>-50.9380312985463</c:v>
                </c:pt>
                <c:pt idx="170">
                  <c:v>-51.0543253937734</c:v>
                </c:pt>
                <c:pt idx="171">
                  <c:v>-50.9496838866385</c:v>
                </c:pt>
                <c:pt idx="172">
                  <c:v>-51.3667136540191</c:v>
                </c:pt>
                <c:pt idx="173">
                  <c:v>-51.8329772249204</c:v>
                </c:pt>
                <c:pt idx="174">
                  <c:v>-52.0850056308677</c:v>
                </c:pt>
                <c:pt idx="175">
                  <c:v>-52.4504904591095</c:v>
                </c:pt>
                <c:pt idx="176">
                  <c:v>-52.2970740556797</c:v>
                </c:pt>
                <c:pt idx="177">
                  <c:v>-52.7618904491526</c:v>
                </c:pt>
                <c:pt idx="178">
                  <c:v>-53.1746706706295</c:v>
                </c:pt>
                <c:pt idx="179">
                  <c:v>-53.3015476966161</c:v>
                </c:pt>
                <c:pt idx="180">
                  <c:v>-53.9180120318645</c:v>
                </c:pt>
                <c:pt idx="181">
                  <c:v>-53.9149152012588</c:v>
                </c:pt>
                <c:pt idx="182">
                  <c:v>-53.910941783677</c:v>
                </c:pt>
                <c:pt idx="183">
                  <c:v>-54.1003421969082</c:v>
                </c:pt>
                <c:pt idx="184">
                  <c:v>-54.207217055513</c:v>
                </c:pt>
                <c:pt idx="185">
                  <c:v>-54.5075549547323</c:v>
                </c:pt>
                <c:pt idx="186">
                  <c:v>-54.0067261616591</c:v>
                </c:pt>
                <c:pt idx="187">
                  <c:v>-53.5028443342477</c:v>
                </c:pt>
                <c:pt idx="188">
                  <c:v>-53.7466745691548</c:v>
                </c:pt>
                <c:pt idx="189">
                  <c:v>-53.7330393991496</c:v>
                </c:pt>
                <c:pt idx="190">
                  <c:v>-53.9329012173359</c:v>
                </c:pt>
                <c:pt idx="191">
                  <c:v>-54.7717063643586</c:v>
                </c:pt>
                <c:pt idx="192">
                  <c:v>-54.0562096619631</c:v>
                </c:pt>
                <c:pt idx="193">
                  <c:v>-53.0529778142553</c:v>
                </c:pt>
                <c:pt idx="194">
                  <c:v>-52.8829026371663</c:v>
                </c:pt>
                <c:pt idx="195">
                  <c:v>-53.4114436164135</c:v>
                </c:pt>
                <c:pt idx="196">
                  <c:v>-54.4928747405065</c:v>
                </c:pt>
                <c:pt idx="197">
                  <c:v>-55.1791830133738</c:v>
                </c:pt>
                <c:pt idx="198">
                  <c:v>-56.07164393781</c:v>
                </c:pt>
                <c:pt idx="199">
                  <c:v>-57.245355179157</c:v>
                </c:pt>
                <c:pt idx="200">
                  <c:v>-58.359820888023</c:v>
                </c:pt>
                <c:pt idx="201">
                  <c:v>-58.2749608396197</c:v>
                </c:pt>
                <c:pt idx="202">
                  <c:v>-60.364316176575</c:v>
                </c:pt>
                <c:pt idx="203">
                  <c:v>-61.6714866354408</c:v>
                </c:pt>
                <c:pt idx="204">
                  <c:v>-62.2057318075366</c:v>
                </c:pt>
                <c:pt idx="205">
                  <c:v>-65.0014199258501</c:v>
                </c:pt>
                <c:pt idx="206">
                  <c:v>-64.4458758701165</c:v>
                </c:pt>
                <c:pt idx="207">
                  <c:v>-66.7164373522924</c:v>
                </c:pt>
                <c:pt idx="208">
                  <c:v>-74.582783106377</c:v>
                </c:pt>
                <c:pt idx="209">
                  <c:v>-79.6413479272329</c:v>
                </c:pt>
                <c:pt idx="210">
                  <c:v>-69.2585778952314</c:v>
                </c:pt>
                <c:pt idx="211">
                  <c:v>-69.2778614615074</c:v>
                </c:pt>
                <c:pt idx="212">
                  <c:v>-68.0620820458758</c:v>
                </c:pt>
                <c:pt idx="213">
                  <c:v>-63.6600402242809</c:v>
                </c:pt>
                <c:pt idx="214">
                  <c:v>-62.6983901640589</c:v>
                </c:pt>
                <c:pt idx="215">
                  <c:v>-62.840722475316</c:v>
                </c:pt>
                <c:pt idx="216">
                  <c:v>-61.2705294896311</c:v>
                </c:pt>
                <c:pt idx="217">
                  <c:v>-60.2688175122237</c:v>
                </c:pt>
                <c:pt idx="218">
                  <c:v>-59.7526483806018</c:v>
                </c:pt>
                <c:pt idx="219">
                  <c:v>-59.0505382660907</c:v>
                </c:pt>
                <c:pt idx="220">
                  <c:v>-57.3135617218088</c:v>
                </c:pt>
                <c:pt idx="221">
                  <c:v>-55.6751089524871</c:v>
                </c:pt>
                <c:pt idx="222">
                  <c:v>-55.0701625836599</c:v>
                </c:pt>
                <c:pt idx="223">
                  <c:v>-54.4974499449797</c:v>
                </c:pt>
                <c:pt idx="224">
                  <c:v>-53.5823409238739</c:v>
                </c:pt>
                <c:pt idx="225">
                  <c:v>-52.8425526534613</c:v>
                </c:pt>
                <c:pt idx="226">
                  <c:v>-52.2812864162898</c:v>
                </c:pt>
                <c:pt idx="227">
                  <c:v>-51.47134501619</c:v>
                </c:pt>
                <c:pt idx="228">
                  <c:v>-50.7598512963222</c:v>
                </c:pt>
                <c:pt idx="229">
                  <c:v>-50.0757897745311</c:v>
                </c:pt>
                <c:pt idx="230">
                  <c:v>-49.4897660413298</c:v>
                </c:pt>
                <c:pt idx="231">
                  <c:v>-49.0330245447266</c:v>
                </c:pt>
                <c:pt idx="232">
                  <c:v>-48.4909776025047</c:v>
                </c:pt>
                <c:pt idx="233">
                  <c:v>-48.0269886658871</c:v>
                </c:pt>
                <c:pt idx="234">
                  <c:v>-47.687153917119</c:v>
                </c:pt>
                <c:pt idx="235">
                  <c:v>-47.4762208487467</c:v>
                </c:pt>
                <c:pt idx="236">
                  <c:v>-47.029282387261</c:v>
                </c:pt>
                <c:pt idx="237">
                  <c:v>-46.4194527871524</c:v>
                </c:pt>
                <c:pt idx="238">
                  <c:v>-45.9686884608275</c:v>
                </c:pt>
                <c:pt idx="239">
                  <c:v>-45.7126283740128</c:v>
                </c:pt>
                <c:pt idx="240">
                  <c:v>-45.6972685087878</c:v>
                </c:pt>
                <c:pt idx="241">
                  <c:v>-45.5622046941955</c:v>
                </c:pt>
                <c:pt idx="242">
                  <c:v>-45.2593185038273</c:v>
                </c:pt>
                <c:pt idx="243">
                  <c:v>-44.706681687054</c:v>
                </c:pt>
                <c:pt idx="244">
                  <c:v>-44.5097512644675</c:v>
                </c:pt>
                <c:pt idx="245">
                  <c:v>-44.0165009151807</c:v>
                </c:pt>
                <c:pt idx="246">
                  <c:v>-43.4825628219824</c:v>
                </c:pt>
                <c:pt idx="247">
                  <c:v>-43.220477047324</c:v>
                </c:pt>
                <c:pt idx="248">
                  <c:v>-43.0948954181771</c:v>
                </c:pt>
                <c:pt idx="249">
                  <c:v>-42.8106016200039</c:v>
                </c:pt>
                <c:pt idx="250">
                  <c:v>-42.5082793094216</c:v>
                </c:pt>
                <c:pt idx="251">
                  <c:v>-42.1120896181922</c:v>
                </c:pt>
                <c:pt idx="252">
                  <c:v>-41.6602636188278</c:v>
                </c:pt>
                <c:pt idx="253">
                  <c:v>-41.2857055654219</c:v>
                </c:pt>
                <c:pt idx="254">
                  <c:v>-41.2342414876775</c:v>
                </c:pt>
                <c:pt idx="255">
                  <c:v>-41.1519762836964</c:v>
                </c:pt>
                <c:pt idx="256">
                  <c:v>-41.2879361435078</c:v>
                </c:pt>
                <c:pt idx="257">
                  <c:v>-41.4940789065603</c:v>
                </c:pt>
                <c:pt idx="258">
                  <c:v>-41.6902754044124</c:v>
                </c:pt>
                <c:pt idx="259">
                  <c:v>-41.5813480664736</c:v>
                </c:pt>
                <c:pt idx="260">
                  <c:v>-41.0143258683306</c:v>
                </c:pt>
                <c:pt idx="261">
                  <c:v>-40.881936405363</c:v>
                </c:pt>
                <c:pt idx="262">
                  <c:v>-41.0228356388936</c:v>
                </c:pt>
                <c:pt idx="263">
                  <c:v>-41.0405005612281</c:v>
                </c:pt>
                <c:pt idx="264">
                  <c:v>-41.0274489414104</c:v>
                </c:pt>
                <c:pt idx="265">
                  <c:v>-41.4245978645351</c:v>
                </c:pt>
                <c:pt idx="266">
                  <c:v>-41.9234936616271</c:v>
                </c:pt>
                <c:pt idx="267">
                  <c:v>-42.0537711639085</c:v>
                </c:pt>
                <c:pt idx="268">
                  <c:v>-41.8133288876728</c:v>
                </c:pt>
                <c:pt idx="269">
                  <c:v>-41.5562576915939</c:v>
                </c:pt>
                <c:pt idx="270">
                  <c:v>-41.4392782417567</c:v>
                </c:pt>
                <c:pt idx="271">
                  <c:v>-41.6368705637333</c:v>
                </c:pt>
                <c:pt idx="272">
                  <c:v>-41.7082958792824</c:v>
                </c:pt>
                <c:pt idx="273">
                  <c:v>-41.7833622619194</c:v>
                </c:pt>
                <c:pt idx="274">
                  <c:v>-41.6143916968409</c:v>
                </c:pt>
                <c:pt idx="275">
                  <c:v>-41.3145699735989</c:v>
                </c:pt>
                <c:pt idx="276">
                  <c:v>-41.3033685805508</c:v>
                </c:pt>
                <c:pt idx="277">
                  <c:v>-41.3083576826916</c:v>
                </c:pt>
                <c:pt idx="278">
                  <c:v>-41.2176193706866</c:v>
                </c:pt>
                <c:pt idx="279">
                  <c:v>-41.3510444862366</c:v>
                </c:pt>
                <c:pt idx="280">
                  <c:v>-41.7202253694671</c:v>
                </c:pt>
                <c:pt idx="281">
                  <c:v>-42.1403878133071</c:v>
                </c:pt>
                <c:pt idx="282">
                  <c:v>-42.3832162553341</c:v>
                </c:pt>
                <c:pt idx="283">
                  <c:v>-42.677037770671</c:v>
                </c:pt>
                <c:pt idx="284">
                  <c:v>-43.0991030902554</c:v>
                </c:pt>
                <c:pt idx="285">
                  <c:v>-43.5951901342731</c:v>
                </c:pt>
                <c:pt idx="286">
                  <c:v>-44.1574700092348</c:v>
                </c:pt>
                <c:pt idx="287">
                  <c:v>-44.6410158313879</c:v>
                </c:pt>
                <c:pt idx="288">
                  <c:v>-45.2842487212777</c:v>
                </c:pt>
                <c:pt idx="289">
                  <c:v>-45.847252323299</c:v>
                </c:pt>
                <c:pt idx="290">
                  <c:v>-46.5463385073395</c:v>
                </c:pt>
                <c:pt idx="291">
                  <c:v>-47.2556785961434</c:v>
                </c:pt>
                <c:pt idx="292">
                  <c:v>-48.3060017084547</c:v>
                </c:pt>
                <c:pt idx="293">
                  <c:v>-49.1216450511174</c:v>
                </c:pt>
                <c:pt idx="294">
                  <c:v>-50.4419741979603</c:v>
                </c:pt>
                <c:pt idx="295">
                  <c:v>-51.4114426858402</c:v>
                </c:pt>
                <c:pt idx="296">
                  <c:v>-51.9429210326579</c:v>
                </c:pt>
                <c:pt idx="297">
                  <c:v>-52.1202067356584</c:v>
                </c:pt>
                <c:pt idx="298">
                  <c:v>-52.1616128458391</c:v>
                </c:pt>
                <c:pt idx="299">
                  <c:v>-52.8434663218315</c:v>
                </c:pt>
                <c:pt idx="300">
                  <c:v>-53.9131756800854</c:v>
                </c:pt>
                <c:pt idx="301">
                  <c:v>-55.6053578550205</c:v>
                </c:pt>
                <c:pt idx="302">
                  <c:v>-56.0644020505029</c:v>
                </c:pt>
                <c:pt idx="303">
                  <c:v>-56.3509430640403</c:v>
                </c:pt>
                <c:pt idx="304">
                  <c:v>-56.1953889766602</c:v>
                </c:pt>
                <c:pt idx="305">
                  <c:v>-55.289501730913</c:v>
                </c:pt>
                <c:pt idx="306">
                  <c:v>-54.4525009544261</c:v>
                </c:pt>
                <c:pt idx="307">
                  <c:v>-53.6947025918654</c:v>
                </c:pt>
                <c:pt idx="308">
                  <c:v>-52.5197604915405</c:v>
                </c:pt>
                <c:pt idx="309">
                  <c:v>-50.9919934145251</c:v>
                </c:pt>
                <c:pt idx="310">
                  <c:v>-49.2330678176679</c:v>
                </c:pt>
                <c:pt idx="311">
                  <c:v>-48.1514116508418</c:v>
                </c:pt>
                <c:pt idx="312">
                  <c:v>-47.2975846117499</c:v>
                </c:pt>
                <c:pt idx="313">
                  <c:v>-46.6579497985445</c:v>
                </c:pt>
                <c:pt idx="314">
                  <c:v>-46.0136702106202</c:v>
                </c:pt>
                <c:pt idx="315">
                  <c:v>-45.069850807593</c:v>
                </c:pt>
                <c:pt idx="316">
                  <c:v>-44.2743620960927</c:v>
                </c:pt>
                <c:pt idx="317">
                  <c:v>-43.646602209381</c:v>
                </c:pt>
                <c:pt idx="318">
                  <c:v>-43.0249000836852</c:v>
                </c:pt>
                <c:pt idx="319">
                  <c:v>-42.6224090991202</c:v>
                </c:pt>
                <c:pt idx="320">
                  <c:v>-42.2575414801461</c:v>
                </c:pt>
                <c:pt idx="321">
                  <c:v>-42.0170400648309</c:v>
                </c:pt>
                <c:pt idx="322">
                  <c:v>-41.7606781268283</c:v>
                </c:pt>
                <c:pt idx="323">
                  <c:v>-41.3692267495981</c:v>
                </c:pt>
                <c:pt idx="324">
                  <c:v>-40.7100951780742</c:v>
                </c:pt>
                <c:pt idx="325">
                  <c:v>-39.9466411875463</c:v>
                </c:pt>
                <c:pt idx="326">
                  <c:v>-39.3180595157678</c:v>
                </c:pt>
                <c:pt idx="327">
                  <c:v>-38.976159774569</c:v>
                </c:pt>
                <c:pt idx="328">
                  <c:v>-38.6180378421717</c:v>
                </c:pt>
                <c:pt idx="329">
                  <c:v>-38.3352223481866</c:v>
                </c:pt>
                <c:pt idx="330">
                  <c:v>-38.0328763205017</c:v>
                </c:pt>
                <c:pt idx="331">
                  <c:v>-37.7385129536487</c:v>
                </c:pt>
                <c:pt idx="332">
                  <c:v>-37.4315472216084</c:v>
                </c:pt>
                <c:pt idx="333">
                  <c:v>-37.0650301294822</c:v>
                </c:pt>
                <c:pt idx="334">
                  <c:v>-36.6467372785105</c:v>
                </c:pt>
                <c:pt idx="335">
                  <c:v>-36.284220257465</c:v>
                </c:pt>
                <c:pt idx="336">
                  <c:v>-35.9486530293151</c:v>
                </c:pt>
                <c:pt idx="337">
                  <c:v>-35.636550076832</c:v>
                </c:pt>
                <c:pt idx="338">
                  <c:v>-35.4184937242987</c:v>
                </c:pt>
                <c:pt idx="339">
                  <c:v>-35.2626878575991</c:v>
                </c:pt>
                <c:pt idx="340">
                  <c:v>-35.0445765548912</c:v>
                </c:pt>
                <c:pt idx="341">
                  <c:v>-34.8725266725131</c:v>
                </c:pt>
                <c:pt idx="342">
                  <c:v>-34.7809440055442</c:v>
                </c:pt>
                <c:pt idx="343">
                  <c:v>-34.6303033792743</c:v>
                </c:pt>
                <c:pt idx="344">
                  <c:v>-34.4535709571953</c:v>
                </c:pt>
                <c:pt idx="345">
                  <c:v>-34.3052036147087</c:v>
                </c:pt>
                <c:pt idx="346">
                  <c:v>-34.2581472997995</c:v>
                </c:pt>
                <c:pt idx="347">
                  <c:v>-34.2790015880571</c:v>
                </c:pt>
                <c:pt idx="348">
                  <c:v>-34.3457534231562</c:v>
                </c:pt>
                <c:pt idx="349">
                  <c:v>-34.3306756778527</c:v>
                </c:pt>
                <c:pt idx="350">
                  <c:v>-34.297046328654</c:v>
                </c:pt>
                <c:pt idx="351">
                  <c:v>-34.3302129356342</c:v>
                </c:pt>
                <c:pt idx="352">
                  <c:v>-34.33228673037</c:v>
                </c:pt>
                <c:pt idx="353">
                  <c:v>-34.2952701263594</c:v>
                </c:pt>
                <c:pt idx="354">
                  <c:v>-34.3421394451046</c:v>
                </c:pt>
                <c:pt idx="355">
                  <c:v>-34.4069462850783</c:v>
                </c:pt>
                <c:pt idx="356">
                  <c:v>-34.4795283395703</c:v>
                </c:pt>
                <c:pt idx="357">
                  <c:v>-34.51735415032</c:v>
                </c:pt>
                <c:pt idx="358">
                  <c:v>-34.5425796789434</c:v>
                </c:pt>
                <c:pt idx="359">
                  <c:v>-34.4308371993243</c:v>
                </c:pt>
                <c:pt idx="360">
                  <c:v>-34.2255410263094</c:v>
                </c:pt>
                <c:pt idx="361">
                  <c:v>-34.2097234227775</c:v>
                </c:pt>
                <c:pt idx="362">
                  <c:v>-34.1934323030499</c:v>
                </c:pt>
                <c:pt idx="363">
                  <c:v>-34.1750303916305</c:v>
                </c:pt>
                <c:pt idx="364">
                  <c:v>-34.2262731735745</c:v>
                </c:pt>
                <c:pt idx="365">
                  <c:v>-34.3069421261951</c:v>
                </c:pt>
                <c:pt idx="366">
                  <c:v>-34.4801658319812</c:v>
                </c:pt>
                <c:pt idx="367">
                  <c:v>-34.6179178483516</c:v>
                </c:pt>
                <c:pt idx="368">
                  <c:v>-34.7033370803877</c:v>
                </c:pt>
                <c:pt idx="369">
                  <c:v>-34.7915638360254</c:v>
                </c:pt>
                <c:pt idx="370">
                  <c:v>-34.8812689983793</c:v>
                </c:pt>
                <c:pt idx="371">
                  <c:v>-35.0702354081073</c:v>
                </c:pt>
                <c:pt idx="372">
                  <c:v>-35.3901239833437</c:v>
                </c:pt>
                <c:pt idx="373">
                  <c:v>-35.7360173854726</c:v>
                </c:pt>
                <c:pt idx="374">
                  <c:v>-36.1757159866127</c:v>
                </c:pt>
                <c:pt idx="375">
                  <c:v>-36.6195166692287</c:v>
                </c:pt>
                <c:pt idx="376">
                  <c:v>-37.0640228547975</c:v>
                </c:pt>
                <c:pt idx="377">
                  <c:v>-37.6768504448012</c:v>
                </c:pt>
                <c:pt idx="378">
                  <c:v>-38.1767702420837</c:v>
                </c:pt>
                <c:pt idx="379">
                  <c:v>-38.7535651507345</c:v>
                </c:pt>
                <c:pt idx="380">
                  <c:v>-39.3501155464847</c:v>
                </c:pt>
                <c:pt idx="381">
                  <c:v>-39.8922500078344</c:v>
                </c:pt>
                <c:pt idx="382">
                  <c:v>-40.6331629687591</c:v>
                </c:pt>
                <c:pt idx="383">
                  <c:v>-41.2726634934854</c:v>
                </c:pt>
                <c:pt idx="384">
                  <c:v>-41.7068114244284</c:v>
                </c:pt>
                <c:pt idx="385">
                  <c:v>-42.3092093744541</c:v>
                </c:pt>
                <c:pt idx="386">
                  <c:v>-43.1224807168695</c:v>
                </c:pt>
                <c:pt idx="387">
                  <c:v>-43.6470453095309</c:v>
                </c:pt>
                <c:pt idx="388">
                  <c:v>-44.0521121080347</c:v>
                </c:pt>
                <c:pt idx="389">
                  <c:v>-44.7103858467822</c:v>
                </c:pt>
                <c:pt idx="390">
                  <c:v>-45.8536718986275</c:v>
                </c:pt>
                <c:pt idx="391">
                  <c:v>-47.5209500477667</c:v>
                </c:pt>
                <c:pt idx="392">
                  <c:v>-48.5622774350181</c:v>
                </c:pt>
                <c:pt idx="393">
                  <c:v>-48.8839938756908</c:v>
                </c:pt>
                <c:pt idx="394">
                  <c:v>-48.9151816666863</c:v>
                </c:pt>
                <c:pt idx="395">
                  <c:v>-48.7971300569878</c:v>
                </c:pt>
                <c:pt idx="396">
                  <c:v>-48.087354561212</c:v>
                </c:pt>
                <c:pt idx="397">
                  <c:v>-46.8286375285276</c:v>
                </c:pt>
                <c:pt idx="398">
                  <c:v>-45.300906090385</c:v>
                </c:pt>
                <c:pt idx="399">
                  <c:v>-44.0272636058128</c:v>
                </c:pt>
                <c:pt idx="400">
                  <c:v>-43.2371966917968</c:v>
                </c:pt>
                <c:pt idx="401">
                  <c:v>-42.3429974784053</c:v>
                </c:pt>
                <c:pt idx="402">
                  <c:v>-41.5199048993589</c:v>
                </c:pt>
                <c:pt idx="403">
                  <c:v>-40.7955516653641</c:v>
                </c:pt>
                <c:pt idx="404">
                  <c:v>-40.0002248322662</c:v>
                </c:pt>
                <c:pt idx="405">
                  <c:v>-39.3084763305282</c:v>
                </c:pt>
                <c:pt idx="406">
                  <c:v>-38.4344532846319</c:v>
                </c:pt>
                <c:pt idx="407">
                  <c:v>-37.4695368742523</c:v>
                </c:pt>
                <c:pt idx="408">
                  <c:v>-36.8480902085697</c:v>
                </c:pt>
                <c:pt idx="409">
                  <c:v>-36.5211076487052</c:v>
                </c:pt>
                <c:pt idx="410">
                  <c:v>-35.9847538681825</c:v>
                </c:pt>
                <c:pt idx="411">
                  <c:v>-35.4027760082561</c:v>
                </c:pt>
                <c:pt idx="412">
                  <c:v>-34.8893988957233</c:v>
                </c:pt>
                <c:pt idx="413">
                  <c:v>-34.4127643245663</c:v>
                </c:pt>
                <c:pt idx="414">
                  <c:v>-33.9881348067927</c:v>
                </c:pt>
                <c:pt idx="415">
                  <c:v>-33.6455200333359</c:v>
                </c:pt>
                <c:pt idx="416">
                  <c:v>-33.2897857569298</c:v>
                </c:pt>
                <c:pt idx="417">
                  <c:v>-32.9038391098373</c:v>
                </c:pt>
                <c:pt idx="418">
                  <c:v>-32.547323503986</c:v>
                </c:pt>
                <c:pt idx="419">
                  <c:v>-32.2555935916552</c:v>
                </c:pt>
                <c:pt idx="420">
                  <c:v>-32.0629564029186</c:v>
                </c:pt>
                <c:pt idx="421">
                  <c:v>-31.8134462695032</c:v>
                </c:pt>
                <c:pt idx="422">
                  <c:v>-31.4645996977</c:v>
                </c:pt>
                <c:pt idx="423">
                  <c:v>-31.1958421287879</c:v>
                </c:pt>
                <c:pt idx="424">
                  <c:v>-31.0275180471897</c:v>
                </c:pt>
                <c:pt idx="425">
                  <c:v>-30.950902338909</c:v>
                </c:pt>
                <c:pt idx="426">
                  <c:v>-30.82400411905</c:v>
                </c:pt>
                <c:pt idx="427">
                  <c:v>-30.6637543213951</c:v>
                </c:pt>
                <c:pt idx="428">
                  <c:v>-30.4571818801389</c:v>
                </c:pt>
                <c:pt idx="429">
                  <c:v>-30.2808636760158</c:v>
                </c:pt>
                <c:pt idx="430">
                  <c:v>-30.0828461579707</c:v>
                </c:pt>
                <c:pt idx="431">
                  <c:v>-29.8302541218771</c:v>
                </c:pt>
                <c:pt idx="432">
                  <c:v>-29.6229744066748</c:v>
                </c:pt>
                <c:pt idx="433">
                  <c:v>-29.3758696875978</c:v>
                </c:pt>
                <c:pt idx="434">
                  <c:v>-29.1057252563841</c:v>
                </c:pt>
                <c:pt idx="435">
                  <c:v>-29.0698100458319</c:v>
                </c:pt>
                <c:pt idx="436">
                  <c:v>-29.1031203199971</c:v>
                </c:pt>
                <c:pt idx="437">
                  <c:v>-29.1222057495773</c:v>
                </c:pt>
                <c:pt idx="438">
                  <c:v>-29.1368296923727</c:v>
                </c:pt>
                <c:pt idx="439">
                  <c:v>-29.1831445740963</c:v>
                </c:pt>
                <c:pt idx="440">
                  <c:v>-29.1528342846463</c:v>
                </c:pt>
                <c:pt idx="441">
                  <c:v>-29.000409716793</c:v>
                </c:pt>
                <c:pt idx="442">
                  <c:v>-28.921908328196</c:v>
                </c:pt>
                <c:pt idx="443">
                  <c:v>-28.7606394521637</c:v>
                </c:pt>
                <c:pt idx="444">
                  <c:v>-28.6169218642519</c:v>
                </c:pt>
                <c:pt idx="445">
                  <c:v>-28.6782802977496</c:v>
                </c:pt>
                <c:pt idx="446">
                  <c:v>-28.8015428007995</c:v>
                </c:pt>
                <c:pt idx="447">
                  <c:v>-28.8495135676263</c:v>
                </c:pt>
                <c:pt idx="448">
                  <c:v>-28.7908465801285</c:v>
                </c:pt>
                <c:pt idx="449">
                  <c:v>-28.7500241348268</c:v>
                </c:pt>
                <c:pt idx="450">
                  <c:v>-28.7363846801684</c:v>
                </c:pt>
                <c:pt idx="451">
                  <c:v>-28.7871249698318</c:v>
                </c:pt>
                <c:pt idx="452">
                  <c:v>-28.8339860631801</c:v>
                </c:pt>
                <c:pt idx="453">
                  <c:v>-28.7715110872605</c:v>
                </c:pt>
                <c:pt idx="454">
                  <c:v>-28.7545727011008</c:v>
                </c:pt>
                <c:pt idx="455">
                  <c:v>-28.8745850487922</c:v>
                </c:pt>
                <c:pt idx="456">
                  <c:v>-29.0805701846894</c:v>
                </c:pt>
                <c:pt idx="457">
                  <c:v>-29.2848443008625</c:v>
                </c:pt>
                <c:pt idx="458">
                  <c:v>-29.4425881153666</c:v>
                </c:pt>
                <c:pt idx="459">
                  <c:v>-29.5696517404789</c:v>
                </c:pt>
                <c:pt idx="460">
                  <c:v>-29.7587016149058</c:v>
                </c:pt>
                <c:pt idx="461">
                  <c:v>-29.9531238963094</c:v>
                </c:pt>
                <c:pt idx="462">
                  <c:v>-30.1984300444947</c:v>
                </c:pt>
                <c:pt idx="463">
                  <c:v>-30.454918090181</c:v>
                </c:pt>
                <c:pt idx="464">
                  <c:v>-30.7886668530152</c:v>
                </c:pt>
                <c:pt idx="465">
                  <c:v>-31.1736434739727</c:v>
                </c:pt>
                <c:pt idx="466">
                  <c:v>-31.6103003068725</c:v>
                </c:pt>
                <c:pt idx="467">
                  <c:v>-32.1517090067765</c:v>
                </c:pt>
                <c:pt idx="468">
                  <c:v>-32.74365382409</c:v>
                </c:pt>
                <c:pt idx="469">
                  <c:v>-33.2975030461253</c:v>
                </c:pt>
                <c:pt idx="470">
                  <c:v>-33.8327746863933</c:v>
                </c:pt>
                <c:pt idx="471">
                  <c:v>-34.2681196560847</c:v>
                </c:pt>
                <c:pt idx="472">
                  <c:v>-34.6790869851462</c:v>
                </c:pt>
                <c:pt idx="473">
                  <c:v>-35.0613213290636</c:v>
                </c:pt>
                <c:pt idx="474">
                  <c:v>-35.4924854244795</c:v>
                </c:pt>
                <c:pt idx="475">
                  <c:v>-36.0723642994328</c:v>
                </c:pt>
                <c:pt idx="476">
                  <c:v>-36.9028404730017</c:v>
                </c:pt>
                <c:pt idx="477">
                  <c:v>-37.7368444749524</c:v>
                </c:pt>
                <c:pt idx="478">
                  <c:v>-38.6117002705863</c:v>
                </c:pt>
                <c:pt idx="479">
                  <c:v>-39.428719471942</c:v>
                </c:pt>
                <c:pt idx="480">
                  <c:v>-40.1157180065964</c:v>
                </c:pt>
                <c:pt idx="481">
                  <c:v>-40.8377012431527</c:v>
                </c:pt>
                <c:pt idx="482">
                  <c:v>-41.7065271564354</c:v>
                </c:pt>
                <c:pt idx="483">
                  <c:v>-42.9289245751913</c:v>
                </c:pt>
                <c:pt idx="484">
                  <c:v>-44.2847776317725</c:v>
                </c:pt>
                <c:pt idx="485">
                  <c:v>-44.7044988756068</c:v>
                </c:pt>
                <c:pt idx="486">
                  <c:v>-43.8966545018397</c:v>
                </c:pt>
                <c:pt idx="487">
                  <c:v>-42.784010918051</c:v>
                </c:pt>
                <c:pt idx="488">
                  <c:v>-41.4693889580658</c:v>
                </c:pt>
                <c:pt idx="489">
                  <c:v>-39.9526615844446</c:v>
                </c:pt>
                <c:pt idx="490">
                  <c:v>-38.4962878341915</c:v>
                </c:pt>
                <c:pt idx="491">
                  <c:v>-37.286232983433</c:v>
                </c:pt>
                <c:pt idx="492">
                  <c:v>-36.3504391151958</c:v>
                </c:pt>
                <c:pt idx="493">
                  <c:v>-35.5226538663369</c:v>
                </c:pt>
                <c:pt idx="494">
                  <c:v>-34.8037035392458</c:v>
                </c:pt>
                <c:pt idx="495">
                  <c:v>-34.1857534385062</c:v>
                </c:pt>
                <c:pt idx="496">
                  <c:v>-33.5208637367521</c:v>
                </c:pt>
                <c:pt idx="497">
                  <c:v>-32.9272535815725</c:v>
                </c:pt>
                <c:pt idx="498">
                  <c:v>-32.3990701011816</c:v>
                </c:pt>
                <c:pt idx="499">
                  <c:v>-31.77786944037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3.6152465511408</c:v>
                </c:pt>
                <c:pt idx="1">
                  <c:v>-88.1762507410064</c:v>
                </c:pt>
                <c:pt idx="2">
                  <c:v>-88.5360804151049</c:v>
                </c:pt>
                <c:pt idx="3">
                  <c:v>-93.506033905548</c:v>
                </c:pt>
                <c:pt idx="4">
                  <c:v>-88.5187054943639</c:v>
                </c:pt>
                <c:pt idx="5">
                  <c:v>-81.32863877159</c:v>
                </c:pt>
                <c:pt idx="6">
                  <c:v>-79.3499961137693</c:v>
                </c:pt>
                <c:pt idx="7">
                  <c:v>-78.6970208519205</c:v>
                </c:pt>
                <c:pt idx="8">
                  <c:v>-78.9584834404311</c:v>
                </c:pt>
                <c:pt idx="9">
                  <c:v>-83.2280693401435</c:v>
                </c:pt>
                <c:pt idx="10">
                  <c:v>-79.3916044447169</c:v>
                </c:pt>
                <c:pt idx="11">
                  <c:v>-74.704322011384</c:v>
                </c:pt>
                <c:pt idx="12">
                  <c:v>-73.0317539161199</c:v>
                </c:pt>
                <c:pt idx="13">
                  <c:v>-73.8691124208955</c:v>
                </c:pt>
                <c:pt idx="14">
                  <c:v>-75.4785373962901</c:v>
                </c:pt>
                <c:pt idx="15">
                  <c:v>-77.2563974849796</c:v>
                </c:pt>
                <c:pt idx="16">
                  <c:v>-79.8916835697704</c:v>
                </c:pt>
                <c:pt idx="17">
                  <c:v>-75.425440997121</c:v>
                </c:pt>
                <c:pt idx="18">
                  <c:v>-73.8044869205901</c:v>
                </c:pt>
                <c:pt idx="19">
                  <c:v>-72.0663651672049</c:v>
                </c:pt>
                <c:pt idx="20">
                  <c:v>-72.7146119064846</c:v>
                </c:pt>
                <c:pt idx="21">
                  <c:v>-72.0807113995052</c:v>
                </c:pt>
                <c:pt idx="22">
                  <c:v>-73.247416992631</c:v>
                </c:pt>
                <c:pt idx="23">
                  <c:v>-76.6531273645499</c:v>
                </c:pt>
                <c:pt idx="24">
                  <c:v>-77.0167727945427</c:v>
                </c:pt>
                <c:pt idx="25">
                  <c:v>-74.270797124132</c:v>
                </c:pt>
                <c:pt idx="26">
                  <c:v>-71.8814324805707</c:v>
                </c:pt>
                <c:pt idx="27">
                  <c:v>-70.8465129982809</c:v>
                </c:pt>
                <c:pt idx="28">
                  <c:v>-71.0337740597109</c:v>
                </c:pt>
                <c:pt idx="29">
                  <c:v>-73.546943873001</c:v>
                </c:pt>
                <c:pt idx="30">
                  <c:v>-77.7904250390775</c:v>
                </c:pt>
                <c:pt idx="31">
                  <c:v>-73.3221666957202</c:v>
                </c:pt>
                <c:pt idx="32">
                  <c:v>-71.0916394098178</c:v>
                </c:pt>
                <c:pt idx="33">
                  <c:v>-70.9898324367863</c:v>
                </c:pt>
                <c:pt idx="34">
                  <c:v>-72.2779169561085</c:v>
                </c:pt>
                <c:pt idx="35">
                  <c:v>-79.6190713792449</c:v>
                </c:pt>
                <c:pt idx="36">
                  <c:v>-78.5260637472775</c:v>
                </c:pt>
                <c:pt idx="37">
                  <c:v>-74.3398633882063</c:v>
                </c:pt>
                <c:pt idx="38">
                  <c:v>-69.3255653309933</c:v>
                </c:pt>
                <c:pt idx="39">
                  <c:v>-70.7301098976518</c:v>
                </c:pt>
                <c:pt idx="40">
                  <c:v>-72.470112796953</c:v>
                </c:pt>
                <c:pt idx="41">
                  <c:v>-79.752619943756</c:v>
                </c:pt>
                <c:pt idx="42">
                  <c:v>-83.3405689021871</c:v>
                </c:pt>
                <c:pt idx="43">
                  <c:v>-78.9566068957948</c:v>
                </c:pt>
                <c:pt idx="44">
                  <c:v>-74.865131396421</c:v>
                </c:pt>
                <c:pt idx="45">
                  <c:v>-76.4116113012043</c:v>
                </c:pt>
                <c:pt idx="46">
                  <c:v>-81.0781060746266</c:v>
                </c:pt>
                <c:pt idx="47">
                  <c:v>-87.11535926813</c:v>
                </c:pt>
                <c:pt idx="48">
                  <c:v>-86.0711497087368</c:v>
                </c:pt>
                <c:pt idx="49">
                  <c:v>-85.7222948873311</c:v>
                </c:pt>
                <c:pt idx="50">
                  <c:v>-82.0538464784507</c:v>
                </c:pt>
                <c:pt idx="51">
                  <c:v>-86.2513026080268</c:v>
                </c:pt>
                <c:pt idx="52">
                  <c:v>-78.700568722606</c:v>
                </c:pt>
                <c:pt idx="53">
                  <c:v>-78.1093428425683</c:v>
                </c:pt>
                <c:pt idx="54">
                  <c:v>-79.5040108665485</c:v>
                </c:pt>
                <c:pt idx="55">
                  <c:v>-77.5323787318597</c:v>
                </c:pt>
                <c:pt idx="56">
                  <c:v>-77.5781271201533</c:v>
                </c:pt>
                <c:pt idx="57">
                  <c:v>-75.5512800667296</c:v>
                </c:pt>
                <c:pt idx="58">
                  <c:v>-76.4793757178087</c:v>
                </c:pt>
                <c:pt idx="59">
                  <c:v>-75.1390968963804</c:v>
                </c:pt>
                <c:pt idx="60">
                  <c:v>-72.8094599393191</c:v>
                </c:pt>
                <c:pt idx="61">
                  <c:v>-70.9948163503414</c:v>
                </c:pt>
                <c:pt idx="62">
                  <c:v>-70.2617328438864</c:v>
                </c:pt>
                <c:pt idx="63">
                  <c:v>-70.3309274747789</c:v>
                </c:pt>
                <c:pt idx="64">
                  <c:v>-70.208767942488</c:v>
                </c:pt>
                <c:pt idx="65">
                  <c:v>-68.8241345361467</c:v>
                </c:pt>
                <c:pt idx="66">
                  <c:v>-67.6400608124883</c:v>
                </c:pt>
                <c:pt idx="67">
                  <c:v>-66.5703446087362</c:v>
                </c:pt>
                <c:pt idx="68">
                  <c:v>-66.1153918030432</c:v>
                </c:pt>
                <c:pt idx="69">
                  <c:v>-67.8744786189939</c:v>
                </c:pt>
                <c:pt idx="70">
                  <c:v>-66.528340294777</c:v>
                </c:pt>
                <c:pt idx="71">
                  <c:v>-65.4367741353654</c:v>
                </c:pt>
                <c:pt idx="72">
                  <c:v>-64.8151460884967</c:v>
                </c:pt>
                <c:pt idx="73">
                  <c:v>-64.1725789517174</c:v>
                </c:pt>
                <c:pt idx="74">
                  <c:v>-63.7581516033661</c:v>
                </c:pt>
                <c:pt idx="75">
                  <c:v>-63.1689814808841</c:v>
                </c:pt>
                <c:pt idx="76">
                  <c:v>-62.1783649918359</c:v>
                </c:pt>
                <c:pt idx="77">
                  <c:v>-62.5038499225577</c:v>
                </c:pt>
                <c:pt idx="78">
                  <c:v>-62.3615786674015</c:v>
                </c:pt>
                <c:pt idx="79">
                  <c:v>-61.171283407641</c:v>
                </c:pt>
                <c:pt idx="80">
                  <c:v>-60.8948745835401</c:v>
                </c:pt>
                <c:pt idx="81">
                  <c:v>-61.5059295461686</c:v>
                </c:pt>
                <c:pt idx="82">
                  <c:v>-61.0750185210277</c:v>
                </c:pt>
                <c:pt idx="83">
                  <c:v>-60.3390773892645</c:v>
                </c:pt>
                <c:pt idx="84">
                  <c:v>-60.8872022012452</c:v>
                </c:pt>
                <c:pt idx="85">
                  <c:v>-60.8149781363734</c:v>
                </c:pt>
                <c:pt idx="86">
                  <c:v>-60.5897714313508</c:v>
                </c:pt>
                <c:pt idx="87">
                  <c:v>-59.8350236141796</c:v>
                </c:pt>
                <c:pt idx="88">
                  <c:v>-59.9644588190863</c:v>
                </c:pt>
                <c:pt idx="89">
                  <c:v>-59.5025000700432</c:v>
                </c:pt>
                <c:pt idx="90">
                  <c:v>-59.7962391070537</c:v>
                </c:pt>
                <c:pt idx="91">
                  <c:v>-59.4767555912184</c:v>
                </c:pt>
                <c:pt idx="92">
                  <c:v>-59.5312253653514</c:v>
                </c:pt>
                <c:pt idx="93">
                  <c:v>-59.3019735564543</c:v>
                </c:pt>
                <c:pt idx="94">
                  <c:v>-59.0418335781821</c:v>
                </c:pt>
                <c:pt idx="95">
                  <c:v>-58.7894767239469</c:v>
                </c:pt>
                <c:pt idx="96">
                  <c:v>-58.2545069950012</c:v>
                </c:pt>
                <c:pt idx="97">
                  <c:v>-57.6550671161714</c:v>
                </c:pt>
                <c:pt idx="98">
                  <c:v>-57.3592981021193</c:v>
                </c:pt>
                <c:pt idx="99">
                  <c:v>-57.1843080294156</c:v>
                </c:pt>
                <c:pt idx="100">
                  <c:v>-57.0321613978832</c:v>
                </c:pt>
                <c:pt idx="101">
                  <c:v>-57.2292911990276</c:v>
                </c:pt>
                <c:pt idx="102">
                  <c:v>-58.0215511439391</c:v>
                </c:pt>
                <c:pt idx="103">
                  <c:v>-58.09468137743</c:v>
                </c:pt>
                <c:pt idx="104">
                  <c:v>-57.9812427427475</c:v>
                </c:pt>
                <c:pt idx="105">
                  <c:v>-57.9810372273215</c:v>
                </c:pt>
                <c:pt idx="106">
                  <c:v>-57.6017091291312</c:v>
                </c:pt>
                <c:pt idx="107">
                  <c:v>-57.8571086759066</c:v>
                </c:pt>
                <c:pt idx="108">
                  <c:v>-58.3662164491361</c:v>
                </c:pt>
                <c:pt idx="109">
                  <c:v>-58.2473496318005</c:v>
                </c:pt>
                <c:pt idx="110">
                  <c:v>-58.0967943121661</c:v>
                </c:pt>
                <c:pt idx="111">
                  <c:v>-57.5724790830758</c:v>
                </c:pt>
                <c:pt idx="112">
                  <c:v>-57.7020805612616</c:v>
                </c:pt>
                <c:pt idx="113">
                  <c:v>-57.2994470658684</c:v>
                </c:pt>
                <c:pt idx="114">
                  <c:v>-57.5897314024479</c:v>
                </c:pt>
                <c:pt idx="115">
                  <c:v>-57.5187685718125</c:v>
                </c:pt>
                <c:pt idx="116">
                  <c:v>-57.4100747162832</c:v>
                </c:pt>
                <c:pt idx="117">
                  <c:v>-56.9463308124388</c:v>
                </c:pt>
                <c:pt idx="118">
                  <c:v>-57.3503451866912</c:v>
                </c:pt>
                <c:pt idx="119">
                  <c:v>-57.5327425192953</c:v>
                </c:pt>
                <c:pt idx="120">
                  <c:v>-57.5996923167433</c:v>
                </c:pt>
                <c:pt idx="121">
                  <c:v>-57.8323095263985</c:v>
                </c:pt>
                <c:pt idx="122">
                  <c:v>-57.2589344063717</c:v>
                </c:pt>
                <c:pt idx="123">
                  <c:v>-57.1363543894808</c:v>
                </c:pt>
                <c:pt idx="124">
                  <c:v>-57.863384497228</c:v>
                </c:pt>
                <c:pt idx="125">
                  <c:v>-57.7767475803627</c:v>
                </c:pt>
                <c:pt idx="126">
                  <c:v>-59.123026239494</c:v>
                </c:pt>
                <c:pt idx="127">
                  <c:v>-59.2768353327939</c:v>
                </c:pt>
                <c:pt idx="128">
                  <c:v>-59.3583991009752</c:v>
                </c:pt>
                <c:pt idx="129">
                  <c:v>-60.3761942542657</c:v>
                </c:pt>
                <c:pt idx="130">
                  <c:v>-61.6821798827446</c:v>
                </c:pt>
                <c:pt idx="131">
                  <c:v>-60.8592225526829</c:v>
                </c:pt>
                <c:pt idx="132">
                  <c:v>-61.0510629051142</c:v>
                </c:pt>
                <c:pt idx="133">
                  <c:v>-62.9974043385084</c:v>
                </c:pt>
                <c:pt idx="134">
                  <c:v>-60.1761622723868</c:v>
                </c:pt>
                <c:pt idx="135">
                  <c:v>-60.4736544060643</c:v>
                </c:pt>
                <c:pt idx="136">
                  <c:v>-61.0218453249648</c:v>
                </c:pt>
                <c:pt idx="137">
                  <c:v>-62.4143983995929</c:v>
                </c:pt>
                <c:pt idx="138">
                  <c:v>-63.3273112166833</c:v>
                </c:pt>
                <c:pt idx="139">
                  <c:v>-64.4354359201553</c:v>
                </c:pt>
                <c:pt idx="140">
                  <c:v>-68.0540938110429</c:v>
                </c:pt>
                <c:pt idx="141">
                  <c:v>-65.6131509552502</c:v>
                </c:pt>
                <c:pt idx="142">
                  <c:v>-64.4039572560287</c:v>
                </c:pt>
                <c:pt idx="143">
                  <c:v>-65.1158883124585</c:v>
                </c:pt>
                <c:pt idx="144">
                  <c:v>-66.7510927391851</c:v>
                </c:pt>
                <c:pt idx="145">
                  <c:v>-68.5985240872164</c:v>
                </c:pt>
                <c:pt idx="146">
                  <c:v>-70.3874780068377</c:v>
                </c:pt>
                <c:pt idx="147">
                  <c:v>-77.1043072704029</c:v>
                </c:pt>
                <c:pt idx="148">
                  <c:v>-85.8666792797345</c:v>
                </c:pt>
                <c:pt idx="149">
                  <c:v>-79.9372626014622</c:v>
                </c:pt>
                <c:pt idx="150">
                  <c:v>-90.4100063389687</c:v>
                </c:pt>
                <c:pt idx="151">
                  <c:v>-79.7210321259858</c:v>
                </c:pt>
                <c:pt idx="152">
                  <c:v>-74.5569169678165</c:v>
                </c:pt>
                <c:pt idx="153">
                  <c:v>-70.1002119028869</c:v>
                </c:pt>
                <c:pt idx="154">
                  <c:v>-71.8970126244209</c:v>
                </c:pt>
                <c:pt idx="155">
                  <c:v>-75.8024037488204</c:v>
                </c:pt>
                <c:pt idx="156">
                  <c:v>-71.1139487838627</c:v>
                </c:pt>
                <c:pt idx="157">
                  <c:v>-67.3066304935478</c:v>
                </c:pt>
                <c:pt idx="158">
                  <c:v>-66.2324932433114</c:v>
                </c:pt>
                <c:pt idx="159">
                  <c:v>-64.0842671606896</c:v>
                </c:pt>
                <c:pt idx="160">
                  <c:v>-62.8736708129457</c:v>
                </c:pt>
                <c:pt idx="161">
                  <c:v>-62.9630280263745</c:v>
                </c:pt>
                <c:pt idx="162">
                  <c:v>-63.8090929801784</c:v>
                </c:pt>
                <c:pt idx="163">
                  <c:v>-65.9006844980185</c:v>
                </c:pt>
                <c:pt idx="164">
                  <c:v>-65.1126825176699</c:v>
                </c:pt>
                <c:pt idx="165">
                  <c:v>-63.6116187336057</c:v>
                </c:pt>
                <c:pt idx="166">
                  <c:v>-64.1766434272857</c:v>
                </c:pt>
                <c:pt idx="167">
                  <c:v>-62.912435706338</c:v>
                </c:pt>
                <c:pt idx="168">
                  <c:v>-61.6602396513113</c:v>
                </c:pt>
                <c:pt idx="169">
                  <c:v>-59.9387291377797</c:v>
                </c:pt>
                <c:pt idx="170">
                  <c:v>-59.8274146292218</c:v>
                </c:pt>
                <c:pt idx="171">
                  <c:v>-59.231487658638</c:v>
                </c:pt>
                <c:pt idx="172">
                  <c:v>-58.1782133527018</c:v>
                </c:pt>
                <c:pt idx="173">
                  <c:v>-58.015248844516</c:v>
                </c:pt>
                <c:pt idx="174">
                  <c:v>-58.5704609292211</c:v>
                </c:pt>
                <c:pt idx="175">
                  <c:v>-57.2257624634873</c:v>
                </c:pt>
                <c:pt idx="176">
                  <c:v>-57.2165746148808</c:v>
                </c:pt>
                <c:pt idx="177">
                  <c:v>-56.7971299792693</c:v>
                </c:pt>
                <c:pt idx="178">
                  <c:v>-56.4543940418066</c:v>
                </c:pt>
                <c:pt idx="179">
                  <c:v>-55.8573557196246</c:v>
                </c:pt>
                <c:pt idx="180">
                  <c:v>-54.9068556460617</c:v>
                </c:pt>
                <c:pt idx="181">
                  <c:v>-54.6030843039985</c:v>
                </c:pt>
                <c:pt idx="182">
                  <c:v>-54.8626795256599</c:v>
                </c:pt>
                <c:pt idx="183">
                  <c:v>-55.7570856718552</c:v>
                </c:pt>
                <c:pt idx="184">
                  <c:v>-54.5918461817808</c:v>
                </c:pt>
                <c:pt idx="185">
                  <c:v>-53.4282997611301</c:v>
                </c:pt>
                <c:pt idx="186">
                  <c:v>-53.0345388345935</c:v>
                </c:pt>
                <c:pt idx="187">
                  <c:v>-52.9975428046053</c:v>
                </c:pt>
                <c:pt idx="188">
                  <c:v>-52.302379355713</c:v>
                </c:pt>
                <c:pt idx="189">
                  <c:v>-51.7313409214357</c:v>
                </c:pt>
                <c:pt idx="190">
                  <c:v>-51.620735859275</c:v>
                </c:pt>
                <c:pt idx="191">
                  <c:v>-51.6004114514602</c:v>
                </c:pt>
                <c:pt idx="192">
                  <c:v>-52.0079130340681</c:v>
                </c:pt>
                <c:pt idx="193">
                  <c:v>-52.4894821934053</c:v>
                </c:pt>
                <c:pt idx="194">
                  <c:v>-52.4505336978212</c:v>
                </c:pt>
                <c:pt idx="195">
                  <c:v>-51.9278270124625</c:v>
                </c:pt>
                <c:pt idx="196">
                  <c:v>-51.5320253972937</c:v>
                </c:pt>
                <c:pt idx="197">
                  <c:v>-51.7143170828424</c:v>
                </c:pt>
                <c:pt idx="198">
                  <c:v>-51.4007404390008</c:v>
                </c:pt>
                <c:pt idx="199">
                  <c:v>-51.2044321597169</c:v>
                </c:pt>
                <c:pt idx="200">
                  <c:v>-50.9503022161186</c:v>
                </c:pt>
                <c:pt idx="201">
                  <c:v>-51.1448722026103</c:v>
                </c:pt>
                <c:pt idx="202">
                  <c:v>-50.6522473074532</c:v>
                </c:pt>
                <c:pt idx="203">
                  <c:v>-51.1328617718133</c:v>
                </c:pt>
                <c:pt idx="204">
                  <c:v>-51.4248743795825</c:v>
                </c:pt>
                <c:pt idx="205">
                  <c:v>-50.697179649325</c:v>
                </c:pt>
                <c:pt idx="206">
                  <c:v>-50.8523481230153</c:v>
                </c:pt>
                <c:pt idx="207">
                  <c:v>-51.2277278223133</c:v>
                </c:pt>
                <c:pt idx="208">
                  <c:v>-51.7395416330212</c:v>
                </c:pt>
                <c:pt idx="209">
                  <c:v>-51.6489317977345</c:v>
                </c:pt>
                <c:pt idx="210">
                  <c:v>-51.1041716476924</c:v>
                </c:pt>
                <c:pt idx="211">
                  <c:v>-51.3067507995193</c:v>
                </c:pt>
                <c:pt idx="212">
                  <c:v>-51.3947826502554</c:v>
                </c:pt>
                <c:pt idx="213">
                  <c:v>-51.589115561217</c:v>
                </c:pt>
                <c:pt idx="214">
                  <c:v>-51.5159103342544</c:v>
                </c:pt>
                <c:pt idx="215">
                  <c:v>-51.2031792610918</c:v>
                </c:pt>
                <c:pt idx="216">
                  <c:v>-51.1675434220856</c:v>
                </c:pt>
                <c:pt idx="217">
                  <c:v>-51.7733921474045</c:v>
                </c:pt>
                <c:pt idx="218">
                  <c:v>-52.1360126850498</c:v>
                </c:pt>
                <c:pt idx="219">
                  <c:v>-52.3249223003637</c:v>
                </c:pt>
                <c:pt idx="220">
                  <c:v>-52.1166419201575</c:v>
                </c:pt>
                <c:pt idx="221">
                  <c:v>-51.564872659596</c:v>
                </c:pt>
                <c:pt idx="222">
                  <c:v>-51.6990788007241</c:v>
                </c:pt>
                <c:pt idx="223">
                  <c:v>-51.9770330191139</c:v>
                </c:pt>
                <c:pt idx="224">
                  <c:v>-52.6162784686623</c:v>
                </c:pt>
                <c:pt idx="225">
                  <c:v>-52.7167934008687</c:v>
                </c:pt>
                <c:pt idx="226">
                  <c:v>-53.3696946035883</c:v>
                </c:pt>
                <c:pt idx="227">
                  <c:v>-53.6010565366912</c:v>
                </c:pt>
                <c:pt idx="228">
                  <c:v>-53.8522739031479</c:v>
                </c:pt>
                <c:pt idx="229">
                  <c:v>-53.5396363885016</c:v>
                </c:pt>
                <c:pt idx="230">
                  <c:v>-53.1763737282868</c:v>
                </c:pt>
                <c:pt idx="231">
                  <c:v>-53.0397767579228</c:v>
                </c:pt>
                <c:pt idx="232">
                  <c:v>-53.5924716179372</c:v>
                </c:pt>
                <c:pt idx="233">
                  <c:v>-54.6112069196961</c:v>
                </c:pt>
                <c:pt idx="234">
                  <c:v>-56.3935244952475</c:v>
                </c:pt>
                <c:pt idx="235">
                  <c:v>-58.2557917718883</c:v>
                </c:pt>
                <c:pt idx="236">
                  <c:v>-60.0185840126462</c:v>
                </c:pt>
                <c:pt idx="237">
                  <c:v>-60.0091543198305</c:v>
                </c:pt>
                <c:pt idx="238">
                  <c:v>-59.4422359757247</c:v>
                </c:pt>
                <c:pt idx="239">
                  <c:v>-59.4110032821735</c:v>
                </c:pt>
                <c:pt idx="240">
                  <c:v>-61.4742528746392</c:v>
                </c:pt>
                <c:pt idx="241">
                  <c:v>-60.4499689771795</c:v>
                </c:pt>
                <c:pt idx="242">
                  <c:v>-59.3712035523268</c:v>
                </c:pt>
                <c:pt idx="243">
                  <c:v>-58.8877173068607</c:v>
                </c:pt>
                <c:pt idx="244">
                  <c:v>-59.2285968291628</c:v>
                </c:pt>
                <c:pt idx="245">
                  <c:v>-59.4490281925206</c:v>
                </c:pt>
                <c:pt idx="246">
                  <c:v>-60.0418843643305</c:v>
                </c:pt>
                <c:pt idx="247">
                  <c:v>-60.9641080492772</c:v>
                </c:pt>
                <c:pt idx="248">
                  <c:v>-63.035060876667</c:v>
                </c:pt>
                <c:pt idx="249">
                  <c:v>-64.9541643889987</c:v>
                </c:pt>
                <c:pt idx="250">
                  <c:v>-66.5214377847852</c:v>
                </c:pt>
                <c:pt idx="251">
                  <c:v>-69.5115793655114</c:v>
                </c:pt>
                <c:pt idx="252">
                  <c:v>-70.5761043387007</c:v>
                </c:pt>
                <c:pt idx="253">
                  <c:v>-70.8505655340201</c:v>
                </c:pt>
                <c:pt idx="254">
                  <c:v>-69.8796321129537</c:v>
                </c:pt>
                <c:pt idx="255">
                  <c:v>-68.3406626054121</c:v>
                </c:pt>
                <c:pt idx="256">
                  <c:v>-64.2491057173778</c:v>
                </c:pt>
                <c:pt idx="257">
                  <c:v>-61.1181145877428</c:v>
                </c:pt>
                <c:pt idx="258">
                  <c:v>-58.7035984887412</c:v>
                </c:pt>
                <c:pt idx="259">
                  <c:v>-57.6037852185701</c:v>
                </c:pt>
                <c:pt idx="260">
                  <c:v>-59.4489220821418</c:v>
                </c:pt>
                <c:pt idx="261">
                  <c:v>-61.1559195444428</c:v>
                </c:pt>
                <c:pt idx="262">
                  <c:v>-60.2563097066935</c:v>
                </c:pt>
                <c:pt idx="263">
                  <c:v>-59.2371440344643</c:v>
                </c:pt>
                <c:pt idx="264">
                  <c:v>-58.7290724276828</c:v>
                </c:pt>
                <c:pt idx="265">
                  <c:v>-57.4349140059302</c:v>
                </c:pt>
                <c:pt idx="266">
                  <c:v>-56.1907428744223</c:v>
                </c:pt>
                <c:pt idx="267">
                  <c:v>-54.6779180472058</c:v>
                </c:pt>
                <c:pt idx="268">
                  <c:v>-54.0797380174493</c:v>
                </c:pt>
                <c:pt idx="269">
                  <c:v>-53.8668243603743</c:v>
                </c:pt>
                <c:pt idx="270">
                  <c:v>-53.4150996101211</c:v>
                </c:pt>
                <c:pt idx="271">
                  <c:v>-52.5321191761271</c:v>
                </c:pt>
                <c:pt idx="272">
                  <c:v>-51.0092064346908</c:v>
                </c:pt>
                <c:pt idx="273">
                  <c:v>-51.015061271661</c:v>
                </c:pt>
                <c:pt idx="274">
                  <c:v>-52.3388821866937</c:v>
                </c:pt>
                <c:pt idx="275">
                  <c:v>-52.3811789307652</c:v>
                </c:pt>
                <c:pt idx="276">
                  <c:v>-51.5529537899492</c:v>
                </c:pt>
                <c:pt idx="277">
                  <c:v>-51.138956557681</c:v>
                </c:pt>
                <c:pt idx="278">
                  <c:v>-52.2754100258615</c:v>
                </c:pt>
                <c:pt idx="279">
                  <c:v>-51.5307279634388</c:v>
                </c:pt>
                <c:pt idx="280">
                  <c:v>-50.6645771675643</c:v>
                </c:pt>
                <c:pt idx="281">
                  <c:v>-50.4758532116182</c:v>
                </c:pt>
                <c:pt idx="282">
                  <c:v>-50.4183814786938</c:v>
                </c:pt>
                <c:pt idx="283">
                  <c:v>-50.4462728702475</c:v>
                </c:pt>
                <c:pt idx="284">
                  <c:v>-51.0591029212203</c:v>
                </c:pt>
                <c:pt idx="285">
                  <c:v>-50.7989351128356</c:v>
                </c:pt>
                <c:pt idx="286">
                  <c:v>-49.4981368365897</c:v>
                </c:pt>
                <c:pt idx="287">
                  <c:v>-49.1101675517961</c:v>
                </c:pt>
                <c:pt idx="288">
                  <c:v>-49.4401230262985</c:v>
                </c:pt>
                <c:pt idx="289">
                  <c:v>-49.9071458404712</c:v>
                </c:pt>
                <c:pt idx="290">
                  <c:v>-49.6579342773693</c:v>
                </c:pt>
                <c:pt idx="291">
                  <c:v>-49.4890821458485</c:v>
                </c:pt>
                <c:pt idx="292">
                  <c:v>-48.9587862592048</c:v>
                </c:pt>
                <c:pt idx="293">
                  <c:v>-48.3536139218479</c:v>
                </c:pt>
                <c:pt idx="294">
                  <c:v>-48.1876713163081</c:v>
                </c:pt>
                <c:pt idx="295">
                  <c:v>-48.1409110148372</c:v>
                </c:pt>
                <c:pt idx="296">
                  <c:v>-47.8536657284695</c:v>
                </c:pt>
                <c:pt idx="297">
                  <c:v>-47.7809959418565</c:v>
                </c:pt>
                <c:pt idx="298">
                  <c:v>-47.949240991005</c:v>
                </c:pt>
                <c:pt idx="299">
                  <c:v>-47.9006371571644</c:v>
                </c:pt>
                <c:pt idx="300">
                  <c:v>-47.2949556809242</c:v>
                </c:pt>
                <c:pt idx="301">
                  <c:v>-46.5869153362623</c:v>
                </c:pt>
                <c:pt idx="302">
                  <c:v>-46.7480042242761</c:v>
                </c:pt>
                <c:pt idx="303">
                  <c:v>-46.9358757045412</c:v>
                </c:pt>
                <c:pt idx="304">
                  <c:v>-47.0048230900385</c:v>
                </c:pt>
                <c:pt idx="305">
                  <c:v>-47.0619441262823</c:v>
                </c:pt>
                <c:pt idx="306">
                  <c:v>-47.0658226631119</c:v>
                </c:pt>
                <c:pt idx="307">
                  <c:v>-46.9615680739592</c:v>
                </c:pt>
                <c:pt idx="308">
                  <c:v>-46.4127553449867</c:v>
                </c:pt>
                <c:pt idx="309">
                  <c:v>-46.3743841537628</c:v>
                </c:pt>
                <c:pt idx="310">
                  <c:v>-46.5465002148635</c:v>
                </c:pt>
                <c:pt idx="311">
                  <c:v>-46.7773069549902</c:v>
                </c:pt>
                <c:pt idx="312">
                  <c:v>-47.4350917449492</c:v>
                </c:pt>
                <c:pt idx="313">
                  <c:v>-47.9050256768302</c:v>
                </c:pt>
                <c:pt idx="314">
                  <c:v>-48.2487979570018</c:v>
                </c:pt>
                <c:pt idx="315">
                  <c:v>-48.3191394388006</c:v>
                </c:pt>
                <c:pt idx="316">
                  <c:v>-48.5999718982547</c:v>
                </c:pt>
                <c:pt idx="317">
                  <c:v>-49.1162957052001</c:v>
                </c:pt>
                <c:pt idx="318">
                  <c:v>-49.0439579701826</c:v>
                </c:pt>
                <c:pt idx="319">
                  <c:v>-49.2055693480127</c:v>
                </c:pt>
                <c:pt idx="320">
                  <c:v>-49.3350127993578</c:v>
                </c:pt>
                <c:pt idx="321">
                  <c:v>-49.9488662807706</c:v>
                </c:pt>
                <c:pt idx="322">
                  <c:v>-50.6205621734375</c:v>
                </c:pt>
                <c:pt idx="323">
                  <c:v>-50.3267377407734</c:v>
                </c:pt>
                <c:pt idx="324">
                  <c:v>-49.3024865005527</c:v>
                </c:pt>
                <c:pt idx="325">
                  <c:v>-48.6850580614008</c:v>
                </c:pt>
                <c:pt idx="326">
                  <c:v>-48.3874183572292</c:v>
                </c:pt>
                <c:pt idx="327">
                  <c:v>-48.9205209820809</c:v>
                </c:pt>
                <c:pt idx="328">
                  <c:v>-49.949445362959</c:v>
                </c:pt>
                <c:pt idx="329">
                  <c:v>-51.3020653527058</c:v>
                </c:pt>
                <c:pt idx="330">
                  <c:v>-52.1205881715313</c:v>
                </c:pt>
                <c:pt idx="331">
                  <c:v>-51.7884503903887</c:v>
                </c:pt>
                <c:pt idx="332">
                  <c:v>-51.7292712082593</c:v>
                </c:pt>
                <c:pt idx="333">
                  <c:v>-52.4583076552134</c:v>
                </c:pt>
                <c:pt idx="334">
                  <c:v>-53.6232731061853</c:v>
                </c:pt>
                <c:pt idx="335">
                  <c:v>-53.9563264024169</c:v>
                </c:pt>
                <c:pt idx="336">
                  <c:v>-55.7989489461887</c:v>
                </c:pt>
                <c:pt idx="337">
                  <c:v>-58.3921700180738</c:v>
                </c:pt>
                <c:pt idx="338">
                  <c:v>-63.9244831454352</c:v>
                </c:pt>
                <c:pt idx="339">
                  <c:v>-62.3469083101298</c:v>
                </c:pt>
                <c:pt idx="340">
                  <c:v>-57.4362260243959</c:v>
                </c:pt>
                <c:pt idx="341">
                  <c:v>-54.9031651043255</c:v>
                </c:pt>
                <c:pt idx="342">
                  <c:v>-53.4860721044658</c:v>
                </c:pt>
                <c:pt idx="343">
                  <c:v>-53.3398995665915</c:v>
                </c:pt>
                <c:pt idx="344">
                  <c:v>-54.2240277876587</c:v>
                </c:pt>
                <c:pt idx="345">
                  <c:v>-55.0188703657487</c:v>
                </c:pt>
                <c:pt idx="346">
                  <c:v>-56.4063677148088</c:v>
                </c:pt>
                <c:pt idx="347">
                  <c:v>-58.1051113882629</c:v>
                </c:pt>
                <c:pt idx="348">
                  <c:v>-60.0938234748754</c:v>
                </c:pt>
                <c:pt idx="349">
                  <c:v>-62.1558686728966</c:v>
                </c:pt>
                <c:pt idx="350">
                  <c:v>-62.3525413482097</c:v>
                </c:pt>
                <c:pt idx="351">
                  <c:v>-61.9307096376454</c:v>
                </c:pt>
                <c:pt idx="352">
                  <c:v>-61.2527463581757</c:v>
                </c:pt>
                <c:pt idx="353">
                  <c:v>-59.5541586917243</c:v>
                </c:pt>
                <c:pt idx="354">
                  <c:v>-58.6444308871076</c:v>
                </c:pt>
                <c:pt idx="355">
                  <c:v>-58.4941739302882</c:v>
                </c:pt>
                <c:pt idx="356">
                  <c:v>-58.1751663332234</c:v>
                </c:pt>
                <c:pt idx="357">
                  <c:v>-57.1180414654629</c:v>
                </c:pt>
                <c:pt idx="358">
                  <c:v>-55.000531973947</c:v>
                </c:pt>
                <c:pt idx="359">
                  <c:v>-54.1054309743087</c:v>
                </c:pt>
                <c:pt idx="360">
                  <c:v>-53.778633099789</c:v>
                </c:pt>
                <c:pt idx="361">
                  <c:v>-53.9752499792782</c:v>
                </c:pt>
                <c:pt idx="362">
                  <c:v>-53.4558104135421</c:v>
                </c:pt>
                <c:pt idx="363">
                  <c:v>-52.7517094578089</c:v>
                </c:pt>
                <c:pt idx="364">
                  <c:v>-51.9180318787912</c:v>
                </c:pt>
                <c:pt idx="365">
                  <c:v>-50.6694411535043</c:v>
                </c:pt>
                <c:pt idx="366">
                  <c:v>-50.3369685707514</c:v>
                </c:pt>
                <c:pt idx="367">
                  <c:v>-50.6332025856261</c:v>
                </c:pt>
                <c:pt idx="368">
                  <c:v>-49.676761715561</c:v>
                </c:pt>
                <c:pt idx="369">
                  <c:v>-48.6042096558667</c:v>
                </c:pt>
                <c:pt idx="370">
                  <c:v>-47.9882650649005</c:v>
                </c:pt>
                <c:pt idx="371">
                  <c:v>-48.1927272385745</c:v>
                </c:pt>
                <c:pt idx="372">
                  <c:v>-48.6256942902627</c:v>
                </c:pt>
                <c:pt idx="373">
                  <c:v>-48.5292043713431</c:v>
                </c:pt>
                <c:pt idx="374">
                  <c:v>-48.6595403523223</c:v>
                </c:pt>
                <c:pt idx="375">
                  <c:v>-48.8648601243241</c:v>
                </c:pt>
                <c:pt idx="376">
                  <c:v>-48.7843531816545</c:v>
                </c:pt>
                <c:pt idx="377">
                  <c:v>-48.7709159996034</c:v>
                </c:pt>
                <c:pt idx="378">
                  <c:v>-49.0868061950425</c:v>
                </c:pt>
                <c:pt idx="379">
                  <c:v>-49.6468560309327</c:v>
                </c:pt>
                <c:pt idx="380">
                  <c:v>-49.8305465836969</c:v>
                </c:pt>
                <c:pt idx="381">
                  <c:v>-49.1384523973767</c:v>
                </c:pt>
                <c:pt idx="382">
                  <c:v>-47.9636634955336</c:v>
                </c:pt>
                <c:pt idx="383">
                  <c:v>-46.9248062351774</c:v>
                </c:pt>
                <c:pt idx="384">
                  <c:v>-46.3880339448066</c:v>
                </c:pt>
                <c:pt idx="385">
                  <c:v>-46.1913829174897</c:v>
                </c:pt>
                <c:pt idx="386">
                  <c:v>-45.7958914514487</c:v>
                </c:pt>
                <c:pt idx="387">
                  <c:v>-45.3460900222819</c:v>
                </c:pt>
                <c:pt idx="388">
                  <c:v>-45.4149071846249</c:v>
                </c:pt>
                <c:pt idx="389">
                  <c:v>-45.7514220788088</c:v>
                </c:pt>
                <c:pt idx="390">
                  <c:v>-45.9621106287448</c:v>
                </c:pt>
                <c:pt idx="391">
                  <c:v>-45.4343240787442</c:v>
                </c:pt>
                <c:pt idx="392">
                  <c:v>-44.8598438089429</c:v>
                </c:pt>
                <c:pt idx="393">
                  <c:v>-44.6905565935011</c:v>
                </c:pt>
                <c:pt idx="394">
                  <c:v>-44.3924120123889</c:v>
                </c:pt>
                <c:pt idx="395">
                  <c:v>-44.1086128877236</c:v>
                </c:pt>
                <c:pt idx="396">
                  <c:v>-43.6186347874591</c:v>
                </c:pt>
                <c:pt idx="397">
                  <c:v>-43.2381493526216</c:v>
                </c:pt>
                <c:pt idx="398">
                  <c:v>-42.975563821619</c:v>
                </c:pt>
                <c:pt idx="399">
                  <c:v>-42.8547303581638</c:v>
                </c:pt>
                <c:pt idx="400">
                  <c:v>-42.6801297271426</c:v>
                </c:pt>
                <c:pt idx="401">
                  <c:v>-42.6475595787243</c:v>
                </c:pt>
                <c:pt idx="402">
                  <c:v>-42.7501728342036</c:v>
                </c:pt>
                <c:pt idx="403">
                  <c:v>-43.0468034060483</c:v>
                </c:pt>
                <c:pt idx="404">
                  <c:v>-43.4656143717974</c:v>
                </c:pt>
                <c:pt idx="405">
                  <c:v>-43.7138298190409</c:v>
                </c:pt>
                <c:pt idx="406">
                  <c:v>-43.454360150622</c:v>
                </c:pt>
                <c:pt idx="407">
                  <c:v>-43.306951719708</c:v>
                </c:pt>
                <c:pt idx="408">
                  <c:v>-43.8902574964952</c:v>
                </c:pt>
                <c:pt idx="409">
                  <c:v>-45.312514141036</c:v>
                </c:pt>
                <c:pt idx="410">
                  <c:v>-46.3682968928031</c:v>
                </c:pt>
                <c:pt idx="411">
                  <c:v>-46.5878147845214</c:v>
                </c:pt>
                <c:pt idx="412">
                  <c:v>-45.9855984231287</c:v>
                </c:pt>
                <c:pt idx="413">
                  <c:v>-45.9569009650897</c:v>
                </c:pt>
                <c:pt idx="414">
                  <c:v>-45.9974577909626</c:v>
                </c:pt>
                <c:pt idx="415">
                  <c:v>-45.9066012674425</c:v>
                </c:pt>
                <c:pt idx="416">
                  <c:v>-45.6212891723687</c:v>
                </c:pt>
                <c:pt idx="417">
                  <c:v>-45.3568224399694</c:v>
                </c:pt>
                <c:pt idx="418">
                  <c:v>-45.4987703447074</c:v>
                </c:pt>
                <c:pt idx="419">
                  <c:v>-45.6917318616107</c:v>
                </c:pt>
                <c:pt idx="420">
                  <c:v>-45.9618999201501</c:v>
                </c:pt>
                <c:pt idx="421">
                  <c:v>-45.9084182502552</c:v>
                </c:pt>
                <c:pt idx="422">
                  <c:v>-45.3801911316293</c:v>
                </c:pt>
                <c:pt idx="423">
                  <c:v>-45.0341914627634</c:v>
                </c:pt>
                <c:pt idx="424">
                  <c:v>-45.5027137748425</c:v>
                </c:pt>
                <c:pt idx="425">
                  <c:v>-46.5522616331408</c:v>
                </c:pt>
                <c:pt idx="426">
                  <c:v>-47.7923885274017</c:v>
                </c:pt>
                <c:pt idx="427">
                  <c:v>-48.0995986646111</c:v>
                </c:pt>
                <c:pt idx="428">
                  <c:v>-48.6709350763924</c:v>
                </c:pt>
                <c:pt idx="429">
                  <c:v>-48.8815205668284</c:v>
                </c:pt>
                <c:pt idx="430">
                  <c:v>-48.5461947698947</c:v>
                </c:pt>
                <c:pt idx="431">
                  <c:v>-48.2749303783662</c:v>
                </c:pt>
                <c:pt idx="432">
                  <c:v>-47.7617211903724</c:v>
                </c:pt>
                <c:pt idx="433">
                  <c:v>-46.8092748455452</c:v>
                </c:pt>
                <c:pt idx="434">
                  <c:v>-46.7871848879543</c:v>
                </c:pt>
                <c:pt idx="435">
                  <c:v>-48.0717523079224</c:v>
                </c:pt>
                <c:pt idx="436">
                  <c:v>-49.6804160533771</c:v>
                </c:pt>
                <c:pt idx="437">
                  <c:v>-50.6365274338611</c:v>
                </c:pt>
                <c:pt idx="438">
                  <c:v>-52.3229698853065</c:v>
                </c:pt>
                <c:pt idx="439">
                  <c:v>-55.7107702614733</c:v>
                </c:pt>
                <c:pt idx="440">
                  <c:v>-55.2404732771601</c:v>
                </c:pt>
                <c:pt idx="441">
                  <c:v>-55.6317848633013</c:v>
                </c:pt>
                <c:pt idx="442">
                  <c:v>-58.5461284554308</c:v>
                </c:pt>
                <c:pt idx="443">
                  <c:v>-58.9147221292645</c:v>
                </c:pt>
                <c:pt idx="444">
                  <c:v>-58.7486731625303</c:v>
                </c:pt>
                <c:pt idx="445">
                  <c:v>-62.8799577751875</c:v>
                </c:pt>
                <c:pt idx="446">
                  <c:v>-70.8145147586464</c:v>
                </c:pt>
                <c:pt idx="447">
                  <c:v>-68.629494939037</c:v>
                </c:pt>
                <c:pt idx="448">
                  <c:v>-65.9997023732437</c:v>
                </c:pt>
                <c:pt idx="449">
                  <c:v>-60.8245350984485</c:v>
                </c:pt>
                <c:pt idx="450">
                  <c:v>-59.0835094000877</c:v>
                </c:pt>
                <c:pt idx="451">
                  <c:v>-59.7800791486723</c:v>
                </c:pt>
                <c:pt idx="452">
                  <c:v>-56.8236714823324</c:v>
                </c:pt>
                <c:pt idx="453">
                  <c:v>-55.0607390936222</c:v>
                </c:pt>
                <c:pt idx="454">
                  <c:v>-53.2286132914718</c:v>
                </c:pt>
                <c:pt idx="455">
                  <c:v>-51.3187334557111</c:v>
                </c:pt>
                <c:pt idx="456">
                  <c:v>-49.9028795854402</c:v>
                </c:pt>
                <c:pt idx="457">
                  <c:v>-49.2045703600726</c:v>
                </c:pt>
                <c:pt idx="458">
                  <c:v>-48.8469226454891</c:v>
                </c:pt>
                <c:pt idx="459">
                  <c:v>-48.6011557229211</c:v>
                </c:pt>
                <c:pt idx="460">
                  <c:v>-47.9430929723766</c:v>
                </c:pt>
                <c:pt idx="461">
                  <c:v>-47.562665351166</c:v>
                </c:pt>
                <c:pt idx="462">
                  <c:v>-47.2209132577634</c:v>
                </c:pt>
                <c:pt idx="463">
                  <c:v>-46.9759592670344</c:v>
                </c:pt>
                <c:pt idx="464">
                  <c:v>-46.709964473902</c:v>
                </c:pt>
                <c:pt idx="465">
                  <c:v>-46.6214432877639</c:v>
                </c:pt>
                <c:pt idx="466">
                  <c:v>-46.5747057611371</c:v>
                </c:pt>
                <c:pt idx="467">
                  <c:v>-46.2453334263036</c:v>
                </c:pt>
                <c:pt idx="468">
                  <c:v>-45.3031460220125</c:v>
                </c:pt>
                <c:pt idx="469">
                  <c:v>-44.3359356468842</c:v>
                </c:pt>
                <c:pt idx="470">
                  <c:v>-43.5493632510057</c:v>
                </c:pt>
                <c:pt idx="471">
                  <c:v>-42.9264237306562</c:v>
                </c:pt>
                <c:pt idx="472">
                  <c:v>-42.5939422818318</c:v>
                </c:pt>
                <c:pt idx="473">
                  <c:v>-42.302358680482</c:v>
                </c:pt>
                <c:pt idx="474">
                  <c:v>-42.1408417080668</c:v>
                </c:pt>
                <c:pt idx="475">
                  <c:v>-41.8876347754608</c:v>
                </c:pt>
                <c:pt idx="476">
                  <c:v>-41.7922006249264</c:v>
                </c:pt>
                <c:pt idx="477">
                  <c:v>-42.2032860740862</c:v>
                </c:pt>
                <c:pt idx="478">
                  <c:v>-41.935768656645</c:v>
                </c:pt>
                <c:pt idx="479">
                  <c:v>-41.3228995282357</c:v>
                </c:pt>
                <c:pt idx="480">
                  <c:v>-40.8017195882755</c:v>
                </c:pt>
                <c:pt idx="481">
                  <c:v>-40.4036190021142</c:v>
                </c:pt>
                <c:pt idx="482">
                  <c:v>-40.3572291793103</c:v>
                </c:pt>
                <c:pt idx="483">
                  <c:v>-40.3974268823357</c:v>
                </c:pt>
                <c:pt idx="484">
                  <c:v>-40.4940962711721</c:v>
                </c:pt>
                <c:pt idx="485">
                  <c:v>-40.6581546127849</c:v>
                </c:pt>
                <c:pt idx="486">
                  <c:v>-40.6698859447716</c:v>
                </c:pt>
                <c:pt idx="487">
                  <c:v>-40.9101226203575</c:v>
                </c:pt>
                <c:pt idx="488">
                  <c:v>-41.0227325065789</c:v>
                </c:pt>
                <c:pt idx="489">
                  <c:v>-41.023029600315</c:v>
                </c:pt>
                <c:pt idx="490">
                  <c:v>-40.8684679046943</c:v>
                </c:pt>
                <c:pt idx="491">
                  <c:v>-40.6699910909651</c:v>
                </c:pt>
                <c:pt idx="492">
                  <c:v>-40.4564667783171</c:v>
                </c:pt>
                <c:pt idx="493">
                  <c:v>-40.1700196298269</c:v>
                </c:pt>
                <c:pt idx="494">
                  <c:v>-39.8879612367927</c:v>
                </c:pt>
                <c:pt idx="495">
                  <c:v>-39.6611030969912</c:v>
                </c:pt>
                <c:pt idx="496">
                  <c:v>-39.6176444853253</c:v>
                </c:pt>
                <c:pt idx="497">
                  <c:v>-39.7535477993232</c:v>
                </c:pt>
                <c:pt idx="498">
                  <c:v>-39.8489937743191</c:v>
                </c:pt>
                <c:pt idx="499">
                  <c:v>-39.73796608718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0.431000685782</c:v>
                </c:pt>
                <c:pt idx="1">
                  <c:v>-100.183758220574</c:v>
                </c:pt>
                <c:pt idx="2">
                  <c:v>-105.91658570705</c:v>
                </c:pt>
                <c:pt idx="3">
                  <c:v>-107.893632419713</c:v>
                </c:pt>
                <c:pt idx="4">
                  <c:v>-102.141491658001</c:v>
                </c:pt>
                <c:pt idx="5">
                  <c:v>-107.370448035729</c:v>
                </c:pt>
                <c:pt idx="6">
                  <c:v>-105.065893862877</c:v>
                </c:pt>
                <c:pt idx="7">
                  <c:v>-109.858760324066</c:v>
                </c:pt>
                <c:pt idx="8">
                  <c:v>-100.884795692917</c:v>
                </c:pt>
                <c:pt idx="9">
                  <c:v>-107.217910465377</c:v>
                </c:pt>
                <c:pt idx="10">
                  <c:v>-104.323197635078</c:v>
                </c:pt>
                <c:pt idx="11">
                  <c:v>-108.824801405554</c:v>
                </c:pt>
                <c:pt idx="12">
                  <c:v>-102.123361649145</c:v>
                </c:pt>
                <c:pt idx="13">
                  <c:v>-102.857609035987</c:v>
                </c:pt>
                <c:pt idx="14">
                  <c:v>-114.427221650277</c:v>
                </c:pt>
                <c:pt idx="15">
                  <c:v>-101.204380372297</c:v>
                </c:pt>
                <c:pt idx="16">
                  <c:v>-98.0752025182025</c:v>
                </c:pt>
                <c:pt idx="17">
                  <c:v>-100.000024040348</c:v>
                </c:pt>
                <c:pt idx="18">
                  <c:v>-100.135331187476</c:v>
                </c:pt>
                <c:pt idx="19">
                  <c:v>-100.985054070142</c:v>
                </c:pt>
                <c:pt idx="20">
                  <c:v>-109.637742955705</c:v>
                </c:pt>
                <c:pt idx="21">
                  <c:v>-99.1914796277105</c:v>
                </c:pt>
                <c:pt idx="22">
                  <c:v>-105.172970538933</c:v>
                </c:pt>
                <c:pt idx="23">
                  <c:v>-105.720509748785</c:v>
                </c:pt>
                <c:pt idx="24">
                  <c:v>-100.245672494942</c:v>
                </c:pt>
                <c:pt idx="25">
                  <c:v>-105.299521755437</c:v>
                </c:pt>
                <c:pt idx="26">
                  <c:v>-99.7813373805877</c:v>
                </c:pt>
                <c:pt idx="27">
                  <c:v>-96.8878585304836</c:v>
                </c:pt>
                <c:pt idx="28">
                  <c:v>-96.6007131781518</c:v>
                </c:pt>
                <c:pt idx="29">
                  <c:v>-103.439172961781</c:v>
                </c:pt>
                <c:pt idx="30">
                  <c:v>-102.941838351659</c:v>
                </c:pt>
                <c:pt idx="31">
                  <c:v>-103.44657664814</c:v>
                </c:pt>
                <c:pt idx="32">
                  <c:v>-102.697216679183</c:v>
                </c:pt>
                <c:pt idx="33">
                  <c:v>-99.3115586474707</c:v>
                </c:pt>
                <c:pt idx="34">
                  <c:v>-103.728097619728</c:v>
                </c:pt>
                <c:pt idx="35">
                  <c:v>-112.94831975219</c:v>
                </c:pt>
                <c:pt idx="36">
                  <c:v>-107.937912297192</c:v>
                </c:pt>
                <c:pt idx="37">
                  <c:v>-101.238816410008</c:v>
                </c:pt>
                <c:pt idx="38">
                  <c:v>-98.3336788060205</c:v>
                </c:pt>
                <c:pt idx="39">
                  <c:v>-96.5833668746652</c:v>
                </c:pt>
                <c:pt idx="40">
                  <c:v>-98.0931360792441</c:v>
                </c:pt>
                <c:pt idx="41">
                  <c:v>-104.706229853314</c:v>
                </c:pt>
                <c:pt idx="42">
                  <c:v>-98.3660258029731</c:v>
                </c:pt>
                <c:pt idx="43">
                  <c:v>-104.72437855435</c:v>
                </c:pt>
                <c:pt idx="44">
                  <c:v>-99.7959009695254</c:v>
                </c:pt>
                <c:pt idx="45">
                  <c:v>-101.054820165078</c:v>
                </c:pt>
                <c:pt idx="46">
                  <c:v>-98.2426757262552</c:v>
                </c:pt>
                <c:pt idx="47">
                  <c:v>-98.9168739237537</c:v>
                </c:pt>
                <c:pt idx="48">
                  <c:v>-105.744057019044</c:v>
                </c:pt>
                <c:pt idx="49">
                  <c:v>-96.323639785983</c:v>
                </c:pt>
                <c:pt idx="50">
                  <c:v>-101.021540486366</c:v>
                </c:pt>
                <c:pt idx="51">
                  <c:v>-106.853141832428</c:v>
                </c:pt>
                <c:pt idx="52">
                  <c:v>-100.821485608103</c:v>
                </c:pt>
                <c:pt idx="53">
                  <c:v>-105.737702857274</c:v>
                </c:pt>
                <c:pt idx="54">
                  <c:v>-108.203215066979</c:v>
                </c:pt>
                <c:pt idx="55">
                  <c:v>-102.496770914789</c:v>
                </c:pt>
                <c:pt idx="56">
                  <c:v>-97.1480641414647</c:v>
                </c:pt>
                <c:pt idx="57">
                  <c:v>-101.666147434412</c:v>
                </c:pt>
                <c:pt idx="58">
                  <c:v>-96.8911737305968</c:v>
                </c:pt>
                <c:pt idx="59">
                  <c:v>-100.885312354509</c:v>
                </c:pt>
                <c:pt idx="60">
                  <c:v>-96.8012606962798</c:v>
                </c:pt>
                <c:pt idx="61">
                  <c:v>-100.270504494978</c:v>
                </c:pt>
                <c:pt idx="62">
                  <c:v>-103.199296149578</c:v>
                </c:pt>
                <c:pt idx="63">
                  <c:v>-102.873000950539</c:v>
                </c:pt>
                <c:pt idx="64">
                  <c:v>-104.524054777802</c:v>
                </c:pt>
                <c:pt idx="65">
                  <c:v>-102.620955510914</c:v>
                </c:pt>
                <c:pt idx="66">
                  <c:v>-105.248113916293</c:v>
                </c:pt>
                <c:pt idx="67">
                  <c:v>-101.265125858341</c:v>
                </c:pt>
                <c:pt idx="68">
                  <c:v>-106.291845194242</c:v>
                </c:pt>
                <c:pt idx="69">
                  <c:v>-104.917813369382</c:v>
                </c:pt>
                <c:pt idx="70">
                  <c:v>-96.978955544559</c:v>
                </c:pt>
                <c:pt idx="71">
                  <c:v>-101.69782843802</c:v>
                </c:pt>
                <c:pt idx="72">
                  <c:v>-103.928601253669</c:v>
                </c:pt>
                <c:pt idx="73">
                  <c:v>-107.282090107606</c:v>
                </c:pt>
                <c:pt idx="74">
                  <c:v>-96.2070887210665</c:v>
                </c:pt>
                <c:pt idx="75">
                  <c:v>-114.559720717158</c:v>
                </c:pt>
                <c:pt idx="76">
                  <c:v>-100.220876064034</c:v>
                </c:pt>
                <c:pt idx="77">
                  <c:v>-98.8825490270079</c:v>
                </c:pt>
                <c:pt idx="78">
                  <c:v>-97.668915142351</c:v>
                </c:pt>
                <c:pt idx="79">
                  <c:v>-107.541722428973</c:v>
                </c:pt>
                <c:pt idx="80">
                  <c:v>-114.377609369205</c:v>
                </c:pt>
                <c:pt idx="81">
                  <c:v>-99.5116494967984</c:v>
                </c:pt>
                <c:pt idx="82">
                  <c:v>-116.618246792624</c:v>
                </c:pt>
                <c:pt idx="83">
                  <c:v>-97.4698460306337</c:v>
                </c:pt>
                <c:pt idx="84">
                  <c:v>-110.065451101354</c:v>
                </c:pt>
                <c:pt idx="85">
                  <c:v>-106.887241765931</c:v>
                </c:pt>
                <c:pt idx="86">
                  <c:v>-97.5317071967431</c:v>
                </c:pt>
                <c:pt idx="87">
                  <c:v>-97.4716823162078</c:v>
                </c:pt>
                <c:pt idx="88">
                  <c:v>-100.618604348702</c:v>
                </c:pt>
                <c:pt idx="89">
                  <c:v>-100.476820952986</c:v>
                </c:pt>
                <c:pt idx="90">
                  <c:v>-101.844019525718</c:v>
                </c:pt>
                <c:pt idx="91">
                  <c:v>-95.1962953863489</c:v>
                </c:pt>
                <c:pt idx="92">
                  <c:v>-98.9022727207434</c:v>
                </c:pt>
                <c:pt idx="93">
                  <c:v>-101.167156369939</c:v>
                </c:pt>
                <c:pt idx="94">
                  <c:v>-102.766251906544</c:v>
                </c:pt>
                <c:pt idx="95">
                  <c:v>-95.9903967831154</c:v>
                </c:pt>
                <c:pt idx="96">
                  <c:v>-111.586833755886</c:v>
                </c:pt>
                <c:pt idx="97">
                  <c:v>-99.0404202603331</c:v>
                </c:pt>
                <c:pt idx="98">
                  <c:v>-102.152984308738</c:v>
                </c:pt>
                <c:pt idx="99">
                  <c:v>-101.844995463658</c:v>
                </c:pt>
                <c:pt idx="100">
                  <c:v>-113.78869136622</c:v>
                </c:pt>
                <c:pt idx="101">
                  <c:v>-104.758775233161</c:v>
                </c:pt>
                <c:pt idx="102">
                  <c:v>-106.28441193611</c:v>
                </c:pt>
                <c:pt idx="103">
                  <c:v>-99.9751308237741</c:v>
                </c:pt>
                <c:pt idx="104">
                  <c:v>-104.630008802054</c:v>
                </c:pt>
                <c:pt idx="105">
                  <c:v>-106.32463350255</c:v>
                </c:pt>
                <c:pt idx="106">
                  <c:v>-104.956694617631</c:v>
                </c:pt>
                <c:pt idx="107">
                  <c:v>-103.20041787008</c:v>
                </c:pt>
                <c:pt idx="108">
                  <c:v>-94.1408978375406</c:v>
                </c:pt>
                <c:pt idx="109">
                  <c:v>-100.628563148525</c:v>
                </c:pt>
                <c:pt idx="110">
                  <c:v>-97.6504176247042</c:v>
                </c:pt>
                <c:pt idx="111">
                  <c:v>-103.477468037003</c:v>
                </c:pt>
                <c:pt idx="112">
                  <c:v>-99.3383155178314</c:v>
                </c:pt>
                <c:pt idx="113">
                  <c:v>-119.499729268565</c:v>
                </c:pt>
                <c:pt idx="114">
                  <c:v>-96.0613764528837</c:v>
                </c:pt>
                <c:pt idx="115">
                  <c:v>-99.2973397550912</c:v>
                </c:pt>
                <c:pt idx="116">
                  <c:v>-101.391137009525</c:v>
                </c:pt>
                <c:pt idx="117">
                  <c:v>-114.351300006036</c:v>
                </c:pt>
                <c:pt idx="118">
                  <c:v>-100.899541832895</c:v>
                </c:pt>
                <c:pt idx="119">
                  <c:v>-112.969089851334</c:v>
                </c:pt>
                <c:pt idx="120">
                  <c:v>-94.4041799034939</c:v>
                </c:pt>
                <c:pt idx="121">
                  <c:v>-100.684329205399</c:v>
                </c:pt>
                <c:pt idx="122">
                  <c:v>-95.2025607082127</c:v>
                </c:pt>
                <c:pt idx="123">
                  <c:v>-115.733237863626</c:v>
                </c:pt>
                <c:pt idx="124">
                  <c:v>-97.4086124092775</c:v>
                </c:pt>
                <c:pt idx="125">
                  <c:v>-102.082103295947</c:v>
                </c:pt>
                <c:pt idx="126">
                  <c:v>-96.6552423185568</c:v>
                </c:pt>
                <c:pt idx="127">
                  <c:v>-101.804910572798</c:v>
                </c:pt>
                <c:pt idx="128">
                  <c:v>-91.9192689698045</c:v>
                </c:pt>
                <c:pt idx="129">
                  <c:v>-96.7077587628276</c:v>
                </c:pt>
                <c:pt idx="130">
                  <c:v>-100.128896424421</c:v>
                </c:pt>
                <c:pt idx="131">
                  <c:v>-99.6429624847305</c:v>
                </c:pt>
                <c:pt idx="132">
                  <c:v>-99.7794521145436</c:v>
                </c:pt>
                <c:pt idx="133">
                  <c:v>-99.3158309917943</c:v>
                </c:pt>
                <c:pt idx="134">
                  <c:v>-92.9153627459417</c:v>
                </c:pt>
                <c:pt idx="135">
                  <c:v>-95.3553776610695</c:v>
                </c:pt>
                <c:pt idx="136">
                  <c:v>-103.270767732333</c:v>
                </c:pt>
                <c:pt idx="137">
                  <c:v>-94.2244488201443</c:v>
                </c:pt>
                <c:pt idx="138">
                  <c:v>-101.573089166772</c:v>
                </c:pt>
                <c:pt idx="139">
                  <c:v>-92.0151439906619</c:v>
                </c:pt>
                <c:pt idx="140">
                  <c:v>-99.6392363797342</c:v>
                </c:pt>
                <c:pt idx="141">
                  <c:v>-97.7341924178644</c:v>
                </c:pt>
                <c:pt idx="142">
                  <c:v>-92.5666809734102</c:v>
                </c:pt>
                <c:pt idx="143">
                  <c:v>-98.219249499381</c:v>
                </c:pt>
                <c:pt idx="144">
                  <c:v>-98.8968867793576</c:v>
                </c:pt>
                <c:pt idx="145">
                  <c:v>-95.1559491421238</c:v>
                </c:pt>
                <c:pt idx="146">
                  <c:v>-100.198150860563</c:v>
                </c:pt>
                <c:pt idx="147">
                  <c:v>-103.726249095977</c:v>
                </c:pt>
                <c:pt idx="148">
                  <c:v>-106.315032635939</c:v>
                </c:pt>
                <c:pt idx="149">
                  <c:v>-97.8066903923602</c:v>
                </c:pt>
                <c:pt idx="150">
                  <c:v>-94.3974545704315</c:v>
                </c:pt>
                <c:pt idx="151">
                  <c:v>-97.8624120860376</c:v>
                </c:pt>
                <c:pt idx="152">
                  <c:v>-97.3505681338421</c:v>
                </c:pt>
                <c:pt idx="153">
                  <c:v>-95.1081489684925</c:v>
                </c:pt>
                <c:pt idx="154">
                  <c:v>-100.849213683371</c:v>
                </c:pt>
                <c:pt idx="155">
                  <c:v>-96.775565494305</c:v>
                </c:pt>
                <c:pt idx="156">
                  <c:v>-100.456632115302</c:v>
                </c:pt>
                <c:pt idx="157">
                  <c:v>-99.4448358601629</c:v>
                </c:pt>
                <c:pt idx="158">
                  <c:v>-93.8842307570073</c:v>
                </c:pt>
                <c:pt idx="159">
                  <c:v>-96.8398230340378</c:v>
                </c:pt>
                <c:pt idx="160">
                  <c:v>-102.187655106849</c:v>
                </c:pt>
                <c:pt idx="161">
                  <c:v>-101.536561084845</c:v>
                </c:pt>
                <c:pt idx="162">
                  <c:v>-93.4809223003881</c:v>
                </c:pt>
                <c:pt idx="163">
                  <c:v>-98.5525495588639</c:v>
                </c:pt>
                <c:pt idx="164">
                  <c:v>-98.9915878198113</c:v>
                </c:pt>
                <c:pt idx="165">
                  <c:v>-92.392937388651</c:v>
                </c:pt>
                <c:pt idx="166">
                  <c:v>-95.8539202460262</c:v>
                </c:pt>
                <c:pt idx="167">
                  <c:v>-92.5922065760492</c:v>
                </c:pt>
                <c:pt idx="168">
                  <c:v>-92.4922457967513</c:v>
                </c:pt>
                <c:pt idx="169">
                  <c:v>-95.3635212485523</c:v>
                </c:pt>
                <c:pt idx="170">
                  <c:v>-102.770852913467</c:v>
                </c:pt>
                <c:pt idx="171">
                  <c:v>-91.8384778303951</c:v>
                </c:pt>
                <c:pt idx="172">
                  <c:v>-100.700150493126</c:v>
                </c:pt>
                <c:pt idx="173">
                  <c:v>-93.228350607286</c:v>
                </c:pt>
                <c:pt idx="174">
                  <c:v>-114.30048886666</c:v>
                </c:pt>
                <c:pt idx="175">
                  <c:v>-103.903650144462</c:v>
                </c:pt>
                <c:pt idx="176">
                  <c:v>-93.1949068444006</c:v>
                </c:pt>
                <c:pt idx="177">
                  <c:v>-95.9157007955359</c:v>
                </c:pt>
                <c:pt idx="178">
                  <c:v>-95.5590981513521</c:v>
                </c:pt>
                <c:pt idx="179">
                  <c:v>-90.9439182959507</c:v>
                </c:pt>
                <c:pt idx="180">
                  <c:v>-100.219220990508</c:v>
                </c:pt>
                <c:pt idx="181">
                  <c:v>-97.2293912795702</c:v>
                </c:pt>
                <c:pt idx="182">
                  <c:v>-98.5065280930125</c:v>
                </c:pt>
                <c:pt idx="183">
                  <c:v>-98.0218509305074</c:v>
                </c:pt>
                <c:pt idx="184">
                  <c:v>-91.2931654094667</c:v>
                </c:pt>
                <c:pt idx="185">
                  <c:v>-101.710240433787</c:v>
                </c:pt>
                <c:pt idx="186">
                  <c:v>-105.798718488412</c:v>
                </c:pt>
                <c:pt idx="187">
                  <c:v>-96.1192872210035</c:v>
                </c:pt>
                <c:pt idx="188">
                  <c:v>-95.5560805186902</c:v>
                </c:pt>
                <c:pt idx="189">
                  <c:v>-97.5631341881901</c:v>
                </c:pt>
                <c:pt idx="190">
                  <c:v>-102.536772643024</c:v>
                </c:pt>
                <c:pt idx="191">
                  <c:v>-91.4234925080432</c:v>
                </c:pt>
                <c:pt idx="192">
                  <c:v>-96.2214064248814</c:v>
                </c:pt>
                <c:pt idx="193">
                  <c:v>-96.488272314858</c:v>
                </c:pt>
                <c:pt idx="194">
                  <c:v>-96.5758798693624</c:v>
                </c:pt>
                <c:pt idx="195">
                  <c:v>-92.9576811091761</c:v>
                </c:pt>
                <c:pt idx="196">
                  <c:v>-94.2916350358888</c:v>
                </c:pt>
                <c:pt idx="197">
                  <c:v>-97.7684785716377</c:v>
                </c:pt>
                <c:pt idx="198">
                  <c:v>-91.0730479556107</c:v>
                </c:pt>
                <c:pt idx="199">
                  <c:v>-90.8427971472548</c:v>
                </c:pt>
                <c:pt idx="200">
                  <c:v>-88.944167021002</c:v>
                </c:pt>
                <c:pt idx="201">
                  <c:v>-93.5113461835915</c:v>
                </c:pt>
                <c:pt idx="202">
                  <c:v>-94.2161896022282</c:v>
                </c:pt>
                <c:pt idx="203">
                  <c:v>-97.3879580584666</c:v>
                </c:pt>
                <c:pt idx="204">
                  <c:v>-102.933300845056</c:v>
                </c:pt>
                <c:pt idx="205">
                  <c:v>-91.8304317281484</c:v>
                </c:pt>
                <c:pt idx="206">
                  <c:v>-93.161433353761</c:v>
                </c:pt>
                <c:pt idx="207">
                  <c:v>-95.6602827862952</c:v>
                </c:pt>
                <c:pt idx="208">
                  <c:v>-89.3703265822377</c:v>
                </c:pt>
                <c:pt idx="209">
                  <c:v>-91.4209533379316</c:v>
                </c:pt>
                <c:pt idx="210">
                  <c:v>-90.8441007964753</c:v>
                </c:pt>
                <c:pt idx="211">
                  <c:v>-93.2578264858163</c:v>
                </c:pt>
                <c:pt idx="212">
                  <c:v>-90.0939841896883</c:v>
                </c:pt>
                <c:pt idx="213">
                  <c:v>-97.0772348485829</c:v>
                </c:pt>
                <c:pt idx="214">
                  <c:v>-98.4616236938373</c:v>
                </c:pt>
                <c:pt idx="215">
                  <c:v>-89.8099748359444</c:v>
                </c:pt>
                <c:pt idx="216">
                  <c:v>-95.4117304015901</c:v>
                </c:pt>
                <c:pt idx="217">
                  <c:v>-90.24720422646</c:v>
                </c:pt>
                <c:pt idx="218">
                  <c:v>-95.3285826436884</c:v>
                </c:pt>
                <c:pt idx="219">
                  <c:v>-93.1574984063239</c:v>
                </c:pt>
                <c:pt idx="220">
                  <c:v>-100.085301242817</c:v>
                </c:pt>
                <c:pt idx="221">
                  <c:v>-96.8407462344983</c:v>
                </c:pt>
                <c:pt idx="222">
                  <c:v>-90.8653416987376</c:v>
                </c:pt>
                <c:pt idx="223">
                  <c:v>-94.5926745688661</c:v>
                </c:pt>
                <c:pt idx="224">
                  <c:v>-97.5763915941835</c:v>
                </c:pt>
                <c:pt idx="225">
                  <c:v>-92.0503460789973</c:v>
                </c:pt>
                <c:pt idx="226">
                  <c:v>-90.3446656912489</c:v>
                </c:pt>
                <c:pt idx="227">
                  <c:v>-99.4201387746712</c:v>
                </c:pt>
                <c:pt idx="228">
                  <c:v>-89.6476021303556</c:v>
                </c:pt>
                <c:pt idx="229">
                  <c:v>-89.6655131308918</c:v>
                </c:pt>
                <c:pt idx="230">
                  <c:v>-91.8947152182638</c:v>
                </c:pt>
                <c:pt idx="231">
                  <c:v>-94.9029534350382</c:v>
                </c:pt>
                <c:pt idx="232">
                  <c:v>-97.6084046448085</c:v>
                </c:pt>
                <c:pt idx="233">
                  <c:v>-97.6826654984406</c:v>
                </c:pt>
                <c:pt idx="234">
                  <c:v>-100.519106502952</c:v>
                </c:pt>
                <c:pt idx="235">
                  <c:v>-99.7577788089299</c:v>
                </c:pt>
                <c:pt idx="236">
                  <c:v>-93.5258092596417</c:v>
                </c:pt>
                <c:pt idx="237">
                  <c:v>-93.3669802306429</c:v>
                </c:pt>
                <c:pt idx="238">
                  <c:v>-90.7571485694081</c:v>
                </c:pt>
                <c:pt idx="239">
                  <c:v>-93.0436775889826</c:v>
                </c:pt>
                <c:pt idx="240">
                  <c:v>-92.6434781460649</c:v>
                </c:pt>
                <c:pt idx="241">
                  <c:v>-95.1243305828047</c:v>
                </c:pt>
                <c:pt idx="242">
                  <c:v>-90.4660316748572</c:v>
                </c:pt>
                <c:pt idx="243">
                  <c:v>-93.4815168247581</c:v>
                </c:pt>
                <c:pt idx="244">
                  <c:v>-93.9989662316569</c:v>
                </c:pt>
                <c:pt idx="245">
                  <c:v>-97.3771409751773</c:v>
                </c:pt>
                <c:pt idx="246">
                  <c:v>-96.6470928254175</c:v>
                </c:pt>
                <c:pt idx="247">
                  <c:v>-97.3971715579951</c:v>
                </c:pt>
                <c:pt idx="248">
                  <c:v>-94.486077144931</c:v>
                </c:pt>
                <c:pt idx="249">
                  <c:v>-93.3639263860441</c:v>
                </c:pt>
                <c:pt idx="250">
                  <c:v>-105.27204008231</c:v>
                </c:pt>
                <c:pt idx="251">
                  <c:v>-94.837877692108</c:v>
                </c:pt>
                <c:pt idx="252">
                  <c:v>-95.3462764612145</c:v>
                </c:pt>
                <c:pt idx="253">
                  <c:v>-95.828866197635</c:v>
                </c:pt>
                <c:pt idx="254">
                  <c:v>-88.8825955839652</c:v>
                </c:pt>
                <c:pt idx="255">
                  <c:v>-94.5073696438382</c:v>
                </c:pt>
                <c:pt idx="256">
                  <c:v>-89.8078660214036</c:v>
                </c:pt>
                <c:pt idx="257">
                  <c:v>-96.5167745050948</c:v>
                </c:pt>
                <c:pt idx="258">
                  <c:v>-89.4600028555504</c:v>
                </c:pt>
                <c:pt idx="259">
                  <c:v>-94.4484853753247</c:v>
                </c:pt>
                <c:pt idx="260">
                  <c:v>-95.8518560132893</c:v>
                </c:pt>
                <c:pt idx="261">
                  <c:v>-96.5028559402629</c:v>
                </c:pt>
                <c:pt idx="262">
                  <c:v>-101.886256488195</c:v>
                </c:pt>
                <c:pt idx="263">
                  <c:v>-103.412323556811</c:v>
                </c:pt>
                <c:pt idx="264">
                  <c:v>-102.658400367374</c:v>
                </c:pt>
                <c:pt idx="265">
                  <c:v>-95.5459343495638</c:v>
                </c:pt>
                <c:pt idx="266">
                  <c:v>-86.5566562480805</c:v>
                </c:pt>
                <c:pt idx="267">
                  <c:v>-88.4248201278869</c:v>
                </c:pt>
                <c:pt idx="268">
                  <c:v>-90.1341253932202</c:v>
                </c:pt>
                <c:pt idx="269">
                  <c:v>-91.3301837065187</c:v>
                </c:pt>
                <c:pt idx="270">
                  <c:v>-91.2888296972201</c:v>
                </c:pt>
                <c:pt idx="271">
                  <c:v>-88.4514403476699</c:v>
                </c:pt>
                <c:pt idx="272">
                  <c:v>-98.0116431330715</c:v>
                </c:pt>
                <c:pt idx="273">
                  <c:v>-98.0625115117676</c:v>
                </c:pt>
                <c:pt idx="274">
                  <c:v>-92.4393821586743</c:v>
                </c:pt>
                <c:pt idx="275">
                  <c:v>-99.5202701388599</c:v>
                </c:pt>
                <c:pt idx="276">
                  <c:v>-97.8174552200686</c:v>
                </c:pt>
                <c:pt idx="277">
                  <c:v>-91.4670587454246</c:v>
                </c:pt>
                <c:pt idx="278">
                  <c:v>-90.212302719416</c:v>
                </c:pt>
                <c:pt idx="279">
                  <c:v>-87.2879524419377</c:v>
                </c:pt>
                <c:pt idx="280">
                  <c:v>-88.673809987958</c:v>
                </c:pt>
                <c:pt idx="281">
                  <c:v>-87.91338381467</c:v>
                </c:pt>
                <c:pt idx="282">
                  <c:v>-90.4301036814231</c:v>
                </c:pt>
                <c:pt idx="283">
                  <c:v>-90.2360519358732</c:v>
                </c:pt>
                <c:pt idx="284">
                  <c:v>-87.6925832038755</c:v>
                </c:pt>
                <c:pt idx="285">
                  <c:v>-93.9945990761124</c:v>
                </c:pt>
                <c:pt idx="286">
                  <c:v>-93.6443046281471</c:v>
                </c:pt>
                <c:pt idx="287">
                  <c:v>-89.8469564797559</c:v>
                </c:pt>
                <c:pt idx="288">
                  <c:v>-94.9845523267974</c:v>
                </c:pt>
                <c:pt idx="289">
                  <c:v>-99.2791557219255</c:v>
                </c:pt>
                <c:pt idx="290">
                  <c:v>-90.3134883266247</c:v>
                </c:pt>
                <c:pt idx="291">
                  <c:v>-89.1010419834176</c:v>
                </c:pt>
                <c:pt idx="292">
                  <c:v>-90.0773964599369</c:v>
                </c:pt>
                <c:pt idx="293">
                  <c:v>-90.8859201412492</c:v>
                </c:pt>
                <c:pt idx="294">
                  <c:v>-94.6014930518191</c:v>
                </c:pt>
                <c:pt idx="295">
                  <c:v>-88.4196112797419</c:v>
                </c:pt>
                <c:pt idx="296">
                  <c:v>-89.3336842402442</c:v>
                </c:pt>
                <c:pt idx="297">
                  <c:v>-94.2098040112431</c:v>
                </c:pt>
                <c:pt idx="298">
                  <c:v>-97.7006629495642</c:v>
                </c:pt>
                <c:pt idx="299">
                  <c:v>-93.0114900219895</c:v>
                </c:pt>
                <c:pt idx="300">
                  <c:v>-93.6680598460544</c:v>
                </c:pt>
                <c:pt idx="301">
                  <c:v>-90.1587713781392</c:v>
                </c:pt>
                <c:pt idx="302">
                  <c:v>-87.1955731465847</c:v>
                </c:pt>
                <c:pt idx="303">
                  <c:v>-88.4764789232683</c:v>
                </c:pt>
                <c:pt idx="304">
                  <c:v>-87.0955043737717</c:v>
                </c:pt>
                <c:pt idx="305">
                  <c:v>-91.7944029344418</c:v>
                </c:pt>
                <c:pt idx="306">
                  <c:v>-88.7090311045263</c:v>
                </c:pt>
                <c:pt idx="307">
                  <c:v>-92.9387653057906</c:v>
                </c:pt>
                <c:pt idx="308">
                  <c:v>-93.2343064765977</c:v>
                </c:pt>
                <c:pt idx="309">
                  <c:v>-97.5261068906053</c:v>
                </c:pt>
                <c:pt idx="310">
                  <c:v>-90.65672473442</c:v>
                </c:pt>
                <c:pt idx="311">
                  <c:v>-98.0745029171451</c:v>
                </c:pt>
                <c:pt idx="312">
                  <c:v>-90.7948365237451</c:v>
                </c:pt>
                <c:pt idx="313">
                  <c:v>-92.6815389217307</c:v>
                </c:pt>
                <c:pt idx="314">
                  <c:v>-97.4129190812894</c:v>
                </c:pt>
                <c:pt idx="315">
                  <c:v>-92.493897790005</c:v>
                </c:pt>
                <c:pt idx="316">
                  <c:v>-93.9844052710343</c:v>
                </c:pt>
                <c:pt idx="317">
                  <c:v>-88.9795370345933</c:v>
                </c:pt>
                <c:pt idx="318">
                  <c:v>-88.8370775292609</c:v>
                </c:pt>
                <c:pt idx="319">
                  <c:v>-91.1746611287292</c:v>
                </c:pt>
                <c:pt idx="320">
                  <c:v>-87.7913085146693</c:v>
                </c:pt>
                <c:pt idx="321">
                  <c:v>-90.2436522986363</c:v>
                </c:pt>
                <c:pt idx="322">
                  <c:v>-89.3935401249325</c:v>
                </c:pt>
                <c:pt idx="323">
                  <c:v>-95.8086789362849</c:v>
                </c:pt>
                <c:pt idx="324">
                  <c:v>-89.5155687021785</c:v>
                </c:pt>
                <c:pt idx="325">
                  <c:v>-95.7804612114037</c:v>
                </c:pt>
                <c:pt idx="326">
                  <c:v>-92.2773925656951</c:v>
                </c:pt>
                <c:pt idx="327">
                  <c:v>-88.9394285383617</c:v>
                </c:pt>
                <c:pt idx="328">
                  <c:v>-88.572785722646</c:v>
                </c:pt>
                <c:pt idx="329">
                  <c:v>-90.8455763116138</c:v>
                </c:pt>
                <c:pt idx="330">
                  <c:v>-96.0998922460592</c:v>
                </c:pt>
                <c:pt idx="331">
                  <c:v>-92.7226820483246</c:v>
                </c:pt>
                <c:pt idx="332">
                  <c:v>-90.2460888010254</c:v>
                </c:pt>
                <c:pt idx="333">
                  <c:v>-92.0586272638992</c:v>
                </c:pt>
                <c:pt idx="334">
                  <c:v>-91.083737158334</c:v>
                </c:pt>
                <c:pt idx="335">
                  <c:v>-86.0232329459572</c:v>
                </c:pt>
                <c:pt idx="336">
                  <c:v>-87.4010861461275</c:v>
                </c:pt>
                <c:pt idx="337">
                  <c:v>-87.7925510424259</c:v>
                </c:pt>
                <c:pt idx="338">
                  <c:v>-86.6029167579934</c:v>
                </c:pt>
                <c:pt idx="339">
                  <c:v>-89.2040588386083</c:v>
                </c:pt>
                <c:pt idx="340">
                  <c:v>-91.2032381538985</c:v>
                </c:pt>
                <c:pt idx="341">
                  <c:v>-89.8213301834992</c:v>
                </c:pt>
                <c:pt idx="342">
                  <c:v>-89.1520209389298</c:v>
                </c:pt>
                <c:pt idx="343">
                  <c:v>-88.8686830337245</c:v>
                </c:pt>
                <c:pt idx="344">
                  <c:v>-86.9306573887417</c:v>
                </c:pt>
                <c:pt idx="345">
                  <c:v>-90.2264809962366</c:v>
                </c:pt>
                <c:pt idx="346">
                  <c:v>-87.6930077810232</c:v>
                </c:pt>
                <c:pt idx="347">
                  <c:v>-86.2936439641477</c:v>
                </c:pt>
                <c:pt idx="348">
                  <c:v>-87.2552840149395</c:v>
                </c:pt>
                <c:pt idx="349">
                  <c:v>-90.8638421979793</c:v>
                </c:pt>
                <c:pt idx="350">
                  <c:v>-90.3041124874387</c:v>
                </c:pt>
                <c:pt idx="351">
                  <c:v>-89.7083719980967</c:v>
                </c:pt>
                <c:pt idx="352">
                  <c:v>-93.2893380193085</c:v>
                </c:pt>
                <c:pt idx="353">
                  <c:v>-90.6329835530555</c:v>
                </c:pt>
                <c:pt idx="354">
                  <c:v>-87.7910995324295</c:v>
                </c:pt>
                <c:pt idx="355">
                  <c:v>-88.5578431249114</c:v>
                </c:pt>
                <c:pt idx="356">
                  <c:v>-86.9126807270838</c:v>
                </c:pt>
                <c:pt idx="357">
                  <c:v>-91.7267287288604</c:v>
                </c:pt>
                <c:pt idx="358">
                  <c:v>-90.388293593154</c:v>
                </c:pt>
                <c:pt idx="359">
                  <c:v>-91.6030247608348</c:v>
                </c:pt>
                <c:pt idx="360">
                  <c:v>-90.9530623918802</c:v>
                </c:pt>
                <c:pt idx="361">
                  <c:v>-90.456115942381</c:v>
                </c:pt>
                <c:pt idx="362">
                  <c:v>-87.0720040024605</c:v>
                </c:pt>
                <c:pt idx="363">
                  <c:v>-88.6540253437145</c:v>
                </c:pt>
                <c:pt idx="364">
                  <c:v>-85.6154290645111</c:v>
                </c:pt>
                <c:pt idx="365">
                  <c:v>-93.4390301038272</c:v>
                </c:pt>
                <c:pt idx="366">
                  <c:v>-92.2886943920558</c:v>
                </c:pt>
                <c:pt idx="367">
                  <c:v>-93.7980051335344</c:v>
                </c:pt>
                <c:pt idx="368">
                  <c:v>-93.9548583065676</c:v>
                </c:pt>
                <c:pt idx="369">
                  <c:v>-89.3204663770165</c:v>
                </c:pt>
                <c:pt idx="370">
                  <c:v>-93.1957140613659</c:v>
                </c:pt>
                <c:pt idx="371">
                  <c:v>-90.7100429229372</c:v>
                </c:pt>
                <c:pt idx="372">
                  <c:v>-87.5794323534357</c:v>
                </c:pt>
                <c:pt idx="373">
                  <c:v>-87.9945291205711</c:v>
                </c:pt>
                <c:pt idx="374">
                  <c:v>-87.4342869148558</c:v>
                </c:pt>
                <c:pt idx="375">
                  <c:v>-88.8418506761986</c:v>
                </c:pt>
                <c:pt idx="376">
                  <c:v>-86.2951814105801</c:v>
                </c:pt>
                <c:pt idx="377">
                  <c:v>-88.4260892031998</c:v>
                </c:pt>
                <c:pt idx="378">
                  <c:v>-92.6289921521634</c:v>
                </c:pt>
                <c:pt idx="379">
                  <c:v>-90.1165612383381</c:v>
                </c:pt>
                <c:pt idx="380">
                  <c:v>-87.9963076040553</c:v>
                </c:pt>
                <c:pt idx="381">
                  <c:v>-86.5783046530997</c:v>
                </c:pt>
                <c:pt idx="382">
                  <c:v>-85.4347692166343</c:v>
                </c:pt>
                <c:pt idx="383">
                  <c:v>-86.4906899259162</c:v>
                </c:pt>
                <c:pt idx="384">
                  <c:v>-86.4911638024624</c:v>
                </c:pt>
                <c:pt idx="385">
                  <c:v>-84.7649965088122</c:v>
                </c:pt>
                <c:pt idx="386">
                  <c:v>-89.6460940538241</c:v>
                </c:pt>
                <c:pt idx="387">
                  <c:v>-84.7992852785013</c:v>
                </c:pt>
                <c:pt idx="388">
                  <c:v>-88.8513170357342</c:v>
                </c:pt>
                <c:pt idx="389">
                  <c:v>-87.3601015151887</c:v>
                </c:pt>
                <c:pt idx="390">
                  <c:v>-91.4043920612619</c:v>
                </c:pt>
                <c:pt idx="391">
                  <c:v>-86.0229395648213</c:v>
                </c:pt>
                <c:pt idx="392">
                  <c:v>-89.1417974407018</c:v>
                </c:pt>
                <c:pt idx="393">
                  <c:v>-89.1939367536939</c:v>
                </c:pt>
                <c:pt idx="394">
                  <c:v>-88.9901380665501</c:v>
                </c:pt>
                <c:pt idx="395">
                  <c:v>-88.2359112521522</c:v>
                </c:pt>
                <c:pt idx="396">
                  <c:v>-89.0810156972589</c:v>
                </c:pt>
                <c:pt idx="397">
                  <c:v>-90.1224471084885</c:v>
                </c:pt>
                <c:pt idx="398">
                  <c:v>-87.0913916790442</c:v>
                </c:pt>
                <c:pt idx="399">
                  <c:v>-92.61283272353</c:v>
                </c:pt>
                <c:pt idx="400">
                  <c:v>-91.2794069735617</c:v>
                </c:pt>
                <c:pt idx="401">
                  <c:v>-89.7964839521359</c:v>
                </c:pt>
                <c:pt idx="402">
                  <c:v>-94.1324449522836</c:v>
                </c:pt>
                <c:pt idx="403">
                  <c:v>-91.6082199458987</c:v>
                </c:pt>
                <c:pt idx="404">
                  <c:v>-87.2804074785935</c:v>
                </c:pt>
                <c:pt idx="405">
                  <c:v>-85.529436494333</c:v>
                </c:pt>
                <c:pt idx="406">
                  <c:v>-85.8090268198467</c:v>
                </c:pt>
                <c:pt idx="407">
                  <c:v>-88.1410591706062</c:v>
                </c:pt>
                <c:pt idx="408">
                  <c:v>-87.884911384287</c:v>
                </c:pt>
                <c:pt idx="409">
                  <c:v>-87.8741139457017</c:v>
                </c:pt>
                <c:pt idx="410">
                  <c:v>-86.7075867501779</c:v>
                </c:pt>
                <c:pt idx="411">
                  <c:v>-86.7452930434686</c:v>
                </c:pt>
                <c:pt idx="412">
                  <c:v>-83.1050593549989</c:v>
                </c:pt>
                <c:pt idx="413">
                  <c:v>-88.4155658693699</c:v>
                </c:pt>
                <c:pt idx="414">
                  <c:v>-86.3780040779513</c:v>
                </c:pt>
                <c:pt idx="415">
                  <c:v>-89.4790031071478</c:v>
                </c:pt>
                <c:pt idx="416">
                  <c:v>-89.0327273619709</c:v>
                </c:pt>
                <c:pt idx="417">
                  <c:v>-89.6137205417605</c:v>
                </c:pt>
                <c:pt idx="418">
                  <c:v>-90.6219891941734</c:v>
                </c:pt>
                <c:pt idx="419">
                  <c:v>-92.5848999572872</c:v>
                </c:pt>
                <c:pt idx="420">
                  <c:v>-86.1478638060799</c:v>
                </c:pt>
                <c:pt idx="421">
                  <c:v>-86.1463854889247</c:v>
                </c:pt>
                <c:pt idx="422">
                  <c:v>-85.4032839445984</c:v>
                </c:pt>
                <c:pt idx="423">
                  <c:v>-90.3209310216255</c:v>
                </c:pt>
                <c:pt idx="424">
                  <c:v>-87.9099894559765</c:v>
                </c:pt>
                <c:pt idx="425">
                  <c:v>-89.7711408330592</c:v>
                </c:pt>
                <c:pt idx="426">
                  <c:v>-91.7673204256613</c:v>
                </c:pt>
                <c:pt idx="427">
                  <c:v>-92.8743438071435</c:v>
                </c:pt>
                <c:pt idx="428">
                  <c:v>-89.8348980825381</c:v>
                </c:pt>
                <c:pt idx="429">
                  <c:v>-93.4139345205799</c:v>
                </c:pt>
                <c:pt idx="430">
                  <c:v>-90.5215060332281</c:v>
                </c:pt>
                <c:pt idx="431">
                  <c:v>-93.6173872088922</c:v>
                </c:pt>
                <c:pt idx="432">
                  <c:v>-103.544990419824</c:v>
                </c:pt>
                <c:pt idx="433">
                  <c:v>-100.174320512996</c:v>
                </c:pt>
                <c:pt idx="434">
                  <c:v>-94.6323515750101</c:v>
                </c:pt>
                <c:pt idx="435">
                  <c:v>-95.6698196730297</c:v>
                </c:pt>
                <c:pt idx="436">
                  <c:v>-88.2887546858066</c:v>
                </c:pt>
                <c:pt idx="437">
                  <c:v>-93.1851790604398</c:v>
                </c:pt>
                <c:pt idx="438">
                  <c:v>-93.7138943841757</c:v>
                </c:pt>
                <c:pt idx="439">
                  <c:v>-101.54074690579</c:v>
                </c:pt>
                <c:pt idx="440">
                  <c:v>-96.6255454345934</c:v>
                </c:pt>
                <c:pt idx="441">
                  <c:v>-92.4676304970864</c:v>
                </c:pt>
                <c:pt idx="442">
                  <c:v>-96.604764580953</c:v>
                </c:pt>
                <c:pt idx="443">
                  <c:v>-91.7552661345885</c:v>
                </c:pt>
                <c:pt idx="444">
                  <c:v>-94.0979411047455</c:v>
                </c:pt>
                <c:pt idx="445">
                  <c:v>-93.9080107542759</c:v>
                </c:pt>
                <c:pt idx="446">
                  <c:v>-96.4698698773105</c:v>
                </c:pt>
                <c:pt idx="447">
                  <c:v>-92.7154756741505</c:v>
                </c:pt>
                <c:pt idx="448">
                  <c:v>-100.894831000233</c:v>
                </c:pt>
                <c:pt idx="449">
                  <c:v>-93.2401831864136</c:v>
                </c:pt>
                <c:pt idx="450">
                  <c:v>-89.0884859827295</c:v>
                </c:pt>
                <c:pt idx="451">
                  <c:v>-97.1979581628748</c:v>
                </c:pt>
                <c:pt idx="452">
                  <c:v>-91.5124407672039</c:v>
                </c:pt>
                <c:pt idx="453">
                  <c:v>-93.3023464441508</c:v>
                </c:pt>
                <c:pt idx="454">
                  <c:v>-90.314182182965</c:v>
                </c:pt>
                <c:pt idx="455">
                  <c:v>-90.2620618200905</c:v>
                </c:pt>
                <c:pt idx="456">
                  <c:v>-95.1133122267933</c:v>
                </c:pt>
                <c:pt idx="457">
                  <c:v>-98.6503114142037</c:v>
                </c:pt>
                <c:pt idx="458">
                  <c:v>-97.6690716384019</c:v>
                </c:pt>
                <c:pt idx="459">
                  <c:v>-91.2643864398028</c:v>
                </c:pt>
                <c:pt idx="460">
                  <c:v>-100.806329398617</c:v>
                </c:pt>
                <c:pt idx="461">
                  <c:v>-89.6532134078582</c:v>
                </c:pt>
                <c:pt idx="462">
                  <c:v>-97.4809059331566</c:v>
                </c:pt>
                <c:pt idx="463">
                  <c:v>-88.3209745696955</c:v>
                </c:pt>
                <c:pt idx="464">
                  <c:v>-92.8391251439009</c:v>
                </c:pt>
                <c:pt idx="465">
                  <c:v>-96.4060751150477</c:v>
                </c:pt>
                <c:pt idx="466">
                  <c:v>-90.8426058730492</c:v>
                </c:pt>
                <c:pt idx="467">
                  <c:v>-88.6046155461006</c:v>
                </c:pt>
                <c:pt idx="468">
                  <c:v>-89.5712729943924</c:v>
                </c:pt>
                <c:pt idx="469">
                  <c:v>-87.668996670662</c:v>
                </c:pt>
                <c:pt idx="470">
                  <c:v>-93.4173350353125</c:v>
                </c:pt>
                <c:pt idx="471">
                  <c:v>-90.444683188894</c:v>
                </c:pt>
                <c:pt idx="472">
                  <c:v>-93.9195036826163</c:v>
                </c:pt>
                <c:pt idx="473">
                  <c:v>-108.006856406256</c:v>
                </c:pt>
                <c:pt idx="474">
                  <c:v>-93.5183208716536</c:v>
                </c:pt>
                <c:pt idx="475">
                  <c:v>-102.601934526203</c:v>
                </c:pt>
                <c:pt idx="476">
                  <c:v>-89.148679698465</c:v>
                </c:pt>
                <c:pt idx="477">
                  <c:v>-90.7565024268473</c:v>
                </c:pt>
                <c:pt idx="478">
                  <c:v>-88.7154882755193</c:v>
                </c:pt>
                <c:pt idx="479">
                  <c:v>-85.6877811920951</c:v>
                </c:pt>
                <c:pt idx="480">
                  <c:v>-87.032890270813</c:v>
                </c:pt>
                <c:pt idx="481">
                  <c:v>-88.3811166837819</c:v>
                </c:pt>
                <c:pt idx="482">
                  <c:v>-87.4079785865283</c:v>
                </c:pt>
                <c:pt idx="483">
                  <c:v>-86.1052391032595</c:v>
                </c:pt>
                <c:pt idx="484">
                  <c:v>-82.8467690862886</c:v>
                </c:pt>
                <c:pt idx="485">
                  <c:v>-87.8485399833081</c:v>
                </c:pt>
                <c:pt idx="486">
                  <c:v>-93.8814524168029</c:v>
                </c:pt>
                <c:pt idx="487">
                  <c:v>-89.2727369351002</c:v>
                </c:pt>
                <c:pt idx="488">
                  <c:v>-97.8912593337937</c:v>
                </c:pt>
                <c:pt idx="489">
                  <c:v>-97.4305012967771</c:v>
                </c:pt>
                <c:pt idx="490">
                  <c:v>-88.2185646691424</c:v>
                </c:pt>
                <c:pt idx="491">
                  <c:v>-86.1354167843268</c:v>
                </c:pt>
                <c:pt idx="492">
                  <c:v>-87.5274345629174</c:v>
                </c:pt>
                <c:pt idx="493">
                  <c:v>-88.2833741409815</c:v>
                </c:pt>
                <c:pt idx="494">
                  <c:v>-88.0308985828564</c:v>
                </c:pt>
                <c:pt idx="495">
                  <c:v>-84.5423335567237</c:v>
                </c:pt>
                <c:pt idx="496">
                  <c:v>-82.3003230391453</c:v>
                </c:pt>
                <c:pt idx="497">
                  <c:v>-84.0237552784614</c:v>
                </c:pt>
                <c:pt idx="498">
                  <c:v>-86.5860600064085</c:v>
                </c:pt>
                <c:pt idx="499">
                  <c:v>-85.60671495368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1.546582145217</c:v>
                </c:pt>
                <c:pt idx="1">
                  <c:v>-104.398438758039</c:v>
                </c:pt>
                <c:pt idx="2">
                  <c:v>-104.174540896592</c:v>
                </c:pt>
                <c:pt idx="3">
                  <c:v>-105.545638617168</c:v>
                </c:pt>
                <c:pt idx="4">
                  <c:v>-109.251476972267</c:v>
                </c:pt>
                <c:pt idx="5">
                  <c:v>-106.824617693489</c:v>
                </c:pt>
                <c:pt idx="6">
                  <c:v>-102.427332903932</c:v>
                </c:pt>
                <c:pt idx="7">
                  <c:v>-104.288708598744</c:v>
                </c:pt>
                <c:pt idx="8">
                  <c:v>-99.8983272961598</c:v>
                </c:pt>
                <c:pt idx="9">
                  <c:v>-105.183362689129</c:v>
                </c:pt>
                <c:pt idx="10">
                  <c:v>-103.870451261014</c:v>
                </c:pt>
                <c:pt idx="11">
                  <c:v>-111.266956289653</c:v>
                </c:pt>
                <c:pt idx="12">
                  <c:v>-105.179626174078</c:v>
                </c:pt>
                <c:pt idx="13">
                  <c:v>-106.965534273622</c:v>
                </c:pt>
                <c:pt idx="14">
                  <c:v>-97.7265330258433</c:v>
                </c:pt>
                <c:pt idx="15">
                  <c:v>-94.9848912978404</c:v>
                </c:pt>
                <c:pt idx="16">
                  <c:v>-100.680839352626</c:v>
                </c:pt>
                <c:pt idx="17">
                  <c:v>-107.516918038461</c:v>
                </c:pt>
                <c:pt idx="18">
                  <c:v>-107.472271880796</c:v>
                </c:pt>
                <c:pt idx="19">
                  <c:v>-99.5649888966002</c:v>
                </c:pt>
                <c:pt idx="20">
                  <c:v>-111.431308569105</c:v>
                </c:pt>
                <c:pt idx="21">
                  <c:v>-104.463784936312</c:v>
                </c:pt>
                <c:pt idx="22">
                  <c:v>-102.596134503696</c:v>
                </c:pt>
                <c:pt idx="23">
                  <c:v>-108.448535911221</c:v>
                </c:pt>
                <c:pt idx="24">
                  <c:v>-96.1153875882008</c:v>
                </c:pt>
                <c:pt idx="25">
                  <c:v>-104.139669675312</c:v>
                </c:pt>
                <c:pt idx="26">
                  <c:v>-103.897112238899</c:v>
                </c:pt>
                <c:pt idx="27">
                  <c:v>-100.668716653683</c:v>
                </c:pt>
                <c:pt idx="28">
                  <c:v>-104.03596252178</c:v>
                </c:pt>
                <c:pt idx="29">
                  <c:v>-114.736933455716</c:v>
                </c:pt>
                <c:pt idx="30">
                  <c:v>-101.376603326843</c:v>
                </c:pt>
                <c:pt idx="31">
                  <c:v>-104.216263478491</c:v>
                </c:pt>
                <c:pt idx="32">
                  <c:v>-99.0669824506233</c:v>
                </c:pt>
                <c:pt idx="33">
                  <c:v>-99.5001097867178</c:v>
                </c:pt>
                <c:pt idx="34">
                  <c:v>-103.070559370205</c:v>
                </c:pt>
                <c:pt idx="35">
                  <c:v>-99.7355638785579</c:v>
                </c:pt>
                <c:pt idx="36">
                  <c:v>-100.857750506227</c:v>
                </c:pt>
                <c:pt idx="37">
                  <c:v>-106.183082758477</c:v>
                </c:pt>
                <c:pt idx="38">
                  <c:v>-104.897872482577</c:v>
                </c:pt>
                <c:pt idx="39">
                  <c:v>-108.552715701269</c:v>
                </c:pt>
                <c:pt idx="40">
                  <c:v>-99.6900746800394</c:v>
                </c:pt>
                <c:pt idx="41">
                  <c:v>-100.947405449943</c:v>
                </c:pt>
                <c:pt idx="42">
                  <c:v>-104.770348351047</c:v>
                </c:pt>
                <c:pt idx="43">
                  <c:v>-101.017800455996</c:v>
                </c:pt>
                <c:pt idx="44">
                  <c:v>-98.3409280857731</c:v>
                </c:pt>
                <c:pt idx="45">
                  <c:v>-102.643297418254</c:v>
                </c:pt>
                <c:pt idx="46">
                  <c:v>-107.462355916553</c:v>
                </c:pt>
                <c:pt idx="47">
                  <c:v>-98.8049219372872</c:v>
                </c:pt>
                <c:pt idx="48">
                  <c:v>-104.613650304181</c:v>
                </c:pt>
                <c:pt idx="49">
                  <c:v>-99.2310698201249</c:v>
                </c:pt>
                <c:pt idx="50">
                  <c:v>-110.130927918919</c:v>
                </c:pt>
                <c:pt idx="51">
                  <c:v>-106.382933659494</c:v>
                </c:pt>
                <c:pt idx="52">
                  <c:v>-99.1888802336285</c:v>
                </c:pt>
                <c:pt idx="53">
                  <c:v>-103.720902315156</c:v>
                </c:pt>
                <c:pt idx="54">
                  <c:v>-106.251417203614</c:v>
                </c:pt>
                <c:pt idx="55">
                  <c:v>-103.799562387079</c:v>
                </c:pt>
                <c:pt idx="56">
                  <c:v>-101.297026538652</c:v>
                </c:pt>
                <c:pt idx="57">
                  <c:v>-101.313022594577</c:v>
                </c:pt>
                <c:pt idx="58">
                  <c:v>-102.33382630442</c:v>
                </c:pt>
                <c:pt idx="59">
                  <c:v>-98.6233501649759</c:v>
                </c:pt>
                <c:pt idx="60">
                  <c:v>-98.0598831887877</c:v>
                </c:pt>
                <c:pt idx="61">
                  <c:v>-96.8754544306986</c:v>
                </c:pt>
                <c:pt idx="62">
                  <c:v>-106.816960262777</c:v>
                </c:pt>
                <c:pt idx="63">
                  <c:v>-106.150574427927</c:v>
                </c:pt>
                <c:pt idx="64">
                  <c:v>-96.456241132169</c:v>
                </c:pt>
                <c:pt idx="65">
                  <c:v>-104.369810068581</c:v>
                </c:pt>
                <c:pt idx="66">
                  <c:v>-98.7925160649265</c:v>
                </c:pt>
                <c:pt idx="67">
                  <c:v>-97.5066848710234</c:v>
                </c:pt>
                <c:pt idx="68">
                  <c:v>-98.9974372439015</c:v>
                </c:pt>
                <c:pt idx="69">
                  <c:v>-98.4067493492467</c:v>
                </c:pt>
                <c:pt idx="70">
                  <c:v>-104.82927369723</c:v>
                </c:pt>
                <c:pt idx="71">
                  <c:v>-106.791767354488</c:v>
                </c:pt>
                <c:pt idx="72">
                  <c:v>-102.85117798024</c:v>
                </c:pt>
                <c:pt idx="73">
                  <c:v>-111.677712626308</c:v>
                </c:pt>
                <c:pt idx="74">
                  <c:v>-108.812792207045</c:v>
                </c:pt>
                <c:pt idx="75">
                  <c:v>-136.780995468828</c:v>
                </c:pt>
                <c:pt idx="76">
                  <c:v>-101.549766541206</c:v>
                </c:pt>
                <c:pt idx="77">
                  <c:v>-99.5681664221808</c:v>
                </c:pt>
                <c:pt idx="78">
                  <c:v>-95.6246018208765</c:v>
                </c:pt>
                <c:pt idx="79">
                  <c:v>-101.439410977733</c:v>
                </c:pt>
                <c:pt idx="80">
                  <c:v>-108.925882586608</c:v>
                </c:pt>
                <c:pt idx="81">
                  <c:v>-105.270068632565</c:v>
                </c:pt>
                <c:pt idx="82">
                  <c:v>-97.2727390800027</c:v>
                </c:pt>
                <c:pt idx="83">
                  <c:v>-101.296155451185</c:v>
                </c:pt>
                <c:pt idx="84">
                  <c:v>-106.066474697871</c:v>
                </c:pt>
                <c:pt idx="85">
                  <c:v>-111.135586722972</c:v>
                </c:pt>
                <c:pt idx="86">
                  <c:v>-102.556545303499</c:v>
                </c:pt>
                <c:pt idx="87">
                  <c:v>-108.838724350308</c:v>
                </c:pt>
                <c:pt idx="88">
                  <c:v>-103.153865449337</c:v>
                </c:pt>
                <c:pt idx="89">
                  <c:v>-95.4715196191806</c:v>
                </c:pt>
                <c:pt idx="90">
                  <c:v>-99.4840481097864</c:v>
                </c:pt>
                <c:pt idx="91">
                  <c:v>-101.559152619103</c:v>
                </c:pt>
                <c:pt idx="92">
                  <c:v>-108.143270657666</c:v>
                </c:pt>
                <c:pt idx="93">
                  <c:v>-111.049434729902</c:v>
                </c:pt>
                <c:pt idx="94">
                  <c:v>-106.127445902782</c:v>
                </c:pt>
                <c:pt idx="95">
                  <c:v>-100.582813861205</c:v>
                </c:pt>
                <c:pt idx="96">
                  <c:v>-116.316268992724</c:v>
                </c:pt>
                <c:pt idx="97">
                  <c:v>-105.605546366971</c:v>
                </c:pt>
                <c:pt idx="98">
                  <c:v>-107.700105241949</c:v>
                </c:pt>
                <c:pt idx="99">
                  <c:v>-108.93187477316</c:v>
                </c:pt>
                <c:pt idx="100">
                  <c:v>-101.446066042224</c:v>
                </c:pt>
                <c:pt idx="101">
                  <c:v>-106.649420996893</c:v>
                </c:pt>
                <c:pt idx="102">
                  <c:v>-112.887641545856</c:v>
                </c:pt>
                <c:pt idx="103">
                  <c:v>-101.152182569224</c:v>
                </c:pt>
                <c:pt idx="104">
                  <c:v>-96.9892206202332</c:v>
                </c:pt>
                <c:pt idx="105">
                  <c:v>-101.458469306452</c:v>
                </c:pt>
                <c:pt idx="106">
                  <c:v>-99.1339410176759</c:v>
                </c:pt>
                <c:pt idx="107">
                  <c:v>-93.1282116148695</c:v>
                </c:pt>
                <c:pt idx="108">
                  <c:v>-102.639847480411</c:v>
                </c:pt>
                <c:pt idx="109">
                  <c:v>-101.726691852331</c:v>
                </c:pt>
                <c:pt idx="110">
                  <c:v>-104.142422955054</c:v>
                </c:pt>
                <c:pt idx="111">
                  <c:v>-93.1293115964184</c:v>
                </c:pt>
                <c:pt idx="112">
                  <c:v>-102.009300945654</c:v>
                </c:pt>
                <c:pt idx="113">
                  <c:v>-111.400556793663</c:v>
                </c:pt>
                <c:pt idx="114">
                  <c:v>-95.2996932011706</c:v>
                </c:pt>
                <c:pt idx="115">
                  <c:v>-92.1652383391687</c:v>
                </c:pt>
                <c:pt idx="116">
                  <c:v>-95.589891975285</c:v>
                </c:pt>
                <c:pt idx="117">
                  <c:v>-112.82717572171</c:v>
                </c:pt>
                <c:pt idx="118">
                  <c:v>-98.6103945756562</c:v>
                </c:pt>
                <c:pt idx="119">
                  <c:v>-96.8339682008647</c:v>
                </c:pt>
                <c:pt idx="120">
                  <c:v>-98.4339140071637</c:v>
                </c:pt>
                <c:pt idx="121">
                  <c:v>-99.150008219886</c:v>
                </c:pt>
                <c:pt idx="122">
                  <c:v>-97.4069032638491</c:v>
                </c:pt>
                <c:pt idx="123">
                  <c:v>-91.0229806795274</c:v>
                </c:pt>
                <c:pt idx="124">
                  <c:v>-95.1307749813713</c:v>
                </c:pt>
                <c:pt idx="125">
                  <c:v>-94.552068858709</c:v>
                </c:pt>
                <c:pt idx="126">
                  <c:v>-100.514170441702</c:v>
                </c:pt>
                <c:pt idx="127">
                  <c:v>-95.7624561887606</c:v>
                </c:pt>
                <c:pt idx="128">
                  <c:v>-89.4966321942412</c:v>
                </c:pt>
                <c:pt idx="129">
                  <c:v>-99.9776776111882</c:v>
                </c:pt>
                <c:pt idx="130">
                  <c:v>-97.2647725879086</c:v>
                </c:pt>
                <c:pt idx="131">
                  <c:v>-109.340642067547</c:v>
                </c:pt>
                <c:pt idx="132">
                  <c:v>-93.9564950541567</c:v>
                </c:pt>
                <c:pt idx="133">
                  <c:v>-103.589049958194</c:v>
                </c:pt>
                <c:pt idx="134">
                  <c:v>-95.4334399390071</c:v>
                </c:pt>
                <c:pt idx="135">
                  <c:v>-97.8173649298826</c:v>
                </c:pt>
                <c:pt idx="136">
                  <c:v>-95.4038914114668</c:v>
                </c:pt>
                <c:pt idx="137">
                  <c:v>-102.36729718107</c:v>
                </c:pt>
                <c:pt idx="138">
                  <c:v>-100.595527079094</c:v>
                </c:pt>
                <c:pt idx="139">
                  <c:v>-95.8230180915857</c:v>
                </c:pt>
                <c:pt idx="140">
                  <c:v>-92.1392824802175</c:v>
                </c:pt>
                <c:pt idx="141">
                  <c:v>-93.4532659629365</c:v>
                </c:pt>
                <c:pt idx="142">
                  <c:v>-104.271519032744</c:v>
                </c:pt>
                <c:pt idx="143">
                  <c:v>-103.704012583972</c:v>
                </c:pt>
                <c:pt idx="144">
                  <c:v>-96.8536033170025</c:v>
                </c:pt>
                <c:pt idx="145">
                  <c:v>-93.4937618409295</c:v>
                </c:pt>
                <c:pt idx="146">
                  <c:v>-90.609484939248</c:v>
                </c:pt>
                <c:pt idx="147">
                  <c:v>-98.1235637485241</c:v>
                </c:pt>
                <c:pt idx="148">
                  <c:v>-99.3430209454824</c:v>
                </c:pt>
                <c:pt idx="149">
                  <c:v>-93.7339734191196</c:v>
                </c:pt>
                <c:pt idx="150">
                  <c:v>-90.297687941827</c:v>
                </c:pt>
                <c:pt idx="151">
                  <c:v>-93.5861859345046</c:v>
                </c:pt>
                <c:pt idx="152">
                  <c:v>-96.3256118241583</c:v>
                </c:pt>
                <c:pt idx="153">
                  <c:v>-91.0442208998911</c:v>
                </c:pt>
                <c:pt idx="154">
                  <c:v>-91.302214779075</c:v>
                </c:pt>
                <c:pt idx="155">
                  <c:v>-102.68791530235</c:v>
                </c:pt>
                <c:pt idx="156">
                  <c:v>-89.8249213058882</c:v>
                </c:pt>
                <c:pt idx="157">
                  <c:v>-101.912002510031</c:v>
                </c:pt>
                <c:pt idx="158">
                  <c:v>-94.9359928114806</c:v>
                </c:pt>
                <c:pt idx="159">
                  <c:v>-95.1482622367055</c:v>
                </c:pt>
                <c:pt idx="160">
                  <c:v>-96.1658600461724</c:v>
                </c:pt>
                <c:pt idx="161">
                  <c:v>-102.532114250525</c:v>
                </c:pt>
                <c:pt idx="162">
                  <c:v>-97.9457160870931</c:v>
                </c:pt>
                <c:pt idx="163">
                  <c:v>-92.4787739019662</c:v>
                </c:pt>
                <c:pt idx="164">
                  <c:v>-93.0694826926807</c:v>
                </c:pt>
                <c:pt idx="165">
                  <c:v>-96.6006972706387</c:v>
                </c:pt>
                <c:pt idx="166">
                  <c:v>-95.12517388998</c:v>
                </c:pt>
                <c:pt idx="167">
                  <c:v>-93.6255549002365</c:v>
                </c:pt>
                <c:pt idx="168">
                  <c:v>-88.2183295932246</c:v>
                </c:pt>
                <c:pt idx="169">
                  <c:v>-94.9739783801804</c:v>
                </c:pt>
                <c:pt idx="170">
                  <c:v>-100.586818359982</c:v>
                </c:pt>
                <c:pt idx="171">
                  <c:v>-92.7886546525962</c:v>
                </c:pt>
                <c:pt idx="172">
                  <c:v>-96.0762402643289</c:v>
                </c:pt>
                <c:pt idx="173">
                  <c:v>-90.8017352272233</c:v>
                </c:pt>
                <c:pt idx="174">
                  <c:v>-96.8601289547854</c:v>
                </c:pt>
                <c:pt idx="175">
                  <c:v>-91.7454479358934</c:v>
                </c:pt>
                <c:pt idx="176">
                  <c:v>-93.854563286361</c:v>
                </c:pt>
                <c:pt idx="177">
                  <c:v>-91.5794989820736</c:v>
                </c:pt>
                <c:pt idx="178">
                  <c:v>-97.2054842477649</c:v>
                </c:pt>
                <c:pt idx="179">
                  <c:v>-92.1643789148866</c:v>
                </c:pt>
                <c:pt idx="180">
                  <c:v>-93.1330442362874</c:v>
                </c:pt>
                <c:pt idx="181">
                  <c:v>-97.6662208913922</c:v>
                </c:pt>
                <c:pt idx="182">
                  <c:v>-94.7105353616428</c:v>
                </c:pt>
                <c:pt idx="183">
                  <c:v>-98.7035847224708</c:v>
                </c:pt>
                <c:pt idx="184">
                  <c:v>-92.4977184184781</c:v>
                </c:pt>
                <c:pt idx="185">
                  <c:v>-93.1919908186485</c:v>
                </c:pt>
                <c:pt idx="186">
                  <c:v>-97.2862954561426</c:v>
                </c:pt>
                <c:pt idx="187">
                  <c:v>-97.5675567223373</c:v>
                </c:pt>
                <c:pt idx="188">
                  <c:v>-90.5134120602682</c:v>
                </c:pt>
                <c:pt idx="189">
                  <c:v>-92.44649107218</c:v>
                </c:pt>
                <c:pt idx="190">
                  <c:v>-93.5148110154</c:v>
                </c:pt>
                <c:pt idx="191">
                  <c:v>-94.6282833421507</c:v>
                </c:pt>
                <c:pt idx="192">
                  <c:v>-94.6341698781774</c:v>
                </c:pt>
                <c:pt idx="193">
                  <c:v>-94.2724010862388</c:v>
                </c:pt>
                <c:pt idx="194">
                  <c:v>-96.6225657582599</c:v>
                </c:pt>
                <c:pt idx="195">
                  <c:v>-98.0627999107107</c:v>
                </c:pt>
                <c:pt idx="196">
                  <c:v>-93.9733776735645</c:v>
                </c:pt>
                <c:pt idx="197">
                  <c:v>-90.1292694907159</c:v>
                </c:pt>
                <c:pt idx="198">
                  <c:v>-91.5235399878415</c:v>
                </c:pt>
                <c:pt idx="199">
                  <c:v>-96.1097295947544</c:v>
                </c:pt>
                <c:pt idx="200">
                  <c:v>-93.4597141835532</c:v>
                </c:pt>
                <c:pt idx="201">
                  <c:v>-92.2855036696609</c:v>
                </c:pt>
                <c:pt idx="202">
                  <c:v>-93.2164134654006</c:v>
                </c:pt>
                <c:pt idx="203">
                  <c:v>-96.9467018781526</c:v>
                </c:pt>
                <c:pt idx="204">
                  <c:v>-96.8342306652845</c:v>
                </c:pt>
                <c:pt idx="205">
                  <c:v>-93.3806197222081</c:v>
                </c:pt>
                <c:pt idx="206">
                  <c:v>-92.8816263700413</c:v>
                </c:pt>
                <c:pt idx="207">
                  <c:v>-94.9622074985398</c:v>
                </c:pt>
                <c:pt idx="208">
                  <c:v>-100.38880409544</c:v>
                </c:pt>
                <c:pt idx="209">
                  <c:v>-96.4739716454746</c:v>
                </c:pt>
                <c:pt idx="210">
                  <c:v>-92.8000201522834</c:v>
                </c:pt>
                <c:pt idx="211">
                  <c:v>-91.5931281603829</c:v>
                </c:pt>
                <c:pt idx="212">
                  <c:v>-86.7318292448396</c:v>
                </c:pt>
                <c:pt idx="213">
                  <c:v>-93.8609545107858</c:v>
                </c:pt>
                <c:pt idx="214">
                  <c:v>-90.7205762796203</c:v>
                </c:pt>
                <c:pt idx="215">
                  <c:v>-98.1457738880954</c:v>
                </c:pt>
                <c:pt idx="216">
                  <c:v>-93.3068106571834</c:v>
                </c:pt>
                <c:pt idx="217">
                  <c:v>-98.2290210249509</c:v>
                </c:pt>
                <c:pt idx="218">
                  <c:v>-94.9434492926724</c:v>
                </c:pt>
                <c:pt idx="219">
                  <c:v>-91.0695410257232</c:v>
                </c:pt>
                <c:pt idx="220">
                  <c:v>-93.5383333434789</c:v>
                </c:pt>
                <c:pt idx="221">
                  <c:v>-94.7896955995475</c:v>
                </c:pt>
                <c:pt idx="222">
                  <c:v>-94.5993588184373</c:v>
                </c:pt>
                <c:pt idx="223">
                  <c:v>-92.0896054319898</c:v>
                </c:pt>
                <c:pt idx="224">
                  <c:v>-96.2616676180756</c:v>
                </c:pt>
                <c:pt idx="225">
                  <c:v>-97.1397350401048</c:v>
                </c:pt>
                <c:pt idx="226">
                  <c:v>-98.7087923542718</c:v>
                </c:pt>
                <c:pt idx="227">
                  <c:v>-95.4115644432168</c:v>
                </c:pt>
                <c:pt idx="228">
                  <c:v>-95.5656358978903</c:v>
                </c:pt>
                <c:pt idx="229">
                  <c:v>-93.0734272131979</c:v>
                </c:pt>
                <c:pt idx="230">
                  <c:v>-93.8458217676034</c:v>
                </c:pt>
                <c:pt idx="231">
                  <c:v>-93.3484364931182</c:v>
                </c:pt>
                <c:pt idx="232">
                  <c:v>-92.3344591582364</c:v>
                </c:pt>
                <c:pt idx="233">
                  <c:v>-90.3659517700481</c:v>
                </c:pt>
                <c:pt idx="234">
                  <c:v>-93.4575126655763</c:v>
                </c:pt>
                <c:pt idx="235">
                  <c:v>-93.3723791161605</c:v>
                </c:pt>
                <c:pt idx="236">
                  <c:v>-97.3476275206286</c:v>
                </c:pt>
                <c:pt idx="237">
                  <c:v>-98.956555717335</c:v>
                </c:pt>
                <c:pt idx="238">
                  <c:v>-93.3167420268277</c:v>
                </c:pt>
                <c:pt idx="239">
                  <c:v>-91.3912724076222</c:v>
                </c:pt>
                <c:pt idx="240">
                  <c:v>-90.251849400918</c:v>
                </c:pt>
                <c:pt idx="241">
                  <c:v>-97.8234898291959</c:v>
                </c:pt>
                <c:pt idx="242">
                  <c:v>-91.9587883736198</c:v>
                </c:pt>
                <c:pt idx="243">
                  <c:v>-92.9906553158193</c:v>
                </c:pt>
                <c:pt idx="244">
                  <c:v>-97.4838221409217</c:v>
                </c:pt>
                <c:pt idx="245">
                  <c:v>-111.293055277558</c:v>
                </c:pt>
                <c:pt idx="246">
                  <c:v>-90.8463749374087</c:v>
                </c:pt>
                <c:pt idx="247">
                  <c:v>-93.7492248359326</c:v>
                </c:pt>
                <c:pt idx="248">
                  <c:v>-94.9176099146504</c:v>
                </c:pt>
                <c:pt idx="249">
                  <c:v>-91.9391934981253</c:v>
                </c:pt>
                <c:pt idx="250">
                  <c:v>-97.6615339497056</c:v>
                </c:pt>
                <c:pt idx="251">
                  <c:v>-93.980442433028</c:v>
                </c:pt>
                <c:pt idx="252">
                  <c:v>-92.7301737141801</c:v>
                </c:pt>
                <c:pt idx="253">
                  <c:v>-101.334284554423</c:v>
                </c:pt>
                <c:pt idx="254">
                  <c:v>-100.434813105776</c:v>
                </c:pt>
                <c:pt idx="255">
                  <c:v>-107.694489436927</c:v>
                </c:pt>
                <c:pt idx="256">
                  <c:v>-92.5307347587981</c:v>
                </c:pt>
                <c:pt idx="257">
                  <c:v>-93.2221601746774</c:v>
                </c:pt>
                <c:pt idx="258">
                  <c:v>-94.1267059004622</c:v>
                </c:pt>
                <c:pt idx="259">
                  <c:v>-90.3583351692484</c:v>
                </c:pt>
                <c:pt idx="260">
                  <c:v>-89.5180365493299</c:v>
                </c:pt>
                <c:pt idx="261">
                  <c:v>-94.4782644475778</c:v>
                </c:pt>
                <c:pt idx="262">
                  <c:v>-91.4890435900276</c:v>
                </c:pt>
                <c:pt idx="263">
                  <c:v>-93.8199934083522</c:v>
                </c:pt>
                <c:pt idx="264">
                  <c:v>-90.4170215445304</c:v>
                </c:pt>
                <c:pt idx="265">
                  <c:v>-97.7282847601425</c:v>
                </c:pt>
                <c:pt idx="266">
                  <c:v>-99.66933923426</c:v>
                </c:pt>
                <c:pt idx="267">
                  <c:v>-93.4176675648262</c:v>
                </c:pt>
                <c:pt idx="268">
                  <c:v>-90.6011228395114</c:v>
                </c:pt>
                <c:pt idx="269">
                  <c:v>-91.4255347611916</c:v>
                </c:pt>
                <c:pt idx="270">
                  <c:v>-93.1918100720039</c:v>
                </c:pt>
                <c:pt idx="271">
                  <c:v>-89.603978573959</c:v>
                </c:pt>
                <c:pt idx="272">
                  <c:v>-100.856953969958</c:v>
                </c:pt>
                <c:pt idx="273">
                  <c:v>-90.7339906404019</c:v>
                </c:pt>
                <c:pt idx="274">
                  <c:v>-89.3229018628389</c:v>
                </c:pt>
                <c:pt idx="275">
                  <c:v>-94.0618038431506</c:v>
                </c:pt>
                <c:pt idx="276">
                  <c:v>-101.864451316343</c:v>
                </c:pt>
                <c:pt idx="277">
                  <c:v>-102.636116432046</c:v>
                </c:pt>
                <c:pt idx="278">
                  <c:v>-98.9880465117381</c:v>
                </c:pt>
                <c:pt idx="279">
                  <c:v>-91.3835799751411</c:v>
                </c:pt>
                <c:pt idx="280">
                  <c:v>-96.3767926928857</c:v>
                </c:pt>
                <c:pt idx="281">
                  <c:v>-97.1845894016263</c:v>
                </c:pt>
                <c:pt idx="282">
                  <c:v>-91.2504763129666</c:v>
                </c:pt>
                <c:pt idx="283">
                  <c:v>-96.7108894779442</c:v>
                </c:pt>
                <c:pt idx="284">
                  <c:v>-92.1790927555374</c:v>
                </c:pt>
                <c:pt idx="285">
                  <c:v>-96.4262966660742</c:v>
                </c:pt>
                <c:pt idx="286">
                  <c:v>-104.9567211142</c:v>
                </c:pt>
                <c:pt idx="287">
                  <c:v>-94.5039804967277</c:v>
                </c:pt>
                <c:pt idx="288">
                  <c:v>-101.5781098234</c:v>
                </c:pt>
                <c:pt idx="289">
                  <c:v>-100.765446444229</c:v>
                </c:pt>
                <c:pt idx="290">
                  <c:v>-93.5853107351207</c:v>
                </c:pt>
                <c:pt idx="291">
                  <c:v>-99.9135112153621</c:v>
                </c:pt>
                <c:pt idx="292">
                  <c:v>-94.1837428430743</c:v>
                </c:pt>
                <c:pt idx="293">
                  <c:v>-96.5029687366145</c:v>
                </c:pt>
                <c:pt idx="294">
                  <c:v>-91.2810912350801</c:v>
                </c:pt>
                <c:pt idx="295">
                  <c:v>-88.9893683431579</c:v>
                </c:pt>
                <c:pt idx="296">
                  <c:v>-89.7350306838298</c:v>
                </c:pt>
                <c:pt idx="297">
                  <c:v>-91.8679463409233</c:v>
                </c:pt>
                <c:pt idx="298">
                  <c:v>-92.1535604638176</c:v>
                </c:pt>
                <c:pt idx="299">
                  <c:v>-93.2215543495839</c:v>
                </c:pt>
                <c:pt idx="300">
                  <c:v>-89.4761590966434</c:v>
                </c:pt>
                <c:pt idx="301">
                  <c:v>-100.159526743597</c:v>
                </c:pt>
                <c:pt idx="302">
                  <c:v>-110.868899238006</c:v>
                </c:pt>
                <c:pt idx="303">
                  <c:v>-104.414853531191</c:v>
                </c:pt>
                <c:pt idx="304">
                  <c:v>-100.172142631672</c:v>
                </c:pt>
                <c:pt idx="305">
                  <c:v>-95.30467283352</c:v>
                </c:pt>
                <c:pt idx="306">
                  <c:v>-94.4256536555666</c:v>
                </c:pt>
                <c:pt idx="307">
                  <c:v>-92.9901985056403</c:v>
                </c:pt>
                <c:pt idx="308">
                  <c:v>-91.3904118367466</c:v>
                </c:pt>
                <c:pt idx="309">
                  <c:v>-105.866139459408</c:v>
                </c:pt>
                <c:pt idx="310">
                  <c:v>-98.6618439830451</c:v>
                </c:pt>
                <c:pt idx="311">
                  <c:v>-101.650331637144</c:v>
                </c:pt>
                <c:pt idx="312">
                  <c:v>-99.9091281191149</c:v>
                </c:pt>
                <c:pt idx="313">
                  <c:v>-110.098497221383</c:v>
                </c:pt>
                <c:pt idx="314">
                  <c:v>-89.3784674525781</c:v>
                </c:pt>
                <c:pt idx="315">
                  <c:v>-102.753203280474</c:v>
                </c:pt>
                <c:pt idx="316">
                  <c:v>-97.3160040635605</c:v>
                </c:pt>
                <c:pt idx="317">
                  <c:v>-96.2796721401257</c:v>
                </c:pt>
                <c:pt idx="318">
                  <c:v>-99.2809136351157</c:v>
                </c:pt>
                <c:pt idx="319">
                  <c:v>-100.252305252762</c:v>
                </c:pt>
                <c:pt idx="320">
                  <c:v>-95.3036636595056</c:v>
                </c:pt>
                <c:pt idx="321">
                  <c:v>-102.722004111152</c:v>
                </c:pt>
                <c:pt idx="322">
                  <c:v>-98.5912686661053</c:v>
                </c:pt>
                <c:pt idx="323">
                  <c:v>-92.3406989866372</c:v>
                </c:pt>
                <c:pt idx="324">
                  <c:v>-90.4223639411537</c:v>
                </c:pt>
                <c:pt idx="325">
                  <c:v>-95.5448651476004</c:v>
                </c:pt>
                <c:pt idx="326">
                  <c:v>-92.104266614034</c:v>
                </c:pt>
                <c:pt idx="327">
                  <c:v>-104.27245846089</c:v>
                </c:pt>
                <c:pt idx="328">
                  <c:v>-95.039641675635</c:v>
                </c:pt>
                <c:pt idx="329">
                  <c:v>-102.794613011509</c:v>
                </c:pt>
                <c:pt idx="330">
                  <c:v>-94.4287448551515</c:v>
                </c:pt>
                <c:pt idx="331">
                  <c:v>-95.5911466765282</c:v>
                </c:pt>
                <c:pt idx="332">
                  <c:v>-98.6381257031678</c:v>
                </c:pt>
                <c:pt idx="333">
                  <c:v>-97.6632310061108</c:v>
                </c:pt>
                <c:pt idx="334">
                  <c:v>-94.0856864499751</c:v>
                </c:pt>
                <c:pt idx="335">
                  <c:v>-97.9688869244133</c:v>
                </c:pt>
                <c:pt idx="336">
                  <c:v>-97.6125047628579</c:v>
                </c:pt>
                <c:pt idx="337">
                  <c:v>-94.8786042995655</c:v>
                </c:pt>
                <c:pt idx="338">
                  <c:v>-107.081889371887</c:v>
                </c:pt>
                <c:pt idx="339">
                  <c:v>-105.809680589996</c:v>
                </c:pt>
                <c:pt idx="340">
                  <c:v>-101.224261147615</c:v>
                </c:pt>
                <c:pt idx="341">
                  <c:v>-109.977524838111</c:v>
                </c:pt>
                <c:pt idx="342">
                  <c:v>-105.541533424583</c:v>
                </c:pt>
                <c:pt idx="343">
                  <c:v>-111.186112157046</c:v>
                </c:pt>
                <c:pt idx="344">
                  <c:v>-102.363907743995</c:v>
                </c:pt>
                <c:pt idx="345">
                  <c:v>-105.22493577595</c:v>
                </c:pt>
                <c:pt idx="346">
                  <c:v>-93.4839319737582</c:v>
                </c:pt>
                <c:pt idx="347">
                  <c:v>-106.396738273208</c:v>
                </c:pt>
                <c:pt idx="348">
                  <c:v>-96.979973727148</c:v>
                </c:pt>
                <c:pt idx="349">
                  <c:v>-94.1467039483055</c:v>
                </c:pt>
                <c:pt idx="350">
                  <c:v>-98.2077538610671</c:v>
                </c:pt>
                <c:pt idx="351">
                  <c:v>-95.836215094256</c:v>
                </c:pt>
                <c:pt idx="352">
                  <c:v>-93.1735769156502</c:v>
                </c:pt>
                <c:pt idx="353">
                  <c:v>-92.3038386846997</c:v>
                </c:pt>
                <c:pt idx="354">
                  <c:v>-91.4348650039059</c:v>
                </c:pt>
                <c:pt idx="355">
                  <c:v>-91.8724428147095</c:v>
                </c:pt>
                <c:pt idx="356">
                  <c:v>-90.7894031544755</c:v>
                </c:pt>
                <c:pt idx="357">
                  <c:v>-98.3342665282918</c:v>
                </c:pt>
                <c:pt idx="358">
                  <c:v>-95.0611394323548</c:v>
                </c:pt>
                <c:pt idx="359">
                  <c:v>-104.590063125675</c:v>
                </c:pt>
                <c:pt idx="360">
                  <c:v>-91.8853393820525</c:v>
                </c:pt>
                <c:pt idx="361">
                  <c:v>-92.392317542828</c:v>
                </c:pt>
                <c:pt idx="362">
                  <c:v>-90.4501363689856</c:v>
                </c:pt>
                <c:pt idx="363">
                  <c:v>-90.9630224502999</c:v>
                </c:pt>
                <c:pt idx="364">
                  <c:v>-92.7292249405288</c:v>
                </c:pt>
                <c:pt idx="365">
                  <c:v>-93.9703473221167</c:v>
                </c:pt>
                <c:pt idx="366">
                  <c:v>-94.3584443950773</c:v>
                </c:pt>
                <c:pt idx="367">
                  <c:v>-90.7648431607658</c:v>
                </c:pt>
                <c:pt idx="368">
                  <c:v>-97.0057029653273</c:v>
                </c:pt>
                <c:pt idx="369">
                  <c:v>-96.9377438955842</c:v>
                </c:pt>
                <c:pt idx="370">
                  <c:v>-99.6447986845615</c:v>
                </c:pt>
                <c:pt idx="371">
                  <c:v>-99.3043304717742</c:v>
                </c:pt>
                <c:pt idx="372">
                  <c:v>-91.577603999595</c:v>
                </c:pt>
                <c:pt idx="373">
                  <c:v>-93.7350473592234</c:v>
                </c:pt>
                <c:pt idx="374">
                  <c:v>-89.3004971893056</c:v>
                </c:pt>
                <c:pt idx="375">
                  <c:v>-92.4008518673952</c:v>
                </c:pt>
                <c:pt idx="376">
                  <c:v>-90.4820279333554</c:v>
                </c:pt>
                <c:pt idx="377">
                  <c:v>-107.791338100041</c:v>
                </c:pt>
                <c:pt idx="378">
                  <c:v>-91.625143746032</c:v>
                </c:pt>
                <c:pt idx="379">
                  <c:v>-102.839784264212</c:v>
                </c:pt>
                <c:pt idx="380">
                  <c:v>-100.074076606139</c:v>
                </c:pt>
                <c:pt idx="381">
                  <c:v>-95.2619545169203</c:v>
                </c:pt>
                <c:pt idx="382">
                  <c:v>-91.2144885234633</c:v>
                </c:pt>
                <c:pt idx="383">
                  <c:v>-93.8705971437717</c:v>
                </c:pt>
                <c:pt idx="384">
                  <c:v>-97.5943214034817</c:v>
                </c:pt>
                <c:pt idx="385">
                  <c:v>-98.4672671446841</c:v>
                </c:pt>
                <c:pt idx="386">
                  <c:v>-92.5160761903698</c:v>
                </c:pt>
                <c:pt idx="387">
                  <c:v>-96.2480260548618</c:v>
                </c:pt>
                <c:pt idx="388">
                  <c:v>-95.9688745921669</c:v>
                </c:pt>
                <c:pt idx="389">
                  <c:v>-99.9008139258791</c:v>
                </c:pt>
                <c:pt idx="390">
                  <c:v>-92.3203111681059</c:v>
                </c:pt>
                <c:pt idx="391">
                  <c:v>-93.357126254324</c:v>
                </c:pt>
                <c:pt idx="392">
                  <c:v>-95.6980924501775</c:v>
                </c:pt>
                <c:pt idx="393">
                  <c:v>-93.7288861572329</c:v>
                </c:pt>
                <c:pt idx="394">
                  <c:v>-102.390161874491</c:v>
                </c:pt>
                <c:pt idx="395">
                  <c:v>-92.9931950124539</c:v>
                </c:pt>
                <c:pt idx="396">
                  <c:v>-97.2154092321858</c:v>
                </c:pt>
                <c:pt idx="397">
                  <c:v>-101.015918327164</c:v>
                </c:pt>
                <c:pt idx="398">
                  <c:v>-101.325416591534</c:v>
                </c:pt>
                <c:pt idx="399">
                  <c:v>-102.993342373399</c:v>
                </c:pt>
                <c:pt idx="400">
                  <c:v>-90.7234306683308</c:v>
                </c:pt>
                <c:pt idx="401">
                  <c:v>-91.7340474314914</c:v>
                </c:pt>
                <c:pt idx="402">
                  <c:v>-92.152840502972</c:v>
                </c:pt>
                <c:pt idx="403">
                  <c:v>-105.335190930378</c:v>
                </c:pt>
                <c:pt idx="404">
                  <c:v>-101.125014086041</c:v>
                </c:pt>
                <c:pt idx="405">
                  <c:v>-101.863411012586</c:v>
                </c:pt>
                <c:pt idx="406">
                  <c:v>-105.461239197172</c:v>
                </c:pt>
                <c:pt idx="407">
                  <c:v>-100.652882212616</c:v>
                </c:pt>
                <c:pt idx="408">
                  <c:v>-96.6754631749707</c:v>
                </c:pt>
                <c:pt idx="409">
                  <c:v>-105.466740719311</c:v>
                </c:pt>
                <c:pt idx="410">
                  <c:v>-101.631101927816</c:v>
                </c:pt>
                <c:pt idx="411">
                  <c:v>-102.929532289666</c:v>
                </c:pt>
                <c:pt idx="412">
                  <c:v>-96.5982210703035</c:v>
                </c:pt>
                <c:pt idx="413">
                  <c:v>-106.411638185506</c:v>
                </c:pt>
                <c:pt idx="414">
                  <c:v>-94.4857230847606</c:v>
                </c:pt>
                <c:pt idx="415">
                  <c:v>-102.464824956652</c:v>
                </c:pt>
                <c:pt idx="416">
                  <c:v>-94.5200245977162</c:v>
                </c:pt>
                <c:pt idx="417">
                  <c:v>-90.3610609487485</c:v>
                </c:pt>
                <c:pt idx="418">
                  <c:v>-95.966585532386</c:v>
                </c:pt>
                <c:pt idx="419">
                  <c:v>-92.3936893608794</c:v>
                </c:pt>
                <c:pt idx="420">
                  <c:v>-97.4294352500333</c:v>
                </c:pt>
                <c:pt idx="421">
                  <c:v>-96.3289637169741</c:v>
                </c:pt>
                <c:pt idx="422">
                  <c:v>-108.494133037677</c:v>
                </c:pt>
                <c:pt idx="423">
                  <c:v>-109.68986854172</c:v>
                </c:pt>
                <c:pt idx="424">
                  <c:v>-92.608820542887</c:v>
                </c:pt>
                <c:pt idx="425">
                  <c:v>-92.3997905925003</c:v>
                </c:pt>
                <c:pt idx="426">
                  <c:v>-87.1497005246026</c:v>
                </c:pt>
                <c:pt idx="427">
                  <c:v>-93.4623485132821</c:v>
                </c:pt>
                <c:pt idx="428">
                  <c:v>-95.1181957220006</c:v>
                </c:pt>
                <c:pt idx="429">
                  <c:v>-100.998188373035</c:v>
                </c:pt>
                <c:pt idx="430">
                  <c:v>-102.530224669831</c:v>
                </c:pt>
                <c:pt idx="431">
                  <c:v>-97.4165452586554</c:v>
                </c:pt>
                <c:pt idx="432">
                  <c:v>-98.2752021085149</c:v>
                </c:pt>
                <c:pt idx="433">
                  <c:v>-94.9980076330411</c:v>
                </c:pt>
                <c:pt idx="434">
                  <c:v>-91.3601871965959</c:v>
                </c:pt>
                <c:pt idx="435">
                  <c:v>-95.5347559705581</c:v>
                </c:pt>
                <c:pt idx="436">
                  <c:v>-87.7623676552803</c:v>
                </c:pt>
                <c:pt idx="437">
                  <c:v>-94.5320522904378</c:v>
                </c:pt>
                <c:pt idx="438">
                  <c:v>-95.4709462607909</c:v>
                </c:pt>
                <c:pt idx="439">
                  <c:v>-104.019880099873</c:v>
                </c:pt>
                <c:pt idx="440">
                  <c:v>-93.444781415917</c:v>
                </c:pt>
                <c:pt idx="441">
                  <c:v>-96.9098820772799</c:v>
                </c:pt>
                <c:pt idx="442">
                  <c:v>-89.8012459200741</c:v>
                </c:pt>
                <c:pt idx="443">
                  <c:v>-94.771510647742</c:v>
                </c:pt>
                <c:pt idx="444">
                  <c:v>-88.6137067004399</c:v>
                </c:pt>
                <c:pt idx="445">
                  <c:v>-90.0121631845227</c:v>
                </c:pt>
                <c:pt idx="446">
                  <c:v>-90.5338109797465</c:v>
                </c:pt>
                <c:pt idx="447">
                  <c:v>-93.2235456259992</c:v>
                </c:pt>
                <c:pt idx="448">
                  <c:v>-97.210329686355</c:v>
                </c:pt>
                <c:pt idx="449">
                  <c:v>-100.103081300899</c:v>
                </c:pt>
                <c:pt idx="450">
                  <c:v>-86.4645482295577</c:v>
                </c:pt>
                <c:pt idx="451">
                  <c:v>-96.9229634905939</c:v>
                </c:pt>
                <c:pt idx="452">
                  <c:v>-95.2351755315329</c:v>
                </c:pt>
                <c:pt idx="453">
                  <c:v>-95.0627905041686</c:v>
                </c:pt>
                <c:pt idx="454">
                  <c:v>-92.5563048503657</c:v>
                </c:pt>
                <c:pt idx="455">
                  <c:v>-87.5251603255344</c:v>
                </c:pt>
                <c:pt idx="456">
                  <c:v>-87.5860179042228</c:v>
                </c:pt>
                <c:pt idx="457">
                  <c:v>-89.682402733815</c:v>
                </c:pt>
                <c:pt idx="458">
                  <c:v>-88.2128694988159</c:v>
                </c:pt>
                <c:pt idx="459">
                  <c:v>-87.0779381082587</c:v>
                </c:pt>
                <c:pt idx="460">
                  <c:v>-90.3021885000494</c:v>
                </c:pt>
                <c:pt idx="461">
                  <c:v>-96.8942664266115</c:v>
                </c:pt>
                <c:pt idx="462">
                  <c:v>-97.067724044617</c:v>
                </c:pt>
                <c:pt idx="463">
                  <c:v>-91.5156061776443</c:v>
                </c:pt>
                <c:pt idx="464">
                  <c:v>-95.5169465158493</c:v>
                </c:pt>
                <c:pt idx="465">
                  <c:v>-88.2859562892633</c:v>
                </c:pt>
                <c:pt idx="466">
                  <c:v>-96.4350029330694</c:v>
                </c:pt>
                <c:pt idx="467">
                  <c:v>-93.1487144946935</c:v>
                </c:pt>
                <c:pt idx="468">
                  <c:v>-92.177589062146</c:v>
                </c:pt>
                <c:pt idx="469">
                  <c:v>-92.4799113192576</c:v>
                </c:pt>
                <c:pt idx="470">
                  <c:v>-91.7396898777156</c:v>
                </c:pt>
                <c:pt idx="471">
                  <c:v>-98.6262633506526</c:v>
                </c:pt>
                <c:pt idx="472">
                  <c:v>-92.6116332159639</c:v>
                </c:pt>
                <c:pt idx="473">
                  <c:v>-85.6520349404607</c:v>
                </c:pt>
                <c:pt idx="474">
                  <c:v>-94.0275117435258</c:v>
                </c:pt>
                <c:pt idx="475">
                  <c:v>-92.1811119112774</c:v>
                </c:pt>
                <c:pt idx="476">
                  <c:v>-89.1486215769868</c:v>
                </c:pt>
                <c:pt idx="477">
                  <c:v>-86.996311115722</c:v>
                </c:pt>
                <c:pt idx="478">
                  <c:v>-88.1399076826875</c:v>
                </c:pt>
                <c:pt idx="479">
                  <c:v>-89.4715744327843</c:v>
                </c:pt>
                <c:pt idx="480">
                  <c:v>-89.4024131791496</c:v>
                </c:pt>
                <c:pt idx="481">
                  <c:v>-101.295806422149</c:v>
                </c:pt>
                <c:pt idx="482">
                  <c:v>-90.6655999953755</c:v>
                </c:pt>
                <c:pt idx="483">
                  <c:v>-102.212946489249</c:v>
                </c:pt>
                <c:pt idx="484">
                  <c:v>-95.8769045348033</c:v>
                </c:pt>
                <c:pt idx="485">
                  <c:v>-94.4059023978157</c:v>
                </c:pt>
                <c:pt idx="486">
                  <c:v>-101.459089461432</c:v>
                </c:pt>
                <c:pt idx="487">
                  <c:v>-94.8479527669557</c:v>
                </c:pt>
                <c:pt idx="488">
                  <c:v>-96.3596855323379</c:v>
                </c:pt>
                <c:pt idx="489">
                  <c:v>-88.2404701543801</c:v>
                </c:pt>
                <c:pt idx="490">
                  <c:v>-90.4102293616191</c:v>
                </c:pt>
                <c:pt idx="491">
                  <c:v>-92.0623675346853</c:v>
                </c:pt>
                <c:pt idx="492">
                  <c:v>-90.4218710635941</c:v>
                </c:pt>
                <c:pt idx="493">
                  <c:v>-86.7687849692684</c:v>
                </c:pt>
                <c:pt idx="494">
                  <c:v>-91.7091465699193</c:v>
                </c:pt>
                <c:pt idx="495">
                  <c:v>-90.3332653874339</c:v>
                </c:pt>
                <c:pt idx="496">
                  <c:v>-85.4480330868099</c:v>
                </c:pt>
                <c:pt idx="497">
                  <c:v>-86.1410992626056</c:v>
                </c:pt>
                <c:pt idx="498">
                  <c:v>-103.95427457057</c:v>
                </c:pt>
                <c:pt idx="499">
                  <c:v>-88.51965193753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3.441205648074</c:v>
                </c:pt>
                <c:pt idx="1">
                  <c:v>-108.53888350567</c:v>
                </c:pt>
                <c:pt idx="2">
                  <c:v>-102.321894284447</c:v>
                </c:pt>
                <c:pt idx="3">
                  <c:v>-102.370093219853</c:v>
                </c:pt>
                <c:pt idx="4">
                  <c:v>-108.345433157495</c:v>
                </c:pt>
                <c:pt idx="5">
                  <c:v>-101.879152774991</c:v>
                </c:pt>
                <c:pt idx="6">
                  <c:v>-109.734616044145</c:v>
                </c:pt>
                <c:pt idx="7">
                  <c:v>-103.765630133113</c:v>
                </c:pt>
                <c:pt idx="8">
                  <c:v>-106.838363625629</c:v>
                </c:pt>
                <c:pt idx="9">
                  <c:v>-109.96741888144</c:v>
                </c:pt>
                <c:pt idx="10">
                  <c:v>-110.741683728037</c:v>
                </c:pt>
                <c:pt idx="11">
                  <c:v>-106.225200758772</c:v>
                </c:pt>
                <c:pt idx="12">
                  <c:v>-105.197280330898</c:v>
                </c:pt>
                <c:pt idx="13">
                  <c:v>-97.2605723000235</c:v>
                </c:pt>
                <c:pt idx="14">
                  <c:v>-96.7529473391475</c:v>
                </c:pt>
                <c:pt idx="15">
                  <c:v>-105.524595513534</c:v>
                </c:pt>
                <c:pt idx="16">
                  <c:v>-111.120091688471</c:v>
                </c:pt>
                <c:pt idx="17">
                  <c:v>-99.7324632197155</c:v>
                </c:pt>
                <c:pt idx="18">
                  <c:v>-110.438912050306</c:v>
                </c:pt>
                <c:pt idx="19">
                  <c:v>-106.629021818097</c:v>
                </c:pt>
                <c:pt idx="20">
                  <c:v>-106.033987292358</c:v>
                </c:pt>
                <c:pt idx="21">
                  <c:v>-97.4243178895404</c:v>
                </c:pt>
                <c:pt idx="22">
                  <c:v>-110.59500297212</c:v>
                </c:pt>
                <c:pt idx="23">
                  <c:v>-99.8324588135094</c:v>
                </c:pt>
                <c:pt idx="24">
                  <c:v>-105.54291881921</c:v>
                </c:pt>
                <c:pt idx="25">
                  <c:v>-109.528661753975</c:v>
                </c:pt>
                <c:pt idx="26">
                  <c:v>-101.957558096621</c:v>
                </c:pt>
                <c:pt idx="27">
                  <c:v>-107.493699170382</c:v>
                </c:pt>
                <c:pt idx="28">
                  <c:v>-109.375504008571</c:v>
                </c:pt>
                <c:pt idx="29">
                  <c:v>-102.959895993756</c:v>
                </c:pt>
                <c:pt idx="30">
                  <c:v>-104.151224079281</c:v>
                </c:pt>
                <c:pt idx="31">
                  <c:v>-106.317741682199</c:v>
                </c:pt>
                <c:pt idx="32">
                  <c:v>-109.30227127718</c:v>
                </c:pt>
                <c:pt idx="33">
                  <c:v>-105.515017422529</c:v>
                </c:pt>
                <c:pt idx="34">
                  <c:v>-105.125429210398</c:v>
                </c:pt>
                <c:pt idx="35">
                  <c:v>-100.886215017101</c:v>
                </c:pt>
                <c:pt idx="36">
                  <c:v>-105.691141897262</c:v>
                </c:pt>
                <c:pt idx="37">
                  <c:v>-102.225784351168</c:v>
                </c:pt>
                <c:pt idx="38">
                  <c:v>-105.831789743377</c:v>
                </c:pt>
                <c:pt idx="39">
                  <c:v>-107.79061711668</c:v>
                </c:pt>
                <c:pt idx="40">
                  <c:v>-118.763623196493</c:v>
                </c:pt>
                <c:pt idx="41">
                  <c:v>-109.106899577944</c:v>
                </c:pt>
                <c:pt idx="42">
                  <c:v>-118.742571897257</c:v>
                </c:pt>
                <c:pt idx="43">
                  <c:v>-114.732945946981</c:v>
                </c:pt>
                <c:pt idx="44">
                  <c:v>-98.5343304987184</c:v>
                </c:pt>
                <c:pt idx="45">
                  <c:v>-106.353481893464</c:v>
                </c:pt>
                <c:pt idx="46">
                  <c:v>-113.632043019096</c:v>
                </c:pt>
                <c:pt idx="47">
                  <c:v>-102.393128254402</c:v>
                </c:pt>
                <c:pt idx="48">
                  <c:v>-106.234216369617</c:v>
                </c:pt>
                <c:pt idx="49">
                  <c:v>-104.338836586796</c:v>
                </c:pt>
                <c:pt idx="50">
                  <c:v>-96.1419085986587</c:v>
                </c:pt>
                <c:pt idx="51">
                  <c:v>-119.087788962368</c:v>
                </c:pt>
                <c:pt idx="52">
                  <c:v>-112.737797874067</c:v>
                </c:pt>
                <c:pt idx="53">
                  <c:v>-98.3027276545334</c:v>
                </c:pt>
                <c:pt idx="54">
                  <c:v>-97.3907059422542</c:v>
                </c:pt>
                <c:pt idx="55">
                  <c:v>-105.009028010498</c:v>
                </c:pt>
                <c:pt idx="56">
                  <c:v>-103.743777101889</c:v>
                </c:pt>
                <c:pt idx="57">
                  <c:v>-104.441105158329</c:v>
                </c:pt>
                <c:pt idx="58">
                  <c:v>-117.478082111067</c:v>
                </c:pt>
                <c:pt idx="59">
                  <c:v>-104.46964045947</c:v>
                </c:pt>
                <c:pt idx="60">
                  <c:v>-99.9873587501816</c:v>
                </c:pt>
                <c:pt idx="61">
                  <c:v>-106.728331475843</c:v>
                </c:pt>
                <c:pt idx="62">
                  <c:v>-100.939800097953</c:v>
                </c:pt>
                <c:pt idx="63">
                  <c:v>-96.4210333747243</c:v>
                </c:pt>
                <c:pt idx="64">
                  <c:v>-101.402247788961</c:v>
                </c:pt>
                <c:pt idx="65">
                  <c:v>-111.320666945135</c:v>
                </c:pt>
                <c:pt idx="66">
                  <c:v>-106.084555672517</c:v>
                </c:pt>
                <c:pt idx="67">
                  <c:v>-100.256375942768</c:v>
                </c:pt>
                <c:pt idx="68">
                  <c:v>-99.216927081478</c:v>
                </c:pt>
                <c:pt idx="69">
                  <c:v>-99.143687334595</c:v>
                </c:pt>
                <c:pt idx="70">
                  <c:v>-102.23568401658</c:v>
                </c:pt>
                <c:pt idx="71">
                  <c:v>-96.7241590484722</c:v>
                </c:pt>
                <c:pt idx="72">
                  <c:v>-100.644804242581</c:v>
                </c:pt>
                <c:pt idx="73">
                  <c:v>-104.862527810382</c:v>
                </c:pt>
                <c:pt idx="74">
                  <c:v>-99.9782675562195</c:v>
                </c:pt>
                <c:pt idx="75">
                  <c:v>-105.324704014978</c:v>
                </c:pt>
                <c:pt idx="76">
                  <c:v>-117.463689000122</c:v>
                </c:pt>
                <c:pt idx="77">
                  <c:v>-103.270486415805</c:v>
                </c:pt>
                <c:pt idx="78">
                  <c:v>-98.1994036770166</c:v>
                </c:pt>
                <c:pt idx="79">
                  <c:v>-115.016345329679</c:v>
                </c:pt>
                <c:pt idx="80">
                  <c:v>-101.828748733417</c:v>
                </c:pt>
                <c:pt idx="81">
                  <c:v>-106.236630940479</c:v>
                </c:pt>
                <c:pt idx="82">
                  <c:v>-101.440620489061</c:v>
                </c:pt>
                <c:pt idx="83">
                  <c:v>-96.4815848619106</c:v>
                </c:pt>
                <c:pt idx="84">
                  <c:v>-99.3139496692709</c:v>
                </c:pt>
                <c:pt idx="85">
                  <c:v>-98.7957877256935</c:v>
                </c:pt>
                <c:pt idx="86">
                  <c:v>-103.839856691291</c:v>
                </c:pt>
                <c:pt idx="87">
                  <c:v>-98.755413653165</c:v>
                </c:pt>
                <c:pt idx="88">
                  <c:v>-100.89534307958</c:v>
                </c:pt>
                <c:pt idx="89">
                  <c:v>-105.235345882925</c:v>
                </c:pt>
                <c:pt idx="90">
                  <c:v>-107.323252038397</c:v>
                </c:pt>
                <c:pt idx="91">
                  <c:v>-100.725290676626</c:v>
                </c:pt>
                <c:pt idx="92">
                  <c:v>-101.742413354294</c:v>
                </c:pt>
                <c:pt idx="93">
                  <c:v>-113.461415288007</c:v>
                </c:pt>
                <c:pt idx="94">
                  <c:v>-109.554360371069</c:v>
                </c:pt>
                <c:pt idx="95">
                  <c:v>-107.323483198579</c:v>
                </c:pt>
                <c:pt idx="96">
                  <c:v>-96.7815887037426</c:v>
                </c:pt>
                <c:pt idx="97">
                  <c:v>-102.273237930916</c:v>
                </c:pt>
                <c:pt idx="98">
                  <c:v>-105.35803272222</c:v>
                </c:pt>
                <c:pt idx="99">
                  <c:v>-104.491385050362</c:v>
                </c:pt>
                <c:pt idx="100">
                  <c:v>-110.521766896949</c:v>
                </c:pt>
                <c:pt idx="101">
                  <c:v>-102.141599640931</c:v>
                </c:pt>
                <c:pt idx="102">
                  <c:v>-108.730266833034</c:v>
                </c:pt>
                <c:pt idx="103">
                  <c:v>-112.979744487746</c:v>
                </c:pt>
                <c:pt idx="104">
                  <c:v>-98.4220903533498</c:v>
                </c:pt>
                <c:pt idx="105">
                  <c:v>-113.229296264781</c:v>
                </c:pt>
                <c:pt idx="106">
                  <c:v>-110.06064132464</c:v>
                </c:pt>
                <c:pt idx="107">
                  <c:v>-101.826843980986</c:v>
                </c:pt>
                <c:pt idx="108">
                  <c:v>-110.896946234298</c:v>
                </c:pt>
                <c:pt idx="109">
                  <c:v>-106.243107368005</c:v>
                </c:pt>
                <c:pt idx="110">
                  <c:v>-98.8288100110872</c:v>
                </c:pt>
                <c:pt idx="111">
                  <c:v>-102.392252197875</c:v>
                </c:pt>
                <c:pt idx="112">
                  <c:v>-100.531240637488</c:v>
                </c:pt>
                <c:pt idx="113">
                  <c:v>-106.899728727352</c:v>
                </c:pt>
                <c:pt idx="114">
                  <c:v>-101.963441994207</c:v>
                </c:pt>
                <c:pt idx="115">
                  <c:v>-100.525067237183</c:v>
                </c:pt>
                <c:pt idx="116">
                  <c:v>-104.632601800069</c:v>
                </c:pt>
                <c:pt idx="117">
                  <c:v>-97.8671831243721</c:v>
                </c:pt>
                <c:pt idx="118">
                  <c:v>-99.7530501889167</c:v>
                </c:pt>
                <c:pt idx="119">
                  <c:v>-103.962974451844</c:v>
                </c:pt>
                <c:pt idx="120">
                  <c:v>-96.2678857640726</c:v>
                </c:pt>
                <c:pt idx="121">
                  <c:v>-105.182501288033</c:v>
                </c:pt>
                <c:pt idx="122">
                  <c:v>-98.771426746583</c:v>
                </c:pt>
                <c:pt idx="123">
                  <c:v>-99.2958319246505</c:v>
                </c:pt>
                <c:pt idx="124">
                  <c:v>-94.4971295981386</c:v>
                </c:pt>
                <c:pt idx="125">
                  <c:v>-108.470427021777</c:v>
                </c:pt>
                <c:pt idx="126">
                  <c:v>-95.8369141642402</c:v>
                </c:pt>
                <c:pt idx="127">
                  <c:v>-103.119147011567</c:v>
                </c:pt>
                <c:pt idx="128">
                  <c:v>-114.047727982365</c:v>
                </c:pt>
                <c:pt idx="129">
                  <c:v>-101.251853282391</c:v>
                </c:pt>
                <c:pt idx="130">
                  <c:v>-106.079824224044</c:v>
                </c:pt>
                <c:pt idx="131">
                  <c:v>-107.932856068738</c:v>
                </c:pt>
                <c:pt idx="132">
                  <c:v>-97.3464131169308</c:v>
                </c:pt>
                <c:pt idx="133">
                  <c:v>-105.960772846892</c:v>
                </c:pt>
                <c:pt idx="134">
                  <c:v>-114.230306671177</c:v>
                </c:pt>
                <c:pt idx="135">
                  <c:v>-98.4529310031458</c:v>
                </c:pt>
                <c:pt idx="136">
                  <c:v>-99.6055076124494</c:v>
                </c:pt>
                <c:pt idx="137">
                  <c:v>-102.106772077646</c:v>
                </c:pt>
                <c:pt idx="138">
                  <c:v>-101.300891394205</c:v>
                </c:pt>
                <c:pt idx="139">
                  <c:v>-102.093564674743</c:v>
                </c:pt>
                <c:pt idx="140">
                  <c:v>-94.8173262741858</c:v>
                </c:pt>
                <c:pt idx="141">
                  <c:v>-107.635124336511</c:v>
                </c:pt>
                <c:pt idx="142">
                  <c:v>-111.113587285819</c:v>
                </c:pt>
                <c:pt idx="143">
                  <c:v>-115.390436580243</c:v>
                </c:pt>
                <c:pt idx="144">
                  <c:v>-115.952487590173</c:v>
                </c:pt>
                <c:pt idx="145">
                  <c:v>-104.623921611202</c:v>
                </c:pt>
                <c:pt idx="146">
                  <c:v>-102.275043376038</c:v>
                </c:pt>
                <c:pt idx="147">
                  <c:v>-96.0199432308304</c:v>
                </c:pt>
                <c:pt idx="148">
                  <c:v>-99.1087026547878</c:v>
                </c:pt>
                <c:pt idx="149">
                  <c:v>-116.960909776294</c:v>
                </c:pt>
                <c:pt idx="150">
                  <c:v>-98.9573644692244</c:v>
                </c:pt>
                <c:pt idx="151">
                  <c:v>-104.876733840737</c:v>
                </c:pt>
                <c:pt idx="152">
                  <c:v>-102.796199096826</c:v>
                </c:pt>
                <c:pt idx="153">
                  <c:v>-92.9042600236606</c:v>
                </c:pt>
                <c:pt idx="154">
                  <c:v>-98.3249407967188</c:v>
                </c:pt>
                <c:pt idx="155">
                  <c:v>-95.5353920357584</c:v>
                </c:pt>
                <c:pt idx="156">
                  <c:v>-107.482441546275</c:v>
                </c:pt>
                <c:pt idx="157">
                  <c:v>-104.188696269645</c:v>
                </c:pt>
                <c:pt idx="158">
                  <c:v>-105.594129394653</c:v>
                </c:pt>
                <c:pt idx="159">
                  <c:v>-102.701753695679</c:v>
                </c:pt>
                <c:pt idx="160">
                  <c:v>-100.48282887919</c:v>
                </c:pt>
                <c:pt idx="161">
                  <c:v>-106.160633042797</c:v>
                </c:pt>
                <c:pt idx="162">
                  <c:v>-110.247414782522</c:v>
                </c:pt>
                <c:pt idx="163">
                  <c:v>-101.230813665122</c:v>
                </c:pt>
                <c:pt idx="164">
                  <c:v>-99.3636522725487</c:v>
                </c:pt>
                <c:pt idx="165">
                  <c:v>-95.4588910264159</c:v>
                </c:pt>
                <c:pt idx="166">
                  <c:v>-109.979069912961</c:v>
                </c:pt>
                <c:pt idx="167">
                  <c:v>-101.032606550562</c:v>
                </c:pt>
                <c:pt idx="168">
                  <c:v>-96.4698636491382</c:v>
                </c:pt>
                <c:pt idx="169">
                  <c:v>-107.118887868079</c:v>
                </c:pt>
                <c:pt idx="170">
                  <c:v>-108.104125450177</c:v>
                </c:pt>
                <c:pt idx="171">
                  <c:v>-105.259807563125</c:v>
                </c:pt>
                <c:pt idx="172">
                  <c:v>-121.08281325761</c:v>
                </c:pt>
                <c:pt idx="173">
                  <c:v>-109.134589375757</c:v>
                </c:pt>
                <c:pt idx="174">
                  <c:v>-95.7684163867324</c:v>
                </c:pt>
                <c:pt idx="175">
                  <c:v>-96.2859024498181</c:v>
                </c:pt>
                <c:pt idx="176">
                  <c:v>-99.8328217575143</c:v>
                </c:pt>
                <c:pt idx="177">
                  <c:v>-100.087012988841</c:v>
                </c:pt>
                <c:pt idx="178">
                  <c:v>-97.5788840507965</c:v>
                </c:pt>
                <c:pt idx="179">
                  <c:v>-107.85208681614</c:v>
                </c:pt>
                <c:pt idx="180">
                  <c:v>-99.406084349145</c:v>
                </c:pt>
                <c:pt idx="181">
                  <c:v>-96.4640165839906</c:v>
                </c:pt>
                <c:pt idx="182">
                  <c:v>-100.119995358584</c:v>
                </c:pt>
                <c:pt idx="183">
                  <c:v>-100.782822694208</c:v>
                </c:pt>
                <c:pt idx="184">
                  <c:v>-110.378013667057</c:v>
                </c:pt>
                <c:pt idx="185">
                  <c:v>-100.548151346813</c:v>
                </c:pt>
                <c:pt idx="186">
                  <c:v>-98.7702184638152</c:v>
                </c:pt>
                <c:pt idx="187">
                  <c:v>-108.713285011851</c:v>
                </c:pt>
                <c:pt idx="188">
                  <c:v>-93.4554714375797</c:v>
                </c:pt>
                <c:pt idx="189">
                  <c:v>-95.4966937940441</c:v>
                </c:pt>
                <c:pt idx="190">
                  <c:v>-108.001684218862</c:v>
                </c:pt>
                <c:pt idx="191">
                  <c:v>-103.13254814543</c:v>
                </c:pt>
                <c:pt idx="192">
                  <c:v>-100.050491348809</c:v>
                </c:pt>
                <c:pt idx="193">
                  <c:v>-108.94362253342</c:v>
                </c:pt>
                <c:pt idx="194">
                  <c:v>-101.693821423858</c:v>
                </c:pt>
                <c:pt idx="195">
                  <c:v>-108.506367446035</c:v>
                </c:pt>
                <c:pt idx="196">
                  <c:v>-103.503592037134</c:v>
                </c:pt>
                <c:pt idx="197">
                  <c:v>-99.9612945159221</c:v>
                </c:pt>
                <c:pt idx="198">
                  <c:v>-112.620719172345</c:v>
                </c:pt>
                <c:pt idx="199">
                  <c:v>-99.4018942020345</c:v>
                </c:pt>
                <c:pt idx="200">
                  <c:v>-105.749633355128</c:v>
                </c:pt>
                <c:pt idx="201">
                  <c:v>-110.656904035486</c:v>
                </c:pt>
                <c:pt idx="202">
                  <c:v>-101.339071886649</c:v>
                </c:pt>
                <c:pt idx="203">
                  <c:v>-107.13723399031</c:v>
                </c:pt>
                <c:pt idx="204">
                  <c:v>-100.408740510473</c:v>
                </c:pt>
                <c:pt idx="205">
                  <c:v>-108.73494453051</c:v>
                </c:pt>
                <c:pt idx="206">
                  <c:v>-103.8198635964</c:v>
                </c:pt>
                <c:pt idx="207">
                  <c:v>-95.09458735548</c:v>
                </c:pt>
                <c:pt idx="208">
                  <c:v>-103.455125466701</c:v>
                </c:pt>
                <c:pt idx="209">
                  <c:v>-107.745719289605</c:v>
                </c:pt>
                <c:pt idx="210">
                  <c:v>-107.939025534137</c:v>
                </c:pt>
                <c:pt idx="211">
                  <c:v>-100.030809748174</c:v>
                </c:pt>
                <c:pt idx="212">
                  <c:v>-95.7090622779994</c:v>
                </c:pt>
                <c:pt idx="213">
                  <c:v>-96.1819601556006</c:v>
                </c:pt>
                <c:pt idx="214">
                  <c:v>-100.086026852465</c:v>
                </c:pt>
                <c:pt idx="215">
                  <c:v>-113.28468849189</c:v>
                </c:pt>
                <c:pt idx="216">
                  <c:v>-97.6561325504854</c:v>
                </c:pt>
                <c:pt idx="217">
                  <c:v>-106.091345388088</c:v>
                </c:pt>
                <c:pt idx="218">
                  <c:v>-98.1611015720111</c:v>
                </c:pt>
                <c:pt idx="219">
                  <c:v>-95.8027845217111</c:v>
                </c:pt>
                <c:pt idx="220">
                  <c:v>-106.64164944599</c:v>
                </c:pt>
                <c:pt idx="221">
                  <c:v>-105.443417031411</c:v>
                </c:pt>
                <c:pt idx="222">
                  <c:v>-103.072307252186</c:v>
                </c:pt>
                <c:pt idx="223">
                  <c:v>-114.95570680506</c:v>
                </c:pt>
                <c:pt idx="224">
                  <c:v>-92.9747010925342</c:v>
                </c:pt>
                <c:pt idx="225">
                  <c:v>-95.1627857584101</c:v>
                </c:pt>
                <c:pt idx="226">
                  <c:v>-107.819347422149</c:v>
                </c:pt>
                <c:pt idx="227">
                  <c:v>-119.058081900775</c:v>
                </c:pt>
                <c:pt idx="228">
                  <c:v>-97.4320936753412</c:v>
                </c:pt>
                <c:pt idx="229">
                  <c:v>-103.027323011032</c:v>
                </c:pt>
                <c:pt idx="230">
                  <c:v>-100.723809732649</c:v>
                </c:pt>
                <c:pt idx="231">
                  <c:v>-95.2678919995484</c:v>
                </c:pt>
                <c:pt idx="232">
                  <c:v>-96.0260014053414</c:v>
                </c:pt>
                <c:pt idx="233">
                  <c:v>-103.70167001179</c:v>
                </c:pt>
                <c:pt idx="234">
                  <c:v>-97.6143594661098</c:v>
                </c:pt>
                <c:pt idx="235">
                  <c:v>-101.287894702187</c:v>
                </c:pt>
                <c:pt idx="236">
                  <c:v>-99.0079211608843</c:v>
                </c:pt>
                <c:pt idx="237">
                  <c:v>-112.927515396046</c:v>
                </c:pt>
                <c:pt idx="238">
                  <c:v>-95.4136652357176</c:v>
                </c:pt>
                <c:pt idx="239">
                  <c:v>-98.0015534214939</c:v>
                </c:pt>
                <c:pt idx="240">
                  <c:v>-95.2402806970626</c:v>
                </c:pt>
                <c:pt idx="241">
                  <c:v>-97.588003756689</c:v>
                </c:pt>
                <c:pt idx="242">
                  <c:v>-103.991912277811</c:v>
                </c:pt>
                <c:pt idx="243">
                  <c:v>-102.122687785487</c:v>
                </c:pt>
                <c:pt idx="244">
                  <c:v>-100.776933897148</c:v>
                </c:pt>
                <c:pt idx="245">
                  <c:v>-113.673042850597</c:v>
                </c:pt>
                <c:pt idx="246">
                  <c:v>-108.711233461209</c:v>
                </c:pt>
                <c:pt idx="247">
                  <c:v>-97.5859516770391</c:v>
                </c:pt>
                <c:pt idx="248">
                  <c:v>-107.454453360714</c:v>
                </c:pt>
                <c:pt idx="249">
                  <c:v>-99.4331151946305</c:v>
                </c:pt>
                <c:pt idx="250">
                  <c:v>-97.8162895657956</c:v>
                </c:pt>
                <c:pt idx="251">
                  <c:v>-120.121668251981</c:v>
                </c:pt>
                <c:pt idx="252">
                  <c:v>-99.5601869925844</c:v>
                </c:pt>
                <c:pt idx="253">
                  <c:v>-100.861526386464</c:v>
                </c:pt>
                <c:pt idx="254">
                  <c:v>-100.007582332762</c:v>
                </c:pt>
                <c:pt idx="255">
                  <c:v>-99.3232909066705</c:v>
                </c:pt>
                <c:pt idx="256">
                  <c:v>-96.4039583887286</c:v>
                </c:pt>
                <c:pt idx="257">
                  <c:v>-109.424246696364</c:v>
                </c:pt>
                <c:pt idx="258">
                  <c:v>-98.5369174073132</c:v>
                </c:pt>
                <c:pt idx="259">
                  <c:v>-92.0279895130946</c:v>
                </c:pt>
                <c:pt idx="260">
                  <c:v>-98.3373419536591</c:v>
                </c:pt>
                <c:pt idx="261">
                  <c:v>-97.0336329258796</c:v>
                </c:pt>
                <c:pt idx="262">
                  <c:v>-99.1802484427639</c:v>
                </c:pt>
                <c:pt idx="263">
                  <c:v>-100.215848099826</c:v>
                </c:pt>
                <c:pt idx="264">
                  <c:v>-99.9073812889984</c:v>
                </c:pt>
                <c:pt idx="265">
                  <c:v>-100.899424288771</c:v>
                </c:pt>
                <c:pt idx="266">
                  <c:v>-95.8365092374403</c:v>
                </c:pt>
                <c:pt idx="267">
                  <c:v>-105.956094136579</c:v>
                </c:pt>
                <c:pt idx="268">
                  <c:v>-98.2974455109825</c:v>
                </c:pt>
                <c:pt idx="269">
                  <c:v>-102.160674514825</c:v>
                </c:pt>
                <c:pt idx="270">
                  <c:v>-103.520062396762</c:v>
                </c:pt>
                <c:pt idx="271">
                  <c:v>-106.497075553603</c:v>
                </c:pt>
                <c:pt idx="272">
                  <c:v>-100.724529660469</c:v>
                </c:pt>
                <c:pt idx="273">
                  <c:v>-97.1814072885507</c:v>
                </c:pt>
                <c:pt idx="274">
                  <c:v>-101.790908840873</c:v>
                </c:pt>
                <c:pt idx="275">
                  <c:v>-98.4655604378985</c:v>
                </c:pt>
                <c:pt idx="276">
                  <c:v>-97.2299192835718</c:v>
                </c:pt>
                <c:pt idx="277">
                  <c:v>-94.8845521400246</c:v>
                </c:pt>
                <c:pt idx="278">
                  <c:v>-114.890062393952</c:v>
                </c:pt>
                <c:pt idx="279">
                  <c:v>-95.3659667416186</c:v>
                </c:pt>
                <c:pt idx="280">
                  <c:v>-101.593655581661</c:v>
                </c:pt>
                <c:pt idx="281">
                  <c:v>-94.4754007328602</c:v>
                </c:pt>
                <c:pt idx="282">
                  <c:v>-95.0763748650448</c:v>
                </c:pt>
                <c:pt idx="283">
                  <c:v>-102.482572698652</c:v>
                </c:pt>
                <c:pt idx="284">
                  <c:v>-100.6240372448</c:v>
                </c:pt>
                <c:pt idx="285">
                  <c:v>-100.53240726402</c:v>
                </c:pt>
                <c:pt idx="286">
                  <c:v>-98.9808173234377</c:v>
                </c:pt>
                <c:pt idx="287">
                  <c:v>-92.8378989639223</c:v>
                </c:pt>
                <c:pt idx="288">
                  <c:v>-96.1034846463097</c:v>
                </c:pt>
                <c:pt idx="289">
                  <c:v>-101.765862663393</c:v>
                </c:pt>
                <c:pt idx="290">
                  <c:v>-104.946296087235</c:v>
                </c:pt>
                <c:pt idx="291">
                  <c:v>-93.8989641668027</c:v>
                </c:pt>
                <c:pt idx="292">
                  <c:v>-95.4955817856659</c:v>
                </c:pt>
                <c:pt idx="293">
                  <c:v>-92.7590572707911</c:v>
                </c:pt>
                <c:pt idx="294">
                  <c:v>-100.131487928216</c:v>
                </c:pt>
                <c:pt idx="295">
                  <c:v>-102.075661125358</c:v>
                </c:pt>
                <c:pt idx="296">
                  <c:v>-102.093145961871</c:v>
                </c:pt>
                <c:pt idx="297">
                  <c:v>-94.284464032273</c:v>
                </c:pt>
                <c:pt idx="298">
                  <c:v>-97.8235489761283</c:v>
                </c:pt>
                <c:pt idx="299">
                  <c:v>-98.3106806940278</c:v>
                </c:pt>
                <c:pt idx="300">
                  <c:v>-93.620277502137</c:v>
                </c:pt>
                <c:pt idx="301">
                  <c:v>-100.957860000378</c:v>
                </c:pt>
                <c:pt idx="302">
                  <c:v>-99.4088118747596</c:v>
                </c:pt>
                <c:pt idx="303">
                  <c:v>-104.453451196244</c:v>
                </c:pt>
                <c:pt idx="304">
                  <c:v>-96.361969789339</c:v>
                </c:pt>
                <c:pt idx="305">
                  <c:v>-97.9212325368502</c:v>
                </c:pt>
                <c:pt idx="306">
                  <c:v>-96.0014038745368</c:v>
                </c:pt>
                <c:pt idx="307">
                  <c:v>-97.571588429714</c:v>
                </c:pt>
                <c:pt idx="308">
                  <c:v>-103.175086891715</c:v>
                </c:pt>
                <c:pt idx="309">
                  <c:v>-96.7505217245161</c:v>
                </c:pt>
                <c:pt idx="310">
                  <c:v>-99.444129970614</c:v>
                </c:pt>
                <c:pt idx="311">
                  <c:v>-99.343290565068</c:v>
                </c:pt>
                <c:pt idx="312">
                  <c:v>-98.8952443755061</c:v>
                </c:pt>
                <c:pt idx="313">
                  <c:v>-105.806202179874</c:v>
                </c:pt>
                <c:pt idx="314">
                  <c:v>-101.362063346211</c:v>
                </c:pt>
                <c:pt idx="315">
                  <c:v>-104.341759658473</c:v>
                </c:pt>
                <c:pt idx="316">
                  <c:v>-97.3008917544337</c:v>
                </c:pt>
                <c:pt idx="317">
                  <c:v>-95.5718872670607</c:v>
                </c:pt>
                <c:pt idx="318">
                  <c:v>-105.902535528937</c:v>
                </c:pt>
                <c:pt idx="319">
                  <c:v>-106.890311167029</c:v>
                </c:pt>
                <c:pt idx="320">
                  <c:v>-105.275216762563</c:v>
                </c:pt>
                <c:pt idx="321">
                  <c:v>-93.1199376986484</c:v>
                </c:pt>
                <c:pt idx="322">
                  <c:v>-107.814041669964</c:v>
                </c:pt>
                <c:pt idx="323">
                  <c:v>-102.890345937279</c:v>
                </c:pt>
                <c:pt idx="324">
                  <c:v>-108.134915998211</c:v>
                </c:pt>
                <c:pt idx="325">
                  <c:v>-97.4701879148211</c:v>
                </c:pt>
                <c:pt idx="326">
                  <c:v>-98.254722561366</c:v>
                </c:pt>
                <c:pt idx="327">
                  <c:v>-98.6720388280126</c:v>
                </c:pt>
                <c:pt idx="328">
                  <c:v>-93.2364355090798</c:v>
                </c:pt>
                <c:pt idx="329">
                  <c:v>-97.066845224182</c:v>
                </c:pt>
                <c:pt idx="330">
                  <c:v>-109.283638202762</c:v>
                </c:pt>
                <c:pt idx="331">
                  <c:v>-102.763976859817</c:v>
                </c:pt>
                <c:pt idx="332">
                  <c:v>-96.9704081122337</c:v>
                </c:pt>
                <c:pt idx="333">
                  <c:v>-95.9374049896926</c:v>
                </c:pt>
                <c:pt idx="334">
                  <c:v>-99.5129333192859</c:v>
                </c:pt>
                <c:pt idx="335">
                  <c:v>-97.5275898721893</c:v>
                </c:pt>
                <c:pt idx="336">
                  <c:v>-109.325828603854</c:v>
                </c:pt>
                <c:pt idx="337">
                  <c:v>-104.294504689174</c:v>
                </c:pt>
                <c:pt idx="338">
                  <c:v>-94.7211650837883</c:v>
                </c:pt>
                <c:pt idx="339">
                  <c:v>-96.0531885627177</c:v>
                </c:pt>
                <c:pt idx="340">
                  <c:v>-98.9537645604469</c:v>
                </c:pt>
                <c:pt idx="341">
                  <c:v>-97.0166799974731</c:v>
                </c:pt>
                <c:pt idx="342">
                  <c:v>-100.644560331287</c:v>
                </c:pt>
                <c:pt idx="343">
                  <c:v>-101.701895860715</c:v>
                </c:pt>
                <c:pt idx="344">
                  <c:v>-93.1326990151031</c:v>
                </c:pt>
                <c:pt idx="345">
                  <c:v>-97.7333578822237</c:v>
                </c:pt>
                <c:pt idx="346">
                  <c:v>-103.560744757878</c:v>
                </c:pt>
                <c:pt idx="347">
                  <c:v>-103.874850433378</c:v>
                </c:pt>
                <c:pt idx="348">
                  <c:v>-99.2617999467621</c:v>
                </c:pt>
                <c:pt idx="349">
                  <c:v>-105.452665273744</c:v>
                </c:pt>
                <c:pt idx="350">
                  <c:v>-96.3701498679335</c:v>
                </c:pt>
                <c:pt idx="351">
                  <c:v>-101.716128422424</c:v>
                </c:pt>
                <c:pt idx="352">
                  <c:v>-90.9395291293622</c:v>
                </c:pt>
                <c:pt idx="353">
                  <c:v>-100.977779848963</c:v>
                </c:pt>
                <c:pt idx="354">
                  <c:v>-95.9735552276327</c:v>
                </c:pt>
                <c:pt idx="355">
                  <c:v>-103.710842891659</c:v>
                </c:pt>
                <c:pt idx="356">
                  <c:v>-92.2134869960311</c:v>
                </c:pt>
                <c:pt idx="357">
                  <c:v>-96.2468334073867</c:v>
                </c:pt>
                <c:pt idx="358">
                  <c:v>-97.2425313743723</c:v>
                </c:pt>
                <c:pt idx="359">
                  <c:v>-95.7596317358701</c:v>
                </c:pt>
                <c:pt idx="360">
                  <c:v>-101.08090526349</c:v>
                </c:pt>
                <c:pt idx="361">
                  <c:v>-91.4756943224568</c:v>
                </c:pt>
                <c:pt idx="362">
                  <c:v>-92.3966949629733</c:v>
                </c:pt>
                <c:pt idx="363">
                  <c:v>-92.4263065994674</c:v>
                </c:pt>
                <c:pt idx="364">
                  <c:v>-95.7745869250012</c:v>
                </c:pt>
                <c:pt idx="365">
                  <c:v>-88.9989515513869</c:v>
                </c:pt>
                <c:pt idx="366">
                  <c:v>-93.7757960847551</c:v>
                </c:pt>
                <c:pt idx="367">
                  <c:v>-95.8338068300122</c:v>
                </c:pt>
                <c:pt idx="368">
                  <c:v>-93.887398170362</c:v>
                </c:pt>
                <c:pt idx="369">
                  <c:v>-96.5710853750673</c:v>
                </c:pt>
                <c:pt idx="370">
                  <c:v>-98.4426487885856</c:v>
                </c:pt>
                <c:pt idx="371">
                  <c:v>-103.074941453673</c:v>
                </c:pt>
                <c:pt idx="372">
                  <c:v>-94.2839515608001</c:v>
                </c:pt>
                <c:pt idx="373">
                  <c:v>-101.617530193447</c:v>
                </c:pt>
                <c:pt idx="374">
                  <c:v>-97.2808479380849</c:v>
                </c:pt>
                <c:pt idx="375">
                  <c:v>-105.690207247246</c:v>
                </c:pt>
                <c:pt idx="376">
                  <c:v>-96.1335766986391</c:v>
                </c:pt>
                <c:pt idx="377">
                  <c:v>-96.7673667642637</c:v>
                </c:pt>
                <c:pt idx="378">
                  <c:v>-94.9169144272466</c:v>
                </c:pt>
                <c:pt idx="379">
                  <c:v>-93.6868601154983</c:v>
                </c:pt>
                <c:pt idx="380">
                  <c:v>-103.468218381214</c:v>
                </c:pt>
                <c:pt idx="381">
                  <c:v>-94.1972782160189</c:v>
                </c:pt>
                <c:pt idx="382">
                  <c:v>-102.766400574045</c:v>
                </c:pt>
                <c:pt idx="383">
                  <c:v>-103.341297638356</c:v>
                </c:pt>
                <c:pt idx="384">
                  <c:v>-99.0693703707295</c:v>
                </c:pt>
                <c:pt idx="385">
                  <c:v>-95.794131970477</c:v>
                </c:pt>
                <c:pt idx="386">
                  <c:v>-93.5617547149934</c:v>
                </c:pt>
                <c:pt idx="387">
                  <c:v>-93.6641456054267</c:v>
                </c:pt>
                <c:pt idx="388">
                  <c:v>-91.6626277074198</c:v>
                </c:pt>
                <c:pt idx="389">
                  <c:v>-90.0023450983013</c:v>
                </c:pt>
                <c:pt idx="390">
                  <c:v>-93.6180520076644</c:v>
                </c:pt>
                <c:pt idx="391">
                  <c:v>-88.6149372881032</c:v>
                </c:pt>
                <c:pt idx="392">
                  <c:v>-98.6667410644001</c:v>
                </c:pt>
                <c:pt idx="393">
                  <c:v>-90.6753015517529</c:v>
                </c:pt>
                <c:pt idx="394">
                  <c:v>-90.4340891114721</c:v>
                </c:pt>
                <c:pt idx="395">
                  <c:v>-93.8115631822169</c:v>
                </c:pt>
                <c:pt idx="396">
                  <c:v>-107.578249953859</c:v>
                </c:pt>
                <c:pt idx="397">
                  <c:v>-91.48115464721</c:v>
                </c:pt>
                <c:pt idx="398">
                  <c:v>-91.9837839656069</c:v>
                </c:pt>
                <c:pt idx="399">
                  <c:v>-95.4220548431549</c:v>
                </c:pt>
                <c:pt idx="400">
                  <c:v>-88.1393453384069</c:v>
                </c:pt>
                <c:pt idx="401">
                  <c:v>-88.3442885431423</c:v>
                </c:pt>
                <c:pt idx="402">
                  <c:v>-86.5667990359374</c:v>
                </c:pt>
                <c:pt idx="403">
                  <c:v>-93.0321054808212</c:v>
                </c:pt>
                <c:pt idx="404">
                  <c:v>-91.9442642175716</c:v>
                </c:pt>
                <c:pt idx="405">
                  <c:v>-87.0701278374565</c:v>
                </c:pt>
                <c:pt idx="406">
                  <c:v>-86.5350132124785</c:v>
                </c:pt>
                <c:pt idx="407">
                  <c:v>-85.3649040682404</c:v>
                </c:pt>
                <c:pt idx="408">
                  <c:v>-88.088725534305</c:v>
                </c:pt>
                <c:pt idx="409">
                  <c:v>-87.6251415463067</c:v>
                </c:pt>
                <c:pt idx="410">
                  <c:v>-87.4282469602079</c:v>
                </c:pt>
                <c:pt idx="411">
                  <c:v>-87.0886913460033</c:v>
                </c:pt>
                <c:pt idx="412">
                  <c:v>-87.4105175081834</c:v>
                </c:pt>
                <c:pt idx="413">
                  <c:v>-83.9586757771019</c:v>
                </c:pt>
                <c:pt idx="414">
                  <c:v>-83.0508327472792</c:v>
                </c:pt>
                <c:pt idx="415">
                  <c:v>-87.4010689957469</c:v>
                </c:pt>
                <c:pt idx="416">
                  <c:v>-86.2927202360663</c:v>
                </c:pt>
                <c:pt idx="417">
                  <c:v>-85.4384582477564</c:v>
                </c:pt>
                <c:pt idx="418">
                  <c:v>-87.6248412032823</c:v>
                </c:pt>
                <c:pt idx="419">
                  <c:v>-84.384362709441</c:v>
                </c:pt>
                <c:pt idx="420">
                  <c:v>-88.597412395792</c:v>
                </c:pt>
                <c:pt idx="421">
                  <c:v>-86.6500816789639</c:v>
                </c:pt>
                <c:pt idx="422">
                  <c:v>-89.2951319310522</c:v>
                </c:pt>
                <c:pt idx="423">
                  <c:v>-88.4848534033057</c:v>
                </c:pt>
                <c:pt idx="424">
                  <c:v>-91.6111576525458</c:v>
                </c:pt>
                <c:pt idx="425">
                  <c:v>-89.4117361667002</c:v>
                </c:pt>
                <c:pt idx="426">
                  <c:v>-86.5159391443575</c:v>
                </c:pt>
                <c:pt idx="427">
                  <c:v>-88.368996857297</c:v>
                </c:pt>
                <c:pt idx="428">
                  <c:v>-87.5759455949834</c:v>
                </c:pt>
                <c:pt idx="429">
                  <c:v>-85.6658173413553</c:v>
                </c:pt>
                <c:pt idx="430">
                  <c:v>-88.6136712437984</c:v>
                </c:pt>
                <c:pt idx="431">
                  <c:v>-87.5966033925042</c:v>
                </c:pt>
                <c:pt idx="432">
                  <c:v>-86.2994529183413</c:v>
                </c:pt>
                <c:pt idx="433">
                  <c:v>-89.0540335397689</c:v>
                </c:pt>
                <c:pt idx="434">
                  <c:v>-89.8428129384469</c:v>
                </c:pt>
                <c:pt idx="435">
                  <c:v>-90.8428652089791</c:v>
                </c:pt>
                <c:pt idx="436">
                  <c:v>-89.8709649281678</c:v>
                </c:pt>
                <c:pt idx="437">
                  <c:v>-87.1612953229677</c:v>
                </c:pt>
                <c:pt idx="438">
                  <c:v>-95.352920180149</c:v>
                </c:pt>
                <c:pt idx="439">
                  <c:v>-91.693340230965</c:v>
                </c:pt>
                <c:pt idx="440">
                  <c:v>-92.2684835448034</c:v>
                </c:pt>
                <c:pt idx="441">
                  <c:v>-93.4178812758665</c:v>
                </c:pt>
                <c:pt idx="442">
                  <c:v>-89.7998124109277</c:v>
                </c:pt>
                <c:pt idx="443">
                  <c:v>-97.076901730977</c:v>
                </c:pt>
                <c:pt idx="444">
                  <c:v>-90.2469508536244</c:v>
                </c:pt>
                <c:pt idx="445">
                  <c:v>-91.4732002090208</c:v>
                </c:pt>
                <c:pt idx="446">
                  <c:v>-87.1609645983917</c:v>
                </c:pt>
                <c:pt idx="447">
                  <c:v>-90.9653530032867</c:v>
                </c:pt>
                <c:pt idx="448">
                  <c:v>-94.7343570294978</c:v>
                </c:pt>
                <c:pt idx="449">
                  <c:v>-87.9130391763073</c:v>
                </c:pt>
                <c:pt idx="450">
                  <c:v>-89.7448911824653</c:v>
                </c:pt>
                <c:pt idx="451">
                  <c:v>-96.4311436448424</c:v>
                </c:pt>
                <c:pt idx="452">
                  <c:v>-90.5210456687685</c:v>
                </c:pt>
                <c:pt idx="453">
                  <c:v>-86.5216582179539</c:v>
                </c:pt>
                <c:pt idx="454">
                  <c:v>-88.0341351798342</c:v>
                </c:pt>
                <c:pt idx="455">
                  <c:v>-88.3628387107175</c:v>
                </c:pt>
                <c:pt idx="456">
                  <c:v>-92.4573539332849</c:v>
                </c:pt>
                <c:pt idx="457">
                  <c:v>-91.3436760960332</c:v>
                </c:pt>
                <c:pt idx="458">
                  <c:v>-94.3092976892947</c:v>
                </c:pt>
                <c:pt idx="459">
                  <c:v>-91.8260866092518</c:v>
                </c:pt>
                <c:pt idx="460">
                  <c:v>-91.6762551968404</c:v>
                </c:pt>
                <c:pt idx="461">
                  <c:v>-91.0976524701369</c:v>
                </c:pt>
                <c:pt idx="462">
                  <c:v>-88.7269861231852</c:v>
                </c:pt>
                <c:pt idx="463">
                  <c:v>-88.7424800185262</c:v>
                </c:pt>
                <c:pt idx="464">
                  <c:v>-88.395142670318</c:v>
                </c:pt>
                <c:pt idx="465">
                  <c:v>-86.3252493718271</c:v>
                </c:pt>
                <c:pt idx="466">
                  <c:v>-86.7530677891554</c:v>
                </c:pt>
                <c:pt idx="467">
                  <c:v>-85.8289043162514</c:v>
                </c:pt>
                <c:pt idx="468">
                  <c:v>-82.0223102305199</c:v>
                </c:pt>
                <c:pt idx="469">
                  <c:v>-83.2518263772087</c:v>
                </c:pt>
                <c:pt idx="470">
                  <c:v>-88.1330005376091</c:v>
                </c:pt>
                <c:pt idx="471">
                  <c:v>-81.7890563514019</c:v>
                </c:pt>
                <c:pt idx="472">
                  <c:v>-86.8913601883555</c:v>
                </c:pt>
                <c:pt idx="473">
                  <c:v>-86.3766290415772</c:v>
                </c:pt>
                <c:pt idx="474">
                  <c:v>-85.7850101824732</c:v>
                </c:pt>
                <c:pt idx="475">
                  <c:v>-89.2933407551371</c:v>
                </c:pt>
                <c:pt idx="476">
                  <c:v>-82.6138013818195</c:v>
                </c:pt>
                <c:pt idx="477">
                  <c:v>-83.3814915150142</c:v>
                </c:pt>
                <c:pt idx="478">
                  <c:v>-84.7162949725641</c:v>
                </c:pt>
                <c:pt idx="479">
                  <c:v>-84.2621684153347</c:v>
                </c:pt>
                <c:pt idx="480">
                  <c:v>-85.7062110718992</c:v>
                </c:pt>
                <c:pt idx="481">
                  <c:v>-81.7279041388354</c:v>
                </c:pt>
                <c:pt idx="482">
                  <c:v>-85.4657407749189</c:v>
                </c:pt>
                <c:pt idx="483">
                  <c:v>-86.2776528056367</c:v>
                </c:pt>
                <c:pt idx="484">
                  <c:v>-85.0339989748368</c:v>
                </c:pt>
                <c:pt idx="485">
                  <c:v>-87.4663229128448</c:v>
                </c:pt>
                <c:pt idx="486">
                  <c:v>-85.5723837799957</c:v>
                </c:pt>
                <c:pt idx="487">
                  <c:v>-85.5961000047779</c:v>
                </c:pt>
                <c:pt idx="488">
                  <c:v>-82.4271589392803</c:v>
                </c:pt>
                <c:pt idx="489">
                  <c:v>-82.9429580360657</c:v>
                </c:pt>
                <c:pt idx="490">
                  <c:v>-83.3090611051653</c:v>
                </c:pt>
                <c:pt idx="491">
                  <c:v>-84.6188483796889</c:v>
                </c:pt>
                <c:pt idx="492">
                  <c:v>-82.3687217010382</c:v>
                </c:pt>
                <c:pt idx="493">
                  <c:v>-90.6061100519024</c:v>
                </c:pt>
                <c:pt idx="494">
                  <c:v>-81.7008596415147</c:v>
                </c:pt>
                <c:pt idx="495">
                  <c:v>-86.33803296459</c:v>
                </c:pt>
                <c:pt idx="496">
                  <c:v>-84.0218593077371</c:v>
                </c:pt>
                <c:pt idx="497">
                  <c:v>-87.5350186813369</c:v>
                </c:pt>
                <c:pt idx="498">
                  <c:v>-85.9995773722992</c:v>
                </c:pt>
                <c:pt idx="499">
                  <c:v>-82.67071032778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1.576383963468</c:v>
                </c:pt>
                <c:pt idx="1">
                  <c:v>-98.2424273263129</c:v>
                </c:pt>
                <c:pt idx="2">
                  <c:v>-103.818817151547</c:v>
                </c:pt>
                <c:pt idx="3">
                  <c:v>-107.000835799088</c:v>
                </c:pt>
                <c:pt idx="4">
                  <c:v>-101.107850024201</c:v>
                </c:pt>
                <c:pt idx="5">
                  <c:v>-106.748423252423</c:v>
                </c:pt>
                <c:pt idx="6">
                  <c:v>-100.68549864415</c:v>
                </c:pt>
                <c:pt idx="7">
                  <c:v>-111.797293676304</c:v>
                </c:pt>
                <c:pt idx="8">
                  <c:v>-101.915559778504</c:v>
                </c:pt>
                <c:pt idx="9">
                  <c:v>-105.326535706555</c:v>
                </c:pt>
                <c:pt idx="10">
                  <c:v>-115.960734665008</c:v>
                </c:pt>
                <c:pt idx="11">
                  <c:v>-110.014020847343</c:v>
                </c:pt>
                <c:pt idx="12">
                  <c:v>-102.530837378429</c:v>
                </c:pt>
                <c:pt idx="13">
                  <c:v>-109.690668067831</c:v>
                </c:pt>
                <c:pt idx="14">
                  <c:v>-101.874922297309</c:v>
                </c:pt>
                <c:pt idx="15">
                  <c:v>-108.25250844569</c:v>
                </c:pt>
                <c:pt idx="16">
                  <c:v>-112.428068883752</c:v>
                </c:pt>
                <c:pt idx="17">
                  <c:v>-96.7117399870966</c:v>
                </c:pt>
                <c:pt idx="18">
                  <c:v>-106.160055162902</c:v>
                </c:pt>
                <c:pt idx="19">
                  <c:v>-102.023884426617</c:v>
                </c:pt>
                <c:pt idx="20">
                  <c:v>-111.864129091607</c:v>
                </c:pt>
                <c:pt idx="21">
                  <c:v>-97.2549022247451</c:v>
                </c:pt>
                <c:pt idx="22">
                  <c:v>-101.865534596426</c:v>
                </c:pt>
                <c:pt idx="23">
                  <c:v>-103.276998020499</c:v>
                </c:pt>
                <c:pt idx="24">
                  <c:v>-100.558163872168</c:v>
                </c:pt>
                <c:pt idx="25">
                  <c:v>-98.6301888228422</c:v>
                </c:pt>
                <c:pt idx="26">
                  <c:v>-117.984298117655</c:v>
                </c:pt>
                <c:pt idx="27">
                  <c:v>-102.582449682196</c:v>
                </c:pt>
                <c:pt idx="28">
                  <c:v>-103.559676942314</c:v>
                </c:pt>
                <c:pt idx="29">
                  <c:v>-102.124017262764</c:v>
                </c:pt>
                <c:pt idx="30">
                  <c:v>-99.2872937199147</c:v>
                </c:pt>
                <c:pt idx="31">
                  <c:v>-108.25867021234</c:v>
                </c:pt>
                <c:pt idx="32">
                  <c:v>-101.522598273379</c:v>
                </c:pt>
                <c:pt idx="33">
                  <c:v>-96.7955470823898</c:v>
                </c:pt>
                <c:pt idx="34">
                  <c:v>-107.715530271427</c:v>
                </c:pt>
                <c:pt idx="35">
                  <c:v>-107.195201560256</c:v>
                </c:pt>
                <c:pt idx="36">
                  <c:v>-104.483880839105</c:v>
                </c:pt>
                <c:pt idx="37">
                  <c:v>-107.514148007477</c:v>
                </c:pt>
                <c:pt idx="38">
                  <c:v>-94.9921574812169</c:v>
                </c:pt>
                <c:pt idx="39">
                  <c:v>-103.130438924523</c:v>
                </c:pt>
                <c:pt idx="40">
                  <c:v>-104.641722539001</c:v>
                </c:pt>
                <c:pt idx="41">
                  <c:v>-106.777532320877</c:v>
                </c:pt>
                <c:pt idx="42">
                  <c:v>-100.443368695766</c:v>
                </c:pt>
                <c:pt idx="43">
                  <c:v>-100.55854159744</c:v>
                </c:pt>
                <c:pt idx="44">
                  <c:v>-97.6644480061266</c:v>
                </c:pt>
                <c:pt idx="45">
                  <c:v>-104.038339736533</c:v>
                </c:pt>
                <c:pt idx="46">
                  <c:v>-111.47312023962</c:v>
                </c:pt>
                <c:pt idx="47">
                  <c:v>-100.720316826404</c:v>
                </c:pt>
                <c:pt idx="48">
                  <c:v>-98.8555952989217</c:v>
                </c:pt>
                <c:pt idx="49">
                  <c:v>-98.2262582341836</c:v>
                </c:pt>
                <c:pt idx="50">
                  <c:v>-104.037561141735</c:v>
                </c:pt>
                <c:pt idx="51">
                  <c:v>-97.4265805599662</c:v>
                </c:pt>
                <c:pt idx="52">
                  <c:v>-102.801683024941</c:v>
                </c:pt>
                <c:pt idx="53">
                  <c:v>-100.806763729557</c:v>
                </c:pt>
                <c:pt idx="54">
                  <c:v>-99.5788406737272</c:v>
                </c:pt>
                <c:pt idx="55">
                  <c:v>-102.627828521852</c:v>
                </c:pt>
                <c:pt idx="56">
                  <c:v>-100.310751616506</c:v>
                </c:pt>
                <c:pt idx="57">
                  <c:v>-96.9379000441993</c:v>
                </c:pt>
                <c:pt idx="58">
                  <c:v>-98.0124931476043</c:v>
                </c:pt>
                <c:pt idx="59">
                  <c:v>-104.428514993941</c:v>
                </c:pt>
                <c:pt idx="60">
                  <c:v>-96.4669802494912</c:v>
                </c:pt>
                <c:pt idx="61">
                  <c:v>-100.509712215604</c:v>
                </c:pt>
                <c:pt idx="62">
                  <c:v>-107.204229455579</c:v>
                </c:pt>
                <c:pt idx="63">
                  <c:v>-98.5283137222771</c:v>
                </c:pt>
                <c:pt idx="64">
                  <c:v>-108.976178008314</c:v>
                </c:pt>
                <c:pt idx="65">
                  <c:v>-100.516657976315</c:v>
                </c:pt>
                <c:pt idx="66">
                  <c:v>-101.425045170567</c:v>
                </c:pt>
                <c:pt idx="67">
                  <c:v>-106.867772388657</c:v>
                </c:pt>
                <c:pt idx="68">
                  <c:v>-116.714886339745</c:v>
                </c:pt>
                <c:pt idx="69">
                  <c:v>-98.0743444222919</c:v>
                </c:pt>
                <c:pt idx="70">
                  <c:v>-97.4946443836151</c:v>
                </c:pt>
                <c:pt idx="71">
                  <c:v>-96.2414939370558</c:v>
                </c:pt>
                <c:pt idx="72">
                  <c:v>-111.723667798704</c:v>
                </c:pt>
                <c:pt idx="73">
                  <c:v>-104.817347339598</c:v>
                </c:pt>
                <c:pt idx="74">
                  <c:v>-110.418756231723</c:v>
                </c:pt>
                <c:pt idx="75">
                  <c:v>-106.250746644849</c:v>
                </c:pt>
                <c:pt idx="76">
                  <c:v>-101.337329247368</c:v>
                </c:pt>
                <c:pt idx="77">
                  <c:v>-106.406314648394</c:v>
                </c:pt>
                <c:pt idx="78">
                  <c:v>-100.46152457131</c:v>
                </c:pt>
                <c:pt idx="79">
                  <c:v>-99.0589305955342</c:v>
                </c:pt>
                <c:pt idx="80">
                  <c:v>-118.814601656649</c:v>
                </c:pt>
                <c:pt idx="81">
                  <c:v>-106.948176216385</c:v>
                </c:pt>
                <c:pt idx="82">
                  <c:v>-111.392322673773</c:v>
                </c:pt>
                <c:pt idx="83">
                  <c:v>-97.8089576029008</c:v>
                </c:pt>
                <c:pt idx="84">
                  <c:v>-100.573004984426</c:v>
                </c:pt>
                <c:pt idx="85">
                  <c:v>-96.3814181086264</c:v>
                </c:pt>
                <c:pt idx="86">
                  <c:v>-97.5619832907022</c:v>
                </c:pt>
                <c:pt idx="87">
                  <c:v>-97.4545975555654</c:v>
                </c:pt>
                <c:pt idx="88">
                  <c:v>-104.827026794652</c:v>
                </c:pt>
                <c:pt idx="89">
                  <c:v>-91.1398187059925</c:v>
                </c:pt>
                <c:pt idx="90">
                  <c:v>-96.6693343414574</c:v>
                </c:pt>
                <c:pt idx="91">
                  <c:v>-94.4963129199636</c:v>
                </c:pt>
                <c:pt idx="92">
                  <c:v>-109.501814763103</c:v>
                </c:pt>
                <c:pt idx="93">
                  <c:v>-101.574322284635</c:v>
                </c:pt>
                <c:pt idx="94">
                  <c:v>-98.9942556413725</c:v>
                </c:pt>
                <c:pt idx="95">
                  <c:v>-95.1231853503169</c:v>
                </c:pt>
                <c:pt idx="96">
                  <c:v>-97.2775178804182</c:v>
                </c:pt>
                <c:pt idx="97">
                  <c:v>-95.2006068033807</c:v>
                </c:pt>
                <c:pt idx="98">
                  <c:v>-99.6645013331534</c:v>
                </c:pt>
                <c:pt idx="99">
                  <c:v>-98.9464266064033</c:v>
                </c:pt>
                <c:pt idx="100">
                  <c:v>-110.154420461338</c:v>
                </c:pt>
                <c:pt idx="101">
                  <c:v>-110.206342340201</c:v>
                </c:pt>
                <c:pt idx="102">
                  <c:v>-99.1910381478929</c:v>
                </c:pt>
                <c:pt idx="103">
                  <c:v>-98.4368908433694</c:v>
                </c:pt>
                <c:pt idx="104">
                  <c:v>-97.5665691503328</c:v>
                </c:pt>
                <c:pt idx="105">
                  <c:v>-98.7991405659596</c:v>
                </c:pt>
                <c:pt idx="106">
                  <c:v>-92.3587343553946</c:v>
                </c:pt>
                <c:pt idx="107">
                  <c:v>-95.5558246780176</c:v>
                </c:pt>
                <c:pt idx="108">
                  <c:v>-103.508073485942</c:v>
                </c:pt>
                <c:pt idx="109">
                  <c:v>-104.72129532923</c:v>
                </c:pt>
                <c:pt idx="110">
                  <c:v>-106.856880307734</c:v>
                </c:pt>
                <c:pt idx="111">
                  <c:v>-101.043050293277</c:v>
                </c:pt>
                <c:pt idx="112">
                  <c:v>-101.550656945227</c:v>
                </c:pt>
                <c:pt idx="113">
                  <c:v>-96.1274624976215</c:v>
                </c:pt>
                <c:pt idx="114">
                  <c:v>-99.4384218524038</c:v>
                </c:pt>
                <c:pt idx="115">
                  <c:v>-98.8445079477917</c:v>
                </c:pt>
                <c:pt idx="116">
                  <c:v>-100.148964703807</c:v>
                </c:pt>
                <c:pt idx="117">
                  <c:v>-112.056020361646</c:v>
                </c:pt>
                <c:pt idx="118">
                  <c:v>-103.051302198458</c:v>
                </c:pt>
                <c:pt idx="119">
                  <c:v>-110.002995638556</c:v>
                </c:pt>
                <c:pt idx="120">
                  <c:v>-99.3072901559295</c:v>
                </c:pt>
                <c:pt idx="121">
                  <c:v>-95.280196660101</c:v>
                </c:pt>
                <c:pt idx="122">
                  <c:v>-94.7609582962451</c:v>
                </c:pt>
                <c:pt idx="123">
                  <c:v>-90.3729180212908</c:v>
                </c:pt>
                <c:pt idx="124">
                  <c:v>-95.0237781773471</c:v>
                </c:pt>
                <c:pt idx="125">
                  <c:v>-104.705028384525</c:v>
                </c:pt>
                <c:pt idx="126">
                  <c:v>-104.863261974847</c:v>
                </c:pt>
                <c:pt idx="127">
                  <c:v>-106.753946827724</c:v>
                </c:pt>
                <c:pt idx="128">
                  <c:v>-103.903180978998</c:v>
                </c:pt>
                <c:pt idx="129">
                  <c:v>-93.7534030104494</c:v>
                </c:pt>
                <c:pt idx="130">
                  <c:v>-103.123040872712</c:v>
                </c:pt>
                <c:pt idx="131">
                  <c:v>-92.2950648818036</c:v>
                </c:pt>
                <c:pt idx="132">
                  <c:v>-100.049531590703</c:v>
                </c:pt>
                <c:pt idx="133">
                  <c:v>-98.9193123631936</c:v>
                </c:pt>
                <c:pt idx="134">
                  <c:v>-98.8632183892159</c:v>
                </c:pt>
                <c:pt idx="135">
                  <c:v>-100.258667116241</c:v>
                </c:pt>
                <c:pt idx="136">
                  <c:v>-96.3877127687316</c:v>
                </c:pt>
                <c:pt idx="137">
                  <c:v>-100.795549617659</c:v>
                </c:pt>
                <c:pt idx="138">
                  <c:v>-101.707348315983</c:v>
                </c:pt>
                <c:pt idx="139">
                  <c:v>-96.2533071001088</c:v>
                </c:pt>
                <c:pt idx="140">
                  <c:v>-100.718179684792</c:v>
                </c:pt>
                <c:pt idx="141">
                  <c:v>-102.782249861716</c:v>
                </c:pt>
                <c:pt idx="142">
                  <c:v>-109.874488865678</c:v>
                </c:pt>
                <c:pt idx="143">
                  <c:v>-98.2452291330254</c:v>
                </c:pt>
                <c:pt idx="144">
                  <c:v>-91.5403304562159</c:v>
                </c:pt>
                <c:pt idx="145">
                  <c:v>-102.981008990586</c:v>
                </c:pt>
                <c:pt idx="146">
                  <c:v>-97.4478553659677</c:v>
                </c:pt>
                <c:pt idx="147">
                  <c:v>-102.035598469815</c:v>
                </c:pt>
                <c:pt idx="148">
                  <c:v>-105.021207805136</c:v>
                </c:pt>
                <c:pt idx="149">
                  <c:v>-103.623405511952</c:v>
                </c:pt>
                <c:pt idx="150">
                  <c:v>-108.162037291556</c:v>
                </c:pt>
                <c:pt idx="151">
                  <c:v>-95.3296480344651</c:v>
                </c:pt>
                <c:pt idx="152">
                  <c:v>-97.3930460890306</c:v>
                </c:pt>
                <c:pt idx="153">
                  <c:v>-97.7060849429487</c:v>
                </c:pt>
                <c:pt idx="154">
                  <c:v>-101.951250985883</c:v>
                </c:pt>
                <c:pt idx="155">
                  <c:v>-113.583736662905</c:v>
                </c:pt>
                <c:pt idx="156">
                  <c:v>-102.019959570541</c:v>
                </c:pt>
                <c:pt idx="157">
                  <c:v>-104.126167929182</c:v>
                </c:pt>
                <c:pt idx="158">
                  <c:v>-100.942255326065</c:v>
                </c:pt>
                <c:pt idx="159">
                  <c:v>-95.5634996687694</c:v>
                </c:pt>
                <c:pt idx="160">
                  <c:v>-102.767786150938</c:v>
                </c:pt>
                <c:pt idx="161">
                  <c:v>-101.96373840302</c:v>
                </c:pt>
                <c:pt idx="162">
                  <c:v>-98.5303163168036</c:v>
                </c:pt>
                <c:pt idx="163">
                  <c:v>-107.001171906894</c:v>
                </c:pt>
                <c:pt idx="164">
                  <c:v>-104.44079780515</c:v>
                </c:pt>
                <c:pt idx="165">
                  <c:v>-97.1697400379509</c:v>
                </c:pt>
                <c:pt idx="166">
                  <c:v>-103.032694987692</c:v>
                </c:pt>
                <c:pt idx="167">
                  <c:v>-102.035819596254</c:v>
                </c:pt>
                <c:pt idx="168">
                  <c:v>-108.893169580223</c:v>
                </c:pt>
                <c:pt idx="169">
                  <c:v>-109.073649708456</c:v>
                </c:pt>
                <c:pt idx="170">
                  <c:v>-103.10378045699</c:v>
                </c:pt>
                <c:pt idx="171">
                  <c:v>-118.808376029716</c:v>
                </c:pt>
                <c:pt idx="172">
                  <c:v>-101.250037018538</c:v>
                </c:pt>
                <c:pt idx="173">
                  <c:v>-98.7399377944877</c:v>
                </c:pt>
                <c:pt idx="174">
                  <c:v>-106.162572964249</c:v>
                </c:pt>
                <c:pt idx="175">
                  <c:v>-103.635416264043</c:v>
                </c:pt>
                <c:pt idx="176">
                  <c:v>-95.994396148812</c:v>
                </c:pt>
                <c:pt idx="177">
                  <c:v>-100.647259088518</c:v>
                </c:pt>
                <c:pt idx="178">
                  <c:v>-116.607375792212</c:v>
                </c:pt>
                <c:pt idx="179">
                  <c:v>-96.0411091502851</c:v>
                </c:pt>
                <c:pt idx="180">
                  <c:v>-95.0115192659868</c:v>
                </c:pt>
                <c:pt idx="181">
                  <c:v>-96.3305995691582</c:v>
                </c:pt>
                <c:pt idx="182">
                  <c:v>-106.150686067564</c:v>
                </c:pt>
                <c:pt idx="183">
                  <c:v>-98.4422212722936</c:v>
                </c:pt>
                <c:pt idx="184">
                  <c:v>-100.191923159944</c:v>
                </c:pt>
                <c:pt idx="185">
                  <c:v>-98.5215811612345</c:v>
                </c:pt>
                <c:pt idx="186">
                  <c:v>-113.645274536485</c:v>
                </c:pt>
                <c:pt idx="187">
                  <c:v>-98.6331433210787</c:v>
                </c:pt>
                <c:pt idx="188">
                  <c:v>-109.187552564337</c:v>
                </c:pt>
                <c:pt idx="189">
                  <c:v>-117.736138359908</c:v>
                </c:pt>
                <c:pt idx="190">
                  <c:v>-95.8088813739517</c:v>
                </c:pt>
                <c:pt idx="191">
                  <c:v>-96.2699697939347</c:v>
                </c:pt>
                <c:pt idx="192">
                  <c:v>-105.8287773283</c:v>
                </c:pt>
                <c:pt idx="193">
                  <c:v>-99.1958827992537</c:v>
                </c:pt>
                <c:pt idx="194">
                  <c:v>-103.296654196952</c:v>
                </c:pt>
                <c:pt idx="195">
                  <c:v>-92.570452120187</c:v>
                </c:pt>
                <c:pt idx="196">
                  <c:v>-97.8696152882902</c:v>
                </c:pt>
                <c:pt idx="197">
                  <c:v>-101.196932659218</c:v>
                </c:pt>
                <c:pt idx="198">
                  <c:v>-100.374708355597</c:v>
                </c:pt>
                <c:pt idx="199">
                  <c:v>-92.4264238497427</c:v>
                </c:pt>
                <c:pt idx="200">
                  <c:v>-93.3684299681067</c:v>
                </c:pt>
                <c:pt idx="201">
                  <c:v>-107.093166721968</c:v>
                </c:pt>
                <c:pt idx="202">
                  <c:v>-99.792566996679</c:v>
                </c:pt>
                <c:pt idx="203">
                  <c:v>-107.920734667393</c:v>
                </c:pt>
                <c:pt idx="204">
                  <c:v>-98.0940549409385</c:v>
                </c:pt>
                <c:pt idx="205">
                  <c:v>-99.6442475217427</c:v>
                </c:pt>
                <c:pt idx="206">
                  <c:v>-104.449280920804</c:v>
                </c:pt>
                <c:pt idx="207">
                  <c:v>-102.915637936187</c:v>
                </c:pt>
                <c:pt idx="208">
                  <c:v>-97.5938229714727</c:v>
                </c:pt>
                <c:pt idx="209">
                  <c:v>-97.3576668732693</c:v>
                </c:pt>
                <c:pt idx="210">
                  <c:v>-99.4954970797839</c:v>
                </c:pt>
                <c:pt idx="211">
                  <c:v>-102.998971769377</c:v>
                </c:pt>
                <c:pt idx="212">
                  <c:v>-99.8083387289327</c:v>
                </c:pt>
                <c:pt idx="213">
                  <c:v>-93.5786188900613</c:v>
                </c:pt>
                <c:pt idx="214">
                  <c:v>-91.4593374725366</c:v>
                </c:pt>
                <c:pt idx="215">
                  <c:v>-104.97731660383</c:v>
                </c:pt>
                <c:pt idx="216">
                  <c:v>-98.6561265761069</c:v>
                </c:pt>
                <c:pt idx="217">
                  <c:v>-98.3180732150779</c:v>
                </c:pt>
                <c:pt idx="218">
                  <c:v>-94.410810199978</c:v>
                </c:pt>
                <c:pt idx="219">
                  <c:v>-97.1363600768413</c:v>
                </c:pt>
                <c:pt idx="220">
                  <c:v>-93.7243473855142</c:v>
                </c:pt>
                <c:pt idx="221">
                  <c:v>-96.3237440816597</c:v>
                </c:pt>
                <c:pt idx="222">
                  <c:v>-98.0483382428801</c:v>
                </c:pt>
                <c:pt idx="223">
                  <c:v>-97.0892283392305</c:v>
                </c:pt>
                <c:pt idx="224">
                  <c:v>-93.1638822510933</c:v>
                </c:pt>
                <c:pt idx="225">
                  <c:v>-94.5050985019284</c:v>
                </c:pt>
                <c:pt idx="226">
                  <c:v>-99.6072916805067</c:v>
                </c:pt>
                <c:pt idx="227">
                  <c:v>-98.061374871889</c:v>
                </c:pt>
                <c:pt idx="228">
                  <c:v>-104.955937428179</c:v>
                </c:pt>
                <c:pt idx="229">
                  <c:v>-106.665543214866</c:v>
                </c:pt>
                <c:pt idx="230">
                  <c:v>-104.256267314236</c:v>
                </c:pt>
                <c:pt idx="231">
                  <c:v>-98.2795969725738</c:v>
                </c:pt>
                <c:pt idx="232">
                  <c:v>-98.2253094820997</c:v>
                </c:pt>
                <c:pt idx="233">
                  <c:v>-103.348013653373</c:v>
                </c:pt>
                <c:pt idx="234">
                  <c:v>-105.419997230567</c:v>
                </c:pt>
                <c:pt idx="235">
                  <c:v>-93.4831730031778</c:v>
                </c:pt>
                <c:pt idx="236">
                  <c:v>-96.6483778105666</c:v>
                </c:pt>
                <c:pt idx="237">
                  <c:v>-98.1374070492093</c:v>
                </c:pt>
                <c:pt idx="238">
                  <c:v>-94.7858777729208</c:v>
                </c:pt>
                <c:pt idx="239">
                  <c:v>-92.5000814344023</c:v>
                </c:pt>
                <c:pt idx="240">
                  <c:v>-100.31281827149</c:v>
                </c:pt>
                <c:pt idx="241">
                  <c:v>-94.1203712508266</c:v>
                </c:pt>
                <c:pt idx="242">
                  <c:v>-100.533444525631</c:v>
                </c:pt>
                <c:pt idx="243">
                  <c:v>-101.967655234268</c:v>
                </c:pt>
                <c:pt idx="244">
                  <c:v>-98.3665891007804</c:v>
                </c:pt>
                <c:pt idx="245">
                  <c:v>-95.9180847978628</c:v>
                </c:pt>
                <c:pt idx="246">
                  <c:v>-97.2521223723748</c:v>
                </c:pt>
                <c:pt idx="247">
                  <c:v>-95.6144717070484</c:v>
                </c:pt>
                <c:pt idx="248">
                  <c:v>-116.099967526327</c:v>
                </c:pt>
                <c:pt idx="249">
                  <c:v>-95.4962250345957</c:v>
                </c:pt>
                <c:pt idx="250">
                  <c:v>-108.108734392747</c:v>
                </c:pt>
                <c:pt idx="251">
                  <c:v>-94.9925131671442</c:v>
                </c:pt>
                <c:pt idx="252">
                  <c:v>-100.277373033416</c:v>
                </c:pt>
                <c:pt idx="253">
                  <c:v>-95.7917879361827</c:v>
                </c:pt>
                <c:pt idx="254">
                  <c:v>-97.4636788512473</c:v>
                </c:pt>
                <c:pt idx="255">
                  <c:v>-100.733728917078</c:v>
                </c:pt>
                <c:pt idx="256">
                  <c:v>-108.07456042114</c:v>
                </c:pt>
                <c:pt idx="257">
                  <c:v>-102.071234277591</c:v>
                </c:pt>
                <c:pt idx="258">
                  <c:v>-94.1748019740439</c:v>
                </c:pt>
                <c:pt idx="259">
                  <c:v>-94.9853462946527</c:v>
                </c:pt>
                <c:pt idx="260">
                  <c:v>-94.5086276968986</c:v>
                </c:pt>
                <c:pt idx="261">
                  <c:v>-90.8643052031873</c:v>
                </c:pt>
                <c:pt idx="262">
                  <c:v>-99.5874907926882</c:v>
                </c:pt>
                <c:pt idx="263">
                  <c:v>-92.978563717255</c:v>
                </c:pt>
                <c:pt idx="264">
                  <c:v>-91.4935704813571</c:v>
                </c:pt>
                <c:pt idx="265">
                  <c:v>-93.0186099156977</c:v>
                </c:pt>
                <c:pt idx="266">
                  <c:v>-100.848981863567</c:v>
                </c:pt>
                <c:pt idx="267">
                  <c:v>-92.0602429858138</c:v>
                </c:pt>
                <c:pt idx="268">
                  <c:v>-94.7547104706424</c:v>
                </c:pt>
                <c:pt idx="269">
                  <c:v>-100.670570439149</c:v>
                </c:pt>
                <c:pt idx="270">
                  <c:v>-91.1413599818283</c:v>
                </c:pt>
                <c:pt idx="271">
                  <c:v>-97.3722797903969</c:v>
                </c:pt>
                <c:pt idx="272">
                  <c:v>-94.2507397853648</c:v>
                </c:pt>
                <c:pt idx="273">
                  <c:v>-92.7690356668844</c:v>
                </c:pt>
                <c:pt idx="274">
                  <c:v>-89.13084714152</c:v>
                </c:pt>
                <c:pt idx="275">
                  <c:v>-93.0233149321985</c:v>
                </c:pt>
                <c:pt idx="276">
                  <c:v>-89.6092557012406</c:v>
                </c:pt>
                <c:pt idx="277">
                  <c:v>-95.7017938166882</c:v>
                </c:pt>
                <c:pt idx="278">
                  <c:v>-92.2243028451825</c:v>
                </c:pt>
                <c:pt idx="279">
                  <c:v>-89.2093731810184</c:v>
                </c:pt>
                <c:pt idx="280">
                  <c:v>-93.3401912867768</c:v>
                </c:pt>
                <c:pt idx="281">
                  <c:v>-98.1605788492091</c:v>
                </c:pt>
                <c:pt idx="282">
                  <c:v>-91.7004858108109</c:v>
                </c:pt>
                <c:pt idx="283">
                  <c:v>-94.126975099889</c:v>
                </c:pt>
                <c:pt idx="284">
                  <c:v>-93.6748681926417</c:v>
                </c:pt>
                <c:pt idx="285">
                  <c:v>-95.2682267884934</c:v>
                </c:pt>
                <c:pt idx="286">
                  <c:v>-92.5622324351454</c:v>
                </c:pt>
                <c:pt idx="287">
                  <c:v>-91.049457703639</c:v>
                </c:pt>
                <c:pt idx="288">
                  <c:v>-91.8004737247486</c:v>
                </c:pt>
                <c:pt idx="289">
                  <c:v>-96.1873544797342</c:v>
                </c:pt>
                <c:pt idx="290">
                  <c:v>-94.7060374506909</c:v>
                </c:pt>
                <c:pt idx="291">
                  <c:v>-94.8265661176066</c:v>
                </c:pt>
                <c:pt idx="292">
                  <c:v>-101.997866262106</c:v>
                </c:pt>
                <c:pt idx="293">
                  <c:v>-108.009441593</c:v>
                </c:pt>
                <c:pt idx="294">
                  <c:v>-100.142123077786</c:v>
                </c:pt>
                <c:pt idx="295">
                  <c:v>-97.1159607836773</c:v>
                </c:pt>
                <c:pt idx="296">
                  <c:v>-108.828898963464</c:v>
                </c:pt>
                <c:pt idx="297">
                  <c:v>-99.7784847114616</c:v>
                </c:pt>
                <c:pt idx="298">
                  <c:v>-93.6066840819779</c:v>
                </c:pt>
                <c:pt idx="299">
                  <c:v>-95.311038608899</c:v>
                </c:pt>
                <c:pt idx="300">
                  <c:v>-93.5464874837848</c:v>
                </c:pt>
                <c:pt idx="301">
                  <c:v>-97.995115382684</c:v>
                </c:pt>
                <c:pt idx="302">
                  <c:v>-100.750458030515</c:v>
                </c:pt>
                <c:pt idx="303">
                  <c:v>-97.841591964028</c:v>
                </c:pt>
                <c:pt idx="304">
                  <c:v>-98.8836219774156</c:v>
                </c:pt>
                <c:pt idx="305">
                  <c:v>-108.126032468917</c:v>
                </c:pt>
                <c:pt idx="306">
                  <c:v>-94.8111757988025</c:v>
                </c:pt>
                <c:pt idx="307">
                  <c:v>-112.204221148693</c:v>
                </c:pt>
                <c:pt idx="308">
                  <c:v>-96.7349951166326</c:v>
                </c:pt>
                <c:pt idx="309">
                  <c:v>-95.8190825451912</c:v>
                </c:pt>
                <c:pt idx="310">
                  <c:v>-101.32878961093</c:v>
                </c:pt>
                <c:pt idx="311">
                  <c:v>-94.1608570244603</c:v>
                </c:pt>
                <c:pt idx="312">
                  <c:v>-97.3046568836105</c:v>
                </c:pt>
                <c:pt idx="313">
                  <c:v>-106.291090599081</c:v>
                </c:pt>
                <c:pt idx="314">
                  <c:v>-100.96528411488</c:v>
                </c:pt>
                <c:pt idx="315">
                  <c:v>-94.8094859103914</c:v>
                </c:pt>
                <c:pt idx="316">
                  <c:v>-107.295612339083</c:v>
                </c:pt>
                <c:pt idx="317">
                  <c:v>-98.3655874088718</c:v>
                </c:pt>
                <c:pt idx="318">
                  <c:v>-107.740952705149</c:v>
                </c:pt>
                <c:pt idx="319">
                  <c:v>-90.2095667861131</c:v>
                </c:pt>
                <c:pt idx="320">
                  <c:v>-98.6142760519869</c:v>
                </c:pt>
                <c:pt idx="321">
                  <c:v>-98.7341904497427</c:v>
                </c:pt>
                <c:pt idx="322">
                  <c:v>-102.519753535906</c:v>
                </c:pt>
                <c:pt idx="323">
                  <c:v>-100.431735927072</c:v>
                </c:pt>
                <c:pt idx="324">
                  <c:v>-98.983558131391</c:v>
                </c:pt>
                <c:pt idx="325">
                  <c:v>-94.2888024146024</c:v>
                </c:pt>
                <c:pt idx="326">
                  <c:v>-98.3772315094251</c:v>
                </c:pt>
                <c:pt idx="327">
                  <c:v>-93.0556214624793</c:v>
                </c:pt>
                <c:pt idx="328">
                  <c:v>-93.7005606715252</c:v>
                </c:pt>
                <c:pt idx="329">
                  <c:v>-101.37582043687</c:v>
                </c:pt>
                <c:pt idx="330">
                  <c:v>-99.8375558907227</c:v>
                </c:pt>
                <c:pt idx="331">
                  <c:v>-100.515886877797</c:v>
                </c:pt>
                <c:pt idx="332">
                  <c:v>-100.479629981164</c:v>
                </c:pt>
                <c:pt idx="333">
                  <c:v>-96.0965649996856</c:v>
                </c:pt>
                <c:pt idx="334">
                  <c:v>-92.0596992784916</c:v>
                </c:pt>
                <c:pt idx="335">
                  <c:v>-103.325688536116</c:v>
                </c:pt>
                <c:pt idx="336">
                  <c:v>-97.9262103624698</c:v>
                </c:pt>
                <c:pt idx="337">
                  <c:v>-103.993165906733</c:v>
                </c:pt>
                <c:pt idx="338">
                  <c:v>-103.053619465519</c:v>
                </c:pt>
                <c:pt idx="339">
                  <c:v>-93.7401927107428</c:v>
                </c:pt>
                <c:pt idx="340">
                  <c:v>-104.480068947561</c:v>
                </c:pt>
                <c:pt idx="341">
                  <c:v>-95.7046525150143</c:v>
                </c:pt>
                <c:pt idx="342">
                  <c:v>-97.274406490344</c:v>
                </c:pt>
                <c:pt idx="343">
                  <c:v>-106.277303559655</c:v>
                </c:pt>
                <c:pt idx="344">
                  <c:v>-103.508159898383</c:v>
                </c:pt>
                <c:pt idx="345">
                  <c:v>-89.9942854227894</c:v>
                </c:pt>
                <c:pt idx="346">
                  <c:v>-108.94885476809</c:v>
                </c:pt>
                <c:pt idx="347">
                  <c:v>-92.0685704081144</c:v>
                </c:pt>
                <c:pt idx="348">
                  <c:v>-94.4353897488992</c:v>
                </c:pt>
                <c:pt idx="349">
                  <c:v>-97.779740496956</c:v>
                </c:pt>
                <c:pt idx="350">
                  <c:v>-104.009673604267</c:v>
                </c:pt>
                <c:pt idx="351">
                  <c:v>-90.0563667361853</c:v>
                </c:pt>
                <c:pt idx="352">
                  <c:v>-108.100621547825</c:v>
                </c:pt>
                <c:pt idx="353">
                  <c:v>-106.484829627607</c:v>
                </c:pt>
                <c:pt idx="354">
                  <c:v>-104.825674244203</c:v>
                </c:pt>
                <c:pt idx="355">
                  <c:v>-103.755058096885</c:v>
                </c:pt>
                <c:pt idx="356">
                  <c:v>-91.5188701816659</c:v>
                </c:pt>
                <c:pt idx="357">
                  <c:v>-97.134673006918</c:v>
                </c:pt>
                <c:pt idx="358">
                  <c:v>-101.06652480012</c:v>
                </c:pt>
                <c:pt idx="359">
                  <c:v>-91.4766991080818</c:v>
                </c:pt>
                <c:pt idx="360">
                  <c:v>-105.571738564287</c:v>
                </c:pt>
                <c:pt idx="361">
                  <c:v>-105.724104640943</c:v>
                </c:pt>
                <c:pt idx="362">
                  <c:v>-110.386990642136</c:v>
                </c:pt>
                <c:pt idx="363">
                  <c:v>-94.5461664705347</c:v>
                </c:pt>
                <c:pt idx="364">
                  <c:v>-86.9379325547635</c:v>
                </c:pt>
                <c:pt idx="365">
                  <c:v>-89.2148201052225</c:v>
                </c:pt>
                <c:pt idx="366">
                  <c:v>-94.642234484785</c:v>
                </c:pt>
                <c:pt idx="367">
                  <c:v>-87.3049135423457</c:v>
                </c:pt>
                <c:pt idx="368">
                  <c:v>-88.9685002297313</c:v>
                </c:pt>
                <c:pt idx="369">
                  <c:v>-88.6193096253223</c:v>
                </c:pt>
                <c:pt idx="370">
                  <c:v>-92.0338981074843</c:v>
                </c:pt>
                <c:pt idx="371">
                  <c:v>-98.6597039111574</c:v>
                </c:pt>
                <c:pt idx="372">
                  <c:v>-91.0573086781944</c:v>
                </c:pt>
                <c:pt idx="373">
                  <c:v>-113.744962311159</c:v>
                </c:pt>
                <c:pt idx="374">
                  <c:v>-103.269543579168</c:v>
                </c:pt>
                <c:pt idx="375">
                  <c:v>-90.6857510585624</c:v>
                </c:pt>
                <c:pt idx="376">
                  <c:v>-99.6051843974849</c:v>
                </c:pt>
                <c:pt idx="377">
                  <c:v>-96.0329793469735</c:v>
                </c:pt>
                <c:pt idx="378">
                  <c:v>-96.8615563974513</c:v>
                </c:pt>
                <c:pt idx="379">
                  <c:v>-91.2588787894207</c:v>
                </c:pt>
                <c:pt idx="380">
                  <c:v>-94.8417403084615</c:v>
                </c:pt>
                <c:pt idx="381">
                  <c:v>-96.8742455704928</c:v>
                </c:pt>
                <c:pt idx="382">
                  <c:v>-101.730510522841</c:v>
                </c:pt>
                <c:pt idx="383">
                  <c:v>-94.6564827132531</c:v>
                </c:pt>
                <c:pt idx="384">
                  <c:v>-96.3497902236243</c:v>
                </c:pt>
                <c:pt idx="385">
                  <c:v>-103.769463096135</c:v>
                </c:pt>
                <c:pt idx="386">
                  <c:v>-94.5496318484048</c:v>
                </c:pt>
                <c:pt idx="387">
                  <c:v>-88.9061766001539</c:v>
                </c:pt>
                <c:pt idx="388">
                  <c:v>-94.7098348328758</c:v>
                </c:pt>
                <c:pt idx="389">
                  <c:v>-100.936975886973</c:v>
                </c:pt>
                <c:pt idx="390">
                  <c:v>-106.178204119857</c:v>
                </c:pt>
                <c:pt idx="391">
                  <c:v>-93.8774856682088</c:v>
                </c:pt>
                <c:pt idx="392">
                  <c:v>-97.7793188153617</c:v>
                </c:pt>
                <c:pt idx="393">
                  <c:v>-95.8893722966217</c:v>
                </c:pt>
                <c:pt idx="394">
                  <c:v>-98.9279076869845</c:v>
                </c:pt>
                <c:pt idx="395">
                  <c:v>-94.6730385221848</c:v>
                </c:pt>
                <c:pt idx="396">
                  <c:v>-94.4032456828632</c:v>
                </c:pt>
                <c:pt idx="397">
                  <c:v>-94.855682627831</c:v>
                </c:pt>
                <c:pt idx="398">
                  <c:v>-93.0570395162955</c:v>
                </c:pt>
                <c:pt idx="399">
                  <c:v>-95.9992813568962</c:v>
                </c:pt>
                <c:pt idx="400">
                  <c:v>-93.2470655161041</c:v>
                </c:pt>
                <c:pt idx="401">
                  <c:v>-92.6757877403637</c:v>
                </c:pt>
                <c:pt idx="402">
                  <c:v>-94.7847066244161</c:v>
                </c:pt>
                <c:pt idx="403">
                  <c:v>-90.4676477292329</c:v>
                </c:pt>
                <c:pt idx="404">
                  <c:v>-91.1866260332853</c:v>
                </c:pt>
                <c:pt idx="405">
                  <c:v>-91.7316904893031</c:v>
                </c:pt>
                <c:pt idx="406">
                  <c:v>-89.9263374292603</c:v>
                </c:pt>
                <c:pt idx="407">
                  <c:v>-90.0904342816921</c:v>
                </c:pt>
                <c:pt idx="408">
                  <c:v>-88.9837739796714</c:v>
                </c:pt>
                <c:pt idx="409">
                  <c:v>-87.5769197597955</c:v>
                </c:pt>
                <c:pt idx="410">
                  <c:v>-87.0345860838682</c:v>
                </c:pt>
                <c:pt idx="411">
                  <c:v>-91.6196773437691</c:v>
                </c:pt>
                <c:pt idx="412">
                  <c:v>-86.3140577362019</c:v>
                </c:pt>
                <c:pt idx="413">
                  <c:v>-92.6084405810251</c:v>
                </c:pt>
                <c:pt idx="414">
                  <c:v>-96.2440046029969</c:v>
                </c:pt>
                <c:pt idx="415">
                  <c:v>-94.6911075528688</c:v>
                </c:pt>
                <c:pt idx="416">
                  <c:v>-84.4787660323599</c:v>
                </c:pt>
                <c:pt idx="417">
                  <c:v>-91.3371330164146</c:v>
                </c:pt>
                <c:pt idx="418">
                  <c:v>-91.1899557216577</c:v>
                </c:pt>
                <c:pt idx="419">
                  <c:v>-95.4334287447275</c:v>
                </c:pt>
                <c:pt idx="420">
                  <c:v>-96.4422909132629</c:v>
                </c:pt>
                <c:pt idx="421">
                  <c:v>-92.6753775323457</c:v>
                </c:pt>
                <c:pt idx="422">
                  <c:v>-88.5881963388792</c:v>
                </c:pt>
                <c:pt idx="423">
                  <c:v>-94.6867828940829</c:v>
                </c:pt>
                <c:pt idx="424">
                  <c:v>-89.7113694823378</c:v>
                </c:pt>
                <c:pt idx="425">
                  <c:v>-105.41082350898</c:v>
                </c:pt>
                <c:pt idx="426">
                  <c:v>-88.016132479025</c:v>
                </c:pt>
                <c:pt idx="427">
                  <c:v>-90.7935225017089</c:v>
                </c:pt>
                <c:pt idx="428">
                  <c:v>-92.868011763999</c:v>
                </c:pt>
                <c:pt idx="429">
                  <c:v>-91.5263857150693</c:v>
                </c:pt>
                <c:pt idx="430">
                  <c:v>-94.8996490533873</c:v>
                </c:pt>
                <c:pt idx="431">
                  <c:v>-99.986618089165</c:v>
                </c:pt>
                <c:pt idx="432">
                  <c:v>-91.0324673309253</c:v>
                </c:pt>
                <c:pt idx="433">
                  <c:v>-88.9764783828569</c:v>
                </c:pt>
                <c:pt idx="434">
                  <c:v>-98.4027710950009</c:v>
                </c:pt>
                <c:pt idx="435">
                  <c:v>-92.2450936219067</c:v>
                </c:pt>
                <c:pt idx="436">
                  <c:v>-94.9651940290058</c:v>
                </c:pt>
                <c:pt idx="437">
                  <c:v>-91.4428786157903</c:v>
                </c:pt>
                <c:pt idx="438">
                  <c:v>-90.7054554565304</c:v>
                </c:pt>
                <c:pt idx="439">
                  <c:v>-92.2510403452387</c:v>
                </c:pt>
                <c:pt idx="440">
                  <c:v>-91.2381254138911</c:v>
                </c:pt>
                <c:pt idx="441">
                  <c:v>-95.0393465882424</c:v>
                </c:pt>
                <c:pt idx="442">
                  <c:v>-93.3362605251312</c:v>
                </c:pt>
                <c:pt idx="443">
                  <c:v>-90.87226485151</c:v>
                </c:pt>
                <c:pt idx="444">
                  <c:v>-92.2330572069741</c:v>
                </c:pt>
                <c:pt idx="445">
                  <c:v>-110.444551280493</c:v>
                </c:pt>
                <c:pt idx="446">
                  <c:v>-93.8913271353208</c:v>
                </c:pt>
                <c:pt idx="447">
                  <c:v>-97.66957541468</c:v>
                </c:pt>
                <c:pt idx="448">
                  <c:v>-95.9089946790057</c:v>
                </c:pt>
                <c:pt idx="449">
                  <c:v>-88.69548979528</c:v>
                </c:pt>
                <c:pt idx="450">
                  <c:v>-90.1484362490291</c:v>
                </c:pt>
                <c:pt idx="451">
                  <c:v>-96.8297548337576</c:v>
                </c:pt>
                <c:pt idx="452">
                  <c:v>-96.2881399345551</c:v>
                </c:pt>
                <c:pt idx="453">
                  <c:v>-95.2622189495028</c:v>
                </c:pt>
                <c:pt idx="454">
                  <c:v>-105.534062628259</c:v>
                </c:pt>
                <c:pt idx="455">
                  <c:v>-100.344444779768</c:v>
                </c:pt>
                <c:pt idx="456">
                  <c:v>-95.9541810750655</c:v>
                </c:pt>
                <c:pt idx="457">
                  <c:v>-94.7877449867185</c:v>
                </c:pt>
                <c:pt idx="458">
                  <c:v>-89.9689168734372</c:v>
                </c:pt>
                <c:pt idx="459">
                  <c:v>-106.878603875526</c:v>
                </c:pt>
                <c:pt idx="460">
                  <c:v>-90.0149553206457</c:v>
                </c:pt>
                <c:pt idx="461">
                  <c:v>-95.5312237163488</c:v>
                </c:pt>
                <c:pt idx="462">
                  <c:v>-91.1631901458823</c:v>
                </c:pt>
                <c:pt idx="463">
                  <c:v>-97.2151973127803</c:v>
                </c:pt>
                <c:pt idx="464">
                  <c:v>-99.2466858919481</c:v>
                </c:pt>
                <c:pt idx="465">
                  <c:v>-97.157738581518</c:v>
                </c:pt>
                <c:pt idx="466">
                  <c:v>-105.868106059717</c:v>
                </c:pt>
                <c:pt idx="467">
                  <c:v>-93.5244471336888</c:v>
                </c:pt>
                <c:pt idx="468">
                  <c:v>-89.5418907299964</c:v>
                </c:pt>
                <c:pt idx="469">
                  <c:v>-97.1963617522787</c:v>
                </c:pt>
                <c:pt idx="470">
                  <c:v>-88.7056961817048</c:v>
                </c:pt>
                <c:pt idx="471">
                  <c:v>-90.2971768712458</c:v>
                </c:pt>
                <c:pt idx="472">
                  <c:v>-86.2889522749882</c:v>
                </c:pt>
                <c:pt idx="473">
                  <c:v>-91.7411413609893</c:v>
                </c:pt>
                <c:pt idx="474">
                  <c:v>-92.2205132888174</c:v>
                </c:pt>
                <c:pt idx="475">
                  <c:v>-95.0604372867945</c:v>
                </c:pt>
                <c:pt idx="476">
                  <c:v>-90.2830985130574</c:v>
                </c:pt>
                <c:pt idx="477">
                  <c:v>-85.1942701525501</c:v>
                </c:pt>
                <c:pt idx="478">
                  <c:v>-93.6458120464034</c:v>
                </c:pt>
                <c:pt idx="479">
                  <c:v>-96.5834074826955</c:v>
                </c:pt>
                <c:pt idx="480">
                  <c:v>-89.1836084945183</c:v>
                </c:pt>
                <c:pt idx="481">
                  <c:v>-92.2747962680942</c:v>
                </c:pt>
                <c:pt idx="482">
                  <c:v>-87.1918480632606</c:v>
                </c:pt>
                <c:pt idx="483">
                  <c:v>-87.9995170419373</c:v>
                </c:pt>
                <c:pt idx="484">
                  <c:v>-91.9017921926178</c:v>
                </c:pt>
                <c:pt idx="485">
                  <c:v>-91.9380057855537</c:v>
                </c:pt>
                <c:pt idx="486">
                  <c:v>-91.5355923743363</c:v>
                </c:pt>
                <c:pt idx="487">
                  <c:v>-89.7212947749963</c:v>
                </c:pt>
                <c:pt idx="488">
                  <c:v>-88.3088761034974</c:v>
                </c:pt>
                <c:pt idx="489">
                  <c:v>-84.8389242674824</c:v>
                </c:pt>
                <c:pt idx="490">
                  <c:v>-83.6855562182038</c:v>
                </c:pt>
                <c:pt idx="491">
                  <c:v>-83.5314689807007</c:v>
                </c:pt>
                <c:pt idx="492">
                  <c:v>-84.604308170581</c:v>
                </c:pt>
                <c:pt idx="493">
                  <c:v>-86.7498786717902</c:v>
                </c:pt>
                <c:pt idx="494">
                  <c:v>-84.7827110806799</c:v>
                </c:pt>
                <c:pt idx="495">
                  <c:v>-84.2312311177541</c:v>
                </c:pt>
                <c:pt idx="496">
                  <c:v>-90.7000044614598</c:v>
                </c:pt>
                <c:pt idx="497">
                  <c:v>-88.5693489417625</c:v>
                </c:pt>
                <c:pt idx="498">
                  <c:v>-91.7690446655231</c:v>
                </c:pt>
                <c:pt idx="499">
                  <c:v>-93.4859236296112</c:v>
                </c:pt>
              </c:numCache>
            </c:numRef>
          </c:yVal>
          <c:smooth val="0"/>
        </c:ser>
        <c:axId val="30463411"/>
        <c:axId val="69108908"/>
      </c:scatterChart>
      <c:valAx>
        <c:axId val="304634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08"/>
        <c:crossesAt val="0"/>
        <c:crossBetween val="midCat"/>
      </c:valAx>
      <c:valAx>
        <c:axId val="6910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3369581232552</c:v>
                </c:pt>
                <c:pt idx="1">
                  <c:v>-28.2035147625744</c:v>
                </c:pt>
                <c:pt idx="2">
                  <c:v>-24.4097957469939</c:v>
                </c:pt>
                <c:pt idx="3">
                  <c:v>-28.1187024172034</c:v>
                </c:pt>
                <c:pt idx="4">
                  <c:v>-26.2359038073141</c:v>
                </c:pt>
                <c:pt idx="5">
                  <c:v>-28.6952804005131</c:v>
                </c:pt>
                <c:pt idx="6">
                  <c:v>-27.1302440274738</c:v>
                </c:pt>
                <c:pt idx="7">
                  <c:v>-34.1906031651797</c:v>
                </c:pt>
                <c:pt idx="8">
                  <c:v>-29.4805382317249</c:v>
                </c:pt>
                <c:pt idx="9">
                  <c:v>-27.755511493534</c:v>
                </c:pt>
                <c:pt idx="10">
                  <c:v>-29.0009165891489</c:v>
                </c:pt>
                <c:pt idx="11">
                  <c:v>-25.0681800574795</c:v>
                </c:pt>
                <c:pt idx="12">
                  <c:v>-27.7464654194991</c:v>
                </c:pt>
                <c:pt idx="13">
                  <c:v>-25.3141174173393</c:v>
                </c:pt>
                <c:pt idx="14">
                  <c:v>-26.8999821838192</c:v>
                </c:pt>
                <c:pt idx="15">
                  <c:v>-27.5692375609554</c:v>
                </c:pt>
                <c:pt idx="16">
                  <c:v>-24.9516468712674</c:v>
                </c:pt>
                <c:pt idx="17">
                  <c:v>-22.2746399201695</c:v>
                </c:pt>
                <c:pt idx="18">
                  <c:v>-20.6985656752978</c:v>
                </c:pt>
                <c:pt idx="19">
                  <c:v>-20.1348860735675</c:v>
                </c:pt>
                <c:pt idx="20">
                  <c:v>-20.5389544789465</c:v>
                </c:pt>
                <c:pt idx="21">
                  <c:v>-22.5391968696508</c:v>
                </c:pt>
                <c:pt idx="22">
                  <c:v>-23.3953400349349</c:v>
                </c:pt>
                <c:pt idx="23">
                  <c:v>-26.2534875271195</c:v>
                </c:pt>
                <c:pt idx="24">
                  <c:v>-22.8289696124196</c:v>
                </c:pt>
                <c:pt idx="25">
                  <c:v>-24.4648975268541</c:v>
                </c:pt>
                <c:pt idx="26">
                  <c:v>-27.8108417018814</c:v>
                </c:pt>
                <c:pt idx="27">
                  <c:v>-28.834896606736</c:v>
                </c:pt>
                <c:pt idx="28">
                  <c:v>-27.7453521795225</c:v>
                </c:pt>
                <c:pt idx="29">
                  <c:v>-26.049913182688</c:v>
                </c:pt>
                <c:pt idx="30">
                  <c:v>-27.1628058922284</c:v>
                </c:pt>
                <c:pt idx="31">
                  <c:v>-25.3375203185555</c:v>
                </c:pt>
                <c:pt idx="32">
                  <c:v>-26.0440199037436</c:v>
                </c:pt>
                <c:pt idx="33">
                  <c:v>-23.0651162916904</c:v>
                </c:pt>
                <c:pt idx="34">
                  <c:v>-22.4828381047004</c:v>
                </c:pt>
                <c:pt idx="35">
                  <c:v>-21.050322292107</c:v>
                </c:pt>
                <c:pt idx="36">
                  <c:v>-21.1972051527283</c:v>
                </c:pt>
                <c:pt idx="37">
                  <c:v>-20.354018887481</c:v>
                </c:pt>
                <c:pt idx="38">
                  <c:v>-21.0592369468431</c:v>
                </c:pt>
                <c:pt idx="39">
                  <c:v>-20.8325139263682</c:v>
                </c:pt>
                <c:pt idx="40">
                  <c:v>-21.3501376830089</c:v>
                </c:pt>
                <c:pt idx="41">
                  <c:v>-20.0689403666075</c:v>
                </c:pt>
                <c:pt idx="42">
                  <c:v>-20.2506910418986</c:v>
                </c:pt>
                <c:pt idx="43">
                  <c:v>-18.9695765102923</c:v>
                </c:pt>
                <c:pt idx="44">
                  <c:v>-19.4555805526138</c:v>
                </c:pt>
                <c:pt idx="45">
                  <c:v>-21.5641362395637</c:v>
                </c:pt>
                <c:pt idx="46">
                  <c:v>-23.2555978246148</c:v>
                </c:pt>
                <c:pt idx="47">
                  <c:v>-23.0265834776544</c:v>
                </c:pt>
                <c:pt idx="48">
                  <c:v>-22.7239260070381</c:v>
                </c:pt>
                <c:pt idx="49">
                  <c:v>-23.5657114750037</c:v>
                </c:pt>
                <c:pt idx="50">
                  <c:v>-25.5400956578133</c:v>
                </c:pt>
                <c:pt idx="51">
                  <c:v>-26.2140801564082</c:v>
                </c:pt>
                <c:pt idx="52">
                  <c:v>-27.8436760551622</c:v>
                </c:pt>
                <c:pt idx="53">
                  <c:v>-26.5994279267625</c:v>
                </c:pt>
                <c:pt idx="54">
                  <c:v>-27.9300034077499</c:v>
                </c:pt>
                <c:pt idx="55">
                  <c:v>-28.2009063919403</c:v>
                </c:pt>
                <c:pt idx="56">
                  <c:v>-25.7616522963198</c:v>
                </c:pt>
                <c:pt idx="57">
                  <c:v>-24.4981211816474</c:v>
                </c:pt>
                <c:pt idx="58">
                  <c:v>-23.6493978714241</c:v>
                </c:pt>
                <c:pt idx="59">
                  <c:v>-23.217763313494</c:v>
                </c:pt>
                <c:pt idx="60">
                  <c:v>-22.0528204492563</c:v>
                </c:pt>
                <c:pt idx="61">
                  <c:v>-22.5192089275582</c:v>
                </c:pt>
                <c:pt idx="62">
                  <c:v>-22.2725249979032</c:v>
                </c:pt>
                <c:pt idx="63">
                  <c:v>-21.1973046685733</c:v>
                </c:pt>
                <c:pt idx="64">
                  <c:v>-20.5955567936095</c:v>
                </c:pt>
                <c:pt idx="65">
                  <c:v>-20.8640013949463</c:v>
                </c:pt>
                <c:pt idx="66">
                  <c:v>-21.6798049911248</c:v>
                </c:pt>
                <c:pt idx="67">
                  <c:v>-21.2207702920419</c:v>
                </c:pt>
                <c:pt idx="68">
                  <c:v>-22.486338738742</c:v>
                </c:pt>
                <c:pt idx="69">
                  <c:v>-24.4443611397581</c:v>
                </c:pt>
                <c:pt idx="70">
                  <c:v>-25.3256451762837</c:v>
                </c:pt>
                <c:pt idx="71">
                  <c:v>-24.9524018205928</c:v>
                </c:pt>
                <c:pt idx="72">
                  <c:v>-23.9890201980598</c:v>
                </c:pt>
                <c:pt idx="73">
                  <c:v>-27.8383076949602</c:v>
                </c:pt>
                <c:pt idx="74">
                  <c:v>-31.7321326628645</c:v>
                </c:pt>
                <c:pt idx="75">
                  <c:v>-34.8700041974609</c:v>
                </c:pt>
                <c:pt idx="76">
                  <c:v>-42.2178888851628</c:v>
                </c:pt>
                <c:pt idx="77">
                  <c:v>-35.5099187501276</c:v>
                </c:pt>
                <c:pt idx="78">
                  <c:v>-34.3492770135395</c:v>
                </c:pt>
                <c:pt idx="79">
                  <c:v>-36.5116654782912</c:v>
                </c:pt>
                <c:pt idx="80">
                  <c:v>-35.5752603235105</c:v>
                </c:pt>
                <c:pt idx="81">
                  <c:v>-34.2974082927261</c:v>
                </c:pt>
                <c:pt idx="82">
                  <c:v>-37.8157799090903</c:v>
                </c:pt>
                <c:pt idx="83">
                  <c:v>-39.4718640954539</c:v>
                </c:pt>
                <c:pt idx="84">
                  <c:v>-38.4083829223026</c:v>
                </c:pt>
                <c:pt idx="85">
                  <c:v>-34.0320910360694</c:v>
                </c:pt>
                <c:pt idx="86">
                  <c:v>-32.9750305125988</c:v>
                </c:pt>
                <c:pt idx="87">
                  <c:v>-30.5225505937919</c:v>
                </c:pt>
                <c:pt idx="88">
                  <c:v>-31.0476718973319</c:v>
                </c:pt>
                <c:pt idx="89">
                  <c:v>-33.5125181752277</c:v>
                </c:pt>
                <c:pt idx="90">
                  <c:v>-34.7903260556391</c:v>
                </c:pt>
                <c:pt idx="91">
                  <c:v>-33.6772573344079</c:v>
                </c:pt>
                <c:pt idx="92">
                  <c:v>-31.3338406412932</c:v>
                </c:pt>
                <c:pt idx="93">
                  <c:v>-27.1960981030467</c:v>
                </c:pt>
                <c:pt idx="94">
                  <c:v>-26.5665799728254</c:v>
                </c:pt>
                <c:pt idx="95">
                  <c:v>-25.6737137118609</c:v>
                </c:pt>
                <c:pt idx="96">
                  <c:v>-25.5218850103938</c:v>
                </c:pt>
                <c:pt idx="97">
                  <c:v>-24.3832843436391</c:v>
                </c:pt>
                <c:pt idx="98">
                  <c:v>-22.6673790266752</c:v>
                </c:pt>
                <c:pt idx="99">
                  <c:v>-21.8494428037656</c:v>
                </c:pt>
                <c:pt idx="100">
                  <c:v>-22.0926842186319</c:v>
                </c:pt>
                <c:pt idx="101">
                  <c:v>-22.8719858073909</c:v>
                </c:pt>
                <c:pt idx="102">
                  <c:v>-22.4718054377945</c:v>
                </c:pt>
                <c:pt idx="103">
                  <c:v>-22.0317532114647</c:v>
                </c:pt>
                <c:pt idx="104">
                  <c:v>-22.6060281422983</c:v>
                </c:pt>
                <c:pt idx="105">
                  <c:v>-23.6529542870804</c:v>
                </c:pt>
                <c:pt idx="106">
                  <c:v>-24.5457151620326</c:v>
                </c:pt>
                <c:pt idx="107">
                  <c:v>-24.6470543257571</c:v>
                </c:pt>
                <c:pt idx="108">
                  <c:v>-27.6606678127871</c:v>
                </c:pt>
                <c:pt idx="109">
                  <c:v>-30.4835035110942</c:v>
                </c:pt>
                <c:pt idx="110">
                  <c:v>-26.9419072273762</c:v>
                </c:pt>
                <c:pt idx="111">
                  <c:v>-27.6256448105765</c:v>
                </c:pt>
                <c:pt idx="112">
                  <c:v>-30.3770374038722</c:v>
                </c:pt>
                <c:pt idx="113">
                  <c:v>-32.2839450355488</c:v>
                </c:pt>
                <c:pt idx="114">
                  <c:v>-31.6600270849821</c:v>
                </c:pt>
                <c:pt idx="115">
                  <c:v>-29.4325633609895</c:v>
                </c:pt>
                <c:pt idx="116">
                  <c:v>-26.3956327553816</c:v>
                </c:pt>
                <c:pt idx="117">
                  <c:v>-24.4413037001211</c:v>
                </c:pt>
                <c:pt idx="118">
                  <c:v>-23.8390657670747</c:v>
                </c:pt>
                <c:pt idx="119">
                  <c:v>-21.6462864882683</c:v>
                </c:pt>
                <c:pt idx="120">
                  <c:v>-21.2307913420707</c:v>
                </c:pt>
                <c:pt idx="121">
                  <c:v>-21.0715495333714</c:v>
                </c:pt>
                <c:pt idx="122">
                  <c:v>-21.0794092003311</c:v>
                </c:pt>
                <c:pt idx="123">
                  <c:v>-20.2215293892887</c:v>
                </c:pt>
                <c:pt idx="124">
                  <c:v>-20.3048968169722</c:v>
                </c:pt>
                <c:pt idx="125">
                  <c:v>-21.2300833185813</c:v>
                </c:pt>
                <c:pt idx="126">
                  <c:v>-22.3344284076194</c:v>
                </c:pt>
                <c:pt idx="127">
                  <c:v>-22.4478739816573</c:v>
                </c:pt>
                <c:pt idx="128">
                  <c:v>-23.5315962165991</c:v>
                </c:pt>
                <c:pt idx="129">
                  <c:v>-23.5061298507302</c:v>
                </c:pt>
                <c:pt idx="130">
                  <c:v>-24.1887564692599</c:v>
                </c:pt>
                <c:pt idx="131">
                  <c:v>-24.0323555834447</c:v>
                </c:pt>
                <c:pt idx="132">
                  <c:v>-24.7116555096831</c:v>
                </c:pt>
                <c:pt idx="133">
                  <c:v>-31.7746754811321</c:v>
                </c:pt>
                <c:pt idx="134">
                  <c:v>-33.5103836477153</c:v>
                </c:pt>
                <c:pt idx="135">
                  <c:v>-33.5455345184886</c:v>
                </c:pt>
                <c:pt idx="136">
                  <c:v>-40.3137166606438</c:v>
                </c:pt>
                <c:pt idx="137">
                  <c:v>-28.6003407966786</c:v>
                </c:pt>
                <c:pt idx="138">
                  <c:v>-25.154916314398</c:v>
                </c:pt>
                <c:pt idx="139">
                  <c:v>-24.321928682495</c:v>
                </c:pt>
                <c:pt idx="140">
                  <c:v>-21.3841905504261</c:v>
                </c:pt>
                <c:pt idx="141">
                  <c:v>-21.4326144614091</c:v>
                </c:pt>
                <c:pt idx="142">
                  <c:v>-20.2574971969037</c:v>
                </c:pt>
                <c:pt idx="143">
                  <c:v>-19.150423614167</c:v>
                </c:pt>
                <c:pt idx="144">
                  <c:v>-18.2311002463348</c:v>
                </c:pt>
                <c:pt idx="145">
                  <c:v>-17.7639681112579</c:v>
                </c:pt>
                <c:pt idx="146">
                  <c:v>-17.7612279503897</c:v>
                </c:pt>
                <c:pt idx="147">
                  <c:v>-17.5113812058983</c:v>
                </c:pt>
                <c:pt idx="148">
                  <c:v>-17.1950091267034</c:v>
                </c:pt>
                <c:pt idx="149">
                  <c:v>-17.3972618417296</c:v>
                </c:pt>
                <c:pt idx="150">
                  <c:v>-17.67533536312</c:v>
                </c:pt>
                <c:pt idx="151">
                  <c:v>-17.4629440921709</c:v>
                </c:pt>
                <c:pt idx="152">
                  <c:v>-17.7407654592949</c:v>
                </c:pt>
                <c:pt idx="153">
                  <c:v>-18.9019514693903</c:v>
                </c:pt>
                <c:pt idx="154">
                  <c:v>-19.8825275928667</c:v>
                </c:pt>
                <c:pt idx="155">
                  <c:v>-20.2206336840173</c:v>
                </c:pt>
                <c:pt idx="156">
                  <c:v>-20.792020832825</c:v>
                </c:pt>
                <c:pt idx="157">
                  <c:v>-22.0648332627649</c:v>
                </c:pt>
                <c:pt idx="158">
                  <c:v>-23.3462012847415</c:v>
                </c:pt>
                <c:pt idx="159">
                  <c:v>-24.4149892543088</c:v>
                </c:pt>
                <c:pt idx="160">
                  <c:v>-26.4085925761664</c:v>
                </c:pt>
                <c:pt idx="161">
                  <c:v>-29.4976271446562</c:v>
                </c:pt>
                <c:pt idx="162">
                  <c:v>-28.2596901544702</c:v>
                </c:pt>
                <c:pt idx="163">
                  <c:v>-29.5517944707865</c:v>
                </c:pt>
                <c:pt idx="164">
                  <c:v>-30.7284227539173</c:v>
                </c:pt>
                <c:pt idx="165">
                  <c:v>-28.3639531816703</c:v>
                </c:pt>
                <c:pt idx="166">
                  <c:v>-26.7367442421103</c:v>
                </c:pt>
                <c:pt idx="167">
                  <c:v>-25.3286314200014</c:v>
                </c:pt>
                <c:pt idx="168">
                  <c:v>-24.1182432628008</c:v>
                </c:pt>
                <c:pt idx="169">
                  <c:v>-23.199226514667</c:v>
                </c:pt>
                <c:pt idx="170">
                  <c:v>-23.6949763916562</c:v>
                </c:pt>
                <c:pt idx="171">
                  <c:v>-24.290140630495</c:v>
                </c:pt>
                <c:pt idx="172">
                  <c:v>-25.7194963784376</c:v>
                </c:pt>
                <c:pt idx="173">
                  <c:v>-27.7708383450633</c:v>
                </c:pt>
                <c:pt idx="174">
                  <c:v>-30.5845312262448</c:v>
                </c:pt>
                <c:pt idx="175">
                  <c:v>-32.2253324504659</c:v>
                </c:pt>
                <c:pt idx="176">
                  <c:v>-32.1227432785059</c:v>
                </c:pt>
                <c:pt idx="177">
                  <c:v>-30.6916037500986</c:v>
                </c:pt>
                <c:pt idx="178">
                  <c:v>-29.940824392991</c:v>
                </c:pt>
                <c:pt idx="179">
                  <c:v>-27.1512610225992</c:v>
                </c:pt>
                <c:pt idx="180">
                  <c:v>-25.8954858475584</c:v>
                </c:pt>
                <c:pt idx="181">
                  <c:v>-25.7713800075025</c:v>
                </c:pt>
                <c:pt idx="182">
                  <c:v>-23.7448198345471</c:v>
                </c:pt>
                <c:pt idx="183">
                  <c:v>-22.0108921491961</c:v>
                </c:pt>
                <c:pt idx="184">
                  <c:v>-21.4636995639282</c:v>
                </c:pt>
                <c:pt idx="185">
                  <c:v>-21.119502570607</c:v>
                </c:pt>
                <c:pt idx="186">
                  <c:v>-20.5288485705141</c:v>
                </c:pt>
                <c:pt idx="187">
                  <c:v>-19.2797784524877</c:v>
                </c:pt>
                <c:pt idx="188">
                  <c:v>-20.1759434678383</c:v>
                </c:pt>
                <c:pt idx="189">
                  <c:v>-21.9045754727223</c:v>
                </c:pt>
                <c:pt idx="190">
                  <c:v>-22.4944710964182</c:v>
                </c:pt>
                <c:pt idx="191">
                  <c:v>-21.3107033701187</c:v>
                </c:pt>
                <c:pt idx="192">
                  <c:v>-21.0586346580529</c:v>
                </c:pt>
                <c:pt idx="193">
                  <c:v>-22.6753760967861</c:v>
                </c:pt>
                <c:pt idx="194">
                  <c:v>-26.0868492411378</c:v>
                </c:pt>
                <c:pt idx="195">
                  <c:v>-28.039985879055</c:v>
                </c:pt>
                <c:pt idx="196">
                  <c:v>-30.0087117760023</c:v>
                </c:pt>
                <c:pt idx="197">
                  <c:v>-30.462196749702</c:v>
                </c:pt>
                <c:pt idx="198">
                  <c:v>-28.1168812815357</c:v>
                </c:pt>
                <c:pt idx="199">
                  <c:v>-24.9567687247181</c:v>
                </c:pt>
                <c:pt idx="200">
                  <c:v>-22.5625061602809</c:v>
                </c:pt>
                <c:pt idx="201">
                  <c:v>-22.1007351539331</c:v>
                </c:pt>
                <c:pt idx="202">
                  <c:v>-22.3502172329875</c:v>
                </c:pt>
                <c:pt idx="203">
                  <c:v>-20.7857836565505</c:v>
                </c:pt>
                <c:pt idx="204">
                  <c:v>-19.5325657588043</c:v>
                </c:pt>
                <c:pt idx="205">
                  <c:v>-18.7061495744028</c:v>
                </c:pt>
                <c:pt idx="206">
                  <c:v>-18.8017221722539</c:v>
                </c:pt>
                <c:pt idx="207">
                  <c:v>-19.0014179095529</c:v>
                </c:pt>
                <c:pt idx="208">
                  <c:v>-17.903375253943</c:v>
                </c:pt>
                <c:pt idx="209">
                  <c:v>-16.6312190515312</c:v>
                </c:pt>
                <c:pt idx="210">
                  <c:v>-16.7324202092775</c:v>
                </c:pt>
                <c:pt idx="211">
                  <c:v>-17.5619787775407</c:v>
                </c:pt>
                <c:pt idx="212">
                  <c:v>-18.7596636589102</c:v>
                </c:pt>
                <c:pt idx="213">
                  <c:v>-19.361735400693</c:v>
                </c:pt>
                <c:pt idx="214">
                  <c:v>-20.3121134436354</c:v>
                </c:pt>
                <c:pt idx="215">
                  <c:v>-21.5689451121227</c:v>
                </c:pt>
                <c:pt idx="216">
                  <c:v>-23.8235380185171</c:v>
                </c:pt>
                <c:pt idx="217">
                  <c:v>-26.6229593492929</c:v>
                </c:pt>
                <c:pt idx="218">
                  <c:v>-27.4433153774609</c:v>
                </c:pt>
                <c:pt idx="219">
                  <c:v>-29.9610526042907</c:v>
                </c:pt>
                <c:pt idx="220">
                  <c:v>-35.9802911072235</c:v>
                </c:pt>
                <c:pt idx="221">
                  <c:v>-38.6972646958551</c:v>
                </c:pt>
                <c:pt idx="222">
                  <c:v>-32.4730626270045</c:v>
                </c:pt>
                <c:pt idx="223">
                  <c:v>-27.668543421603</c:v>
                </c:pt>
                <c:pt idx="224">
                  <c:v>-26.1967362879205</c:v>
                </c:pt>
                <c:pt idx="225">
                  <c:v>-25.0966907862744</c:v>
                </c:pt>
                <c:pt idx="226">
                  <c:v>-22.9984135647699</c:v>
                </c:pt>
                <c:pt idx="227">
                  <c:v>-21.2324737125271</c:v>
                </c:pt>
                <c:pt idx="228">
                  <c:v>-20.5516376129092</c:v>
                </c:pt>
                <c:pt idx="229">
                  <c:v>-20.4909891798813</c:v>
                </c:pt>
                <c:pt idx="230">
                  <c:v>-20.3074235096546</c:v>
                </c:pt>
                <c:pt idx="231">
                  <c:v>-19.6505419127939</c:v>
                </c:pt>
                <c:pt idx="232">
                  <c:v>-19.8731169254155</c:v>
                </c:pt>
                <c:pt idx="233">
                  <c:v>-19.6648943714444</c:v>
                </c:pt>
                <c:pt idx="234">
                  <c:v>-18.5158440747153</c:v>
                </c:pt>
                <c:pt idx="235">
                  <c:v>-17.6493027083676</c:v>
                </c:pt>
                <c:pt idx="236">
                  <c:v>-17.6909802491731</c:v>
                </c:pt>
                <c:pt idx="237">
                  <c:v>-18.0426205032294</c:v>
                </c:pt>
                <c:pt idx="238">
                  <c:v>-18.2703724395388</c:v>
                </c:pt>
                <c:pt idx="239">
                  <c:v>-19.0191828934442</c:v>
                </c:pt>
                <c:pt idx="240">
                  <c:v>-20.7741607389049</c:v>
                </c:pt>
                <c:pt idx="241">
                  <c:v>-22.103196550786</c:v>
                </c:pt>
                <c:pt idx="242">
                  <c:v>-22.9283694283656</c:v>
                </c:pt>
                <c:pt idx="243">
                  <c:v>-23.611115303156</c:v>
                </c:pt>
                <c:pt idx="244">
                  <c:v>-23.5175566284043</c:v>
                </c:pt>
                <c:pt idx="245">
                  <c:v>-22.5046716104661</c:v>
                </c:pt>
                <c:pt idx="246">
                  <c:v>-23.2587366305931</c:v>
                </c:pt>
                <c:pt idx="247">
                  <c:v>-24.2891910476853</c:v>
                </c:pt>
                <c:pt idx="248">
                  <c:v>-25.0053988477123</c:v>
                </c:pt>
                <c:pt idx="249">
                  <c:v>-24.8930674458241</c:v>
                </c:pt>
                <c:pt idx="250">
                  <c:v>-24.7281954014441</c:v>
                </c:pt>
                <c:pt idx="251">
                  <c:v>-24.7345864800144</c:v>
                </c:pt>
                <c:pt idx="252">
                  <c:v>-24.9741496698654</c:v>
                </c:pt>
                <c:pt idx="253">
                  <c:v>-25.6251485683565</c:v>
                </c:pt>
                <c:pt idx="254">
                  <c:v>-27.8294038629799</c:v>
                </c:pt>
                <c:pt idx="255">
                  <c:v>-26.8625945957305</c:v>
                </c:pt>
                <c:pt idx="256">
                  <c:v>-25.0081212075986</c:v>
                </c:pt>
                <c:pt idx="257">
                  <c:v>-24.952662433009</c:v>
                </c:pt>
                <c:pt idx="258">
                  <c:v>-25.8530905873122</c:v>
                </c:pt>
                <c:pt idx="259">
                  <c:v>-26.9382432935308</c:v>
                </c:pt>
                <c:pt idx="260">
                  <c:v>-27.1300097438503</c:v>
                </c:pt>
                <c:pt idx="261">
                  <c:v>-27.6974609738971</c:v>
                </c:pt>
                <c:pt idx="262">
                  <c:v>-27.362909072292</c:v>
                </c:pt>
                <c:pt idx="263">
                  <c:v>-26.9101321515041</c:v>
                </c:pt>
                <c:pt idx="264">
                  <c:v>-28.0516858376126</c:v>
                </c:pt>
                <c:pt idx="265">
                  <c:v>-26.0022199726949</c:v>
                </c:pt>
                <c:pt idx="266">
                  <c:v>-24.2817220382554</c:v>
                </c:pt>
                <c:pt idx="267">
                  <c:v>-23.0605413580145</c:v>
                </c:pt>
                <c:pt idx="268">
                  <c:v>-20.605216907566</c:v>
                </c:pt>
                <c:pt idx="269">
                  <c:v>-18.9278074346066</c:v>
                </c:pt>
                <c:pt idx="270">
                  <c:v>-18.9614063888637</c:v>
                </c:pt>
                <c:pt idx="271">
                  <c:v>-21.8212265269921</c:v>
                </c:pt>
                <c:pt idx="272">
                  <c:v>-22.9843779879837</c:v>
                </c:pt>
                <c:pt idx="273">
                  <c:v>-20.7018313122282</c:v>
                </c:pt>
                <c:pt idx="274">
                  <c:v>-20.0841444604123</c:v>
                </c:pt>
                <c:pt idx="275">
                  <c:v>-20.7819969931601</c:v>
                </c:pt>
                <c:pt idx="276">
                  <c:v>-20.4100541047615</c:v>
                </c:pt>
                <c:pt idx="277">
                  <c:v>-21.2412749079701</c:v>
                </c:pt>
                <c:pt idx="278">
                  <c:v>-23.9314349578207</c:v>
                </c:pt>
                <c:pt idx="279">
                  <c:v>-26.9424760339507</c:v>
                </c:pt>
                <c:pt idx="280">
                  <c:v>-33.1511315766228</c:v>
                </c:pt>
                <c:pt idx="281">
                  <c:v>-47.2091773841295</c:v>
                </c:pt>
                <c:pt idx="282">
                  <c:v>-39.9139865556939</c:v>
                </c:pt>
                <c:pt idx="283">
                  <c:v>-36.7858217812354</c:v>
                </c:pt>
                <c:pt idx="284">
                  <c:v>-28.3380652299126</c:v>
                </c:pt>
                <c:pt idx="285">
                  <c:v>-24.1537975567471</c:v>
                </c:pt>
                <c:pt idx="286">
                  <c:v>-22.7533158904211</c:v>
                </c:pt>
                <c:pt idx="287">
                  <c:v>-22.1465182771562</c:v>
                </c:pt>
                <c:pt idx="288">
                  <c:v>-20.7899019826437</c:v>
                </c:pt>
                <c:pt idx="289">
                  <c:v>-20.1052069412278</c:v>
                </c:pt>
                <c:pt idx="290">
                  <c:v>-19.5894525825137</c:v>
                </c:pt>
                <c:pt idx="291">
                  <c:v>-18.5547216539166</c:v>
                </c:pt>
                <c:pt idx="292">
                  <c:v>-17.588457874354</c:v>
                </c:pt>
                <c:pt idx="293">
                  <c:v>-17.0256471278288</c:v>
                </c:pt>
                <c:pt idx="294">
                  <c:v>-17.0611258673396</c:v>
                </c:pt>
                <c:pt idx="295">
                  <c:v>-17.00565337742</c:v>
                </c:pt>
                <c:pt idx="296">
                  <c:v>-17.4080666776522</c:v>
                </c:pt>
                <c:pt idx="297">
                  <c:v>-17.4950261892825</c:v>
                </c:pt>
                <c:pt idx="298">
                  <c:v>-17.6991574380659</c:v>
                </c:pt>
                <c:pt idx="299">
                  <c:v>-18.2708220608777</c:v>
                </c:pt>
                <c:pt idx="300">
                  <c:v>-19.2082868607915</c:v>
                </c:pt>
                <c:pt idx="301">
                  <c:v>-21.0401657507316</c:v>
                </c:pt>
                <c:pt idx="302">
                  <c:v>-23.4911279262874</c:v>
                </c:pt>
                <c:pt idx="303">
                  <c:v>-26.3624144220229</c:v>
                </c:pt>
                <c:pt idx="304">
                  <c:v>-27.6771777221963</c:v>
                </c:pt>
                <c:pt idx="305">
                  <c:v>-30.834903113374</c:v>
                </c:pt>
                <c:pt idx="306">
                  <c:v>-38.4241368749273</c:v>
                </c:pt>
                <c:pt idx="307">
                  <c:v>-35.1499414174569</c:v>
                </c:pt>
                <c:pt idx="308">
                  <c:v>-28.7753143504378</c:v>
                </c:pt>
                <c:pt idx="309">
                  <c:v>-24.9763092829779</c:v>
                </c:pt>
                <c:pt idx="310">
                  <c:v>-23.9581953493</c:v>
                </c:pt>
                <c:pt idx="311">
                  <c:v>-23.3948161099543</c:v>
                </c:pt>
                <c:pt idx="312">
                  <c:v>-21.9708326971525</c:v>
                </c:pt>
                <c:pt idx="313">
                  <c:v>-20.3254077387396</c:v>
                </c:pt>
                <c:pt idx="314">
                  <c:v>-19.3418950747367</c:v>
                </c:pt>
                <c:pt idx="315">
                  <c:v>-19.0588274905099</c:v>
                </c:pt>
                <c:pt idx="316">
                  <c:v>-18.7650299125034</c:v>
                </c:pt>
                <c:pt idx="317">
                  <c:v>-18.5830867819618</c:v>
                </c:pt>
                <c:pt idx="318">
                  <c:v>-18.2287498806347</c:v>
                </c:pt>
                <c:pt idx="319">
                  <c:v>-18.0625919181007</c:v>
                </c:pt>
                <c:pt idx="320">
                  <c:v>-18.2324584179274</c:v>
                </c:pt>
                <c:pt idx="321">
                  <c:v>-19.0107138668657</c:v>
                </c:pt>
                <c:pt idx="322">
                  <c:v>-20.221214425109</c:v>
                </c:pt>
                <c:pt idx="323">
                  <c:v>-21.4288653838172</c:v>
                </c:pt>
                <c:pt idx="324">
                  <c:v>-21.982098954866</c:v>
                </c:pt>
                <c:pt idx="325">
                  <c:v>-21.3454561040094</c:v>
                </c:pt>
                <c:pt idx="326">
                  <c:v>-20.5786102420389</c:v>
                </c:pt>
                <c:pt idx="327">
                  <c:v>-20.472303649573</c:v>
                </c:pt>
                <c:pt idx="328">
                  <c:v>-21.2913749419452</c:v>
                </c:pt>
                <c:pt idx="329">
                  <c:v>-22.7126618531654</c:v>
                </c:pt>
                <c:pt idx="330">
                  <c:v>-22.0015665082857</c:v>
                </c:pt>
                <c:pt idx="331">
                  <c:v>-22.1109548846156</c:v>
                </c:pt>
                <c:pt idx="332">
                  <c:v>-22.59707746286</c:v>
                </c:pt>
                <c:pt idx="333">
                  <c:v>-21.8602595300174</c:v>
                </c:pt>
                <c:pt idx="334">
                  <c:v>-22.7453691767351</c:v>
                </c:pt>
                <c:pt idx="335">
                  <c:v>-23.2257997594612</c:v>
                </c:pt>
                <c:pt idx="336">
                  <c:v>-23.249593070075</c:v>
                </c:pt>
                <c:pt idx="337">
                  <c:v>-22.7832496472993</c:v>
                </c:pt>
                <c:pt idx="338">
                  <c:v>-21.0279255668067</c:v>
                </c:pt>
                <c:pt idx="339">
                  <c:v>-19.4357071871804</c:v>
                </c:pt>
                <c:pt idx="340">
                  <c:v>-18.8265874173289</c:v>
                </c:pt>
                <c:pt idx="341">
                  <c:v>-19.0040833979692</c:v>
                </c:pt>
                <c:pt idx="342">
                  <c:v>-20.0871890834446</c:v>
                </c:pt>
                <c:pt idx="343">
                  <c:v>-21.5473557841534</c:v>
                </c:pt>
                <c:pt idx="344">
                  <c:v>-23.0729643835617</c:v>
                </c:pt>
                <c:pt idx="345">
                  <c:v>-24.7676195483545</c:v>
                </c:pt>
                <c:pt idx="346">
                  <c:v>-29.488670333355</c:v>
                </c:pt>
                <c:pt idx="347">
                  <c:v>-30.8077455565933</c:v>
                </c:pt>
                <c:pt idx="348">
                  <c:v>-27.1389822256802</c:v>
                </c:pt>
                <c:pt idx="349">
                  <c:v>-24.5006452457458</c:v>
                </c:pt>
                <c:pt idx="350">
                  <c:v>-22.4298279997954</c:v>
                </c:pt>
                <c:pt idx="351">
                  <c:v>-21.3088903688446</c:v>
                </c:pt>
                <c:pt idx="352">
                  <c:v>-20.8740900888155</c:v>
                </c:pt>
                <c:pt idx="353">
                  <c:v>-19.4337022973145</c:v>
                </c:pt>
                <c:pt idx="354">
                  <c:v>-18.597000261501</c:v>
                </c:pt>
                <c:pt idx="355">
                  <c:v>-17.771889668196</c:v>
                </c:pt>
                <c:pt idx="356">
                  <c:v>-17.8111481505618</c:v>
                </c:pt>
                <c:pt idx="357">
                  <c:v>-18.1437603999402</c:v>
                </c:pt>
                <c:pt idx="358">
                  <c:v>-17.5766414579624</c:v>
                </c:pt>
                <c:pt idx="359">
                  <c:v>-16.8658508848638</c:v>
                </c:pt>
                <c:pt idx="360">
                  <c:v>-16.9220343439952</c:v>
                </c:pt>
                <c:pt idx="361">
                  <c:v>-17.8975121269403</c:v>
                </c:pt>
                <c:pt idx="362">
                  <c:v>-19.1890048458796</c:v>
                </c:pt>
                <c:pt idx="363">
                  <c:v>-20.5535098857993</c:v>
                </c:pt>
                <c:pt idx="364">
                  <c:v>-22.0631575122041</c:v>
                </c:pt>
                <c:pt idx="365">
                  <c:v>-23.9982212991485</c:v>
                </c:pt>
                <c:pt idx="366">
                  <c:v>-28.1665485566368</c:v>
                </c:pt>
                <c:pt idx="367">
                  <c:v>-33.4134728501465</c:v>
                </c:pt>
                <c:pt idx="368">
                  <c:v>-32.5814525619749</c:v>
                </c:pt>
                <c:pt idx="369">
                  <c:v>-28.68759264593</c:v>
                </c:pt>
                <c:pt idx="370">
                  <c:v>-26.653371398857</c:v>
                </c:pt>
                <c:pt idx="371">
                  <c:v>-25.6534515386338</c:v>
                </c:pt>
                <c:pt idx="372">
                  <c:v>-23.7090670094312</c:v>
                </c:pt>
                <c:pt idx="373">
                  <c:v>-20.9010344913803</c:v>
                </c:pt>
                <c:pt idx="374">
                  <c:v>-19.0225680957246</c:v>
                </c:pt>
                <c:pt idx="375">
                  <c:v>-18.2018672113049</c:v>
                </c:pt>
                <c:pt idx="376">
                  <c:v>-17.904431471982</c:v>
                </c:pt>
                <c:pt idx="377">
                  <c:v>-17.8303187270584</c:v>
                </c:pt>
                <c:pt idx="378">
                  <c:v>-17.2998685225749</c:v>
                </c:pt>
                <c:pt idx="379">
                  <c:v>-16.519365987415</c:v>
                </c:pt>
                <c:pt idx="380">
                  <c:v>-15.908639922445</c:v>
                </c:pt>
                <c:pt idx="381">
                  <c:v>-15.4438078186324</c:v>
                </c:pt>
                <c:pt idx="382">
                  <c:v>-15.2590469741362</c:v>
                </c:pt>
                <c:pt idx="383">
                  <c:v>-15.4639895077928</c:v>
                </c:pt>
                <c:pt idx="384">
                  <c:v>-16.1217095199134</c:v>
                </c:pt>
                <c:pt idx="385">
                  <c:v>-17.3375247919867</c:v>
                </c:pt>
                <c:pt idx="386">
                  <c:v>-19.0664474826347</c:v>
                </c:pt>
                <c:pt idx="387">
                  <c:v>-21.6999784008554</c:v>
                </c:pt>
                <c:pt idx="388">
                  <c:v>-24.8823498573477</c:v>
                </c:pt>
                <c:pt idx="389">
                  <c:v>-27.2210487399739</c:v>
                </c:pt>
                <c:pt idx="390">
                  <c:v>-30.3117138121833</c:v>
                </c:pt>
                <c:pt idx="391">
                  <c:v>-35.9950733418005</c:v>
                </c:pt>
                <c:pt idx="392">
                  <c:v>-35.9195352809294</c:v>
                </c:pt>
                <c:pt idx="393">
                  <c:v>-28.7077277669374</c:v>
                </c:pt>
                <c:pt idx="394">
                  <c:v>-23.9751103601445</c:v>
                </c:pt>
                <c:pt idx="395">
                  <c:v>-21.5282965032138</c:v>
                </c:pt>
                <c:pt idx="396">
                  <c:v>-20.2063253742053</c:v>
                </c:pt>
                <c:pt idx="397">
                  <c:v>-19.1593709606935</c:v>
                </c:pt>
                <c:pt idx="398">
                  <c:v>-18.7272482057606</c:v>
                </c:pt>
                <c:pt idx="399">
                  <c:v>-18.2868181636856</c:v>
                </c:pt>
                <c:pt idx="400">
                  <c:v>-17.899376860251</c:v>
                </c:pt>
                <c:pt idx="401">
                  <c:v>-17.9403130895248</c:v>
                </c:pt>
                <c:pt idx="402">
                  <c:v>-17.7837704361139</c:v>
                </c:pt>
                <c:pt idx="403">
                  <c:v>-17.0819538118213</c:v>
                </c:pt>
                <c:pt idx="404">
                  <c:v>-16.774256457898</c:v>
                </c:pt>
                <c:pt idx="405">
                  <c:v>-16.8269740306387</c:v>
                </c:pt>
                <c:pt idx="406">
                  <c:v>-16.2127663465015</c:v>
                </c:pt>
                <c:pt idx="407">
                  <c:v>-15.3212578116271</c:v>
                </c:pt>
                <c:pt idx="408">
                  <c:v>-14.8293463549061</c:v>
                </c:pt>
                <c:pt idx="409">
                  <c:v>-15.2579380084178</c:v>
                </c:pt>
                <c:pt idx="410">
                  <c:v>-16.4012030955882</c:v>
                </c:pt>
                <c:pt idx="411">
                  <c:v>-17.5398845269326</c:v>
                </c:pt>
                <c:pt idx="412">
                  <c:v>-18.8410431379934</c:v>
                </c:pt>
                <c:pt idx="413">
                  <c:v>-20.0012990369046</c:v>
                </c:pt>
                <c:pt idx="414">
                  <c:v>-20.9687984650915</c:v>
                </c:pt>
                <c:pt idx="415">
                  <c:v>-22.4000696425864</c:v>
                </c:pt>
                <c:pt idx="416">
                  <c:v>-23.413452269162</c:v>
                </c:pt>
                <c:pt idx="417">
                  <c:v>-22.6789826187693</c:v>
                </c:pt>
                <c:pt idx="418">
                  <c:v>-21.8612450418381</c:v>
                </c:pt>
                <c:pt idx="419">
                  <c:v>-20.1694116687422</c:v>
                </c:pt>
                <c:pt idx="420">
                  <c:v>-18.7671857816431</c:v>
                </c:pt>
                <c:pt idx="421">
                  <c:v>-18.4461242215162</c:v>
                </c:pt>
                <c:pt idx="422">
                  <c:v>-18.3170192552162</c:v>
                </c:pt>
                <c:pt idx="423">
                  <c:v>-18.254641584456</c:v>
                </c:pt>
                <c:pt idx="424">
                  <c:v>-18.6595880794371</c:v>
                </c:pt>
                <c:pt idx="425">
                  <c:v>-19.8774119517664</c:v>
                </c:pt>
                <c:pt idx="426">
                  <c:v>-21.5807291342966</c:v>
                </c:pt>
                <c:pt idx="427">
                  <c:v>-22.316778459034</c:v>
                </c:pt>
                <c:pt idx="428">
                  <c:v>-22.363458704197</c:v>
                </c:pt>
                <c:pt idx="429">
                  <c:v>-23.0283822640859</c:v>
                </c:pt>
                <c:pt idx="430">
                  <c:v>-23.1005851633345</c:v>
                </c:pt>
                <c:pt idx="431">
                  <c:v>-23.1523601476055</c:v>
                </c:pt>
                <c:pt idx="432">
                  <c:v>-23.0707839264194</c:v>
                </c:pt>
                <c:pt idx="433">
                  <c:v>-22.5051140641939</c:v>
                </c:pt>
                <c:pt idx="434">
                  <c:v>-22.568771482021</c:v>
                </c:pt>
                <c:pt idx="435">
                  <c:v>-22.8298851884341</c:v>
                </c:pt>
                <c:pt idx="436">
                  <c:v>-21.6206574358446</c:v>
                </c:pt>
                <c:pt idx="437">
                  <c:v>-19.7844992896578</c:v>
                </c:pt>
                <c:pt idx="438">
                  <c:v>-18.2593720160318</c:v>
                </c:pt>
                <c:pt idx="439">
                  <c:v>-17.544977718794</c:v>
                </c:pt>
                <c:pt idx="440">
                  <c:v>-17.2218540761348</c:v>
                </c:pt>
                <c:pt idx="441">
                  <c:v>-16.7309362975342</c:v>
                </c:pt>
                <c:pt idx="442">
                  <c:v>-16.2242866805626</c:v>
                </c:pt>
                <c:pt idx="443">
                  <c:v>-16.1364587517281</c:v>
                </c:pt>
                <c:pt idx="444">
                  <c:v>-16.3801113643837</c:v>
                </c:pt>
                <c:pt idx="445">
                  <c:v>-16.677334757482</c:v>
                </c:pt>
                <c:pt idx="446">
                  <c:v>-17.3861469072535</c:v>
                </c:pt>
                <c:pt idx="447">
                  <c:v>-18.4170394916877</c:v>
                </c:pt>
                <c:pt idx="448">
                  <c:v>-19.1588940235037</c:v>
                </c:pt>
                <c:pt idx="449">
                  <c:v>-19.5610692632847</c:v>
                </c:pt>
                <c:pt idx="450">
                  <c:v>-20.2192497564864</c:v>
                </c:pt>
                <c:pt idx="451">
                  <c:v>-21.3380776856704</c:v>
                </c:pt>
                <c:pt idx="452">
                  <c:v>-22.9464033074381</c:v>
                </c:pt>
                <c:pt idx="453">
                  <c:v>-24.9809948808067</c:v>
                </c:pt>
                <c:pt idx="454">
                  <c:v>-26.6292724488367</c:v>
                </c:pt>
                <c:pt idx="455">
                  <c:v>-26.5915487095509</c:v>
                </c:pt>
                <c:pt idx="456">
                  <c:v>-24.0410316320418</c:v>
                </c:pt>
                <c:pt idx="457">
                  <c:v>-21.032331725807</c:v>
                </c:pt>
                <c:pt idx="458">
                  <c:v>-18.7291365439948</c:v>
                </c:pt>
                <c:pt idx="459">
                  <c:v>-17.2085242485678</c:v>
                </c:pt>
                <c:pt idx="460">
                  <c:v>-16.5205581106553</c:v>
                </c:pt>
                <c:pt idx="461">
                  <c:v>-16.5329915412367</c:v>
                </c:pt>
                <c:pt idx="462">
                  <c:v>-16.6534381398056</c:v>
                </c:pt>
                <c:pt idx="463">
                  <c:v>-16.6782680473761</c:v>
                </c:pt>
                <c:pt idx="464">
                  <c:v>-16.5837071306048</c:v>
                </c:pt>
                <c:pt idx="465">
                  <c:v>-16.1483274128378</c:v>
                </c:pt>
                <c:pt idx="466">
                  <c:v>-15.9483216349539</c:v>
                </c:pt>
                <c:pt idx="467">
                  <c:v>-16.2987403806866</c:v>
                </c:pt>
                <c:pt idx="468">
                  <c:v>-17.0530559734816</c:v>
                </c:pt>
                <c:pt idx="469">
                  <c:v>-17.7414771201757</c:v>
                </c:pt>
                <c:pt idx="470">
                  <c:v>-18.501744345601</c:v>
                </c:pt>
                <c:pt idx="471">
                  <c:v>-19.6756499932604</c:v>
                </c:pt>
                <c:pt idx="472">
                  <c:v>-21.453149035349</c:v>
                </c:pt>
                <c:pt idx="473">
                  <c:v>-22.7649465552172</c:v>
                </c:pt>
                <c:pt idx="474">
                  <c:v>-23.5861580855317</c:v>
                </c:pt>
                <c:pt idx="475">
                  <c:v>-27.0411474447856</c:v>
                </c:pt>
                <c:pt idx="476">
                  <c:v>-32.3826768378163</c:v>
                </c:pt>
                <c:pt idx="477">
                  <c:v>-28.055865085391</c:v>
                </c:pt>
                <c:pt idx="478">
                  <c:v>-22.8689468613393</c:v>
                </c:pt>
                <c:pt idx="479">
                  <c:v>-19.9101444138688</c:v>
                </c:pt>
                <c:pt idx="480">
                  <c:v>-18.6526438487422</c:v>
                </c:pt>
                <c:pt idx="481">
                  <c:v>-18.1020513089542</c:v>
                </c:pt>
                <c:pt idx="482">
                  <c:v>-17.4920007512902</c:v>
                </c:pt>
                <c:pt idx="483">
                  <c:v>-16.5830115903664</c:v>
                </c:pt>
                <c:pt idx="484">
                  <c:v>-15.9752915689862</c:v>
                </c:pt>
                <c:pt idx="485">
                  <c:v>-15.896260956983</c:v>
                </c:pt>
                <c:pt idx="486">
                  <c:v>-15.9243897334196</c:v>
                </c:pt>
                <c:pt idx="487">
                  <c:v>-15.3852047424669</c:v>
                </c:pt>
                <c:pt idx="488">
                  <c:v>-14.5973189075301</c:v>
                </c:pt>
                <c:pt idx="489">
                  <c:v>-14.222310109964</c:v>
                </c:pt>
                <c:pt idx="490">
                  <c:v>-14.2356927631294</c:v>
                </c:pt>
                <c:pt idx="491">
                  <c:v>-14.4733344289039</c:v>
                </c:pt>
                <c:pt idx="492">
                  <c:v>-15.3212004458754</c:v>
                </c:pt>
                <c:pt idx="493">
                  <c:v>-16.7119367155739</c:v>
                </c:pt>
                <c:pt idx="494">
                  <c:v>-18.0439097271901</c:v>
                </c:pt>
                <c:pt idx="495">
                  <c:v>-19.0445945178437</c:v>
                </c:pt>
                <c:pt idx="496">
                  <c:v>-20.4553479512324</c:v>
                </c:pt>
                <c:pt idx="497">
                  <c:v>-23.0650719128476</c:v>
                </c:pt>
                <c:pt idx="498">
                  <c:v>-25.736934974558</c:v>
                </c:pt>
                <c:pt idx="499">
                  <c:v>-26.4898048866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5.2585458446173</c:v>
                </c:pt>
                <c:pt idx="1">
                  <c:v>-89.842081902</c:v>
                </c:pt>
                <c:pt idx="2">
                  <c:v>-88.4552033097491</c:v>
                </c:pt>
                <c:pt idx="3">
                  <c:v>-88.9415776552302</c:v>
                </c:pt>
                <c:pt idx="4">
                  <c:v>-94.7367293057841</c:v>
                </c:pt>
                <c:pt idx="5">
                  <c:v>-93.0014322219513</c:v>
                </c:pt>
                <c:pt idx="6">
                  <c:v>-83.3811479937188</c:v>
                </c:pt>
                <c:pt idx="7">
                  <c:v>-80.8071330952868</c:v>
                </c:pt>
                <c:pt idx="8">
                  <c:v>-79.6794597874788</c:v>
                </c:pt>
                <c:pt idx="9">
                  <c:v>-81.5052565300371</c:v>
                </c:pt>
                <c:pt idx="10">
                  <c:v>-99.1610629485153</c:v>
                </c:pt>
                <c:pt idx="11">
                  <c:v>-86.726306621624</c:v>
                </c:pt>
                <c:pt idx="12">
                  <c:v>-78.8884764553663</c:v>
                </c:pt>
                <c:pt idx="13">
                  <c:v>-75.0450789225203</c:v>
                </c:pt>
                <c:pt idx="14">
                  <c:v>-76.2302336685132</c:v>
                </c:pt>
                <c:pt idx="15">
                  <c:v>-81.5789447205442</c:v>
                </c:pt>
                <c:pt idx="16">
                  <c:v>-88.7326359602843</c:v>
                </c:pt>
                <c:pt idx="17">
                  <c:v>-77.0426371636212</c:v>
                </c:pt>
                <c:pt idx="18">
                  <c:v>-72.4367514148497</c:v>
                </c:pt>
                <c:pt idx="19">
                  <c:v>-71.5497705990156</c:v>
                </c:pt>
                <c:pt idx="20">
                  <c:v>-72.2904206992925</c:v>
                </c:pt>
                <c:pt idx="21">
                  <c:v>-75.6809435540554</c:v>
                </c:pt>
                <c:pt idx="22">
                  <c:v>-87.8754563008783</c:v>
                </c:pt>
                <c:pt idx="23">
                  <c:v>-74.0498265913728</c:v>
                </c:pt>
                <c:pt idx="24">
                  <c:v>-70.4023356710196</c:v>
                </c:pt>
                <c:pt idx="25">
                  <c:v>-69.6877125731436</c:v>
                </c:pt>
                <c:pt idx="26">
                  <c:v>-69.4882226366193</c:v>
                </c:pt>
                <c:pt idx="27">
                  <c:v>-74.5931980405613</c:v>
                </c:pt>
                <c:pt idx="28">
                  <c:v>-80.9717132214974</c:v>
                </c:pt>
                <c:pt idx="29">
                  <c:v>-75.2397306906569</c:v>
                </c:pt>
                <c:pt idx="30">
                  <c:v>-70.9902065143568</c:v>
                </c:pt>
                <c:pt idx="31">
                  <c:v>-70.0058759075072</c:v>
                </c:pt>
                <c:pt idx="32">
                  <c:v>-70.0886567119129</c:v>
                </c:pt>
                <c:pt idx="33">
                  <c:v>-74.6944584049919</c:v>
                </c:pt>
                <c:pt idx="34">
                  <c:v>-74.8942777458524</c:v>
                </c:pt>
                <c:pt idx="35">
                  <c:v>-73.3044923480622</c:v>
                </c:pt>
                <c:pt idx="36">
                  <c:v>-70.3482552803925</c:v>
                </c:pt>
                <c:pt idx="37">
                  <c:v>-69.4760959948532</c:v>
                </c:pt>
                <c:pt idx="38">
                  <c:v>-69.203241042097</c:v>
                </c:pt>
                <c:pt idx="39">
                  <c:v>-70.2143744217415</c:v>
                </c:pt>
                <c:pt idx="40">
                  <c:v>-71.4831536365288</c:v>
                </c:pt>
                <c:pt idx="41">
                  <c:v>-71.4695858096231</c:v>
                </c:pt>
                <c:pt idx="42">
                  <c:v>-69.8509371201629</c:v>
                </c:pt>
                <c:pt idx="43">
                  <c:v>-69.0917754312414</c:v>
                </c:pt>
                <c:pt idx="44">
                  <c:v>-68.9041455890246</c:v>
                </c:pt>
                <c:pt idx="45">
                  <c:v>-69.5234249927047</c:v>
                </c:pt>
                <c:pt idx="46">
                  <c:v>-71.6929744522411</c:v>
                </c:pt>
                <c:pt idx="47">
                  <c:v>-71.1443260629278</c:v>
                </c:pt>
                <c:pt idx="48">
                  <c:v>-70.2333327450215</c:v>
                </c:pt>
                <c:pt idx="49">
                  <c:v>-70.4367771115577</c:v>
                </c:pt>
                <c:pt idx="50">
                  <c:v>-70.6686794384064</c:v>
                </c:pt>
                <c:pt idx="51">
                  <c:v>-72.1978215586631</c:v>
                </c:pt>
                <c:pt idx="52">
                  <c:v>-72.4381438477643</c:v>
                </c:pt>
                <c:pt idx="53">
                  <c:v>-70.8235203551578</c:v>
                </c:pt>
                <c:pt idx="54">
                  <c:v>-71.9960644315163</c:v>
                </c:pt>
                <c:pt idx="55">
                  <c:v>-72.2683262719637</c:v>
                </c:pt>
                <c:pt idx="56">
                  <c:v>-72.4839671956654</c:v>
                </c:pt>
                <c:pt idx="57">
                  <c:v>-74.1901018011298</c:v>
                </c:pt>
                <c:pt idx="58">
                  <c:v>-76.7659588756378</c:v>
                </c:pt>
                <c:pt idx="59">
                  <c:v>-74.5194366135711</c:v>
                </c:pt>
                <c:pt idx="60">
                  <c:v>-72.4267296098568</c:v>
                </c:pt>
                <c:pt idx="61">
                  <c:v>-74.7792179686664</c:v>
                </c:pt>
                <c:pt idx="62">
                  <c:v>-78.6432694473779</c:v>
                </c:pt>
                <c:pt idx="63">
                  <c:v>-79.3633327421747</c:v>
                </c:pt>
                <c:pt idx="64">
                  <c:v>-78.8184636445652</c:v>
                </c:pt>
                <c:pt idx="65">
                  <c:v>-73.9802685502871</c:v>
                </c:pt>
                <c:pt idx="66">
                  <c:v>-72.2588431695787</c:v>
                </c:pt>
                <c:pt idx="67">
                  <c:v>-68.8473440955106</c:v>
                </c:pt>
                <c:pt idx="68">
                  <c:v>-68.6118797893507</c:v>
                </c:pt>
                <c:pt idx="69">
                  <c:v>-72.5891095540972</c:v>
                </c:pt>
                <c:pt idx="70">
                  <c:v>-77.1060136697435</c:v>
                </c:pt>
                <c:pt idx="71">
                  <c:v>-73.0827994161653</c:v>
                </c:pt>
                <c:pt idx="72">
                  <c:v>-66.5316527507121</c:v>
                </c:pt>
                <c:pt idx="73">
                  <c:v>-64.6726112093324</c:v>
                </c:pt>
                <c:pt idx="74">
                  <c:v>-65.1028464661191</c:v>
                </c:pt>
                <c:pt idx="75">
                  <c:v>-65.4803223828801</c:v>
                </c:pt>
                <c:pt idx="76">
                  <c:v>-66.005728354513</c:v>
                </c:pt>
                <c:pt idx="77">
                  <c:v>-67.646740940737</c:v>
                </c:pt>
                <c:pt idx="78">
                  <c:v>-63.9259303198035</c:v>
                </c:pt>
                <c:pt idx="79">
                  <c:v>-62.680030494108</c:v>
                </c:pt>
                <c:pt idx="80">
                  <c:v>-62.3008298858866</c:v>
                </c:pt>
                <c:pt idx="81">
                  <c:v>-62.6386175503802</c:v>
                </c:pt>
                <c:pt idx="82">
                  <c:v>-63.9644880822453</c:v>
                </c:pt>
                <c:pt idx="83">
                  <c:v>-63.1934144989193</c:v>
                </c:pt>
                <c:pt idx="84">
                  <c:v>-61.1515278347536</c:v>
                </c:pt>
                <c:pt idx="85">
                  <c:v>-59.2485975649056</c:v>
                </c:pt>
                <c:pt idx="86">
                  <c:v>-58.0434192815539</c:v>
                </c:pt>
                <c:pt idx="87">
                  <c:v>-58.4275866287086</c:v>
                </c:pt>
                <c:pt idx="88">
                  <c:v>-59.9895027791082</c:v>
                </c:pt>
                <c:pt idx="89">
                  <c:v>-59.8298502630703</c:v>
                </c:pt>
                <c:pt idx="90">
                  <c:v>-58.2524597233242</c:v>
                </c:pt>
                <c:pt idx="91">
                  <c:v>-56.7127342903641</c:v>
                </c:pt>
                <c:pt idx="92">
                  <c:v>-56.7714052494821</c:v>
                </c:pt>
                <c:pt idx="93">
                  <c:v>-57.3491645667339</c:v>
                </c:pt>
                <c:pt idx="94">
                  <c:v>-57.6304560092207</c:v>
                </c:pt>
                <c:pt idx="95">
                  <c:v>-57.6788721501537</c:v>
                </c:pt>
                <c:pt idx="96">
                  <c:v>-56.1324844922551</c:v>
                </c:pt>
                <c:pt idx="97">
                  <c:v>-55.4951049240359</c:v>
                </c:pt>
                <c:pt idx="98">
                  <c:v>-55.5953463909053</c:v>
                </c:pt>
                <c:pt idx="99">
                  <c:v>-55.6561202019241</c:v>
                </c:pt>
                <c:pt idx="100">
                  <c:v>-55.733414301324</c:v>
                </c:pt>
                <c:pt idx="101">
                  <c:v>-55.3865010650468</c:v>
                </c:pt>
                <c:pt idx="102">
                  <c:v>-54.6688503357063</c:v>
                </c:pt>
                <c:pt idx="103">
                  <c:v>-54.3458620647645</c:v>
                </c:pt>
                <c:pt idx="104">
                  <c:v>-53.9130590706527</c:v>
                </c:pt>
                <c:pt idx="105">
                  <c:v>-53.9652796467415</c:v>
                </c:pt>
                <c:pt idx="106">
                  <c:v>-54.239627763519</c:v>
                </c:pt>
                <c:pt idx="107">
                  <c:v>-54.1136695493717</c:v>
                </c:pt>
                <c:pt idx="108">
                  <c:v>-53.443839264627</c:v>
                </c:pt>
                <c:pt idx="109">
                  <c:v>-52.8701100822121</c:v>
                </c:pt>
                <c:pt idx="110">
                  <c:v>-53.0179004874014</c:v>
                </c:pt>
                <c:pt idx="111">
                  <c:v>-53.7284324430143</c:v>
                </c:pt>
                <c:pt idx="112">
                  <c:v>-54.1459556571388</c:v>
                </c:pt>
                <c:pt idx="113">
                  <c:v>-54.1680821953558</c:v>
                </c:pt>
                <c:pt idx="114">
                  <c:v>-54.0964663285027</c:v>
                </c:pt>
                <c:pt idx="115">
                  <c:v>-53.8802966999835</c:v>
                </c:pt>
                <c:pt idx="116">
                  <c:v>-53.7285524152118</c:v>
                </c:pt>
                <c:pt idx="117">
                  <c:v>-53.6185020808727</c:v>
                </c:pt>
                <c:pt idx="118">
                  <c:v>-53.333808440294</c:v>
                </c:pt>
                <c:pt idx="119">
                  <c:v>-53.6827029822179</c:v>
                </c:pt>
                <c:pt idx="120">
                  <c:v>-53.4340196075591</c:v>
                </c:pt>
                <c:pt idx="121">
                  <c:v>-53.4274641616216</c:v>
                </c:pt>
                <c:pt idx="122">
                  <c:v>-53.0854996211071</c:v>
                </c:pt>
                <c:pt idx="123">
                  <c:v>-53.0058804389472</c:v>
                </c:pt>
                <c:pt idx="124">
                  <c:v>-52.7540037733832</c:v>
                </c:pt>
                <c:pt idx="125">
                  <c:v>-52.5989796697401</c:v>
                </c:pt>
                <c:pt idx="126">
                  <c:v>-52.5112505372849</c:v>
                </c:pt>
                <c:pt idx="127">
                  <c:v>-52.5472897482005</c:v>
                </c:pt>
                <c:pt idx="128">
                  <c:v>-52.3965476319779</c:v>
                </c:pt>
                <c:pt idx="129">
                  <c:v>-52.4095712053758</c:v>
                </c:pt>
                <c:pt idx="130">
                  <c:v>-52.6363021001001</c:v>
                </c:pt>
                <c:pt idx="131">
                  <c:v>-52.9847632990608</c:v>
                </c:pt>
                <c:pt idx="132">
                  <c:v>-53.1351776530365</c:v>
                </c:pt>
                <c:pt idx="133">
                  <c:v>-53.2245413659075</c:v>
                </c:pt>
                <c:pt idx="134">
                  <c:v>-54.0030873269904</c:v>
                </c:pt>
                <c:pt idx="135">
                  <c:v>-54.4773681927246</c:v>
                </c:pt>
                <c:pt idx="136">
                  <c:v>-53.9793981784621</c:v>
                </c:pt>
                <c:pt idx="137">
                  <c:v>-54.1036425387928</c:v>
                </c:pt>
                <c:pt idx="138">
                  <c:v>-53.3748437277823</c:v>
                </c:pt>
                <c:pt idx="139">
                  <c:v>-54.0947224288961</c:v>
                </c:pt>
                <c:pt idx="140">
                  <c:v>-53.7338624822202</c:v>
                </c:pt>
                <c:pt idx="141">
                  <c:v>-54.1211325353254</c:v>
                </c:pt>
                <c:pt idx="142">
                  <c:v>-54.7092859939229</c:v>
                </c:pt>
                <c:pt idx="143">
                  <c:v>-54.9151572498448</c:v>
                </c:pt>
                <c:pt idx="144">
                  <c:v>-55.2338285637538</c:v>
                </c:pt>
                <c:pt idx="145">
                  <c:v>-55.0835104072981</c:v>
                </c:pt>
                <c:pt idx="146">
                  <c:v>-55.1965259077486</c:v>
                </c:pt>
                <c:pt idx="147">
                  <c:v>-55.0886962699466</c:v>
                </c:pt>
                <c:pt idx="148">
                  <c:v>-54.8524693585963</c:v>
                </c:pt>
                <c:pt idx="149">
                  <c:v>-54.3563222356538</c:v>
                </c:pt>
                <c:pt idx="150">
                  <c:v>-54.3581042481558</c:v>
                </c:pt>
                <c:pt idx="151">
                  <c:v>-54.4906870310507</c:v>
                </c:pt>
                <c:pt idx="152">
                  <c:v>-54.5140146831008</c:v>
                </c:pt>
                <c:pt idx="153">
                  <c:v>-54.1612261323461</c:v>
                </c:pt>
                <c:pt idx="154">
                  <c:v>-54.0216128023713</c:v>
                </c:pt>
                <c:pt idx="155">
                  <c:v>-53.8592048441231</c:v>
                </c:pt>
                <c:pt idx="156">
                  <c:v>-53.3815387568437</c:v>
                </c:pt>
                <c:pt idx="157">
                  <c:v>-53.3706323989438</c:v>
                </c:pt>
                <c:pt idx="158">
                  <c:v>-52.7457849905831</c:v>
                </c:pt>
                <c:pt idx="159">
                  <c:v>-52.6508498996283</c:v>
                </c:pt>
                <c:pt idx="160">
                  <c:v>-52.6872548628314</c:v>
                </c:pt>
                <c:pt idx="161">
                  <c:v>-52.7162967209595</c:v>
                </c:pt>
                <c:pt idx="162">
                  <c:v>-53.3178277238415</c:v>
                </c:pt>
                <c:pt idx="163">
                  <c:v>-53.5052103422885</c:v>
                </c:pt>
                <c:pt idx="164">
                  <c:v>-53.2371293627441</c:v>
                </c:pt>
                <c:pt idx="165">
                  <c:v>-52.9092315888021</c:v>
                </c:pt>
                <c:pt idx="166">
                  <c:v>-52.8573009142615</c:v>
                </c:pt>
                <c:pt idx="167">
                  <c:v>-53.1560965031553</c:v>
                </c:pt>
                <c:pt idx="168">
                  <c:v>-53.7594092330544</c:v>
                </c:pt>
                <c:pt idx="169">
                  <c:v>-53.8348704887604</c:v>
                </c:pt>
                <c:pt idx="170">
                  <c:v>-53.3800732758685</c:v>
                </c:pt>
                <c:pt idx="171">
                  <c:v>-52.9679949221926</c:v>
                </c:pt>
                <c:pt idx="172">
                  <c:v>-53.0690906037362</c:v>
                </c:pt>
                <c:pt idx="173">
                  <c:v>-52.8490205721315</c:v>
                </c:pt>
                <c:pt idx="174">
                  <c:v>-52.0378500021228</c:v>
                </c:pt>
                <c:pt idx="175">
                  <c:v>-51.2518900408511</c:v>
                </c:pt>
                <c:pt idx="176">
                  <c:v>-50.5086742914647</c:v>
                </c:pt>
                <c:pt idx="177">
                  <c:v>-49.6086930484917</c:v>
                </c:pt>
                <c:pt idx="178">
                  <c:v>-49.0547490686883</c:v>
                </c:pt>
                <c:pt idx="179">
                  <c:v>-48.8899625927712</c:v>
                </c:pt>
                <c:pt idx="180">
                  <c:v>-48.7756628747707</c:v>
                </c:pt>
                <c:pt idx="181">
                  <c:v>-48.3077933037949</c:v>
                </c:pt>
                <c:pt idx="182">
                  <c:v>-48.0717919325294</c:v>
                </c:pt>
                <c:pt idx="183">
                  <c:v>-47.9197725090895</c:v>
                </c:pt>
                <c:pt idx="184">
                  <c:v>-47.888430929587</c:v>
                </c:pt>
                <c:pt idx="185">
                  <c:v>-47.5752758474958</c:v>
                </c:pt>
                <c:pt idx="186">
                  <c:v>-47.1800148587887</c:v>
                </c:pt>
                <c:pt idx="187">
                  <c:v>-47.3383923423446</c:v>
                </c:pt>
                <c:pt idx="188">
                  <c:v>-47.2268220183088</c:v>
                </c:pt>
                <c:pt idx="189">
                  <c:v>-46.8519923507835</c:v>
                </c:pt>
                <c:pt idx="190">
                  <c:v>-46.7726527622326</c:v>
                </c:pt>
                <c:pt idx="191">
                  <c:v>-46.6354192563146</c:v>
                </c:pt>
                <c:pt idx="192">
                  <c:v>-46.5363764926923</c:v>
                </c:pt>
                <c:pt idx="193">
                  <c:v>-46.4597769179903</c:v>
                </c:pt>
                <c:pt idx="194">
                  <c:v>-46.2740981619303</c:v>
                </c:pt>
                <c:pt idx="195">
                  <c:v>-46.1728786783298</c:v>
                </c:pt>
                <c:pt idx="196">
                  <c:v>-45.8181460286918</c:v>
                </c:pt>
                <c:pt idx="197">
                  <c:v>-45.3799129708736</c:v>
                </c:pt>
                <c:pt idx="198">
                  <c:v>-45.1919029624547</c:v>
                </c:pt>
                <c:pt idx="199">
                  <c:v>-45.0439795828267</c:v>
                </c:pt>
                <c:pt idx="200">
                  <c:v>-44.7239598651082</c:v>
                </c:pt>
                <c:pt idx="201">
                  <c:v>-44.5180072210136</c:v>
                </c:pt>
                <c:pt idx="202">
                  <c:v>-44.4332839856373</c:v>
                </c:pt>
                <c:pt idx="203">
                  <c:v>-44.3099114609911</c:v>
                </c:pt>
                <c:pt idx="204">
                  <c:v>-44.2361907980949</c:v>
                </c:pt>
                <c:pt idx="205">
                  <c:v>-44.2493412998985</c:v>
                </c:pt>
                <c:pt idx="206">
                  <c:v>-44.2004691607331</c:v>
                </c:pt>
                <c:pt idx="207">
                  <c:v>-44.6023781173037</c:v>
                </c:pt>
                <c:pt idx="208">
                  <c:v>-44.7202286191798</c:v>
                </c:pt>
                <c:pt idx="209">
                  <c:v>-44.6208082972009</c:v>
                </c:pt>
                <c:pt idx="210">
                  <c:v>-44.160877285081</c:v>
                </c:pt>
                <c:pt idx="211">
                  <c:v>-44.1685369861609</c:v>
                </c:pt>
                <c:pt idx="212">
                  <c:v>-44.1018871688572</c:v>
                </c:pt>
                <c:pt idx="213">
                  <c:v>-43.8171734625526</c:v>
                </c:pt>
                <c:pt idx="214">
                  <c:v>-43.78384123265</c:v>
                </c:pt>
                <c:pt idx="215">
                  <c:v>-43.8102850202471</c:v>
                </c:pt>
                <c:pt idx="216">
                  <c:v>-43.6317876356115</c:v>
                </c:pt>
                <c:pt idx="217">
                  <c:v>-43.6148928352716</c:v>
                </c:pt>
                <c:pt idx="218">
                  <c:v>-44.0302767375654</c:v>
                </c:pt>
                <c:pt idx="219">
                  <c:v>-44.2920257863875</c:v>
                </c:pt>
                <c:pt idx="220">
                  <c:v>-44.1744081528133</c:v>
                </c:pt>
                <c:pt idx="221">
                  <c:v>-44.1350143121857</c:v>
                </c:pt>
                <c:pt idx="222">
                  <c:v>-44.4268643074208</c:v>
                </c:pt>
                <c:pt idx="223">
                  <c:v>-44.6919262724749</c:v>
                </c:pt>
                <c:pt idx="224">
                  <c:v>-44.6264200705056</c:v>
                </c:pt>
                <c:pt idx="225">
                  <c:v>-44.7431536523734</c:v>
                </c:pt>
                <c:pt idx="226">
                  <c:v>-45.0428629185041</c:v>
                </c:pt>
                <c:pt idx="227">
                  <c:v>-45.0424275049144</c:v>
                </c:pt>
                <c:pt idx="228">
                  <c:v>-44.9358802955981</c:v>
                </c:pt>
                <c:pt idx="229">
                  <c:v>-45.1493205045615</c:v>
                </c:pt>
                <c:pt idx="230">
                  <c:v>-45.5038494922971</c:v>
                </c:pt>
                <c:pt idx="231">
                  <c:v>-45.7634986020779</c:v>
                </c:pt>
                <c:pt idx="232">
                  <c:v>-45.8148771915956</c:v>
                </c:pt>
                <c:pt idx="233">
                  <c:v>-46.0248082953847</c:v>
                </c:pt>
                <c:pt idx="234">
                  <c:v>-46.2488996983097</c:v>
                </c:pt>
                <c:pt idx="235">
                  <c:v>-46.3192348998336</c:v>
                </c:pt>
                <c:pt idx="236">
                  <c:v>-46.3806270424417</c:v>
                </c:pt>
                <c:pt idx="237">
                  <c:v>-46.1912176726006</c:v>
                </c:pt>
                <c:pt idx="238">
                  <c:v>-46.0620397868476</c:v>
                </c:pt>
                <c:pt idx="239">
                  <c:v>-45.9833837791655</c:v>
                </c:pt>
                <c:pt idx="240">
                  <c:v>-46.0909890464828</c:v>
                </c:pt>
                <c:pt idx="241">
                  <c:v>-46.2297988787319</c:v>
                </c:pt>
                <c:pt idx="242">
                  <c:v>-46.3088779686881</c:v>
                </c:pt>
                <c:pt idx="243">
                  <c:v>-45.9834536941746</c:v>
                </c:pt>
                <c:pt idx="244">
                  <c:v>-46.1426993832917</c:v>
                </c:pt>
                <c:pt idx="245">
                  <c:v>-46.3256546436951</c:v>
                </c:pt>
                <c:pt idx="246">
                  <c:v>-46.2777479264594</c:v>
                </c:pt>
                <c:pt idx="247">
                  <c:v>-46.5168939062678</c:v>
                </c:pt>
                <c:pt idx="248">
                  <c:v>-46.7226389883112</c:v>
                </c:pt>
                <c:pt idx="249">
                  <c:v>-46.8412089853092</c:v>
                </c:pt>
                <c:pt idx="250">
                  <c:v>-46.9781580190772</c:v>
                </c:pt>
                <c:pt idx="251">
                  <c:v>-47.3770227296465</c:v>
                </c:pt>
                <c:pt idx="252">
                  <c:v>-47.71137408893</c:v>
                </c:pt>
                <c:pt idx="253">
                  <c:v>-47.9117349582428</c:v>
                </c:pt>
                <c:pt idx="254">
                  <c:v>-48.5952389433321</c:v>
                </c:pt>
                <c:pt idx="255">
                  <c:v>-49.1843980411368</c:v>
                </c:pt>
                <c:pt idx="256">
                  <c:v>-49.1719314614153</c:v>
                </c:pt>
                <c:pt idx="257">
                  <c:v>-48.982341544444</c:v>
                </c:pt>
                <c:pt idx="258">
                  <c:v>-48.4624950444214</c:v>
                </c:pt>
                <c:pt idx="259">
                  <c:v>-47.7661589009024</c:v>
                </c:pt>
                <c:pt idx="260">
                  <c:v>-47.4387500071968</c:v>
                </c:pt>
                <c:pt idx="261">
                  <c:v>-47.2177608396282</c:v>
                </c:pt>
                <c:pt idx="262">
                  <c:v>-46.8862609771881</c:v>
                </c:pt>
                <c:pt idx="263">
                  <c:v>-46.4645332438696</c:v>
                </c:pt>
                <c:pt idx="264">
                  <c:v>-45.8543515604298</c:v>
                </c:pt>
                <c:pt idx="265">
                  <c:v>-45.4302642451894</c:v>
                </c:pt>
                <c:pt idx="266">
                  <c:v>-44.750405499901</c:v>
                </c:pt>
                <c:pt idx="267">
                  <c:v>-43.7508770218776</c:v>
                </c:pt>
                <c:pt idx="268">
                  <c:v>-43.3665716057703</c:v>
                </c:pt>
                <c:pt idx="269">
                  <c:v>-43.4114414184074</c:v>
                </c:pt>
                <c:pt idx="270">
                  <c:v>-43.1875495809265</c:v>
                </c:pt>
                <c:pt idx="271">
                  <c:v>-42.4842117024972</c:v>
                </c:pt>
                <c:pt idx="272">
                  <c:v>-42.339300019124</c:v>
                </c:pt>
                <c:pt idx="273">
                  <c:v>-42.4663639804255</c:v>
                </c:pt>
                <c:pt idx="274">
                  <c:v>-42.1438632879881</c:v>
                </c:pt>
                <c:pt idx="275">
                  <c:v>-41.9017491673109</c:v>
                </c:pt>
                <c:pt idx="276">
                  <c:v>-42.1111622937025</c:v>
                </c:pt>
                <c:pt idx="277">
                  <c:v>-42.2502847163937</c:v>
                </c:pt>
                <c:pt idx="278">
                  <c:v>-42.2117697981073</c:v>
                </c:pt>
                <c:pt idx="279">
                  <c:v>-42.2672512761173</c:v>
                </c:pt>
                <c:pt idx="280">
                  <c:v>-42.0430068948783</c:v>
                </c:pt>
                <c:pt idx="281">
                  <c:v>-41.7208505014641</c:v>
                </c:pt>
                <c:pt idx="282">
                  <c:v>-41.4961532240027</c:v>
                </c:pt>
                <c:pt idx="283">
                  <c:v>-41.441822690915</c:v>
                </c:pt>
                <c:pt idx="284">
                  <c:v>-41.2094875227717</c:v>
                </c:pt>
                <c:pt idx="285">
                  <c:v>-40.7382142446565</c:v>
                </c:pt>
                <c:pt idx="286">
                  <c:v>-40.2646152849159</c:v>
                </c:pt>
                <c:pt idx="287">
                  <c:v>-39.8461611358679</c:v>
                </c:pt>
                <c:pt idx="288">
                  <c:v>-39.323930469225</c:v>
                </c:pt>
                <c:pt idx="289">
                  <c:v>-38.9833890797155</c:v>
                </c:pt>
                <c:pt idx="290">
                  <c:v>-38.8588585631949</c:v>
                </c:pt>
                <c:pt idx="291">
                  <c:v>-38.8019316252088</c:v>
                </c:pt>
                <c:pt idx="292">
                  <c:v>-38.4585007690197</c:v>
                </c:pt>
                <c:pt idx="293">
                  <c:v>-38.3013672694522</c:v>
                </c:pt>
                <c:pt idx="294">
                  <c:v>-38.2138809755025</c:v>
                </c:pt>
                <c:pt idx="295">
                  <c:v>-38.1160931982258</c:v>
                </c:pt>
                <c:pt idx="296">
                  <c:v>-37.971540835836</c:v>
                </c:pt>
                <c:pt idx="297">
                  <c:v>-37.9730739423104</c:v>
                </c:pt>
                <c:pt idx="298">
                  <c:v>-38.027335776371</c:v>
                </c:pt>
                <c:pt idx="299">
                  <c:v>-38.0868608601044</c:v>
                </c:pt>
                <c:pt idx="300">
                  <c:v>-38.1812760488869</c:v>
                </c:pt>
                <c:pt idx="301">
                  <c:v>-38.183475627539</c:v>
                </c:pt>
                <c:pt idx="302">
                  <c:v>-38.1052044638074</c:v>
                </c:pt>
                <c:pt idx="303">
                  <c:v>-38.1204129544636</c:v>
                </c:pt>
                <c:pt idx="304">
                  <c:v>-38.1444418858886</c:v>
                </c:pt>
                <c:pt idx="305">
                  <c:v>-38.2667581735759</c:v>
                </c:pt>
                <c:pt idx="306">
                  <c:v>-38.3731251530552</c:v>
                </c:pt>
                <c:pt idx="307">
                  <c:v>-38.4914638847068</c:v>
                </c:pt>
                <c:pt idx="308">
                  <c:v>-38.708730162532</c:v>
                </c:pt>
                <c:pt idx="309">
                  <c:v>-38.7343669321449</c:v>
                </c:pt>
                <c:pt idx="310">
                  <c:v>-38.6096651830571</c:v>
                </c:pt>
                <c:pt idx="311">
                  <c:v>-38.7752806534615</c:v>
                </c:pt>
                <c:pt idx="312">
                  <c:v>-39.0246900746942</c:v>
                </c:pt>
                <c:pt idx="313">
                  <c:v>-39.2960748829953</c:v>
                </c:pt>
                <c:pt idx="314">
                  <c:v>-39.4397632564885</c:v>
                </c:pt>
                <c:pt idx="315">
                  <c:v>-39.5086248003224</c:v>
                </c:pt>
                <c:pt idx="316">
                  <c:v>-39.5753612753664</c:v>
                </c:pt>
                <c:pt idx="317">
                  <c:v>-39.6808742513558</c:v>
                </c:pt>
                <c:pt idx="318">
                  <c:v>-39.7940202188376</c:v>
                </c:pt>
                <c:pt idx="319">
                  <c:v>-39.9169703614146</c:v>
                </c:pt>
                <c:pt idx="320">
                  <c:v>-39.9614077214347</c:v>
                </c:pt>
                <c:pt idx="321">
                  <c:v>-40.0117859787981</c:v>
                </c:pt>
                <c:pt idx="322">
                  <c:v>-40.0901645866164</c:v>
                </c:pt>
                <c:pt idx="323">
                  <c:v>-40.1428749697436</c:v>
                </c:pt>
                <c:pt idx="324">
                  <c:v>-39.9877202814669</c:v>
                </c:pt>
                <c:pt idx="325">
                  <c:v>-40.0079735120318</c:v>
                </c:pt>
                <c:pt idx="326">
                  <c:v>-40.3580854787966</c:v>
                </c:pt>
                <c:pt idx="327">
                  <c:v>-40.7648091835552</c:v>
                </c:pt>
                <c:pt idx="328">
                  <c:v>-40.8650944317421</c:v>
                </c:pt>
                <c:pt idx="329">
                  <c:v>-40.7985556946958</c:v>
                </c:pt>
                <c:pt idx="330">
                  <c:v>-40.9177182982099</c:v>
                </c:pt>
                <c:pt idx="331">
                  <c:v>-41.3830402566144</c:v>
                </c:pt>
                <c:pt idx="332">
                  <c:v>-41.5468521189677</c:v>
                </c:pt>
                <c:pt idx="333">
                  <c:v>-41.6009039832296</c:v>
                </c:pt>
                <c:pt idx="334">
                  <c:v>-41.7171715153017</c:v>
                </c:pt>
                <c:pt idx="335">
                  <c:v>-41.720895804097</c:v>
                </c:pt>
                <c:pt idx="336">
                  <c:v>-41.9409091244371</c:v>
                </c:pt>
                <c:pt idx="337">
                  <c:v>-42.2855789574564</c:v>
                </c:pt>
                <c:pt idx="338">
                  <c:v>-42.3242598161569</c:v>
                </c:pt>
                <c:pt idx="339">
                  <c:v>-42.18530362401</c:v>
                </c:pt>
                <c:pt idx="340">
                  <c:v>-41.7942881486776</c:v>
                </c:pt>
                <c:pt idx="341">
                  <c:v>-41.7981165769996</c:v>
                </c:pt>
                <c:pt idx="342">
                  <c:v>-41.884049411732</c:v>
                </c:pt>
                <c:pt idx="343">
                  <c:v>-42.1345715199494</c:v>
                </c:pt>
                <c:pt idx="344">
                  <c:v>-42.3875922811393</c:v>
                </c:pt>
                <c:pt idx="345">
                  <c:v>-42.5984556252419</c:v>
                </c:pt>
                <c:pt idx="346">
                  <c:v>-43.1851924427451</c:v>
                </c:pt>
                <c:pt idx="347">
                  <c:v>-43.9991444001653</c:v>
                </c:pt>
                <c:pt idx="348">
                  <c:v>-44.5745032187122</c:v>
                </c:pt>
                <c:pt idx="349">
                  <c:v>-44.7287235523816</c:v>
                </c:pt>
                <c:pt idx="350">
                  <c:v>-45.1332449560767</c:v>
                </c:pt>
                <c:pt idx="351">
                  <c:v>-45.0945463746331</c:v>
                </c:pt>
                <c:pt idx="352">
                  <c:v>-44.2434345577811</c:v>
                </c:pt>
                <c:pt idx="353">
                  <c:v>-43.7742254484776</c:v>
                </c:pt>
                <c:pt idx="354">
                  <c:v>-43.3301139976878</c:v>
                </c:pt>
                <c:pt idx="355">
                  <c:v>-42.9609751030919</c:v>
                </c:pt>
                <c:pt idx="356">
                  <c:v>-42.3003767493302</c:v>
                </c:pt>
                <c:pt idx="357">
                  <c:v>-41.462717303931</c:v>
                </c:pt>
                <c:pt idx="358">
                  <c:v>-40.9487841278877</c:v>
                </c:pt>
                <c:pt idx="359">
                  <c:v>-40.9395880692938</c:v>
                </c:pt>
                <c:pt idx="360">
                  <c:v>-41.3766160206775</c:v>
                </c:pt>
                <c:pt idx="361">
                  <c:v>-41.5686130064428</c:v>
                </c:pt>
                <c:pt idx="362">
                  <c:v>-41.3775256508393</c:v>
                </c:pt>
                <c:pt idx="363">
                  <c:v>-41.3399093456171</c:v>
                </c:pt>
                <c:pt idx="364">
                  <c:v>-41.3142156087353</c:v>
                </c:pt>
                <c:pt idx="365">
                  <c:v>-41.2218664227315</c:v>
                </c:pt>
                <c:pt idx="366">
                  <c:v>-40.8573886595088</c:v>
                </c:pt>
                <c:pt idx="367">
                  <c:v>-40.3255936780126</c:v>
                </c:pt>
                <c:pt idx="368">
                  <c:v>-40.0640454929012</c:v>
                </c:pt>
                <c:pt idx="369">
                  <c:v>-39.7793264951246</c:v>
                </c:pt>
                <c:pt idx="370">
                  <c:v>-39.5015638797851</c:v>
                </c:pt>
                <c:pt idx="371">
                  <c:v>-39.4055133136756</c:v>
                </c:pt>
                <c:pt idx="372">
                  <c:v>-39.2469935970944</c:v>
                </c:pt>
                <c:pt idx="373">
                  <c:v>-38.7535290821866</c:v>
                </c:pt>
                <c:pt idx="374">
                  <c:v>-37.9270654029005</c:v>
                </c:pt>
                <c:pt idx="375">
                  <c:v>-37.1441605255766</c:v>
                </c:pt>
                <c:pt idx="376">
                  <c:v>-36.6272323608018</c:v>
                </c:pt>
                <c:pt idx="377">
                  <c:v>-36.2190265700034</c:v>
                </c:pt>
                <c:pt idx="378">
                  <c:v>-35.8931348098383</c:v>
                </c:pt>
                <c:pt idx="379">
                  <c:v>-35.6074299539122</c:v>
                </c:pt>
                <c:pt idx="380">
                  <c:v>-35.3842461018567</c:v>
                </c:pt>
                <c:pt idx="381">
                  <c:v>-35.2401772249022</c:v>
                </c:pt>
                <c:pt idx="382">
                  <c:v>-35.0889545437755</c:v>
                </c:pt>
                <c:pt idx="383">
                  <c:v>-34.9325402706229</c:v>
                </c:pt>
                <c:pt idx="384">
                  <c:v>-34.7820130914997</c:v>
                </c:pt>
                <c:pt idx="385">
                  <c:v>-34.5855302976466</c:v>
                </c:pt>
                <c:pt idx="386">
                  <c:v>-34.3336314631056</c:v>
                </c:pt>
                <c:pt idx="387">
                  <c:v>-34.1656879247835</c:v>
                </c:pt>
                <c:pt idx="388">
                  <c:v>-34.107128602188</c:v>
                </c:pt>
                <c:pt idx="389">
                  <c:v>-34.1042982548097</c:v>
                </c:pt>
                <c:pt idx="390">
                  <c:v>-34.1355130475309</c:v>
                </c:pt>
                <c:pt idx="391">
                  <c:v>-34.1324351133412</c:v>
                </c:pt>
                <c:pt idx="392">
                  <c:v>-34.1051103910008</c:v>
                </c:pt>
                <c:pt idx="393">
                  <c:v>-34.069857694852</c:v>
                </c:pt>
                <c:pt idx="394">
                  <c:v>-34.0754699970617</c:v>
                </c:pt>
                <c:pt idx="395">
                  <c:v>-34.0471291205473</c:v>
                </c:pt>
                <c:pt idx="396">
                  <c:v>-34.0556793776682</c:v>
                </c:pt>
                <c:pt idx="397">
                  <c:v>-34.1305597639485</c:v>
                </c:pt>
                <c:pt idx="398">
                  <c:v>-34.1333578610087</c:v>
                </c:pt>
                <c:pt idx="399">
                  <c:v>-34.2229534434393</c:v>
                </c:pt>
                <c:pt idx="400">
                  <c:v>-34.5021663492357</c:v>
                </c:pt>
                <c:pt idx="401">
                  <c:v>-34.8213448310916</c:v>
                </c:pt>
                <c:pt idx="402">
                  <c:v>-35.1332760982764</c:v>
                </c:pt>
                <c:pt idx="403">
                  <c:v>-35.4238749311919</c:v>
                </c:pt>
                <c:pt idx="404">
                  <c:v>-35.4769880397039</c:v>
                </c:pt>
                <c:pt idx="405">
                  <c:v>-35.6542984022637</c:v>
                </c:pt>
                <c:pt idx="406">
                  <c:v>-35.8740474034623</c:v>
                </c:pt>
                <c:pt idx="407">
                  <c:v>-35.9143998101457</c:v>
                </c:pt>
                <c:pt idx="408">
                  <c:v>-36.0089755568619</c:v>
                </c:pt>
                <c:pt idx="409">
                  <c:v>-36.1209799599539</c:v>
                </c:pt>
                <c:pt idx="410">
                  <c:v>-36.0005129483585</c:v>
                </c:pt>
                <c:pt idx="411">
                  <c:v>-35.8608244599017</c:v>
                </c:pt>
                <c:pt idx="412">
                  <c:v>-35.7731699246517</c:v>
                </c:pt>
                <c:pt idx="413">
                  <c:v>-35.7483967531918</c:v>
                </c:pt>
                <c:pt idx="414">
                  <c:v>-35.9230090288418</c:v>
                </c:pt>
                <c:pt idx="415">
                  <c:v>-36.2445402949595</c:v>
                </c:pt>
                <c:pt idx="416">
                  <c:v>-36.3415846140114</c:v>
                </c:pt>
                <c:pt idx="417">
                  <c:v>-36.4251225234087</c:v>
                </c:pt>
                <c:pt idx="418">
                  <c:v>-36.5459719798419</c:v>
                </c:pt>
                <c:pt idx="419">
                  <c:v>-36.6337771456333</c:v>
                </c:pt>
                <c:pt idx="420">
                  <c:v>-36.893369026923</c:v>
                </c:pt>
                <c:pt idx="421">
                  <c:v>-37.1825353236333</c:v>
                </c:pt>
                <c:pt idx="422">
                  <c:v>-37.2839632498885</c:v>
                </c:pt>
                <c:pt idx="423">
                  <c:v>-37.3709800034185</c:v>
                </c:pt>
                <c:pt idx="424">
                  <c:v>-37.4943019640277</c:v>
                </c:pt>
                <c:pt idx="425">
                  <c:v>-37.8569190117277</c:v>
                </c:pt>
                <c:pt idx="426">
                  <c:v>-38.2867555149138</c:v>
                </c:pt>
                <c:pt idx="427">
                  <c:v>-38.7015132390369</c:v>
                </c:pt>
                <c:pt idx="428">
                  <c:v>-38.8491842100865</c:v>
                </c:pt>
                <c:pt idx="429">
                  <c:v>-39.189589826104</c:v>
                </c:pt>
                <c:pt idx="430">
                  <c:v>-39.6284569543512</c:v>
                </c:pt>
                <c:pt idx="431">
                  <c:v>-39.8921309214129</c:v>
                </c:pt>
                <c:pt idx="432">
                  <c:v>-40.0532338601174</c:v>
                </c:pt>
                <c:pt idx="433">
                  <c:v>-39.9929744124517</c:v>
                </c:pt>
                <c:pt idx="434">
                  <c:v>-40.0500567819218</c:v>
                </c:pt>
                <c:pt idx="435">
                  <c:v>-40.6346292023131</c:v>
                </c:pt>
                <c:pt idx="436">
                  <c:v>-41.4058877011393</c:v>
                </c:pt>
                <c:pt idx="437">
                  <c:v>-42.3814178218992</c:v>
                </c:pt>
                <c:pt idx="438">
                  <c:v>-43.2949021446899</c:v>
                </c:pt>
                <c:pt idx="439">
                  <c:v>-43.7510110951388</c:v>
                </c:pt>
                <c:pt idx="440">
                  <c:v>-43.2755840400343</c:v>
                </c:pt>
                <c:pt idx="441">
                  <c:v>-42.8575136290888</c:v>
                </c:pt>
                <c:pt idx="442">
                  <c:v>-42.2976893387948</c:v>
                </c:pt>
                <c:pt idx="443">
                  <c:v>-41.1992213200529</c:v>
                </c:pt>
                <c:pt idx="444">
                  <c:v>-40.5023798777801</c:v>
                </c:pt>
                <c:pt idx="445">
                  <c:v>-40.3315016476917</c:v>
                </c:pt>
                <c:pt idx="446">
                  <c:v>-40.1018963740781</c:v>
                </c:pt>
                <c:pt idx="447">
                  <c:v>-39.8463446827702</c:v>
                </c:pt>
                <c:pt idx="448">
                  <c:v>-39.6131849362249</c:v>
                </c:pt>
                <c:pt idx="449">
                  <c:v>-39.4202579826259</c:v>
                </c:pt>
                <c:pt idx="450">
                  <c:v>-39.1891227379991</c:v>
                </c:pt>
                <c:pt idx="451">
                  <c:v>-39.0428152394594</c:v>
                </c:pt>
                <c:pt idx="452">
                  <c:v>-38.9292439427121</c:v>
                </c:pt>
                <c:pt idx="453">
                  <c:v>-38.9401034002144</c:v>
                </c:pt>
                <c:pt idx="454">
                  <c:v>-39.1556489663185</c:v>
                </c:pt>
                <c:pt idx="455">
                  <c:v>-39.6085183411641</c:v>
                </c:pt>
                <c:pt idx="456">
                  <c:v>-39.998508090995</c:v>
                </c:pt>
                <c:pt idx="457">
                  <c:v>-39.962344505708</c:v>
                </c:pt>
                <c:pt idx="458">
                  <c:v>-39.4408140366595</c:v>
                </c:pt>
                <c:pt idx="459">
                  <c:v>-38.6773199963706</c:v>
                </c:pt>
                <c:pt idx="460">
                  <c:v>-37.7982364142774</c:v>
                </c:pt>
                <c:pt idx="461">
                  <c:v>-37.1360378985496</c:v>
                </c:pt>
                <c:pt idx="462">
                  <c:v>-36.6497105900881</c:v>
                </c:pt>
                <c:pt idx="463">
                  <c:v>-36.0826700518439</c:v>
                </c:pt>
                <c:pt idx="464">
                  <c:v>-35.4820420867674</c:v>
                </c:pt>
                <c:pt idx="465">
                  <c:v>-34.9726152906327</c:v>
                </c:pt>
                <c:pt idx="466">
                  <c:v>-34.4822553929377</c:v>
                </c:pt>
                <c:pt idx="467">
                  <c:v>-34.0216152254101</c:v>
                </c:pt>
                <c:pt idx="468">
                  <c:v>-33.4919796981886</c:v>
                </c:pt>
                <c:pt idx="469">
                  <c:v>-33.005802785447</c:v>
                </c:pt>
                <c:pt idx="470">
                  <c:v>-32.6140385134222</c:v>
                </c:pt>
                <c:pt idx="471">
                  <c:v>-32.271724286282</c:v>
                </c:pt>
                <c:pt idx="472">
                  <c:v>-32.0035732432596</c:v>
                </c:pt>
                <c:pt idx="473">
                  <c:v>-31.8541708375091</c:v>
                </c:pt>
                <c:pt idx="474">
                  <c:v>-31.856022115469</c:v>
                </c:pt>
                <c:pt idx="475">
                  <c:v>-31.8492411006804</c:v>
                </c:pt>
                <c:pt idx="476">
                  <c:v>-31.7978211954262</c:v>
                </c:pt>
                <c:pt idx="477">
                  <c:v>-31.7583965959196</c:v>
                </c:pt>
                <c:pt idx="478">
                  <c:v>-31.7024827795727</c:v>
                </c:pt>
                <c:pt idx="479">
                  <c:v>-31.6233995985481</c:v>
                </c:pt>
                <c:pt idx="480">
                  <c:v>-31.6110501688327</c:v>
                </c:pt>
                <c:pt idx="481">
                  <c:v>-31.6339190962309</c:v>
                </c:pt>
                <c:pt idx="482">
                  <c:v>-31.7087924393519</c:v>
                </c:pt>
                <c:pt idx="483">
                  <c:v>-31.788101635352</c:v>
                </c:pt>
                <c:pt idx="484">
                  <c:v>-31.7791964973662</c:v>
                </c:pt>
                <c:pt idx="485">
                  <c:v>-31.6891131612496</c:v>
                </c:pt>
                <c:pt idx="486">
                  <c:v>-31.6705515212744</c:v>
                </c:pt>
                <c:pt idx="487">
                  <c:v>-31.7265050581516</c:v>
                </c:pt>
                <c:pt idx="488">
                  <c:v>-31.747156498607</c:v>
                </c:pt>
                <c:pt idx="489">
                  <c:v>-31.6162089294534</c:v>
                </c:pt>
                <c:pt idx="490">
                  <c:v>-31.4983477854373</c:v>
                </c:pt>
                <c:pt idx="491">
                  <c:v>-31.5121104141173</c:v>
                </c:pt>
                <c:pt idx="492">
                  <c:v>-31.5457413518557</c:v>
                </c:pt>
                <c:pt idx="493">
                  <c:v>-31.5874947824681</c:v>
                </c:pt>
                <c:pt idx="494">
                  <c:v>-31.7424273413788</c:v>
                </c:pt>
                <c:pt idx="495">
                  <c:v>-31.9676503155767</c:v>
                </c:pt>
                <c:pt idx="496">
                  <c:v>-32.0561872614972</c:v>
                </c:pt>
                <c:pt idx="497">
                  <c:v>-32.0515539411718</c:v>
                </c:pt>
                <c:pt idx="498">
                  <c:v>-32.1003581269035</c:v>
                </c:pt>
                <c:pt idx="499">
                  <c:v>-32.1716230676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5.6355780847833</c:v>
                </c:pt>
                <c:pt idx="1">
                  <c:v>-102.448854542903</c:v>
                </c:pt>
                <c:pt idx="2">
                  <c:v>-95.256388997673</c:v>
                </c:pt>
                <c:pt idx="3">
                  <c:v>-98.860248713662</c:v>
                </c:pt>
                <c:pt idx="4">
                  <c:v>-96.4691995321192</c:v>
                </c:pt>
                <c:pt idx="5">
                  <c:v>-98.743633439256</c:v>
                </c:pt>
                <c:pt idx="6">
                  <c:v>-94.7704401601122</c:v>
                </c:pt>
                <c:pt idx="7">
                  <c:v>-88.7615629020925</c:v>
                </c:pt>
                <c:pt idx="8">
                  <c:v>-85.9298499315277</c:v>
                </c:pt>
                <c:pt idx="9">
                  <c:v>-88.8580747138933</c:v>
                </c:pt>
                <c:pt idx="10">
                  <c:v>-85.9580248682889</c:v>
                </c:pt>
                <c:pt idx="11">
                  <c:v>-86.0071039359379</c:v>
                </c:pt>
                <c:pt idx="12">
                  <c:v>-84.9645027080052</c:v>
                </c:pt>
                <c:pt idx="13">
                  <c:v>-82.9263482107094</c:v>
                </c:pt>
                <c:pt idx="14">
                  <c:v>-82.4738798108504</c:v>
                </c:pt>
                <c:pt idx="15">
                  <c:v>-82.5703410074714</c:v>
                </c:pt>
                <c:pt idx="16">
                  <c:v>-84.3083301498384</c:v>
                </c:pt>
                <c:pt idx="17">
                  <c:v>-82.6735163738743</c:v>
                </c:pt>
                <c:pt idx="18">
                  <c:v>-81.1705068515038</c:v>
                </c:pt>
                <c:pt idx="19">
                  <c:v>-80.5607275402606</c:v>
                </c:pt>
                <c:pt idx="20">
                  <c:v>-82.9136384607069</c:v>
                </c:pt>
                <c:pt idx="21">
                  <c:v>-84.9793346114424</c:v>
                </c:pt>
                <c:pt idx="22">
                  <c:v>-86.8336261313695</c:v>
                </c:pt>
                <c:pt idx="23">
                  <c:v>-86.2377779738864</c:v>
                </c:pt>
                <c:pt idx="24">
                  <c:v>-84.3140500535784</c:v>
                </c:pt>
                <c:pt idx="25">
                  <c:v>-84.9900236510823</c:v>
                </c:pt>
                <c:pt idx="26">
                  <c:v>-87.9758184663699</c:v>
                </c:pt>
                <c:pt idx="27">
                  <c:v>-90.1091182677112</c:v>
                </c:pt>
                <c:pt idx="28">
                  <c:v>-84.9942150839473</c:v>
                </c:pt>
                <c:pt idx="29">
                  <c:v>-82.4043374952576</c:v>
                </c:pt>
                <c:pt idx="30">
                  <c:v>-81.9364034288087</c:v>
                </c:pt>
                <c:pt idx="31">
                  <c:v>-82.9405929589215</c:v>
                </c:pt>
                <c:pt idx="32">
                  <c:v>-84.5245764503003</c:v>
                </c:pt>
                <c:pt idx="33">
                  <c:v>-83.8182304349265</c:v>
                </c:pt>
                <c:pt idx="34">
                  <c:v>-83.0389987539434</c:v>
                </c:pt>
                <c:pt idx="35">
                  <c:v>-82.6494297423063</c:v>
                </c:pt>
                <c:pt idx="36">
                  <c:v>-81.0111575656494</c:v>
                </c:pt>
                <c:pt idx="37">
                  <c:v>-85.7520135593987</c:v>
                </c:pt>
                <c:pt idx="38">
                  <c:v>-87.7410415803173</c:v>
                </c:pt>
                <c:pt idx="39">
                  <c:v>-90.9621595321046</c:v>
                </c:pt>
                <c:pt idx="40">
                  <c:v>-101.229559496153</c:v>
                </c:pt>
                <c:pt idx="41">
                  <c:v>-96.5888062558172</c:v>
                </c:pt>
                <c:pt idx="42">
                  <c:v>-91.943699697727</c:v>
                </c:pt>
                <c:pt idx="43">
                  <c:v>-87.001569814709</c:v>
                </c:pt>
                <c:pt idx="44">
                  <c:v>-82.284657920175</c:v>
                </c:pt>
                <c:pt idx="45">
                  <c:v>-79.8593012357829</c:v>
                </c:pt>
                <c:pt idx="46">
                  <c:v>-78.6513085762577</c:v>
                </c:pt>
                <c:pt idx="47">
                  <c:v>-78.5141506045078</c:v>
                </c:pt>
                <c:pt idx="48">
                  <c:v>-81.0226863994681</c:v>
                </c:pt>
                <c:pt idx="49">
                  <c:v>-80.4658921040093</c:v>
                </c:pt>
                <c:pt idx="50">
                  <c:v>-81.9961233169237</c:v>
                </c:pt>
                <c:pt idx="51">
                  <c:v>-76.7973321574398</c:v>
                </c:pt>
                <c:pt idx="52">
                  <c:v>-76.1609054402233</c:v>
                </c:pt>
                <c:pt idx="53">
                  <c:v>-76.6599447848399</c:v>
                </c:pt>
                <c:pt idx="54">
                  <c:v>-79.9732794097375</c:v>
                </c:pt>
                <c:pt idx="55">
                  <c:v>-88.3818874461725</c:v>
                </c:pt>
                <c:pt idx="56">
                  <c:v>-84.439739406093</c:v>
                </c:pt>
                <c:pt idx="57">
                  <c:v>-80.6821409806938</c:v>
                </c:pt>
                <c:pt idx="58">
                  <c:v>-80.3705092465507</c:v>
                </c:pt>
                <c:pt idx="59">
                  <c:v>-81.0835354221663</c:v>
                </c:pt>
                <c:pt idx="60">
                  <c:v>-85.5870810158197</c:v>
                </c:pt>
                <c:pt idx="61">
                  <c:v>-89.8544741002567</c:v>
                </c:pt>
                <c:pt idx="62">
                  <c:v>-82.356624157207</c:v>
                </c:pt>
                <c:pt idx="63">
                  <c:v>-78.676297272004</c:v>
                </c:pt>
                <c:pt idx="64">
                  <c:v>-80.2120442708591</c:v>
                </c:pt>
                <c:pt idx="65">
                  <c:v>-91.9998499783275</c:v>
                </c:pt>
                <c:pt idx="66">
                  <c:v>-86.7942995086153</c:v>
                </c:pt>
                <c:pt idx="67">
                  <c:v>-77.8189169269052</c:v>
                </c:pt>
                <c:pt idx="68">
                  <c:v>-73.9023801614994</c:v>
                </c:pt>
                <c:pt idx="69">
                  <c:v>-76.2523720440267</c:v>
                </c:pt>
                <c:pt idx="70">
                  <c:v>-83.3985215265062</c:v>
                </c:pt>
                <c:pt idx="71">
                  <c:v>-96.6429579036725</c:v>
                </c:pt>
                <c:pt idx="72">
                  <c:v>-78.4929562093005</c:v>
                </c:pt>
                <c:pt idx="73">
                  <c:v>-75.4870425067939</c:v>
                </c:pt>
                <c:pt idx="74">
                  <c:v>-77.5214417498768</c:v>
                </c:pt>
                <c:pt idx="75">
                  <c:v>-80.043677439225</c:v>
                </c:pt>
                <c:pt idx="76">
                  <c:v>-80.6323925705496</c:v>
                </c:pt>
                <c:pt idx="77">
                  <c:v>-77.5761923742219</c:v>
                </c:pt>
                <c:pt idx="78">
                  <c:v>-76.1762671667896</c:v>
                </c:pt>
                <c:pt idx="79">
                  <c:v>-77.6758705484691</c:v>
                </c:pt>
                <c:pt idx="80">
                  <c:v>-80.8393710566218</c:v>
                </c:pt>
                <c:pt idx="81">
                  <c:v>-82.8433678530897</c:v>
                </c:pt>
                <c:pt idx="82">
                  <c:v>-79.3966173704246</c:v>
                </c:pt>
                <c:pt idx="83">
                  <c:v>-79.2628675931602</c:v>
                </c:pt>
                <c:pt idx="84">
                  <c:v>-78.0616886038306</c:v>
                </c:pt>
                <c:pt idx="85">
                  <c:v>-81.4503938513036</c:v>
                </c:pt>
                <c:pt idx="86">
                  <c:v>-91.8533834163929</c:v>
                </c:pt>
                <c:pt idx="87">
                  <c:v>-82.7895894967949</c:v>
                </c:pt>
                <c:pt idx="88">
                  <c:v>-81.9806232770657</c:v>
                </c:pt>
                <c:pt idx="89">
                  <c:v>-81.904423838465</c:v>
                </c:pt>
                <c:pt idx="90">
                  <c:v>-84.10714581127</c:v>
                </c:pt>
                <c:pt idx="91">
                  <c:v>-92.6202940181077</c:v>
                </c:pt>
                <c:pt idx="92">
                  <c:v>-92.1967614237986</c:v>
                </c:pt>
                <c:pt idx="93">
                  <c:v>-86.5615003068915</c:v>
                </c:pt>
                <c:pt idx="94">
                  <c:v>-78.8450615592047</c:v>
                </c:pt>
                <c:pt idx="95">
                  <c:v>-81.9723103381498</c:v>
                </c:pt>
                <c:pt idx="96">
                  <c:v>-92.1424573747702</c:v>
                </c:pt>
                <c:pt idx="97">
                  <c:v>-86.7735242528883</c:v>
                </c:pt>
                <c:pt idx="98">
                  <c:v>-79.8603042893846</c:v>
                </c:pt>
                <c:pt idx="99">
                  <c:v>-78.7663908454398</c:v>
                </c:pt>
                <c:pt idx="100">
                  <c:v>-77.8280362585479</c:v>
                </c:pt>
                <c:pt idx="101">
                  <c:v>-80.4663243525129</c:v>
                </c:pt>
                <c:pt idx="102">
                  <c:v>-87.1197006233242</c:v>
                </c:pt>
                <c:pt idx="103">
                  <c:v>-78.6478504172069</c:v>
                </c:pt>
                <c:pt idx="104">
                  <c:v>-80.2087430814287</c:v>
                </c:pt>
                <c:pt idx="105">
                  <c:v>-89.211191988158</c:v>
                </c:pt>
                <c:pt idx="106">
                  <c:v>-86.8105615785087</c:v>
                </c:pt>
                <c:pt idx="107">
                  <c:v>-81.558187943262</c:v>
                </c:pt>
                <c:pt idx="108">
                  <c:v>-80.1972798324437</c:v>
                </c:pt>
                <c:pt idx="109">
                  <c:v>-84.7642731007556</c:v>
                </c:pt>
                <c:pt idx="110">
                  <c:v>-80.5121195450145</c:v>
                </c:pt>
                <c:pt idx="111">
                  <c:v>-79.1538495777216</c:v>
                </c:pt>
                <c:pt idx="112">
                  <c:v>-77.7566375339829</c:v>
                </c:pt>
                <c:pt idx="113">
                  <c:v>-77.0248124273567</c:v>
                </c:pt>
                <c:pt idx="114">
                  <c:v>-77.7644604151321</c:v>
                </c:pt>
                <c:pt idx="115">
                  <c:v>-76.9361172152682</c:v>
                </c:pt>
                <c:pt idx="116">
                  <c:v>-75.3223971366682</c:v>
                </c:pt>
                <c:pt idx="117">
                  <c:v>-75.9281939135194</c:v>
                </c:pt>
                <c:pt idx="118">
                  <c:v>-80.1209556656773</c:v>
                </c:pt>
                <c:pt idx="119">
                  <c:v>-79.4315791454934</c:v>
                </c:pt>
                <c:pt idx="120">
                  <c:v>-75.9444313973849</c:v>
                </c:pt>
                <c:pt idx="121">
                  <c:v>-73.546469782231</c:v>
                </c:pt>
                <c:pt idx="122">
                  <c:v>-72.027776538866</c:v>
                </c:pt>
                <c:pt idx="123">
                  <c:v>-73.5011411079773</c:v>
                </c:pt>
                <c:pt idx="124">
                  <c:v>-74.7145619243659</c:v>
                </c:pt>
                <c:pt idx="125">
                  <c:v>-73.8436350401278</c:v>
                </c:pt>
                <c:pt idx="126">
                  <c:v>-76.0971888719538</c:v>
                </c:pt>
                <c:pt idx="127">
                  <c:v>-74.2742926584979</c:v>
                </c:pt>
                <c:pt idx="128">
                  <c:v>-73.9810713401209</c:v>
                </c:pt>
                <c:pt idx="129">
                  <c:v>-73.8418839251861</c:v>
                </c:pt>
                <c:pt idx="130">
                  <c:v>-71.7779786436359</c:v>
                </c:pt>
                <c:pt idx="131">
                  <c:v>-70.8837203203794</c:v>
                </c:pt>
                <c:pt idx="132">
                  <c:v>-71.5926394426425</c:v>
                </c:pt>
                <c:pt idx="133">
                  <c:v>-70.1331703932762</c:v>
                </c:pt>
                <c:pt idx="134">
                  <c:v>-70.688365543661</c:v>
                </c:pt>
                <c:pt idx="135">
                  <c:v>-70.6880524866947</c:v>
                </c:pt>
                <c:pt idx="136">
                  <c:v>-69.8935094394464</c:v>
                </c:pt>
                <c:pt idx="137">
                  <c:v>-70.6986103887085</c:v>
                </c:pt>
                <c:pt idx="138">
                  <c:v>-70.2161266270593</c:v>
                </c:pt>
                <c:pt idx="139">
                  <c:v>-69.8505361555126</c:v>
                </c:pt>
                <c:pt idx="140">
                  <c:v>-68.0627560725538</c:v>
                </c:pt>
                <c:pt idx="141">
                  <c:v>-67.2527077594065</c:v>
                </c:pt>
                <c:pt idx="142">
                  <c:v>-67.8170296907659</c:v>
                </c:pt>
                <c:pt idx="143">
                  <c:v>-67.7866222182543</c:v>
                </c:pt>
                <c:pt idx="144">
                  <c:v>-67.3056480018283</c:v>
                </c:pt>
                <c:pt idx="145">
                  <c:v>-68.4458301433468</c:v>
                </c:pt>
                <c:pt idx="146">
                  <c:v>-68.3221474358385</c:v>
                </c:pt>
                <c:pt idx="147">
                  <c:v>-66.7587979519446</c:v>
                </c:pt>
                <c:pt idx="148">
                  <c:v>-65.1555695499102</c:v>
                </c:pt>
                <c:pt idx="149">
                  <c:v>-64.2374637257243</c:v>
                </c:pt>
                <c:pt idx="150">
                  <c:v>-63.9523926631529</c:v>
                </c:pt>
                <c:pt idx="151">
                  <c:v>-63.9913813336911</c:v>
                </c:pt>
                <c:pt idx="152">
                  <c:v>-64.1427659765965</c:v>
                </c:pt>
                <c:pt idx="153">
                  <c:v>-63.6624771338815</c:v>
                </c:pt>
                <c:pt idx="154">
                  <c:v>-63.3415705746202</c:v>
                </c:pt>
                <c:pt idx="155">
                  <c:v>-63.8238072467247</c:v>
                </c:pt>
                <c:pt idx="156">
                  <c:v>-64.9920625385211</c:v>
                </c:pt>
                <c:pt idx="157">
                  <c:v>-64.6391414339879</c:v>
                </c:pt>
                <c:pt idx="158">
                  <c:v>-63.7401829506975</c:v>
                </c:pt>
                <c:pt idx="159">
                  <c:v>-64.0917358893578</c:v>
                </c:pt>
                <c:pt idx="160">
                  <c:v>-63.8705568768827</c:v>
                </c:pt>
                <c:pt idx="161">
                  <c:v>-64.1297057651621</c:v>
                </c:pt>
                <c:pt idx="162">
                  <c:v>-64.4963092337594</c:v>
                </c:pt>
                <c:pt idx="163">
                  <c:v>-63.9930233184544</c:v>
                </c:pt>
                <c:pt idx="164">
                  <c:v>-64.2909014549637</c:v>
                </c:pt>
                <c:pt idx="165">
                  <c:v>-63.9269281466547</c:v>
                </c:pt>
                <c:pt idx="166">
                  <c:v>-64.1899959936084</c:v>
                </c:pt>
                <c:pt idx="167">
                  <c:v>-64.4082121730198</c:v>
                </c:pt>
                <c:pt idx="168">
                  <c:v>-64.2735584771403</c:v>
                </c:pt>
                <c:pt idx="169">
                  <c:v>-64.3009393843698</c:v>
                </c:pt>
                <c:pt idx="170">
                  <c:v>-64.5025694736889</c:v>
                </c:pt>
                <c:pt idx="171">
                  <c:v>-64.6346117077302</c:v>
                </c:pt>
                <c:pt idx="172">
                  <c:v>-64.5364106285008</c:v>
                </c:pt>
                <c:pt idx="173">
                  <c:v>-64.3130229388764</c:v>
                </c:pt>
                <c:pt idx="174">
                  <c:v>-64.6987689827079</c:v>
                </c:pt>
                <c:pt idx="175">
                  <c:v>-65.3316086314797</c:v>
                </c:pt>
                <c:pt idx="176">
                  <c:v>-65.841567662155</c:v>
                </c:pt>
                <c:pt idx="177">
                  <c:v>-66.8192327354986</c:v>
                </c:pt>
                <c:pt idx="178">
                  <c:v>-67.5469027042214</c:v>
                </c:pt>
                <c:pt idx="179">
                  <c:v>-68.3800632661613</c:v>
                </c:pt>
                <c:pt idx="180">
                  <c:v>-67.8487659246907</c:v>
                </c:pt>
                <c:pt idx="181">
                  <c:v>-67.0566169760805</c:v>
                </c:pt>
                <c:pt idx="182">
                  <c:v>-66.1291316823009</c:v>
                </c:pt>
                <c:pt idx="183">
                  <c:v>-67.1342772710469</c:v>
                </c:pt>
                <c:pt idx="184">
                  <c:v>-71.1649157467998</c:v>
                </c:pt>
                <c:pt idx="185">
                  <c:v>-75.0327147461718</c:v>
                </c:pt>
                <c:pt idx="186">
                  <c:v>-74.7034303661966</c:v>
                </c:pt>
                <c:pt idx="187">
                  <c:v>-71.9696524422682</c:v>
                </c:pt>
                <c:pt idx="188">
                  <c:v>-71.8397167807124</c:v>
                </c:pt>
                <c:pt idx="189">
                  <c:v>-71.9520289751727</c:v>
                </c:pt>
                <c:pt idx="190">
                  <c:v>-69.6032862410048</c:v>
                </c:pt>
                <c:pt idx="191">
                  <c:v>-69.2328287982326</c:v>
                </c:pt>
                <c:pt idx="192">
                  <c:v>-69.0523865789733</c:v>
                </c:pt>
                <c:pt idx="193">
                  <c:v>-69.5993690870578</c:v>
                </c:pt>
                <c:pt idx="194">
                  <c:v>-69.2710572739782</c:v>
                </c:pt>
                <c:pt idx="195">
                  <c:v>-68.9742806554365</c:v>
                </c:pt>
                <c:pt idx="196">
                  <c:v>-69.4916701679087</c:v>
                </c:pt>
                <c:pt idx="197">
                  <c:v>-68.1590082498624</c:v>
                </c:pt>
                <c:pt idx="198">
                  <c:v>-67.25769160152</c:v>
                </c:pt>
                <c:pt idx="199">
                  <c:v>-66.7515524777907</c:v>
                </c:pt>
                <c:pt idx="200">
                  <c:v>-66.384399506088</c:v>
                </c:pt>
                <c:pt idx="201">
                  <c:v>-67.2673354499222</c:v>
                </c:pt>
                <c:pt idx="202">
                  <c:v>-68.2040487629481</c:v>
                </c:pt>
                <c:pt idx="203">
                  <c:v>-68.377308583513</c:v>
                </c:pt>
                <c:pt idx="204">
                  <c:v>-66.8738679701</c:v>
                </c:pt>
                <c:pt idx="205">
                  <c:v>-66.9344222497511</c:v>
                </c:pt>
                <c:pt idx="206">
                  <c:v>-67.8906061066923</c:v>
                </c:pt>
                <c:pt idx="207">
                  <c:v>-69.319453560228</c:v>
                </c:pt>
                <c:pt idx="208">
                  <c:v>-68.2067678170967</c:v>
                </c:pt>
                <c:pt idx="209">
                  <c:v>-66.3376580168946</c:v>
                </c:pt>
                <c:pt idx="210">
                  <c:v>-66.0450980816944</c:v>
                </c:pt>
                <c:pt idx="211">
                  <c:v>-65.9753130082067</c:v>
                </c:pt>
                <c:pt idx="212">
                  <c:v>-66.078449878774</c:v>
                </c:pt>
                <c:pt idx="213">
                  <c:v>-65.2795785044087</c:v>
                </c:pt>
                <c:pt idx="214">
                  <c:v>-64.5029956137188</c:v>
                </c:pt>
                <c:pt idx="215">
                  <c:v>-64.3788420130874</c:v>
                </c:pt>
                <c:pt idx="216">
                  <c:v>-64.3531817319248</c:v>
                </c:pt>
                <c:pt idx="217">
                  <c:v>-64.5673102978112</c:v>
                </c:pt>
                <c:pt idx="218">
                  <c:v>-64.1942497228471</c:v>
                </c:pt>
                <c:pt idx="219">
                  <c:v>-63.5138766251816</c:v>
                </c:pt>
                <c:pt idx="220">
                  <c:v>-62.6907809591956</c:v>
                </c:pt>
                <c:pt idx="221">
                  <c:v>-63.4634854006015</c:v>
                </c:pt>
                <c:pt idx="222">
                  <c:v>-64.0961496762528</c:v>
                </c:pt>
                <c:pt idx="223">
                  <c:v>-64.3209516909834</c:v>
                </c:pt>
                <c:pt idx="224">
                  <c:v>-64.0266615865194</c:v>
                </c:pt>
                <c:pt idx="225">
                  <c:v>-63.1450414727498</c:v>
                </c:pt>
                <c:pt idx="226">
                  <c:v>-62.3634887798313</c:v>
                </c:pt>
                <c:pt idx="227">
                  <c:v>-61.8170290192237</c:v>
                </c:pt>
                <c:pt idx="228">
                  <c:v>-61.6278263305392</c:v>
                </c:pt>
                <c:pt idx="229">
                  <c:v>-61.303849000228</c:v>
                </c:pt>
                <c:pt idx="230">
                  <c:v>-60.7725068047397</c:v>
                </c:pt>
                <c:pt idx="231">
                  <c:v>-60.6777911778823</c:v>
                </c:pt>
                <c:pt idx="232">
                  <c:v>-60.5088780769622</c:v>
                </c:pt>
                <c:pt idx="233">
                  <c:v>-60.535908119405</c:v>
                </c:pt>
                <c:pt idx="234">
                  <c:v>-60.3556137920663</c:v>
                </c:pt>
                <c:pt idx="235">
                  <c:v>-59.9203673863327</c:v>
                </c:pt>
                <c:pt idx="236">
                  <c:v>-58.7123471946546</c:v>
                </c:pt>
                <c:pt idx="237">
                  <c:v>-57.3561721479088</c:v>
                </c:pt>
                <c:pt idx="238">
                  <c:v>-56.4920303563359</c:v>
                </c:pt>
                <c:pt idx="239">
                  <c:v>-56.1760435049779</c:v>
                </c:pt>
                <c:pt idx="240">
                  <c:v>-56.0641579214061</c:v>
                </c:pt>
                <c:pt idx="241">
                  <c:v>-55.944236368075</c:v>
                </c:pt>
                <c:pt idx="242">
                  <c:v>-56.2018496424286</c:v>
                </c:pt>
                <c:pt idx="243">
                  <c:v>-56.3987670899334</c:v>
                </c:pt>
                <c:pt idx="244">
                  <c:v>-56.7335702276537</c:v>
                </c:pt>
                <c:pt idx="245">
                  <c:v>-57.1717813342584</c:v>
                </c:pt>
                <c:pt idx="246">
                  <c:v>-57.5876674648302</c:v>
                </c:pt>
                <c:pt idx="247">
                  <c:v>-57.8568099304248</c:v>
                </c:pt>
                <c:pt idx="248">
                  <c:v>-58.0439402052084</c:v>
                </c:pt>
                <c:pt idx="249">
                  <c:v>-57.8281902721747</c:v>
                </c:pt>
                <c:pt idx="250">
                  <c:v>-57.9801043160108</c:v>
                </c:pt>
                <c:pt idx="251">
                  <c:v>-58.1769919318422</c:v>
                </c:pt>
                <c:pt idx="252">
                  <c:v>-58.4884204409502</c:v>
                </c:pt>
                <c:pt idx="253">
                  <c:v>-58.6441496686518</c:v>
                </c:pt>
                <c:pt idx="254">
                  <c:v>-58.6053184040056</c:v>
                </c:pt>
                <c:pt idx="255">
                  <c:v>-58.5427499989207</c:v>
                </c:pt>
                <c:pt idx="256">
                  <c:v>-58.2350160237021</c:v>
                </c:pt>
                <c:pt idx="257">
                  <c:v>-58.1144325955274</c:v>
                </c:pt>
                <c:pt idx="258">
                  <c:v>-58.1926887962209</c:v>
                </c:pt>
                <c:pt idx="259">
                  <c:v>-58.0238055729941</c:v>
                </c:pt>
                <c:pt idx="260">
                  <c:v>-57.775376666364</c:v>
                </c:pt>
                <c:pt idx="261">
                  <c:v>-57.6029683095491</c:v>
                </c:pt>
                <c:pt idx="262">
                  <c:v>-57.7272683111358</c:v>
                </c:pt>
                <c:pt idx="263">
                  <c:v>-57.8857368354175</c:v>
                </c:pt>
                <c:pt idx="264">
                  <c:v>-58.5424054379033</c:v>
                </c:pt>
                <c:pt idx="265">
                  <c:v>-59.1509536849081</c:v>
                </c:pt>
                <c:pt idx="266">
                  <c:v>-59.8683887990579</c:v>
                </c:pt>
                <c:pt idx="267">
                  <c:v>-60.5183111200174</c:v>
                </c:pt>
                <c:pt idx="268">
                  <c:v>-59.8466065105347</c:v>
                </c:pt>
                <c:pt idx="269">
                  <c:v>-59.7605644216888</c:v>
                </c:pt>
                <c:pt idx="270">
                  <c:v>-59.8501012956845</c:v>
                </c:pt>
                <c:pt idx="271">
                  <c:v>-59.8070487432483</c:v>
                </c:pt>
                <c:pt idx="272">
                  <c:v>-59.3871442751201</c:v>
                </c:pt>
                <c:pt idx="273">
                  <c:v>-58.5146328568867</c:v>
                </c:pt>
                <c:pt idx="274">
                  <c:v>-58.2944094140265</c:v>
                </c:pt>
                <c:pt idx="275">
                  <c:v>-58.4839390310595</c:v>
                </c:pt>
                <c:pt idx="276">
                  <c:v>-58.4562585097107</c:v>
                </c:pt>
                <c:pt idx="277">
                  <c:v>-57.9910027559416</c:v>
                </c:pt>
                <c:pt idx="278">
                  <c:v>-57.4276261500972</c:v>
                </c:pt>
                <c:pt idx="279">
                  <c:v>-57.5699525239122</c:v>
                </c:pt>
                <c:pt idx="280">
                  <c:v>-57.3488619803617</c:v>
                </c:pt>
                <c:pt idx="281">
                  <c:v>-57.0023398280814</c:v>
                </c:pt>
                <c:pt idx="282">
                  <c:v>-56.7826192473159</c:v>
                </c:pt>
                <c:pt idx="283">
                  <c:v>-56.3876821811199</c:v>
                </c:pt>
                <c:pt idx="284">
                  <c:v>-55.7428566228432</c:v>
                </c:pt>
                <c:pt idx="285">
                  <c:v>-55.2769591570397</c:v>
                </c:pt>
                <c:pt idx="286">
                  <c:v>-55.3941226174943</c:v>
                </c:pt>
                <c:pt idx="287">
                  <c:v>-55.4375179347735</c:v>
                </c:pt>
                <c:pt idx="288">
                  <c:v>-55.5127449165119</c:v>
                </c:pt>
                <c:pt idx="289">
                  <c:v>-56.2397515561902</c:v>
                </c:pt>
                <c:pt idx="290">
                  <c:v>-56.882875109795</c:v>
                </c:pt>
                <c:pt idx="291">
                  <c:v>-56.5428792105292</c:v>
                </c:pt>
                <c:pt idx="292">
                  <c:v>-56.3188517297449</c:v>
                </c:pt>
                <c:pt idx="293">
                  <c:v>-56.8601232808778</c:v>
                </c:pt>
                <c:pt idx="294">
                  <c:v>-57.6491268632479</c:v>
                </c:pt>
                <c:pt idx="295">
                  <c:v>-57.7097242398447</c:v>
                </c:pt>
                <c:pt idx="296">
                  <c:v>-58.1733622421932</c:v>
                </c:pt>
                <c:pt idx="297">
                  <c:v>-58.6158883626043</c:v>
                </c:pt>
                <c:pt idx="298">
                  <c:v>-59.3819930587137</c:v>
                </c:pt>
                <c:pt idx="299">
                  <c:v>-59.8350228743362</c:v>
                </c:pt>
                <c:pt idx="300">
                  <c:v>-60.2615810482538</c:v>
                </c:pt>
                <c:pt idx="301">
                  <c:v>-61.873725523837</c:v>
                </c:pt>
                <c:pt idx="302">
                  <c:v>-62.829732063848</c:v>
                </c:pt>
                <c:pt idx="303">
                  <c:v>-60.8983021107975</c:v>
                </c:pt>
                <c:pt idx="304">
                  <c:v>-60.0734798257675</c:v>
                </c:pt>
                <c:pt idx="305">
                  <c:v>-59.2580071458837</c:v>
                </c:pt>
                <c:pt idx="306">
                  <c:v>-59.9125618636487</c:v>
                </c:pt>
                <c:pt idx="307">
                  <c:v>-60.1270478507596</c:v>
                </c:pt>
                <c:pt idx="308">
                  <c:v>-60.4369011858342</c:v>
                </c:pt>
                <c:pt idx="309">
                  <c:v>-61.5033751604442</c:v>
                </c:pt>
                <c:pt idx="310">
                  <c:v>-61.2028584232287</c:v>
                </c:pt>
                <c:pt idx="311">
                  <c:v>-60.3729220743289</c:v>
                </c:pt>
                <c:pt idx="312">
                  <c:v>-59.3866860765696</c:v>
                </c:pt>
                <c:pt idx="313">
                  <c:v>-58.9874138981703</c:v>
                </c:pt>
                <c:pt idx="314">
                  <c:v>-58.5829928562706</c:v>
                </c:pt>
                <c:pt idx="315">
                  <c:v>-57.9836352799626</c:v>
                </c:pt>
                <c:pt idx="316">
                  <c:v>-56.6549758744351</c:v>
                </c:pt>
                <c:pt idx="317">
                  <c:v>-55.9847905561246</c:v>
                </c:pt>
                <c:pt idx="318">
                  <c:v>-56.1027987789979</c:v>
                </c:pt>
                <c:pt idx="319">
                  <c:v>-56.0869036705535</c:v>
                </c:pt>
                <c:pt idx="320">
                  <c:v>-55.9734845919316</c:v>
                </c:pt>
                <c:pt idx="321">
                  <c:v>-55.6419433154949</c:v>
                </c:pt>
                <c:pt idx="322">
                  <c:v>-54.9836116540774</c:v>
                </c:pt>
                <c:pt idx="323">
                  <c:v>-54.9769413914903</c:v>
                </c:pt>
                <c:pt idx="324">
                  <c:v>-55.3943121971753</c:v>
                </c:pt>
                <c:pt idx="325">
                  <c:v>-55.8975204387398</c:v>
                </c:pt>
                <c:pt idx="326">
                  <c:v>-56.0539616207633</c:v>
                </c:pt>
                <c:pt idx="327">
                  <c:v>-55.5087473029111</c:v>
                </c:pt>
                <c:pt idx="328">
                  <c:v>-54.7612905407242</c:v>
                </c:pt>
                <c:pt idx="329">
                  <c:v>-54.3659997881338</c:v>
                </c:pt>
                <c:pt idx="330">
                  <c:v>-54.3526962902426</c:v>
                </c:pt>
                <c:pt idx="331">
                  <c:v>-54.5653109634746</c:v>
                </c:pt>
                <c:pt idx="332">
                  <c:v>-54.5400797283365</c:v>
                </c:pt>
                <c:pt idx="333">
                  <c:v>-54.9915328670733</c:v>
                </c:pt>
                <c:pt idx="334">
                  <c:v>-54.9613783268492</c:v>
                </c:pt>
                <c:pt idx="335">
                  <c:v>-55.2316523496312</c:v>
                </c:pt>
                <c:pt idx="336">
                  <c:v>-56.130106740806</c:v>
                </c:pt>
                <c:pt idx="337">
                  <c:v>-55.9593179181906</c:v>
                </c:pt>
                <c:pt idx="338">
                  <c:v>-54.6556205889306</c:v>
                </c:pt>
                <c:pt idx="339">
                  <c:v>-53.7095264106302</c:v>
                </c:pt>
                <c:pt idx="340">
                  <c:v>-53.3899449295455</c:v>
                </c:pt>
                <c:pt idx="341">
                  <c:v>-53.2684646375635</c:v>
                </c:pt>
                <c:pt idx="342">
                  <c:v>-53.2987755209553</c:v>
                </c:pt>
                <c:pt idx="343">
                  <c:v>-53.5965566788063</c:v>
                </c:pt>
                <c:pt idx="344">
                  <c:v>-53.8247553046935</c:v>
                </c:pt>
                <c:pt idx="345">
                  <c:v>-54.0098698882994</c:v>
                </c:pt>
                <c:pt idx="346">
                  <c:v>-54.2110983936498</c:v>
                </c:pt>
                <c:pt idx="347">
                  <c:v>-54.1558556481267</c:v>
                </c:pt>
                <c:pt idx="348">
                  <c:v>-54.3436874437986</c:v>
                </c:pt>
                <c:pt idx="349">
                  <c:v>-54.6977121879786</c:v>
                </c:pt>
                <c:pt idx="350">
                  <c:v>-54.9031133148738</c:v>
                </c:pt>
                <c:pt idx="351">
                  <c:v>-55.7185464712638</c:v>
                </c:pt>
                <c:pt idx="352">
                  <c:v>-56.5252862064514</c:v>
                </c:pt>
                <c:pt idx="353">
                  <c:v>-57.4203193613058</c:v>
                </c:pt>
                <c:pt idx="354">
                  <c:v>-57.7757774761837</c:v>
                </c:pt>
                <c:pt idx="355">
                  <c:v>-57.929811937629</c:v>
                </c:pt>
                <c:pt idx="356">
                  <c:v>-57.90604975625</c:v>
                </c:pt>
                <c:pt idx="357">
                  <c:v>-57.4870873896368</c:v>
                </c:pt>
                <c:pt idx="358">
                  <c:v>-57.1900414871479</c:v>
                </c:pt>
                <c:pt idx="359">
                  <c:v>-56.2322678229085</c:v>
                </c:pt>
                <c:pt idx="360">
                  <c:v>-55.0993688697485</c:v>
                </c:pt>
                <c:pt idx="361">
                  <c:v>-54.6281286237934</c:v>
                </c:pt>
                <c:pt idx="362">
                  <c:v>-54.5915113037888</c:v>
                </c:pt>
                <c:pt idx="363">
                  <c:v>-54.0898970997726</c:v>
                </c:pt>
                <c:pt idx="364">
                  <c:v>-53.6856306912372</c:v>
                </c:pt>
                <c:pt idx="365">
                  <c:v>-53.3198532618518</c:v>
                </c:pt>
                <c:pt idx="366">
                  <c:v>-53.0959199426142</c:v>
                </c:pt>
                <c:pt idx="367">
                  <c:v>-52.7106904784674</c:v>
                </c:pt>
                <c:pt idx="368">
                  <c:v>-52.4234827835613</c:v>
                </c:pt>
                <c:pt idx="369">
                  <c:v>-52.0934454289555</c:v>
                </c:pt>
                <c:pt idx="370">
                  <c:v>-51.6915668831045</c:v>
                </c:pt>
                <c:pt idx="371">
                  <c:v>-51.2882489141013</c:v>
                </c:pt>
                <c:pt idx="372">
                  <c:v>-50.8001825239986</c:v>
                </c:pt>
                <c:pt idx="373">
                  <c:v>-50.3353427612801</c:v>
                </c:pt>
                <c:pt idx="374">
                  <c:v>-49.9202717616582</c:v>
                </c:pt>
                <c:pt idx="375">
                  <c:v>-49.8159123141085</c:v>
                </c:pt>
                <c:pt idx="376">
                  <c:v>-50.0925404531657</c:v>
                </c:pt>
                <c:pt idx="377">
                  <c:v>-50.2541976827034</c:v>
                </c:pt>
                <c:pt idx="378">
                  <c:v>-50.0682989294678</c:v>
                </c:pt>
                <c:pt idx="379">
                  <c:v>-49.9190874582217</c:v>
                </c:pt>
                <c:pt idx="380">
                  <c:v>-50.1664761466116</c:v>
                </c:pt>
                <c:pt idx="381">
                  <c:v>-50.793262261463</c:v>
                </c:pt>
                <c:pt idx="382">
                  <c:v>-51.4076045395621</c:v>
                </c:pt>
                <c:pt idx="383">
                  <c:v>-51.745959673089</c:v>
                </c:pt>
                <c:pt idx="384">
                  <c:v>-51.8054108454455</c:v>
                </c:pt>
                <c:pt idx="385">
                  <c:v>-52.071103328941</c:v>
                </c:pt>
                <c:pt idx="386">
                  <c:v>-52.4574294967847</c:v>
                </c:pt>
                <c:pt idx="387">
                  <c:v>-52.9934991170591</c:v>
                </c:pt>
                <c:pt idx="388">
                  <c:v>-53.2251625697181</c:v>
                </c:pt>
                <c:pt idx="389">
                  <c:v>-53.3255768105029</c:v>
                </c:pt>
                <c:pt idx="390">
                  <c:v>-52.8974660107488</c:v>
                </c:pt>
                <c:pt idx="391">
                  <c:v>-52.5090922403394</c:v>
                </c:pt>
                <c:pt idx="392">
                  <c:v>-51.9966884013396</c:v>
                </c:pt>
                <c:pt idx="393">
                  <c:v>-51.4906220658936</c:v>
                </c:pt>
                <c:pt idx="394">
                  <c:v>-51.2779908114682</c:v>
                </c:pt>
                <c:pt idx="395">
                  <c:v>-51.4206558714626</c:v>
                </c:pt>
                <c:pt idx="396">
                  <c:v>-51.6222436536802</c:v>
                </c:pt>
                <c:pt idx="397">
                  <c:v>-51.8551548249602</c:v>
                </c:pt>
                <c:pt idx="398">
                  <c:v>-52.0298391469931</c:v>
                </c:pt>
                <c:pt idx="399">
                  <c:v>-52.3896522417174</c:v>
                </c:pt>
                <c:pt idx="400">
                  <c:v>-52.83361799768</c:v>
                </c:pt>
                <c:pt idx="401">
                  <c:v>-53.0948461265071</c:v>
                </c:pt>
                <c:pt idx="402">
                  <c:v>-52.9074295903051</c:v>
                </c:pt>
                <c:pt idx="403">
                  <c:v>-52.4992274498657</c:v>
                </c:pt>
                <c:pt idx="404">
                  <c:v>-52.2489802873773</c:v>
                </c:pt>
                <c:pt idx="405">
                  <c:v>-52.1691393872198</c:v>
                </c:pt>
                <c:pt idx="406">
                  <c:v>-52.5743194021399</c:v>
                </c:pt>
                <c:pt idx="407">
                  <c:v>-53.2489592983368</c:v>
                </c:pt>
                <c:pt idx="408">
                  <c:v>-53.1208814708076</c:v>
                </c:pt>
                <c:pt idx="409">
                  <c:v>-52.6286334327825</c:v>
                </c:pt>
                <c:pt idx="410">
                  <c:v>-51.9459201891923</c:v>
                </c:pt>
                <c:pt idx="411">
                  <c:v>-51.5724116170559</c:v>
                </c:pt>
                <c:pt idx="412">
                  <c:v>-51.2888460962557</c:v>
                </c:pt>
                <c:pt idx="413">
                  <c:v>-51.1308859295558</c:v>
                </c:pt>
                <c:pt idx="414">
                  <c:v>-50.7018111590822</c:v>
                </c:pt>
                <c:pt idx="415">
                  <c:v>-50.2548238043581</c:v>
                </c:pt>
                <c:pt idx="416">
                  <c:v>-49.8803395809378</c:v>
                </c:pt>
                <c:pt idx="417">
                  <c:v>-49.7844106762801</c:v>
                </c:pt>
                <c:pt idx="418">
                  <c:v>-49.53259728434</c:v>
                </c:pt>
                <c:pt idx="419">
                  <c:v>-49.6749335984756</c:v>
                </c:pt>
                <c:pt idx="420">
                  <c:v>-50.1045757089014</c:v>
                </c:pt>
                <c:pt idx="421">
                  <c:v>-50.5005550908215</c:v>
                </c:pt>
                <c:pt idx="422">
                  <c:v>-50.730692648728</c:v>
                </c:pt>
                <c:pt idx="423">
                  <c:v>-51.1304802515533</c:v>
                </c:pt>
                <c:pt idx="424">
                  <c:v>-51.8005123644374</c:v>
                </c:pt>
                <c:pt idx="425">
                  <c:v>-52.4696856447863</c:v>
                </c:pt>
                <c:pt idx="426">
                  <c:v>-52.9011747940144</c:v>
                </c:pt>
                <c:pt idx="427">
                  <c:v>-53.384087774908</c:v>
                </c:pt>
                <c:pt idx="428">
                  <c:v>-53.3973606540842</c:v>
                </c:pt>
                <c:pt idx="429">
                  <c:v>-53.5298528055483</c:v>
                </c:pt>
                <c:pt idx="430">
                  <c:v>-53.9762670923041</c:v>
                </c:pt>
                <c:pt idx="431">
                  <c:v>-54.7777577952887</c:v>
                </c:pt>
                <c:pt idx="432">
                  <c:v>-55.3541250996379</c:v>
                </c:pt>
                <c:pt idx="433">
                  <c:v>-55.4261054080547</c:v>
                </c:pt>
                <c:pt idx="434">
                  <c:v>-55.7448797862888</c:v>
                </c:pt>
                <c:pt idx="435">
                  <c:v>-56.2576634269574</c:v>
                </c:pt>
                <c:pt idx="436">
                  <c:v>-56.8304849702406</c:v>
                </c:pt>
                <c:pt idx="437">
                  <c:v>-56.8584369563465</c:v>
                </c:pt>
                <c:pt idx="438">
                  <c:v>-57.1463378845936</c:v>
                </c:pt>
                <c:pt idx="439">
                  <c:v>-56.8807263654284</c:v>
                </c:pt>
                <c:pt idx="440">
                  <c:v>-56.3093754131728</c:v>
                </c:pt>
                <c:pt idx="441">
                  <c:v>-57.6242884598185</c:v>
                </c:pt>
                <c:pt idx="442">
                  <c:v>-59.0316147132753</c:v>
                </c:pt>
                <c:pt idx="443">
                  <c:v>-56.9789038756467</c:v>
                </c:pt>
                <c:pt idx="444">
                  <c:v>-56.7228097136568</c:v>
                </c:pt>
                <c:pt idx="445">
                  <c:v>-57.0867854732376</c:v>
                </c:pt>
                <c:pt idx="446">
                  <c:v>-56.3493234357831</c:v>
                </c:pt>
                <c:pt idx="447">
                  <c:v>-55.0405523862914</c:v>
                </c:pt>
                <c:pt idx="448">
                  <c:v>-54.3278369746982</c:v>
                </c:pt>
                <c:pt idx="449">
                  <c:v>-53.8218394022678</c:v>
                </c:pt>
                <c:pt idx="450">
                  <c:v>-53.1648192116603</c:v>
                </c:pt>
                <c:pt idx="451">
                  <c:v>-52.6483515571767</c:v>
                </c:pt>
                <c:pt idx="452">
                  <c:v>-52.2710565083654</c:v>
                </c:pt>
                <c:pt idx="453">
                  <c:v>-51.6997075805967</c:v>
                </c:pt>
                <c:pt idx="454">
                  <c:v>-50.8094428135257</c:v>
                </c:pt>
                <c:pt idx="455">
                  <c:v>-50.2066767581978</c:v>
                </c:pt>
                <c:pt idx="456">
                  <c:v>-49.6832764720058</c:v>
                </c:pt>
                <c:pt idx="457">
                  <c:v>-49.2468806137018</c:v>
                </c:pt>
                <c:pt idx="458">
                  <c:v>-48.8709729146479</c:v>
                </c:pt>
                <c:pt idx="459">
                  <c:v>-48.6514976135815</c:v>
                </c:pt>
                <c:pt idx="460">
                  <c:v>-48.5639606726719</c:v>
                </c:pt>
                <c:pt idx="461">
                  <c:v>-48.5424986360383</c:v>
                </c:pt>
                <c:pt idx="462">
                  <c:v>-48.3308829609427</c:v>
                </c:pt>
                <c:pt idx="463">
                  <c:v>-47.9731361484327</c:v>
                </c:pt>
                <c:pt idx="464">
                  <c:v>-47.5046682841096</c:v>
                </c:pt>
                <c:pt idx="465">
                  <c:v>-47.4665234948979</c:v>
                </c:pt>
                <c:pt idx="466">
                  <c:v>-47.7157238595614</c:v>
                </c:pt>
                <c:pt idx="467">
                  <c:v>-47.7086521070594</c:v>
                </c:pt>
                <c:pt idx="468">
                  <c:v>-47.5298373941102</c:v>
                </c:pt>
                <c:pt idx="469">
                  <c:v>-47.6188909935108</c:v>
                </c:pt>
                <c:pt idx="470">
                  <c:v>-47.6027618705381</c:v>
                </c:pt>
                <c:pt idx="471">
                  <c:v>-47.6950331004294</c:v>
                </c:pt>
                <c:pt idx="472">
                  <c:v>-47.6998768482696</c:v>
                </c:pt>
                <c:pt idx="473">
                  <c:v>-47.7673571712204</c:v>
                </c:pt>
                <c:pt idx="474">
                  <c:v>-47.7646355128535</c:v>
                </c:pt>
                <c:pt idx="475">
                  <c:v>-47.8097839149148</c:v>
                </c:pt>
                <c:pt idx="476">
                  <c:v>-47.6723061808326</c:v>
                </c:pt>
                <c:pt idx="477">
                  <c:v>-47.3869841719285</c:v>
                </c:pt>
                <c:pt idx="478">
                  <c:v>-47.3016374798936</c:v>
                </c:pt>
                <c:pt idx="479">
                  <c:v>-47.3484172958404</c:v>
                </c:pt>
                <c:pt idx="480">
                  <c:v>-47.024211689211</c:v>
                </c:pt>
                <c:pt idx="481">
                  <c:v>-46.3914855971095</c:v>
                </c:pt>
                <c:pt idx="482">
                  <c:v>-45.8161007388053</c:v>
                </c:pt>
                <c:pt idx="483">
                  <c:v>-45.4769037368335</c:v>
                </c:pt>
                <c:pt idx="484">
                  <c:v>-45.4379519485085</c:v>
                </c:pt>
                <c:pt idx="485">
                  <c:v>-45.3671328110779</c:v>
                </c:pt>
                <c:pt idx="486">
                  <c:v>-45.5021856489776</c:v>
                </c:pt>
                <c:pt idx="487">
                  <c:v>-45.6545017940172</c:v>
                </c:pt>
                <c:pt idx="488">
                  <c:v>-45.9659547388161</c:v>
                </c:pt>
                <c:pt idx="489">
                  <c:v>-46.4336377520686</c:v>
                </c:pt>
                <c:pt idx="490">
                  <c:v>-46.9005037586633</c:v>
                </c:pt>
                <c:pt idx="491">
                  <c:v>-47.3467919047363</c:v>
                </c:pt>
                <c:pt idx="492">
                  <c:v>-47.6448227428381</c:v>
                </c:pt>
                <c:pt idx="493">
                  <c:v>-48.0881232526324</c:v>
                </c:pt>
                <c:pt idx="494">
                  <c:v>-48.7129819151778</c:v>
                </c:pt>
                <c:pt idx="495">
                  <c:v>-49.0653054715415</c:v>
                </c:pt>
                <c:pt idx="496">
                  <c:v>-48.84573957388</c:v>
                </c:pt>
                <c:pt idx="497">
                  <c:v>-48.6462996096785</c:v>
                </c:pt>
                <c:pt idx="498">
                  <c:v>-48.7007115340873</c:v>
                </c:pt>
                <c:pt idx="499">
                  <c:v>-48.48199439659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446852257512</c:v>
                </c:pt>
                <c:pt idx="1">
                  <c:v>-103.04750393235</c:v>
                </c:pt>
                <c:pt idx="2">
                  <c:v>-108.437608682888</c:v>
                </c:pt>
                <c:pt idx="3">
                  <c:v>-102.991991806932</c:v>
                </c:pt>
                <c:pt idx="4">
                  <c:v>-101.937645100423</c:v>
                </c:pt>
                <c:pt idx="5">
                  <c:v>-111.698846112512</c:v>
                </c:pt>
                <c:pt idx="6">
                  <c:v>-106.776965581853</c:v>
                </c:pt>
                <c:pt idx="7">
                  <c:v>-116.15462030854</c:v>
                </c:pt>
                <c:pt idx="8">
                  <c:v>-102.705204599608</c:v>
                </c:pt>
                <c:pt idx="9">
                  <c:v>-99.5896212455734</c:v>
                </c:pt>
                <c:pt idx="10">
                  <c:v>-109.027001527503</c:v>
                </c:pt>
                <c:pt idx="11">
                  <c:v>-107.138880600622</c:v>
                </c:pt>
                <c:pt idx="12">
                  <c:v>-107.709234916338</c:v>
                </c:pt>
                <c:pt idx="13">
                  <c:v>-109.344802931576</c:v>
                </c:pt>
                <c:pt idx="14">
                  <c:v>-101.05538887558</c:v>
                </c:pt>
                <c:pt idx="15">
                  <c:v>-107.107914546085</c:v>
                </c:pt>
                <c:pt idx="16">
                  <c:v>-123.499830806797</c:v>
                </c:pt>
                <c:pt idx="17">
                  <c:v>-109.440580431688</c:v>
                </c:pt>
                <c:pt idx="18">
                  <c:v>-97.7784106137994</c:v>
                </c:pt>
                <c:pt idx="19">
                  <c:v>-101.259657409005</c:v>
                </c:pt>
                <c:pt idx="20">
                  <c:v>-98.3499314694353</c:v>
                </c:pt>
                <c:pt idx="21">
                  <c:v>-101.242170615267</c:v>
                </c:pt>
                <c:pt idx="22">
                  <c:v>-117.699162393677</c:v>
                </c:pt>
                <c:pt idx="23">
                  <c:v>-99.9037790047166</c:v>
                </c:pt>
                <c:pt idx="24">
                  <c:v>-106.548276286542</c:v>
                </c:pt>
                <c:pt idx="25">
                  <c:v>-107.139046604261</c:v>
                </c:pt>
                <c:pt idx="26">
                  <c:v>-112.603802357863</c:v>
                </c:pt>
                <c:pt idx="27">
                  <c:v>-102.007989051673</c:v>
                </c:pt>
                <c:pt idx="28">
                  <c:v>-115.525857798676</c:v>
                </c:pt>
                <c:pt idx="29">
                  <c:v>-100.248515956495</c:v>
                </c:pt>
                <c:pt idx="30">
                  <c:v>-111.788781036559</c:v>
                </c:pt>
                <c:pt idx="31">
                  <c:v>-107.177972686382</c:v>
                </c:pt>
                <c:pt idx="32">
                  <c:v>-101.014240617669</c:v>
                </c:pt>
                <c:pt idx="33">
                  <c:v>-103.160007219128</c:v>
                </c:pt>
                <c:pt idx="34">
                  <c:v>-105.070079195086</c:v>
                </c:pt>
                <c:pt idx="35">
                  <c:v>-107.26849368474</c:v>
                </c:pt>
                <c:pt idx="36">
                  <c:v>-102.088136168219</c:v>
                </c:pt>
                <c:pt idx="37">
                  <c:v>-108.738347597496</c:v>
                </c:pt>
                <c:pt idx="38">
                  <c:v>-105.242513001397</c:v>
                </c:pt>
                <c:pt idx="39">
                  <c:v>-99.575803386511</c:v>
                </c:pt>
                <c:pt idx="40">
                  <c:v>-95.4643942216339</c:v>
                </c:pt>
                <c:pt idx="41">
                  <c:v>-104.607785140299</c:v>
                </c:pt>
                <c:pt idx="42">
                  <c:v>-100.932788342021</c:v>
                </c:pt>
                <c:pt idx="43">
                  <c:v>-100.371773745146</c:v>
                </c:pt>
                <c:pt idx="44">
                  <c:v>-107.139550376125</c:v>
                </c:pt>
                <c:pt idx="45">
                  <c:v>-100.502049843244</c:v>
                </c:pt>
                <c:pt idx="46">
                  <c:v>-110.574181352197</c:v>
                </c:pt>
                <c:pt idx="47">
                  <c:v>-104.214639204808</c:v>
                </c:pt>
                <c:pt idx="48">
                  <c:v>-103.919508661688</c:v>
                </c:pt>
                <c:pt idx="49">
                  <c:v>-106.829518364485</c:v>
                </c:pt>
                <c:pt idx="50">
                  <c:v>-99.681279542243</c:v>
                </c:pt>
                <c:pt idx="51">
                  <c:v>-99.5088685367852</c:v>
                </c:pt>
                <c:pt idx="52">
                  <c:v>-109.131857981113</c:v>
                </c:pt>
                <c:pt idx="53">
                  <c:v>-103.901963092005</c:v>
                </c:pt>
                <c:pt idx="54">
                  <c:v>-99.6829334949241</c:v>
                </c:pt>
                <c:pt idx="55">
                  <c:v>-106.012500926862</c:v>
                </c:pt>
                <c:pt idx="56">
                  <c:v>-101.417574893689</c:v>
                </c:pt>
                <c:pt idx="57">
                  <c:v>-105.865156365843</c:v>
                </c:pt>
                <c:pt idx="58">
                  <c:v>-106.388494227948</c:v>
                </c:pt>
                <c:pt idx="59">
                  <c:v>-100.012821207464</c:v>
                </c:pt>
                <c:pt idx="60">
                  <c:v>-102.632656233926</c:v>
                </c:pt>
                <c:pt idx="61">
                  <c:v>-103.431684157972</c:v>
                </c:pt>
                <c:pt idx="62">
                  <c:v>-110.509918951332</c:v>
                </c:pt>
                <c:pt idx="63">
                  <c:v>-109.471126194784</c:v>
                </c:pt>
                <c:pt idx="64">
                  <c:v>-102.200780638646</c:v>
                </c:pt>
                <c:pt idx="65">
                  <c:v>-107.495797804967</c:v>
                </c:pt>
                <c:pt idx="66">
                  <c:v>-112.400994816215</c:v>
                </c:pt>
                <c:pt idx="67">
                  <c:v>-98.0805047993737</c:v>
                </c:pt>
                <c:pt idx="68">
                  <c:v>-96.0889954463028</c:v>
                </c:pt>
                <c:pt idx="69">
                  <c:v>-107.033831130421</c:v>
                </c:pt>
                <c:pt idx="70">
                  <c:v>-110.159242331561</c:v>
                </c:pt>
                <c:pt idx="71">
                  <c:v>-102.148340735353</c:v>
                </c:pt>
                <c:pt idx="72">
                  <c:v>-95.465987577591</c:v>
                </c:pt>
                <c:pt idx="73">
                  <c:v>-100.63551367949</c:v>
                </c:pt>
                <c:pt idx="74">
                  <c:v>-98.637519171918</c:v>
                </c:pt>
                <c:pt idx="75">
                  <c:v>-103.299166326369</c:v>
                </c:pt>
                <c:pt idx="76">
                  <c:v>-103.083988935252</c:v>
                </c:pt>
                <c:pt idx="77">
                  <c:v>-107.229240383809</c:v>
                </c:pt>
                <c:pt idx="78">
                  <c:v>-107.158820110865</c:v>
                </c:pt>
                <c:pt idx="79">
                  <c:v>-100.612038899046</c:v>
                </c:pt>
                <c:pt idx="80">
                  <c:v>-99.3157101236598</c:v>
                </c:pt>
                <c:pt idx="81">
                  <c:v>-101.629175796704</c:v>
                </c:pt>
                <c:pt idx="82">
                  <c:v>-100.541283711843</c:v>
                </c:pt>
                <c:pt idx="83">
                  <c:v>-96.1823040248109</c:v>
                </c:pt>
                <c:pt idx="84">
                  <c:v>-107.919775586889</c:v>
                </c:pt>
                <c:pt idx="85">
                  <c:v>-105.61325318658</c:v>
                </c:pt>
                <c:pt idx="86">
                  <c:v>-110.442413091697</c:v>
                </c:pt>
                <c:pt idx="87">
                  <c:v>-101.530371949347</c:v>
                </c:pt>
                <c:pt idx="88">
                  <c:v>-99.8195203665257</c:v>
                </c:pt>
                <c:pt idx="89">
                  <c:v>-101.888049978866</c:v>
                </c:pt>
                <c:pt idx="90">
                  <c:v>-106.144116333997</c:v>
                </c:pt>
                <c:pt idx="91">
                  <c:v>-106.714505205242</c:v>
                </c:pt>
                <c:pt idx="92">
                  <c:v>-100.386829030994</c:v>
                </c:pt>
                <c:pt idx="93">
                  <c:v>-104.307549251957</c:v>
                </c:pt>
                <c:pt idx="94">
                  <c:v>-100.907163557982</c:v>
                </c:pt>
                <c:pt idx="95">
                  <c:v>-93.1133557537461</c:v>
                </c:pt>
                <c:pt idx="96">
                  <c:v>-99.5315651033752</c:v>
                </c:pt>
                <c:pt idx="97">
                  <c:v>-113.219924961926</c:v>
                </c:pt>
                <c:pt idx="98">
                  <c:v>-108.635773576982</c:v>
                </c:pt>
                <c:pt idx="99">
                  <c:v>-97.6171565823536</c:v>
                </c:pt>
                <c:pt idx="100">
                  <c:v>-116.399806907302</c:v>
                </c:pt>
                <c:pt idx="101">
                  <c:v>-111.727266074044</c:v>
                </c:pt>
                <c:pt idx="102">
                  <c:v>-102.491977770237</c:v>
                </c:pt>
                <c:pt idx="103">
                  <c:v>-132.64645696451</c:v>
                </c:pt>
                <c:pt idx="104">
                  <c:v>-101.700840247715</c:v>
                </c:pt>
                <c:pt idx="105">
                  <c:v>-107.8261872701</c:v>
                </c:pt>
                <c:pt idx="106">
                  <c:v>-119.261402603866</c:v>
                </c:pt>
                <c:pt idx="107">
                  <c:v>-109.332119111724</c:v>
                </c:pt>
                <c:pt idx="108">
                  <c:v>-100.06968648816</c:v>
                </c:pt>
                <c:pt idx="109">
                  <c:v>-102.768448218937</c:v>
                </c:pt>
                <c:pt idx="110">
                  <c:v>-104.973483334512</c:v>
                </c:pt>
                <c:pt idx="111">
                  <c:v>-102.398840044689</c:v>
                </c:pt>
                <c:pt idx="112">
                  <c:v>-97.7239192403642</c:v>
                </c:pt>
                <c:pt idx="113">
                  <c:v>-102.347728313471</c:v>
                </c:pt>
                <c:pt idx="114">
                  <c:v>-113.52077340337</c:v>
                </c:pt>
                <c:pt idx="115">
                  <c:v>-95.2826843036729</c:v>
                </c:pt>
                <c:pt idx="116">
                  <c:v>-98.2487184557026</c:v>
                </c:pt>
                <c:pt idx="117">
                  <c:v>-102.637415657045</c:v>
                </c:pt>
                <c:pt idx="118">
                  <c:v>-98.057603358052</c:v>
                </c:pt>
                <c:pt idx="119">
                  <c:v>-99.0791714724358</c:v>
                </c:pt>
                <c:pt idx="120">
                  <c:v>-102.970773799739</c:v>
                </c:pt>
                <c:pt idx="121">
                  <c:v>-120.8909910512</c:v>
                </c:pt>
                <c:pt idx="122">
                  <c:v>-100.90643479312</c:v>
                </c:pt>
                <c:pt idx="123">
                  <c:v>-92.8700823319798</c:v>
                </c:pt>
                <c:pt idx="124">
                  <c:v>-101.189144181301</c:v>
                </c:pt>
                <c:pt idx="125">
                  <c:v>-97.0213828553904</c:v>
                </c:pt>
                <c:pt idx="126">
                  <c:v>-100.91409474763</c:v>
                </c:pt>
                <c:pt idx="127">
                  <c:v>-100.821622943625</c:v>
                </c:pt>
                <c:pt idx="128">
                  <c:v>-96.799638980154</c:v>
                </c:pt>
                <c:pt idx="129">
                  <c:v>-98.6445840049302</c:v>
                </c:pt>
                <c:pt idx="130">
                  <c:v>-100.052223577461</c:v>
                </c:pt>
                <c:pt idx="131">
                  <c:v>-106.586741970106</c:v>
                </c:pt>
                <c:pt idx="132">
                  <c:v>-116.947206581616</c:v>
                </c:pt>
                <c:pt idx="133">
                  <c:v>-97.2063528871189</c:v>
                </c:pt>
                <c:pt idx="134">
                  <c:v>-114.116203634881</c:v>
                </c:pt>
                <c:pt idx="135">
                  <c:v>-98.2835459101238</c:v>
                </c:pt>
                <c:pt idx="136">
                  <c:v>-98.345731826046</c:v>
                </c:pt>
                <c:pt idx="137">
                  <c:v>-92.6311658816544</c:v>
                </c:pt>
                <c:pt idx="138">
                  <c:v>-99.0534214439989</c:v>
                </c:pt>
                <c:pt idx="139">
                  <c:v>-102.926863978595</c:v>
                </c:pt>
                <c:pt idx="140">
                  <c:v>-98.8868228929224</c:v>
                </c:pt>
                <c:pt idx="141">
                  <c:v>-95.1156993567676</c:v>
                </c:pt>
                <c:pt idx="142">
                  <c:v>-95.2761030796863</c:v>
                </c:pt>
                <c:pt idx="143">
                  <c:v>-108.043488170439</c:v>
                </c:pt>
                <c:pt idx="144">
                  <c:v>-109.626767519921</c:v>
                </c:pt>
                <c:pt idx="145">
                  <c:v>-96.4125692063756</c:v>
                </c:pt>
                <c:pt idx="146">
                  <c:v>-95.2931148176572</c:v>
                </c:pt>
                <c:pt idx="147">
                  <c:v>-93.7101138975253</c:v>
                </c:pt>
                <c:pt idx="148">
                  <c:v>-101.47134219806</c:v>
                </c:pt>
                <c:pt idx="149">
                  <c:v>-97.5144134583951</c:v>
                </c:pt>
                <c:pt idx="150">
                  <c:v>-107.157507235734</c:v>
                </c:pt>
                <c:pt idx="151">
                  <c:v>-106.244593436958</c:v>
                </c:pt>
                <c:pt idx="152">
                  <c:v>-113.440784523326</c:v>
                </c:pt>
                <c:pt idx="153">
                  <c:v>-96.0593549238009</c:v>
                </c:pt>
                <c:pt idx="154">
                  <c:v>-107.754319306123</c:v>
                </c:pt>
                <c:pt idx="155">
                  <c:v>-102.962427779873</c:v>
                </c:pt>
                <c:pt idx="156">
                  <c:v>-97.6769433186082</c:v>
                </c:pt>
                <c:pt idx="157">
                  <c:v>-99.9593349168137</c:v>
                </c:pt>
                <c:pt idx="158">
                  <c:v>-100.837867054792</c:v>
                </c:pt>
                <c:pt idx="159">
                  <c:v>-98.1265727808098</c:v>
                </c:pt>
                <c:pt idx="160">
                  <c:v>-101.374202815954</c:v>
                </c:pt>
                <c:pt idx="161">
                  <c:v>-100.456931526507</c:v>
                </c:pt>
                <c:pt idx="162">
                  <c:v>-109.208514798885</c:v>
                </c:pt>
                <c:pt idx="163">
                  <c:v>-94.0625091759082</c:v>
                </c:pt>
                <c:pt idx="164">
                  <c:v>-98.5206888997645</c:v>
                </c:pt>
                <c:pt idx="165">
                  <c:v>-97.1197373390216</c:v>
                </c:pt>
                <c:pt idx="166">
                  <c:v>-113.431587821151</c:v>
                </c:pt>
                <c:pt idx="167">
                  <c:v>-100.366898764733</c:v>
                </c:pt>
                <c:pt idx="168">
                  <c:v>-105.654892274761</c:v>
                </c:pt>
                <c:pt idx="169">
                  <c:v>-109.507372636107</c:v>
                </c:pt>
                <c:pt idx="170">
                  <c:v>-124.317027618567</c:v>
                </c:pt>
                <c:pt idx="171">
                  <c:v>-94.2525255868152</c:v>
                </c:pt>
                <c:pt idx="172">
                  <c:v>-102.675907197807</c:v>
                </c:pt>
                <c:pt idx="173">
                  <c:v>-106.482532764845</c:v>
                </c:pt>
                <c:pt idx="174">
                  <c:v>-96.3033316791415</c:v>
                </c:pt>
                <c:pt idx="175">
                  <c:v>-96.2874530063188</c:v>
                </c:pt>
                <c:pt idx="176">
                  <c:v>-101.38931619422</c:v>
                </c:pt>
                <c:pt idx="177">
                  <c:v>-98.4901264020683</c:v>
                </c:pt>
                <c:pt idx="178">
                  <c:v>-96.1023295226236</c:v>
                </c:pt>
                <c:pt idx="179">
                  <c:v>-97.2130915122845</c:v>
                </c:pt>
                <c:pt idx="180">
                  <c:v>-98.4478592019696</c:v>
                </c:pt>
                <c:pt idx="181">
                  <c:v>-102.137227175456</c:v>
                </c:pt>
                <c:pt idx="182">
                  <c:v>-95.5715401047814</c:v>
                </c:pt>
                <c:pt idx="183">
                  <c:v>-100.123071500556</c:v>
                </c:pt>
                <c:pt idx="184">
                  <c:v>-106.49734024047</c:v>
                </c:pt>
                <c:pt idx="185">
                  <c:v>-93.7646166218189</c:v>
                </c:pt>
                <c:pt idx="186">
                  <c:v>-101.91000168767</c:v>
                </c:pt>
                <c:pt idx="187">
                  <c:v>-95.2676481700379</c:v>
                </c:pt>
                <c:pt idx="188">
                  <c:v>-95.4352759928104</c:v>
                </c:pt>
                <c:pt idx="189">
                  <c:v>-111.500425854469</c:v>
                </c:pt>
                <c:pt idx="190">
                  <c:v>-105.634860887091</c:v>
                </c:pt>
                <c:pt idx="191">
                  <c:v>-109.071629790946</c:v>
                </c:pt>
                <c:pt idx="192">
                  <c:v>-107.052723705289</c:v>
                </c:pt>
                <c:pt idx="193">
                  <c:v>-97.0637630836532</c:v>
                </c:pt>
                <c:pt idx="194">
                  <c:v>-94.582798034374</c:v>
                </c:pt>
                <c:pt idx="195">
                  <c:v>-98.2359129688205</c:v>
                </c:pt>
                <c:pt idx="196">
                  <c:v>-93.2104359689057</c:v>
                </c:pt>
                <c:pt idx="197">
                  <c:v>-97.8534836934792</c:v>
                </c:pt>
                <c:pt idx="198">
                  <c:v>-98.4602215985775</c:v>
                </c:pt>
                <c:pt idx="199">
                  <c:v>-99.3340536841278</c:v>
                </c:pt>
                <c:pt idx="200">
                  <c:v>-95.4378587797205</c:v>
                </c:pt>
                <c:pt idx="201">
                  <c:v>-102.189293923578</c:v>
                </c:pt>
                <c:pt idx="202">
                  <c:v>-99.3672854270058</c:v>
                </c:pt>
                <c:pt idx="203">
                  <c:v>-95.1198060788349</c:v>
                </c:pt>
                <c:pt idx="204">
                  <c:v>-96.4956264302452</c:v>
                </c:pt>
                <c:pt idx="205">
                  <c:v>-98.9044521230945</c:v>
                </c:pt>
                <c:pt idx="206">
                  <c:v>-101.186100849419</c:v>
                </c:pt>
                <c:pt idx="207">
                  <c:v>-93.3562989842473</c:v>
                </c:pt>
                <c:pt idx="208">
                  <c:v>-94.9923900430206</c:v>
                </c:pt>
                <c:pt idx="209">
                  <c:v>-96.3794496730529</c:v>
                </c:pt>
                <c:pt idx="210">
                  <c:v>-110.048528873719</c:v>
                </c:pt>
                <c:pt idx="211">
                  <c:v>-98.2565975260857</c:v>
                </c:pt>
                <c:pt idx="212">
                  <c:v>-106.544137693244</c:v>
                </c:pt>
                <c:pt idx="213">
                  <c:v>-95.8485984132035</c:v>
                </c:pt>
                <c:pt idx="214">
                  <c:v>-93.0725462732907</c:v>
                </c:pt>
                <c:pt idx="215">
                  <c:v>-92.3248680618924</c:v>
                </c:pt>
                <c:pt idx="216">
                  <c:v>-97.1421026266984</c:v>
                </c:pt>
                <c:pt idx="217">
                  <c:v>-95.0030823929899</c:v>
                </c:pt>
                <c:pt idx="218">
                  <c:v>-104.177499089309</c:v>
                </c:pt>
                <c:pt idx="219">
                  <c:v>-107.897348825047</c:v>
                </c:pt>
                <c:pt idx="220">
                  <c:v>-100.573867182322</c:v>
                </c:pt>
                <c:pt idx="221">
                  <c:v>-96.8521290436131</c:v>
                </c:pt>
                <c:pt idx="222">
                  <c:v>-109.254086439869</c:v>
                </c:pt>
                <c:pt idx="223">
                  <c:v>-101.252401487182</c:v>
                </c:pt>
                <c:pt idx="224">
                  <c:v>-101.730934101958</c:v>
                </c:pt>
                <c:pt idx="225">
                  <c:v>-97.8497309901963</c:v>
                </c:pt>
                <c:pt idx="226">
                  <c:v>-106.803832741379</c:v>
                </c:pt>
                <c:pt idx="227">
                  <c:v>-97.1922447096493</c:v>
                </c:pt>
                <c:pt idx="228">
                  <c:v>-112.777524136988</c:v>
                </c:pt>
                <c:pt idx="229">
                  <c:v>-89.5548107661188</c:v>
                </c:pt>
                <c:pt idx="230">
                  <c:v>-92.7063145571227</c:v>
                </c:pt>
                <c:pt idx="231">
                  <c:v>-95.0647753515692</c:v>
                </c:pt>
                <c:pt idx="232">
                  <c:v>-99.5514310371945</c:v>
                </c:pt>
                <c:pt idx="233">
                  <c:v>-96.6029823919263</c:v>
                </c:pt>
                <c:pt idx="234">
                  <c:v>-103.879868256898</c:v>
                </c:pt>
                <c:pt idx="235">
                  <c:v>-98.6325270674767</c:v>
                </c:pt>
                <c:pt idx="236">
                  <c:v>-100.245541912909</c:v>
                </c:pt>
                <c:pt idx="237">
                  <c:v>-97.2200672232162</c:v>
                </c:pt>
                <c:pt idx="238">
                  <c:v>-96.6093980581456</c:v>
                </c:pt>
                <c:pt idx="239">
                  <c:v>-103.8066916865</c:v>
                </c:pt>
                <c:pt idx="240">
                  <c:v>-96.5489402268938</c:v>
                </c:pt>
                <c:pt idx="241">
                  <c:v>-98.4193104069102</c:v>
                </c:pt>
                <c:pt idx="242">
                  <c:v>-95.9476776358781</c:v>
                </c:pt>
                <c:pt idx="243">
                  <c:v>-97.7363761907488</c:v>
                </c:pt>
                <c:pt idx="244">
                  <c:v>-101.313767115385</c:v>
                </c:pt>
                <c:pt idx="245">
                  <c:v>-104.661344918773</c:v>
                </c:pt>
                <c:pt idx="246">
                  <c:v>-95.10775208992</c:v>
                </c:pt>
                <c:pt idx="247">
                  <c:v>-95.0093333475419</c:v>
                </c:pt>
                <c:pt idx="248">
                  <c:v>-101.208571376342</c:v>
                </c:pt>
                <c:pt idx="249">
                  <c:v>-101.94679059063</c:v>
                </c:pt>
                <c:pt idx="250">
                  <c:v>-101.204064764895</c:v>
                </c:pt>
                <c:pt idx="251">
                  <c:v>-97.1154982291999</c:v>
                </c:pt>
                <c:pt idx="252">
                  <c:v>-91.4418459371447</c:v>
                </c:pt>
                <c:pt idx="253">
                  <c:v>-91.7990866525538</c:v>
                </c:pt>
                <c:pt idx="254">
                  <c:v>-96.1717845874267</c:v>
                </c:pt>
                <c:pt idx="255">
                  <c:v>-92.359182602913</c:v>
                </c:pt>
                <c:pt idx="256">
                  <c:v>-93.7297184692623</c:v>
                </c:pt>
                <c:pt idx="257">
                  <c:v>-92.9161434410964</c:v>
                </c:pt>
                <c:pt idx="258">
                  <c:v>-123.361790380385</c:v>
                </c:pt>
                <c:pt idx="259">
                  <c:v>-100.546017190012</c:v>
                </c:pt>
                <c:pt idx="260">
                  <c:v>-100.076489485187</c:v>
                </c:pt>
                <c:pt idx="261">
                  <c:v>-94.3307850072784</c:v>
                </c:pt>
                <c:pt idx="262">
                  <c:v>-95.9812435929732</c:v>
                </c:pt>
                <c:pt idx="263">
                  <c:v>-105.024918888885</c:v>
                </c:pt>
                <c:pt idx="264">
                  <c:v>-96.0298096345249</c:v>
                </c:pt>
                <c:pt idx="265">
                  <c:v>-90.179130877284</c:v>
                </c:pt>
                <c:pt idx="266">
                  <c:v>-91.6975291915454</c:v>
                </c:pt>
                <c:pt idx="267">
                  <c:v>-97.0336197309422</c:v>
                </c:pt>
                <c:pt idx="268">
                  <c:v>-103.560974275102</c:v>
                </c:pt>
                <c:pt idx="269">
                  <c:v>-99.2171132264092</c:v>
                </c:pt>
                <c:pt idx="270">
                  <c:v>-99.2057747945914</c:v>
                </c:pt>
                <c:pt idx="271">
                  <c:v>-93.601405456326</c:v>
                </c:pt>
                <c:pt idx="272">
                  <c:v>-106.093891093027</c:v>
                </c:pt>
                <c:pt idx="273">
                  <c:v>-94.4827578409761</c:v>
                </c:pt>
                <c:pt idx="274">
                  <c:v>-95.1832700590365</c:v>
                </c:pt>
                <c:pt idx="275">
                  <c:v>-92.1312315641811</c:v>
                </c:pt>
                <c:pt idx="276">
                  <c:v>-96.4514510435055</c:v>
                </c:pt>
                <c:pt idx="277">
                  <c:v>-93.3260835621039</c:v>
                </c:pt>
                <c:pt idx="278">
                  <c:v>-92.6399758088958</c:v>
                </c:pt>
                <c:pt idx="279">
                  <c:v>-92.7955784974812</c:v>
                </c:pt>
                <c:pt idx="280">
                  <c:v>-98.8697463584379</c:v>
                </c:pt>
                <c:pt idx="281">
                  <c:v>-97.7733480157606</c:v>
                </c:pt>
                <c:pt idx="282">
                  <c:v>-93.7237650192976</c:v>
                </c:pt>
                <c:pt idx="283">
                  <c:v>-98.572329044327</c:v>
                </c:pt>
                <c:pt idx="284">
                  <c:v>-93.8776522767227</c:v>
                </c:pt>
                <c:pt idx="285">
                  <c:v>-95.3175412638596</c:v>
                </c:pt>
                <c:pt idx="286">
                  <c:v>-93.4121999171553</c:v>
                </c:pt>
                <c:pt idx="287">
                  <c:v>-97.5524198508877</c:v>
                </c:pt>
                <c:pt idx="288">
                  <c:v>-114.033103484617</c:v>
                </c:pt>
                <c:pt idx="289">
                  <c:v>-94.4445569978465</c:v>
                </c:pt>
                <c:pt idx="290">
                  <c:v>-98.2773317965774</c:v>
                </c:pt>
                <c:pt idx="291">
                  <c:v>-98.2416035108879</c:v>
                </c:pt>
                <c:pt idx="292">
                  <c:v>-94.8621743001707</c:v>
                </c:pt>
                <c:pt idx="293">
                  <c:v>-103.741461706072</c:v>
                </c:pt>
                <c:pt idx="294">
                  <c:v>-104.711321213061</c:v>
                </c:pt>
                <c:pt idx="295">
                  <c:v>-99.1041378945195</c:v>
                </c:pt>
                <c:pt idx="296">
                  <c:v>-98.2762925518659</c:v>
                </c:pt>
                <c:pt idx="297">
                  <c:v>-92.9891843561663</c:v>
                </c:pt>
                <c:pt idx="298">
                  <c:v>-104.226969690309</c:v>
                </c:pt>
                <c:pt idx="299">
                  <c:v>-94.1612747063541</c:v>
                </c:pt>
                <c:pt idx="300">
                  <c:v>-91.9873326301118</c:v>
                </c:pt>
                <c:pt idx="301">
                  <c:v>-96.5953241345175</c:v>
                </c:pt>
                <c:pt idx="302">
                  <c:v>-93.3471395911202</c:v>
                </c:pt>
                <c:pt idx="303">
                  <c:v>-93.3489062346634</c:v>
                </c:pt>
                <c:pt idx="304">
                  <c:v>-92.2081247648169</c:v>
                </c:pt>
                <c:pt idx="305">
                  <c:v>-100.906464444407</c:v>
                </c:pt>
                <c:pt idx="306">
                  <c:v>-95.9561133207198</c:v>
                </c:pt>
                <c:pt idx="307">
                  <c:v>-101.563161735313</c:v>
                </c:pt>
                <c:pt idx="308">
                  <c:v>-97.1103800648294</c:v>
                </c:pt>
                <c:pt idx="309">
                  <c:v>-96.1360689898247</c:v>
                </c:pt>
                <c:pt idx="310">
                  <c:v>-94.5935107074961</c:v>
                </c:pt>
                <c:pt idx="311">
                  <c:v>-99.855068558881</c:v>
                </c:pt>
                <c:pt idx="312">
                  <c:v>-98.7488873221981</c:v>
                </c:pt>
                <c:pt idx="313">
                  <c:v>-94.5870583773456</c:v>
                </c:pt>
                <c:pt idx="314">
                  <c:v>-94.1610188602223</c:v>
                </c:pt>
                <c:pt idx="315">
                  <c:v>-94.0896833935263</c:v>
                </c:pt>
                <c:pt idx="316">
                  <c:v>-94.8447364214035</c:v>
                </c:pt>
                <c:pt idx="317">
                  <c:v>-91.1287433981248</c:v>
                </c:pt>
                <c:pt idx="318">
                  <c:v>-95.3112364210259</c:v>
                </c:pt>
                <c:pt idx="319">
                  <c:v>-94.6163905736108</c:v>
                </c:pt>
                <c:pt idx="320">
                  <c:v>-94.4511850130285</c:v>
                </c:pt>
                <c:pt idx="321">
                  <c:v>-102.846298324198</c:v>
                </c:pt>
                <c:pt idx="322">
                  <c:v>-93.9231432858411</c:v>
                </c:pt>
                <c:pt idx="323">
                  <c:v>-94.9795198800515</c:v>
                </c:pt>
                <c:pt idx="324">
                  <c:v>-96.0921700714627</c:v>
                </c:pt>
                <c:pt idx="325">
                  <c:v>-92.5922935485459</c:v>
                </c:pt>
                <c:pt idx="326">
                  <c:v>-88.8564813864633</c:v>
                </c:pt>
                <c:pt idx="327">
                  <c:v>-99.9085991055537</c:v>
                </c:pt>
                <c:pt idx="328">
                  <c:v>-107.667639684479</c:v>
                </c:pt>
                <c:pt idx="329">
                  <c:v>-99.7900921376769</c:v>
                </c:pt>
                <c:pt idx="330">
                  <c:v>-94.490884975129</c:v>
                </c:pt>
                <c:pt idx="331">
                  <c:v>-91.3670040140785</c:v>
                </c:pt>
                <c:pt idx="332">
                  <c:v>-94.3559472000471</c:v>
                </c:pt>
                <c:pt idx="333">
                  <c:v>-96.5000840915988</c:v>
                </c:pt>
                <c:pt idx="334">
                  <c:v>-98.3996405385136</c:v>
                </c:pt>
                <c:pt idx="335">
                  <c:v>-93.4249893583284</c:v>
                </c:pt>
                <c:pt idx="336">
                  <c:v>-100.74928102832</c:v>
                </c:pt>
                <c:pt idx="337">
                  <c:v>-94.9357685666289</c:v>
                </c:pt>
                <c:pt idx="338">
                  <c:v>-99.9902921372481</c:v>
                </c:pt>
                <c:pt idx="339">
                  <c:v>-95.6452393468469</c:v>
                </c:pt>
                <c:pt idx="340">
                  <c:v>-94.0065230514787</c:v>
                </c:pt>
                <c:pt idx="341">
                  <c:v>-95.5786120799642</c:v>
                </c:pt>
                <c:pt idx="342">
                  <c:v>-96.8608566714427</c:v>
                </c:pt>
                <c:pt idx="343">
                  <c:v>-95.3769562764727</c:v>
                </c:pt>
                <c:pt idx="344">
                  <c:v>-89.0025993403273</c:v>
                </c:pt>
                <c:pt idx="345">
                  <c:v>-99.3307263364797</c:v>
                </c:pt>
                <c:pt idx="346">
                  <c:v>-92.0798544543716</c:v>
                </c:pt>
                <c:pt idx="347">
                  <c:v>-95.341028331851</c:v>
                </c:pt>
                <c:pt idx="348">
                  <c:v>-101.524299732449</c:v>
                </c:pt>
                <c:pt idx="349">
                  <c:v>-95.9997064123242</c:v>
                </c:pt>
                <c:pt idx="350">
                  <c:v>-97.7602901585668</c:v>
                </c:pt>
                <c:pt idx="351">
                  <c:v>-102.016470190849</c:v>
                </c:pt>
                <c:pt idx="352">
                  <c:v>-92.5496754130315</c:v>
                </c:pt>
                <c:pt idx="353">
                  <c:v>-102.076171094604</c:v>
                </c:pt>
                <c:pt idx="354">
                  <c:v>-93.6166749947432</c:v>
                </c:pt>
                <c:pt idx="355">
                  <c:v>-89.5002695448381</c:v>
                </c:pt>
                <c:pt idx="356">
                  <c:v>-97.7461731968773</c:v>
                </c:pt>
                <c:pt idx="357">
                  <c:v>-89.9206689558388</c:v>
                </c:pt>
                <c:pt idx="358">
                  <c:v>-90.6865568951794</c:v>
                </c:pt>
                <c:pt idx="359">
                  <c:v>-94.5172983803068</c:v>
                </c:pt>
                <c:pt idx="360">
                  <c:v>-106.857640817485</c:v>
                </c:pt>
                <c:pt idx="361">
                  <c:v>-94.2923441386988</c:v>
                </c:pt>
                <c:pt idx="362">
                  <c:v>-92.193646828604</c:v>
                </c:pt>
                <c:pt idx="363">
                  <c:v>-90.2093483444814</c:v>
                </c:pt>
                <c:pt idx="364">
                  <c:v>-92.2537124921275</c:v>
                </c:pt>
                <c:pt idx="365">
                  <c:v>-87.4757699680046</c:v>
                </c:pt>
                <c:pt idx="366">
                  <c:v>-91.0710255457775</c:v>
                </c:pt>
                <c:pt idx="367">
                  <c:v>-87.3162180832038</c:v>
                </c:pt>
                <c:pt idx="368">
                  <c:v>-93.8073751502664</c:v>
                </c:pt>
                <c:pt idx="369">
                  <c:v>-95.2395533975012</c:v>
                </c:pt>
                <c:pt idx="370">
                  <c:v>-91.2180389821475</c:v>
                </c:pt>
                <c:pt idx="371">
                  <c:v>-101.185057133791</c:v>
                </c:pt>
                <c:pt idx="372">
                  <c:v>-93.6575492473555</c:v>
                </c:pt>
                <c:pt idx="373">
                  <c:v>-95.1456543194067</c:v>
                </c:pt>
                <c:pt idx="374">
                  <c:v>-92.4730881140454</c:v>
                </c:pt>
                <c:pt idx="375">
                  <c:v>-94.9980777892242</c:v>
                </c:pt>
                <c:pt idx="376">
                  <c:v>-94.3896130918081</c:v>
                </c:pt>
                <c:pt idx="377">
                  <c:v>-90.5340921836793</c:v>
                </c:pt>
                <c:pt idx="378">
                  <c:v>-92.1595653507784</c:v>
                </c:pt>
                <c:pt idx="379">
                  <c:v>-88.4889190339432</c:v>
                </c:pt>
                <c:pt idx="380">
                  <c:v>-101.310928826986</c:v>
                </c:pt>
                <c:pt idx="381">
                  <c:v>-102.968449812791</c:v>
                </c:pt>
                <c:pt idx="382">
                  <c:v>-101.172302805532</c:v>
                </c:pt>
                <c:pt idx="383">
                  <c:v>-88.7463142790617</c:v>
                </c:pt>
                <c:pt idx="384">
                  <c:v>-90.2393312786256</c:v>
                </c:pt>
                <c:pt idx="385">
                  <c:v>-92.6426404345954</c:v>
                </c:pt>
                <c:pt idx="386">
                  <c:v>-97.8056043631371</c:v>
                </c:pt>
                <c:pt idx="387">
                  <c:v>-100.308949692346</c:v>
                </c:pt>
                <c:pt idx="388">
                  <c:v>-96.1314319974678</c:v>
                </c:pt>
                <c:pt idx="389">
                  <c:v>-90.4438643290626</c:v>
                </c:pt>
                <c:pt idx="390">
                  <c:v>-105.126755605362</c:v>
                </c:pt>
                <c:pt idx="391">
                  <c:v>-97.1235603316933</c:v>
                </c:pt>
                <c:pt idx="392">
                  <c:v>-95.6468475331113</c:v>
                </c:pt>
                <c:pt idx="393">
                  <c:v>-95.2322642679121</c:v>
                </c:pt>
                <c:pt idx="394">
                  <c:v>-95.1128856252608</c:v>
                </c:pt>
                <c:pt idx="395">
                  <c:v>-94.2608788572181</c:v>
                </c:pt>
                <c:pt idx="396">
                  <c:v>-94.5796342654988</c:v>
                </c:pt>
                <c:pt idx="397">
                  <c:v>-93.3710725890558</c:v>
                </c:pt>
                <c:pt idx="398">
                  <c:v>-98.4127728915326</c:v>
                </c:pt>
                <c:pt idx="399">
                  <c:v>-93.4777409291951</c:v>
                </c:pt>
                <c:pt idx="400">
                  <c:v>-90.7416040183383</c:v>
                </c:pt>
                <c:pt idx="401">
                  <c:v>-92.3038818058246</c:v>
                </c:pt>
                <c:pt idx="402">
                  <c:v>-89.7786198471626</c:v>
                </c:pt>
                <c:pt idx="403">
                  <c:v>-89.6737547259338</c:v>
                </c:pt>
                <c:pt idx="404">
                  <c:v>-92.2013440456904</c:v>
                </c:pt>
                <c:pt idx="405">
                  <c:v>-99.4390948797685</c:v>
                </c:pt>
                <c:pt idx="406">
                  <c:v>-94.5252672713194</c:v>
                </c:pt>
                <c:pt idx="407">
                  <c:v>-91.8512968758827</c:v>
                </c:pt>
                <c:pt idx="408">
                  <c:v>-91.7904505784984</c:v>
                </c:pt>
                <c:pt idx="409">
                  <c:v>-92.1356232641572</c:v>
                </c:pt>
                <c:pt idx="410">
                  <c:v>-95.0994585531997</c:v>
                </c:pt>
                <c:pt idx="411">
                  <c:v>-92.1911732045655</c:v>
                </c:pt>
                <c:pt idx="412">
                  <c:v>-88.980629217348</c:v>
                </c:pt>
                <c:pt idx="413">
                  <c:v>-87.1651794623982</c:v>
                </c:pt>
                <c:pt idx="414">
                  <c:v>-92.4374563783765</c:v>
                </c:pt>
                <c:pt idx="415">
                  <c:v>-91.4922458788501</c:v>
                </c:pt>
                <c:pt idx="416">
                  <c:v>-88.163067328983</c:v>
                </c:pt>
                <c:pt idx="417">
                  <c:v>-85.8822159542184</c:v>
                </c:pt>
                <c:pt idx="418">
                  <c:v>-90.3481248907039</c:v>
                </c:pt>
                <c:pt idx="419">
                  <c:v>-90.8226232545066</c:v>
                </c:pt>
                <c:pt idx="420">
                  <c:v>-87.9257560827327</c:v>
                </c:pt>
                <c:pt idx="421">
                  <c:v>-87.6788318654485</c:v>
                </c:pt>
                <c:pt idx="422">
                  <c:v>-89.2578013700171</c:v>
                </c:pt>
                <c:pt idx="423">
                  <c:v>-96.3691244477651</c:v>
                </c:pt>
                <c:pt idx="424">
                  <c:v>-91.0039245040532</c:v>
                </c:pt>
                <c:pt idx="425">
                  <c:v>-106.101531304322</c:v>
                </c:pt>
                <c:pt idx="426">
                  <c:v>-92.7778307432916</c:v>
                </c:pt>
                <c:pt idx="427">
                  <c:v>-92.0909152301455</c:v>
                </c:pt>
                <c:pt idx="428">
                  <c:v>-97.3533980160593</c:v>
                </c:pt>
                <c:pt idx="429">
                  <c:v>-96.4259145994559</c:v>
                </c:pt>
                <c:pt idx="430">
                  <c:v>-92.8852593267706</c:v>
                </c:pt>
                <c:pt idx="431">
                  <c:v>-95.8328480359037</c:v>
                </c:pt>
                <c:pt idx="432">
                  <c:v>-96.4920279477693</c:v>
                </c:pt>
                <c:pt idx="433">
                  <c:v>-96.8816564927668</c:v>
                </c:pt>
                <c:pt idx="434">
                  <c:v>-91.7819340057019</c:v>
                </c:pt>
                <c:pt idx="435">
                  <c:v>-90.4221249947117</c:v>
                </c:pt>
                <c:pt idx="436">
                  <c:v>-95.927099812397</c:v>
                </c:pt>
                <c:pt idx="437">
                  <c:v>-98.1999525935383</c:v>
                </c:pt>
                <c:pt idx="438">
                  <c:v>-90.0202244311816</c:v>
                </c:pt>
                <c:pt idx="439">
                  <c:v>-103.137097034805</c:v>
                </c:pt>
                <c:pt idx="440">
                  <c:v>-98.3298429268287</c:v>
                </c:pt>
                <c:pt idx="441">
                  <c:v>-106.924446989883</c:v>
                </c:pt>
                <c:pt idx="442">
                  <c:v>-95.9099695751029</c:v>
                </c:pt>
                <c:pt idx="443">
                  <c:v>-103.647360320237</c:v>
                </c:pt>
                <c:pt idx="444">
                  <c:v>-103.565932128201</c:v>
                </c:pt>
                <c:pt idx="445">
                  <c:v>-97.6315174677097</c:v>
                </c:pt>
                <c:pt idx="446">
                  <c:v>-92.8954177385781</c:v>
                </c:pt>
                <c:pt idx="447">
                  <c:v>-94.110311354294</c:v>
                </c:pt>
                <c:pt idx="448">
                  <c:v>-95.5492273580812</c:v>
                </c:pt>
                <c:pt idx="449">
                  <c:v>-96.1817368236823</c:v>
                </c:pt>
                <c:pt idx="450">
                  <c:v>-94.9206019614193</c:v>
                </c:pt>
                <c:pt idx="451">
                  <c:v>-106.04348727932</c:v>
                </c:pt>
                <c:pt idx="452">
                  <c:v>-93.3638301573789</c:v>
                </c:pt>
                <c:pt idx="453">
                  <c:v>-96.2133208501694</c:v>
                </c:pt>
                <c:pt idx="454">
                  <c:v>-91.6408118140965</c:v>
                </c:pt>
                <c:pt idx="455">
                  <c:v>-94.2971407369981</c:v>
                </c:pt>
                <c:pt idx="456">
                  <c:v>-97.5439590971778</c:v>
                </c:pt>
                <c:pt idx="457">
                  <c:v>-95.8375096487207</c:v>
                </c:pt>
                <c:pt idx="458">
                  <c:v>-94.3063571323139</c:v>
                </c:pt>
                <c:pt idx="459">
                  <c:v>-86.3262557787407</c:v>
                </c:pt>
                <c:pt idx="460">
                  <c:v>-92.6737852909195</c:v>
                </c:pt>
                <c:pt idx="461">
                  <c:v>-94.6470660545748</c:v>
                </c:pt>
                <c:pt idx="462">
                  <c:v>-98.9474453567394</c:v>
                </c:pt>
                <c:pt idx="463">
                  <c:v>-91.3101584560374</c:v>
                </c:pt>
                <c:pt idx="464">
                  <c:v>-100.085676826866</c:v>
                </c:pt>
                <c:pt idx="465">
                  <c:v>-103.169259157465</c:v>
                </c:pt>
                <c:pt idx="466">
                  <c:v>-91.8847093649252</c:v>
                </c:pt>
                <c:pt idx="467">
                  <c:v>-90.3918769326144</c:v>
                </c:pt>
                <c:pt idx="468">
                  <c:v>-110.192806482336</c:v>
                </c:pt>
                <c:pt idx="469">
                  <c:v>-111.848368728756</c:v>
                </c:pt>
                <c:pt idx="470">
                  <c:v>-99.3752006435993</c:v>
                </c:pt>
                <c:pt idx="471">
                  <c:v>-99.9718880948876</c:v>
                </c:pt>
                <c:pt idx="472">
                  <c:v>-93.0861758801712</c:v>
                </c:pt>
                <c:pt idx="473">
                  <c:v>-92.6579750763524</c:v>
                </c:pt>
                <c:pt idx="474">
                  <c:v>-89.9117586688216</c:v>
                </c:pt>
                <c:pt idx="475">
                  <c:v>-85.9704304322507</c:v>
                </c:pt>
                <c:pt idx="476">
                  <c:v>-92.4852988539644</c:v>
                </c:pt>
                <c:pt idx="477">
                  <c:v>-93.3260388457878</c:v>
                </c:pt>
                <c:pt idx="478">
                  <c:v>-101.28558466332</c:v>
                </c:pt>
                <c:pt idx="479">
                  <c:v>-99.4233258969962</c:v>
                </c:pt>
                <c:pt idx="480">
                  <c:v>-96.2366414159589</c:v>
                </c:pt>
                <c:pt idx="481">
                  <c:v>-87.4375923634998</c:v>
                </c:pt>
                <c:pt idx="482">
                  <c:v>-95.5937347384167</c:v>
                </c:pt>
                <c:pt idx="483">
                  <c:v>-97.0601340043136</c:v>
                </c:pt>
                <c:pt idx="484">
                  <c:v>-86.6553255203807</c:v>
                </c:pt>
                <c:pt idx="485">
                  <c:v>-91.626569048283</c:v>
                </c:pt>
                <c:pt idx="486">
                  <c:v>-91.0514850041325</c:v>
                </c:pt>
                <c:pt idx="487">
                  <c:v>-91.1393226840029</c:v>
                </c:pt>
                <c:pt idx="488">
                  <c:v>-96.1074980210129</c:v>
                </c:pt>
                <c:pt idx="489">
                  <c:v>-93.1240887060616</c:v>
                </c:pt>
                <c:pt idx="490">
                  <c:v>-100.102568756661</c:v>
                </c:pt>
                <c:pt idx="491">
                  <c:v>-91.1196680782959</c:v>
                </c:pt>
                <c:pt idx="492">
                  <c:v>-94.1802283190593</c:v>
                </c:pt>
                <c:pt idx="493">
                  <c:v>-106.427516321041</c:v>
                </c:pt>
                <c:pt idx="494">
                  <c:v>-90.6359204702472</c:v>
                </c:pt>
                <c:pt idx="495">
                  <c:v>-91.4552701035677</c:v>
                </c:pt>
                <c:pt idx="496">
                  <c:v>-92.4707718819549</c:v>
                </c:pt>
                <c:pt idx="497">
                  <c:v>-98.3215797572331</c:v>
                </c:pt>
                <c:pt idx="498">
                  <c:v>-107.5244854428</c:v>
                </c:pt>
                <c:pt idx="499">
                  <c:v>-93.4001670685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6793852125593</c:v>
                </c:pt>
                <c:pt idx="1">
                  <c:v>-103.272505738542</c:v>
                </c:pt>
                <c:pt idx="2">
                  <c:v>-112.28426072381</c:v>
                </c:pt>
                <c:pt idx="3">
                  <c:v>-99.313823056208</c:v>
                </c:pt>
                <c:pt idx="4">
                  <c:v>-106.511146858359</c:v>
                </c:pt>
                <c:pt idx="5">
                  <c:v>-99.0418538713865</c:v>
                </c:pt>
                <c:pt idx="6">
                  <c:v>-109.476790371819</c:v>
                </c:pt>
                <c:pt idx="7">
                  <c:v>-104.339541926233</c:v>
                </c:pt>
                <c:pt idx="8">
                  <c:v>-102.456899601249</c:v>
                </c:pt>
                <c:pt idx="9">
                  <c:v>-104.700336924865</c:v>
                </c:pt>
                <c:pt idx="10">
                  <c:v>-112.071037739996</c:v>
                </c:pt>
                <c:pt idx="11">
                  <c:v>-101.744984200798</c:v>
                </c:pt>
                <c:pt idx="12">
                  <c:v>-101.324242774745</c:v>
                </c:pt>
                <c:pt idx="13">
                  <c:v>-102.650102806996</c:v>
                </c:pt>
                <c:pt idx="14">
                  <c:v>-104.53582603047</c:v>
                </c:pt>
                <c:pt idx="15">
                  <c:v>-101.710198817369</c:v>
                </c:pt>
                <c:pt idx="16">
                  <c:v>-112.362459403237</c:v>
                </c:pt>
                <c:pt idx="17">
                  <c:v>-115.304929714591</c:v>
                </c:pt>
                <c:pt idx="18">
                  <c:v>-100.095685651685</c:v>
                </c:pt>
                <c:pt idx="19">
                  <c:v>-103.555357508651</c:v>
                </c:pt>
                <c:pt idx="20">
                  <c:v>-98.9865806512681</c:v>
                </c:pt>
                <c:pt idx="21">
                  <c:v>-97.0102647065337</c:v>
                </c:pt>
                <c:pt idx="22">
                  <c:v>-107.686960045927</c:v>
                </c:pt>
                <c:pt idx="23">
                  <c:v>-103.160620786733</c:v>
                </c:pt>
                <c:pt idx="24">
                  <c:v>-103.375236850729</c:v>
                </c:pt>
                <c:pt idx="25">
                  <c:v>-99.5702021338412</c:v>
                </c:pt>
                <c:pt idx="26">
                  <c:v>-115.964966279788</c:v>
                </c:pt>
                <c:pt idx="27">
                  <c:v>-102.944869394674</c:v>
                </c:pt>
                <c:pt idx="28">
                  <c:v>-99.1321411218729</c:v>
                </c:pt>
                <c:pt idx="29">
                  <c:v>-100.493811489465</c:v>
                </c:pt>
                <c:pt idx="30">
                  <c:v>-96.0093788078298</c:v>
                </c:pt>
                <c:pt idx="31">
                  <c:v>-105.694308785824</c:v>
                </c:pt>
                <c:pt idx="32">
                  <c:v>-101.00513568065</c:v>
                </c:pt>
                <c:pt idx="33">
                  <c:v>-98.3569872739396</c:v>
                </c:pt>
                <c:pt idx="34">
                  <c:v>-106.532648549117</c:v>
                </c:pt>
                <c:pt idx="35">
                  <c:v>-102.036116550223</c:v>
                </c:pt>
                <c:pt idx="36">
                  <c:v>-100.351124064005</c:v>
                </c:pt>
                <c:pt idx="37">
                  <c:v>-100.49020293648</c:v>
                </c:pt>
                <c:pt idx="38">
                  <c:v>-104.080582378912</c:v>
                </c:pt>
                <c:pt idx="39">
                  <c:v>-103.164651617318</c:v>
                </c:pt>
                <c:pt idx="40">
                  <c:v>-100.882070580106</c:v>
                </c:pt>
                <c:pt idx="41">
                  <c:v>-103.014779851588</c:v>
                </c:pt>
                <c:pt idx="42">
                  <c:v>-107.521069567361</c:v>
                </c:pt>
                <c:pt idx="43">
                  <c:v>-102.445904476148</c:v>
                </c:pt>
                <c:pt idx="44">
                  <c:v>-102.201982114233</c:v>
                </c:pt>
                <c:pt idx="45">
                  <c:v>-104.469247273279</c:v>
                </c:pt>
                <c:pt idx="46">
                  <c:v>-111.008986459686</c:v>
                </c:pt>
                <c:pt idx="47">
                  <c:v>-111.998548748889</c:v>
                </c:pt>
                <c:pt idx="48">
                  <c:v>-105.359922841489</c:v>
                </c:pt>
                <c:pt idx="49">
                  <c:v>-103.787408701866</c:v>
                </c:pt>
                <c:pt idx="50">
                  <c:v>-101.00469263831</c:v>
                </c:pt>
                <c:pt idx="51">
                  <c:v>-100.230225447331</c:v>
                </c:pt>
                <c:pt idx="52">
                  <c:v>-111.388318799824</c:v>
                </c:pt>
                <c:pt idx="53">
                  <c:v>-97.3790819101376</c:v>
                </c:pt>
                <c:pt idx="54">
                  <c:v>-104.946870767839</c:v>
                </c:pt>
                <c:pt idx="55">
                  <c:v>-98.4283505235918</c:v>
                </c:pt>
                <c:pt idx="56">
                  <c:v>-102.686972983471</c:v>
                </c:pt>
                <c:pt idx="57">
                  <c:v>-105.984167392915</c:v>
                </c:pt>
                <c:pt idx="58">
                  <c:v>-105.845913520977</c:v>
                </c:pt>
                <c:pt idx="59">
                  <c:v>-107.449229991009</c:v>
                </c:pt>
                <c:pt idx="60">
                  <c:v>-108.00714557585</c:v>
                </c:pt>
                <c:pt idx="61">
                  <c:v>-112.654569310054</c:v>
                </c:pt>
                <c:pt idx="62">
                  <c:v>-98.0445188323066</c:v>
                </c:pt>
                <c:pt idx="63">
                  <c:v>-97.6780334431374</c:v>
                </c:pt>
                <c:pt idx="64">
                  <c:v>-108.12965000362</c:v>
                </c:pt>
                <c:pt idx="65">
                  <c:v>-105.254651407778</c:v>
                </c:pt>
                <c:pt idx="66">
                  <c:v>-106.380705749457</c:v>
                </c:pt>
                <c:pt idx="67">
                  <c:v>-102.69357383275</c:v>
                </c:pt>
                <c:pt idx="68">
                  <c:v>-106.63546422869</c:v>
                </c:pt>
                <c:pt idx="69">
                  <c:v>-97.3409334075662</c:v>
                </c:pt>
                <c:pt idx="70">
                  <c:v>-103.449048940894</c:v>
                </c:pt>
                <c:pt idx="71">
                  <c:v>-98.6207610590944</c:v>
                </c:pt>
                <c:pt idx="72">
                  <c:v>-99.174079810017</c:v>
                </c:pt>
                <c:pt idx="73">
                  <c:v>-99.1182072729349</c:v>
                </c:pt>
                <c:pt idx="74">
                  <c:v>-98.4783871753951</c:v>
                </c:pt>
                <c:pt idx="75">
                  <c:v>-101.825410045905</c:v>
                </c:pt>
                <c:pt idx="76">
                  <c:v>-104.967771134821</c:v>
                </c:pt>
                <c:pt idx="77">
                  <c:v>-98.115062607978</c:v>
                </c:pt>
                <c:pt idx="78">
                  <c:v>-102.696650188435</c:v>
                </c:pt>
                <c:pt idx="79">
                  <c:v>-110.303346081404</c:v>
                </c:pt>
                <c:pt idx="80">
                  <c:v>-103.72959035245</c:v>
                </c:pt>
                <c:pt idx="81">
                  <c:v>-104.321083805872</c:v>
                </c:pt>
                <c:pt idx="82">
                  <c:v>-101.976034248806</c:v>
                </c:pt>
                <c:pt idx="83">
                  <c:v>-98.717935492239</c:v>
                </c:pt>
                <c:pt idx="84">
                  <c:v>-104.827740259759</c:v>
                </c:pt>
                <c:pt idx="85">
                  <c:v>-100.132359967234</c:v>
                </c:pt>
                <c:pt idx="86">
                  <c:v>-95.5864097244612</c:v>
                </c:pt>
                <c:pt idx="87">
                  <c:v>-99.3732457648229</c:v>
                </c:pt>
                <c:pt idx="88">
                  <c:v>-92.7955284461493</c:v>
                </c:pt>
                <c:pt idx="89">
                  <c:v>-117.76734585518</c:v>
                </c:pt>
                <c:pt idx="90">
                  <c:v>-102.93821152702</c:v>
                </c:pt>
                <c:pt idx="91">
                  <c:v>-95.9201432539447</c:v>
                </c:pt>
                <c:pt idx="92">
                  <c:v>-102.796727364128</c:v>
                </c:pt>
                <c:pt idx="93">
                  <c:v>-99.1687692028197</c:v>
                </c:pt>
                <c:pt idx="94">
                  <c:v>-106.062834451906</c:v>
                </c:pt>
                <c:pt idx="95">
                  <c:v>-103.400827830577</c:v>
                </c:pt>
                <c:pt idx="96">
                  <c:v>-106.455192003174</c:v>
                </c:pt>
                <c:pt idx="97">
                  <c:v>-109.803707126572</c:v>
                </c:pt>
                <c:pt idx="98">
                  <c:v>-103.714837825483</c:v>
                </c:pt>
                <c:pt idx="99">
                  <c:v>-102.193900282792</c:v>
                </c:pt>
                <c:pt idx="100">
                  <c:v>-95.9704169411264</c:v>
                </c:pt>
                <c:pt idx="101">
                  <c:v>-104.368480602787</c:v>
                </c:pt>
                <c:pt idx="102">
                  <c:v>-114.774008594025</c:v>
                </c:pt>
                <c:pt idx="103">
                  <c:v>-103.570032311877</c:v>
                </c:pt>
                <c:pt idx="104">
                  <c:v>-97.6832416955426</c:v>
                </c:pt>
                <c:pt idx="105">
                  <c:v>-104.45461733035</c:v>
                </c:pt>
                <c:pt idx="106">
                  <c:v>-97.1259867336261</c:v>
                </c:pt>
                <c:pt idx="107">
                  <c:v>-108.91728296099</c:v>
                </c:pt>
                <c:pt idx="108">
                  <c:v>-103.516916922532</c:v>
                </c:pt>
                <c:pt idx="109">
                  <c:v>-117.070254744535</c:v>
                </c:pt>
                <c:pt idx="110">
                  <c:v>-97.4123540903394</c:v>
                </c:pt>
                <c:pt idx="111">
                  <c:v>-102.531542833804</c:v>
                </c:pt>
                <c:pt idx="112">
                  <c:v>-102.459664679161</c:v>
                </c:pt>
                <c:pt idx="113">
                  <c:v>-101.5231989419</c:v>
                </c:pt>
                <c:pt idx="114">
                  <c:v>-102.498436495562</c:v>
                </c:pt>
                <c:pt idx="115">
                  <c:v>-106.181893697612</c:v>
                </c:pt>
                <c:pt idx="116">
                  <c:v>-109.851782744624</c:v>
                </c:pt>
                <c:pt idx="117">
                  <c:v>-101.135769548941</c:v>
                </c:pt>
                <c:pt idx="118">
                  <c:v>-121.656392233985</c:v>
                </c:pt>
                <c:pt idx="119">
                  <c:v>-99.819095929178</c:v>
                </c:pt>
                <c:pt idx="120">
                  <c:v>-110.225595570936</c:v>
                </c:pt>
                <c:pt idx="121">
                  <c:v>-96.5891649890963</c:v>
                </c:pt>
                <c:pt idx="122">
                  <c:v>-100.389440223568</c:v>
                </c:pt>
                <c:pt idx="123">
                  <c:v>-101.765095533682</c:v>
                </c:pt>
                <c:pt idx="124">
                  <c:v>-98.7059660096758</c:v>
                </c:pt>
                <c:pt idx="125">
                  <c:v>-103.133344728073</c:v>
                </c:pt>
                <c:pt idx="126">
                  <c:v>-96.7762209956141</c:v>
                </c:pt>
                <c:pt idx="127">
                  <c:v>-108.47086319184</c:v>
                </c:pt>
                <c:pt idx="128">
                  <c:v>-105.279221911267</c:v>
                </c:pt>
                <c:pt idx="129">
                  <c:v>-97.420603387986</c:v>
                </c:pt>
                <c:pt idx="130">
                  <c:v>-106.224442060752</c:v>
                </c:pt>
                <c:pt idx="131">
                  <c:v>-102.923730392887</c:v>
                </c:pt>
                <c:pt idx="132">
                  <c:v>-101.463321137753</c:v>
                </c:pt>
                <c:pt idx="133">
                  <c:v>-100.76616717756</c:v>
                </c:pt>
                <c:pt idx="134">
                  <c:v>-99.2675939933357</c:v>
                </c:pt>
                <c:pt idx="135">
                  <c:v>-104.775139968841</c:v>
                </c:pt>
                <c:pt idx="136">
                  <c:v>-99.1536514831134</c:v>
                </c:pt>
                <c:pt idx="137">
                  <c:v>-106.551163638041</c:v>
                </c:pt>
                <c:pt idx="138">
                  <c:v>-95.3568389759582</c:v>
                </c:pt>
                <c:pt idx="139">
                  <c:v>-103.378836132831</c:v>
                </c:pt>
                <c:pt idx="140">
                  <c:v>-96.8324690938755</c:v>
                </c:pt>
                <c:pt idx="141">
                  <c:v>-102.443458529821</c:v>
                </c:pt>
                <c:pt idx="142">
                  <c:v>-96.5417748748996</c:v>
                </c:pt>
                <c:pt idx="143">
                  <c:v>-102.199009086675</c:v>
                </c:pt>
                <c:pt idx="144">
                  <c:v>-101.663600103116</c:v>
                </c:pt>
                <c:pt idx="145">
                  <c:v>-94.1013932245405</c:v>
                </c:pt>
                <c:pt idx="146">
                  <c:v>-107.503260398252</c:v>
                </c:pt>
                <c:pt idx="147">
                  <c:v>-96.1880380151421</c:v>
                </c:pt>
                <c:pt idx="148">
                  <c:v>-104.573463771936</c:v>
                </c:pt>
                <c:pt idx="149">
                  <c:v>-98.633056491245</c:v>
                </c:pt>
                <c:pt idx="150">
                  <c:v>-101.482766489009</c:v>
                </c:pt>
                <c:pt idx="151">
                  <c:v>-100.780851930573</c:v>
                </c:pt>
                <c:pt idx="152">
                  <c:v>-99.1943342433466</c:v>
                </c:pt>
                <c:pt idx="153">
                  <c:v>-92.7906868899091</c:v>
                </c:pt>
                <c:pt idx="154">
                  <c:v>-97.4714729639947</c:v>
                </c:pt>
                <c:pt idx="155">
                  <c:v>-92.8362258237794</c:v>
                </c:pt>
                <c:pt idx="156">
                  <c:v>-98.1627884040545</c:v>
                </c:pt>
                <c:pt idx="157">
                  <c:v>-121.812220809386</c:v>
                </c:pt>
                <c:pt idx="158">
                  <c:v>-96.9666912725858</c:v>
                </c:pt>
                <c:pt idx="159">
                  <c:v>-99.8102572770681</c:v>
                </c:pt>
                <c:pt idx="160">
                  <c:v>-109.702441407693</c:v>
                </c:pt>
                <c:pt idx="161">
                  <c:v>-109.620557714871</c:v>
                </c:pt>
                <c:pt idx="162">
                  <c:v>-109.171192475367</c:v>
                </c:pt>
                <c:pt idx="163">
                  <c:v>-97.9175507817876</c:v>
                </c:pt>
                <c:pt idx="164">
                  <c:v>-100.091277601348</c:v>
                </c:pt>
                <c:pt idx="165">
                  <c:v>-97.3995449214691</c:v>
                </c:pt>
                <c:pt idx="166">
                  <c:v>-99.5092159168341</c:v>
                </c:pt>
                <c:pt idx="167">
                  <c:v>-107.039358863603</c:v>
                </c:pt>
                <c:pt idx="168">
                  <c:v>-95.4886445692995</c:v>
                </c:pt>
                <c:pt idx="169">
                  <c:v>-110.218697617215</c:v>
                </c:pt>
                <c:pt idx="170">
                  <c:v>-95.0976624345867</c:v>
                </c:pt>
                <c:pt idx="171">
                  <c:v>-98.9378586949886</c:v>
                </c:pt>
                <c:pt idx="172">
                  <c:v>-108.198635040181</c:v>
                </c:pt>
                <c:pt idx="173">
                  <c:v>-99.8129197563341</c:v>
                </c:pt>
                <c:pt idx="174">
                  <c:v>-104.404926673062</c:v>
                </c:pt>
                <c:pt idx="175">
                  <c:v>-101.454371814867</c:v>
                </c:pt>
                <c:pt idx="176">
                  <c:v>-106.561721199722</c:v>
                </c:pt>
                <c:pt idx="177">
                  <c:v>-112.984026963657</c:v>
                </c:pt>
                <c:pt idx="178">
                  <c:v>-95.2604558816928</c:v>
                </c:pt>
                <c:pt idx="179">
                  <c:v>-99.3061249848414</c:v>
                </c:pt>
                <c:pt idx="180">
                  <c:v>-98.3977566891759</c:v>
                </c:pt>
                <c:pt idx="181">
                  <c:v>-106.3809853189</c:v>
                </c:pt>
                <c:pt idx="182">
                  <c:v>-98.8545757551664</c:v>
                </c:pt>
                <c:pt idx="183">
                  <c:v>-100.076047324799</c:v>
                </c:pt>
                <c:pt idx="184">
                  <c:v>-100.690831179784</c:v>
                </c:pt>
                <c:pt idx="185">
                  <c:v>-99.5019918616888</c:v>
                </c:pt>
                <c:pt idx="186">
                  <c:v>-104.679203694241</c:v>
                </c:pt>
                <c:pt idx="187">
                  <c:v>-100.99945894321</c:v>
                </c:pt>
                <c:pt idx="188">
                  <c:v>-106.251173696069</c:v>
                </c:pt>
                <c:pt idx="189">
                  <c:v>-107.920471461202</c:v>
                </c:pt>
                <c:pt idx="190">
                  <c:v>-104.298016845131</c:v>
                </c:pt>
                <c:pt idx="191">
                  <c:v>-117.543283688909</c:v>
                </c:pt>
                <c:pt idx="192">
                  <c:v>-93.2232866943564</c:v>
                </c:pt>
                <c:pt idx="193">
                  <c:v>-101.214537968705</c:v>
                </c:pt>
                <c:pt idx="194">
                  <c:v>-100.629964044559</c:v>
                </c:pt>
                <c:pt idx="195">
                  <c:v>-98.5836948555904</c:v>
                </c:pt>
                <c:pt idx="196">
                  <c:v>-103.113321964643</c:v>
                </c:pt>
                <c:pt idx="197">
                  <c:v>-111.606019126988</c:v>
                </c:pt>
                <c:pt idx="198">
                  <c:v>-96.9444604278544</c:v>
                </c:pt>
                <c:pt idx="199">
                  <c:v>-103.38868885964</c:v>
                </c:pt>
                <c:pt idx="200">
                  <c:v>-92.4338955817765</c:v>
                </c:pt>
                <c:pt idx="201">
                  <c:v>-99.4988590756693</c:v>
                </c:pt>
                <c:pt idx="202">
                  <c:v>-105.57621751003</c:v>
                </c:pt>
                <c:pt idx="203">
                  <c:v>-100.080816711359</c:v>
                </c:pt>
                <c:pt idx="204">
                  <c:v>-98.3629436253446</c:v>
                </c:pt>
                <c:pt idx="205">
                  <c:v>-101.233889770712</c:v>
                </c:pt>
                <c:pt idx="206">
                  <c:v>-103.972444081124</c:v>
                </c:pt>
                <c:pt idx="207">
                  <c:v>-101.533013715119</c:v>
                </c:pt>
                <c:pt idx="208">
                  <c:v>-103.014531584673</c:v>
                </c:pt>
                <c:pt idx="209">
                  <c:v>-109.096886909851</c:v>
                </c:pt>
                <c:pt idx="210">
                  <c:v>-100.406539507037</c:v>
                </c:pt>
                <c:pt idx="211">
                  <c:v>-93.4651410058579</c:v>
                </c:pt>
                <c:pt idx="212">
                  <c:v>-95.7972147015753</c:v>
                </c:pt>
                <c:pt idx="213">
                  <c:v>-102.806720662581</c:v>
                </c:pt>
                <c:pt idx="214">
                  <c:v>-100.99717542311</c:v>
                </c:pt>
                <c:pt idx="215">
                  <c:v>-93.7530847000773</c:v>
                </c:pt>
                <c:pt idx="216">
                  <c:v>-110.353692947971</c:v>
                </c:pt>
                <c:pt idx="217">
                  <c:v>-102.229264178243</c:v>
                </c:pt>
                <c:pt idx="218">
                  <c:v>-98.172036425945</c:v>
                </c:pt>
                <c:pt idx="219">
                  <c:v>-97.8669539853777</c:v>
                </c:pt>
                <c:pt idx="220">
                  <c:v>-98.9245525305732</c:v>
                </c:pt>
                <c:pt idx="221">
                  <c:v>-90.8695901253688</c:v>
                </c:pt>
                <c:pt idx="222">
                  <c:v>-95.1667852806459</c:v>
                </c:pt>
                <c:pt idx="223">
                  <c:v>-104.222944920511</c:v>
                </c:pt>
                <c:pt idx="224">
                  <c:v>-101.002975335548</c:v>
                </c:pt>
                <c:pt idx="225">
                  <c:v>-94.1943121767108</c:v>
                </c:pt>
                <c:pt idx="226">
                  <c:v>-97.3355234214685</c:v>
                </c:pt>
                <c:pt idx="227">
                  <c:v>-93.9537543627176</c:v>
                </c:pt>
                <c:pt idx="228">
                  <c:v>-91.6460168228638</c:v>
                </c:pt>
                <c:pt idx="229">
                  <c:v>-95.2219206035615</c:v>
                </c:pt>
                <c:pt idx="230">
                  <c:v>-100.267630982215</c:v>
                </c:pt>
                <c:pt idx="231">
                  <c:v>-106.372271225132</c:v>
                </c:pt>
                <c:pt idx="232">
                  <c:v>-94.9730135967826</c:v>
                </c:pt>
                <c:pt idx="233">
                  <c:v>-97.6927884604267</c:v>
                </c:pt>
                <c:pt idx="234">
                  <c:v>-101.347509407057</c:v>
                </c:pt>
                <c:pt idx="235">
                  <c:v>-97.5294961960471</c:v>
                </c:pt>
                <c:pt idx="236">
                  <c:v>-93.9004521480264</c:v>
                </c:pt>
                <c:pt idx="237">
                  <c:v>-94.8002901710957</c:v>
                </c:pt>
                <c:pt idx="238">
                  <c:v>-100.505344312224</c:v>
                </c:pt>
                <c:pt idx="239">
                  <c:v>-108.765689376361</c:v>
                </c:pt>
                <c:pt idx="240">
                  <c:v>-101.214690132887</c:v>
                </c:pt>
                <c:pt idx="241">
                  <c:v>-126.434876196117</c:v>
                </c:pt>
                <c:pt idx="242">
                  <c:v>-110.667047858125</c:v>
                </c:pt>
                <c:pt idx="243">
                  <c:v>-100.532464885863</c:v>
                </c:pt>
                <c:pt idx="244">
                  <c:v>-98.6117777500663</c:v>
                </c:pt>
                <c:pt idx="245">
                  <c:v>-94.8049674479787</c:v>
                </c:pt>
                <c:pt idx="246">
                  <c:v>-101.805612232887</c:v>
                </c:pt>
                <c:pt idx="247">
                  <c:v>-94.0788942507488</c:v>
                </c:pt>
                <c:pt idx="248">
                  <c:v>-101.590539125528</c:v>
                </c:pt>
                <c:pt idx="249">
                  <c:v>-101.018485482793</c:v>
                </c:pt>
                <c:pt idx="250">
                  <c:v>-96.0626608580974</c:v>
                </c:pt>
                <c:pt idx="251">
                  <c:v>-104.270455908974</c:v>
                </c:pt>
                <c:pt idx="252">
                  <c:v>-97.19367875416</c:v>
                </c:pt>
                <c:pt idx="253">
                  <c:v>-104.756048865373</c:v>
                </c:pt>
                <c:pt idx="254">
                  <c:v>-102.52282494731</c:v>
                </c:pt>
                <c:pt idx="255">
                  <c:v>-98.3463022395597</c:v>
                </c:pt>
                <c:pt idx="256">
                  <c:v>-107.445600541584</c:v>
                </c:pt>
                <c:pt idx="257">
                  <c:v>-97.2358726438484</c:v>
                </c:pt>
                <c:pt idx="258">
                  <c:v>-93.769608281857</c:v>
                </c:pt>
                <c:pt idx="259">
                  <c:v>-96.8058166254671</c:v>
                </c:pt>
                <c:pt idx="260">
                  <c:v>-98.9472258517581</c:v>
                </c:pt>
                <c:pt idx="261">
                  <c:v>-100.128414454601</c:v>
                </c:pt>
                <c:pt idx="262">
                  <c:v>-91.3137762390423</c:v>
                </c:pt>
                <c:pt idx="263">
                  <c:v>-102.531753064533</c:v>
                </c:pt>
                <c:pt idx="264">
                  <c:v>-92.4130258521229</c:v>
                </c:pt>
                <c:pt idx="265">
                  <c:v>-95.9488138771175</c:v>
                </c:pt>
                <c:pt idx="266">
                  <c:v>-103.475984388747</c:v>
                </c:pt>
                <c:pt idx="267">
                  <c:v>-93.179572516119</c:v>
                </c:pt>
                <c:pt idx="268">
                  <c:v>-99.4933951689802</c:v>
                </c:pt>
                <c:pt idx="269">
                  <c:v>-107.309601114912</c:v>
                </c:pt>
                <c:pt idx="270">
                  <c:v>-98.3161260748856</c:v>
                </c:pt>
                <c:pt idx="271">
                  <c:v>-96.7961214126724</c:v>
                </c:pt>
                <c:pt idx="272">
                  <c:v>-99.8647018910594</c:v>
                </c:pt>
                <c:pt idx="273">
                  <c:v>-99.1417899066954</c:v>
                </c:pt>
                <c:pt idx="274">
                  <c:v>-95.2861204919429</c:v>
                </c:pt>
                <c:pt idx="275">
                  <c:v>-100.294415667828</c:v>
                </c:pt>
                <c:pt idx="276">
                  <c:v>-92.0512532901952</c:v>
                </c:pt>
                <c:pt idx="277">
                  <c:v>-108.56085923993</c:v>
                </c:pt>
                <c:pt idx="278">
                  <c:v>-105.249831133329</c:v>
                </c:pt>
                <c:pt idx="279">
                  <c:v>-101.145599160697</c:v>
                </c:pt>
                <c:pt idx="280">
                  <c:v>-95.7706636032848</c:v>
                </c:pt>
                <c:pt idx="281">
                  <c:v>-91.7539299651775</c:v>
                </c:pt>
                <c:pt idx="282">
                  <c:v>-94.3470510520517</c:v>
                </c:pt>
                <c:pt idx="283">
                  <c:v>-95.9145456598315</c:v>
                </c:pt>
                <c:pt idx="284">
                  <c:v>-96.3749153501166</c:v>
                </c:pt>
                <c:pt idx="285">
                  <c:v>-100.70637224843</c:v>
                </c:pt>
                <c:pt idx="286">
                  <c:v>-97.2764116273012</c:v>
                </c:pt>
                <c:pt idx="287">
                  <c:v>-99.4922036100569</c:v>
                </c:pt>
                <c:pt idx="288">
                  <c:v>-95.579698163028</c:v>
                </c:pt>
                <c:pt idx="289">
                  <c:v>-94.1803729122949</c:v>
                </c:pt>
                <c:pt idx="290">
                  <c:v>-103.601112907804</c:v>
                </c:pt>
                <c:pt idx="291">
                  <c:v>-98.1384713000926</c:v>
                </c:pt>
                <c:pt idx="292">
                  <c:v>-100.111468853274</c:v>
                </c:pt>
                <c:pt idx="293">
                  <c:v>-97.8928588280846</c:v>
                </c:pt>
                <c:pt idx="294">
                  <c:v>-100.430833626966</c:v>
                </c:pt>
                <c:pt idx="295">
                  <c:v>-104.774507029095</c:v>
                </c:pt>
                <c:pt idx="296">
                  <c:v>-107.633967525829</c:v>
                </c:pt>
                <c:pt idx="297">
                  <c:v>-95.4010270840644</c:v>
                </c:pt>
                <c:pt idx="298">
                  <c:v>-94.9316852968481</c:v>
                </c:pt>
                <c:pt idx="299">
                  <c:v>-97.4409080955644</c:v>
                </c:pt>
                <c:pt idx="300">
                  <c:v>-99.711165125431</c:v>
                </c:pt>
                <c:pt idx="301">
                  <c:v>-97.7978594740012</c:v>
                </c:pt>
                <c:pt idx="302">
                  <c:v>-93.7103752445735</c:v>
                </c:pt>
                <c:pt idx="303">
                  <c:v>-108.771195893215</c:v>
                </c:pt>
                <c:pt idx="304">
                  <c:v>-97.8794324129925</c:v>
                </c:pt>
                <c:pt idx="305">
                  <c:v>-97.0670841232885</c:v>
                </c:pt>
                <c:pt idx="306">
                  <c:v>-100.292143921472</c:v>
                </c:pt>
                <c:pt idx="307">
                  <c:v>-109.99963304116</c:v>
                </c:pt>
                <c:pt idx="308">
                  <c:v>-105.44129921907</c:v>
                </c:pt>
                <c:pt idx="309">
                  <c:v>-96.1608473023829</c:v>
                </c:pt>
                <c:pt idx="310">
                  <c:v>-100.014319490876</c:v>
                </c:pt>
                <c:pt idx="311">
                  <c:v>-99.8188038629667</c:v>
                </c:pt>
                <c:pt idx="312">
                  <c:v>-101.78531276214</c:v>
                </c:pt>
                <c:pt idx="313">
                  <c:v>-95.0893990140468</c:v>
                </c:pt>
                <c:pt idx="314">
                  <c:v>-95.8784944141082</c:v>
                </c:pt>
                <c:pt idx="315">
                  <c:v>-98.6158623627075</c:v>
                </c:pt>
                <c:pt idx="316">
                  <c:v>-110.903057895271</c:v>
                </c:pt>
                <c:pt idx="317">
                  <c:v>-106.669921579858</c:v>
                </c:pt>
                <c:pt idx="318">
                  <c:v>-114.442974288159</c:v>
                </c:pt>
                <c:pt idx="319">
                  <c:v>-101.264690149193</c:v>
                </c:pt>
                <c:pt idx="320">
                  <c:v>-114.887664769883</c:v>
                </c:pt>
                <c:pt idx="321">
                  <c:v>-117.795176630567</c:v>
                </c:pt>
                <c:pt idx="322">
                  <c:v>-101.611301525508</c:v>
                </c:pt>
                <c:pt idx="323">
                  <c:v>-104.148299421735</c:v>
                </c:pt>
                <c:pt idx="324">
                  <c:v>-102.294408012625</c:v>
                </c:pt>
                <c:pt idx="325">
                  <c:v>-93.2951968245317</c:v>
                </c:pt>
                <c:pt idx="326">
                  <c:v>-101.993478773175</c:v>
                </c:pt>
                <c:pt idx="327">
                  <c:v>-98.2718449652274</c:v>
                </c:pt>
                <c:pt idx="328">
                  <c:v>-97.310504841163</c:v>
                </c:pt>
                <c:pt idx="329">
                  <c:v>-101.269890636293</c:v>
                </c:pt>
                <c:pt idx="330">
                  <c:v>-95.0129251250827</c:v>
                </c:pt>
                <c:pt idx="331">
                  <c:v>-100.99611285538</c:v>
                </c:pt>
                <c:pt idx="332">
                  <c:v>-104.582461023146</c:v>
                </c:pt>
                <c:pt idx="333">
                  <c:v>-92.4759535853469</c:v>
                </c:pt>
                <c:pt idx="334">
                  <c:v>-93.7801516269471</c:v>
                </c:pt>
                <c:pt idx="335">
                  <c:v>-104.322637663607</c:v>
                </c:pt>
                <c:pt idx="336">
                  <c:v>-96.5518482240107</c:v>
                </c:pt>
                <c:pt idx="337">
                  <c:v>-94.5251150781284</c:v>
                </c:pt>
                <c:pt idx="338">
                  <c:v>-96.7245293049668</c:v>
                </c:pt>
                <c:pt idx="339">
                  <c:v>-102.699245281744</c:v>
                </c:pt>
                <c:pt idx="340">
                  <c:v>-96.8484342243241</c:v>
                </c:pt>
                <c:pt idx="341">
                  <c:v>-103.654013373309</c:v>
                </c:pt>
                <c:pt idx="342">
                  <c:v>-117.828318618798</c:v>
                </c:pt>
                <c:pt idx="343">
                  <c:v>-100.373612164566</c:v>
                </c:pt>
                <c:pt idx="344">
                  <c:v>-99.7825022055115</c:v>
                </c:pt>
                <c:pt idx="345">
                  <c:v>-110.900197644158</c:v>
                </c:pt>
                <c:pt idx="346">
                  <c:v>-101.102170276062</c:v>
                </c:pt>
                <c:pt idx="347">
                  <c:v>-101.501923175041</c:v>
                </c:pt>
                <c:pt idx="348">
                  <c:v>-96.6589856757015</c:v>
                </c:pt>
                <c:pt idx="349">
                  <c:v>-89.3340154842928</c:v>
                </c:pt>
                <c:pt idx="350">
                  <c:v>-102.859380409538</c:v>
                </c:pt>
                <c:pt idx="351">
                  <c:v>-100.879448894945</c:v>
                </c:pt>
                <c:pt idx="352">
                  <c:v>-106.232258312031</c:v>
                </c:pt>
                <c:pt idx="353">
                  <c:v>-100.68906146033</c:v>
                </c:pt>
                <c:pt idx="354">
                  <c:v>-110.396206737699</c:v>
                </c:pt>
                <c:pt idx="355">
                  <c:v>-110.819041621995</c:v>
                </c:pt>
                <c:pt idx="356">
                  <c:v>-104.390547376939</c:v>
                </c:pt>
                <c:pt idx="357">
                  <c:v>-99.2956526699848</c:v>
                </c:pt>
                <c:pt idx="358">
                  <c:v>-100.207247481415</c:v>
                </c:pt>
                <c:pt idx="359">
                  <c:v>-101.861774902915</c:v>
                </c:pt>
                <c:pt idx="360">
                  <c:v>-98.690961354818</c:v>
                </c:pt>
                <c:pt idx="361">
                  <c:v>-110.947173028293</c:v>
                </c:pt>
                <c:pt idx="362">
                  <c:v>-103.228734894358</c:v>
                </c:pt>
                <c:pt idx="363">
                  <c:v>-96.4260815495059</c:v>
                </c:pt>
                <c:pt idx="364">
                  <c:v>-106.641765660217</c:v>
                </c:pt>
                <c:pt idx="365">
                  <c:v>-93.7133619727024</c:v>
                </c:pt>
                <c:pt idx="366">
                  <c:v>-97.3288653407336</c:v>
                </c:pt>
                <c:pt idx="367">
                  <c:v>-95.5209657186357</c:v>
                </c:pt>
                <c:pt idx="368">
                  <c:v>-95.5470177590594</c:v>
                </c:pt>
                <c:pt idx="369">
                  <c:v>-100.078094746113</c:v>
                </c:pt>
                <c:pt idx="370">
                  <c:v>-104.344358238646</c:v>
                </c:pt>
                <c:pt idx="371">
                  <c:v>-95.7416075900943</c:v>
                </c:pt>
                <c:pt idx="372">
                  <c:v>-102.751609444812</c:v>
                </c:pt>
                <c:pt idx="373">
                  <c:v>-100.528739277963</c:v>
                </c:pt>
                <c:pt idx="374">
                  <c:v>-97.4464804615122</c:v>
                </c:pt>
                <c:pt idx="375">
                  <c:v>-102.442645165557</c:v>
                </c:pt>
                <c:pt idx="376">
                  <c:v>-99.3164116007344</c:v>
                </c:pt>
                <c:pt idx="377">
                  <c:v>-94.3420141460726</c:v>
                </c:pt>
                <c:pt idx="378">
                  <c:v>-93.2770161811716</c:v>
                </c:pt>
                <c:pt idx="379">
                  <c:v>-99.4358129637166</c:v>
                </c:pt>
                <c:pt idx="380">
                  <c:v>-100.498096313579</c:v>
                </c:pt>
                <c:pt idx="381">
                  <c:v>-102.266312650842</c:v>
                </c:pt>
                <c:pt idx="382">
                  <c:v>-104.249280276093</c:v>
                </c:pt>
                <c:pt idx="383">
                  <c:v>-93.7579394221365</c:v>
                </c:pt>
                <c:pt idx="384">
                  <c:v>-110.906261697799</c:v>
                </c:pt>
                <c:pt idx="385">
                  <c:v>-99.4495086123081</c:v>
                </c:pt>
                <c:pt idx="386">
                  <c:v>-93.8705381562209</c:v>
                </c:pt>
                <c:pt idx="387">
                  <c:v>-97.909156253692</c:v>
                </c:pt>
                <c:pt idx="388">
                  <c:v>-101.458084406431</c:v>
                </c:pt>
                <c:pt idx="389">
                  <c:v>-97.4879113755422</c:v>
                </c:pt>
                <c:pt idx="390">
                  <c:v>-102.135444340351</c:v>
                </c:pt>
                <c:pt idx="391">
                  <c:v>-121.972520818795</c:v>
                </c:pt>
                <c:pt idx="392">
                  <c:v>-95.1366886289493</c:v>
                </c:pt>
                <c:pt idx="393">
                  <c:v>-100.308857194735</c:v>
                </c:pt>
                <c:pt idx="394">
                  <c:v>-100.913836957176</c:v>
                </c:pt>
                <c:pt idx="395">
                  <c:v>-105.917626435804</c:v>
                </c:pt>
                <c:pt idx="396">
                  <c:v>-96.3539719511429</c:v>
                </c:pt>
                <c:pt idx="397">
                  <c:v>-98.5069924641064</c:v>
                </c:pt>
                <c:pt idx="398">
                  <c:v>-93.1704994801738</c:v>
                </c:pt>
                <c:pt idx="399">
                  <c:v>-95.9824659273128</c:v>
                </c:pt>
                <c:pt idx="400">
                  <c:v>-97.5999535888801</c:v>
                </c:pt>
                <c:pt idx="401">
                  <c:v>-101.895645473142</c:v>
                </c:pt>
                <c:pt idx="402">
                  <c:v>-89.8852465042735</c:v>
                </c:pt>
                <c:pt idx="403">
                  <c:v>-91.2755247578037</c:v>
                </c:pt>
                <c:pt idx="404">
                  <c:v>-93.2051200474395</c:v>
                </c:pt>
                <c:pt idx="405">
                  <c:v>-94.325932356108</c:v>
                </c:pt>
                <c:pt idx="406">
                  <c:v>-86.603989984052</c:v>
                </c:pt>
                <c:pt idx="407">
                  <c:v>-91.2436885293108</c:v>
                </c:pt>
                <c:pt idx="408">
                  <c:v>-97.9833999404745</c:v>
                </c:pt>
                <c:pt idx="409">
                  <c:v>-90.221816147681</c:v>
                </c:pt>
                <c:pt idx="410">
                  <c:v>-92.0310347219841</c:v>
                </c:pt>
                <c:pt idx="411">
                  <c:v>-92.5585764611344</c:v>
                </c:pt>
                <c:pt idx="412">
                  <c:v>-96.9311031784154</c:v>
                </c:pt>
                <c:pt idx="413">
                  <c:v>-89.7981648147257</c:v>
                </c:pt>
                <c:pt idx="414">
                  <c:v>-89.5438160512628</c:v>
                </c:pt>
                <c:pt idx="415">
                  <c:v>-87.2463123886487</c:v>
                </c:pt>
                <c:pt idx="416">
                  <c:v>-86.9123659135707</c:v>
                </c:pt>
                <c:pt idx="417">
                  <c:v>-91.4048806980295</c:v>
                </c:pt>
                <c:pt idx="418">
                  <c:v>-91.6165755869017</c:v>
                </c:pt>
                <c:pt idx="419">
                  <c:v>-94.8877956068187</c:v>
                </c:pt>
                <c:pt idx="420">
                  <c:v>-97.5122508858376</c:v>
                </c:pt>
                <c:pt idx="421">
                  <c:v>-89.2980679839967</c:v>
                </c:pt>
                <c:pt idx="422">
                  <c:v>-93.6632654120132</c:v>
                </c:pt>
                <c:pt idx="423">
                  <c:v>-94.0638063841186</c:v>
                </c:pt>
                <c:pt idx="424">
                  <c:v>-94.7675339460984</c:v>
                </c:pt>
                <c:pt idx="425">
                  <c:v>-94.3521687786087</c:v>
                </c:pt>
                <c:pt idx="426">
                  <c:v>-92.8037258380715</c:v>
                </c:pt>
                <c:pt idx="427">
                  <c:v>-90.4690033292356</c:v>
                </c:pt>
                <c:pt idx="428">
                  <c:v>-97.5359322214374</c:v>
                </c:pt>
                <c:pt idx="429">
                  <c:v>-91.5621792677642</c:v>
                </c:pt>
                <c:pt idx="430">
                  <c:v>-92.9524043218052</c:v>
                </c:pt>
                <c:pt idx="431">
                  <c:v>-91.5795771482097</c:v>
                </c:pt>
                <c:pt idx="432">
                  <c:v>-100.828040597946</c:v>
                </c:pt>
                <c:pt idx="433">
                  <c:v>-89.693473448432</c:v>
                </c:pt>
                <c:pt idx="434">
                  <c:v>-88.3201721342115</c:v>
                </c:pt>
                <c:pt idx="435">
                  <c:v>-91.8805006528734</c:v>
                </c:pt>
                <c:pt idx="436">
                  <c:v>-95.9332228361255</c:v>
                </c:pt>
                <c:pt idx="437">
                  <c:v>-99.9668936313683</c:v>
                </c:pt>
                <c:pt idx="438">
                  <c:v>-93.5069914003473</c:v>
                </c:pt>
                <c:pt idx="439">
                  <c:v>-91.842259982136</c:v>
                </c:pt>
                <c:pt idx="440">
                  <c:v>-100.11608039124</c:v>
                </c:pt>
                <c:pt idx="441">
                  <c:v>-93.2748416705495</c:v>
                </c:pt>
                <c:pt idx="442">
                  <c:v>-96.6665665185528</c:v>
                </c:pt>
                <c:pt idx="443">
                  <c:v>-90.8223426918139</c:v>
                </c:pt>
                <c:pt idx="444">
                  <c:v>-86.7593937731806</c:v>
                </c:pt>
                <c:pt idx="445">
                  <c:v>-91.6695859465395</c:v>
                </c:pt>
                <c:pt idx="446">
                  <c:v>-89.5806175443767</c:v>
                </c:pt>
                <c:pt idx="447">
                  <c:v>-89.6906228372453</c:v>
                </c:pt>
                <c:pt idx="448">
                  <c:v>-94.763259538614</c:v>
                </c:pt>
                <c:pt idx="449">
                  <c:v>-94.0440810665955</c:v>
                </c:pt>
                <c:pt idx="450">
                  <c:v>-101.5935049851</c:v>
                </c:pt>
                <c:pt idx="451">
                  <c:v>-94.8521376619175</c:v>
                </c:pt>
                <c:pt idx="452">
                  <c:v>-90.9244172530499</c:v>
                </c:pt>
                <c:pt idx="453">
                  <c:v>-100.076541224317</c:v>
                </c:pt>
                <c:pt idx="454">
                  <c:v>-97.1790422469576</c:v>
                </c:pt>
                <c:pt idx="455">
                  <c:v>-88.9897553170803</c:v>
                </c:pt>
                <c:pt idx="456">
                  <c:v>-89.3384341201624</c:v>
                </c:pt>
                <c:pt idx="457">
                  <c:v>-90.8881354484932</c:v>
                </c:pt>
                <c:pt idx="458">
                  <c:v>-86.8901274067313</c:v>
                </c:pt>
                <c:pt idx="459">
                  <c:v>-99.17926048551</c:v>
                </c:pt>
                <c:pt idx="460">
                  <c:v>-98.3933220752332</c:v>
                </c:pt>
                <c:pt idx="461">
                  <c:v>-92.2829310336966</c:v>
                </c:pt>
                <c:pt idx="462">
                  <c:v>-89.4472007207786</c:v>
                </c:pt>
                <c:pt idx="463">
                  <c:v>-96.427519510358</c:v>
                </c:pt>
                <c:pt idx="464">
                  <c:v>-97.2044233224483</c:v>
                </c:pt>
                <c:pt idx="465">
                  <c:v>-102.912690456014</c:v>
                </c:pt>
                <c:pt idx="466">
                  <c:v>-87.57106562124</c:v>
                </c:pt>
                <c:pt idx="467">
                  <c:v>-97.3344635001215</c:v>
                </c:pt>
                <c:pt idx="468">
                  <c:v>-89.033513365516</c:v>
                </c:pt>
                <c:pt idx="469">
                  <c:v>-88.9355661877288</c:v>
                </c:pt>
                <c:pt idx="470">
                  <c:v>-89.5296763887833</c:v>
                </c:pt>
                <c:pt idx="471">
                  <c:v>-93.6376736567342</c:v>
                </c:pt>
                <c:pt idx="472">
                  <c:v>-102.32294004205</c:v>
                </c:pt>
                <c:pt idx="473">
                  <c:v>-97.6972186499731</c:v>
                </c:pt>
                <c:pt idx="474">
                  <c:v>-87.7243097938908</c:v>
                </c:pt>
                <c:pt idx="475">
                  <c:v>-87.9545439174506</c:v>
                </c:pt>
                <c:pt idx="476">
                  <c:v>-85.4671750664682</c:v>
                </c:pt>
                <c:pt idx="477">
                  <c:v>-87.534125159701</c:v>
                </c:pt>
                <c:pt idx="478">
                  <c:v>-85.5931975257695</c:v>
                </c:pt>
                <c:pt idx="479">
                  <c:v>-86.7168085558506</c:v>
                </c:pt>
                <c:pt idx="480">
                  <c:v>-95.522056469707</c:v>
                </c:pt>
                <c:pt idx="481">
                  <c:v>-103.811061508085</c:v>
                </c:pt>
                <c:pt idx="482">
                  <c:v>-90.2241421772551</c:v>
                </c:pt>
                <c:pt idx="483">
                  <c:v>-99.0673351800522</c:v>
                </c:pt>
                <c:pt idx="484">
                  <c:v>-98.6825066279775</c:v>
                </c:pt>
                <c:pt idx="485">
                  <c:v>-97.427067663989</c:v>
                </c:pt>
                <c:pt idx="486">
                  <c:v>-87.3500932302459</c:v>
                </c:pt>
                <c:pt idx="487">
                  <c:v>-83.7307780457389</c:v>
                </c:pt>
                <c:pt idx="488">
                  <c:v>-86.9634499822404</c:v>
                </c:pt>
                <c:pt idx="489">
                  <c:v>-93.857881140751</c:v>
                </c:pt>
                <c:pt idx="490">
                  <c:v>-85.6756820903008</c:v>
                </c:pt>
                <c:pt idx="491">
                  <c:v>-90.7543468744447</c:v>
                </c:pt>
                <c:pt idx="492">
                  <c:v>-87.0413799552787</c:v>
                </c:pt>
                <c:pt idx="493">
                  <c:v>-94.0317983992623</c:v>
                </c:pt>
                <c:pt idx="494">
                  <c:v>-88.7069863788352</c:v>
                </c:pt>
                <c:pt idx="495">
                  <c:v>-86.354750471406</c:v>
                </c:pt>
                <c:pt idx="496">
                  <c:v>-88.2764818997897</c:v>
                </c:pt>
                <c:pt idx="497">
                  <c:v>-104.449257364678</c:v>
                </c:pt>
                <c:pt idx="498">
                  <c:v>-91.8362623474446</c:v>
                </c:pt>
                <c:pt idx="499">
                  <c:v>-88.2677254294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751426897416</c:v>
                </c:pt>
                <c:pt idx="1">
                  <c:v>-112.101366674616</c:v>
                </c:pt>
                <c:pt idx="2">
                  <c:v>-102.062045136231</c:v>
                </c:pt>
                <c:pt idx="3">
                  <c:v>-106.570292348069</c:v>
                </c:pt>
                <c:pt idx="4">
                  <c:v>-107.085448390784</c:v>
                </c:pt>
                <c:pt idx="5">
                  <c:v>-108.22771042004</c:v>
                </c:pt>
                <c:pt idx="6">
                  <c:v>-110.715891497358</c:v>
                </c:pt>
                <c:pt idx="7">
                  <c:v>-119.410867760135</c:v>
                </c:pt>
                <c:pt idx="8">
                  <c:v>-98.8217886173684</c:v>
                </c:pt>
                <c:pt idx="9">
                  <c:v>-117.347389018189</c:v>
                </c:pt>
                <c:pt idx="10">
                  <c:v>-106.308277231721</c:v>
                </c:pt>
                <c:pt idx="11">
                  <c:v>-100.674760309896</c:v>
                </c:pt>
                <c:pt idx="12">
                  <c:v>-105.180273414112</c:v>
                </c:pt>
                <c:pt idx="13">
                  <c:v>-101.39479313256</c:v>
                </c:pt>
                <c:pt idx="14">
                  <c:v>-104.248601639343</c:v>
                </c:pt>
                <c:pt idx="15">
                  <c:v>-101.6548773272</c:v>
                </c:pt>
                <c:pt idx="16">
                  <c:v>-112.264743563385</c:v>
                </c:pt>
                <c:pt idx="17">
                  <c:v>-109.041769791472</c:v>
                </c:pt>
                <c:pt idx="18">
                  <c:v>-113.365897160703</c:v>
                </c:pt>
                <c:pt idx="19">
                  <c:v>-98.3013044259468</c:v>
                </c:pt>
                <c:pt idx="20">
                  <c:v>-102.311716313105</c:v>
                </c:pt>
                <c:pt idx="21">
                  <c:v>-105.493413181878</c:v>
                </c:pt>
                <c:pt idx="22">
                  <c:v>-113.018339525546</c:v>
                </c:pt>
                <c:pt idx="23">
                  <c:v>-99.5908209673947</c:v>
                </c:pt>
                <c:pt idx="24">
                  <c:v>-104.683201803331</c:v>
                </c:pt>
                <c:pt idx="25">
                  <c:v>-115.564837657121</c:v>
                </c:pt>
                <c:pt idx="26">
                  <c:v>-113.10689807943</c:v>
                </c:pt>
                <c:pt idx="27">
                  <c:v>-110.888444626975</c:v>
                </c:pt>
                <c:pt idx="28">
                  <c:v>-101.825565770696</c:v>
                </c:pt>
                <c:pt idx="29">
                  <c:v>-100.156745062732</c:v>
                </c:pt>
                <c:pt idx="30">
                  <c:v>-103.675953276034</c:v>
                </c:pt>
                <c:pt idx="31">
                  <c:v>-114.939652539391</c:v>
                </c:pt>
                <c:pt idx="32">
                  <c:v>-103.383265087552</c:v>
                </c:pt>
                <c:pt idx="33">
                  <c:v>-104.03422364962</c:v>
                </c:pt>
                <c:pt idx="34">
                  <c:v>-106.030545156094</c:v>
                </c:pt>
                <c:pt idx="35">
                  <c:v>-105.544992600871</c:v>
                </c:pt>
                <c:pt idx="36">
                  <c:v>-106.089709852314</c:v>
                </c:pt>
                <c:pt idx="37">
                  <c:v>-101.265229179784</c:v>
                </c:pt>
                <c:pt idx="38">
                  <c:v>-115.71791012468</c:v>
                </c:pt>
                <c:pt idx="39">
                  <c:v>-114.03280271886</c:v>
                </c:pt>
                <c:pt idx="40">
                  <c:v>-104.306307015647</c:v>
                </c:pt>
                <c:pt idx="41">
                  <c:v>-110.731320942185</c:v>
                </c:pt>
                <c:pt idx="42">
                  <c:v>-109.271710646371</c:v>
                </c:pt>
                <c:pt idx="43">
                  <c:v>-103.663054029331</c:v>
                </c:pt>
                <c:pt idx="44">
                  <c:v>-101.150352474689</c:v>
                </c:pt>
                <c:pt idx="45">
                  <c:v>-101.574832635788</c:v>
                </c:pt>
                <c:pt idx="46">
                  <c:v>-114.854013747415</c:v>
                </c:pt>
                <c:pt idx="47">
                  <c:v>-101.550374316122</c:v>
                </c:pt>
                <c:pt idx="48">
                  <c:v>-101.228245521242</c:v>
                </c:pt>
                <c:pt idx="49">
                  <c:v>-105.866807856073</c:v>
                </c:pt>
                <c:pt idx="50">
                  <c:v>-104.172101292218</c:v>
                </c:pt>
                <c:pt idx="51">
                  <c:v>-106.082386080644</c:v>
                </c:pt>
                <c:pt idx="52">
                  <c:v>-101.50574094646</c:v>
                </c:pt>
                <c:pt idx="53">
                  <c:v>-105.716543600752</c:v>
                </c:pt>
                <c:pt idx="54">
                  <c:v>-98.4436942437577</c:v>
                </c:pt>
                <c:pt idx="55">
                  <c:v>-105.439414459215</c:v>
                </c:pt>
                <c:pt idx="56">
                  <c:v>-109.395147351383</c:v>
                </c:pt>
                <c:pt idx="57">
                  <c:v>-100.065046442206</c:v>
                </c:pt>
                <c:pt idx="58">
                  <c:v>-104.448678544623</c:v>
                </c:pt>
                <c:pt idx="59">
                  <c:v>-107.392325205011</c:v>
                </c:pt>
                <c:pt idx="60">
                  <c:v>-100.675504938177</c:v>
                </c:pt>
                <c:pt idx="61">
                  <c:v>-120.431276779156</c:v>
                </c:pt>
                <c:pt idx="62">
                  <c:v>-100.840768625387</c:v>
                </c:pt>
                <c:pt idx="63">
                  <c:v>-98.416462571019</c:v>
                </c:pt>
                <c:pt idx="64">
                  <c:v>-100.801935909495</c:v>
                </c:pt>
                <c:pt idx="65">
                  <c:v>-113.376039829383</c:v>
                </c:pt>
                <c:pt idx="66">
                  <c:v>-107.663664875613</c:v>
                </c:pt>
                <c:pt idx="67">
                  <c:v>-99.1082731450895</c:v>
                </c:pt>
                <c:pt idx="68">
                  <c:v>-111.204370629566</c:v>
                </c:pt>
                <c:pt idx="69">
                  <c:v>-101.569515776542</c:v>
                </c:pt>
                <c:pt idx="70">
                  <c:v>-124.130150709039</c:v>
                </c:pt>
                <c:pt idx="71">
                  <c:v>-105.035896059084</c:v>
                </c:pt>
                <c:pt idx="72">
                  <c:v>-101.613893396333</c:v>
                </c:pt>
                <c:pt idx="73">
                  <c:v>-110.202172846465</c:v>
                </c:pt>
                <c:pt idx="74">
                  <c:v>-104.929849204188</c:v>
                </c:pt>
                <c:pt idx="75">
                  <c:v>-106.879870011442</c:v>
                </c:pt>
                <c:pt idx="76">
                  <c:v>-104.928840032842</c:v>
                </c:pt>
                <c:pt idx="77">
                  <c:v>-110.209416878587</c:v>
                </c:pt>
                <c:pt idx="78">
                  <c:v>-103.178373741569</c:v>
                </c:pt>
                <c:pt idx="79">
                  <c:v>-103.241677873589</c:v>
                </c:pt>
                <c:pt idx="80">
                  <c:v>-99.8980826885907</c:v>
                </c:pt>
                <c:pt idx="81">
                  <c:v>-103.843771967886</c:v>
                </c:pt>
                <c:pt idx="82">
                  <c:v>-110.483777841461</c:v>
                </c:pt>
                <c:pt idx="83">
                  <c:v>-110.37307772062</c:v>
                </c:pt>
                <c:pt idx="84">
                  <c:v>-95.5103558846347</c:v>
                </c:pt>
                <c:pt idx="85">
                  <c:v>-98.6331918600616</c:v>
                </c:pt>
                <c:pt idx="86">
                  <c:v>-102.661032867659</c:v>
                </c:pt>
                <c:pt idx="87">
                  <c:v>-108.678374909135</c:v>
                </c:pt>
                <c:pt idx="88">
                  <c:v>-106.443238531516</c:v>
                </c:pt>
                <c:pt idx="89">
                  <c:v>-102.972223423899</c:v>
                </c:pt>
                <c:pt idx="90">
                  <c:v>-96.103678821236</c:v>
                </c:pt>
                <c:pt idx="91">
                  <c:v>-98.0770025477739</c:v>
                </c:pt>
                <c:pt idx="92">
                  <c:v>-99.5970129060651</c:v>
                </c:pt>
                <c:pt idx="93">
                  <c:v>-103.550227064773</c:v>
                </c:pt>
                <c:pt idx="94">
                  <c:v>-100.727302673881</c:v>
                </c:pt>
                <c:pt idx="95">
                  <c:v>-99.7217167296256</c:v>
                </c:pt>
                <c:pt idx="96">
                  <c:v>-99.1019814667179</c:v>
                </c:pt>
                <c:pt idx="97">
                  <c:v>-104.524437869304</c:v>
                </c:pt>
                <c:pt idx="98">
                  <c:v>-104.219996036494</c:v>
                </c:pt>
                <c:pt idx="99">
                  <c:v>-101.9339668051</c:v>
                </c:pt>
                <c:pt idx="100">
                  <c:v>-98.7540793407244</c:v>
                </c:pt>
                <c:pt idx="101">
                  <c:v>-109.848884026095</c:v>
                </c:pt>
                <c:pt idx="102">
                  <c:v>-101.802615992543</c:v>
                </c:pt>
                <c:pt idx="103">
                  <c:v>-104.909424566031</c:v>
                </c:pt>
                <c:pt idx="104">
                  <c:v>-101.673998723144</c:v>
                </c:pt>
                <c:pt idx="105">
                  <c:v>-105.037625189526</c:v>
                </c:pt>
                <c:pt idx="106">
                  <c:v>-106.29648283811</c:v>
                </c:pt>
                <c:pt idx="107">
                  <c:v>-98.9792293017176</c:v>
                </c:pt>
                <c:pt idx="108">
                  <c:v>-113.293778866309</c:v>
                </c:pt>
                <c:pt idx="109">
                  <c:v>-107.647751883537</c:v>
                </c:pt>
                <c:pt idx="110">
                  <c:v>-104.856761528979</c:v>
                </c:pt>
                <c:pt idx="111">
                  <c:v>-100.195078392613</c:v>
                </c:pt>
                <c:pt idx="112">
                  <c:v>-105.106421458961</c:v>
                </c:pt>
                <c:pt idx="113">
                  <c:v>-101.555652943532</c:v>
                </c:pt>
                <c:pt idx="114">
                  <c:v>-109.626214332749</c:v>
                </c:pt>
                <c:pt idx="115">
                  <c:v>-98.8394438953518</c:v>
                </c:pt>
                <c:pt idx="116">
                  <c:v>-98.357594881708</c:v>
                </c:pt>
                <c:pt idx="117">
                  <c:v>-100.13595825934</c:v>
                </c:pt>
                <c:pt idx="118">
                  <c:v>-95.3978916828049</c:v>
                </c:pt>
                <c:pt idx="119">
                  <c:v>-99.7469277479581</c:v>
                </c:pt>
                <c:pt idx="120">
                  <c:v>-99.1362888766432</c:v>
                </c:pt>
                <c:pt idx="121">
                  <c:v>-94.1491839219463</c:v>
                </c:pt>
                <c:pt idx="122">
                  <c:v>-102.323924901471</c:v>
                </c:pt>
                <c:pt idx="123">
                  <c:v>-99.9081168618839</c:v>
                </c:pt>
                <c:pt idx="124">
                  <c:v>-108.459863000321</c:v>
                </c:pt>
                <c:pt idx="125">
                  <c:v>-94.0963282459045</c:v>
                </c:pt>
                <c:pt idx="126">
                  <c:v>-106.287583550611</c:v>
                </c:pt>
                <c:pt idx="127">
                  <c:v>-102.866341064933</c:v>
                </c:pt>
                <c:pt idx="128">
                  <c:v>-115.815250318567</c:v>
                </c:pt>
                <c:pt idx="129">
                  <c:v>-109.150964036706</c:v>
                </c:pt>
                <c:pt idx="130">
                  <c:v>-98.4241556126727</c:v>
                </c:pt>
                <c:pt idx="131">
                  <c:v>-112.281221739056</c:v>
                </c:pt>
                <c:pt idx="132">
                  <c:v>-102.621203359914</c:v>
                </c:pt>
                <c:pt idx="133">
                  <c:v>-103.444081337817</c:v>
                </c:pt>
                <c:pt idx="134">
                  <c:v>-102.789592076296</c:v>
                </c:pt>
                <c:pt idx="135">
                  <c:v>-106.30460622834</c:v>
                </c:pt>
                <c:pt idx="136">
                  <c:v>-99.0610873155826</c:v>
                </c:pt>
                <c:pt idx="137">
                  <c:v>-108.055557990377</c:v>
                </c:pt>
                <c:pt idx="138">
                  <c:v>-98.0890603502046</c:v>
                </c:pt>
                <c:pt idx="139">
                  <c:v>-111.207761290703</c:v>
                </c:pt>
                <c:pt idx="140">
                  <c:v>-98.0121620042705</c:v>
                </c:pt>
                <c:pt idx="141">
                  <c:v>-97.4545436210106</c:v>
                </c:pt>
                <c:pt idx="142">
                  <c:v>-98.1011642316408</c:v>
                </c:pt>
                <c:pt idx="143">
                  <c:v>-107.871769919401</c:v>
                </c:pt>
                <c:pt idx="144">
                  <c:v>-112.113554822328</c:v>
                </c:pt>
                <c:pt idx="145">
                  <c:v>-99.3470567324447</c:v>
                </c:pt>
                <c:pt idx="146">
                  <c:v>-93.7806372527268</c:v>
                </c:pt>
                <c:pt idx="147">
                  <c:v>-103.808556951976</c:v>
                </c:pt>
                <c:pt idx="148">
                  <c:v>-103.161512637127</c:v>
                </c:pt>
                <c:pt idx="149">
                  <c:v>-103.82955415893</c:v>
                </c:pt>
                <c:pt idx="150">
                  <c:v>-111.604848416837</c:v>
                </c:pt>
                <c:pt idx="151">
                  <c:v>-96.0492450341748</c:v>
                </c:pt>
                <c:pt idx="152">
                  <c:v>-103.626425841189</c:v>
                </c:pt>
                <c:pt idx="153">
                  <c:v>-95.4318424658703</c:v>
                </c:pt>
                <c:pt idx="154">
                  <c:v>-99.5057944403159</c:v>
                </c:pt>
                <c:pt idx="155">
                  <c:v>-97.5112069366955</c:v>
                </c:pt>
                <c:pt idx="156">
                  <c:v>-105.797124505393</c:v>
                </c:pt>
                <c:pt idx="157">
                  <c:v>-104.130464367815</c:v>
                </c:pt>
                <c:pt idx="158">
                  <c:v>-101.537117710063</c:v>
                </c:pt>
                <c:pt idx="159">
                  <c:v>-109.228557320276</c:v>
                </c:pt>
                <c:pt idx="160">
                  <c:v>-98.5908993125461</c:v>
                </c:pt>
                <c:pt idx="161">
                  <c:v>-104.607278857981</c:v>
                </c:pt>
                <c:pt idx="162">
                  <c:v>-98.9934211023901</c:v>
                </c:pt>
                <c:pt idx="163">
                  <c:v>-101.184946078399</c:v>
                </c:pt>
                <c:pt idx="164">
                  <c:v>-111.67235681365</c:v>
                </c:pt>
                <c:pt idx="165">
                  <c:v>-99.1146587515112</c:v>
                </c:pt>
                <c:pt idx="166">
                  <c:v>-108.587053599603</c:v>
                </c:pt>
                <c:pt idx="167">
                  <c:v>-113.942004729863</c:v>
                </c:pt>
                <c:pt idx="168">
                  <c:v>-96.7071295435879</c:v>
                </c:pt>
                <c:pt idx="169">
                  <c:v>-106.956054324988</c:v>
                </c:pt>
                <c:pt idx="170">
                  <c:v>-99.3913970084172</c:v>
                </c:pt>
                <c:pt idx="171">
                  <c:v>-99.4523009494631</c:v>
                </c:pt>
                <c:pt idx="172">
                  <c:v>-101.044264601679</c:v>
                </c:pt>
                <c:pt idx="173">
                  <c:v>-102.459276968086</c:v>
                </c:pt>
                <c:pt idx="174">
                  <c:v>-104.319132368454</c:v>
                </c:pt>
                <c:pt idx="175">
                  <c:v>-96.9438249598355</c:v>
                </c:pt>
                <c:pt idx="176">
                  <c:v>-97.6036136629405</c:v>
                </c:pt>
                <c:pt idx="177">
                  <c:v>-118.949463447195</c:v>
                </c:pt>
                <c:pt idx="178">
                  <c:v>-121.581904287203</c:v>
                </c:pt>
                <c:pt idx="179">
                  <c:v>-105.477301763187</c:v>
                </c:pt>
                <c:pt idx="180">
                  <c:v>-99.2467459204995</c:v>
                </c:pt>
                <c:pt idx="181">
                  <c:v>-95.8122424969787</c:v>
                </c:pt>
                <c:pt idx="182">
                  <c:v>-105.702887743107</c:v>
                </c:pt>
                <c:pt idx="183">
                  <c:v>-98.7181543693519</c:v>
                </c:pt>
                <c:pt idx="184">
                  <c:v>-101.338827362829</c:v>
                </c:pt>
                <c:pt idx="185">
                  <c:v>-99.3516064523939</c:v>
                </c:pt>
                <c:pt idx="186">
                  <c:v>-102.065292052738</c:v>
                </c:pt>
                <c:pt idx="187">
                  <c:v>-104.933732884174</c:v>
                </c:pt>
                <c:pt idx="188">
                  <c:v>-104.924953684867</c:v>
                </c:pt>
                <c:pt idx="189">
                  <c:v>-116.179058616303</c:v>
                </c:pt>
                <c:pt idx="190">
                  <c:v>-98.9766713263824</c:v>
                </c:pt>
                <c:pt idx="191">
                  <c:v>-99.1913918026595</c:v>
                </c:pt>
                <c:pt idx="192">
                  <c:v>-99.2761445594446</c:v>
                </c:pt>
                <c:pt idx="193">
                  <c:v>-100.626486148155</c:v>
                </c:pt>
                <c:pt idx="194">
                  <c:v>-110.231875107555</c:v>
                </c:pt>
                <c:pt idx="195">
                  <c:v>-103.505891459352</c:v>
                </c:pt>
                <c:pt idx="196">
                  <c:v>-100.605205774631</c:v>
                </c:pt>
                <c:pt idx="197">
                  <c:v>-117.900624067554</c:v>
                </c:pt>
                <c:pt idx="198">
                  <c:v>-117.938209066427</c:v>
                </c:pt>
                <c:pt idx="199">
                  <c:v>-103.755245992611</c:v>
                </c:pt>
                <c:pt idx="200">
                  <c:v>-102.983123654407</c:v>
                </c:pt>
                <c:pt idx="201">
                  <c:v>-110.169878672001</c:v>
                </c:pt>
                <c:pt idx="202">
                  <c:v>-95.4572055808323</c:v>
                </c:pt>
                <c:pt idx="203">
                  <c:v>-93.3476558043279</c:v>
                </c:pt>
                <c:pt idx="204">
                  <c:v>-100.404605283605</c:v>
                </c:pt>
                <c:pt idx="205">
                  <c:v>-100.385536376934</c:v>
                </c:pt>
                <c:pt idx="206">
                  <c:v>-103.920387262223</c:v>
                </c:pt>
                <c:pt idx="207">
                  <c:v>-108.310778789989</c:v>
                </c:pt>
                <c:pt idx="208">
                  <c:v>-99.6463597539411</c:v>
                </c:pt>
                <c:pt idx="209">
                  <c:v>-98.2748146533134</c:v>
                </c:pt>
                <c:pt idx="210">
                  <c:v>-104.557809940204</c:v>
                </c:pt>
                <c:pt idx="211">
                  <c:v>-109.147562391203</c:v>
                </c:pt>
                <c:pt idx="212">
                  <c:v>-100.262244997768</c:v>
                </c:pt>
                <c:pt idx="213">
                  <c:v>-105.439825370591</c:v>
                </c:pt>
                <c:pt idx="214">
                  <c:v>-120.458575626964</c:v>
                </c:pt>
                <c:pt idx="215">
                  <c:v>-95.4009867524483</c:v>
                </c:pt>
                <c:pt idx="216">
                  <c:v>-101.89005330374</c:v>
                </c:pt>
                <c:pt idx="217">
                  <c:v>-103.512936083545</c:v>
                </c:pt>
                <c:pt idx="218">
                  <c:v>-104.263061350873</c:v>
                </c:pt>
                <c:pt idx="219">
                  <c:v>-96.49474096655</c:v>
                </c:pt>
                <c:pt idx="220">
                  <c:v>-96.9609036445507</c:v>
                </c:pt>
                <c:pt idx="221">
                  <c:v>-94.6648227780013</c:v>
                </c:pt>
                <c:pt idx="222">
                  <c:v>-106.285922043027</c:v>
                </c:pt>
                <c:pt idx="223">
                  <c:v>-99.5042018435067</c:v>
                </c:pt>
                <c:pt idx="224">
                  <c:v>-96.4306802802607</c:v>
                </c:pt>
                <c:pt idx="225">
                  <c:v>-98.7237568030746</c:v>
                </c:pt>
                <c:pt idx="226">
                  <c:v>-106.271498049897</c:v>
                </c:pt>
                <c:pt idx="227">
                  <c:v>-98.4070280488611</c:v>
                </c:pt>
                <c:pt idx="228">
                  <c:v>-98.3315251949211</c:v>
                </c:pt>
                <c:pt idx="229">
                  <c:v>-99.9566462712402</c:v>
                </c:pt>
                <c:pt idx="230">
                  <c:v>-98.4857935602126</c:v>
                </c:pt>
                <c:pt idx="231">
                  <c:v>-103.656697686389</c:v>
                </c:pt>
                <c:pt idx="232">
                  <c:v>-101.506964088862</c:v>
                </c:pt>
                <c:pt idx="233">
                  <c:v>-99.5645818139914</c:v>
                </c:pt>
                <c:pt idx="234">
                  <c:v>-93.7462198479994</c:v>
                </c:pt>
                <c:pt idx="235">
                  <c:v>-95.9033674315405</c:v>
                </c:pt>
                <c:pt idx="236">
                  <c:v>-94.1906135701063</c:v>
                </c:pt>
                <c:pt idx="237">
                  <c:v>-108.649023281188</c:v>
                </c:pt>
                <c:pt idx="238">
                  <c:v>-115.272430282678</c:v>
                </c:pt>
                <c:pt idx="239">
                  <c:v>-102.317076194403</c:v>
                </c:pt>
                <c:pt idx="240">
                  <c:v>-107.610462961204</c:v>
                </c:pt>
                <c:pt idx="241">
                  <c:v>-97.8930658107818</c:v>
                </c:pt>
                <c:pt idx="242">
                  <c:v>-95.9572790872333</c:v>
                </c:pt>
                <c:pt idx="243">
                  <c:v>-107.175884085117</c:v>
                </c:pt>
                <c:pt idx="244">
                  <c:v>-98.084578039476</c:v>
                </c:pt>
                <c:pt idx="245">
                  <c:v>-99.3251957409384</c:v>
                </c:pt>
                <c:pt idx="246">
                  <c:v>-101.14710997528</c:v>
                </c:pt>
                <c:pt idx="247">
                  <c:v>-101.172856908989</c:v>
                </c:pt>
                <c:pt idx="248">
                  <c:v>-100.643029960642</c:v>
                </c:pt>
                <c:pt idx="249">
                  <c:v>-110.699587986613</c:v>
                </c:pt>
                <c:pt idx="250">
                  <c:v>-104.078805521811</c:v>
                </c:pt>
                <c:pt idx="251">
                  <c:v>-99.2356000671148</c:v>
                </c:pt>
                <c:pt idx="252">
                  <c:v>-99.801913084782</c:v>
                </c:pt>
                <c:pt idx="253">
                  <c:v>-96.2867041006213</c:v>
                </c:pt>
                <c:pt idx="254">
                  <c:v>-97.1132446772059</c:v>
                </c:pt>
                <c:pt idx="255">
                  <c:v>-99.8468898528112</c:v>
                </c:pt>
                <c:pt idx="256">
                  <c:v>-93.2558287677459</c:v>
                </c:pt>
                <c:pt idx="257">
                  <c:v>-100.221817161562</c:v>
                </c:pt>
                <c:pt idx="258">
                  <c:v>-97.6978068440563</c:v>
                </c:pt>
                <c:pt idx="259">
                  <c:v>-103.543633900315</c:v>
                </c:pt>
                <c:pt idx="260">
                  <c:v>-107.735055743232</c:v>
                </c:pt>
                <c:pt idx="261">
                  <c:v>-98.4359826806411</c:v>
                </c:pt>
                <c:pt idx="262">
                  <c:v>-95.0314743272529</c:v>
                </c:pt>
                <c:pt idx="263">
                  <c:v>-100.924390704639</c:v>
                </c:pt>
                <c:pt idx="264">
                  <c:v>-108.730823415706</c:v>
                </c:pt>
                <c:pt idx="265">
                  <c:v>-100.15705656236</c:v>
                </c:pt>
                <c:pt idx="266">
                  <c:v>-102.799088841668</c:v>
                </c:pt>
                <c:pt idx="267">
                  <c:v>-103.138569339225</c:v>
                </c:pt>
                <c:pt idx="268">
                  <c:v>-107.319793114128</c:v>
                </c:pt>
                <c:pt idx="269">
                  <c:v>-107.113848305564</c:v>
                </c:pt>
                <c:pt idx="270">
                  <c:v>-100.728408560067</c:v>
                </c:pt>
                <c:pt idx="271">
                  <c:v>-100.169425564569</c:v>
                </c:pt>
                <c:pt idx="272">
                  <c:v>-106.05286163006</c:v>
                </c:pt>
                <c:pt idx="273">
                  <c:v>-101.547923844177</c:v>
                </c:pt>
                <c:pt idx="274">
                  <c:v>-92.2715191640263</c:v>
                </c:pt>
                <c:pt idx="275">
                  <c:v>-94.0833856193541</c:v>
                </c:pt>
                <c:pt idx="276">
                  <c:v>-99.3814560451656</c:v>
                </c:pt>
                <c:pt idx="277">
                  <c:v>-98.9514805783091</c:v>
                </c:pt>
                <c:pt idx="278">
                  <c:v>-97.5731221551005</c:v>
                </c:pt>
                <c:pt idx="279">
                  <c:v>-96.1827672237383</c:v>
                </c:pt>
                <c:pt idx="280">
                  <c:v>-98.3844595227624</c:v>
                </c:pt>
                <c:pt idx="281">
                  <c:v>-108.79534440683</c:v>
                </c:pt>
                <c:pt idx="282">
                  <c:v>-101.247184163453</c:v>
                </c:pt>
                <c:pt idx="283">
                  <c:v>-106.165355307647</c:v>
                </c:pt>
                <c:pt idx="284">
                  <c:v>-105.465800502847</c:v>
                </c:pt>
                <c:pt idx="285">
                  <c:v>-99.8222934892509</c:v>
                </c:pt>
                <c:pt idx="286">
                  <c:v>-96.9477015798493</c:v>
                </c:pt>
                <c:pt idx="287">
                  <c:v>-100.273426632392</c:v>
                </c:pt>
                <c:pt idx="288">
                  <c:v>-109.082398486864</c:v>
                </c:pt>
                <c:pt idx="289">
                  <c:v>-101.949493687926</c:v>
                </c:pt>
                <c:pt idx="290">
                  <c:v>-104.969376887659</c:v>
                </c:pt>
                <c:pt idx="291">
                  <c:v>-108.858528112571</c:v>
                </c:pt>
                <c:pt idx="292">
                  <c:v>-105.209483783649</c:v>
                </c:pt>
                <c:pt idx="293">
                  <c:v>-102.205903917476</c:v>
                </c:pt>
                <c:pt idx="294">
                  <c:v>-97.2209289033222</c:v>
                </c:pt>
                <c:pt idx="295">
                  <c:v>-95.472614214764</c:v>
                </c:pt>
                <c:pt idx="296">
                  <c:v>-97.106837072761</c:v>
                </c:pt>
                <c:pt idx="297">
                  <c:v>-95.0696007827101</c:v>
                </c:pt>
                <c:pt idx="298">
                  <c:v>-102.139798163091</c:v>
                </c:pt>
                <c:pt idx="299">
                  <c:v>-96.4367948009364</c:v>
                </c:pt>
                <c:pt idx="300">
                  <c:v>-96.4419501309932</c:v>
                </c:pt>
                <c:pt idx="301">
                  <c:v>-100.358578054854</c:v>
                </c:pt>
                <c:pt idx="302">
                  <c:v>-95.1220886322019</c:v>
                </c:pt>
                <c:pt idx="303">
                  <c:v>-97.2720141014295</c:v>
                </c:pt>
                <c:pt idx="304">
                  <c:v>-107.054146768144</c:v>
                </c:pt>
                <c:pt idx="305">
                  <c:v>-100.251546869486</c:v>
                </c:pt>
                <c:pt idx="306">
                  <c:v>-98.2858244989346</c:v>
                </c:pt>
                <c:pt idx="307">
                  <c:v>-92.1787661025545</c:v>
                </c:pt>
                <c:pt idx="308">
                  <c:v>-106.651368425497</c:v>
                </c:pt>
                <c:pt idx="309">
                  <c:v>-94.3813301411161</c:v>
                </c:pt>
                <c:pt idx="310">
                  <c:v>-101.716795676292</c:v>
                </c:pt>
                <c:pt idx="311">
                  <c:v>-96.6304233087635</c:v>
                </c:pt>
                <c:pt idx="312">
                  <c:v>-101.857486982652</c:v>
                </c:pt>
                <c:pt idx="313">
                  <c:v>-107.8384399242</c:v>
                </c:pt>
                <c:pt idx="314">
                  <c:v>-106.720512708181</c:v>
                </c:pt>
                <c:pt idx="315">
                  <c:v>-98.1025499903463</c:v>
                </c:pt>
                <c:pt idx="316">
                  <c:v>-100.442999014364</c:v>
                </c:pt>
                <c:pt idx="317">
                  <c:v>-101.708782159892</c:v>
                </c:pt>
                <c:pt idx="318">
                  <c:v>-96.7012337982305</c:v>
                </c:pt>
                <c:pt idx="319">
                  <c:v>-105.65240592202</c:v>
                </c:pt>
                <c:pt idx="320">
                  <c:v>-95.4552583221871</c:v>
                </c:pt>
                <c:pt idx="321">
                  <c:v>-100.859537089962</c:v>
                </c:pt>
                <c:pt idx="322">
                  <c:v>-102.669625336083</c:v>
                </c:pt>
                <c:pt idx="323">
                  <c:v>-103.944634940809</c:v>
                </c:pt>
                <c:pt idx="324">
                  <c:v>-101.734490939824</c:v>
                </c:pt>
                <c:pt idx="325">
                  <c:v>-96.8725916289384</c:v>
                </c:pt>
                <c:pt idx="326">
                  <c:v>-99.5266632593883</c:v>
                </c:pt>
                <c:pt idx="327">
                  <c:v>-101.766336845704</c:v>
                </c:pt>
                <c:pt idx="328">
                  <c:v>-96.8360007605662</c:v>
                </c:pt>
                <c:pt idx="329">
                  <c:v>-99.2746617126912</c:v>
                </c:pt>
                <c:pt idx="330">
                  <c:v>-102.137343344731</c:v>
                </c:pt>
                <c:pt idx="331">
                  <c:v>-126.013532472582</c:v>
                </c:pt>
                <c:pt idx="332">
                  <c:v>-101.555451145518</c:v>
                </c:pt>
                <c:pt idx="333">
                  <c:v>-116.067156419688</c:v>
                </c:pt>
                <c:pt idx="334">
                  <c:v>-102.316789780886</c:v>
                </c:pt>
                <c:pt idx="335">
                  <c:v>-92.8328097529386</c:v>
                </c:pt>
                <c:pt idx="336">
                  <c:v>-94.5356037315532</c:v>
                </c:pt>
                <c:pt idx="337">
                  <c:v>-97.9969087740532</c:v>
                </c:pt>
                <c:pt idx="338">
                  <c:v>-102.803338976863</c:v>
                </c:pt>
                <c:pt idx="339">
                  <c:v>-103.030925271836</c:v>
                </c:pt>
                <c:pt idx="340">
                  <c:v>-93.4868555520006</c:v>
                </c:pt>
                <c:pt idx="341">
                  <c:v>-98.6258502203666</c:v>
                </c:pt>
                <c:pt idx="342">
                  <c:v>-101.749412756993</c:v>
                </c:pt>
                <c:pt idx="343">
                  <c:v>-100.567229584782</c:v>
                </c:pt>
                <c:pt idx="344">
                  <c:v>-104.797688371541</c:v>
                </c:pt>
                <c:pt idx="345">
                  <c:v>-100.358554270906</c:v>
                </c:pt>
                <c:pt idx="346">
                  <c:v>-103.19267689911</c:v>
                </c:pt>
                <c:pt idx="347">
                  <c:v>-96.4470589449569</c:v>
                </c:pt>
                <c:pt idx="348">
                  <c:v>-101.389407144844</c:v>
                </c:pt>
                <c:pt idx="349">
                  <c:v>-99.441415478877</c:v>
                </c:pt>
                <c:pt idx="350">
                  <c:v>-102.545777481833</c:v>
                </c:pt>
                <c:pt idx="351">
                  <c:v>-105.106109163134</c:v>
                </c:pt>
                <c:pt idx="352">
                  <c:v>-95.661641851416</c:v>
                </c:pt>
                <c:pt idx="353">
                  <c:v>-104.996359510928</c:v>
                </c:pt>
                <c:pt idx="354">
                  <c:v>-98.5934387541519</c:v>
                </c:pt>
                <c:pt idx="355">
                  <c:v>-96.4487815581714</c:v>
                </c:pt>
                <c:pt idx="356">
                  <c:v>-93.1799777076473</c:v>
                </c:pt>
                <c:pt idx="357">
                  <c:v>-96.7650941985249</c:v>
                </c:pt>
                <c:pt idx="358">
                  <c:v>-101.747729866711</c:v>
                </c:pt>
                <c:pt idx="359">
                  <c:v>-91.0704517068008</c:v>
                </c:pt>
                <c:pt idx="360">
                  <c:v>-94.384952859891</c:v>
                </c:pt>
                <c:pt idx="361">
                  <c:v>-91.9647524902101</c:v>
                </c:pt>
                <c:pt idx="362">
                  <c:v>-88.4528330889237</c:v>
                </c:pt>
                <c:pt idx="363">
                  <c:v>-89.5814833795112</c:v>
                </c:pt>
                <c:pt idx="364">
                  <c:v>-92.2460518874162</c:v>
                </c:pt>
                <c:pt idx="365">
                  <c:v>-95.7993313954744</c:v>
                </c:pt>
                <c:pt idx="366">
                  <c:v>-94.3135702926414</c:v>
                </c:pt>
                <c:pt idx="367">
                  <c:v>-101.715236447631</c:v>
                </c:pt>
                <c:pt idx="368">
                  <c:v>-99.9342668450362</c:v>
                </c:pt>
                <c:pt idx="369">
                  <c:v>-102.072606012746</c:v>
                </c:pt>
                <c:pt idx="370">
                  <c:v>-103.799868002035</c:v>
                </c:pt>
                <c:pt idx="371">
                  <c:v>-106.021201558543</c:v>
                </c:pt>
                <c:pt idx="372">
                  <c:v>-97.3270996517201</c:v>
                </c:pt>
                <c:pt idx="373">
                  <c:v>-92.9788725320622</c:v>
                </c:pt>
                <c:pt idx="374">
                  <c:v>-97.4622195233713</c:v>
                </c:pt>
                <c:pt idx="375">
                  <c:v>-103.938453225174</c:v>
                </c:pt>
                <c:pt idx="376">
                  <c:v>-93.4295583495645</c:v>
                </c:pt>
                <c:pt idx="377">
                  <c:v>-94.2133791314877</c:v>
                </c:pt>
                <c:pt idx="378">
                  <c:v>-102.42046164637</c:v>
                </c:pt>
                <c:pt idx="379">
                  <c:v>-95.6891476905437</c:v>
                </c:pt>
                <c:pt idx="380">
                  <c:v>-98.3504395625757</c:v>
                </c:pt>
                <c:pt idx="381">
                  <c:v>-95.8750087960145</c:v>
                </c:pt>
                <c:pt idx="382">
                  <c:v>-100.580642348229</c:v>
                </c:pt>
                <c:pt idx="383">
                  <c:v>-102.239695769727</c:v>
                </c:pt>
                <c:pt idx="384">
                  <c:v>-89.7857368668394</c:v>
                </c:pt>
                <c:pt idx="385">
                  <c:v>-91.1263421441414</c:v>
                </c:pt>
                <c:pt idx="386">
                  <c:v>-105.353889611454</c:v>
                </c:pt>
                <c:pt idx="387">
                  <c:v>-103.706474063723</c:v>
                </c:pt>
                <c:pt idx="388">
                  <c:v>-99.9264862528389</c:v>
                </c:pt>
                <c:pt idx="389">
                  <c:v>-95.4213653021149</c:v>
                </c:pt>
                <c:pt idx="390">
                  <c:v>-96.5061374145847</c:v>
                </c:pt>
                <c:pt idx="391">
                  <c:v>-100.33602698608</c:v>
                </c:pt>
                <c:pt idx="392">
                  <c:v>-97.5630738630875</c:v>
                </c:pt>
                <c:pt idx="393">
                  <c:v>-95.2491181557697</c:v>
                </c:pt>
                <c:pt idx="394">
                  <c:v>-99.9986852866687</c:v>
                </c:pt>
                <c:pt idx="395">
                  <c:v>-94.1757778605717</c:v>
                </c:pt>
                <c:pt idx="396">
                  <c:v>-100.149503890184</c:v>
                </c:pt>
                <c:pt idx="397">
                  <c:v>-92.7153133613186</c:v>
                </c:pt>
                <c:pt idx="398">
                  <c:v>-112.152339610908</c:v>
                </c:pt>
                <c:pt idx="399">
                  <c:v>-101.813072200414</c:v>
                </c:pt>
                <c:pt idx="400">
                  <c:v>-89.3443480987963</c:v>
                </c:pt>
                <c:pt idx="401">
                  <c:v>-95.4136565200041</c:v>
                </c:pt>
                <c:pt idx="402">
                  <c:v>-91.6663676767109</c:v>
                </c:pt>
                <c:pt idx="403">
                  <c:v>-98.1355250647609</c:v>
                </c:pt>
                <c:pt idx="404">
                  <c:v>-97.5341487055275</c:v>
                </c:pt>
                <c:pt idx="405">
                  <c:v>-91.884908161968</c:v>
                </c:pt>
                <c:pt idx="406">
                  <c:v>-102.375826967103</c:v>
                </c:pt>
                <c:pt idx="407">
                  <c:v>-115.313492724881</c:v>
                </c:pt>
                <c:pt idx="408">
                  <c:v>-90.8213315613128</c:v>
                </c:pt>
                <c:pt idx="409">
                  <c:v>-105.711096856418</c:v>
                </c:pt>
                <c:pt idx="410">
                  <c:v>-97.3678116668586</c:v>
                </c:pt>
                <c:pt idx="411">
                  <c:v>-92.7662801945147</c:v>
                </c:pt>
                <c:pt idx="412">
                  <c:v>-91.8327163254287</c:v>
                </c:pt>
                <c:pt idx="413">
                  <c:v>-91.652048711966</c:v>
                </c:pt>
                <c:pt idx="414">
                  <c:v>-87.6246637920144</c:v>
                </c:pt>
                <c:pt idx="415">
                  <c:v>-91.7497313688681</c:v>
                </c:pt>
                <c:pt idx="416">
                  <c:v>-89.5665317443665</c:v>
                </c:pt>
                <c:pt idx="417">
                  <c:v>-93.2143310104238</c:v>
                </c:pt>
                <c:pt idx="418">
                  <c:v>-93.2236490588688</c:v>
                </c:pt>
                <c:pt idx="419">
                  <c:v>-93.1463892886717</c:v>
                </c:pt>
                <c:pt idx="420">
                  <c:v>-103.806571418599</c:v>
                </c:pt>
                <c:pt idx="421">
                  <c:v>-99.798483494411</c:v>
                </c:pt>
                <c:pt idx="422">
                  <c:v>-92.4960667157738</c:v>
                </c:pt>
                <c:pt idx="423">
                  <c:v>-89.7502351569901</c:v>
                </c:pt>
                <c:pt idx="424">
                  <c:v>-91.1112343928309</c:v>
                </c:pt>
                <c:pt idx="425">
                  <c:v>-92.2062342689419</c:v>
                </c:pt>
                <c:pt idx="426">
                  <c:v>-90.1669154866544</c:v>
                </c:pt>
                <c:pt idx="427">
                  <c:v>-95.2402118200485</c:v>
                </c:pt>
                <c:pt idx="428">
                  <c:v>-87.5655635354667</c:v>
                </c:pt>
                <c:pt idx="429">
                  <c:v>-94.2231849695768</c:v>
                </c:pt>
                <c:pt idx="430">
                  <c:v>-96.7426665573528</c:v>
                </c:pt>
                <c:pt idx="431">
                  <c:v>-89.2438112305331</c:v>
                </c:pt>
                <c:pt idx="432">
                  <c:v>-96.109873287728</c:v>
                </c:pt>
                <c:pt idx="433">
                  <c:v>-89.3250215443273</c:v>
                </c:pt>
                <c:pt idx="434">
                  <c:v>-101.529094681081</c:v>
                </c:pt>
                <c:pt idx="435">
                  <c:v>-97.2594276007444</c:v>
                </c:pt>
                <c:pt idx="436">
                  <c:v>-98.2722775614859</c:v>
                </c:pt>
                <c:pt idx="437">
                  <c:v>-105.577862558717</c:v>
                </c:pt>
                <c:pt idx="438">
                  <c:v>-101.626670941491</c:v>
                </c:pt>
                <c:pt idx="439">
                  <c:v>-95.8583521432368</c:v>
                </c:pt>
                <c:pt idx="440">
                  <c:v>-96.0246837033363</c:v>
                </c:pt>
                <c:pt idx="441">
                  <c:v>-95.7228512360712</c:v>
                </c:pt>
                <c:pt idx="442">
                  <c:v>-113.482545916023</c:v>
                </c:pt>
                <c:pt idx="443">
                  <c:v>-98.0203144557249</c:v>
                </c:pt>
                <c:pt idx="444">
                  <c:v>-94.9235068268504</c:v>
                </c:pt>
                <c:pt idx="445">
                  <c:v>-100.84301681754</c:v>
                </c:pt>
                <c:pt idx="446">
                  <c:v>-93.146215557263</c:v>
                </c:pt>
                <c:pt idx="447">
                  <c:v>-103.227100044404</c:v>
                </c:pt>
                <c:pt idx="448">
                  <c:v>-99.5553268727272</c:v>
                </c:pt>
                <c:pt idx="449">
                  <c:v>-107.524313647647</c:v>
                </c:pt>
                <c:pt idx="450">
                  <c:v>-92.956582713273</c:v>
                </c:pt>
                <c:pt idx="451">
                  <c:v>-91.5296961058778</c:v>
                </c:pt>
                <c:pt idx="452">
                  <c:v>-91.0821857251826</c:v>
                </c:pt>
                <c:pt idx="453">
                  <c:v>-98.0619716722311</c:v>
                </c:pt>
                <c:pt idx="454">
                  <c:v>-93.2475599495514</c:v>
                </c:pt>
                <c:pt idx="455">
                  <c:v>-95.13272216558</c:v>
                </c:pt>
                <c:pt idx="456">
                  <c:v>-117.557968639574</c:v>
                </c:pt>
                <c:pt idx="457">
                  <c:v>-96.601191511843</c:v>
                </c:pt>
                <c:pt idx="458">
                  <c:v>-101.080450720091</c:v>
                </c:pt>
                <c:pt idx="459">
                  <c:v>-125.812335843781</c:v>
                </c:pt>
                <c:pt idx="460">
                  <c:v>-94.5643262981043</c:v>
                </c:pt>
                <c:pt idx="461">
                  <c:v>-107.083259537967</c:v>
                </c:pt>
                <c:pt idx="462">
                  <c:v>-92.1386149757235</c:v>
                </c:pt>
                <c:pt idx="463">
                  <c:v>-98.884947042485</c:v>
                </c:pt>
                <c:pt idx="464">
                  <c:v>-92.1612177089783</c:v>
                </c:pt>
                <c:pt idx="465">
                  <c:v>-89.8740766475405</c:v>
                </c:pt>
                <c:pt idx="466">
                  <c:v>-96.6866983038098</c:v>
                </c:pt>
                <c:pt idx="467">
                  <c:v>-100.859859696517</c:v>
                </c:pt>
                <c:pt idx="468">
                  <c:v>-95.3557748404274</c:v>
                </c:pt>
                <c:pt idx="469">
                  <c:v>-98.891845207693</c:v>
                </c:pt>
                <c:pt idx="470">
                  <c:v>-93.7671330528171</c:v>
                </c:pt>
                <c:pt idx="471">
                  <c:v>-103.748153840531</c:v>
                </c:pt>
                <c:pt idx="472">
                  <c:v>-98.6107977218597</c:v>
                </c:pt>
                <c:pt idx="473">
                  <c:v>-102.091493656298</c:v>
                </c:pt>
                <c:pt idx="474">
                  <c:v>-91.9036927653162</c:v>
                </c:pt>
                <c:pt idx="475">
                  <c:v>-93.6074617365375</c:v>
                </c:pt>
                <c:pt idx="476">
                  <c:v>-92.3593913268532</c:v>
                </c:pt>
                <c:pt idx="477">
                  <c:v>-101.997158086781</c:v>
                </c:pt>
                <c:pt idx="478">
                  <c:v>-92.7393373203241</c:v>
                </c:pt>
                <c:pt idx="479">
                  <c:v>-88.6017033547175</c:v>
                </c:pt>
                <c:pt idx="480">
                  <c:v>-92.425219368831</c:v>
                </c:pt>
                <c:pt idx="481">
                  <c:v>-95.5211750965193</c:v>
                </c:pt>
                <c:pt idx="482">
                  <c:v>-100.020813248501</c:v>
                </c:pt>
                <c:pt idx="483">
                  <c:v>-88.9958142747429</c:v>
                </c:pt>
                <c:pt idx="484">
                  <c:v>-91.4765493545592</c:v>
                </c:pt>
                <c:pt idx="485">
                  <c:v>-90.6479158462571</c:v>
                </c:pt>
                <c:pt idx="486">
                  <c:v>-99.9673912667684</c:v>
                </c:pt>
                <c:pt idx="487">
                  <c:v>-94.1636749700665</c:v>
                </c:pt>
                <c:pt idx="488">
                  <c:v>-86.1064005906886</c:v>
                </c:pt>
                <c:pt idx="489">
                  <c:v>-89.2473541869231</c:v>
                </c:pt>
                <c:pt idx="490">
                  <c:v>-88.4117382345506</c:v>
                </c:pt>
                <c:pt idx="491">
                  <c:v>-87.5915063637953</c:v>
                </c:pt>
                <c:pt idx="492">
                  <c:v>-89.000156153804</c:v>
                </c:pt>
                <c:pt idx="493">
                  <c:v>-88.9260842221031</c:v>
                </c:pt>
                <c:pt idx="494">
                  <c:v>-89.1069873188486</c:v>
                </c:pt>
                <c:pt idx="495">
                  <c:v>-89.8650501358841</c:v>
                </c:pt>
                <c:pt idx="496">
                  <c:v>-91.4955832922542</c:v>
                </c:pt>
                <c:pt idx="497">
                  <c:v>-92.2635216169675</c:v>
                </c:pt>
                <c:pt idx="498">
                  <c:v>-88.0375994039129</c:v>
                </c:pt>
                <c:pt idx="499">
                  <c:v>-87.35944139045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3.914772395063</c:v>
                </c:pt>
                <c:pt idx="1">
                  <c:v>-101.803865168376</c:v>
                </c:pt>
                <c:pt idx="2">
                  <c:v>-118.972940373477</c:v>
                </c:pt>
                <c:pt idx="3">
                  <c:v>-101.318745342562</c:v>
                </c:pt>
                <c:pt idx="4">
                  <c:v>-107.188166246532</c:v>
                </c:pt>
                <c:pt idx="5">
                  <c:v>-111.955957082599</c:v>
                </c:pt>
                <c:pt idx="6">
                  <c:v>-105.152000892079</c:v>
                </c:pt>
                <c:pt idx="7">
                  <c:v>-112.667077962007</c:v>
                </c:pt>
                <c:pt idx="8">
                  <c:v>-106.062886405009</c:v>
                </c:pt>
                <c:pt idx="9">
                  <c:v>-110.42845956398</c:v>
                </c:pt>
                <c:pt idx="10">
                  <c:v>-97.233163344551</c:v>
                </c:pt>
                <c:pt idx="11">
                  <c:v>-103.634998547683</c:v>
                </c:pt>
                <c:pt idx="12">
                  <c:v>-104.618855618207</c:v>
                </c:pt>
                <c:pt idx="13">
                  <c:v>-102.137260218277</c:v>
                </c:pt>
                <c:pt idx="14">
                  <c:v>-110.918650783894</c:v>
                </c:pt>
                <c:pt idx="15">
                  <c:v>-99.0742715207925</c:v>
                </c:pt>
                <c:pt idx="16">
                  <c:v>-104.079914024897</c:v>
                </c:pt>
                <c:pt idx="17">
                  <c:v>-117.23016693069</c:v>
                </c:pt>
                <c:pt idx="18">
                  <c:v>-108.69848389176</c:v>
                </c:pt>
                <c:pt idx="19">
                  <c:v>-101.10945623484</c:v>
                </c:pt>
                <c:pt idx="20">
                  <c:v>-106.089133772895</c:v>
                </c:pt>
                <c:pt idx="21">
                  <c:v>-100.803840847339</c:v>
                </c:pt>
                <c:pt idx="22">
                  <c:v>-98.2970609062328</c:v>
                </c:pt>
                <c:pt idx="23">
                  <c:v>-102.001371762298</c:v>
                </c:pt>
                <c:pt idx="24">
                  <c:v>-100.124528760406</c:v>
                </c:pt>
                <c:pt idx="25">
                  <c:v>-97.4358733614485</c:v>
                </c:pt>
                <c:pt idx="26">
                  <c:v>-96.6918229525694</c:v>
                </c:pt>
                <c:pt idx="27">
                  <c:v>-101.443225030592</c:v>
                </c:pt>
                <c:pt idx="28">
                  <c:v>-108.575658197536</c:v>
                </c:pt>
                <c:pt idx="29">
                  <c:v>-109.191479196599</c:v>
                </c:pt>
                <c:pt idx="30">
                  <c:v>-110.526192812301</c:v>
                </c:pt>
                <c:pt idx="31">
                  <c:v>-101.867778769991</c:v>
                </c:pt>
                <c:pt idx="32">
                  <c:v>-109.646946592105</c:v>
                </c:pt>
                <c:pt idx="33">
                  <c:v>-103.405925424989</c:v>
                </c:pt>
                <c:pt idx="34">
                  <c:v>-115.040676191626</c:v>
                </c:pt>
                <c:pt idx="35">
                  <c:v>-100.758762952409</c:v>
                </c:pt>
                <c:pt idx="36">
                  <c:v>-103.913501815468</c:v>
                </c:pt>
                <c:pt idx="37">
                  <c:v>-100.338827949261</c:v>
                </c:pt>
                <c:pt idx="38">
                  <c:v>-106.469933959325</c:v>
                </c:pt>
                <c:pt idx="39">
                  <c:v>-107.956820047872</c:v>
                </c:pt>
                <c:pt idx="40">
                  <c:v>-103.584953702172</c:v>
                </c:pt>
                <c:pt idx="41">
                  <c:v>-103.603040794022</c:v>
                </c:pt>
                <c:pt idx="42">
                  <c:v>-102.28964768025</c:v>
                </c:pt>
                <c:pt idx="43">
                  <c:v>-117.654993087002</c:v>
                </c:pt>
                <c:pt idx="44">
                  <c:v>-109.329151832335</c:v>
                </c:pt>
                <c:pt idx="45">
                  <c:v>-98.5833217410007</c:v>
                </c:pt>
                <c:pt idx="46">
                  <c:v>-101.9345761242</c:v>
                </c:pt>
                <c:pt idx="47">
                  <c:v>-99.8306711398516</c:v>
                </c:pt>
                <c:pt idx="48">
                  <c:v>-106.766922428104</c:v>
                </c:pt>
                <c:pt idx="49">
                  <c:v>-108.556474254204</c:v>
                </c:pt>
                <c:pt idx="50">
                  <c:v>-114.921364107473</c:v>
                </c:pt>
                <c:pt idx="51">
                  <c:v>-102.171863165066</c:v>
                </c:pt>
                <c:pt idx="52">
                  <c:v>-106.006195477059</c:v>
                </c:pt>
                <c:pt idx="53">
                  <c:v>-110.751067867321</c:v>
                </c:pt>
                <c:pt idx="54">
                  <c:v>-98.6481636347713</c:v>
                </c:pt>
                <c:pt idx="55">
                  <c:v>-110.718024471463</c:v>
                </c:pt>
                <c:pt idx="56">
                  <c:v>-97.434756319304</c:v>
                </c:pt>
                <c:pt idx="57">
                  <c:v>-105.035249383733</c:v>
                </c:pt>
                <c:pt idx="58">
                  <c:v>-105.140126550538</c:v>
                </c:pt>
                <c:pt idx="59">
                  <c:v>-99.2527130766373</c:v>
                </c:pt>
                <c:pt idx="60">
                  <c:v>-119.831570590803</c:v>
                </c:pt>
                <c:pt idx="61">
                  <c:v>-105.18478896302</c:v>
                </c:pt>
                <c:pt idx="62">
                  <c:v>-116.267727563876</c:v>
                </c:pt>
                <c:pt idx="63">
                  <c:v>-95.4681374813408</c:v>
                </c:pt>
                <c:pt idx="64">
                  <c:v>-100.297198706373</c:v>
                </c:pt>
                <c:pt idx="65">
                  <c:v>-103.094177999789</c:v>
                </c:pt>
                <c:pt idx="66">
                  <c:v>-114.810280516663</c:v>
                </c:pt>
                <c:pt idx="67">
                  <c:v>-105.260088526588</c:v>
                </c:pt>
                <c:pt idx="68">
                  <c:v>-100.164258223364</c:v>
                </c:pt>
                <c:pt idx="69">
                  <c:v>-105.831840307861</c:v>
                </c:pt>
                <c:pt idx="70">
                  <c:v>-98.3562043001525</c:v>
                </c:pt>
                <c:pt idx="71">
                  <c:v>-92.1151331376848</c:v>
                </c:pt>
                <c:pt idx="72">
                  <c:v>-109.134307656826</c:v>
                </c:pt>
                <c:pt idx="73">
                  <c:v>-98.982905701515</c:v>
                </c:pt>
                <c:pt idx="74">
                  <c:v>-105.222258622377</c:v>
                </c:pt>
                <c:pt idx="75">
                  <c:v>-106.720515203758</c:v>
                </c:pt>
                <c:pt idx="76">
                  <c:v>-99.4999984312827</c:v>
                </c:pt>
                <c:pt idx="77">
                  <c:v>-105.604051862526</c:v>
                </c:pt>
                <c:pt idx="78">
                  <c:v>-110.53411251411</c:v>
                </c:pt>
                <c:pt idx="79">
                  <c:v>-99.2708299845405</c:v>
                </c:pt>
                <c:pt idx="80">
                  <c:v>-112.494544155161</c:v>
                </c:pt>
                <c:pt idx="81">
                  <c:v>-100.173492424617</c:v>
                </c:pt>
                <c:pt idx="82">
                  <c:v>-101.910265228115</c:v>
                </c:pt>
                <c:pt idx="83">
                  <c:v>-118.845609741763</c:v>
                </c:pt>
                <c:pt idx="84">
                  <c:v>-104.167169164727</c:v>
                </c:pt>
                <c:pt idx="85">
                  <c:v>-102.692098620125</c:v>
                </c:pt>
                <c:pt idx="86">
                  <c:v>-113.824460600554</c:v>
                </c:pt>
                <c:pt idx="87">
                  <c:v>-104.433916430266</c:v>
                </c:pt>
                <c:pt idx="88">
                  <c:v>-97.7258166624365</c:v>
                </c:pt>
                <c:pt idx="89">
                  <c:v>-97.238386209641</c:v>
                </c:pt>
                <c:pt idx="90">
                  <c:v>-93.9648291340749</c:v>
                </c:pt>
                <c:pt idx="91">
                  <c:v>-101.130730306001</c:v>
                </c:pt>
                <c:pt idx="92">
                  <c:v>-109.388102120501</c:v>
                </c:pt>
                <c:pt idx="93">
                  <c:v>-109.541380780283</c:v>
                </c:pt>
                <c:pt idx="94">
                  <c:v>-101.56241318804</c:v>
                </c:pt>
                <c:pt idx="95">
                  <c:v>-99.1520526244195</c:v>
                </c:pt>
                <c:pt idx="96">
                  <c:v>-96.1930832395374</c:v>
                </c:pt>
                <c:pt idx="97">
                  <c:v>-99.0209494239854</c:v>
                </c:pt>
                <c:pt idx="98">
                  <c:v>-106.386990632451</c:v>
                </c:pt>
                <c:pt idx="99">
                  <c:v>-99.1423380987226</c:v>
                </c:pt>
                <c:pt idx="100">
                  <c:v>-105.753466647426</c:v>
                </c:pt>
                <c:pt idx="101">
                  <c:v>-100.585483502923</c:v>
                </c:pt>
                <c:pt idx="102">
                  <c:v>-96.1101926015619</c:v>
                </c:pt>
                <c:pt idx="103">
                  <c:v>-95.5104988520354</c:v>
                </c:pt>
                <c:pt idx="104">
                  <c:v>-97.376543319581</c:v>
                </c:pt>
                <c:pt idx="105">
                  <c:v>-107.138453173286</c:v>
                </c:pt>
                <c:pt idx="106">
                  <c:v>-109.6653599687</c:v>
                </c:pt>
                <c:pt idx="107">
                  <c:v>-111.417426150789</c:v>
                </c:pt>
                <c:pt idx="108">
                  <c:v>-100.229237446855</c:v>
                </c:pt>
                <c:pt idx="109">
                  <c:v>-107.952312269333</c:v>
                </c:pt>
                <c:pt idx="110">
                  <c:v>-106.163719716233</c:v>
                </c:pt>
                <c:pt idx="111">
                  <c:v>-105.243650590565</c:v>
                </c:pt>
                <c:pt idx="112">
                  <c:v>-107.584007139012</c:v>
                </c:pt>
                <c:pt idx="113">
                  <c:v>-113.943552765255</c:v>
                </c:pt>
                <c:pt idx="114">
                  <c:v>-97.5057957356089</c:v>
                </c:pt>
                <c:pt idx="115">
                  <c:v>-95.3347914542349</c:v>
                </c:pt>
                <c:pt idx="116">
                  <c:v>-101.254087250911</c:v>
                </c:pt>
                <c:pt idx="117">
                  <c:v>-108.53550329426</c:v>
                </c:pt>
                <c:pt idx="118">
                  <c:v>-105.412816604649</c:v>
                </c:pt>
                <c:pt idx="119">
                  <c:v>-103.763022829848</c:v>
                </c:pt>
                <c:pt idx="120">
                  <c:v>-91.2552978752988</c:v>
                </c:pt>
                <c:pt idx="121">
                  <c:v>-97.6770547367028</c:v>
                </c:pt>
                <c:pt idx="122">
                  <c:v>-102.109351019843</c:v>
                </c:pt>
                <c:pt idx="123">
                  <c:v>-99.0487921583974</c:v>
                </c:pt>
                <c:pt idx="124">
                  <c:v>-93.5426579309287</c:v>
                </c:pt>
                <c:pt idx="125">
                  <c:v>-106.84574008574</c:v>
                </c:pt>
                <c:pt idx="126">
                  <c:v>-112.976013742476</c:v>
                </c:pt>
                <c:pt idx="127">
                  <c:v>-99.3643307022567</c:v>
                </c:pt>
                <c:pt idx="128">
                  <c:v>-97.4175236574684</c:v>
                </c:pt>
                <c:pt idx="129">
                  <c:v>-108.252186284702</c:v>
                </c:pt>
                <c:pt idx="130">
                  <c:v>-97.2985253574391</c:v>
                </c:pt>
                <c:pt idx="131">
                  <c:v>-104.483822629927</c:v>
                </c:pt>
                <c:pt idx="132">
                  <c:v>-104.350920250237</c:v>
                </c:pt>
                <c:pt idx="133">
                  <c:v>-100.232511509756</c:v>
                </c:pt>
                <c:pt idx="134">
                  <c:v>-100.937888693664</c:v>
                </c:pt>
                <c:pt idx="135">
                  <c:v>-100.863428388593</c:v>
                </c:pt>
                <c:pt idx="136">
                  <c:v>-96.9316640864832</c:v>
                </c:pt>
                <c:pt idx="137">
                  <c:v>-99.5618568589403</c:v>
                </c:pt>
                <c:pt idx="138">
                  <c:v>-106.705538559101</c:v>
                </c:pt>
                <c:pt idx="139">
                  <c:v>-102.344433579597</c:v>
                </c:pt>
                <c:pt idx="140">
                  <c:v>-104.067081894011</c:v>
                </c:pt>
                <c:pt idx="141">
                  <c:v>-99.3621180802698</c:v>
                </c:pt>
                <c:pt idx="142">
                  <c:v>-95.5453497572692</c:v>
                </c:pt>
                <c:pt idx="143">
                  <c:v>-107.331215208966</c:v>
                </c:pt>
                <c:pt idx="144">
                  <c:v>-112.235492885235</c:v>
                </c:pt>
                <c:pt idx="145">
                  <c:v>-96.6741388545133</c:v>
                </c:pt>
                <c:pt idx="146">
                  <c:v>-100.136602801536</c:v>
                </c:pt>
                <c:pt idx="147">
                  <c:v>-104.387322791818</c:v>
                </c:pt>
                <c:pt idx="148">
                  <c:v>-105.543816664774</c:v>
                </c:pt>
                <c:pt idx="149">
                  <c:v>-109.542531100151</c:v>
                </c:pt>
                <c:pt idx="150">
                  <c:v>-107.665727992912</c:v>
                </c:pt>
                <c:pt idx="151">
                  <c:v>-109.073832339297</c:v>
                </c:pt>
                <c:pt idx="152">
                  <c:v>-111.01310205541</c:v>
                </c:pt>
                <c:pt idx="153">
                  <c:v>-95.4366818332959</c:v>
                </c:pt>
                <c:pt idx="154">
                  <c:v>-91.6744641506983</c:v>
                </c:pt>
                <c:pt idx="155">
                  <c:v>-95.7776051072402</c:v>
                </c:pt>
                <c:pt idx="156">
                  <c:v>-102.518543990939</c:v>
                </c:pt>
                <c:pt idx="157">
                  <c:v>-111.535619798966</c:v>
                </c:pt>
                <c:pt idx="158">
                  <c:v>-101.907077345545</c:v>
                </c:pt>
                <c:pt idx="159">
                  <c:v>-100.292506039526</c:v>
                </c:pt>
                <c:pt idx="160">
                  <c:v>-96.5304244319648</c:v>
                </c:pt>
                <c:pt idx="161">
                  <c:v>-116.994992664658</c:v>
                </c:pt>
                <c:pt idx="162">
                  <c:v>-99.2572301295289</c:v>
                </c:pt>
                <c:pt idx="163">
                  <c:v>-100.406454470306</c:v>
                </c:pt>
                <c:pt idx="164">
                  <c:v>-99.6845884858563</c:v>
                </c:pt>
                <c:pt idx="165">
                  <c:v>-95.3037584158434</c:v>
                </c:pt>
                <c:pt idx="166">
                  <c:v>-99.9097948899168</c:v>
                </c:pt>
                <c:pt idx="167">
                  <c:v>-97.4722597959819</c:v>
                </c:pt>
                <c:pt idx="168">
                  <c:v>-100.510575074295</c:v>
                </c:pt>
                <c:pt idx="169">
                  <c:v>-96.3461667822749</c:v>
                </c:pt>
                <c:pt idx="170">
                  <c:v>-105.81964474309</c:v>
                </c:pt>
                <c:pt idx="171">
                  <c:v>-95.7357049572373</c:v>
                </c:pt>
                <c:pt idx="172">
                  <c:v>-99.7896140348473</c:v>
                </c:pt>
                <c:pt idx="173">
                  <c:v>-101.11890109897</c:v>
                </c:pt>
                <c:pt idx="174">
                  <c:v>-111.125369500398</c:v>
                </c:pt>
                <c:pt idx="175">
                  <c:v>-109.674576937627</c:v>
                </c:pt>
                <c:pt idx="176">
                  <c:v>-100.49695459663</c:v>
                </c:pt>
                <c:pt idx="177">
                  <c:v>-106.298788295104</c:v>
                </c:pt>
                <c:pt idx="178">
                  <c:v>-105.711369219926</c:v>
                </c:pt>
                <c:pt idx="179">
                  <c:v>-104.725779325197</c:v>
                </c:pt>
                <c:pt idx="180">
                  <c:v>-101.103207261499</c:v>
                </c:pt>
                <c:pt idx="181">
                  <c:v>-103.491893698427</c:v>
                </c:pt>
                <c:pt idx="182">
                  <c:v>-95.1609479670282</c:v>
                </c:pt>
                <c:pt idx="183">
                  <c:v>-106.978743215792</c:v>
                </c:pt>
                <c:pt idx="184">
                  <c:v>-108.665380579309</c:v>
                </c:pt>
                <c:pt idx="185">
                  <c:v>-101.043775921217</c:v>
                </c:pt>
                <c:pt idx="186">
                  <c:v>-122.04346742659</c:v>
                </c:pt>
                <c:pt idx="187">
                  <c:v>-97.8104447126008</c:v>
                </c:pt>
                <c:pt idx="188">
                  <c:v>-106.688104143248</c:v>
                </c:pt>
                <c:pt idx="189">
                  <c:v>-104.136250683999</c:v>
                </c:pt>
                <c:pt idx="190">
                  <c:v>-101.794935368226</c:v>
                </c:pt>
                <c:pt idx="191">
                  <c:v>-101.174839045427</c:v>
                </c:pt>
                <c:pt idx="192">
                  <c:v>-94.9680413352899</c:v>
                </c:pt>
                <c:pt idx="193">
                  <c:v>-104.656218949525</c:v>
                </c:pt>
                <c:pt idx="194">
                  <c:v>-102.379299373958</c:v>
                </c:pt>
                <c:pt idx="195">
                  <c:v>-105.131476972397</c:v>
                </c:pt>
                <c:pt idx="196">
                  <c:v>-108.757393667258</c:v>
                </c:pt>
                <c:pt idx="197">
                  <c:v>-100.195051493911</c:v>
                </c:pt>
                <c:pt idx="198">
                  <c:v>-95.809836185819</c:v>
                </c:pt>
                <c:pt idx="199">
                  <c:v>-93.723717598061</c:v>
                </c:pt>
                <c:pt idx="200">
                  <c:v>-103.676300517142</c:v>
                </c:pt>
                <c:pt idx="201">
                  <c:v>-96.9311639172964</c:v>
                </c:pt>
                <c:pt idx="202">
                  <c:v>-94.495899798166</c:v>
                </c:pt>
                <c:pt idx="203">
                  <c:v>-95.3543604327728</c:v>
                </c:pt>
                <c:pt idx="204">
                  <c:v>-100.545887726273</c:v>
                </c:pt>
                <c:pt idx="205">
                  <c:v>-108.643133817734</c:v>
                </c:pt>
                <c:pt idx="206">
                  <c:v>-95.330585671943</c:v>
                </c:pt>
                <c:pt idx="207">
                  <c:v>-96.268282083875</c:v>
                </c:pt>
                <c:pt idx="208">
                  <c:v>-96.5374018079588</c:v>
                </c:pt>
                <c:pt idx="209">
                  <c:v>-108.918109569108</c:v>
                </c:pt>
                <c:pt idx="210">
                  <c:v>-100.191575185414</c:v>
                </c:pt>
                <c:pt idx="211">
                  <c:v>-100.537485340851</c:v>
                </c:pt>
                <c:pt idx="212">
                  <c:v>-107.320255792018</c:v>
                </c:pt>
                <c:pt idx="213">
                  <c:v>-108.63021672425</c:v>
                </c:pt>
                <c:pt idx="214">
                  <c:v>-93.9979888161489</c:v>
                </c:pt>
                <c:pt idx="215">
                  <c:v>-98.5497707495792</c:v>
                </c:pt>
                <c:pt idx="216">
                  <c:v>-99.9864905014209</c:v>
                </c:pt>
                <c:pt idx="217">
                  <c:v>-92.3310852300792</c:v>
                </c:pt>
                <c:pt idx="218">
                  <c:v>-105.143699166611</c:v>
                </c:pt>
                <c:pt idx="219">
                  <c:v>-95.4311912436377</c:v>
                </c:pt>
                <c:pt idx="220">
                  <c:v>-102.161994455705</c:v>
                </c:pt>
                <c:pt idx="221">
                  <c:v>-103.966419405521</c:v>
                </c:pt>
                <c:pt idx="222">
                  <c:v>-102.128266738229</c:v>
                </c:pt>
                <c:pt idx="223">
                  <c:v>-101.485148740729</c:v>
                </c:pt>
                <c:pt idx="224">
                  <c:v>-93.9135341535331</c:v>
                </c:pt>
                <c:pt idx="225">
                  <c:v>-99.8194842176167</c:v>
                </c:pt>
                <c:pt idx="226">
                  <c:v>-96.4475118179905</c:v>
                </c:pt>
                <c:pt idx="227">
                  <c:v>-90.0347576137085</c:v>
                </c:pt>
                <c:pt idx="228">
                  <c:v>-89.2841897425885</c:v>
                </c:pt>
                <c:pt idx="229">
                  <c:v>-94.791933396267</c:v>
                </c:pt>
                <c:pt idx="230">
                  <c:v>-96.8051725857335</c:v>
                </c:pt>
                <c:pt idx="231">
                  <c:v>-100.539691523378</c:v>
                </c:pt>
                <c:pt idx="232">
                  <c:v>-102.615954070335</c:v>
                </c:pt>
                <c:pt idx="233">
                  <c:v>-101.657360237558</c:v>
                </c:pt>
                <c:pt idx="234">
                  <c:v>-114.77736892767</c:v>
                </c:pt>
                <c:pt idx="235">
                  <c:v>-100.179015152728</c:v>
                </c:pt>
                <c:pt idx="236">
                  <c:v>-99.5140187382517</c:v>
                </c:pt>
                <c:pt idx="237">
                  <c:v>-111.574791691033</c:v>
                </c:pt>
                <c:pt idx="238">
                  <c:v>-104.866959186338</c:v>
                </c:pt>
                <c:pt idx="239">
                  <c:v>-105.970045703858</c:v>
                </c:pt>
                <c:pt idx="240">
                  <c:v>-101.047599628391</c:v>
                </c:pt>
                <c:pt idx="241">
                  <c:v>-102.39756877043</c:v>
                </c:pt>
                <c:pt idx="242">
                  <c:v>-99.2120272044191</c:v>
                </c:pt>
                <c:pt idx="243">
                  <c:v>-97.3398266504174</c:v>
                </c:pt>
                <c:pt idx="244">
                  <c:v>-99.0619080554885</c:v>
                </c:pt>
                <c:pt idx="245">
                  <c:v>-95.2184228601811</c:v>
                </c:pt>
                <c:pt idx="246">
                  <c:v>-94.7594218072502</c:v>
                </c:pt>
                <c:pt idx="247">
                  <c:v>-96.3768842899353</c:v>
                </c:pt>
                <c:pt idx="248">
                  <c:v>-99.3301985797787</c:v>
                </c:pt>
                <c:pt idx="249">
                  <c:v>-95.3462073041618</c:v>
                </c:pt>
                <c:pt idx="250">
                  <c:v>-103.016164677509</c:v>
                </c:pt>
                <c:pt idx="251">
                  <c:v>-101.790124662852</c:v>
                </c:pt>
                <c:pt idx="252">
                  <c:v>-114.082292735633</c:v>
                </c:pt>
                <c:pt idx="253">
                  <c:v>-97.0664149517718</c:v>
                </c:pt>
                <c:pt idx="254">
                  <c:v>-103.883973876154</c:v>
                </c:pt>
                <c:pt idx="255">
                  <c:v>-96.124935957749</c:v>
                </c:pt>
                <c:pt idx="256">
                  <c:v>-102.434083907385</c:v>
                </c:pt>
                <c:pt idx="257">
                  <c:v>-96.1232161259589</c:v>
                </c:pt>
                <c:pt idx="258">
                  <c:v>-101.200983653715</c:v>
                </c:pt>
                <c:pt idx="259">
                  <c:v>-108.712569448422</c:v>
                </c:pt>
                <c:pt idx="260">
                  <c:v>-104.018921214687</c:v>
                </c:pt>
                <c:pt idx="261">
                  <c:v>-101.827119684308</c:v>
                </c:pt>
                <c:pt idx="262">
                  <c:v>-110.897191360262</c:v>
                </c:pt>
                <c:pt idx="263">
                  <c:v>-118.058244616573</c:v>
                </c:pt>
                <c:pt idx="264">
                  <c:v>-87.4439818077032</c:v>
                </c:pt>
                <c:pt idx="265">
                  <c:v>-103.95676650327</c:v>
                </c:pt>
                <c:pt idx="266">
                  <c:v>-93.1906700989735</c:v>
                </c:pt>
                <c:pt idx="267">
                  <c:v>-94.0742908535121</c:v>
                </c:pt>
                <c:pt idx="268">
                  <c:v>-90.8351408165834</c:v>
                </c:pt>
                <c:pt idx="269">
                  <c:v>-96.2345305015841</c:v>
                </c:pt>
                <c:pt idx="270">
                  <c:v>-101.823780944589</c:v>
                </c:pt>
                <c:pt idx="271">
                  <c:v>-94.7031106402006</c:v>
                </c:pt>
                <c:pt idx="272">
                  <c:v>-107.860345232201</c:v>
                </c:pt>
                <c:pt idx="273">
                  <c:v>-99.3374096405373</c:v>
                </c:pt>
                <c:pt idx="274">
                  <c:v>-109.967575490427</c:v>
                </c:pt>
                <c:pt idx="275">
                  <c:v>-96.8504461969143</c:v>
                </c:pt>
                <c:pt idx="276">
                  <c:v>-89.8819710225192</c:v>
                </c:pt>
                <c:pt idx="277">
                  <c:v>-100.298838566856</c:v>
                </c:pt>
                <c:pt idx="278">
                  <c:v>-107.333429398635</c:v>
                </c:pt>
                <c:pt idx="279">
                  <c:v>-105.688878243943</c:v>
                </c:pt>
                <c:pt idx="280">
                  <c:v>-96.4270129016695</c:v>
                </c:pt>
                <c:pt idx="281">
                  <c:v>-95.8390575464273</c:v>
                </c:pt>
                <c:pt idx="282">
                  <c:v>-100.050853413436</c:v>
                </c:pt>
                <c:pt idx="283">
                  <c:v>-102.685239998162</c:v>
                </c:pt>
                <c:pt idx="284">
                  <c:v>-104.32120165843</c:v>
                </c:pt>
                <c:pt idx="285">
                  <c:v>-111.552218853323</c:v>
                </c:pt>
                <c:pt idx="286">
                  <c:v>-96.8425716550277</c:v>
                </c:pt>
                <c:pt idx="287">
                  <c:v>-94.2657952383804</c:v>
                </c:pt>
                <c:pt idx="288">
                  <c:v>-97.1023285634544</c:v>
                </c:pt>
                <c:pt idx="289">
                  <c:v>-98.2272929035577</c:v>
                </c:pt>
                <c:pt idx="290">
                  <c:v>-100.278253346137</c:v>
                </c:pt>
                <c:pt idx="291">
                  <c:v>-95.3771127480444</c:v>
                </c:pt>
                <c:pt idx="292">
                  <c:v>-101.764557892861</c:v>
                </c:pt>
                <c:pt idx="293">
                  <c:v>-102.541217078904</c:v>
                </c:pt>
                <c:pt idx="294">
                  <c:v>-96.7025956352202</c:v>
                </c:pt>
                <c:pt idx="295">
                  <c:v>-103.999678112665</c:v>
                </c:pt>
                <c:pt idx="296">
                  <c:v>-110.115043162158</c:v>
                </c:pt>
                <c:pt idx="297">
                  <c:v>-95.6430980523207</c:v>
                </c:pt>
                <c:pt idx="298">
                  <c:v>-108.301316869035</c:v>
                </c:pt>
                <c:pt idx="299">
                  <c:v>-93.700431217466</c:v>
                </c:pt>
                <c:pt idx="300">
                  <c:v>-96.7132420075229</c:v>
                </c:pt>
                <c:pt idx="301">
                  <c:v>-97.5947377148204</c:v>
                </c:pt>
                <c:pt idx="302">
                  <c:v>-106.907039709254</c:v>
                </c:pt>
                <c:pt idx="303">
                  <c:v>-101.854615978885</c:v>
                </c:pt>
                <c:pt idx="304">
                  <c:v>-97.8182297785328</c:v>
                </c:pt>
                <c:pt idx="305">
                  <c:v>-100.176228407539</c:v>
                </c:pt>
                <c:pt idx="306">
                  <c:v>-95.2111951289672</c:v>
                </c:pt>
                <c:pt idx="307">
                  <c:v>-106.891318974616</c:v>
                </c:pt>
                <c:pt idx="308">
                  <c:v>-95.5708039559403</c:v>
                </c:pt>
                <c:pt idx="309">
                  <c:v>-106.388564408668</c:v>
                </c:pt>
                <c:pt idx="310">
                  <c:v>-100.912010759012</c:v>
                </c:pt>
                <c:pt idx="311">
                  <c:v>-96.8207610258933</c:v>
                </c:pt>
                <c:pt idx="312">
                  <c:v>-104.301059639592</c:v>
                </c:pt>
                <c:pt idx="313">
                  <c:v>-110.600423358418</c:v>
                </c:pt>
                <c:pt idx="314">
                  <c:v>-101.770715763769</c:v>
                </c:pt>
                <c:pt idx="315">
                  <c:v>-96.4859648414128</c:v>
                </c:pt>
                <c:pt idx="316">
                  <c:v>-104.321360706151</c:v>
                </c:pt>
                <c:pt idx="317">
                  <c:v>-101.593320172001</c:v>
                </c:pt>
                <c:pt idx="318">
                  <c:v>-105.373756535186</c:v>
                </c:pt>
                <c:pt idx="319">
                  <c:v>-111.57931396986</c:v>
                </c:pt>
                <c:pt idx="320">
                  <c:v>-104.402572059882</c:v>
                </c:pt>
                <c:pt idx="321">
                  <c:v>-99.2091055054598</c:v>
                </c:pt>
                <c:pt idx="322">
                  <c:v>-103.942885287178</c:v>
                </c:pt>
                <c:pt idx="323">
                  <c:v>-100.795874871501</c:v>
                </c:pt>
                <c:pt idx="324">
                  <c:v>-102.968316537394</c:v>
                </c:pt>
                <c:pt idx="325">
                  <c:v>-91.98179978349</c:v>
                </c:pt>
                <c:pt idx="326">
                  <c:v>-98.9614192924542</c:v>
                </c:pt>
                <c:pt idx="327">
                  <c:v>-99.6383316113211</c:v>
                </c:pt>
                <c:pt idx="328">
                  <c:v>-97.7374276325955</c:v>
                </c:pt>
                <c:pt idx="329">
                  <c:v>-107.498091330654</c:v>
                </c:pt>
                <c:pt idx="330">
                  <c:v>-92.5779824282158</c:v>
                </c:pt>
                <c:pt idx="331">
                  <c:v>-94.8604890692732</c:v>
                </c:pt>
                <c:pt idx="332">
                  <c:v>-92.2964749450904</c:v>
                </c:pt>
                <c:pt idx="333">
                  <c:v>-106.327415239921</c:v>
                </c:pt>
                <c:pt idx="334">
                  <c:v>-97.493029697244</c:v>
                </c:pt>
                <c:pt idx="335">
                  <c:v>-97.1313160164674</c:v>
                </c:pt>
                <c:pt idx="336">
                  <c:v>-96.7214314185322</c:v>
                </c:pt>
                <c:pt idx="337">
                  <c:v>-108.579539880655</c:v>
                </c:pt>
                <c:pt idx="338">
                  <c:v>-94.1575010227808</c:v>
                </c:pt>
                <c:pt idx="339">
                  <c:v>-98.730009799533</c:v>
                </c:pt>
                <c:pt idx="340">
                  <c:v>-97.6503630294055</c:v>
                </c:pt>
                <c:pt idx="341">
                  <c:v>-107.741100929669</c:v>
                </c:pt>
                <c:pt idx="342">
                  <c:v>-94.827983768547</c:v>
                </c:pt>
                <c:pt idx="343">
                  <c:v>-98.1415379912168</c:v>
                </c:pt>
                <c:pt idx="344">
                  <c:v>-105.175044709892</c:v>
                </c:pt>
                <c:pt idx="345">
                  <c:v>-92.5133827762006</c:v>
                </c:pt>
                <c:pt idx="346">
                  <c:v>-99.2409661901225</c:v>
                </c:pt>
                <c:pt idx="347">
                  <c:v>-119.4957978096</c:v>
                </c:pt>
                <c:pt idx="348">
                  <c:v>-107.044501939291</c:v>
                </c:pt>
                <c:pt idx="349">
                  <c:v>-103.989804988362</c:v>
                </c:pt>
                <c:pt idx="350">
                  <c:v>-96.9580717315866</c:v>
                </c:pt>
                <c:pt idx="351">
                  <c:v>-94.7465586840176</c:v>
                </c:pt>
                <c:pt idx="352">
                  <c:v>-101.152237838299</c:v>
                </c:pt>
                <c:pt idx="353">
                  <c:v>-97.3081154590573</c:v>
                </c:pt>
                <c:pt idx="354">
                  <c:v>-103.074988500391</c:v>
                </c:pt>
                <c:pt idx="355">
                  <c:v>-96.797719843691</c:v>
                </c:pt>
                <c:pt idx="356">
                  <c:v>-96.2070813322286</c:v>
                </c:pt>
                <c:pt idx="357">
                  <c:v>-95.0497488835941</c:v>
                </c:pt>
                <c:pt idx="358">
                  <c:v>-97.4530913337148</c:v>
                </c:pt>
                <c:pt idx="359">
                  <c:v>-93.9631227808684</c:v>
                </c:pt>
                <c:pt idx="360">
                  <c:v>-101.756278905716</c:v>
                </c:pt>
                <c:pt idx="361">
                  <c:v>-93.2613844857607</c:v>
                </c:pt>
                <c:pt idx="362">
                  <c:v>-90.1747408024532</c:v>
                </c:pt>
                <c:pt idx="363">
                  <c:v>-101.636147714732</c:v>
                </c:pt>
                <c:pt idx="364">
                  <c:v>-93.2248032540728</c:v>
                </c:pt>
                <c:pt idx="365">
                  <c:v>-93.920826128571</c:v>
                </c:pt>
                <c:pt idx="366">
                  <c:v>-94.885107737272</c:v>
                </c:pt>
                <c:pt idx="367">
                  <c:v>-92.2973075366645</c:v>
                </c:pt>
                <c:pt idx="368">
                  <c:v>-97.922182835399</c:v>
                </c:pt>
                <c:pt idx="369">
                  <c:v>-103.612255561926</c:v>
                </c:pt>
                <c:pt idx="370">
                  <c:v>-96.2231982937642</c:v>
                </c:pt>
                <c:pt idx="371">
                  <c:v>-99.3195432434677</c:v>
                </c:pt>
                <c:pt idx="372">
                  <c:v>-95.7471477992189</c:v>
                </c:pt>
                <c:pt idx="373">
                  <c:v>-93.758645481368</c:v>
                </c:pt>
                <c:pt idx="374">
                  <c:v>-97.7003197365447</c:v>
                </c:pt>
                <c:pt idx="375">
                  <c:v>-96.0501017983642</c:v>
                </c:pt>
                <c:pt idx="376">
                  <c:v>-112.219285142092</c:v>
                </c:pt>
                <c:pt idx="377">
                  <c:v>-95.9169581215803</c:v>
                </c:pt>
                <c:pt idx="378">
                  <c:v>-96.8867242090784</c:v>
                </c:pt>
                <c:pt idx="379">
                  <c:v>-96.9879604243398</c:v>
                </c:pt>
                <c:pt idx="380">
                  <c:v>-103.180532005651</c:v>
                </c:pt>
                <c:pt idx="381">
                  <c:v>-94.3337765078215</c:v>
                </c:pt>
                <c:pt idx="382">
                  <c:v>-94.4098576619086</c:v>
                </c:pt>
                <c:pt idx="383">
                  <c:v>-91.5083350522698</c:v>
                </c:pt>
                <c:pt idx="384">
                  <c:v>-93.6299554976995</c:v>
                </c:pt>
                <c:pt idx="385">
                  <c:v>-88.9385547257952</c:v>
                </c:pt>
                <c:pt idx="386">
                  <c:v>-91.3895128312756</c:v>
                </c:pt>
                <c:pt idx="387">
                  <c:v>-98.9210546534329</c:v>
                </c:pt>
                <c:pt idx="388">
                  <c:v>-110.36469227815</c:v>
                </c:pt>
                <c:pt idx="389">
                  <c:v>-93.9502424000382</c:v>
                </c:pt>
                <c:pt idx="390">
                  <c:v>-97.7163399464574</c:v>
                </c:pt>
                <c:pt idx="391">
                  <c:v>-91.7697870638845</c:v>
                </c:pt>
                <c:pt idx="392">
                  <c:v>-92.869666596859</c:v>
                </c:pt>
                <c:pt idx="393">
                  <c:v>-92.4115975606938</c:v>
                </c:pt>
                <c:pt idx="394">
                  <c:v>-90.9072480077565</c:v>
                </c:pt>
                <c:pt idx="395">
                  <c:v>-91.5386911392756</c:v>
                </c:pt>
                <c:pt idx="396">
                  <c:v>-99.0030880851148</c:v>
                </c:pt>
                <c:pt idx="397">
                  <c:v>-97.8895890639843</c:v>
                </c:pt>
                <c:pt idx="398">
                  <c:v>-100.116404836509</c:v>
                </c:pt>
                <c:pt idx="399">
                  <c:v>-96.6845927369193</c:v>
                </c:pt>
                <c:pt idx="400">
                  <c:v>-90.3401029718471</c:v>
                </c:pt>
                <c:pt idx="401">
                  <c:v>-97.3362665746748</c:v>
                </c:pt>
                <c:pt idx="402">
                  <c:v>-90.5622836097338</c:v>
                </c:pt>
                <c:pt idx="403">
                  <c:v>-91.5101025860297</c:v>
                </c:pt>
                <c:pt idx="404">
                  <c:v>-101.094957357074</c:v>
                </c:pt>
                <c:pt idx="405">
                  <c:v>-92.9984195835266</c:v>
                </c:pt>
                <c:pt idx="406">
                  <c:v>-90.2162803297385</c:v>
                </c:pt>
                <c:pt idx="407">
                  <c:v>-90.0893248230473</c:v>
                </c:pt>
                <c:pt idx="408">
                  <c:v>-93.3834418138147</c:v>
                </c:pt>
                <c:pt idx="409">
                  <c:v>-96.2925732517876</c:v>
                </c:pt>
                <c:pt idx="410">
                  <c:v>-90.1582020525199</c:v>
                </c:pt>
                <c:pt idx="411">
                  <c:v>-90.2302103532559</c:v>
                </c:pt>
                <c:pt idx="412">
                  <c:v>-94.7068481293987</c:v>
                </c:pt>
                <c:pt idx="413">
                  <c:v>-94.5314627421551</c:v>
                </c:pt>
                <c:pt idx="414">
                  <c:v>-86.0994894615347</c:v>
                </c:pt>
                <c:pt idx="415">
                  <c:v>-86.5974957219407</c:v>
                </c:pt>
                <c:pt idx="416">
                  <c:v>-91.6426772060469</c:v>
                </c:pt>
                <c:pt idx="417">
                  <c:v>-87.3354111598949</c:v>
                </c:pt>
                <c:pt idx="418">
                  <c:v>-88.4708015444963</c:v>
                </c:pt>
                <c:pt idx="419">
                  <c:v>-101.199383969855</c:v>
                </c:pt>
                <c:pt idx="420">
                  <c:v>-112.560477853837</c:v>
                </c:pt>
                <c:pt idx="421">
                  <c:v>-106.610104798595</c:v>
                </c:pt>
                <c:pt idx="422">
                  <c:v>-95.2999884779238</c:v>
                </c:pt>
                <c:pt idx="423">
                  <c:v>-96.656324409734</c:v>
                </c:pt>
                <c:pt idx="424">
                  <c:v>-91.779149114768</c:v>
                </c:pt>
                <c:pt idx="425">
                  <c:v>-92.7325414178885</c:v>
                </c:pt>
                <c:pt idx="426">
                  <c:v>-96.124106001736</c:v>
                </c:pt>
                <c:pt idx="427">
                  <c:v>-91.0307597202899</c:v>
                </c:pt>
                <c:pt idx="428">
                  <c:v>-88.4247799554547</c:v>
                </c:pt>
                <c:pt idx="429">
                  <c:v>-103.467935403382</c:v>
                </c:pt>
                <c:pt idx="430">
                  <c:v>-89.7113914496531</c:v>
                </c:pt>
                <c:pt idx="431">
                  <c:v>-92.2795385980872</c:v>
                </c:pt>
                <c:pt idx="432">
                  <c:v>-88.8914500166545</c:v>
                </c:pt>
                <c:pt idx="433">
                  <c:v>-104.991210263497</c:v>
                </c:pt>
                <c:pt idx="434">
                  <c:v>-92.8071696829578</c:v>
                </c:pt>
                <c:pt idx="435">
                  <c:v>-89.4352808218675</c:v>
                </c:pt>
                <c:pt idx="436">
                  <c:v>-99.1140108184551</c:v>
                </c:pt>
                <c:pt idx="437">
                  <c:v>-95.224934976031</c:v>
                </c:pt>
                <c:pt idx="438">
                  <c:v>-93.1722741630806</c:v>
                </c:pt>
                <c:pt idx="439">
                  <c:v>-100.715229381895</c:v>
                </c:pt>
                <c:pt idx="440">
                  <c:v>-104.089953819154</c:v>
                </c:pt>
                <c:pt idx="441">
                  <c:v>-91.7473384092183</c:v>
                </c:pt>
                <c:pt idx="442">
                  <c:v>-96.4255053057266</c:v>
                </c:pt>
                <c:pt idx="443">
                  <c:v>-104.585131984214</c:v>
                </c:pt>
                <c:pt idx="444">
                  <c:v>-104.883532176405</c:v>
                </c:pt>
                <c:pt idx="445">
                  <c:v>-95.9869534321117</c:v>
                </c:pt>
                <c:pt idx="446">
                  <c:v>-95.1426912005769</c:v>
                </c:pt>
                <c:pt idx="447">
                  <c:v>-92.4640510129661</c:v>
                </c:pt>
                <c:pt idx="448">
                  <c:v>-92.9769267777461</c:v>
                </c:pt>
                <c:pt idx="449">
                  <c:v>-96.5643092941368</c:v>
                </c:pt>
                <c:pt idx="450">
                  <c:v>-93.4893306560062</c:v>
                </c:pt>
                <c:pt idx="451">
                  <c:v>-85.8611525757531</c:v>
                </c:pt>
                <c:pt idx="452">
                  <c:v>-100.719520715673</c:v>
                </c:pt>
                <c:pt idx="453">
                  <c:v>-90.0127340375008</c:v>
                </c:pt>
                <c:pt idx="454">
                  <c:v>-89.8748757469498</c:v>
                </c:pt>
                <c:pt idx="455">
                  <c:v>-102.862913858441</c:v>
                </c:pt>
                <c:pt idx="456">
                  <c:v>-108.631689611425</c:v>
                </c:pt>
                <c:pt idx="457">
                  <c:v>-89.5430558561718</c:v>
                </c:pt>
                <c:pt idx="458">
                  <c:v>-92.643132293737</c:v>
                </c:pt>
                <c:pt idx="459">
                  <c:v>-90.9669841203746</c:v>
                </c:pt>
                <c:pt idx="460">
                  <c:v>-106.595129991982</c:v>
                </c:pt>
                <c:pt idx="461">
                  <c:v>-90.7735352690669</c:v>
                </c:pt>
                <c:pt idx="462">
                  <c:v>-89.7798771130161</c:v>
                </c:pt>
                <c:pt idx="463">
                  <c:v>-109.469788128355</c:v>
                </c:pt>
                <c:pt idx="464">
                  <c:v>-100.949268632701</c:v>
                </c:pt>
                <c:pt idx="465">
                  <c:v>-89.4875323793133</c:v>
                </c:pt>
                <c:pt idx="466">
                  <c:v>-90.5196596243865</c:v>
                </c:pt>
                <c:pt idx="467">
                  <c:v>-89.4123519693332</c:v>
                </c:pt>
                <c:pt idx="468">
                  <c:v>-94.0153163872909</c:v>
                </c:pt>
                <c:pt idx="469">
                  <c:v>-97.0470331155884</c:v>
                </c:pt>
                <c:pt idx="470">
                  <c:v>-91.5996522726073</c:v>
                </c:pt>
                <c:pt idx="471">
                  <c:v>-87.6507228702873</c:v>
                </c:pt>
                <c:pt idx="472">
                  <c:v>-89.1712030703347</c:v>
                </c:pt>
                <c:pt idx="473">
                  <c:v>-99.5373485537223</c:v>
                </c:pt>
                <c:pt idx="474">
                  <c:v>-97.3975056533643</c:v>
                </c:pt>
                <c:pt idx="475">
                  <c:v>-117.815351014039</c:v>
                </c:pt>
                <c:pt idx="476">
                  <c:v>-104.268546128555</c:v>
                </c:pt>
                <c:pt idx="477">
                  <c:v>-91.2688157644558</c:v>
                </c:pt>
                <c:pt idx="478">
                  <c:v>-90.7378485965091</c:v>
                </c:pt>
                <c:pt idx="479">
                  <c:v>-104.011203509397</c:v>
                </c:pt>
                <c:pt idx="480">
                  <c:v>-93.5803870946403</c:v>
                </c:pt>
                <c:pt idx="481">
                  <c:v>-95.0097568710616</c:v>
                </c:pt>
                <c:pt idx="482">
                  <c:v>-92.2960346462565</c:v>
                </c:pt>
                <c:pt idx="483">
                  <c:v>-87.353244357326</c:v>
                </c:pt>
                <c:pt idx="484">
                  <c:v>-93.7214983912185</c:v>
                </c:pt>
                <c:pt idx="485">
                  <c:v>-87.3228654638445</c:v>
                </c:pt>
                <c:pt idx="486">
                  <c:v>-86.685682363105</c:v>
                </c:pt>
                <c:pt idx="487">
                  <c:v>-91.7222244093761</c:v>
                </c:pt>
                <c:pt idx="488">
                  <c:v>-93.8543089055929</c:v>
                </c:pt>
                <c:pt idx="489">
                  <c:v>-90.8562090384309</c:v>
                </c:pt>
                <c:pt idx="490">
                  <c:v>-91.6608217723832</c:v>
                </c:pt>
                <c:pt idx="491">
                  <c:v>-89.1036699637587</c:v>
                </c:pt>
                <c:pt idx="492">
                  <c:v>-93.0040491287172</c:v>
                </c:pt>
                <c:pt idx="493">
                  <c:v>-101.263555756315</c:v>
                </c:pt>
                <c:pt idx="494">
                  <c:v>-94.6501718616263</c:v>
                </c:pt>
                <c:pt idx="495">
                  <c:v>-89.2772470543314</c:v>
                </c:pt>
                <c:pt idx="496">
                  <c:v>-90.9754402081759</c:v>
                </c:pt>
                <c:pt idx="497">
                  <c:v>-91.2165704379291</c:v>
                </c:pt>
                <c:pt idx="498">
                  <c:v>-86.112297784904</c:v>
                </c:pt>
                <c:pt idx="499">
                  <c:v>-87.8362528090977</c:v>
                </c:pt>
              </c:numCache>
            </c:numRef>
          </c:yVal>
          <c:smooth val="0"/>
        </c:ser>
        <c:axId val="20536534"/>
        <c:axId val="3435409"/>
      </c:scatterChart>
      <c:valAx>
        <c:axId val="205365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09"/>
        <c:crossesAt val="0"/>
        <c:crossBetween val="midCat"/>
      </c:valAx>
      <c:valAx>
        <c:axId val="34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7693700605508</c:v>
                </c:pt>
                <c:pt idx="1">
                  <c:v>-29.0944312052522</c:v>
                </c:pt>
                <c:pt idx="2">
                  <c:v>-25.4505939635357</c:v>
                </c:pt>
                <c:pt idx="3">
                  <c:v>-28.6376625672465</c:v>
                </c:pt>
                <c:pt idx="4">
                  <c:v>-29.087484207509</c:v>
                </c:pt>
                <c:pt idx="5">
                  <c:v>-30.3568291310458</c:v>
                </c:pt>
                <c:pt idx="6">
                  <c:v>-29.8113941754399</c:v>
                </c:pt>
                <c:pt idx="7">
                  <c:v>-31.8108937809921</c:v>
                </c:pt>
                <c:pt idx="8">
                  <c:v>-30.3993959379184</c:v>
                </c:pt>
                <c:pt idx="9">
                  <c:v>-30.2101141834111</c:v>
                </c:pt>
                <c:pt idx="10">
                  <c:v>-26.2914657794649</c:v>
                </c:pt>
                <c:pt idx="11">
                  <c:v>-23.4710495047831</c:v>
                </c:pt>
                <c:pt idx="12">
                  <c:v>-21.6782094649896</c:v>
                </c:pt>
                <c:pt idx="13">
                  <c:v>-22.2485237470877</c:v>
                </c:pt>
                <c:pt idx="14">
                  <c:v>-22.9673898142459</c:v>
                </c:pt>
                <c:pt idx="15">
                  <c:v>-23.4595415128803</c:v>
                </c:pt>
                <c:pt idx="16">
                  <c:v>-23.181363453987</c:v>
                </c:pt>
                <c:pt idx="17">
                  <c:v>-21.790895949367</c:v>
                </c:pt>
                <c:pt idx="18">
                  <c:v>-19.4052647104994</c:v>
                </c:pt>
                <c:pt idx="19">
                  <c:v>-18.5910064428907</c:v>
                </c:pt>
                <c:pt idx="20">
                  <c:v>-18.6969987604056</c:v>
                </c:pt>
                <c:pt idx="21">
                  <c:v>-20.1648396686602</c:v>
                </c:pt>
                <c:pt idx="22">
                  <c:v>-20.463688327611</c:v>
                </c:pt>
                <c:pt idx="23">
                  <c:v>-22.8937511306249</c:v>
                </c:pt>
                <c:pt idx="24">
                  <c:v>-22.8220917901257</c:v>
                </c:pt>
                <c:pt idx="25">
                  <c:v>-22.4327134220975</c:v>
                </c:pt>
                <c:pt idx="26">
                  <c:v>-23.2457822495427</c:v>
                </c:pt>
                <c:pt idx="27">
                  <c:v>-26.2363616167477</c:v>
                </c:pt>
                <c:pt idx="28">
                  <c:v>-27.075504319496</c:v>
                </c:pt>
                <c:pt idx="29">
                  <c:v>-28.5458253429628</c:v>
                </c:pt>
                <c:pt idx="30">
                  <c:v>-27.1490243034127</c:v>
                </c:pt>
                <c:pt idx="31">
                  <c:v>-23.1735475313357</c:v>
                </c:pt>
                <c:pt idx="32">
                  <c:v>-22.4868670823153</c:v>
                </c:pt>
                <c:pt idx="33">
                  <c:v>-22.2000701886948</c:v>
                </c:pt>
                <c:pt idx="34">
                  <c:v>-21.0479714477318</c:v>
                </c:pt>
                <c:pt idx="35">
                  <c:v>-21.7759300778407</c:v>
                </c:pt>
                <c:pt idx="36">
                  <c:v>-19.4448172349764</c:v>
                </c:pt>
                <c:pt idx="37">
                  <c:v>-18.347821336701</c:v>
                </c:pt>
                <c:pt idx="38">
                  <c:v>-17.8258508162954</c:v>
                </c:pt>
                <c:pt idx="39">
                  <c:v>-17.8103146870375</c:v>
                </c:pt>
                <c:pt idx="40">
                  <c:v>-18.7036375023295</c:v>
                </c:pt>
                <c:pt idx="41">
                  <c:v>-18.7939126036476</c:v>
                </c:pt>
                <c:pt idx="42">
                  <c:v>-19.4474572798938</c:v>
                </c:pt>
                <c:pt idx="43">
                  <c:v>-19.8401519647206</c:v>
                </c:pt>
                <c:pt idx="44">
                  <c:v>-20.3138279541898</c:v>
                </c:pt>
                <c:pt idx="45">
                  <c:v>-20.0392532566143</c:v>
                </c:pt>
                <c:pt idx="46">
                  <c:v>-18.8488282800473</c:v>
                </c:pt>
                <c:pt idx="47">
                  <c:v>-20.3805848028776</c:v>
                </c:pt>
                <c:pt idx="48">
                  <c:v>-24.3771250853618</c:v>
                </c:pt>
                <c:pt idx="49">
                  <c:v>-25.4425396456472</c:v>
                </c:pt>
                <c:pt idx="50">
                  <c:v>-27.1004881056158</c:v>
                </c:pt>
                <c:pt idx="51">
                  <c:v>-26.2532077000242</c:v>
                </c:pt>
                <c:pt idx="52">
                  <c:v>-26.2146517976196</c:v>
                </c:pt>
                <c:pt idx="53">
                  <c:v>-30.4503285734191</c:v>
                </c:pt>
                <c:pt idx="54">
                  <c:v>-29.9780469208236</c:v>
                </c:pt>
                <c:pt idx="55">
                  <c:v>-24.6009320194196</c:v>
                </c:pt>
                <c:pt idx="56">
                  <c:v>-23.5757001492704</c:v>
                </c:pt>
                <c:pt idx="57">
                  <c:v>-23.7623985665697</c:v>
                </c:pt>
                <c:pt idx="58">
                  <c:v>-23.4184725183318</c:v>
                </c:pt>
                <c:pt idx="59">
                  <c:v>-21.5489115846204</c:v>
                </c:pt>
                <c:pt idx="60">
                  <c:v>-22.0071583049826</c:v>
                </c:pt>
                <c:pt idx="61">
                  <c:v>-23.1758948410068</c:v>
                </c:pt>
                <c:pt idx="62">
                  <c:v>-22.1035187674564</c:v>
                </c:pt>
                <c:pt idx="63">
                  <c:v>-21.3561748712473</c:v>
                </c:pt>
                <c:pt idx="64">
                  <c:v>-21.4045309549823</c:v>
                </c:pt>
                <c:pt idx="65">
                  <c:v>-21.5645817627641</c:v>
                </c:pt>
                <c:pt idx="66">
                  <c:v>-21.952142274501</c:v>
                </c:pt>
                <c:pt idx="67">
                  <c:v>-21.8283982131225</c:v>
                </c:pt>
                <c:pt idx="68">
                  <c:v>-25.2478514676495</c:v>
                </c:pt>
                <c:pt idx="69">
                  <c:v>-26.309341438884</c:v>
                </c:pt>
                <c:pt idx="70">
                  <c:v>-24.3923586296179</c:v>
                </c:pt>
                <c:pt idx="71">
                  <c:v>-25.3320397794079</c:v>
                </c:pt>
                <c:pt idx="72">
                  <c:v>-28.7429143062271</c:v>
                </c:pt>
                <c:pt idx="73">
                  <c:v>-28.6757982922557</c:v>
                </c:pt>
                <c:pt idx="74">
                  <c:v>-25.8626523388794</c:v>
                </c:pt>
                <c:pt idx="75">
                  <c:v>-26.6456123274833</c:v>
                </c:pt>
                <c:pt idx="76">
                  <c:v>-28.901714573841</c:v>
                </c:pt>
                <c:pt idx="77">
                  <c:v>-25.8060913684369</c:v>
                </c:pt>
                <c:pt idx="78">
                  <c:v>-27.4717006076279</c:v>
                </c:pt>
                <c:pt idx="79">
                  <c:v>-25.6912888320545</c:v>
                </c:pt>
                <c:pt idx="80">
                  <c:v>-26.6107641136132</c:v>
                </c:pt>
                <c:pt idx="81">
                  <c:v>-27.7958579933227</c:v>
                </c:pt>
                <c:pt idx="82">
                  <c:v>-28.7297431066241</c:v>
                </c:pt>
                <c:pt idx="83">
                  <c:v>-33.4791359622433</c:v>
                </c:pt>
                <c:pt idx="84">
                  <c:v>-32.2142095402023</c:v>
                </c:pt>
                <c:pt idx="85">
                  <c:v>-34.4201107013313</c:v>
                </c:pt>
                <c:pt idx="86">
                  <c:v>-33.9287404447391</c:v>
                </c:pt>
                <c:pt idx="87">
                  <c:v>-29.4377507549999</c:v>
                </c:pt>
                <c:pt idx="88">
                  <c:v>-30.9845522875081</c:v>
                </c:pt>
                <c:pt idx="89">
                  <c:v>-29.0755499239757</c:v>
                </c:pt>
                <c:pt idx="90">
                  <c:v>-28.2306828854028</c:v>
                </c:pt>
                <c:pt idx="91">
                  <c:v>-26.8140544074691</c:v>
                </c:pt>
                <c:pt idx="92">
                  <c:v>-25.2070979963923</c:v>
                </c:pt>
                <c:pt idx="93">
                  <c:v>-22.3516388361702</c:v>
                </c:pt>
                <c:pt idx="94">
                  <c:v>-20.8772321303755</c:v>
                </c:pt>
                <c:pt idx="95">
                  <c:v>-20.5090627959649</c:v>
                </c:pt>
                <c:pt idx="96">
                  <c:v>-20.056810718339</c:v>
                </c:pt>
                <c:pt idx="97">
                  <c:v>-19.8716298724301</c:v>
                </c:pt>
                <c:pt idx="98">
                  <c:v>-18.9038551000806</c:v>
                </c:pt>
                <c:pt idx="99">
                  <c:v>-19.330142994008</c:v>
                </c:pt>
                <c:pt idx="100">
                  <c:v>-19.4610448566353</c:v>
                </c:pt>
                <c:pt idx="101">
                  <c:v>-19.4098489112055</c:v>
                </c:pt>
                <c:pt idx="102">
                  <c:v>-19.5603290455606</c:v>
                </c:pt>
                <c:pt idx="103">
                  <c:v>-19.8434231228348</c:v>
                </c:pt>
                <c:pt idx="104">
                  <c:v>-21.1333445710652</c:v>
                </c:pt>
                <c:pt idx="105">
                  <c:v>-21.4604803471355</c:v>
                </c:pt>
                <c:pt idx="106">
                  <c:v>-21.5518888796245</c:v>
                </c:pt>
                <c:pt idx="107">
                  <c:v>-24.4774265780983</c:v>
                </c:pt>
                <c:pt idx="108">
                  <c:v>-26.0162111134564</c:v>
                </c:pt>
                <c:pt idx="109">
                  <c:v>-26.949996689152</c:v>
                </c:pt>
                <c:pt idx="110">
                  <c:v>-27.9970033992738</c:v>
                </c:pt>
                <c:pt idx="111">
                  <c:v>-30.5262945275841</c:v>
                </c:pt>
                <c:pt idx="112">
                  <c:v>-30.7682900085706</c:v>
                </c:pt>
                <c:pt idx="113">
                  <c:v>-30.4028340119335</c:v>
                </c:pt>
                <c:pt idx="114">
                  <c:v>-27.4948928664589</c:v>
                </c:pt>
                <c:pt idx="115">
                  <c:v>-24.5269223723172</c:v>
                </c:pt>
                <c:pt idx="116">
                  <c:v>-23.6151544874754</c:v>
                </c:pt>
                <c:pt idx="117">
                  <c:v>-22.784325722244</c:v>
                </c:pt>
                <c:pt idx="118">
                  <c:v>-21.935807439306</c:v>
                </c:pt>
                <c:pt idx="119">
                  <c:v>-21.9985406780885</c:v>
                </c:pt>
                <c:pt idx="120">
                  <c:v>-20.9783872427593</c:v>
                </c:pt>
                <c:pt idx="121">
                  <c:v>-20.3127219602265</c:v>
                </c:pt>
                <c:pt idx="122">
                  <c:v>-19.9179257111968</c:v>
                </c:pt>
                <c:pt idx="123">
                  <c:v>-21.4454019222813</c:v>
                </c:pt>
                <c:pt idx="124">
                  <c:v>-21.5940317448663</c:v>
                </c:pt>
                <c:pt idx="125">
                  <c:v>-22.5355093746446</c:v>
                </c:pt>
                <c:pt idx="126">
                  <c:v>-22.5294565314583</c:v>
                </c:pt>
                <c:pt idx="127">
                  <c:v>-23.2029196431766</c:v>
                </c:pt>
                <c:pt idx="128">
                  <c:v>-23.5450341228668</c:v>
                </c:pt>
                <c:pt idx="129">
                  <c:v>-25.970383030548</c:v>
                </c:pt>
                <c:pt idx="130">
                  <c:v>-27.9091570225774</c:v>
                </c:pt>
                <c:pt idx="131">
                  <c:v>-32.3506502202878</c:v>
                </c:pt>
                <c:pt idx="132">
                  <c:v>-35.4945290015091</c:v>
                </c:pt>
                <c:pt idx="133">
                  <c:v>-31.9197955069228</c:v>
                </c:pt>
                <c:pt idx="134">
                  <c:v>-32.4773414420075</c:v>
                </c:pt>
                <c:pt idx="135">
                  <c:v>-38.9262769253772</c:v>
                </c:pt>
                <c:pt idx="136">
                  <c:v>-27.8385503886004</c:v>
                </c:pt>
                <c:pt idx="137">
                  <c:v>-30.4860659802644</c:v>
                </c:pt>
                <c:pt idx="138">
                  <c:v>-24.4807548732508</c:v>
                </c:pt>
                <c:pt idx="139">
                  <c:v>-23.7322210647581</c:v>
                </c:pt>
                <c:pt idx="140">
                  <c:v>-23.0403253798937</c:v>
                </c:pt>
                <c:pt idx="141">
                  <c:v>-22.9083955537857</c:v>
                </c:pt>
                <c:pt idx="142">
                  <c:v>-22.2020443654819</c:v>
                </c:pt>
                <c:pt idx="143">
                  <c:v>-21.8696213427163</c:v>
                </c:pt>
                <c:pt idx="144">
                  <c:v>-20.9610347403555</c:v>
                </c:pt>
                <c:pt idx="145">
                  <c:v>-20.4691243978611</c:v>
                </c:pt>
                <c:pt idx="146">
                  <c:v>-20.2005676103162</c:v>
                </c:pt>
                <c:pt idx="147">
                  <c:v>-20.3093926682468</c:v>
                </c:pt>
                <c:pt idx="148">
                  <c:v>-20.8014036636021</c:v>
                </c:pt>
                <c:pt idx="149">
                  <c:v>-20.5053738490443</c:v>
                </c:pt>
                <c:pt idx="150">
                  <c:v>-20.9571471985451</c:v>
                </c:pt>
                <c:pt idx="151">
                  <c:v>-22.7072512516482</c:v>
                </c:pt>
                <c:pt idx="152">
                  <c:v>-23.3438885572348</c:v>
                </c:pt>
                <c:pt idx="153">
                  <c:v>-23.3152835976731</c:v>
                </c:pt>
                <c:pt idx="154">
                  <c:v>-23.9515793253024</c:v>
                </c:pt>
                <c:pt idx="155">
                  <c:v>-23.8044770859094</c:v>
                </c:pt>
                <c:pt idx="156">
                  <c:v>-24.0447379186436</c:v>
                </c:pt>
                <c:pt idx="157">
                  <c:v>-23.5950323801505</c:v>
                </c:pt>
                <c:pt idx="158">
                  <c:v>-25.4246210861021</c:v>
                </c:pt>
                <c:pt idx="159">
                  <c:v>-25.741437285594</c:v>
                </c:pt>
                <c:pt idx="160">
                  <c:v>-23.6143932984035</c:v>
                </c:pt>
                <c:pt idx="161">
                  <c:v>-22.7492129052573</c:v>
                </c:pt>
                <c:pt idx="162">
                  <c:v>-22.8803272331151</c:v>
                </c:pt>
                <c:pt idx="163">
                  <c:v>-23.0487371974552</c:v>
                </c:pt>
                <c:pt idx="164">
                  <c:v>-24.5006733524389</c:v>
                </c:pt>
                <c:pt idx="165">
                  <c:v>-27.1729287862329</c:v>
                </c:pt>
                <c:pt idx="166">
                  <c:v>-27.3883227818016</c:v>
                </c:pt>
                <c:pt idx="167">
                  <c:v>-26.3996702418344</c:v>
                </c:pt>
                <c:pt idx="168">
                  <c:v>-26.8925494421309</c:v>
                </c:pt>
                <c:pt idx="169">
                  <c:v>-28.7146939799367</c:v>
                </c:pt>
                <c:pt idx="170">
                  <c:v>-32.2171633148697</c:v>
                </c:pt>
                <c:pt idx="171">
                  <c:v>-32.5399024990883</c:v>
                </c:pt>
                <c:pt idx="172">
                  <c:v>-30.3073529883862</c:v>
                </c:pt>
                <c:pt idx="173">
                  <c:v>-29.7733780866766</c:v>
                </c:pt>
                <c:pt idx="174">
                  <c:v>-26.7121886690542</c:v>
                </c:pt>
                <c:pt idx="175">
                  <c:v>-23.9894138092209</c:v>
                </c:pt>
                <c:pt idx="176">
                  <c:v>-22.8638087030072</c:v>
                </c:pt>
                <c:pt idx="177">
                  <c:v>-21.7742817758211</c:v>
                </c:pt>
                <c:pt idx="178">
                  <c:v>-22.8820195941539</c:v>
                </c:pt>
                <c:pt idx="179">
                  <c:v>-22.4187907940116</c:v>
                </c:pt>
                <c:pt idx="180">
                  <c:v>-18.8845677061567</c:v>
                </c:pt>
                <c:pt idx="181">
                  <c:v>-18.4806799872838</c:v>
                </c:pt>
                <c:pt idx="182">
                  <c:v>-18.008664016429</c:v>
                </c:pt>
                <c:pt idx="183">
                  <c:v>-17.7999050752268</c:v>
                </c:pt>
                <c:pt idx="184">
                  <c:v>-17.7119950267337</c:v>
                </c:pt>
                <c:pt idx="185">
                  <c:v>-18.6120144484295</c:v>
                </c:pt>
                <c:pt idx="186">
                  <c:v>-20.2035879650503</c:v>
                </c:pt>
                <c:pt idx="187">
                  <c:v>-20.2095817392889</c:v>
                </c:pt>
                <c:pt idx="188">
                  <c:v>-20.0214216442031</c:v>
                </c:pt>
                <c:pt idx="189">
                  <c:v>-21.0493267541461</c:v>
                </c:pt>
                <c:pt idx="190">
                  <c:v>-21.3756592222776</c:v>
                </c:pt>
                <c:pt idx="191">
                  <c:v>-23.8219440502276</c:v>
                </c:pt>
                <c:pt idx="192">
                  <c:v>-29.2400636780779</c:v>
                </c:pt>
                <c:pt idx="193">
                  <c:v>-34.1803030341854</c:v>
                </c:pt>
                <c:pt idx="194">
                  <c:v>-37.1311000484493</c:v>
                </c:pt>
                <c:pt idx="195">
                  <c:v>-32.780810910957</c:v>
                </c:pt>
                <c:pt idx="196">
                  <c:v>-26.4158192293919</c:v>
                </c:pt>
                <c:pt idx="197">
                  <c:v>-23.3487053332173</c:v>
                </c:pt>
                <c:pt idx="198">
                  <c:v>-22.4969026265862</c:v>
                </c:pt>
                <c:pt idx="199">
                  <c:v>-21.6824465319312</c:v>
                </c:pt>
                <c:pt idx="200">
                  <c:v>-21.5430754908334</c:v>
                </c:pt>
                <c:pt idx="201">
                  <c:v>-21.8236234215691</c:v>
                </c:pt>
                <c:pt idx="202">
                  <c:v>-20.0370297868619</c:v>
                </c:pt>
                <c:pt idx="203">
                  <c:v>-18.8205346213427</c:v>
                </c:pt>
                <c:pt idx="204">
                  <c:v>-19.8923310850172</c:v>
                </c:pt>
                <c:pt idx="205">
                  <c:v>-20.0634894616272</c:v>
                </c:pt>
                <c:pt idx="206">
                  <c:v>-20.8633965179715</c:v>
                </c:pt>
                <c:pt idx="207">
                  <c:v>-18.3101391091089</c:v>
                </c:pt>
                <c:pt idx="208">
                  <c:v>-17.9502878039851</c:v>
                </c:pt>
                <c:pt idx="209">
                  <c:v>-19.0487824979704</c:v>
                </c:pt>
                <c:pt idx="210">
                  <c:v>-22.1544824276268</c:v>
                </c:pt>
                <c:pt idx="211">
                  <c:v>-22.1747786637215</c:v>
                </c:pt>
                <c:pt idx="212">
                  <c:v>-22.6971663366431</c:v>
                </c:pt>
                <c:pt idx="213">
                  <c:v>-26.9201192421626</c:v>
                </c:pt>
                <c:pt idx="214">
                  <c:v>-27.3990058270017</c:v>
                </c:pt>
                <c:pt idx="215">
                  <c:v>-26.9324213125468</c:v>
                </c:pt>
                <c:pt idx="216">
                  <c:v>-32.7248972629368</c:v>
                </c:pt>
                <c:pt idx="217">
                  <c:v>-36.3457972806161</c:v>
                </c:pt>
                <c:pt idx="218">
                  <c:v>-34.0970388546598</c:v>
                </c:pt>
                <c:pt idx="219">
                  <c:v>-38.4381291606648</c:v>
                </c:pt>
                <c:pt idx="220">
                  <c:v>-32.5779169991396</c:v>
                </c:pt>
                <c:pt idx="221">
                  <c:v>-29.1135632468655</c:v>
                </c:pt>
                <c:pt idx="222">
                  <c:v>-29.9295723377853</c:v>
                </c:pt>
                <c:pt idx="223">
                  <c:v>-27.9075643279651</c:v>
                </c:pt>
                <c:pt idx="224">
                  <c:v>-25.3541388775084</c:v>
                </c:pt>
                <c:pt idx="225">
                  <c:v>-26.6281536625086</c:v>
                </c:pt>
                <c:pt idx="226">
                  <c:v>-27.5519766571955</c:v>
                </c:pt>
                <c:pt idx="227">
                  <c:v>-26.6411137808388</c:v>
                </c:pt>
                <c:pt idx="228">
                  <c:v>-26.8860824860186</c:v>
                </c:pt>
                <c:pt idx="229">
                  <c:v>-29.0089608911462</c:v>
                </c:pt>
                <c:pt idx="230">
                  <c:v>-25.9951913220874</c:v>
                </c:pt>
                <c:pt idx="231">
                  <c:v>-23.0137493709105</c:v>
                </c:pt>
                <c:pt idx="232">
                  <c:v>-22.1541143467266</c:v>
                </c:pt>
                <c:pt idx="233">
                  <c:v>-21.0364509474224</c:v>
                </c:pt>
                <c:pt idx="234">
                  <c:v>-20.2430380116473</c:v>
                </c:pt>
                <c:pt idx="235">
                  <c:v>-20.3901083345348</c:v>
                </c:pt>
                <c:pt idx="236">
                  <c:v>-21.1174462281696</c:v>
                </c:pt>
                <c:pt idx="237">
                  <c:v>-21.1296511072008</c:v>
                </c:pt>
                <c:pt idx="238">
                  <c:v>-20.2531171117639</c:v>
                </c:pt>
                <c:pt idx="239">
                  <c:v>-18.6781718920325</c:v>
                </c:pt>
                <c:pt idx="240">
                  <c:v>-17.4465780045035</c:v>
                </c:pt>
                <c:pt idx="241">
                  <c:v>-17.0087960204059</c:v>
                </c:pt>
                <c:pt idx="242">
                  <c:v>-17.4929608306167</c:v>
                </c:pt>
                <c:pt idx="243">
                  <c:v>-18.2364720383186</c:v>
                </c:pt>
                <c:pt idx="244">
                  <c:v>-18.0458631049541</c:v>
                </c:pt>
                <c:pt idx="245">
                  <c:v>-18.4253452596552</c:v>
                </c:pt>
                <c:pt idx="246">
                  <c:v>-18.7976955232916</c:v>
                </c:pt>
                <c:pt idx="247">
                  <c:v>-19.1864947561957</c:v>
                </c:pt>
                <c:pt idx="248">
                  <c:v>-19.8721679296134</c:v>
                </c:pt>
                <c:pt idx="249">
                  <c:v>-21.043395169966</c:v>
                </c:pt>
                <c:pt idx="250">
                  <c:v>-23.1952364926003</c:v>
                </c:pt>
                <c:pt idx="251">
                  <c:v>-24.924682642828</c:v>
                </c:pt>
                <c:pt idx="252">
                  <c:v>-27.5239606370877</c:v>
                </c:pt>
                <c:pt idx="253">
                  <c:v>-27.5898780576243</c:v>
                </c:pt>
                <c:pt idx="254">
                  <c:v>-28.1927801144543</c:v>
                </c:pt>
                <c:pt idx="255">
                  <c:v>-28.3289900569593</c:v>
                </c:pt>
                <c:pt idx="256">
                  <c:v>-27.2898277299952</c:v>
                </c:pt>
                <c:pt idx="257">
                  <c:v>-26.4607321452475</c:v>
                </c:pt>
                <c:pt idx="258">
                  <c:v>-25.8231760054348</c:v>
                </c:pt>
                <c:pt idx="259">
                  <c:v>-25.1844320674887</c:v>
                </c:pt>
                <c:pt idx="260">
                  <c:v>-23.0357257160347</c:v>
                </c:pt>
                <c:pt idx="261">
                  <c:v>-20.1908981843337</c:v>
                </c:pt>
                <c:pt idx="262">
                  <c:v>-19.0551686177533</c:v>
                </c:pt>
                <c:pt idx="263">
                  <c:v>-19.0491626913469</c:v>
                </c:pt>
                <c:pt idx="264">
                  <c:v>-17.934137528712</c:v>
                </c:pt>
                <c:pt idx="265">
                  <c:v>-16.7858104954221</c:v>
                </c:pt>
                <c:pt idx="266">
                  <c:v>-16.4591261379862</c:v>
                </c:pt>
                <c:pt idx="267">
                  <c:v>-18.5924815849625</c:v>
                </c:pt>
                <c:pt idx="268">
                  <c:v>-21.0118670426549</c:v>
                </c:pt>
                <c:pt idx="269">
                  <c:v>-20.5655071750638</c:v>
                </c:pt>
                <c:pt idx="270">
                  <c:v>-19.7211050842012</c:v>
                </c:pt>
                <c:pt idx="271">
                  <c:v>-20.1346470721344</c:v>
                </c:pt>
                <c:pt idx="272">
                  <c:v>-20.4523155831554</c:v>
                </c:pt>
                <c:pt idx="273">
                  <c:v>-21.2358531574737</c:v>
                </c:pt>
                <c:pt idx="274">
                  <c:v>-24.8639291471153</c:v>
                </c:pt>
                <c:pt idx="275">
                  <c:v>-28.1806301838349</c:v>
                </c:pt>
                <c:pt idx="276">
                  <c:v>-31.1063914551579</c:v>
                </c:pt>
                <c:pt idx="277">
                  <c:v>-35.1609061344592</c:v>
                </c:pt>
                <c:pt idx="278">
                  <c:v>-37.3595510573413</c:v>
                </c:pt>
                <c:pt idx="279">
                  <c:v>-28.7468024863162</c:v>
                </c:pt>
                <c:pt idx="280">
                  <c:v>-24.7507542972565</c:v>
                </c:pt>
                <c:pt idx="281">
                  <c:v>-22.8991093821356</c:v>
                </c:pt>
                <c:pt idx="282">
                  <c:v>-22.4302866391261</c:v>
                </c:pt>
                <c:pt idx="283">
                  <c:v>-21.2765623400117</c:v>
                </c:pt>
                <c:pt idx="284">
                  <c:v>-19.8685775090399</c:v>
                </c:pt>
                <c:pt idx="285">
                  <c:v>-20.1115447875277</c:v>
                </c:pt>
                <c:pt idx="286">
                  <c:v>-20.3567513013955</c:v>
                </c:pt>
                <c:pt idx="287">
                  <c:v>-19.2288149392132</c:v>
                </c:pt>
                <c:pt idx="288">
                  <c:v>-18.7662086907463</c:v>
                </c:pt>
                <c:pt idx="289">
                  <c:v>-18.6342290761346</c:v>
                </c:pt>
                <c:pt idx="290">
                  <c:v>-19.2176437102229</c:v>
                </c:pt>
                <c:pt idx="291">
                  <c:v>-19.4551287934146</c:v>
                </c:pt>
                <c:pt idx="292">
                  <c:v>-19.7126919308626</c:v>
                </c:pt>
                <c:pt idx="293">
                  <c:v>-19.5815231081996</c:v>
                </c:pt>
                <c:pt idx="294">
                  <c:v>-21.2801084549799</c:v>
                </c:pt>
                <c:pt idx="295">
                  <c:v>-24.5440675305045</c:v>
                </c:pt>
                <c:pt idx="296">
                  <c:v>-26.4154475056226</c:v>
                </c:pt>
                <c:pt idx="297">
                  <c:v>-24.1053373816417</c:v>
                </c:pt>
                <c:pt idx="298">
                  <c:v>-22.1182786478149</c:v>
                </c:pt>
                <c:pt idx="299">
                  <c:v>-21.7161993322835</c:v>
                </c:pt>
                <c:pt idx="300">
                  <c:v>-21.8075107637753</c:v>
                </c:pt>
                <c:pt idx="301">
                  <c:v>-24.0519474463061</c:v>
                </c:pt>
                <c:pt idx="302">
                  <c:v>-25.5186038393174</c:v>
                </c:pt>
                <c:pt idx="303">
                  <c:v>-26.0493077590452</c:v>
                </c:pt>
                <c:pt idx="304">
                  <c:v>-27.6649487662279</c:v>
                </c:pt>
                <c:pt idx="305">
                  <c:v>-25.9103341322625</c:v>
                </c:pt>
                <c:pt idx="306">
                  <c:v>-25.6341575503821</c:v>
                </c:pt>
                <c:pt idx="307">
                  <c:v>-27.812324284214</c:v>
                </c:pt>
                <c:pt idx="308">
                  <c:v>-32.778333004508</c:v>
                </c:pt>
                <c:pt idx="309">
                  <c:v>-35.3817159127074</c:v>
                </c:pt>
                <c:pt idx="310">
                  <c:v>-33.3005462382344</c:v>
                </c:pt>
                <c:pt idx="311">
                  <c:v>-34.7020063151439</c:v>
                </c:pt>
                <c:pt idx="312">
                  <c:v>-33.8337066449094</c:v>
                </c:pt>
                <c:pt idx="313">
                  <c:v>-28.8888760994562</c:v>
                </c:pt>
                <c:pt idx="314">
                  <c:v>-26.3195232863555</c:v>
                </c:pt>
                <c:pt idx="315">
                  <c:v>-24.094874857191</c:v>
                </c:pt>
                <c:pt idx="316">
                  <c:v>-21.6003766642054</c:v>
                </c:pt>
                <c:pt idx="317">
                  <c:v>-19.868658885228</c:v>
                </c:pt>
                <c:pt idx="318">
                  <c:v>-18.7829404318014</c:v>
                </c:pt>
                <c:pt idx="319">
                  <c:v>-17.7642823348576</c:v>
                </c:pt>
                <c:pt idx="320">
                  <c:v>-16.4915624163163</c:v>
                </c:pt>
                <c:pt idx="321">
                  <c:v>-15.7787987556577</c:v>
                </c:pt>
                <c:pt idx="322">
                  <c:v>-15.2376652780996</c:v>
                </c:pt>
                <c:pt idx="323">
                  <c:v>-15.5917157173241</c:v>
                </c:pt>
                <c:pt idx="324">
                  <c:v>-16.5043240148132</c:v>
                </c:pt>
                <c:pt idx="325">
                  <c:v>-16.7053698170833</c:v>
                </c:pt>
                <c:pt idx="326">
                  <c:v>-16.3419523257811</c:v>
                </c:pt>
                <c:pt idx="327">
                  <c:v>-16.7628146675213</c:v>
                </c:pt>
                <c:pt idx="328">
                  <c:v>-17.0460402446961</c:v>
                </c:pt>
                <c:pt idx="329">
                  <c:v>-17.3561314863261</c:v>
                </c:pt>
                <c:pt idx="330">
                  <c:v>-18.429997579246</c:v>
                </c:pt>
                <c:pt idx="331">
                  <c:v>-19.6409677709446</c:v>
                </c:pt>
                <c:pt idx="332">
                  <c:v>-22.0480463166134</c:v>
                </c:pt>
                <c:pt idx="333">
                  <c:v>-24.7950404860673</c:v>
                </c:pt>
                <c:pt idx="334">
                  <c:v>-26.7656510149858</c:v>
                </c:pt>
                <c:pt idx="335">
                  <c:v>-27.6994613497974</c:v>
                </c:pt>
                <c:pt idx="336">
                  <c:v>-28.8771254776106</c:v>
                </c:pt>
                <c:pt idx="337">
                  <c:v>-28.8031266459454</c:v>
                </c:pt>
                <c:pt idx="338">
                  <c:v>-26.014920262923</c:v>
                </c:pt>
                <c:pt idx="339">
                  <c:v>-22.4938524323259</c:v>
                </c:pt>
                <c:pt idx="340">
                  <c:v>-20.7510952452347</c:v>
                </c:pt>
                <c:pt idx="341">
                  <c:v>-18.9287254232935</c:v>
                </c:pt>
                <c:pt idx="342">
                  <c:v>-17.6981839757379</c:v>
                </c:pt>
                <c:pt idx="343">
                  <c:v>-17.1015181429952</c:v>
                </c:pt>
                <c:pt idx="344">
                  <c:v>-16.5384751837137</c:v>
                </c:pt>
                <c:pt idx="345">
                  <c:v>-15.9884566848181</c:v>
                </c:pt>
                <c:pt idx="346">
                  <c:v>-15.1044456395692</c:v>
                </c:pt>
                <c:pt idx="347">
                  <c:v>-14.6417384641436</c:v>
                </c:pt>
                <c:pt idx="348">
                  <c:v>-14.4440557323943</c:v>
                </c:pt>
                <c:pt idx="349">
                  <c:v>-14.9433628362162</c:v>
                </c:pt>
                <c:pt idx="350">
                  <c:v>-14.5787741489473</c:v>
                </c:pt>
                <c:pt idx="351">
                  <c:v>-14.2427547044826</c:v>
                </c:pt>
                <c:pt idx="352">
                  <c:v>-14.5246108882597</c:v>
                </c:pt>
                <c:pt idx="353">
                  <c:v>-15.0812812735049</c:v>
                </c:pt>
                <c:pt idx="354">
                  <c:v>-16.091728713297</c:v>
                </c:pt>
                <c:pt idx="355">
                  <c:v>-17.4199433757085</c:v>
                </c:pt>
                <c:pt idx="356">
                  <c:v>-19.3699372216258</c:v>
                </c:pt>
                <c:pt idx="357">
                  <c:v>-22.0154527306812</c:v>
                </c:pt>
                <c:pt idx="358">
                  <c:v>-25.7280182353495</c:v>
                </c:pt>
                <c:pt idx="359">
                  <c:v>-29.1445502355196</c:v>
                </c:pt>
                <c:pt idx="360">
                  <c:v>-28.3334012569778</c:v>
                </c:pt>
                <c:pt idx="361">
                  <c:v>-37.6648866640509</c:v>
                </c:pt>
                <c:pt idx="362">
                  <c:v>-33.0706507834139</c:v>
                </c:pt>
                <c:pt idx="363">
                  <c:v>-29.0983661423409</c:v>
                </c:pt>
                <c:pt idx="364">
                  <c:v>-27.6123027676561</c:v>
                </c:pt>
                <c:pt idx="365">
                  <c:v>-24.4658478498806</c:v>
                </c:pt>
                <c:pt idx="366">
                  <c:v>-21.1377593370028</c:v>
                </c:pt>
                <c:pt idx="367">
                  <c:v>-19.5800144173897</c:v>
                </c:pt>
                <c:pt idx="368">
                  <c:v>-18.4626736863993</c:v>
                </c:pt>
                <c:pt idx="369">
                  <c:v>-17.7282428812944</c:v>
                </c:pt>
                <c:pt idx="370">
                  <c:v>-17.4979214183203</c:v>
                </c:pt>
                <c:pt idx="371">
                  <c:v>-16.6396579922869</c:v>
                </c:pt>
                <c:pt idx="372">
                  <c:v>-16.0148854184454</c:v>
                </c:pt>
                <c:pt idx="373">
                  <c:v>-15.9393709058975</c:v>
                </c:pt>
                <c:pt idx="374">
                  <c:v>-16.2995478808383</c:v>
                </c:pt>
                <c:pt idx="375">
                  <c:v>-17.1591362682683</c:v>
                </c:pt>
                <c:pt idx="376">
                  <c:v>-17.8555699065474</c:v>
                </c:pt>
                <c:pt idx="377">
                  <c:v>-18.3697488646164</c:v>
                </c:pt>
                <c:pt idx="378">
                  <c:v>-19.6204396611015</c:v>
                </c:pt>
                <c:pt idx="379">
                  <c:v>-21.5300094523651</c:v>
                </c:pt>
                <c:pt idx="380">
                  <c:v>-23.559506063387</c:v>
                </c:pt>
                <c:pt idx="381">
                  <c:v>-24.3531318629245</c:v>
                </c:pt>
                <c:pt idx="382">
                  <c:v>-23.066097786631</c:v>
                </c:pt>
                <c:pt idx="383">
                  <c:v>-21.0027160672896</c:v>
                </c:pt>
                <c:pt idx="384">
                  <c:v>-19.6480368537197</c:v>
                </c:pt>
                <c:pt idx="385">
                  <c:v>-19.7056223362263</c:v>
                </c:pt>
                <c:pt idx="386">
                  <c:v>-19.8370155329972</c:v>
                </c:pt>
                <c:pt idx="387">
                  <c:v>-19.482578659149</c:v>
                </c:pt>
                <c:pt idx="388">
                  <c:v>-19.253038936868</c:v>
                </c:pt>
                <c:pt idx="389">
                  <c:v>-19.2374772173603</c:v>
                </c:pt>
                <c:pt idx="390">
                  <c:v>-19.8710939583098</c:v>
                </c:pt>
                <c:pt idx="391">
                  <c:v>-21.2149171212168</c:v>
                </c:pt>
                <c:pt idx="392">
                  <c:v>-22.6486252415478</c:v>
                </c:pt>
                <c:pt idx="393">
                  <c:v>-25.3031928531164</c:v>
                </c:pt>
                <c:pt idx="394">
                  <c:v>-27.8025195140774</c:v>
                </c:pt>
                <c:pt idx="395">
                  <c:v>-31.5162294149821</c:v>
                </c:pt>
                <c:pt idx="396">
                  <c:v>-36.4562216174823</c:v>
                </c:pt>
                <c:pt idx="397">
                  <c:v>-30.8181003018384</c:v>
                </c:pt>
                <c:pt idx="398">
                  <c:v>-26.7935054335721</c:v>
                </c:pt>
                <c:pt idx="399">
                  <c:v>-21.5381393613545</c:v>
                </c:pt>
                <c:pt idx="400">
                  <c:v>-17.8929982458652</c:v>
                </c:pt>
                <c:pt idx="401">
                  <c:v>-16.4053802123831</c:v>
                </c:pt>
                <c:pt idx="402">
                  <c:v>-15.8621894582334</c:v>
                </c:pt>
                <c:pt idx="403">
                  <c:v>-15.7020517218549</c:v>
                </c:pt>
                <c:pt idx="404">
                  <c:v>-15.2361167915511</c:v>
                </c:pt>
                <c:pt idx="405">
                  <c:v>-14.5738609093492</c:v>
                </c:pt>
                <c:pt idx="406">
                  <c:v>-14.7764577197403</c:v>
                </c:pt>
                <c:pt idx="407">
                  <c:v>-14.4701428790194</c:v>
                </c:pt>
                <c:pt idx="408">
                  <c:v>-13.3894854012417</c:v>
                </c:pt>
                <c:pt idx="409">
                  <c:v>-13.0829189724435</c:v>
                </c:pt>
                <c:pt idx="410">
                  <c:v>-13.3606977710624</c:v>
                </c:pt>
                <c:pt idx="411">
                  <c:v>-13.2013683706842</c:v>
                </c:pt>
                <c:pt idx="412">
                  <c:v>-12.9687532853012</c:v>
                </c:pt>
                <c:pt idx="413">
                  <c:v>-12.8441739760371</c:v>
                </c:pt>
                <c:pt idx="414">
                  <c:v>-12.8885277750304</c:v>
                </c:pt>
                <c:pt idx="415">
                  <c:v>-14.1450007481383</c:v>
                </c:pt>
                <c:pt idx="416">
                  <c:v>-16.016915131304</c:v>
                </c:pt>
                <c:pt idx="417">
                  <c:v>-17.2356916726393</c:v>
                </c:pt>
                <c:pt idx="418">
                  <c:v>-18.2532499904623</c:v>
                </c:pt>
                <c:pt idx="419">
                  <c:v>-19.3833720631813</c:v>
                </c:pt>
                <c:pt idx="420">
                  <c:v>-21.9251367699306</c:v>
                </c:pt>
                <c:pt idx="421">
                  <c:v>-25.0847862336274</c:v>
                </c:pt>
                <c:pt idx="422">
                  <c:v>-25.3266500449668</c:v>
                </c:pt>
                <c:pt idx="423">
                  <c:v>-23.3286420367432</c:v>
                </c:pt>
                <c:pt idx="424">
                  <c:v>-21.0047011808772</c:v>
                </c:pt>
                <c:pt idx="425">
                  <c:v>-18.6498960437217</c:v>
                </c:pt>
                <c:pt idx="426">
                  <c:v>-17.0933697456757</c:v>
                </c:pt>
                <c:pt idx="427">
                  <c:v>-15.9708402160254</c:v>
                </c:pt>
                <c:pt idx="428">
                  <c:v>-15.2711174814571</c:v>
                </c:pt>
                <c:pt idx="429">
                  <c:v>-14.6038940877619</c:v>
                </c:pt>
                <c:pt idx="430">
                  <c:v>-14.4044645839185</c:v>
                </c:pt>
                <c:pt idx="431">
                  <c:v>-14.4329070908962</c:v>
                </c:pt>
                <c:pt idx="432">
                  <c:v>-14.3917459957712</c:v>
                </c:pt>
                <c:pt idx="433">
                  <c:v>-15.0343635667382</c:v>
                </c:pt>
                <c:pt idx="434">
                  <c:v>-14.4556331274014</c:v>
                </c:pt>
                <c:pt idx="435">
                  <c:v>-13.3594932454036</c:v>
                </c:pt>
                <c:pt idx="436">
                  <c:v>-12.941573295625</c:v>
                </c:pt>
                <c:pt idx="437">
                  <c:v>-12.9038003773334</c:v>
                </c:pt>
                <c:pt idx="438">
                  <c:v>-13.5878668672081</c:v>
                </c:pt>
                <c:pt idx="439">
                  <c:v>-14.3708458859958</c:v>
                </c:pt>
                <c:pt idx="440">
                  <c:v>-15.498820872054</c:v>
                </c:pt>
                <c:pt idx="441">
                  <c:v>-16.9698349539726</c:v>
                </c:pt>
                <c:pt idx="442">
                  <c:v>-19.0159731750288</c:v>
                </c:pt>
                <c:pt idx="443">
                  <c:v>-21.7802182576204</c:v>
                </c:pt>
                <c:pt idx="444">
                  <c:v>-24.3521490200148</c:v>
                </c:pt>
                <c:pt idx="445">
                  <c:v>-26.3039770285124</c:v>
                </c:pt>
                <c:pt idx="446">
                  <c:v>-27.2128134992366</c:v>
                </c:pt>
                <c:pt idx="447">
                  <c:v>-25.7332327745474</c:v>
                </c:pt>
                <c:pt idx="448">
                  <c:v>-23.4926468206541</c:v>
                </c:pt>
                <c:pt idx="449">
                  <c:v>-21.2317810245313</c:v>
                </c:pt>
                <c:pt idx="450">
                  <c:v>-19.2480259372719</c:v>
                </c:pt>
                <c:pt idx="451">
                  <c:v>-17.6699643266587</c:v>
                </c:pt>
                <c:pt idx="452">
                  <c:v>-16.9734773382812</c:v>
                </c:pt>
                <c:pt idx="453">
                  <c:v>-17.1639704173365</c:v>
                </c:pt>
                <c:pt idx="454">
                  <c:v>-17.4958815557475</c:v>
                </c:pt>
                <c:pt idx="455">
                  <c:v>-16.7400628278794</c:v>
                </c:pt>
                <c:pt idx="456">
                  <c:v>-15.8594198622792</c:v>
                </c:pt>
                <c:pt idx="457">
                  <c:v>-15.410148558632</c:v>
                </c:pt>
                <c:pt idx="458">
                  <c:v>-15.1893776449175</c:v>
                </c:pt>
                <c:pt idx="459">
                  <c:v>-15.2415270560154</c:v>
                </c:pt>
                <c:pt idx="460">
                  <c:v>-16.1356754682467</c:v>
                </c:pt>
                <c:pt idx="461">
                  <c:v>-17.3380123334495</c:v>
                </c:pt>
                <c:pt idx="462">
                  <c:v>-17.7880804413141</c:v>
                </c:pt>
                <c:pt idx="463">
                  <c:v>-18.1055532385504</c:v>
                </c:pt>
                <c:pt idx="464">
                  <c:v>-18.7211100567297</c:v>
                </c:pt>
                <c:pt idx="465">
                  <c:v>-20.4565433812895</c:v>
                </c:pt>
                <c:pt idx="466">
                  <c:v>-21.166915435753</c:v>
                </c:pt>
                <c:pt idx="467">
                  <c:v>-20.5705318334733</c:v>
                </c:pt>
                <c:pt idx="468">
                  <c:v>-21.8851562052045</c:v>
                </c:pt>
                <c:pt idx="469">
                  <c:v>-22.009233781147</c:v>
                </c:pt>
                <c:pt idx="470">
                  <c:v>-19.9152431259739</c:v>
                </c:pt>
                <c:pt idx="471">
                  <c:v>-18.7228380755687</c:v>
                </c:pt>
                <c:pt idx="472">
                  <c:v>-18.1877753745754</c:v>
                </c:pt>
                <c:pt idx="473">
                  <c:v>-18.272637102613</c:v>
                </c:pt>
                <c:pt idx="474">
                  <c:v>-19.6190282127443</c:v>
                </c:pt>
                <c:pt idx="475">
                  <c:v>-22.2547471799117</c:v>
                </c:pt>
                <c:pt idx="476">
                  <c:v>-26.7956679861913</c:v>
                </c:pt>
                <c:pt idx="477">
                  <c:v>-30.0782753875222</c:v>
                </c:pt>
                <c:pt idx="478">
                  <c:v>-32.6376142288418</c:v>
                </c:pt>
                <c:pt idx="479">
                  <c:v>-33.8121832723927</c:v>
                </c:pt>
                <c:pt idx="480">
                  <c:v>-29.3642092181111</c:v>
                </c:pt>
                <c:pt idx="481">
                  <c:v>-24.652577919901</c:v>
                </c:pt>
                <c:pt idx="482">
                  <c:v>-21.7529704842024</c:v>
                </c:pt>
                <c:pt idx="483">
                  <c:v>-19.7499954206906</c:v>
                </c:pt>
                <c:pt idx="484">
                  <c:v>-19.0099409222237</c:v>
                </c:pt>
                <c:pt idx="485">
                  <c:v>-18.2837514032753</c:v>
                </c:pt>
                <c:pt idx="486">
                  <c:v>-16.4619220626408</c:v>
                </c:pt>
                <c:pt idx="487">
                  <c:v>-15.0049670819341</c:v>
                </c:pt>
                <c:pt idx="488">
                  <c:v>-14.2588768074386</c:v>
                </c:pt>
                <c:pt idx="489">
                  <c:v>-13.7106009549176</c:v>
                </c:pt>
                <c:pt idx="490">
                  <c:v>-13.2154575044137</c:v>
                </c:pt>
                <c:pt idx="491">
                  <c:v>-12.5990873119665</c:v>
                </c:pt>
                <c:pt idx="492">
                  <c:v>-12.2602295404434</c:v>
                </c:pt>
                <c:pt idx="493">
                  <c:v>-12.1451343178262</c:v>
                </c:pt>
                <c:pt idx="494">
                  <c:v>-12.2803204158067</c:v>
                </c:pt>
                <c:pt idx="495">
                  <c:v>-12.8485369529046</c:v>
                </c:pt>
                <c:pt idx="496">
                  <c:v>-13.4854841347794</c:v>
                </c:pt>
                <c:pt idx="497">
                  <c:v>-14.2353846137764</c:v>
                </c:pt>
                <c:pt idx="498">
                  <c:v>-15.4749549167788</c:v>
                </c:pt>
                <c:pt idx="499">
                  <c:v>-16.9558787294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1727068939684</c:v>
                </c:pt>
                <c:pt idx="1">
                  <c:v>-82.1298488253682</c:v>
                </c:pt>
                <c:pt idx="2">
                  <c:v>-81.5946453751438</c:v>
                </c:pt>
                <c:pt idx="3">
                  <c:v>-83.4492924277385</c:v>
                </c:pt>
                <c:pt idx="4">
                  <c:v>-82.4861928597539</c:v>
                </c:pt>
                <c:pt idx="5">
                  <c:v>-74.6715592500144</c:v>
                </c:pt>
                <c:pt idx="6">
                  <c:v>-71.6527279766192</c:v>
                </c:pt>
                <c:pt idx="7">
                  <c:v>-69.4483248481279</c:v>
                </c:pt>
                <c:pt idx="8">
                  <c:v>-70.3583630012893</c:v>
                </c:pt>
                <c:pt idx="9">
                  <c:v>-74.7603616415774</c:v>
                </c:pt>
                <c:pt idx="10">
                  <c:v>-76.4149335590729</c:v>
                </c:pt>
                <c:pt idx="11">
                  <c:v>-69.7275505623933</c:v>
                </c:pt>
                <c:pt idx="12">
                  <c:v>-66.047984046873</c:v>
                </c:pt>
                <c:pt idx="13">
                  <c:v>-65.4197133217275</c:v>
                </c:pt>
                <c:pt idx="14">
                  <c:v>-67.0162331361934</c:v>
                </c:pt>
                <c:pt idx="15">
                  <c:v>-71.718917828852</c:v>
                </c:pt>
                <c:pt idx="16">
                  <c:v>-75.7331664963088</c:v>
                </c:pt>
                <c:pt idx="17">
                  <c:v>-67.8682322325002</c:v>
                </c:pt>
                <c:pt idx="18">
                  <c:v>-63.9178636455959</c:v>
                </c:pt>
                <c:pt idx="19">
                  <c:v>-62.8800836853603</c:v>
                </c:pt>
                <c:pt idx="20">
                  <c:v>-63.9664653284249</c:v>
                </c:pt>
                <c:pt idx="21">
                  <c:v>-67.500792410256</c:v>
                </c:pt>
                <c:pt idx="22">
                  <c:v>-73.0732780098268</c:v>
                </c:pt>
                <c:pt idx="23">
                  <c:v>-68.0067379235821</c:v>
                </c:pt>
                <c:pt idx="24">
                  <c:v>-63.7016176533833</c:v>
                </c:pt>
                <c:pt idx="25">
                  <c:v>-61.9782925308568</c:v>
                </c:pt>
                <c:pt idx="26">
                  <c:v>-62.2656349732918</c:v>
                </c:pt>
                <c:pt idx="27">
                  <c:v>-65.2521349428738</c:v>
                </c:pt>
                <c:pt idx="28">
                  <c:v>-70.0872168697714</c:v>
                </c:pt>
                <c:pt idx="29">
                  <c:v>-67.923709116988</c:v>
                </c:pt>
                <c:pt idx="30">
                  <c:v>-64.5506856612791</c:v>
                </c:pt>
                <c:pt idx="31">
                  <c:v>-62.331219163955</c:v>
                </c:pt>
                <c:pt idx="32">
                  <c:v>-62.6794173790359</c:v>
                </c:pt>
                <c:pt idx="33">
                  <c:v>-64.6679429208361</c:v>
                </c:pt>
                <c:pt idx="34">
                  <c:v>-67.1816547206035</c:v>
                </c:pt>
                <c:pt idx="35">
                  <c:v>-68.197761969232</c:v>
                </c:pt>
                <c:pt idx="36">
                  <c:v>-65.0585431554227</c:v>
                </c:pt>
                <c:pt idx="37">
                  <c:v>-63.8544780055863</c:v>
                </c:pt>
                <c:pt idx="38">
                  <c:v>-63.420878988984</c:v>
                </c:pt>
                <c:pt idx="39">
                  <c:v>-65.1269404850458</c:v>
                </c:pt>
                <c:pt idx="40">
                  <c:v>-67.3873876132861</c:v>
                </c:pt>
                <c:pt idx="41">
                  <c:v>-66.2644459691274</c:v>
                </c:pt>
                <c:pt idx="42">
                  <c:v>-65.0060721401455</c:v>
                </c:pt>
                <c:pt idx="43">
                  <c:v>-64.3385088666506</c:v>
                </c:pt>
                <c:pt idx="44">
                  <c:v>-64.8408798702613</c:v>
                </c:pt>
                <c:pt idx="45">
                  <c:v>-65.864143460786</c:v>
                </c:pt>
                <c:pt idx="46">
                  <c:v>-65.6136905364984</c:v>
                </c:pt>
                <c:pt idx="47">
                  <c:v>-63.7663796462571</c:v>
                </c:pt>
                <c:pt idx="48">
                  <c:v>-63.4898509617191</c:v>
                </c:pt>
                <c:pt idx="49">
                  <c:v>-63.8361048124971</c:v>
                </c:pt>
                <c:pt idx="50">
                  <c:v>-64.6360622954498</c:v>
                </c:pt>
                <c:pt idx="51">
                  <c:v>-64.1598080048901</c:v>
                </c:pt>
                <c:pt idx="52">
                  <c:v>-62.5585749677577</c:v>
                </c:pt>
                <c:pt idx="53">
                  <c:v>-61.2941612995407</c:v>
                </c:pt>
                <c:pt idx="54">
                  <c:v>-60.5058564835585</c:v>
                </c:pt>
                <c:pt idx="55">
                  <c:v>-60.7776529859656</c:v>
                </c:pt>
                <c:pt idx="56">
                  <c:v>-61.7473372134543</c:v>
                </c:pt>
                <c:pt idx="57">
                  <c:v>-61.7822794948513</c:v>
                </c:pt>
                <c:pt idx="58">
                  <c:v>-59.8613891388666</c:v>
                </c:pt>
                <c:pt idx="59">
                  <c:v>-58.0588206991038</c:v>
                </c:pt>
                <c:pt idx="60">
                  <c:v>-57.9982900541585</c:v>
                </c:pt>
                <c:pt idx="61">
                  <c:v>-59.3100062738969</c:v>
                </c:pt>
                <c:pt idx="62">
                  <c:v>-59.6701668573895</c:v>
                </c:pt>
                <c:pt idx="63">
                  <c:v>-58.7001492725667</c:v>
                </c:pt>
                <c:pt idx="64">
                  <c:v>-57.2639756685774</c:v>
                </c:pt>
                <c:pt idx="65">
                  <c:v>-56.6271513925843</c:v>
                </c:pt>
                <c:pt idx="66">
                  <c:v>-56.5260971036594</c:v>
                </c:pt>
                <c:pt idx="67">
                  <c:v>-57.0623898366992</c:v>
                </c:pt>
                <c:pt idx="68">
                  <c:v>-57.621076292923</c:v>
                </c:pt>
                <c:pt idx="69">
                  <c:v>-57.0967781215641</c:v>
                </c:pt>
                <c:pt idx="70">
                  <c:v>-56.1044497866943</c:v>
                </c:pt>
                <c:pt idx="71">
                  <c:v>-55.509686665804</c:v>
                </c:pt>
                <c:pt idx="72">
                  <c:v>-55.7101567073181</c:v>
                </c:pt>
                <c:pt idx="73">
                  <c:v>-55.8380367958704</c:v>
                </c:pt>
                <c:pt idx="74">
                  <c:v>-55.626850104226</c:v>
                </c:pt>
                <c:pt idx="75">
                  <c:v>-54.9566418492807</c:v>
                </c:pt>
                <c:pt idx="76">
                  <c:v>-54.0179421870428</c:v>
                </c:pt>
                <c:pt idx="77">
                  <c:v>-54.16203433295</c:v>
                </c:pt>
                <c:pt idx="78">
                  <c:v>-53.8036552441805</c:v>
                </c:pt>
                <c:pt idx="79">
                  <c:v>-53.3669731935296</c:v>
                </c:pt>
                <c:pt idx="80">
                  <c:v>-52.863627678816</c:v>
                </c:pt>
                <c:pt idx="81">
                  <c:v>-52.6574914843882</c:v>
                </c:pt>
                <c:pt idx="82">
                  <c:v>-52.3899058462067</c:v>
                </c:pt>
                <c:pt idx="83">
                  <c:v>-52.1942080574257</c:v>
                </c:pt>
                <c:pt idx="84">
                  <c:v>-52.2317213307336</c:v>
                </c:pt>
                <c:pt idx="85">
                  <c:v>-51.7954322632148</c:v>
                </c:pt>
                <c:pt idx="86">
                  <c:v>-51.226198759924</c:v>
                </c:pt>
                <c:pt idx="87">
                  <c:v>-51.0200622286163</c:v>
                </c:pt>
                <c:pt idx="88">
                  <c:v>-51.4275790155635</c:v>
                </c:pt>
                <c:pt idx="89">
                  <c:v>-51.7824329777218</c:v>
                </c:pt>
                <c:pt idx="90">
                  <c:v>-51.9198736650784</c:v>
                </c:pt>
                <c:pt idx="91">
                  <c:v>-51.5622943605734</c:v>
                </c:pt>
                <c:pt idx="92">
                  <c:v>-51.3224887359513</c:v>
                </c:pt>
                <c:pt idx="93">
                  <c:v>-51.5825367466669</c:v>
                </c:pt>
                <c:pt idx="94">
                  <c:v>-51.866289540911</c:v>
                </c:pt>
                <c:pt idx="95">
                  <c:v>-52.1239904822106</c:v>
                </c:pt>
                <c:pt idx="96">
                  <c:v>-51.6627999791669</c:v>
                </c:pt>
                <c:pt idx="97">
                  <c:v>-51.2089121027111</c:v>
                </c:pt>
                <c:pt idx="98">
                  <c:v>-50.9038598914712</c:v>
                </c:pt>
                <c:pt idx="99">
                  <c:v>-51.0723918308008</c:v>
                </c:pt>
                <c:pt idx="100">
                  <c:v>-51.4508030305562</c:v>
                </c:pt>
                <c:pt idx="101">
                  <c:v>-51.6641001145435</c:v>
                </c:pt>
                <c:pt idx="102">
                  <c:v>-51.1212824224951</c:v>
                </c:pt>
                <c:pt idx="103">
                  <c:v>-50.6110688812996</c:v>
                </c:pt>
                <c:pt idx="104">
                  <c:v>-50.5277237113521</c:v>
                </c:pt>
                <c:pt idx="105">
                  <c:v>-51.1120733859477</c:v>
                </c:pt>
                <c:pt idx="106">
                  <c:v>-51.4470993721967</c:v>
                </c:pt>
                <c:pt idx="107">
                  <c:v>-51.1612364163064</c:v>
                </c:pt>
                <c:pt idx="108">
                  <c:v>-50.6799394695925</c:v>
                </c:pt>
                <c:pt idx="109">
                  <c:v>-50.2660890205689</c:v>
                </c:pt>
                <c:pt idx="110">
                  <c:v>-50.5637580262736</c:v>
                </c:pt>
                <c:pt idx="111">
                  <c:v>-51.3554883292038</c:v>
                </c:pt>
                <c:pt idx="112">
                  <c:v>-51.9204407795485</c:v>
                </c:pt>
                <c:pt idx="113">
                  <c:v>-51.7595653319352</c:v>
                </c:pt>
                <c:pt idx="114">
                  <c:v>-51.4199035589776</c:v>
                </c:pt>
                <c:pt idx="115">
                  <c:v>-51.1592087148638</c:v>
                </c:pt>
                <c:pt idx="116">
                  <c:v>-51.4042909238368</c:v>
                </c:pt>
                <c:pt idx="117">
                  <c:v>-52.1237029803064</c:v>
                </c:pt>
                <c:pt idx="118">
                  <c:v>-52.2567906663936</c:v>
                </c:pt>
                <c:pt idx="119">
                  <c:v>-52.2693803391775</c:v>
                </c:pt>
                <c:pt idx="120">
                  <c:v>-51.8146568449343</c:v>
                </c:pt>
                <c:pt idx="121">
                  <c:v>-51.6785037375296</c:v>
                </c:pt>
                <c:pt idx="122">
                  <c:v>-51.7188305430797</c:v>
                </c:pt>
                <c:pt idx="123">
                  <c:v>-52.3185038736343</c:v>
                </c:pt>
                <c:pt idx="124">
                  <c:v>-52.686677662723</c:v>
                </c:pt>
                <c:pt idx="125">
                  <c:v>-52.5236781084072</c:v>
                </c:pt>
                <c:pt idx="126">
                  <c:v>-52.9601217914071</c:v>
                </c:pt>
                <c:pt idx="127">
                  <c:v>-53.3580821460295</c:v>
                </c:pt>
                <c:pt idx="128">
                  <c:v>-53.7038517359499</c:v>
                </c:pt>
                <c:pt idx="129">
                  <c:v>-54.0140860020486</c:v>
                </c:pt>
                <c:pt idx="130">
                  <c:v>-54.2096008655147</c:v>
                </c:pt>
                <c:pt idx="131">
                  <c:v>-53.7051799679442</c:v>
                </c:pt>
                <c:pt idx="132">
                  <c:v>-53.9705875153559</c:v>
                </c:pt>
                <c:pt idx="133">
                  <c:v>-53.8269104654003</c:v>
                </c:pt>
                <c:pt idx="134">
                  <c:v>-54.0060711201484</c:v>
                </c:pt>
                <c:pt idx="135">
                  <c:v>-54.4442920135816</c:v>
                </c:pt>
                <c:pt idx="136">
                  <c:v>-55.198560920765</c:v>
                </c:pt>
                <c:pt idx="137">
                  <c:v>-55.9547640828263</c:v>
                </c:pt>
                <c:pt idx="138">
                  <c:v>-54.4393901857951</c:v>
                </c:pt>
                <c:pt idx="139">
                  <c:v>-54.8388809705066</c:v>
                </c:pt>
                <c:pt idx="140">
                  <c:v>-54.1115149417553</c:v>
                </c:pt>
                <c:pt idx="141">
                  <c:v>-53.8066508425264</c:v>
                </c:pt>
                <c:pt idx="142">
                  <c:v>-54.3928408236611</c:v>
                </c:pt>
                <c:pt idx="143">
                  <c:v>-54.268741426698</c:v>
                </c:pt>
                <c:pt idx="144">
                  <c:v>-54.0733617117691</c:v>
                </c:pt>
                <c:pt idx="145">
                  <c:v>-53.8514957811363</c:v>
                </c:pt>
                <c:pt idx="146">
                  <c:v>-53.0658479853961</c:v>
                </c:pt>
                <c:pt idx="147">
                  <c:v>-52.4920919259565</c:v>
                </c:pt>
                <c:pt idx="148">
                  <c:v>-52.2082616719523</c:v>
                </c:pt>
                <c:pt idx="149">
                  <c:v>-51.721635114139</c:v>
                </c:pt>
                <c:pt idx="150">
                  <c:v>-51.5952012826628</c:v>
                </c:pt>
                <c:pt idx="151">
                  <c:v>-51.252481659949</c:v>
                </c:pt>
                <c:pt idx="152">
                  <c:v>-50.9423943591208</c:v>
                </c:pt>
                <c:pt idx="153">
                  <c:v>-50.4278766096026</c:v>
                </c:pt>
                <c:pt idx="154">
                  <c:v>-50.4194778737058</c:v>
                </c:pt>
                <c:pt idx="155">
                  <c:v>-50.5456807713358</c:v>
                </c:pt>
                <c:pt idx="156">
                  <c:v>-50.2745522619242</c:v>
                </c:pt>
                <c:pt idx="157">
                  <c:v>-49.7798099921154</c:v>
                </c:pt>
                <c:pt idx="158">
                  <c:v>-49.2507184515583</c:v>
                </c:pt>
                <c:pt idx="159">
                  <c:v>-49.0518411429889</c:v>
                </c:pt>
                <c:pt idx="160">
                  <c:v>-49.0471702916846</c:v>
                </c:pt>
                <c:pt idx="161">
                  <c:v>-49.1439734607409</c:v>
                </c:pt>
                <c:pt idx="162">
                  <c:v>-49.0267207163466</c:v>
                </c:pt>
                <c:pt idx="163">
                  <c:v>-48.7742328895996</c:v>
                </c:pt>
                <c:pt idx="164">
                  <c:v>-48.2191465175906</c:v>
                </c:pt>
                <c:pt idx="165">
                  <c:v>-47.4648928873684</c:v>
                </c:pt>
                <c:pt idx="166">
                  <c:v>-47.5020244159144</c:v>
                </c:pt>
                <c:pt idx="167">
                  <c:v>-47.3862090301793</c:v>
                </c:pt>
                <c:pt idx="168">
                  <c:v>-47.1276104076521</c:v>
                </c:pt>
                <c:pt idx="169">
                  <c:v>-46.4937043737816</c:v>
                </c:pt>
                <c:pt idx="170">
                  <c:v>-46.0622453563406</c:v>
                </c:pt>
                <c:pt idx="171">
                  <c:v>-45.794226148679</c:v>
                </c:pt>
                <c:pt idx="172">
                  <c:v>-45.5865411152337</c:v>
                </c:pt>
                <c:pt idx="173">
                  <c:v>-45.6377500603878</c:v>
                </c:pt>
                <c:pt idx="174">
                  <c:v>-45.60843894784</c:v>
                </c:pt>
                <c:pt idx="175">
                  <c:v>-45.2420600736689</c:v>
                </c:pt>
                <c:pt idx="176">
                  <c:v>-44.9090419441278</c:v>
                </c:pt>
                <c:pt idx="177">
                  <c:v>-44.8697742280225</c:v>
                </c:pt>
                <c:pt idx="178">
                  <c:v>-44.9771293758627</c:v>
                </c:pt>
                <c:pt idx="179">
                  <c:v>-45.2560491354024</c:v>
                </c:pt>
                <c:pt idx="180">
                  <c:v>-45.6446103658453</c:v>
                </c:pt>
                <c:pt idx="181">
                  <c:v>-45.4761147579004</c:v>
                </c:pt>
                <c:pt idx="182">
                  <c:v>-45.4575022437523</c:v>
                </c:pt>
                <c:pt idx="183">
                  <c:v>-45.6544435579272</c:v>
                </c:pt>
                <c:pt idx="184">
                  <c:v>-45.8456052854034</c:v>
                </c:pt>
                <c:pt idx="185">
                  <c:v>-45.7006448981308</c:v>
                </c:pt>
                <c:pt idx="186">
                  <c:v>-45.3701543802614</c:v>
                </c:pt>
                <c:pt idx="187">
                  <c:v>-45.3122733943406</c:v>
                </c:pt>
                <c:pt idx="188">
                  <c:v>-45.1310589650466</c:v>
                </c:pt>
                <c:pt idx="189">
                  <c:v>-44.8013751768114</c:v>
                </c:pt>
                <c:pt idx="190">
                  <c:v>-44.7897250466031</c:v>
                </c:pt>
                <c:pt idx="191">
                  <c:v>-44.5709093686526</c:v>
                </c:pt>
                <c:pt idx="192">
                  <c:v>-44.3556337146017</c:v>
                </c:pt>
                <c:pt idx="193">
                  <c:v>-44.1157866940697</c:v>
                </c:pt>
                <c:pt idx="194">
                  <c:v>-44.04048698036</c:v>
                </c:pt>
                <c:pt idx="195">
                  <c:v>-44.1861239217127</c:v>
                </c:pt>
                <c:pt idx="196">
                  <c:v>-44.4634685391429</c:v>
                </c:pt>
                <c:pt idx="197">
                  <c:v>-44.3777414145397</c:v>
                </c:pt>
                <c:pt idx="198">
                  <c:v>-43.9016114516415</c:v>
                </c:pt>
                <c:pt idx="199">
                  <c:v>-43.5777667247449</c:v>
                </c:pt>
                <c:pt idx="200">
                  <c:v>-43.3495069258289</c:v>
                </c:pt>
                <c:pt idx="201">
                  <c:v>-43.7973864527897</c:v>
                </c:pt>
                <c:pt idx="202">
                  <c:v>-44.151264679589</c:v>
                </c:pt>
                <c:pt idx="203">
                  <c:v>-44.1876269816132</c:v>
                </c:pt>
                <c:pt idx="204">
                  <c:v>-44.0634991284081</c:v>
                </c:pt>
                <c:pt idx="205">
                  <c:v>-44.0029899879038</c:v>
                </c:pt>
                <c:pt idx="206">
                  <c:v>-44.185299657273</c:v>
                </c:pt>
                <c:pt idx="207">
                  <c:v>-44.7867971220933</c:v>
                </c:pt>
                <c:pt idx="208">
                  <c:v>-44.9706368640625</c:v>
                </c:pt>
                <c:pt idx="209">
                  <c:v>-44.8971213422896</c:v>
                </c:pt>
                <c:pt idx="210">
                  <c:v>-44.6027280352087</c:v>
                </c:pt>
                <c:pt idx="211">
                  <c:v>-44.9090895531222</c:v>
                </c:pt>
                <c:pt idx="212">
                  <c:v>-45.0727817119275</c:v>
                </c:pt>
                <c:pt idx="213">
                  <c:v>-45.2000706948378</c:v>
                </c:pt>
                <c:pt idx="214">
                  <c:v>-45.807525680598</c:v>
                </c:pt>
                <c:pt idx="215">
                  <c:v>-46.0097831557643</c:v>
                </c:pt>
                <c:pt idx="216">
                  <c:v>-45.7485321975666</c:v>
                </c:pt>
                <c:pt idx="217">
                  <c:v>-45.8549446388447</c:v>
                </c:pt>
                <c:pt idx="218">
                  <c:v>-46.3273748725874</c:v>
                </c:pt>
                <c:pt idx="219">
                  <c:v>-46.6301521626624</c:v>
                </c:pt>
                <c:pt idx="220">
                  <c:v>-46.5592176649223</c:v>
                </c:pt>
                <c:pt idx="221">
                  <c:v>-46.6748874312459</c:v>
                </c:pt>
                <c:pt idx="222">
                  <c:v>-47.0666118255111</c:v>
                </c:pt>
                <c:pt idx="223">
                  <c:v>-47.066670663418</c:v>
                </c:pt>
                <c:pt idx="224">
                  <c:v>-46.9937216390755</c:v>
                </c:pt>
                <c:pt idx="225">
                  <c:v>-47.5265621201071</c:v>
                </c:pt>
                <c:pt idx="226">
                  <c:v>-48.1386511740795</c:v>
                </c:pt>
                <c:pt idx="227">
                  <c:v>-48.1671589353123</c:v>
                </c:pt>
                <c:pt idx="228">
                  <c:v>-48.0875857731298</c:v>
                </c:pt>
                <c:pt idx="229">
                  <c:v>-48.3503716421932</c:v>
                </c:pt>
                <c:pt idx="230">
                  <c:v>-49.1173948782204</c:v>
                </c:pt>
                <c:pt idx="231">
                  <c:v>-49.3402829070198</c:v>
                </c:pt>
                <c:pt idx="232">
                  <c:v>-49.5777477240484</c:v>
                </c:pt>
                <c:pt idx="233">
                  <c:v>-49.9185753462652</c:v>
                </c:pt>
                <c:pt idx="234">
                  <c:v>-49.8863079926861</c:v>
                </c:pt>
                <c:pt idx="235">
                  <c:v>-48.978540525335</c:v>
                </c:pt>
                <c:pt idx="236">
                  <c:v>-48.0696942405892</c:v>
                </c:pt>
                <c:pt idx="237">
                  <c:v>-47.7822958072212</c:v>
                </c:pt>
                <c:pt idx="238">
                  <c:v>-47.719969862045</c:v>
                </c:pt>
                <c:pt idx="239">
                  <c:v>-47.9813826849178</c:v>
                </c:pt>
                <c:pt idx="240">
                  <c:v>-47.8279267872216</c:v>
                </c:pt>
                <c:pt idx="241">
                  <c:v>-47.5159038750176</c:v>
                </c:pt>
                <c:pt idx="242">
                  <c:v>-47.1278987368818</c:v>
                </c:pt>
                <c:pt idx="243">
                  <c:v>-46.8225377819</c:v>
                </c:pt>
                <c:pt idx="244">
                  <c:v>-46.9233707466196</c:v>
                </c:pt>
                <c:pt idx="245">
                  <c:v>-47.1744351951598</c:v>
                </c:pt>
                <c:pt idx="246">
                  <c:v>-47.3049558401793</c:v>
                </c:pt>
                <c:pt idx="247">
                  <c:v>-47.3076872814167</c:v>
                </c:pt>
                <c:pt idx="248">
                  <c:v>-47.3105822966603</c:v>
                </c:pt>
                <c:pt idx="249">
                  <c:v>-47.39279790954</c:v>
                </c:pt>
                <c:pt idx="250">
                  <c:v>-47.1823157381824</c:v>
                </c:pt>
                <c:pt idx="251">
                  <c:v>-46.9268769638029</c:v>
                </c:pt>
                <c:pt idx="252">
                  <c:v>-46.2182968938625</c:v>
                </c:pt>
                <c:pt idx="253">
                  <c:v>-45.6685144495653</c:v>
                </c:pt>
                <c:pt idx="254">
                  <c:v>-45.0649618356162</c:v>
                </c:pt>
                <c:pt idx="255">
                  <c:v>-44.4748671839768</c:v>
                </c:pt>
                <c:pt idx="256">
                  <c:v>-43.9485238298578</c:v>
                </c:pt>
                <c:pt idx="257">
                  <c:v>-43.3321959022916</c:v>
                </c:pt>
                <c:pt idx="258">
                  <c:v>-42.9622832973701</c:v>
                </c:pt>
                <c:pt idx="259">
                  <c:v>-42.7250558034259</c:v>
                </c:pt>
                <c:pt idx="260">
                  <c:v>-42.7459817212753</c:v>
                </c:pt>
                <c:pt idx="261">
                  <c:v>-42.4527014715465</c:v>
                </c:pt>
                <c:pt idx="262">
                  <c:v>-41.8755205705961</c:v>
                </c:pt>
                <c:pt idx="263">
                  <c:v>-41.5001534665129</c:v>
                </c:pt>
                <c:pt idx="264">
                  <c:v>-41.3631716652081</c:v>
                </c:pt>
                <c:pt idx="265">
                  <c:v>-41.1919014815237</c:v>
                </c:pt>
                <c:pt idx="266">
                  <c:v>-40.8799200257058</c:v>
                </c:pt>
                <c:pt idx="267">
                  <c:v>-40.4964537362361</c:v>
                </c:pt>
                <c:pt idx="268">
                  <c:v>-40.4922069253982</c:v>
                </c:pt>
                <c:pt idx="269">
                  <c:v>-40.65697373166</c:v>
                </c:pt>
                <c:pt idx="270">
                  <c:v>-40.6844216932033</c:v>
                </c:pt>
                <c:pt idx="271">
                  <c:v>-40.524638316489</c:v>
                </c:pt>
                <c:pt idx="272">
                  <c:v>-40.3077465762258</c:v>
                </c:pt>
                <c:pt idx="273">
                  <c:v>-40.4417447925422</c:v>
                </c:pt>
                <c:pt idx="274">
                  <c:v>-40.6172348552278</c:v>
                </c:pt>
                <c:pt idx="275">
                  <c:v>-40.5752558199235</c:v>
                </c:pt>
                <c:pt idx="276">
                  <c:v>-40.1051432313792</c:v>
                </c:pt>
                <c:pt idx="277">
                  <c:v>-39.7450147905863</c:v>
                </c:pt>
                <c:pt idx="278">
                  <c:v>-40.0491953323001</c:v>
                </c:pt>
                <c:pt idx="279">
                  <c:v>-39.9045369064757</c:v>
                </c:pt>
                <c:pt idx="280">
                  <c:v>-39.5572661473061</c:v>
                </c:pt>
                <c:pt idx="281">
                  <c:v>-39.3139580198444</c:v>
                </c:pt>
                <c:pt idx="282">
                  <c:v>-39.1028945489872</c:v>
                </c:pt>
                <c:pt idx="283">
                  <c:v>-39.2203953278629</c:v>
                </c:pt>
                <c:pt idx="284">
                  <c:v>-39.3137237271612</c:v>
                </c:pt>
                <c:pt idx="285">
                  <c:v>-39.025865486885</c:v>
                </c:pt>
                <c:pt idx="286">
                  <c:v>-38.8491087656615</c:v>
                </c:pt>
                <c:pt idx="287">
                  <c:v>-38.9123433068495</c:v>
                </c:pt>
                <c:pt idx="288">
                  <c:v>-38.9332955398338</c:v>
                </c:pt>
                <c:pt idx="289">
                  <c:v>-39.0106724886118</c:v>
                </c:pt>
                <c:pt idx="290">
                  <c:v>-38.9797019243604</c:v>
                </c:pt>
                <c:pt idx="291">
                  <c:v>-39.04125335815</c:v>
                </c:pt>
                <c:pt idx="292">
                  <c:v>-39.3059223406498</c:v>
                </c:pt>
                <c:pt idx="293">
                  <c:v>-39.4964049509475</c:v>
                </c:pt>
                <c:pt idx="294">
                  <c:v>-39.2260657792702</c:v>
                </c:pt>
                <c:pt idx="295">
                  <c:v>-39.0120121215613</c:v>
                </c:pt>
                <c:pt idx="296">
                  <c:v>-39.0707664067607</c:v>
                </c:pt>
                <c:pt idx="297">
                  <c:v>-39.2274375076322</c:v>
                </c:pt>
                <c:pt idx="298">
                  <c:v>-39.5191836582798</c:v>
                </c:pt>
                <c:pt idx="299">
                  <c:v>-39.7446069415927</c:v>
                </c:pt>
                <c:pt idx="300">
                  <c:v>-39.9314092650408</c:v>
                </c:pt>
                <c:pt idx="301">
                  <c:v>-40.1111920364988</c:v>
                </c:pt>
                <c:pt idx="302">
                  <c:v>-40.2017372921959</c:v>
                </c:pt>
                <c:pt idx="303">
                  <c:v>-40.3887683975362</c:v>
                </c:pt>
                <c:pt idx="304">
                  <c:v>-40.5961881314253</c:v>
                </c:pt>
                <c:pt idx="305">
                  <c:v>-40.5449874507138</c:v>
                </c:pt>
                <c:pt idx="306">
                  <c:v>-40.9092836149694</c:v>
                </c:pt>
                <c:pt idx="307">
                  <c:v>-41.2434098739202</c:v>
                </c:pt>
                <c:pt idx="308">
                  <c:v>-41.7029809650629</c:v>
                </c:pt>
                <c:pt idx="309">
                  <c:v>-42.1039697234419</c:v>
                </c:pt>
                <c:pt idx="310">
                  <c:v>-42.131273700816</c:v>
                </c:pt>
                <c:pt idx="311">
                  <c:v>-42.2547506576724</c:v>
                </c:pt>
                <c:pt idx="312">
                  <c:v>-42.43731050191</c:v>
                </c:pt>
                <c:pt idx="313">
                  <c:v>-42.7277369458816</c:v>
                </c:pt>
                <c:pt idx="314">
                  <c:v>-42.6965050790558</c:v>
                </c:pt>
                <c:pt idx="315">
                  <c:v>-42.8319109695227</c:v>
                </c:pt>
                <c:pt idx="316">
                  <c:v>-43.1890573094121</c:v>
                </c:pt>
                <c:pt idx="317">
                  <c:v>-43.6341335960487</c:v>
                </c:pt>
                <c:pt idx="318">
                  <c:v>-43.908691334087</c:v>
                </c:pt>
                <c:pt idx="319">
                  <c:v>-44.0210022027262</c:v>
                </c:pt>
                <c:pt idx="320">
                  <c:v>-44.4205674568491</c:v>
                </c:pt>
                <c:pt idx="321">
                  <c:v>-44.7548169173572</c:v>
                </c:pt>
                <c:pt idx="322">
                  <c:v>-45.1491021365111</c:v>
                </c:pt>
                <c:pt idx="323">
                  <c:v>-45.6043228461231</c:v>
                </c:pt>
                <c:pt idx="324">
                  <c:v>-45.5646623006282</c:v>
                </c:pt>
                <c:pt idx="325">
                  <c:v>-45.6133824388366</c:v>
                </c:pt>
                <c:pt idx="326">
                  <c:v>-45.787500403432</c:v>
                </c:pt>
                <c:pt idx="327">
                  <c:v>-45.7475194948322</c:v>
                </c:pt>
                <c:pt idx="328">
                  <c:v>-45.6350670144915</c:v>
                </c:pt>
                <c:pt idx="329">
                  <c:v>-45.8765188621314</c:v>
                </c:pt>
                <c:pt idx="330">
                  <c:v>-45.5316940911411</c:v>
                </c:pt>
                <c:pt idx="331">
                  <c:v>-45.1432587857037</c:v>
                </c:pt>
                <c:pt idx="332">
                  <c:v>-45.096682246902</c:v>
                </c:pt>
                <c:pt idx="333">
                  <c:v>-44.9492739811029</c:v>
                </c:pt>
                <c:pt idx="334">
                  <c:v>-44.5156750876426</c:v>
                </c:pt>
                <c:pt idx="335">
                  <c:v>-44.7518795676915</c:v>
                </c:pt>
                <c:pt idx="336">
                  <c:v>-44.9256710637785</c:v>
                </c:pt>
                <c:pt idx="337">
                  <c:v>-44.8915403577151</c:v>
                </c:pt>
                <c:pt idx="338">
                  <c:v>-44.6490750696199</c:v>
                </c:pt>
                <c:pt idx="339">
                  <c:v>-44.3447079864749</c:v>
                </c:pt>
                <c:pt idx="340">
                  <c:v>-44.1386582288635</c:v>
                </c:pt>
                <c:pt idx="341">
                  <c:v>-44.1974846786282</c:v>
                </c:pt>
                <c:pt idx="342">
                  <c:v>-44.2588879141616</c:v>
                </c:pt>
                <c:pt idx="343">
                  <c:v>-44.0980628041398</c:v>
                </c:pt>
                <c:pt idx="344">
                  <c:v>-43.524515436509</c:v>
                </c:pt>
                <c:pt idx="345">
                  <c:v>-42.9553045215466</c:v>
                </c:pt>
                <c:pt idx="346">
                  <c:v>-42.3216319199797</c:v>
                </c:pt>
                <c:pt idx="347">
                  <c:v>-41.8228682543401</c:v>
                </c:pt>
                <c:pt idx="348">
                  <c:v>-41.3627878712538</c:v>
                </c:pt>
                <c:pt idx="349">
                  <c:v>-40.6851846644421</c:v>
                </c:pt>
                <c:pt idx="350">
                  <c:v>-40.4263372350449</c:v>
                </c:pt>
                <c:pt idx="351">
                  <c:v>-40.2032007127936</c:v>
                </c:pt>
                <c:pt idx="352">
                  <c:v>-39.753472084395</c:v>
                </c:pt>
                <c:pt idx="353">
                  <c:v>-39.0994177430249</c:v>
                </c:pt>
                <c:pt idx="354">
                  <c:v>-38.6142262338585</c:v>
                </c:pt>
                <c:pt idx="355">
                  <c:v>-38.3719542205401</c:v>
                </c:pt>
                <c:pt idx="356">
                  <c:v>-38.1375755561433</c:v>
                </c:pt>
                <c:pt idx="357">
                  <c:v>-38.0127984980746</c:v>
                </c:pt>
                <c:pt idx="358">
                  <c:v>-37.7488925276432</c:v>
                </c:pt>
                <c:pt idx="359">
                  <c:v>-37.5340871152696</c:v>
                </c:pt>
                <c:pt idx="360">
                  <c:v>-37.7095565852602</c:v>
                </c:pt>
                <c:pt idx="361">
                  <c:v>-37.8243247869643</c:v>
                </c:pt>
                <c:pt idx="362">
                  <c:v>-37.548258024325</c:v>
                </c:pt>
                <c:pt idx="363">
                  <c:v>-37.3880472968646</c:v>
                </c:pt>
                <c:pt idx="364">
                  <c:v>-37.453897675003</c:v>
                </c:pt>
                <c:pt idx="365">
                  <c:v>-37.4836963844602</c:v>
                </c:pt>
                <c:pt idx="366">
                  <c:v>-37.4353188046366</c:v>
                </c:pt>
                <c:pt idx="367">
                  <c:v>-37.3964031950398</c:v>
                </c:pt>
                <c:pt idx="368">
                  <c:v>-37.0877025136779</c:v>
                </c:pt>
                <c:pt idx="369">
                  <c:v>-36.9678954444495</c:v>
                </c:pt>
                <c:pt idx="370">
                  <c:v>-36.8290820746652</c:v>
                </c:pt>
                <c:pt idx="371">
                  <c:v>-36.7225839474501</c:v>
                </c:pt>
                <c:pt idx="372">
                  <c:v>-36.6090189117259</c:v>
                </c:pt>
                <c:pt idx="373">
                  <c:v>-36.5622255614429</c:v>
                </c:pt>
                <c:pt idx="374">
                  <c:v>-36.450656547718</c:v>
                </c:pt>
                <c:pt idx="375">
                  <c:v>-36.1548868482573</c:v>
                </c:pt>
                <c:pt idx="376">
                  <c:v>-35.9782908065148</c:v>
                </c:pt>
                <c:pt idx="377">
                  <c:v>-36.0090792976153</c:v>
                </c:pt>
                <c:pt idx="378">
                  <c:v>-35.9031642232214</c:v>
                </c:pt>
                <c:pt idx="379">
                  <c:v>-35.7045555828318</c:v>
                </c:pt>
                <c:pt idx="380">
                  <c:v>-35.5552983837064</c:v>
                </c:pt>
                <c:pt idx="381">
                  <c:v>-35.5203056863976</c:v>
                </c:pt>
                <c:pt idx="382">
                  <c:v>-35.5207209344295</c:v>
                </c:pt>
                <c:pt idx="383">
                  <c:v>-35.5130087797104</c:v>
                </c:pt>
                <c:pt idx="384">
                  <c:v>-35.6038167868601</c:v>
                </c:pt>
                <c:pt idx="385">
                  <c:v>-35.6931451879653</c:v>
                </c:pt>
                <c:pt idx="386">
                  <c:v>-35.7266976233285</c:v>
                </c:pt>
                <c:pt idx="387">
                  <c:v>-35.6738089369955</c:v>
                </c:pt>
                <c:pt idx="388">
                  <c:v>-35.6100550475483</c:v>
                </c:pt>
                <c:pt idx="389">
                  <c:v>-35.5592957676053</c:v>
                </c:pt>
                <c:pt idx="390">
                  <c:v>-35.6097846178531</c:v>
                </c:pt>
                <c:pt idx="391">
                  <c:v>-35.7911367479411</c:v>
                </c:pt>
                <c:pt idx="392">
                  <c:v>-36.0152872882926</c:v>
                </c:pt>
                <c:pt idx="393">
                  <c:v>-36.2659359016483</c:v>
                </c:pt>
                <c:pt idx="394">
                  <c:v>-36.363081820447</c:v>
                </c:pt>
                <c:pt idx="395">
                  <c:v>-36.3319235014555</c:v>
                </c:pt>
                <c:pt idx="396">
                  <c:v>-36.4371566457753</c:v>
                </c:pt>
                <c:pt idx="397">
                  <c:v>-36.5579032803934</c:v>
                </c:pt>
                <c:pt idx="398">
                  <c:v>-36.7183212682911</c:v>
                </c:pt>
                <c:pt idx="399">
                  <c:v>-37.0284062813781</c:v>
                </c:pt>
                <c:pt idx="400">
                  <c:v>-37.6368893299291</c:v>
                </c:pt>
                <c:pt idx="401">
                  <c:v>-38.1260221881366</c:v>
                </c:pt>
                <c:pt idx="402">
                  <c:v>-38.1888689635251</c:v>
                </c:pt>
                <c:pt idx="403">
                  <c:v>-38.1643379593567</c:v>
                </c:pt>
                <c:pt idx="404">
                  <c:v>-38.2676257698524</c:v>
                </c:pt>
                <c:pt idx="405">
                  <c:v>-38.63384596966</c:v>
                </c:pt>
                <c:pt idx="406">
                  <c:v>-38.8615714931355</c:v>
                </c:pt>
                <c:pt idx="407">
                  <c:v>-38.906402765062</c:v>
                </c:pt>
                <c:pt idx="408">
                  <c:v>-39.4144918836025</c:v>
                </c:pt>
                <c:pt idx="409">
                  <c:v>-40.2490457987292</c:v>
                </c:pt>
                <c:pt idx="410">
                  <c:v>-40.5889362776229</c:v>
                </c:pt>
                <c:pt idx="411">
                  <c:v>-40.3899865993262</c:v>
                </c:pt>
                <c:pt idx="412">
                  <c:v>-40.2299775236768</c:v>
                </c:pt>
                <c:pt idx="413">
                  <c:v>-40.4452248367869</c:v>
                </c:pt>
                <c:pt idx="414">
                  <c:v>-40.9354729454982</c:v>
                </c:pt>
                <c:pt idx="415">
                  <c:v>-41.8456991809324</c:v>
                </c:pt>
                <c:pt idx="416">
                  <c:v>-41.9938848774542</c:v>
                </c:pt>
                <c:pt idx="417">
                  <c:v>-41.7144661283693</c:v>
                </c:pt>
                <c:pt idx="418">
                  <c:v>-41.4913491853928</c:v>
                </c:pt>
                <c:pt idx="419">
                  <c:v>-41.8183876549532</c:v>
                </c:pt>
                <c:pt idx="420">
                  <c:v>-42.7230435198407</c:v>
                </c:pt>
                <c:pt idx="421">
                  <c:v>-43.092209579753</c:v>
                </c:pt>
                <c:pt idx="422">
                  <c:v>-42.8898081780757</c:v>
                </c:pt>
                <c:pt idx="423">
                  <c:v>-43.0203814057778</c:v>
                </c:pt>
                <c:pt idx="424">
                  <c:v>-43.4418433715377</c:v>
                </c:pt>
                <c:pt idx="425">
                  <c:v>-43.7109219290419</c:v>
                </c:pt>
                <c:pt idx="426">
                  <c:v>-43.7947677861199</c:v>
                </c:pt>
                <c:pt idx="427">
                  <c:v>-43.821027578949</c:v>
                </c:pt>
                <c:pt idx="428">
                  <c:v>-43.9580012153543</c:v>
                </c:pt>
                <c:pt idx="429">
                  <c:v>-44.1786064856006</c:v>
                </c:pt>
                <c:pt idx="430">
                  <c:v>-44.1386535105546</c:v>
                </c:pt>
                <c:pt idx="431">
                  <c:v>-43.7998784164505</c:v>
                </c:pt>
                <c:pt idx="432">
                  <c:v>-43.1667738554722</c:v>
                </c:pt>
                <c:pt idx="433">
                  <c:v>-42.7741145894912</c:v>
                </c:pt>
                <c:pt idx="434">
                  <c:v>-43.3107150966539</c:v>
                </c:pt>
                <c:pt idx="435">
                  <c:v>-43.9157455883108</c:v>
                </c:pt>
                <c:pt idx="436">
                  <c:v>-44.0206461609772</c:v>
                </c:pt>
                <c:pt idx="437">
                  <c:v>-43.9122713244424</c:v>
                </c:pt>
                <c:pt idx="438">
                  <c:v>-43.7899459306977</c:v>
                </c:pt>
                <c:pt idx="439">
                  <c:v>-44.3108306573629</c:v>
                </c:pt>
                <c:pt idx="440">
                  <c:v>-44.3603157459536</c:v>
                </c:pt>
                <c:pt idx="441">
                  <c:v>-42.6422082396193</c:v>
                </c:pt>
                <c:pt idx="442">
                  <c:v>-42.2357744763359</c:v>
                </c:pt>
                <c:pt idx="443">
                  <c:v>-41.6547488201983</c:v>
                </c:pt>
                <c:pt idx="444">
                  <c:v>-39.9564228516608</c:v>
                </c:pt>
                <c:pt idx="445">
                  <c:v>-39.330185070715</c:v>
                </c:pt>
                <c:pt idx="446">
                  <c:v>-39.0711882339422</c:v>
                </c:pt>
                <c:pt idx="447">
                  <c:v>-38.9773979886663</c:v>
                </c:pt>
                <c:pt idx="448">
                  <c:v>-38.9380627058846</c:v>
                </c:pt>
                <c:pt idx="449">
                  <c:v>-38.8118771565996</c:v>
                </c:pt>
                <c:pt idx="450">
                  <c:v>-38.6017431324135</c:v>
                </c:pt>
                <c:pt idx="451">
                  <c:v>-38.2389170662113</c:v>
                </c:pt>
                <c:pt idx="452">
                  <c:v>-37.7447789259826</c:v>
                </c:pt>
                <c:pt idx="453">
                  <c:v>-37.1884689484616</c:v>
                </c:pt>
                <c:pt idx="454">
                  <c:v>-36.9633557158049</c:v>
                </c:pt>
                <c:pt idx="455">
                  <c:v>-36.9453476535881</c:v>
                </c:pt>
                <c:pt idx="456">
                  <c:v>-36.8378304264752</c:v>
                </c:pt>
                <c:pt idx="457">
                  <c:v>-36.7373288238379</c:v>
                </c:pt>
                <c:pt idx="458">
                  <c:v>-36.5752225549145</c:v>
                </c:pt>
                <c:pt idx="459">
                  <c:v>-36.2720450645585</c:v>
                </c:pt>
                <c:pt idx="460">
                  <c:v>-35.8563102989233</c:v>
                </c:pt>
                <c:pt idx="461">
                  <c:v>-35.5890707687096</c:v>
                </c:pt>
                <c:pt idx="462">
                  <c:v>-35.5722723816542</c:v>
                </c:pt>
                <c:pt idx="463">
                  <c:v>-35.6131880353312</c:v>
                </c:pt>
                <c:pt idx="464">
                  <c:v>-35.461982642193</c:v>
                </c:pt>
                <c:pt idx="465">
                  <c:v>-35.1202275835942</c:v>
                </c:pt>
                <c:pt idx="466">
                  <c:v>-34.9321110339714</c:v>
                </c:pt>
                <c:pt idx="467">
                  <c:v>-35.014519517161</c:v>
                </c:pt>
                <c:pt idx="468">
                  <c:v>-34.8493837008738</c:v>
                </c:pt>
                <c:pt idx="469">
                  <c:v>-34.4706881344377</c:v>
                </c:pt>
                <c:pt idx="470">
                  <c:v>-34.1797256221545</c:v>
                </c:pt>
                <c:pt idx="471">
                  <c:v>-33.9427696707195</c:v>
                </c:pt>
                <c:pt idx="472">
                  <c:v>-33.7833060194036</c:v>
                </c:pt>
                <c:pt idx="473">
                  <c:v>-33.7523339181375</c:v>
                </c:pt>
                <c:pt idx="474">
                  <c:v>-33.9887440384478</c:v>
                </c:pt>
                <c:pt idx="475">
                  <c:v>-34.1945366099209</c:v>
                </c:pt>
                <c:pt idx="476">
                  <c:v>-34.2959968296414</c:v>
                </c:pt>
                <c:pt idx="477">
                  <c:v>-34.1656352247253</c:v>
                </c:pt>
                <c:pt idx="478">
                  <c:v>-33.918988212515</c:v>
                </c:pt>
                <c:pt idx="479">
                  <c:v>-33.7247075479826</c:v>
                </c:pt>
                <c:pt idx="480">
                  <c:v>-33.5386981471979</c:v>
                </c:pt>
                <c:pt idx="481">
                  <c:v>-33.4468376695164</c:v>
                </c:pt>
                <c:pt idx="482">
                  <c:v>-33.498734350561</c:v>
                </c:pt>
                <c:pt idx="483">
                  <c:v>-33.682867149677</c:v>
                </c:pt>
                <c:pt idx="484">
                  <c:v>-33.7902964767122</c:v>
                </c:pt>
                <c:pt idx="485">
                  <c:v>-33.6688213831151</c:v>
                </c:pt>
                <c:pt idx="486">
                  <c:v>-33.7200334152206</c:v>
                </c:pt>
                <c:pt idx="487">
                  <c:v>-33.9937043534191</c:v>
                </c:pt>
                <c:pt idx="488">
                  <c:v>-34.2926445027212</c:v>
                </c:pt>
                <c:pt idx="489">
                  <c:v>-34.6533830790742</c:v>
                </c:pt>
                <c:pt idx="490">
                  <c:v>-34.9050945855899</c:v>
                </c:pt>
                <c:pt idx="491">
                  <c:v>-34.9989364018589</c:v>
                </c:pt>
                <c:pt idx="492">
                  <c:v>-35.14537903352</c:v>
                </c:pt>
                <c:pt idx="493">
                  <c:v>-35.477560258323</c:v>
                </c:pt>
                <c:pt idx="494">
                  <c:v>-35.7914795015219</c:v>
                </c:pt>
                <c:pt idx="495">
                  <c:v>-35.9105294340583</c:v>
                </c:pt>
                <c:pt idx="496">
                  <c:v>-35.9348219720049</c:v>
                </c:pt>
                <c:pt idx="497">
                  <c:v>-36.2438303203709</c:v>
                </c:pt>
                <c:pt idx="498">
                  <c:v>-36.5773340183331</c:v>
                </c:pt>
                <c:pt idx="499">
                  <c:v>-36.6803550963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0.20044735643</c:v>
                </c:pt>
                <c:pt idx="1">
                  <c:v>-116.826809104496</c:v>
                </c:pt>
                <c:pt idx="2">
                  <c:v>-107.010170947224</c:v>
                </c:pt>
                <c:pt idx="3">
                  <c:v>-110.696799599733</c:v>
                </c:pt>
                <c:pt idx="4">
                  <c:v>-116.006197319414</c:v>
                </c:pt>
                <c:pt idx="5">
                  <c:v>-108.492668792299</c:v>
                </c:pt>
                <c:pt idx="6">
                  <c:v>-95.9440172479854</c:v>
                </c:pt>
                <c:pt idx="7">
                  <c:v>-114.983406549368</c:v>
                </c:pt>
                <c:pt idx="8">
                  <c:v>-105.22554513946</c:v>
                </c:pt>
                <c:pt idx="9">
                  <c:v>-105.677426200186</c:v>
                </c:pt>
                <c:pt idx="10">
                  <c:v>-99.3246096413694</c:v>
                </c:pt>
                <c:pt idx="11">
                  <c:v>-106.554395628284</c:v>
                </c:pt>
                <c:pt idx="12">
                  <c:v>-103.477272868838</c:v>
                </c:pt>
                <c:pt idx="13">
                  <c:v>-119.78666940273</c:v>
                </c:pt>
                <c:pt idx="14">
                  <c:v>-109.980731941434</c:v>
                </c:pt>
                <c:pt idx="15">
                  <c:v>-109.666115272595</c:v>
                </c:pt>
                <c:pt idx="16">
                  <c:v>-110.509652592743</c:v>
                </c:pt>
                <c:pt idx="17">
                  <c:v>-104.987730974134</c:v>
                </c:pt>
                <c:pt idx="18">
                  <c:v>-102.801532892904</c:v>
                </c:pt>
                <c:pt idx="19">
                  <c:v>-106.266486313372</c:v>
                </c:pt>
                <c:pt idx="20">
                  <c:v>-101.271629181689</c:v>
                </c:pt>
                <c:pt idx="21">
                  <c:v>-101.806090224867</c:v>
                </c:pt>
                <c:pt idx="22">
                  <c:v>-106.202770811055</c:v>
                </c:pt>
                <c:pt idx="23">
                  <c:v>-104.438409928066</c:v>
                </c:pt>
                <c:pt idx="24">
                  <c:v>-107.187854486912</c:v>
                </c:pt>
                <c:pt idx="25">
                  <c:v>-105.860272828392</c:v>
                </c:pt>
                <c:pt idx="26">
                  <c:v>-99.499807263062</c:v>
                </c:pt>
                <c:pt idx="27">
                  <c:v>-104.067009765646</c:v>
                </c:pt>
                <c:pt idx="28">
                  <c:v>-126.527185446617</c:v>
                </c:pt>
                <c:pt idx="29">
                  <c:v>-97.7306117255676</c:v>
                </c:pt>
                <c:pt idx="30">
                  <c:v>-107.991724654077</c:v>
                </c:pt>
                <c:pt idx="31">
                  <c:v>-102.453665153443</c:v>
                </c:pt>
                <c:pt idx="32">
                  <c:v>-97.41771604346</c:v>
                </c:pt>
                <c:pt idx="33">
                  <c:v>-104.135862465091</c:v>
                </c:pt>
                <c:pt idx="34">
                  <c:v>-106.32048780606</c:v>
                </c:pt>
                <c:pt idx="35">
                  <c:v>-98.342844139912</c:v>
                </c:pt>
                <c:pt idx="36">
                  <c:v>-111.146050855268</c:v>
                </c:pt>
                <c:pt idx="37">
                  <c:v>-99.7032027091534</c:v>
                </c:pt>
                <c:pt idx="38">
                  <c:v>-101.697779202149</c:v>
                </c:pt>
                <c:pt idx="39">
                  <c:v>-98.1767054212395</c:v>
                </c:pt>
                <c:pt idx="40">
                  <c:v>-106.979178079263</c:v>
                </c:pt>
                <c:pt idx="41">
                  <c:v>-99.2241145064796</c:v>
                </c:pt>
                <c:pt idx="42">
                  <c:v>-106.097935244707</c:v>
                </c:pt>
                <c:pt idx="43">
                  <c:v>-97.1015611775532</c:v>
                </c:pt>
                <c:pt idx="44">
                  <c:v>-112.485521719095</c:v>
                </c:pt>
                <c:pt idx="45">
                  <c:v>-105.767187462776</c:v>
                </c:pt>
                <c:pt idx="46">
                  <c:v>-101.878028023824</c:v>
                </c:pt>
                <c:pt idx="47">
                  <c:v>-100.975556397402</c:v>
                </c:pt>
                <c:pt idx="48">
                  <c:v>-102.092300120167</c:v>
                </c:pt>
                <c:pt idx="49">
                  <c:v>-98.1369163073433</c:v>
                </c:pt>
                <c:pt idx="50">
                  <c:v>-105.742356263454</c:v>
                </c:pt>
                <c:pt idx="51">
                  <c:v>-98.1296498938719</c:v>
                </c:pt>
                <c:pt idx="52">
                  <c:v>-102.244504818818</c:v>
                </c:pt>
                <c:pt idx="53">
                  <c:v>-99.5890484785589</c:v>
                </c:pt>
                <c:pt idx="54">
                  <c:v>-101.382405812513</c:v>
                </c:pt>
                <c:pt idx="55">
                  <c:v>-100.121464240591</c:v>
                </c:pt>
                <c:pt idx="56">
                  <c:v>-104.12652219325</c:v>
                </c:pt>
                <c:pt idx="57">
                  <c:v>-103.879587187605</c:v>
                </c:pt>
                <c:pt idx="58">
                  <c:v>-104.690808803627</c:v>
                </c:pt>
                <c:pt idx="59">
                  <c:v>-102.160813247638</c:v>
                </c:pt>
                <c:pt idx="60">
                  <c:v>-100.468026913483</c:v>
                </c:pt>
                <c:pt idx="61">
                  <c:v>-102.630022089015</c:v>
                </c:pt>
                <c:pt idx="62">
                  <c:v>-103.345838288384</c:v>
                </c:pt>
                <c:pt idx="63">
                  <c:v>-111.688707689492</c:v>
                </c:pt>
                <c:pt idx="64">
                  <c:v>-108.804668759253</c:v>
                </c:pt>
                <c:pt idx="65">
                  <c:v>-97.3633223526686</c:v>
                </c:pt>
                <c:pt idx="66">
                  <c:v>-98.7334696747187</c:v>
                </c:pt>
                <c:pt idx="67">
                  <c:v>-103.124916574849</c:v>
                </c:pt>
                <c:pt idx="68">
                  <c:v>-107.867509762998</c:v>
                </c:pt>
                <c:pt idx="69">
                  <c:v>-104.439042168483</c:v>
                </c:pt>
                <c:pt idx="70">
                  <c:v>-101.698364431657</c:v>
                </c:pt>
                <c:pt idx="71">
                  <c:v>-103.095628848831</c:v>
                </c:pt>
                <c:pt idx="72">
                  <c:v>-100.518013538049</c:v>
                </c:pt>
                <c:pt idx="73">
                  <c:v>-117.412672183715</c:v>
                </c:pt>
                <c:pt idx="74">
                  <c:v>-103.669083970681</c:v>
                </c:pt>
                <c:pt idx="75">
                  <c:v>-99.9379426097834</c:v>
                </c:pt>
                <c:pt idx="76">
                  <c:v>-104.166067177594</c:v>
                </c:pt>
                <c:pt idx="77">
                  <c:v>-97.0865546026833</c:v>
                </c:pt>
                <c:pt idx="78">
                  <c:v>-98.167972079083</c:v>
                </c:pt>
                <c:pt idx="79">
                  <c:v>-106.013299287401</c:v>
                </c:pt>
                <c:pt idx="80">
                  <c:v>-105.274260220272</c:v>
                </c:pt>
                <c:pt idx="81">
                  <c:v>-103.756343770146</c:v>
                </c:pt>
                <c:pt idx="82">
                  <c:v>-96.4642802648697</c:v>
                </c:pt>
                <c:pt idx="83">
                  <c:v>-105.551151460695</c:v>
                </c:pt>
                <c:pt idx="84">
                  <c:v>-96.1160535989972</c:v>
                </c:pt>
                <c:pt idx="85">
                  <c:v>-102.173018604257</c:v>
                </c:pt>
                <c:pt idx="86">
                  <c:v>-101.378383451227</c:v>
                </c:pt>
                <c:pt idx="87">
                  <c:v>-118.825889177417</c:v>
                </c:pt>
                <c:pt idx="88">
                  <c:v>-110.051156636712</c:v>
                </c:pt>
                <c:pt idx="89">
                  <c:v>-94.8277162762069</c:v>
                </c:pt>
                <c:pt idx="90">
                  <c:v>-102.251432016434</c:v>
                </c:pt>
                <c:pt idx="91">
                  <c:v>-110.043877245613</c:v>
                </c:pt>
                <c:pt idx="92">
                  <c:v>-96.6598922777073</c:v>
                </c:pt>
                <c:pt idx="93">
                  <c:v>-99.1644718169239</c:v>
                </c:pt>
                <c:pt idx="94">
                  <c:v>-99.8693869687532</c:v>
                </c:pt>
                <c:pt idx="95">
                  <c:v>-119.677310331067</c:v>
                </c:pt>
                <c:pt idx="96">
                  <c:v>-101.380478815885</c:v>
                </c:pt>
                <c:pt idx="97">
                  <c:v>-99.1676428185913</c:v>
                </c:pt>
                <c:pt idx="98">
                  <c:v>-114.830711212316</c:v>
                </c:pt>
                <c:pt idx="99">
                  <c:v>-97.6993309908474</c:v>
                </c:pt>
                <c:pt idx="100">
                  <c:v>-102.923884010645</c:v>
                </c:pt>
                <c:pt idx="101">
                  <c:v>-101.52637616277</c:v>
                </c:pt>
                <c:pt idx="102">
                  <c:v>-94.7600707066193</c:v>
                </c:pt>
                <c:pt idx="103">
                  <c:v>-104.007618397132</c:v>
                </c:pt>
                <c:pt idx="104">
                  <c:v>-103.724579997112</c:v>
                </c:pt>
                <c:pt idx="105">
                  <c:v>-99.0853532453917</c:v>
                </c:pt>
                <c:pt idx="106">
                  <c:v>-99.7473672174647</c:v>
                </c:pt>
                <c:pt idx="107">
                  <c:v>-97.9664212731071</c:v>
                </c:pt>
                <c:pt idx="108">
                  <c:v>-103.15729295534</c:v>
                </c:pt>
                <c:pt idx="109">
                  <c:v>-103.183093393242</c:v>
                </c:pt>
                <c:pt idx="110">
                  <c:v>-94.4962710381092</c:v>
                </c:pt>
                <c:pt idx="111">
                  <c:v>-120.817149068769</c:v>
                </c:pt>
                <c:pt idx="112">
                  <c:v>-95.9599302590188</c:v>
                </c:pt>
                <c:pt idx="113">
                  <c:v>-100.192267653765</c:v>
                </c:pt>
                <c:pt idx="114">
                  <c:v>-99.8668211918885</c:v>
                </c:pt>
                <c:pt idx="115">
                  <c:v>-93.7611598096529</c:v>
                </c:pt>
                <c:pt idx="116">
                  <c:v>-105.482354674717</c:v>
                </c:pt>
                <c:pt idx="117">
                  <c:v>-97.3550422124706</c:v>
                </c:pt>
                <c:pt idx="118">
                  <c:v>-102.239773878441</c:v>
                </c:pt>
                <c:pt idx="119">
                  <c:v>-104.307161581233</c:v>
                </c:pt>
                <c:pt idx="120">
                  <c:v>-99.6468361198151</c:v>
                </c:pt>
                <c:pt idx="121">
                  <c:v>-108.021399100475</c:v>
                </c:pt>
                <c:pt idx="122">
                  <c:v>-103.362508289816</c:v>
                </c:pt>
                <c:pt idx="123">
                  <c:v>-98.0326980995299</c:v>
                </c:pt>
                <c:pt idx="124">
                  <c:v>-106.280636901076</c:v>
                </c:pt>
                <c:pt idx="125">
                  <c:v>-97.5605171687053</c:v>
                </c:pt>
                <c:pt idx="126">
                  <c:v>-108.613545937915</c:v>
                </c:pt>
                <c:pt idx="127">
                  <c:v>-104.125131852988</c:v>
                </c:pt>
                <c:pt idx="128">
                  <c:v>-107.66142631343</c:v>
                </c:pt>
                <c:pt idx="129">
                  <c:v>-101.563539530242</c:v>
                </c:pt>
                <c:pt idx="130">
                  <c:v>-99.3508324726189</c:v>
                </c:pt>
                <c:pt idx="131">
                  <c:v>-105.861006606764</c:v>
                </c:pt>
                <c:pt idx="132">
                  <c:v>-103.940871344346</c:v>
                </c:pt>
                <c:pt idx="133">
                  <c:v>-94.4224716236882</c:v>
                </c:pt>
                <c:pt idx="134">
                  <c:v>-99.0955382240623</c:v>
                </c:pt>
                <c:pt idx="135">
                  <c:v>-102.870063973697</c:v>
                </c:pt>
                <c:pt idx="136">
                  <c:v>-96.9966864575171</c:v>
                </c:pt>
                <c:pt idx="137">
                  <c:v>-103.414248741968</c:v>
                </c:pt>
                <c:pt idx="138">
                  <c:v>-121.184096085899</c:v>
                </c:pt>
                <c:pt idx="139">
                  <c:v>-94.1963870136066</c:v>
                </c:pt>
                <c:pt idx="140">
                  <c:v>-99.055738407901</c:v>
                </c:pt>
                <c:pt idx="141">
                  <c:v>-95.4335394797709</c:v>
                </c:pt>
                <c:pt idx="142">
                  <c:v>-101.333381569317</c:v>
                </c:pt>
                <c:pt idx="143">
                  <c:v>-96.6543407140241</c:v>
                </c:pt>
                <c:pt idx="144">
                  <c:v>-97.9653789124723</c:v>
                </c:pt>
                <c:pt idx="145">
                  <c:v>-102.815352802445</c:v>
                </c:pt>
                <c:pt idx="146">
                  <c:v>-97.8787756193651</c:v>
                </c:pt>
                <c:pt idx="147">
                  <c:v>-101.365715114049</c:v>
                </c:pt>
                <c:pt idx="148">
                  <c:v>-97.0520970374773</c:v>
                </c:pt>
                <c:pt idx="149">
                  <c:v>-95.7359254077987</c:v>
                </c:pt>
                <c:pt idx="150">
                  <c:v>-98.0558247536319</c:v>
                </c:pt>
                <c:pt idx="151">
                  <c:v>-100.35797931731</c:v>
                </c:pt>
                <c:pt idx="152">
                  <c:v>-94.6641270287291</c:v>
                </c:pt>
                <c:pt idx="153">
                  <c:v>-109.849042653883</c:v>
                </c:pt>
                <c:pt idx="154">
                  <c:v>-93.0921479093956</c:v>
                </c:pt>
                <c:pt idx="155">
                  <c:v>-95.5820323101434</c:v>
                </c:pt>
                <c:pt idx="156">
                  <c:v>-99.4516249601635</c:v>
                </c:pt>
                <c:pt idx="157">
                  <c:v>-98.2563624561366</c:v>
                </c:pt>
                <c:pt idx="158">
                  <c:v>-98.2581817967754</c:v>
                </c:pt>
                <c:pt idx="159">
                  <c:v>-93.3825645487485</c:v>
                </c:pt>
                <c:pt idx="160">
                  <c:v>-94.305685638806</c:v>
                </c:pt>
                <c:pt idx="161">
                  <c:v>-95.8187357412515</c:v>
                </c:pt>
                <c:pt idx="162">
                  <c:v>-100.927684916512</c:v>
                </c:pt>
                <c:pt idx="163">
                  <c:v>-94.0145788591738</c:v>
                </c:pt>
                <c:pt idx="164">
                  <c:v>-96.2242547122675</c:v>
                </c:pt>
                <c:pt idx="165">
                  <c:v>-98.4449769165738</c:v>
                </c:pt>
                <c:pt idx="166">
                  <c:v>-98.431633972746</c:v>
                </c:pt>
                <c:pt idx="167">
                  <c:v>-97.0980809395422</c:v>
                </c:pt>
                <c:pt idx="168">
                  <c:v>-97.5935846322915</c:v>
                </c:pt>
                <c:pt idx="169">
                  <c:v>-101.366128428937</c:v>
                </c:pt>
                <c:pt idx="170">
                  <c:v>-107.57326697293</c:v>
                </c:pt>
                <c:pt idx="171">
                  <c:v>-115.274285855369</c:v>
                </c:pt>
                <c:pt idx="172">
                  <c:v>-94.2841449009143</c:v>
                </c:pt>
                <c:pt idx="173">
                  <c:v>-100.407941563725</c:v>
                </c:pt>
                <c:pt idx="174">
                  <c:v>-102.137656515976</c:v>
                </c:pt>
                <c:pt idx="175">
                  <c:v>-106.007453415803</c:v>
                </c:pt>
                <c:pt idx="176">
                  <c:v>-97.3938972588954</c:v>
                </c:pt>
                <c:pt idx="177">
                  <c:v>-102.195552211534</c:v>
                </c:pt>
                <c:pt idx="178">
                  <c:v>-106.366558480584</c:v>
                </c:pt>
                <c:pt idx="179">
                  <c:v>-97.8792184831097</c:v>
                </c:pt>
                <c:pt idx="180">
                  <c:v>-99.2546191530456</c:v>
                </c:pt>
                <c:pt idx="181">
                  <c:v>-107.954994060811</c:v>
                </c:pt>
                <c:pt idx="182">
                  <c:v>-95.6577486101049</c:v>
                </c:pt>
                <c:pt idx="183">
                  <c:v>-102.96565705857</c:v>
                </c:pt>
                <c:pt idx="184">
                  <c:v>-101.056491832179</c:v>
                </c:pt>
                <c:pt idx="185">
                  <c:v>-95.9480900843415</c:v>
                </c:pt>
                <c:pt idx="186">
                  <c:v>-92.9676910061008</c:v>
                </c:pt>
                <c:pt idx="187">
                  <c:v>-98.1007490363976</c:v>
                </c:pt>
                <c:pt idx="188">
                  <c:v>-103.234487155391</c:v>
                </c:pt>
                <c:pt idx="189">
                  <c:v>-115.718619250591</c:v>
                </c:pt>
                <c:pt idx="190">
                  <c:v>-93.698830615641</c:v>
                </c:pt>
                <c:pt idx="191">
                  <c:v>-111.245155427693</c:v>
                </c:pt>
                <c:pt idx="192">
                  <c:v>-97.0810481202732</c:v>
                </c:pt>
                <c:pt idx="193">
                  <c:v>-107.819791345264</c:v>
                </c:pt>
                <c:pt idx="194">
                  <c:v>-108.508989076642</c:v>
                </c:pt>
                <c:pt idx="195">
                  <c:v>-103.071308716324</c:v>
                </c:pt>
                <c:pt idx="196">
                  <c:v>-95.3870908076394</c:v>
                </c:pt>
                <c:pt idx="197">
                  <c:v>-94.7427234410845</c:v>
                </c:pt>
                <c:pt idx="198">
                  <c:v>-103.844855286068</c:v>
                </c:pt>
                <c:pt idx="199">
                  <c:v>-96.6990195290486</c:v>
                </c:pt>
                <c:pt idx="200">
                  <c:v>-110.950542121018</c:v>
                </c:pt>
                <c:pt idx="201">
                  <c:v>-103.372843464077</c:v>
                </c:pt>
                <c:pt idx="202">
                  <c:v>-104.329549350911</c:v>
                </c:pt>
                <c:pt idx="203">
                  <c:v>-97.2875827777402</c:v>
                </c:pt>
                <c:pt idx="204">
                  <c:v>-102.204363992772</c:v>
                </c:pt>
                <c:pt idx="205">
                  <c:v>-101.324104029344</c:v>
                </c:pt>
                <c:pt idx="206">
                  <c:v>-100.790106066318</c:v>
                </c:pt>
                <c:pt idx="207">
                  <c:v>-106.595248739958</c:v>
                </c:pt>
                <c:pt idx="208">
                  <c:v>-106.855378386543</c:v>
                </c:pt>
                <c:pt idx="209">
                  <c:v>-105.160336635507</c:v>
                </c:pt>
                <c:pt idx="210">
                  <c:v>-94.9519142578269</c:v>
                </c:pt>
                <c:pt idx="211">
                  <c:v>-115.501910262856</c:v>
                </c:pt>
                <c:pt idx="212">
                  <c:v>-108.499122722691</c:v>
                </c:pt>
                <c:pt idx="213">
                  <c:v>-104.045259418284</c:v>
                </c:pt>
                <c:pt idx="214">
                  <c:v>-98.0769874424369</c:v>
                </c:pt>
                <c:pt idx="215">
                  <c:v>-98.6536533166782</c:v>
                </c:pt>
                <c:pt idx="216">
                  <c:v>-97.2129727493402</c:v>
                </c:pt>
                <c:pt idx="217">
                  <c:v>-97.7786198667351</c:v>
                </c:pt>
                <c:pt idx="218">
                  <c:v>-109.231992577117</c:v>
                </c:pt>
                <c:pt idx="219">
                  <c:v>-97.1214333186985</c:v>
                </c:pt>
                <c:pt idx="220">
                  <c:v>-102.513758513044</c:v>
                </c:pt>
                <c:pt idx="221">
                  <c:v>-96.0951570378521</c:v>
                </c:pt>
                <c:pt idx="222">
                  <c:v>-103.029066093545</c:v>
                </c:pt>
                <c:pt idx="223">
                  <c:v>-98.8380235243962</c:v>
                </c:pt>
                <c:pt idx="224">
                  <c:v>-97.1832024338749</c:v>
                </c:pt>
                <c:pt idx="225">
                  <c:v>-99.4940826866827</c:v>
                </c:pt>
                <c:pt idx="226">
                  <c:v>-106.353698699217</c:v>
                </c:pt>
                <c:pt idx="227">
                  <c:v>-99.2850697996975</c:v>
                </c:pt>
                <c:pt idx="228">
                  <c:v>-95.9854110116142</c:v>
                </c:pt>
                <c:pt idx="229">
                  <c:v>-91.724552626356</c:v>
                </c:pt>
                <c:pt idx="230">
                  <c:v>-97.0647113811189</c:v>
                </c:pt>
                <c:pt idx="231">
                  <c:v>-92.1019546287145</c:v>
                </c:pt>
                <c:pt idx="232">
                  <c:v>-89.6218743791774</c:v>
                </c:pt>
                <c:pt idx="233">
                  <c:v>-107.266154008079</c:v>
                </c:pt>
                <c:pt idx="234">
                  <c:v>-115.168795100111</c:v>
                </c:pt>
                <c:pt idx="235">
                  <c:v>-95.7984649886037</c:v>
                </c:pt>
                <c:pt idx="236">
                  <c:v>-91.6511380876054</c:v>
                </c:pt>
                <c:pt idx="237">
                  <c:v>-94.692798279784</c:v>
                </c:pt>
                <c:pt idx="238">
                  <c:v>-90.9686051341589</c:v>
                </c:pt>
                <c:pt idx="239">
                  <c:v>-102.806573719363</c:v>
                </c:pt>
                <c:pt idx="240">
                  <c:v>-93.6482135179029</c:v>
                </c:pt>
                <c:pt idx="241">
                  <c:v>-94.189726192529</c:v>
                </c:pt>
                <c:pt idx="242">
                  <c:v>-99.1783869404434</c:v>
                </c:pt>
                <c:pt idx="243">
                  <c:v>-96.7881917525915</c:v>
                </c:pt>
                <c:pt idx="244">
                  <c:v>-99.7676827910545</c:v>
                </c:pt>
                <c:pt idx="245">
                  <c:v>-91.8644368894734</c:v>
                </c:pt>
                <c:pt idx="246">
                  <c:v>-94.7683271426418</c:v>
                </c:pt>
                <c:pt idx="247">
                  <c:v>-99.5389778895906</c:v>
                </c:pt>
                <c:pt idx="248">
                  <c:v>-96.0710452204048</c:v>
                </c:pt>
                <c:pt idx="249">
                  <c:v>-94.6322644877277</c:v>
                </c:pt>
                <c:pt idx="250">
                  <c:v>-95.4785134084666</c:v>
                </c:pt>
                <c:pt idx="251">
                  <c:v>-91.7442375675123</c:v>
                </c:pt>
                <c:pt idx="252">
                  <c:v>-101.807994212479</c:v>
                </c:pt>
                <c:pt idx="253">
                  <c:v>-103.083735844156</c:v>
                </c:pt>
                <c:pt idx="254">
                  <c:v>-91.8392538937077</c:v>
                </c:pt>
                <c:pt idx="255">
                  <c:v>-96.031090321287</c:v>
                </c:pt>
                <c:pt idx="256">
                  <c:v>-99.0142554540664</c:v>
                </c:pt>
                <c:pt idx="257">
                  <c:v>-104.961158152044</c:v>
                </c:pt>
                <c:pt idx="258">
                  <c:v>-91.5496024545153</c:v>
                </c:pt>
                <c:pt idx="259">
                  <c:v>-97.6017931812828</c:v>
                </c:pt>
                <c:pt idx="260">
                  <c:v>-94.941469814726</c:v>
                </c:pt>
                <c:pt idx="261">
                  <c:v>-98.3283748589272</c:v>
                </c:pt>
                <c:pt idx="262">
                  <c:v>-94.9105800262675</c:v>
                </c:pt>
                <c:pt idx="263">
                  <c:v>-102.921329753799</c:v>
                </c:pt>
                <c:pt idx="264">
                  <c:v>-106.117381261997</c:v>
                </c:pt>
                <c:pt idx="265">
                  <c:v>-95.8764325644842</c:v>
                </c:pt>
                <c:pt idx="266">
                  <c:v>-90.4282604221768</c:v>
                </c:pt>
                <c:pt idx="267">
                  <c:v>-93.5593496947488</c:v>
                </c:pt>
                <c:pt idx="268">
                  <c:v>-90.3834795989626</c:v>
                </c:pt>
                <c:pt idx="269">
                  <c:v>-88.4031422955373</c:v>
                </c:pt>
                <c:pt idx="270">
                  <c:v>-89.7061690153809</c:v>
                </c:pt>
                <c:pt idx="271">
                  <c:v>-91.1875607266263</c:v>
                </c:pt>
                <c:pt idx="272">
                  <c:v>-108.327729705574</c:v>
                </c:pt>
                <c:pt idx="273">
                  <c:v>-94.7339675966204</c:v>
                </c:pt>
                <c:pt idx="274">
                  <c:v>-98.6246533678558</c:v>
                </c:pt>
                <c:pt idx="275">
                  <c:v>-92.3473143321169</c:v>
                </c:pt>
                <c:pt idx="276">
                  <c:v>-101.324454682344</c:v>
                </c:pt>
                <c:pt idx="277">
                  <c:v>-100.765384481777</c:v>
                </c:pt>
                <c:pt idx="278">
                  <c:v>-94.7185046356211</c:v>
                </c:pt>
                <c:pt idx="279">
                  <c:v>-89.7581446591306</c:v>
                </c:pt>
                <c:pt idx="280">
                  <c:v>-99.0499023891512</c:v>
                </c:pt>
                <c:pt idx="281">
                  <c:v>-90.4601738329609</c:v>
                </c:pt>
                <c:pt idx="282">
                  <c:v>-89.3197098776786</c:v>
                </c:pt>
                <c:pt idx="283">
                  <c:v>-91.7609363718734</c:v>
                </c:pt>
                <c:pt idx="284">
                  <c:v>-91.7512406152831</c:v>
                </c:pt>
                <c:pt idx="285">
                  <c:v>-92.8339730958634</c:v>
                </c:pt>
                <c:pt idx="286">
                  <c:v>-93.4449680145479</c:v>
                </c:pt>
                <c:pt idx="287">
                  <c:v>-95.4884097042675</c:v>
                </c:pt>
                <c:pt idx="288">
                  <c:v>-90.535112721843</c:v>
                </c:pt>
                <c:pt idx="289">
                  <c:v>-96.8599551690224</c:v>
                </c:pt>
                <c:pt idx="290">
                  <c:v>-94.2277419851059</c:v>
                </c:pt>
                <c:pt idx="291">
                  <c:v>-91.0799131395824</c:v>
                </c:pt>
                <c:pt idx="292">
                  <c:v>-93.5017882108428</c:v>
                </c:pt>
                <c:pt idx="293">
                  <c:v>-92.8444544066008</c:v>
                </c:pt>
                <c:pt idx="294">
                  <c:v>-91.3895433342056</c:v>
                </c:pt>
                <c:pt idx="295">
                  <c:v>-90.403443584714</c:v>
                </c:pt>
                <c:pt idx="296">
                  <c:v>-97.1649710109634</c:v>
                </c:pt>
                <c:pt idx="297">
                  <c:v>-100.50140648331</c:v>
                </c:pt>
                <c:pt idx="298">
                  <c:v>-96.6590204814352</c:v>
                </c:pt>
                <c:pt idx="299">
                  <c:v>-107.405778632866</c:v>
                </c:pt>
                <c:pt idx="300">
                  <c:v>-97.3331369525965</c:v>
                </c:pt>
                <c:pt idx="301">
                  <c:v>-93.1700943337805</c:v>
                </c:pt>
                <c:pt idx="302">
                  <c:v>-90.0732945538272</c:v>
                </c:pt>
                <c:pt idx="303">
                  <c:v>-99.6743033664328</c:v>
                </c:pt>
                <c:pt idx="304">
                  <c:v>-89.8994807637732</c:v>
                </c:pt>
                <c:pt idx="305">
                  <c:v>-103.294089624257</c:v>
                </c:pt>
                <c:pt idx="306">
                  <c:v>-97.170301346866</c:v>
                </c:pt>
                <c:pt idx="307">
                  <c:v>-103.637621851796</c:v>
                </c:pt>
                <c:pt idx="308">
                  <c:v>-103.60300580095</c:v>
                </c:pt>
                <c:pt idx="309">
                  <c:v>-101.272293555513</c:v>
                </c:pt>
                <c:pt idx="310">
                  <c:v>-102.214734555504</c:v>
                </c:pt>
                <c:pt idx="311">
                  <c:v>-94.5418962201429</c:v>
                </c:pt>
                <c:pt idx="312">
                  <c:v>-112.389225065675</c:v>
                </c:pt>
                <c:pt idx="313">
                  <c:v>-97.0115831802252</c:v>
                </c:pt>
                <c:pt idx="314">
                  <c:v>-98.0315787511613</c:v>
                </c:pt>
                <c:pt idx="315">
                  <c:v>-90.3197795517237</c:v>
                </c:pt>
                <c:pt idx="316">
                  <c:v>-93.7032431209036</c:v>
                </c:pt>
                <c:pt idx="317">
                  <c:v>-96.6037470528582</c:v>
                </c:pt>
                <c:pt idx="318">
                  <c:v>-97.4023740128446</c:v>
                </c:pt>
                <c:pt idx="319">
                  <c:v>-97.7253494494738</c:v>
                </c:pt>
                <c:pt idx="320">
                  <c:v>-104.500276414236</c:v>
                </c:pt>
                <c:pt idx="321">
                  <c:v>-93.5957048565002</c:v>
                </c:pt>
                <c:pt idx="322">
                  <c:v>-94.0454890797955</c:v>
                </c:pt>
                <c:pt idx="323">
                  <c:v>-90.2414004002521</c:v>
                </c:pt>
                <c:pt idx="324">
                  <c:v>-91.0628902651507</c:v>
                </c:pt>
                <c:pt idx="325">
                  <c:v>-91.5579830822789</c:v>
                </c:pt>
                <c:pt idx="326">
                  <c:v>-108.49574388958</c:v>
                </c:pt>
                <c:pt idx="327">
                  <c:v>-98.8451968727766</c:v>
                </c:pt>
                <c:pt idx="328">
                  <c:v>-94.4738465586033</c:v>
                </c:pt>
                <c:pt idx="329">
                  <c:v>-94.9970208973821</c:v>
                </c:pt>
                <c:pt idx="330">
                  <c:v>-95.480281141648</c:v>
                </c:pt>
                <c:pt idx="331">
                  <c:v>-93.3767235606636</c:v>
                </c:pt>
                <c:pt idx="332">
                  <c:v>-96.7559600539067</c:v>
                </c:pt>
                <c:pt idx="333">
                  <c:v>-91.4465548495834</c:v>
                </c:pt>
                <c:pt idx="334">
                  <c:v>-96.971174465591</c:v>
                </c:pt>
                <c:pt idx="335">
                  <c:v>-92.3790103230538</c:v>
                </c:pt>
                <c:pt idx="336">
                  <c:v>-98.9698547864269</c:v>
                </c:pt>
                <c:pt idx="337">
                  <c:v>-94.0554962582318</c:v>
                </c:pt>
                <c:pt idx="338">
                  <c:v>-105.863654774371</c:v>
                </c:pt>
                <c:pt idx="339">
                  <c:v>-94.4388771849602</c:v>
                </c:pt>
                <c:pt idx="340">
                  <c:v>-100.218848786341</c:v>
                </c:pt>
                <c:pt idx="341">
                  <c:v>-114.17079555115</c:v>
                </c:pt>
                <c:pt idx="342">
                  <c:v>-94.7248482494114</c:v>
                </c:pt>
                <c:pt idx="343">
                  <c:v>-98.1710582659373</c:v>
                </c:pt>
                <c:pt idx="344">
                  <c:v>-96.7195449974848</c:v>
                </c:pt>
                <c:pt idx="345">
                  <c:v>-93.6260048623453</c:v>
                </c:pt>
                <c:pt idx="346">
                  <c:v>-98.0157862264391</c:v>
                </c:pt>
                <c:pt idx="347">
                  <c:v>-95.6340095942966</c:v>
                </c:pt>
                <c:pt idx="348">
                  <c:v>-92.5296979364394</c:v>
                </c:pt>
                <c:pt idx="349">
                  <c:v>-111.072437201182</c:v>
                </c:pt>
                <c:pt idx="350">
                  <c:v>-92.7064618485686</c:v>
                </c:pt>
                <c:pt idx="351">
                  <c:v>-106.427296284082</c:v>
                </c:pt>
                <c:pt idx="352">
                  <c:v>-92.9295222036537</c:v>
                </c:pt>
                <c:pt idx="353">
                  <c:v>-101.946052373996</c:v>
                </c:pt>
                <c:pt idx="354">
                  <c:v>-98.5593935279015</c:v>
                </c:pt>
                <c:pt idx="355">
                  <c:v>-99.179540468963</c:v>
                </c:pt>
                <c:pt idx="356">
                  <c:v>-91.6051872592788</c:v>
                </c:pt>
                <c:pt idx="357">
                  <c:v>-96.0175887842382</c:v>
                </c:pt>
                <c:pt idx="358">
                  <c:v>-97.6440523348471</c:v>
                </c:pt>
                <c:pt idx="359">
                  <c:v>-96.3501516132403</c:v>
                </c:pt>
                <c:pt idx="360">
                  <c:v>-106.747251080961</c:v>
                </c:pt>
                <c:pt idx="361">
                  <c:v>-100.069745432355</c:v>
                </c:pt>
                <c:pt idx="362">
                  <c:v>-95.6882792380009</c:v>
                </c:pt>
                <c:pt idx="363">
                  <c:v>-90.127807110057</c:v>
                </c:pt>
                <c:pt idx="364">
                  <c:v>-91.0646756224949</c:v>
                </c:pt>
                <c:pt idx="365">
                  <c:v>-90.4506527014371</c:v>
                </c:pt>
                <c:pt idx="366">
                  <c:v>-98.7322269822426</c:v>
                </c:pt>
                <c:pt idx="367">
                  <c:v>-90.7843840042621</c:v>
                </c:pt>
                <c:pt idx="368">
                  <c:v>-95.8705586192733</c:v>
                </c:pt>
                <c:pt idx="369">
                  <c:v>-99.4842289773727</c:v>
                </c:pt>
                <c:pt idx="370">
                  <c:v>-111.007857516058</c:v>
                </c:pt>
                <c:pt idx="371">
                  <c:v>-94.8380881334386</c:v>
                </c:pt>
                <c:pt idx="372">
                  <c:v>-92.3584140659464</c:v>
                </c:pt>
                <c:pt idx="373">
                  <c:v>-92.5275562667225</c:v>
                </c:pt>
                <c:pt idx="374">
                  <c:v>-108.233872249518</c:v>
                </c:pt>
                <c:pt idx="375">
                  <c:v>-101.370464996022</c:v>
                </c:pt>
                <c:pt idx="376">
                  <c:v>-94.3651940300133</c:v>
                </c:pt>
                <c:pt idx="377">
                  <c:v>-102.930981668963</c:v>
                </c:pt>
                <c:pt idx="378">
                  <c:v>-99.3774856643835</c:v>
                </c:pt>
                <c:pt idx="379">
                  <c:v>-126.646073955153</c:v>
                </c:pt>
                <c:pt idx="380">
                  <c:v>-93.1257803114647</c:v>
                </c:pt>
                <c:pt idx="381">
                  <c:v>-109.368706650925</c:v>
                </c:pt>
                <c:pt idx="382">
                  <c:v>-99.0866559119335</c:v>
                </c:pt>
                <c:pt idx="383">
                  <c:v>-103.105174077979</c:v>
                </c:pt>
                <c:pt idx="384">
                  <c:v>-99.2429692388963</c:v>
                </c:pt>
                <c:pt idx="385">
                  <c:v>-102.127589602077</c:v>
                </c:pt>
                <c:pt idx="386">
                  <c:v>-102.103590297667</c:v>
                </c:pt>
                <c:pt idx="387">
                  <c:v>-94.2162706603148</c:v>
                </c:pt>
                <c:pt idx="388">
                  <c:v>-98.8445723558029</c:v>
                </c:pt>
                <c:pt idx="389">
                  <c:v>-90.9115050315168</c:v>
                </c:pt>
                <c:pt idx="390">
                  <c:v>-90.8132649221482</c:v>
                </c:pt>
                <c:pt idx="391">
                  <c:v>-93.7849698488961</c:v>
                </c:pt>
                <c:pt idx="392">
                  <c:v>-87.6982572740865</c:v>
                </c:pt>
                <c:pt idx="393">
                  <c:v>-90.4961523696248</c:v>
                </c:pt>
                <c:pt idx="394">
                  <c:v>-93.0778731839565</c:v>
                </c:pt>
                <c:pt idx="395">
                  <c:v>-91.8904459037287</c:v>
                </c:pt>
                <c:pt idx="396">
                  <c:v>-88.5429686931872</c:v>
                </c:pt>
                <c:pt idx="397">
                  <c:v>-90.2284998313482</c:v>
                </c:pt>
                <c:pt idx="398">
                  <c:v>-92.1470497915139</c:v>
                </c:pt>
                <c:pt idx="399">
                  <c:v>-89.5148361211742</c:v>
                </c:pt>
                <c:pt idx="400">
                  <c:v>-88.9823641325562</c:v>
                </c:pt>
                <c:pt idx="401">
                  <c:v>-90.5438121039359</c:v>
                </c:pt>
                <c:pt idx="402">
                  <c:v>-93.7692096220494</c:v>
                </c:pt>
                <c:pt idx="403">
                  <c:v>-95.8820110551861</c:v>
                </c:pt>
                <c:pt idx="404">
                  <c:v>-91.1394596909694</c:v>
                </c:pt>
                <c:pt idx="405">
                  <c:v>-92.9611093705556</c:v>
                </c:pt>
                <c:pt idx="406">
                  <c:v>-91.3594631718401</c:v>
                </c:pt>
                <c:pt idx="407">
                  <c:v>-94.2293271857881</c:v>
                </c:pt>
                <c:pt idx="408">
                  <c:v>-88.6786245414853</c:v>
                </c:pt>
                <c:pt idx="409">
                  <c:v>-93.8837757636879</c:v>
                </c:pt>
                <c:pt idx="410">
                  <c:v>-97.5596161895805</c:v>
                </c:pt>
                <c:pt idx="411">
                  <c:v>-89.1664220901592</c:v>
                </c:pt>
                <c:pt idx="412">
                  <c:v>-91.0972245735024</c:v>
                </c:pt>
                <c:pt idx="413">
                  <c:v>-89.9101518418277</c:v>
                </c:pt>
                <c:pt idx="414">
                  <c:v>-91.0965057967176</c:v>
                </c:pt>
                <c:pt idx="415">
                  <c:v>-93.5515156964776</c:v>
                </c:pt>
                <c:pt idx="416">
                  <c:v>-91.0835591136048</c:v>
                </c:pt>
                <c:pt idx="417">
                  <c:v>-87.0330864964273</c:v>
                </c:pt>
                <c:pt idx="418">
                  <c:v>-93.0315482674131</c:v>
                </c:pt>
                <c:pt idx="419">
                  <c:v>-90.7136984095944</c:v>
                </c:pt>
                <c:pt idx="420">
                  <c:v>-91.3748316499624</c:v>
                </c:pt>
                <c:pt idx="421">
                  <c:v>-89.4905233834251</c:v>
                </c:pt>
                <c:pt idx="422">
                  <c:v>-89.162476640781</c:v>
                </c:pt>
                <c:pt idx="423">
                  <c:v>-89.60421990856</c:v>
                </c:pt>
                <c:pt idx="424">
                  <c:v>-85.7353361446639</c:v>
                </c:pt>
                <c:pt idx="425">
                  <c:v>-89.1107226383319</c:v>
                </c:pt>
                <c:pt idx="426">
                  <c:v>-95.6119106058113</c:v>
                </c:pt>
                <c:pt idx="427">
                  <c:v>-90.0490336620846</c:v>
                </c:pt>
                <c:pt idx="428">
                  <c:v>-87.9371875840375</c:v>
                </c:pt>
                <c:pt idx="429">
                  <c:v>-90.4806955564735</c:v>
                </c:pt>
                <c:pt idx="430">
                  <c:v>-91.2473780779973</c:v>
                </c:pt>
                <c:pt idx="431">
                  <c:v>-90.0830590012302</c:v>
                </c:pt>
                <c:pt idx="432">
                  <c:v>-89.260800198084</c:v>
                </c:pt>
                <c:pt idx="433">
                  <c:v>-96.2428781936716</c:v>
                </c:pt>
                <c:pt idx="434">
                  <c:v>-89.1896284075534</c:v>
                </c:pt>
                <c:pt idx="435">
                  <c:v>-88.8383712820254</c:v>
                </c:pt>
                <c:pt idx="436">
                  <c:v>-91.4767776237871</c:v>
                </c:pt>
                <c:pt idx="437">
                  <c:v>-90.0472329548033</c:v>
                </c:pt>
                <c:pt idx="438">
                  <c:v>-87.0558722383513</c:v>
                </c:pt>
                <c:pt idx="439">
                  <c:v>-98.5554203939146</c:v>
                </c:pt>
                <c:pt idx="440">
                  <c:v>-93.1413981391758</c:v>
                </c:pt>
                <c:pt idx="441">
                  <c:v>-101.414645045773</c:v>
                </c:pt>
                <c:pt idx="442">
                  <c:v>-91.114353369901</c:v>
                </c:pt>
                <c:pt idx="443">
                  <c:v>-93.6087238995425</c:v>
                </c:pt>
                <c:pt idx="444">
                  <c:v>-93.5633780439847</c:v>
                </c:pt>
                <c:pt idx="445">
                  <c:v>-88.8463635888126</c:v>
                </c:pt>
                <c:pt idx="446">
                  <c:v>-88.2849403451776</c:v>
                </c:pt>
                <c:pt idx="447">
                  <c:v>-86.5236126312944</c:v>
                </c:pt>
                <c:pt idx="448">
                  <c:v>-88.3781061627037</c:v>
                </c:pt>
                <c:pt idx="449">
                  <c:v>-85.3573866400395</c:v>
                </c:pt>
                <c:pt idx="450">
                  <c:v>-87.9541096176803</c:v>
                </c:pt>
                <c:pt idx="451">
                  <c:v>-92.0981184637344</c:v>
                </c:pt>
                <c:pt idx="452">
                  <c:v>-86.2669421554063</c:v>
                </c:pt>
                <c:pt idx="453">
                  <c:v>-87.5875351024376</c:v>
                </c:pt>
                <c:pt idx="454">
                  <c:v>-92.58726033981</c:v>
                </c:pt>
                <c:pt idx="455">
                  <c:v>-92.668016848696</c:v>
                </c:pt>
                <c:pt idx="456">
                  <c:v>-87.522262661949</c:v>
                </c:pt>
                <c:pt idx="457">
                  <c:v>-89.6090755920514</c:v>
                </c:pt>
                <c:pt idx="458">
                  <c:v>-88.1486139611393</c:v>
                </c:pt>
                <c:pt idx="459">
                  <c:v>-93.5530044752224</c:v>
                </c:pt>
                <c:pt idx="460">
                  <c:v>-84.713865548713</c:v>
                </c:pt>
                <c:pt idx="461">
                  <c:v>-88.5402817438539</c:v>
                </c:pt>
                <c:pt idx="462">
                  <c:v>-88.8312178310412</c:v>
                </c:pt>
                <c:pt idx="463">
                  <c:v>-85.1790785931678</c:v>
                </c:pt>
                <c:pt idx="464">
                  <c:v>-88.3567432999097</c:v>
                </c:pt>
                <c:pt idx="465">
                  <c:v>-90.0565309347375</c:v>
                </c:pt>
                <c:pt idx="466">
                  <c:v>-91.8571124731246</c:v>
                </c:pt>
                <c:pt idx="467">
                  <c:v>-95.0814764672697</c:v>
                </c:pt>
                <c:pt idx="468">
                  <c:v>-88.5078029858919</c:v>
                </c:pt>
                <c:pt idx="469">
                  <c:v>-88.1241290661541</c:v>
                </c:pt>
                <c:pt idx="470">
                  <c:v>-87.9223469176581</c:v>
                </c:pt>
                <c:pt idx="471">
                  <c:v>-96.4444677538697</c:v>
                </c:pt>
                <c:pt idx="472">
                  <c:v>-86.5949583735828</c:v>
                </c:pt>
                <c:pt idx="473">
                  <c:v>-95.9281622418369</c:v>
                </c:pt>
                <c:pt idx="474">
                  <c:v>-93.0466755417874</c:v>
                </c:pt>
                <c:pt idx="475">
                  <c:v>-93.2157371274259</c:v>
                </c:pt>
                <c:pt idx="476">
                  <c:v>-89.9285342134934</c:v>
                </c:pt>
                <c:pt idx="477">
                  <c:v>-88.9561742667727</c:v>
                </c:pt>
                <c:pt idx="478">
                  <c:v>-90.3193014474778</c:v>
                </c:pt>
                <c:pt idx="479">
                  <c:v>-91.2991118870539</c:v>
                </c:pt>
                <c:pt idx="480">
                  <c:v>-87.1212041119093</c:v>
                </c:pt>
                <c:pt idx="481">
                  <c:v>-88.632792311655</c:v>
                </c:pt>
                <c:pt idx="482">
                  <c:v>-88.7692987796346</c:v>
                </c:pt>
                <c:pt idx="483">
                  <c:v>-86.2141465017376</c:v>
                </c:pt>
                <c:pt idx="484">
                  <c:v>-89.1162099913499</c:v>
                </c:pt>
                <c:pt idx="485">
                  <c:v>-84.9036724668298</c:v>
                </c:pt>
                <c:pt idx="486">
                  <c:v>-89.3873387679052</c:v>
                </c:pt>
                <c:pt idx="487">
                  <c:v>-89.5388491539332</c:v>
                </c:pt>
                <c:pt idx="488">
                  <c:v>-94.9701142552702</c:v>
                </c:pt>
                <c:pt idx="489">
                  <c:v>-90.631754849103</c:v>
                </c:pt>
                <c:pt idx="490">
                  <c:v>-88.7055691825138</c:v>
                </c:pt>
                <c:pt idx="491">
                  <c:v>-87.031076743376</c:v>
                </c:pt>
                <c:pt idx="492">
                  <c:v>-91.3567276991656</c:v>
                </c:pt>
                <c:pt idx="493">
                  <c:v>-88.9160584680043</c:v>
                </c:pt>
                <c:pt idx="494">
                  <c:v>-97.1823138826286</c:v>
                </c:pt>
                <c:pt idx="495">
                  <c:v>-87.9310529824396</c:v>
                </c:pt>
                <c:pt idx="496">
                  <c:v>-99.5395938145315</c:v>
                </c:pt>
                <c:pt idx="497">
                  <c:v>-89.7536565842797</c:v>
                </c:pt>
                <c:pt idx="498">
                  <c:v>-89.0146269827248</c:v>
                </c:pt>
                <c:pt idx="499">
                  <c:v>-90.91438821533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821955735289</c:v>
                </c:pt>
                <c:pt idx="1">
                  <c:v>-96.6398574484799</c:v>
                </c:pt>
                <c:pt idx="2">
                  <c:v>-108.414063029826</c:v>
                </c:pt>
                <c:pt idx="3">
                  <c:v>-119.864933707717</c:v>
                </c:pt>
                <c:pt idx="4">
                  <c:v>-108.486040907194</c:v>
                </c:pt>
                <c:pt idx="5">
                  <c:v>-101.490936904766</c:v>
                </c:pt>
                <c:pt idx="6">
                  <c:v>-98.8958029736306</c:v>
                </c:pt>
                <c:pt idx="7">
                  <c:v>-103.923371914581</c:v>
                </c:pt>
                <c:pt idx="8">
                  <c:v>-106.312868910442</c:v>
                </c:pt>
                <c:pt idx="9">
                  <c:v>-104.465296065342</c:v>
                </c:pt>
                <c:pt idx="10">
                  <c:v>-118.065581823817</c:v>
                </c:pt>
                <c:pt idx="11">
                  <c:v>-113.47724021585</c:v>
                </c:pt>
                <c:pt idx="12">
                  <c:v>-105.919950605379</c:v>
                </c:pt>
                <c:pt idx="13">
                  <c:v>-109.149887902447</c:v>
                </c:pt>
                <c:pt idx="14">
                  <c:v>-101.473919821111</c:v>
                </c:pt>
                <c:pt idx="15">
                  <c:v>-99.3619360425893</c:v>
                </c:pt>
                <c:pt idx="16">
                  <c:v>-104.392090039305</c:v>
                </c:pt>
                <c:pt idx="17">
                  <c:v>-102.621662829288</c:v>
                </c:pt>
                <c:pt idx="18">
                  <c:v>-106.693381962055</c:v>
                </c:pt>
                <c:pt idx="19">
                  <c:v>-103.995140861926</c:v>
                </c:pt>
                <c:pt idx="20">
                  <c:v>-110.022743263769</c:v>
                </c:pt>
                <c:pt idx="21">
                  <c:v>-119.642170717188</c:v>
                </c:pt>
                <c:pt idx="22">
                  <c:v>-114.41679148354</c:v>
                </c:pt>
                <c:pt idx="23">
                  <c:v>-104.69034818313</c:v>
                </c:pt>
                <c:pt idx="24">
                  <c:v>-103.5294840802</c:v>
                </c:pt>
                <c:pt idx="25">
                  <c:v>-95.9023334654097</c:v>
                </c:pt>
                <c:pt idx="26">
                  <c:v>-103.794011973288</c:v>
                </c:pt>
                <c:pt idx="27">
                  <c:v>-111.421787537264</c:v>
                </c:pt>
                <c:pt idx="28">
                  <c:v>-105.046666686186</c:v>
                </c:pt>
                <c:pt idx="29">
                  <c:v>-101.463890595644</c:v>
                </c:pt>
                <c:pt idx="30">
                  <c:v>-100.472093333396</c:v>
                </c:pt>
                <c:pt idx="31">
                  <c:v>-101.612961904432</c:v>
                </c:pt>
                <c:pt idx="32">
                  <c:v>-105.250143200349</c:v>
                </c:pt>
                <c:pt idx="33">
                  <c:v>-103.621126858631</c:v>
                </c:pt>
                <c:pt idx="34">
                  <c:v>-113.511800820401</c:v>
                </c:pt>
                <c:pt idx="35">
                  <c:v>-101.214140033461</c:v>
                </c:pt>
                <c:pt idx="36">
                  <c:v>-105.757056385613</c:v>
                </c:pt>
                <c:pt idx="37">
                  <c:v>-101.056881670769</c:v>
                </c:pt>
                <c:pt idx="38">
                  <c:v>-110.293841289511</c:v>
                </c:pt>
                <c:pt idx="39">
                  <c:v>-107.392539693013</c:v>
                </c:pt>
                <c:pt idx="40">
                  <c:v>-105.135214097704</c:v>
                </c:pt>
                <c:pt idx="41">
                  <c:v>-114.108488532313</c:v>
                </c:pt>
                <c:pt idx="42">
                  <c:v>-101.692158751532</c:v>
                </c:pt>
                <c:pt idx="43">
                  <c:v>-96.3969313727151</c:v>
                </c:pt>
                <c:pt idx="44">
                  <c:v>-101.143469865886</c:v>
                </c:pt>
                <c:pt idx="45">
                  <c:v>-109.852734857639</c:v>
                </c:pt>
                <c:pt idx="46">
                  <c:v>-103.881646466145</c:v>
                </c:pt>
                <c:pt idx="47">
                  <c:v>-97.8576480317188</c:v>
                </c:pt>
                <c:pt idx="48">
                  <c:v>-109.15894146388</c:v>
                </c:pt>
                <c:pt idx="49">
                  <c:v>-100.619244393415</c:v>
                </c:pt>
                <c:pt idx="50">
                  <c:v>-107.060435034199</c:v>
                </c:pt>
                <c:pt idx="51">
                  <c:v>-113.119067718838</c:v>
                </c:pt>
                <c:pt idx="52">
                  <c:v>-105.631458638404</c:v>
                </c:pt>
                <c:pt idx="53">
                  <c:v>-104.35842525169</c:v>
                </c:pt>
                <c:pt idx="54">
                  <c:v>-117.025624750366</c:v>
                </c:pt>
                <c:pt idx="55">
                  <c:v>-98.4434793909568</c:v>
                </c:pt>
                <c:pt idx="56">
                  <c:v>-100.261475585696</c:v>
                </c:pt>
                <c:pt idx="57">
                  <c:v>-103.935407633189</c:v>
                </c:pt>
                <c:pt idx="58">
                  <c:v>-112.837021939445</c:v>
                </c:pt>
                <c:pt idx="59">
                  <c:v>-98.1768084079465</c:v>
                </c:pt>
                <c:pt idx="60">
                  <c:v>-107.53726156497</c:v>
                </c:pt>
                <c:pt idx="61">
                  <c:v>-104.502224547005</c:v>
                </c:pt>
                <c:pt idx="62">
                  <c:v>-102.387003930332</c:v>
                </c:pt>
                <c:pt idx="63">
                  <c:v>-105.317153689465</c:v>
                </c:pt>
                <c:pt idx="64">
                  <c:v>-108.391750473514</c:v>
                </c:pt>
                <c:pt idx="65">
                  <c:v>-114.672330413513</c:v>
                </c:pt>
                <c:pt idx="66">
                  <c:v>-104.573139849174</c:v>
                </c:pt>
                <c:pt idx="67">
                  <c:v>-109.973256881893</c:v>
                </c:pt>
                <c:pt idx="68">
                  <c:v>-106.043939195708</c:v>
                </c:pt>
                <c:pt idx="69">
                  <c:v>-101.407386810198</c:v>
                </c:pt>
                <c:pt idx="70">
                  <c:v>-100.681308219529</c:v>
                </c:pt>
                <c:pt idx="71">
                  <c:v>-100.311930037563</c:v>
                </c:pt>
                <c:pt idx="72">
                  <c:v>-102.463920548924</c:v>
                </c:pt>
                <c:pt idx="73">
                  <c:v>-103.380230902614</c:v>
                </c:pt>
                <c:pt idx="74">
                  <c:v>-117.735325597878</c:v>
                </c:pt>
                <c:pt idx="75">
                  <c:v>-103.906958301269</c:v>
                </c:pt>
                <c:pt idx="76">
                  <c:v>-100.723700039754</c:v>
                </c:pt>
                <c:pt idx="77">
                  <c:v>-98.063106581201</c:v>
                </c:pt>
                <c:pt idx="78">
                  <c:v>-107.162200232527</c:v>
                </c:pt>
                <c:pt idx="79">
                  <c:v>-98.091965907868</c:v>
                </c:pt>
                <c:pt idx="80">
                  <c:v>-101.690298155702</c:v>
                </c:pt>
                <c:pt idx="81">
                  <c:v>-103.418871784705</c:v>
                </c:pt>
                <c:pt idx="82">
                  <c:v>-101.886849185301</c:v>
                </c:pt>
                <c:pt idx="83">
                  <c:v>-115.635433102982</c:v>
                </c:pt>
                <c:pt idx="84">
                  <c:v>-101.427107940294</c:v>
                </c:pt>
                <c:pt idx="85">
                  <c:v>-102.843678166442</c:v>
                </c:pt>
                <c:pt idx="86">
                  <c:v>-103.654924276471</c:v>
                </c:pt>
                <c:pt idx="87">
                  <c:v>-110.970946081103</c:v>
                </c:pt>
                <c:pt idx="88">
                  <c:v>-97.9937522968658</c:v>
                </c:pt>
                <c:pt idx="89">
                  <c:v>-101.042673797623</c:v>
                </c:pt>
                <c:pt idx="90">
                  <c:v>-99.4206482336163</c:v>
                </c:pt>
                <c:pt idx="91">
                  <c:v>-104.050874826147</c:v>
                </c:pt>
                <c:pt idx="92">
                  <c:v>-99.9012400512858</c:v>
                </c:pt>
                <c:pt idx="93">
                  <c:v>-104.428771387966</c:v>
                </c:pt>
                <c:pt idx="94">
                  <c:v>-109.01134924887</c:v>
                </c:pt>
                <c:pt idx="95">
                  <c:v>-97.0243700265115</c:v>
                </c:pt>
                <c:pt idx="96">
                  <c:v>-101.743360582191</c:v>
                </c:pt>
                <c:pt idx="97">
                  <c:v>-103.083296653869</c:v>
                </c:pt>
                <c:pt idx="98">
                  <c:v>-103.954481747062</c:v>
                </c:pt>
                <c:pt idx="99">
                  <c:v>-107.650160976006</c:v>
                </c:pt>
                <c:pt idx="100">
                  <c:v>-103.691138599672</c:v>
                </c:pt>
                <c:pt idx="101">
                  <c:v>-98.5326106210575</c:v>
                </c:pt>
                <c:pt idx="102">
                  <c:v>-102.834236745217</c:v>
                </c:pt>
                <c:pt idx="103">
                  <c:v>-96.771593310065</c:v>
                </c:pt>
                <c:pt idx="104">
                  <c:v>-103.254609821455</c:v>
                </c:pt>
                <c:pt idx="105">
                  <c:v>-120.771929303353</c:v>
                </c:pt>
                <c:pt idx="106">
                  <c:v>-108.250948582189</c:v>
                </c:pt>
                <c:pt idx="107">
                  <c:v>-102.928614366107</c:v>
                </c:pt>
                <c:pt idx="108">
                  <c:v>-94.2243121525358</c:v>
                </c:pt>
                <c:pt idx="109">
                  <c:v>-98.4033896104421</c:v>
                </c:pt>
                <c:pt idx="110">
                  <c:v>-101.788153933859</c:v>
                </c:pt>
                <c:pt idx="111">
                  <c:v>-102.105421401131</c:v>
                </c:pt>
                <c:pt idx="112">
                  <c:v>-97.3695757637726</c:v>
                </c:pt>
                <c:pt idx="113">
                  <c:v>-94.7187492785873</c:v>
                </c:pt>
                <c:pt idx="114">
                  <c:v>-99.0022839978273</c:v>
                </c:pt>
                <c:pt idx="115">
                  <c:v>-98.1455318981591</c:v>
                </c:pt>
                <c:pt idx="116">
                  <c:v>-97.1390081753527</c:v>
                </c:pt>
                <c:pt idx="117">
                  <c:v>-100.223083657024</c:v>
                </c:pt>
                <c:pt idx="118">
                  <c:v>-111.547345051112</c:v>
                </c:pt>
                <c:pt idx="119">
                  <c:v>-96.5705007009701</c:v>
                </c:pt>
                <c:pt idx="120">
                  <c:v>-106.176562415235</c:v>
                </c:pt>
                <c:pt idx="121">
                  <c:v>-93.4196962431886</c:v>
                </c:pt>
                <c:pt idx="122">
                  <c:v>-109.423882785976</c:v>
                </c:pt>
                <c:pt idx="123">
                  <c:v>-96.1019321961445</c:v>
                </c:pt>
                <c:pt idx="124">
                  <c:v>-96.4813474730355</c:v>
                </c:pt>
                <c:pt idx="125">
                  <c:v>-101.237083358404</c:v>
                </c:pt>
                <c:pt idx="126">
                  <c:v>-98.9320857343786</c:v>
                </c:pt>
                <c:pt idx="127">
                  <c:v>-96.9818062890275</c:v>
                </c:pt>
                <c:pt idx="128">
                  <c:v>-100.269561430415</c:v>
                </c:pt>
                <c:pt idx="129">
                  <c:v>-100.300287866267</c:v>
                </c:pt>
                <c:pt idx="130">
                  <c:v>-96.9842991091348</c:v>
                </c:pt>
                <c:pt idx="131">
                  <c:v>-98.941530141909</c:v>
                </c:pt>
                <c:pt idx="132">
                  <c:v>-98.6115135741218</c:v>
                </c:pt>
                <c:pt idx="133">
                  <c:v>-99.3607749076188</c:v>
                </c:pt>
                <c:pt idx="134">
                  <c:v>-99.5690746820791</c:v>
                </c:pt>
                <c:pt idx="135">
                  <c:v>-96.7171520157636</c:v>
                </c:pt>
                <c:pt idx="136">
                  <c:v>-99.3951044759166</c:v>
                </c:pt>
                <c:pt idx="137">
                  <c:v>-95.1349202393041</c:v>
                </c:pt>
                <c:pt idx="138">
                  <c:v>-93.6792555909647</c:v>
                </c:pt>
                <c:pt idx="139">
                  <c:v>-104.178545529209</c:v>
                </c:pt>
                <c:pt idx="140">
                  <c:v>-100.80472823798</c:v>
                </c:pt>
                <c:pt idx="141">
                  <c:v>-98.0296800039568</c:v>
                </c:pt>
                <c:pt idx="142">
                  <c:v>-96.9967241027127</c:v>
                </c:pt>
                <c:pt idx="143">
                  <c:v>-94.9726972064039</c:v>
                </c:pt>
                <c:pt idx="144">
                  <c:v>-96.0914026935624</c:v>
                </c:pt>
                <c:pt idx="145">
                  <c:v>-102.46308042432</c:v>
                </c:pt>
                <c:pt idx="146">
                  <c:v>-97.7491246522221</c:v>
                </c:pt>
                <c:pt idx="147">
                  <c:v>-101.059999720905</c:v>
                </c:pt>
                <c:pt idx="148">
                  <c:v>-101.139638392963</c:v>
                </c:pt>
                <c:pt idx="149">
                  <c:v>-103.458679160507</c:v>
                </c:pt>
                <c:pt idx="150">
                  <c:v>-103.323733575714</c:v>
                </c:pt>
                <c:pt idx="151">
                  <c:v>-97.2267205652458</c:v>
                </c:pt>
                <c:pt idx="152">
                  <c:v>-94.5185937701083</c:v>
                </c:pt>
                <c:pt idx="153">
                  <c:v>-102.51462395226</c:v>
                </c:pt>
                <c:pt idx="154">
                  <c:v>-92.8832697344062</c:v>
                </c:pt>
                <c:pt idx="155">
                  <c:v>-97.219792004192</c:v>
                </c:pt>
                <c:pt idx="156">
                  <c:v>-93.8598507936605</c:v>
                </c:pt>
                <c:pt idx="157">
                  <c:v>-99.4463911416485</c:v>
                </c:pt>
                <c:pt idx="158">
                  <c:v>-100.209863118982</c:v>
                </c:pt>
                <c:pt idx="159">
                  <c:v>-97.5000566256068</c:v>
                </c:pt>
                <c:pt idx="160">
                  <c:v>-97.8847556959615</c:v>
                </c:pt>
                <c:pt idx="161">
                  <c:v>-101.99491697298</c:v>
                </c:pt>
                <c:pt idx="162">
                  <c:v>-105.341991983061</c:v>
                </c:pt>
                <c:pt idx="163">
                  <c:v>-99.2315855009217</c:v>
                </c:pt>
                <c:pt idx="164">
                  <c:v>-104.471808618869</c:v>
                </c:pt>
                <c:pt idx="165">
                  <c:v>-96.0558744319163</c:v>
                </c:pt>
                <c:pt idx="166">
                  <c:v>-99.3106126916259</c:v>
                </c:pt>
                <c:pt idx="167">
                  <c:v>-107.257322291736</c:v>
                </c:pt>
                <c:pt idx="168">
                  <c:v>-92.4857240977651</c:v>
                </c:pt>
                <c:pt idx="169">
                  <c:v>-96.7900177337591</c:v>
                </c:pt>
                <c:pt idx="170">
                  <c:v>-94.5631435722732</c:v>
                </c:pt>
                <c:pt idx="171">
                  <c:v>-97.0527163565917</c:v>
                </c:pt>
                <c:pt idx="172">
                  <c:v>-100.707056896119</c:v>
                </c:pt>
                <c:pt idx="173">
                  <c:v>-95.7160620502924</c:v>
                </c:pt>
                <c:pt idx="174">
                  <c:v>-97.7135904418218</c:v>
                </c:pt>
                <c:pt idx="175">
                  <c:v>-100.729058084155</c:v>
                </c:pt>
                <c:pt idx="176">
                  <c:v>-92.9424596148119</c:v>
                </c:pt>
                <c:pt idx="177">
                  <c:v>-97.2452764417664</c:v>
                </c:pt>
                <c:pt idx="178">
                  <c:v>-100.166765972787</c:v>
                </c:pt>
                <c:pt idx="179">
                  <c:v>-96.8919069589226</c:v>
                </c:pt>
                <c:pt idx="180">
                  <c:v>-95.2280782871819</c:v>
                </c:pt>
                <c:pt idx="181">
                  <c:v>-92.0214087906775</c:v>
                </c:pt>
                <c:pt idx="182">
                  <c:v>-94.7517702123931</c:v>
                </c:pt>
                <c:pt idx="183">
                  <c:v>-102.102684965821</c:v>
                </c:pt>
                <c:pt idx="184">
                  <c:v>-93.4550331889454</c:v>
                </c:pt>
                <c:pt idx="185">
                  <c:v>-98.1963900924064</c:v>
                </c:pt>
                <c:pt idx="186">
                  <c:v>-117.08591554644</c:v>
                </c:pt>
                <c:pt idx="187">
                  <c:v>-104.951429703587</c:v>
                </c:pt>
                <c:pt idx="188">
                  <c:v>-101.950530067209</c:v>
                </c:pt>
                <c:pt idx="189">
                  <c:v>-97.026145806071</c:v>
                </c:pt>
                <c:pt idx="190">
                  <c:v>-99.2027671209513</c:v>
                </c:pt>
                <c:pt idx="191">
                  <c:v>-93.785617204627</c:v>
                </c:pt>
                <c:pt idx="192">
                  <c:v>-97.2791570124836</c:v>
                </c:pt>
                <c:pt idx="193">
                  <c:v>-96.0038449957786</c:v>
                </c:pt>
                <c:pt idx="194">
                  <c:v>-94.4032199570944</c:v>
                </c:pt>
                <c:pt idx="195">
                  <c:v>-94.2649832057806</c:v>
                </c:pt>
                <c:pt idx="196">
                  <c:v>-96.3667651275623</c:v>
                </c:pt>
                <c:pt idx="197">
                  <c:v>-100.205218798897</c:v>
                </c:pt>
                <c:pt idx="198">
                  <c:v>-95.8344666034786</c:v>
                </c:pt>
                <c:pt idx="199">
                  <c:v>-94.3638436873077</c:v>
                </c:pt>
                <c:pt idx="200">
                  <c:v>-96.0295046698496</c:v>
                </c:pt>
                <c:pt idx="201">
                  <c:v>-93.1220862513415</c:v>
                </c:pt>
                <c:pt idx="202">
                  <c:v>-93.3023354778083</c:v>
                </c:pt>
                <c:pt idx="203">
                  <c:v>-95.3422211212809</c:v>
                </c:pt>
                <c:pt idx="204">
                  <c:v>-94.2568431158547</c:v>
                </c:pt>
                <c:pt idx="205">
                  <c:v>-101.585284538884</c:v>
                </c:pt>
                <c:pt idx="206">
                  <c:v>-92.4252246144695</c:v>
                </c:pt>
                <c:pt idx="207">
                  <c:v>-99.301902335188</c:v>
                </c:pt>
                <c:pt idx="208">
                  <c:v>-93.2380019458188</c:v>
                </c:pt>
                <c:pt idx="209">
                  <c:v>-98.5591007068436</c:v>
                </c:pt>
                <c:pt idx="210">
                  <c:v>-97.669300291367</c:v>
                </c:pt>
                <c:pt idx="211">
                  <c:v>-94.7003189471959</c:v>
                </c:pt>
                <c:pt idx="212">
                  <c:v>-95.0165733051243</c:v>
                </c:pt>
                <c:pt idx="213">
                  <c:v>-96.87150401404</c:v>
                </c:pt>
                <c:pt idx="214">
                  <c:v>-101.700123704536</c:v>
                </c:pt>
                <c:pt idx="215">
                  <c:v>-93.6130295210792</c:v>
                </c:pt>
                <c:pt idx="216">
                  <c:v>-95.0111974227466</c:v>
                </c:pt>
                <c:pt idx="217">
                  <c:v>-112.328240206521</c:v>
                </c:pt>
                <c:pt idx="218">
                  <c:v>-102.669214790518</c:v>
                </c:pt>
                <c:pt idx="219">
                  <c:v>-92.7107692661388</c:v>
                </c:pt>
                <c:pt idx="220">
                  <c:v>-95.7169137948163</c:v>
                </c:pt>
                <c:pt idx="221">
                  <c:v>-96.0396411526025</c:v>
                </c:pt>
                <c:pt idx="222">
                  <c:v>-90.9675165167293</c:v>
                </c:pt>
                <c:pt idx="223">
                  <c:v>-91.50557988708</c:v>
                </c:pt>
                <c:pt idx="224">
                  <c:v>-94.9490269831295</c:v>
                </c:pt>
                <c:pt idx="225">
                  <c:v>-94.6980515840742</c:v>
                </c:pt>
                <c:pt idx="226">
                  <c:v>-92.0419327410992</c:v>
                </c:pt>
                <c:pt idx="227">
                  <c:v>-94.0704873299655</c:v>
                </c:pt>
                <c:pt idx="228">
                  <c:v>-99.4748252566568</c:v>
                </c:pt>
                <c:pt idx="229">
                  <c:v>-104.932108761392</c:v>
                </c:pt>
                <c:pt idx="230">
                  <c:v>-93.7481627050411</c:v>
                </c:pt>
                <c:pt idx="231">
                  <c:v>-100.579797856586</c:v>
                </c:pt>
                <c:pt idx="232">
                  <c:v>-102.185203653029</c:v>
                </c:pt>
                <c:pt idx="233">
                  <c:v>-105.408270926826</c:v>
                </c:pt>
                <c:pt idx="234">
                  <c:v>-96.9516527842495</c:v>
                </c:pt>
                <c:pt idx="235">
                  <c:v>-95.8254245569796</c:v>
                </c:pt>
                <c:pt idx="236">
                  <c:v>-103.118817524343</c:v>
                </c:pt>
                <c:pt idx="237">
                  <c:v>-97.8688942173212</c:v>
                </c:pt>
                <c:pt idx="238">
                  <c:v>-99.6102709108735</c:v>
                </c:pt>
                <c:pt idx="239">
                  <c:v>-96.8199973776233</c:v>
                </c:pt>
                <c:pt idx="240">
                  <c:v>-94.8930087397546</c:v>
                </c:pt>
                <c:pt idx="241">
                  <c:v>-110.750573308192</c:v>
                </c:pt>
                <c:pt idx="242">
                  <c:v>-101.078954473573</c:v>
                </c:pt>
                <c:pt idx="243">
                  <c:v>-94.3735518868604</c:v>
                </c:pt>
                <c:pt idx="244">
                  <c:v>-112.655290794317</c:v>
                </c:pt>
                <c:pt idx="245">
                  <c:v>-95.2326363030291</c:v>
                </c:pt>
                <c:pt idx="246">
                  <c:v>-97.3969482887393</c:v>
                </c:pt>
                <c:pt idx="247">
                  <c:v>-97.1805501704009</c:v>
                </c:pt>
                <c:pt idx="248">
                  <c:v>-104.133717183061</c:v>
                </c:pt>
                <c:pt idx="249">
                  <c:v>-96.9045157202149</c:v>
                </c:pt>
                <c:pt idx="250">
                  <c:v>-94.7234035231487</c:v>
                </c:pt>
                <c:pt idx="251">
                  <c:v>-95.2238566886268</c:v>
                </c:pt>
                <c:pt idx="252">
                  <c:v>-99.9564460355917</c:v>
                </c:pt>
                <c:pt idx="253">
                  <c:v>-102.569970963471</c:v>
                </c:pt>
                <c:pt idx="254">
                  <c:v>-98.810876949314</c:v>
                </c:pt>
                <c:pt idx="255">
                  <c:v>-101.247593645713</c:v>
                </c:pt>
                <c:pt idx="256">
                  <c:v>-106.940285742402</c:v>
                </c:pt>
                <c:pt idx="257">
                  <c:v>-99.4471939502699</c:v>
                </c:pt>
                <c:pt idx="258">
                  <c:v>-95.3953629854017</c:v>
                </c:pt>
                <c:pt idx="259">
                  <c:v>-92.5721408510393</c:v>
                </c:pt>
                <c:pt idx="260">
                  <c:v>-106.096904624224</c:v>
                </c:pt>
                <c:pt idx="261">
                  <c:v>-90.968950100904</c:v>
                </c:pt>
                <c:pt idx="262">
                  <c:v>-94.5549522035581</c:v>
                </c:pt>
                <c:pt idx="263">
                  <c:v>-100.449032426436</c:v>
                </c:pt>
                <c:pt idx="264">
                  <c:v>-98.1449920704569</c:v>
                </c:pt>
                <c:pt idx="265">
                  <c:v>-93.5296328465021</c:v>
                </c:pt>
                <c:pt idx="266">
                  <c:v>-107.453543522246</c:v>
                </c:pt>
                <c:pt idx="267">
                  <c:v>-96.839441102649</c:v>
                </c:pt>
                <c:pt idx="268">
                  <c:v>-92.6670890955181</c:v>
                </c:pt>
                <c:pt idx="269">
                  <c:v>-94.4125822713364</c:v>
                </c:pt>
                <c:pt idx="270">
                  <c:v>-92.3495332494302</c:v>
                </c:pt>
                <c:pt idx="271">
                  <c:v>-98.9608929803011</c:v>
                </c:pt>
                <c:pt idx="272">
                  <c:v>-94.7576816686322</c:v>
                </c:pt>
                <c:pt idx="273">
                  <c:v>-94.4703845156504</c:v>
                </c:pt>
                <c:pt idx="274">
                  <c:v>-91.1007501178032</c:v>
                </c:pt>
                <c:pt idx="275">
                  <c:v>-93.8850662145163</c:v>
                </c:pt>
                <c:pt idx="276">
                  <c:v>-96.0935838516748</c:v>
                </c:pt>
                <c:pt idx="277">
                  <c:v>-96.3787260385722</c:v>
                </c:pt>
                <c:pt idx="278">
                  <c:v>-101.019426494511</c:v>
                </c:pt>
                <c:pt idx="279">
                  <c:v>-98.752293099768</c:v>
                </c:pt>
                <c:pt idx="280">
                  <c:v>-94.7564134625943</c:v>
                </c:pt>
                <c:pt idx="281">
                  <c:v>-91.2889095323589</c:v>
                </c:pt>
                <c:pt idx="282">
                  <c:v>-92.2375741492611</c:v>
                </c:pt>
                <c:pt idx="283">
                  <c:v>-92.3507703436101</c:v>
                </c:pt>
                <c:pt idx="284">
                  <c:v>-93.8371516409821</c:v>
                </c:pt>
                <c:pt idx="285">
                  <c:v>-97.1727625965159</c:v>
                </c:pt>
                <c:pt idx="286">
                  <c:v>-108.183493508933</c:v>
                </c:pt>
                <c:pt idx="287">
                  <c:v>-100.339944903925</c:v>
                </c:pt>
                <c:pt idx="288">
                  <c:v>-93.0699627732865</c:v>
                </c:pt>
                <c:pt idx="289">
                  <c:v>-95.1962159384793</c:v>
                </c:pt>
                <c:pt idx="290">
                  <c:v>-112.57593956504</c:v>
                </c:pt>
                <c:pt idx="291">
                  <c:v>-96.7968767597328</c:v>
                </c:pt>
                <c:pt idx="292">
                  <c:v>-98.7831122020153</c:v>
                </c:pt>
                <c:pt idx="293">
                  <c:v>-91.4950956347349</c:v>
                </c:pt>
                <c:pt idx="294">
                  <c:v>-93.2385381917862</c:v>
                </c:pt>
                <c:pt idx="295">
                  <c:v>-90.9685021987397</c:v>
                </c:pt>
                <c:pt idx="296">
                  <c:v>-91.8157010470993</c:v>
                </c:pt>
                <c:pt idx="297">
                  <c:v>-97.0403470222777</c:v>
                </c:pt>
                <c:pt idx="298">
                  <c:v>-93.8076550967284</c:v>
                </c:pt>
                <c:pt idx="299">
                  <c:v>-91.0575317592905</c:v>
                </c:pt>
                <c:pt idx="300">
                  <c:v>-100.192995143681</c:v>
                </c:pt>
                <c:pt idx="301">
                  <c:v>-102.661215177355</c:v>
                </c:pt>
                <c:pt idx="302">
                  <c:v>-105.258251553667</c:v>
                </c:pt>
                <c:pt idx="303">
                  <c:v>-105.450251698393</c:v>
                </c:pt>
                <c:pt idx="304">
                  <c:v>-97.166189332317</c:v>
                </c:pt>
                <c:pt idx="305">
                  <c:v>-94.2794091498463</c:v>
                </c:pt>
                <c:pt idx="306">
                  <c:v>-108.05757337446</c:v>
                </c:pt>
                <c:pt idx="307">
                  <c:v>-93.6896938419467</c:v>
                </c:pt>
                <c:pt idx="308">
                  <c:v>-96.4625371963123</c:v>
                </c:pt>
                <c:pt idx="309">
                  <c:v>-92.6799160213878</c:v>
                </c:pt>
                <c:pt idx="310">
                  <c:v>-96.1424290344218</c:v>
                </c:pt>
                <c:pt idx="311">
                  <c:v>-103.492693005294</c:v>
                </c:pt>
                <c:pt idx="312">
                  <c:v>-106.613189980254</c:v>
                </c:pt>
                <c:pt idx="313">
                  <c:v>-98.2861626720238</c:v>
                </c:pt>
                <c:pt idx="314">
                  <c:v>-97.7324407218341</c:v>
                </c:pt>
                <c:pt idx="315">
                  <c:v>-92.2841304611527</c:v>
                </c:pt>
                <c:pt idx="316">
                  <c:v>-91.8394190074061</c:v>
                </c:pt>
                <c:pt idx="317">
                  <c:v>-103.40174815857</c:v>
                </c:pt>
                <c:pt idx="318">
                  <c:v>-95.9655264942682</c:v>
                </c:pt>
                <c:pt idx="319">
                  <c:v>-100.551612006774</c:v>
                </c:pt>
                <c:pt idx="320">
                  <c:v>-98.8247592455977</c:v>
                </c:pt>
                <c:pt idx="321">
                  <c:v>-101.464384788513</c:v>
                </c:pt>
                <c:pt idx="322">
                  <c:v>-103.820442761066</c:v>
                </c:pt>
                <c:pt idx="323">
                  <c:v>-92.0923369826312</c:v>
                </c:pt>
                <c:pt idx="324">
                  <c:v>-95.4795378776215</c:v>
                </c:pt>
                <c:pt idx="325">
                  <c:v>-98.102049309695</c:v>
                </c:pt>
                <c:pt idx="326">
                  <c:v>-98.0701130330807</c:v>
                </c:pt>
                <c:pt idx="327">
                  <c:v>-95.7668796438219</c:v>
                </c:pt>
                <c:pt idx="328">
                  <c:v>-107.090783356846</c:v>
                </c:pt>
                <c:pt idx="329">
                  <c:v>-100.638695593229</c:v>
                </c:pt>
                <c:pt idx="330">
                  <c:v>-99.9775786304661</c:v>
                </c:pt>
                <c:pt idx="331">
                  <c:v>-91.3214551411178</c:v>
                </c:pt>
                <c:pt idx="332">
                  <c:v>-92.5902445498307</c:v>
                </c:pt>
                <c:pt idx="333">
                  <c:v>-91.5737472012636</c:v>
                </c:pt>
                <c:pt idx="334">
                  <c:v>-93.7586128392665</c:v>
                </c:pt>
                <c:pt idx="335">
                  <c:v>-113.537199076247</c:v>
                </c:pt>
                <c:pt idx="336">
                  <c:v>-93.7756523997998</c:v>
                </c:pt>
                <c:pt idx="337">
                  <c:v>-92.1022695692922</c:v>
                </c:pt>
                <c:pt idx="338">
                  <c:v>-93.6410458532515</c:v>
                </c:pt>
                <c:pt idx="339">
                  <c:v>-100.40813867177</c:v>
                </c:pt>
                <c:pt idx="340">
                  <c:v>-93.5379776627847</c:v>
                </c:pt>
                <c:pt idx="341">
                  <c:v>-122.930254038479</c:v>
                </c:pt>
                <c:pt idx="342">
                  <c:v>-95.0024098013605</c:v>
                </c:pt>
                <c:pt idx="343">
                  <c:v>-101.744962966139</c:v>
                </c:pt>
                <c:pt idx="344">
                  <c:v>-96.7830479334355</c:v>
                </c:pt>
                <c:pt idx="345">
                  <c:v>-94.0427539738062</c:v>
                </c:pt>
                <c:pt idx="346">
                  <c:v>-106.180931846108</c:v>
                </c:pt>
                <c:pt idx="347">
                  <c:v>-102.076730564647</c:v>
                </c:pt>
                <c:pt idx="348">
                  <c:v>-102.516902356197</c:v>
                </c:pt>
                <c:pt idx="349">
                  <c:v>-91.6602981502769</c:v>
                </c:pt>
                <c:pt idx="350">
                  <c:v>-100.546838310161</c:v>
                </c:pt>
                <c:pt idx="351">
                  <c:v>-102.411639731789</c:v>
                </c:pt>
                <c:pt idx="352">
                  <c:v>-112.325784095999</c:v>
                </c:pt>
                <c:pt idx="353">
                  <c:v>-95.6942637010154</c:v>
                </c:pt>
                <c:pt idx="354">
                  <c:v>-89.9067808042277</c:v>
                </c:pt>
                <c:pt idx="355">
                  <c:v>-93.4495664171754</c:v>
                </c:pt>
                <c:pt idx="356">
                  <c:v>-97.2874969236659</c:v>
                </c:pt>
                <c:pt idx="357">
                  <c:v>-94.4124220601576</c:v>
                </c:pt>
                <c:pt idx="358">
                  <c:v>-91.9712576327486</c:v>
                </c:pt>
                <c:pt idx="359">
                  <c:v>-92.81339194959</c:v>
                </c:pt>
                <c:pt idx="360">
                  <c:v>-99.5116673624469</c:v>
                </c:pt>
                <c:pt idx="361">
                  <c:v>-98.6655068931634</c:v>
                </c:pt>
                <c:pt idx="362">
                  <c:v>-92.0648221547779</c:v>
                </c:pt>
                <c:pt idx="363">
                  <c:v>-96.1697417129699</c:v>
                </c:pt>
                <c:pt idx="364">
                  <c:v>-92.7729404836198</c:v>
                </c:pt>
                <c:pt idx="365">
                  <c:v>-89.1673286527795</c:v>
                </c:pt>
                <c:pt idx="366">
                  <c:v>-90.2581584263048</c:v>
                </c:pt>
                <c:pt idx="367">
                  <c:v>-90.8161149118654</c:v>
                </c:pt>
                <c:pt idx="368">
                  <c:v>-93.6002800242898</c:v>
                </c:pt>
                <c:pt idx="369">
                  <c:v>-92.8983035756416</c:v>
                </c:pt>
                <c:pt idx="370">
                  <c:v>-93.7664771905822</c:v>
                </c:pt>
                <c:pt idx="371">
                  <c:v>-95.9887828463804</c:v>
                </c:pt>
                <c:pt idx="372">
                  <c:v>-105.450129789425</c:v>
                </c:pt>
                <c:pt idx="373">
                  <c:v>-94.7001257377013</c:v>
                </c:pt>
                <c:pt idx="374">
                  <c:v>-95.1118084843787</c:v>
                </c:pt>
                <c:pt idx="375">
                  <c:v>-96.4062405232559</c:v>
                </c:pt>
                <c:pt idx="376">
                  <c:v>-103.106188180402</c:v>
                </c:pt>
                <c:pt idx="377">
                  <c:v>-105.160070731257</c:v>
                </c:pt>
                <c:pt idx="378">
                  <c:v>-104.443614186795</c:v>
                </c:pt>
                <c:pt idx="379">
                  <c:v>-97.834351556409</c:v>
                </c:pt>
                <c:pt idx="380">
                  <c:v>-95.2120006803506</c:v>
                </c:pt>
                <c:pt idx="381">
                  <c:v>-106.5466445992</c:v>
                </c:pt>
                <c:pt idx="382">
                  <c:v>-92.4776689989836</c:v>
                </c:pt>
                <c:pt idx="383">
                  <c:v>-93.9497109898312</c:v>
                </c:pt>
                <c:pt idx="384">
                  <c:v>-97.1820927726377</c:v>
                </c:pt>
                <c:pt idx="385">
                  <c:v>-98.1525576237166</c:v>
                </c:pt>
                <c:pt idx="386">
                  <c:v>-97.8495478399374</c:v>
                </c:pt>
                <c:pt idx="387">
                  <c:v>-99.8757165286675</c:v>
                </c:pt>
                <c:pt idx="388">
                  <c:v>-96.7728700463809</c:v>
                </c:pt>
                <c:pt idx="389">
                  <c:v>-96.327534372558</c:v>
                </c:pt>
                <c:pt idx="390">
                  <c:v>-96.5944458679801</c:v>
                </c:pt>
                <c:pt idx="391">
                  <c:v>-91.3159747370547</c:v>
                </c:pt>
                <c:pt idx="392">
                  <c:v>-96.0226611777474</c:v>
                </c:pt>
                <c:pt idx="393">
                  <c:v>-96.7546900316101</c:v>
                </c:pt>
                <c:pt idx="394">
                  <c:v>-101.111583899556</c:v>
                </c:pt>
                <c:pt idx="395">
                  <c:v>-95.8463507997075</c:v>
                </c:pt>
                <c:pt idx="396">
                  <c:v>-93.8951020015044</c:v>
                </c:pt>
                <c:pt idx="397">
                  <c:v>-101.09495883234</c:v>
                </c:pt>
                <c:pt idx="398">
                  <c:v>-90.5417121053342</c:v>
                </c:pt>
                <c:pt idx="399">
                  <c:v>-94.5723099154168</c:v>
                </c:pt>
                <c:pt idx="400">
                  <c:v>-95.5564409928751</c:v>
                </c:pt>
                <c:pt idx="401">
                  <c:v>-105.649771191115</c:v>
                </c:pt>
                <c:pt idx="402">
                  <c:v>-101.003603270248</c:v>
                </c:pt>
                <c:pt idx="403">
                  <c:v>-94.7252216408015</c:v>
                </c:pt>
                <c:pt idx="404">
                  <c:v>-96.5653677585857</c:v>
                </c:pt>
                <c:pt idx="405">
                  <c:v>-93.776417560192</c:v>
                </c:pt>
                <c:pt idx="406">
                  <c:v>-93.3941181436772</c:v>
                </c:pt>
                <c:pt idx="407">
                  <c:v>-97.9411556306706</c:v>
                </c:pt>
                <c:pt idx="408">
                  <c:v>-95.1716029522319</c:v>
                </c:pt>
                <c:pt idx="409">
                  <c:v>-95.7568188896264</c:v>
                </c:pt>
                <c:pt idx="410">
                  <c:v>-108.793253316039</c:v>
                </c:pt>
                <c:pt idx="411">
                  <c:v>-94.3778485427495</c:v>
                </c:pt>
                <c:pt idx="412">
                  <c:v>-95.5493388984746</c:v>
                </c:pt>
                <c:pt idx="413">
                  <c:v>-102.060205010251</c:v>
                </c:pt>
                <c:pt idx="414">
                  <c:v>-94.7834528187552</c:v>
                </c:pt>
                <c:pt idx="415">
                  <c:v>-100.270063950392</c:v>
                </c:pt>
                <c:pt idx="416">
                  <c:v>-96.5097168458792</c:v>
                </c:pt>
                <c:pt idx="417">
                  <c:v>-89.5425103993371</c:v>
                </c:pt>
                <c:pt idx="418">
                  <c:v>-90.4022286489292</c:v>
                </c:pt>
                <c:pt idx="419">
                  <c:v>-97.969580894336</c:v>
                </c:pt>
                <c:pt idx="420">
                  <c:v>-96.291313731984</c:v>
                </c:pt>
                <c:pt idx="421">
                  <c:v>-92.309701895815</c:v>
                </c:pt>
                <c:pt idx="422">
                  <c:v>-90.3276581801099</c:v>
                </c:pt>
                <c:pt idx="423">
                  <c:v>-88.5280552284488</c:v>
                </c:pt>
                <c:pt idx="424">
                  <c:v>-93.3758815073297</c:v>
                </c:pt>
                <c:pt idx="425">
                  <c:v>-90.4117865497516</c:v>
                </c:pt>
                <c:pt idx="426">
                  <c:v>-88.6793879775134</c:v>
                </c:pt>
                <c:pt idx="427">
                  <c:v>-89.616663519418</c:v>
                </c:pt>
                <c:pt idx="428">
                  <c:v>-87.6633816108167</c:v>
                </c:pt>
                <c:pt idx="429">
                  <c:v>-86.5984787125516</c:v>
                </c:pt>
                <c:pt idx="430">
                  <c:v>-89.57846933292</c:v>
                </c:pt>
                <c:pt idx="431">
                  <c:v>-91.0890042946262</c:v>
                </c:pt>
                <c:pt idx="432">
                  <c:v>-88.2473369810667</c:v>
                </c:pt>
                <c:pt idx="433">
                  <c:v>-87.7577782995702</c:v>
                </c:pt>
                <c:pt idx="434">
                  <c:v>-88.7857729821846</c:v>
                </c:pt>
                <c:pt idx="435">
                  <c:v>-88.7075434051928</c:v>
                </c:pt>
                <c:pt idx="436">
                  <c:v>-89.7981883915539</c:v>
                </c:pt>
                <c:pt idx="437">
                  <c:v>-92.5205849531458</c:v>
                </c:pt>
                <c:pt idx="438">
                  <c:v>-92.4204538361067</c:v>
                </c:pt>
                <c:pt idx="439">
                  <c:v>-87.3211771234302</c:v>
                </c:pt>
                <c:pt idx="440">
                  <c:v>-93.4261747817186</c:v>
                </c:pt>
                <c:pt idx="441">
                  <c:v>-93.7039462594301</c:v>
                </c:pt>
                <c:pt idx="442">
                  <c:v>-91.5229222527341</c:v>
                </c:pt>
                <c:pt idx="443">
                  <c:v>-87.4268128316308</c:v>
                </c:pt>
                <c:pt idx="444">
                  <c:v>-89.1640629996113</c:v>
                </c:pt>
                <c:pt idx="445">
                  <c:v>-92.3882040052052</c:v>
                </c:pt>
                <c:pt idx="446">
                  <c:v>-88.6070265273717</c:v>
                </c:pt>
                <c:pt idx="447">
                  <c:v>-86.9395299232606</c:v>
                </c:pt>
                <c:pt idx="448">
                  <c:v>-89.3108936503544</c:v>
                </c:pt>
                <c:pt idx="449">
                  <c:v>-90.2999173308542</c:v>
                </c:pt>
                <c:pt idx="450">
                  <c:v>-90.2393877492066</c:v>
                </c:pt>
                <c:pt idx="451">
                  <c:v>-88.4480320861892</c:v>
                </c:pt>
                <c:pt idx="452">
                  <c:v>-90.5583971891</c:v>
                </c:pt>
                <c:pt idx="453">
                  <c:v>-91.1560677574954</c:v>
                </c:pt>
                <c:pt idx="454">
                  <c:v>-90.8924167969949</c:v>
                </c:pt>
                <c:pt idx="455">
                  <c:v>-91.3032624227765</c:v>
                </c:pt>
                <c:pt idx="456">
                  <c:v>-90.7360571275754</c:v>
                </c:pt>
                <c:pt idx="457">
                  <c:v>-103.89042789407</c:v>
                </c:pt>
                <c:pt idx="458">
                  <c:v>-98.5220880337671</c:v>
                </c:pt>
                <c:pt idx="459">
                  <c:v>-91.4250303221879</c:v>
                </c:pt>
                <c:pt idx="460">
                  <c:v>-100.585425130815</c:v>
                </c:pt>
                <c:pt idx="461">
                  <c:v>-102.660808188812</c:v>
                </c:pt>
                <c:pt idx="462">
                  <c:v>-93.8125295033015</c:v>
                </c:pt>
                <c:pt idx="463">
                  <c:v>-91.57319920679</c:v>
                </c:pt>
                <c:pt idx="464">
                  <c:v>-98.9873601623494</c:v>
                </c:pt>
                <c:pt idx="465">
                  <c:v>-94.9597204846246</c:v>
                </c:pt>
                <c:pt idx="466">
                  <c:v>-103.43558094125</c:v>
                </c:pt>
                <c:pt idx="467">
                  <c:v>-92.3289246816545</c:v>
                </c:pt>
                <c:pt idx="468">
                  <c:v>-109.220841913038</c:v>
                </c:pt>
                <c:pt idx="469">
                  <c:v>-101.641218629758</c:v>
                </c:pt>
                <c:pt idx="470">
                  <c:v>-99.7933023070291</c:v>
                </c:pt>
                <c:pt idx="471">
                  <c:v>-95.7421232940452</c:v>
                </c:pt>
                <c:pt idx="472">
                  <c:v>-88.8355688382159</c:v>
                </c:pt>
                <c:pt idx="473">
                  <c:v>-90.0823073770627</c:v>
                </c:pt>
                <c:pt idx="474">
                  <c:v>-88.1758678735439</c:v>
                </c:pt>
                <c:pt idx="475">
                  <c:v>-89.6836229684983</c:v>
                </c:pt>
                <c:pt idx="476">
                  <c:v>-90.4605595265405</c:v>
                </c:pt>
                <c:pt idx="477">
                  <c:v>-95.9731624513579</c:v>
                </c:pt>
                <c:pt idx="478">
                  <c:v>-90.9898259924598</c:v>
                </c:pt>
                <c:pt idx="479">
                  <c:v>-94.7222194467798</c:v>
                </c:pt>
                <c:pt idx="480">
                  <c:v>-95.4978245501575</c:v>
                </c:pt>
                <c:pt idx="481">
                  <c:v>-90.7861254233765</c:v>
                </c:pt>
                <c:pt idx="482">
                  <c:v>-91.1797247382398</c:v>
                </c:pt>
                <c:pt idx="483">
                  <c:v>-90.3529022170863</c:v>
                </c:pt>
                <c:pt idx="484">
                  <c:v>-85.5869800183131</c:v>
                </c:pt>
                <c:pt idx="485">
                  <c:v>-87.1131192259131</c:v>
                </c:pt>
                <c:pt idx="486">
                  <c:v>-87.377908417219</c:v>
                </c:pt>
                <c:pt idx="487">
                  <c:v>-87.073115765397</c:v>
                </c:pt>
                <c:pt idx="488">
                  <c:v>-89.564185032571</c:v>
                </c:pt>
                <c:pt idx="489">
                  <c:v>-93.4469817914771</c:v>
                </c:pt>
                <c:pt idx="490">
                  <c:v>-91.7687406563536</c:v>
                </c:pt>
                <c:pt idx="491">
                  <c:v>-95.723720564717</c:v>
                </c:pt>
                <c:pt idx="492">
                  <c:v>-86.3015639890048</c:v>
                </c:pt>
                <c:pt idx="493">
                  <c:v>-89.7582995927008</c:v>
                </c:pt>
                <c:pt idx="494">
                  <c:v>-90.7602197141012</c:v>
                </c:pt>
                <c:pt idx="495">
                  <c:v>-91.1416882731474</c:v>
                </c:pt>
                <c:pt idx="496">
                  <c:v>-86.6961575357354</c:v>
                </c:pt>
                <c:pt idx="497">
                  <c:v>-89.8001927287816</c:v>
                </c:pt>
                <c:pt idx="498">
                  <c:v>-90.1643315922495</c:v>
                </c:pt>
                <c:pt idx="499">
                  <c:v>-88.13587905965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640669734937</c:v>
                </c:pt>
                <c:pt idx="1">
                  <c:v>-99.2388701688186</c:v>
                </c:pt>
                <c:pt idx="2">
                  <c:v>-102.286907644439</c:v>
                </c:pt>
                <c:pt idx="3">
                  <c:v>-103.30907219975</c:v>
                </c:pt>
                <c:pt idx="4">
                  <c:v>-108.031313091565</c:v>
                </c:pt>
                <c:pt idx="5">
                  <c:v>-103.407175937946</c:v>
                </c:pt>
                <c:pt idx="6">
                  <c:v>-103.105719440177</c:v>
                </c:pt>
                <c:pt idx="7">
                  <c:v>-103.466621664277</c:v>
                </c:pt>
                <c:pt idx="8">
                  <c:v>-104.113448860504</c:v>
                </c:pt>
                <c:pt idx="9">
                  <c:v>-101.496470249623</c:v>
                </c:pt>
                <c:pt idx="10">
                  <c:v>-105.51609953737</c:v>
                </c:pt>
                <c:pt idx="11">
                  <c:v>-103.398922086986</c:v>
                </c:pt>
                <c:pt idx="12">
                  <c:v>-99.0428199999953</c:v>
                </c:pt>
                <c:pt idx="13">
                  <c:v>-106.147148190018</c:v>
                </c:pt>
                <c:pt idx="14">
                  <c:v>-102.959094810786</c:v>
                </c:pt>
                <c:pt idx="15">
                  <c:v>-102.41800437969</c:v>
                </c:pt>
                <c:pt idx="16">
                  <c:v>-114.290219950909</c:v>
                </c:pt>
                <c:pt idx="17">
                  <c:v>-99.3331255334422</c:v>
                </c:pt>
                <c:pt idx="18">
                  <c:v>-112.835230802593</c:v>
                </c:pt>
                <c:pt idx="19">
                  <c:v>-103.203100617875</c:v>
                </c:pt>
                <c:pt idx="20">
                  <c:v>-107.994833172513</c:v>
                </c:pt>
                <c:pt idx="21">
                  <c:v>-102.643574658407</c:v>
                </c:pt>
                <c:pt idx="22">
                  <c:v>-99.7990980504784</c:v>
                </c:pt>
                <c:pt idx="23">
                  <c:v>-100.559943933596</c:v>
                </c:pt>
                <c:pt idx="24">
                  <c:v>-103.577936349652</c:v>
                </c:pt>
                <c:pt idx="25">
                  <c:v>-104.993776823831</c:v>
                </c:pt>
                <c:pt idx="26">
                  <c:v>-99.5497838453495</c:v>
                </c:pt>
                <c:pt idx="27">
                  <c:v>-103.907205723053</c:v>
                </c:pt>
                <c:pt idx="28">
                  <c:v>-123.231005829311</c:v>
                </c:pt>
                <c:pt idx="29">
                  <c:v>-106.08033230494</c:v>
                </c:pt>
                <c:pt idx="30">
                  <c:v>-103.894247808991</c:v>
                </c:pt>
                <c:pt idx="31">
                  <c:v>-111.860009613159</c:v>
                </c:pt>
                <c:pt idx="32">
                  <c:v>-98.7291484840084</c:v>
                </c:pt>
                <c:pt idx="33">
                  <c:v>-107.346303053631</c:v>
                </c:pt>
                <c:pt idx="34">
                  <c:v>-104.162070052704</c:v>
                </c:pt>
                <c:pt idx="35">
                  <c:v>-101.972323218562</c:v>
                </c:pt>
                <c:pt idx="36">
                  <c:v>-113.864122042111</c:v>
                </c:pt>
                <c:pt idx="37">
                  <c:v>-110.796027791282</c:v>
                </c:pt>
                <c:pt idx="38">
                  <c:v>-99.0772927210825</c:v>
                </c:pt>
                <c:pt idx="39">
                  <c:v>-103.784418752295</c:v>
                </c:pt>
                <c:pt idx="40">
                  <c:v>-101.698699503416</c:v>
                </c:pt>
                <c:pt idx="41">
                  <c:v>-107.962990871514</c:v>
                </c:pt>
                <c:pt idx="42">
                  <c:v>-97.8983314178513</c:v>
                </c:pt>
                <c:pt idx="43">
                  <c:v>-101.862563303715</c:v>
                </c:pt>
                <c:pt idx="44">
                  <c:v>-108.47074847138</c:v>
                </c:pt>
                <c:pt idx="45">
                  <c:v>-103.012993937988</c:v>
                </c:pt>
                <c:pt idx="46">
                  <c:v>-106.41284366489</c:v>
                </c:pt>
                <c:pt idx="47">
                  <c:v>-106.178292169689</c:v>
                </c:pt>
                <c:pt idx="48">
                  <c:v>-104.515282193395</c:v>
                </c:pt>
                <c:pt idx="49">
                  <c:v>-100.835245517683</c:v>
                </c:pt>
                <c:pt idx="50">
                  <c:v>-104.306224143545</c:v>
                </c:pt>
                <c:pt idx="51">
                  <c:v>-99.6899717846295</c:v>
                </c:pt>
                <c:pt idx="52">
                  <c:v>-111.919028820689</c:v>
                </c:pt>
                <c:pt idx="53">
                  <c:v>-105.521079232121</c:v>
                </c:pt>
                <c:pt idx="54">
                  <c:v>-113.529394462639</c:v>
                </c:pt>
                <c:pt idx="55">
                  <c:v>-113.113193036955</c:v>
                </c:pt>
                <c:pt idx="56">
                  <c:v>-103.888323467049</c:v>
                </c:pt>
                <c:pt idx="57">
                  <c:v>-103.088257071577</c:v>
                </c:pt>
                <c:pt idx="58">
                  <c:v>-111.054622909709</c:v>
                </c:pt>
                <c:pt idx="59">
                  <c:v>-117.599622874698</c:v>
                </c:pt>
                <c:pt idx="60">
                  <c:v>-100.38750783459</c:v>
                </c:pt>
                <c:pt idx="61">
                  <c:v>-108.313897243496</c:v>
                </c:pt>
                <c:pt idx="62">
                  <c:v>-96.7255592765149</c:v>
                </c:pt>
                <c:pt idx="63">
                  <c:v>-108.882674832433</c:v>
                </c:pt>
                <c:pt idx="64">
                  <c:v>-111.398127881788</c:v>
                </c:pt>
                <c:pt idx="65">
                  <c:v>-97.604245779948</c:v>
                </c:pt>
                <c:pt idx="66">
                  <c:v>-103.611227248832</c:v>
                </c:pt>
                <c:pt idx="67">
                  <c:v>-101.950759598684</c:v>
                </c:pt>
                <c:pt idx="68">
                  <c:v>-101.049490730545</c:v>
                </c:pt>
                <c:pt idx="69">
                  <c:v>-99.2174110367776</c:v>
                </c:pt>
                <c:pt idx="70">
                  <c:v>-104.207468282497</c:v>
                </c:pt>
                <c:pt idx="71">
                  <c:v>-102.724644782691</c:v>
                </c:pt>
                <c:pt idx="72">
                  <c:v>-101.463886552695</c:v>
                </c:pt>
                <c:pt idx="73">
                  <c:v>-102.411133087616</c:v>
                </c:pt>
                <c:pt idx="74">
                  <c:v>-99.9159408366575</c:v>
                </c:pt>
                <c:pt idx="75">
                  <c:v>-99.854063477989</c:v>
                </c:pt>
                <c:pt idx="76">
                  <c:v>-98.9452414700111</c:v>
                </c:pt>
                <c:pt idx="77">
                  <c:v>-111.581260463612</c:v>
                </c:pt>
                <c:pt idx="78">
                  <c:v>-107.357484458091</c:v>
                </c:pt>
                <c:pt idx="79">
                  <c:v>-100.322365838456</c:v>
                </c:pt>
                <c:pt idx="80">
                  <c:v>-106.120050688962</c:v>
                </c:pt>
                <c:pt idx="81">
                  <c:v>-101.998991200464</c:v>
                </c:pt>
                <c:pt idx="82">
                  <c:v>-118.935563296199</c:v>
                </c:pt>
                <c:pt idx="83">
                  <c:v>-104.190450676564</c:v>
                </c:pt>
                <c:pt idx="84">
                  <c:v>-98.0290241881402</c:v>
                </c:pt>
                <c:pt idx="85">
                  <c:v>-100.261126488373</c:v>
                </c:pt>
                <c:pt idx="86">
                  <c:v>-101.466886655937</c:v>
                </c:pt>
                <c:pt idx="87">
                  <c:v>-110.476855555035</c:v>
                </c:pt>
                <c:pt idx="88">
                  <c:v>-99.7424624136268</c:v>
                </c:pt>
                <c:pt idx="89">
                  <c:v>-105.139424312977</c:v>
                </c:pt>
                <c:pt idx="90">
                  <c:v>-96.533512734641</c:v>
                </c:pt>
                <c:pt idx="91">
                  <c:v>-106.431610803519</c:v>
                </c:pt>
                <c:pt idx="92">
                  <c:v>-106.416839258232</c:v>
                </c:pt>
                <c:pt idx="93">
                  <c:v>-103.060957771427</c:v>
                </c:pt>
                <c:pt idx="94">
                  <c:v>-99.6379733276316</c:v>
                </c:pt>
                <c:pt idx="95">
                  <c:v>-102.561137416144</c:v>
                </c:pt>
                <c:pt idx="96">
                  <c:v>-119.346318467109</c:v>
                </c:pt>
                <c:pt idx="97">
                  <c:v>-106.026582419217</c:v>
                </c:pt>
                <c:pt idx="98">
                  <c:v>-102.220945987432</c:v>
                </c:pt>
                <c:pt idx="99">
                  <c:v>-95.2611184339354</c:v>
                </c:pt>
                <c:pt idx="100">
                  <c:v>-100.091509418933</c:v>
                </c:pt>
                <c:pt idx="101">
                  <c:v>-97.5388026814991</c:v>
                </c:pt>
                <c:pt idx="102">
                  <c:v>-104.054926881091</c:v>
                </c:pt>
                <c:pt idx="103">
                  <c:v>-111.28374719814</c:v>
                </c:pt>
                <c:pt idx="104">
                  <c:v>-110.256576356784</c:v>
                </c:pt>
                <c:pt idx="105">
                  <c:v>-111.825090844303</c:v>
                </c:pt>
                <c:pt idx="106">
                  <c:v>-104.248013204601</c:v>
                </c:pt>
                <c:pt idx="107">
                  <c:v>-97.950895525352</c:v>
                </c:pt>
                <c:pt idx="108">
                  <c:v>-100.65807958656</c:v>
                </c:pt>
                <c:pt idx="109">
                  <c:v>-106.654937058066</c:v>
                </c:pt>
                <c:pt idx="110">
                  <c:v>-98.3669016872981</c:v>
                </c:pt>
                <c:pt idx="111">
                  <c:v>-96.812688678965</c:v>
                </c:pt>
                <c:pt idx="112">
                  <c:v>-102.041214916773</c:v>
                </c:pt>
                <c:pt idx="113">
                  <c:v>-102.436237050142</c:v>
                </c:pt>
                <c:pt idx="114">
                  <c:v>-98.9246095461026</c:v>
                </c:pt>
                <c:pt idx="115">
                  <c:v>-104.434777284578</c:v>
                </c:pt>
                <c:pt idx="116">
                  <c:v>-107.340125435038</c:v>
                </c:pt>
                <c:pt idx="117">
                  <c:v>-103.496485991652</c:v>
                </c:pt>
                <c:pt idx="118">
                  <c:v>-101.445657416428</c:v>
                </c:pt>
                <c:pt idx="119">
                  <c:v>-117.330431263269</c:v>
                </c:pt>
                <c:pt idx="120">
                  <c:v>-97.6384789968264</c:v>
                </c:pt>
                <c:pt idx="121">
                  <c:v>-94.458273479279</c:v>
                </c:pt>
                <c:pt idx="122">
                  <c:v>-97.0486798495906</c:v>
                </c:pt>
                <c:pt idx="123">
                  <c:v>-104.612607649279</c:v>
                </c:pt>
                <c:pt idx="124">
                  <c:v>-96.2925681793326</c:v>
                </c:pt>
                <c:pt idx="125">
                  <c:v>-95.5463417220803</c:v>
                </c:pt>
                <c:pt idx="126">
                  <c:v>-102.164534283161</c:v>
                </c:pt>
                <c:pt idx="127">
                  <c:v>-103.139720655048</c:v>
                </c:pt>
                <c:pt idx="128">
                  <c:v>-98.7183348202326</c:v>
                </c:pt>
                <c:pt idx="129">
                  <c:v>-99.0618596796537</c:v>
                </c:pt>
                <c:pt idx="130">
                  <c:v>-99.2850388045718</c:v>
                </c:pt>
                <c:pt idx="131">
                  <c:v>-98.0126493645718</c:v>
                </c:pt>
                <c:pt idx="132">
                  <c:v>-96.2272466240547</c:v>
                </c:pt>
                <c:pt idx="133">
                  <c:v>-95.821122477178</c:v>
                </c:pt>
                <c:pt idx="134">
                  <c:v>-98.8946304012215</c:v>
                </c:pt>
                <c:pt idx="135">
                  <c:v>-94.4078707152008</c:v>
                </c:pt>
                <c:pt idx="136">
                  <c:v>-96.7857361236413</c:v>
                </c:pt>
                <c:pt idx="137">
                  <c:v>-95.7166266470078</c:v>
                </c:pt>
                <c:pt idx="138">
                  <c:v>-99.483867219273</c:v>
                </c:pt>
                <c:pt idx="139">
                  <c:v>-98.9546022796221</c:v>
                </c:pt>
                <c:pt idx="140">
                  <c:v>-101.622534356897</c:v>
                </c:pt>
                <c:pt idx="141">
                  <c:v>-101.013468670723</c:v>
                </c:pt>
                <c:pt idx="142">
                  <c:v>-95.4967224374558</c:v>
                </c:pt>
                <c:pt idx="143">
                  <c:v>-97.1220802944591</c:v>
                </c:pt>
                <c:pt idx="144">
                  <c:v>-99.6602453489292</c:v>
                </c:pt>
                <c:pt idx="145">
                  <c:v>-105.541362179862</c:v>
                </c:pt>
                <c:pt idx="146">
                  <c:v>-95.7708807639286</c:v>
                </c:pt>
                <c:pt idx="147">
                  <c:v>-99.611244311245</c:v>
                </c:pt>
                <c:pt idx="148">
                  <c:v>-103.383792551341</c:v>
                </c:pt>
                <c:pt idx="149">
                  <c:v>-96.972249957851</c:v>
                </c:pt>
                <c:pt idx="150">
                  <c:v>-93.7375507888005</c:v>
                </c:pt>
                <c:pt idx="151">
                  <c:v>-94.7038361126458</c:v>
                </c:pt>
                <c:pt idx="152">
                  <c:v>-102.358401827817</c:v>
                </c:pt>
                <c:pt idx="153">
                  <c:v>-95.3440110432157</c:v>
                </c:pt>
                <c:pt idx="154">
                  <c:v>-96.3980821091944</c:v>
                </c:pt>
                <c:pt idx="155">
                  <c:v>-94.533705958653</c:v>
                </c:pt>
                <c:pt idx="156">
                  <c:v>-96.2493312989768</c:v>
                </c:pt>
                <c:pt idx="157">
                  <c:v>-91.349872389371</c:v>
                </c:pt>
                <c:pt idx="158">
                  <c:v>-102.504141862906</c:v>
                </c:pt>
                <c:pt idx="159">
                  <c:v>-104.164517612073</c:v>
                </c:pt>
                <c:pt idx="160">
                  <c:v>-93.5835353153941</c:v>
                </c:pt>
                <c:pt idx="161">
                  <c:v>-97.7881134214738</c:v>
                </c:pt>
                <c:pt idx="162">
                  <c:v>-91.6392607712253</c:v>
                </c:pt>
                <c:pt idx="163">
                  <c:v>-96.15114269666</c:v>
                </c:pt>
                <c:pt idx="164">
                  <c:v>-109.587400453704</c:v>
                </c:pt>
                <c:pt idx="165">
                  <c:v>-97.646504850406</c:v>
                </c:pt>
                <c:pt idx="166">
                  <c:v>-96.8157921129489</c:v>
                </c:pt>
                <c:pt idx="167">
                  <c:v>-95.2825287942775</c:v>
                </c:pt>
                <c:pt idx="168">
                  <c:v>-99.6794974955528</c:v>
                </c:pt>
                <c:pt idx="169">
                  <c:v>-98.8623375214919</c:v>
                </c:pt>
                <c:pt idx="170">
                  <c:v>-98.0197410076657</c:v>
                </c:pt>
                <c:pt idx="171">
                  <c:v>-98.5240496339701</c:v>
                </c:pt>
                <c:pt idx="172">
                  <c:v>-111.113957730781</c:v>
                </c:pt>
                <c:pt idx="173">
                  <c:v>-97.5684437896279</c:v>
                </c:pt>
                <c:pt idx="174">
                  <c:v>-97.1628014827613</c:v>
                </c:pt>
                <c:pt idx="175">
                  <c:v>-92.8607950938907</c:v>
                </c:pt>
                <c:pt idx="176">
                  <c:v>-94.9774558608115</c:v>
                </c:pt>
                <c:pt idx="177">
                  <c:v>-94.7655610984767</c:v>
                </c:pt>
                <c:pt idx="178">
                  <c:v>-95.9108311958499</c:v>
                </c:pt>
                <c:pt idx="179">
                  <c:v>-92.6050511154941</c:v>
                </c:pt>
                <c:pt idx="180">
                  <c:v>-105.514429636642</c:v>
                </c:pt>
                <c:pt idx="181">
                  <c:v>-97.1337788167818</c:v>
                </c:pt>
                <c:pt idx="182">
                  <c:v>-93.1815066791451</c:v>
                </c:pt>
                <c:pt idx="183">
                  <c:v>-93.7161839779916</c:v>
                </c:pt>
                <c:pt idx="184">
                  <c:v>-96.3225054052771</c:v>
                </c:pt>
                <c:pt idx="185">
                  <c:v>-93.364352935964</c:v>
                </c:pt>
                <c:pt idx="186">
                  <c:v>-97.571033912612</c:v>
                </c:pt>
                <c:pt idx="187">
                  <c:v>-94.8916791651571</c:v>
                </c:pt>
                <c:pt idx="188">
                  <c:v>-91.8986298974012</c:v>
                </c:pt>
                <c:pt idx="189">
                  <c:v>-96.6802090125669</c:v>
                </c:pt>
                <c:pt idx="190">
                  <c:v>-94.0603835129869</c:v>
                </c:pt>
                <c:pt idx="191">
                  <c:v>-93.0708455466247</c:v>
                </c:pt>
                <c:pt idx="192">
                  <c:v>-95.9688842246759</c:v>
                </c:pt>
                <c:pt idx="193">
                  <c:v>-92.5812795730865</c:v>
                </c:pt>
                <c:pt idx="194">
                  <c:v>-95.7368596494694</c:v>
                </c:pt>
                <c:pt idx="195">
                  <c:v>-94.4955993611166</c:v>
                </c:pt>
                <c:pt idx="196">
                  <c:v>-92.1028459627627</c:v>
                </c:pt>
                <c:pt idx="197">
                  <c:v>-102.083954212379</c:v>
                </c:pt>
                <c:pt idx="198">
                  <c:v>-94.968476916551</c:v>
                </c:pt>
                <c:pt idx="199">
                  <c:v>-92.149722016913</c:v>
                </c:pt>
                <c:pt idx="200">
                  <c:v>-93.2603685817729</c:v>
                </c:pt>
                <c:pt idx="201">
                  <c:v>-92.8934206530742</c:v>
                </c:pt>
                <c:pt idx="202">
                  <c:v>-98.8334814321713</c:v>
                </c:pt>
                <c:pt idx="203">
                  <c:v>-93.0588165859674</c:v>
                </c:pt>
                <c:pt idx="204">
                  <c:v>-92.2266940396992</c:v>
                </c:pt>
                <c:pt idx="205">
                  <c:v>-100.49352913572</c:v>
                </c:pt>
                <c:pt idx="206">
                  <c:v>-94.5102318503513</c:v>
                </c:pt>
                <c:pt idx="207">
                  <c:v>-96.9308884462704</c:v>
                </c:pt>
                <c:pt idx="208">
                  <c:v>-94.4568573550867</c:v>
                </c:pt>
                <c:pt idx="209">
                  <c:v>-95.1831152290794</c:v>
                </c:pt>
                <c:pt idx="210">
                  <c:v>-97.878169450353</c:v>
                </c:pt>
                <c:pt idx="211">
                  <c:v>-90.6238812896997</c:v>
                </c:pt>
                <c:pt idx="212">
                  <c:v>-94.5063622288506</c:v>
                </c:pt>
                <c:pt idx="213">
                  <c:v>-92.366730248924</c:v>
                </c:pt>
                <c:pt idx="214">
                  <c:v>-95.8817646841288</c:v>
                </c:pt>
                <c:pt idx="215">
                  <c:v>-99.8452585910229</c:v>
                </c:pt>
                <c:pt idx="216">
                  <c:v>-100.990106581206</c:v>
                </c:pt>
                <c:pt idx="217">
                  <c:v>-94.5048471895003</c:v>
                </c:pt>
                <c:pt idx="218">
                  <c:v>-104.682114519564</c:v>
                </c:pt>
                <c:pt idx="219">
                  <c:v>-97.905629281039</c:v>
                </c:pt>
                <c:pt idx="220">
                  <c:v>-103.982110383101</c:v>
                </c:pt>
                <c:pt idx="221">
                  <c:v>-92.9502457927807</c:v>
                </c:pt>
                <c:pt idx="222">
                  <c:v>-92.9752790717352</c:v>
                </c:pt>
                <c:pt idx="223">
                  <c:v>-90.7916259185444</c:v>
                </c:pt>
                <c:pt idx="224">
                  <c:v>-96.473757973321</c:v>
                </c:pt>
                <c:pt idx="225">
                  <c:v>-94.3002374585197</c:v>
                </c:pt>
                <c:pt idx="226">
                  <c:v>-94.7932777968525</c:v>
                </c:pt>
                <c:pt idx="227">
                  <c:v>-97.3110221892369</c:v>
                </c:pt>
                <c:pt idx="228">
                  <c:v>-94.041219478576</c:v>
                </c:pt>
                <c:pt idx="229">
                  <c:v>-92.6053406220438</c:v>
                </c:pt>
                <c:pt idx="230">
                  <c:v>-101.350361974522</c:v>
                </c:pt>
                <c:pt idx="231">
                  <c:v>-96.5136783783622</c:v>
                </c:pt>
                <c:pt idx="232">
                  <c:v>-93.7474832457486</c:v>
                </c:pt>
                <c:pt idx="233">
                  <c:v>-93.2612471111071</c:v>
                </c:pt>
                <c:pt idx="234">
                  <c:v>-94.0752074030024</c:v>
                </c:pt>
                <c:pt idx="235">
                  <c:v>-92.5876407477108</c:v>
                </c:pt>
                <c:pt idx="236">
                  <c:v>-89.4355490409382</c:v>
                </c:pt>
                <c:pt idx="237">
                  <c:v>-96.8576388516569</c:v>
                </c:pt>
                <c:pt idx="238">
                  <c:v>-93.8948518119586</c:v>
                </c:pt>
                <c:pt idx="239">
                  <c:v>-98.832946897248</c:v>
                </c:pt>
                <c:pt idx="240">
                  <c:v>-100.657686173418</c:v>
                </c:pt>
                <c:pt idx="241">
                  <c:v>-89.6490018977668</c:v>
                </c:pt>
                <c:pt idx="242">
                  <c:v>-94.9650928426396</c:v>
                </c:pt>
                <c:pt idx="243">
                  <c:v>-96.5315618750076</c:v>
                </c:pt>
                <c:pt idx="244">
                  <c:v>-96.5001533630231</c:v>
                </c:pt>
                <c:pt idx="245">
                  <c:v>-90.8018265165148</c:v>
                </c:pt>
                <c:pt idx="246">
                  <c:v>-99.609800695457</c:v>
                </c:pt>
                <c:pt idx="247">
                  <c:v>-93.0331026052573</c:v>
                </c:pt>
                <c:pt idx="248">
                  <c:v>-97.7801093849197</c:v>
                </c:pt>
                <c:pt idx="249">
                  <c:v>-87.7230926584474</c:v>
                </c:pt>
                <c:pt idx="250">
                  <c:v>-94.1379851035419</c:v>
                </c:pt>
                <c:pt idx="251">
                  <c:v>-91.2017735332825</c:v>
                </c:pt>
                <c:pt idx="252">
                  <c:v>-98.1264426992867</c:v>
                </c:pt>
                <c:pt idx="253">
                  <c:v>-96.2030681786124</c:v>
                </c:pt>
                <c:pt idx="254">
                  <c:v>-92.9214945853259</c:v>
                </c:pt>
                <c:pt idx="255">
                  <c:v>-94.0497430428058</c:v>
                </c:pt>
                <c:pt idx="256">
                  <c:v>-90.8206250963073</c:v>
                </c:pt>
                <c:pt idx="257">
                  <c:v>-92.1439119883656</c:v>
                </c:pt>
                <c:pt idx="258">
                  <c:v>-91.9745547832933</c:v>
                </c:pt>
                <c:pt idx="259">
                  <c:v>-89.8366841533924</c:v>
                </c:pt>
                <c:pt idx="260">
                  <c:v>-92.0898301610147</c:v>
                </c:pt>
                <c:pt idx="261">
                  <c:v>-94.7986173703818</c:v>
                </c:pt>
                <c:pt idx="262">
                  <c:v>-91.5391513938906</c:v>
                </c:pt>
                <c:pt idx="263">
                  <c:v>-94.0946834238803</c:v>
                </c:pt>
                <c:pt idx="264">
                  <c:v>-91.9475611040465</c:v>
                </c:pt>
                <c:pt idx="265">
                  <c:v>-94.3363319994622</c:v>
                </c:pt>
                <c:pt idx="266">
                  <c:v>-92.6103928991697</c:v>
                </c:pt>
                <c:pt idx="267">
                  <c:v>-93.6231081672267</c:v>
                </c:pt>
                <c:pt idx="268">
                  <c:v>-91.7901699521438</c:v>
                </c:pt>
                <c:pt idx="269">
                  <c:v>-89.6723630786119</c:v>
                </c:pt>
                <c:pt idx="270">
                  <c:v>-88.5731400759745</c:v>
                </c:pt>
                <c:pt idx="271">
                  <c:v>-87.9131163352489</c:v>
                </c:pt>
                <c:pt idx="272">
                  <c:v>-94.0341245110541</c:v>
                </c:pt>
                <c:pt idx="273">
                  <c:v>-89.32926940323</c:v>
                </c:pt>
                <c:pt idx="274">
                  <c:v>-92.2204614127614</c:v>
                </c:pt>
                <c:pt idx="275">
                  <c:v>-91.5082250882982</c:v>
                </c:pt>
                <c:pt idx="276">
                  <c:v>-95.8524838647899</c:v>
                </c:pt>
                <c:pt idx="277">
                  <c:v>-92.6642271092477</c:v>
                </c:pt>
                <c:pt idx="278">
                  <c:v>-92.5778491620215</c:v>
                </c:pt>
                <c:pt idx="279">
                  <c:v>-88.0832460173937</c:v>
                </c:pt>
                <c:pt idx="280">
                  <c:v>-88.4561051280381</c:v>
                </c:pt>
                <c:pt idx="281">
                  <c:v>-92.9382794314143</c:v>
                </c:pt>
                <c:pt idx="282">
                  <c:v>-87.7213149644079</c:v>
                </c:pt>
                <c:pt idx="283">
                  <c:v>-96.1431281952723</c:v>
                </c:pt>
                <c:pt idx="284">
                  <c:v>-90.2410286262378</c:v>
                </c:pt>
                <c:pt idx="285">
                  <c:v>-97.2520434300281</c:v>
                </c:pt>
                <c:pt idx="286">
                  <c:v>-95.8298391804705</c:v>
                </c:pt>
                <c:pt idx="287">
                  <c:v>-97.2300434506372</c:v>
                </c:pt>
                <c:pt idx="288">
                  <c:v>-94.2073851808329</c:v>
                </c:pt>
                <c:pt idx="289">
                  <c:v>-92.1569124424172</c:v>
                </c:pt>
                <c:pt idx="290">
                  <c:v>-90.1444785058405</c:v>
                </c:pt>
                <c:pt idx="291">
                  <c:v>-89.7799386470018</c:v>
                </c:pt>
                <c:pt idx="292">
                  <c:v>-88.8620955979397</c:v>
                </c:pt>
                <c:pt idx="293">
                  <c:v>-90.8274343951952</c:v>
                </c:pt>
                <c:pt idx="294">
                  <c:v>-85.8803742640949</c:v>
                </c:pt>
                <c:pt idx="295">
                  <c:v>-90.5289159227867</c:v>
                </c:pt>
                <c:pt idx="296">
                  <c:v>-89.1934443453675</c:v>
                </c:pt>
                <c:pt idx="297">
                  <c:v>-88.6757507690733</c:v>
                </c:pt>
                <c:pt idx="298">
                  <c:v>-92.2453169414897</c:v>
                </c:pt>
                <c:pt idx="299">
                  <c:v>-92.9370725774806</c:v>
                </c:pt>
                <c:pt idx="300">
                  <c:v>-93.1360092760876</c:v>
                </c:pt>
                <c:pt idx="301">
                  <c:v>-91.6233368845888</c:v>
                </c:pt>
                <c:pt idx="302">
                  <c:v>-94.9993682135219</c:v>
                </c:pt>
                <c:pt idx="303">
                  <c:v>-94.1652044893352</c:v>
                </c:pt>
                <c:pt idx="304">
                  <c:v>-93.5175165969132</c:v>
                </c:pt>
                <c:pt idx="305">
                  <c:v>-93.8705469208918</c:v>
                </c:pt>
                <c:pt idx="306">
                  <c:v>-96.2936482443953</c:v>
                </c:pt>
                <c:pt idx="307">
                  <c:v>-89.1207281884315</c:v>
                </c:pt>
                <c:pt idx="308">
                  <c:v>-91.3349110840829</c:v>
                </c:pt>
                <c:pt idx="309">
                  <c:v>-89.897814076562</c:v>
                </c:pt>
                <c:pt idx="310">
                  <c:v>-91.0854828604889</c:v>
                </c:pt>
                <c:pt idx="311">
                  <c:v>-90.9558455894364</c:v>
                </c:pt>
                <c:pt idx="312">
                  <c:v>-88.8938426139595</c:v>
                </c:pt>
                <c:pt idx="313">
                  <c:v>-91.8233452914731</c:v>
                </c:pt>
                <c:pt idx="314">
                  <c:v>-88.8800941128635</c:v>
                </c:pt>
                <c:pt idx="315">
                  <c:v>-93.6963473667753</c:v>
                </c:pt>
                <c:pt idx="316">
                  <c:v>-94.4169189777217</c:v>
                </c:pt>
                <c:pt idx="317">
                  <c:v>-90.577423714263</c:v>
                </c:pt>
                <c:pt idx="318">
                  <c:v>-89.4528249242366</c:v>
                </c:pt>
                <c:pt idx="319">
                  <c:v>-89.5226295588059</c:v>
                </c:pt>
                <c:pt idx="320">
                  <c:v>-90.4964848547649</c:v>
                </c:pt>
                <c:pt idx="321">
                  <c:v>-89.5571031321117</c:v>
                </c:pt>
                <c:pt idx="322">
                  <c:v>-89.9968029352122</c:v>
                </c:pt>
                <c:pt idx="323">
                  <c:v>-94.1480922095063</c:v>
                </c:pt>
                <c:pt idx="324">
                  <c:v>-89.2174810983043</c:v>
                </c:pt>
                <c:pt idx="325">
                  <c:v>-90.4530860801092</c:v>
                </c:pt>
                <c:pt idx="326">
                  <c:v>-90.0886486389285</c:v>
                </c:pt>
                <c:pt idx="327">
                  <c:v>-94.3393980285964</c:v>
                </c:pt>
                <c:pt idx="328">
                  <c:v>-93.7853970815037</c:v>
                </c:pt>
                <c:pt idx="329">
                  <c:v>-88.3179780227068</c:v>
                </c:pt>
                <c:pt idx="330">
                  <c:v>-88.717335326881</c:v>
                </c:pt>
                <c:pt idx="331">
                  <c:v>-93.3935165931853</c:v>
                </c:pt>
                <c:pt idx="332">
                  <c:v>-87.9868288875208</c:v>
                </c:pt>
                <c:pt idx="333">
                  <c:v>-88.4593632448521</c:v>
                </c:pt>
                <c:pt idx="334">
                  <c:v>-88.9865081862875</c:v>
                </c:pt>
                <c:pt idx="335">
                  <c:v>-87.2649473745292</c:v>
                </c:pt>
                <c:pt idx="336">
                  <c:v>-87.7290191676114</c:v>
                </c:pt>
                <c:pt idx="337">
                  <c:v>-90.4488380829072</c:v>
                </c:pt>
                <c:pt idx="338">
                  <c:v>-89.0198762815589</c:v>
                </c:pt>
                <c:pt idx="339">
                  <c:v>-89.6746634381771</c:v>
                </c:pt>
                <c:pt idx="340">
                  <c:v>-90.6567710919414</c:v>
                </c:pt>
                <c:pt idx="341">
                  <c:v>-88.1064428095589</c:v>
                </c:pt>
                <c:pt idx="342">
                  <c:v>-89.4136564439073</c:v>
                </c:pt>
                <c:pt idx="343">
                  <c:v>-89.7341769621961</c:v>
                </c:pt>
                <c:pt idx="344">
                  <c:v>-89.3788708419612</c:v>
                </c:pt>
                <c:pt idx="345">
                  <c:v>-88.1580314352673</c:v>
                </c:pt>
                <c:pt idx="346">
                  <c:v>-90.7974723197028</c:v>
                </c:pt>
                <c:pt idx="347">
                  <c:v>-88.9058083252737</c:v>
                </c:pt>
                <c:pt idx="348">
                  <c:v>-93.0483662624878</c:v>
                </c:pt>
                <c:pt idx="349">
                  <c:v>-87.2228904229789</c:v>
                </c:pt>
                <c:pt idx="350">
                  <c:v>-88.2003721482877</c:v>
                </c:pt>
                <c:pt idx="351">
                  <c:v>-87.3846439555729</c:v>
                </c:pt>
                <c:pt idx="352">
                  <c:v>-84.8947781476611</c:v>
                </c:pt>
                <c:pt idx="353">
                  <c:v>-87.0532355349396</c:v>
                </c:pt>
                <c:pt idx="354">
                  <c:v>-86.1602386195614</c:v>
                </c:pt>
                <c:pt idx="355">
                  <c:v>-89.1053120582524</c:v>
                </c:pt>
                <c:pt idx="356">
                  <c:v>-89.6323330523668</c:v>
                </c:pt>
                <c:pt idx="357">
                  <c:v>-94.5448683187299</c:v>
                </c:pt>
                <c:pt idx="358">
                  <c:v>-94.836826700218</c:v>
                </c:pt>
                <c:pt idx="359">
                  <c:v>-106.339526988662</c:v>
                </c:pt>
                <c:pt idx="360">
                  <c:v>-91.3565720279667</c:v>
                </c:pt>
                <c:pt idx="361">
                  <c:v>-89.1437586933208</c:v>
                </c:pt>
                <c:pt idx="362">
                  <c:v>-85.7650041639534</c:v>
                </c:pt>
                <c:pt idx="363">
                  <c:v>-84.3727424785945</c:v>
                </c:pt>
                <c:pt idx="364">
                  <c:v>-84.5753854690606</c:v>
                </c:pt>
                <c:pt idx="365">
                  <c:v>-90.8732762790321</c:v>
                </c:pt>
                <c:pt idx="366">
                  <c:v>-88.0908244146317</c:v>
                </c:pt>
                <c:pt idx="367">
                  <c:v>-89.4890626530701</c:v>
                </c:pt>
                <c:pt idx="368">
                  <c:v>-97.3607252083982</c:v>
                </c:pt>
                <c:pt idx="369">
                  <c:v>-91.7417452649568</c:v>
                </c:pt>
                <c:pt idx="370">
                  <c:v>-101.937048014631</c:v>
                </c:pt>
                <c:pt idx="371">
                  <c:v>-89.7813030377098</c:v>
                </c:pt>
                <c:pt idx="372">
                  <c:v>-92.3299278167043</c:v>
                </c:pt>
                <c:pt idx="373">
                  <c:v>-88.7097372098329</c:v>
                </c:pt>
                <c:pt idx="374">
                  <c:v>-86.1108177563549</c:v>
                </c:pt>
                <c:pt idx="375">
                  <c:v>-94.6636987608019</c:v>
                </c:pt>
                <c:pt idx="376">
                  <c:v>-92.1688641818128</c:v>
                </c:pt>
                <c:pt idx="377">
                  <c:v>-86.1990359743426</c:v>
                </c:pt>
                <c:pt idx="378">
                  <c:v>-89.5405464599744</c:v>
                </c:pt>
                <c:pt idx="379">
                  <c:v>-85.2764084194617</c:v>
                </c:pt>
                <c:pt idx="380">
                  <c:v>-85.6247622422911</c:v>
                </c:pt>
                <c:pt idx="381">
                  <c:v>-89.8019531541646</c:v>
                </c:pt>
                <c:pt idx="382">
                  <c:v>-89.3207082837311</c:v>
                </c:pt>
                <c:pt idx="383">
                  <c:v>-90.1650934409991</c:v>
                </c:pt>
                <c:pt idx="384">
                  <c:v>-94.8419932784253</c:v>
                </c:pt>
                <c:pt idx="385">
                  <c:v>-89.6159104105943</c:v>
                </c:pt>
                <c:pt idx="386">
                  <c:v>-91.1939471823226</c:v>
                </c:pt>
                <c:pt idx="387">
                  <c:v>-87.8490718067222</c:v>
                </c:pt>
                <c:pt idx="388">
                  <c:v>-88.0864909394366</c:v>
                </c:pt>
                <c:pt idx="389">
                  <c:v>-89.0929010946229</c:v>
                </c:pt>
                <c:pt idx="390">
                  <c:v>-87.8548125906916</c:v>
                </c:pt>
                <c:pt idx="391">
                  <c:v>-88.1034387436102</c:v>
                </c:pt>
                <c:pt idx="392">
                  <c:v>-86.0641527879675</c:v>
                </c:pt>
                <c:pt idx="393">
                  <c:v>-85.9163201954513</c:v>
                </c:pt>
                <c:pt idx="394">
                  <c:v>-87.2978503223415</c:v>
                </c:pt>
                <c:pt idx="395">
                  <c:v>-85.8264308838726</c:v>
                </c:pt>
                <c:pt idx="396">
                  <c:v>-90.4616553462949</c:v>
                </c:pt>
                <c:pt idx="397">
                  <c:v>-91.3185742567279</c:v>
                </c:pt>
                <c:pt idx="398">
                  <c:v>-93.2783020133804</c:v>
                </c:pt>
                <c:pt idx="399">
                  <c:v>-86.4459749249031</c:v>
                </c:pt>
                <c:pt idx="400">
                  <c:v>-86.7838181800994</c:v>
                </c:pt>
                <c:pt idx="401">
                  <c:v>-86.6080103580228</c:v>
                </c:pt>
                <c:pt idx="402">
                  <c:v>-90.328207874946</c:v>
                </c:pt>
                <c:pt idx="403">
                  <c:v>-86.5821571204359</c:v>
                </c:pt>
                <c:pt idx="404">
                  <c:v>-88.7935092407815</c:v>
                </c:pt>
                <c:pt idx="405">
                  <c:v>-86.989105688796</c:v>
                </c:pt>
                <c:pt idx="406">
                  <c:v>-89.9969084583999</c:v>
                </c:pt>
                <c:pt idx="407">
                  <c:v>-86.4906453367869</c:v>
                </c:pt>
                <c:pt idx="408">
                  <c:v>-86.8444404014954</c:v>
                </c:pt>
                <c:pt idx="409">
                  <c:v>-92.4550400664559</c:v>
                </c:pt>
                <c:pt idx="410">
                  <c:v>-88.2605092374044</c:v>
                </c:pt>
                <c:pt idx="411">
                  <c:v>-89.9797594738949</c:v>
                </c:pt>
                <c:pt idx="412">
                  <c:v>-87.132372055886</c:v>
                </c:pt>
                <c:pt idx="413">
                  <c:v>-86.5295059698635</c:v>
                </c:pt>
                <c:pt idx="414">
                  <c:v>-88.2984594307989</c:v>
                </c:pt>
                <c:pt idx="415">
                  <c:v>-91.2185000492914</c:v>
                </c:pt>
                <c:pt idx="416">
                  <c:v>-88.2595402013648</c:v>
                </c:pt>
                <c:pt idx="417">
                  <c:v>-90.0313130659588</c:v>
                </c:pt>
                <c:pt idx="418">
                  <c:v>-85.4791294179272</c:v>
                </c:pt>
                <c:pt idx="419">
                  <c:v>-92.0516372680325</c:v>
                </c:pt>
                <c:pt idx="420">
                  <c:v>-91.4534864198629</c:v>
                </c:pt>
                <c:pt idx="421">
                  <c:v>-90.1009251294943</c:v>
                </c:pt>
                <c:pt idx="422">
                  <c:v>-87.200473406966</c:v>
                </c:pt>
                <c:pt idx="423">
                  <c:v>-85.9274578816157</c:v>
                </c:pt>
                <c:pt idx="424">
                  <c:v>-93.5621273488847</c:v>
                </c:pt>
                <c:pt idx="425">
                  <c:v>-88.3633172424754</c:v>
                </c:pt>
                <c:pt idx="426">
                  <c:v>-87.44229288744</c:v>
                </c:pt>
                <c:pt idx="427">
                  <c:v>-88.9395162788447</c:v>
                </c:pt>
                <c:pt idx="428">
                  <c:v>-94.5917537304116</c:v>
                </c:pt>
                <c:pt idx="429">
                  <c:v>-91.5084866388343</c:v>
                </c:pt>
                <c:pt idx="430">
                  <c:v>-89.2313346079796</c:v>
                </c:pt>
                <c:pt idx="431">
                  <c:v>-91.7406729144859</c:v>
                </c:pt>
                <c:pt idx="432">
                  <c:v>-91.5280363648485</c:v>
                </c:pt>
                <c:pt idx="433">
                  <c:v>-93.5514861326543</c:v>
                </c:pt>
                <c:pt idx="434">
                  <c:v>-85.6880641769801</c:v>
                </c:pt>
                <c:pt idx="435">
                  <c:v>-88.8484672591213</c:v>
                </c:pt>
                <c:pt idx="436">
                  <c:v>-90.8766880370308</c:v>
                </c:pt>
                <c:pt idx="437">
                  <c:v>-93.6141886247279</c:v>
                </c:pt>
                <c:pt idx="438">
                  <c:v>-97.4081694686116</c:v>
                </c:pt>
                <c:pt idx="439">
                  <c:v>-94.6377953210323</c:v>
                </c:pt>
                <c:pt idx="440">
                  <c:v>-90.1456829902372</c:v>
                </c:pt>
                <c:pt idx="441">
                  <c:v>-91.6985103896266</c:v>
                </c:pt>
                <c:pt idx="442">
                  <c:v>-92.6954633111153</c:v>
                </c:pt>
                <c:pt idx="443">
                  <c:v>-95.0574648198668</c:v>
                </c:pt>
                <c:pt idx="444">
                  <c:v>-88.9521379081731</c:v>
                </c:pt>
                <c:pt idx="445">
                  <c:v>-96.3364865747774</c:v>
                </c:pt>
                <c:pt idx="446">
                  <c:v>-90.0633213514337</c:v>
                </c:pt>
                <c:pt idx="447">
                  <c:v>-90.9594537619732</c:v>
                </c:pt>
                <c:pt idx="448">
                  <c:v>-94.4019025484752</c:v>
                </c:pt>
                <c:pt idx="449">
                  <c:v>-97.9978633283565</c:v>
                </c:pt>
                <c:pt idx="450">
                  <c:v>-110.19424007539</c:v>
                </c:pt>
                <c:pt idx="451">
                  <c:v>-93.3557011181484</c:v>
                </c:pt>
                <c:pt idx="452">
                  <c:v>-101.338677108517</c:v>
                </c:pt>
                <c:pt idx="453">
                  <c:v>-94.6552241728232</c:v>
                </c:pt>
                <c:pt idx="454">
                  <c:v>-96.4479233808553</c:v>
                </c:pt>
                <c:pt idx="455">
                  <c:v>-100.350739162083</c:v>
                </c:pt>
                <c:pt idx="456">
                  <c:v>-91.1976871125617</c:v>
                </c:pt>
                <c:pt idx="457">
                  <c:v>-95.1755472128367</c:v>
                </c:pt>
                <c:pt idx="458">
                  <c:v>-90.2854697677651</c:v>
                </c:pt>
                <c:pt idx="459">
                  <c:v>-92.267164771395</c:v>
                </c:pt>
                <c:pt idx="460">
                  <c:v>-97.1597413616221</c:v>
                </c:pt>
                <c:pt idx="461">
                  <c:v>-93.383511985417</c:v>
                </c:pt>
                <c:pt idx="462">
                  <c:v>-95.6791592097373</c:v>
                </c:pt>
                <c:pt idx="463">
                  <c:v>-98.0373844215745</c:v>
                </c:pt>
                <c:pt idx="464">
                  <c:v>-93.2874012266144</c:v>
                </c:pt>
                <c:pt idx="465">
                  <c:v>-93.4832424019572</c:v>
                </c:pt>
                <c:pt idx="466">
                  <c:v>-89.4318236687701</c:v>
                </c:pt>
                <c:pt idx="467">
                  <c:v>-88.9062724310593</c:v>
                </c:pt>
                <c:pt idx="468">
                  <c:v>-88.838216181327</c:v>
                </c:pt>
                <c:pt idx="469">
                  <c:v>-89.8920859328475</c:v>
                </c:pt>
                <c:pt idx="470">
                  <c:v>-91.8671139531419</c:v>
                </c:pt>
                <c:pt idx="471">
                  <c:v>-91.7594251469566</c:v>
                </c:pt>
                <c:pt idx="472">
                  <c:v>-90.0720910193921</c:v>
                </c:pt>
                <c:pt idx="473">
                  <c:v>-88.0975739359894</c:v>
                </c:pt>
                <c:pt idx="474">
                  <c:v>-87.7483095915744</c:v>
                </c:pt>
                <c:pt idx="475">
                  <c:v>-86.7401674011596</c:v>
                </c:pt>
                <c:pt idx="476">
                  <c:v>-87.5513629262413</c:v>
                </c:pt>
                <c:pt idx="477">
                  <c:v>-88.241763695388</c:v>
                </c:pt>
                <c:pt idx="478">
                  <c:v>-89.1989013564623</c:v>
                </c:pt>
                <c:pt idx="479">
                  <c:v>-96.1335947924745</c:v>
                </c:pt>
                <c:pt idx="480">
                  <c:v>-96.4136767317648</c:v>
                </c:pt>
                <c:pt idx="481">
                  <c:v>-88.5079354218635</c:v>
                </c:pt>
                <c:pt idx="482">
                  <c:v>-89.7232860515609</c:v>
                </c:pt>
                <c:pt idx="483">
                  <c:v>-89.8940518791263</c:v>
                </c:pt>
                <c:pt idx="484">
                  <c:v>-89.4260565306137</c:v>
                </c:pt>
                <c:pt idx="485">
                  <c:v>-93.6217782363889</c:v>
                </c:pt>
                <c:pt idx="486">
                  <c:v>-88.0683844073641</c:v>
                </c:pt>
                <c:pt idx="487">
                  <c:v>-88.3081615579422</c:v>
                </c:pt>
                <c:pt idx="488">
                  <c:v>-87.3712104376227</c:v>
                </c:pt>
                <c:pt idx="489">
                  <c:v>-90.8447266766272</c:v>
                </c:pt>
                <c:pt idx="490">
                  <c:v>-84.8031107707919</c:v>
                </c:pt>
                <c:pt idx="491">
                  <c:v>-87.3378482996294</c:v>
                </c:pt>
                <c:pt idx="492">
                  <c:v>-92.4774376808512</c:v>
                </c:pt>
                <c:pt idx="493">
                  <c:v>-85.1023552488482</c:v>
                </c:pt>
                <c:pt idx="494">
                  <c:v>-87.8538263799067</c:v>
                </c:pt>
                <c:pt idx="495">
                  <c:v>-87.6370751951825</c:v>
                </c:pt>
                <c:pt idx="496">
                  <c:v>-85.4880850386703</c:v>
                </c:pt>
                <c:pt idx="497">
                  <c:v>-90.8923257060625</c:v>
                </c:pt>
                <c:pt idx="498">
                  <c:v>-84.327998219044</c:v>
                </c:pt>
                <c:pt idx="499">
                  <c:v>-84.59858336543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6.357060803661</c:v>
                </c:pt>
                <c:pt idx="1">
                  <c:v>-111.199446928099</c:v>
                </c:pt>
                <c:pt idx="2">
                  <c:v>-104.658917072602</c:v>
                </c:pt>
                <c:pt idx="3">
                  <c:v>-101.440018944631</c:v>
                </c:pt>
                <c:pt idx="4">
                  <c:v>-99.6228637429712</c:v>
                </c:pt>
                <c:pt idx="5">
                  <c:v>-112.653042147375</c:v>
                </c:pt>
                <c:pt idx="6">
                  <c:v>-149.436942896697</c:v>
                </c:pt>
                <c:pt idx="7">
                  <c:v>-102.739345365043</c:v>
                </c:pt>
                <c:pt idx="8">
                  <c:v>-119.772513400409</c:v>
                </c:pt>
                <c:pt idx="9">
                  <c:v>-107.229398333908</c:v>
                </c:pt>
                <c:pt idx="10">
                  <c:v>-99.0580873914322</c:v>
                </c:pt>
                <c:pt idx="11">
                  <c:v>-106.295088709132</c:v>
                </c:pt>
                <c:pt idx="12">
                  <c:v>-110.724841596824</c:v>
                </c:pt>
                <c:pt idx="13">
                  <c:v>-133.487493924612</c:v>
                </c:pt>
                <c:pt idx="14">
                  <c:v>-111.076785899728</c:v>
                </c:pt>
                <c:pt idx="15">
                  <c:v>-104.659939030542</c:v>
                </c:pt>
                <c:pt idx="16">
                  <c:v>-103.587176399212</c:v>
                </c:pt>
                <c:pt idx="17">
                  <c:v>-103.672225575447</c:v>
                </c:pt>
                <c:pt idx="18">
                  <c:v>-102.198369323353</c:v>
                </c:pt>
                <c:pt idx="19">
                  <c:v>-104.559550161865</c:v>
                </c:pt>
                <c:pt idx="20">
                  <c:v>-112.599139635501</c:v>
                </c:pt>
                <c:pt idx="21">
                  <c:v>-102.654556103407</c:v>
                </c:pt>
                <c:pt idx="22">
                  <c:v>-107.827815572198</c:v>
                </c:pt>
                <c:pt idx="23">
                  <c:v>-111.017592205103</c:v>
                </c:pt>
                <c:pt idx="24">
                  <c:v>-102.766070173268</c:v>
                </c:pt>
                <c:pt idx="25">
                  <c:v>-126.031945271364</c:v>
                </c:pt>
                <c:pt idx="26">
                  <c:v>-97.9059023631834</c:v>
                </c:pt>
                <c:pt idx="27">
                  <c:v>-100.217862559811</c:v>
                </c:pt>
                <c:pt idx="28">
                  <c:v>-98.8119838905224</c:v>
                </c:pt>
                <c:pt idx="29">
                  <c:v>-105.157255217345</c:v>
                </c:pt>
                <c:pt idx="30">
                  <c:v>-110.53353089275</c:v>
                </c:pt>
                <c:pt idx="31">
                  <c:v>-98.341855245486</c:v>
                </c:pt>
                <c:pt idx="32">
                  <c:v>-103.486959239206</c:v>
                </c:pt>
                <c:pt idx="33">
                  <c:v>-107.589232086493</c:v>
                </c:pt>
                <c:pt idx="34">
                  <c:v>-97.8693470861014</c:v>
                </c:pt>
                <c:pt idx="35">
                  <c:v>-103.042706078879</c:v>
                </c:pt>
                <c:pt idx="36">
                  <c:v>-114.718653121237</c:v>
                </c:pt>
                <c:pt idx="37">
                  <c:v>-109.789762217077</c:v>
                </c:pt>
                <c:pt idx="38">
                  <c:v>-104.265532826972</c:v>
                </c:pt>
                <c:pt idx="39">
                  <c:v>-107.127070853103</c:v>
                </c:pt>
                <c:pt idx="40">
                  <c:v>-122.750960831536</c:v>
                </c:pt>
                <c:pt idx="41">
                  <c:v>-104.385840737334</c:v>
                </c:pt>
                <c:pt idx="42">
                  <c:v>-105.714506816121</c:v>
                </c:pt>
                <c:pt idx="43">
                  <c:v>-101.454759908736</c:v>
                </c:pt>
                <c:pt idx="44">
                  <c:v>-107.003221303939</c:v>
                </c:pt>
                <c:pt idx="45">
                  <c:v>-102.08234499625</c:v>
                </c:pt>
                <c:pt idx="46">
                  <c:v>-103.823759224093</c:v>
                </c:pt>
                <c:pt idx="47">
                  <c:v>-100.046394516688</c:v>
                </c:pt>
                <c:pt idx="48">
                  <c:v>-106.28207781623</c:v>
                </c:pt>
                <c:pt idx="49">
                  <c:v>-120.066919745002</c:v>
                </c:pt>
                <c:pt idx="50">
                  <c:v>-116.877461002429</c:v>
                </c:pt>
                <c:pt idx="51">
                  <c:v>-102.78300913315</c:v>
                </c:pt>
                <c:pt idx="52">
                  <c:v>-108.054359279923</c:v>
                </c:pt>
                <c:pt idx="53">
                  <c:v>-99.5473626190146</c:v>
                </c:pt>
                <c:pt idx="54">
                  <c:v>-112.386606476342</c:v>
                </c:pt>
                <c:pt idx="55">
                  <c:v>-104.163934408707</c:v>
                </c:pt>
                <c:pt idx="56">
                  <c:v>-103.825226362867</c:v>
                </c:pt>
                <c:pt idx="57">
                  <c:v>-106.157670604109</c:v>
                </c:pt>
                <c:pt idx="58">
                  <c:v>-104.048650744593</c:v>
                </c:pt>
                <c:pt idx="59">
                  <c:v>-109.166693363552</c:v>
                </c:pt>
                <c:pt idx="60">
                  <c:v>-104.714246167122</c:v>
                </c:pt>
                <c:pt idx="61">
                  <c:v>-114.296352902225</c:v>
                </c:pt>
                <c:pt idx="62">
                  <c:v>-104.367815890854</c:v>
                </c:pt>
                <c:pt idx="63">
                  <c:v>-102.990670201359</c:v>
                </c:pt>
                <c:pt idx="64">
                  <c:v>-104.707375012072</c:v>
                </c:pt>
                <c:pt idx="65">
                  <c:v>-96.0407327141336</c:v>
                </c:pt>
                <c:pt idx="66">
                  <c:v>-102.283895176279</c:v>
                </c:pt>
                <c:pt idx="67">
                  <c:v>-100.32961569125</c:v>
                </c:pt>
                <c:pt idx="68">
                  <c:v>-108.796244973603</c:v>
                </c:pt>
                <c:pt idx="69">
                  <c:v>-102.723540471129</c:v>
                </c:pt>
                <c:pt idx="70">
                  <c:v>-98.3006005041374</c:v>
                </c:pt>
                <c:pt idx="71">
                  <c:v>-99.9837883780206</c:v>
                </c:pt>
                <c:pt idx="72">
                  <c:v>-112.793874337023</c:v>
                </c:pt>
                <c:pt idx="73">
                  <c:v>-106.314456499685</c:v>
                </c:pt>
                <c:pt idx="74">
                  <c:v>-95.1970574666511</c:v>
                </c:pt>
                <c:pt idx="75">
                  <c:v>-115.789509860141</c:v>
                </c:pt>
                <c:pt idx="76">
                  <c:v>-99.9931557293367</c:v>
                </c:pt>
                <c:pt idx="77">
                  <c:v>-109.39066230856</c:v>
                </c:pt>
                <c:pt idx="78">
                  <c:v>-103.964781020911</c:v>
                </c:pt>
                <c:pt idx="79">
                  <c:v>-106.102354886071</c:v>
                </c:pt>
                <c:pt idx="80">
                  <c:v>-115.989328215508</c:v>
                </c:pt>
                <c:pt idx="81">
                  <c:v>-104.229794510676</c:v>
                </c:pt>
                <c:pt idx="82">
                  <c:v>-101.991272340366</c:v>
                </c:pt>
                <c:pt idx="83">
                  <c:v>-107.204556815561</c:v>
                </c:pt>
                <c:pt idx="84">
                  <c:v>-110.419757010062</c:v>
                </c:pt>
                <c:pt idx="85">
                  <c:v>-99.4585222218684</c:v>
                </c:pt>
                <c:pt idx="86">
                  <c:v>-112.802960956746</c:v>
                </c:pt>
                <c:pt idx="87">
                  <c:v>-96.6983723986853</c:v>
                </c:pt>
                <c:pt idx="88">
                  <c:v>-104.587790191252</c:v>
                </c:pt>
                <c:pt idx="89">
                  <c:v>-102.354436611523</c:v>
                </c:pt>
                <c:pt idx="90">
                  <c:v>-99.75625672915</c:v>
                </c:pt>
                <c:pt idx="91">
                  <c:v>-99.713112385529</c:v>
                </c:pt>
                <c:pt idx="92">
                  <c:v>-99.8265922860578</c:v>
                </c:pt>
                <c:pt idx="93">
                  <c:v>-102.110268961927</c:v>
                </c:pt>
                <c:pt idx="94">
                  <c:v>-96.2194813728352</c:v>
                </c:pt>
                <c:pt idx="95">
                  <c:v>-100.785774447421</c:v>
                </c:pt>
                <c:pt idx="96">
                  <c:v>-111.546117960868</c:v>
                </c:pt>
                <c:pt idx="97">
                  <c:v>-100.456570816684</c:v>
                </c:pt>
                <c:pt idx="98">
                  <c:v>-104.378684586668</c:v>
                </c:pt>
                <c:pt idx="99">
                  <c:v>-106.964110659781</c:v>
                </c:pt>
                <c:pt idx="100">
                  <c:v>-94.8503036332526</c:v>
                </c:pt>
                <c:pt idx="101">
                  <c:v>-111.893105836974</c:v>
                </c:pt>
                <c:pt idx="102">
                  <c:v>-112.536164755539</c:v>
                </c:pt>
                <c:pt idx="103">
                  <c:v>-98.5072424654217</c:v>
                </c:pt>
                <c:pt idx="104">
                  <c:v>-102.298581474651</c:v>
                </c:pt>
                <c:pt idx="105">
                  <c:v>-98.113139673249</c:v>
                </c:pt>
                <c:pt idx="106">
                  <c:v>-100.049268540485</c:v>
                </c:pt>
                <c:pt idx="107">
                  <c:v>-108.091662733745</c:v>
                </c:pt>
                <c:pt idx="108">
                  <c:v>-101.505076175908</c:v>
                </c:pt>
                <c:pt idx="109">
                  <c:v>-103.856050935791</c:v>
                </c:pt>
                <c:pt idx="110">
                  <c:v>-107.372377088805</c:v>
                </c:pt>
                <c:pt idx="111">
                  <c:v>-93.6134215119607</c:v>
                </c:pt>
                <c:pt idx="112">
                  <c:v>-105.501366501766</c:v>
                </c:pt>
                <c:pt idx="113">
                  <c:v>-99.6467696628258</c:v>
                </c:pt>
                <c:pt idx="114">
                  <c:v>-109.357980025262</c:v>
                </c:pt>
                <c:pt idx="115">
                  <c:v>-98.2275063976643</c:v>
                </c:pt>
                <c:pt idx="116">
                  <c:v>-95.2300756024671</c:v>
                </c:pt>
                <c:pt idx="117">
                  <c:v>-102.822946678067</c:v>
                </c:pt>
                <c:pt idx="118">
                  <c:v>-99.5547169865885</c:v>
                </c:pt>
                <c:pt idx="119">
                  <c:v>-97.351980960207</c:v>
                </c:pt>
                <c:pt idx="120">
                  <c:v>-109.017921838598</c:v>
                </c:pt>
                <c:pt idx="121">
                  <c:v>-100.316762582354</c:v>
                </c:pt>
                <c:pt idx="122">
                  <c:v>-100.921887571975</c:v>
                </c:pt>
                <c:pt idx="123">
                  <c:v>-99.1128082801937</c:v>
                </c:pt>
                <c:pt idx="124">
                  <c:v>-110.442851377144</c:v>
                </c:pt>
                <c:pt idx="125">
                  <c:v>-100.372133046788</c:v>
                </c:pt>
                <c:pt idx="126">
                  <c:v>-98.475311767545</c:v>
                </c:pt>
                <c:pt idx="127">
                  <c:v>-101.36043181965</c:v>
                </c:pt>
                <c:pt idx="128">
                  <c:v>-94.5822013422853</c:v>
                </c:pt>
                <c:pt idx="129">
                  <c:v>-92.526323204725</c:v>
                </c:pt>
                <c:pt idx="130">
                  <c:v>-100.164093626879</c:v>
                </c:pt>
                <c:pt idx="131">
                  <c:v>-98.0367703341301</c:v>
                </c:pt>
                <c:pt idx="132">
                  <c:v>-93.469221416707</c:v>
                </c:pt>
                <c:pt idx="133">
                  <c:v>-97.6236079137024</c:v>
                </c:pt>
                <c:pt idx="134">
                  <c:v>-96.6576076771037</c:v>
                </c:pt>
                <c:pt idx="135">
                  <c:v>-96.374249954009</c:v>
                </c:pt>
                <c:pt idx="136">
                  <c:v>-98.4275695849094</c:v>
                </c:pt>
                <c:pt idx="137">
                  <c:v>-91.5592307914536</c:v>
                </c:pt>
                <c:pt idx="138">
                  <c:v>-97.483034707563</c:v>
                </c:pt>
                <c:pt idx="139">
                  <c:v>-100.92386404297</c:v>
                </c:pt>
                <c:pt idx="140">
                  <c:v>-100.474502678767</c:v>
                </c:pt>
                <c:pt idx="141">
                  <c:v>-94.200336528708</c:v>
                </c:pt>
                <c:pt idx="142">
                  <c:v>-97.0546593831546</c:v>
                </c:pt>
                <c:pt idx="143">
                  <c:v>-96.2318438057177</c:v>
                </c:pt>
                <c:pt idx="144">
                  <c:v>-96.9245058727658</c:v>
                </c:pt>
                <c:pt idx="145">
                  <c:v>-97.8053952457615</c:v>
                </c:pt>
                <c:pt idx="146">
                  <c:v>-99.4109198013558</c:v>
                </c:pt>
                <c:pt idx="147">
                  <c:v>-98.0515317664149</c:v>
                </c:pt>
                <c:pt idx="148">
                  <c:v>-92.4790745568717</c:v>
                </c:pt>
                <c:pt idx="149">
                  <c:v>-95.2035038778796</c:v>
                </c:pt>
                <c:pt idx="150">
                  <c:v>-90.5247639425252</c:v>
                </c:pt>
                <c:pt idx="151">
                  <c:v>-90.4989758338194</c:v>
                </c:pt>
                <c:pt idx="152">
                  <c:v>-97.9554637595415</c:v>
                </c:pt>
                <c:pt idx="153">
                  <c:v>-103.358767410459</c:v>
                </c:pt>
                <c:pt idx="154">
                  <c:v>-94.4491909386196</c:v>
                </c:pt>
                <c:pt idx="155">
                  <c:v>-97.2109363817556</c:v>
                </c:pt>
                <c:pt idx="156">
                  <c:v>-94.752123594744</c:v>
                </c:pt>
                <c:pt idx="157">
                  <c:v>-101.101276250437</c:v>
                </c:pt>
                <c:pt idx="158">
                  <c:v>-90.4401398118585</c:v>
                </c:pt>
                <c:pt idx="159">
                  <c:v>-93.7799257041855</c:v>
                </c:pt>
                <c:pt idx="160">
                  <c:v>-97.0147498709652</c:v>
                </c:pt>
                <c:pt idx="161">
                  <c:v>-92.0946105918229</c:v>
                </c:pt>
                <c:pt idx="162">
                  <c:v>-94.8100084566795</c:v>
                </c:pt>
                <c:pt idx="163">
                  <c:v>-95.7586197160591</c:v>
                </c:pt>
                <c:pt idx="164">
                  <c:v>-94.1361224038692</c:v>
                </c:pt>
                <c:pt idx="165">
                  <c:v>-97.5334031555947</c:v>
                </c:pt>
                <c:pt idx="166">
                  <c:v>-91.68195658543</c:v>
                </c:pt>
                <c:pt idx="167">
                  <c:v>-106.071292792714</c:v>
                </c:pt>
                <c:pt idx="168">
                  <c:v>-94.4406496254729</c:v>
                </c:pt>
                <c:pt idx="169">
                  <c:v>-90.5278445006881</c:v>
                </c:pt>
                <c:pt idx="170">
                  <c:v>-91.7207541193292</c:v>
                </c:pt>
                <c:pt idx="171">
                  <c:v>-94.9153792596728</c:v>
                </c:pt>
                <c:pt idx="172">
                  <c:v>-98.9691025709462</c:v>
                </c:pt>
                <c:pt idx="173">
                  <c:v>-95.7568856297934</c:v>
                </c:pt>
                <c:pt idx="174">
                  <c:v>-97.5439599811078</c:v>
                </c:pt>
                <c:pt idx="175">
                  <c:v>-94.391505268224</c:v>
                </c:pt>
                <c:pt idx="176">
                  <c:v>-95.3332907339528</c:v>
                </c:pt>
                <c:pt idx="177">
                  <c:v>-95.5578883443346</c:v>
                </c:pt>
                <c:pt idx="178">
                  <c:v>-92.9867471430329</c:v>
                </c:pt>
                <c:pt idx="179">
                  <c:v>-93.6671146039754</c:v>
                </c:pt>
                <c:pt idx="180">
                  <c:v>-95.985845182754</c:v>
                </c:pt>
                <c:pt idx="181">
                  <c:v>-91.1422985860695</c:v>
                </c:pt>
                <c:pt idx="182">
                  <c:v>-92.9753894557485</c:v>
                </c:pt>
                <c:pt idx="183">
                  <c:v>-99.1710391571465</c:v>
                </c:pt>
                <c:pt idx="184">
                  <c:v>-93.1274848164606</c:v>
                </c:pt>
                <c:pt idx="185">
                  <c:v>-93.7782314109082</c:v>
                </c:pt>
                <c:pt idx="186">
                  <c:v>-93.0008815963239</c:v>
                </c:pt>
                <c:pt idx="187">
                  <c:v>-97.5670492500348</c:v>
                </c:pt>
                <c:pt idx="188">
                  <c:v>-90.8653186630831</c:v>
                </c:pt>
                <c:pt idx="189">
                  <c:v>-105.372100878715</c:v>
                </c:pt>
                <c:pt idx="190">
                  <c:v>-95.3784363922405</c:v>
                </c:pt>
                <c:pt idx="191">
                  <c:v>-97.1901849951688</c:v>
                </c:pt>
                <c:pt idx="192">
                  <c:v>-122.637045702361</c:v>
                </c:pt>
                <c:pt idx="193">
                  <c:v>-91.8730232641577</c:v>
                </c:pt>
                <c:pt idx="194">
                  <c:v>-96.4085247656592</c:v>
                </c:pt>
                <c:pt idx="195">
                  <c:v>-94.9837973082324</c:v>
                </c:pt>
                <c:pt idx="196">
                  <c:v>-91.6323482741176</c:v>
                </c:pt>
                <c:pt idx="197">
                  <c:v>-94.3871463393226</c:v>
                </c:pt>
                <c:pt idx="198">
                  <c:v>-92.1509648769053</c:v>
                </c:pt>
                <c:pt idx="199">
                  <c:v>-96.1653478830879</c:v>
                </c:pt>
                <c:pt idx="200">
                  <c:v>-93.4438461747876</c:v>
                </c:pt>
                <c:pt idx="201">
                  <c:v>-96.8978140466054</c:v>
                </c:pt>
                <c:pt idx="202">
                  <c:v>-93.6704187853949</c:v>
                </c:pt>
                <c:pt idx="203">
                  <c:v>-94.3812186101618</c:v>
                </c:pt>
                <c:pt idx="204">
                  <c:v>-96.5926332281081</c:v>
                </c:pt>
                <c:pt idx="205">
                  <c:v>-92.7871066368713</c:v>
                </c:pt>
                <c:pt idx="206">
                  <c:v>-94.5099570835434</c:v>
                </c:pt>
                <c:pt idx="207">
                  <c:v>-97.4444987415118</c:v>
                </c:pt>
                <c:pt idx="208">
                  <c:v>-92.0382801373826</c:v>
                </c:pt>
                <c:pt idx="209">
                  <c:v>-108.541578359559</c:v>
                </c:pt>
                <c:pt idx="210">
                  <c:v>-101.174797431697</c:v>
                </c:pt>
                <c:pt idx="211">
                  <c:v>-92.4565169630677</c:v>
                </c:pt>
                <c:pt idx="212">
                  <c:v>-95.0450337144377</c:v>
                </c:pt>
                <c:pt idx="213">
                  <c:v>-94.9860895056218</c:v>
                </c:pt>
                <c:pt idx="214">
                  <c:v>-92.7048763263703</c:v>
                </c:pt>
                <c:pt idx="215">
                  <c:v>-95.0436694281047</c:v>
                </c:pt>
                <c:pt idx="216">
                  <c:v>-94.4044929405371</c:v>
                </c:pt>
                <c:pt idx="217">
                  <c:v>-90.9039601840619</c:v>
                </c:pt>
                <c:pt idx="218">
                  <c:v>-95.1760653539251</c:v>
                </c:pt>
                <c:pt idx="219">
                  <c:v>-90.4563376064831</c:v>
                </c:pt>
                <c:pt idx="220">
                  <c:v>-93.1868764342465</c:v>
                </c:pt>
                <c:pt idx="221">
                  <c:v>-96.097526779143</c:v>
                </c:pt>
                <c:pt idx="222">
                  <c:v>-95.0583309748036</c:v>
                </c:pt>
                <c:pt idx="223">
                  <c:v>-94.8121938117952</c:v>
                </c:pt>
                <c:pt idx="224">
                  <c:v>-108.983960257182</c:v>
                </c:pt>
                <c:pt idx="225">
                  <c:v>-93.7316573068094</c:v>
                </c:pt>
                <c:pt idx="226">
                  <c:v>-93.3755283424115</c:v>
                </c:pt>
                <c:pt idx="227">
                  <c:v>-96.6175079917738</c:v>
                </c:pt>
                <c:pt idx="228">
                  <c:v>-91.0591984582207</c:v>
                </c:pt>
                <c:pt idx="229">
                  <c:v>-94.0050231920956</c:v>
                </c:pt>
                <c:pt idx="230">
                  <c:v>-112.552977366478</c:v>
                </c:pt>
                <c:pt idx="231">
                  <c:v>-112.380887327288</c:v>
                </c:pt>
                <c:pt idx="232">
                  <c:v>-102.556682334763</c:v>
                </c:pt>
                <c:pt idx="233">
                  <c:v>-95.7287570558083</c:v>
                </c:pt>
                <c:pt idx="234">
                  <c:v>-90.4217965594293</c:v>
                </c:pt>
                <c:pt idx="235">
                  <c:v>-92.7876854111998</c:v>
                </c:pt>
                <c:pt idx="236">
                  <c:v>-92.4415240363114</c:v>
                </c:pt>
                <c:pt idx="237">
                  <c:v>-101.04984641837</c:v>
                </c:pt>
                <c:pt idx="238">
                  <c:v>-96.3202422552847</c:v>
                </c:pt>
                <c:pt idx="239">
                  <c:v>-102.300173577804</c:v>
                </c:pt>
                <c:pt idx="240">
                  <c:v>-96.9178506584151</c:v>
                </c:pt>
                <c:pt idx="241">
                  <c:v>-92.5112370987223</c:v>
                </c:pt>
                <c:pt idx="242">
                  <c:v>-99.639733090226</c:v>
                </c:pt>
                <c:pt idx="243">
                  <c:v>-102.112293270957</c:v>
                </c:pt>
                <c:pt idx="244">
                  <c:v>-94.6446758500372</c:v>
                </c:pt>
                <c:pt idx="245">
                  <c:v>-100.466255840518</c:v>
                </c:pt>
                <c:pt idx="246">
                  <c:v>-94.208158739863</c:v>
                </c:pt>
                <c:pt idx="247">
                  <c:v>-95.4399760538913</c:v>
                </c:pt>
                <c:pt idx="248">
                  <c:v>-97.6333416159891</c:v>
                </c:pt>
                <c:pt idx="249">
                  <c:v>-99.9846968926689</c:v>
                </c:pt>
                <c:pt idx="250">
                  <c:v>-98.1130397956498</c:v>
                </c:pt>
                <c:pt idx="251">
                  <c:v>-100.483291330878</c:v>
                </c:pt>
                <c:pt idx="252">
                  <c:v>-103.167955337494</c:v>
                </c:pt>
                <c:pt idx="253">
                  <c:v>-113.042108345633</c:v>
                </c:pt>
                <c:pt idx="254">
                  <c:v>-93.6867621095341</c:v>
                </c:pt>
                <c:pt idx="255">
                  <c:v>-90.470403888853</c:v>
                </c:pt>
                <c:pt idx="256">
                  <c:v>-96.3790002213331</c:v>
                </c:pt>
                <c:pt idx="257">
                  <c:v>-94.247338482153</c:v>
                </c:pt>
                <c:pt idx="258">
                  <c:v>-97.9362177785851</c:v>
                </c:pt>
                <c:pt idx="259">
                  <c:v>-95.1463339635051</c:v>
                </c:pt>
                <c:pt idx="260">
                  <c:v>-92.9916436209183</c:v>
                </c:pt>
                <c:pt idx="261">
                  <c:v>-99.1430871241026</c:v>
                </c:pt>
                <c:pt idx="262">
                  <c:v>-96.461028330051</c:v>
                </c:pt>
                <c:pt idx="263">
                  <c:v>-98.6333298309122</c:v>
                </c:pt>
                <c:pt idx="264">
                  <c:v>-96.5112592729128</c:v>
                </c:pt>
                <c:pt idx="265">
                  <c:v>-89.5205351166173</c:v>
                </c:pt>
                <c:pt idx="266">
                  <c:v>-88.0987647063045</c:v>
                </c:pt>
                <c:pt idx="267">
                  <c:v>-88.1346494917144</c:v>
                </c:pt>
                <c:pt idx="268">
                  <c:v>-91.125325045092</c:v>
                </c:pt>
                <c:pt idx="269">
                  <c:v>-90.6177968162458</c:v>
                </c:pt>
                <c:pt idx="270">
                  <c:v>-94.45973100335</c:v>
                </c:pt>
                <c:pt idx="271">
                  <c:v>-104.950346471735</c:v>
                </c:pt>
                <c:pt idx="272">
                  <c:v>-99.5322044572333</c:v>
                </c:pt>
                <c:pt idx="273">
                  <c:v>-100.046376232741</c:v>
                </c:pt>
                <c:pt idx="274">
                  <c:v>-103.280421186785</c:v>
                </c:pt>
                <c:pt idx="275">
                  <c:v>-99.5768847613052</c:v>
                </c:pt>
                <c:pt idx="276">
                  <c:v>-94.9807441740167</c:v>
                </c:pt>
                <c:pt idx="277">
                  <c:v>-97.5007046177102</c:v>
                </c:pt>
                <c:pt idx="278">
                  <c:v>-87.8846900978532</c:v>
                </c:pt>
                <c:pt idx="279">
                  <c:v>-91.2312335962559</c:v>
                </c:pt>
                <c:pt idx="280">
                  <c:v>-93.0797313708266</c:v>
                </c:pt>
                <c:pt idx="281">
                  <c:v>-90.9346861663388</c:v>
                </c:pt>
                <c:pt idx="282">
                  <c:v>-99.9554193775684</c:v>
                </c:pt>
                <c:pt idx="283">
                  <c:v>-106.92730069224</c:v>
                </c:pt>
                <c:pt idx="284">
                  <c:v>-103.887602802133</c:v>
                </c:pt>
                <c:pt idx="285">
                  <c:v>-95.5859140610414</c:v>
                </c:pt>
                <c:pt idx="286">
                  <c:v>-94.7028654196687</c:v>
                </c:pt>
                <c:pt idx="287">
                  <c:v>-106.205174155468</c:v>
                </c:pt>
                <c:pt idx="288">
                  <c:v>-93.1648842177542</c:v>
                </c:pt>
                <c:pt idx="289">
                  <c:v>-93.8782364671138</c:v>
                </c:pt>
                <c:pt idx="290">
                  <c:v>-95.9476305417392</c:v>
                </c:pt>
                <c:pt idx="291">
                  <c:v>-89.4287719560402</c:v>
                </c:pt>
                <c:pt idx="292">
                  <c:v>-89.9578043777993</c:v>
                </c:pt>
                <c:pt idx="293">
                  <c:v>-92.3790204656776</c:v>
                </c:pt>
                <c:pt idx="294">
                  <c:v>-91.8380137286988</c:v>
                </c:pt>
                <c:pt idx="295">
                  <c:v>-93.2898930229633</c:v>
                </c:pt>
                <c:pt idx="296">
                  <c:v>-98.0872734978384</c:v>
                </c:pt>
                <c:pt idx="297">
                  <c:v>-92.6754519466261</c:v>
                </c:pt>
                <c:pt idx="298">
                  <c:v>-101.170144449416</c:v>
                </c:pt>
                <c:pt idx="299">
                  <c:v>-96.624525923532</c:v>
                </c:pt>
                <c:pt idx="300">
                  <c:v>-111.882050254466</c:v>
                </c:pt>
                <c:pt idx="301">
                  <c:v>-103.752104565458</c:v>
                </c:pt>
                <c:pt idx="302">
                  <c:v>-93.4077701517701</c:v>
                </c:pt>
                <c:pt idx="303">
                  <c:v>-93.8307517344427</c:v>
                </c:pt>
                <c:pt idx="304">
                  <c:v>-93.147414038427</c:v>
                </c:pt>
                <c:pt idx="305">
                  <c:v>-103.990713854351</c:v>
                </c:pt>
                <c:pt idx="306">
                  <c:v>-93.1439107375209</c:v>
                </c:pt>
                <c:pt idx="307">
                  <c:v>-98.5516100417024</c:v>
                </c:pt>
                <c:pt idx="308">
                  <c:v>-98.7439967028809</c:v>
                </c:pt>
                <c:pt idx="309">
                  <c:v>-95.8306670375039</c:v>
                </c:pt>
                <c:pt idx="310">
                  <c:v>-97.6128618297077</c:v>
                </c:pt>
                <c:pt idx="311">
                  <c:v>-90.1355964433504</c:v>
                </c:pt>
                <c:pt idx="312">
                  <c:v>-91.2890414065998</c:v>
                </c:pt>
                <c:pt idx="313">
                  <c:v>-93.6512603544646</c:v>
                </c:pt>
                <c:pt idx="314">
                  <c:v>-96.3201058139544</c:v>
                </c:pt>
                <c:pt idx="315">
                  <c:v>-95.5282124600949</c:v>
                </c:pt>
                <c:pt idx="316">
                  <c:v>-101.342997817281</c:v>
                </c:pt>
                <c:pt idx="317">
                  <c:v>-98.2608693927696</c:v>
                </c:pt>
                <c:pt idx="318">
                  <c:v>-96.7032632729678</c:v>
                </c:pt>
                <c:pt idx="319">
                  <c:v>-100.834561990441</c:v>
                </c:pt>
                <c:pt idx="320">
                  <c:v>-95.6797812692593</c:v>
                </c:pt>
                <c:pt idx="321">
                  <c:v>-98.4390841643984</c:v>
                </c:pt>
                <c:pt idx="322">
                  <c:v>-98.3234493127363</c:v>
                </c:pt>
                <c:pt idx="323">
                  <c:v>-98.847490400375</c:v>
                </c:pt>
                <c:pt idx="324">
                  <c:v>-102.96281218698</c:v>
                </c:pt>
                <c:pt idx="325">
                  <c:v>-93.3685466174113</c:v>
                </c:pt>
                <c:pt idx="326">
                  <c:v>-97.1145687822486</c:v>
                </c:pt>
                <c:pt idx="327">
                  <c:v>-93.7278048109023</c:v>
                </c:pt>
                <c:pt idx="328">
                  <c:v>-94.1519089542047</c:v>
                </c:pt>
                <c:pt idx="329">
                  <c:v>-100.976634959739</c:v>
                </c:pt>
                <c:pt idx="330">
                  <c:v>-93.4041885716185</c:v>
                </c:pt>
                <c:pt idx="331">
                  <c:v>-96.2039204638327</c:v>
                </c:pt>
                <c:pt idx="332">
                  <c:v>-95.7437572723081</c:v>
                </c:pt>
                <c:pt idx="333">
                  <c:v>-96.2707759200928</c:v>
                </c:pt>
                <c:pt idx="334">
                  <c:v>-106.619993200739</c:v>
                </c:pt>
                <c:pt idx="335">
                  <c:v>-93.5458175382707</c:v>
                </c:pt>
                <c:pt idx="336">
                  <c:v>-103.847704761526</c:v>
                </c:pt>
                <c:pt idx="337">
                  <c:v>-91.7228757801993</c:v>
                </c:pt>
                <c:pt idx="338">
                  <c:v>-96.3440954046754</c:v>
                </c:pt>
                <c:pt idx="339">
                  <c:v>-92.1542932140222</c:v>
                </c:pt>
                <c:pt idx="340">
                  <c:v>-101.884145653033</c:v>
                </c:pt>
                <c:pt idx="341">
                  <c:v>-92.7829423858295</c:v>
                </c:pt>
                <c:pt idx="342">
                  <c:v>-96.1598778035604</c:v>
                </c:pt>
                <c:pt idx="343">
                  <c:v>-99.8613396760992</c:v>
                </c:pt>
                <c:pt idx="344">
                  <c:v>-101.38190139785</c:v>
                </c:pt>
                <c:pt idx="345">
                  <c:v>-95.2658185315082</c:v>
                </c:pt>
                <c:pt idx="346">
                  <c:v>-100.925890862811</c:v>
                </c:pt>
                <c:pt idx="347">
                  <c:v>-99.0225031852626</c:v>
                </c:pt>
                <c:pt idx="348">
                  <c:v>-100.258915808488</c:v>
                </c:pt>
                <c:pt idx="349">
                  <c:v>-93.5317257696603</c:v>
                </c:pt>
                <c:pt idx="350">
                  <c:v>-101.691994361243</c:v>
                </c:pt>
                <c:pt idx="351">
                  <c:v>-101.45990851913</c:v>
                </c:pt>
                <c:pt idx="352">
                  <c:v>-88.0823693508388</c:v>
                </c:pt>
                <c:pt idx="353">
                  <c:v>-109.196230370229</c:v>
                </c:pt>
                <c:pt idx="354">
                  <c:v>-110.518452650216</c:v>
                </c:pt>
                <c:pt idx="355">
                  <c:v>-90.4779148965352</c:v>
                </c:pt>
                <c:pt idx="356">
                  <c:v>-109.619018567488</c:v>
                </c:pt>
                <c:pt idx="357">
                  <c:v>-99.364472499653</c:v>
                </c:pt>
                <c:pt idx="358">
                  <c:v>-98.7205182843152</c:v>
                </c:pt>
                <c:pt idx="359">
                  <c:v>-91.1284883510794</c:v>
                </c:pt>
                <c:pt idx="360">
                  <c:v>-88.02841024632</c:v>
                </c:pt>
                <c:pt idx="361">
                  <c:v>-87.3489263241246</c:v>
                </c:pt>
                <c:pt idx="362">
                  <c:v>-88.0763183537363</c:v>
                </c:pt>
                <c:pt idx="363">
                  <c:v>-85.8568230736746</c:v>
                </c:pt>
                <c:pt idx="364">
                  <c:v>-84.3548749597179</c:v>
                </c:pt>
                <c:pt idx="365">
                  <c:v>-93.3701287784135</c:v>
                </c:pt>
                <c:pt idx="366">
                  <c:v>-99.2915541394743</c:v>
                </c:pt>
                <c:pt idx="367">
                  <c:v>-105.442032787668</c:v>
                </c:pt>
                <c:pt idx="368">
                  <c:v>-92.4895915114183</c:v>
                </c:pt>
                <c:pt idx="369">
                  <c:v>-99.4481975287571</c:v>
                </c:pt>
                <c:pt idx="370">
                  <c:v>-93.0016731640501</c:v>
                </c:pt>
                <c:pt idx="371">
                  <c:v>-88.8378693482434</c:v>
                </c:pt>
                <c:pt idx="372">
                  <c:v>-98.2893437407238</c:v>
                </c:pt>
                <c:pt idx="373">
                  <c:v>-86.1950666868897</c:v>
                </c:pt>
                <c:pt idx="374">
                  <c:v>-93.0345742756103</c:v>
                </c:pt>
                <c:pt idx="375">
                  <c:v>-89.0959968242956</c:v>
                </c:pt>
                <c:pt idx="376">
                  <c:v>-91.5384521368772</c:v>
                </c:pt>
                <c:pt idx="377">
                  <c:v>-92.8346405072723</c:v>
                </c:pt>
                <c:pt idx="378">
                  <c:v>-100.506124405243</c:v>
                </c:pt>
                <c:pt idx="379">
                  <c:v>-87.1019152964948</c:v>
                </c:pt>
                <c:pt idx="380">
                  <c:v>-96.6383239166318</c:v>
                </c:pt>
                <c:pt idx="381">
                  <c:v>-100.03838506166</c:v>
                </c:pt>
                <c:pt idx="382">
                  <c:v>-92.4578198944526</c:v>
                </c:pt>
                <c:pt idx="383">
                  <c:v>-93.0640847749932</c:v>
                </c:pt>
                <c:pt idx="384">
                  <c:v>-95.1989890816527</c:v>
                </c:pt>
                <c:pt idx="385">
                  <c:v>-93.6578797731141</c:v>
                </c:pt>
                <c:pt idx="386">
                  <c:v>-92.2265034704561</c:v>
                </c:pt>
                <c:pt idx="387">
                  <c:v>-94.7208984674317</c:v>
                </c:pt>
                <c:pt idx="388">
                  <c:v>-95.1953985551922</c:v>
                </c:pt>
                <c:pt idx="389">
                  <c:v>-94.00764489946</c:v>
                </c:pt>
                <c:pt idx="390">
                  <c:v>-102.212925765307</c:v>
                </c:pt>
                <c:pt idx="391">
                  <c:v>-94.5195788810957</c:v>
                </c:pt>
                <c:pt idx="392">
                  <c:v>-94.6175961545227</c:v>
                </c:pt>
                <c:pt idx="393">
                  <c:v>-95.8218031298238</c:v>
                </c:pt>
                <c:pt idx="394">
                  <c:v>-93.453401188112</c:v>
                </c:pt>
                <c:pt idx="395">
                  <c:v>-96.5710143313419</c:v>
                </c:pt>
                <c:pt idx="396">
                  <c:v>-99.6848328682696</c:v>
                </c:pt>
                <c:pt idx="397">
                  <c:v>-91.5411752082852</c:v>
                </c:pt>
                <c:pt idx="398">
                  <c:v>-97.0838533610049</c:v>
                </c:pt>
                <c:pt idx="399">
                  <c:v>-93.3754731386838</c:v>
                </c:pt>
                <c:pt idx="400">
                  <c:v>-104.060421045659</c:v>
                </c:pt>
                <c:pt idx="401">
                  <c:v>-99.7405022009475</c:v>
                </c:pt>
                <c:pt idx="402">
                  <c:v>-94.4937335285602</c:v>
                </c:pt>
                <c:pt idx="403">
                  <c:v>-91.8392756461287</c:v>
                </c:pt>
                <c:pt idx="404">
                  <c:v>-94.7225342923739</c:v>
                </c:pt>
                <c:pt idx="405">
                  <c:v>-92.1859671009563</c:v>
                </c:pt>
                <c:pt idx="406">
                  <c:v>-99.298554452632</c:v>
                </c:pt>
                <c:pt idx="407">
                  <c:v>-95.4960360371219</c:v>
                </c:pt>
                <c:pt idx="408">
                  <c:v>-113.888035613788</c:v>
                </c:pt>
                <c:pt idx="409">
                  <c:v>-111.971681251649</c:v>
                </c:pt>
                <c:pt idx="410">
                  <c:v>-91.8694413044169</c:v>
                </c:pt>
                <c:pt idx="411">
                  <c:v>-105.872277078381</c:v>
                </c:pt>
                <c:pt idx="412">
                  <c:v>-103.346967422734</c:v>
                </c:pt>
                <c:pt idx="413">
                  <c:v>-100.927859714754</c:v>
                </c:pt>
                <c:pt idx="414">
                  <c:v>-106.817342476233</c:v>
                </c:pt>
                <c:pt idx="415">
                  <c:v>-96.74866139263</c:v>
                </c:pt>
                <c:pt idx="416">
                  <c:v>-99.4008760154733</c:v>
                </c:pt>
                <c:pt idx="417">
                  <c:v>-97.513365199228</c:v>
                </c:pt>
                <c:pt idx="418">
                  <c:v>-94.8487067757538</c:v>
                </c:pt>
                <c:pt idx="419">
                  <c:v>-104.676032478318</c:v>
                </c:pt>
                <c:pt idx="420">
                  <c:v>-94.0232547381709</c:v>
                </c:pt>
                <c:pt idx="421">
                  <c:v>-93.5815425358523</c:v>
                </c:pt>
                <c:pt idx="422">
                  <c:v>-93.9691881741383</c:v>
                </c:pt>
                <c:pt idx="423">
                  <c:v>-92.4003490048777</c:v>
                </c:pt>
                <c:pt idx="424">
                  <c:v>-92.6271596275947</c:v>
                </c:pt>
                <c:pt idx="425">
                  <c:v>-93.2754376403475</c:v>
                </c:pt>
                <c:pt idx="426">
                  <c:v>-92.8575655118684</c:v>
                </c:pt>
                <c:pt idx="427">
                  <c:v>-91.3379900517552</c:v>
                </c:pt>
                <c:pt idx="428">
                  <c:v>-97.796822879461</c:v>
                </c:pt>
                <c:pt idx="429">
                  <c:v>-89.9591474274152</c:v>
                </c:pt>
                <c:pt idx="430">
                  <c:v>-109.947444615152</c:v>
                </c:pt>
                <c:pt idx="431">
                  <c:v>-93.9273267441665</c:v>
                </c:pt>
                <c:pt idx="432">
                  <c:v>-93.2011363692266</c:v>
                </c:pt>
                <c:pt idx="433">
                  <c:v>-97.9990541249793</c:v>
                </c:pt>
                <c:pt idx="434">
                  <c:v>-106.735159513066</c:v>
                </c:pt>
                <c:pt idx="435">
                  <c:v>-98.38424391399</c:v>
                </c:pt>
                <c:pt idx="436">
                  <c:v>-99.2585512847882</c:v>
                </c:pt>
                <c:pt idx="437">
                  <c:v>-90.7601934627182</c:v>
                </c:pt>
                <c:pt idx="438">
                  <c:v>-95.2548924107058</c:v>
                </c:pt>
                <c:pt idx="439">
                  <c:v>-97.1124457280145</c:v>
                </c:pt>
                <c:pt idx="440">
                  <c:v>-93.9967048923581</c:v>
                </c:pt>
                <c:pt idx="441">
                  <c:v>-97.1427861940541</c:v>
                </c:pt>
                <c:pt idx="442">
                  <c:v>-95.4657369076788</c:v>
                </c:pt>
                <c:pt idx="443">
                  <c:v>-93.7291110014461</c:v>
                </c:pt>
                <c:pt idx="444">
                  <c:v>-99.1432729737555</c:v>
                </c:pt>
                <c:pt idx="445">
                  <c:v>-94.4295470424783</c:v>
                </c:pt>
                <c:pt idx="446">
                  <c:v>-89.3297901022289</c:v>
                </c:pt>
                <c:pt idx="447">
                  <c:v>-91.1850307480275</c:v>
                </c:pt>
                <c:pt idx="448">
                  <c:v>-100.001234189646</c:v>
                </c:pt>
                <c:pt idx="449">
                  <c:v>-90.9028470334686</c:v>
                </c:pt>
                <c:pt idx="450">
                  <c:v>-92.5030012653212</c:v>
                </c:pt>
                <c:pt idx="451">
                  <c:v>-86.628926419654</c:v>
                </c:pt>
                <c:pt idx="452">
                  <c:v>-91.0946421581366</c:v>
                </c:pt>
                <c:pt idx="453">
                  <c:v>-91.3260589573852</c:v>
                </c:pt>
                <c:pt idx="454">
                  <c:v>-90.7693928019264</c:v>
                </c:pt>
                <c:pt idx="455">
                  <c:v>-85.3300500955632</c:v>
                </c:pt>
                <c:pt idx="456">
                  <c:v>-93.95788426983</c:v>
                </c:pt>
                <c:pt idx="457">
                  <c:v>-94.5645217914701</c:v>
                </c:pt>
                <c:pt idx="458">
                  <c:v>-92.0691361167046</c:v>
                </c:pt>
                <c:pt idx="459">
                  <c:v>-91.571155990808</c:v>
                </c:pt>
                <c:pt idx="460">
                  <c:v>-91.426837002745</c:v>
                </c:pt>
                <c:pt idx="461">
                  <c:v>-89.8600096463087</c:v>
                </c:pt>
                <c:pt idx="462">
                  <c:v>-87.8574295076843</c:v>
                </c:pt>
                <c:pt idx="463">
                  <c:v>-87.7885934235279</c:v>
                </c:pt>
                <c:pt idx="464">
                  <c:v>-87.1997482089913</c:v>
                </c:pt>
                <c:pt idx="465">
                  <c:v>-90.839481410531</c:v>
                </c:pt>
                <c:pt idx="466">
                  <c:v>-95.2053144522872</c:v>
                </c:pt>
                <c:pt idx="467">
                  <c:v>-85.3308357206863</c:v>
                </c:pt>
                <c:pt idx="468">
                  <c:v>-92.4864423259495</c:v>
                </c:pt>
                <c:pt idx="469">
                  <c:v>-90.4067920128253</c:v>
                </c:pt>
                <c:pt idx="470">
                  <c:v>-85.1281697499182</c:v>
                </c:pt>
                <c:pt idx="471">
                  <c:v>-87.9755199548817</c:v>
                </c:pt>
                <c:pt idx="472">
                  <c:v>-91.478715091136</c:v>
                </c:pt>
                <c:pt idx="473">
                  <c:v>-87.9249338926153</c:v>
                </c:pt>
                <c:pt idx="474">
                  <c:v>-90.0624508220467</c:v>
                </c:pt>
                <c:pt idx="475">
                  <c:v>-85.0056200319336</c:v>
                </c:pt>
                <c:pt idx="476">
                  <c:v>-99.19915738733</c:v>
                </c:pt>
                <c:pt idx="477">
                  <c:v>-95.9016987033611</c:v>
                </c:pt>
                <c:pt idx="478">
                  <c:v>-96.4406399953565</c:v>
                </c:pt>
                <c:pt idx="479">
                  <c:v>-103.670332621548</c:v>
                </c:pt>
                <c:pt idx="480">
                  <c:v>-96.9170293320256</c:v>
                </c:pt>
                <c:pt idx="481">
                  <c:v>-96.7760029055155</c:v>
                </c:pt>
                <c:pt idx="482">
                  <c:v>-92.7713620287838</c:v>
                </c:pt>
                <c:pt idx="483">
                  <c:v>-87.960317029839</c:v>
                </c:pt>
                <c:pt idx="484">
                  <c:v>-88.0788387969415</c:v>
                </c:pt>
                <c:pt idx="485">
                  <c:v>-92.039024038214</c:v>
                </c:pt>
                <c:pt idx="486">
                  <c:v>-89.8995998181333</c:v>
                </c:pt>
                <c:pt idx="487">
                  <c:v>-88.2369754941792</c:v>
                </c:pt>
                <c:pt idx="488">
                  <c:v>-87.3588285795605</c:v>
                </c:pt>
                <c:pt idx="489">
                  <c:v>-90.7625991046021</c:v>
                </c:pt>
                <c:pt idx="490">
                  <c:v>-86.6812942303219</c:v>
                </c:pt>
                <c:pt idx="491">
                  <c:v>-89.1163067446153</c:v>
                </c:pt>
                <c:pt idx="492">
                  <c:v>-99.4848996695441</c:v>
                </c:pt>
                <c:pt idx="493">
                  <c:v>-85.8495121845876</c:v>
                </c:pt>
                <c:pt idx="494">
                  <c:v>-95.5295481420286</c:v>
                </c:pt>
                <c:pt idx="495">
                  <c:v>-89.0806722659845</c:v>
                </c:pt>
                <c:pt idx="496">
                  <c:v>-88.2300213572387</c:v>
                </c:pt>
                <c:pt idx="497">
                  <c:v>-85.7859687157039</c:v>
                </c:pt>
                <c:pt idx="498">
                  <c:v>-91.7766510807095</c:v>
                </c:pt>
                <c:pt idx="499">
                  <c:v>-93.0026336319554</c:v>
                </c:pt>
              </c:numCache>
            </c:numRef>
          </c:yVal>
          <c:smooth val="0"/>
        </c:ser>
        <c:axId val="13942818"/>
        <c:axId val="27010300"/>
      </c:scatterChart>
      <c:valAx>
        <c:axId val="139428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300"/>
        <c:crossesAt val="0"/>
        <c:crossBetween val="midCat"/>
      </c:valAx>
      <c:valAx>
        <c:axId val="270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175755084061</c:v>
                </c:pt>
                <c:pt idx="1">
                  <c:v>-29.2181610738805</c:v>
                </c:pt>
                <c:pt idx="2">
                  <c:v>-26.4449539765513</c:v>
                </c:pt>
                <c:pt idx="3">
                  <c:v>-26.9966382661205</c:v>
                </c:pt>
                <c:pt idx="4">
                  <c:v>-25.6157351016725</c:v>
                </c:pt>
                <c:pt idx="5">
                  <c:v>-29.9341384240309</c:v>
                </c:pt>
                <c:pt idx="6">
                  <c:v>-28.9538426653376</c:v>
                </c:pt>
                <c:pt idx="7">
                  <c:v>-27.9468004164965</c:v>
                </c:pt>
                <c:pt idx="8">
                  <c:v>-25.0483094328033</c:v>
                </c:pt>
                <c:pt idx="9">
                  <c:v>-27.1438710737982</c:v>
                </c:pt>
                <c:pt idx="10">
                  <c:v>-25.9372337183565</c:v>
                </c:pt>
                <c:pt idx="11">
                  <c:v>-26.1250153133639</c:v>
                </c:pt>
                <c:pt idx="12">
                  <c:v>-25.7628582431876</c:v>
                </c:pt>
                <c:pt idx="13">
                  <c:v>-25.8224515801596</c:v>
                </c:pt>
                <c:pt idx="14">
                  <c:v>-27.5134744588726</c:v>
                </c:pt>
                <c:pt idx="15">
                  <c:v>-22.0389038653714</c:v>
                </c:pt>
                <c:pt idx="16">
                  <c:v>-19.8702588630497</c:v>
                </c:pt>
                <c:pt idx="17">
                  <c:v>-20.2011219047147</c:v>
                </c:pt>
                <c:pt idx="18">
                  <c:v>-19.5904670007442</c:v>
                </c:pt>
                <c:pt idx="19">
                  <c:v>-20.6312736164544</c:v>
                </c:pt>
                <c:pt idx="20">
                  <c:v>-21.6708118091242</c:v>
                </c:pt>
                <c:pt idx="21">
                  <c:v>-23.1096299413953</c:v>
                </c:pt>
                <c:pt idx="22">
                  <c:v>-21.1064896103129</c:v>
                </c:pt>
                <c:pt idx="23">
                  <c:v>-21.142208051665</c:v>
                </c:pt>
                <c:pt idx="24">
                  <c:v>-22.8646613106049</c:v>
                </c:pt>
                <c:pt idx="25">
                  <c:v>-23.5455466525623</c:v>
                </c:pt>
                <c:pt idx="26">
                  <c:v>-24.9228704063171</c:v>
                </c:pt>
                <c:pt idx="27">
                  <c:v>-28.2797528528292</c:v>
                </c:pt>
                <c:pt idx="28">
                  <c:v>-28.7809762676102</c:v>
                </c:pt>
                <c:pt idx="29">
                  <c:v>-26.3643127351082</c:v>
                </c:pt>
                <c:pt idx="30">
                  <c:v>-29.3058799121571</c:v>
                </c:pt>
                <c:pt idx="31">
                  <c:v>-28.9147812308735</c:v>
                </c:pt>
                <c:pt idx="32">
                  <c:v>-26.7932246875208</c:v>
                </c:pt>
                <c:pt idx="33">
                  <c:v>-23.7788952451883</c:v>
                </c:pt>
                <c:pt idx="34">
                  <c:v>-20.6509481012742</c:v>
                </c:pt>
                <c:pt idx="35">
                  <c:v>-20.6709995522362</c:v>
                </c:pt>
                <c:pt idx="36">
                  <c:v>-21.5359627396375</c:v>
                </c:pt>
                <c:pt idx="37">
                  <c:v>-20.596961503133</c:v>
                </c:pt>
                <c:pt idx="38">
                  <c:v>-20.3166618965873</c:v>
                </c:pt>
                <c:pt idx="39">
                  <c:v>-19.1446143216667</c:v>
                </c:pt>
                <c:pt idx="40">
                  <c:v>-19.0309043046312</c:v>
                </c:pt>
                <c:pt idx="41">
                  <c:v>-18.5085613587609</c:v>
                </c:pt>
                <c:pt idx="42">
                  <c:v>-19.2996546942755</c:v>
                </c:pt>
                <c:pt idx="43">
                  <c:v>-19.3816471764247</c:v>
                </c:pt>
                <c:pt idx="44">
                  <c:v>-20.2307795532971</c:v>
                </c:pt>
                <c:pt idx="45">
                  <c:v>-21.4134984863283</c:v>
                </c:pt>
                <c:pt idx="46">
                  <c:v>-21.2634587768154</c:v>
                </c:pt>
                <c:pt idx="47">
                  <c:v>-21.0499789072315</c:v>
                </c:pt>
                <c:pt idx="48">
                  <c:v>-22.6763797303635</c:v>
                </c:pt>
                <c:pt idx="49">
                  <c:v>-24.6092000958636</c:v>
                </c:pt>
                <c:pt idx="50">
                  <c:v>-26.7976949089151</c:v>
                </c:pt>
                <c:pt idx="51">
                  <c:v>-28.7258181523961</c:v>
                </c:pt>
                <c:pt idx="52">
                  <c:v>-31.0431073525419</c:v>
                </c:pt>
                <c:pt idx="53">
                  <c:v>-31.973486722462</c:v>
                </c:pt>
                <c:pt idx="54">
                  <c:v>-35.611030188525</c:v>
                </c:pt>
                <c:pt idx="55">
                  <c:v>-34.6519310998111</c:v>
                </c:pt>
                <c:pt idx="56">
                  <c:v>-28.1509937797416</c:v>
                </c:pt>
                <c:pt idx="57">
                  <c:v>-25.9598554049805</c:v>
                </c:pt>
                <c:pt idx="58">
                  <c:v>-24.1244503220952</c:v>
                </c:pt>
                <c:pt idx="59">
                  <c:v>-24.9191884349519</c:v>
                </c:pt>
                <c:pt idx="60">
                  <c:v>-23.8732728424082</c:v>
                </c:pt>
                <c:pt idx="61">
                  <c:v>-23.3080753612815</c:v>
                </c:pt>
                <c:pt idx="62">
                  <c:v>-22.5459697544729</c:v>
                </c:pt>
                <c:pt idx="63">
                  <c:v>-21.4187565437046</c:v>
                </c:pt>
                <c:pt idx="64">
                  <c:v>-20.8132878311926</c:v>
                </c:pt>
                <c:pt idx="65">
                  <c:v>-21.6214815611314</c:v>
                </c:pt>
                <c:pt idx="66">
                  <c:v>-21.6597987054496</c:v>
                </c:pt>
                <c:pt idx="67">
                  <c:v>-22.4449486890929</c:v>
                </c:pt>
                <c:pt idx="68">
                  <c:v>-22.6424433934861</c:v>
                </c:pt>
                <c:pt idx="69">
                  <c:v>-22.6828149309196</c:v>
                </c:pt>
                <c:pt idx="70">
                  <c:v>-24.3208551365479</c:v>
                </c:pt>
                <c:pt idx="71">
                  <c:v>-25.0976963768561</c:v>
                </c:pt>
                <c:pt idx="72">
                  <c:v>-24.4935380803038</c:v>
                </c:pt>
                <c:pt idx="73">
                  <c:v>-25.0773410977896</c:v>
                </c:pt>
                <c:pt idx="74">
                  <c:v>-26.4660900334786</c:v>
                </c:pt>
                <c:pt idx="75">
                  <c:v>-26.7370841962627</c:v>
                </c:pt>
                <c:pt idx="76">
                  <c:v>-26.5525425944626</c:v>
                </c:pt>
                <c:pt idx="77">
                  <c:v>-27.5902494732184</c:v>
                </c:pt>
                <c:pt idx="78">
                  <c:v>-25.0881910402467</c:v>
                </c:pt>
                <c:pt idx="79">
                  <c:v>-24.8775342225804</c:v>
                </c:pt>
                <c:pt idx="80">
                  <c:v>-27.0503987009181</c:v>
                </c:pt>
                <c:pt idx="81">
                  <c:v>-27.0145894947838</c:v>
                </c:pt>
                <c:pt idx="82">
                  <c:v>-28.2446719522785</c:v>
                </c:pt>
                <c:pt idx="83">
                  <c:v>-30.5091749911385</c:v>
                </c:pt>
                <c:pt idx="84">
                  <c:v>-29.6398545416208</c:v>
                </c:pt>
                <c:pt idx="85">
                  <c:v>-32.2770039774812</c:v>
                </c:pt>
                <c:pt idx="86">
                  <c:v>-31.7565981535354</c:v>
                </c:pt>
                <c:pt idx="87">
                  <c:v>-35.5922977383446</c:v>
                </c:pt>
                <c:pt idx="88">
                  <c:v>-40.555995741682</c:v>
                </c:pt>
                <c:pt idx="89">
                  <c:v>-45.0381894914526</c:v>
                </c:pt>
                <c:pt idx="90">
                  <c:v>-53.0986556711164</c:v>
                </c:pt>
                <c:pt idx="91">
                  <c:v>-36.1588912724399</c:v>
                </c:pt>
                <c:pt idx="92">
                  <c:v>-31.3680612448021</c:v>
                </c:pt>
                <c:pt idx="93">
                  <c:v>-29.7150606401397</c:v>
                </c:pt>
                <c:pt idx="94">
                  <c:v>-26.7574447986127</c:v>
                </c:pt>
                <c:pt idx="95">
                  <c:v>-24.4909440773862</c:v>
                </c:pt>
                <c:pt idx="96">
                  <c:v>-23.1012061574668</c:v>
                </c:pt>
                <c:pt idx="97">
                  <c:v>-22.3416284634565</c:v>
                </c:pt>
                <c:pt idx="98">
                  <c:v>-21.6474535498433</c:v>
                </c:pt>
                <c:pt idx="99">
                  <c:v>-21.1182279732445</c:v>
                </c:pt>
                <c:pt idx="100">
                  <c:v>-20.8279691626557</c:v>
                </c:pt>
                <c:pt idx="101">
                  <c:v>-20.6257569166727</c:v>
                </c:pt>
                <c:pt idx="102">
                  <c:v>-20.8469748327695</c:v>
                </c:pt>
                <c:pt idx="103">
                  <c:v>-20.5491140566309</c:v>
                </c:pt>
                <c:pt idx="104">
                  <c:v>-20.3652197362747</c:v>
                </c:pt>
                <c:pt idx="105">
                  <c:v>-20.0297501994611</c:v>
                </c:pt>
                <c:pt idx="106">
                  <c:v>-20.7909786202806</c:v>
                </c:pt>
                <c:pt idx="107">
                  <c:v>-22.2233188084079</c:v>
                </c:pt>
                <c:pt idx="108">
                  <c:v>-21.725982175748</c:v>
                </c:pt>
                <c:pt idx="109">
                  <c:v>-23.7513298780075</c:v>
                </c:pt>
                <c:pt idx="110">
                  <c:v>-25.9899535720288</c:v>
                </c:pt>
                <c:pt idx="111">
                  <c:v>-26.0510522629171</c:v>
                </c:pt>
                <c:pt idx="112">
                  <c:v>-26.8508408654904</c:v>
                </c:pt>
                <c:pt idx="113">
                  <c:v>-30.6850010388506</c:v>
                </c:pt>
                <c:pt idx="114">
                  <c:v>-31.1919988339101</c:v>
                </c:pt>
                <c:pt idx="115">
                  <c:v>-29.629297893935</c:v>
                </c:pt>
                <c:pt idx="116">
                  <c:v>-28.6585800247228</c:v>
                </c:pt>
                <c:pt idx="117">
                  <c:v>-26.3441711912351</c:v>
                </c:pt>
                <c:pt idx="118">
                  <c:v>-23.7589130327738</c:v>
                </c:pt>
                <c:pt idx="119">
                  <c:v>-22.2799901567537</c:v>
                </c:pt>
                <c:pt idx="120">
                  <c:v>-21.1303851871122</c:v>
                </c:pt>
                <c:pt idx="121">
                  <c:v>-20.607048378321</c:v>
                </c:pt>
                <c:pt idx="122">
                  <c:v>-20.1927185955716</c:v>
                </c:pt>
                <c:pt idx="123">
                  <c:v>-20.5669301032984</c:v>
                </c:pt>
                <c:pt idx="124">
                  <c:v>-20.0577745256392</c:v>
                </c:pt>
                <c:pt idx="125">
                  <c:v>-20.6029309106001</c:v>
                </c:pt>
                <c:pt idx="126">
                  <c:v>-21.6300334846207</c:v>
                </c:pt>
                <c:pt idx="127">
                  <c:v>-21.6303103799062</c:v>
                </c:pt>
                <c:pt idx="128">
                  <c:v>-21.2806665649042</c:v>
                </c:pt>
                <c:pt idx="129">
                  <c:v>-21.461149240294</c:v>
                </c:pt>
                <c:pt idx="130">
                  <c:v>-21.8462921091236</c:v>
                </c:pt>
                <c:pt idx="131">
                  <c:v>-22.1209121802697</c:v>
                </c:pt>
                <c:pt idx="132">
                  <c:v>-22.4817359507356</c:v>
                </c:pt>
                <c:pt idx="133">
                  <c:v>-22.9416690444473</c:v>
                </c:pt>
                <c:pt idx="134">
                  <c:v>-27.3375710213594</c:v>
                </c:pt>
                <c:pt idx="135">
                  <c:v>-37.340022276918</c:v>
                </c:pt>
                <c:pt idx="136">
                  <c:v>-36.3372932679299</c:v>
                </c:pt>
                <c:pt idx="137">
                  <c:v>-32.0172341558058</c:v>
                </c:pt>
                <c:pt idx="138">
                  <c:v>-33.2088748906423</c:v>
                </c:pt>
                <c:pt idx="139">
                  <c:v>-35.2517462395186</c:v>
                </c:pt>
                <c:pt idx="140">
                  <c:v>-31.8293313204881</c:v>
                </c:pt>
                <c:pt idx="141">
                  <c:v>-25.8879379949127</c:v>
                </c:pt>
                <c:pt idx="142">
                  <c:v>-25.8457920259906</c:v>
                </c:pt>
                <c:pt idx="143">
                  <c:v>-24.1277813389761</c:v>
                </c:pt>
                <c:pt idx="144">
                  <c:v>-23.7882929649619</c:v>
                </c:pt>
                <c:pt idx="145">
                  <c:v>-22.3719803396266</c:v>
                </c:pt>
                <c:pt idx="146">
                  <c:v>-21.7461486771143</c:v>
                </c:pt>
                <c:pt idx="147">
                  <c:v>-21.4700736511946</c:v>
                </c:pt>
                <c:pt idx="148">
                  <c:v>-21.0554989901656</c:v>
                </c:pt>
                <c:pt idx="149">
                  <c:v>-21.1300137853212</c:v>
                </c:pt>
                <c:pt idx="150">
                  <c:v>-22.1248753870257</c:v>
                </c:pt>
                <c:pt idx="151">
                  <c:v>-22.5184374660579</c:v>
                </c:pt>
                <c:pt idx="152">
                  <c:v>-22.3946567283699</c:v>
                </c:pt>
                <c:pt idx="153">
                  <c:v>-22.4609792227953</c:v>
                </c:pt>
                <c:pt idx="154">
                  <c:v>-23.4845541062465</c:v>
                </c:pt>
                <c:pt idx="155">
                  <c:v>-23.478383573682</c:v>
                </c:pt>
                <c:pt idx="156">
                  <c:v>-23.1889222061668</c:v>
                </c:pt>
                <c:pt idx="157">
                  <c:v>-23.7751945421907</c:v>
                </c:pt>
                <c:pt idx="158">
                  <c:v>-23.8693452132554</c:v>
                </c:pt>
                <c:pt idx="159">
                  <c:v>-24.4350070306577</c:v>
                </c:pt>
                <c:pt idx="160">
                  <c:v>-24.9897989243951</c:v>
                </c:pt>
                <c:pt idx="161">
                  <c:v>-26.1897151349734</c:v>
                </c:pt>
                <c:pt idx="162">
                  <c:v>-29.1443784955093</c:v>
                </c:pt>
                <c:pt idx="163">
                  <c:v>-28.7270704984314</c:v>
                </c:pt>
                <c:pt idx="164">
                  <c:v>-28.3583048695679</c:v>
                </c:pt>
                <c:pt idx="165">
                  <c:v>-29.5952598696439</c:v>
                </c:pt>
                <c:pt idx="166">
                  <c:v>-27.7210008363038</c:v>
                </c:pt>
                <c:pt idx="167">
                  <c:v>-26.2176561608105</c:v>
                </c:pt>
                <c:pt idx="168">
                  <c:v>-26.7196437230892</c:v>
                </c:pt>
                <c:pt idx="169">
                  <c:v>-31.0563799572311</c:v>
                </c:pt>
                <c:pt idx="170">
                  <c:v>-32.2929822167721</c:v>
                </c:pt>
                <c:pt idx="171">
                  <c:v>-31.5588798206472</c:v>
                </c:pt>
                <c:pt idx="172">
                  <c:v>-35.075693062499</c:v>
                </c:pt>
                <c:pt idx="173">
                  <c:v>-43.9927128386285</c:v>
                </c:pt>
                <c:pt idx="174">
                  <c:v>-43.471970464656</c:v>
                </c:pt>
                <c:pt idx="175">
                  <c:v>-31.9180887537843</c:v>
                </c:pt>
                <c:pt idx="176">
                  <c:v>-28.8886650903466</c:v>
                </c:pt>
                <c:pt idx="177">
                  <c:v>-26.1565808406431</c:v>
                </c:pt>
                <c:pt idx="178">
                  <c:v>-24.1853142347686</c:v>
                </c:pt>
                <c:pt idx="179">
                  <c:v>-22.84642704213</c:v>
                </c:pt>
                <c:pt idx="180">
                  <c:v>-20.8836374585864</c:v>
                </c:pt>
                <c:pt idx="181">
                  <c:v>-19.1841886206557</c:v>
                </c:pt>
                <c:pt idx="182">
                  <c:v>-18.5594631778134</c:v>
                </c:pt>
                <c:pt idx="183">
                  <c:v>-18.5222480526682</c:v>
                </c:pt>
                <c:pt idx="184">
                  <c:v>-18.3297248770881</c:v>
                </c:pt>
                <c:pt idx="185">
                  <c:v>-18.1062675372967</c:v>
                </c:pt>
                <c:pt idx="186">
                  <c:v>-17.7081122255975</c:v>
                </c:pt>
                <c:pt idx="187">
                  <c:v>-17.3651408876846</c:v>
                </c:pt>
                <c:pt idx="188">
                  <c:v>-17.142134828554</c:v>
                </c:pt>
                <c:pt idx="189">
                  <c:v>-17.7902370436555</c:v>
                </c:pt>
                <c:pt idx="190">
                  <c:v>-18.7393436623193</c:v>
                </c:pt>
                <c:pt idx="191">
                  <c:v>-18.8409427375495</c:v>
                </c:pt>
                <c:pt idx="192">
                  <c:v>-18.3680230203217</c:v>
                </c:pt>
                <c:pt idx="193">
                  <c:v>-18.9850454967272</c:v>
                </c:pt>
                <c:pt idx="194">
                  <c:v>-20.1805242668382</c:v>
                </c:pt>
                <c:pt idx="195">
                  <c:v>-22.3510144566755</c:v>
                </c:pt>
                <c:pt idx="196">
                  <c:v>-25.6082324471279</c:v>
                </c:pt>
                <c:pt idx="197">
                  <c:v>-28.5238297585871</c:v>
                </c:pt>
                <c:pt idx="198">
                  <c:v>-30.3199525010442</c:v>
                </c:pt>
                <c:pt idx="199">
                  <c:v>-28.1194209689349</c:v>
                </c:pt>
                <c:pt idx="200">
                  <c:v>-24.653656708641</c:v>
                </c:pt>
                <c:pt idx="201">
                  <c:v>-22.0671573311867</c:v>
                </c:pt>
                <c:pt idx="202">
                  <c:v>-20.5858234262011</c:v>
                </c:pt>
                <c:pt idx="203">
                  <c:v>-20.8433254913495</c:v>
                </c:pt>
                <c:pt idx="204">
                  <c:v>-19.212347166471</c:v>
                </c:pt>
                <c:pt idx="205">
                  <c:v>-17.8196140459145</c:v>
                </c:pt>
                <c:pt idx="206">
                  <c:v>-17.7210862272927</c:v>
                </c:pt>
                <c:pt idx="207">
                  <c:v>-18.0396303604728</c:v>
                </c:pt>
                <c:pt idx="208">
                  <c:v>-17.4074859857962</c:v>
                </c:pt>
                <c:pt idx="209">
                  <c:v>-16.6105643535151</c:v>
                </c:pt>
                <c:pt idx="210">
                  <c:v>-15.8668693209198</c:v>
                </c:pt>
                <c:pt idx="211">
                  <c:v>-16.2002438731792</c:v>
                </c:pt>
                <c:pt idx="212">
                  <c:v>-16.476167324647</c:v>
                </c:pt>
                <c:pt idx="213">
                  <c:v>-16.9266937088206</c:v>
                </c:pt>
                <c:pt idx="214">
                  <c:v>-16.5209017409274</c:v>
                </c:pt>
                <c:pt idx="215">
                  <c:v>-16.8892742650896</c:v>
                </c:pt>
                <c:pt idx="216">
                  <c:v>-18.332074000419</c:v>
                </c:pt>
                <c:pt idx="217">
                  <c:v>-19.2198936032456</c:v>
                </c:pt>
                <c:pt idx="218">
                  <c:v>-19.7542273767522</c:v>
                </c:pt>
                <c:pt idx="219">
                  <c:v>-20.2761298171147</c:v>
                </c:pt>
                <c:pt idx="220">
                  <c:v>-21.4808547722471</c:v>
                </c:pt>
                <c:pt idx="221">
                  <c:v>-23.9980848052436</c:v>
                </c:pt>
                <c:pt idx="222">
                  <c:v>-27.4613600373024</c:v>
                </c:pt>
                <c:pt idx="223">
                  <c:v>-29.4467163596164</c:v>
                </c:pt>
                <c:pt idx="224">
                  <c:v>-31.3266259738546</c:v>
                </c:pt>
                <c:pt idx="225">
                  <c:v>-33.6327732292983</c:v>
                </c:pt>
                <c:pt idx="226">
                  <c:v>-32.6756301453519</c:v>
                </c:pt>
                <c:pt idx="227">
                  <c:v>-28.6375302656213</c:v>
                </c:pt>
                <c:pt idx="228">
                  <c:v>-26.1573870034131</c:v>
                </c:pt>
                <c:pt idx="229">
                  <c:v>-23.9840502138122</c:v>
                </c:pt>
                <c:pt idx="230">
                  <c:v>-23.4251766828659</c:v>
                </c:pt>
                <c:pt idx="231">
                  <c:v>-23.1764527594438</c:v>
                </c:pt>
                <c:pt idx="232">
                  <c:v>-22.4459747685676</c:v>
                </c:pt>
                <c:pt idx="233">
                  <c:v>-22.2734212962338</c:v>
                </c:pt>
                <c:pt idx="234">
                  <c:v>-22.4395873523573</c:v>
                </c:pt>
                <c:pt idx="235">
                  <c:v>-22.7235163338047</c:v>
                </c:pt>
                <c:pt idx="236">
                  <c:v>-21.9065246235261</c:v>
                </c:pt>
                <c:pt idx="237">
                  <c:v>-21.4289394013323</c:v>
                </c:pt>
                <c:pt idx="238">
                  <c:v>-22.2909654888727</c:v>
                </c:pt>
                <c:pt idx="239">
                  <c:v>-23.2829270083591</c:v>
                </c:pt>
                <c:pt idx="240">
                  <c:v>-22.5370513641158</c:v>
                </c:pt>
                <c:pt idx="241">
                  <c:v>-23.2615011437699</c:v>
                </c:pt>
                <c:pt idx="242">
                  <c:v>-24.4881735236828</c:v>
                </c:pt>
                <c:pt idx="243">
                  <c:v>-25.2595074660027</c:v>
                </c:pt>
                <c:pt idx="244">
                  <c:v>-26.0620549151011</c:v>
                </c:pt>
                <c:pt idx="245">
                  <c:v>-24.6825962921275</c:v>
                </c:pt>
                <c:pt idx="246">
                  <c:v>-22.7708700688382</c:v>
                </c:pt>
                <c:pt idx="247">
                  <c:v>-22.0554543226268</c:v>
                </c:pt>
                <c:pt idx="248">
                  <c:v>-21.7008694168971</c:v>
                </c:pt>
                <c:pt idx="249">
                  <c:v>-21.1570818062366</c:v>
                </c:pt>
                <c:pt idx="250">
                  <c:v>-21.4389321002355</c:v>
                </c:pt>
                <c:pt idx="251">
                  <c:v>-22.0525988099084</c:v>
                </c:pt>
                <c:pt idx="252">
                  <c:v>-22.5990065613246</c:v>
                </c:pt>
                <c:pt idx="253">
                  <c:v>-23.3010708628759</c:v>
                </c:pt>
                <c:pt idx="254">
                  <c:v>-24.3780488790329</c:v>
                </c:pt>
                <c:pt idx="255">
                  <c:v>-25.2135835449165</c:v>
                </c:pt>
                <c:pt idx="256">
                  <c:v>-26.4553715774111</c:v>
                </c:pt>
                <c:pt idx="257">
                  <c:v>-28.9245483837991</c:v>
                </c:pt>
                <c:pt idx="258">
                  <c:v>-29.4513098567054</c:v>
                </c:pt>
                <c:pt idx="259">
                  <c:v>-30.4023961819807</c:v>
                </c:pt>
                <c:pt idx="260">
                  <c:v>-35.4354515879336</c:v>
                </c:pt>
                <c:pt idx="261">
                  <c:v>-34.8990800874454</c:v>
                </c:pt>
                <c:pt idx="262">
                  <c:v>-31.4701378481559</c:v>
                </c:pt>
                <c:pt idx="263">
                  <c:v>-29.612934185945</c:v>
                </c:pt>
                <c:pt idx="264">
                  <c:v>-26.9577967319316</c:v>
                </c:pt>
                <c:pt idx="265">
                  <c:v>-25.6380245060478</c:v>
                </c:pt>
                <c:pt idx="266">
                  <c:v>-23.9146186592333</c:v>
                </c:pt>
                <c:pt idx="267">
                  <c:v>-21.4930484542913</c:v>
                </c:pt>
                <c:pt idx="268">
                  <c:v>-20.8346075623964</c:v>
                </c:pt>
                <c:pt idx="269">
                  <c:v>-19.5238369190386</c:v>
                </c:pt>
                <c:pt idx="270">
                  <c:v>-18.2407485682248</c:v>
                </c:pt>
                <c:pt idx="271">
                  <c:v>-17.5764259359796</c:v>
                </c:pt>
                <c:pt idx="272">
                  <c:v>-18.2620795364428</c:v>
                </c:pt>
                <c:pt idx="273">
                  <c:v>-20.317728950982</c:v>
                </c:pt>
                <c:pt idx="274">
                  <c:v>-19.8011005944449</c:v>
                </c:pt>
                <c:pt idx="275">
                  <c:v>-18.6281695367795</c:v>
                </c:pt>
                <c:pt idx="276">
                  <c:v>-18.635744507039</c:v>
                </c:pt>
                <c:pt idx="277">
                  <c:v>-20.1540153525962</c:v>
                </c:pt>
                <c:pt idx="278">
                  <c:v>-19.9241206169901</c:v>
                </c:pt>
                <c:pt idx="279">
                  <c:v>-20.8263235287609</c:v>
                </c:pt>
                <c:pt idx="280">
                  <c:v>-23.9559778454522</c:v>
                </c:pt>
                <c:pt idx="281">
                  <c:v>-26.0916781341303</c:v>
                </c:pt>
                <c:pt idx="282">
                  <c:v>-29.8369246932805</c:v>
                </c:pt>
                <c:pt idx="283">
                  <c:v>-34.3973770869432</c:v>
                </c:pt>
                <c:pt idx="284">
                  <c:v>-32.308746008302</c:v>
                </c:pt>
                <c:pt idx="285">
                  <c:v>-26.8494496292693</c:v>
                </c:pt>
                <c:pt idx="286">
                  <c:v>-23.2212186790996</c:v>
                </c:pt>
                <c:pt idx="287">
                  <c:v>-21.2530622320626</c:v>
                </c:pt>
                <c:pt idx="288">
                  <c:v>-20.2618474751783</c:v>
                </c:pt>
                <c:pt idx="289">
                  <c:v>-19.2737158379592</c:v>
                </c:pt>
                <c:pt idx="290">
                  <c:v>-18.1425534452156</c:v>
                </c:pt>
                <c:pt idx="291">
                  <c:v>-17.6911012626677</c:v>
                </c:pt>
                <c:pt idx="292">
                  <c:v>-17.3202595647829</c:v>
                </c:pt>
                <c:pt idx="293">
                  <c:v>-16.785172393382</c:v>
                </c:pt>
                <c:pt idx="294">
                  <c:v>-16.4911920728841</c:v>
                </c:pt>
                <c:pt idx="295">
                  <c:v>-16.2786882990909</c:v>
                </c:pt>
                <c:pt idx="296">
                  <c:v>-16.3321305927857</c:v>
                </c:pt>
                <c:pt idx="297">
                  <c:v>-16.3153030403685</c:v>
                </c:pt>
                <c:pt idx="298">
                  <c:v>-16.7782135516001</c:v>
                </c:pt>
                <c:pt idx="299">
                  <c:v>-16.7525391350295</c:v>
                </c:pt>
                <c:pt idx="300">
                  <c:v>-16.9424749501992</c:v>
                </c:pt>
                <c:pt idx="301">
                  <c:v>-18.1530014776741</c:v>
                </c:pt>
                <c:pt idx="302">
                  <c:v>-19.8986750991674</c:v>
                </c:pt>
                <c:pt idx="303">
                  <c:v>-21.9272148650341</c:v>
                </c:pt>
                <c:pt idx="304">
                  <c:v>-23.7088030966788</c:v>
                </c:pt>
                <c:pt idx="305">
                  <c:v>-24.9805970731137</c:v>
                </c:pt>
                <c:pt idx="306">
                  <c:v>-25.1049746667022</c:v>
                </c:pt>
                <c:pt idx="307">
                  <c:v>-27.4673588143176</c:v>
                </c:pt>
                <c:pt idx="308">
                  <c:v>-31.9400044285228</c:v>
                </c:pt>
                <c:pt idx="309">
                  <c:v>-34.907585850829</c:v>
                </c:pt>
                <c:pt idx="310">
                  <c:v>-31.5568272896453</c:v>
                </c:pt>
                <c:pt idx="311">
                  <c:v>-29.0169230864375</c:v>
                </c:pt>
                <c:pt idx="312">
                  <c:v>-27.7860939320561</c:v>
                </c:pt>
                <c:pt idx="313">
                  <c:v>-24.648864917346</c:v>
                </c:pt>
                <c:pt idx="314">
                  <c:v>-22.146588101304</c:v>
                </c:pt>
                <c:pt idx="315">
                  <c:v>-20.8082491384704</c:v>
                </c:pt>
                <c:pt idx="316">
                  <c:v>-20.2117426658727</c:v>
                </c:pt>
                <c:pt idx="317">
                  <c:v>-19.9905561810268</c:v>
                </c:pt>
                <c:pt idx="318">
                  <c:v>-19.5839298470396</c:v>
                </c:pt>
                <c:pt idx="319">
                  <c:v>-19.174534798811</c:v>
                </c:pt>
                <c:pt idx="320">
                  <c:v>-19.2387620627553</c:v>
                </c:pt>
                <c:pt idx="321">
                  <c:v>-19.579397234824</c:v>
                </c:pt>
                <c:pt idx="322">
                  <c:v>-20.1031028625705</c:v>
                </c:pt>
                <c:pt idx="323">
                  <c:v>-20.854195064167</c:v>
                </c:pt>
                <c:pt idx="324">
                  <c:v>-21.8306749648259</c:v>
                </c:pt>
                <c:pt idx="325">
                  <c:v>-21.8554006209233</c:v>
                </c:pt>
                <c:pt idx="326">
                  <c:v>-22.3773232787054</c:v>
                </c:pt>
                <c:pt idx="327">
                  <c:v>-22.4897788319536</c:v>
                </c:pt>
                <c:pt idx="328">
                  <c:v>-21.954996408572</c:v>
                </c:pt>
                <c:pt idx="329">
                  <c:v>-21.1651628812698</c:v>
                </c:pt>
                <c:pt idx="330">
                  <c:v>-21.4962056971736</c:v>
                </c:pt>
                <c:pt idx="331">
                  <c:v>-22.5107744189432</c:v>
                </c:pt>
                <c:pt idx="332">
                  <c:v>-21.9690883823092</c:v>
                </c:pt>
                <c:pt idx="333">
                  <c:v>-21.3289008683509</c:v>
                </c:pt>
                <c:pt idx="334">
                  <c:v>-21.5285745119879</c:v>
                </c:pt>
                <c:pt idx="335">
                  <c:v>-20.8886254131617</c:v>
                </c:pt>
                <c:pt idx="336">
                  <c:v>-21.5258829418415</c:v>
                </c:pt>
                <c:pt idx="337">
                  <c:v>-22.2846435088524</c:v>
                </c:pt>
                <c:pt idx="338">
                  <c:v>-23.6131319343778</c:v>
                </c:pt>
                <c:pt idx="339">
                  <c:v>-27.8723748834063</c:v>
                </c:pt>
                <c:pt idx="340">
                  <c:v>-29.3718013636863</c:v>
                </c:pt>
                <c:pt idx="341">
                  <c:v>-24.4456932945859</c:v>
                </c:pt>
                <c:pt idx="342">
                  <c:v>-22.5313787457091</c:v>
                </c:pt>
                <c:pt idx="343">
                  <c:v>-22.7560625136815</c:v>
                </c:pt>
                <c:pt idx="344">
                  <c:v>-24.579793782349</c:v>
                </c:pt>
                <c:pt idx="345">
                  <c:v>-27.5590132172409</c:v>
                </c:pt>
                <c:pt idx="346">
                  <c:v>-29.5394486790486</c:v>
                </c:pt>
                <c:pt idx="347">
                  <c:v>-29.2824723122441</c:v>
                </c:pt>
                <c:pt idx="348">
                  <c:v>-27.5122435128936</c:v>
                </c:pt>
                <c:pt idx="349">
                  <c:v>-24.0634112349697</c:v>
                </c:pt>
                <c:pt idx="350">
                  <c:v>-22.3149006568983</c:v>
                </c:pt>
                <c:pt idx="351">
                  <c:v>-20.7419692331906</c:v>
                </c:pt>
                <c:pt idx="352">
                  <c:v>-19.3236743782492</c:v>
                </c:pt>
                <c:pt idx="353">
                  <c:v>-18.5464070331663</c:v>
                </c:pt>
                <c:pt idx="354">
                  <c:v>-18.7036829856292</c:v>
                </c:pt>
                <c:pt idx="355">
                  <c:v>-18.5978658573923</c:v>
                </c:pt>
                <c:pt idx="356">
                  <c:v>-18.6048584101307</c:v>
                </c:pt>
                <c:pt idx="357">
                  <c:v>-17.9957371266719</c:v>
                </c:pt>
                <c:pt idx="358">
                  <c:v>-17.6754220972889</c:v>
                </c:pt>
                <c:pt idx="359">
                  <c:v>-17.6830888560061</c:v>
                </c:pt>
                <c:pt idx="360">
                  <c:v>-17.6501575215387</c:v>
                </c:pt>
                <c:pt idx="361">
                  <c:v>-17.6181225090807</c:v>
                </c:pt>
                <c:pt idx="362">
                  <c:v>-18.2747723493654</c:v>
                </c:pt>
                <c:pt idx="363">
                  <c:v>-19.6217837146545</c:v>
                </c:pt>
                <c:pt idx="364">
                  <c:v>-20.5820791790655</c:v>
                </c:pt>
                <c:pt idx="365">
                  <c:v>-21.8109912731676</c:v>
                </c:pt>
                <c:pt idx="366">
                  <c:v>-23.6239279851628</c:v>
                </c:pt>
                <c:pt idx="367">
                  <c:v>-25.9617805316252</c:v>
                </c:pt>
                <c:pt idx="368">
                  <c:v>-30.7939257928925</c:v>
                </c:pt>
                <c:pt idx="369">
                  <c:v>-39.7009372545883</c:v>
                </c:pt>
                <c:pt idx="370">
                  <c:v>-33.7738934065128</c:v>
                </c:pt>
                <c:pt idx="371">
                  <c:v>-29.1803249565662</c:v>
                </c:pt>
                <c:pt idx="372">
                  <c:v>-25.2350877088169</c:v>
                </c:pt>
                <c:pt idx="373">
                  <c:v>-22.0288329235944</c:v>
                </c:pt>
                <c:pt idx="374">
                  <c:v>-19.9894074979387</c:v>
                </c:pt>
                <c:pt idx="375">
                  <c:v>-18.4922748367174</c:v>
                </c:pt>
                <c:pt idx="376">
                  <c:v>-17.5548150881392</c:v>
                </c:pt>
                <c:pt idx="377">
                  <c:v>-16.9146176603729</c:v>
                </c:pt>
                <c:pt idx="378">
                  <c:v>-16.3077559974985</c:v>
                </c:pt>
                <c:pt idx="379">
                  <c:v>-15.7863995800192</c:v>
                </c:pt>
                <c:pt idx="380">
                  <c:v>-15.29810885214</c:v>
                </c:pt>
                <c:pt idx="381">
                  <c:v>-14.834011918514</c:v>
                </c:pt>
                <c:pt idx="382">
                  <c:v>-14.5388141826565</c:v>
                </c:pt>
                <c:pt idx="383">
                  <c:v>-14.5178753654168</c:v>
                </c:pt>
                <c:pt idx="384">
                  <c:v>-14.5306237586446</c:v>
                </c:pt>
                <c:pt idx="385">
                  <c:v>-14.8346437367622</c:v>
                </c:pt>
                <c:pt idx="386">
                  <c:v>-15.3457120898982</c:v>
                </c:pt>
                <c:pt idx="387">
                  <c:v>-16.3439154533334</c:v>
                </c:pt>
                <c:pt idx="388">
                  <c:v>-17.6250909723819</c:v>
                </c:pt>
                <c:pt idx="389">
                  <c:v>-19.4596679300209</c:v>
                </c:pt>
                <c:pt idx="390">
                  <c:v>-21.8570203074368</c:v>
                </c:pt>
                <c:pt idx="391">
                  <c:v>-24.4933432302849</c:v>
                </c:pt>
                <c:pt idx="392">
                  <c:v>-27.0593778465624</c:v>
                </c:pt>
                <c:pt idx="393">
                  <c:v>-28.95418124225</c:v>
                </c:pt>
                <c:pt idx="394">
                  <c:v>-28.2157678120909</c:v>
                </c:pt>
                <c:pt idx="395">
                  <c:v>-25.3827439853236</c:v>
                </c:pt>
                <c:pt idx="396">
                  <c:v>-23.0337009158124</c:v>
                </c:pt>
                <c:pt idx="397">
                  <c:v>-21.4169384969687</c:v>
                </c:pt>
                <c:pt idx="398">
                  <c:v>-20.603603913292</c:v>
                </c:pt>
                <c:pt idx="399">
                  <c:v>-19.6880726654871</c:v>
                </c:pt>
                <c:pt idx="400">
                  <c:v>-19.1986318040671</c:v>
                </c:pt>
                <c:pt idx="401">
                  <c:v>-18.7220233622122</c:v>
                </c:pt>
                <c:pt idx="402">
                  <c:v>-18.0716710414572</c:v>
                </c:pt>
                <c:pt idx="403">
                  <c:v>-18.0792430711286</c:v>
                </c:pt>
                <c:pt idx="404">
                  <c:v>-18.2376364252253</c:v>
                </c:pt>
                <c:pt idx="405">
                  <c:v>-18.2089728040963</c:v>
                </c:pt>
                <c:pt idx="406">
                  <c:v>-18.1737409103792</c:v>
                </c:pt>
                <c:pt idx="407">
                  <c:v>-18.7879048383068</c:v>
                </c:pt>
                <c:pt idx="408">
                  <c:v>-18.6485273099603</c:v>
                </c:pt>
                <c:pt idx="409">
                  <c:v>-16.9324250971386</c:v>
                </c:pt>
                <c:pt idx="410">
                  <c:v>-15.8822518417266</c:v>
                </c:pt>
                <c:pt idx="411">
                  <c:v>-16.0477801127689</c:v>
                </c:pt>
                <c:pt idx="412">
                  <c:v>-17.6637981569992</c:v>
                </c:pt>
                <c:pt idx="413">
                  <c:v>-19.1178502321517</c:v>
                </c:pt>
                <c:pt idx="414">
                  <c:v>-20.3297338078585</c:v>
                </c:pt>
                <c:pt idx="415">
                  <c:v>-21.3540567638066</c:v>
                </c:pt>
                <c:pt idx="416">
                  <c:v>-22.9396816886474</c:v>
                </c:pt>
                <c:pt idx="417">
                  <c:v>-23.908867660441</c:v>
                </c:pt>
                <c:pt idx="418">
                  <c:v>-24.5286582577149</c:v>
                </c:pt>
                <c:pt idx="419">
                  <c:v>-23.055976806829</c:v>
                </c:pt>
                <c:pt idx="420">
                  <c:v>-22.2582736912492</c:v>
                </c:pt>
                <c:pt idx="421">
                  <c:v>-21.7411146883888</c:v>
                </c:pt>
                <c:pt idx="422">
                  <c:v>-20.6474540503805</c:v>
                </c:pt>
                <c:pt idx="423">
                  <c:v>-19.8064244371217</c:v>
                </c:pt>
                <c:pt idx="424">
                  <c:v>-20.0651931022148</c:v>
                </c:pt>
                <c:pt idx="425">
                  <c:v>-20.8743417130359</c:v>
                </c:pt>
                <c:pt idx="426">
                  <c:v>-21.842210208026</c:v>
                </c:pt>
                <c:pt idx="427">
                  <c:v>-22.7570341575751</c:v>
                </c:pt>
                <c:pt idx="428">
                  <c:v>-24.6729656907478</c:v>
                </c:pt>
                <c:pt idx="429">
                  <c:v>-28.8398852631828</c:v>
                </c:pt>
                <c:pt idx="430">
                  <c:v>-30.9988761433992</c:v>
                </c:pt>
                <c:pt idx="431">
                  <c:v>-30.1485429672916</c:v>
                </c:pt>
                <c:pt idx="432">
                  <c:v>-29.8291323839953</c:v>
                </c:pt>
                <c:pt idx="433">
                  <c:v>-34.8432636390163</c:v>
                </c:pt>
                <c:pt idx="434">
                  <c:v>-23.8182430246077</c:v>
                </c:pt>
                <c:pt idx="435">
                  <c:v>-18.8769869717781</c:v>
                </c:pt>
                <c:pt idx="436">
                  <c:v>-16.8717214015516</c:v>
                </c:pt>
                <c:pt idx="437">
                  <c:v>-16.3858533789224</c:v>
                </c:pt>
                <c:pt idx="438">
                  <c:v>-16.0179623763645</c:v>
                </c:pt>
                <c:pt idx="439">
                  <c:v>-15.4602580752269</c:v>
                </c:pt>
                <c:pt idx="440">
                  <c:v>-15.0034205839208</c:v>
                </c:pt>
                <c:pt idx="441">
                  <c:v>-14.6519290772786</c:v>
                </c:pt>
                <c:pt idx="442">
                  <c:v>-14.3293325812173</c:v>
                </c:pt>
                <c:pt idx="443">
                  <c:v>-13.9573841262182</c:v>
                </c:pt>
                <c:pt idx="444">
                  <c:v>-13.7045196804839</c:v>
                </c:pt>
                <c:pt idx="445">
                  <c:v>-13.8148576625274</c:v>
                </c:pt>
                <c:pt idx="446">
                  <c:v>-14.0605423988384</c:v>
                </c:pt>
                <c:pt idx="447">
                  <c:v>-14.1916508291746</c:v>
                </c:pt>
                <c:pt idx="448">
                  <c:v>-14.5020408537495</c:v>
                </c:pt>
                <c:pt idx="449">
                  <c:v>-15.3230860026651</c:v>
                </c:pt>
                <c:pt idx="450">
                  <c:v>-16.6025982888128</c:v>
                </c:pt>
                <c:pt idx="451">
                  <c:v>-17.7921617251184</c:v>
                </c:pt>
                <c:pt idx="452">
                  <c:v>-19.3190872527574</c:v>
                </c:pt>
                <c:pt idx="453">
                  <c:v>-21.7045320069924</c:v>
                </c:pt>
                <c:pt idx="454">
                  <c:v>-23.7750805942097</c:v>
                </c:pt>
                <c:pt idx="455">
                  <c:v>-26.4443843292928</c:v>
                </c:pt>
                <c:pt idx="456">
                  <c:v>-29.358014672388</c:v>
                </c:pt>
                <c:pt idx="457">
                  <c:v>-26.9285464025594</c:v>
                </c:pt>
                <c:pt idx="458">
                  <c:v>-23.5952190337629</c:v>
                </c:pt>
                <c:pt idx="459">
                  <c:v>-20.7123670789504</c:v>
                </c:pt>
                <c:pt idx="460">
                  <c:v>-18.355848942036</c:v>
                </c:pt>
                <c:pt idx="461">
                  <c:v>-16.5015880335482</c:v>
                </c:pt>
                <c:pt idx="462">
                  <c:v>-15.1001991206997</c:v>
                </c:pt>
                <c:pt idx="463">
                  <c:v>-14.2164466602573</c:v>
                </c:pt>
                <c:pt idx="464">
                  <c:v>-13.6442873343498</c:v>
                </c:pt>
                <c:pt idx="465">
                  <c:v>-13.3221951580637</c:v>
                </c:pt>
                <c:pt idx="466">
                  <c:v>-13.1714832868236</c:v>
                </c:pt>
                <c:pt idx="467">
                  <c:v>-12.8751998034201</c:v>
                </c:pt>
                <c:pt idx="468">
                  <c:v>-12.5548954959017</c:v>
                </c:pt>
                <c:pt idx="469">
                  <c:v>-12.5552224317965</c:v>
                </c:pt>
                <c:pt idx="470">
                  <c:v>-12.9556428861286</c:v>
                </c:pt>
                <c:pt idx="471">
                  <c:v>-13.6803510513596</c:v>
                </c:pt>
                <c:pt idx="472">
                  <c:v>-14.4413779149429</c:v>
                </c:pt>
                <c:pt idx="473">
                  <c:v>-15.4171084658864</c:v>
                </c:pt>
                <c:pt idx="474">
                  <c:v>-16.2249655651487</c:v>
                </c:pt>
                <c:pt idx="475">
                  <c:v>-17.2206469803797</c:v>
                </c:pt>
                <c:pt idx="476">
                  <c:v>-18.2342032505688</c:v>
                </c:pt>
                <c:pt idx="477">
                  <c:v>-19.0463225838618</c:v>
                </c:pt>
                <c:pt idx="478">
                  <c:v>-20.8710747410562</c:v>
                </c:pt>
                <c:pt idx="479">
                  <c:v>-23.8534095615218</c:v>
                </c:pt>
                <c:pt idx="480">
                  <c:v>-25.5711221308215</c:v>
                </c:pt>
                <c:pt idx="481">
                  <c:v>-23.7410445535013</c:v>
                </c:pt>
                <c:pt idx="482">
                  <c:v>-21.845816130687</c:v>
                </c:pt>
                <c:pt idx="483">
                  <c:v>-20.5163027644511</c:v>
                </c:pt>
                <c:pt idx="484">
                  <c:v>-19.2493747635119</c:v>
                </c:pt>
                <c:pt idx="485">
                  <c:v>-18.0219144663058</c:v>
                </c:pt>
                <c:pt idx="486">
                  <c:v>-17.0733073598741</c:v>
                </c:pt>
                <c:pt idx="487">
                  <c:v>-16.4688260261671</c:v>
                </c:pt>
                <c:pt idx="488">
                  <c:v>-15.7764346823629</c:v>
                </c:pt>
                <c:pt idx="489">
                  <c:v>-15.2911731375447</c:v>
                </c:pt>
                <c:pt idx="490">
                  <c:v>-14.6905141728937</c:v>
                </c:pt>
                <c:pt idx="491">
                  <c:v>-14.384924298382</c:v>
                </c:pt>
                <c:pt idx="492">
                  <c:v>-14.3192006104099</c:v>
                </c:pt>
                <c:pt idx="493">
                  <c:v>-14.4271541919124</c:v>
                </c:pt>
                <c:pt idx="494">
                  <c:v>-14.4579257028482</c:v>
                </c:pt>
                <c:pt idx="495">
                  <c:v>-14.8914441231892</c:v>
                </c:pt>
                <c:pt idx="496">
                  <c:v>-15.6521038941273</c:v>
                </c:pt>
                <c:pt idx="497">
                  <c:v>-16.379694764085</c:v>
                </c:pt>
                <c:pt idx="498">
                  <c:v>-16.9984246910745</c:v>
                </c:pt>
                <c:pt idx="499">
                  <c:v>-18.2338220976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9.5786694032176</c:v>
                </c:pt>
                <c:pt idx="1">
                  <c:v>-105.825246777031</c:v>
                </c:pt>
                <c:pt idx="2">
                  <c:v>-103.535466964446</c:v>
                </c:pt>
                <c:pt idx="3">
                  <c:v>-106.75072531435</c:v>
                </c:pt>
                <c:pt idx="4">
                  <c:v>-104.439025285043</c:v>
                </c:pt>
                <c:pt idx="5">
                  <c:v>-106.582405254987</c:v>
                </c:pt>
                <c:pt idx="6">
                  <c:v>-123.529394458736</c:v>
                </c:pt>
                <c:pt idx="7">
                  <c:v>-114.079949859037</c:v>
                </c:pt>
                <c:pt idx="8">
                  <c:v>-102.125742857448</c:v>
                </c:pt>
                <c:pt idx="9">
                  <c:v>-120.708764710009</c:v>
                </c:pt>
                <c:pt idx="10">
                  <c:v>-106.558473356503</c:v>
                </c:pt>
                <c:pt idx="11">
                  <c:v>-103.915505422866</c:v>
                </c:pt>
                <c:pt idx="12">
                  <c:v>-101.639165808516</c:v>
                </c:pt>
                <c:pt idx="13">
                  <c:v>-129.478078726619</c:v>
                </c:pt>
                <c:pt idx="14">
                  <c:v>-112.252985017459</c:v>
                </c:pt>
                <c:pt idx="15">
                  <c:v>-102.093670819147</c:v>
                </c:pt>
                <c:pt idx="16">
                  <c:v>-99.3871861134813</c:v>
                </c:pt>
                <c:pt idx="17">
                  <c:v>-102.111226516872</c:v>
                </c:pt>
                <c:pt idx="18">
                  <c:v>-103.115609316159</c:v>
                </c:pt>
                <c:pt idx="19">
                  <c:v>-105.908979740048</c:v>
                </c:pt>
                <c:pt idx="20">
                  <c:v>-94.8304528302689</c:v>
                </c:pt>
                <c:pt idx="21">
                  <c:v>-104.254779805555</c:v>
                </c:pt>
                <c:pt idx="22">
                  <c:v>-99.3935771787811</c:v>
                </c:pt>
                <c:pt idx="23">
                  <c:v>-116.263197198276</c:v>
                </c:pt>
                <c:pt idx="24">
                  <c:v>-102.665560907018</c:v>
                </c:pt>
                <c:pt idx="25">
                  <c:v>-102.653494329057</c:v>
                </c:pt>
                <c:pt idx="26">
                  <c:v>-104.226963530742</c:v>
                </c:pt>
                <c:pt idx="27">
                  <c:v>-98.5027893462947</c:v>
                </c:pt>
                <c:pt idx="28">
                  <c:v>-98.802082468157</c:v>
                </c:pt>
                <c:pt idx="29">
                  <c:v>-115.565344638837</c:v>
                </c:pt>
                <c:pt idx="30">
                  <c:v>-99.4097745402601</c:v>
                </c:pt>
                <c:pt idx="31">
                  <c:v>-96.4915135766405</c:v>
                </c:pt>
                <c:pt idx="32">
                  <c:v>-99.8787587451272</c:v>
                </c:pt>
                <c:pt idx="33">
                  <c:v>-101.847569802498</c:v>
                </c:pt>
                <c:pt idx="34">
                  <c:v>-98.9368862250361</c:v>
                </c:pt>
                <c:pt idx="35">
                  <c:v>-114.344444858901</c:v>
                </c:pt>
                <c:pt idx="36">
                  <c:v>-104.823015663695</c:v>
                </c:pt>
                <c:pt idx="37">
                  <c:v>-100.831172655687</c:v>
                </c:pt>
                <c:pt idx="38">
                  <c:v>-104.382212191534</c:v>
                </c:pt>
                <c:pt idx="39">
                  <c:v>-96.3298837171084</c:v>
                </c:pt>
                <c:pt idx="40">
                  <c:v>-105.316927681011</c:v>
                </c:pt>
                <c:pt idx="41">
                  <c:v>-104.889030754678</c:v>
                </c:pt>
                <c:pt idx="42">
                  <c:v>-99.0346071782528</c:v>
                </c:pt>
                <c:pt idx="43">
                  <c:v>-101.131745472892</c:v>
                </c:pt>
                <c:pt idx="44">
                  <c:v>-117.868381808462</c:v>
                </c:pt>
                <c:pt idx="45">
                  <c:v>-108.492044043168</c:v>
                </c:pt>
                <c:pt idx="46">
                  <c:v>-95.4657995797824</c:v>
                </c:pt>
                <c:pt idx="47">
                  <c:v>-99.9344338873974</c:v>
                </c:pt>
                <c:pt idx="48">
                  <c:v>-99.1253100371633</c:v>
                </c:pt>
                <c:pt idx="49">
                  <c:v>-97.8553610871278</c:v>
                </c:pt>
                <c:pt idx="50">
                  <c:v>-99.2405087189339</c:v>
                </c:pt>
                <c:pt idx="51">
                  <c:v>-100.062200775888</c:v>
                </c:pt>
                <c:pt idx="52">
                  <c:v>-108.342367659988</c:v>
                </c:pt>
                <c:pt idx="53">
                  <c:v>-102.265371422573</c:v>
                </c:pt>
                <c:pt idx="54">
                  <c:v>-100.884715069593</c:v>
                </c:pt>
                <c:pt idx="55">
                  <c:v>-102.79866780244</c:v>
                </c:pt>
                <c:pt idx="56">
                  <c:v>-93.6323132534775</c:v>
                </c:pt>
                <c:pt idx="57">
                  <c:v>-97.5486951155434</c:v>
                </c:pt>
                <c:pt idx="58">
                  <c:v>-97.001303838633</c:v>
                </c:pt>
                <c:pt idx="59">
                  <c:v>-100.178722484589</c:v>
                </c:pt>
                <c:pt idx="60">
                  <c:v>-94.608526822503</c:v>
                </c:pt>
                <c:pt idx="61">
                  <c:v>-94.9523274469622</c:v>
                </c:pt>
                <c:pt idx="62">
                  <c:v>-101.099296313279</c:v>
                </c:pt>
                <c:pt idx="63">
                  <c:v>-99.1256692673123</c:v>
                </c:pt>
                <c:pt idx="64">
                  <c:v>-100.869341425132</c:v>
                </c:pt>
                <c:pt idx="65">
                  <c:v>-103.648892417235</c:v>
                </c:pt>
                <c:pt idx="66">
                  <c:v>-108.238400745072</c:v>
                </c:pt>
                <c:pt idx="67">
                  <c:v>-101.381657396219</c:v>
                </c:pt>
                <c:pt idx="68">
                  <c:v>-98.7358345725046</c:v>
                </c:pt>
                <c:pt idx="69">
                  <c:v>-94.2277225099427</c:v>
                </c:pt>
                <c:pt idx="70">
                  <c:v>-98.1405663554269</c:v>
                </c:pt>
                <c:pt idx="71">
                  <c:v>-98.082453535244</c:v>
                </c:pt>
                <c:pt idx="72">
                  <c:v>-99.7030357520249</c:v>
                </c:pt>
                <c:pt idx="73">
                  <c:v>-111.199662980578</c:v>
                </c:pt>
                <c:pt idx="74">
                  <c:v>-111.444821755673</c:v>
                </c:pt>
                <c:pt idx="75">
                  <c:v>-103.074296309475</c:v>
                </c:pt>
                <c:pt idx="76">
                  <c:v>-104.765359922635</c:v>
                </c:pt>
                <c:pt idx="77">
                  <c:v>-104.215437188188</c:v>
                </c:pt>
                <c:pt idx="78">
                  <c:v>-103.824006029638</c:v>
                </c:pt>
                <c:pt idx="79">
                  <c:v>-101.325653637351</c:v>
                </c:pt>
                <c:pt idx="80">
                  <c:v>-95.7925444285607</c:v>
                </c:pt>
                <c:pt idx="81">
                  <c:v>-103.418588543007</c:v>
                </c:pt>
                <c:pt idx="82">
                  <c:v>-108.091028591701</c:v>
                </c:pt>
                <c:pt idx="83">
                  <c:v>-110.265123363208</c:v>
                </c:pt>
                <c:pt idx="84">
                  <c:v>-111.096646708426</c:v>
                </c:pt>
                <c:pt idx="85">
                  <c:v>-98.5622795704743</c:v>
                </c:pt>
                <c:pt idx="86">
                  <c:v>-115.460336404845</c:v>
                </c:pt>
                <c:pt idx="87">
                  <c:v>-98.4610396842372</c:v>
                </c:pt>
                <c:pt idx="88">
                  <c:v>-93.5296638498015</c:v>
                </c:pt>
                <c:pt idx="89">
                  <c:v>-100.300363592208</c:v>
                </c:pt>
                <c:pt idx="90">
                  <c:v>-99.0876453347088</c:v>
                </c:pt>
                <c:pt idx="91">
                  <c:v>-96.955074295027</c:v>
                </c:pt>
                <c:pt idx="92">
                  <c:v>-97.5996273664276</c:v>
                </c:pt>
                <c:pt idx="93">
                  <c:v>-103.736100702459</c:v>
                </c:pt>
                <c:pt idx="94">
                  <c:v>-92.6048672688852</c:v>
                </c:pt>
                <c:pt idx="95">
                  <c:v>-95.8209979456489</c:v>
                </c:pt>
                <c:pt idx="96">
                  <c:v>-98.5518049393373</c:v>
                </c:pt>
                <c:pt idx="97">
                  <c:v>-103.012205846124</c:v>
                </c:pt>
                <c:pt idx="98">
                  <c:v>-98.1006620957677</c:v>
                </c:pt>
                <c:pt idx="99">
                  <c:v>-94.0477002925037</c:v>
                </c:pt>
                <c:pt idx="100">
                  <c:v>-104.02578427513</c:v>
                </c:pt>
                <c:pt idx="101">
                  <c:v>-96.3710176955564</c:v>
                </c:pt>
                <c:pt idx="102">
                  <c:v>-102.97503654326</c:v>
                </c:pt>
                <c:pt idx="103">
                  <c:v>-104.111934112784</c:v>
                </c:pt>
                <c:pt idx="104">
                  <c:v>-103.332642663034</c:v>
                </c:pt>
                <c:pt idx="105">
                  <c:v>-99.3759912194157</c:v>
                </c:pt>
                <c:pt idx="106">
                  <c:v>-94.6513306810226</c:v>
                </c:pt>
                <c:pt idx="107">
                  <c:v>-97.851104663709</c:v>
                </c:pt>
                <c:pt idx="108">
                  <c:v>-104.27452828924</c:v>
                </c:pt>
                <c:pt idx="109">
                  <c:v>-95.8567491462818</c:v>
                </c:pt>
                <c:pt idx="110">
                  <c:v>-108.569821978995</c:v>
                </c:pt>
                <c:pt idx="111">
                  <c:v>-98.7834325662752</c:v>
                </c:pt>
                <c:pt idx="112">
                  <c:v>-107.125402702822</c:v>
                </c:pt>
                <c:pt idx="113">
                  <c:v>-105.551241054188</c:v>
                </c:pt>
                <c:pt idx="114">
                  <c:v>-99.6582265496891</c:v>
                </c:pt>
                <c:pt idx="115">
                  <c:v>-101.864141848029</c:v>
                </c:pt>
                <c:pt idx="116">
                  <c:v>-108.697138354634</c:v>
                </c:pt>
                <c:pt idx="117">
                  <c:v>-100.948724089242</c:v>
                </c:pt>
                <c:pt idx="118">
                  <c:v>-109.920628283807</c:v>
                </c:pt>
                <c:pt idx="119">
                  <c:v>-98.0170062055542</c:v>
                </c:pt>
                <c:pt idx="120">
                  <c:v>-102.125189478814</c:v>
                </c:pt>
                <c:pt idx="121">
                  <c:v>-101.4067280981</c:v>
                </c:pt>
                <c:pt idx="122">
                  <c:v>-95.9927881284379</c:v>
                </c:pt>
                <c:pt idx="123">
                  <c:v>-90.1230693575913</c:v>
                </c:pt>
                <c:pt idx="124">
                  <c:v>-92.5883779531916</c:v>
                </c:pt>
                <c:pt idx="125">
                  <c:v>-99.5501617034948</c:v>
                </c:pt>
                <c:pt idx="126">
                  <c:v>-98.3913295368014</c:v>
                </c:pt>
                <c:pt idx="127">
                  <c:v>-96.5149454886789</c:v>
                </c:pt>
                <c:pt idx="128">
                  <c:v>-91.673612536948</c:v>
                </c:pt>
                <c:pt idx="129">
                  <c:v>-103.990403677425</c:v>
                </c:pt>
                <c:pt idx="130">
                  <c:v>-105.571392518987</c:v>
                </c:pt>
                <c:pt idx="131">
                  <c:v>-104.076952908916</c:v>
                </c:pt>
                <c:pt idx="132">
                  <c:v>-98.7436417082807</c:v>
                </c:pt>
                <c:pt idx="133">
                  <c:v>-103.977499984206</c:v>
                </c:pt>
                <c:pt idx="134">
                  <c:v>-96.9427894317847</c:v>
                </c:pt>
                <c:pt idx="135">
                  <c:v>-103.01497402228</c:v>
                </c:pt>
                <c:pt idx="136">
                  <c:v>-92.7006253202737</c:v>
                </c:pt>
                <c:pt idx="137">
                  <c:v>-104.408896563391</c:v>
                </c:pt>
                <c:pt idx="138">
                  <c:v>-101.548762241773</c:v>
                </c:pt>
                <c:pt idx="139">
                  <c:v>-97.3746413138003</c:v>
                </c:pt>
                <c:pt idx="140">
                  <c:v>-90.1727605234987</c:v>
                </c:pt>
                <c:pt idx="141">
                  <c:v>-104.428723707601</c:v>
                </c:pt>
                <c:pt idx="142">
                  <c:v>-101.777990845738</c:v>
                </c:pt>
                <c:pt idx="143">
                  <c:v>-98.5538120723223</c:v>
                </c:pt>
                <c:pt idx="144">
                  <c:v>-97.1907114253732</c:v>
                </c:pt>
                <c:pt idx="145">
                  <c:v>-106.561483295411</c:v>
                </c:pt>
                <c:pt idx="146">
                  <c:v>-99.3653036314119</c:v>
                </c:pt>
                <c:pt idx="147">
                  <c:v>-106.357012710499</c:v>
                </c:pt>
                <c:pt idx="148">
                  <c:v>-97.6635698206285</c:v>
                </c:pt>
                <c:pt idx="149">
                  <c:v>-111.588708340619</c:v>
                </c:pt>
                <c:pt idx="150">
                  <c:v>-109.703893350436</c:v>
                </c:pt>
                <c:pt idx="151">
                  <c:v>-113.181176449513</c:v>
                </c:pt>
                <c:pt idx="152">
                  <c:v>-99.884453617874</c:v>
                </c:pt>
                <c:pt idx="153">
                  <c:v>-99.4114543541363</c:v>
                </c:pt>
                <c:pt idx="154">
                  <c:v>-99.7188873126654</c:v>
                </c:pt>
                <c:pt idx="155">
                  <c:v>-95.5050611675543</c:v>
                </c:pt>
                <c:pt idx="156">
                  <c:v>-93.3499969765426</c:v>
                </c:pt>
                <c:pt idx="157">
                  <c:v>-97.733770878182</c:v>
                </c:pt>
                <c:pt idx="158">
                  <c:v>-104.849477031628</c:v>
                </c:pt>
                <c:pt idx="159">
                  <c:v>-97.1243659255058</c:v>
                </c:pt>
                <c:pt idx="160">
                  <c:v>-101.571698733296</c:v>
                </c:pt>
                <c:pt idx="161">
                  <c:v>-99.9948070475226</c:v>
                </c:pt>
                <c:pt idx="162">
                  <c:v>-99.4844147626409</c:v>
                </c:pt>
                <c:pt idx="163">
                  <c:v>-99.8746753367677</c:v>
                </c:pt>
                <c:pt idx="164">
                  <c:v>-102.584777841606</c:v>
                </c:pt>
                <c:pt idx="165">
                  <c:v>-107.76506508835</c:v>
                </c:pt>
                <c:pt idx="166">
                  <c:v>-98.8612745432307</c:v>
                </c:pt>
                <c:pt idx="167">
                  <c:v>-96.0273949162899</c:v>
                </c:pt>
                <c:pt idx="168">
                  <c:v>-110.265068829117</c:v>
                </c:pt>
                <c:pt idx="169">
                  <c:v>-96.8193963873107</c:v>
                </c:pt>
                <c:pt idx="170">
                  <c:v>-107.213015823619</c:v>
                </c:pt>
                <c:pt idx="171">
                  <c:v>-120.263014678134</c:v>
                </c:pt>
                <c:pt idx="172">
                  <c:v>-108.615224055861</c:v>
                </c:pt>
                <c:pt idx="173">
                  <c:v>-103.174323882491</c:v>
                </c:pt>
                <c:pt idx="174">
                  <c:v>-97.8654981455985</c:v>
                </c:pt>
                <c:pt idx="175">
                  <c:v>-100.747070556677</c:v>
                </c:pt>
                <c:pt idx="176">
                  <c:v>-108.542489773977</c:v>
                </c:pt>
                <c:pt idx="177">
                  <c:v>-110.666719554167</c:v>
                </c:pt>
                <c:pt idx="178">
                  <c:v>-93.9710437806262</c:v>
                </c:pt>
                <c:pt idx="179">
                  <c:v>-96.4322104454983</c:v>
                </c:pt>
                <c:pt idx="180">
                  <c:v>-94.2273228425363</c:v>
                </c:pt>
                <c:pt idx="181">
                  <c:v>-101.628949178649</c:v>
                </c:pt>
                <c:pt idx="182">
                  <c:v>-101.499580812014</c:v>
                </c:pt>
                <c:pt idx="183">
                  <c:v>-94.5662166802458</c:v>
                </c:pt>
                <c:pt idx="184">
                  <c:v>-96.5012660968504</c:v>
                </c:pt>
                <c:pt idx="185">
                  <c:v>-100.702667528449</c:v>
                </c:pt>
                <c:pt idx="186">
                  <c:v>-107.553423298699</c:v>
                </c:pt>
                <c:pt idx="187">
                  <c:v>-97.0271402932015</c:v>
                </c:pt>
                <c:pt idx="188">
                  <c:v>-109.677083529724</c:v>
                </c:pt>
                <c:pt idx="189">
                  <c:v>-98.4096878893278</c:v>
                </c:pt>
                <c:pt idx="190">
                  <c:v>-97.0078522038664</c:v>
                </c:pt>
                <c:pt idx="191">
                  <c:v>-95.2417533148893</c:v>
                </c:pt>
                <c:pt idx="192">
                  <c:v>-111.655130646647</c:v>
                </c:pt>
                <c:pt idx="193">
                  <c:v>-99.6764006128327</c:v>
                </c:pt>
                <c:pt idx="194">
                  <c:v>-99.0210020190072</c:v>
                </c:pt>
                <c:pt idx="195">
                  <c:v>-96.7066470505681</c:v>
                </c:pt>
                <c:pt idx="196">
                  <c:v>-103.399012927438</c:v>
                </c:pt>
                <c:pt idx="197">
                  <c:v>-103.579457980126</c:v>
                </c:pt>
                <c:pt idx="198">
                  <c:v>-94.6637866559389</c:v>
                </c:pt>
                <c:pt idx="199">
                  <c:v>-97.7506095032068</c:v>
                </c:pt>
                <c:pt idx="200">
                  <c:v>-108.441602166705</c:v>
                </c:pt>
                <c:pt idx="201">
                  <c:v>-93.1727276463211</c:v>
                </c:pt>
                <c:pt idx="202">
                  <c:v>-97.6507472960937</c:v>
                </c:pt>
                <c:pt idx="203">
                  <c:v>-102.149780938032</c:v>
                </c:pt>
                <c:pt idx="204">
                  <c:v>-102.817122358536</c:v>
                </c:pt>
                <c:pt idx="205">
                  <c:v>-102.789889734946</c:v>
                </c:pt>
                <c:pt idx="206">
                  <c:v>-101.439905370957</c:v>
                </c:pt>
                <c:pt idx="207">
                  <c:v>-100.135996911227</c:v>
                </c:pt>
                <c:pt idx="208">
                  <c:v>-97.1267570966985</c:v>
                </c:pt>
                <c:pt idx="209">
                  <c:v>-102.455119416392</c:v>
                </c:pt>
                <c:pt idx="210">
                  <c:v>-107.35754014062</c:v>
                </c:pt>
                <c:pt idx="211">
                  <c:v>-96.6844796530281</c:v>
                </c:pt>
                <c:pt idx="212">
                  <c:v>-95.6403953941081</c:v>
                </c:pt>
                <c:pt idx="213">
                  <c:v>-91.6291411367723</c:v>
                </c:pt>
                <c:pt idx="214">
                  <c:v>-94.950328097613</c:v>
                </c:pt>
                <c:pt idx="215">
                  <c:v>-97.406464047986</c:v>
                </c:pt>
                <c:pt idx="216">
                  <c:v>-103.818426098246</c:v>
                </c:pt>
                <c:pt idx="217">
                  <c:v>-115.973312220161</c:v>
                </c:pt>
                <c:pt idx="218">
                  <c:v>-105.765540288785</c:v>
                </c:pt>
                <c:pt idx="219">
                  <c:v>-104.274330291082</c:v>
                </c:pt>
                <c:pt idx="220">
                  <c:v>-101.962090545989</c:v>
                </c:pt>
                <c:pt idx="221">
                  <c:v>-95.8634369405006</c:v>
                </c:pt>
                <c:pt idx="222">
                  <c:v>-97.1870748520759</c:v>
                </c:pt>
                <c:pt idx="223">
                  <c:v>-115.015830154366</c:v>
                </c:pt>
                <c:pt idx="224">
                  <c:v>-92.8838176980489</c:v>
                </c:pt>
                <c:pt idx="225">
                  <c:v>-91.2607555350226</c:v>
                </c:pt>
                <c:pt idx="226">
                  <c:v>-102.966921762114</c:v>
                </c:pt>
                <c:pt idx="227">
                  <c:v>-98.4262743316739</c:v>
                </c:pt>
                <c:pt idx="228">
                  <c:v>-98.4112216985633</c:v>
                </c:pt>
                <c:pt idx="229">
                  <c:v>-104.793279993859</c:v>
                </c:pt>
                <c:pt idx="230">
                  <c:v>-103.357832104491</c:v>
                </c:pt>
                <c:pt idx="231">
                  <c:v>-95.8832000201652</c:v>
                </c:pt>
                <c:pt idx="232">
                  <c:v>-101.08400758926</c:v>
                </c:pt>
                <c:pt idx="233">
                  <c:v>-95.0962703651109</c:v>
                </c:pt>
                <c:pt idx="234">
                  <c:v>-99.1517064361779</c:v>
                </c:pt>
                <c:pt idx="235">
                  <c:v>-99.5516780162074</c:v>
                </c:pt>
                <c:pt idx="236">
                  <c:v>-101.187631008912</c:v>
                </c:pt>
                <c:pt idx="237">
                  <c:v>-97.994556949285</c:v>
                </c:pt>
                <c:pt idx="238">
                  <c:v>-96.6725419100235</c:v>
                </c:pt>
                <c:pt idx="239">
                  <c:v>-106.438307181771</c:v>
                </c:pt>
                <c:pt idx="240">
                  <c:v>-106.300062094554</c:v>
                </c:pt>
                <c:pt idx="241">
                  <c:v>-95.4043947756857</c:v>
                </c:pt>
                <c:pt idx="242">
                  <c:v>-93.9623792557302</c:v>
                </c:pt>
                <c:pt idx="243">
                  <c:v>-106.423857270782</c:v>
                </c:pt>
                <c:pt idx="244">
                  <c:v>-97.4647618594353</c:v>
                </c:pt>
                <c:pt idx="245">
                  <c:v>-95.3027119037223</c:v>
                </c:pt>
                <c:pt idx="246">
                  <c:v>-106.59385002091</c:v>
                </c:pt>
                <c:pt idx="247">
                  <c:v>-103.748736029868</c:v>
                </c:pt>
                <c:pt idx="248">
                  <c:v>-98.4476749424134</c:v>
                </c:pt>
                <c:pt idx="249">
                  <c:v>-92.3923270341611</c:v>
                </c:pt>
                <c:pt idx="250">
                  <c:v>-98.0237724586689</c:v>
                </c:pt>
                <c:pt idx="251">
                  <c:v>-96.7236867211018</c:v>
                </c:pt>
                <c:pt idx="252">
                  <c:v>-96.2797069569629</c:v>
                </c:pt>
                <c:pt idx="253">
                  <c:v>-100.620068444366</c:v>
                </c:pt>
                <c:pt idx="254">
                  <c:v>-92.1026177911148</c:v>
                </c:pt>
                <c:pt idx="255">
                  <c:v>-92.2575807755157</c:v>
                </c:pt>
                <c:pt idx="256">
                  <c:v>-98.2187890118455</c:v>
                </c:pt>
                <c:pt idx="257">
                  <c:v>-98.8607174270063</c:v>
                </c:pt>
                <c:pt idx="258">
                  <c:v>-102.626823588656</c:v>
                </c:pt>
                <c:pt idx="259">
                  <c:v>-97.4107905452124</c:v>
                </c:pt>
                <c:pt idx="260">
                  <c:v>-94.7749651732684</c:v>
                </c:pt>
                <c:pt idx="261">
                  <c:v>-98.0028173751959</c:v>
                </c:pt>
                <c:pt idx="262">
                  <c:v>-94.1448995245358</c:v>
                </c:pt>
                <c:pt idx="263">
                  <c:v>-95.4720056025739</c:v>
                </c:pt>
                <c:pt idx="264">
                  <c:v>-91.2705138999294</c:v>
                </c:pt>
                <c:pt idx="265">
                  <c:v>-91.7473531608057</c:v>
                </c:pt>
                <c:pt idx="266">
                  <c:v>-94.2447770356854</c:v>
                </c:pt>
                <c:pt idx="267">
                  <c:v>-95.5504300713155</c:v>
                </c:pt>
                <c:pt idx="268">
                  <c:v>-104.58827033084</c:v>
                </c:pt>
                <c:pt idx="269">
                  <c:v>-97.6729206557149</c:v>
                </c:pt>
                <c:pt idx="270">
                  <c:v>-99.1624011716809</c:v>
                </c:pt>
                <c:pt idx="271">
                  <c:v>-92.4723155628698</c:v>
                </c:pt>
                <c:pt idx="272">
                  <c:v>-94.4202461753267</c:v>
                </c:pt>
                <c:pt idx="273">
                  <c:v>-103.516945567419</c:v>
                </c:pt>
                <c:pt idx="274">
                  <c:v>-101.529094868487</c:v>
                </c:pt>
                <c:pt idx="275">
                  <c:v>-93.5541663008845</c:v>
                </c:pt>
                <c:pt idx="276">
                  <c:v>-92.2407455084699</c:v>
                </c:pt>
                <c:pt idx="277">
                  <c:v>-97.2460235406471</c:v>
                </c:pt>
                <c:pt idx="278">
                  <c:v>-93.4865875569188</c:v>
                </c:pt>
                <c:pt idx="279">
                  <c:v>-97.4746445861394</c:v>
                </c:pt>
                <c:pt idx="280">
                  <c:v>-104.00518819697</c:v>
                </c:pt>
                <c:pt idx="281">
                  <c:v>-104.985318059248</c:v>
                </c:pt>
                <c:pt idx="282">
                  <c:v>-93.5138301326172</c:v>
                </c:pt>
                <c:pt idx="283">
                  <c:v>-98.2253977851305</c:v>
                </c:pt>
                <c:pt idx="284">
                  <c:v>-98.0910970527705</c:v>
                </c:pt>
                <c:pt idx="285">
                  <c:v>-124.95503163318</c:v>
                </c:pt>
                <c:pt idx="286">
                  <c:v>-105.893047947935</c:v>
                </c:pt>
                <c:pt idx="287">
                  <c:v>-99.6083285780852</c:v>
                </c:pt>
                <c:pt idx="288">
                  <c:v>-100.237709881678</c:v>
                </c:pt>
                <c:pt idx="289">
                  <c:v>-93.1823878536483</c:v>
                </c:pt>
                <c:pt idx="290">
                  <c:v>-100.851672291436</c:v>
                </c:pt>
                <c:pt idx="291">
                  <c:v>-98.0478114351174</c:v>
                </c:pt>
                <c:pt idx="292">
                  <c:v>-107.077009714711</c:v>
                </c:pt>
                <c:pt idx="293">
                  <c:v>-97.8782359240824</c:v>
                </c:pt>
                <c:pt idx="294">
                  <c:v>-94.0433004389229</c:v>
                </c:pt>
                <c:pt idx="295">
                  <c:v>-102.911057491966</c:v>
                </c:pt>
                <c:pt idx="296">
                  <c:v>-95.8325786213594</c:v>
                </c:pt>
                <c:pt idx="297">
                  <c:v>-98.7495600881939</c:v>
                </c:pt>
                <c:pt idx="298">
                  <c:v>-90.9966572364463</c:v>
                </c:pt>
                <c:pt idx="299">
                  <c:v>-92.0035166878363</c:v>
                </c:pt>
                <c:pt idx="300">
                  <c:v>-95.9370591874628</c:v>
                </c:pt>
                <c:pt idx="301">
                  <c:v>-95.5429937834357</c:v>
                </c:pt>
                <c:pt idx="302">
                  <c:v>-99.2159991583173</c:v>
                </c:pt>
                <c:pt idx="303">
                  <c:v>-103.335349326473</c:v>
                </c:pt>
                <c:pt idx="304">
                  <c:v>-99.3128311286871</c:v>
                </c:pt>
                <c:pt idx="305">
                  <c:v>-96.4643050855849</c:v>
                </c:pt>
                <c:pt idx="306">
                  <c:v>-93.5965612901369</c:v>
                </c:pt>
                <c:pt idx="307">
                  <c:v>-90.4299743196239</c:v>
                </c:pt>
                <c:pt idx="308">
                  <c:v>-97.9104982400278</c:v>
                </c:pt>
                <c:pt idx="309">
                  <c:v>-102.979640360709</c:v>
                </c:pt>
                <c:pt idx="310">
                  <c:v>-97.3251301055965</c:v>
                </c:pt>
                <c:pt idx="311">
                  <c:v>-108.163130901582</c:v>
                </c:pt>
                <c:pt idx="312">
                  <c:v>-103.037305181158</c:v>
                </c:pt>
                <c:pt idx="313">
                  <c:v>-102.897719944558</c:v>
                </c:pt>
                <c:pt idx="314">
                  <c:v>-95.8560929380689</c:v>
                </c:pt>
                <c:pt idx="315">
                  <c:v>-93.3095536618045</c:v>
                </c:pt>
                <c:pt idx="316">
                  <c:v>-94.4387557227575</c:v>
                </c:pt>
                <c:pt idx="317">
                  <c:v>-101.929158970978</c:v>
                </c:pt>
                <c:pt idx="318">
                  <c:v>-98.4637151086386</c:v>
                </c:pt>
                <c:pt idx="319">
                  <c:v>-98.724146442687</c:v>
                </c:pt>
                <c:pt idx="320">
                  <c:v>-111.641352501325</c:v>
                </c:pt>
                <c:pt idx="321">
                  <c:v>-99.1753720696383</c:v>
                </c:pt>
                <c:pt idx="322">
                  <c:v>-98.3325151778073</c:v>
                </c:pt>
                <c:pt idx="323">
                  <c:v>-100.320423796535</c:v>
                </c:pt>
                <c:pt idx="324">
                  <c:v>-92.9944907980988</c:v>
                </c:pt>
                <c:pt idx="325">
                  <c:v>-115.393595695907</c:v>
                </c:pt>
                <c:pt idx="326">
                  <c:v>-99.1076131479207</c:v>
                </c:pt>
                <c:pt idx="327">
                  <c:v>-95.3209488091881</c:v>
                </c:pt>
                <c:pt idx="328">
                  <c:v>-95.8491882269904</c:v>
                </c:pt>
                <c:pt idx="329">
                  <c:v>-102.591932803251</c:v>
                </c:pt>
                <c:pt idx="330">
                  <c:v>-105.112084328515</c:v>
                </c:pt>
                <c:pt idx="331">
                  <c:v>-97.3539895718514</c:v>
                </c:pt>
                <c:pt idx="332">
                  <c:v>-99.4520006311128</c:v>
                </c:pt>
                <c:pt idx="333">
                  <c:v>-109.187847730292</c:v>
                </c:pt>
                <c:pt idx="334">
                  <c:v>-103.196997359395</c:v>
                </c:pt>
                <c:pt idx="335">
                  <c:v>-94.6365416997041</c:v>
                </c:pt>
                <c:pt idx="336">
                  <c:v>-103.522577343402</c:v>
                </c:pt>
                <c:pt idx="337">
                  <c:v>-98.5071808435135</c:v>
                </c:pt>
                <c:pt idx="338">
                  <c:v>-128.458630002957</c:v>
                </c:pt>
                <c:pt idx="339">
                  <c:v>-100.555414268584</c:v>
                </c:pt>
                <c:pt idx="340">
                  <c:v>-102.518319123858</c:v>
                </c:pt>
                <c:pt idx="341">
                  <c:v>-96.2229542426837</c:v>
                </c:pt>
                <c:pt idx="342">
                  <c:v>-111.698143754936</c:v>
                </c:pt>
                <c:pt idx="343">
                  <c:v>-101.119140238214</c:v>
                </c:pt>
                <c:pt idx="344">
                  <c:v>-104.549926808461</c:v>
                </c:pt>
                <c:pt idx="345">
                  <c:v>-96.1557308068161</c:v>
                </c:pt>
                <c:pt idx="346">
                  <c:v>-102.91519741404</c:v>
                </c:pt>
                <c:pt idx="347">
                  <c:v>-98.6725839855981</c:v>
                </c:pt>
                <c:pt idx="348">
                  <c:v>-97.3391226847833</c:v>
                </c:pt>
                <c:pt idx="349">
                  <c:v>-99.6606075531675</c:v>
                </c:pt>
                <c:pt idx="350">
                  <c:v>-93.7886841291663</c:v>
                </c:pt>
                <c:pt idx="351">
                  <c:v>-107.280476910632</c:v>
                </c:pt>
                <c:pt idx="352">
                  <c:v>-97.9614137433411</c:v>
                </c:pt>
                <c:pt idx="353">
                  <c:v>-102.518058242527</c:v>
                </c:pt>
                <c:pt idx="354">
                  <c:v>-96.9860949021385</c:v>
                </c:pt>
                <c:pt idx="355">
                  <c:v>-90.2923254001581</c:v>
                </c:pt>
                <c:pt idx="356">
                  <c:v>-101.264188485498</c:v>
                </c:pt>
                <c:pt idx="357">
                  <c:v>-94.5291835619686</c:v>
                </c:pt>
                <c:pt idx="358">
                  <c:v>-107.793496798926</c:v>
                </c:pt>
                <c:pt idx="359">
                  <c:v>-90.633786538831</c:v>
                </c:pt>
                <c:pt idx="360">
                  <c:v>-93.0907615224875</c:v>
                </c:pt>
                <c:pt idx="361">
                  <c:v>-95.6550022929103</c:v>
                </c:pt>
                <c:pt idx="362">
                  <c:v>-90.917756036429</c:v>
                </c:pt>
                <c:pt idx="363">
                  <c:v>-92.630881402848</c:v>
                </c:pt>
                <c:pt idx="364">
                  <c:v>-110.166355728392</c:v>
                </c:pt>
                <c:pt idx="365">
                  <c:v>-99.3449182361515</c:v>
                </c:pt>
                <c:pt idx="366">
                  <c:v>-105.483852977904</c:v>
                </c:pt>
                <c:pt idx="367">
                  <c:v>-92.4945279055153</c:v>
                </c:pt>
                <c:pt idx="368">
                  <c:v>-94.4947707729309</c:v>
                </c:pt>
                <c:pt idx="369">
                  <c:v>-98.0474611213189</c:v>
                </c:pt>
                <c:pt idx="370">
                  <c:v>-105.726203504354</c:v>
                </c:pt>
                <c:pt idx="371">
                  <c:v>-101.315383691492</c:v>
                </c:pt>
                <c:pt idx="372">
                  <c:v>-98.7561704125501</c:v>
                </c:pt>
                <c:pt idx="373">
                  <c:v>-103.272173091922</c:v>
                </c:pt>
                <c:pt idx="374">
                  <c:v>-116.993299964866</c:v>
                </c:pt>
                <c:pt idx="375">
                  <c:v>-96.2508116275853</c:v>
                </c:pt>
                <c:pt idx="376">
                  <c:v>-106.820626356984</c:v>
                </c:pt>
                <c:pt idx="377">
                  <c:v>-92.2994667629933</c:v>
                </c:pt>
                <c:pt idx="378">
                  <c:v>-101.004374337242</c:v>
                </c:pt>
                <c:pt idx="379">
                  <c:v>-93.1016056663426</c:v>
                </c:pt>
                <c:pt idx="380">
                  <c:v>-94.9750781352208</c:v>
                </c:pt>
                <c:pt idx="381">
                  <c:v>-93.0470618711989</c:v>
                </c:pt>
                <c:pt idx="382">
                  <c:v>-95.731900242169</c:v>
                </c:pt>
                <c:pt idx="383">
                  <c:v>-94.4966697025775</c:v>
                </c:pt>
                <c:pt idx="384">
                  <c:v>-102.429722460568</c:v>
                </c:pt>
                <c:pt idx="385">
                  <c:v>-94.9385696430072</c:v>
                </c:pt>
                <c:pt idx="386">
                  <c:v>-99.3300047804817</c:v>
                </c:pt>
                <c:pt idx="387">
                  <c:v>-90.3166729951608</c:v>
                </c:pt>
                <c:pt idx="388">
                  <c:v>-96.552553935969</c:v>
                </c:pt>
                <c:pt idx="389">
                  <c:v>-93.5342520745179</c:v>
                </c:pt>
                <c:pt idx="390">
                  <c:v>-92.743922310293</c:v>
                </c:pt>
                <c:pt idx="391">
                  <c:v>-96.0528399417141</c:v>
                </c:pt>
                <c:pt idx="392">
                  <c:v>-92.0876067920104</c:v>
                </c:pt>
                <c:pt idx="393">
                  <c:v>-92.5173381717623</c:v>
                </c:pt>
                <c:pt idx="394">
                  <c:v>-105.99279475719</c:v>
                </c:pt>
                <c:pt idx="395">
                  <c:v>-99.9673802135261</c:v>
                </c:pt>
                <c:pt idx="396">
                  <c:v>-95.8362513774048</c:v>
                </c:pt>
                <c:pt idx="397">
                  <c:v>-103.185648422176</c:v>
                </c:pt>
                <c:pt idx="398">
                  <c:v>-93.789617392965</c:v>
                </c:pt>
                <c:pt idx="399">
                  <c:v>-101.633780081204</c:v>
                </c:pt>
                <c:pt idx="400">
                  <c:v>-92.568537797684</c:v>
                </c:pt>
                <c:pt idx="401">
                  <c:v>-92.4165943369486</c:v>
                </c:pt>
                <c:pt idx="402">
                  <c:v>-94.5881852287423</c:v>
                </c:pt>
                <c:pt idx="403">
                  <c:v>-91.2668121056951</c:v>
                </c:pt>
                <c:pt idx="404">
                  <c:v>-93.992075160569</c:v>
                </c:pt>
                <c:pt idx="405">
                  <c:v>-103.353638447276</c:v>
                </c:pt>
                <c:pt idx="406">
                  <c:v>-112.183192424801</c:v>
                </c:pt>
                <c:pt idx="407">
                  <c:v>-96.9948898287898</c:v>
                </c:pt>
                <c:pt idx="408">
                  <c:v>-104.325126545117</c:v>
                </c:pt>
                <c:pt idx="409">
                  <c:v>-93.8789414834295</c:v>
                </c:pt>
                <c:pt idx="410">
                  <c:v>-96.1177900789953</c:v>
                </c:pt>
                <c:pt idx="411">
                  <c:v>-91.413772797974</c:v>
                </c:pt>
                <c:pt idx="412">
                  <c:v>-91.9116433141429</c:v>
                </c:pt>
                <c:pt idx="413">
                  <c:v>-92.1803962570033</c:v>
                </c:pt>
                <c:pt idx="414">
                  <c:v>-89.8696911649079</c:v>
                </c:pt>
                <c:pt idx="415">
                  <c:v>-95.0931502113479</c:v>
                </c:pt>
                <c:pt idx="416">
                  <c:v>-90.1081408793603</c:v>
                </c:pt>
                <c:pt idx="417">
                  <c:v>-104.647687806441</c:v>
                </c:pt>
                <c:pt idx="418">
                  <c:v>-93.2507604283442</c:v>
                </c:pt>
                <c:pt idx="419">
                  <c:v>-93.0709971798878</c:v>
                </c:pt>
                <c:pt idx="420">
                  <c:v>-96.5528041317747</c:v>
                </c:pt>
                <c:pt idx="421">
                  <c:v>-104.066232879916</c:v>
                </c:pt>
                <c:pt idx="422">
                  <c:v>-97.0865784245532</c:v>
                </c:pt>
                <c:pt idx="423">
                  <c:v>-94.4232623344083</c:v>
                </c:pt>
                <c:pt idx="424">
                  <c:v>-95.9724759784487</c:v>
                </c:pt>
                <c:pt idx="425">
                  <c:v>-96.2763100120151</c:v>
                </c:pt>
                <c:pt idx="426">
                  <c:v>-89.9958473698794</c:v>
                </c:pt>
                <c:pt idx="427">
                  <c:v>-91.2707616704539</c:v>
                </c:pt>
                <c:pt idx="428">
                  <c:v>-94.0821687706488</c:v>
                </c:pt>
                <c:pt idx="429">
                  <c:v>-90.7487977406303</c:v>
                </c:pt>
                <c:pt idx="430">
                  <c:v>-95.7869203186594</c:v>
                </c:pt>
                <c:pt idx="431">
                  <c:v>-100.191354210228</c:v>
                </c:pt>
                <c:pt idx="432">
                  <c:v>-93.7842389205039</c:v>
                </c:pt>
                <c:pt idx="433">
                  <c:v>-89.2729018711882</c:v>
                </c:pt>
                <c:pt idx="434">
                  <c:v>-101.449293706439</c:v>
                </c:pt>
                <c:pt idx="435">
                  <c:v>-93.8552054404964</c:v>
                </c:pt>
                <c:pt idx="436">
                  <c:v>-91.3013606081295</c:v>
                </c:pt>
                <c:pt idx="437">
                  <c:v>-93.8926942766542</c:v>
                </c:pt>
                <c:pt idx="438">
                  <c:v>-92.4104687575855</c:v>
                </c:pt>
                <c:pt idx="439">
                  <c:v>-98.3901480242388</c:v>
                </c:pt>
                <c:pt idx="440">
                  <c:v>-91.9501151689528</c:v>
                </c:pt>
                <c:pt idx="441">
                  <c:v>-95.6665971341996</c:v>
                </c:pt>
                <c:pt idx="442">
                  <c:v>-98.0302955626032</c:v>
                </c:pt>
                <c:pt idx="443">
                  <c:v>-97.1724780217426</c:v>
                </c:pt>
                <c:pt idx="444">
                  <c:v>-91.890090133276</c:v>
                </c:pt>
                <c:pt idx="445">
                  <c:v>-94.1173925800142</c:v>
                </c:pt>
                <c:pt idx="446">
                  <c:v>-99.2571156657271</c:v>
                </c:pt>
                <c:pt idx="447">
                  <c:v>-95.4887099134604</c:v>
                </c:pt>
                <c:pt idx="448">
                  <c:v>-96.9304626207614</c:v>
                </c:pt>
                <c:pt idx="449">
                  <c:v>-91.3365008849059</c:v>
                </c:pt>
                <c:pt idx="450">
                  <c:v>-100.933693596177</c:v>
                </c:pt>
                <c:pt idx="451">
                  <c:v>-89.5104251687539</c:v>
                </c:pt>
                <c:pt idx="452">
                  <c:v>-87.6813394500103</c:v>
                </c:pt>
                <c:pt idx="453">
                  <c:v>-86.0052663688692</c:v>
                </c:pt>
                <c:pt idx="454">
                  <c:v>-96.2706032838549</c:v>
                </c:pt>
                <c:pt idx="455">
                  <c:v>-101.659839792877</c:v>
                </c:pt>
                <c:pt idx="456">
                  <c:v>-98.2017137112388</c:v>
                </c:pt>
                <c:pt idx="457">
                  <c:v>-95.7033814289146</c:v>
                </c:pt>
                <c:pt idx="458">
                  <c:v>-93.1195908058075</c:v>
                </c:pt>
                <c:pt idx="459">
                  <c:v>-95.9087718787273</c:v>
                </c:pt>
                <c:pt idx="460">
                  <c:v>-91.4072310457865</c:v>
                </c:pt>
                <c:pt idx="461">
                  <c:v>-89.242605617246</c:v>
                </c:pt>
                <c:pt idx="462">
                  <c:v>-90.8665501653931</c:v>
                </c:pt>
                <c:pt idx="463">
                  <c:v>-89.6596460000672</c:v>
                </c:pt>
                <c:pt idx="464">
                  <c:v>-88.4324221135206</c:v>
                </c:pt>
                <c:pt idx="465">
                  <c:v>-88.2811286335269</c:v>
                </c:pt>
                <c:pt idx="466">
                  <c:v>-95.6512874296293</c:v>
                </c:pt>
                <c:pt idx="467">
                  <c:v>-86.3897481062202</c:v>
                </c:pt>
                <c:pt idx="468">
                  <c:v>-91.6987829052049</c:v>
                </c:pt>
                <c:pt idx="469">
                  <c:v>-87.350801915831</c:v>
                </c:pt>
                <c:pt idx="470">
                  <c:v>-87.0992188595154</c:v>
                </c:pt>
                <c:pt idx="471">
                  <c:v>-87.3034111716084</c:v>
                </c:pt>
                <c:pt idx="472">
                  <c:v>-89.7935753391977</c:v>
                </c:pt>
                <c:pt idx="473">
                  <c:v>-90.5803287831578</c:v>
                </c:pt>
                <c:pt idx="474">
                  <c:v>-92.320396692408</c:v>
                </c:pt>
                <c:pt idx="475">
                  <c:v>-87.9551505930726</c:v>
                </c:pt>
                <c:pt idx="476">
                  <c:v>-87.2186601449531</c:v>
                </c:pt>
                <c:pt idx="477">
                  <c:v>-88.8625278858531</c:v>
                </c:pt>
                <c:pt idx="478">
                  <c:v>-84.9623916999758</c:v>
                </c:pt>
                <c:pt idx="479">
                  <c:v>-84.6291647747124</c:v>
                </c:pt>
                <c:pt idx="480">
                  <c:v>-88.5846708116133</c:v>
                </c:pt>
                <c:pt idx="481">
                  <c:v>-87.850724381433</c:v>
                </c:pt>
                <c:pt idx="482">
                  <c:v>-83.7845297059257</c:v>
                </c:pt>
                <c:pt idx="483">
                  <c:v>-91.3887999471818</c:v>
                </c:pt>
                <c:pt idx="484">
                  <c:v>-88.6292220105661</c:v>
                </c:pt>
                <c:pt idx="485">
                  <c:v>-85.2835371037342</c:v>
                </c:pt>
                <c:pt idx="486">
                  <c:v>-92.0837933322057</c:v>
                </c:pt>
                <c:pt idx="487">
                  <c:v>-94.1853990204912</c:v>
                </c:pt>
                <c:pt idx="488">
                  <c:v>-93.0026078777569</c:v>
                </c:pt>
                <c:pt idx="489">
                  <c:v>-91.9930516705429</c:v>
                </c:pt>
                <c:pt idx="490">
                  <c:v>-86.7237120511653</c:v>
                </c:pt>
                <c:pt idx="491">
                  <c:v>-87.3907957265143</c:v>
                </c:pt>
                <c:pt idx="492">
                  <c:v>-90.0446613282468</c:v>
                </c:pt>
                <c:pt idx="493">
                  <c:v>-93.4499968090083</c:v>
                </c:pt>
                <c:pt idx="494">
                  <c:v>-88.9175364877035</c:v>
                </c:pt>
                <c:pt idx="495">
                  <c:v>-88.4530881111464</c:v>
                </c:pt>
                <c:pt idx="496">
                  <c:v>-97.4187584084616</c:v>
                </c:pt>
                <c:pt idx="497">
                  <c:v>-89.4618102792727</c:v>
                </c:pt>
                <c:pt idx="498">
                  <c:v>-90.4182169822481</c:v>
                </c:pt>
                <c:pt idx="499">
                  <c:v>-86.41281730004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4.969041471207</c:v>
                </c:pt>
                <c:pt idx="1">
                  <c:v>-105.379063928238</c:v>
                </c:pt>
                <c:pt idx="2">
                  <c:v>-108.413923236051</c:v>
                </c:pt>
                <c:pt idx="3">
                  <c:v>-102.869005339774</c:v>
                </c:pt>
                <c:pt idx="4">
                  <c:v>-107.10997656729</c:v>
                </c:pt>
                <c:pt idx="5">
                  <c:v>-113.854001370195</c:v>
                </c:pt>
                <c:pt idx="6">
                  <c:v>-104.262336070071</c:v>
                </c:pt>
                <c:pt idx="7">
                  <c:v>-104.380933743295</c:v>
                </c:pt>
                <c:pt idx="8">
                  <c:v>-120.16276082005</c:v>
                </c:pt>
                <c:pt idx="9">
                  <c:v>-101.043772889531</c:v>
                </c:pt>
                <c:pt idx="10">
                  <c:v>-98.6500271108772</c:v>
                </c:pt>
                <c:pt idx="11">
                  <c:v>-101.388536760195</c:v>
                </c:pt>
                <c:pt idx="12">
                  <c:v>-106.697418653828</c:v>
                </c:pt>
                <c:pt idx="13">
                  <c:v>-102.091543817063</c:v>
                </c:pt>
                <c:pt idx="14">
                  <c:v>-103.6709623907</c:v>
                </c:pt>
                <c:pt idx="15">
                  <c:v>-105.568595130954</c:v>
                </c:pt>
                <c:pt idx="16">
                  <c:v>-113.762550334486</c:v>
                </c:pt>
                <c:pt idx="17">
                  <c:v>-104.358150698255</c:v>
                </c:pt>
                <c:pt idx="18">
                  <c:v>-119.907890311135</c:v>
                </c:pt>
                <c:pt idx="19">
                  <c:v>-103.848664239064</c:v>
                </c:pt>
                <c:pt idx="20">
                  <c:v>-100.157948559736</c:v>
                </c:pt>
                <c:pt idx="21">
                  <c:v>-98.9726476079256</c:v>
                </c:pt>
                <c:pt idx="22">
                  <c:v>-99.6417134166394</c:v>
                </c:pt>
                <c:pt idx="23">
                  <c:v>-103.609905917816</c:v>
                </c:pt>
                <c:pt idx="24">
                  <c:v>-104.110192422503</c:v>
                </c:pt>
                <c:pt idx="25">
                  <c:v>-107.869050708123</c:v>
                </c:pt>
                <c:pt idx="26">
                  <c:v>-96.1834512206555</c:v>
                </c:pt>
                <c:pt idx="27">
                  <c:v>-99.8230110912081</c:v>
                </c:pt>
                <c:pt idx="28">
                  <c:v>-95.1880140337848</c:v>
                </c:pt>
                <c:pt idx="29">
                  <c:v>-102.861766969542</c:v>
                </c:pt>
                <c:pt idx="30">
                  <c:v>-94.8475709488586</c:v>
                </c:pt>
                <c:pt idx="31">
                  <c:v>-103.322061358354</c:v>
                </c:pt>
                <c:pt idx="32">
                  <c:v>-116.518086125315</c:v>
                </c:pt>
                <c:pt idx="33">
                  <c:v>-107.260336171393</c:v>
                </c:pt>
                <c:pt idx="34">
                  <c:v>-103.036157671161</c:v>
                </c:pt>
                <c:pt idx="35">
                  <c:v>-112.05760441817</c:v>
                </c:pt>
                <c:pt idx="36">
                  <c:v>-108.850745864393</c:v>
                </c:pt>
                <c:pt idx="37">
                  <c:v>-102.028788984947</c:v>
                </c:pt>
                <c:pt idx="38">
                  <c:v>-106.485961410312</c:v>
                </c:pt>
                <c:pt idx="39">
                  <c:v>-100.698745889579</c:v>
                </c:pt>
                <c:pt idx="40">
                  <c:v>-98.1916975696406</c:v>
                </c:pt>
                <c:pt idx="41">
                  <c:v>-102.398064672107</c:v>
                </c:pt>
                <c:pt idx="42">
                  <c:v>-111.894937683367</c:v>
                </c:pt>
                <c:pt idx="43">
                  <c:v>-102.021731435198</c:v>
                </c:pt>
                <c:pt idx="44">
                  <c:v>-104.029629254452</c:v>
                </c:pt>
                <c:pt idx="45">
                  <c:v>-100.236280635485</c:v>
                </c:pt>
                <c:pt idx="46">
                  <c:v>-106.433110976527</c:v>
                </c:pt>
                <c:pt idx="47">
                  <c:v>-99.0125390895801</c:v>
                </c:pt>
                <c:pt idx="48">
                  <c:v>-98.7580472395004</c:v>
                </c:pt>
                <c:pt idx="49">
                  <c:v>-95.3674648175324</c:v>
                </c:pt>
                <c:pt idx="50">
                  <c:v>-97.1305890777231</c:v>
                </c:pt>
                <c:pt idx="51">
                  <c:v>-100.719669661541</c:v>
                </c:pt>
                <c:pt idx="52">
                  <c:v>-107.22180496866</c:v>
                </c:pt>
                <c:pt idx="53">
                  <c:v>-111.157279508096</c:v>
                </c:pt>
                <c:pt idx="54">
                  <c:v>-99.4060479852894</c:v>
                </c:pt>
                <c:pt idx="55">
                  <c:v>-101.128236071209</c:v>
                </c:pt>
                <c:pt idx="56">
                  <c:v>-95.9259305428599</c:v>
                </c:pt>
                <c:pt idx="57">
                  <c:v>-95.7731538273122</c:v>
                </c:pt>
                <c:pt idx="58">
                  <c:v>-92.1340874864643</c:v>
                </c:pt>
                <c:pt idx="59">
                  <c:v>-97.97558157264</c:v>
                </c:pt>
                <c:pt idx="60">
                  <c:v>-105.166727975601</c:v>
                </c:pt>
                <c:pt idx="61">
                  <c:v>-99.5389481019677</c:v>
                </c:pt>
                <c:pt idx="62">
                  <c:v>-94.5434839335669</c:v>
                </c:pt>
                <c:pt idx="63">
                  <c:v>-103.510860362922</c:v>
                </c:pt>
                <c:pt idx="64">
                  <c:v>-106.528886071271</c:v>
                </c:pt>
                <c:pt idx="65">
                  <c:v>-103.417683642199</c:v>
                </c:pt>
                <c:pt idx="66">
                  <c:v>-100.71072846095</c:v>
                </c:pt>
                <c:pt idx="67">
                  <c:v>-104.229829124238</c:v>
                </c:pt>
                <c:pt idx="68">
                  <c:v>-99.2365248783194</c:v>
                </c:pt>
                <c:pt idx="69">
                  <c:v>-98.2590146014642</c:v>
                </c:pt>
                <c:pt idx="70">
                  <c:v>-93.5039626935003</c:v>
                </c:pt>
                <c:pt idx="71">
                  <c:v>-97.845738045566</c:v>
                </c:pt>
                <c:pt idx="72">
                  <c:v>-99.8700257007293</c:v>
                </c:pt>
                <c:pt idx="73">
                  <c:v>-106.257522579378</c:v>
                </c:pt>
                <c:pt idx="74">
                  <c:v>-99.2253359121408</c:v>
                </c:pt>
                <c:pt idx="75">
                  <c:v>-97.0077756117697</c:v>
                </c:pt>
                <c:pt idx="76">
                  <c:v>-98.0384769851993</c:v>
                </c:pt>
                <c:pt idx="77">
                  <c:v>-102.456139470635</c:v>
                </c:pt>
                <c:pt idx="78">
                  <c:v>-95.615040165909</c:v>
                </c:pt>
                <c:pt idx="79">
                  <c:v>-95.8454640031673</c:v>
                </c:pt>
                <c:pt idx="80">
                  <c:v>-107.097003133174</c:v>
                </c:pt>
                <c:pt idx="81">
                  <c:v>-101.225387183993</c:v>
                </c:pt>
                <c:pt idx="82">
                  <c:v>-109.845611345514</c:v>
                </c:pt>
                <c:pt idx="83">
                  <c:v>-96.2096997716403</c:v>
                </c:pt>
                <c:pt idx="84">
                  <c:v>-98.3126054678883</c:v>
                </c:pt>
                <c:pt idx="85">
                  <c:v>-96.0614611099528</c:v>
                </c:pt>
                <c:pt idx="86">
                  <c:v>-106.888348656935</c:v>
                </c:pt>
                <c:pt idx="87">
                  <c:v>-105.318104532314</c:v>
                </c:pt>
                <c:pt idx="88">
                  <c:v>-102.239274270019</c:v>
                </c:pt>
                <c:pt idx="89">
                  <c:v>-101.406194124444</c:v>
                </c:pt>
                <c:pt idx="90">
                  <c:v>-97.3742063309357</c:v>
                </c:pt>
                <c:pt idx="91">
                  <c:v>-114.460480914051</c:v>
                </c:pt>
                <c:pt idx="92">
                  <c:v>-95.9606223367789</c:v>
                </c:pt>
                <c:pt idx="93">
                  <c:v>-103.365146648169</c:v>
                </c:pt>
                <c:pt idx="94">
                  <c:v>-93.2823875440292</c:v>
                </c:pt>
                <c:pt idx="95">
                  <c:v>-92.7295771372029</c:v>
                </c:pt>
                <c:pt idx="96">
                  <c:v>-99.4995640090165</c:v>
                </c:pt>
                <c:pt idx="97">
                  <c:v>-93.3473255675919</c:v>
                </c:pt>
                <c:pt idx="98">
                  <c:v>-94.7986135385481</c:v>
                </c:pt>
                <c:pt idx="99">
                  <c:v>-113.632787401935</c:v>
                </c:pt>
                <c:pt idx="100">
                  <c:v>-103.398417833019</c:v>
                </c:pt>
                <c:pt idx="101">
                  <c:v>-98.5643856831158</c:v>
                </c:pt>
                <c:pt idx="102">
                  <c:v>-94.7856601311214</c:v>
                </c:pt>
                <c:pt idx="103">
                  <c:v>-97.6838715827392</c:v>
                </c:pt>
                <c:pt idx="104">
                  <c:v>-108.014484691145</c:v>
                </c:pt>
                <c:pt idx="105">
                  <c:v>-99.2881951781514</c:v>
                </c:pt>
                <c:pt idx="106">
                  <c:v>-91.7700104789982</c:v>
                </c:pt>
                <c:pt idx="107">
                  <c:v>-101.270753835098</c:v>
                </c:pt>
                <c:pt idx="108">
                  <c:v>-106.897097277812</c:v>
                </c:pt>
                <c:pt idx="109">
                  <c:v>-95.5312227487877</c:v>
                </c:pt>
                <c:pt idx="110">
                  <c:v>-100.051348009012</c:v>
                </c:pt>
                <c:pt idx="111">
                  <c:v>-95.0613044574609</c:v>
                </c:pt>
                <c:pt idx="112">
                  <c:v>-93.5658021664052</c:v>
                </c:pt>
                <c:pt idx="113">
                  <c:v>-94.2517251088354</c:v>
                </c:pt>
                <c:pt idx="114">
                  <c:v>-98.8656770544613</c:v>
                </c:pt>
                <c:pt idx="115">
                  <c:v>-90.1212264270142</c:v>
                </c:pt>
                <c:pt idx="116">
                  <c:v>-101.63893724778</c:v>
                </c:pt>
                <c:pt idx="117">
                  <c:v>-102.332372083318</c:v>
                </c:pt>
                <c:pt idx="118">
                  <c:v>-98.0464986158035</c:v>
                </c:pt>
                <c:pt idx="119">
                  <c:v>-91.1754997400805</c:v>
                </c:pt>
                <c:pt idx="120">
                  <c:v>-92.7195556570892</c:v>
                </c:pt>
                <c:pt idx="121">
                  <c:v>-96.3338376086226</c:v>
                </c:pt>
                <c:pt idx="122">
                  <c:v>-97.0861290364633</c:v>
                </c:pt>
                <c:pt idx="123">
                  <c:v>-88.5103708220306</c:v>
                </c:pt>
                <c:pt idx="124">
                  <c:v>-92.7928027043442</c:v>
                </c:pt>
                <c:pt idx="125">
                  <c:v>-108.271898367995</c:v>
                </c:pt>
                <c:pt idx="126">
                  <c:v>-96.3482676627646</c:v>
                </c:pt>
                <c:pt idx="127">
                  <c:v>-99.3250058666411</c:v>
                </c:pt>
                <c:pt idx="128">
                  <c:v>-96.1305595502155</c:v>
                </c:pt>
                <c:pt idx="129">
                  <c:v>-102.238323013829</c:v>
                </c:pt>
                <c:pt idx="130">
                  <c:v>-98.9501673225621</c:v>
                </c:pt>
                <c:pt idx="131">
                  <c:v>-96.9773872781257</c:v>
                </c:pt>
                <c:pt idx="132">
                  <c:v>-108.000062540203</c:v>
                </c:pt>
                <c:pt idx="133">
                  <c:v>-102.702166480549</c:v>
                </c:pt>
                <c:pt idx="134">
                  <c:v>-99.0860162177039</c:v>
                </c:pt>
                <c:pt idx="135">
                  <c:v>-106.720380877412</c:v>
                </c:pt>
                <c:pt idx="136">
                  <c:v>-93.8597899862371</c:v>
                </c:pt>
                <c:pt idx="137">
                  <c:v>-94.7584118838531</c:v>
                </c:pt>
                <c:pt idx="138">
                  <c:v>-94.5087416971106</c:v>
                </c:pt>
                <c:pt idx="139">
                  <c:v>-90.9065903477008</c:v>
                </c:pt>
                <c:pt idx="140">
                  <c:v>-95.6998649377352</c:v>
                </c:pt>
                <c:pt idx="141">
                  <c:v>-93.6424577244121</c:v>
                </c:pt>
                <c:pt idx="142">
                  <c:v>-92.6546484481434</c:v>
                </c:pt>
                <c:pt idx="143">
                  <c:v>-102.964702686007</c:v>
                </c:pt>
                <c:pt idx="144">
                  <c:v>-105.002386966747</c:v>
                </c:pt>
                <c:pt idx="145">
                  <c:v>-95.5063694077415</c:v>
                </c:pt>
                <c:pt idx="146">
                  <c:v>-104.897514082686</c:v>
                </c:pt>
                <c:pt idx="147">
                  <c:v>-103.971991527114</c:v>
                </c:pt>
                <c:pt idx="148">
                  <c:v>-94.0915176365935</c:v>
                </c:pt>
                <c:pt idx="149">
                  <c:v>-96.8972243538296</c:v>
                </c:pt>
                <c:pt idx="150">
                  <c:v>-96.6538616186511</c:v>
                </c:pt>
                <c:pt idx="151">
                  <c:v>-102.543741942018</c:v>
                </c:pt>
                <c:pt idx="152">
                  <c:v>-97.275545919372</c:v>
                </c:pt>
                <c:pt idx="153">
                  <c:v>-101.025451286911</c:v>
                </c:pt>
                <c:pt idx="154">
                  <c:v>-95.0364277492142</c:v>
                </c:pt>
                <c:pt idx="155">
                  <c:v>-94.9722564499381</c:v>
                </c:pt>
                <c:pt idx="156">
                  <c:v>-102.502578251078</c:v>
                </c:pt>
                <c:pt idx="157">
                  <c:v>-102.825539664275</c:v>
                </c:pt>
                <c:pt idx="158">
                  <c:v>-100.438344341015</c:v>
                </c:pt>
                <c:pt idx="159">
                  <c:v>-91.9453653183419</c:v>
                </c:pt>
                <c:pt idx="160">
                  <c:v>-101.61016538387</c:v>
                </c:pt>
                <c:pt idx="161">
                  <c:v>-107.688761908923</c:v>
                </c:pt>
                <c:pt idx="162">
                  <c:v>-98.6665666765215</c:v>
                </c:pt>
                <c:pt idx="163">
                  <c:v>-93.1973525936959</c:v>
                </c:pt>
                <c:pt idx="164">
                  <c:v>-102.092666128212</c:v>
                </c:pt>
                <c:pt idx="165">
                  <c:v>-107.292833065139</c:v>
                </c:pt>
                <c:pt idx="166">
                  <c:v>-99.3258557169007</c:v>
                </c:pt>
                <c:pt idx="167">
                  <c:v>-92.6361186559288</c:v>
                </c:pt>
                <c:pt idx="168">
                  <c:v>-95.4886714236186</c:v>
                </c:pt>
                <c:pt idx="169">
                  <c:v>-116.862246059453</c:v>
                </c:pt>
                <c:pt idx="170">
                  <c:v>-101.371417100226</c:v>
                </c:pt>
                <c:pt idx="171">
                  <c:v>-94.2726383471167</c:v>
                </c:pt>
                <c:pt idx="172">
                  <c:v>-94.9388790757626</c:v>
                </c:pt>
                <c:pt idx="173">
                  <c:v>-106.495712706392</c:v>
                </c:pt>
                <c:pt idx="174">
                  <c:v>-106.997772416613</c:v>
                </c:pt>
                <c:pt idx="175">
                  <c:v>-99.7574755911325</c:v>
                </c:pt>
                <c:pt idx="176">
                  <c:v>-99.8622877954858</c:v>
                </c:pt>
                <c:pt idx="177">
                  <c:v>-96.5188264266693</c:v>
                </c:pt>
                <c:pt idx="178">
                  <c:v>-107.578230526124</c:v>
                </c:pt>
                <c:pt idx="179">
                  <c:v>-94.0613706606561</c:v>
                </c:pt>
                <c:pt idx="180">
                  <c:v>-96.2699894845731</c:v>
                </c:pt>
                <c:pt idx="181">
                  <c:v>-101.763614383307</c:v>
                </c:pt>
                <c:pt idx="182">
                  <c:v>-100.362761750099</c:v>
                </c:pt>
                <c:pt idx="183">
                  <c:v>-118.54056097365</c:v>
                </c:pt>
                <c:pt idx="184">
                  <c:v>-92.4154733659648</c:v>
                </c:pt>
                <c:pt idx="185">
                  <c:v>-111.58342322877</c:v>
                </c:pt>
                <c:pt idx="186">
                  <c:v>-107.929963348283</c:v>
                </c:pt>
                <c:pt idx="187">
                  <c:v>-93.3593877627906</c:v>
                </c:pt>
                <c:pt idx="188">
                  <c:v>-106.572747182622</c:v>
                </c:pt>
                <c:pt idx="189">
                  <c:v>-98.3155891572986</c:v>
                </c:pt>
                <c:pt idx="190">
                  <c:v>-95.7778038618718</c:v>
                </c:pt>
                <c:pt idx="191">
                  <c:v>-112.639529519508</c:v>
                </c:pt>
                <c:pt idx="192">
                  <c:v>-96.6103392733754</c:v>
                </c:pt>
                <c:pt idx="193">
                  <c:v>-98.0453887337796</c:v>
                </c:pt>
                <c:pt idx="194">
                  <c:v>-103.058713491798</c:v>
                </c:pt>
                <c:pt idx="195">
                  <c:v>-92.659849528082</c:v>
                </c:pt>
                <c:pt idx="196">
                  <c:v>-99.3985116011477</c:v>
                </c:pt>
                <c:pt idx="197">
                  <c:v>-103.401494076623</c:v>
                </c:pt>
                <c:pt idx="198">
                  <c:v>-97.9082146656349</c:v>
                </c:pt>
                <c:pt idx="199">
                  <c:v>-97.2415557367862</c:v>
                </c:pt>
                <c:pt idx="200">
                  <c:v>-96.5641963221253</c:v>
                </c:pt>
                <c:pt idx="201">
                  <c:v>-99.6188850701976</c:v>
                </c:pt>
                <c:pt idx="202">
                  <c:v>-98.7577464941044</c:v>
                </c:pt>
                <c:pt idx="203">
                  <c:v>-99.9979484970133</c:v>
                </c:pt>
                <c:pt idx="204">
                  <c:v>-100.620668605846</c:v>
                </c:pt>
                <c:pt idx="205">
                  <c:v>-108.815021371295</c:v>
                </c:pt>
                <c:pt idx="206">
                  <c:v>-95.0413534659749</c:v>
                </c:pt>
                <c:pt idx="207">
                  <c:v>-98.3346458661679</c:v>
                </c:pt>
                <c:pt idx="208">
                  <c:v>-106.202331871045</c:v>
                </c:pt>
                <c:pt idx="209">
                  <c:v>-91.6806073670847</c:v>
                </c:pt>
                <c:pt idx="210">
                  <c:v>-104.680145081236</c:v>
                </c:pt>
                <c:pt idx="211">
                  <c:v>-98.9764925390945</c:v>
                </c:pt>
                <c:pt idx="212">
                  <c:v>-92.8868384152506</c:v>
                </c:pt>
                <c:pt idx="213">
                  <c:v>-111.138465307924</c:v>
                </c:pt>
                <c:pt idx="214">
                  <c:v>-95.1514149908566</c:v>
                </c:pt>
                <c:pt idx="215">
                  <c:v>-91.8065403000486</c:v>
                </c:pt>
                <c:pt idx="216">
                  <c:v>-96.1644409144305</c:v>
                </c:pt>
                <c:pt idx="217">
                  <c:v>-103.252376595691</c:v>
                </c:pt>
                <c:pt idx="218">
                  <c:v>-96.4779439463959</c:v>
                </c:pt>
                <c:pt idx="219">
                  <c:v>-97.778988748716</c:v>
                </c:pt>
                <c:pt idx="220">
                  <c:v>-96.7626752542147</c:v>
                </c:pt>
                <c:pt idx="221">
                  <c:v>-100.344574129292</c:v>
                </c:pt>
                <c:pt idx="222">
                  <c:v>-97.6009191214443</c:v>
                </c:pt>
                <c:pt idx="223">
                  <c:v>-93.6456013585123</c:v>
                </c:pt>
                <c:pt idx="224">
                  <c:v>-97.3254579724013</c:v>
                </c:pt>
                <c:pt idx="225">
                  <c:v>-95.0879283597291</c:v>
                </c:pt>
                <c:pt idx="226">
                  <c:v>-88.5945043014963</c:v>
                </c:pt>
                <c:pt idx="227">
                  <c:v>-95.7305395811799</c:v>
                </c:pt>
                <c:pt idx="228">
                  <c:v>-95.3209303488972</c:v>
                </c:pt>
                <c:pt idx="229">
                  <c:v>-105.621726767948</c:v>
                </c:pt>
                <c:pt idx="230">
                  <c:v>-96.5248767643199</c:v>
                </c:pt>
                <c:pt idx="231">
                  <c:v>-120.263608190776</c:v>
                </c:pt>
                <c:pt idx="232">
                  <c:v>-101.983670075312</c:v>
                </c:pt>
                <c:pt idx="233">
                  <c:v>-103.395709034421</c:v>
                </c:pt>
                <c:pt idx="234">
                  <c:v>-98.4006871690067</c:v>
                </c:pt>
                <c:pt idx="235">
                  <c:v>-107.97045751531</c:v>
                </c:pt>
                <c:pt idx="236">
                  <c:v>-96.1177490675145</c:v>
                </c:pt>
                <c:pt idx="237">
                  <c:v>-96.6010050279475</c:v>
                </c:pt>
                <c:pt idx="238">
                  <c:v>-108.461977780291</c:v>
                </c:pt>
                <c:pt idx="239">
                  <c:v>-101.09994202307</c:v>
                </c:pt>
                <c:pt idx="240">
                  <c:v>-105.07722389758</c:v>
                </c:pt>
                <c:pt idx="241">
                  <c:v>-109.766349710609</c:v>
                </c:pt>
                <c:pt idx="242">
                  <c:v>-94.5859859532478</c:v>
                </c:pt>
                <c:pt idx="243">
                  <c:v>-100.169222224701</c:v>
                </c:pt>
                <c:pt idx="244">
                  <c:v>-105.118846097591</c:v>
                </c:pt>
                <c:pt idx="245">
                  <c:v>-95.8869515565921</c:v>
                </c:pt>
                <c:pt idx="246">
                  <c:v>-97.7673510332929</c:v>
                </c:pt>
                <c:pt idx="247">
                  <c:v>-97.6976453557693</c:v>
                </c:pt>
                <c:pt idx="248">
                  <c:v>-94.9460281998227</c:v>
                </c:pt>
                <c:pt idx="249">
                  <c:v>-97.4059534389121</c:v>
                </c:pt>
                <c:pt idx="250">
                  <c:v>-96.8483612165387</c:v>
                </c:pt>
                <c:pt idx="251">
                  <c:v>-94.5407197742795</c:v>
                </c:pt>
                <c:pt idx="252">
                  <c:v>-103.351240661452</c:v>
                </c:pt>
                <c:pt idx="253">
                  <c:v>-96.8314881599461</c:v>
                </c:pt>
                <c:pt idx="254">
                  <c:v>-99.744912908684</c:v>
                </c:pt>
                <c:pt idx="255">
                  <c:v>-103.101895802668</c:v>
                </c:pt>
                <c:pt idx="256">
                  <c:v>-96.736163182888</c:v>
                </c:pt>
                <c:pt idx="257">
                  <c:v>-98.4717638070675</c:v>
                </c:pt>
                <c:pt idx="258">
                  <c:v>-101.85683738684</c:v>
                </c:pt>
                <c:pt idx="259">
                  <c:v>-100.230655210031</c:v>
                </c:pt>
                <c:pt idx="260">
                  <c:v>-100.692627146153</c:v>
                </c:pt>
                <c:pt idx="261">
                  <c:v>-96.8567575885186</c:v>
                </c:pt>
                <c:pt idx="262">
                  <c:v>-100.278625927765</c:v>
                </c:pt>
                <c:pt idx="263">
                  <c:v>-95.2006669477368</c:v>
                </c:pt>
                <c:pt idx="264">
                  <c:v>-104.284794406175</c:v>
                </c:pt>
                <c:pt idx="265">
                  <c:v>-88.408543670507</c:v>
                </c:pt>
                <c:pt idx="266">
                  <c:v>-94.6449713345234</c:v>
                </c:pt>
                <c:pt idx="267">
                  <c:v>-109.416470557051</c:v>
                </c:pt>
                <c:pt idx="268">
                  <c:v>-94.4677114523265</c:v>
                </c:pt>
                <c:pt idx="269">
                  <c:v>-98.6068206385058</c:v>
                </c:pt>
                <c:pt idx="270">
                  <c:v>-94.1171308682241</c:v>
                </c:pt>
                <c:pt idx="271">
                  <c:v>-102.658348339937</c:v>
                </c:pt>
                <c:pt idx="272">
                  <c:v>-108.235508071256</c:v>
                </c:pt>
                <c:pt idx="273">
                  <c:v>-100.905460062699</c:v>
                </c:pt>
                <c:pt idx="274">
                  <c:v>-110.162713102518</c:v>
                </c:pt>
                <c:pt idx="275">
                  <c:v>-101.843687328678</c:v>
                </c:pt>
                <c:pt idx="276">
                  <c:v>-102.299038199497</c:v>
                </c:pt>
                <c:pt idx="277">
                  <c:v>-100.305952628352</c:v>
                </c:pt>
                <c:pt idx="278">
                  <c:v>-97.9859635366193</c:v>
                </c:pt>
                <c:pt idx="279">
                  <c:v>-107.920449955343</c:v>
                </c:pt>
                <c:pt idx="280">
                  <c:v>-93.3766304495396</c:v>
                </c:pt>
                <c:pt idx="281">
                  <c:v>-100.558154794069</c:v>
                </c:pt>
                <c:pt idx="282">
                  <c:v>-104.554983805478</c:v>
                </c:pt>
                <c:pt idx="283">
                  <c:v>-97.3005470550717</c:v>
                </c:pt>
                <c:pt idx="284">
                  <c:v>-106.457326028378</c:v>
                </c:pt>
                <c:pt idx="285">
                  <c:v>-107.780823247514</c:v>
                </c:pt>
                <c:pt idx="286">
                  <c:v>-101.138454884136</c:v>
                </c:pt>
                <c:pt idx="287">
                  <c:v>-99.3960298404554</c:v>
                </c:pt>
                <c:pt idx="288">
                  <c:v>-100.376573371635</c:v>
                </c:pt>
                <c:pt idx="289">
                  <c:v>-99.8111845880017</c:v>
                </c:pt>
                <c:pt idx="290">
                  <c:v>-117.072180266523</c:v>
                </c:pt>
                <c:pt idx="291">
                  <c:v>-97.9044626035387</c:v>
                </c:pt>
                <c:pt idx="292">
                  <c:v>-97.2013645220158</c:v>
                </c:pt>
                <c:pt idx="293">
                  <c:v>-97.2934299869205</c:v>
                </c:pt>
                <c:pt idx="294">
                  <c:v>-102.338358570879</c:v>
                </c:pt>
                <c:pt idx="295">
                  <c:v>-97.9531521823614</c:v>
                </c:pt>
                <c:pt idx="296">
                  <c:v>-97.0237819529482</c:v>
                </c:pt>
                <c:pt idx="297">
                  <c:v>-93.3135789059538</c:v>
                </c:pt>
                <c:pt idx="298">
                  <c:v>-108.956223185325</c:v>
                </c:pt>
                <c:pt idx="299">
                  <c:v>-92.9889993718512</c:v>
                </c:pt>
                <c:pt idx="300">
                  <c:v>-91.1079860676877</c:v>
                </c:pt>
                <c:pt idx="301">
                  <c:v>-94.8473284950034</c:v>
                </c:pt>
                <c:pt idx="302">
                  <c:v>-98.6069624784933</c:v>
                </c:pt>
                <c:pt idx="303">
                  <c:v>-97.3869512600738</c:v>
                </c:pt>
                <c:pt idx="304">
                  <c:v>-99.0555585956066</c:v>
                </c:pt>
                <c:pt idx="305">
                  <c:v>-98.9861956559545</c:v>
                </c:pt>
                <c:pt idx="306">
                  <c:v>-93.970954866013</c:v>
                </c:pt>
                <c:pt idx="307">
                  <c:v>-108.593136347004</c:v>
                </c:pt>
                <c:pt idx="308">
                  <c:v>-100.352450667921</c:v>
                </c:pt>
                <c:pt idx="309">
                  <c:v>-99.7505004143811</c:v>
                </c:pt>
                <c:pt idx="310">
                  <c:v>-105.323362078238</c:v>
                </c:pt>
                <c:pt idx="311">
                  <c:v>-103.059030844882</c:v>
                </c:pt>
                <c:pt idx="312">
                  <c:v>-95.5764099049668</c:v>
                </c:pt>
                <c:pt idx="313">
                  <c:v>-94.127820109453</c:v>
                </c:pt>
                <c:pt idx="314">
                  <c:v>-110.878867640374</c:v>
                </c:pt>
                <c:pt idx="315">
                  <c:v>-104.553459988446</c:v>
                </c:pt>
                <c:pt idx="316">
                  <c:v>-96.8520106935452</c:v>
                </c:pt>
                <c:pt idx="317">
                  <c:v>-96.8650282039981</c:v>
                </c:pt>
                <c:pt idx="318">
                  <c:v>-106.278505939602</c:v>
                </c:pt>
                <c:pt idx="319">
                  <c:v>-104.483189516554</c:v>
                </c:pt>
                <c:pt idx="320">
                  <c:v>-118.55531641109</c:v>
                </c:pt>
                <c:pt idx="321">
                  <c:v>-97.7881605839797</c:v>
                </c:pt>
                <c:pt idx="322">
                  <c:v>-97.1958402093939</c:v>
                </c:pt>
                <c:pt idx="323">
                  <c:v>-97.0646776434772</c:v>
                </c:pt>
                <c:pt idx="324">
                  <c:v>-101.991384394191</c:v>
                </c:pt>
                <c:pt idx="325">
                  <c:v>-95.2030962002668</c:v>
                </c:pt>
                <c:pt idx="326">
                  <c:v>-108.390975766188</c:v>
                </c:pt>
                <c:pt idx="327">
                  <c:v>-105.28018297665</c:v>
                </c:pt>
                <c:pt idx="328">
                  <c:v>-98.7549539693394</c:v>
                </c:pt>
                <c:pt idx="329">
                  <c:v>-100.741353939824</c:v>
                </c:pt>
                <c:pt idx="330">
                  <c:v>-93.952411791588</c:v>
                </c:pt>
                <c:pt idx="331">
                  <c:v>-122.489175958091</c:v>
                </c:pt>
                <c:pt idx="332">
                  <c:v>-106.191340473765</c:v>
                </c:pt>
                <c:pt idx="333">
                  <c:v>-100.684128299137</c:v>
                </c:pt>
                <c:pt idx="334">
                  <c:v>-102.151382177665</c:v>
                </c:pt>
                <c:pt idx="335">
                  <c:v>-96.0725063383849</c:v>
                </c:pt>
                <c:pt idx="336">
                  <c:v>-104.099637606078</c:v>
                </c:pt>
                <c:pt idx="337">
                  <c:v>-105.427232022825</c:v>
                </c:pt>
                <c:pt idx="338">
                  <c:v>-100.730937708048</c:v>
                </c:pt>
                <c:pt idx="339">
                  <c:v>-104.449854767099</c:v>
                </c:pt>
                <c:pt idx="340">
                  <c:v>-98.1070716089365</c:v>
                </c:pt>
                <c:pt idx="341">
                  <c:v>-98.0740054193336</c:v>
                </c:pt>
                <c:pt idx="342">
                  <c:v>-97.7771142676016</c:v>
                </c:pt>
                <c:pt idx="343">
                  <c:v>-102.759116939929</c:v>
                </c:pt>
                <c:pt idx="344">
                  <c:v>-98.0245145808606</c:v>
                </c:pt>
                <c:pt idx="345">
                  <c:v>-99.5691162125161</c:v>
                </c:pt>
                <c:pt idx="346">
                  <c:v>-96.1388358440607</c:v>
                </c:pt>
                <c:pt idx="347">
                  <c:v>-99.8028792195467</c:v>
                </c:pt>
                <c:pt idx="348">
                  <c:v>-97.5344683925509</c:v>
                </c:pt>
                <c:pt idx="349">
                  <c:v>-99.1427073889961</c:v>
                </c:pt>
                <c:pt idx="350">
                  <c:v>-101.72334767373</c:v>
                </c:pt>
                <c:pt idx="351">
                  <c:v>-100.96023071359</c:v>
                </c:pt>
                <c:pt idx="352">
                  <c:v>-102.365739316228</c:v>
                </c:pt>
                <c:pt idx="353">
                  <c:v>-102.71036147439</c:v>
                </c:pt>
                <c:pt idx="354">
                  <c:v>-100.231058371085</c:v>
                </c:pt>
                <c:pt idx="355">
                  <c:v>-100.669417119221</c:v>
                </c:pt>
                <c:pt idx="356">
                  <c:v>-100.160504989004</c:v>
                </c:pt>
                <c:pt idx="357">
                  <c:v>-101.53356169508</c:v>
                </c:pt>
                <c:pt idx="358">
                  <c:v>-98.2369069190287</c:v>
                </c:pt>
                <c:pt idx="359">
                  <c:v>-94.201139730915</c:v>
                </c:pt>
                <c:pt idx="360">
                  <c:v>-97.2434556919256</c:v>
                </c:pt>
                <c:pt idx="361">
                  <c:v>-97.9213563420274</c:v>
                </c:pt>
                <c:pt idx="362">
                  <c:v>-97.0148572184887</c:v>
                </c:pt>
                <c:pt idx="363">
                  <c:v>-100.811711442906</c:v>
                </c:pt>
                <c:pt idx="364">
                  <c:v>-104.496983407049</c:v>
                </c:pt>
                <c:pt idx="365">
                  <c:v>-100.135924390573</c:v>
                </c:pt>
                <c:pt idx="366">
                  <c:v>-93.7056999190398</c:v>
                </c:pt>
                <c:pt idx="367">
                  <c:v>-103.757540878711</c:v>
                </c:pt>
                <c:pt idx="368">
                  <c:v>-88.7100934745549</c:v>
                </c:pt>
                <c:pt idx="369">
                  <c:v>-94.3396351042979</c:v>
                </c:pt>
                <c:pt idx="370">
                  <c:v>-101.8842251629</c:v>
                </c:pt>
                <c:pt idx="371">
                  <c:v>-98.320909669869</c:v>
                </c:pt>
                <c:pt idx="372">
                  <c:v>-102.144856278605</c:v>
                </c:pt>
                <c:pt idx="373">
                  <c:v>-91.2815041078176</c:v>
                </c:pt>
                <c:pt idx="374">
                  <c:v>-93.6385945526747</c:v>
                </c:pt>
                <c:pt idx="375">
                  <c:v>-91.4229474694404</c:v>
                </c:pt>
                <c:pt idx="376">
                  <c:v>-100.230829004496</c:v>
                </c:pt>
                <c:pt idx="377">
                  <c:v>-107.511630877195</c:v>
                </c:pt>
                <c:pt idx="378">
                  <c:v>-104.796086897476</c:v>
                </c:pt>
                <c:pt idx="379">
                  <c:v>-127.075642857711</c:v>
                </c:pt>
                <c:pt idx="380">
                  <c:v>-102.378722432996</c:v>
                </c:pt>
                <c:pt idx="381">
                  <c:v>-101.184154045621</c:v>
                </c:pt>
                <c:pt idx="382">
                  <c:v>-91.161145847633</c:v>
                </c:pt>
                <c:pt idx="383">
                  <c:v>-106.55925559603</c:v>
                </c:pt>
                <c:pt idx="384">
                  <c:v>-103.906758699215</c:v>
                </c:pt>
                <c:pt idx="385">
                  <c:v>-96.6698767606505</c:v>
                </c:pt>
                <c:pt idx="386">
                  <c:v>-91.7896513360464</c:v>
                </c:pt>
                <c:pt idx="387">
                  <c:v>-101.936966720066</c:v>
                </c:pt>
                <c:pt idx="388">
                  <c:v>-95.5243681766951</c:v>
                </c:pt>
                <c:pt idx="389">
                  <c:v>-94.2078567718551</c:v>
                </c:pt>
                <c:pt idx="390">
                  <c:v>-92.2192086612396</c:v>
                </c:pt>
                <c:pt idx="391">
                  <c:v>-92.5170747163636</c:v>
                </c:pt>
                <c:pt idx="392">
                  <c:v>-96.1306088907697</c:v>
                </c:pt>
                <c:pt idx="393">
                  <c:v>-95.3029960045562</c:v>
                </c:pt>
                <c:pt idx="394">
                  <c:v>-93.9713069906343</c:v>
                </c:pt>
                <c:pt idx="395">
                  <c:v>-105.045700191152</c:v>
                </c:pt>
                <c:pt idx="396">
                  <c:v>-100.791361615115</c:v>
                </c:pt>
                <c:pt idx="397">
                  <c:v>-93.6274066368422</c:v>
                </c:pt>
                <c:pt idx="398">
                  <c:v>-90.7124423437336</c:v>
                </c:pt>
                <c:pt idx="399">
                  <c:v>-88.5393777333513</c:v>
                </c:pt>
                <c:pt idx="400">
                  <c:v>-93.1796907155157</c:v>
                </c:pt>
                <c:pt idx="401">
                  <c:v>-88.5073812872183</c:v>
                </c:pt>
                <c:pt idx="402">
                  <c:v>-96.9238649914115</c:v>
                </c:pt>
                <c:pt idx="403">
                  <c:v>-92.2131252759588</c:v>
                </c:pt>
                <c:pt idx="404">
                  <c:v>-100.706928183204</c:v>
                </c:pt>
                <c:pt idx="405">
                  <c:v>-92.4634374267942</c:v>
                </c:pt>
                <c:pt idx="406">
                  <c:v>-88.2704717008384</c:v>
                </c:pt>
                <c:pt idx="407">
                  <c:v>-94.6060976378668</c:v>
                </c:pt>
                <c:pt idx="408">
                  <c:v>-95.6726072211037</c:v>
                </c:pt>
                <c:pt idx="409">
                  <c:v>-89.6998308298175</c:v>
                </c:pt>
                <c:pt idx="410">
                  <c:v>-92.1805590524143</c:v>
                </c:pt>
                <c:pt idx="411">
                  <c:v>-94.0670667030541</c:v>
                </c:pt>
                <c:pt idx="412">
                  <c:v>-92.9709101193756</c:v>
                </c:pt>
                <c:pt idx="413">
                  <c:v>-97.8844930772531</c:v>
                </c:pt>
                <c:pt idx="414">
                  <c:v>-93.8190619149547</c:v>
                </c:pt>
                <c:pt idx="415">
                  <c:v>-93.1775418631129</c:v>
                </c:pt>
                <c:pt idx="416">
                  <c:v>-100.626323971759</c:v>
                </c:pt>
                <c:pt idx="417">
                  <c:v>-96.2756920798676</c:v>
                </c:pt>
                <c:pt idx="418">
                  <c:v>-92.1985821749844</c:v>
                </c:pt>
                <c:pt idx="419">
                  <c:v>-94.5303922245287</c:v>
                </c:pt>
                <c:pt idx="420">
                  <c:v>-94.6112556042191</c:v>
                </c:pt>
                <c:pt idx="421">
                  <c:v>-99.0843426819636</c:v>
                </c:pt>
                <c:pt idx="422">
                  <c:v>-96.022793350797</c:v>
                </c:pt>
                <c:pt idx="423">
                  <c:v>-95.6911687682837</c:v>
                </c:pt>
                <c:pt idx="424">
                  <c:v>-91.6233585883478</c:v>
                </c:pt>
                <c:pt idx="425">
                  <c:v>-91.3214974520845</c:v>
                </c:pt>
                <c:pt idx="426">
                  <c:v>-89.4904515783868</c:v>
                </c:pt>
                <c:pt idx="427">
                  <c:v>-93.4444292094726</c:v>
                </c:pt>
                <c:pt idx="428">
                  <c:v>-94.7448250220087</c:v>
                </c:pt>
                <c:pt idx="429">
                  <c:v>-87.5171471466591</c:v>
                </c:pt>
                <c:pt idx="430">
                  <c:v>-104.057101687264</c:v>
                </c:pt>
                <c:pt idx="431">
                  <c:v>-95.8567491530889</c:v>
                </c:pt>
                <c:pt idx="432">
                  <c:v>-93.4725039222661</c:v>
                </c:pt>
                <c:pt idx="433">
                  <c:v>-98.0825164149393</c:v>
                </c:pt>
                <c:pt idx="434">
                  <c:v>-102.037741135872</c:v>
                </c:pt>
                <c:pt idx="435">
                  <c:v>-96.5447268762683</c:v>
                </c:pt>
                <c:pt idx="436">
                  <c:v>-101.700682246153</c:v>
                </c:pt>
                <c:pt idx="437">
                  <c:v>-96.945542608914</c:v>
                </c:pt>
                <c:pt idx="438">
                  <c:v>-97.9547893298688</c:v>
                </c:pt>
                <c:pt idx="439">
                  <c:v>-106.3556390241</c:v>
                </c:pt>
                <c:pt idx="440">
                  <c:v>-93.8604197549853</c:v>
                </c:pt>
                <c:pt idx="441">
                  <c:v>-94.058848834592</c:v>
                </c:pt>
                <c:pt idx="442">
                  <c:v>-106.88077918418</c:v>
                </c:pt>
                <c:pt idx="443">
                  <c:v>-118.198820117577</c:v>
                </c:pt>
                <c:pt idx="444">
                  <c:v>-95.9415448861862</c:v>
                </c:pt>
                <c:pt idx="445">
                  <c:v>-98.27005951476</c:v>
                </c:pt>
                <c:pt idx="446">
                  <c:v>-96.1655707481578</c:v>
                </c:pt>
                <c:pt idx="447">
                  <c:v>-101.324319855534</c:v>
                </c:pt>
                <c:pt idx="448">
                  <c:v>-95.2955968950179</c:v>
                </c:pt>
                <c:pt idx="449">
                  <c:v>-90.2601541848492</c:v>
                </c:pt>
                <c:pt idx="450">
                  <c:v>-94.5727402902869</c:v>
                </c:pt>
                <c:pt idx="451">
                  <c:v>-97.555751251506</c:v>
                </c:pt>
                <c:pt idx="452">
                  <c:v>-104.575418726728</c:v>
                </c:pt>
                <c:pt idx="453">
                  <c:v>-95.2241890049406</c:v>
                </c:pt>
                <c:pt idx="454">
                  <c:v>-99.4125397685346</c:v>
                </c:pt>
                <c:pt idx="455">
                  <c:v>-93.4032633167761</c:v>
                </c:pt>
                <c:pt idx="456">
                  <c:v>-101.923493111528</c:v>
                </c:pt>
                <c:pt idx="457">
                  <c:v>-92.5613426789319</c:v>
                </c:pt>
                <c:pt idx="458">
                  <c:v>-90.5201273752636</c:v>
                </c:pt>
                <c:pt idx="459">
                  <c:v>-99.4861364911092</c:v>
                </c:pt>
                <c:pt idx="460">
                  <c:v>-100.033865055677</c:v>
                </c:pt>
                <c:pt idx="461">
                  <c:v>-95.1299422133651</c:v>
                </c:pt>
                <c:pt idx="462">
                  <c:v>-102.631823622254</c:v>
                </c:pt>
                <c:pt idx="463">
                  <c:v>-89.3175120744308</c:v>
                </c:pt>
                <c:pt idx="464">
                  <c:v>-90.0526639946661</c:v>
                </c:pt>
                <c:pt idx="465">
                  <c:v>-99.9628155500814</c:v>
                </c:pt>
                <c:pt idx="466">
                  <c:v>-98.4121868681006</c:v>
                </c:pt>
                <c:pt idx="467">
                  <c:v>-88.0863923639913</c:v>
                </c:pt>
                <c:pt idx="468">
                  <c:v>-91.116911024661</c:v>
                </c:pt>
                <c:pt idx="469">
                  <c:v>-91.6879392638005</c:v>
                </c:pt>
                <c:pt idx="470">
                  <c:v>-91.8096418737886</c:v>
                </c:pt>
                <c:pt idx="471">
                  <c:v>-86.2822910682875</c:v>
                </c:pt>
                <c:pt idx="472">
                  <c:v>-93.0907389842949</c:v>
                </c:pt>
                <c:pt idx="473">
                  <c:v>-96.4518519842002</c:v>
                </c:pt>
                <c:pt idx="474">
                  <c:v>-94.4646502103868</c:v>
                </c:pt>
                <c:pt idx="475">
                  <c:v>-88.463604929097</c:v>
                </c:pt>
                <c:pt idx="476">
                  <c:v>-92.0700397179784</c:v>
                </c:pt>
                <c:pt idx="477">
                  <c:v>-87.3686303975357</c:v>
                </c:pt>
                <c:pt idx="478">
                  <c:v>-89.5701536333137</c:v>
                </c:pt>
                <c:pt idx="479">
                  <c:v>-89.3156451178197</c:v>
                </c:pt>
                <c:pt idx="480">
                  <c:v>-85.6879521785225</c:v>
                </c:pt>
                <c:pt idx="481">
                  <c:v>-83.0791243602487</c:v>
                </c:pt>
                <c:pt idx="482">
                  <c:v>-84.1441743979942</c:v>
                </c:pt>
                <c:pt idx="483">
                  <c:v>-85.7618082945951</c:v>
                </c:pt>
                <c:pt idx="484">
                  <c:v>-83.2278604469997</c:v>
                </c:pt>
                <c:pt idx="485">
                  <c:v>-86.6836543363188</c:v>
                </c:pt>
                <c:pt idx="486">
                  <c:v>-86.0878605809294</c:v>
                </c:pt>
                <c:pt idx="487">
                  <c:v>-85.575242774132</c:v>
                </c:pt>
                <c:pt idx="488">
                  <c:v>-86.9761068392934</c:v>
                </c:pt>
                <c:pt idx="489">
                  <c:v>-88.7998531902939</c:v>
                </c:pt>
                <c:pt idx="490">
                  <c:v>-89.1513655034424</c:v>
                </c:pt>
                <c:pt idx="491">
                  <c:v>-90.4226784997852</c:v>
                </c:pt>
                <c:pt idx="492">
                  <c:v>-96.0775733186804</c:v>
                </c:pt>
                <c:pt idx="493">
                  <c:v>-89.2062204515251</c:v>
                </c:pt>
                <c:pt idx="494">
                  <c:v>-94.4507624706736</c:v>
                </c:pt>
                <c:pt idx="495">
                  <c:v>-89.4114694653149</c:v>
                </c:pt>
                <c:pt idx="496">
                  <c:v>-92.3998940222281</c:v>
                </c:pt>
                <c:pt idx="497">
                  <c:v>-91.513871121026</c:v>
                </c:pt>
                <c:pt idx="498">
                  <c:v>-86.7695875882657</c:v>
                </c:pt>
                <c:pt idx="499">
                  <c:v>-88.3016479810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0.83087076934</c:v>
                </c:pt>
                <c:pt idx="1">
                  <c:v>-106.170770490165</c:v>
                </c:pt>
                <c:pt idx="2">
                  <c:v>-108.650442895165</c:v>
                </c:pt>
                <c:pt idx="3">
                  <c:v>-111.064327973363</c:v>
                </c:pt>
                <c:pt idx="4">
                  <c:v>-102.923556183796</c:v>
                </c:pt>
                <c:pt idx="5">
                  <c:v>-101.597925572063</c:v>
                </c:pt>
                <c:pt idx="6">
                  <c:v>-106.736928887344</c:v>
                </c:pt>
                <c:pt idx="7">
                  <c:v>-106.262234847828</c:v>
                </c:pt>
                <c:pt idx="8">
                  <c:v>-105.70995839093</c:v>
                </c:pt>
                <c:pt idx="9">
                  <c:v>-105.982060762856</c:v>
                </c:pt>
                <c:pt idx="10">
                  <c:v>-115.774220548986</c:v>
                </c:pt>
                <c:pt idx="11">
                  <c:v>-116.869483309403</c:v>
                </c:pt>
                <c:pt idx="12">
                  <c:v>-97.864450112453</c:v>
                </c:pt>
                <c:pt idx="13">
                  <c:v>-104.027980171708</c:v>
                </c:pt>
                <c:pt idx="14">
                  <c:v>-108.949971702535</c:v>
                </c:pt>
                <c:pt idx="15">
                  <c:v>-100.748462728044</c:v>
                </c:pt>
                <c:pt idx="16">
                  <c:v>-101.916988703776</c:v>
                </c:pt>
                <c:pt idx="17">
                  <c:v>-103.154950752556</c:v>
                </c:pt>
                <c:pt idx="18">
                  <c:v>-110.227207430215</c:v>
                </c:pt>
                <c:pt idx="19">
                  <c:v>-102.951645795848</c:v>
                </c:pt>
                <c:pt idx="20">
                  <c:v>-102.498640365852</c:v>
                </c:pt>
                <c:pt idx="21">
                  <c:v>-106.723425014164</c:v>
                </c:pt>
                <c:pt idx="22">
                  <c:v>-101.137067999574</c:v>
                </c:pt>
                <c:pt idx="23">
                  <c:v>-105.526155968329</c:v>
                </c:pt>
                <c:pt idx="24">
                  <c:v>-95.7610745700616</c:v>
                </c:pt>
                <c:pt idx="25">
                  <c:v>-106.580620370891</c:v>
                </c:pt>
                <c:pt idx="26">
                  <c:v>-101.478032071453</c:v>
                </c:pt>
                <c:pt idx="27">
                  <c:v>-97.1838624664564</c:v>
                </c:pt>
                <c:pt idx="28">
                  <c:v>-104.594626501903</c:v>
                </c:pt>
                <c:pt idx="29">
                  <c:v>-101.320955415819</c:v>
                </c:pt>
                <c:pt idx="30">
                  <c:v>-101.247695417083</c:v>
                </c:pt>
                <c:pt idx="31">
                  <c:v>-105.930227158318</c:v>
                </c:pt>
                <c:pt idx="32">
                  <c:v>-99.1211269568778</c:v>
                </c:pt>
                <c:pt idx="33">
                  <c:v>-111.973417416517</c:v>
                </c:pt>
                <c:pt idx="34">
                  <c:v>-111.474991140625</c:v>
                </c:pt>
                <c:pt idx="35">
                  <c:v>-107.607500068708</c:v>
                </c:pt>
                <c:pt idx="36">
                  <c:v>-112.586983799017</c:v>
                </c:pt>
                <c:pt idx="37">
                  <c:v>-98.8509503120217</c:v>
                </c:pt>
                <c:pt idx="38">
                  <c:v>-99.1440929793141</c:v>
                </c:pt>
                <c:pt idx="39">
                  <c:v>-103.203858178955</c:v>
                </c:pt>
                <c:pt idx="40">
                  <c:v>-96.3674857458216</c:v>
                </c:pt>
                <c:pt idx="41">
                  <c:v>-103.091706365761</c:v>
                </c:pt>
                <c:pt idx="42">
                  <c:v>-99.9056579706786</c:v>
                </c:pt>
                <c:pt idx="43">
                  <c:v>-125.819925190262</c:v>
                </c:pt>
                <c:pt idx="44">
                  <c:v>-122.846250555289</c:v>
                </c:pt>
                <c:pt idx="45">
                  <c:v>-102.421529216995</c:v>
                </c:pt>
                <c:pt idx="46">
                  <c:v>-109.94340472916</c:v>
                </c:pt>
                <c:pt idx="47">
                  <c:v>-97.6616938453442</c:v>
                </c:pt>
                <c:pt idx="48">
                  <c:v>-118.843981416333</c:v>
                </c:pt>
                <c:pt idx="49">
                  <c:v>-101.721516412076</c:v>
                </c:pt>
                <c:pt idx="50">
                  <c:v>-109.515361482256</c:v>
                </c:pt>
                <c:pt idx="51">
                  <c:v>-109.700019531683</c:v>
                </c:pt>
                <c:pt idx="52">
                  <c:v>-105.422392049849</c:v>
                </c:pt>
                <c:pt idx="53">
                  <c:v>-105.466807395251</c:v>
                </c:pt>
                <c:pt idx="54">
                  <c:v>-115.050702660004</c:v>
                </c:pt>
                <c:pt idx="55">
                  <c:v>-100.961717344546</c:v>
                </c:pt>
                <c:pt idx="56">
                  <c:v>-97.0905237571558</c:v>
                </c:pt>
                <c:pt idx="57">
                  <c:v>-96.9292471747395</c:v>
                </c:pt>
                <c:pt idx="58">
                  <c:v>-100.680516529621</c:v>
                </c:pt>
                <c:pt idx="59">
                  <c:v>-112.947787603442</c:v>
                </c:pt>
                <c:pt idx="60">
                  <c:v>-105.591048011659</c:v>
                </c:pt>
                <c:pt idx="61">
                  <c:v>-118.473803379238</c:v>
                </c:pt>
                <c:pt idx="62">
                  <c:v>-112.881823704913</c:v>
                </c:pt>
                <c:pt idx="63">
                  <c:v>-105.869845148847</c:v>
                </c:pt>
                <c:pt idx="64">
                  <c:v>-100.943040814561</c:v>
                </c:pt>
                <c:pt idx="65">
                  <c:v>-100.152208758471</c:v>
                </c:pt>
                <c:pt idx="66">
                  <c:v>-99.4793502435456</c:v>
                </c:pt>
                <c:pt idx="67">
                  <c:v>-102.745074570107</c:v>
                </c:pt>
                <c:pt idx="68">
                  <c:v>-105.494534573702</c:v>
                </c:pt>
                <c:pt idx="69">
                  <c:v>-98.966075157808</c:v>
                </c:pt>
                <c:pt idx="70">
                  <c:v>-109.622150805678</c:v>
                </c:pt>
                <c:pt idx="71">
                  <c:v>-103.936125717436</c:v>
                </c:pt>
                <c:pt idx="72">
                  <c:v>-104.940523198258</c:v>
                </c:pt>
                <c:pt idx="73">
                  <c:v>-104.181551476774</c:v>
                </c:pt>
                <c:pt idx="74">
                  <c:v>-103.933785399912</c:v>
                </c:pt>
                <c:pt idx="75">
                  <c:v>-101.130072143325</c:v>
                </c:pt>
                <c:pt idx="76">
                  <c:v>-106.632163452848</c:v>
                </c:pt>
                <c:pt idx="77">
                  <c:v>-103.046979504501</c:v>
                </c:pt>
                <c:pt idx="78">
                  <c:v>-111.038954863293</c:v>
                </c:pt>
                <c:pt idx="79">
                  <c:v>-100.827779309696</c:v>
                </c:pt>
                <c:pt idx="80">
                  <c:v>-105.58115159703</c:v>
                </c:pt>
                <c:pt idx="81">
                  <c:v>-102.262830041442</c:v>
                </c:pt>
                <c:pt idx="82">
                  <c:v>-109.571953167112</c:v>
                </c:pt>
                <c:pt idx="83">
                  <c:v>-107.133990596381</c:v>
                </c:pt>
                <c:pt idx="84">
                  <c:v>-103.53263110489</c:v>
                </c:pt>
                <c:pt idx="85">
                  <c:v>-101.082432012001</c:v>
                </c:pt>
                <c:pt idx="86">
                  <c:v>-97.2262585715751</c:v>
                </c:pt>
                <c:pt idx="87">
                  <c:v>-97.5817423680494</c:v>
                </c:pt>
                <c:pt idx="88">
                  <c:v>-99.4742731022844</c:v>
                </c:pt>
                <c:pt idx="89">
                  <c:v>-113.232960145276</c:v>
                </c:pt>
                <c:pt idx="90">
                  <c:v>-115.180555647189</c:v>
                </c:pt>
                <c:pt idx="91">
                  <c:v>-108.48538495513</c:v>
                </c:pt>
                <c:pt idx="92">
                  <c:v>-96.983467851437</c:v>
                </c:pt>
                <c:pt idx="93">
                  <c:v>-102.55498522233</c:v>
                </c:pt>
                <c:pt idx="94">
                  <c:v>-102.914597489068</c:v>
                </c:pt>
                <c:pt idx="95">
                  <c:v>-103.037967459625</c:v>
                </c:pt>
                <c:pt idx="96">
                  <c:v>-107.444641304006</c:v>
                </c:pt>
                <c:pt idx="97">
                  <c:v>-99.8544271476624</c:v>
                </c:pt>
                <c:pt idx="98">
                  <c:v>-98.7091790990056</c:v>
                </c:pt>
                <c:pt idx="99">
                  <c:v>-96.5518610955508</c:v>
                </c:pt>
                <c:pt idx="100">
                  <c:v>-107.104588141102</c:v>
                </c:pt>
                <c:pt idx="101">
                  <c:v>-95.9531224923656</c:v>
                </c:pt>
                <c:pt idx="102">
                  <c:v>-108.893112481215</c:v>
                </c:pt>
                <c:pt idx="103">
                  <c:v>-96.6731023167746</c:v>
                </c:pt>
                <c:pt idx="104">
                  <c:v>-97.6168255378255</c:v>
                </c:pt>
                <c:pt idx="105">
                  <c:v>-96.8859298198046</c:v>
                </c:pt>
                <c:pt idx="106">
                  <c:v>-96.872623896606</c:v>
                </c:pt>
                <c:pt idx="107">
                  <c:v>-100.619604417725</c:v>
                </c:pt>
                <c:pt idx="108">
                  <c:v>-117.106338687093</c:v>
                </c:pt>
                <c:pt idx="109">
                  <c:v>-104.380415998696</c:v>
                </c:pt>
                <c:pt idx="110">
                  <c:v>-99.9612475091058</c:v>
                </c:pt>
                <c:pt idx="111">
                  <c:v>-92.765586203341</c:v>
                </c:pt>
                <c:pt idx="112">
                  <c:v>-100.708688398144</c:v>
                </c:pt>
                <c:pt idx="113">
                  <c:v>-93.314123680048</c:v>
                </c:pt>
                <c:pt idx="114">
                  <c:v>-109.452148363263</c:v>
                </c:pt>
                <c:pt idx="115">
                  <c:v>-94.8977881025001</c:v>
                </c:pt>
                <c:pt idx="116">
                  <c:v>-100.130246132466</c:v>
                </c:pt>
                <c:pt idx="117">
                  <c:v>-100.642030931444</c:v>
                </c:pt>
                <c:pt idx="118">
                  <c:v>-102.603711984238</c:v>
                </c:pt>
                <c:pt idx="119">
                  <c:v>-97.4363483430098</c:v>
                </c:pt>
                <c:pt idx="120">
                  <c:v>-111.584880823037</c:v>
                </c:pt>
                <c:pt idx="121">
                  <c:v>-99.2367879045564</c:v>
                </c:pt>
                <c:pt idx="122">
                  <c:v>-90.4425811097387</c:v>
                </c:pt>
                <c:pt idx="123">
                  <c:v>-103.074425716167</c:v>
                </c:pt>
                <c:pt idx="124">
                  <c:v>-107.247529343344</c:v>
                </c:pt>
                <c:pt idx="125">
                  <c:v>-97.3852310707541</c:v>
                </c:pt>
                <c:pt idx="126">
                  <c:v>-101.746144292615</c:v>
                </c:pt>
                <c:pt idx="127">
                  <c:v>-99.4749700775274</c:v>
                </c:pt>
                <c:pt idx="128">
                  <c:v>-99.0772099891317</c:v>
                </c:pt>
                <c:pt idx="129">
                  <c:v>-100.271705404347</c:v>
                </c:pt>
                <c:pt idx="130">
                  <c:v>-106.704901509625</c:v>
                </c:pt>
                <c:pt idx="131">
                  <c:v>-98.4057861224699</c:v>
                </c:pt>
                <c:pt idx="132">
                  <c:v>-107.092832714952</c:v>
                </c:pt>
                <c:pt idx="133">
                  <c:v>-102.974639612875</c:v>
                </c:pt>
                <c:pt idx="134">
                  <c:v>-98.9117231614629</c:v>
                </c:pt>
                <c:pt idx="135">
                  <c:v>-96.1549766631046</c:v>
                </c:pt>
                <c:pt idx="136">
                  <c:v>-93.4843789207149</c:v>
                </c:pt>
                <c:pt idx="137">
                  <c:v>-98.3600983314155</c:v>
                </c:pt>
                <c:pt idx="138">
                  <c:v>-96.7455228627924</c:v>
                </c:pt>
                <c:pt idx="139">
                  <c:v>-90.9605324907889</c:v>
                </c:pt>
                <c:pt idx="140">
                  <c:v>-97.0190347629344</c:v>
                </c:pt>
                <c:pt idx="141">
                  <c:v>-99.1067101738646</c:v>
                </c:pt>
                <c:pt idx="142">
                  <c:v>-93.6043019406961</c:v>
                </c:pt>
                <c:pt idx="143">
                  <c:v>-95.0241355671729</c:v>
                </c:pt>
                <c:pt idx="144">
                  <c:v>-96.0148765293803</c:v>
                </c:pt>
                <c:pt idx="145">
                  <c:v>-96.1046484004883</c:v>
                </c:pt>
                <c:pt idx="146">
                  <c:v>-96.2963104866948</c:v>
                </c:pt>
                <c:pt idx="147">
                  <c:v>-98.178911380327</c:v>
                </c:pt>
                <c:pt idx="148">
                  <c:v>-92.7951630237188</c:v>
                </c:pt>
                <c:pt idx="149">
                  <c:v>-94.0228527266465</c:v>
                </c:pt>
                <c:pt idx="150">
                  <c:v>-93.3953174144156</c:v>
                </c:pt>
                <c:pt idx="151">
                  <c:v>-97.4280830748153</c:v>
                </c:pt>
                <c:pt idx="152">
                  <c:v>-99.6154032138468</c:v>
                </c:pt>
                <c:pt idx="153">
                  <c:v>-93.7469703271737</c:v>
                </c:pt>
                <c:pt idx="154">
                  <c:v>-93.1400784364103</c:v>
                </c:pt>
                <c:pt idx="155">
                  <c:v>-104.219988797541</c:v>
                </c:pt>
                <c:pt idx="156">
                  <c:v>-100.940001395354</c:v>
                </c:pt>
                <c:pt idx="157">
                  <c:v>-95.678791058702</c:v>
                </c:pt>
                <c:pt idx="158">
                  <c:v>-92.8364286128256</c:v>
                </c:pt>
                <c:pt idx="159">
                  <c:v>-99.4999419457334</c:v>
                </c:pt>
                <c:pt idx="160">
                  <c:v>-94.0786607524896</c:v>
                </c:pt>
                <c:pt idx="161">
                  <c:v>-104.386760043154</c:v>
                </c:pt>
                <c:pt idx="162">
                  <c:v>-106.363174298447</c:v>
                </c:pt>
                <c:pt idx="163">
                  <c:v>-95.4320960931615</c:v>
                </c:pt>
                <c:pt idx="164">
                  <c:v>-95.6432497171207</c:v>
                </c:pt>
                <c:pt idx="165">
                  <c:v>-95.5469820540413</c:v>
                </c:pt>
                <c:pt idx="166">
                  <c:v>-112.799066246765</c:v>
                </c:pt>
                <c:pt idx="167">
                  <c:v>-91.9415376342794</c:v>
                </c:pt>
                <c:pt idx="168">
                  <c:v>-97.8510630871572</c:v>
                </c:pt>
                <c:pt idx="169">
                  <c:v>-101.077478548875</c:v>
                </c:pt>
                <c:pt idx="170">
                  <c:v>-97.2832646176994</c:v>
                </c:pt>
                <c:pt idx="171">
                  <c:v>-92.530292905711</c:v>
                </c:pt>
                <c:pt idx="172">
                  <c:v>-96.9685483678709</c:v>
                </c:pt>
                <c:pt idx="173">
                  <c:v>-95.0171611986497</c:v>
                </c:pt>
                <c:pt idx="174">
                  <c:v>-100.396468207426</c:v>
                </c:pt>
                <c:pt idx="175">
                  <c:v>-101.096472390875</c:v>
                </c:pt>
                <c:pt idx="176">
                  <c:v>-94.5242407713533</c:v>
                </c:pt>
                <c:pt idx="177">
                  <c:v>-95.2159245543652</c:v>
                </c:pt>
                <c:pt idx="178">
                  <c:v>-94.3756065562065</c:v>
                </c:pt>
                <c:pt idx="179">
                  <c:v>-89.0424533809329</c:v>
                </c:pt>
                <c:pt idx="180">
                  <c:v>-101.546575196308</c:v>
                </c:pt>
                <c:pt idx="181">
                  <c:v>-93.6028841546516</c:v>
                </c:pt>
                <c:pt idx="182">
                  <c:v>-90.0347167109397</c:v>
                </c:pt>
                <c:pt idx="183">
                  <c:v>-95.1652219604029</c:v>
                </c:pt>
                <c:pt idx="184">
                  <c:v>-94.9458386809264</c:v>
                </c:pt>
                <c:pt idx="185">
                  <c:v>-93.4790264475774</c:v>
                </c:pt>
                <c:pt idx="186">
                  <c:v>-99.9342280607977</c:v>
                </c:pt>
                <c:pt idx="187">
                  <c:v>-93.9392414800967</c:v>
                </c:pt>
                <c:pt idx="188">
                  <c:v>-91.9300549335547</c:v>
                </c:pt>
                <c:pt idx="189">
                  <c:v>-100.741625305534</c:v>
                </c:pt>
                <c:pt idx="190">
                  <c:v>-112.157581227074</c:v>
                </c:pt>
                <c:pt idx="191">
                  <c:v>-102.209427078129</c:v>
                </c:pt>
                <c:pt idx="192">
                  <c:v>-99.3937830185452</c:v>
                </c:pt>
                <c:pt idx="193">
                  <c:v>-98.7925770422964</c:v>
                </c:pt>
                <c:pt idx="194">
                  <c:v>-102.18206133094</c:v>
                </c:pt>
                <c:pt idx="195">
                  <c:v>-103.028687198863</c:v>
                </c:pt>
                <c:pt idx="196">
                  <c:v>-97.6405215598556</c:v>
                </c:pt>
                <c:pt idx="197">
                  <c:v>-94.708620847187</c:v>
                </c:pt>
                <c:pt idx="198">
                  <c:v>-94.3917979554644</c:v>
                </c:pt>
                <c:pt idx="199">
                  <c:v>-92.4642314782489</c:v>
                </c:pt>
                <c:pt idx="200">
                  <c:v>-96.446094624609</c:v>
                </c:pt>
                <c:pt idx="201">
                  <c:v>-93.8056531906473</c:v>
                </c:pt>
                <c:pt idx="202">
                  <c:v>-96.3223598173985</c:v>
                </c:pt>
                <c:pt idx="203">
                  <c:v>-95.8091969661075</c:v>
                </c:pt>
                <c:pt idx="204">
                  <c:v>-95.2410699593934</c:v>
                </c:pt>
                <c:pt idx="205">
                  <c:v>-92.9617593770938</c:v>
                </c:pt>
                <c:pt idx="206">
                  <c:v>-92.1795718955818</c:v>
                </c:pt>
                <c:pt idx="207">
                  <c:v>-93.5888574814143</c:v>
                </c:pt>
                <c:pt idx="208">
                  <c:v>-103.932482125474</c:v>
                </c:pt>
                <c:pt idx="209">
                  <c:v>-91.8442468655219</c:v>
                </c:pt>
                <c:pt idx="210">
                  <c:v>-93.3667694181914</c:v>
                </c:pt>
                <c:pt idx="211">
                  <c:v>-94.6221573158794</c:v>
                </c:pt>
                <c:pt idx="212">
                  <c:v>-98.3421933920917</c:v>
                </c:pt>
                <c:pt idx="213">
                  <c:v>-106.099218214629</c:v>
                </c:pt>
                <c:pt idx="214">
                  <c:v>-93.0094828680322</c:v>
                </c:pt>
                <c:pt idx="215">
                  <c:v>-93.7251190755117</c:v>
                </c:pt>
                <c:pt idx="216">
                  <c:v>-94.1204324652978</c:v>
                </c:pt>
                <c:pt idx="217">
                  <c:v>-106.960783140455</c:v>
                </c:pt>
                <c:pt idx="218">
                  <c:v>-94.2478570870106</c:v>
                </c:pt>
                <c:pt idx="219">
                  <c:v>-96.9789925081411</c:v>
                </c:pt>
                <c:pt idx="220">
                  <c:v>-93.5667930788534</c:v>
                </c:pt>
                <c:pt idx="221">
                  <c:v>-96.1064887532074</c:v>
                </c:pt>
                <c:pt idx="222">
                  <c:v>-94.5125655639625</c:v>
                </c:pt>
                <c:pt idx="223">
                  <c:v>-95.8935385399658</c:v>
                </c:pt>
                <c:pt idx="224">
                  <c:v>-100.195522159454</c:v>
                </c:pt>
                <c:pt idx="225">
                  <c:v>-93.3190752744621</c:v>
                </c:pt>
                <c:pt idx="226">
                  <c:v>-89.4268028274482</c:v>
                </c:pt>
                <c:pt idx="227">
                  <c:v>-98.5089180171531</c:v>
                </c:pt>
                <c:pt idx="228">
                  <c:v>-97.8870191591849</c:v>
                </c:pt>
                <c:pt idx="229">
                  <c:v>-102.142655991132</c:v>
                </c:pt>
                <c:pt idx="230">
                  <c:v>-109.391346439643</c:v>
                </c:pt>
                <c:pt idx="231">
                  <c:v>-104.150320370375</c:v>
                </c:pt>
                <c:pt idx="232">
                  <c:v>-91.7317111384864</c:v>
                </c:pt>
                <c:pt idx="233">
                  <c:v>-110.214523924154</c:v>
                </c:pt>
                <c:pt idx="234">
                  <c:v>-93.1196840116044</c:v>
                </c:pt>
                <c:pt idx="235">
                  <c:v>-99.9302662832774</c:v>
                </c:pt>
                <c:pt idx="236">
                  <c:v>-102.425162295619</c:v>
                </c:pt>
                <c:pt idx="237">
                  <c:v>-96.9276220066803</c:v>
                </c:pt>
                <c:pt idx="238">
                  <c:v>-111.981205320081</c:v>
                </c:pt>
                <c:pt idx="239">
                  <c:v>-94.1067605977369</c:v>
                </c:pt>
                <c:pt idx="240">
                  <c:v>-99.0148051790488</c:v>
                </c:pt>
                <c:pt idx="241">
                  <c:v>-90.5225199187232</c:v>
                </c:pt>
                <c:pt idx="242">
                  <c:v>-107.770871109476</c:v>
                </c:pt>
                <c:pt idx="243">
                  <c:v>-98.5256631923335</c:v>
                </c:pt>
                <c:pt idx="244">
                  <c:v>-111.02308965319</c:v>
                </c:pt>
                <c:pt idx="245">
                  <c:v>-94.5110635438629</c:v>
                </c:pt>
                <c:pt idx="246">
                  <c:v>-93.2385936049396</c:v>
                </c:pt>
                <c:pt idx="247">
                  <c:v>-102.379784067997</c:v>
                </c:pt>
                <c:pt idx="248">
                  <c:v>-97.9417091796033</c:v>
                </c:pt>
                <c:pt idx="249">
                  <c:v>-91.2159965076702</c:v>
                </c:pt>
                <c:pt idx="250">
                  <c:v>-97.952734820593</c:v>
                </c:pt>
                <c:pt idx="251">
                  <c:v>-100.252221994059</c:v>
                </c:pt>
                <c:pt idx="252">
                  <c:v>-96.3237504284307</c:v>
                </c:pt>
                <c:pt idx="253">
                  <c:v>-96.0268244461261</c:v>
                </c:pt>
                <c:pt idx="254">
                  <c:v>-93.7970867794861</c:v>
                </c:pt>
                <c:pt idx="255">
                  <c:v>-95.7942600779415</c:v>
                </c:pt>
                <c:pt idx="256">
                  <c:v>-103.706788693515</c:v>
                </c:pt>
                <c:pt idx="257">
                  <c:v>-104.430866816122</c:v>
                </c:pt>
                <c:pt idx="258">
                  <c:v>-94.6367085641746</c:v>
                </c:pt>
                <c:pt idx="259">
                  <c:v>-91.5413460527618</c:v>
                </c:pt>
                <c:pt idx="260">
                  <c:v>-106.000858800642</c:v>
                </c:pt>
                <c:pt idx="261">
                  <c:v>-97.7415274068601</c:v>
                </c:pt>
                <c:pt idx="262">
                  <c:v>-97.86641793988</c:v>
                </c:pt>
                <c:pt idx="263">
                  <c:v>-93.9446688887154</c:v>
                </c:pt>
                <c:pt idx="264">
                  <c:v>-99.5164418162817</c:v>
                </c:pt>
                <c:pt idx="265">
                  <c:v>-103.954819765309</c:v>
                </c:pt>
                <c:pt idx="266">
                  <c:v>-95.0114946712598</c:v>
                </c:pt>
                <c:pt idx="267">
                  <c:v>-94.1883819158036</c:v>
                </c:pt>
                <c:pt idx="268">
                  <c:v>-95.437597006089</c:v>
                </c:pt>
                <c:pt idx="269">
                  <c:v>-100.048369733719</c:v>
                </c:pt>
                <c:pt idx="270">
                  <c:v>-89.6235728381045</c:v>
                </c:pt>
                <c:pt idx="271">
                  <c:v>-111.344375911067</c:v>
                </c:pt>
                <c:pt idx="272">
                  <c:v>-96.215414616722</c:v>
                </c:pt>
                <c:pt idx="273">
                  <c:v>-96.6026596345529</c:v>
                </c:pt>
                <c:pt idx="274">
                  <c:v>-100.093131822323</c:v>
                </c:pt>
                <c:pt idx="275">
                  <c:v>-94.4838509755657</c:v>
                </c:pt>
                <c:pt idx="276">
                  <c:v>-95.7645627379878</c:v>
                </c:pt>
                <c:pt idx="277">
                  <c:v>-96.4737875782567</c:v>
                </c:pt>
                <c:pt idx="278">
                  <c:v>-98.8182537747014</c:v>
                </c:pt>
                <c:pt idx="279">
                  <c:v>-95.9708926264298</c:v>
                </c:pt>
                <c:pt idx="280">
                  <c:v>-94.0146946410644</c:v>
                </c:pt>
                <c:pt idx="281">
                  <c:v>-91.3999106606497</c:v>
                </c:pt>
                <c:pt idx="282">
                  <c:v>-87.7055405371447</c:v>
                </c:pt>
                <c:pt idx="283">
                  <c:v>-98.8210416678741</c:v>
                </c:pt>
                <c:pt idx="284">
                  <c:v>-99.9003657803214</c:v>
                </c:pt>
                <c:pt idx="285">
                  <c:v>-93.2372052718256</c:v>
                </c:pt>
                <c:pt idx="286">
                  <c:v>-96.5234486700982</c:v>
                </c:pt>
                <c:pt idx="287">
                  <c:v>-87.7237238150125</c:v>
                </c:pt>
                <c:pt idx="288">
                  <c:v>-89.9080214039018</c:v>
                </c:pt>
                <c:pt idx="289">
                  <c:v>-92.1742832667597</c:v>
                </c:pt>
                <c:pt idx="290">
                  <c:v>-103.005155118631</c:v>
                </c:pt>
                <c:pt idx="291">
                  <c:v>-100.178789131376</c:v>
                </c:pt>
                <c:pt idx="292">
                  <c:v>-98.6949534983563</c:v>
                </c:pt>
                <c:pt idx="293">
                  <c:v>-92.8494411307749</c:v>
                </c:pt>
                <c:pt idx="294">
                  <c:v>-96.9218333777961</c:v>
                </c:pt>
                <c:pt idx="295">
                  <c:v>-94.4875674314063</c:v>
                </c:pt>
                <c:pt idx="296">
                  <c:v>-92.9840596290563</c:v>
                </c:pt>
                <c:pt idx="297">
                  <c:v>-89.2853753661752</c:v>
                </c:pt>
                <c:pt idx="298">
                  <c:v>-92.7936131644777</c:v>
                </c:pt>
                <c:pt idx="299">
                  <c:v>-101.365188593327</c:v>
                </c:pt>
                <c:pt idx="300">
                  <c:v>-91.1217945572547</c:v>
                </c:pt>
                <c:pt idx="301">
                  <c:v>-89.1388020790243</c:v>
                </c:pt>
                <c:pt idx="302">
                  <c:v>-89.0928571126203</c:v>
                </c:pt>
                <c:pt idx="303">
                  <c:v>-88.8064133118454</c:v>
                </c:pt>
                <c:pt idx="304">
                  <c:v>-92.638589498089</c:v>
                </c:pt>
                <c:pt idx="305">
                  <c:v>-96.7647149352994</c:v>
                </c:pt>
                <c:pt idx="306">
                  <c:v>-99.3861236729903</c:v>
                </c:pt>
                <c:pt idx="307">
                  <c:v>-101.341811229138</c:v>
                </c:pt>
                <c:pt idx="308">
                  <c:v>-95.5314672499778</c:v>
                </c:pt>
                <c:pt idx="309">
                  <c:v>-95.5831771132591</c:v>
                </c:pt>
                <c:pt idx="310">
                  <c:v>-90.8493641093169</c:v>
                </c:pt>
                <c:pt idx="311">
                  <c:v>-89.0494220518325</c:v>
                </c:pt>
                <c:pt idx="312">
                  <c:v>-97.7520401973119</c:v>
                </c:pt>
                <c:pt idx="313">
                  <c:v>-91.503975905858</c:v>
                </c:pt>
                <c:pt idx="314">
                  <c:v>-99.5730038490716</c:v>
                </c:pt>
                <c:pt idx="315">
                  <c:v>-93.097368567133</c:v>
                </c:pt>
                <c:pt idx="316">
                  <c:v>-90.6172345857158</c:v>
                </c:pt>
                <c:pt idx="317">
                  <c:v>-92.2598107915053</c:v>
                </c:pt>
                <c:pt idx="318">
                  <c:v>-97.9356235345307</c:v>
                </c:pt>
                <c:pt idx="319">
                  <c:v>-91.7448780407785</c:v>
                </c:pt>
                <c:pt idx="320">
                  <c:v>-91.3578640450978</c:v>
                </c:pt>
                <c:pt idx="321">
                  <c:v>-95.4288290525091</c:v>
                </c:pt>
                <c:pt idx="322">
                  <c:v>-111.279164002535</c:v>
                </c:pt>
                <c:pt idx="323">
                  <c:v>-100.384815579726</c:v>
                </c:pt>
                <c:pt idx="324">
                  <c:v>-95.3013917267547</c:v>
                </c:pt>
                <c:pt idx="325">
                  <c:v>-101.01770394422</c:v>
                </c:pt>
                <c:pt idx="326">
                  <c:v>-91.952981033889</c:v>
                </c:pt>
                <c:pt idx="327">
                  <c:v>-95.7382479352889</c:v>
                </c:pt>
                <c:pt idx="328">
                  <c:v>-102.212207551202</c:v>
                </c:pt>
                <c:pt idx="329">
                  <c:v>-98.7551610075611</c:v>
                </c:pt>
                <c:pt idx="330">
                  <c:v>-94.1102219922374</c:v>
                </c:pt>
                <c:pt idx="331">
                  <c:v>-95.2870123648756</c:v>
                </c:pt>
                <c:pt idx="332">
                  <c:v>-91.3193615042871</c:v>
                </c:pt>
                <c:pt idx="333">
                  <c:v>-94.09690723479</c:v>
                </c:pt>
                <c:pt idx="334">
                  <c:v>-92.7728922418315</c:v>
                </c:pt>
                <c:pt idx="335">
                  <c:v>-88.9307045767586</c:v>
                </c:pt>
                <c:pt idx="336">
                  <c:v>-91.4000334988879</c:v>
                </c:pt>
                <c:pt idx="337">
                  <c:v>-94.2915329700193</c:v>
                </c:pt>
                <c:pt idx="338">
                  <c:v>-90.2880123506844</c:v>
                </c:pt>
                <c:pt idx="339">
                  <c:v>-95.4483143479431</c:v>
                </c:pt>
                <c:pt idx="340">
                  <c:v>-94.7647358723251</c:v>
                </c:pt>
                <c:pt idx="341">
                  <c:v>-90.2186361270419</c:v>
                </c:pt>
                <c:pt idx="342">
                  <c:v>-96.3228308504784</c:v>
                </c:pt>
                <c:pt idx="343">
                  <c:v>-89.7627403640273</c:v>
                </c:pt>
                <c:pt idx="344">
                  <c:v>-97.2077179295212</c:v>
                </c:pt>
                <c:pt idx="345">
                  <c:v>-88.9363108655987</c:v>
                </c:pt>
                <c:pt idx="346">
                  <c:v>-96.6576988908098</c:v>
                </c:pt>
                <c:pt idx="347">
                  <c:v>-91.0837084377897</c:v>
                </c:pt>
                <c:pt idx="348">
                  <c:v>-90.1472467562127</c:v>
                </c:pt>
                <c:pt idx="349">
                  <c:v>-89.4236145166344</c:v>
                </c:pt>
                <c:pt idx="350">
                  <c:v>-90.5672891660889</c:v>
                </c:pt>
                <c:pt idx="351">
                  <c:v>-97.3497217012549</c:v>
                </c:pt>
                <c:pt idx="352">
                  <c:v>-93.0832725075939</c:v>
                </c:pt>
                <c:pt idx="353">
                  <c:v>-97.2107411144196</c:v>
                </c:pt>
                <c:pt idx="354">
                  <c:v>-89.711669870897</c:v>
                </c:pt>
                <c:pt idx="355">
                  <c:v>-88.2099821153281</c:v>
                </c:pt>
                <c:pt idx="356">
                  <c:v>-87.6605072978813</c:v>
                </c:pt>
                <c:pt idx="357">
                  <c:v>-86.5392769202499</c:v>
                </c:pt>
                <c:pt idx="358">
                  <c:v>-88.1573107022286</c:v>
                </c:pt>
                <c:pt idx="359">
                  <c:v>-86.8789592914661</c:v>
                </c:pt>
                <c:pt idx="360">
                  <c:v>-86.6319165235843</c:v>
                </c:pt>
                <c:pt idx="361">
                  <c:v>-90.8274689065413</c:v>
                </c:pt>
                <c:pt idx="362">
                  <c:v>-96.3540153557952</c:v>
                </c:pt>
                <c:pt idx="363">
                  <c:v>-97.1079791737655</c:v>
                </c:pt>
                <c:pt idx="364">
                  <c:v>-108.390730285021</c:v>
                </c:pt>
                <c:pt idx="365">
                  <c:v>-91.5262155039597</c:v>
                </c:pt>
                <c:pt idx="366">
                  <c:v>-87.5142999057751</c:v>
                </c:pt>
                <c:pt idx="367">
                  <c:v>-89.1153141826261</c:v>
                </c:pt>
                <c:pt idx="368">
                  <c:v>-85.4562348776055</c:v>
                </c:pt>
                <c:pt idx="369">
                  <c:v>-86.1975668246249</c:v>
                </c:pt>
                <c:pt idx="370">
                  <c:v>-89.4971870695966</c:v>
                </c:pt>
                <c:pt idx="371">
                  <c:v>-91.4343047345213</c:v>
                </c:pt>
                <c:pt idx="372">
                  <c:v>-89.0420667095459</c:v>
                </c:pt>
                <c:pt idx="373">
                  <c:v>-89.7773736650645</c:v>
                </c:pt>
                <c:pt idx="374">
                  <c:v>-86.5168460855302</c:v>
                </c:pt>
                <c:pt idx="375">
                  <c:v>-89.9989483563296</c:v>
                </c:pt>
                <c:pt idx="376">
                  <c:v>-91.9306442427744</c:v>
                </c:pt>
                <c:pt idx="377">
                  <c:v>-89.71591287769</c:v>
                </c:pt>
                <c:pt idx="378">
                  <c:v>-91.678127793456</c:v>
                </c:pt>
                <c:pt idx="379">
                  <c:v>-90.7594813425361</c:v>
                </c:pt>
                <c:pt idx="380">
                  <c:v>-90.5791216957423</c:v>
                </c:pt>
                <c:pt idx="381">
                  <c:v>-89.0483929820584</c:v>
                </c:pt>
                <c:pt idx="382">
                  <c:v>-88.5983589862003</c:v>
                </c:pt>
                <c:pt idx="383">
                  <c:v>-88.1669693144889</c:v>
                </c:pt>
                <c:pt idx="384">
                  <c:v>-93.5271264149032</c:v>
                </c:pt>
                <c:pt idx="385">
                  <c:v>-88.9390116557805</c:v>
                </c:pt>
                <c:pt idx="386">
                  <c:v>-90.0737875321075</c:v>
                </c:pt>
                <c:pt idx="387">
                  <c:v>-88.8060137823013</c:v>
                </c:pt>
                <c:pt idx="388">
                  <c:v>-93.0496734513621</c:v>
                </c:pt>
                <c:pt idx="389">
                  <c:v>-89.4517742194273</c:v>
                </c:pt>
                <c:pt idx="390">
                  <c:v>-87.1291001646916</c:v>
                </c:pt>
                <c:pt idx="391">
                  <c:v>-87.6939703489365</c:v>
                </c:pt>
                <c:pt idx="392">
                  <c:v>-88.8752265515369</c:v>
                </c:pt>
                <c:pt idx="393">
                  <c:v>-88.8708747522592</c:v>
                </c:pt>
                <c:pt idx="394">
                  <c:v>-90.0453562100131</c:v>
                </c:pt>
                <c:pt idx="395">
                  <c:v>-88.2658868153068</c:v>
                </c:pt>
                <c:pt idx="396">
                  <c:v>-89.4952121628849</c:v>
                </c:pt>
                <c:pt idx="397">
                  <c:v>-88.073249649557</c:v>
                </c:pt>
                <c:pt idx="398">
                  <c:v>-90.4960342549575</c:v>
                </c:pt>
                <c:pt idx="399">
                  <c:v>-86.0002534874286</c:v>
                </c:pt>
                <c:pt idx="400">
                  <c:v>-90.7505640074599</c:v>
                </c:pt>
                <c:pt idx="401">
                  <c:v>-89.1505004371839</c:v>
                </c:pt>
                <c:pt idx="402">
                  <c:v>-86.9734784790489</c:v>
                </c:pt>
                <c:pt idx="403">
                  <c:v>-88.4734655263603</c:v>
                </c:pt>
                <c:pt idx="404">
                  <c:v>-86.2293654376133</c:v>
                </c:pt>
                <c:pt idx="405">
                  <c:v>-88.0047699836925</c:v>
                </c:pt>
                <c:pt idx="406">
                  <c:v>-86.9551395706457</c:v>
                </c:pt>
                <c:pt idx="407">
                  <c:v>-92.3474086075698</c:v>
                </c:pt>
                <c:pt idx="408">
                  <c:v>-91.6114046319676</c:v>
                </c:pt>
                <c:pt idx="409">
                  <c:v>-87.1789010788136</c:v>
                </c:pt>
                <c:pt idx="410">
                  <c:v>-89.6231128603007</c:v>
                </c:pt>
                <c:pt idx="411">
                  <c:v>-88.944961119805</c:v>
                </c:pt>
                <c:pt idx="412">
                  <c:v>-89.6462207604157</c:v>
                </c:pt>
                <c:pt idx="413">
                  <c:v>-89.9994351872511</c:v>
                </c:pt>
                <c:pt idx="414">
                  <c:v>-93.9543655783519</c:v>
                </c:pt>
                <c:pt idx="415">
                  <c:v>-84.2737648047854</c:v>
                </c:pt>
                <c:pt idx="416">
                  <c:v>-87.9827883065887</c:v>
                </c:pt>
                <c:pt idx="417">
                  <c:v>-88.5361821755292</c:v>
                </c:pt>
                <c:pt idx="418">
                  <c:v>-89.5939183427033</c:v>
                </c:pt>
                <c:pt idx="419">
                  <c:v>-88.6664105798625</c:v>
                </c:pt>
                <c:pt idx="420">
                  <c:v>-88.6898116327564</c:v>
                </c:pt>
                <c:pt idx="421">
                  <c:v>-86.5999871931405</c:v>
                </c:pt>
                <c:pt idx="422">
                  <c:v>-84.4572941456323</c:v>
                </c:pt>
                <c:pt idx="423">
                  <c:v>-85.8224732999188</c:v>
                </c:pt>
                <c:pt idx="424">
                  <c:v>-87.2006684929006</c:v>
                </c:pt>
                <c:pt idx="425">
                  <c:v>-91.151093510293</c:v>
                </c:pt>
                <c:pt idx="426">
                  <c:v>-85.2673201288275</c:v>
                </c:pt>
                <c:pt idx="427">
                  <c:v>-87.9880000672567</c:v>
                </c:pt>
                <c:pt idx="428">
                  <c:v>-88.7144032693139</c:v>
                </c:pt>
                <c:pt idx="429">
                  <c:v>-96.3327285717385</c:v>
                </c:pt>
                <c:pt idx="430">
                  <c:v>-94.837925293273</c:v>
                </c:pt>
                <c:pt idx="431">
                  <c:v>-88.9621812291799</c:v>
                </c:pt>
                <c:pt idx="432">
                  <c:v>-89.0958061145285</c:v>
                </c:pt>
                <c:pt idx="433">
                  <c:v>-91.5534772891417</c:v>
                </c:pt>
                <c:pt idx="434">
                  <c:v>-88.7940308179474</c:v>
                </c:pt>
                <c:pt idx="435">
                  <c:v>-88.293365145195</c:v>
                </c:pt>
                <c:pt idx="436">
                  <c:v>-83.9172778879013</c:v>
                </c:pt>
                <c:pt idx="437">
                  <c:v>-85.4299713728599</c:v>
                </c:pt>
                <c:pt idx="438">
                  <c:v>-86.4275254991787</c:v>
                </c:pt>
                <c:pt idx="439">
                  <c:v>-87.6307442723639</c:v>
                </c:pt>
                <c:pt idx="440">
                  <c:v>-84.1979487172035</c:v>
                </c:pt>
                <c:pt idx="441">
                  <c:v>-86.8192110330157</c:v>
                </c:pt>
                <c:pt idx="442">
                  <c:v>-86.2572956060832</c:v>
                </c:pt>
                <c:pt idx="443">
                  <c:v>-88.2414878887617</c:v>
                </c:pt>
                <c:pt idx="444">
                  <c:v>-91.0164972103138</c:v>
                </c:pt>
                <c:pt idx="445">
                  <c:v>-87.0496054750375</c:v>
                </c:pt>
                <c:pt idx="446">
                  <c:v>-93.521718652389</c:v>
                </c:pt>
                <c:pt idx="447">
                  <c:v>-96.3579018861485</c:v>
                </c:pt>
                <c:pt idx="448">
                  <c:v>-92.8446633096627</c:v>
                </c:pt>
                <c:pt idx="449">
                  <c:v>-89.7340639898957</c:v>
                </c:pt>
                <c:pt idx="450">
                  <c:v>-87.1058945145575</c:v>
                </c:pt>
                <c:pt idx="451">
                  <c:v>-84.9043573483973</c:v>
                </c:pt>
                <c:pt idx="452">
                  <c:v>-88.3791373473137</c:v>
                </c:pt>
                <c:pt idx="453">
                  <c:v>-88.2455379711562</c:v>
                </c:pt>
                <c:pt idx="454">
                  <c:v>-87.3224459025003</c:v>
                </c:pt>
                <c:pt idx="455">
                  <c:v>-83.8538612953027</c:v>
                </c:pt>
                <c:pt idx="456">
                  <c:v>-88.7427776795956</c:v>
                </c:pt>
                <c:pt idx="457">
                  <c:v>-86.5330643406998</c:v>
                </c:pt>
                <c:pt idx="458">
                  <c:v>-85.3475893535494</c:v>
                </c:pt>
                <c:pt idx="459">
                  <c:v>-86.7188993195869</c:v>
                </c:pt>
                <c:pt idx="460">
                  <c:v>-84.3019572863719</c:v>
                </c:pt>
                <c:pt idx="461">
                  <c:v>-87.9563355635659</c:v>
                </c:pt>
                <c:pt idx="462">
                  <c:v>-95.9218896106209</c:v>
                </c:pt>
                <c:pt idx="463">
                  <c:v>-92.4201617181335</c:v>
                </c:pt>
                <c:pt idx="464">
                  <c:v>-92.0322145444684</c:v>
                </c:pt>
                <c:pt idx="465">
                  <c:v>-102.264649346434</c:v>
                </c:pt>
                <c:pt idx="466">
                  <c:v>-92.325618133548</c:v>
                </c:pt>
                <c:pt idx="467">
                  <c:v>-99.0649405472217</c:v>
                </c:pt>
                <c:pt idx="468">
                  <c:v>-110.230088836951</c:v>
                </c:pt>
                <c:pt idx="469">
                  <c:v>-96.5912622497211</c:v>
                </c:pt>
                <c:pt idx="470">
                  <c:v>-94.1758824137255</c:v>
                </c:pt>
                <c:pt idx="471">
                  <c:v>-90.834675600941</c:v>
                </c:pt>
                <c:pt idx="472">
                  <c:v>-88.131614258125</c:v>
                </c:pt>
                <c:pt idx="473">
                  <c:v>-89.7670847891229</c:v>
                </c:pt>
                <c:pt idx="474">
                  <c:v>-91.9487507924536</c:v>
                </c:pt>
                <c:pt idx="475">
                  <c:v>-86.3835694024071</c:v>
                </c:pt>
                <c:pt idx="476">
                  <c:v>-91.9832748253054</c:v>
                </c:pt>
                <c:pt idx="477">
                  <c:v>-93.7082442095123</c:v>
                </c:pt>
                <c:pt idx="478">
                  <c:v>-92.6109051840729</c:v>
                </c:pt>
                <c:pt idx="479">
                  <c:v>-95.6906717483173</c:v>
                </c:pt>
                <c:pt idx="480">
                  <c:v>-96.6518707791285</c:v>
                </c:pt>
                <c:pt idx="481">
                  <c:v>-94.9751993020335</c:v>
                </c:pt>
                <c:pt idx="482">
                  <c:v>-95.5030282673556</c:v>
                </c:pt>
                <c:pt idx="483">
                  <c:v>-95.7516645502031</c:v>
                </c:pt>
                <c:pt idx="484">
                  <c:v>-98.2215419276688</c:v>
                </c:pt>
                <c:pt idx="485">
                  <c:v>-98.5429010728844</c:v>
                </c:pt>
                <c:pt idx="486">
                  <c:v>-95.5841033609912</c:v>
                </c:pt>
                <c:pt idx="487">
                  <c:v>-96.1008685351424</c:v>
                </c:pt>
                <c:pt idx="488">
                  <c:v>-94.7162457814247</c:v>
                </c:pt>
                <c:pt idx="489">
                  <c:v>-113.349714553523</c:v>
                </c:pt>
                <c:pt idx="490">
                  <c:v>-102.756713915911</c:v>
                </c:pt>
                <c:pt idx="491">
                  <c:v>-93.6453246784629</c:v>
                </c:pt>
                <c:pt idx="492">
                  <c:v>-91.4123962267669</c:v>
                </c:pt>
                <c:pt idx="493">
                  <c:v>-92.8280758200319</c:v>
                </c:pt>
                <c:pt idx="494">
                  <c:v>-91.1941246968326</c:v>
                </c:pt>
                <c:pt idx="495">
                  <c:v>-88.0700473997772</c:v>
                </c:pt>
                <c:pt idx="496">
                  <c:v>-90.0449058758966</c:v>
                </c:pt>
                <c:pt idx="497">
                  <c:v>-88.6886735066174</c:v>
                </c:pt>
                <c:pt idx="498">
                  <c:v>-87.1855153103794</c:v>
                </c:pt>
                <c:pt idx="499">
                  <c:v>-87.1225620162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779623262287</c:v>
                </c:pt>
                <c:pt idx="1">
                  <c:v>-110.338975155057</c:v>
                </c:pt>
                <c:pt idx="2">
                  <c:v>-107.623279206845</c:v>
                </c:pt>
                <c:pt idx="3">
                  <c:v>-103.638220755363</c:v>
                </c:pt>
                <c:pt idx="4">
                  <c:v>-108.120369699861</c:v>
                </c:pt>
                <c:pt idx="5">
                  <c:v>-109.903415817467</c:v>
                </c:pt>
                <c:pt idx="6">
                  <c:v>-100.44044396763</c:v>
                </c:pt>
                <c:pt idx="7">
                  <c:v>-112.767192590833</c:v>
                </c:pt>
                <c:pt idx="8">
                  <c:v>-103.32494725597</c:v>
                </c:pt>
                <c:pt idx="9">
                  <c:v>-99.4222708723945</c:v>
                </c:pt>
                <c:pt idx="10">
                  <c:v>-99.3084625192932</c:v>
                </c:pt>
                <c:pt idx="11">
                  <c:v>-103.518326048118</c:v>
                </c:pt>
                <c:pt idx="12">
                  <c:v>-102.069770524396</c:v>
                </c:pt>
                <c:pt idx="13">
                  <c:v>-103.760999750791</c:v>
                </c:pt>
                <c:pt idx="14">
                  <c:v>-101.773533718023</c:v>
                </c:pt>
                <c:pt idx="15">
                  <c:v>-103.751677155879</c:v>
                </c:pt>
                <c:pt idx="16">
                  <c:v>-97.9424000122832</c:v>
                </c:pt>
                <c:pt idx="17">
                  <c:v>-102.579731576241</c:v>
                </c:pt>
                <c:pt idx="18">
                  <c:v>-114.036024140309</c:v>
                </c:pt>
                <c:pt idx="19">
                  <c:v>-105.983305087857</c:v>
                </c:pt>
                <c:pt idx="20">
                  <c:v>-108.331465642004</c:v>
                </c:pt>
                <c:pt idx="21">
                  <c:v>-99.5464027522367</c:v>
                </c:pt>
                <c:pt idx="22">
                  <c:v>-102.143472233248</c:v>
                </c:pt>
                <c:pt idx="23">
                  <c:v>-100.881748720842</c:v>
                </c:pt>
                <c:pt idx="24">
                  <c:v>-101.210404560367</c:v>
                </c:pt>
                <c:pt idx="25">
                  <c:v>-101.875838929953</c:v>
                </c:pt>
                <c:pt idx="26">
                  <c:v>-95.9482321499618</c:v>
                </c:pt>
                <c:pt idx="27">
                  <c:v>-100.073075780822</c:v>
                </c:pt>
                <c:pt idx="28">
                  <c:v>-106.668479556766</c:v>
                </c:pt>
                <c:pt idx="29">
                  <c:v>-98.8134350228735</c:v>
                </c:pt>
                <c:pt idx="30">
                  <c:v>-94.5189013356609</c:v>
                </c:pt>
                <c:pt idx="31">
                  <c:v>-96.2223833658696</c:v>
                </c:pt>
                <c:pt idx="32">
                  <c:v>-103.889748184789</c:v>
                </c:pt>
                <c:pt idx="33">
                  <c:v>-96.3897230281932</c:v>
                </c:pt>
                <c:pt idx="34">
                  <c:v>-113.454661134913</c:v>
                </c:pt>
                <c:pt idx="35">
                  <c:v>-100.910105058301</c:v>
                </c:pt>
                <c:pt idx="36">
                  <c:v>-106.305470380936</c:v>
                </c:pt>
                <c:pt idx="37">
                  <c:v>-96.0427216864205</c:v>
                </c:pt>
                <c:pt idx="38">
                  <c:v>-94.817030428063</c:v>
                </c:pt>
                <c:pt idx="39">
                  <c:v>-100.860736771414</c:v>
                </c:pt>
                <c:pt idx="40">
                  <c:v>-95.5933893079615</c:v>
                </c:pt>
                <c:pt idx="41">
                  <c:v>-108.985105097965</c:v>
                </c:pt>
                <c:pt idx="42">
                  <c:v>-100.501991421508</c:v>
                </c:pt>
                <c:pt idx="43">
                  <c:v>-100.421621504408</c:v>
                </c:pt>
                <c:pt idx="44">
                  <c:v>-106.792206574913</c:v>
                </c:pt>
                <c:pt idx="45">
                  <c:v>-101.912112751217</c:v>
                </c:pt>
                <c:pt idx="46">
                  <c:v>-99.5867685269633</c:v>
                </c:pt>
                <c:pt idx="47">
                  <c:v>-97.8372953876853</c:v>
                </c:pt>
                <c:pt idx="48">
                  <c:v>-100.459281932035</c:v>
                </c:pt>
                <c:pt idx="49">
                  <c:v>-95.7574225357086</c:v>
                </c:pt>
                <c:pt idx="50">
                  <c:v>-94.2036933006856</c:v>
                </c:pt>
                <c:pt idx="51">
                  <c:v>-106.487501121116</c:v>
                </c:pt>
                <c:pt idx="52">
                  <c:v>-98.8612221844809</c:v>
                </c:pt>
                <c:pt idx="53">
                  <c:v>-92.5640140010878</c:v>
                </c:pt>
                <c:pt idx="54">
                  <c:v>-91.7648742966736</c:v>
                </c:pt>
                <c:pt idx="55">
                  <c:v>-103.37456538388</c:v>
                </c:pt>
                <c:pt idx="56">
                  <c:v>-101.887806124395</c:v>
                </c:pt>
                <c:pt idx="57">
                  <c:v>-106.432375287752</c:v>
                </c:pt>
                <c:pt idx="58">
                  <c:v>-95.2709003390436</c:v>
                </c:pt>
                <c:pt idx="59">
                  <c:v>-95.8530117194625</c:v>
                </c:pt>
                <c:pt idx="60">
                  <c:v>-96.5157732058133</c:v>
                </c:pt>
                <c:pt idx="61">
                  <c:v>-96.2048634662813</c:v>
                </c:pt>
                <c:pt idx="62">
                  <c:v>-96.4695188628643</c:v>
                </c:pt>
                <c:pt idx="63">
                  <c:v>-97.7465615536013</c:v>
                </c:pt>
                <c:pt idx="64">
                  <c:v>-101.081096655074</c:v>
                </c:pt>
                <c:pt idx="65">
                  <c:v>-99.2354187674061</c:v>
                </c:pt>
                <c:pt idx="66">
                  <c:v>-96.8215855911851</c:v>
                </c:pt>
                <c:pt idx="67">
                  <c:v>-94.293203834526</c:v>
                </c:pt>
                <c:pt idx="68">
                  <c:v>-94.0949839288295</c:v>
                </c:pt>
                <c:pt idx="69">
                  <c:v>-93.1222194284081</c:v>
                </c:pt>
                <c:pt idx="70">
                  <c:v>-91.0276172008332</c:v>
                </c:pt>
                <c:pt idx="71">
                  <c:v>-95.5390582141522</c:v>
                </c:pt>
                <c:pt idx="72">
                  <c:v>-89.2759059445426</c:v>
                </c:pt>
                <c:pt idx="73">
                  <c:v>-98.9739260095178</c:v>
                </c:pt>
                <c:pt idx="74">
                  <c:v>-100.535067435169</c:v>
                </c:pt>
                <c:pt idx="75">
                  <c:v>-102.560466322301</c:v>
                </c:pt>
                <c:pt idx="76">
                  <c:v>-96.2530103572178</c:v>
                </c:pt>
                <c:pt idx="77">
                  <c:v>-97.4283944320293</c:v>
                </c:pt>
                <c:pt idx="78">
                  <c:v>-107.96303134224</c:v>
                </c:pt>
                <c:pt idx="79">
                  <c:v>-102.07115613085</c:v>
                </c:pt>
                <c:pt idx="80">
                  <c:v>-106.943137006036</c:v>
                </c:pt>
                <c:pt idx="81">
                  <c:v>-95.4282415571185</c:v>
                </c:pt>
                <c:pt idx="82">
                  <c:v>-122.115179748172</c:v>
                </c:pt>
                <c:pt idx="83">
                  <c:v>-95.4946325489865</c:v>
                </c:pt>
                <c:pt idx="84">
                  <c:v>-98.6942561395399</c:v>
                </c:pt>
                <c:pt idx="85">
                  <c:v>-106.452530537612</c:v>
                </c:pt>
                <c:pt idx="86">
                  <c:v>-102.078153524106</c:v>
                </c:pt>
                <c:pt idx="87">
                  <c:v>-106.356947531635</c:v>
                </c:pt>
                <c:pt idx="88">
                  <c:v>-103.10535891296</c:v>
                </c:pt>
                <c:pt idx="89">
                  <c:v>-100.239293473299</c:v>
                </c:pt>
                <c:pt idx="90">
                  <c:v>-100.032526980075</c:v>
                </c:pt>
                <c:pt idx="91">
                  <c:v>-104.031139569462</c:v>
                </c:pt>
                <c:pt idx="92">
                  <c:v>-100.762231236894</c:v>
                </c:pt>
                <c:pt idx="93">
                  <c:v>-102.096792292913</c:v>
                </c:pt>
                <c:pt idx="94">
                  <c:v>-97.0283882457743</c:v>
                </c:pt>
                <c:pt idx="95">
                  <c:v>-91.2434239135337</c:v>
                </c:pt>
                <c:pt idx="96">
                  <c:v>-96.2066279120475</c:v>
                </c:pt>
                <c:pt idx="97">
                  <c:v>-89.2486650821885</c:v>
                </c:pt>
                <c:pt idx="98">
                  <c:v>-93.4262936600431</c:v>
                </c:pt>
                <c:pt idx="99">
                  <c:v>-91.9475080732472</c:v>
                </c:pt>
                <c:pt idx="100">
                  <c:v>-94.4163522160068</c:v>
                </c:pt>
                <c:pt idx="101">
                  <c:v>-94.7719206074324</c:v>
                </c:pt>
                <c:pt idx="102">
                  <c:v>-98.6164626554068</c:v>
                </c:pt>
                <c:pt idx="103">
                  <c:v>-96.1869530593704</c:v>
                </c:pt>
                <c:pt idx="104">
                  <c:v>-100.470741360844</c:v>
                </c:pt>
                <c:pt idx="105">
                  <c:v>-98.5795701440279</c:v>
                </c:pt>
                <c:pt idx="106">
                  <c:v>-94.1058973672069</c:v>
                </c:pt>
                <c:pt idx="107">
                  <c:v>-97.8449976450152</c:v>
                </c:pt>
                <c:pt idx="108">
                  <c:v>-95.1771191339496</c:v>
                </c:pt>
                <c:pt idx="109">
                  <c:v>-108.664011598473</c:v>
                </c:pt>
                <c:pt idx="110">
                  <c:v>-105.218064326227</c:v>
                </c:pt>
                <c:pt idx="111">
                  <c:v>-101.91870609898</c:v>
                </c:pt>
                <c:pt idx="112">
                  <c:v>-96.6552834513688</c:v>
                </c:pt>
                <c:pt idx="113">
                  <c:v>-88.0330815757931</c:v>
                </c:pt>
                <c:pt idx="114">
                  <c:v>-93.1181127572824</c:v>
                </c:pt>
                <c:pt idx="115">
                  <c:v>-97.8187082052298</c:v>
                </c:pt>
                <c:pt idx="116">
                  <c:v>-97.4210296734103</c:v>
                </c:pt>
                <c:pt idx="117">
                  <c:v>-99.4939381172086</c:v>
                </c:pt>
                <c:pt idx="118">
                  <c:v>-99.7688807900742</c:v>
                </c:pt>
                <c:pt idx="119">
                  <c:v>-93.1850934736146</c:v>
                </c:pt>
                <c:pt idx="120">
                  <c:v>-90.0238174603297</c:v>
                </c:pt>
                <c:pt idx="121">
                  <c:v>-90.7395780724119</c:v>
                </c:pt>
                <c:pt idx="122">
                  <c:v>-85.8937106469013</c:v>
                </c:pt>
                <c:pt idx="123">
                  <c:v>-86.2608182173379</c:v>
                </c:pt>
                <c:pt idx="124">
                  <c:v>-88.6619024388538</c:v>
                </c:pt>
                <c:pt idx="125">
                  <c:v>-98.1471092854696</c:v>
                </c:pt>
                <c:pt idx="126">
                  <c:v>-109.761459172045</c:v>
                </c:pt>
                <c:pt idx="127">
                  <c:v>-93.6928180745427</c:v>
                </c:pt>
                <c:pt idx="128">
                  <c:v>-89.4183167338815</c:v>
                </c:pt>
                <c:pt idx="129">
                  <c:v>-97.3421974250672</c:v>
                </c:pt>
                <c:pt idx="130">
                  <c:v>-97.1387342874611</c:v>
                </c:pt>
                <c:pt idx="131">
                  <c:v>-93.6042993373121</c:v>
                </c:pt>
                <c:pt idx="132">
                  <c:v>-109.011146695009</c:v>
                </c:pt>
                <c:pt idx="133">
                  <c:v>-104.538767980894</c:v>
                </c:pt>
                <c:pt idx="134">
                  <c:v>-98.6384913005115</c:v>
                </c:pt>
                <c:pt idx="135">
                  <c:v>-104.984264157916</c:v>
                </c:pt>
                <c:pt idx="136">
                  <c:v>-99.7321585954915</c:v>
                </c:pt>
                <c:pt idx="137">
                  <c:v>-101.71779537166</c:v>
                </c:pt>
                <c:pt idx="138">
                  <c:v>-92.5893005779941</c:v>
                </c:pt>
                <c:pt idx="139">
                  <c:v>-88.664982733229</c:v>
                </c:pt>
                <c:pt idx="140">
                  <c:v>-91.8555700633264</c:v>
                </c:pt>
                <c:pt idx="141">
                  <c:v>-89.9477182522507</c:v>
                </c:pt>
                <c:pt idx="142">
                  <c:v>-92.5945484544777</c:v>
                </c:pt>
                <c:pt idx="143">
                  <c:v>-94.7816378136407</c:v>
                </c:pt>
                <c:pt idx="144">
                  <c:v>-91.5038111025483</c:v>
                </c:pt>
                <c:pt idx="145">
                  <c:v>-100.442355603853</c:v>
                </c:pt>
                <c:pt idx="146">
                  <c:v>-97.1661393263765</c:v>
                </c:pt>
                <c:pt idx="147">
                  <c:v>-95.5282801907864</c:v>
                </c:pt>
                <c:pt idx="148">
                  <c:v>-89.6648423640664</c:v>
                </c:pt>
                <c:pt idx="149">
                  <c:v>-93.736687585397</c:v>
                </c:pt>
                <c:pt idx="150">
                  <c:v>-94.2991468389813</c:v>
                </c:pt>
                <c:pt idx="151">
                  <c:v>-99.8551088157943</c:v>
                </c:pt>
                <c:pt idx="152">
                  <c:v>-101.173714228384</c:v>
                </c:pt>
                <c:pt idx="153">
                  <c:v>-106.501631199087</c:v>
                </c:pt>
                <c:pt idx="154">
                  <c:v>-98.5287573583478</c:v>
                </c:pt>
                <c:pt idx="155">
                  <c:v>-117.524154881457</c:v>
                </c:pt>
                <c:pt idx="156">
                  <c:v>-100.415619613121</c:v>
                </c:pt>
                <c:pt idx="157">
                  <c:v>-96.8003184622407</c:v>
                </c:pt>
                <c:pt idx="158">
                  <c:v>-96.9297126617957</c:v>
                </c:pt>
                <c:pt idx="159">
                  <c:v>-97.3087212787796</c:v>
                </c:pt>
                <c:pt idx="160">
                  <c:v>-96.8905571177796</c:v>
                </c:pt>
                <c:pt idx="161">
                  <c:v>-99.674394429406</c:v>
                </c:pt>
                <c:pt idx="162">
                  <c:v>-97.7040221473964</c:v>
                </c:pt>
                <c:pt idx="163">
                  <c:v>-105.357423421165</c:v>
                </c:pt>
                <c:pt idx="164">
                  <c:v>-99.3917204913473</c:v>
                </c:pt>
                <c:pt idx="165">
                  <c:v>-100.260543233541</c:v>
                </c:pt>
                <c:pt idx="166">
                  <c:v>-98.0826848385614</c:v>
                </c:pt>
                <c:pt idx="167">
                  <c:v>-91.2704664590262</c:v>
                </c:pt>
                <c:pt idx="168">
                  <c:v>-93.9756859776212</c:v>
                </c:pt>
                <c:pt idx="169">
                  <c:v>-90.1134732015937</c:v>
                </c:pt>
                <c:pt idx="170">
                  <c:v>-95.7290326904105</c:v>
                </c:pt>
                <c:pt idx="171">
                  <c:v>-93.1456981977293</c:v>
                </c:pt>
                <c:pt idx="172">
                  <c:v>-100.860973375178</c:v>
                </c:pt>
                <c:pt idx="173">
                  <c:v>-111.219548248752</c:v>
                </c:pt>
                <c:pt idx="174">
                  <c:v>-105.218529281841</c:v>
                </c:pt>
                <c:pt idx="175">
                  <c:v>-102.086190867149</c:v>
                </c:pt>
                <c:pt idx="176">
                  <c:v>-103.015155250398</c:v>
                </c:pt>
                <c:pt idx="177">
                  <c:v>-93.4495180988535</c:v>
                </c:pt>
                <c:pt idx="178">
                  <c:v>-90.3888321859229</c:v>
                </c:pt>
                <c:pt idx="179">
                  <c:v>-93.2962287581461</c:v>
                </c:pt>
                <c:pt idx="180">
                  <c:v>-92.5251898694372</c:v>
                </c:pt>
                <c:pt idx="181">
                  <c:v>-96.0948687290228</c:v>
                </c:pt>
                <c:pt idx="182">
                  <c:v>-101.816433497438</c:v>
                </c:pt>
                <c:pt idx="183">
                  <c:v>-105.152159680943</c:v>
                </c:pt>
                <c:pt idx="184">
                  <c:v>-99.4366568881357</c:v>
                </c:pt>
                <c:pt idx="185">
                  <c:v>-94.0415778339857</c:v>
                </c:pt>
                <c:pt idx="186">
                  <c:v>-96.7541047919481</c:v>
                </c:pt>
                <c:pt idx="187">
                  <c:v>-90.5469647289172</c:v>
                </c:pt>
                <c:pt idx="188">
                  <c:v>-108.006566897358</c:v>
                </c:pt>
                <c:pt idx="189">
                  <c:v>-96.1702058643334</c:v>
                </c:pt>
                <c:pt idx="190">
                  <c:v>-95.3748529425647</c:v>
                </c:pt>
                <c:pt idx="191">
                  <c:v>-97.5450033288803</c:v>
                </c:pt>
                <c:pt idx="192">
                  <c:v>-106.911103281395</c:v>
                </c:pt>
                <c:pt idx="193">
                  <c:v>-110.326097060906</c:v>
                </c:pt>
                <c:pt idx="194">
                  <c:v>-99.4815331763383</c:v>
                </c:pt>
                <c:pt idx="195">
                  <c:v>-94.6480421543123</c:v>
                </c:pt>
                <c:pt idx="196">
                  <c:v>-96.9614043605492</c:v>
                </c:pt>
                <c:pt idx="197">
                  <c:v>-108.529806909054</c:v>
                </c:pt>
                <c:pt idx="198">
                  <c:v>-95.7880228579875</c:v>
                </c:pt>
                <c:pt idx="199">
                  <c:v>-91.3246017434249</c:v>
                </c:pt>
                <c:pt idx="200">
                  <c:v>-95.2370757787138</c:v>
                </c:pt>
                <c:pt idx="201">
                  <c:v>-94.2525829485286</c:v>
                </c:pt>
                <c:pt idx="202">
                  <c:v>-98.123652250514</c:v>
                </c:pt>
                <c:pt idx="203">
                  <c:v>-100.175279266274</c:v>
                </c:pt>
                <c:pt idx="204">
                  <c:v>-100.022475102057</c:v>
                </c:pt>
                <c:pt idx="205">
                  <c:v>-105.869321350531</c:v>
                </c:pt>
                <c:pt idx="206">
                  <c:v>-99.3238930343988</c:v>
                </c:pt>
                <c:pt idx="207">
                  <c:v>-97.7012845595787</c:v>
                </c:pt>
                <c:pt idx="208">
                  <c:v>-96.3108228755953</c:v>
                </c:pt>
                <c:pt idx="209">
                  <c:v>-92.3898217514213</c:v>
                </c:pt>
                <c:pt idx="210">
                  <c:v>-113.585689074755</c:v>
                </c:pt>
                <c:pt idx="211">
                  <c:v>-93.4168812764593</c:v>
                </c:pt>
                <c:pt idx="212">
                  <c:v>-97.3250195975952</c:v>
                </c:pt>
                <c:pt idx="213">
                  <c:v>-89.8437850534577</c:v>
                </c:pt>
                <c:pt idx="214">
                  <c:v>-86.9003552195948</c:v>
                </c:pt>
                <c:pt idx="215">
                  <c:v>-90.3106024447865</c:v>
                </c:pt>
                <c:pt idx="216">
                  <c:v>-92.1861148601764</c:v>
                </c:pt>
                <c:pt idx="217">
                  <c:v>-91.4768081128153</c:v>
                </c:pt>
                <c:pt idx="218">
                  <c:v>-90.7012050483966</c:v>
                </c:pt>
                <c:pt idx="219">
                  <c:v>-100.172770764187</c:v>
                </c:pt>
                <c:pt idx="220">
                  <c:v>-108.985340969681</c:v>
                </c:pt>
                <c:pt idx="221">
                  <c:v>-97.7749783251375</c:v>
                </c:pt>
                <c:pt idx="222">
                  <c:v>-94.5393108014769</c:v>
                </c:pt>
                <c:pt idx="223">
                  <c:v>-102.064779508558</c:v>
                </c:pt>
                <c:pt idx="224">
                  <c:v>-100.168257087599</c:v>
                </c:pt>
                <c:pt idx="225">
                  <c:v>-96.3633566182924</c:v>
                </c:pt>
                <c:pt idx="226">
                  <c:v>-92.7214540070846</c:v>
                </c:pt>
                <c:pt idx="227">
                  <c:v>-96.6750640749426</c:v>
                </c:pt>
                <c:pt idx="228">
                  <c:v>-91.5420542720586</c:v>
                </c:pt>
                <c:pt idx="229">
                  <c:v>-94.5581800787986</c:v>
                </c:pt>
                <c:pt idx="230">
                  <c:v>-96.0621006013817</c:v>
                </c:pt>
                <c:pt idx="231">
                  <c:v>-111.644379752272</c:v>
                </c:pt>
                <c:pt idx="232">
                  <c:v>-97.179945256768</c:v>
                </c:pt>
                <c:pt idx="233">
                  <c:v>-92.5228495161262</c:v>
                </c:pt>
                <c:pt idx="234">
                  <c:v>-95.1347899380856</c:v>
                </c:pt>
                <c:pt idx="235">
                  <c:v>-101.239247837041</c:v>
                </c:pt>
                <c:pt idx="236">
                  <c:v>-94.4133055719474</c:v>
                </c:pt>
                <c:pt idx="237">
                  <c:v>-95.8668282474038</c:v>
                </c:pt>
                <c:pt idx="238">
                  <c:v>-93.87424158251</c:v>
                </c:pt>
                <c:pt idx="239">
                  <c:v>-98.4072735187324</c:v>
                </c:pt>
                <c:pt idx="240">
                  <c:v>-101.508208105633</c:v>
                </c:pt>
                <c:pt idx="241">
                  <c:v>-100.614723093395</c:v>
                </c:pt>
                <c:pt idx="242">
                  <c:v>-95.3758429846054</c:v>
                </c:pt>
                <c:pt idx="243">
                  <c:v>-115.458051378673</c:v>
                </c:pt>
                <c:pt idx="244">
                  <c:v>-102.873826872694</c:v>
                </c:pt>
                <c:pt idx="245">
                  <c:v>-97.9138667391565</c:v>
                </c:pt>
                <c:pt idx="246">
                  <c:v>-100.138071237918</c:v>
                </c:pt>
                <c:pt idx="247">
                  <c:v>-101.850691615106</c:v>
                </c:pt>
                <c:pt idx="248">
                  <c:v>-105.482596191393</c:v>
                </c:pt>
                <c:pt idx="249">
                  <c:v>-96.2363642328688</c:v>
                </c:pt>
                <c:pt idx="250">
                  <c:v>-96.1454026636451</c:v>
                </c:pt>
                <c:pt idx="251">
                  <c:v>-92.4648054864168</c:v>
                </c:pt>
                <c:pt idx="252">
                  <c:v>-93.879770146058</c:v>
                </c:pt>
                <c:pt idx="253">
                  <c:v>-96.4208974693636</c:v>
                </c:pt>
                <c:pt idx="254">
                  <c:v>-103.742868398584</c:v>
                </c:pt>
                <c:pt idx="255">
                  <c:v>-103.64117136468</c:v>
                </c:pt>
                <c:pt idx="256">
                  <c:v>-106.73707813748</c:v>
                </c:pt>
                <c:pt idx="257">
                  <c:v>-105.577657918636</c:v>
                </c:pt>
                <c:pt idx="258">
                  <c:v>-94.0171304438332</c:v>
                </c:pt>
                <c:pt idx="259">
                  <c:v>-93.5798180713778</c:v>
                </c:pt>
                <c:pt idx="260">
                  <c:v>-96.508577114669</c:v>
                </c:pt>
                <c:pt idx="261">
                  <c:v>-93.7241236625433</c:v>
                </c:pt>
                <c:pt idx="262">
                  <c:v>-95.0002280002869</c:v>
                </c:pt>
                <c:pt idx="263">
                  <c:v>-96.1192709435244</c:v>
                </c:pt>
                <c:pt idx="264">
                  <c:v>-94.2493458761304</c:v>
                </c:pt>
                <c:pt idx="265">
                  <c:v>-91.2564020410154</c:v>
                </c:pt>
                <c:pt idx="266">
                  <c:v>-92.3134952285811</c:v>
                </c:pt>
                <c:pt idx="267">
                  <c:v>-95.2825931591047</c:v>
                </c:pt>
                <c:pt idx="268">
                  <c:v>-99.2580368998293</c:v>
                </c:pt>
                <c:pt idx="269">
                  <c:v>-95.3471988034269</c:v>
                </c:pt>
                <c:pt idx="270">
                  <c:v>-104.706712574408</c:v>
                </c:pt>
                <c:pt idx="271">
                  <c:v>-94.7933030558413</c:v>
                </c:pt>
                <c:pt idx="272">
                  <c:v>-99.9853361150706</c:v>
                </c:pt>
                <c:pt idx="273">
                  <c:v>-93.6127011877617</c:v>
                </c:pt>
                <c:pt idx="274">
                  <c:v>-92.2545812751812</c:v>
                </c:pt>
                <c:pt idx="275">
                  <c:v>-99.3503417848722</c:v>
                </c:pt>
                <c:pt idx="276">
                  <c:v>-101.933774676115</c:v>
                </c:pt>
                <c:pt idx="277">
                  <c:v>-97.5867665798972</c:v>
                </c:pt>
                <c:pt idx="278">
                  <c:v>-91.4752523134648</c:v>
                </c:pt>
                <c:pt idx="279">
                  <c:v>-91.9506954120348</c:v>
                </c:pt>
                <c:pt idx="280">
                  <c:v>-96.03088589986</c:v>
                </c:pt>
                <c:pt idx="281">
                  <c:v>-94.1246874785715</c:v>
                </c:pt>
                <c:pt idx="282">
                  <c:v>-95.319617195773</c:v>
                </c:pt>
                <c:pt idx="283">
                  <c:v>-99.971943237331</c:v>
                </c:pt>
                <c:pt idx="284">
                  <c:v>-102.176123388852</c:v>
                </c:pt>
                <c:pt idx="285">
                  <c:v>-98.8176499899177</c:v>
                </c:pt>
                <c:pt idx="286">
                  <c:v>-92.2118000899526</c:v>
                </c:pt>
                <c:pt idx="287">
                  <c:v>-98.9414644767407</c:v>
                </c:pt>
                <c:pt idx="288">
                  <c:v>-102.086718632905</c:v>
                </c:pt>
                <c:pt idx="289">
                  <c:v>-96.6842562059927</c:v>
                </c:pt>
                <c:pt idx="290">
                  <c:v>-103.559100302678</c:v>
                </c:pt>
                <c:pt idx="291">
                  <c:v>-102.190093954672</c:v>
                </c:pt>
                <c:pt idx="292">
                  <c:v>-109.832896697406</c:v>
                </c:pt>
                <c:pt idx="293">
                  <c:v>-104.513389168785</c:v>
                </c:pt>
                <c:pt idx="294">
                  <c:v>-104.882022977466</c:v>
                </c:pt>
                <c:pt idx="295">
                  <c:v>-99.7039433019735</c:v>
                </c:pt>
                <c:pt idx="296">
                  <c:v>-92.0698835973602</c:v>
                </c:pt>
                <c:pt idx="297">
                  <c:v>-98.0650078520323</c:v>
                </c:pt>
                <c:pt idx="298">
                  <c:v>-95.9871038701093</c:v>
                </c:pt>
                <c:pt idx="299">
                  <c:v>-104.907677915733</c:v>
                </c:pt>
                <c:pt idx="300">
                  <c:v>-96.1280541542273</c:v>
                </c:pt>
                <c:pt idx="301">
                  <c:v>-94.9207469600467</c:v>
                </c:pt>
                <c:pt idx="302">
                  <c:v>-99.5179969443056</c:v>
                </c:pt>
                <c:pt idx="303">
                  <c:v>-94.1483635899414</c:v>
                </c:pt>
                <c:pt idx="304">
                  <c:v>-97.3263770955404</c:v>
                </c:pt>
                <c:pt idx="305">
                  <c:v>-97.3902259496519</c:v>
                </c:pt>
                <c:pt idx="306">
                  <c:v>-93.1938510449474</c:v>
                </c:pt>
                <c:pt idx="307">
                  <c:v>-101.759794756051</c:v>
                </c:pt>
                <c:pt idx="308">
                  <c:v>-103.60121279679</c:v>
                </c:pt>
                <c:pt idx="309">
                  <c:v>-102.902070249148</c:v>
                </c:pt>
                <c:pt idx="310">
                  <c:v>-94.9300053103771</c:v>
                </c:pt>
                <c:pt idx="311">
                  <c:v>-108.61194021561</c:v>
                </c:pt>
                <c:pt idx="312">
                  <c:v>-97.521127453897</c:v>
                </c:pt>
                <c:pt idx="313">
                  <c:v>-94.6118445826665</c:v>
                </c:pt>
                <c:pt idx="314">
                  <c:v>-105.791535576633</c:v>
                </c:pt>
                <c:pt idx="315">
                  <c:v>-98.3949247342493</c:v>
                </c:pt>
                <c:pt idx="316">
                  <c:v>-105.34916921235</c:v>
                </c:pt>
                <c:pt idx="317">
                  <c:v>-108.195096932725</c:v>
                </c:pt>
                <c:pt idx="318">
                  <c:v>-95.98375119494</c:v>
                </c:pt>
                <c:pt idx="319">
                  <c:v>-94.7550562850253</c:v>
                </c:pt>
                <c:pt idx="320">
                  <c:v>-91.9633644247255</c:v>
                </c:pt>
                <c:pt idx="321">
                  <c:v>-93.678109742648</c:v>
                </c:pt>
                <c:pt idx="322">
                  <c:v>-100.814457409774</c:v>
                </c:pt>
                <c:pt idx="323">
                  <c:v>-96.5512748328431</c:v>
                </c:pt>
                <c:pt idx="324">
                  <c:v>-95.9802192827092</c:v>
                </c:pt>
                <c:pt idx="325">
                  <c:v>-106.816178708484</c:v>
                </c:pt>
                <c:pt idx="326">
                  <c:v>-100.446440625449</c:v>
                </c:pt>
                <c:pt idx="327">
                  <c:v>-94.914797457663</c:v>
                </c:pt>
                <c:pt idx="328">
                  <c:v>-94.9170479863872</c:v>
                </c:pt>
                <c:pt idx="329">
                  <c:v>-99.2855557428256</c:v>
                </c:pt>
                <c:pt idx="330">
                  <c:v>-111.27371928745</c:v>
                </c:pt>
                <c:pt idx="331">
                  <c:v>-98.2950860437916</c:v>
                </c:pt>
                <c:pt idx="332">
                  <c:v>-106.589736672405</c:v>
                </c:pt>
                <c:pt idx="333">
                  <c:v>-103.7314598927</c:v>
                </c:pt>
                <c:pt idx="334">
                  <c:v>-100.949703424794</c:v>
                </c:pt>
                <c:pt idx="335">
                  <c:v>-110.12969540507</c:v>
                </c:pt>
                <c:pt idx="336">
                  <c:v>-97.328589346772</c:v>
                </c:pt>
                <c:pt idx="337">
                  <c:v>-105.57182085437</c:v>
                </c:pt>
                <c:pt idx="338">
                  <c:v>-101.376942299654</c:v>
                </c:pt>
                <c:pt idx="339">
                  <c:v>-95.3740055405624</c:v>
                </c:pt>
                <c:pt idx="340">
                  <c:v>-94.6176879196909</c:v>
                </c:pt>
                <c:pt idx="341">
                  <c:v>-101.899309739546</c:v>
                </c:pt>
                <c:pt idx="342">
                  <c:v>-100.763133948273</c:v>
                </c:pt>
                <c:pt idx="343">
                  <c:v>-95.7705524317508</c:v>
                </c:pt>
                <c:pt idx="344">
                  <c:v>-96.5183714723094</c:v>
                </c:pt>
                <c:pt idx="345">
                  <c:v>-105.520210479648</c:v>
                </c:pt>
                <c:pt idx="346">
                  <c:v>-103.926094120785</c:v>
                </c:pt>
                <c:pt idx="347">
                  <c:v>-101.090056219463</c:v>
                </c:pt>
                <c:pt idx="348">
                  <c:v>-96.8402340405601</c:v>
                </c:pt>
                <c:pt idx="349">
                  <c:v>-102.118096481643</c:v>
                </c:pt>
                <c:pt idx="350">
                  <c:v>-95.3834029361281</c:v>
                </c:pt>
                <c:pt idx="351">
                  <c:v>-106.727402683842</c:v>
                </c:pt>
                <c:pt idx="352">
                  <c:v>-99.2001395348824</c:v>
                </c:pt>
                <c:pt idx="353">
                  <c:v>-95.2953812879174</c:v>
                </c:pt>
                <c:pt idx="354">
                  <c:v>-99.5612018064324</c:v>
                </c:pt>
                <c:pt idx="355">
                  <c:v>-108.270182028871</c:v>
                </c:pt>
                <c:pt idx="356">
                  <c:v>-103.02836581499</c:v>
                </c:pt>
                <c:pt idx="357">
                  <c:v>-99.5897086773593</c:v>
                </c:pt>
                <c:pt idx="358">
                  <c:v>-99.168053682387</c:v>
                </c:pt>
                <c:pt idx="359">
                  <c:v>-95.2805416849544</c:v>
                </c:pt>
                <c:pt idx="360">
                  <c:v>-95.638494037843</c:v>
                </c:pt>
                <c:pt idx="361">
                  <c:v>-97.671050860063</c:v>
                </c:pt>
                <c:pt idx="362">
                  <c:v>-101.728630714386</c:v>
                </c:pt>
                <c:pt idx="363">
                  <c:v>-99.4774106001276</c:v>
                </c:pt>
                <c:pt idx="364">
                  <c:v>-104.258746002427</c:v>
                </c:pt>
                <c:pt idx="365">
                  <c:v>-94.0520473596627</c:v>
                </c:pt>
                <c:pt idx="366">
                  <c:v>-91.3000343806049</c:v>
                </c:pt>
                <c:pt idx="367">
                  <c:v>-93.6494485197986</c:v>
                </c:pt>
                <c:pt idx="368">
                  <c:v>-93.9964043777989</c:v>
                </c:pt>
                <c:pt idx="369">
                  <c:v>-102.85495667764</c:v>
                </c:pt>
                <c:pt idx="370">
                  <c:v>-97.5904310456401</c:v>
                </c:pt>
                <c:pt idx="371">
                  <c:v>-114.834325588421</c:v>
                </c:pt>
                <c:pt idx="372">
                  <c:v>-97.4095868995772</c:v>
                </c:pt>
                <c:pt idx="373">
                  <c:v>-91.057794177187</c:v>
                </c:pt>
                <c:pt idx="374">
                  <c:v>-107.903284304425</c:v>
                </c:pt>
                <c:pt idx="375">
                  <c:v>-92.6066080014286</c:v>
                </c:pt>
                <c:pt idx="376">
                  <c:v>-89.3754522518021</c:v>
                </c:pt>
                <c:pt idx="377">
                  <c:v>-97.3485541384407</c:v>
                </c:pt>
                <c:pt idx="378">
                  <c:v>-105.605936214538</c:v>
                </c:pt>
                <c:pt idx="379">
                  <c:v>-97.1689064861776</c:v>
                </c:pt>
                <c:pt idx="380">
                  <c:v>-91.2540784666232</c:v>
                </c:pt>
                <c:pt idx="381">
                  <c:v>-98.5923370071351</c:v>
                </c:pt>
                <c:pt idx="382">
                  <c:v>-96.3760686909847</c:v>
                </c:pt>
                <c:pt idx="383">
                  <c:v>-107.507703579998</c:v>
                </c:pt>
                <c:pt idx="384">
                  <c:v>-96.3081743716336</c:v>
                </c:pt>
                <c:pt idx="385">
                  <c:v>-101.951457636574</c:v>
                </c:pt>
                <c:pt idx="386">
                  <c:v>-93.970081647758</c:v>
                </c:pt>
                <c:pt idx="387">
                  <c:v>-97.0313461325188</c:v>
                </c:pt>
                <c:pt idx="388">
                  <c:v>-96.9702469561418</c:v>
                </c:pt>
                <c:pt idx="389">
                  <c:v>-97.2721629706888</c:v>
                </c:pt>
                <c:pt idx="390">
                  <c:v>-92.4625194819139</c:v>
                </c:pt>
                <c:pt idx="391">
                  <c:v>-96.7581701345404</c:v>
                </c:pt>
                <c:pt idx="392">
                  <c:v>-100.725663001145</c:v>
                </c:pt>
                <c:pt idx="393">
                  <c:v>-95.6169414595547</c:v>
                </c:pt>
                <c:pt idx="394">
                  <c:v>-117.703076455168</c:v>
                </c:pt>
                <c:pt idx="395">
                  <c:v>-91.5751343130919</c:v>
                </c:pt>
                <c:pt idx="396">
                  <c:v>-106.850725904412</c:v>
                </c:pt>
                <c:pt idx="397">
                  <c:v>-93.0854777214518</c:v>
                </c:pt>
                <c:pt idx="398">
                  <c:v>-97.669558977716</c:v>
                </c:pt>
                <c:pt idx="399">
                  <c:v>-95.1212645173852</c:v>
                </c:pt>
                <c:pt idx="400">
                  <c:v>-94.6513093384762</c:v>
                </c:pt>
                <c:pt idx="401">
                  <c:v>-91.0625381821386</c:v>
                </c:pt>
                <c:pt idx="402">
                  <c:v>-96.1482786133054</c:v>
                </c:pt>
                <c:pt idx="403">
                  <c:v>-95.1945344077719</c:v>
                </c:pt>
                <c:pt idx="404">
                  <c:v>-95.2419401476389</c:v>
                </c:pt>
                <c:pt idx="405">
                  <c:v>-97.9822113857611</c:v>
                </c:pt>
                <c:pt idx="406">
                  <c:v>-102.767337666332</c:v>
                </c:pt>
                <c:pt idx="407">
                  <c:v>-96.6288191569515</c:v>
                </c:pt>
                <c:pt idx="408">
                  <c:v>-93.4921578859292</c:v>
                </c:pt>
                <c:pt idx="409">
                  <c:v>-88.6497591082059</c:v>
                </c:pt>
                <c:pt idx="410">
                  <c:v>-91.6119281122539</c:v>
                </c:pt>
                <c:pt idx="411">
                  <c:v>-93.788946616683</c:v>
                </c:pt>
                <c:pt idx="412">
                  <c:v>-93.2930334551136</c:v>
                </c:pt>
                <c:pt idx="413">
                  <c:v>-96.0259046383725</c:v>
                </c:pt>
                <c:pt idx="414">
                  <c:v>-97.4691992161075</c:v>
                </c:pt>
                <c:pt idx="415">
                  <c:v>-93.7630160975682</c:v>
                </c:pt>
                <c:pt idx="416">
                  <c:v>-92.8953133167885</c:v>
                </c:pt>
                <c:pt idx="417">
                  <c:v>-88.9533685151266</c:v>
                </c:pt>
                <c:pt idx="418">
                  <c:v>-102.924724291162</c:v>
                </c:pt>
                <c:pt idx="419">
                  <c:v>-96.1386564057955</c:v>
                </c:pt>
                <c:pt idx="420">
                  <c:v>-92.6045928855386</c:v>
                </c:pt>
                <c:pt idx="421">
                  <c:v>-93.2123665604378</c:v>
                </c:pt>
                <c:pt idx="422">
                  <c:v>-91.0766832708289</c:v>
                </c:pt>
                <c:pt idx="423">
                  <c:v>-91.2524820911544</c:v>
                </c:pt>
                <c:pt idx="424">
                  <c:v>-91.6927322593181</c:v>
                </c:pt>
                <c:pt idx="425">
                  <c:v>-94.6916818218394</c:v>
                </c:pt>
                <c:pt idx="426">
                  <c:v>-91.2128637127462</c:v>
                </c:pt>
                <c:pt idx="427">
                  <c:v>-97.7175665020599</c:v>
                </c:pt>
                <c:pt idx="428">
                  <c:v>-93.3438601921336</c:v>
                </c:pt>
                <c:pt idx="429">
                  <c:v>-91.9063455894054</c:v>
                </c:pt>
                <c:pt idx="430">
                  <c:v>-89.0230765883592</c:v>
                </c:pt>
                <c:pt idx="431">
                  <c:v>-93.6406411586074</c:v>
                </c:pt>
                <c:pt idx="432">
                  <c:v>-91.5201909770486</c:v>
                </c:pt>
                <c:pt idx="433">
                  <c:v>-96.2782970124174</c:v>
                </c:pt>
                <c:pt idx="434">
                  <c:v>-91.9995326997781</c:v>
                </c:pt>
                <c:pt idx="435">
                  <c:v>-88.3945423640358</c:v>
                </c:pt>
                <c:pt idx="436">
                  <c:v>-100.057518303397</c:v>
                </c:pt>
                <c:pt idx="437">
                  <c:v>-95.5065116010978</c:v>
                </c:pt>
                <c:pt idx="438">
                  <c:v>-92.1482667177078</c:v>
                </c:pt>
                <c:pt idx="439">
                  <c:v>-91.5698163092715</c:v>
                </c:pt>
                <c:pt idx="440">
                  <c:v>-92.9844065370863</c:v>
                </c:pt>
                <c:pt idx="441">
                  <c:v>-89.0670730553681</c:v>
                </c:pt>
                <c:pt idx="442">
                  <c:v>-95.4891685240483</c:v>
                </c:pt>
                <c:pt idx="443">
                  <c:v>-97.9952236118798</c:v>
                </c:pt>
                <c:pt idx="444">
                  <c:v>-104.40944461208</c:v>
                </c:pt>
                <c:pt idx="445">
                  <c:v>-99.0576382777432</c:v>
                </c:pt>
                <c:pt idx="446">
                  <c:v>-89.3780072966627</c:v>
                </c:pt>
                <c:pt idx="447">
                  <c:v>-100.147279862238</c:v>
                </c:pt>
                <c:pt idx="448">
                  <c:v>-92.1209239787477</c:v>
                </c:pt>
                <c:pt idx="449">
                  <c:v>-97.8272554905213</c:v>
                </c:pt>
                <c:pt idx="450">
                  <c:v>-99.6366988193812</c:v>
                </c:pt>
                <c:pt idx="451">
                  <c:v>-94.0404717019479</c:v>
                </c:pt>
                <c:pt idx="452">
                  <c:v>-94.6381033691498</c:v>
                </c:pt>
                <c:pt idx="453">
                  <c:v>-102.350512055731</c:v>
                </c:pt>
                <c:pt idx="454">
                  <c:v>-98.5806459557256</c:v>
                </c:pt>
                <c:pt idx="455">
                  <c:v>-88.991411197884</c:v>
                </c:pt>
                <c:pt idx="456">
                  <c:v>-93.453171787843</c:v>
                </c:pt>
                <c:pt idx="457">
                  <c:v>-94.0070177223911</c:v>
                </c:pt>
                <c:pt idx="458">
                  <c:v>-94.1707400268016</c:v>
                </c:pt>
                <c:pt idx="459">
                  <c:v>-87.5831191851976</c:v>
                </c:pt>
                <c:pt idx="460">
                  <c:v>-88.6765400486867</c:v>
                </c:pt>
                <c:pt idx="461">
                  <c:v>-99.8911704165248</c:v>
                </c:pt>
                <c:pt idx="462">
                  <c:v>-100.018023119053</c:v>
                </c:pt>
                <c:pt idx="463">
                  <c:v>-96.3836178267476</c:v>
                </c:pt>
                <c:pt idx="464">
                  <c:v>-94.2623052253564</c:v>
                </c:pt>
                <c:pt idx="465">
                  <c:v>-106.016812830766</c:v>
                </c:pt>
                <c:pt idx="466">
                  <c:v>-89.5081378435335</c:v>
                </c:pt>
                <c:pt idx="467">
                  <c:v>-88.4228669261359</c:v>
                </c:pt>
                <c:pt idx="468">
                  <c:v>-92.6357577617549</c:v>
                </c:pt>
                <c:pt idx="469">
                  <c:v>-87.1461641728146</c:v>
                </c:pt>
                <c:pt idx="470">
                  <c:v>-98.7884825919646</c:v>
                </c:pt>
                <c:pt idx="471">
                  <c:v>-95.1901916692603</c:v>
                </c:pt>
                <c:pt idx="472">
                  <c:v>-91.0154143615549</c:v>
                </c:pt>
                <c:pt idx="473">
                  <c:v>-95.6271075234309</c:v>
                </c:pt>
                <c:pt idx="474">
                  <c:v>-89.212252274498</c:v>
                </c:pt>
                <c:pt idx="475">
                  <c:v>-89.9678997703873</c:v>
                </c:pt>
                <c:pt idx="476">
                  <c:v>-85.5635753441013</c:v>
                </c:pt>
                <c:pt idx="477">
                  <c:v>-85.6557775906867</c:v>
                </c:pt>
                <c:pt idx="478">
                  <c:v>-90.9290233017641</c:v>
                </c:pt>
                <c:pt idx="479">
                  <c:v>-91.3582172684693</c:v>
                </c:pt>
                <c:pt idx="480">
                  <c:v>-89.1070595990359</c:v>
                </c:pt>
                <c:pt idx="481">
                  <c:v>-91.386717432602</c:v>
                </c:pt>
                <c:pt idx="482">
                  <c:v>-90.1501081793534</c:v>
                </c:pt>
                <c:pt idx="483">
                  <c:v>-89.1821236567794</c:v>
                </c:pt>
                <c:pt idx="484">
                  <c:v>-106.378278455458</c:v>
                </c:pt>
                <c:pt idx="485">
                  <c:v>-95.2398927638774</c:v>
                </c:pt>
                <c:pt idx="486">
                  <c:v>-91.1628561717846</c:v>
                </c:pt>
                <c:pt idx="487">
                  <c:v>-91.5874544000096</c:v>
                </c:pt>
                <c:pt idx="488">
                  <c:v>-91.1562456145817</c:v>
                </c:pt>
                <c:pt idx="489">
                  <c:v>-91.4963226755726</c:v>
                </c:pt>
                <c:pt idx="490">
                  <c:v>-92.5944103069204</c:v>
                </c:pt>
                <c:pt idx="491">
                  <c:v>-90.2918876628719</c:v>
                </c:pt>
                <c:pt idx="492">
                  <c:v>-90.5335006696262</c:v>
                </c:pt>
                <c:pt idx="493">
                  <c:v>-90.4425084947893</c:v>
                </c:pt>
                <c:pt idx="494">
                  <c:v>-90.8751978964139</c:v>
                </c:pt>
                <c:pt idx="495">
                  <c:v>-94.111407171944</c:v>
                </c:pt>
                <c:pt idx="496">
                  <c:v>-88.1684861496253</c:v>
                </c:pt>
                <c:pt idx="497">
                  <c:v>-85.5588034810827</c:v>
                </c:pt>
                <c:pt idx="498">
                  <c:v>-85.7450998025801</c:v>
                </c:pt>
                <c:pt idx="499">
                  <c:v>-89.2337227452913</c:v>
                </c:pt>
              </c:numCache>
            </c:numRef>
          </c:yVal>
          <c:smooth val="0"/>
        </c:ser>
        <c:axId val="13983469"/>
        <c:axId val="80852556"/>
      </c:scatterChart>
      <c:valAx>
        <c:axId val="1398346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556"/>
        <c:crossesAt val="0"/>
        <c:crossBetween val="midCat"/>
      </c:valAx>
      <c:valAx>
        <c:axId val="808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8323832340208</c:v>
                </c:pt>
                <c:pt idx="1">
                  <c:v>-30.6342328233848</c:v>
                </c:pt>
                <c:pt idx="2">
                  <c:v>-36.771288494488</c:v>
                </c:pt>
                <c:pt idx="3">
                  <c:v>-30.4000304039803</c:v>
                </c:pt>
                <c:pt idx="4">
                  <c:v>-30.206381577872</c:v>
                </c:pt>
                <c:pt idx="5">
                  <c:v>-32.0243896472744</c:v>
                </c:pt>
                <c:pt idx="6">
                  <c:v>-29.656902203129</c:v>
                </c:pt>
                <c:pt idx="7">
                  <c:v>-43.1689348329309</c:v>
                </c:pt>
                <c:pt idx="8">
                  <c:v>-47.3019011066356</c:v>
                </c:pt>
                <c:pt idx="9">
                  <c:v>-29.4259737090708</c:v>
                </c:pt>
                <c:pt idx="10">
                  <c:v>-29.2462615597356</c:v>
                </c:pt>
                <c:pt idx="11">
                  <c:v>-27.1431054269992</c:v>
                </c:pt>
                <c:pt idx="12">
                  <c:v>-23.9372670219791</c:v>
                </c:pt>
                <c:pt idx="13">
                  <c:v>-21.5306463917788</c:v>
                </c:pt>
                <c:pt idx="14">
                  <c:v>-19.6706069842281</c:v>
                </c:pt>
                <c:pt idx="15">
                  <c:v>-19.2718730761579</c:v>
                </c:pt>
                <c:pt idx="16">
                  <c:v>-19.2903625543293</c:v>
                </c:pt>
                <c:pt idx="17">
                  <c:v>-19.3505760104901</c:v>
                </c:pt>
                <c:pt idx="18">
                  <c:v>-19.6020830729229</c:v>
                </c:pt>
                <c:pt idx="19">
                  <c:v>-21.4238531600478</c:v>
                </c:pt>
                <c:pt idx="20">
                  <c:v>-21.4610417790813</c:v>
                </c:pt>
                <c:pt idx="21">
                  <c:v>-22.1487077254839</c:v>
                </c:pt>
                <c:pt idx="22">
                  <c:v>-22.2909775639478</c:v>
                </c:pt>
                <c:pt idx="23">
                  <c:v>-21.9267350111021</c:v>
                </c:pt>
                <c:pt idx="24">
                  <c:v>-22.5652904206695</c:v>
                </c:pt>
                <c:pt idx="25">
                  <c:v>-24.3109449060254</c:v>
                </c:pt>
                <c:pt idx="26">
                  <c:v>-25.5363693959247</c:v>
                </c:pt>
                <c:pt idx="27">
                  <c:v>-26.3086069108382</c:v>
                </c:pt>
                <c:pt idx="28">
                  <c:v>-26.1312493759013</c:v>
                </c:pt>
                <c:pt idx="29">
                  <c:v>-25.5625749769591</c:v>
                </c:pt>
                <c:pt idx="30">
                  <c:v>-21.7536948887804</c:v>
                </c:pt>
                <c:pt idx="31">
                  <c:v>-21.6332476202096</c:v>
                </c:pt>
                <c:pt idx="32">
                  <c:v>-21.0234892284357</c:v>
                </c:pt>
                <c:pt idx="33">
                  <c:v>-21.5129645781305</c:v>
                </c:pt>
                <c:pt idx="34">
                  <c:v>-22.2983255245657</c:v>
                </c:pt>
                <c:pt idx="35">
                  <c:v>-20.4020628252393</c:v>
                </c:pt>
                <c:pt idx="36">
                  <c:v>-19.2498946029842</c:v>
                </c:pt>
                <c:pt idx="37">
                  <c:v>-18.3510649915982</c:v>
                </c:pt>
                <c:pt idx="38">
                  <c:v>-17.310605781001</c:v>
                </c:pt>
                <c:pt idx="39">
                  <c:v>-16.9100680095703</c:v>
                </c:pt>
                <c:pt idx="40">
                  <c:v>-17.1192418748871</c:v>
                </c:pt>
                <c:pt idx="41">
                  <c:v>-17.6261025548291</c:v>
                </c:pt>
                <c:pt idx="42">
                  <c:v>-18.0843412919942</c:v>
                </c:pt>
                <c:pt idx="43">
                  <c:v>-18.7266667080204</c:v>
                </c:pt>
                <c:pt idx="44">
                  <c:v>-20.1208744552156</c:v>
                </c:pt>
                <c:pt idx="45">
                  <c:v>-20.3274013012923</c:v>
                </c:pt>
                <c:pt idx="46">
                  <c:v>-20.5452745697275</c:v>
                </c:pt>
                <c:pt idx="47">
                  <c:v>-22.2204430012942</c:v>
                </c:pt>
                <c:pt idx="48">
                  <c:v>-24.6306871239793</c:v>
                </c:pt>
                <c:pt idx="49">
                  <c:v>-26.3926065104307</c:v>
                </c:pt>
                <c:pt idx="50">
                  <c:v>-27.0575159193061</c:v>
                </c:pt>
                <c:pt idx="51">
                  <c:v>-27.7928378514045</c:v>
                </c:pt>
                <c:pt idx="52">
                  <c:v>-26.9186476549533</c:v>
                </c:pt>
                <c:pt idx="53">
                  <c:v>-22.9873756096828</c:v>
                </c:pt>
                <c:pt idx="54">
                  <c:v>-21.4926519531177</c:v>
                </c:pt>
                <c:pt idx="55">
                  <c:v>-21.9223055783672</c:v>
                </c:pt>
                <c:pt idx="56">
                  <c:v>-20.5708621253558</c:v>
                </c:pt>
                <c:pt idx="57">
                  <c:v>-21.0132652932369</c:v>
                </c:pt>
                <c:pt idx="58">
                  <c:v>-19.4116833177285</c:v>
                </c:pt>
                <c:pt idx="59">
                  <c:v>-20.620596153247</c:v>
                </c:pt>
                <c:pt idx="60">
                  <c:v>-21.2867719592368</c:v>
                </c:pt>
                <c:pt idx="61">
                  <c:v>-21.4118190739287</c:v>
                </c:pt>
                <c:pt idx="62">
                  <c:v>-21.8567695869999</c:v>
                </c:pt>
                <c:pt idx="63">
                  <c:v>-21.2477632569075</c:v>
                </c:pt>
                <c:pt idx="64">
                  <c:v>-20.9551857424597</c:v>
                </c:pt>
                <c:pt idx="65">
                  <c:v>-20.3866013692046</c:v>
                </c:pt>
                <c:pt idx="66">
                  <c:v>-21.1177472268467</c:v>
                </c:pt>
                <c:pt idx="67">
                  <c:v>-22.6294620925243</c:v>
                </c:pt>
                <c:pt idx="68">
                  <c:v>-22.7705767463739</c:v>
                </c:pt>
                <c:pt idx="69">
                  <c:v>-26.6150884766108</c:v>
                </c:pt>
                <c:pt idx="70">
                  <c:v>-36.4813349843086</c:v>
                </c:pt>
                <c:pt idx="71">
                  <c:v>-36.1430082967772</c:v>
                </c:pt>
                <c:pt idx="72">
                  <c:v>-36.1766599935573</c:v>
                </c:pt>
                <c:pt idx="73">
                  <c:v>-51.0246012374022</c:v>
                </c:pt>
                <c:pt idx="74">
                  <c:v>-34.1395618770079</c:v>
                </c:pt>
                <c:pt idx="75">
                  <c:v>-32.3786454009179</c:v>
                </c:pt>
                <c:pt idx="76">
                  <c:v>-29.7269263419966</c:v>
                </c:pt>
                <c:pt idx="77">
                  <c:v>-26.2276759747078</c:v>
                </c:pt>
                <c:pt idx="78">
                  <c:v>-26.5533581376994</c:v>
                </c:pt>
                <c:pt idx="79">
                  <c:v>-28.3060409356812</c:v>
                </c:pt>
                <c:pt idx="80">
                  <c:v>-31.0982795050429</c:v>
                </c:pt>
                <c:pt idx="81">
                  <c:v>-30.3051288760669</c:v>
                </c:pt>
                <c:pt idx="82">
                  <c:v>-30.6336599174029</c:v>
                </c:pt>
                <c:pt idx="83">
                  <c:v>-30.6730604754824</c:v>
                </c:pt>
                <c:pt idx="84">
                  <c:v>-28.623616518378</c:v>
                </c:pt>
                <c:pt idx="85">
                  <c:v>-27.5928396662026</c:v>
                </c:pt>
                <c:pt idx="86">
                  <c:v>-27.3534779455555</c:v>
                </c:pt>
                <c:pt idx="87">
                  <c:v>-27.9408990345472</c:v>
                </c:pt>
                <c:pt idx="88">
                  <c:v>-29.1370773334674</c:v>
                </c:pt>
                <c:pt idx="89">
                  <c:v>-29.839281974873</c:v>
                </c:pt>
                <c:pt idx="90">
                  <c:v>-24.5886077106051</c:v>
                </c:pt>
                <c:pt idx="91">
                  <c:v>-21.8575430926626</c:v>
                </c:pt>
                <c:pt idx="92">
                  <c:v>-21.400370585956</c:v>
                </c:pt>
                <c:pt idx="93">
                  <c:v>-20.7709857836791</c:v>
                </c:pt>
                <c:pt idx="94">
                  <c:v>-20.6059992537732</c:v>
                </c:pt>
                <c:pt idx="95">
                  <c:v>-20.8573013272497</c:v>
                </c:pt>
                <c:pt idx="96">
                  <c:v>-21.5708068605534</c:v>
                </c:pt>
                <c:pt idx="97">
                  <c:v>-21.4461852960224</c:v>
                </c:pt>
                <c:pt idx="98">
                  <c:v>-21.0783063680114</c:v>
                </c:pt>
                <c:pt idx="99">
                  <c:v>-21.0535429191521</c:v>
                </c:pt>
                <c:pt idx="100">
                  <c:v>-20.4027637912161</c:v>
                </c:pt>
                <c:pt idx="101">
                  <c:v>-20.2193353638653</c:v>
                </c:pt>
                <c:pt idx="102">
                  <c:v>-21.4890811934989</c:v>
                </c:pt>
                <c:pt idx="103">
                  <c:v>-23.2662343099452</c:v>
                </c:pt>
                <c:pt idx="104">
                  <c:v>-26.3852882971832</c:v>
                </c:pt>
                <c:pt idx="105">
                  <c:v>-31.0089397351434</c:v>
                </c:pt>
                <c:pt idx="106">
                  <c:v>-32.2287195637893</c:v>
                </c:pt>
                <c:pt idx="107">
                  <c:v>-35.1743895712936</c:v>
                </c:pt>
                <c:pt idx="108">
                  <c:v>-36.0188506466665</c:v>
                </c:pt>
                <c:pt idx="109">
                  <c:v>-33.3865970016964</c:v>
                </c:pt>
                <c:pt idx="110">
                  <c:v>-28.1714397584486</c:v>
                </c:pt>
                <c:pt idx="111">
                  <c:v>-24.920263010105</c:v>
                </c:pt>
                <c:pt idx="112">
                  <c:v>-23.4466531604526</c:v>
                </c:pt>
                <c:pt idx="113">
                  <c:v>-21.2939969106626</c:v>
                </c:pt>
                <c:pt idx="114">
                  <c:v>-19.1552598438193</c:v>
                </c:pt>
                <c:pt idx="115">
                  <c:v>-18.2230106291581</c:v>
                </c:pt>
                <c:pt idx="116">
                  <c:v>-17.5632233277634</c:v>
                </c:pt>
                <c:pt idx="117">
                  <c:v>-17.320206822118</c:v>
                </c:pt>
                <c:pt idx="118">
                  <c:v>-17.4401166304558</c:v>
                </c:pt>
                <c:pt idx="119">
                  <c:v>-17.0896492088012</c:v>
                </c:pt>
                <c:pt idx="120">
                  <c:v>-16.9342474523233</c:v>
                </c:pt>
                <c:pt idx="121">
                  <c:v>-16.4144141496214</c:v>
                </c:pt>
                <c:pt idx="122">
                  <c:v>-16.7096234777985</c:v>
                </c:pt>
                <c:pt idx="123">
                  <c:v>-17.5768107146812</c:v>
                </c:pt>
                <c:pt idx="124">
                  <c:v>-18.7929088290538</c:v>
                </c:pt>
                <c:pt idx="125">
                  <c:v>-20.0726666182007</c:v>
                </c:pt>
                <c:pt idx="126">
                  <c:v>-22.8809693348072</c:v>
                </c:pt>
                <c:pt idx="127">
                  <c:v>-24.1407354837301</c:v>
                </c:pt>
                <c:pt idx="128">
                  <c:v>-25.8129600197077</c:v>
                </c:pt>
                <c:pt idx="129">
                  <c:v>-26.0295581256208</c:v>
                </c:pt>
                <c:pt idx="130">
                  <c:v>-25.9184894757889</c:v>
                </c:pt>
                <c:pt idx="131">
                  <c:v>-25.4025717849486</c:v>
                </c:pt>
                <c:pt idx="132">
                  <c:v>-24.764168231326</c:v>
                </c:pt>
                <c:pt idx="133">
                  <c:v>-23.4233588480996</c:v>
                </c:pt>
                <c:pt idx="134">
                  <c:v>-21.870716043766</c:v>
                </c:pt>
                <c:pt idx="135">
                  <c:v>-20.1572583289308</c:v>
                </c:pt>
                <c:pt idx="136">
                  <c:v>-19.7301917524989</c:v>
                </c:pt>
                <c:pt idx="137">
                  <c:v>-19.7353459629238</c:v>
                </c:pt>
                <c:pt idx="138">
                  <c:v>-19.5403174843599</c:v>
                </c:pt>
                <c:pt idx="139">
                  <c:v>-19.1371812795888</c:v>
                </c:pt>
                <c:pt idx="140">
                  <c:v>-18.4668338879989</c:v>
                </c:pt>
                <c:pt idx="141">
                  <c:v>-17.9181405910457</c:v>
                </c:pt>
                <c:pt idx="142">
                  <c:v>-18.2390843187346</c:v>
                </c:pt>
                <c:pt idx="143">
                  <c:v>-19.5121202378255</c:v>
                </c:pt>
                <c:pt idx="144">
                  <c:v>-20.0421225947005</c:v>
                </c:pt>
                <c:pt idx="145">
                  <c:v>-21.1993299822891</c:v>
                </c:pt>
                <c:pt idx="146">
                  <c:v>-22.3174677386481</c:v>
                </c:pt>
                <c:pt idx="147">
                  <c:v>-22.1015169759445</c:v>
                </c:pt>
                <c:pt idx="148">
                  <c:v>-23.1107729048054</c:v>
                </c:pt>
                <c:pt idx="149">
                  <c:v>-24.4695761387036</c:v>
                </c:pt>
                <c:pt idx="150">
                  <c:v>-28.5544333804543</c:v>
                </c:pt>
                <c:pt idx="151">
                  <c:v>-31.4983342103115</c:v>
                </c:pt>
                <c:pt idx="152">
                  <c:v>-36.9166707498725</c:v>
                </c:pt>
                <c:pt idx="153">
                  <c:v>-43.7234776937605</c:v>
                </c:pt>
                <c:pt idx="154">
                  <c:v>-34.0634468659223</c:v>
                </c:pt>
                <c:pt idx="155">
                  <c:v>-32.928643077436</c:v>
                </c:pt>
                <c:pt idx="156">
                  <c:v>-28.6991028516839</c:v>
                </c:pt>
                <c:pt idx="157">
                  <c:v>-26.6590002264357</c:v>
                </c:pt>
                <c:pt idx="158">
                  <c:v>-26.0132134749602</c:v>
                </c:pt>
                <c:pt idx="159">
                  <c:v>-26.9973707682016</c:v>
                </c:pt>
                <c:pt idx="160">
                  <c:v>-24.5666822789302</c:v>
                </c:pt>
                <c:pt idx="161">
                  <c:v>-22.6514689205203</c:v>
                </c:pt>
                <c:pt idx="162">
                  <c:v>-22.1260043233881</c:v>
                </c:pt>
                <c:pt idx="163">
                  <c:v>-22.6887332952549</c:v>
                </c:pt>
                <c:pt idx="164">
                  <c:v>-23.7356530342291</c:v>
                </c:pt>
                <c:pt idx="165">
                  <c:v>-23.1493194252807</c:v>
                </c:pt>
                <c:pt idx="166">
                  <c:v>-24.6768155624313</c:v>
                </c:pt>
                <c:pt idx="167">
                  <c:v>-27.9584910509077</c:v>
                </c:pt>
                <c:pt idx="168">
                  <c:v>-29.655052411148</c:v>
                </c:pt>
                <c:pt idx="169">
                  <c:v>-26.0929259553961</c:v>
                </c:pt>
                <c:pt idx="170">
                  <c:v>-26.4133643522241</c:v>
                </c:pt>
                <c:pt idx="171">
                  <c:v>-26.4675846680656</c:v>
                </c:pt>
                <c:pt idx="172">
                  <c:v>-26.7542573582627</c:v>
                </c:pt>
                <c:pt idx="173">
                  <c:v>-26.796140405193</c:v>
                </c:pt>
                <c:pt idx="174">
                  <c:v>-24.8025839199135</c:v>
                </c:pt>
                <c:pt idx="175">
                  <c:v>-23.7142501914215</c:v>
                </c:pt>
                <c:pt idx="176">
                  <c:v>-23.5072825515039</c:v>
                </c:pt>
                <c:pt idx="177">
                  <c:v>-22.01294234622</c:v>
                </c:pt>
                <c:pt idx="178">
                  <c:v>-21.0100118919725</c:v>
                </c:pt>
                <c:pt idx="179">
                  <c:v>-21.6923871791183</c:v>
                </c:pt>
                <c:pt idx="180">
                  <c:v>-21.6527690226539</c:v>
                </c:pt>
                <c:pt idx="181">
                  <c:v>-22.5478925404165</c:v>
                </c:pt>
                <c:pt idx="182">
                  <c:v>-23.3883721670587</c:v>
                </c:pt>
                <c:pt idx="183">
                  <c:v>-24.7245023157027</c:v>
                </c:pt>
                <c:pt idx="184">
                  <c:v>-26.5853276460594</c:v>
                </c:pt>
                <c:pt idx="185">
                  <c:v>-30.1305904260846</c:v>
                </c:pt>
                <c:pt idx="186">
                  <c:v>-33.5889935848255</c:v>
                </c:pt>
                <c:pt idx="187">
                  <c:v>-36.4515198901693</c:v>
                </c:pt>
                <c:pt idx="188">
                  <c:v>-32.4161571585093</c:v>
                </c:pt>
                <c:pt idx="189">
                  <c:v>-26.4335433439915</c:v>
                </c:pt>
                <c:pt idx="190">
                  <c:v>-23.6366259030457</c:v>
                </c:pt>
                <c:pt idx="191">
                  <c:v>-23.636790945037</c:v>
                </c:pt>
                <c:pt idx="192">
                  <c:v>-22.1968709904138</c:v>
                </c:pt>
                <c:pt idx="193">
                  <c:v>-19.5605250151122</c:v>
                </c:pt>
                <c:pt idx="194">
                  <c:v>-19.8167756213734</c:v>
                </c:pt>
                <c:pt idx="195">
                  <c:v>-19.298701115753</c:v>
                </c:pt>
                <c:pt idx="196">
                  <c:v>-17.4164506782191</c:v>
                </c:pt>
                <c:pt idx="197">
                  <c:v>-17.9342482678801</c:v>
                </c:pt>
                <c:pt idx="198">
                  <c:v>-17.3108588877873</c:v>
                </c:pt>
                <c:pt idx="199">
                  <c:v>-16.3218066739172</c:v>
                </c:pt>
                <c:pt idx="200">
                  <c:v>-16.4021221486221</c:v>
                </c:pt>
                <c:pt idx="201">
                  <c:v>-17.6782962613957</c:v>
                </c:pt>
                <c:pt idx="202">
                  <c:v>-20.6288832400234</c:v>
                </c:pt>
                <c:pt idx="203">
                  <c:v>-19.1418181489846</c:v>
                </c:pt>
                <c:pt idx="204">
                  <c:v>-18.3083131713605</c:v>
                </c:pt>
                <c:pt idx="205">
                  <c:v>-18.3101946015779</c:v>
                </c:pt>
                <c:pt idx="206">
                  <c:v>-19.0942277745999</c:v>
                </c:pt>
                <c:pt idx="207">
                  <c:v>-20.8401124068549</c:v>
                </c:pt>
                <c:pt idx="208">
                  <c:v>-22.7921283059412</c:v>
                </c:pt>
                <c:pt idx="209">
                  <c:v>-25.4042911362879</c:v>
                </c:pt>
                <c:pt idx="210">
                  <c:v>-25.8957995685554</c:v>
                </c:pt>
                <c:pt idx="211">
                  <c:v>-25.216620169992</c:v>
                </c:pt>
                <c:pt idx="212">
                  <c:v>-24.3881166474779</c:v>
                </c:pt>
                <c:pt idx="213">
                  <c:v>-23.1819775427936</c:v>
                </c:pt>
                <c:pt idx="214">
                  <c:v>-22.3727560815228</c:v>
                </c:pt>
                <c:pt idx="215">
                  <c:v>-21.9117453624513</c:v>
                </c:pt>
                <c:pt idx="216">
                  <c:v>-20.6314685783647</c:v>
                </c:pt>
                <c:pt idx="217">
                  <c:v>-18.7426445357866</c:v>
                </c:pt>
                <c:pt idx="218">
                  <c:v>-17.5599648554609</c:v>
                </c:pt>
                <c:pt idx="219">
                  <c:v>-16.4098635894288</c:v>
                </c:pt>
                <c:pt idx="220">
                  <c:v>-16.3684685026553</c:v>
                </c:pt>
                <c:pt idx="221">
                  <c:v>-16.5175481206159</c:v>
                </c:pt>
                <c:pt idx="222">
                  <c:v>-16.381986754029</c:v>
                </c:pt>
                <c:pt idx="223">
                  <c:v>-16.3956142316966</c:v>
                </c:pt>
                <c:pt idx="224">
                  <c:v>-16.860477647536</c:v>
                </c:pt>
                <c:pt idx="225">
                  <c:v>-17.2110122445798</c:v>
                </c:pt>
                <c:pt idx="226">
                  <c:v>-17.8637611547667</c:v>
                </c:pt>
                <c:pt idx="227">
                  <c:v>-18.8980301600743</c:v>
                </c:pt>
                <c:pt idx="228">
                  <c:v>-20.4366879813832</c:v>
                </c:pt>
                <c:pt idx="229">
                  <c:v>-22.5356375062658</c:v>
                </c:pt>
                <c:pt idx="230">
                  <c:v>-24.0165314630461</c:v>
                </c:pt>
                <c:pt idx="231">
                  <c:v>-25.7871298630271</c:v>
                </c:pt>
                <c:pt idx="232">
                  <c:v>-30.5837690813476</c:v>
                </c:pt>
                <c:pt idx="233">
                  <c:v>-45.4929075630775</c:v>
                </c:pt>
                <c:pt idx="234">
                  <c:v>-51.0473223208612</c:v>
                </c:pt>
                <c:pt idx="235">
                  <c:v>-34.5502242130151</c:v>
                </c:pt>
                <c:pt idx="236">
                  <c:v>-27.5544809016392</c:v>
                </c:pt>
                <c:pt idx="237">
                  <c:v>-24.3123516733612</c:v>
                </c:pt>
                <c:pt idx="238">
                  <c:v>-23.1417632830425</c:v>
                </c:pt>
                <c:pt idx="239">
                  <c:v>-23.2861774773074</c:v>
                </c:pt>
                <c:pt idx="240">
                  <c:v>-22.6782855410962</c:v>
                </c:pt>
                <c:pt idx="241">
                  <c:v>-21.475552607563</c:v>
                </c:pt>
                <c:pt idx="242">
                  <c:v>-20.9532330575598</c:v>
                </c:pt>
                <c:pt idx="243">
                  <c:v>-20.5847928381466</c:v>
                </c:pt>
                <c:pt idx="244">
                  <c:v>-20.713399014645</c:v>
                </c:pt>
                <c:pt idx="245">
                  <c:v>-20.5337234838331</c:v>
                </c:pt>
                <c:pt idx="246">
                  <c:v>-19.8014870317517</c:v>
                </c:pt>
                <c:pt idx="247">
                  <c:v>-19.7009317835818</c:v>
                </c:pt>
                <c:pt idx="248">
                  <c:v>-20.206039669197</c:v>
                </c:pt>
                <c:pt idx="249">
                  <c:v>-21.3282371011701</c:v>
                </c:pt>
                <c:pt idx="250">
                  <c:v>-23.929608890018</c:v>
                </c:pt>
                <c:pt idx="251">
                  <c:v>-26.1778605219889</c:v>
                </c:pt>
                <c:pt idx="252">
                  <c:v>-26.943177702651</c:v>
                </c:pt>
                <c:pt idx="253">
                  <c:v>-24.3434216989164</c:v>
                </c:pt>
                <c:pt idx="254">
                  <c:v>-22.1403613857048</c:v>
                </c:pt>
                <c:pt idx="255">
                  <c:v>-21.590769931789</c:v>
                </c:pt>
                <c:pt idx="256">
                  <c:v>-21.3747351701457</c:v>
                </c:pt>
                <c:pt idx="257">
                  <c:v>-20.4853208428805</c:v>
                </c:pt>
                <c:pt idx="258">
                  <c:v>-20.3207374191739</c:v>
                </c:pt>
                <c:pt idx="259">
                  <c:v>-20.5028924382232</c:v>
                </c:pt>
                <c:pt idx="260">
                  <c:v>-20.8949366737181</c:v>
                </c:pt>
                <c:pt idx="261">
                  <c:v>-21.949824414572</c:v>
                </c:pt>
                <c:pt idx="262">
                  <c:v>-22.9712343927927</c:v>
                </c:pt>
                <c:pt idx="263">
                  <c:v>-23.1716962260123</c:v>
                </c:pt>
                <c:pt idx="264">
                  <c:v>-23.9217231342076</c:v>
                </c:pt>
                <c:pt idx="265">
                  <c:v>-25.979609090659</c:v>
                </c:pt>
                <c:pt idx="266">
                  <c:v>-28.3156083377997</c:v>
                </c:pt>
                <c:pt idx="267">
                  <c:v>-30.8516662843654</c:v>
                </c:pt>
                <c:pt idx="268">
                  <c:v>-41.2728810425908</c:v>
                </c:pt>
                <c:pt idx="269">
                  <c:v>-32.2324287680385</c:v>
                </c:pt>
                <c:pt idx="270">
                  <c:v>-27.5427129495527</c:v>
                </c:pt>
                <c:pt idx="271">
                  <c:v>-24.915222612001</c:v>
                </c:pt>
                <c:pt idx="272">
                  <c:v>-22.3427972724938</c:v>
                </c:pt>
                <c:pt idx="273">
                  <c:v>-20.8796719602506</c:v>
                </c:pt>
                <c:pt idx="274">
                  <c:v>-20.0748820579568</c:v>
                </c:pt>
                <c:pt idx="275">
                  <c:v>-19.4077071670919</c:v>
                </c:pt>
                <c:pt idx="276">
                  <c:v>-17.9785064090604</c:v>
                </c:pt>
                <c:pt idx="277">
                  <c:v>-16.5773210276494</c:v>
                </c:pt>
                <c:pt idx="278">
                  <c:v>-16.0591972971592</c:v>
                </c:pt>
                <c:pt idx="279">
                  <c:v>-15.9054948543939</c:v>
                </c:pt>
                <c:pt idx="280">
                  <c:v>-16.0321477580832</c:v>
                </c:pt>
                <c:pt idx="281">
                  <c:v>-16.2885977594533</c:v>
                </c:pt>
                <c:pt idx="282">
                  <c:v>-16.6294548261484</c:v>
                </c:pt>
                <c:pt idx="283">
                  <c:v>-16.6153123081016</c:v>
                </c:pt>
                <c:pt idx="284">
                  <c:v>-16.8892762079969</c:v>
                </c:pt>
                <c:pt idx="285">
                  <c:v>-16.95541107048</c:v>
                </c:pt>
                <c:pt idx="286">
                  <c:v>-17.3293928298446</c:v>
                </c:pt>
                <c:pt idx="287">
                  <c:v>-18.8929338956105</c:v>
                </c:pt>
                <c:pt idx="288">
                  <c:v>-21.219188047751</c:v>
                </c:pt>
                <c:pt idx="289">
                  <c:v>-23.2732603161353</c:v>
                </c:pt>
                <c:pt idx="290">
                  <c:v>-24.5650290673472</c:v>
                </c:pt>
                <c:pt idx="291">
                  <c:v>-25.1154594663959</c:v>
                </c:pt>
                <c:pt idx="292">
                  <c:v>-24.8136861962318</c:v>
                </c:pt>
                <c:pt idx="293">
                  <c:v>-23.2827198942723</c:v>
                </c:pt>
                <c:pt idx="294">
                  <c:v>-21.8503998912738</c:v>
                </c:pt>
                <c:pt idx="295">
                  <c:v>-20.8076367036366</c:v>
                </c:pt>
                <c:pt idx="296">
                  <c:v>-20.2929966431481</c:v>
                </c:pt>
                <c:pt idx="297">
                  <c:v>-19.7130774201106</c:v>
                </c:pt>
                <c:pt idx="298">
                  <c:v>-18.6632666592152</c:v>
                </c:pt>
                <c:pt idx="299">
                  <c:v>-17.308525809392</c:v>
                </c:pt>
                <c:pt idx="300">
                  <c:v>-16.2847938735947</c:v>
                </c:pt>
                <c:pt idx="301">
                  <c:v>-15.6478529969802</c:v>
                </c:pt>
                <c:pt idx="302">
                  <c:v>-15.2626184664381</c:v>
                </c:pt>
                <c:pt idx="303">
                  <c:v>-15.6458979409674</c:v>
                </c:pt>
                <c:pt idx="304">
                  <c:v>-15.8643977881354</c:v>
                </c:pt>
                <c:pt idx="305">
                  <c:v>-16.0155455378</c:v>
                </c:pt>
                <c:pt idx="306">
                  <c:v>-16.6603385914588</c:v>
                </c:pt>
                <c:pt idx="307">
                  <c:v>-17.848660849983</c:v>
                </c:pt>
                <c:pt idx="308">
                  <c:v>-19.8687741569579</c:v>
                </c:pt>
                <c:pt idx="309">
                  <c:v>-22.115765894165</c:v>
                </c:pt>
                <c:pt idx="310">
                  <c:v>-23.863924199248</c:v>
                </c:pt>
                <c:pt idx="311">
                  <c:v>-25.3553548951053</c:v>
                </c:pt>
                <c:pt idx="312">
                  <c:v>-27.8568507589121</c:v>
                </c:pt>
                <c:pt idx="313">
                  <c:v>-32.5665809276685</c:v>
                </c:pt>
                <c:pt idx="314">
                  <c:v>-39.5325077993046</c:v>
                </c:pt>
                <c:pt idx="315">
                  <c:v>-32.693034972164</c:v>
                </c:pt>
                <c:pt idx="316">
                  <c:v>-27.3641071082294</c:v>
                </c:pt>
                <c:pt idx="317">
                  <c:v>-23.5842198629875</c:v>
                </c:pt>
                <c:pt idx="318">
                  <c:v>-21.1461152174797</c:v>
                </c:pt>
                <c:pt idx="319">
                  <c:v>-19.407267561764</c:v>
                </c:pt>
                <c:pt idx="320">
                  <c:v>-18.3644604190314</c:v>
                </c:pt>
                <c:pt idx="321">
                  <c:v>-17.505449771931</c:v>
                </c:pt>
                <c:pt idx="322">
                  <c:v>-17.2347888706239</c:v>
                </c:pt>
                <c:pt idx="323">
                  <c:v>-17.1207549187855</c:v>
                </c:pt>
                <c:pt idx="324">
                  <c:v>-17.2683969553928</c:v>
                </c:pt>
                <c:pt idx="325">
                  <c:v>-17.3383027422917</c:v>
                </c:pt>
                <c:pt idx="326">
                  <c:v>-17.4495299758337</c:v>
                </c:pt>
                <c:pt idx="327">
                  <c:v>-17.8491541728197</c:v>
                </c:pt>
                <c:pt idx="328">
                  <c:v>-17.5778402910617</c:v>
                </c:pt>
                <c:pt idx="329">
                  <c:v>-17.9047029004538</c:v>
                </c:pt>
                <c:pt idx="330">
                  <c:v>-18.4933059261084</c:v>
                </c:pt>
                <c:pt idx="331">
                  <c:v>-19.2772378861155</c:v>
                </c:pt>
                <c:pt idx="332">
                  <c:v>-20.2029521438044</c:v>
                </c:pt>
                <c:pt idx="333">
                  <c:v>-20.2587620894792</c:v>
                </c:pt>
                <c:pt idx="334">
                  <c:v>-19.7637044797804</c:v>
                </c:pt>
                <c:pt idx="335">
                  <c:v>-19.2929952229087</c:v>
                </c:pt>
                <c:pt idx="336">
                  <c:v>-19.5579909622011</c:v>
                </c:pt>
                <c:pt idx="337">
                  <c:v>-20.6272696830664</c:v>
                </c:pt>
                <c:pt idx="338">
                  <c:v>-20.6864801795156</c:v>
                </c:pt>
                <c:pt idx="339">
                  <c:v>-19.6040599960104</c:v>
                </c:pt>
                <c:pt idx="340">
                  <c:v>-19.144419486606</c:v>
                </c:pt>
                <c:pt idx="341">
                  <c:v>-19.4321501813682</c:v>
                </c:pt>
                <c:pt idx="342">
                  <c:v>-20.2420364969869</c:v>
                </c:pt>
                <c:pt idx="343">
                  <c:v>-20.6605203316889</c:v>
                </c:pt>
                <c:pt idx="344">
                  <c:v>-20.3037011906841</c:v>
                </c:pt>
                <c:pt idx="345">
                  <c:v>-19.8645726934097</c:v>
                </c:pt>
                <c:pt idx="346">
                  <c:v>-20.4326891065422</c:v>
                </c:pt>
                <c:pt idx="347">
                  <c:v>-21.1070309483202</c:v>
                </c:pt>
                <c:pt idx="348">
                  <c:v>-21.9055070379903</c:v>
                </c:pt>
                <c:pt idx="349">
                  <c:v>-23.5662222734479</c:v>
                </c:pt>
                <c:pt idx="350">
                  <c:v>-23.797937878917</c:v>
                </c:pt>
                <c:pt idx="351">
                  <c:v>-22.9613966563505</c:v>
                </c:pt>
                <c:pt idx="352">
                  <c:v>-21.8263834964067</c:v>
                </c:pt>
                <c:pt idx="353">
                  <c:v>-20.7173152029682</c:v>
                </c:pt>
                <c:pt idx="354">
                  <c:v>-19.9738916323463</c:v>
                </c:pt>
                <c:pt idx="355">
                  <c:v>-19.0316020050896</c:v>
                </c:pt>
                <c:pt idx="356">
                  <c:v>-18.022613907105</c:v>
                </c:pt>
                <c:pt idx="357">
                  <c:v>-17.267436393955</c:v>
                </c:pt>
                <c:pt idx="358">
                  <c:v>-16.7958050379479</c:v>
                </c:pt>
                <c:pt idx="359">
                  <c:v>-16.2396384079821</c:v>
                </c:pt>
                <c:pt idx="360">
                  <c:v>-15.9683421181903</c:v>
                </c:pt>
                <c:pt idx="361">
                  <c:v>-15.784830867615</c:v>
                </c:pt>
                <c:pt idx="362">
                  <c:v>-15.3675486384514</c:v>
                </c:pt>
                <c:pt idx="363">
                  <c:v>-15.0421407320311</c:v>
                </c:pt>
                <c:pt idx="364">
                  <c:v>-14.9169306045063</c:v>
                </c:pt>
                <c:pt idx="365">
                  <c:v>-15.0923798147982</c:v>
                </c:pt>
                <c:pt idx="366">
                  <c:v>-15.7100268894675</c:v>
                </c:pt>
                <c:pt idx="367">
                  <c:v>-16.8488793147728</c:v>
                </c:pt>
                <c:pt idx="368">
                  <c:v>-18.1032601977573</c:v>
                </c:pt>
                <c:pt idx="369">
                  <c:v>-19.570185695433</c:v>
                </c:pt>
                <c:pt idx="370">
                  <c:v>-21.9017058032363</c:v>
                </c:pt>
                <c:pt idx="371">
                  <c:v>-25.4077147909164</c:v>
                </c:pt>
                <c:pt idx="372">
                  <c:v>-28.9621747531938</c:v>
                </c:pt>
                <c:pt idx="373">
                  <c:v>-33.5623375818893</c:v>
                </c:pt>
                <c:pt idx="374">
                  <c:v>-31.2276709471675</c:v>
                </c:pt>
                <c:pt idx="375">
                  <c:v>-27.0072613856259</c:v>
                </c:pt>
                <c:pt idx="376">
                  <c:v>-23.8107696005635</c:v>
                </c:pt>
                <c:pt idx="377">
                  <c:v>-21.5803643099864</c:v>
                </c:pt>
                <c:pt idx="378">
                  <c:v>-20.1073710064551</c:v>
                </c:pt>
                <c:pt idx="379">
                  <c:v>-18.8515919930763</c:v>
                </c:pt>
                <c:pt idx="380">
                  <c:v>-18.2327744470381</c:v>
                </c:pt>
                <c:pt idx="381">
                  <c:v>-17.7223378121019</c:v>
                </c:pt>
                <c:pt idx="382">
                  <c:v>-17.0195839493967</c:v>
                </c:pt>
                <c:pt idx="383">
                  <c:v>-16.0848229172192</c:v>
                </c:pt>
                <c:pt idx="384">
                  <c:v>-14.9792667509247</c:v>
                </c:pt>
                <c:pt idx="385">
                  <c:v>-14.3051049350013</c:v>
                </c:pt>
                <c:pt idx="386">
                  <c:v>-14.1960059993096</c:v>
                </c:pt>
                <c:pt idx="387">
                  <c:v>-14.1725927086903</c:v>
                </c:pt>
                <c:pt idx="388">
                  <c:v>-14.5086161685587</c:v>
                </c:pt>
                <c:pt idx="389">
                  <c:v>-15.5582073322204</c:v>
                </c:pt>
                <c:pt idx="390">
                  <c:v>-16.9367669505845</c:v>
                </c:pt>
                <c:pt idx="391">
                  <c:v>-18.3797618302102</c:v>
                </c:pt>
                <c:pt idx="392">
                  <c:v>-19.7645358555944</c:v>
                </c:pt>
                <c:pt idx="393">
                  <c:v>-21.932198954025</c:v>
                </c:pt>
                <c:pt idx="394">
                  <c:v>-24.8663383657571</c:v>
                </c:pt>
                <c:pt idx="395">
                  <c:v>-26.6714910130856</c:v>
                </c:pt>
                <c:pt idx="396">
                  <c:v>-26.3595894975613</c:v>
                </c:pt>
                <c:pt idx="397">
                  <c:v>-24.2913406074515</c:v>
                </c:pt>
                <c:pt idx="398">
                  <c:v>-21.7735591189072</c:v>
                </c:pt>
                <c:pt idx="399">
                  <c:v>-19.7518617188175</c:v>
                </c:pt>
                <c:pt idx="400">
                  <c:v>-18.7072869979461</c:v>
                </c:pt>
                <c:pt idx="401">
                  <c:v>-18.3414124126246</c:v>
                </c:pt>
                <c:pt idx="402">
                  <c:v>-17.8325287069589</c:v>
                </c:pt>
                <c:pt idx="403">
                  <c:v>-17.1892250867401</c:v>
                </c:pt>
                <c:pt idx="404">
                  <c:v>-16.662883221556</c:v>
                </c:pt>
                <c:pt idx="405">
                  <c:v>-16.1993609720098</c:v>
                </c:pt>
                <c:pt idx="406">
                  <c:v>-16.0406608738182</c:v>
                </c:pt>
                <c:pt idx="407">
                  <c:v>-15.7941345985453</c:v>
                </c:pt>
                <c:pt idx="408">
                  <c:v>-15.6604966426186</c:v>
                </c:pt>
                <c:pt idx="409">
                  <c:v>-16.290757128348</c:v>
                </c:pt>
                <c:pt idx="410">
                  <c:v>-17.0264851144043</c:v>
                </c:pt>
                <c:pt idx="411">
                  <c:v>-17.5311646510888</c:v>
                </c:pt>
                <c:pt idx="412">
                  <c:v>-18.7466812483839</c:v>
                </c:pt>
                <c:pt idx="413">
                  <c:v>-20.0432979200311</c:v>
                </c:pt>
                <c:pt idx="414">
                  <c:v>-20.5294538869887</c:v>
                </c:pt>
                <c:pt idx="415">
                  <c:v>-20.944823395076</c:v>
                </c:pt>
                <c:pt idx="416">
                  <c:v>-21.9278410448735</c:v>
                </c:pt>
                <c:pt idx="417">
                  <c:v>-22.5357781764321</c:v>
                </c:pt>
                <c:pt idx="418">
                  <c:v>-23.7499030616147</c:v>
                </c:pt>
                <c:pt idx="419">
                  <c:v>-25.451082802649</c:v>
                </c:pt>
                <c:pt idx="420">
                  <c:v>-28.2414105805328</c:v>
                </c:pt>
                <c:pt idx="421">
                  <c:v>-29.1042381253864</c:v>
                </c:pt>
                <c:pt idx="422">
                  <c:v>-24.2015185479905</c:v>
                </c:pt>
                <c:pt idx="423">
                  <c:v>-19.8634063261309</c:v>
                </c:pt>
                <c:pt idx="424">
                  <c:v>-17.3608878560942</c:v>
                </c:pt>
                <c:pt idx="425">
                  <c:v>-16.312142236022</c:v>
                </c:pt>
                <c:pt idx="426">
                  <c:v>-17.2526475271969</c:v>
                </c:pt>
                <c:pt idx="427">
                  <c:v>-18.7912516116122</c:v>
                </c:pt>
                <c:pt idx="428">
                  <c:v>-19.2991878813444</c:v>
                </c:pt>
                <c:pt idx="429">
                  <c:v>-19.4944882508239</c:v>
                </c:pt>
                <c:pt idx="430">
                  <c:v>-19.578931842723</c:v>
                </c:pt>
                <c:pt idx="431">
                  <c:v>-19.5284617409734</c:v>
                </c:pt>
                <c:pt idx="432">
                  <c:v>-19.5733510931586</c:v>
                </c:pt>
                <c:pt idx="433">
                  <c:v>-19.8906934098604</c:v>
                </c:pt>
                <c:pt idx="434">
                  <c:v>-19.7990992455694</c:v>
                </c:pt>
                <c:pt idx="435">
                  <c:v>-19.6669215744751</c:v>
                </c:pt>
                <c:pt idx="436">
                  <c:v>-19.5289701514109</c:v>
                </c:pt>
                <c:pt idx="437">
                  <c:v>-20.118731635129</c:v>
                </c:pt>
                <c:pt idx="438">
                  <c:v>-20.369179051447</c:v>
                </c:pt>
                <c:pt idx="439">
                  <c:v>-19.8059194662754</c:v>
                </c:pt>
                <c:pt idx="440">
                  <c:v>-19.4300467470282</c:v>
                </c:pt>
                <c:pt idx="441">
                  <c:v>-19.0891804536264</c:v>
                </c:pt>
                <c:pt idx="442">
                  <c:v>-18.6190151021361</c:v>
                </c:pt>
                <c:pt idx="443">
                  <c:v>-18.1535870754279</c:v>
                </c:pt>
                <c:pt idx="444">
                  <c:v>-18.0274011192435</c:v>
                </c:pt>
                <c:pt idx="445">
                  <c:v>-17.9264915272174</c:v>
                </c:pt>
                <c:pt idx="446">
                  <c:v>-18.0068621008373</c:v>
                </c:pt>
                <c:pt idx="447">
                  <c:v>-17.9872767047894</c:v>
                </c:pt>
                <c:pt idx="448">
                  <c:v>-18.056276348014</c:v>
                </c:pt>
                <c:pt idx="449">
                  <c:v>-18.5585360711028</c:v>
                </c:pt>
                <c:pt idx="450">
                  <c:v>-19.9639689715396</c:v>
                </c:pt>
                <c:pt idx="451">
                  <c:v>-22.6702145669478</c:v>
                </c:pt>
                <c:pt idx="452">
                  <c:v>-26.2734524572938</c:v>
                </c:pt>
                <c:pt idx="453">
                  <c:v>-31.7779585349714</c:v>
                </c:pt>
                <c:pt idx="454">
                  <c:v>-53.9761433888168</c:v>
                </c:pt>
                <c:pt idx="455">
                  <c:v>-29.5323221524036</c:v>
                </c:pt>
                <c:pt idx="456">
                  <c:v>-24.0216835835033</c:v>
                </c:pt>
                <c:pt idx="457">
                  <c:v>-22.0955080714393</c:v>
                </c:pt>
                <c:pt idx="458">
                  <c:v>-20.6979830889005</c:v>
                </c:pt>
                <c:pt idx="459">
                  <c:v>-18.9357953519634</c:v>
                </c:pt>
                <c:pt idx="460">
                  <c:v>-17.525922488687</c:v>
                </c:pt>
                <c:pt idx="461">
                  <c:v>-16.6025710946804</c:v>
                </c:pt>
                <c:pt idx="462">
                  <c:v>-16.0573405576327</c:v>
                </c:pt>
                <c:pt idx="463">
                  <c:v>-15.6247771910919</c:v>
                </c:pt>
                <c:pt idx="464">
                  <c:v>-15.1531107819333</c:v>
                </c:pt>
                <c:pt idx="465">
                  <c:v>-14.9606726804465</c:v>
                </c:pt>
                <c:pt idx="466">
                  <c:v>-15.1816950957975</c:v>
                </c:pt>
                <c:pt idx="467">
                  <c:v>-15.5155129065128</c:v>
                </c:pt>
                <c:pt idx="468">
                  <c:v>-16.2158090382068</c:v>
                </c:pt>
                <c:pt idx="469">
                  <c:v>-17.2897209806557</c:v>
                </c:pt>
                <c:pt idx="470">
                  <c:v>-18.2780586395343</c:v>
                </c:pt>
                <c:pt idx="471">
                  <c:v>-19.3121165404399</c:v>
                </c:pt>
                <c:pt idx="472">
                  <c:v>-20.8028307151275</c:v>
                </c:pt>
                <c:pt idx="473">
                  <c:v>-22.6551964640185</c:v>
                </c:pt>
                <c:pt idx="474">
                  <c:v>-25.5917617752938</c:v>
                </c:pt>
                <c:pt idx="475">
                  <c:v>-31.5718072543063</c:v>
                </c:pt>
                <c:pt idx="476">
                  <c:v>-39.3157373472689</c:v>
                </c:pt>
                <c:pt idx="477">
                  <c:v>-34.9645637408683</c:v>
                </c:pt>
                <c:pt idx="478">
                  <c:v>-27.2969149094809</c:v>
                </c:pt>
                <c:pt idx="479">
                  <c:v>-23.4261200923309</c:v>
                </c:pt>
                <c:pt idx="480">
                  <c:v>-20.6590890756543</c:v>
                </c:pt>
                <c:pt idx="481">
                  <c:v>-18.5358291117876</c:v>
                </c:pt>
                <c:pt idx="482">
                  <c:v>-17.0884332716596</c:v>
                </c:pt>
                <c:pt idx="483">
                  <c:v>-16.0228593662194</c:v>
                </c:pt>
                <c:pt idx="484">
                  <c:v>-15.4739198012627</c:v>
                </c:pt>
                <c:pt idx="485">
                  <c:v>-15.3347303057244</c:v>
                </c:pt>
                <c:pt idx="486">
                  <c:v>-14.844760030605</c:v>
                </c:pt>
                <c:pt idx="487">
                  <c:v>-14.1296182757304</c:v>
                </c:pt>
                <c:pt idx="488">
                  <c:v>-13.6851567964409</c:v>
                </c:pt>
                <c:pt idx="489">
                  <c:v>-13.5567883123195</c:v>
                </c:pt>
                <c:pt idx="490">
                  <c:v>-13.6287168529459</c:v>
                </c:pt>
                <c:pt idx="491">
                  <c:v>-13.6564412129803</c:v>
                </c:pt>
                <c:pt idx="492">
                  <c:v>-13.7909387253566</c:v>
                </c:pt>
                <c:pt idx="493">
                  <c:v>-14.1193463990585</c:v>
                </c:pt>
                <c:pt idx="494">
                  <c:v>-14.9529504983581</c:v>
                </c:pt>
                <c:pt idx="495">
                  <c:v>-16.4398012485882</c:v>
                </c:pt>
                <c:pt idx="496">
                  <c:v>-18.7225082613922</c:v>
                </c:pt>
                <c:pt idx="497">
                  <c:v>-21.1760392633076</c:v>
                </c:pt>
                <c:pt idx="498">
                  <c:v>-23.4896222631658</c:v>
                </c:pt>
                <c:pt idx="499">
                  <c:v>-25.67520565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6.8497884441063</c:v>
                </c:pt>
                <c:pt idx="1">
                  <c:v>-90.9284759397513</c:v>
                </c:pt>
                <c:pt idx="2">
                  <c:v>-89.6633331692287</c:v>
                </c:pt>
                <c:pt idx="3">
                  <c:v>-86.1961846294627</c:v>
                </c:pt>
                <c:pt idx="4">
                  <c:v>-88.1039852215781</c:v>
                </c:pt>
                <c:pt idx="5">
                  <c:v>-103.301357920046</c:v>
                </c:pt>
                <c:pt idx="6">
                  <c:v>-94.7317848127222</c:v>
                </c:pt>
                <c:pt idx="7">
                  <c:v>-84.1048747627492</c:v>
                </c:pt>
                <c:pt idx="8">
                  <c:v>-79.5382480836091</c:v>
                </c:pt>
                <c:pt idx="9">
                  <c:v>-77.5866076715679</c:v>
                </c:pt>
                <c:pt idx="10">
                  <c:v>-78.2152627005481</c:v>
                </c:pt>
                <c:pt idx="11">
                  <c:v>-84.7406797470523</c:v>
                </c:pt>
                <c:pt idx="12">
                  <c:v>-95.4545283737589</c:v>
                </c:pt>
                <c:pt idx="13">
                  <c:v>-82.9161685067398</c:v>
                </c:pt>
                <c:pt idx="14">
                  <c:v>-74.4125118591742</c:v>
                </c:pt>
                <c:pt idx="15">
                  <c:v>-72.624899131326</c:v>
                </c:pt>
                <c:pt idx="16">
                  <c:v>-72.6169965776331</c:v>
                </c:pt>
                <c:pt idx="17">
                  <c:v>-73.8695924136793</c:v>
                </c:pt>
                <c:pt idx="18">
                  <c:v>-77.9914939515458</c:v>
                </c:pt>
                <c:pt idx="19">
                  <c:v>-86.1482926070812</c:v>
                </c:pt>
                <c:pt idx="20">
                  <c:v>-75.4731086520711</c:v>
                </c:pt>
                <c:pt idx="21">
                  <c:v>-72.1890554769425</c:v>
                </c:pt>
                <c:pt idx="22">
                  <c:v>-71.5931124368237</c:v>
                </c:pt>
                <c:pt idx="23">
                  <c:v>-71.368073768655</c:v>
                </c:pt>
                <c:pt idx="24">
                  <c:v>-74.0433793566597</c:v>
                </c:pt>
                <c:pt idx="25">
                  <c:v>-78.5361081578186</c:v>
                </c:pt>
                <c:pt idx="26">
                  <c:v>-75.6049985673909</c:v>
                </c:pt>
                <c:pt idx="27">
                  <c:v>-74.226224507184</c:v>
                </c:pt>
                <c:pt idx="28">
                  <c:v>-71.8733327346183</c:v>
                </c:pt>
                <c:pt idx="29">
                  <c:v>-71.2200636150121</c:v>
                </c:pt>
                <c:pt idx="30">
                  <c:v>-70.3215642214946</c:v>
                </c:pt>
                <c:pt idx="31">
                  <c:v>-72.4584776183333</c:v>
                </c:pt>
                <c:pt idx="32">
                  <c:v>-73.2927729740445</c:v>
                </c:pt>
                <c:pt idx="33">
                  <c:v>-70.7713219760918</c:v>
                </c:pt>
                <c:pt idx="34">
                  <c:v>-71.6871775867522</c:v>
                </c:pt>
                <c:pt idx="35">
                  <c:v>-70.2245326834579</c:v>
                </c:pt>
                <c:pt idx="36">
                  <c:v>-69.2882079397357</c:v>
                </c:pt>
                <c:pt idx="37">
                  <c:v>-69.5248884702474</c:v>
                </c:pt>
                <c:pt idx="38">
                  <c:v>-68.0819063237852</c:v>
                </c:pt>
                <c:pt idx="39">
                  <c:v>-68.8869075464999</c:v>
                </c:pt>
                <c:pt idx="40">
                  <c:v>-69.2159616524982</c:v>
                </c:pt>
                <c:pt idx="41">
                  <c:v>-68.5069633447376</c:v>
                </c:pt>
                <c:pt idx="42">
                  <c:v>-68.5037048857655</c:v>
                </c:pt>
                <c:pt idx="43">
                  <c:v>-67.5201742751498</c:v>
                </c:pt>
                <c:pt idx="44">
                  <c:v>-67.816713726558</c:v>
                </c:pt>
                <c:pt idx="45">
                  <c:v>-67.3534430783646</c:v>
                </c:pt>
                <c:pt idx="46">
                  <c:v>-66.5168474022997</c:v>
                </c:pt>
                <c:pt idx="47">
                  <c:v>-66.1961224000858</c:v>
                </c:pt>
                <c:pt idx="48">
                  <c:v>-66.9547256408455</c:v>
                </c:pt>
                <c:pt idx="49">
                  <c:v>-67.5962132486358</c:v>
                </c:pt>
                <c:pt idx="50">
                  <c:v>-68.5034713780645</c:v>
                </c:pt>
                <c:pt idx="51">
                  <c:v>-69.0673854420358</c:v>
                </c:pt>
                <c:pt idx="52">
                  <c:v>-68.0455051045953</c:v>
                </c:pt>
                <c:pt idx="53">
                  <c:v>-66.934156109799</c:v>
                </c:pt>
                <c:pt idx="54">
                  <c:v>-65.9594061555982</c:v>
                </c:pt>
                <c:pt idx="55">
                  <c:v>-65.8140160922791</c:v>
                </c:pt>
                <c:pt idx="56">
                  <c:v>-64.1664612991324</c:v>
                </c:pt>
                <c:pt idx="57">
                  <c:v>-64.8189283637789</c:v>
                </c:pt>
                <c:pt idx="58">
                  <c:v>-63.7624369031979</c:v>
                </c:pt>
                <c:pt idx="59">
                  <c:v>-65.4425838142021</c:v>
                </c:pt>
                <c:pt idx="60">
                  <c:v>-66.7253232661543</c:v>
                </c:pt>
                <c:pt idx="61">
                  <c:v>-67.3044459184164</c:v>
                </c:pt>
                <c:pt idx="62">
                  <c:v>-68.584680009954</c:v>
                </c:pt>
                <c:pt idx="63">
                  <c:v>-66.9802932159554</c:v>
                </c:pt>
                <c:pt idx="64">
                  <c:v>-65.281500709423</c:v>
                </c:pt>
                <c:pt idx="65">
                  <c:v>-64.3720843833448</c:v>
                </c:pt>
                <c:pt idx="66">
                  <c:v>-63.3718741865717</c:v>
                </c:pt>
                <c:pt idx="67">
                  <c:v>-63.3566603729798</c:v>
                </c:pt>
                <c:pt idx="68">
                  <c:v>-62.232520298226</c:v>
                </c:pt>
                <c:pt idx="69">
                  <c:v>-61.9982403631951</c:v>
                </c:pt>
                <c:pt idx="70">
                  <c:v>-63.1573355988171</c:v>
                </c:pt>
                <c:pt idx="71">
                  <c:v>-64.1566603519799</c:v>
                </c:pt>
                <c:pt idx="72">
                  <c:v>-65.6056889657726</c:v>
                </c:pt>
                <c:pt idx="73">
                  <c:v>-64.8557814139469</c:v>
                </c:pt>
                <c:pt idx="74">
                  <c:v>-65.0254098638048</c:v>
                </c:pt>
                <c:pt idx="75">
                  <c:v>-64.865966723361</c:v>
                </c:pt>
                <c:pt idx="76">
                  <c:v>-63.9215183925823</c:v>
                </c:pt>
                <c:pt idx="77">
                  <c:v>-64.6276286329421</c:v>
                </c:pt>
                <c:pt idx="78">
                  <c:v>-66.3885120927976</c:v>
                </c:pt>
                <c:pt idx="79">
                  <c:v>-66.8039268998035</c:v>
                </c:pt>
                <c:pt idx="80">
                  <c:v>-66.4654113907695</c:v>
                </c:pt>
                <c:pt idx="81">
                  <c:v>-66.1975779096749</c:v>
                </c:pt>
                <c:pt idx="82">
                  <c:v>-65.0563688895825</c:v>
                </c:pt>
                <c:pt idx="83">
                  <c:v>-64.0852120944068</c:v>
                </c:pt>
                <c:pt idx="84">
                  <c:v>-63.2954178891419</c:v>
                </c:pt>
                <c:pt idx="85">
                  <c:v>-63.0499069896992</c:v>
                </c:pt>
                <c:pt idx="86">
                  <c:v>-62.8628796003704</c:v>
                </c:pt>
                <c:pt idx="87">
                  <c:v>-62.3170507056864</c:v>
                </c:pt>
                <c:pt idx="88">
                  <c:v>-61.0947951271428</c:v>
                </c:pt>
                <c:pt idx="89">
                  <c:v>-62.1132375179065</c:v>
                </c:pt>
                <c:pt idx="90">
                  <c:v>-62.4317383143445</c:v>
                </c:pt>
                <c:pt idx="91">
                  <c:v>-62.4158340420864</c:v>
                </c:pt>
                <c:pt idx="92">
                  <c:v>-62.3692856409694</c:v>
                </c:pt>
                <c:pt idx="93">
                  <c:v>-62.5100445435198</c:v>
                </c:pt>
                <c:pt idx="94">
                  <c:v>-61.4433813958813</c:v>
                </c:pt>
                <c:pt idx="95">
                  <c:v>-60.7005978067516</c:v>
                </c:pt>
                <c:pt idx="96">
                  <c:v>-60.1791716399169</c:v>
                </c:pt>
                <c:pt idx="97">
                  <c:v>-60.5538600692642</c:v>
                </c:pt>
                <c:pt idx="98">
                  <c:v>-61.340712563969</c:v>
                </c:pt>
                <c:pt idx="99">
                  <c:v>-61.5791406685202</c:v>
                </c:pt>
                <c:pt idx="100">
                  <c:v>-61.3038058283451</c:v>
                </c:pt>
                <c:pt idx="101">
                  <c:v>-61.4241518500182</c:v>
                </c:pt>
                <c:pt idx="102">
                  <c:v>-61.3859082512957</c:v>
                </c:pt>
                <c:pt idx="103">
                  <c:v>-60.8616064857983</c:v>
                </c:pt>
                <c:pt idx="104">
                  <c:v>-60.2983725268694</c:v>
                </c:pt>
                <c:pt idx="105">
                  <c:v>-59.4775905364409</c:v>
                </c:pt>
                <c:pt idx="106">
                  <c:v>-59.2899381128749</c:v>
                </c:pt>
                <c:pt idx="107">
                  <c:v>-58.6650871866041</c:v>
                </c:pt>
                <c:pt idx="108">
                  <c:v>-58.2408944934951</c:v>
                </c:pt>
                <c:pt idx="109">
                  <c:v>-57.7412561635211</c:v>
                </c:pt>
                <c:pt idx="110">
                  <c:v>-58.0119400729319</c:v>
                </c:pt>
                <c:pt idx="111">
                  <c:v>-57.6309237007041</c:v>
                </c:pt>
                <c:pt idx="112">
                  <c:v>-57.3970309539599</c:v>
                </c:pt>
                <c:pt idx="113">
                  <c:v>-57.7501102787864</c:v>
                </c:pt>
                <c:pt idx="114">
                  <c:v>-58.0371396064043</c:v>
                </c:pt>
                <c:pt idx="115">
                  <c:v>-57.4159479735978</c:v>
                </c:pt>
                <c:pt idx="116">
                  <c:v>-57.2051661143247</c:v>
                </c:pt>
                <c:pt idx="117">
                  <c:v>-57.2017023926509</c:v>
                </c:pt>
                <c:pt idx="118">
                  <c:v>-56.9458344529123</c:v>
                </c:pt>
                <c:pt idx="119">
                  <c:v>-56.9663924926291</c:v>
                </c:pt>
                <c:pt idx="120">
                  <c:v>-56.6968446665408</c:v>
                </c:pt>
                <c:pt idx="121">
                  <c:v>-56.2135524989981</c:v>
                </c:pt>
                <c:pt idx="122">
                  <c:v>-55.5225743722022</c:v>
                </c:pt>
                <c:pt idx="123">
                  <c:v>-54.8570791241166</c:v>
                </c:pt>
                <c:pt idx="124">
                  <c:v>-54.5835316034178</c:v>
                </c:pt>
                <c:pt idx="125">
                  <c:v>-54.5258901622023</c:v>
                </c:pt>
                <c:pt idx="126">
                  <c:v>-54.5952960263252</c:v>
                </c:pt>
                <c:pt idx="127">
                  <c:v>-54.7344696963555</c:v>
                </c:pt>
                <c:pt idx="128">
                  <c:v>-54.5858766422051</c:v>
                </c:pt>
                <c:pt idx="129">
                  <c:v>-54.2225687968845</c:v>
                </c:pt>
                <c:pt idx="130">
                  <c:v>-53.6935951769555</c:v>
                </c:pt>
                <c:pt idx="131">
                  <c:v>-53.3350629029391</c:v>
                </c:pt>
                <c:pt idx="132">
                  <c:v>-52.9920741960017</c:v>
                </c:pt>
                <c:pt idx="133">
                  <c:v>-52.8516781828808</c:v>
                </c:pt>
                <c:pt idx="134">
                  <c:v>-52.2199254797148</c:v>
                </c:pt>
                <c:pt idx="135">
                  <c:v>-51.7621248082421</c:v>
                </c:pt>
                <c:pt idx="136">
                  <c:v>-51.6045803017043</c:v>
                </c:pt>
                <c:pt idx="137">
                  <c:v>-51.7225543484394</c:v>
                </c:pt>
                <c:pt idx="138">
                  <c:v>-51.775235067194</c:v>
                </c:pt>
                <c:pt idx="139">
                  <c:v>-51.8278138986488</c:v>
                </c:pt>
                <c:pt idx="140">
                  <c:v>-52.0336199993673</c:v>
                </c:pt>
                <c:pt idx="141">
                  <c:v>-51.6814812725448</c:v>
                </c:pt>
                <c:pt idx="142">
                  <c:v>-51.0274126656077</c:v>
                </c:pt>
                <c:pt idx="143">
                  <c:v>-50.9899604595096</c:v>
                </c:pt>
                <c:pt idx="144">
                  <c:v>-51.1652185311952</c:v>
                </c:pt>
                <c:pt idx="145">
                  <c:v>-51.4471917678031</c:v>
                </c:pt>
                <c:pt idx="146">
                  <c:v>-51.7032214182476</c:v>
                </c:pt>
                <c:pt idx="147">
                  <c:v>-51.7363142168262</c:v>
                </c:pt>
                <c:pt idx="148">
                  <c:v>-51.2857075761887</c:v>
                </c:pt>
                <c:pt idx="149">
                  <c:v>-51.368987432919</c:v>
                </c:pt>
                <c:pt idx="150">
                  <c:v>-51.7825318176192</c:v>
                </c:pt>
                <c:pt idx="151">
                  <c:v>-52.2667614266389</c:v>
                </c:pt>
                <c:pt idx="152">
                  <c:v>-52.5343373425828</c:v>
                </c:pt>
                <c:pt idx="153">
                  <c:v>-52.5631135179204</c:v>
                </c:pt>
                <c:pt idx="154">
                  <c:v>-52.6031928101824</c:v>
                </c:pt>
                <c:pt idx="155">
                  <c:v>-52.339632340745</c:v>
                </c:pt>
                <c:pt idx="156">
                  <c:v>-51.9652019945629</c:v>
                </c:pt>
                <c:pt idx="157">
                  <c:v>-51.9405623205913</c:v>
                </c:pt>
                <c:pt idx="158">
                  <c:v>-52.3091519225346</c:v>
                </c:pt>
                <c:pt idx="159">
                  <c:v>-52.7335248368468</c:v>
                </c:pt>
                <c:pt idx="160">
                  <c:v>-52.5860880498044</c:v>
                </c:pt>
                <c:pt idx="161">
                  <c:v>-52.5049914033949</c:v>
                </c:pt>
                <c:pt idx="162">
                  <c:v>-52.1337148931168</c:v>
                </c:pt>
                <c:pt idx="163">
                  <c:v>-52.4334510872715</c:v>
                </c:pt>
                <c:pt idx="164">
                  <c:v>-52.9406120684994</c:v>
                </c:pt>
                <c:pt idx="165">
                  <c:v>-52.9959133740532</c:v>
                </c:pt>
                <c:pt idx="166">
                  <c:v>-53.0700225348425</c:v>
                </c:pt>
                <c:pt idx="167">
                  <c:v>-53.2591861373213</c:v>
                </c:pt>
                <c:pt idx="168">
                  <c:v>-53.7912905225891</c:v>
                </c:pt>
                <c:pt idx="169">
                  <c:v>-54.0567918340568</c:v>
                </c:pt>
                <c:pt idx="170">
                  <c:v>-53.6788364054284</c:v>
                </c:pt>
                <c:pt idx="171">
                  <c:v>-53.5064279105826</c:v>
                </c:pt>
                <c:pt idx="172">
                  <c:v>-53.2164919808217</c:v>
                </c:pt>
                <c:pt idx="173">
                  <c:v>-52.9550058430724</c:v>
                </c:pt>
                <c:pt idx="174">
                  <c:v>-53.6224800521166</c:v>
                </c:pt>
                <c:pt idx="175">
                  <c:v>-53.8400846131698</c:v>
                </c:pt>
                <c:pt idx="176">
                  <c:v>-53.7231020317948</c:v>
                </c:pt>
                <c:pt idx="177">
                  <c:v>-54.1314299892233</c:v>
                </c:pt>
                <c:pt idx="178">
                  <c:v>-55.1779926027362</c:v>
                </c:pt>
                <c:pt idx="179">
                  <c:v>-55.6336977147451</c:v>
                </c:pt>
                <c:pt idx="180">
                  <c:v>-56.2648902804524</c:v>
                </c:pt>
                <c:pt idx="181">
                  <c:v>-56.1722197449309</c:v>
                </c:pt>
                <c:pt idx="182">
                  <c:v>-56.3123218073554</c:v>
                </c:pt>
                <c:pt idx="183">
                  <c:v>-56.7050424080415</c:v>
                </c:pt>
                <c:pt idx="184">
                  <c:v>-56.4389994446959</c:v>
                </c:pt>
                <c:pt idx="185">
                  <c:v>-55.9443979252799</c:v>
                </c:pt>
                <c:pt idx="186">
                  <c:v>-55.5782704900417</c:v>
                </c:pt>
                <c:pt idx="187">
                  <c:v>-55.33800530141</c:v>
                </c:pt>
                <c:pt idx="188">
                  <c:v>-55.139854836367</c:v>
                </c:pt>
                <c:pt idx="189">
                  <c:v>-54.3807765873833</c:v>
                </c:pt>
                <c:pt idx="190">
                  <c:v>-52.9672062937122</c:v>
                </c:pt>
                <c:pt idx="191">
                  <c:v>-52.2740569518863</c:v>
                </c:pt>
                <c:pt idx="192">
                  <c:v>-52.4446465478615</c:v>
                </c:pt>
                <c:pt idx="193">
                  <c:v>-51.4778040202842</c:v>
                </c:pt>
                <c:pt idx="194">
                  <c:v>-50.5885665224423</c:v>
                </c:pt>
                <c:pt idx="195">
                  <c:v>-50.7416328882857</c:v>
                </c:pt>
                <c:pt idx="196">
                  <c:v>-50.7383286692721</c:v>
                </c:pt>
                <c:pt idx="197">
                  <c:v>-50.1760958014929</c:v>
                </c:pt>
                <c:pt idx="198">
                  <c:v>-50.688117918775</c:v>
                </c:pt>
                <c:pt idx="199">
                  <c:v>-50.339078147722</c:v>
                </c:pt>
                <c:pt idx="200">
                  <c:v>-49.21787482123</c:v>
                </c:pt>
                <c:pt idx="201">
                  <c:v>-48.135482859402</c:v>
                </c:pt>
                <c:pt idx="202">
                  <c:v>-47.8554173308646</c:v>
                </c:pt>
                <c:pt idx="203">
                  <c:v>-48.6327882977248</c:v>
                </c:pt>
                <c:pt idx="204">
                  <c:v>-49.0284079528021</c:v>
                </c:pt>
                <c:pt idx="205">
                  <c:v>-49.2708156840591</c:v>
                </c:pt>
                <c:pt idx="206">
                  <c:v>-49.2693362310608</c:v>
                </c:pt>
                <c:pt idx="207">
                  <c:v>-48.6467775337367</c:v>
                </c:pt>
                <c:pt idx="208">
                  <c:v>-48.0273893683922</c:v>
                </c:pt>
                <c:pt idx="209">
                  <c:v>-47.3677723974532</c:v>
                </c:pt>
                <c:pt idx="210">
                  <c:v>-47.3807156028968</c:v>
                </c:pt>
                <c:pt idx="211">
                  <c:v>-46.9600822170187</c:v>
                </c:pt>
                <c:pt idx="212">
                  <c:v>-46.4516612111858</c:v>
                </c:pt>
                <c:pt idx="213">
                  <c:v>-46.2201115197032</c:v>
                </c:pt>
                <c:pt idx="214">
                  <c:v>-45.9903622689799</c:v>
                </c:pt>
                <c:pt idx="215">
                  <c:v>-45.6618019396024</c:v>
                </c:pt>
                <c:pt idx="216">
                  <c:v>-45.6222189821095</c:v>
                </c:pt>
                <c:pt idx="217">
                  <c:v>-45.4595188339268</c:v>
                </c:pt>
                <c:pt idx="218">
                  <c:v>-45.3916718652608</c:v>
                </c:pt>
                <c:pt idx="219">
                  <c:v>-45.1483743194615</c:v>
                </c:pt>
                <c:pt idx="220">
                  <c:v>-44.8267663941918</c:v>
                </c:pt>
                <c:pt idx="221">
                  <c:v>-44.7424174401529</c:v>
                </c:pt>
                <c:pt idx="222">
                  <c:v>-44.737108190066</c:v>
                </c:pt>
                <c:pt idx="223">
                  <c:v>-44.5041050455398</c:v>
                </c:pt>
                <c:pt idx="224">
                  <c:v>-44.3311045397784</c:v>
                </c:pt>
                <c:pt idx="225">
                  <c:v>-44.2722418720946</c:v>
                </c:pt>
                <c:pt idx="226">
                  <c:v>-44.1037183288854</c:v>
                </c:pt>
                <c:pt idx="227">
                  <c:v>-43.968143234646</c:v>
                </c:pt>
                <c:pt idx="228">
                  <c:v>-43.8355144694038</c:v>
                </c:pt>
                <c:pt idx="229">
                  <c:v>-43.7214557576645</c:v>
                </c:pt>
                <c:pt idx="230">
                  <c:v>-43.6518182117265</c:v>
                </c:pt>
                <c:pt idx="231">
                  <c:v>-43.5319788416773</c:v>
                </c:pt>
                <c:pt idx="232">
                  <c:v>-43.3761523503491</c:v>
                </c:pt>
                <c:pt idx="233">
                  <c:v>-43.3520119105417</c:v>
                </c:pt>
                <c:pt idx="234">
                  <c:v>-43.5636191223711</c:v>
                </c:pt>
                <c:pt idx="235">
                  <c:v>-43.5235565749442</c:v>
                </c:pt>
                <c:pt idx="236">
                  <c:v>-43.2466869025453</c:v>
                </c:pt>
                <c:pt idx="237">
                  <c:v>-43.1404891683912</c:v>
                </c:pt>
                <c:pt idx="238">
                  <c:v>-43.2679545331021</c:v>
                </c:pt>
                <c:pt idx="239">
                  <c:v>-43.647921706324</c:v>
                </c:pt>
                <c:pt idx="240">
                  <c:v>-43.750003280066</c:v>
                </c:pt>
                <c:pt idx="241">
                  <c:v>-43.6355787710812</c:v>
                </c:pt>
                <c:pt idx="242">
                  <c:v>-43.6349923711344</c:v>
                </c:pt>
                <c:pt idx="243">
                  <c:v>-43.7741603570982</c:v>
                </c:pt>
                <c:pt idx="244">
                  <c:v>-43.8600354420354</c:v>
                </c:pt>
                <c:pt idx="245">
                  <c:v>-43.7911002326715</c:v>
                </c:pt>
                <c:pt idx="246">
                  <c:v>-43.8215863271374</c:v>
                </c:pt>
                <c:pt idx="247">
                  <c:v>-43.7225651921332</c:v>
                </c:pt>
                <c:pt idx="248">
                  <c:v>-43.8211873217031</c:v>
                </c:pt>
                <c:pt idx="249">
                  <c:v>-44.1784792365884</c:v>
                </c:pt>
                <c:pt idx="250">
                  <c:v>-44.7623678618737</c:v>
                </c:pt>
                <c:pt idx="251">
                  <c:v>-45.3924425462854</c:v>
                </c:pt>
                <c:pt idx="252">
                  <c:v>-45.612255613232</c:v>
                </c:pt>
                <c:pt idx="253">
                  <c:v>-45.9180896450447</c:v>
                </c:pt>
                <c:pt idx="254">
                  <c:v>-46.2126264292004</c:v>
                </c:pt>
                <c:pt idx="255">
                  <c:v>-46.2050180578253</c:v>
                </c:pt>
                <c:pt idx="256">
                  <c:v>-45.9455699985802</c:v>
                </c:pt>
                <c:pt idx="257">
                  <c:v>-45.9475311989309</c:v>
                </c:pt>
                <c:pt idx="258">
                  <c:v>-46.1963136714002</c:v>
                </c:pt>
                <c:pt idx="259">
                  <c:v>-46.4290855671517</c:v>
                </c:pt>
                <c:pt idx="260">
                  <c:v>-46.4518042473893</c:v>
                </c:pt>
                <c:pt idx="261">
                  <c:v>-46.6666343464447</c:v>
                </c:pt>
                <c:pt idx="262">
                  <c:v>-46.7509673330768</c:v>
                </c:pt>
                <c:pt idx="263">
                  <c:v>-46.897626643813</c:v>
                </c:pt>
                <c:pt idx="264">
                  <c:v>-47.3810256426773</c:v>
                </c:pt>
                <c:pt idx="265">
                  <c:v>-48.143670635533</c:v>
                </c:pt>
                <c:pt idx="266">
                  <c:v>-48.4769264725466</c:v>
                </c:pt>
                <c:pt idx="267">
                  <c:v>-48.7551735237381</c:v>
                </c:pt>
                <c:pt idx="268">
                  <c:v>-49.3384539744761</c:v>
                </c:pt>
                <c:pt idx="269">
                  <c:v>-49.693315695909</c:v>
                </c:pt>
                <c:pt idx="270">
                  <c:v>-50.0869469939416</c:v>
                </c:pt>
                <c:pt idx="271">
                  <c:v>-50.6553666807866</c:v>
                </c:pt>
                <c:pt idx="272">
                  <c:v>-50.9142341692966</c:v>
                </c:pt>
                <c:pt idx="273">
                  <c:v>-50.8224433991817</c:v>
                </c:pt>
                <c:pt idx="274">
                  <c:v>-50.9501785506797</c:v>
                </c:pt>
                <c:pt idx="275">
                  <c:v>-50.9971505241442</c:v>
                </c:pt>
                <c:pt idx="276">
                  <c:v>-51.4683880870524</c:v>
                </c:pt>
                <c:pt idx="277">
                  <c:v>-51.5177681058454</c:v>
                </c:pt>
                <c:pt idx="278">
                  <c:v>-50.8562193624243</c:v>
                </c:pt>
                <c:pt idx="279">
                  <c:v>-49.9272336628073</c:v>
                </c:pt>
                <c:pt idx="280">
                  <c:v>-49.1701285660243</c:v>
                </c:pt>
                <c:pt idx="281">
                  <c:v>-48.4866509616378</c:v>
                </c:pt>
                <c:pt idx="282">
                  <c:v>-47.8779815631828</c:v>
                </c:pt>
                <c:pt idx="283">
                  <c:v>-47.1112847511847</c:v>
                </c:pt>
                <c:pt idx="284">
                  <c:v>-46.5083217425744</c:v>
                </c:pt>
                <c:pt idx="285">
                  <c:v>-46.1157094689099</c:v>
                </c:pt>
                <c:pt idx="286">
                  <c:v>-45.4112653594699</c:v>
                </c:pt>
                <c:pt idx="287">
                  <c:v>-44.5667019118913</c:v>
                </c:pt>
                <c:pt idx="288">
                  <c:v>-44.1289621748307</c:v>
                </c:pt>
                <c:pt idx="289">
                  <c:v>-43.9557990664937</c:v>
                </c:pt>
                <c:pt idx="290">
                  <c:v>-43.888338254353</c:v>
                </c:pt>
                <c:pt idx="291">
                  <c:v>-43.9627624411902</c:v>
                </c:pt>
                <c:pt idx="292">
                  <c:v>-43.9125521075546</c:v>
                </c:pt>
                <c:pt idx="293">
                  <c:v>-43.6358682994294</c:v>
                </c:pt>
                <c:pt idx="294">
                  <c:v>-43.3280194231338</c:v>
                </c:pt>
                <c:pt idx="295">
                  <c:v>-42.9928719230692</c:v>
                </c:pt>
                <c:pt idx="296">
                  <c:v>-42.7418324140547</c:v>
                </c:pt>
                <c:pt idx="297">
                  <c:v>-42.5665950394129</c:v>
                </c:pt>
                <c:pt idx="298">
                  <c:v>-42.2958214518695</c:v>
                </c:pt>
                <c:pt idx="299">
                  <c:v>-41.934687150719</c:v>
                </c:pt>
                <c:pt idx="300">
                  <c:v>-41.5295200709867</c:v>
                </c:pt>
                <c:pt idx="301">
                  <c:v>-41.2157699962941</c:v>
                </c:pt>
                <c:pt idx="302">
                  <c:v>-40.8869342797314</c:v>
                </c:pt>
                <c:pt idx="303">
                  <c:v>-40.6362917424598</c:v>
                </c:pt>
                <c:pt idx="304">
                  <c:v>-40.4396543901713</c:v>
                </c:pt>
                <c:pt idx="305">
                  <c:v>-40.1805202993806</c:v>
                </c:pt>
                <c:pt idx="306">
                  <c:v>-39.7954684155537</c:v>
                </c:pt>
                <c:pt idx="307">
                  <c:v>-39.4790457905124</c:v>
                </c:pt>
                <c:pt idx="308">
                  <c:v>-39.3250362995824</c:v>
                </c:pt>
                <c:pt idx="309">
                  <c:v>-39.4042811144935</c:v>
                </c:pt>
                <c:pt idx="310">
                  <c:v>-39.6929708931248</c:v>
                </c:pt>
                <c:pt idx="311">
                  <c:v>-39.807553160373</c:v>
                </c:pt>
                <c:pt idx="312">
                  <c:v>-39.782922152912</c:v>
                </c:pt>
                <c:pt idx="313">
                  <c:v>-39.5522473504092</c:v>
                </c:pt>
                <c:pt idx="314">
                  <c:v>-39.1634272318682</c:v>
                </c:pt>
                <c:pt idx="315">
                  <c:v>-38.7421339227454</c:v>
                </c:pt>
                <c:pt idx="316">
                  <c:v>-38.4055083454742</c:v>
                </c:pt>
                <c:pt idx="317">
                  <c:v>-38.1753952941599</c:v>
                </c:pt>
                <c:pt idx="318">
                  <c:v>-38.0230261245401</c:v>
                </c:pt>
                <c:pt idx="319">
                  <c:v>-37.8532851614723</c:v>
                </c:pt>
                <c:pt idx="320">
                  <c:v>-37.7591149834</c:v>
                </c:pt>
                <c:pt idx="321">
                  <c:v>-37.6934805595393</c:v>
                </c:pt>
                <c:pt idx="322">
                  <c:v>-37.7161824158966</c:v>
                </c:pt>
                <c:pt idx="323">
                  <c:v>-37.6937221047094</c:v>
                </c:pt>
                <c:pt idx="324">
                  <c:v>-37.6797654041129</c:v>
                </c:pt>
                <c:pt idx="325">
                  <c:v>-37.690251783799</c:v>
                </c:pt>
                <c:pt idx="326">
                  <c:v>-37.6377258823831</c:v>
                </c:pt>
                <c:pt idx="327">
                  <c:v>-37.6555568545021</c:v>
                </c:pt>
                <c:pt idx="328">
                  <c:v>-37.8015152737561</c:v>
                </c:pt>
                <c:pt idx="329">
                  <c:v>-38.0176849560283</c:v>
                </c:pt>
                <c:pt idx="330">
                  <c:v>-38.2546481456771</c:v>
                </c:pt>
                <c:pt idx="331">
                  <c:v>-38.3590883786893</c:v>
                </c:pt>
                <c:pt idx="332">
                  <c:v>-38.3412416210885</c:v>
                </c:pt>
                <c:pt idx="333">
                  <c:v>-38.3966555415482</c:v>
                </c:pt>
                <c:pt idx="334">
                  <c:v>-38.4685321531293</c:v>
                </c:pt>
                <c:pt idx="335">
                  <c:v>-38.6117790164114</c:v>
                </c:pt>
                <c:pt idx="336">
                  <c:v>-38.8576878970307</c:v>
                </c:pt>
                <c:pt idx="337">
                  <c:v>-39.0626881536616</c:v>
                </c:pt>
                <c:pt idx="338">
                  <c:v>-39.2686771460634</c:v>
                </c:pt>
                <c:pt idx="339">
                  <c:v>-39.6015171245597</c:v>
                </c:pt>
                <c:pt idx="340">
                  <c:v>-39.9135862506464</c:v>
                </c:pt>
                <c:pt idx="341">
                  <c:v>-40.117327157461</c:v>
                </c:pt>
                <c:pt idx="342">
                  <c:v>-40.0803446124727</c:v>
                </c:pt>
                <c:pt idx="343">
                  <c:v>-39.9054480020121</c:v>
                </c:pt>
                <c:pt idx="344">
                  <c:v>-39.661840274468</c:v>
                </c:pt>
                <c:pt idx="345">
                  <c:v>-39.5684860121195</c:v>
                </c:pt>
                <c:pt idx="346">
                  <c:v>-39.847241514938</c:v>
                </c:pt>
                <c:pt idx="347">
                  <c:v>-40.2372685302159</c:v>
                </c:pt>
                <c:pt idx="348">
                  <c:v>-40.7366491240841</c:v>
                </c:pt>
                <c:pt idx="349">
                  <c:v>-41.211089327335</c:v>
                </c:pt>
                <c:pt idx="350">
                  <c:v>-41.4797157710129</c:v>
                </c:pt>
                <c:pt idx="351">
                  <c:v>-41.6141068280547</c:v>
                </c:pt>
                <c:pt idx="352">
                  <c:v>-41.7912295980866</c:v>
                </c:pt>
                <c:pt idx="353">
                  <c:v>-42.1554414806857</c:v>
                </c:pt>
                <c:pt idx="354">
                  <c:v>-42.6775818916051</c:v>
                </c:pt>
                <c:pt idx="355">
                  <c:v>-43.4169730634739</c:v>
                </c:pt>
                <c:pt idx="356">
                  <c:v>-44.3813781753097</c:v>
                </c:pt>
                <c:pt idx="357">
                  <c:v>-45.3605012096505</c:v>
                </c:pt>
                <c:pt idx="358">
                  <c:v>-46.0219277718793</c:v>
                </c:pt>
                <c:pt idx="359">
                  <c:v>-46.4713292814233</c:v>
                </c:pt>
                <c:pt idx="360">
                  <c:v>-46.4752681157698</c:v>
                </c:pt>
                <c:pt idx="361">
                  <c:v>-46.4715948916081</c:v>
                </c:pt>
                <c:pt idx="362">
                  <c:v>-47.1235625143344</c:v>
                </c:pt>
                <c:pt idx="363">
                  <c:v>-48.4956008604515</c:v>
                </c:pt>
                <c:pt idx="364">
                  <c:v>-50.2903133372869</c:v>
                </c:pt>
                <c:pt idx="365">
                  <c:v>-51.5777880106524</c:v>
                </c:pt>
                <c:pt idx="366">
                  <c:v>-50.9661649570262</c:v>
                </c:pt>
                <c:pt idx="367">
                  <c:v>-49.3400231237176</c:v>
                </c:pt>
                <c:pt idx="368">
                  <c:v>-48.3145162197171</c:v>
                </c:pt>
                <c:pt idx="369">
                  <c:v>-47.5978070551943</c:v>
                </c:pt>
                <c:pt idx="370">
                  <c:v>-46.6784650517018</c:v>
                </c:pt>
                <c:pt idx="371">
                  <c:v>-45.6623288060327</c:v>
                </c:pt>
                <c:pt idx="372">
                  <c:v>-44.8440672805834</c:v>
                </c:pt>
                <c:pt idx="373">
                  <c:v>-44.1510749794389</c:v>
                </c:pt>
                <c:pt idx="374">
                  <c:v>-43.1993451278342</c:v>
                </c:pt>
                <c:pt idx="375">
                  <c:v>-42.3329900461203</c:v>
                </c:pt>
                <c:pt idx="376">
                  <c:v>-41.8077003864853</c:v>
                </c:pt>
                <c:pt idx="377">
                  <c:v>-41.5279374023103</c:v>
                </c:pt>
                <c:pt idx="378">
                  <c:v>-41.4728950807721</c:v>
                </c:pt>
                <c:pt idx="379">
                  <c:v>-41.3543227837094</c:v>
                </c:pt>
                <c:pt idx="380">
                  <c:v>-40.9874590035459</c:v>
                </c:pt>
                <c:pt idx="381">
                  <c:v>-40.6703700098581</c:v>
                </c:pt>
                <c:pt idx="382">
                  <c:v>-40.4690823517724</c:v>
                </c:pt>
                <c:pt idx="383">
                  <c:v>-40.3896664673059</c:v>
                </c:pt>
                <c:pt idx="384">
                  <c:v>-40.3590556367743</c:v>
                </c:pt>
                <c:pt idx="385">
                  <c:v>-40.2920934162511</c:v>
                </c:pt>
                <c:pt idx="386">
                  <c:v>-39.9789235954578</c:v>
                </c:pt>
                <c:pt idx="387">
                  <c:v>-39.4973897181308</c:v>
                </c:pt>
                <c:pt idx="388">
                  <c:v>-38.8713168717613</c:v>
                </c:pt>
                <c:pt idx="389">
                  <c:v>-38.3334789709705</c:v>
                </c:pt>
                <c:pt idx="390">
                  <c:v>-37.9350233399003</c:v>
                </c:pt>
                <c:pt idx="391">
                  <c:v>-37.6255819932363</c:v>
                </c:pt>
                <c:pt idx="392">
                  <c:v>-37.2458038537072</c:v>
                </c:pt>
                <c:pt idx="393">
                  <c:v>-36.8275348481385</c:v>
                </c:pt>
                <c:pt idx="394">
                  <c:v>-36.4490514276014</c:v>
                </c:pt>
                <c:pt idx="395">
                  <c:v>-36.0859230544234</c:v>
                </c:pt>
                <c:pt idx="396">
                  <c:v>-35.674544249909</c:v>
                </c:pt>
                <c:pt idx="397">
                  <c:v>-35.4538904091908</c:v>
                </c:pt>
                <c:pt idx="398">
                  <c:v>-35.267924902439</c:v>
                </c:pt>
                <c:pt idx="399">
                  <c:v>-35.1300525399479</c:v>
                </c:pt>
                <c:pt idx="400">
                  <c:v>-35.1381552836614</c:v>
                </c:pt>
                <c:pt idx="401">
                  <c:v>-35.2605784918272</c:v>
                </c:pt>
                <c:pt idx="402">
                  <c:v>-35.3822740010679</c:v>
                </c:pt>
                <c:pt idx="403">
                  <c:v>-35.4024772616742</c:v>
                </c:pt>
                <c:pt idx="404">
                  <c:v>-35.3807523958321</c:v>
                </c:pt>
                <c:pt idx="405">
                  <c:v>-35.2951719536546</c:v>
                </c:pt>
                <c:pt idx="406">
                  <c:v>-35.1480786802728</c:v>
                </c:pt>
                <c:pt idx="407">
                  <c:v>-35.1168209823908</c:v>
                </c:pt>
                <c:pt idx="408">
                  <c:v>-34.9798046166035</c:v>
                </c:pt>
                <c:pt idx="409">
                  <c:v>-34.84716259951</c:v>
                </c:pt>
                <c:pt idx="410">
                  <c:v>-34.8385379683457</c:v>
                </c:pt>
                <c:pt idx="411">
                  <c:v>-34.7347829330514</c:v>
                </c:pt>
                <c:pt idx="412">
                  <c:v>-34.5750439283882</c:v>
                </c:pt>
                <c:pt idx="413">
                  <c:v>-34.4636574776266</c:v>
                </c:pt>
                <c:pt idx="414">
                  <c:v>-34.4056567171893</c:v>
                </c:pt>
                <c:pt idx="415">
                  <c:v>-34.4108603670499</c:v>
                </c:pt>
                <c:pt idx="416">
                  <c:v>-34.4841045200568</c:v>
                </c:pt>
                <c:pt idx="417">
                  <c:v>-34.6794958142829</c:v>
                </c:pt>
                <c:pt idx="418">
                  <c:v>-34.80730941445</c:v>
                </c:pt>
                <c:pt idx="419">
                  <c:v>-34.9287872845235</c:v>
                </c:pt>
                <c:pt idx="420">
                  <c:v>-35.0091271093753</c:v>
                </c:pt>
                <c:pt idx="421">
                  <c:v>-35.0166140487393</c:v>
                </c:pt>
                <c:pt idx="422">
                  <c:v>-34.9665706123425</c:v>
                </c:pt>
                <c:pt idx="423">
                  <c:v>-34.8476951907841</c:v>
                </c:pt>
                <c:pt idx="424">
                  <c:v>-34.7797899485742</c:v>
                </c:pt>
                <c:pt idx="425">
                  <c:v>-34.7599104975024</c:v>
                </c:pt>
                <c:pt idx="426">
                  <c:v>-34.9739452346676</c:v>
                </c:pt>
                <c:pt idx="427">
                  <c:v>-35.2796840914679</c:v>
                </c:pt>
                <c:pt idx="428">
                  <c:v>-35.5063981102162</c:v>
                </c:pt>
                <c:pt idx="429">
                  <c:v>-35.6416730436523</c:v>
                </c:pt>
                <c:pt idx="430">
                  <c:v>-35.7146192545055</c:v>
                </c:pt>
                <c:pt idx="431">
                  <c:v>-35.7722728189145</c:v>
                </c:pt>
                <c:pt idx="432">
                  <c:v>-35.728929589169</c:v>
                </c:pt>
                <c:pt idx="433">
                  <c:v>-35.6704144271255</c:v>
                </c:pt>
                <c:pt idx="434">
                  <c:v>-35.6314981274514</c:v>
                </c:pt>
                <c:pt idx="435">
                  <c:v>-35.7084484695316</c:v>
                </c:pt>
                <c:pt idx="436">
                  <c:v>-36.0486197237348</c:v>
                </c:pt>
                <c:pt idx="437">
                  <c:v>-36.5043716380823</c:v>
                </c:pt>
                <c:pt idx="438">
                  <c:v>-36.9051639964509</c:v>
                </c:pt>
                <c:pt idx="439">
                  <c:v>-36.9902341758787</c:v>
                </c:pt>
                <c:pt idx="440">
                  <c:v>-37.0699389665645</c:v>
                </c:pt>
                <c:pt idx="441">
                  <c:v>-37.3729255021969</c:v>
                </c:pt>
                <c:pt idx="442">
                  <c:v>-37.7089148439129</c:v>
                </c:pt>
                <c:pt idx="443">
                  <c:v>-38.048233706168</c:v>
                </c:pt>
                <c:pt idx="444">
                  <c:v>-38.495415272849</c:v>
                </c:pt>
                <c:pt idx="445">
                  <c:v>-39.0286525926533</c:v>
                </c:pt>
                <c:pt idx="446">
                  <c:v>-39.6736941565589</c:v>
                </c:pt>
                <c:pt idx="447">
                  <c:v>-40.3401680510791</c:v>
                </c:pt>
                <c:pt idx="448">
                  <c:v>-41.0583331473786</c:v>
                </c:pt>
                <c:pt idx="449">
                  <c:v>-41.8857313051026</c:v>
                </c:pt>
                <c:pt idx="450">
                  <c:v>-42.8749689279193</c:v>
                </c:pt>
                <c:pt idx="451">
                  <c:v>-43.8839232423996</c:v>
                </c:pt>
                <c:pt idx="452">
                  <c:v>-44.4713716232707</c:v>
                </c:pt>
                <c:pt idx="453">
                  <c:v>-45.0883026429292</c:v>
                </c:pt>
                <c:pt idx="454">
                  <c:v>-46.0098373691324</c:v>
                </c:pt>
                <c:pt idx="455">
                  <c:v>-47.4745341645188</c:v>
                </c:pt>
                <c:pt idx="456">
                  <c:v>-48.4451526793374</c:v>
                </c:pt>
                <c:pt idx="457">
                  <c:v>-48.2624109328052</c:v>
                </c:pt>
                <c:pt idx="458">
                  <c:v>-48.1918495964568</c:v>
                </c:pt>
                <c:pt idx="459">
                  <c:v>-47.9962420972498</c:v>
                </c:pt>
                <c:pt idx="460">
                  <c:v>-47.3900965320113</c:v>
                </c:pt>
                <c:pt idx="461">
                  <c:v>-46.5907072657722</c:v>
                </c:pt>
                <c:pt idx="462">
                  <c:v>-46.0281091301276</c:v>
                </c:pt>
                <c:pt idx="463">
                  <c:v>-45.2790750176402</c:v>
                </c:pt>
                <c:pt idx="464">
                  <c:v>-44.5152680122486</c:v>
                </c:pt>
                <c:pt idx="465">
                  <c:v>-43.5682295865344</c:v>
                </c:pt>
                <c:pt idx="466">
                  <c:v>-42.7762405118279</c:v>
                </c:pt>
                <c:pt idx="467">
                  <c:v>-41.925904878904</c:v>
                </c:pt>
                <c:pt idx="468">
                  <c:v>-41.0711342606227</c:v>
                </c:pt>
                <c:pt idx="469">
                  <c:v>-40.3559877492782</c:v>
                </c:pt>
                <c:pt idx="470">
                  <c:v>-39.9310461526851</c:v>
                </c:pt>
                <c:pt idx="471">
                  <c:v>-39.6400870133643</c:v>
                </c:pt>
                <c:pt idx="472">
                  <c:v>-39.2003573042822</c:v>
                </c:pt>
                <c:pt idx="473">
                  <c:v>-38.7180152447431</c:v>
                </c:pt>
                <c:pt idx="474">
                  <c:v>-38.2765735244357</c:v>
                </c:pt>
                <c:pt idx="475">
                  <c:v>-38.0371989156899</c:v>
                </c:pt>
                <c:pt idx="476">
                  <c:v>-37.9584092872584</c:v>
                </c:pt>
                <c:pt idx="477">
                  <c:v>-37.8185663533497</c:v>
                </c:pt>
                <c:pt idx="478">
                  <c:v>-37.3343935065826</c:v>
                </c:pt>
                <c:pt idx="479">
                  <c:v>-36.7363009235469</c:v>
                </c:pt>
                <c:pt idx="480">
                  <c:v>-36.1398620840668</c:v>
                </c:pt>
                <c:pt idx="481">
                  <c:v>-35.6511911944959</c:v>
                </c:pt>
                <c:pt idx="482">
                  <c:v>-35.334373049078</c:v>
                </c:pt>
                <c:pt idx="483">
                  <c:v>-35.0981573137746</c:v>
                </c:pt>
                <c:pt idx="484">
                  <c:v>-34.9095062016064</c:v>
                </c:pt>
                <c:pt idx="485">
                  <c:v>-34.7817174957612</c:v>
                </c:pt>
                <c:pt idx="486">
                  <c:v>-34.6547832795957</c:v>
                </c:pt>
                <c:pt idx="487">
                  <c:v>-34.4769059250856</c:v>
                </c:pt>
                <c:pt idx="488">
                  <c:v>-34.2474283881209</c:v>
                </c:pt>
                <c:pt idx="489">
                  <c:v>-33.9781317144589</c:v>
                </c:pt>
                <c:pt idx="490">
                  <c:v>-33.7845590260885</c:v>
                </c:pt>
                <c:pt idx="491">
                  <c:v>-33.5601995362621</c:v>
                </c:pt>
                <c:pt idx="492">
                  <c:v>-33.2823279451848</c:v>
                </c:pt>
                <c:pt idx="493">
                  <c:v>-33.0538952217971</c:v>
                </c:pt>
                <c:pt idx="494">
                  <c:v>-32.8957372794288</c:v>
                </c:pt>
                <c:pt idx="495">
                  <c:v>-32.7896049641123</c:v>
                </c:pt>
                <c:pt idx="496">
                  <c:v>-32.7222529765024</c:v>
                </c:pt>
                <c:pt idx="497">
                  <c:v>-32.690137655117</c:v>
                </c:pt>
                <c:pt idx="498">
                  <c:v>-32.6012526003096</c:v>
                </c:pt>
                <c:pt idx="499">
                  <c:v>-32.51534174292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7.7649179452844</c:v>
                </c:pt>
                <c:pt idx="1">
                  <c:v>-84.2330139521271</c:v>
                </c:pt>
                <c:pt idx="2">
                  <c:v>-82.6419349023365</c:v>
                </c:pt>
                <c:pt idx="3">
                  <c:v>-82.8246498571881</c:v>
                </c:pt>
                <c:pt idx="4">
                  <c:v>-81.4948606137693</c:v>
                </c:pt>
                <c:pt idx="5">
                  <c:v>-78.554304059461</c:v>
                </c:pt>
                <c:pt idx="6">
                  <c:v>-77.0905336663014</c:v>
                </c:pt>
                <c:pt idx="7">
                  <c:v>-75.1054633666622</c:v>
                </c:pt>
                <c:pt idx="8">
                  <c:v>-74.5691049327207</c:v>
                </c:pt>
                <c:pt idx="9">
                  <c:v>-73.803578576907</c:v>
                </c:pt>
                <c:pt idx="10">
                  <c:v>-73.8000895660492</c:v>
                </c:pt>
                <c:pt idx="11">
                  <c:v>-72.9885083682742</c:v>
                </c:pt>
                <c:pt idx="12">
                  <c:v>-71.8367041489972</c:v>
                </c:pt>
                <c:pt idx="13">
                  <c:v>-69.896793850407</c:v>
                </c:pt>
                <c:pt idx="14">
                  <c:v>-69.420965604993</c:v>
                </c:pt>
                <c:pt idx="15">
                  <c:v>-69.8997572118758</c:v>
                </c:pt>
                <c:pt idx="16">
                  <c:v>-71.2671670969513</c:v>
                </c:pt>
                <c:pt idx="17">
                  <c:v>-72.7119229952433</c:v>
                </c:pt>
                <c:pt idx="18">
                  <c:v>-72.127715251886</c:v>
                </c:pt>
                <c:pt idx="19">
                  <c:v>-69.8369048157002</c:v>
                </c:pt>
                <c:pt idx="20">
                  <c:v>-67.6559660762172</c:v>
                </c:pt>
                <c:pt idx="21">
                  <c:v>-67.1427167443717</c:v>
                </c:pt>
                <c:pt idx="22">
                  <c:v>-67.212485358932</c:v>
                </c:pt>
                <c:pt idx="23">
                  <c:v>-68.5225153937674</c:v>
                </c:pt>
                <c:pt idx="24">
                  <c:v>-69.8027969742451</c:v>
                </c:pt>
                <c:pt idx="25">
                  <c:v>-70.2490794095858</c:v>
                </c:pt>
                <c:pt idx="26">
                  <c:v>-68.8014555973502</c:v>
                </c:pt>
                <c:pt idx="27">
                  <c:v>-68.2563092142293</c:v>
                </c:pt>
                <c:pt idx="28">
                  <c:v>-67.0987424243634</c:v>
                </c:pt>
                <c:pt idx="29">
                  <c:v>-67.4683988783401</c:v>
                </c:pt>
                <c:pt idx="30">
                  <c:v>-67.7457527168034</c:v>
                </c:pt>
                <c:pt idx="31">
                  <c:v>-69.1872244187604</c:v>
                </c:pt>
                <c:pt idx="32">
                  <c:v>-69.9967088277081</c:v>
                </c:pt>
                <c:pt idx="33">
                  <c:v>-69.0553751798568</c:v>
                </c:pt>
                <c:pt idx="34">
                  <c:v>-68.9330824641938</c:v>
                </c:pt>
                <c:pt idx="35">
                  <c:v>-68.2037250761888</c:v>
                </c:pt>
                <c:pt idx="36">
                  <c:v>-68.6982519019074</c:v>
                </c:pt>
                <c:pt idx="37">
                  <c:v>-68.5754369065428</c:v>
                </c:pt>
                <c:pt idx="38">
                  <c:v>-69.4470341381805</c:v>
                </c:pt>
                <c:pt idx="39">
                  <c:v>-69.6662019315278</c:v>
                </c:pt>
                <c:pt idx="40">
                  <c:v>-70.1023102992447</c:v>
                </c:pt>
                <c:pt idx="41">
                  <c:v>-69.1248269353914</c:v>
                </c:pt>
                <c:pt idx="42">
                  <c:v>-68.5393713483977</c:v>
                </c:pt>
                <c:pt idx="43">
                  <c:v>-68.5249973108617</c:v>
                </c:pt>
                <c:pt idx="44">
                  <c:v>-69.604963591691</c:v>
                </c:pt>
                <c:pt idx="45">
                  <c:v>-70.5063905497272</c:v>
                </c:pt>
                <c:pt idx="46">
                  <c:v>-70.6921443657467</c:v>
                </c:pt>
                <c:pt idx="47">
                  <c:v>-70.6134414439801</c:v>
                </c:pt>
                <c:pt idx="48">
                  <c:v>-70.4366102974213</c:v>
                </c:pt>
                <c:pt idx="49">
                  <c:v>-70.2812880908841</c:v>
                </c:pt>
                <c:pt idx="50">
                  <c:v>-70.8701036282342</c:v>
                </c:pt>
                <c:pt idx="51">
                  <c:v>-71.0354038574296</c:v>
                </c:pt>
                <c:pt idx="52">
                  <c:v>-70.6326250304957</c:v>
                </c:pt>
                <c:pt idx="53">
                  <c:v>-69.3479017187066</c:v>
                </c:pt>
                <c:pt idx="54">
                  <c:v>-68.4084800548579</c:v>
                </c:pt>
                <c:pt idx="55">
                  <c:v>-67.5561559017533</c:v>
                </c:pt>
                <c:pt idx="56">
                  <c:v>-66.7870911026108</c:v>
                </c:pt>
                <c:pt idx="57">
                  <c:v>-67.4929072322213</c:v>
                </c:pt>
                <c:pt idx="58">
                  <c:v>-68.7483111430718</c:v>
                </c:pt>
                <c:pt idx="59">
                  <c:v>-70.2528362878942</c:v>
                </c:pt>
                <c:pt idx="60">
                  <c:v>-69.8312644154064</c:v>
                </c:pt>
                <c:pt idx="61">
                  <c:v>-69.1382029761376</c:v>
                </c:pt>
                <c:pt idx="62">
                  <c:v>-68.1442359232729</c:v>
                </c:pt>
                <c:pt idx="63">
                  <c:v>-65.9080565903879</c:v>
                </c:pt>
                <c:pt idx="64">
                  <c:v>-64.9301810331607</c:v>
                </c:pt>
                <c:pt idx="65">
                  <c:v>-63.7252951451791</c:v>
                </c:pt>
                <c:pt idx="66">
                  <c:v>-63.4282815455436</c:v>
                </c:pt>
                <c:pt idx="67">
                  <c:v>-63.1398653099226</c:v>
                </c:pt>
                <c:pt idx="68">
                  <c:v>-62.6310312362444</c:v>
                </c:pt>
                <c:pt idx="69">
                  <c:v>-62.7291096578782</c:v>
                </c:pt>
                <c:pt idx="70">
                  <c:v>-62.694891921282</c:v>
                </c:pt>
                <c:pt idx="71">
                  <c:v>-62.4690010041904</c:v>
                </c:pt>
                <c:pt idx="72">
                  <c:v>-62.1507843670781</c:v>
                </c:pt>
                <c:pt idx="73">
                  <c:v>-62.3394768467216</c:v>
                </c:pt>
                <c:pt idx="74">
                  <c:v>-62.3446143300867</c:v>
                </c:pt>
                <c:pt idx="75">
                  <c:v>-62.4055625667715</c:v>
                </c:pt>
                <c:pt idx="76">
                  <c:v>-63.1053900866903</c:v>
                </c:pt>
                <c:pt idx="77">
                  <c:v>-63.4255137669579</c:v>
                </c:pt>
                <c:pt idx="78">
                  <c:v>-63.1123504584629</c:v>
                </c:pt>
                <c:pt idx="79">
                  <c:v>-62.4741683566327</c:v>
                </c:pt>
                <c:pt idx="80">
                  <c:v>-62.8904363945455</c:v>
                </c:pt>
                <c:pt idx="81">
                  <c:v>-62.4697699751515</c:v>
                </c:pt>
                <c:pt idx="82">
                  <c:v>-61.3792141110449</c:v>
                </c:pt>
                <c:pt idx="83">
                  <c:v>-60.9343652137069</c:v>
                </c:pt>
                <c:pt idx="84">
                  <c:v>-60.275015284424</c:v>
                </c:pt>
                <c:pt idx="85">
                  <c:v>-59.6624594155428</c:v>
                </c:pt>
                <c:pt idx="86">
                  <c:v>-59.3662466833253</c:v>
                </c:pt>
                <c:pt idx="87">
                  <c:v>-59.3875221543265</c:v>
                </c:pt>
                <c:pt idx="88">
                  <c:v>-59.3156551651672</c:v>
                </c:pt>
                <c:pt idx="89">
                  <c:v>-58.9715715259382</c:v>
                </c:pt>
                <c:pt idx="90">
                  <c:v>-59.2966437120473</c:v>
                </c:pt>
                <c:pt idx="91">
                  <c:v>-58.8812981880973</c:v>
                </c:pt>
                <c:pt idx="92">
                  <c:v>-58.1952134690071</c:v>
                </c:pt>
                <c:pt idx="93">
                  <c:v>-57.9378255967739</c:v>
                </c:pt>
                <c:pt idx="94">
                  <c:v>-57.0317157437593</c:v>
                </c:pt>
                <c:pt idx="95">
                  <c:v>-56.9766546777784</c:v>
                </c:pt>
                <c:pt idx="96">
                  <c:v>-57.4975989991181</c:v>
                </c:pt>
                <c:pt idx="97">
                  <c:v>-57.7462948460751</c:v>
                </c:pt>
                <c:pt idx="98">
                  <c:v>-58.1088242798141</c:v>
                </c:pt>
                <c:pt idx="99">
                  <c:v>-58.195739985176</c:v>
                </c:pt>
                <c:pt idx="100">
                  <c:v>-58.4461378335994</c:v>
                </c:pt>
                <c:pt idx="101">
                  <c:v>-58.4388331256939</c:v>
                </c:pt>
                <c:pt idx="102">
                  <c:v>-58.205069344681</c:v>
                </c:pt>
                <c:pt idx="103">
                  <c:v>-58.0535313496895</c:v>
                </c:pt>
                <c:pt idx="104">
                  <c:v>-58.0088378028813</c:v>
                </c:pt>
                <c:pt idx="105">
                  <c:v>-57.9550053438901</c:v>
                </c:pt>
                <c:pt idx="106">
                  <c:v>-58.2648406837825</c:v>
                </c:pt>
                <c:pt idx="107">
                  <c:v>-58.311434280834</c:v>
                </c:pt>
                <c:pt idx="108">
                  <c:v>-58.2633529889056</c:v>
                </c:pt>
                <c:pt idx="109">
                  <c:v>-58.956625953064</c:v>
                </c:pt>
                <c:pt idx="110">
                  <c:v>-58.6031510515397</c:v>
                </c:pt>
                <c:pt idx="111">
                  <c:v>-57.8861308319781</c:v>
                </c:pt>
                <c:pt idx="112">
                  <c:v>-57.6825742443547</c:v>
                </c:pt>
                <c:pt idx="113">
                  <c:v>-58.1570190963838</c:v>
                </c:pt>
                <c:pt idx="114">
                  <c:v>-57.8716615790941</c:v>
                </c:pt>
                <c:pt idx="115">
                  <c:v>-57.6357292118398</c:v>
                </c:pt>
                <c:pt idx="116">
                  <c:v>-57.5315654960359</c:v>
                </c:pt>
                <c:pt idx="117">
                  <c:v>-57.5782692379082</c:v>
                </c:pt>
                <c:pt idx="118">
                  <c:v>-57.2123994717552</c:v>
                </c:pt>
                <c:pt idx="119">
                  <c:v>-57.3167625501917</c:v>
                </c:pt>
                <c:pt idx="120">
                  <c:v>-56.9649925749219</c:v>
                </c:pt>
                <c:pt idx="121">
                  <c:v>-56.9426433066653</c:v>
                </c:pt>
                <c:pt idx="122">
                  <c:v>-57.0376927183855</c:v>
                </c:pt>
                <c:pt idx="123">
                  <c:v>-57.2284898233961</c:v>
                </c:pt>
                <c:pt idx="124">
                  <c:v>-57.4177675081361</c:v>
                </c:pt>
                <c:pt idx="125">
                  <c:v>-57.2638637954267</c:v>
                </c:pt>
                <c:pt idx="126">
                  <c:v>-56.956951819545</c:v>
                </c:pt>
                <c:pt idx="127">
                  <c:v>-56.6155821361013</c:v>
                </c:pt>
                <c:pt idx="128">
                  <c:v>-56.7432129600705</c:v>
                </c:pt>
                <c:pt idx="129">
                  <c:v>-56.7405079515684</c:v>
                </c:pt>
                <c:pt idx="130">
                  <c:v>-56.912103957696</c:v>
                </c:pt>
                <c:pt idx="131">
                  <c:v>-56.6994159402191</c:v>
                </c:pt>
                <c:pt idx="132">
                  <c:v>-56.1328594850417</c:v>
                </c:pt>
                <c:pt idx="133">
                  <c:v>-55.5824146918498</c:v>
                </c:pt>
                <c:pt idx="134">
                  <c:v>-55.5628737912361</c:v>
                </c:pt>
                <c:pt idx="135">
                  <c:v>-55.7531248009577</c:v>
                </c:pt>
                <c:pt idx="136">
                  <c:v>-56.4708662957631</c:v>
                </c:pt>
                <c:pt idx="137">
                  <c:v>-56.3193911550554</c:v>
                </c:pt>
                <c:pt idx="138">
                  <c:v>-56.5122929926336</c:v>
                </c:pt>
                <c:pt idx="139">
                  <c:v>-56.5435189928026</c:v>
                </c:pt>
                <c:pt idx="140">
                  <c:v>-56.2801432142826</c:v>
                </c:pt>
                <c:pt idx="141">
                  <c:v>-55.9701207491519</c:v>
                </c:pt>
                <c:pt idx="142">
                  <c:v>-55.7079645840566</c:v>
                </c:pt>
                <c:pt idx="143">
                  <c:v>-55.8869295656994</c:v>
                </c:pt>
                <c:pt idx="144">
                  <c:v>-55.9413085053778</c:v>
                </c:pt>
                <c:pt idx="145">
                  <c:v>-55.827833526626</c:v>
                </c:pt>
                <c:pt idx="146">
                  <c:v>-56.1880316603993</c:v>
                </c:pt>
                <c:pt idx="147">
                  <c:v>-55.7135805784019</c:v>
                </c:pt>
                <c:pt idx="148">
                  <c:v>-55.6834460225128</c:v>
                </c:pt>
                <c:pt idx="149">
                  <c:v>-55.6942829525747</c:v>
                </c:pt>
                <c:pt idx="150">
                  <c:v>-55.6795502213932</c:v>
                </c:pt>
                <c:pt idx="151">
                  <c:v>-55.7332097690945</c:v>
                </c:pt>
                <c:pt idx="152">
                  <c:v>-55.4402315285844</c:v>
                </c:pt>
                <c:pt idx="153">
                  <c:v>-55.0363806911201</c:v>
                </c:pt>
                <c:pt idx="154">
                  <c:v>-54.8897733744073</c:v>
                </c:pt>
                <c:pt idx="155">
                  <c:v>-54.8244188665325</c:v>
                </c:pt>
                <c:pt idx="156">
                  <c:v>-54.3973507249582</c:v>
                </c:pt>
                <c:pt idx="157">
                  <c:v>-54.4139707819807</c:v>
                </c:pt>
                <c:pt idx="158">
                  <c:v>-54.3525538716782</c:v>
                </c:pt>
                <c:pt idx="159">
                  <c:v>-54.599171128314</c:v>
                </c:pt>
                <c:pt idx="160">
                  <c:v>-54.2792131668177</c:v>
                </c:pt>
                <c:pt idx="161">
                  <c:v>-53.7560147376288</c:v>
                </c:pt>
                <c:pt idx="162">
                  <c:v>-53.4679668987651</c:v>
                </c:pt>
                <c:pt idx="163">
                  <c:v>-53.8601951462953</c:v>
                </c:pt>
                <c:pt idx="164">
                  <c:v>-53.6597591192147</c:v>
                </c:pt>
                <c:pt idx="165">
                  <c:v>-52.9456022011174</c:v>
                </c:pt>
                <c:pt idx="166">
                  <c:v>-52.9279164138905</c:v>
                </c:pt>
                <c:pt idx="167">
                  <c:v>-53.1452770791369</c:v>
                </c:pt>
                <c:pt idx="168">
                  <c:v>-53.4023590415323</c:v>
                </c:pt>
                <c:pt idx="169">
                  <c:v>-53.9322783414132</c:v>
                </c:pt>
                <c:pt idx="170">
                  <c:v>-53.6695926505225</c:v>
                </c:pt>
                <c:pt idx="171">
                  <c:v>-53.9964476856368</c:v>
                </c:pt>
                <c:pt idx="172">
                  <c:v>-54.1584576378095</c:v>
                </c:pt>
                <c:pt idx="173">
                  <c:v>-54.3343420202626</c:v>
                </c:pt>
                <c:pt idx="174">
                  <c:v>-55.5157619588152</c:v>
                </c:pt>
                <c:pt idx="175">
                  <c:v>-56.1245613787914</c:v>
                </c:pt>
                <c:pt idx="176">
                  <c:v>-56.502354718299</c:v>
                </c:pt>
                <c:pt idx="177">
                  <c:v>-56.8711448127049</c:v>
                </c:pt>
                <c:pt idx="178">
                  <c:v>-58.3288501537324</c:v>
                </c:pt>
                <c:pt idx="179">
                  <c:v>-58.7564235712956</c:v>
                </c:pt>
                <c:pt idx="180">
                  <c:v>-58.7507986232561</c:v>
                </c:pt>
                <c:pt idx="181">
                  <c:v>-57.4761740404191</c:v>
                </c:pt>
                <c:pt idx="182">
                  <c:v>-56.7838991386918</c:v>
                </c:pt>
                <c:pt idx="183">
                  <c:v>-57.0463207547835</c:v>
                </c:pt>
                <c:pt idx="184">
                  <c:v>-57.1760649832785</c:v>
                </c:pt>
                <c:pt idx="185">
                  <c:v>-57.4949125125263</c:v>
                </c:pt>
                <c:pt idx="186">
                  <c:v>-57.1515957953175</c:v>
                </c:pt>
                <c:pt idx="187">
                  <c:v>-56.5081228006373</c:v>
                </c:pt>
                <c:pt idx="188">
                  <c:v>-56.8204423258191</c:v>
                </c:pt>
                <c:pt idx="189">
                  <c:v>-57.6402856425342</c:v>
                </c:pt>
                <c:pt idx="190">
                  <c:v>-58.0693479180658</c:v>
                </c:pt>
                <c:pt idx="191">
                  <c:v>-59.1098777054626</c:v>
                </c:pt>
                <c:pt idx="192">
                  <c:v>-62.3839676992116</c:v>
                </c:pt>
                <c:pt idx="193">
                  <c:v>-64.3496213219224</c:v>
                </c:pt>
                <c:pt idx="194">
                  <c:v>-63.1567130800264</c:v>
                </c:pt>
                <c:pt idx="195">
                  <c:v>-63.8428411033697</c:v>
                </c:pt>
                <c:pt idx="196">
                  <c:v>-68.936605133602</c:v>
                </c:pt>
                <c:pt idx="197">
                  <c:v>-72.1407746304773</c:v>
                </c:pt>
                <c:pt idx="198">
                  <c:v>-87.8088396754094</c:v>
                </c:pt>
                <c:pt idx="199">
                  <c:v>-65.2526181772174</c:v>
                </c:pt>
                <c:pt idx="200">
                  <c:v>-60.0736800221862</c:v>
                </c:pt>
                <c:pt idx="201">
                  <c:v>-59.0866002785152</c:v>
                </c:pt>
                <c:pt idx="202">
                  <c:v>-59.1245755154329</c:v>
                </c:pt>
                <c:pt idx="203">
                  <c:v>-60.0322957894147</c:v>
                </c:pt>
                <c:pt idx="204">
                  <c:v>-61.0620362413657</c:v>
                </c:pt>
                <c:pt idx="205">
                  <c:v>-58.5667956569408</c:v>
                </c:pt>
                <c:pt idx="206">
                  <c:v>-55.9867896310802</c:v>
                </c:pt>
                <c:pt idx="207">
                  <c:v>-54.9536534955983</c:v>
                </c:pt>
                <c:pt idx="208">
                  <c:v>-54.3365073936413</c:v>
                </c:pt>
                <c:pt idx="209">
                  <c:v>-53.856061782865</c:v>
                </c:pt>
                <c:pt idx="210">
                  <c:v>-54.0141768830918</c:v>
                </c:pt>
                <c:pt idx="211">
                  <c:v>-54.3647501645578</c:v>
                </c:pt>
                <c:pt idx="212">
                  <c:v>-55.1382789599277</c:v>
                </c:pt>
                <c:pt idx="213">
                  <c:v>-55.7222329379529</c:v>
                </c:pt>
                <c:pt idx="214">
                  <c:v>-54.6164129518447</c:v>
                </c:pt>
                <c:pt idx="215">
                  <c:v>-53.7210446418917</c:v>
                </c:pt>
                <c:pt idx="216">
                  <c:v>-53.9311519615033</c:v>
                </c:pt>
                <c:pt idx="217">
                  <c:v>-54.3989409606196</c:v>
                </c:pt>
                <c:pt idx="218">
                  <c:v>-53.7602909471556</c:v>
                </c:pt>
                <c:pt idx="219">
                  <c:v>-53.2259976581481</c:v>
                </c:pt>
                <c:pt idx="220">
                  <c:v>-52.8522748793864</c:v>
                </c:pt>
                <c:pt idx="221">
                  <c:v>-52.1957766494989</c:v>
                </c:pt>
                <c:pt idx="222">
                  <c:v>-51.725184412591</c:v>
                </c:pt>
                <c:pt idx="223">
                  <c:v>-51.0569363699229</c:v>
                </c:pt>
                <c:pt idx="224">
                  <c:v>-50.4822611047017</c:v>
                </c:pt>
                <c:pt idx="225">
                  <c:v>-50.3242034927367</c:v>
                </c:pt>
                <c:pt idx="226">
                  <c:v>-49.8502306631381</c:v>
                </c:pt>
                <c:pt idx="227">
                  <c:v>-49.4791982918642</c:v>
                </c:pt>
                <c:pt idx="228">
                  <c:v>-48.8618133960434</c:v>
                </c:pt>
                <c:pt idx="229">
                  <c:v>-48.2371076721006</c:v>
                </c:pt>
                <c:pt idx="230">
                  <c:v>-48.1050172236859</c:v>
                </c:pt>
                <c:pt idx="231">
                  <c:v>-47.9423732347675</c:v>
                </c:pt>
                <c:pt idx="232">
                  <c:v>-47.5020846007454</c:v>
                </c:pt>
                <c:pt idx="233">
                  <c:v>-47.362203443727</c:v>
                </c:pt>
                <c:pt idx="234">
                  <c:v>-47.1727080897884</c:v>
                </c:pt>
                <c:pt idx="235">
                  <c:v>-46.618484743051</c:v>
                </c:pt>
                <c:pt idx="236">
                  <c:v>-46.1290265202607</c:v>
                </c:pt>
                <c:pt idx="237">
                  <c:v>-45.7438566114233</c:v>
                </c:pt>
                <c:pt idx="238">
                  <c:v>-45.7389895997966</c:v>
                </c:pt>
                <c:pt idx="239">
                  <c:v>-45.9805193793489</c:v>
                </c:pt>
                <c:pt idx="240">
                  <c:v>-46.0682666264112</c:v>
                </c:pt>
                <c:pt idx="241">
                  <c:v>-45.9913457525369</c:v>
                </c:pt>
                <c:pt idx="242">
                  <c:v>-45.7366235201946</c:v>
                </c:pt>
                <c:pt idx="243">
                  <c:v>-45.3429187788859</c:v>
                </c:pt>
                <c:pt idx="244">
                  <c:v>-45.1416296666046</c:v>
                </c:pt>
                <c:pt idx="245">
                  <c:v>-44.9017538935823</c:v>
                </c:pt>
                <c:pt idx="246">
                  <c:v>-44.8355367039901</c:v>
                </c:pt>
                <c:pt idx="247">
                  <c:v>-44.4776258662118</c:v>
                </c:pt>
                <c:pt idx="248">
                  <c:v>-44.1444098122381</c:v>
                </c:pt>
                <c:pt idx="249">
                  <c:v>-43.5754403360335</c:v>
                </c:pt>
                <c:pt idx="250">
                  <c:v>-43.1180436212371</c:v>
                </c:pt>
                <c:pt idx="251">
                  <c:v>-42.8481648678211</c:v>
                </c:pt>
                <c:pt idx="252">
                  <c:v>-42.7072641004091</c:v>
                </c:pt>
                <c:pt idx="253">
                  <c:v>-42.747930602609</c:v>
                </c:pt>
                <c:pt idx="254">
                  <c:v>-42.7894701390002</c:v>
                </c:pt>
                <c:pt idx="255">
                  <c:v>-42.7902091871461</c:v>
                </c:pt>
                <c:pt idx="256">
                  <c:v>-42.7522290174564</c:v>
                </c:pt>
                <c:pt idx="257">
                  <c:v>-42.7937039175949</c:v>
                </c:pt>
                <c:pt idx="258">
                  <c:v>-42.7134829366389</c:v>
                </c:pt>
                <c:pt idx="259">
                  <c:v>-42.8107967090343</c:v>
                </c:pt>
                <c:pt idx="260">
                  <c:v>-42.8783551527396</c:v>
                </c:pt>
                <c:pt idx="261">
                  <c:v>-42.9705145166072</c:v>
                </c:pt>
                <c:pt idx="262">
                  <c:v>-42.8303207264919</c:v>
                </c:pt>
                <c:pt idx="263">
                  <c:v>-42.6815616109737</c:v>
                </c:pt>
                <c:pt idx="264">
                  <c:v>-42.8285684174323</c:v>
                </c:pt>
                <c:pt idx="265">
                  <c:v>-43.104731358512</c:v>
                </c:pt>
                <c:pt idx="266">
                  <c:v>-43.2635365943426</c:v>
                </c:pt>
                <c:pt idx="267">
                  <c:v>-43.2944408998778</c:v>
                </c:pt>
                <c:pt idx="268">
                  <c:v>-42.9812219056923</c:v>
                </c:pt>
                <c:pt idx="269">
                  <c:v>-42.5705503807835</c:v>
                </c:pt>
                <c:pt idx="270">
                  <c:v>-42.4262867618027</c:v>
                </c:pt>
                <c:pt idx="271">
                  <c:v>-42.3758909323439</c:v>
                </c:pt>
                <c:pt idx="272">
                  <c:v>-42.3329729859927</c:v>
                </c:pt>
                <c:pt idx="273">
                  <c:v>-42.0815080957407</c:v>
                </c:pt>
                <c:pt idx="274">
                  <c:v>-42.0656887581363</c:v>
                </c:pt>
                <c:pt idx="275">
                  <c:v>-42.1556621147778</c:v>
                </c:pt>
                <c:pt idx="276">
                  <c:v>-42.3742458879599</c:v>
                </c:pt>
                <c:pt idx="277">
                  <c:v>-42.8589901967777</c:v>
                </c:pt>
                <c:pt idx="278">
                  <c:v>-43.2273558283084</c:v>
                </c:pt>
                <c:pt idx="279">
                  <c:v>-43.4038390148812</c:v>
                </c:pt>
                <c:pt idx="280">
                  <c:v>-43.6086811256143</c:v>
                </c:pt>
                <c:pt idx="281">
                  <c:v>-43.780765169045</c:v>
                </c:pt>
                <c:pt idx="282">
                  <c:v>-43.994538557178</c:v>
                </c:pt>
                <c:pt idx="283">
                  <c:v>-44.0739748971967</c:v>
                </c:pt>
                <c:pt idx="284">
                  <c:v>-44.2242290614262</c:v>
                </c:pt>
                <c:pt idx="285">
                  <c:v>-44.8030534503804</c:v>
                </c:pt>
                <c:pt idx="286">
                  <c:v>-45.8892981955242</c:v>
                </c:pt>
                <c:pt idx="287">
                  <c:v>-47.3514303978529</c:v>
                </c:pt>
                <c:pt idx="288">
                  <c:v>-48.4937177653203</c:v>
                </c:pt>
                <c:pt idx="289">
                  <c:v>-49.2088313129227</c:v>
                </c:pt>
                <c:pt idx="290">
                  <c:v>-49.8917922846862</c:v>
                </c:pt>
                <c:pt idx="291">
                  <c:v>-50.5251899777604</c:v>
                </c:pt>
                <c:pt idx="292">
                  <c:v>-51.2348900228712</c:v>
                </c:pt>
                <c:pt idx="293">
                  <c:v>-52.0491225437972</c:v>
                </c:pt>
                <c:pt idx="294">
                  <c:v>-52.6132744278828</c:v>
                </c:pt>
                <c:pt idx="295">
                  <c:v>-52.6379039016898</c:v>
                </c:pt>
                <c:pt idx="296">
                  <c:v>-52.271556494595</c:v>
                </c:pt>
                <c:pt idx="297">
                  <c:v>-51.5550357018952</c:v>
                </c:pt>
                <c:pt idx="298">
                  <c:v>-51.2576912294175</c:v>
                </c:pt>
                <c:pt idx="299">
                  <c:v>-51.6848673279257</c:v>
                </c:pt>
                <c:pt idx="300">
                  <c:v>-53.1618743314401</c:v>
                </c:pt>
                <c:pt idx="301">
                  <c:v>-54.7294943920143</c:v>
                </c:pt>
                <c:pt idx="302">
                  <c:v>-56.1236032923268</c:v>
                </c:pt>
                <c:pt idx="303">
                  <c:v>-56.285872264108</c:v>
                </c:pt>
                <c:pt idx="304">
                  <c:v>-55.6823671274347</c:v>
                </c:pt>
                <c:pt idx="305">
                  <c:v>-55.6002231310272</c:v>
                </c:pt>
                <c:pt idx="306">
                  <c:v>-55.9446865230874</c:v>
                </c:pt>
                <c:pt idx="307">
                  <c:v>-55.0465770276885</c:v>
                </c:pt>
                <c:pt idx="308">
                  <c:v>-54.0931145030661</c:v>
                </c:pt>
                <c:pt idx="309">
                  <c:v>-53.2341367528957</c:v>
                </c:pt>
                <c:pt idx="310">
                  <c:v>-51.8526776501067</c:v>
                </c:pt>
                <c:pt idx="311">
                  <c:v>-50.5737449580365</c:v>
                </c:pt>
                <c:pt idx="312">
                  <c:v>-49.497102242574</c:v>
                </c:pt>
                <c:pt idx="313">
                  <c:v>-48.6462175860633</c:v>
                </c:pt>
                <c:pt idx="314">
                  <c:v>-47.7497266803999</c:v>
                </c:pt>
                <c:pt idx="315">
                  <c:v>-46.7684251617533</c:v>
                </c:pt>
                <c:pt idx="316">
                  <c:v>-45.8338432012116</c:v>
                </c:pt>
                <c:pt idx="317">
                  <c:v>-45.1586230000688</c:v>
                </c:pt>
                <c:pt idx="318">
                  <c:v>-44.8039204931944</c:v>
                </c:pt>
                <c:pt idx="319">
                  <c:v>-44.2692409351673</c:v>
                </c:pt>
                <c:pt idx="320">
                  <c:v>-43.7644780015151</c:v>
                </c:pt>
                <c:pt idx="321">
                  <c:v>-43.1966717402689</c:v>
                </c:pt>
                <c:pt idx="322">
                  <c:v>-42.7536401059138</c:v>
                </c:pt>
                <c:pt idx="323">
                  <c:v>-42.4584263926319</c:v>
                </c:pt>
                <c:pt idx="324">
                  <c:v>-42.0660567050074</c:v>
                </c:pt>
                <c:pt idx="325">
                  <c:v>-41.8465349827078</c:v>
                </c:pt>
                <c:pt idx="326">
                  <c:v>-41.5687140157746</c:v>
                </c:pt>
                <c:pt idx="327">
                  <c:v>-41.0444074227848</c:v>
                </c:pt>
                <c:pt idx="328">
                  <c:v>-40.541721357386</c:v>
                </c:pt>
                <c:pt idx="329">
                  <c:v>-40.0737267545815</c:v>
                </c:pt>
                <c:pt idx="330">
                  <c:v>-39.7499723172439</c:v>
                </c:pt>
                <c:pt idx="331">
                  <c:v>-39.366941674931</c:v>
                </c:pt>
                <c:pt idx="332">
                  <c:v>-38.9229095651205</c:v>
                </c:pt>
                <c:pt idx="333">
                  <c:v>-38.6706227527638</c:v>
                </c:pt>
                <c:pt idx="334">
                  <c:v>-38.5476563874513</c:v>
                </c:pt>
                <c:pt idx="335">
                  <c:v>-38.3446330205994</c:v>
                </c:pt>
                <c:pt idx="336">
                  <c:v>-38.1060279118575</c:v>
                </c:pt>
                <c:pt idx="337">
                  <c:v>-37.9349266587205</c:v>
                </c:pt>
                <c:pt idx="338">
                  <c:v>-37.7386214169128</c:v>
                </c:pt>
                <c:pt idx="339">
                  <c:v>-37.4027214344716</c:v>
                </c:pt>
                <c:pt idx="340">
                  <c:v>-37.1901578588364</c:v>
                </c:pt>
                <c:pt idx="341">
                  <c:v>-37.1208546101274</c:v>
                </c:pt>
                <c:pt idx="342">
                  <c:v>-37.0416369404175</c:v>
                </c:pt>
                <c:pt idx="343">
                  <c:v>-36.8520337031922</c:v>
                </c:pt>
                <c:pt idx="344">
                  <c:v>-36.5866673846718</c:v>
                </c:pt>
                <c:pt idx="345">
                  <c:v>-36.4545274137789</c:v>
                </c:pt>
                <c:pt idx="346">
                  <c:v>-36.4782826271262</c:v>
                </c:pt>
                <c:pt idx="347">
                  <c:v>-36.3041118139362</c:v>
                </c:pt>
                <c:pt idx="348">
                  <c:v>-36.017173888966</c:v>
                </c:pt>
                <c:pt idx="349">
                  <c:v>-35.8943595402781</c:v>
                </c:pt>
                <c:pt idx="350">
                  <c:v>-35.7996707489526</c:v>
                </c:pt>
                <c:pt idx="351">
                  <c:v>-35.6835533439453</c:v>
                </c:pt>
                <c:pt idx="352">
                  <c:v>-35.5103283711403</c:v>
                </c:pt>
                <c:pt idx="353">
                  <c:v>-35.3327582933675</c:v>
                </c:pt>
                <c:pt idx="354">
                  <c:v>-35.1244232194156</c:v>
                </c:pt>
                <c:pt idx="355">
                  <c:v>-35.0246577685932</c:v>
                </c:pt>
                <c:pt idx="356">
                  <c:v>-34.8803486338868</c:v>
                </c:pt>
                <c:pt idx="357">
                  <c:v>-34.7452081077508</c:v>
                </c:pt>
                <c:pt idx="358">
                  <c:v>-34.5343827452288</c:v>
                </c:pt>
                <c:pt idx="359">
                  <c:v>-34.3431064481035</c:v>
                </c:pt>
                <c:pt idx="360">
                  <c:v>-34.3366008837121</c:v>
                </c:pt>
                <c:pt idx="361">
                  <c:v>-34.3922057193339</c:v>
                </c:pt>
                <c:pt idx="362">
                  <c:v>-34.4477940498257</c:v>
                </c:pt>
                <c:pt idx="363">
                  <c:v>-34.542367547618</c:v>
                </c:pt>
                <c:pt idx="364">
                  <c:v>-34.7307224781577</c:v>
                </c:pt>
                <c:pt idx="365">
                  <c:v>-34.9739615247048</c:v>
                </c:pt>
                <c:pt idx="366">
                  <c:v>-35.1152201206439</c:v>
                </c:pt>
                <c:pt idx="367">
                  <c:v>-35.0465116542224</c:v>
                </c:pt>
                <c:pt idx="368">
                  <c:v>-35.0102736148342</c:v>
                </c:pt>
                <c:pt idx="369">
                  <c:v>-35.1152428608558</c:v>
                </c:pt>
                <c:pt idx="370">
                  <c:v>-35.2959167976854</c:v>
                </c:pt>
                <c:pt idx="371">
                  <c:v>-35.4126986878733</c:v>
                </c:pt>
                <c:pt idx="372">
                  <c:v>-35.5354469647195</c:v>
                </c:pt>
                <c:pt idx="373">
                  <c:v>-35.8030488841914</c:v>
                </c:pt>
                <c:pt idx="374">
                  <c:v>-36.1808095637098</c:v>
                </c:pt>
                <c:pt idx="375">
                  <c:v>-36.482251284098</c:v>
                </c:pt>
                <c:pt idx="376">
                  <c:v>-36.6845316601868</c:v>
                </c:pt>
                <c:pt idx="377">
                  <c:v>-36.9107499561869</c:v>
                </c:pt>
                <c:pt idx="378">
                  <c:v>-37.0394056508652</c:v>
                </c:pt>
                <c:pt idx="379">
                  <c:v>-37.2925504635565</c:v>
                </c:pt>
                <c:pt idx="380">
                  <c:v>-37.5080522672285</c:v>
                </c:pt>
                <c:pt idx="381">
                  <c:v>-37.6156982353403</c:v>
                </c:pt>
                <c:pt idx="382">
                  <c:v>-37.7457093168916</c:v>
                </c:pt>
                <c:pt idx="383">
                  <c:v>-37.916106705421</c:v>
                </c:pt>
                <c:pt idx="384">
                  <c:v>-38.0700256677198</c:v>
                </c:pt>
                <c:pt idx="385">
                  <c:v>-38.3157723505523</c:v>
                </c:pt>
                <c:pt idx="386">
                  <c:v>-38.7254740324746</c:v>
                </c:pt>
                <c:pt idx="387">
                  <c:v>-39.2567734786217</c:v>
                </c:pt>
                <c:pt idx="388">
                  <c:v>-39.8226735171827</c:v>
                </c:pt>
                <c:pt idx="389">
                  <c:v>-40.2746034758089</c:v>
                </c:pt>
                <c:pt idx="390">
                  <c:v>-40.631352159174</c:v>
                </c:pt>
                <c:pt idx="391">
                  <c:v>-41.1746274139581</c:v>
                </c:pt>
                <c:pt idx="392">
                  <c:v>-41.9848312944427</c:v>
                </c:pt>
                <c:pt idx="393">
                  <c:v>-42.9320550046569</c:v>
                </c:pt>
                <c:pt idx="394">
                  <c:v>-44.2171987619388</c:v>
                </c:pt>
                <c:pt idx="395">
                  <c:v>-46.2423857576796</c:v>
                </c:pt>
                <c:pt idx="396">
                  <c:v>-48.7096904425647</c:v>
                </c:pt>
                <c:pt idx="397">
                  <c:v>-50.9908748301215</c:v>
                </c:pt>
                <c:pt idx="398">
                  <c:v>-53.9162278462188</c:v>
                </c:pt>
                <c:pt idx="399">
                  <c:v>-55.6883979452202</c:v>
                </c:pt>
                <c:pt idx="400">
                  <c:v>-54.3299993878858</c:v>
                </c:pt>
                <c:pt idx="401">
                  <c:v>-51.6762920327493</c:v>
                </c:pt>
                <c:pt idx="402">
                  <c:v>-49.6476548787543</c:v>
                </c:pt>
                <c:pt idx="403">
                  <c:v>-48.0612134877219</c:v>
                </c:pt>
                <c:pt idx="404">
                  <c:v>-46.9707523842602</c:v>
                </c:pt>
                <c:pt idx="405">
                  <c:v>-45.8817763615311</c:v>
                </c:pt>
                <c:pt idx="406">
                  <c:v>-44.5334135247395</c:v>
                </c:pt>
                <c:pt idx="407">
                  <c:v>-43.5482740459937</c:v>
                </c:pt>
                <c:pt idx="408">
                  <c:v>-42.4838702376065</c:v>
                </c:pt>
                <c:pt idx="409">
                  <c:v>-41.5039811035595</c:v>
                </c:pt>
                <c:pt idx="410">
                  <c:v>-40.8479130744237</c:v>
                </c:pt>
                <c:pt idx="411">
                  <c:v>-40.4206469416773</c:v>
                </c:pt>
                <c:pt idx="412">
                  <c:v>-39.9199493682642</c:v>
                </c:pt>
                <c:pt idx="413">
                  <c:v>-39.4032958362028</c:v>
                </c:pt>
                <c:pt idx="414">
                  <c:v>-38.9515338508483</c:v>
                </c:pt>
                <c:pt idx="415">
                  <c:v>-38.464025601883</c:v>
                </c:pt>
                <c:pt idx="416">
                  <c:v>-37.9020199982505</c:v>
                </c:pt>
                <c:pt idx="417">
                  <c:v>-37.3973876486864</c:v>
                </c:pt>
                <c:pt idx="418">
                  <c:v>-36.9124624330884</c:v>
                </c:pt>
                <c:pt idx="419">
                  <c:v>-36.6944928127845</c:v>
                </c:pt>
                <c:pt idx="420">
                  <c:v>-36.5278829096046</c:v>
                </c:pt>
                <c:pt idx="421">
                  <c:v>-36.1313691679035</c:v>
                </c:pt>
                <c:pt idx="422">
                  <c:v>-35.534643888527</c:v>
                </c:pt>
                <c:pt idx="423">
                  <c:v>-34.8629683566046</c:v>
                </c:pt>
                <c:pt idx="424">
                  <c:v>-34.383616647592</c:v>
                </c:pt>
                <c:pt idx="425">
                  <c:v>-33.9665917200057</c:v>
                </c:pt>
                <c:pt idx="426">
                  <c:v>-33.6881157016645</c:v>
                </c:pt>
                <c:pt idx="427">
                  <c:v>-33.5082032429406</c:v>
                </c:pt>
                <c:pt idx="428">
                  <c:v>-33.2377889706029</c:v>
                </c:pt>
                <c:pt idx="429">
                  <c:v>-32.9206281281347</c:v>
                </c:pt>
                <c:pt idx="430">
                  <c:v>-32.6545314015915</c:v>
                </c:pt>
                <c:pt idx="431">
                  <c:v>-32.5317047292941</c:v>
                </c:pt>
                <c:pt idx="432">
                  <c:v>-32.4273786743792</c:v>
                </c:pt>
                <c:pt idx="433">
                  <c:v>-32.280175319297</c:v>
                </c:pt>
                <c:pt idx="434">
                  <c:v>-31.8522623847371</c:v>
                </c:pt>
                <c:pt idx="435">
                  <c:v>-31.404364538024</c:v>
                </c:pt>
                <c:pt idx="436">
                  <c:v>-31.1800148242324</c:v>
                </c:pt>
                <c:pt idx="437">
                  <c:v>-30.9926633485929</c:v>
                </c:pt>
                <c:pt idx="438">
                  <c:v>-30.8538117697014</c:v>
                </c:pt>
                <c:pt idx="439">
                  <c:v>-30.5797846429427</c:v>
                </c:pt>
                <c:pt idx="440">
                  <c:v>-30.3591456727037</c:v>
                </c:pt>
                <c:pt idx="441">
                  <c:v>-30.3888034380588</c:v>
                </c:pt>
                <c:pt idx="442">
                  <c:v>-30.4093724258873</c:v>
                </c:pt>
                <c:pt idx="443">
                  <c:v>-30.2573084854086</c:v>
                </c:pt>
                <c:pt idx="444">
                  <c:v>-29.8769141740275</c:v>
                </c:pt>
                <c:pt idx="445">
                  <c:v>-29.6014564582249</c:v>
                </c:pt>
                <c:pt idx="446">
                  <c:v>-29.4327092202128</c:v>
                </c:pt>
                <c:pt idx="447">
                  <c:v>-29.2796726436375</c:v>
                </c:pt>
                <c:pt idx="448">
                  <c:v>-29.1494891312356</c:v>
                </c:pt>
                <c:pt idx="449">
                  <c:v>-29.0707416620491</c:v>
                </c:pt>
                <c:pt idx="450">
                  <c:v>-29.0843933877908</c:v>
                </c:pt>
                <c:pt idx="451">
                  <c:v>-29.0288412584522</c:v>
                </c:pt>
                <c:pt idx="452">
                  <c:v>-28.9221167949045</c:v>
                </c:pt>
                <c:pt idx="453">
                  <c:v>-28.8687714182976</c:v>
                </c:pt>
                <c:pt idx="454">
                  <c:v>-28.8946389902322</c:v>
                </c:pt>
                <c:pt idx="455">
                  <c:v>-28.9783414257244</c:v>
                </c:pt>
                <c:pt idx="456">
                  <c:v>-29.0750510145499</c:v>
                </c:pt>
                <c:pt idx="457">
                  <c:v>-29.0705352217954</c:v>
                </c:pt>
                <c:pt idx="458">
                  <c:v>-29.0476048376743</c:v>
                </c:pt>
                <c:pt idx="459">
                  <c:v>-29.0767868546777</c:v>
                </c:pt>
                <c:pt idx="460">
                  <c:v>-29.1570750800128</c:v>
                </c:pt>
                <c:pt idx="461">
                  <c:v>-29.2238190906322</c:v>
                </c:pt>
                <c:pt idx="462">
                  <c:v>-29.2832168370061</c:v>
                </c:pt>
                <c:pt idx="463">
                  <c:v>-29.3583494142443</c:v>
                </c:pt>
                <c:pt idx="464">
                  <c:v>-29.4813311917357</c:v>
                </c:pt>
                <c:pt idx="465">
                  <c:v>-29.6797097075237</c:v>
                </c:pt>
                <c:pt idx="466">
                  <c:v>-29.7971396730966</c:v>
                </c:pt>
                <c:pt idx="467">
                  <c:v>-29.9337775258999</c:v>
                </c:pt>
                <c:pt idx="468">
                  <c:v>-30.0941490881583</c:v>
                </c:pt>
                <c:pt idx="469">
                  <c:v>-30.2186749999178</c:v>
                </c:pt>
                <c:pt idx="470">
                  <c:v>-30.306647887827</c:v>
                </c:pt>
                <c:pt idx="471">
                  <c:v>-30.3926817201772</c:v>
                </c:pt>
                <c:pt idx="472">
                  <c:v>-30.5802364594</c:v>
                </c:pt>
                <c:pt idx="473">
                  <c:v>-30.7408213873566</c:v>
                </c:pt>
                <c:pt idx="474">
                  <c:v>-30.9111381193939</c:v>
                </c:pt>
                <c:pt idx="475">
                  <c:v>-31.0531327441321</c:v>
                </c:pt>
                <c:pt idx="476">
                  <c:v>-31.2119821675955</c:v>
                </c:pt>
                <c:pt idx="477">
                  <c:v>-31.4217814126748</c:v>
                </c:pt>
                <c:pt idx="478">
                  <c:v>-31.7515343801679</c:v>
                </c:pt>
                <c:pt idx="479">
                  <c:v>-32.1584087962463</c:v>
                </c:pt>
                <c:pt idx="480">
                  <c:v>-32.6441745219294</c:v>
                </c:pt>
                <c:pt idx="481">
                  <c:v>-33.1143989539915</c:v>
                </c:pt>
                <c:pt idx="482">
                  <c:v>-33.6123232757118</c:v>
                </c:pt>
                <c:pt idx="483">
                  <c:v>-34.1661640595321</c:v>
                </c:pt>
                <c:pt idx="484">
                  <c:v>-34.7448841653825</c:v>
                </c:pt>
                <c:pt idx="485">
                  <c:v>-35.3441756569158</c:v>
                </c:pt>
                <c:pt idx="486">
                  <c:v>-36.0049082089141</c:v>
                </c:pt>
                <c:pt idx="487">
                  <c:v>-36.7320245901117</c:v>
                </c:pt>
                <c:pt idx="488">
                  <c:v>-37.6328586284705</c:v>
                </c:pt>
                <c:pt idx="489">
                  <c:v>-38.6247155307012</c:v>
                </c:pt>
                <c:pt idx="490">
                  <c:v>-39.8133593789533</c:v>
                </c:pt>
                <c:pt idx="491">
                  <c:v>-41.3170752736882</c:v>
                </c:pt>
                <c:pt idx="492">
                  <c:v>-42.7819119411516</c:v>
                </c:pt>
                <c:pt idx="493">
                  <c:v>-43.8465629082049</c:v>
                </c:pt>
                <c:pt idx="494">
                  <c:v>-44.426960987843</c:v>
                </c:pt>
                <c:pt idx="495">
                  <c:v>-44.3933734700414</c:v>
                </c:pt>
                <c:pt idx="496">
                  <c:v>-43.7989448509433</c:v>
                </c:pt>
                <c:pt idx="497">
                  <c:v>-43.2566182072962</c:v>
                </c:pt>
                <c:pt idx="498">
                  <c:v>-42.6046638414919</c:v>
                </c:pt>
                <c:pt idx="499">
                  <c:v>-41.6420107038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8.1448146010698</c:v>
                </c:pt>
                <c:pt idx="1">
                  <c:v>-85.9189486396</c:v>
                </c:pt>
                <c:pt idx="2">
                  <c:v>-84.4932431085508</c:v>
                </c:pt>
                <c:pt idx="3">
                  <c:v>-85.0652200551264</c:v>
                </c:pt>
                <c:pt idx="4">
                  <c:v>-82.2612811318284</c:v>
                </c:pt>
                <c:pt idx="5">
                  <c:v>-78.2794812497921</c:v>
                </c:pt>
                <c:pt idx="6">
                  <c:v>-76.3077675239632</c:v>
                </c:pt>
                <c:pt idx="7">
                  <c:v>-74.1200290977542</c:v>
                </c:pt>
                <c:pt idx="8">
                  <c:v>-75.8344178127856</c:v>
                </c:pt>
                <c:pt idx="9">
                  <c:v>-77.1214054907393</c:v>
                </c:pt>
                <c:pt idx="10">
                  <c:v>-75.1473109353484</c:v>
                </c:pt>
                <c:pt idx="11">
                  <c:v>-71.2255564515139</c:v>
                </c:pt>
                <c:pt idx="12">
                  <c:v>-69.0613931671141</c:v>
                </c:pt>
                <c:pt idx="13">
                  <c:v>-69.2735468891452</c:v>
                </c:pt>
                <c:pt idx="14">
                  <c:v>-71.9934782417885</c:v>
                </c:pt>
                <c:pt idx="15">
                  <c:v>-73.2702737506236</c:v>
                </c:pt>
                <c:pt idx="16">
                  <c:v>-74.9511790294634</c:v>
                </c:pt>
                <c:pt idx="17">
                  <c:v>-73.2137455560002</c:v>
                </c:pt>
                <c:pt idx="18">
                  <c:v>-71.4171273031778</c:v>
                </c:pt>
                <c:pt idx="19">
                  <c:v>-67.8477639194017</c:v>
                </c:pt>
                <c:pt idx="20">
                  <c:v>-68.42849608287</c:v>
                </c:pt>
                <c:pt idx="21">
                  <c:v>-67.3074273125557</c:v>
                </c:pt>
                <c:pt idx="22">
                  <c:v>-69.4025297496106</c:v>
                </c:pt>
                <c:pt idx="23">
                  <c:v>-69.5781212063316</c:v>
                </c:pt>
                <c:pt idx="24">
                  <c:v>-70.6607925932537</c:v>
                </c:pt>
                <c:pt idx="25">
                  <c:v>-71.4847331463049</c:v>
                </c:pt>
                <c:pt idx="26">
                  <c:v>-67.9908187222927</c:v>
                </c:pt>
                <c:pt idx="27">
                  <c:v>-68.351095421783</c:v>
                </c:pt>
                <c:pt idx="28">
                  <c:v>-67.7849320918043</c:v>
                </c:pt>
                <c:pt idx="29">
                  <c:v>-68.4271406500763</c:v>
                </c:pt>
                <c:pt idx="30">
                  <c:v>-70.518174049294</c:v>
                </c:pt>
                <c:pt idx="31">
                  <c:v>-68.7854989856422</c:v>
                </c:pt>
                <c:pt idx="32">
                  <c:v>-69.4150483042969</c:v>
                </c:pt>
                <c:pt idx="33">
                  <c:v>-70.1152842457189</c:v>
                </c:pt>
                <c:pt idx="34">
                  <c:v>-67.8735386062944</c:v>
                </c:pt>
                <c:pt idx="35">
                  <c:v>-70.0906820426332</c:v>
                </c:pt>
                <c:pt idx="36">
                  <c:v>-75.8983310510296</c:v>
                </c:pt>
                <c:pt idx="37">
                  <c:v>-72.714050220058</c:v>
                </c:pt>
                <c:pt idx="38">
                  <c:v>-67.2296409743789</c:v>
                </c:pt>
                <c:pt idx="39">
                  <c:v>-66.3732932313013</c:v>
                </c:pt>
                <c:pt idx="40">
                  <c:v>-69.2566636966895</c:v>
                </c:pt>
                <c:pt idx="41">
                  <c:v>-68.6503310600664</c:v>
                </c:pt>
                <c:pt idx="42">
                  <c:v>-70.0582454824546</c:v>
                </c:pt>
                <c:pt idx="43">
                  <c:v>-71.9443255551598</c:v>
                </c:pt>
                <c:pt idx="44">
                  <c:v>-74.0735612344554</c:v>
                </c:pt>
                <c:pt idx="45">
                  <c:v>-76.5687871984972</c:v>
                </c:pt>
                <c:pt idx="46">
                  <c:v>-69.5474472014511</c:v>
                </c:pt>
                <c:pt idx="47">
                  <c:v>-68.5612749379111</c:v>
                </c:pt>
                <c:pt idx="48">
                  <c:v>-70.0220399589589</c:v>
                </c:pt>
                <c:pt idx="49">
                  <c:v>-75.3996531079432</c:v>
                </c:pt>
                <c:pt idx="50">
                  <c:v>-76.5285966621396</c:v>
                </c:pt>
                <c:pt idx="51">
                  <c:v>-73.1661567542079</c:v>
                </c:pt>
                <c:pt idx="52">
                  <c:v>-70.6293311715596</c:v>
                </c:pt>
                <c:pt idx="53">
                  <c:v>-68.8843029836618</c:v>
                </c:pt>
                <c:pt idx="54">
                  <c:v>-69.8266087060341</c:v>
                </c:pt>
                <c:pt idx="55">
                  <c:v>-74.5205647796994</c:v>
                </c:pt>
                <c:pt idx="56">
                  <c:v>-68.6704638823786</c:v>
                </c:pt>
                <c:pt idx="57">
                  <c:v>-66.5384515337836</c:v>
                </c:pt>
                <c:pt idx="58">
                  <c:v>-67.4980593607824</c:v>
                </c:pt>
                <c:pt idx="59">
                  <c:v>-71.3235030650229</c:v>
                </c:pt>
                <c:pt idx="60">
                  <c:v>-82.8298398461645</c:v>
                </c:pt>
                <c:pt idx="61">
                  <c:v>-69.3582992482781</c:v>
                </c:pt>
                <c:pt idx="62">
                  <c:v>-67.5045936249725</c:v>
                </c:pt>
                <c:pt idx="63">
                  <c:v>-66.3089671705658</c:v>
                </c:pt>
                <c:pt idx="64">
                  <c:v>-66.0977053397652</c:v>
                </c:pt>
                <c:pt idx="65">
                  <c:v>-65.6811257726415</c:v>
                </c:pt>
                <c:pt idx="66">
                  <c:v>-65.4607434301594</c:v>
                </c:pt>
                <c:pt idx="67">
                  <c:v>-62.4161636069859</c:v>
                </c:pt>
                <c:pt idx="68">
                  <c:v>-60.1165462413045</c:v>
                </c:pt>
                <c:pt idx="69">
                  <c:v>-61.8020326220508</c:v>
                </c:pt>
                <c:pt idx="70">
                  <c:v>-65.4498178458132</c:v>
                </c:pt>
                <c:pt idx="71">
                  <c:v>-64.7387744299146</c:v>
                </c:pt>
                <c:pt idx="72">
                  <c:v>-61.7983854175087</c:v>
                </c:pt>
                <c:pt idx="73">
                  <c:v>-59.921241708521</c:v>
                </c:pt>
                <c:pt idx="74">
                  <c:v>-61.5156808169256</c:v>
                </c:pt>
                <c:pt idx="75">
                  <c:v>-62.0234008614806</c:v>
                </c:pt>
                <c:pt idx="76">
                  <c:v>-60.7408635006273</c:v>
                </c:pt>
                <c:pt idx="77">
                  <c:v>-61.0235651290139</c:v>
                </c:pt>
                <c:pt idx="78">
                  <c:v>-60.5021392836061</c:v>
                </c:pt>
                <c:pt idx="79">
                  <c:v>-60.2688562981485</c:v>
                </c:pt>
                <c:pt idx="80">
                  <c:v>-59.6238398509766</c:v>
                </c:pt>
                <c:pt idx="81">
                  <c:v>-59.5680673944787</c:v>
                </c:pt>
                <c:pt idx="82">
                  <c:v>-59.2682908434891</c:v>
                </c:pt>
                <c:pt idx="83">
                  <c:v>-58.3719148099159</c:v>
                </c:pt>
                <c:pt idx="84">
                  <c:v>-57.6865368609636</c:v>
                </c:pt>
                <c:pt idx="85">
                  <c:v>-57.4040040891364</c:v>
                </c:pt>
                <c:pt idx="86">
                  <c:v>-57.2341698515035</c:v>
                </c:pt>
                <c:pt idx="87">
                  <c:v>-57.0239105458626</c:v>
                </c:pt>
                <c:pt idx="88">
                  <c:v>-56.8416890885095</c:v>
                </c:pt>
                <c:pt idx="89">
                  <c:v>-56.7821491962004</c:v>
                </c:pt>
                <c:pt idx="90">
                  <c:v>-56.400796012949</c:v>
                </c:pt>
                <c:pt idx="91">
                  <c:v>-55.6155247945812</c:v>
                </c:pt>
                <c:pt idx="92">
                  <c:v>-56.0446874903013</c:v>
                </c:pt>
                <c:pt idx="93">
                  <c:v>-56.1905720867001</c:v>
                </c:pt>
                <c:pt idx="94">
                  <c:v>-55.989851099478</c:v>
                </c:pt>
                <c:pt idx="95">
                  <c:v>-55.9598106895203</c:v>
                </c:pt>
                <c:pt idx="96">
                  <c:v>-55.1985900522669</c:v>
                </c:pt>
                <c:pt idx="97">
                  <c:v>-55.1442808045754</c:v>
                </c:pt>
                <c:pt idx="98">
                  <c:v>-54.8761507497795</c:v>
                </c:pt>
                <c:pt idx="99">
                  <c:v>-54.0493047764224</c:v>
                </c:pt>
                <c:pt idx="100">
                  <c:v>-54.3018189956202</c:v>
                </c:pt>
                <c:pt idx="101">
                  <c:v>-54.4276934636348</c:v>
                </c:pt>
                <c:pt idx="102">
                  <c:v>-54.5135213557512</c:v>
                </c:pt>
                <c:pt idx="103">
                  <c:v>-54.8454575978295</c:v>
                </c:pt>
                <c:pt idx="104">
                  <c:v>-54.2613698687457</c:v>
                </c:pt>
                <c:pt idx="105">
                  <c:v>-53.792613113285</c:v>
                </c:pt>
                <c:pt idx="106">
                  <c:v>-53.8288625920956</c:v>
                </c:pt>
                <c:pt idx="107">
                  <c:v>-53.9072639699414</c:v>
                </c:pt>
                <c:pt idx="108">
                  <c:v>-54.5640049290582</c:v>
                </c:pt>
                <c:pt idx="109">
                  <c:v>-54.3658583301861</c:v>
                </c:pt>
                <c:pt idx="110">
                  <c:v>-53.8779560921149</c:v>
                </c:pt>
                <c:pt idx="111">
                  <c:v>-53.6791543439024</c:v>
                </c:pt>
                <c:pt idx="112">
                  <c:v>-53.5680265606205</c:v>
                </c:pt>
                <c:pt idx="113">
                  <c:v>-53.6509943258973</c:v>
                </c:pt>
                <c:pt idx="114">
                  <c:v>-54.0107039215881</c:v>
                </c:pt>
                <c:pt idx="115">
                  <c:v>-53.747627568509</c:v>
                </c:pt>
                <c:pt idx="116">
                  <c:v>-53.9681430513248</c:v>
                </c:pt>
                <c:pt idx="117">
                  <c:v>-54.2625306172807</c:v>
                </c:pt>
                <c:pt idx="118">
                  <c:v>-54.4430828451257</c:v>
                </c:pt>
                <c:pt idx="119">
                  <c:v>-54.653660859916</c:v>
                </c:pt>
                <c:pt idx="120">
                  <c:v>-54.4409292246716</c:v>
                </c:pt>
                <c:pt idx="121">
                  <c:v>-53.9855867821645</c:v>
                </c:pt>
                <c:pt idx="122">
                  <c:v>-53.8003160293884</c:v>
                </c:pt>
                <c:pt idx="123">
                  <c:v>-53.5925295028622</c:v>
                </c:pt>
                <c:pt idx="124">
                  <c:v>-53.9246729973838</c:v>
                </c:pt>
                <c:pt idx="125">
                  <c:v>-54.0516178715593</c:v>
                </c:pt>
                <c:pt idx="126">
                  <c:v>-54.8881586069921</c:v>
                </c:pt>
                <c:pt idx="127">
                  <c:v>-55.6305987556809</c:v>
                </c:pt>
                <c:pt idx="128">
                  <c:v>-55.8287773486507</c:v>
                </c:pt>
                <c:pt idx="129">
                  <c:v>-55.7121004622657</c:v>
                </c:pt>
                <c:pt idx="130">
                  <c:v>-55.6698584732776</c:v>
                </c:pt>
                <c:pt idx="131">
                  <c:v>-55.4058646072891</c:v>
                </c:pt>
                <c:pt idx="132">
                  <c:v>-54.8784572634081</c:v>
                </c:pt>
                <c:pt idx="133">
                  <c:v>-55.024269908891</c:v>
                </c:pt>
                <c:pt idx="134">
                  <c:v>-54.8933993849644</c:v>
                </c:pt>
                <c:pt idx="135">
                  <c:v>-55.6001680405529</c:v>
                </c:pt>
                <c:pt idx="136">
                  <c:v>-56.4047930333314</c:v>
                </c:pt>
                <c:pt idx="137">
                  <c:v>-56.6484885656818</c:v>
                </c:pt>
                <c:pt idx="138">
                  <c:v>-56.8190231274177</c:v>
                </c:pt>
                <c:pt idx="139">
                  <c:v>-57.1448888896523</c:v>
                </c:pt>
                <c:pt idx="140">
                  <c:v>-57.5232750965105</c:v>
                </c:pt>
                <c:pt idx="141">
                  <c:v>-57.7673474417254</c:v>
                </c:pt>
                <c:pt idx="142">
                  <c:v>-57.0915723873821</c:v>
                </c:pt>
                <c:pt idx="143">
                  <c:v>-57.6818759637577</c:v>
                </c:pt>
                <c:pt idx="144">
                  <c:v>-57.4714658967478</c:v>
                </c:pt>
                <c:pt idx="145">
                  <c:v>-56.9970413613888</c:v>
                </c:pt>
                <c:pt idx="146">
                  <c:v>-58.8098797893427</c:v>
                </c:pt>
                <c:pt idx="147">
                  <c:v>-60.59007460534</c:v>
                </c:pt>
                <c:pt idx="148">
                  <c:v>-62.2977196610956</c:v>
                </c:pt>
                <c:pt idx="149">
                  <c:v>-59.9324921486089</c:v>
                </c:pt>
                <c:pt idx="150">
                  <c:v>-59.071516940942</c:v>
                </c:pt>
                <c:pt idx="151">
                  <c:v>-58.8456340296342</c:v>
                </c:pt>
                <c:pt idx="152">
                  <c:v>-58.3120017603746</c:v>
                </c:pt>
                <c:pt idx="153">
                  <c:v>-59.8176171626903</c:v>
                </c:pt>
                <c:pt idx="154">
                  <c:v>-62.1417280856081</c:v>
                </c:pt>
                <c:pt idx="155">
                  <c:v>-60.5027491336164</c:v>
                </c:pt>
                <c:pt idx="156">
                  <c:v>-60.6914685401343</c:v>
                </c:pt>
                <c:pt idx="157">
                  <c:v>-60.2482198934276</c:v>
                </c:pt>
                <c:pt idx="158">
                  <c:v>-61.5848756828259</c:v>
                </c:pt>
                <c:pt idx="159">
                  <c:v>-62.7173621499087</c:v>
                </c:pt>
                <c:pt idx="160">
                  <c:v>-61.9038706998231</c:v>
                </c:pt>
                <c:pt idx="161">
                  <c:v>-60.3984408675599</c:v>
                </c:pt>
                <c:pt idx="162">
                  <c:v>-60.0650567068021</c:v>
                </c:pt>
                <c:pt idx="163">
                  <c:v>-60.288231388703</c:v>
                </c:pt>
                <c:pt idx="164">
                  <c:v>-59.1968824916859</c:v>
                </c:pt>
                <c:pt idx="165">
                  <c:v>-58.2581427580529</c:v>
                </c:pt>
                <c:pt idx="166">
                  <c:v>-58.5647100477614</c:v>
                </c:pt>
                <c:pt idx="167">
                  <c:v>-58.4564325542432</c:v>
                </c:pt>
                <c:pt idx="168">
                  <c:v>-57.6745382620397</c:v>
                </c:pt>
                <c:pt idx="169">
                  <c:v>-55.7842171344094</c:v>
                </c:pt>
                <c:pt idx="170">
                  <c:v>-55.5980732226348</c:v>
                </c:pt>
                <c:pt idx="171">
                  <c:v>-54.9777005382916</c:v>
                </c:pt>
                <c:pt idx="172">
                  <c:v>-54.8295192168111</c:v>
                </c:pt>
                <c:pt idx="173">
                  <c:v>-54.7492210624204</c:v>
                </c:pt>
                <c:pt idx="174">
                  <c:v>-53.8477919020562</c:v>
                </c:pt>
                <c:pt idx="175">
                  <c:v>-53.3007234240751</c:v>
                </c:pt>
                <c:pt idx="176">
                  <c:v>-52.807804251799</c:v>
                </c:pt>
                <c:pt idx="177">
                  <c:v>-52.9100091022175</c:v>
                </c:pt>
                <c:pt idx="178">
                  <c:v>-52.430924885024</c:v>
                </c:pt>
                <c:pt idx="179">
                  <c:v>-52.2156041955113</c:v>
                </c:pt>
                <c:pt idx="180">
                  <c:v>-53.1605624415728</c:v>
                </c:pt>
                <c:pt idx="181">
                  <c:v>-55.5736038076279</c:v>
                </c:pt>
                <c:pt idx="182">
                  <c:v>-56.406535793219</c:v>
                </c:pt>
                <c:pt idx="183">
                  <c:v>-55.7144500700804</c:v>
                </c:pt>
                <c:pt idx="184">
                  <c:v>-55.9461496765454</c:v>
                </c:pt>
                <c:pt idx="185">
                  <c:v>-53.4397037017709</c:v>
                </c:pt>
                <c:pt idx="186">
                  <c:v>-52.1928911489278</c:v>
                </c:pt>
                <c:pt idx="187">
                  <c:v>-51.4614098026841</c:v>
                </c:pt>
                <c:pt idx="188">
                  <c:v>-51.3264322617127</c:v>
                </c:pt>
                <c:pt idx="189">
                  <c:v>-50.9802007734535</c:v>
                </c:pt>
                <c:pt idx="190">
                  <c:v>-50.2395165200161</c:v>
                </c:pt>
                <c:pt idx="191">
                  <c:v>-50.1964824178009</c:v>
                </c:pt>
                <c:pt idx="192">
                  <c:v>-50.0173266990239</c:v>
                </c:pt>
                <c:pt idx="193">
                  <c:v>-49.669254430621</c:v>
                </c:pt>
                <c:pt idx="194">
                  <c:v>-49.4754519419844</c:v>
                </c:pt>
                <c:pt idx="195">
                  <c:v>-49.6288240240144</c:v>
                </c:pt>
                <c:pt idx="196">
                  <c:v>-48.961769154109</c:v>
                </c:pt>
                <c:pt idx="197">
                  <c:v>-48.7624132895436</c:v>
                </c:pt>
                <c:pt idx="198">
                  <c:v>-49.1174384455407</c:v>
                </c:pt>
                <c:pt idx="199">
                  <c:v>-48.9651328316686</c:v>
                </c:pt>
                <c:pt idx="200">
                  <c:v>-48.667442336768</c:v>
                </c:pt>
                <c:pt idx="201">
                  <c:v>-48.4744152985018</c:v>
                </c:pt>
                <c:pt idx="202">
                  <c:v>-48.587978978836</c:v>
                </c:pt>
                <c:pt idx="203">
                  <c:v>-48.4548663034779</c:v>
                </c:pt>
                <c:pt idx="204">
                  <c:v>-48.0093217503345</c:v>
                </c:pt>
                <c:pt idx="205">
                  <c:v>-47.9444553662116</c:v>
                </c:pt>
                <c:pt idx="206">
                  <c:v>-47.5226094084054</c:v>
                </c:pt>
                <c:pt idx="207">
                  <c:v>-47.2007688015073</c:v>
                </c:pt>
                <c:pt idx="208">
                  <c:v>-47.8488416510817</c:v>
                </c:pt>
                <c:pt idx="209">
                  <c:v>-47.9692629809773</c:v>
                </c:pt>
                <c:pt idx="210">
                  <c:v>-48.095377971717</c:v>
                </c:pt>
                <c:pt idx="211">
                  <c:v>-47.5698931677763</c:v>
                </c:pt>
                <c:pt idx="212">
                  <c:v>-47.1461807691059</c:v>
                </c:pt>
                <c:pt idx="213">
                  <c:v>-47.4377708406365</c:v>
                </c:pt>
                <c:pt idx="214">
                  <c:v>-47.7324069224184</c:v>
                </c:pt>
                <c:pt idx="215">
                  <c:v>-48.2407859017379</c:v>
                </c:pt>
                <c:pt idx="216">
                  <c:v>-48.5758311335199</c:v>
                </c:pt>
                <c:pt idx="217">
                  <c:v>-48.5092711552789</c:v>
                </c:pt>
                <c:pt idx="218">
                  <c:v>-47.9987267302717</c:v>
                </c:pt>
                <c:pt idx="219">
                  <c:v>-47.6281088671492</c:v>
                </c:pt>
                <c:pt idx="220">
                  <c:v>-47.4106141098641</c:v>
                </c:pt>
                <c:pt idx="221">
                  <c:v>-47.5711688709034</c:v>
                </c:pt>
                <c:pt idx="222">
                  <c:v>-47.6453508667632</c:v>
                </c:pt>
                <c:pt idx="223">
                  <c:v>-47.9124513495599</c:v>
                </c:pt>
                <c:pt idx="224">
                  <c:v>-48.2057528135914</c:v>
                </c:pt>
                <c:pt idx="225">
                  <c:v>-48.5347896242054</c:v>
                </c:pt>
                <c:pt idx="226">
                  <c:v>-48.5042169466043</c:v>
                </c:pt>
                <c:pt idx="227">
                  <c:v>-48.9659563769279</c:v>
                </c:pt>
                <c:pt idx="228">
                  <c:v>-49.1616258379887</c:v>
                </c:pt>
                <c:pt idx="229">
                  <c:v>-49.0375549449723</c:v>
                </c:pt>
                <c:pt idx="230">
                  <c:v>-49.2465885172308</c:v>
                </c:pt>
                <c:pt idx="231">
                  <c:v>-49.2410758202257</c:v>
                </c:pt>
                <c:pt idx="232">
                  <c:v>-49.1507038900403</c:v>
                </c:pt>
                <c:pt idx="233">
                  <c:v>-49.7023470943037</c:v>
                </c:pt>
                <c:pt idx="234">
                  <c:v>-51.0902926003297</c:v>
                </c:pt>
                <c:pt idx="235">
                  <c:v>-51.4632176138701</c:v>
                </c:pt>
                <c:pt idx="236">
                  <c:v>-51.3783332664331</c:v>
                </c:pt>
                <c:pt idx="237">
                  <c:v>-51.9676788512268</c:v>
                </c:pt>
                <c:pt idx="238">
                  <c:v>-52.1141304607248</c:v>
                </c:pt>
                <c:pt idx="239">
                  <c:v>-52.2518513576088</c:v>
                </c:pt>
                <c:pt idx="240">
                  <c:v>-51.5368131864505</c:v>
                </c:pt>
                <c:pt idx="241">
                  <c:v>-50.8635761281662</c:v>
                </c:pt>
                <c:pt idx="242">
                  <c:v>-51.2944062426829</c:v>
                </c:pt>
                <c:pt idx="243">
                  <c:v>-51.1928872291486</c:v>
                </c:pt>
                <c:pt idx="244">
                  <c:v>-51.0531347236317</c:v>
                </c:pt>
                <c:pt idx="245">
                  <c:v>-51.3578776608766</c:v>
                </c:pt>
                <c:pt idx="246">
                  <c:v>-52.5706158330343</c:v>
                </c:pt>
                <c:pt idx="247">
                  <c:v>-53.6216791566206</c:v>
                </c:pt>
                <c:pt idx="248">
                  <c:v>-53.6329221568853</c:v>
                </c:pt>
                <c:pt idx="249">
                  <c:v>-52.9582103049595</c:v>
                </c:pt>
                <c:pt idx="250">
                  <c:v>-52.575635063789</c:v>
                </c:pt>
                <c:pt idx="251">
                  <c:v>-54.3169537827037</c:v>
                </c:pt>
                <c:pt idx="252">
                  <c:v>-57.1275824837633</c:v>
                </c:pt>
                <c:pt idx="253">
                  <c:v>-59.3225234596799</c:v>
                </c:pt>
                <c:pt idx="254">
                  <c:v>-57.9069698991034</c:v>
                </c:pt>
                <c:pt idx="255">
                  <c:v>-56.6785814267144</c:v>
                </c:pt>
                <c:pt idx="256">
                  <c:v>-57.2869551104336</c:v>
                </c:pt>
                <c:pt idx="257">
                  <c:v>-58.27341793596</c:v>
                </c:pt>
                <c:pt idx="258">
                  <c:v>-58.3307698547955</c:v>
                </c:pt>
                <c:pt idx="259">
                  <c:v>-58.8290109526018</c:v>
                </c:pt>
                <c:pt idx="260">
                  <c:v>-58.0736226275511</c:v>
                </c:pt>
                <c:pt idx="261">
                  <c:v>-56.0786519066057</c:v>
                </c:pt>
                <c:pt idx="262">
                  <c:v>-54.9020646625324</c:v>
                </c:pt>
                <c:pt idx="263">
                  <c:v>-54.9587927842412</c:v>
                </c:pt>
                <c:pt idx="264">
                  <c:v>-54.999380025007</c:v>
                </c:pt>
                <c:pt idx="265">
                  <c:v>-54.976521158282</c:v>
                </c:pt>
                <c:pt idx="266">
                  <c:v>-54.7829855055293</c:v>
                </c:pt>
                <c:pt idx="267">
                  <c:v>-54.9150163393384</c:v>
                </c:pt>
                <c:pt idx="268">
                  <c:v>-55.2479720339815</c:v>
                </c:pt>
                <c:pt idx="269">
                  <c:v>-55.4083670860692</c:v>
                </c:pt>
                <c:pt idx="270">
                  <c:v>-55.8491893866401</c:v>
                </c:pt>
                <c:pt idx="271">
                  <c:v>-54.7320572078582</c:v>
                </c:pt>
                <c:pt idx="272">
                  <c:v>-53.9026942419336</c:v>
                </c:pt>
                <c:pt idx="273">
                  <c:v>-52.812199284874</c:v>
                </c:pt>
                <c:pt idx="274">
                  <c:v>-51.971169566985</c:v>
                </c:pt>
                <c:pt idx="275">
                  <c:v>-50.9823764160972</c:v>
                </c:pt>
                <c:pt idx="276">
                  <c:v>-50.9070358893072</c:v>
                </c:pt>
                <c:pt idx="277">
                  <c:v>-50.7279664246703</c:v>
                </c:pt>
                <c:pt idx="278">
                  <c:v>-49.8072348726168</c:v>
                </c:pt>
                <c:pt idx="279">
                  <c:v>-49.4519420587758</c:v>
                </c:pt>
                <c:pt idx="280">
                  <c:v>-49.2851710863802</c:v>
                </c:pt>
                <c:pt idx="281">
                  <c:v>-49.0129587534719</c:v>
                </c:pt>
                <c:pt idx="282">
                  <c:v>-48.701666018991</c:v>
                </c:pt>
                <c:pt idx="283">
                  <c:v>-48.9640620038596</c:v>
                </c:pt>
                <c:pt idx="284">
                  <c:v>-48.4203320194072</c:v>
                </c:pt>
                <c:pt idx="285">
                  <c:v>-48.0201479372351</c:v>
                </c:pt>
                <c:pt idx="286">
                  <c:v>-47.9877039046637</c:v>
                </c:pt>
                <c:pt idx="287">
                  <c:v>-47.6923359901352</c:v>
                </c:pt>
                <c:pt idx="288">
                  <c:v>-47.1478797459399</c:v>
                </c:pt>
                <c:pt idx="289">
                  <c:v>-47.2573721565046</c:v>
                </c:pt>
                <c:pt idx="290">
                  <c:v>-47.6794159102966</c:v>
                </c:pt>
                <c:pt idx="291">
                  <c:v>-47.9087325581089</c:v>
                </c:pt>
                <c:pt idx="292">
                  <c:v>-47.4521699767046</c:v>
                </c:pt>
                <c:pt idx="293">
                  <c:v>-47.0377430273035</c:v>
                </c:pt>
                <c:pt idx="294">
                  <c:v>-46.6170580203659</c:v>
                </c:pt>
                <c:pt idx="295">
                  <c:v>-46.5035391218945</c:v>
                </c:pt>
                <c:pt idx="296">
                  <c:v>-46.5765350629984</c:v>
                </c:pt>
                <c:pt idx="297">
                  <c:v>-46.8581290196611</c:v>
                </c:pt>
                <c:pt idx="298">
                  <c:v>-47.1497106834313</c:v>
                </c:pt>
                <c:pt idx="299">
                  <c:v>-47.1663668055451</c:v>
                </c:pt>
                <c:pt idx="300">
                  <c:v>-47.4336269293976</c:v>
                </c:pt>
                <c:pt idx="301">
                  <c:v>-47.5472895750086</c:v>
                </c:pt>
                <c:pt idx="302">
                  <c:v>-46.4805954190116</c:v>
                </c:pt>
                <c:pt idx="303">
                  <c:v>-46.0307363241381</c:v>
                </c:pt>
                <c:pt idx="304">
                  <c:v>-46.2220383745383</c:v>
                </c:pt>
                <c:pt idx="305">
                  <c:v>-46.2489434224131</c:v>
                </c:pt>
                <c:pt idx="306">
                  <c:v>-45.4414753584716</c:v>
                </c:pt>
                <c:pt idx="307">
                  <c:v>-44.6007394807014</c:v>
                </c:pt>
                <c:pt idx="308">
                  <c:v>-44.1022446276911</c:v>
                </c:pt>
                <c:pt idx="309">
                  <c:v>-44.0124766067863</c:v>
                </c:pt>
                <c:pt idx="310">
                  <c:v>-44.0067359918485</c:v>
                </c:pt>
                <c:pt idx="311">
                  <c:v>-44.0011172680109</c:v>
                </c:pt>
                <c:pt idx="312">
                  <c:v>-44.1592634749996</c:v>
                </c:pt>
                <c:pt idx="313">
                  <c:v>-44.4653918849285</c:v>
                </c:pt>
                <c:pt idx="314">
                  <c:v>-44.9451904460453</c:v>
                </c:pt>
                <c:pt idx="315">
                  <c:v>-45.3405007222771</c:v>
                </c:pt>
                <c:pt idx="316">
                  <c:v>-45.5243525836729</c:v>
                </c:pt>
                <c:pt idx="317">
                  <c:v>-45.4422344304049</c:v>
                </c:pt>
                <c:pt idx="318">
                  <c:v>-45.1011113072041</c:v>
                </c:pt>
                <c:pt idx="319">
                  <c:v>-44.8782282776897</c:v>
                </c:pt>
                <c:pt idx="320">
                  <c:v>-44.9972766531291</c:v>
                </c:pt>
                <c:pt idx="321">
                  <c:v>-45.1407824137097</c:v>
                </c:pt>
                <c:pt idx="322">
                  <c:v>-45.3587891302458</c:v>
                </c:pt>
                <c:pt idx="323">
                  <c:v>-45.422500189729</c:v>
                </c:pt>
                <c:pt idx="324">
                  <c:v>-45.3783527053156</c:v>
                </c:pt>
                <c:pt idx="325">
                  <c:v>-45.6164128673954</c:v>
                </c:pt>
                <c:pt idx="326">
                  <c:v>-45.8942103993201</c:v>
                </c:pt>
                <c:pt idx="327">
                  <c:v>-46.152264723519</c:v>
                </c:pt>
                <c:pt idx="328">
                  <c:v>-46.1850127044877</c:v>
                </c:pt>
                <c:pt idx="329">
                  <c:v>-46.2956101456202</c:v>
                </c:pt>
                <c:pt idx="330">
                  <c:v>-46.2819948338669</c:v>
                </c:pt>
                <c:pt idx="331">
                  <c:v>-46.4041087880118</c:v>
                </c:pt>
                <c:pt idx="332">
                  <c:v>-46.8687594435055</c:v>
                </c:pt>
                <c:pt idx="333">
                  <c:v>-47.4739663969189</c:v>
                </c:pt>
                <c:pt idx="334">
                  <c:v>-47.9707807428101</c:v>
                </c:pt>
                <c:pt idx="335">
                  <c:v>-48.0223389212551</c:v>
                </c:pt>
                <c:pt idx="336">
                  <c:v>-48.0285682311281</c:v>
                </c:pt>
                <c:pt idx="337">
                  <c:v>-48.1143257105391</c:v>
                </c:pt>
                <c:pt idx="338">
                  <c:v>-48.1553698486132</c:v>
                </c:pt>
                <c:pt idx="339">
                  <c:v>-48.6355383803992</c:v>
                </c:pt>
                <c:pt idx="340">
                  <c:v>-49.4070428622952</c:v>
                </c:pt>
                <c:pt idx="341">
                  <c:v>-50.4265786260301</c:v>
                </c:pt>
                <c:pt idx="342">
                  <c:v>-50.7098510417211</c:v>
                </c:pt>
                <c:pt idx="343">
                  <c:v>-50.6258414138562</c:v>
                </c:pt>
                <c:pt idx="344">
                  <c:v>-50.4720389929193</c:v>
                </c:pt>
                <c:pt idx="345">
                  <c:v>-50.1346734204827</c:v>
                </c:pt>
                <c:pt idx="346">
                  <c:v>-49.7895876782582</c:v>
                </c:pt>
                <c:pt idx="347">
                  <c:v>-49.8918641724812</c:v>
                </c:pt>
                <c:pt idx="348">
                  <c:v>-50.0679930516781</c:v>
                </c:pt>
                <c:pt idx="349">
                  <c:v>-50.7099676736036</c:v>
                </c:pt>
                <c:pt idx="350">
                  <c:v>-51.5906611369244</c:v>
                </c:pt>
                <c:pt idx="351">
                  <c:v>-52.1286583228141</c:v>
                </c:pt>
                <c:pt idx="352">
                  <c:v>-53.8441492604849</c:v>
                </c:pt>
                <c:pt idx="353">
                  <c:v>-54.3996368594467</c:v>
                </c:pt>
                <c:pt idx="354">
                  <c:v>-53.0604009430977</c:v>
                </c:pt>
                <c:pt idx="355">
                  <c:v>-51.9199233537214</c:v>
                </c:pt>
                <c:pt idx="356">
                  <c:v>-52.559433450755</c:v>
                </c:pt>
                <c:pt idx="357">
                  <c:v>-54.4840931839792</c:v>
                </c:pt>
                <c:pt idx="358">
                  <c:v>-54.800468529144</c:v>
                </c:pt>
                <c:pt idx="359">
                  <c:v>-53.4716637748203</c:v>
                </c:pt>
                <c:pt idx="360">
                  <c:v>-51.9843777142304</c:v>
                </c:pt>
                <c:pt idx="361">
                  <c:v>-51.4030288428759</c:v>
                </c:pt>
                <c:pt idx="362">
                  <c:v>-50.6581336013224</c:v>
                </c:pt>
                <c:pt idx="363">
                  <c:v>-49.6146259658661</c:v>
                </c:pt>
                <c:pt idx="364">
                  <c:v>-49.4614815498447</c:v>
                </c:pt>
                <c:pt idx="365">
                  <c:v>-49.8676791155843</c:v>
                </c:pt>
                <c:pt idx="366">
                  <c:v>-50.6508887379416</c:v>
                </c:pt>
                <c:pt idx="367">
                  <c:v>-51.4807068832519</c:v>
                </c:pt>
                <c:pt idx="368">
                  <c:v>-50.834178959312</c:v>
                </c:pt>
                <c:pt idx="369">
                  <c:v>-50.5665253109318</c:v>
                </c:pt>
                <c:pt idx="370">
                  <c:v>-50.289818239237</c:v>
                </c:pt>
                <c:pt idx="371">
                  <c:v>-50.0745211067574</c:v>
                </c:pt>
                <c:pt idx="372">
                  <c:v>-50.674388219433</c:v>
                </c:pt>
                <c:pt idx="373">
                  <c:v>-50.5941117154991</c:v>
                </c:pt>
                <c:pt idx="374">
                  <c:v>-50.0906997280623</c:v>
                </c:pt>
                <c:pt idx="375">
                  <c:v>-49.948408490142</c:v>
                </c:pt>
                <c:pt idx="376">
                  <c:v>-49.71971940912</c:v>
                </c:pt>
                <c:pt idx="377">
                  <c:v>-49.2185377979517</c:v>
                </c:pt>
                <c:pt idx="378">
                  <c:v>-48.6180965779848</c:v>
                </c:pt>
                <c:pt idx="379">
                  <c:v>-47.5091666385482</c:v>
                </c:pt>
                <c:pt idx="380">
                  <c:v>-47.0425114617351</c:v>
                </c:pt>
                <c:pt idx="381">
                  <c:v>-47.4373214572354</c:v>
                </c:pt>
                <c:pt idx="382">
                  <c:v>-47.6878946700435</c:v>
                </c:pt>
                <c:pt idx="383">
                  <c:v>-47.9764270310356</c:v>
                </c:pt>
                <c:pt idx="384">
                  <c:v>-48.2573618636609</c:v>
                </c:pt>
                <c:pt idx="385">
                  <c:v>-47.7660355070243</c:v>
                </c:pt>
                <c:pt idx="386">
                  <c:v>-47.0053345408142</c:v>
                </c:pt>
                <c:pt idx="387">
                  <c:v>-46.7781695588932</c:v>
                </c:pt>
                <c:pt idx="388">
                  <c:v>-46.2885664617828</c:v>
                </c:pt>
                <c:pt idx="389">
                  <c:v>-45.1474915845883</c:v>
                </c:pt>
                <c:pt idx="390">
                  <c:v>-44.3463482759665</c:v>
                </c:pt>
                <c:pt idx="391">
                  <c:v>-44.1141265707743</c:v>
                </c:pt>
                <c:pt idx="392">
                  <c:v>-44.0640590480431</c:v>
                </c:pt>
                <c:pt idx="393">
                  <c:v>-43.8433355414629</c:v>
                </c:pt>
                <c:pt idx="394">
                  <c:v>-43.9256476389041</c:v>
                </c:pt>
                <c:pt idx="395">
                  <c:v>-44.4600635775885</c:v>
                </c:pt>
                <c:pt idx="396">
                  <c:v>-44.559830612344</c:v>
                </c:pt>
                <c:pt idx="397">
                  <c:v>-44.6971963591959</c:v>
                </c:pt>
                <c:pt idx="398">
                  <c:v>-44.7757103083124</c:v>
                </c:pt>
                <c:pt idx="399">
                  <c:v>-44.7107967503462</c:v>
                </c:pt>
                <c:pt idx="400">
                  <c:v>-44.9833231141381</c:v>
                </c:pt>
                <c:pt idx="401">
                  <c:v>-45.1807884540638</c:v>
                </c:pt>
                <c:pt idx="402">
                  <c:v>-45.033646591362</c:v>
                </c:pt>
                <c:pt idx="403">
                  <c:v>-44.7370398266745</c:v>
                </c:pt>
                <c:pt idx="404">
                  <c:v>-44.4078685660199</c:v>
                </c:pt>
                <c:pt idx="405">
                  <c:v>-44.0575947676089</c:v>
                </c:pt>
                <c:pt idx="406">
                  <c:v>-43.4676834074121</c:v>
                </c:pt>
                <c:pt idx="407">
                  <c:v>-43.2485846528644</c:v>
                </c:pt>
                <c:pt idx="408">
                  <c:v>-42.7233026034836</c:v>
                </c:pt>
                <c:pt idx="409">
                  <c:v>-41.8920945694078</c:v>
                </c:pt>
                <c:pt idx="410">
                  <c:v>-41.4895681021768</c:v>
                </c:pt>
                <c:pt idx="411">
                  <c:v>-41.5875386887049</c:v>
                </c:pt>
                <c:pt idx="412">
                  <c:v>-41.6406307192075</c:v>
                </c:pt>
                <c:pt idx="413">
                  <c:v>-41.7420282866369</c:v>
                </c:pt>
                <c:pt idx="414">
                  <c:v>-41.8559519102579</c:v>
                </c:pt>
                <c:pt idx="415">
                  <c:v>-42.0957976364938</c:v>
                </c:pt>
                <c:pt idx="416">
                  <c:v>-42.1196380463564</c:v>
                </c:pt>
                <c:pt idx="417">
                  <c:v>-42.2660947778134</c:v>
                </c:pt>
                <c:pt idx="418">
                  <c:v>-42.6132922204132</c:v>
                </c:pt>
                <c:pt idx="419">
                  <c:v>-42.7953397852024</c:v>
                </c:pt>
                <c:pt idx="420">
                  <c:v>-42.5574245831529</c:v>
                </c:pt>
                <c:pt idx="421">
                  <c:v>-42.2569767187706</c:v>
                </c:pt>
                <c:pt idx="422">
                  <c:v>-42.144735235876</c:v>
                </c:pt>
                <c:pt idx="423">
                  <c:v>-42.0853579153146</c:v>
                </c:pt>
                <c:pt idx="424">
                  <c:v>-41.840540230589</c:v>
                </c:pt>
                <c:pt idx="425">
                  <c:v>-41.3996125449024</c:v>
                </c:pt>
                <c:pt idx="426">
                  <c:v>-41.5579941925344</c:v>
                </c:pt>
                <c:pt idx="427">
                  <c:v>-42.0925100269273</c:v>
                </c:pt>
                <c:pt idx="428">
                  <c:v>-42.3203875723249</c:v>
                </c:pt>
                <c:pt idx="429">
                  <c:v>-42.4776544193095</c:v>
                </c:pt>
                <c:pt idx="430">
                  <c:v>-42.8106327294717</c:v>
                </c:pt>
                <c:pt idx="431">
                  <c:v>-43.03608639714</c:v>
                </c:pt>
                <c:pt idx="432">
                  <c:v>-42.7582592056914</c:v>
                </c:pt>
                <c:pt idx="433">
                  <c:v>-42.7096745109992</c:v>
                </c:pt>
                <c:pt idx="434">
                  <c:v>-43.6673181877509</c:v>
                </c:pt>
                <c:pt idx="435">
                  <c:v>-45.6360029013425</c:v>
                </c:pt>
                <c:pt idx="436">
                  <c:v>-45.3574287850024</c:v>
                </c:pt>
                <c:pt idx="437">
                  <c:v>-43.7033494924583</c:v>
                </c:pt>
                <c:pt idx="438">
                  <c:v>-43.300629954188</c:v>
                </c:pt>
                <c:pt idx="439">
                  <c:v>-44.006772381541</c:v>
                </c:pt>
                <c:pt idx="440">
                  <c:v>-45.9737094225281</c:v>
                </c:pt>
                <c:pt idx="441">
                  <c:v>-48.0442427855094</c:v>
                </c:pt>
                <c:pt idx="442">
                  <c:v>-48.106347133013</c:v>
                </c:pt>
                <c:pt idx="443">
                  <c:v>-48.2575208475194</c:v>
                </c:pt>
                <c:pt idx="444">
                  <c:v>-48.3973991753334</c:v>
                </c:pt>
                <c:pt idx="445">
                  <c:v>-48.5905702530703</c:v>
                </c:pt>
                <c:pt idx="446">
                  <c:v>-48.8533355199391</c:v>
                </c:pt>
                <c:pt idx="447">
                  <c:v>-49.0472488163368</c:v>
                </c:pt>
                <c:pt idx="448">
                  <c:v>-49.5555737480586</c:v>
                </c:pt>
                <c:pt idx="449">
                  <c:v>-50.2483150515</c:v>
                </c:pt>
                <c:pt idx="450">
                  <c:v>-50.6911125503025</c:v>
                </c:pt>
                <c:pt idx="451">
                  <c:v>-50.3478853982728</c:v>
                </c:pt>
                <c:pt idx="452">
                  <c:v>-50.0501896522698</c:v>
                </c:pt>
                <c:pt idx="453">
                  <c:v>-50.3488858295954</c:v>
                </c:pt>
                <c:pt idx="454">
                  <c:v>-50.6199229103935</c:v>
                </c:pt>
                <c:pt idx="455">
                  <c:v>-50.5740098247194</c:v>
                </c:pt>
                <c:pt idx="456">
                  <c:v>-50.0358132130175</c:v>
                </c:pt>
                <c:pt idx="457">
                  <c:v>-49.4506906124998</c:v>
                </c:pt>
                <c:pt idx="458">
                  <c:v>-49.4059303351805</c:v>
                </c:pt>
                <c:pt idx="459">
                  <c:v>-49.1485734001471</c:v>
                </c:pt>
                <c:pt idx="460">
                  <c:v>-48.7161764847401</c:v>
                </c:pt>
                <c:pt idx="461">
                  <c:v>-48.6143234241883</c:v>
                </c:pt>
                <c:pt idx="462">
                  <c:v>-47.8049104840944</c:v>
                </c:pt>
                <c:pt idx="463">
                  <c:v>-47.0967525583038</c:v>
                </c:pt>
                <c:pt idx="464">
                  <c:v>-47.1092106491214</c:v>
                </c:pt>
                <c:pt idx="465">
                  <c:v>-46.6953339935694</c:v>
                </c:pt>
                <c:pt idx="466">
                  <c:v>-45.9005742625965</c:v>
                </c:pt>
                <c:pt idx="467">
                  <c:v>-45.5180075085731</c:v>
                </c:pt>
                <c:pt idx="468">
                  <c:v>-45.386940641996</c:v>
                </c:pt>
                <c:pt idx="469">
                  <c:v>-44.982563002689</c:v>
                </c:pt>
                <c:pt idx="470">
                  <c:v>-44.6514700341116</c:v>
                </c:pt>
                <c:pt idx="471">
                  <c:v>-43.9306063349848</c:v>
                </c:pt>
                <c:pt idx="472">
                  <c:v>-43.3211520916951</c:v>
                </c:pt>
                <c:pt idx="473">
                  <c:v>-43.096287452302</c:v>
                </c:pt>
                <c:pt idx="474">
                  <c:v>-43.1650546294501</c:v>
                </c:pt>
                <c:pt idx="475">
                  <c:v>-43.0123171690908</c:v>
                </c:pt>
                <c:pt idx="476">
                  <c:v>-42.5134075934049</c:v>
                </c:pt>
                <c:pt idx="477">
                  <c:v>-42.1708080298527</c:v>
                </c:pt>
                <c:pt idx="478">
                  <c:v>-41.6406662238933</c:v>
                </c:pt>
                <c:pt idx="479">
                  <c:v>-41.3817670295839</c:v>
                </c:pt>
                <c:pt idx="480">
                  <c:v>-41.5910041098132</c:v>
                </c:pt>
                <c:pt idx="481">
                  <c:v>-42.1604366390917</c:v>
                </c:pt>
                <c:pt idx="482">
                  <c:v>-42.4841302294472</c:v>
                </c:pt>
                <c:pt idx="483">
                  <c:v>-42.2872411948405</c:v>
                </c:pt>
                <c:pt idx="484">
                  <c:v>-41.7252702237963</c:v>
                </c:pt>
                <c:pt idx="485">
                  <c:v>-41.4397590209697</c:v>
                </c:pt>
                <c:pt idx="486">
                  <c:v>-41.7857992138913</c:v>
                </c:pt>
                <c:pt idx="487">
                  <c:v>-42.2033700396128</c:v>
                </c:pt>
                <c:pt idx="488">
                  <c:v>-42.0903301670634</c:v>
                </c:pt>
                <c:pt idx="489">
                  <c:v>-41.7380881416086</c:v>
                </c:pt>
                <c:pt idx="490">
                  <c:v>-41.4261477954465</c:v>
                </c:pt>
                <c:pt idx="491">
                  <c:v>-41.4060268917527</c:v>
                </c:pt>
                <c:pt idx="492">
                  <c:v>-41.4746431973769</c:v>
                </c:pt>
                <c:pt idx="493">
                  <c:v>-41.3663280909578</c:v>
                </c:pt>
                <c:pt idx="494">
                  <c:v>-40.9922822055188</c:v>
                </c:pt>
                <c:pt idx="495">
                  <c:v>-40.2749447983142</c:v>
                </c:pt>
                <c:pt idx="496">
                  <c:v>-39.3821956596681</c:v>
                </c:pt>
                <c:pt idx="497">
                  <c:v>-38.9374604520394</c:v>
                </c:pt>
                <c:pt idx="498">
                  <c:v>-38.8208523992977</c:v>
                </c:pt>
                <c:pt idx="499">
                  <c:v>-38.7864314166566</c:v>
                </c:pt>
              </c:numCache>
            </c:numRef>
          </c:yVal>
          <c:smooth val="0"/>
        </c:ser>
        <c:axId val="78432248"/>
        <c:axId val="78634390"/>
      </c:scatterChart>
      <c:valAx>
        <c:axId val="784322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390"/>
        <c:crossesAt val="0"/>
        <c:crossBetween val="midCat"/>
      </c:valAx>
      <c:valAx>
        <c:axId val="7863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2724254162255</c:v>
                </c:pt>
                <c:pt idx="1">
                  <c:v>-29.4747252152696</c:v>
                </c:pt>
                <c:pt idx="2">
                  <c:v>-25.1132447978373</c:v>
                </c:pt>
                <c:pt idx="3">
                  <c:v>-27.7315764186255</c:v>
                </c:pt>
                <c:pt idx="4">
                  <c:v>-26.8652692537279</c:v>
                </c:pt>
                <c:pt idx="5">
                  <c:v>-27.8091254820309</c:v>
                </c:pt>
                <c:pt idx="6">
                  <c:v>-29.4527103506792</c:v>
                </c:pt>
                <c:pt idx="7">
                  <c:v>-29.7275017471208</c:v>
                </c:pt>
                <c:pt idx="8">
                  <c:v>-31.9737230163972</c:v>
                </c:pt>
                <c:pt idx="9">
                  <c:v>-38.8338253979103</c:v>
                </c:pt>
                <c:pt idx="10">
                  <c:v>-31.5768332886217</c:v>
                </c:pt>
                <c:pt idx="11">
                  <c:v>-32.2827583884141</c:v>
                </c:pt>
                <c:pt idx="12">
                  <c:v>-26.226658361826</c:v>
                </c:pt>
                <c:pt idx="13">
                  <c:v>-24.6285520382923</c:v>
                </c:pt>
                <c:pt idx="14">
                  <c:v>-26.9885806737736</c:v>
                </c:pt>
                <c:pt idx="15">
                  <c:v>-26.2789965297262</c:v>
                </c:pt>
                <c:pt idx="16">
                  <c:v>-23.9388898025225</c:v>
                </c:pt>
                <c:pt idx="17">
                  <c:v>-23.2629934930836</c:v>
                </c:pt>
                <c:pt idx="18">
                  <c:v>-21.7100453681251</c:v>
                </c:pt>
                <c:pt idx="19">
                  <c:v>-20.1771578173923</c:v>
                </c:pt>
                <c:pt idx="20">
                  <c:v>-23.4429993513906</c:v>
                </c:pt>
                <c:pt idx="21">
                  <c:v>-23.5206653261169</c:v>
                </c:pt>
                <c:pt idx="22">
                  <c:v>-24.713736422448</c:v>
                </c:pt>
                <c:pt idx="23">
                  <c:v>-26.9545017911826</c:v>
                </c:pt>
                <c:pt idx="24">
                  <c:v>-26.143374977616</c:v>
                </c:pt>
                <c:pt idx="25">
                  <c:v>-29.9249670124033</c:v>
                </c:pt>
                <c:pt idx="26">
                  <c:v>-32.3134892668174</c:v>
                </c:pt>
                <c:pt idx="27">
                  <c:v>-28.9076362836597</c:v>
                </c:pt>
                <c:pt idx="28">
                  <c:v>-29.9948913535614</c:v>
                </c:pt>
                <c:pt idx="29">
                  <c:v>-31.6781857489864</c:v>
                </c:pt>
                <c:pt idx="30">
                  <c:v>-26.3723049987364</c:v>
                </c:pt>
                <c:pt idx="31">
                  <c:v>-26.764213086787</c:v>
                </c:pt>
                <c:pt idx="32">
                  <c:v>-24.5932131293175</c:v>
                </c:pt>
                <c:pt idx="33">
                  <c:v>-23.632565308975</c:v>
                </c:pt>
                <c:pt idx="34">
                  <c:v>-25.868876626349</c:v>
                </c:pt>
                <c:pt idx="35">
                  <c:v>-23.284969510698</c:v>
                </c:pt>
                <c:pt idx="36">
                  <c:v>-21.8505950351334</c:v>
                </c:pt>
                <c:pt idx="37">
                  <c:v>-20.6337573584982</c:v>
                </c:pt>
                <c:pt idx="38">
                  <c:v>-19.557558767823</c:v>
                </c:pt>
                <c:pt idx="39">
                  <c:v>-20.0907460793091</c:v>
                </c:pt>
                <c:pt idx="40">
                  <c:v>-19.3059073806874</c:v>
                </c:pt>
                <c:pt idx="41">
                  <c:v>-20.4619514159075</c:v>
                </c:pt>
                <c:pt idx="42">
                  <c:v>-21.5379613947676</c:v>
                </c:pt>
                <c:pt idx="43">
                  <c:v>-21.7515584044795</c:v>
                </c:pt>
                <c:pt idx="44">
                  <c:v>-21.4855679028728</c:v>
                </c:pt>
                <c:pt idx="45">
                  <c:v>-21.6270521376383</c:v>
                </c:pt>
                <c:pt idx="46">
                  <c:v>-21.5896260268541</c:v>
                </c:pt>
                <c:pt idx="47">
                  <c:v>-23.4377539725909</c:v>
                </c:pt>
                <c:pt idx="48">
                  <c:v>-24.6623177550259</c:v>
                </c:pt>
                <c:pt idx="49">
                  <c:v>-26.013900132012</c:v>
                </c:pt>
                <c:pt idx="50">
                  <c:v>-29.4143219217423</c:v>
                </c:pt>
                <c:pt idx="51">
                  <c:v>-32.1043657029383</c:v>
                </c:pt>
                <c:pt idx="52">
                  <c:v>-29.6303672848706</c:v>
                </c:pt>
                <c:pt idx="53">
                  <c:v>-29.6715883699498</c:v>
                </c:pt>
                <c:pt idx="54">
                  <c:v>-28.6849714485746</c:v>
                </c:pt>
                <c:pt idx="55">
                  <c:v>-24.4134542584702</c:v>
                </c:pt>
                <c:pt idx="56">
                  <c:v>-22.4982926167791</c:v>
                </c:pt>
                <c:pt idx="57">
                  <c:v>-22.7043056323265</c:v>
                </c:pt>
                <c:pt idx="58">
                  <c:v>-22.4212349530539</c:v>
                </c:pt>
                <c:pt idx="59">
                  <c:v>-24.1983663405845</c:v>
                </c:pt>
                <c:pt idx="60">
                  <c:v>-23.7762049779329</c:v>
                </c:pt>
                <c:pt idx="61">
                  <c:v>-24.7520586416199</c:v>
                </c:pt>
                <c:pt idx="62">
                  <c:v>-25.3963733487685</c:v>
                </c:pt>
                <c:pt idx="63">
                  <c:v>-22.7676009564043</c:v>
                </c:pt>
                <c:pt idx="64">
                  <c:v>-21.6646368449904</c:v>
                </c:pt>
                <c:pt idx="65">
                  <c:v>-21.3183468022633</c:v>
                </c:pt>
                <c:pt idx="66">
                  <c:v>-21.2024097998255</c:v>
                </c:pt>
                <c:pt idx="67">
                  <c:v>-21.4396128131087</c:v>
                </c:pt>
                <c:pt idx="68">
                  <c:v>-22.3025859361129</c:v>
                </c:pt>
                <c:pt idx="69">
                  <c:v>-23.7158200585032</c:v>
                </c:pt>
                <c:pt idx="70">
                  <c:v>-25.2499839870972</c:v>
                </c:pt>
                <c:pt idx="71">
                  <c:v>-26.8458319097569</c:v>
                </c:pt>
                <c:pt idx="72">
                  <c:v>-33.4462070599872</c:v>
                </c:pt>
                <c:pt idx="73">
                  <c:v>-40.0674093227304</c:v>
                </c:pt>
                <c:pt idx="74">
                  <c:v>-43.2965029258911</c:v>
                </c:pt>
                <c:pt idx="75">
                  <c:v>-39.1582610285303</c:v>
                </c:pt>
                <c:pt idx="76">
                  <c:v>-35.7487369182934</c:v>
                </c:pt>
                <c:pt idx="77">
                  <c:v>-33.3242056964367</c:v>
                </c:pt>
                <c:pt idx="78">
                  <c:v>-34.73807951315</c:v>
                </c:pt>
                <c:pt idx="79">
                  <c:v>-33.4616086540376</c:v>
                </c:pt>
                <c:pt idx="80">
                  <c:v>-28.7068290360934</c:v>
                </c:pt>
                <c:pt idx="81">
                  <c:v>-28.6397878828671</c:v>
                </c:pt>
                <c:pt idx="82">
                  <c:v>-31.2693833853486</c:v>
                </c:pt>
                <c:pt idx="83">
                  <c:v>-33.3141853085023</c:v>
                </c:pt>
                <c:pt idx="84">
                  <c:v>-34.0794875625112</c:v>
                </c:pt>
                <c:pt idx="85">
                  <c:v>-31.2644715154648</c:v>
                </c:pt>
                <c:pt idx="86">
                  <c:v>-30.5699427434608</c:v>
                </c:pt>
                <c:pt idx="87">
                  <c:v>-29.3211956904107</c:v>
                </c:pt>
                <c:pt idx="88">
                  <c:v>-28.4538473180169</c:v>
                </c:pt>
                <c:pt idx="89">
                  <c:v>-30.0686153487716</c:v>
                </c:pt>
                <c:pt idx="90">
                  <c:v>-28.5332283221177</c:v>
                </c:pt>
                <c:pt idx="91">
                  <c:v>-28.0428204205293</c:v>
                </c:pt>
                <c:pt idx="92">
                  <c:v>-28.8000684459172</c:v>
                </c:pt>
                <c:pt idx="93">
                  <c:v>-28.1908034068745</c:v>
                </c:pt>
                <c:pt idx="94">
                  <c:v>-27.6843205252873</c:v>
                </c:pt>
                <c:pt idx="95">
                  <c:v>-26.5807483929739</c:v>
                </c:pt>
                <c:pt idx="96">
                  <c:v>-26.4978982072194</c:v>
                </c:pt>
                <c:pt idx="97">
                  <c:v>-24.7895463084478</c:v>
                </c:pt>
                <c:pt idx="98">
                  <c:v>-24.4772274650566</c:v>
                </c:pt>
                <c:pt idx="99">
                  <c:v>-23.5236073325891</c:v>
                </c:pt>
                <c:pt idx="100">
                  <c:v>-23.5731988206187</c:v>
                </c:pt>
                <c:pt idx="101">
                  <c:v>-24.3110135145044</c:v>
                </c:pt>
                <c:pt idx="102">
                  <c:v>-22.3220750844192</c:v>
                </c:pt>
                <c:pt idx="103">
                  <c:v>-21.4104494370109</c:v>
                </c:pt>
                <c:pt idx="104">
                  <c:v>-20.890079222666</c:v>
                </c:pt>
                <c:pt idx="105">
                  <c:v>-21.5921337363175</c:v>
                </c:pt>
                <c:pt idx="106">
                  <c:v>-23.3229316881176</c:v>
                </c:pt>
                <c:pt idx="107">
                  <c:v>-25.6678852613601</c:v>
                </c:pt>
                <c:pt idx="108">
                  <c:v>-28.4489844997824</c:v>
                </c:pt>
                <c:pt idx="109">
                  <c:v>-36.5199909001077</c:v>
                </c:pt>
                <c:pt idx="110">
                  <c:v>-42.114140422345</c:v>
                </c:pt>
                <c:pt idx="111">
                  <c:v>-45.7730521478194</c:v>
                </c:pt>
                <c:pt idx="112">
                  <c:v>-46.835789145219</c:v>
                </c:pt>
                <c:pt idx="113">
                  <c:v>-43.3953422882532</c:v>
                </c:pt>
                <c:pt idx="114">
                  <c:v>-35.0576464607904</c:v>
                </c:pt>
                <c:pt idx="115">
                  <c:v>-29.6730620206637</c:v>
                </c:pt>
                <c:pt idx="116">
                  <c:v>-26.6891933774071</c:v>
                </c:pt>
                <c:pt idx="117">
                  <c:v>-24.3623545051351</c:v>
                </c:pt>
                <c:pt idx="118">
                  <c:v>-22.2062326833255</c:v>
                </c:pt>
                <c:pt idx="119">
                  <c:v>-20.7848231442074</c:v>
                </c:pt>
                <c:pt idx="120">
                  <c:v>-19.9193709773068</c:v>
                </c:pt>
                <c:pt idx="121">
                  <c:v>-19.2201253248578</c:v>
                </c:pt>
                <c:pt idx="122">
                  <c:v>-18.936366213799</c:v>
                </c:pt>
                <c:pt idx="123">
                  <c:v>-19.032630585126</c:v>
                </c:pt>
                <c:pt idx="124">
                  <c:v>-19.0157000781563</c:v>
                </c:pt>
                <c:pt idx="125">
                  <c:v>-19.0389363651253</c:v>
                </c:pt>
                <c:pt idx="126">
                  <c:v>-18.9786449252125</c:v>
                </c:pt>
                <c:pt idx="127">
                  <c:v>-19.5542583655889</c:v>
                </c:pt>
                <c:pt idx="128">
                  <c:v>-20.3887461426551</c:v>
                </c:pt>
                <c:pt idx="129">
                  <c:v>-21.8459053915162</c:v>
                </c:pt>
                <c:pt idx="130">
                  <c:v>-24.276808856981</c:v>
                </c:pt>
                <c:pt idx="131">
                  <c:v>-26.3946815904875</c:v>
                </c:pt>
                <c:pt idx="132">
                  <c:v>-28.1792633572835</c:v>
                </c:pt>
                <c:pt idx="133">
                  <c:v>-30.9404480599351</c:v>
                </c:pt>
                <c:pt idx="134">
                  <c:v>-32.4399431528077</c:v>
                </c:pt>
                <c:pt idx="135">
                  <c:v>-32.00622217764</c:v>
                </c:pt>
                <c:pt idx="136">
                  <c:v>-28.5887735263981</c:v>
                </c:pt>
                <c:pt idx="137">
                  <c:v>-26.9430277879265</c:v>
                </c:pt>
                <c:pt idx="138">
                  <c:v>-25.3976463333187</c:v>
                </c:pt>
                <c:pt idx="139">
                  <c:v>-23.837764435765</c:v>
                </c:pt>
                <c:pt idx="140">
                  <c:v>-23.0915297622104</c:v>
                </c:pt>
                <c:pt idx="141">
                  <c:v>-22.5607248054238</c:v>
                </c:pt>
                <c:pt idx="142">
                  <c:v>-21.6508908077165</c:v>
                </c:pt>
                <c:pt idx="143">
                  <c:v>-21.2714156626285</c:v>
                </c:pt>
                <c:pt idx="144">
                  <c:v>-21.1522338939415</c:v>
                </c:pt>
                <c:pt idx="145">
                  <c:v>-20.7612526736388</c:v>
                </c:pt>
                <c:pt idx="146">
                  <c:v>-20.5657990000529</c:v>
                </c:pt>
                <c:pt idx="147">
                  <c:v>-20.6053642243</c:v>
                </c:pt>
                <c:pt idx="148">
                  <c:v>-21.2311299352471</c:v>
                </c:pt>
                <c:pt idx="149">
                  <c:v>-22.4709946981017</c:v>
                </c:pt>
                <c:pt idx="150">
                  <c:v>-23.846460706964</c:v>
                </c:pt>
                <c:pt idx="151">
                  <c:v>-25.7807956040057</c:v>
                </c:pt>
                <c:pt idx="152">
                  <c:v>-26.9694422933453</c:v>
                </c:pt>
                <c:pt idx="153">
                  <c:v>-26.8824878755506</c:v>
                </c:pt>
                <c:pt idx="154">
                  <c:v>-27.6899033199049</c:v>
                </c:pt>
                <c:pt idx="155">
                  <c:v>-31.6402366020059</c:v>
                </c:pt>
                <c:pt idx="156">
                  <c:v>-41.1591499412413</c:v>
                </c:pt>
                <c:pt idx="157">
                  <c:v>-47.4447318874429</c:v>
                </c:pt>
                <c:pt idx="158">
                  <c:v>-37.8897433874797</c:v>
                </c:pt>
                <c:pt idx="159">
                  <c:v>-31.9735481261814</c:v>
                </c:pt>
                <c:pt idx="160">
                  <c:v>-28.4652454236354</c:v>
                </c:pt>
                <c:pt idx="161">
                  <c:v>-27.2034325265942</c:v>
                </c:pt>
                <c:pt idx="162">
                  <c:v>-25.1407464770513</c:v>
                </c:pt>
                <c:pt idx="163">
                  <c:v>-23.5030625265749</c:v>
                </c:pt>
                <c:pt idx="164">
                  <c:v>-23.179724227853</c:v>
                </c:pt>
                <c:pt idx="165">
                  <c:v>-24.0311807845437</c:v>
                </c:pt>
                <c:pt idx="166">
                  <c:v>-24.4111698124494</c:v>
                </c:pt>
                <c:pt idx="167">
                  <c:v>-23.9158906386688</c:v>
                </c:pt>
                <c:pt idx="168">
                  <c:v>-23.8681524629948</c:v>
                </c:pt>
                <c:pt idx="169">
                  <c:v>-23.846255225516</c:v>
                </c:pt>
                <c:pt idx="170">
                  <c:v>-24.1700417237318</c:v>
                </c:pt>
                <c:pt idx="171">
                  <c:v>-25.0319202377951</c:v>
                </c:pt>
                <c:pt idx="172">
                  <c:v>-25.8086680436677</c:v>
                </c:pt>
                <c:pt idx="173">
                  <c:v>-26.8788548654787</c:v>
                </c:pt>
                <c:pt idx="174">
                  <c:v>-29.9516985967168</c:v>
                </c:pt>
                <c:pt idx="175">
                  <c:v>-32.634998519462</c:v>
                </c:pt>
                <c:pt idx="176">
                  <c:v>-34.7139165109935</c:v>
                </c:pt>
                <c:pt idx="177">
                  <c:v>-34.270560308109</c:v>
                </c:pt>
                <c:pt idx="178">
                  <c:v>-30.6552108802531</c:v>
                </c:pt>
                <c:pt idx="179">
                  <c:v>-26.6391534931056</c:v>
                </c:pt>
                <c:pt idx="180">
                  <c:v>-24.5103560872159</c:v>
                </c:pt>
                <c:pt idx="181">
                  <c:v>-23.5322336866568</c:v>
                </c:pt>
                <c:pt idx="182">
                  <c:v>-22.7617873046538</c:v>
                </c:pt>
                <c:pt idx="183">
                  <c:v>-22.6144447529849</c:v>
                </c:pt>
                <c:pt idx="184">
                  <c:v>-22.5190026258552</c:v>
                </c:pt>
                <c:pt idx="185">
                  <c:v>-21.7433000564094</c:v>
                </c:pt>
                <c:pt idx="186">
                  <c:v>-21.5417024527443</c:v>
                </c:pt>
                <c:pt idx="187">
                  <c:v>-22.1020465762432</c:v>
                </c:pt>
                <c:pt idx="188">
                  <c:v>-23.5198999287072</c:v>
                </c:pt>
                <c:pt idx="189">
                  <c:v>-25.2461713138442</c:v>
                </c:pt>
                <c:pt idx="190">
                  <c:v>-29.0806594021866</c:v>
                </c:pt>
                <c:pt idx="191">
                  <c:v>-34.0917631391861</c:v>
                </c:pt>
                <c:pt idx="192">
                  <c:v>-37.2292872911288</c:v>
                </c:pt>
                <c:pt idx="193">
                  <c:v>-41.1887949153138</c:v>
                </c:pt>
                <c:pt idx="194">
                  <c:v>-40.3095804959644</c:v>
                </c:pt>
                <c:pt idx="195">
                  <c:v>-35.7259820043498</c:v>
                </c:pt>
                <c:pt idx="196">
                  <c:v>-32.1613317935831</c:v>
                </c:pt>
                <c:pt idx="197">
                  <c:v>-28.2529730431182</c:v>
                </c:pt>
                <c:pt idx="198">
                  <c:v>-25.4096368349418</c:v>
                </c:pt>
                <c:pt idx="199">
                  <c:v>-23.0523063325776</c:v>
                </c:pt>
                <c:pt idx="200">
                  <c:v>-21.1121808539609</c:v>
                </c:pt>
                <c:pt idx="201">
                  <c:v>-20.2020021816512</c:v>
                </c:pt>
                <c:pt idx="202">
                  <c:v>-19.879369304573</c:v>
                </c:pt>
                <c:pt idx="203">
                  <c:v>-19.5008148776816</c:v>
                </c:pt>
                <c:pt idx="204">
                  <c:v>-19.2294638025138</c:v>
                </c:pt>
                <c:pt idx="205">
                  <c:v>-19.2632424209336</c:v>
                </c:pt>
                <c:pt idx="206">
                  <c:v>-18.0135681056953</c:v>
                </c:pt>
                <c:pt idx="207">
                  <c:v>-17.3748294264333</c:v>
                </c:pt>
                <c:pt idx="208">
                  <c:v>-17.4696510334399</c:v>
                </c:pt>
                <c:pt idx="209">
                  <c:v>-18.3148372117232</c:v>
                </c:pt>
                <c:pt idx="210">
                  <c:v>-19.2325595031622</c:v>
                </c:pt>
                <c:pt idx="211">
                  <c:v>-19.8681971908646</c:v>
                </c:pt>
                <c:pt idx="212">
                  <c:v>-20.8023842340369</c:v>
                </c:pt>
                <c:pt idx="213">
                  <c:v>-22.0251418152023</c:v>
                </c:pt>
                <c:pt idx="214">
                  <c:v>-23.2954172153255</c:v>
                </c:pt>
                <c:pt idx="215">
                  <c:v>-25.8209677183461</c:v>
                </c:pt>
                <c:pt idx="216">
                  <c:v>-30.260660720949</c:v>
                </c:pt>
                <c:pt idx="217">
                  <c:v>-37.5478277798283</c:v>
                </c:pt>
                <c:pt idx="218">
                  <c:v>-45.3618306158361</c:v>
                </c:pt>
                <c:pt idx="219">
                  <c:v>-38.1123046584469</c:v>
                </c:pt>
                <c:pt idx="220">
                  <c:v>-31.3862339437912</c:v>
                </c:pt>
                <c:pt idx="221">
                  <c:v>-27.6722723852487</c:v>
                </c:pt>
                <c:pt idx="222">
                  <c:v>-25.2228994967015</c:v>
                </c:pt>
                <c:pt idx="223">
                  <c:v>-23.5902793560918</c:v>
                </c:pt>
                <c:pt idx="224">
                  <c:v>-23.070505254851</c:v>
                </c:pt>
                <c:pt idx="225">
                  <c:v>-22.9287037430186</c:v>
                </c:pt>
                <c:pt idx="226">
                  <c:v>-23.0131782979432</c:v>
                </c:pt>
                <c:pt idx="227">
                  <c:v>-22.7446653653184</c:v>
                </c:pt>
                <c:pt idx="228">
                  <c:v>-22.2340484727519</c:v>
                </c:pt>
                <c:pt idx="229">
                  <c:v>-21.5393156073528</c:v>
                </c:pt>
                <c:pt idx="230">
                  <c:v>-20.9359309990698</c:v>
                </c:pt>
                <c:pt idx="231">
                  <c:v>-20.9679163603628</c:v>
                </c:pt>
                <c:pt idx="232">
                  <c:v>-20.9238618845738</c:v>
                </c:pt>
                <c:pt idx="233">
                  <c:v>-21.0730844260827</c:v>
                </c:pt>
                <c:pt idx="234">
                  <c:v>-21.1117307381833</c:v>
                </c:pt>
                <c:pt idx="235">
                  <c:v>-21.4172364792227</c:v>
                </c:pt>
                <c:pt idx="236">
                  <c:v>-22.6283171508231</c:v>
                </c:pt>
                <c:pt idx="237">
                  <c:v>-24.5085737448717</c:v>
                </c:pt>
                <c:pt idx="238">
                  <c:v>-26.1748329579493</c:v>
                </c:pt>
                <c:pt idx="239">
                  <c:v>-27.7577898957197</c:v>
                </c:pt>
                <c:pt idx="240">
                  <c:v>-32.9518522935204</c:v>
                </c:pt>
                <c:pt idx="241">
                  <c:v>-42.520590547605</c:v>
                </c:pt>
                <c:pt idx="242">
                  <c:v>-32.9498367704567</c:v>
                </c:pt>
                <c:pt idx="243">
                  <c:v>-29.7711861313529</c:v>
                </c:pt>
                <c:pt idx="244">
                  <c:v>-28.3643461649732</c:v>
                </c:pt>
                <c:pt idx="245">
                  <c:v>-25.42759075451</c:v>
                </c:pt>
                <c:pt idx="246">
                  <c:v>-23.2597628061775</c:v>
                </c:pt>
                <c:pt idx="247">
                  <c:v>-22.1320957418463</c:v>
                </c:pt>
                <c:pt idx="248">
                  <c:v>-21.7923198076487</c:v>
                </c:pt>
                <c:pt idx="249">
                  <c:v>-23.2792180093015</c:v>
                </c:pt>
                <c:pt idx="250">
                  <c:v>-25.4708749408707</c:v>
                </c:pt>
                <c:pt idx="251">
                  <c:v>-24.7254081783334</c:v>
                </c:pt>
                <c:pt idx="252">
                  <c:v>-22.6051282323101</c:v>
                </c:pt>
                <c:pt idx="253">
                  <c:v>-21.1854472376186</c:v>
                </c:pt>
                <c:pt idx="254">
                  <c:v>-20.4739895265076</c:v>
                </c:pt>
                <c:pt idx="255">
                  <c:v>-20.5516451336376</c:v>
                </c:pt>
                <c:pt idx="256">
                  <c:v>-21.0847586408934</c:v>
                </c:pt>
                <c:pt idx="257">
                  <c:v>-22.1361376121812</c:v>
                </c:pt>
                <c:pt idx="258">
                  <c:v>-23.1775500210444</c:v>
                </c:pt>
                <c:pt idx="259">
                  <c:v>-23.3058572773101</c:v>
                </c:pt>
                <c:pt idx="260">
                  <c:v>-23.8822021449417</c:v>
                </c:pt>
                <c:pt idx="261">
                  <c:v>-24.6883556045129</c:v>
                </c:pt>
                <c:pt idx="262">
                  <c:v>-24.7850121822935</c:v>
                </c:pt>
                <c:pt idx="263">
                  <c:v>-24.5334698896029</c:v>
                </c:pt>
                <c:pt idx="264">
                  <c:v>-23.7733654700025</c:v>
                </c:pt>
                <c:pt idx="265">
                  <c:v>-22.8256538237328</c:v>
                </c:pt>
                <c:pt idx="266">
                  <c:v>-22.2238793015991</c:v>
                </c:pt>
                <c:pt idx="267">
                  <c:v>-21.6168023625721</c:v>
                </c:pt>
                <c:pt idx="268">
                  <c:v>-21.3215529403849</c:v>
                </c:pt>
                <c:pt idx="269">
                  <c:v>-21.4403647474808</c:v>
                </c:pt>
                <c:pt idx="270">
                  <c:v>-21.8533559561016</c:v>
                </c:pt>
                <c:pt idx="271">
                  <c:v>-22.712467447288</c:v>
                </c:pt>
                <c:pt idx="272">
                  <c:v>-23.9324061209998</c:v>
                </c:pt>
                <c:pt idx="273">
                  <c:v>-24.7953285848097</c:v>
                </c:pt>
                <c:pt idx="274">
                  <c:v>-26.5442358968561</c:v>
                </c:pt>
                <c:pt idx="275">
                  <c:v>-29.0061714459291</c:v>
                </c:pt>
                <c:pt idx="276">
                  <c:v>-31.0212556362055</c:v>
                </c:pt>
                <c:pt idx="277">
                  <c:v>-33.989995611132</c:v>
                </c:pt>
                <c:pt idx="278">
                  <c:v>-37.9189830171698</c:v>
                </c:pt>
                <c:pt idx="279">
                  <c:v>-34.614674368936</c:v>
                </c:pt>
                <c:pt idx="280">
                  <c:v>-29.4352011184051</c:v>
                </c:pt>
                <c:pt idx="281">
                  <c:v>-25.202672243525</c:v>
                </c:pt>
                <c:pt idx="282">
                  <c:v>-22.4034844674603</c:v>
                </c:pt>
                <c:pt idx="283">
                  <c:v>-20.2586083504907</c:v>
                </c:pt>
                <c:pt idx="284">
                  <c:v>-19.1101310592391</c:v>
                </c:pt>
                <c:pt idx="285">
                  <c:v>-18.8030835745438</c:v>
                </c:pt>
                <c:pt idx="286">
                  <c:v>-18.9021880033753</c:v>
                </c:pt>
                <c:pt idx="287">
                  <c:v>-19.1978242684397</c:v>
                </c:pt>
                <c:pt idx="288">
                  <c:v>-19.2951444267539</c:v>
                </c:pt>
                <c:pt idx="289">
                  <c:v>-19.2808053292933</c:v>
                </c:pt>
                <c:pt idx="290">
                  <c:v>-19.4573722047325</c:v>
                </c:pt>
                <c:pt idx="291">
                  <c:v>-19.6875925521227</c:v>
                </c:pt>
                <c:pt idx="292">
                  <c:v>-19.6591935724007</c:v>
                </c:pt>
                <c:pt idx="293">
                  <c:v>-19.5260862802323</c:v>
                </c:pt>
                <c:pt idx="294">
                  <c:v>-19.6573407724551</c:v>
                </c:pt>
                <c:pt idx="295">
                  <c:v>-20.1486350741396</c:v>
                </c:pt>
                <c:pt idx="296">
                  <c:v>-20.7838808111345</c:v>
                </c:pt>
                <c:pt idx="297">
                  <c:v>-21.6768527736195</c:v>
                </c:pt>
                <c:pt idx="298">
                  <c:v>-23.4534224146887</c:v>
                </c:pt>
                <c:pt idx="299">
                  <c:v>-26.7102670186182</c:v>
                </c:pt>
                <c:pt idx="300">
                  <c:v>-31.1598547467224</c:v>
                </c:pt>
                <c:pt idx="301">
                  <c:v>-34.2621592235227</c:v>
                </c:pt>
                <c:pt idx="302">
                  <c:v>-32.4099764016826</c:v>
                </c:pt>
                <c:pt idx="303">
                  <c:v>-28.8052846619449</c:v>
                </c:pt>
                <c:pt idx="304">
                  <c:v>-25.7195480653728</c:v>
                </c:pt>
                <c:pt idx="305">
                  <c:v>-23.0462168641441</c:v>
                </c:pt>
                <c:pt idx="306">
                  <c:v>-21.2484742887413</c:v>
                </c:pt>
                <c:pt idx="307">
                  <c:v>-20.3551269491424</c:v>
                </c:pt>
                <c:pt idx="308">
                  <c:v>-19.9478262032901</c:v>
                </c:pt>
                <c:pt idx="309">
                  <c:v>-19.8147683519072</c:v>
                </c:pt>
                <c:pt idx="310">
                  <c:v>-19.4434598711304</c:v>
                </c:pt>
                <c:pt idx="311">
                  <c:v>-18.6055267912318</c:v>
                </c:pt>
                <c:pt idx="312">
                  <c:v>-17.9938922185446</c:v>
                </c:pt>
                <c:pt idx="313">
                  <c:v>-17.7799028260669</c:v>
                </c:pt>
                <c:pt idx="314">
                  <c:v>-18.0745710706535</c:v>
                </c:pt>
                <c:pt idx="315">
                  <c:v>-19.0680587478449</c:v>
                </c:pt>
                <c:pt idx="316">
                  <c:v>-20.097764573944</c:v>
                </c:pt>
                <c:pt idx="317">
                  <c:v>-20.8111080629069</c:v>
                </c:pt>
                <c:pt idx="318">
                  <c:v>-21.7463913364141</c:v>
                </c:pt>
                <c:pt idx="319">
                  <c:v>-23.5802556673702</c:v>
                </c:pt>
                <c:pt idx="320">
                  <c:v>-26.4872813401073</c:v>
                </c:pt>
                <c:pt idx="321">
                  <c:v>-30.1419822820308</c:v>
                </c:pt>
                <c:pt idx="322">
                  <c:v>-35.4502616446774</c:v>
                </c:pt>
                <c:pt idx="323">
                  <c:v>-38.4001927666554</c:v>
                </c:pt>
                <c:pt idx="324">
                  <c:v>-33.144525629083</c:v>
                </c:pt>
                <c:pt idx="325">
                  <c:v>-30.4772779642348</c:v>
                </c:pt>
                <c:pt idx="326">
                  <c:v>-28.5407339747171</c:v>
                </c:pt>
                <c:pt idx="327">
                  <c:v>-26.7103731025052</c:v>
                </c:pt>
                <c:pt idx="328">
                  <c:v>-25.7398762180856</c:v>
                </c:pt>
                <c:pt idx="329">
                  <c:v>-24.8173996065652</c:v>
                </c:pt>
                <c:pt idx="330">
                  <c:v>-23.1019264741656</c:v>
                </c:pt>
                <c:pt idx="331">
                  <c:v>-21.5518538825528</c:v>
                </c:pt>
                <c:pt idx="332">
                  <c:v>-20.6516149974838</c:v>
                </c:pt>
                <c:pt idx="333">
                  <c:v>-20.239560812485</c:v>
                </c:pt>
                <c:pt idx="334">
                  <c:v>-20.1048274616046</c:v>
                </c:pt>
                <c:pt idx="335">
                  <c:v>-20.19952103154</c:v>
                </c:pt>
                <c:pt idx="336">
                  <c:v>-20.3081711932033</c:v>
                </c:pt>
                <c:pt idx="337">
                  <c:v>-20.3133796467114</c:v>
                </c:pt>
                <c:pt idx="338">
                  <c:v>-20.297839208214</c:v>
                </c:pt>
                <c:pt idx="339">
                  <c:v>-20.3911455265671</c:v>
                </c:pt>
                <c:pt idx="340">
                  <c:v>-20.7771612839462</c:v>
                </c:pt>
                <c:pt idx="341">
                  <c:v>-21.0720780467884</c:v>
                </c:pt>
                <c:pt idx="342">
                  <c:v>-21.5515894440723</c:v>
                </c:pt>
                <c:pt idx="343">
                  <c:v>-22.1298892088254</c:v>
                </c:pt>
                <c:pt idx="344">
                  <c:v>-22.6193924458271</c:v>
                </c:pt>
                <c:pt idx="345">
                  <c:v>-23.1132676972871</c:v>
                </c:pt>
                <c:pt idx="346">
                  <c:v>-22.9402499106202</c:v>
                </c:pt>
                <c:pt idx="347">
                  <c:v>-22.1593673588937</c:v>
                </c:pt>
                <c:pt idx="348">
                  <c:v>-21.3912059318529</c:v>
                </c:pt>
                <c:pt idx="349">
                  <c:v>-21.0940063633368</c:v>
                </c:pt>
                <c:pt idx="350">
                  <c:v>-20.5470354085385</c:v>
                </c:pt>
                <c:pt idx="351">
                  <c:v>-19.750150267717</c:v>
                </c:pt>
                <c:pt idx="352">
                  <c:v>-19.1669516244046</c:v>
                </c:pt>
                <c:pt idx="353">
                  <c:v>-19.0740108712796</c:v>
                </c:pt>
                <c:pt idx="354">
                  <c:v>-19.3448256960924</c:v>
                </c:pt>
                <c:pt idx="355">
                  <c:v>-19.8476784650347</c:v>
                </c:pt>
                <c:pt idx="356">
                  <c:v>-20.9277985946729</c:v>
                </c:pt>
                <c:pt idx="357">
                  <c:v>-22.1347032484237</c:v>
                </c:pt>
                <c:pt idx="358">
                  <c:v>-22.4995206220216</c:v>
                </c:pt>
                <c:pt idx="359">
                  <c:v>-22.2342964013021</c:v>
                </c:pt>
                <c:pt idx="360">
                  <c:v>-21.9007861994933</c:v>
                </c:pt>
                <c:pt idx="361">
                  <c:v>-22.3589522159911</c:v>
                </c:pt>
                <c:pt idx="362">
                  <c:v>-23.7261855694931</c:v>
                </c:pt>
                <c:pt idx="363">
                  <c:v>-24.9889230187375</c:v>
                </c:pt>
                <c:pt idx="364">
                  <c:v>-24.5135675967532</c:v>
                </c:pt>
                <c:pt idx="365">
                  <c:v>-22.7136330428367</c:v>
                </c:pt>
                <c:pt idx="366">
                  <c:v>-20.8059539168403</c:v>
                </c:pt>
                <c:pt idx="367">
                  <c:v>-19.4181734800984</c:v>
                </c:pt>
                <c:pt idx="368">
                  <c:v>-18.4821300291622</c:v>
                </c:pt>
                <c:pt idx="369">
                  <c:v>-17.6149238258908</c:v>
                </c:pt>
                <c:pt idx="370">
                  <c:v>-16.9047958120134</c:v>
                </c:pt>
                <c:pt idx="371">
                  <c:v>-16.4235836985029</c:v>
                </c:pt>
                <c:pt idx="372">
                  <c:v>-16.2561583601107</c:v>
                </c:pt>
                <c:pt idx="373">
                  <c:v>-16.2174911024456</c:v>
                </c:pt>
                <c:pt idx="374">
                  <c:v>-16.3285502044521</c:v>
                </c:pt>
                <c:pt idx="375">
                  <c:v>-16.7527400002574</c:v>
                </c:pt>
                <c:pt idx="376">
                  <c:v>-17.2968351375388</c:v>
                </c:pt>
                <c:pt idx="377">
                  <c:v>-17.8011305405198</c:v>
                </c:pt>
                <c:pt idx="378">
                  <c:v>-18.1713281675155</c:v>
                </c:pt>
                <c:pt idx="379">
                  <c:v>-18.7285321387177</c:v>
                </c:pt>
                <c:pt idx="380">
                  <c:v>-19.541975666513</c:v>
                </c:pt>
                <c:pt idx="381">
                  <c:v>-20.4355917280592</c:v>
                </c:pt>
                <c:pt idx="382">
                  <c:v>-21.3871219634521</c:v>
                </c:pt>
                <c:pt idx="383">
                  <c:v>-22.3989904779067</c:v>
                </c:pt>
                <c:pt idx="384">
                  <c:v>-23.8402736079031</c:v>
                </c:pt>
                <c:pt idx="385">
                  <c:v>-26.8140783626791</c:v>
                </c:pt>
                <c:pt idx="386">
                  <c:v>-33.6251366829862</c:v>
                </c:pt>
                <c:pt idx="387">
                  <c:v>-36.5826696457204</c:v>
                </c:pt>
                <c:pt idx="388">
                  <c:v>-27.9916715168866</c:v>
                </c:pt>
                <c:pt idx="389">
                  <c:v>-23.7213184169733</c:v>
                </c:pt>
                <c:pt idx="390">
                  <c:v>-21.1945356588668</c:v>
                </c:pt>
                <c:pt idx="391">
                  <c:v>-19.6364414994421</c:v>
                </c:pt>
                <c:pt idx="392">
                  <c:v>-18.7379781725772</c:v>
                </c:pt>
                <c:pt idx="393">
                  <c:v>-18.1134688711479</c:v>
                </c:pt>
                <c:pt idx="394">
                  <c:v>-17.4268287097604</c:v>
                </c:pt>
                <c:pt idx="395">
                  <c:v>-16.9164938793108</c:v>
                </c:pt>
                <c:pt idx="396">
                  <c:v>-16.7085600131135</c:v>
                </c:pt>
                <c:pt idx="397">
                  <c:v>-16.8560111065982</c:v>
                </c:pt>
                <c:pt idx="398">
                  <c:v>-17.1334351349183</c:v>
                </c:pt>
                <c:pt idx="399">
                  <c:v>-17.3959218644745</c:v>
                </c:pt>
                <c:pt idx="400">
                  <c:v>-17.6611644632985</c:v>
                </c:pt>
                <c:pt idx="401">
                  <c:v>-17.9735994209829</c:v>
                </c:pt>
                <c:pt idx="402">
                  <c:v>-18.2458335520549</c:v>
                </c:pt>
                <c:pt idx="403">
                  <c:v>-18.8350642838887</c:v>
                </c:pt>
                <c:pt idx="404">
                  <c:v>-20.3443086144477</c:v>
                </c:pt>
                <c:pt idx="405">
                  <c:v>-22.9055951652078</c:v>
                </c:pt>
                <c:pt idx="406">
                  <c:v>-26.6466030428565</c:v>
                </c:pt>
                <c:pt idx="407">
                  <c:v>-30.8511688202743</c:v>
                </c:pt>
                <c:pt idx="408">
                  <c:v>-33.5451171656376</c:v>
                </c:pt>
                <c:pt idx="409">
                  <c:v>-31.952439601201</c:v>
                </c:pt>
                <c:pt idx="410">
                  <c:v>-29.372874294815</c:v>
                </c:pt>
                <c:pt idx="411">
                  <c:v>-25.7417541787371</c:v>
                </c:pt>
                <c:pt idx="412">
                  <c:v>-22.2190066441225</c:v>
                </c:pt>
                <c:pt idx="413">
                  <c:v>-19.8103227979371</c:v>
                </c:pt>
                <c:pt idx="414">
                  <c:v>-18.3915240614182</c:v>
                </c:pt>
                <c:pt idx="415">
                  <c:v>-17.7054191255143</c:v>
                </c:pt>
                <c:pt idx="416">
                  <c:v>-17.5934405495983</c:v>
                </c:pt>
                <c:pt idx="417">
                  <c:v>-17.7616700276675</c:v>
                </c:pt>
                <c:pt idx="418">
                  <c:v>-17.7374150330291</c:v>
                </c:pt>
                <c:pt idx="419">
                  <c:v>-17.4562525177419</c:v>
                </c:pt>
                <c:pt idx="420">
                  <c:v>-17.4430348720907</c:v>
                </c:pt>
                <c:pt idx="421">
                  <c:v>-17.7144637570567</c:v>
                </c:pt>
                <c:pt idx="422">
                  <c:v>-17.9197686603785</c:v>
                </c:pt>
                <c:pt idx="423">
                  <c:v>-17.8617169720954</c:v>
                </c:pt>
                <c:pt idx="424">
                  <c:v>-17.7729969832692</c:v>
                </c:pt>
                <c:pt idx="425">
                  <c:v>-17.9591515745109</c:v>
                </c:pt>
                <c:pt idx="426">
                  <c:v>-18.6181089467992</c:v>
                </c:pt>
                <c:pt idx="427">
                  <c:v>-19.4588424346247</c:v>
                </c:pt>
                <c:pt idx="428">
                  <c:v>-20.1489130973238</c:v>
                </c:pt>
                <c:pt idx="429">
                  <c:v>-20.5749202919963</c:v>
                </c:pt>
                <c:pt idx="430">
                  <c:v>-20.6389004514519</c:v>
                </c:pt>
                <c:pt idx="431">
                  <c:v>-20.9802021532389</c:v>
                </c:pt>
                <c:pt idx="432">
                  <c:v>-21.923850886025</c:v>
                </c:pt>
                <c:pt idx="433">
                  <c:v>-22.6125882584011</c:v>
                </c:pt>
                <c:pt idx="434">
                  <c:v>-21.9075443352723</c:v>
                </c:pt>
                <c:pt idx="435">
                  <c:v>-20.215650733845</c:v>
                </c:pt>
                <c:pt idx="436">
                  <c:v>-18.7231988536982</c:v>
                </c:pt>
                <c:pt idx="437">
                  <c:v>-17.9307638527222</c:v>
                </c:pt>
                <c:pt idx="438">
                  <c:v>-17.6087135533485</c:v>
                </c:pt>
                <c:pt idx="439">
                  <c:v>-17.4888109887568</c:v>
                </c:pt>
                <c:pt idx="440">
                  <c:v>-17.4248990329857</c:v>
                </c:pt>
                <c:pt idx="441">
                  <c:v>-17.4306750837657</c:v>
                </c:pt>
                <c:pt idx="442">
                  <c:v>-17.5342016305328</c:v>
                </c:pt>
                <c:pt idx="443">
                  <c:v>-17.8955066314728</c:v>
                </c:pt>
                <c:pt idx="444">
                  <c:v>-18.6539834080799</c:v>
                </c:pt>
                <c:pt idx="445">
                  <c:v>-19.6896329126941</c:v>
                </c:pt>
                <c:pt idx="446">
                  <c:v>-20.6831437416368</c:v>
                </c:pt>
                <c:pt idx="447">
                  <c:v>-21.1540138058806</c:v>
                </c:pt>
                <c:pt idx="448">
                  <c:v>-20.9123406821038</c:v>
                </c:pt>
                <c:pt idx="449">
                  <c:v>-20.5891092211959</c:v>
                </c:pt>
                <c:pt idx="450">
                  <c:v>-20.4246299757708</c:v>
                </c:pt>
                <c:pt idx="451">
                  <c:v>-20.2102235490469</c:v>
                </c:pt>
                <c:pt idx="452">
                  <c:v>-19.9662878078836</c:v>
                </c:pt>
                <c:pt idx="453">
                  <c:v>-19.5942870065218</c:v>
                </c:pt>
                <c:pt idx="454">
                  <c:v>-18.978005126775</c:v>
                </c:pt>
                <c:pt idx="455">
                  <c:v>-18.2909778130001</c:v>
                </c:pt>
                <c:pt idx="456">
                  <c:v>-17.7263003489327</c:v>
                </c:pt>
                <c:pt idx="457">
                  <c:v>-17.2733699890027</c:v>
                </c:pt>
                <c:pt idx="458">
                  <c:v>-17.019406028179</c:v>
                </c:pt>
                <c:pt idx="459">
                  <c:v>-16.8998621787287</c:v>
                </c:pt>
                <c:pt idx="460">
                  <c:v>-16.9862420217831</c:v>
                </c:pt>
                <c:pt idx="461">
                  <c:v>-17.3445687112231</c:v>
                </c:pt>
                <c:pt idx="462">
                  <c:v>-17.804833661005</c:v>
                </c:pt>
                <c:pt idx="463">
                  <c:v>-18.2943612912974</c:v>
                </c:pt>
                <c:pt idx="464">
                  <c:v>-18.9654377889318</c:v>
                </c:pt>
                <c:pt idx="465">
                  <c:v>-19.7319629764923</c:v>
                </c:pt>
                <c:pt idx="466">
                  <c:v>-20.6677351354774</c:v>
                </c:pt>
                <c:pt idx="467">
                  <c:v>-22.1232700742187</c:v>
                </c:pt>
                <c:pt idx="468">
                  <c:v>-24.3364483051852</c:v>
                </c:pt>
                <c:pt idx="469">
                  <c:v>-27.3126499091463</c:v>
                </c:pt>
                <c:pt idx="470">
                  <c:v>-29.1662286993393</c:v>
                </c:pt>
                <c:pt idx="471">
                  <c:v>-27.2151896566922</c:v>
                </c:pt>
                <c:pt idx="472">
                  <c:v>-24.1881683271367</c:v>
                </c:pt>
                <c:pt idx="473">
                  <c:v>-21.7845314055726</c:v>
                </c:pt>
                <c:pt idx="474">
                  <c:v>-20.2848875336595</c:v>
                </c:pt>
                <c:pt idx="475">
                  <c:v>-19.2259131551169</c:v>
                </c:pt>
                <c:pt idx="476">
                  <c:v>-17.9940684224615</c:v>
                </c:pt>
                <c:pt idx="477">
                  <c:v>-16.7437577761866</c:v>
                </c:pt>
                <c:pt idx="478">
                  <c:v>-15.8784382932277</c:v>
                </c:pt>
                <c:pt idx="479">
                  <c:v>-15.4164057888728</c:v>
                </c:pt>
                <c:pt idx="480">
                  <c:v>-15.2076855793435</c:v>
                </c:pt>
                <c:pt idx="481">
                  <c:v>-15.1428998179545</c:v>
                </c:pt>
                <c:pt idx="482">
                  <c:v>-15.1925087261123</c:v>
                </c:pt>
                <c:pt idx="483">
                  <c:v>-15.3777079383535</c:v>
                </c:pt>
                <c:pt idx="484">
                  <c:v>-15.7017546137675</c:v>
                </c:pt>
                <c:pt idx="485">
                  <c:v>-16.1800844018735</c:v>
                </c:pt>
                <c:pt idx="486">
                  <c:v>-16.8835137716188</c:v>
                </c:pt>
                <c:pt idx="487">
                  <c:v>-17.7838267447122</c:v>
                </c:pt>
                <c:pt idx="488">
                  <c:v>-18.9020143434352</c:v>
                </c:pt>
                <c:pt idx="489">
                  <c:v>-20.4032883501646</c:v>
                </c:pt>
                <c:pt idx="490">
                  <c:v>-22.538281431242</c:v>
                </c:pt>
                <c:pt idx="491">
                  <c:v>-25.4439645873278</c:v>
                </c:pt>
                <c:pt idx="492">
                  <c:v>-29.0595093664608</c:v>
                </c:pt>
                <c:pt idx="493">
                  <c:v>-30.3536080856236</c:v>
                </c:pt>
                <c:pt idx="494">
                  <c:v>-27.9701336988996</c:v>
                </c:pt>
                <c:pt idx="495">
                  <c:v>-25.4599705862675</c:v>
                </c:pt>
                <c:pt idx="496">
                  <c:v>-23.3969973674306</c:v>
                </c:pt>
                <c:pt idx="497">
                  <c:v>-21.5178453871272</c:v>
                </c:pt>
                <c:pt idx="498">
                  <c:v>-20.0207173034901</c:v>
                </c:pt>
                <c:pt idx="499">
                  <c:v>-18.9122411248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2.450678026407</c:v>
                </c:pt>
                <c:pt idx="1">
                  <c:v>-92.4179804082935</c:v>
                </c:pt>
                <c:pt idx="2">
                  <c:v>-85.2920673480027</c:v>
                </c:pt>
                <c:pt idx="3">
                  <c:v>-83.7766071110645</c:v>
                </c:pt>
                <c:pt idx="4">
                  <c:v>-79.3436364211811</c:v>
                </c:pt>
                <c:pt idx="5">
                  <c:v>-79.5820823703702</c:v>
                </c:pt>
                <c:pt idx="6">
                  <c:v>-82.4004513530376</c:v>
                </c:pt>
                <c:pt idx="7">
                  <c:v>-100.178633633705</c:v>
                </c:pt>
                <c:pt idx="8">
                  <c:v>-81.1476380859828</c:v>
                </c:pt>
                <c:pt idx="9">
                  <c:v>-76.5039159963491</c:v>
                </c:pt>
                <c:pt idx="10">
                  <c:v>-74.7583080777019</c:v>
                </c:pt>
                <c:pt idx="11">
                  <c:v>-74.1217520264846</c:v>
                </c:pt>
                <c:pt idx="12">
                  <c:v>-78.1931585886436</c:v>
                </c:pt>
                <c:pt idx="13">
                  <c:v>-97.9462819264514</c:v>
                </c:pt>
                <c:pt idx="14">
                  <c:v>-78.6301316372488</c:v>
                </c:pt>
                <c:pt idx="15">
                  <c:v>-72.6351033698044</c:v>
                </c:pt>
                <c:pt idx="16">
                  <c:v>-71.0253703315085</c:v>
                </c:pt>
                <c:pt idx="17">
                  <c:v>-71.4926571636578</c:v>
                </c:pt>
                <c:pt idx="18">
                  <c:v>-75.8167253938848</c:v>
                </c:pt>
                <c:pt idx="19">
                  <c:v>-87.4932127673998</c:v>
                </c:pt>
                <c:pt idx="20">
                  <c:v>-75.3782188371728</c:v>
                </c:pt>
                <c:pt idx="21">
                  <c:v>-71.1537760494133</c:v>
                </c:pt>
                <c:pt idx="22">
                  <c:v>-70.0509312435537</c:v>
                </c:pt>
                <c:pt idx="23">
                  <c:v>-71.767895633145</c:v>
                </c:pt>
                <c:pt idx="24">
                  <c:v>-76.870412981781</c:v>
                </c:pt>
                <c:pt idx="25">
                  <c:v>-83.108102820221</c:v>
                </c:pt>
                <c:pt idx="26">
                  <c:v>-75.062782404658</c:v>
                </c:pt>
                <c:pt idx="27">
                  <c:v>-71.1751253071219</c:v>
                </c:pt>
                <c:pt idx="28">
                  <c:v>-70.4315302009753</c:v>
                </c:pt>
                <c:pt idx="29">
                  <c:v>-72.9062029288237</c:v>
                </c:pt>
                <c:pt idx="30">
                  <c:v>-79.010125021314</c:v>
                </c:pt>
                <c:pt idx="31">
                  <c:v>-82.4075976864272</c:v>
                </c:pt>
                <c:pt idx="32">
                  <c:v>-74.0596558725202</c:v>
                </c:pt>
                <c:pt idx="33">
                  <c:v>-70.2709146680653</c:v>
                </c:pt>
                <c:pt idx="34">
                  <c:v>-71.4471019397722</c:v>
                </c:pt>
                <c:pt idx="35">
                  <c:v>-73.9598833513578</c:v>
                </c:pt>
                <c:pt idx="36">
                  <c:v>-77.4712005237341</c:v>
                </c:pt>
                <c:pt idx="37">
                  <c:v>-73.6099626646433</c:v>
                </c:pt>
                <c:pt idx="38">
                  <c:v>-70.9697094547381</c:v>
                </c:pt>
                <c:pt idx="39">
                  <c:v>-69.6436264505151</c:v>
                </c:pt>
                <c:pt idx="40">
                  <c:v>-69.3236818196975</c:v>
                </c:pt>
                <c:pt idx="41">
                  <c:v>-70.5036538390054</c:v>
                </c:pt>
                <c:pt idx="42">
                  <c:v>-70.390269432675</c:v>
                </c:pt>
                <c:pt idx="43">
                  <c:v>-69.7694014462641</c:v>
                </c:pt>
                <c:pt idx="44">
                  <c:v>-68.2816893874988</c:v>
                </c:pt>
                <c:pt idx="45">
                  <c:v>-67.6299601630663</c:v>
                </c:pt>
                <c:pt idx="46">
                  <c:v>-66.9201078594739</c:v>
                </c:pt>
                <c:pt idx="47">
                  <c:v>-66.0124896607692</c:v>
                </c:pt>
                <c:pt idx="48">
                  <c:v>-65.7945866192043</c:v>
                </c:pt>
                <c:pt idx="49">
                  <c:v>-65.8852660668173</c:v>
                </c:pt>
                <c:pt idx="50">
                  <c:v>-66.2323617255274</c:v>
                </c:pt>
                <c:pt idx="51">
                  <c:v>-66.4248271885147</c:v>
                </c:pt>
                <c:pt idx="52">
                  <c:v>-65.250134158222</c:v>
                </c:pt>
                <c:pt idx="53">
                  <c:v>-64.582770481599</c:v>
                </c:pt>
                <c:pt idx="54">
                  <c:v>-64.6254290155102</c:v>
                </c:pt>
                <c:pt idx="55">
                  <c:v>-64.2100476436153</c:v>
                </c:pt>
                <c:pt idx="56">
                  <c:v>-63.5590537251545</c:v>
                </c:pt>
                <c:pt idx="57">
                  <c:v>-63.3365799751967</c:v>
                </c:pt>
                <c:pt idx="58">
                  <c:v>-62.8539076754774</c:v>
                </c:pt>
                <c:pt idx="59">
                  <c:v>-62.6344945483193</c:v>
                </c:pt>
                <c:pt idx="60">
                  <c:v>-62.2539784078424</c:v>
                </c:pt>
                <c:pt idx="61">
                  <c:v>-62.5025385990012</c:v>
                </c:pt>
                <c:pt idx="62">
                  <c:v>-62.6734189609844</c:v>
                </c:pt>
                <c:pt idx="63">
                  <c:v>-62.5004373815719</c:v>
                </c:pt>
                <c:pt idx="64">
                  <c:v>-61.8500918555175</c:v>
                </c:pt>
                <c:pt idx="65">
                  <c:v>-61.2583256147837</c:v>
                </c:pt>
                <c:pt idx="66">
                  <c:v>-61.2066743355994</c:v>
                </c:pt>
                <c:pt idx="67">
                  <c:v>-60.6628443627738</c:v>
                </c:pt>
                <c:pt idx="68">
                  <c:v>-60.0874231475761</c:v>
                </c:pt>
                <c:pt idx="69">
                  <c:v>-59.5488593523411</c:v>
                </c:pt>
                <c:pt idx="70">
                  <c:v>-59.3845460420277</c:v>
                </c:pt>
                <c:pt idx="71">
                  <c:v>-59.0316794576337</c:v>
                </c:pt>
                <c:pt idx="72">
                  <c:v>-59.11981770394</c:v>
                </c:pt>
                <c:pt idx="73">
                  <c:v>-59.1422536331356</c:v>
                </c:pt>
                <c:pt idx="74">
                  <c:v>-58.8921769249428</c:v>
                </c:pt>
                <c:pt idx="75">
                  <c:v>-58.5196318546058</c:v>
                </c:pt>
                <c:pt idx="76">
                  <c:v>-58.6005935942183</c:v>
                </c:pt>
                <c:pt idx="77">
                  <c:v>-59.2153175778047</c:v>
                </c:pt>
                <c:pt idx="78">
                  <c:v>-59.2892338596986</c:v>
                </c:pt>
                <c:pt idx="79">
                  <c:v>-59.069526421658</c:v>
                </c:pt>
                <c:pt idx="80">
                  <c:v>-58.5984550071169</c:v>
                </c:pt>
                <c:pt idx="81">
                  <c:v>-58.9284707162507</c:v>
                </c:pt>
                <c:pt idx="82">
                  <c:v>-59.4084327107525</c:v>
                </c:pt>
                <c:pt idx="83">
                  <c:v>-59.8555519277571</c:v>
                </c:pt>
                <c:pt idx="84">
                  <c:v>-60.1351734358928</c:v>
                </c:pt>
                <c:pt idx="85">
                  <c:v>-59.426151901533</c:v>
                </c:pt>
                <c:pt idx="86">
                  <c:v>-58.7904791321813</c:v>
                </c:pt>
                <c:pt idx="87">
                  <c:v>-58.5546543662348</c:v>
                </c:pt>
                <c:pt idx="88">
                  <c:v>-58.5173344240272</c:v>
                </c:pt>
                <c:pt idx="89">
                  <c:v>-58.7406943636761</c:v>
                </c:pt>
                <c:pt idx="90">
                  <c:v>-58.5409861791286</c:v>
                </c:pt>
                <c:pt idx="91">
                  <c:v>-58.1378775634185</c:v>
                </c:pt>
                <c:pt idx="92">
                  <c:v>-58.0773862344577</c:v>
                </c:pt>
                <c:pt idx="93">
                  <c:v>-58.2433996003554</c:v>
                </c:pt>
                <c:pt idx="94">
                  <c:v>-58.5675433362537</c:v>
                </c:pt>
                <c:pt idx="95">
                  <c:v>-58.7585991289296</c:v>
                </c:pt>
                <c:pt idx="96">
                  <c:v>-58.7576630111781</c:v>
                </c:pt>
                <c:pt idx="97">
                  <c:v>-59.065541684371</c:v>
                </c:pt>
                <c:pt idx="98">
                  <c:v>-58.6135029811816</c:v>
                </c:pt>
                <c:pt idx="99">
                  <c:v>-58.3816694035103</c:v>
                </c:pt>
                <c:pt idx="100">
                  <c:v>-58.7259174747484</c:v>
                </c:pt>
                <c:pt idx="101">
                  <c:v>-58.6885325276203</c:v>
                </c:pt>
                <c:pt idx="102">
                  <c:v>-59.530166995395</c:v>
                </c:pt>
                <c:pt idx="103">
                  <c:v>-59.8007462719943</c:v>
                </c:pt>
                <c:pt idx="104">
                  <c:v>-59.188566631505</c:v>
                </c:pt>
                <c:pt idx="105">
                  <c:v>-59.0211678628996</c:v>
                </c:pt>
                <c:pt idx="106">
                  <c:v>-59.1325341239788</c:v>
                </c:pt>
                <c:pt idx="107">
                  <c:v>-59.9574841109489</c:v>
                </c:pt>
                <c:pt idx="108">
                  <c:v>-60.648817052662</c:v>
                </c:pt>
                <c:pt idx="109">
                  <c:v>-60.4881268279402</c:v>
                </c:pt>
                <c:pt idx="110">
                  <c:v>-60.2503865018808</c:v>
                </c:pt>
                <c:pt idx="111">
                  <c:v>-60.1530763588751</c:v>
                </c:pt>
                <c:pt idx="112">
                  <c:v>-60.3885785616748</c:v>
                </c:pt>
                <c:pt idx="113">
                  <c:v>-61.1858297846562</c:v>
                </c:pt>
                <c:pt idx="114">
                  <c:v>-62.0461670271925</c:v>
                </c:pt>
                <c:pt idx="115">
                  <c:v>-63.0907065189064</c:v>
                </c:pt>
                <c:pt idx="116">
                  <c:v>-63.3587831777549</c:v>
                </c:pt>
                <c:pt idx="117">
                  <c:v>-63.5191795949192</c:v>
                </c:pt>
                <c:pt idx="118">
                  <c:v>-63.6677310789104</c:v>
                </c:pt>
                <c:pt idx="119">
                  <c:v>-63.1701427219809</c:v>
                </c:pt>
                <c:pt idx="120">
                  <c:v>-62.3477891398874</c:v>
                </c:pt>
                <c:pt idx="121">
                  <c:v>-61.3657665372769</c:v>
                </c:pt>
                <c:pt idx="122">
                  <c:v>-61.0448212409818</c:v>
                </c:pt>
                <c:pt idx="123">
                  <c:v>-60.4463587330558</c:v>
                </c:pt>
                <c:pt idx="124">
                  <c:v>-60.1282082404417</c:v>
                </c:pt>
                <c:pt idx="125">
                  <c:v>-60.2623608804007</c:v>
                </c:pt>
                <c:pt idx="126">
                  <c:v>-59.7254228962284</c:v>
                </c:pt>
                <c:pt idx="127">
                  <c:v>-58.7972687005095</c:v>
                </c:pt>
                <c:pt idx="128">
                  <c:v>-58.3556505800219</c:v>
                </c:pt>
                <c:pt idx="129">
                  <c:v>-57.7104880949489</c:v>
                </c:pt>
                <c:pt idx="130">
                  <c:v>-57.4057520892991</c:v>
                </c:pt>
                <c:pt idx="131">
                  <c:v>-57.333205266711</c:v>
                </c:pt>
                <c:pt idx="132">
                  <c:v>-56.7018939589838</c:v>
                </c:pt>
                <c:pt idx="133">
                  <c:v>-56.0772084194234</c:v>
                </c:pt>
                <c:pt idx="134">
                  <c:v>-55.7984549910345</c:v>
                </c:pt>
                <c:pt idx="135">
                  <c:v>-55.7465107477137</c:v>
                </c:pt>
                <c:pt idx="136">
                  <c:v>-55.7112147914727</c:v>
                </c:pt>
                <c:pt idx="137">
                  <c:v>-55.0739695812614</c:v>
                </c:pt>
                <c:pt idx="138">
                  <c:v>-54.8529730113395</c:v>
                </c:pt>
                <c:pt idx="139">
                  <c:v>-54.5001443308638</c:v>
                </c:pt>
                <c:pt idx="140">
                  <c:v>-54.2466846126583</c:v>
                </c:pt>
                <c:pt idx="141">
                  <c:v>-54.1219853742317</c:v>
                </c:pt>
                <c:pt idx="142">
                  <c:v>-54.0937952210162</c:v>
                </c:pt>
                <c:pt idx="143">
                  <c:v>-53.6645494326665</c:v>
                </c:pt>
                <c:pt idx="144">
                  <c:v>-53.4153213628275</c:v>
                </c:pt>
                <c:pt idx="145">
                  <c:v>-53.0883652254297</c:v>
                </c:pt>
                <c:pt idx="146">
                  <c:v>-52.7758791447688</c:v>
                </c:pt>
                <c:pt idx="147">
                  <c:v>-52.1053805921436</c:v>
                </c:pt>
                <c:pt idx="148">
                  <c:v>-51.7423865503532</c:v>
                </c:pt>
                <c:pt idx="149">
                  <c:v>-51.5642474427254</c:v>
                </c:pt>
                <c:pt idx="150">
                  <c:v>-51.5067148952787</c:v>
                </c:pt>
                <c:pt idx="151">
                  <c:v>-51.4670149997595</c:v>
                </c:pt>
                <c:pt idx="152">
                  <c:v>-51.6318881866155</c:v>
                </c:pt>
                <c:pt idx="153">
                  <c:v>-51.5041941790804</c:v>
                </c:pt>
                <c:pt idx="154">
                  <c:v>-51.0775840734969</c:v>
                </c:pt>
                <c:pt idx="155">
                  <c:v>-50.4878659906013</c:v>
                </c:pt>
                <c:pt idx="156">
                  <c:v>-50.2845849138776</c:v>
                </c:pt>
                <c:pt idx="157">
                  <c:v>-50.2576209288998</c:v>
                </c:pt>
                <c:pt idx="158">
                  <c:v>-50.0413529824318</c:v>
                </c:pt>
                <c:pt idx="159">
                  <c:v>-50.0089497748999</c:v>
                </c:pt>
                <c:pt idx="160">
                  <c:v>-50.0166401638272</c:v>
                </c:pt>
                <c:pt idx="161">
                  <c:v>-50.1342462490567</c:v>
                </c:pt>
                <c:pt idx="162">
                  <c:v>-50.0839112030471</c:v>
                </c:pt>
                <c:pt idx="163">
                  <c:v>-50.396779753349</c:v>
                </c:pt>
                <c:pt idx="164">
                  <c:v>-50.4797438138102</c:v>
                </c:pt>
                <c:pt idx="165">
                  <c:v>-50.2996143096712</c:v>
                </c:pt>
                <c:pt idx="166">
                  <c:v>-50.141501563492</c:v>
                </c:pt>
                <c:pt idx="167">
                  <c:v>-50.0385520010996</c:v>
                </c:pt>
                <c:pt idx="168">
                  <c:v>-50.0110351747174</c:v>
                </c:pt>
                <c:pt idx="169">
                  <c:v>-49.9881161980548</c:v>
                </c:pt>
                <c:pt idx="170">
                  <c:v>-49.594027766081</c:v>
                </c:pt>
                <c:pt idx="171">
                  <c:v>-49.3990720540599</c:v>
                </c:pt>
                <c:pt idx="172">
                  <c:v>-49.2252162149748</c:v>
                </c:pt>
                <c:pt idx="173">
                  <c:v>-49.3347635433168</c:v>
                </c:pt>
                <c:pt idx="174">
                  <c:v>-49.4794786579972</c:v>
                </c:pt>
                <c:pt idx="175">
                  <c:v>-49.4733232775798</c:v>
                </c:pt>
                <c:pt idx="176">
                  <c:v>-49.1760404610665</c:v>
                </c:pt>
                <c:pt idx="177">
                  <c:v>-49.0587435279785</c:v>
                </c:pt>
                <c:pt idx="178">
                  <c:v>-49.0132729377907</c:v>
                </c:pt>
                <c:pt idx="179">
                  <c:v>-49.3087876064088</c:v>
                </c:pt>
                <c:pt idx="180">
                  <c:v>-49.5740353602039</c:v>
                </c:pt>
                <c:pt idx="181">
                  <c:v>-49.5426618176948</c:v>
                </c:pt>
                <c:pt idx="182">
                  <c:v>-49.6220524330809</c:v>
                </c:pt>
                <c:pt idx="183">
                  <c:v>-49.6930916800786</c:v>
                </c:pt>
                <c:pt idx="184">
                  <c:v>-49.4728511680558</c:v>
                </c:pt>
                <c:pt idx="185">
                  <c:v>-49.7014931053874</c:v>
                </c:pt>
                <c:pt idx="186">
                  <c:v>-49.5880382276161</c:v>
                </c:pt>
                <c:pt idx="187">
                  <c:v>-49.4265097118494</c:v>
                </c:pt>
                <c:pt idx="188">
                  <c:v>-49.53149154946</c:v>
                </c:pt>
                <c:pt idx="189">
                  <c:v>-49.4541296809552</c:v>
                </c:pt>
                <c:pt idx="190">
                  <c:v>-49.3963515709799</c:v>
                </c:pt>
                <c:pt idx="191">
                  <c:v>-49.7008732949837</c:v>
                </c:pt>
                <c:pt idx="192">
                  <c:v>-49.8183606319628</c:v>
                </c:pt>
                <c:pt idx="193">
                  <c:v>-49.564707570581</c:v>
                </c:pt>
                <c:pt idx="194">
                  <c:v>-49.4770153985464</c:v>
                </c:pt>
                <c:pt idx="195">
                  <c:v>-49.1975567407572</c:v>
                </c:pt>
                <c:pt idx="196">
                  <c:v>-49.0764689351593</c:v>
                </c:pt>
                <c:pt idx="197">
                  <c:v>-49.2498803325403</c:v>
                </c:pt>
                <c:pt idx="198">
                  <c:v>-49.369188845027</c:v>
                </c:pt>
                <c:pt idx="199">
                  <c:v>-49.3027327684598</c:v>
                </c:pt>
                <c:pt idx="200">
                  <c:v>-48.870178107366</c:v>
                </c:pt>
                <c:pt idx="201">
                  <c:v>-48.4667635384928</c:v>
                </c:pt>
                <c:pt idx="202">
                  <c:v>-48.5888650872886</c:v>
                </c:pt>
                <c:pt idx="203">
                  <c:v>-48.4910613837234</c:v>
                </c:pt>
                <c:pt idx="204">
                  <c:v>-48.5401943675869</c:v>
                </c:pt>
                <c:pt idx="205">
                  <c:v>-48.4257720099556</c:v>
                </c:pt>
                <c:pt idx="206">
                  <c:v>-48.1650479121051</c:v>
                </c:pt>
                <c:pt idx="207">
                  <c:v>-48.1046314956058</c:v>
                </c:pt>
                <c:pt idx="208">
                  <c:v>-48.0156406781814</c:v>
                </c:pt>
                <c:pt idx="209">
                  <c:v>-47.6558646427793</c:v>
                </c:pt>
                <c:pt idx="210">
                  <c:v>-47.4380513677332</c:v>
                </c:pt>
                <c:pt idx="211">
                  <c:v>-47.4107910408986</c:v>
                </c:pt>
                <c:pt idx="212">
                  <c:v>-47.4966767474011</c:v>
                </c:pt>
                <c:pt idx="213">
                  <c:v>-47.6008315276985</c:v>
                </c:pt>
                <c:pt idx="214">
                  <c:v>-47.8177867859289</c:v>
                </c:pt>
                <c:pt idx="215">
                  <c:v>-47.7388052860228</c:v>
                </c:pt>
                <c:pt idx="216">
                  <c:v>-47.6217703896747</c:v>
                </c:pt>
                <c:pt idx="217">
                  <c:v>-47.4958017878412</c:v>
                </c:pt>
                <c:pt idx="218">
                  <c:v>-47.127059263036</c:v>
                </c:pt>
                <c:pt idx="219">
                  <c:v>-47.2562070410251</c:v>
                </c:pt>
                <c:pt idx="220">
                  <c:v>-47.5846574145672</c:v>
                </c:pt>
                <c:pt idx="221">
                  <c:v>-47.6469141087359</c:v>
                </c:pt>
                <c:pt idx="222">
                  <c:v>-47.6239867546544</c:v>
                </c:pt>
                <c:pt idx="223">
                  <c:v>-47.4670330401087</c:v>
                </c:pt>
                <c:pt idx="224">
                  <c:v>-47.1602286274298</c:v>
                </c:pt>
                <c:pt idx="225">
                  <c:v>-47.1306116607978</c:v>
                </c:pt>
                <c:pt idx="226">
                  <c:v>-47.0591161287192</c:v>
                </c:pt>
                <c:pt idx="227">
                  <c:v>-47.0811159473288</c:v>
                </c:pt>
                <c:pt idx="228">
                  <c:v>-47.0654573651746</c:v>
                </c:pt>
                <c:pt idx="229">
                  <c:v>-46.9335764261231</c:v>
                </c:pt>
                <c:pt idx="230">
                  <c:v>-46.7766246027689</c:v>
                </c:pt>
                <c:pt idx="231">
                  <c:v>-46.6528707270542</c:v>
                </c:pt>
                <c:pt idx="232">
                  <c:v>-46.4357384473088</c:v>
                </c:pt>
                <c:pt idx="233">
                  <c:v>-46.4273596572556</c:v>
                </c:pt>
                <c:pt idx="234">
                  <c:v>-46.2393239330911</c:v>
                </c:pt>
                <c:pt idx="235">
                  <c:v>-45.8737653104878</c:v>
                </c:pt>
                <c:pt idx="236">
                  <c:v>-45.6019620598271</c:v>
                </c:pt>
                <c:pt idx="237">
                  <c:v>-45.4319262982068</c:v>
                </c:pt>
                <c:pt idx="238">
                  <c:v>-45.5487364897429</c:v>
                </c:pt>
                <c:pt idx="239">
                  <c:v>-45.7873878976167</c:v>
                </c:pt>
                <c:pt idx="240">
                  <c:v>-45.8706592968235</c:v>
                </c:pt>
                <c:pt idx="241">
                  <c:v>-45.8439040626449</c:v>
                </c:pt>
                <c:pt idx="242">
                  <c:v>-45.5794622825488</c:v>
                </c:pt>
                <c:pt idx="243">
                  <c:v>-45.3635736119008</c:v>
                </c:pt>
                <c:pt idx="244">
                  <c:v>-45.3773316736934</c:v>
                </c:pt>
                <c:pt idx="245">
                  <c:v>-45.3017693172942</c:v>
                </c:pt>
                <c:pt idx="246">
                  <c:v>-45.3312905042597</c:v>
                </c:pt>
                <c:pt idx="247">
                  <c:v>-45.4107331859145</c:v>
                </c:pt>
                <c:pt idx="248">
                  <c:v>-45.4438986431278</c:v>
                </c:pt>
                <c:pt idx="249">
                  <c:v>-45.5557148599616</c:v>
                </c:pt>
                <c:pt idx="250">
                  <c:v>-45.8888397819358</c:v>
                </c:pt>
                <c:pt idx="251">
                  <c:v>-46.1608181961415</c:v>
                </c:pt>
                <c:pt idx="252">
                  <c:v>-46.0775720885551</c:v>
                </c:pt>
                <c:pt idx="253">
                  <c:v>-46.0498469426721</c:v>
                </c:pt>
                <c:pt idx="254">
                  <c:v>-45.8628888447027</c:v>
                </c:pt>
                <c:pt idx="255">
                  <c:v>-45.6508211858848</c:v>
                </c:pt>
                <c:pt idx="256">
                  <c:v>-45.5065100591566</c:v>
                </c:pt>
                <c:pt idx="257">
                  <c:v>-45.2303233746454</c:v>
                </c:pt>
                <c:pt idx="258">
                  <c:v>-44.9529051144838</c:v>
                </c:pt>
                <c:pt idx="259">
                  <c:v>-44.980468419497</c:v>
                </c:pt>
                <c:pt idx="260">
                  <c:v>-44.8388014962243</c:v>
                </c:pt>
                <c:pt idx="261">
                  <c:v>-44.7870791473282</c:v>
                </c:pt>
                <c:pt idx="262">
                  <c:v>-44.6224532419702</c:v>
                </c:pt>
                <c:pt idx="263">
                  <c:v>-44.5557373078713</c:v>
                </c:pt>
                <c:pt idx="264">
                  <c:v>-44.613009458779</c:v>
                </c:pt>
                <c:pt idx="265">
                  <c:v>-44.8058737908754</c:v>
                </c:pt>
                <c:pt idx="266">
                  <c:v>-44.8910977702519</c:v>
                </c:pt>
                <c:pt idx="267">
                  <c:v>-44.7839169353225</c:v>
                </c:pt>
                <c:pt idx="268">
                  <c:v>-44.5351682668287</c:v>
                </c:pt>
                <c:pt idx="269">
                  <c:v>-44.5439719233132</c:v>
                </c:pt>
                <c:pt idx="270">
                  <c:v>-44.6865417671131</c:v>
                </c:pt>
                <c:pt idx="271">
                  <c:v>-44.7392693400778</c:v>
                </c:pt>
                <c:pt idx="272">
                  <c:v>-44.7023679473784</c:v>
                </c:pt>
                <c:pt idx="273">
                  <c:v>-44.713408000846</c:v>
                </c:pt>
                <c:pt idx="274">
                  <c:v>-44.9299826871776</c:v>
                </c:pt>
                <c:pt idx="275">
                  <c:v>-45.1717988995914</c:v>
                </c:pt>
                <c:pt idx="276">
                  <c:v>-45.3122786848274</c:v>
                </c:pt>
                <c:pt idx="277">
                  <c:v>-45.424280556108</c:v>
                </c:pt>
                <c:pt idx="278">
                  <c:v>-45.2167037159603</c:v>
                </c:pt>
                <c:pt idx="279">
                  <c:v>-44.8819422691953</c:v>
                </c:pt>
                <c:pt idx="280">
                  <c:v>-44.7408002178398</c:v>
                </c:pt>
                <c:pt idx="281">
                  <c:v>-44.798953448886</c:v>
                </c:pt>
                <c:pt idx="282">
                  <c:v>-44.8662033344982</c:v>
                </c:pt>
                <c:pt idx="283">
                  <c:v>-44.6493827793712</c:v>
                </c:pt>
                <c:pt idx="284">
                  <c:v>-44.4884972297045</c:v>
                </c:pt>
                <c:pt idx="285">
                  <c:v>-44.0102237848726</c:v>
                </c:pt>
                <c:pt idx="286">
                  <c:v>-43.4751885517688</c:v>
                </c:pt>
                <c:pt idx="287">
                  <c:v>-43.0414817936766</c:v>
                </c:pt>
                <c:pt idx="288">
                  <c:v>-42.663859228886</c:v>
                </c:pt>
                <c:pt idx="289">
                  <c:v>-42.4058818753772</c:v>
                </c:pt>
                <c:pt idx="290">
                  <c:v>-42.0644149402349</c:v>
                </c:pt>
                <c:pt idx="291">
                  <c:v>-41.7861962793995</c:v>
                </c:pt>
                <c:pt idx="292">
                  <c:v>-41.7289173829153</c:v>
                </c:pt>
                <c:pt idx="293">
                  <c:v>-41.7951400193272</c:v>
                </c:pt>
                <c:pt idx="294">
                  <c:v>-41.9573016730836</c:v>
                </c:pt>
                <c:pt idx="295">
                  <c:v>-42.0425327271288</c:v>
                </c:pt>
                <c:pt idx="296">
                  <c:v>-41.9601221558532</c:v>
                </c:pt>
                <c:pt idx="297">
                  <c:v>-41.8806762024536</c:v>
                </c:pt>
                <c:pt idx="298">
                  <c:v>-41.7051339805446</c:v>
                </c:pt>
                <c:pt idx="299">
                  <c:v>-41.5166550699622</c:v>
                </c:pt>
                <c:pt idx="300">
                  <c:v>-41.3362078039064</c:v>
                </c:pt>
                <c:pt idx="301">
                  <c:v>-41.1213249953075</c:v>
                </c:pt>
                <c:pt idx="302">
                  <c:v>-41.0182579573221</c:v>
                </c:pt>
                <c:pt idx="303">
                  <c:v>-40.8087294131348</c:v>
                </c:pt>
                <c:pt idx="304">
                  <c:v>-40.6107262176924</c:v>
                </c:pt>
                <c:pt idx="305">
                  <c:v>-40.6907575590455</c:v>
                </c:pt>
                <c:pt idx="306">
                  <c:v>-40.8533700201435</c:v>
                </c:pt>
                <c:pt idx="307">
                  <c:v>-40.9627191976049</c:v>
                </c:pt>
                <c:pt idx="308">
                  <c:v>-41.0275813371256</c:v>
                </c:pt>
                <c:pt idx="309">
                  <c:v>-41.010539628723</c:v>
                </c:pt>
                <c:pt idx="310">
                  <c:v>-40.7994317723087</c:v>
                </c:pt>
                <c:pt idx="311">
                  <c:v>-40.6776482431657</c:v>
                </c:pt>
                <c:pt idx="312">
                  <c:v>-40.6498558071282</c:v>
                </c:pt>
                <c:pt idx="313">
                  <c:v>-40.7105939233313</c:v>
                </c:pt>
                <c:pt idx="314">
                  <c:v>-40.7272563563464</c:v>
                </c:pt>
                <c:pt idx="315">
                  <c:v>-40.6516990870297</c:v>
                </c:pt>
                <c:pt idx="316">
                  <c:v>-40.5285078094876</c:v>
                </c:pt>
                <c:pt idx="317">
                  <c:v>-40.4439018522946</c:v>
                </c:pt>
                <c:pt idx="318">
                  <c:v>-40.4285823148174</c:v>
                </c:pt>
                <c:pt idx="319">
                  <c:v>-40.3065702984145</c:v>
                </c:pt>
                <c:pt idx="320">
                  <c:v>-40.250545860085</c:v>
                </c:pt>
                <c:pt idx="321">
                  <c:v>-40.1741250689391</c:v>
                </c:pt>
                <c:pt idx="322">
                  <c:v>-40.1733013225628</c:v>
                </c:pt>
                <c:pt idx="323">
                  <c:v>-40.3105315929806</c:v>
                </c:pt>
                <c:pt idx="324">
                  <c:v>-40.4099076637052</c:v>
                </c:pt>
                <c:pt idx="325">
                  <c:v>-40.5338394434932</c:v>
                </c:pt>
                <c:pt idx="326">
                  <c:v>-40.6891763553839</c:v>
                </c:pt>
                <c:pt idx="327">
                  <c:v>-40.6425556482495</c:v>
                </c:pt>
                <c:pt idx="328">
                  <c:v>-40.680199976431</c:v>
                </c:pt>
                <c:pt idx="329">
                  <c:v>-40.8837839115871</c:v>
                </c:pt>
                <c:pt idx="330">
                  <c:v>-41.166007196288</c:v>
                </c:pt>
                <c:pt idx="331">
                  <c:v>-41.325770130071</c:v>
                </c:pt>
                <c:pt idx="332">
                  <c:v>-41.3385628732522</c:v>
                </c:pt>
                <c:pt idx="333">
                  <c:v>-41.2834380281983</c:v>
                </c:pt>
                <c:pt idx="334">
                  <c:v>-41.2370701650899</c:v>
                </c:pt>
                <c:pt idx="335">
                  <c:v>-40.9986069471604</c:v>
                </c:pt>
                <c:pt idx="336">
                  <c:v>-40.9173120513276</c:v>
                </c:pt>
                <c:pt idx="337">
                  <c:v>-41.1768511225418</c:v>
                </c:pt>
                <c:pt idx="338">
                  <c:v>-41.4702577779716</c:v>
                </c:pt>
                <c:pt idx="339">
                  <c:v>-41.5671328207831</c:v>
                </c:pt>
                <c:pt idx="340">
                  <c:v>-41.6678239813302</c:v>
                </c:pt>
                <c:pt idx="341">
                  <c:v>-41.7869125431132</c:v>
                </c:pt>
                <c:pt idx="342">
                  <c:v>-41.7211036302209</c:v>
                </c:pt>
                <c:pt idx="343">
                  <c:v>-41.418844677099</c:v>
                </c:pt>
                <c:pt idx="344">
                  <c:v>-41.1238288826207</c:v>
                </c:pt>
                <c:pt idx="345">
                  <c:v>-41.0383387377627</c:v>
                </c:pt>
                <c:pt idx="346">
                  <c:v>-41.1904409735197</c:v>
                </c:pt>
                <c:pt idx="347">
                  <c:v>-41.4219403832027</c:v>
                </c:pt>
                <c:pt idx="348">
                  <c:v>-41.6361152110469</c:v>
                </c:pt>
                <c:pt idx="349">
                  <c:v>-41.7959474458322</c:v>
                </c:pt>
                <c:pt idx="350">
                  <c:v>-41.8427641068827</c:v>
                </c:pt>
                <c:pt idx="351">
                  <c:v>-41.7272479595134</c:v>
                </c:pt>
                <c:pt idx="352">
                  <c:v>-41.4872175680328</c:v>
                </c:pt>
                <c:pt idx="353">
                  <c:v>-41.3482975418067</c:v>
                </c:pt>
                <c:pt idx="354">
                  <c:v>-41.3623829113616</c:v>
                </c:pt>
                <c:pt idx="355">
                  <c:v>-41.7449902132841</c:v>
                </c:pt>
                <c:pt idx="356">
                  <c:v>-42.1778172112559</c:v>
                </c:pt>
                <c:pt idx="357">
                  <c:v>-42.503727867247</c:v>
                </c:pt>
                <c:pt idx="358">
                  <c:v>-42.6271243694265</c:v>
                </c:pt>
                <c:pt idx="359">
                  <c:v>-42.6334220478735</c:v>
                </c:pt>
                <c:pt idx="360">
                  <c:v>-42.8012068445929</c:v>
                </c:pt>
                <c:pt idx="361">
                  <c:v>-42.8636490755141</c:v>
                </c:pt>
                <c:pt idx="362">
                  <c:v>-42.8215743727104</c:v>
                </c:pt>
                <c:pt idx="363">
                  <c:v>-43.0700270308224</c:v>
                </c:pt>
                <c:pt idx="364">
                  <c:v>-43.4530528858759</c:v>
                </c:pt>
                <c:pt idx="365">
                  <c:v>-43.625566499324</c:v>
                </c:pt>
                <c:pt idx="366">
                  <c:v>-43.4115341452647</c:v>
                </c:pt>
                <c:pt idx="367">
                  <c:v>-43.0331658734714</c:v>
                </c:pt>
                <c:pt idx="368">
                  <c:v>-42.7955771074833</c:v>
                </c:pt>
                <c:pt idx="369">
                  <c:v>-42.7713594259545</c:v>
                </c:pt>
                <c:pt idx="370">
                  <c:v>-42.7579796128855</c:v>
                </c:pt>
                <c:pt idx="371">
                  <c:v>-42.6409177608591</c:v>
                </c:pt>
                <c:pt idx="372">
                  <c:v>-42.4892991240896</c:v>
                </c:pt>
                <c:pt idx="373">
                  <c:v>-42.0791739546661</c:v>
                </c:pt>
                <c:pt idx="374">
                  <c:v>-41.570086097136</c:v>
                </c:pt>
                <c:pt idx="375">
                  <c:v>-40.9452721597103</c:v>
                </c:pt>
                <c:pt idx="376">
                  <c:v>-40.4982228167291</c:v>
                </c:pt>
                <c:pt idx="377">
                  <c:v>-40.1486658465299</c:v>
                </c:pt>
                <c:pt idx="378">
                  <c:v>-39.9893758855761</c:v>
                </c:pt>
                <c:pt idx="379">
                  <c:v>-39.8870624705804</c:v>
                </c:pt>
                <c:pt idx="380">
                  <c:v>-39.700808059868</c:v>
                </c:pt>
                <c:pt idx="381">
                  <c:v>-39.393040574215</c:v>
                </c:pt>
                <c:pt idx="382">
                  <c:v>-38.9984983929384</c:v>
                </c:pt>
                <c:pt idx="383">
                  <c:v>-38.6843041776833</c:v>
                </c:pt>
                <c:pt idx="384">
                  <c:v>-38.5606050170418</c:v>
                </c:pt>
                <c:pt idx="385">
                  <c:v>-38.5675822237965</c:v>
                </c:pt>
                <c:pt idx="386">
                  <c:v>-38.5741983265809</c:v>
                </c:pt>
                <c:pt idx="387">
                  <c:v>-38.447508247604</c:v>
                </c:pt>
                <c:pt idx="388">
                  <c:v>-38.275590324345</c:v>
                </c:pt>
                <c:pt idx="389">
                  <c:v>-38.002106562636</c:v>
                </c:pt>
                <c:pt idx="390">
                  <c:v>-37.6967494523098</c:v>
                </c:pt>
                <c:pt idx="391">
                  <c:v>-37.457294385188</c:v>
                </c:pt>
                <c:pt idx="392">
                  <c:v>-37.2190555347473</c:v>
                </c:pt>
                <c:pt idx="393">
                  <c:v>-37.019408522301</c:v>
                </c:pt>
                <c:pt idx="394">
                  <c:v>-36.7951875058934</c:v>
                </c:pt>
                <c:pt idx="395">
                  <c:v>-36.4762153374881</c:v>
                </c:pt>
                <c:pt idx="396">
                  <c:v>-36.1665719496496</c:v>
                </c:pt>
                <c:pt idx="397">
                  <c:v>-35.9506609028471</c:v>
                </c:pt>
                <c:pt idx="398">
                  <c:v>-35.8524785568242</c:v>
                </c:pt>
                <c:pt idx="399">
                  <c:v>-35.7856549289304</c:v>
                </c:pt>
                <c:pt idx="400">
                  <c:v>-35.6951892357727</c:v>
                </c:pt>
                <c:pt idx="401">
                  <c:v>-35.52288846221</c:v>
                </c:pt>
                <c:pt idx="402">
                  <c:v>-35.4739653883686</c:v>
                </c:pt>
                <c:pt idx="403">
                  <c:v>-35.4623528273073</c:v>
                </c:pt>
                <c:pt idx="404">
                  <c:v>-35.4136470028051</c:v>
                </c:pt>
                <c:pt idx="405">
                  <c:v>-35.3579333711765</c:v>
                </c:pt>
                <c:pt idx="406">
                  <c:v>-35.3047566903951</c:v>
                </c:pt>
                <c:pt idx="407">
                  <c:v>-35.2904898706949</c:v>
                </c:pt>
                <c:pt idx="408">
                  <c:v>-35.2698000963468</c:v>
                </c:pt>
                <c:pt idx="409">
                  <c:v>-35.2854957122949</c:v>
                </c:pt>
                <c:pt idx="410">
                  <c:v>-35.3911462390434</c:v>
                </c:pt>
                <c:pt idx="411">
                  <c:v>-35.5291551432235</c:v>
                </c:pt>
                <c:pt idx="412">
                  <c:v>-35.6283019278462</c:v>
                </c:pt>
                <c:pt idx="413">
                  <c:v>-35.6969738785053</c:v>
                </c:pt>
                <c:pt idx="414">
                  <c:v>-35.8874386449306</c:v>
                </c:pt>
                <c:pt idx="415">
                  <c:v>-36.0405468377634</c:v>
                </c:pt>
                <c:pt idx="416">
                  <c:v>-36.1607102910877</c:v>
                </c:pt>
                <c:pt idx="417">
                  <c:v>-36.1998998067898</c:v>
                </c:pt>
                <c:pt idx="418">
                  <c:v>-36.3309481877007</c:v>
                </c:pt>
                <c:pt idx="419">
                  <c:v>-36.7023414430893</c:v>
                </c:pt>
                <c:pt idx="420">
                  <c:v>-37.1089546746477</c:v>
                </c:pt>
                <c:pt idx="421">
                  <c:v>-37.3656255407963</c:v>
                </c:pt>
                <c:pt idx="422">
                  <c:v>-37.5046451783066</c:v>
                </c:pt>
                <c:pt idx="423">
                  <c:v>-37.6200235444008</c:v>
                </c:pt>
                <c:pt idx="424">
                  <c:v>-37.7657643902383</c:v>
                </c:pt>
                <c:pt idx="425">
                  <c:v>-37.8792886135535</c:v>
                </c:pt>
                <c:pt idx="426">
                  <c:v>-37.8955527389979</c:v>
                </c:pt>
                <c:pt idx="427">
                  <c:v>-37.8789405275378</c:v>
                </c:pt>
                <c:pt idx="428">
                  <c:v>-37.8471874542542</c:v>
                </c:pt>
                <c:pt idx="429">
                  <c:v>-37.8947868849165</c:v>
                </c:pt>
                <c:pt idx="430">
                  <c:v>-38.0446934300596</c:v>
                </c:pt>
                <c:pt idx="431">
                  <c:v>-38.339251766916</c:v>
                </c:pt>
                <c:pt idx="432">
                  <c:v>-38.5615749757175</c:v>
                </c:pt>
                <c:pt idx="433">
                  <c:v>-38.5954410621478</c:v>
                </c:pt>
                <c:pt idx="434">
                  <c:v>-38.2044739667424</c:v>
                </c:pt>
                <c:pt idx="435">
                  <c:v>-37.903771359585</c:v>
                </c:pt>
                <c:pt idx="436">
                  <c:v>-37.9035057411833</c:v>
                </c:pt>
                <c:pt idx="437">
                  <c:v>-37.9292124994976</c:v>
                </c:pt>
                <c:pt idx="438">
                  <c:v>-38.0510638312613</c:v>
                </c:pt>
                <c:pt idx="439">
                  <c:v>-38.1607733181101</c:v>
                </c:pt>
                <c:pt idx="440">
                  <c:v>-38.4629034765869</c:v>
                </c:pt>
                <c:pt idx="441">
                  <c:v>-38.9455474588097</c:v>
                </c:pt>
                <c:pt idx="442">
                  <c:v>-39.4481471860756</c:v>
                </c:pt>
                <c:pt idx="443">
                  <c:v>-39.5892896702576</c:v>
                </c:pt>
                <c:pt idx="444">
                  <c:v>-39.1467795191197</c:v>
                </c:pt>
                <c:pt idx="445">
                  <c:v>-39.140538711181</c:v>
                </c:pt>
                <c:pt idx="446">
                  <c:v>-39.3248552434448</c:v>
                </c:pt>
                <c:pt idx="447">
                  <c:v>-39.5859694317979</c:v>
                </c:pt>
                <c:pt idx="448">
                  <c:v>-39.8765105538956</c:v>
                </c:pt>
                <c:pt idx="449">
                  <c:v>-40.1857743527169</c:v>
                </c:pt>
                <c:pt idx="450">
                  <c:v>-40.5121838210683</c:v>
                </c:pt>
                <c:pt idx="451">
                  <c:v>-40.6027545223542</c:v>
                </c:pt>
                <c:pt idx="452">
                  <c:v>-40.8114198897752</c:v>
                </c:pt>
                <c:pt idx="453">
                  <c:v>-41.1892273760135</c:v>
                </c:pt>
                <c:pt idx="454">
                  <c:v>-41.6814573936947</c:v>
                </c:pt>
                <c:pt idx="455">
                  <c:v>-41.9774991619274</c:v>
                </c:pt>
                <c:pt idx="456">
                  <c:v>-42.0801516502727</c:v>
                </c:pt>
                <c:pt idx="457">
                  <c:v>-41.988112199722</c:v>
                </c:pt>
                <c:pt idx="458">
                  <c:v>-41.6692546729223</c:v>
                </c:pt>
                <c:pt idx="459">
                  <c:v>-41.3167903224932</c:v>
                </c:pt>
                <c:pt idx="460">
                  <c:v>-40.9361188976151</c:v>
                </c:pt>
                <c:pt idx="461">
                  <c:v>-40.5699068469578</c:v>
                </c:pt>
                <c:pt idx="462">
                  <c:v>-40.2879912259809</c:v>
                </c:pt>
                <c:pt idx="463">
                  <c:v>-40.1966548709099</c:v>
                </c:pt>
                <c:pt idx="464">
                  <c:v>-40.1156453298471</c:v>
                </c:pt>
                <c:pt idx="465">
                  <c:v>-39.9908862923068</c:v>
                </c:pt>
                <c:pt idx="466">
                  <c:v>-39.7308532061728</c:v>
                </c:pt>
                <c:pt idx="467">
                  <c:v>-39.5266187391032</c:v>
                </c:pt>
                <c:pt idx="468">
                  <c:v>-39.3803639207928</c:v>
                </c:pt>
                <c:pt idx="469">
                  <c:v>-39.2210523208161</c:v>
                </c:pt>
                <c:pt idx="470">
                  <c:v>-38.9362622890826</c:v>
                </c:pt>
                <c:pt idx="471">
                  <c:v>-38.6372262805135</c:v>
                </c:pt>
                <c:pt idx="472">
                  <c:v>-38.3702678870843</c:v>
                </c:pt>
                <c:pt idx="473">
                  <c:v>-38.0666727247678</c:v>
                </c:pt>
                <c:pt idx="474">
                  <c:v>-37.7887668224353</c:v>
                </c:pt>
                <c:pt idx="475">
                  <c:v>-37.6116759821922</c:v>
                </c:pt>
                <c:pt idx="476">
                  <c:v>-37.3911302577087</c:v>
                </c:pt>
                <c:pt idx="477">
                  <c:v>-37.1466117372969</c:v>
                </c:pt>
                <c:pt idx="478">
                  <c:v>-36.9166885019641</c:v>
                </c:pt>
                <c:pt idx="479">
                  <c:v>-36.5437022582216</c:v>
                </c:pt>
                <c:pt idx="480">
                  <c:v>-36.0900971105225</c:v>
                </c:pt>
                <c:pt idx="481">
                  <c:v>-35.717042909509</c:v>
                </c:pt>
                <c:pt idx="482">
                  <c:v>-35.4088575634707</c:v>
                </c:pt>
                <c:pt idx="483">
                  <c:v>-35.134136145805</c:v>
                </c:pt>
                <c:pt idx="484">
                  <c:v>-34.8594236701077</c:v>
                </c:pt>
                <c:pt idx="485">
                  <c:v>-34.5684790153998</c:v>
                </c:pt>
                <c:pt idx="486">
                  <c:v>-34.3016827926724</c:v>
                </c:pt>
                <c:pt idx="487">
                  <c:v>-34.085292565972</c:v>
                </c:pt>
                <c:pt idx="488">
                  <c:v>-33.873521768999</c:v>
                </c:pt>
                <c:pt idx="489">
                  <c:v>-33.6783520980626</c:v>
                </c:pt>
                <c:pt idx="490">
                  <c:v>-33.4404209335698</c:v>
                </c:pt>
                <c:pt idx="491">
                  <c:v>-33.1580355438293</c:v>
                </c:pt>
                <c:pt idx="492">
                  <c:v>-32.9158218419463</c:v>
                </c:pt>
                <c:pt idx="493">
                  <c:v>-32.7376614889091</c:v>
                </c:pt>
                <c:pt idx="494">
                  <c:v>-32.6048344796552</c:v>
                </c:pt>
                <c:pt idx="495">
                  <c:v>-32.4551804964624</c:v>
                </c:pt>
                <c:pt idx="496">
                  <c:v>-32.3473258101717</c:v>
                </c:pt>
                <c:pt idx="497">
                  <c:v>-32.3202934489957</c:v>
                </c:pt>
                <c:pt idx="498">
                  <c:v>-32.3204357714667</c:v>
                </c:pt>
                <c:pt idx="499">
                  <c:v>-32.2633700975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3.560555195133</c:v>
                </c:pt>
                <c:pt idx="1">
                  <c:v>-101.465136856532</c:v>
                </c:pt>
                <c:pt idx="2">
                  <c:v>-94.4805725320665</c:v>
                </c:pt>
                <c:pt idx="3">
                  <c:v>-101.02594235476</c:v>
                </c:pt>
                <c:pt idx="4">
                  <c:v>-93.4331896919275</c:v>
                </c:pt>
                <c:pt idx="5">
                  <c:v>-99.1804843197936</c:v>
                </c:pt>
                <c:pt idx="6">
                  <c:v>-92.8926295067563</c:v>
                </c:pt>
                <c:pt idx="7">
                  <c:v>-86.3719333700337</c:v>
                </c:pt>
                <c:pt idx="8">
                  <c:v>-85.6432106701073</c:v>
                </c:pt>
                <c:pt idx="9">
                  <c:v>-85.0842001047842</c:v>
                </c:pt>
                <c:pt idx="10">
                  <c:v>-85.6357477112723</c:v>
                </c:pt>
                <c:pt idx="11">
                  <c:v>-82.4582575257635</c:v>
                </c:pt>
                <c:pt idx="12">
                  <c:v>-79.4215312979005</c:v>
                </c:pt>
                <c:pt idx="13">
                  <c:v>-78.5577436343561</c:v>
                </c:pt>
                <c:pt idx="14">
                  <c:v>-80.0019765308036</c:v>
                </c:pt>
                <c:pt idx="15">
                  <c:v>-80.6127865498661</c:v>
                </c:pt>
                <c:pt idx="16">
                  <c:v>-80.478024721057</c:v>
                </c:pt>
                <c:pt idx="17">
                  <c:v>-79.4013422157618</c:v>
                </c:pt>
                <c:pt idx="18">
                  <c:v>-79.4907137019459</c:v>
                </c:pt>
                <c:pt idx="19">
                  <c:v>-77.9087261871658</c:v>
                </c:pt>
                <c:pt idx="20">
                  <c:v>-79.7994339586915</c:v>
                </c:pt>
                <c:pt idx="21">
                  <c:v>-79.9571667848787</c:v>
                </c:pt>
                <c:pt idx="22">
                  <c:v>-98.1019240188956</c:v>
                </c:pt>
                <c:pt idx="23">
                  <c:v>-85.8365971124959</c:v>
                </c:pt>
                <c:pt idx="24">
                  <c:v>-79.2711843195565</c:v>
                </c:pt>
                <c:pt idx="25">
                  <c:v>-82.3479542320502</c:v>
                </c:pt>
                <c:pt idx="26">
                  <c:v>-84.6660896089203</c:v>
                </c:pt>
                <c:pt idx="27">
                  <c:v>-88.5421682254143</c:v>
                </c:pt>
                <c:pt idx="28">
                  <c:v>-80.4649217796929</c:v>
                </c:pt>
                <c:pt idx="29">
                  <c:v>-77.3471895301695</c:v>
                </c:pt>
                <c:pt idx="30">
                  <c:v>-78.1542290376785</c:v>
                </c:pt>
                <c:pt idx="31">
                  <c:v>-82.2492748059506</c:v>
                </c:pt>
                <c:pt idx="32">
                  <c:v>-83.283923297698</c:v>
                </c:pt>
                <c:pt idx="33">
                  <c:v>-76.8101578400329</c:v>
                </c:pt>
                <c:pt idx="34">
                  <c:v>-77.9470963685874</c:v>
                </c:pt>
                <c:pt idx="35">
                  <c:v>-78.2350561926316</c:v>
                </c:pt>
                <c:pt idx="36">
                  <c:v>-81.633721350244</c:v>
                </c:pt>
                <c:pt idx="37">
                  <c:v>-81.8193019347372</c:v>
                </c:pt>
                <c:pt idx="38">
                  <c:v>-86.9120483536031</c:v>
                </c:pt>
                <c:pt idx="39">
                  <c:v>-90.0116087933329</c:v>
                </c:pt>
                <c:pt idx="40">
                  <c:v>-78.994212382142</c:v>
                </c:pt>
                <c:pt idx="41">
                  <c:v>-81.065120848114</c:v>
                </c:pt>
                <c:pt idx="42">
                  <c:v>-81.1417564432114</c:v>
                </c:pt>
                <c:pt idx="43">
                  <c:v>-81.8074931174669</c:v>
                </c:pt>
                <c:pt idx="44">
                  <c:v>-77.9838171360853</c:v>
                </c:pt>
                <c:pt idx="45">
                  <c:v>-88.4267674134421</c:v>
                </c:pt>
                <c:pt idx="46">
                  <c:v>-82.3522276025889</c:v>
                </c:pt>
                <c:pt idx="47">
                  <c:v>-82.6064563690752</c:v>
                </c:pt>
                <c:pt idx="48">
                  <c:v>-85.8803284487042</c:v>
                </c:pt>
                <c:pt idx="49">
                  <c:v>-77.7436717890657</c:v>
                </c:pt>
                <c:pt idx="50">
                  <c:v>-77.1383915603383</c:v>
                </c:pt>
                <c:pt idx="51">
                  <c:v>-90.2483830381965</c:v>
                </c:pt>
                <c:pt idx="52">
                  <c:v>-81.9931740910812</c:v>
                </c:pt>
                <c:pt idx="53">
                  <c:v>-80.7916287879506</c:v>
                </c:pt>
                <c:pt idx="54">
                  <c:v>-100.790622303353</c:v>
                </c:pt>
                <c:pt idx="55">
                  <c:v>-81.2853047313124</c:v>
                </c:pt>
                <c:pt idx="56">
                  <c:v>-89.3754468490324</c:v>
                </c:pt>
                <c:pt idx="57">
                  <c:v>-80.2657807950253</c:v>
                </c:pt>
                <c:pt idx="58">
                  <c:v>-78.2421709011281</c:v>
                </c:pt>
                <c:pt idx="59">
                  <c:v>-78.4446791669798</c:v>
                </c:pt>
                <c:pt idx="60">
                  <c:v>-74.938195780949</c:v>
                </c:pt>
                <c:pt idx="61">
                  <c:v>-79.5868845080699</c:v>
                </c:pt>
                <c:pt idx="62">
                  <c:v>-82.3542948641944</c:v>
                </c:pt>
                <c:pt idx="63">
                  <c:v>-84.6052783391754</c:v>
                </c:pt>
                <c:pt idx="64">
                  <c:v>-85.131049077783</c:v>
                </c:pt>
                <c:pt idx="65">
                  <c:v>-86.5295518546271</c:v>
                </c:pt>
                <c:pt idx="66">
                  <c:v>-95.0123331947874</c:v>
                </c:pt>
                <c:pt idx="67">
                  <c:v>-83.078055913534</c:v>
                </c:pt>
                <c:pt idx="68">
                  <c:v>-76.4939069324851</c:v>
                </c:pt>
                <c:pt idx="69">
                  <c:v>-74.5139336183568</c:v>
                </c:pt>
                <c:pt idx="70">
                  <c:v>-76.7492314275552</c:v>
                </c:pt>
                <c:pt idx="71">
                  <c:v>-78.3152554220712</c:v>
                </c:pt>
                <c:pt idx="72">
                  <c:v>-85.323212800148</c:v>
                </c:pt>
                <c:pt idx="73">
                  <c:v>-81.0767568506502</c:v>
                </c:pt>
                <c:pt idx="74">
                  <c:v>-76.9318821765633</c:v>
                </c:pt>
                <c:pt idx="75">
                  <c:v>-81.2157444899891</c:v>
                </c:pt>
                <c:pt idx="76">
                  <c:v>-79.3728327935286</c:v>
                </c:pt>
                <c:pt idx="77">
                  <c:v>-78.1626162432553</c:v>
                </c:pt>
                <c:pt idx="78">
                  <c:v>-76.2477214535111</c:v>
                </c:pt>
                <c:pt idx="79">
                  <c:v>-77.5650938457509</c:v>
                </c:pt>
                <c:pt idx="80">
                  <c:v>-81.1002109625213</c:v>
                </c:pt>
                <c:pt idx="81">
                  <c:v>-81.1639943385465</c:v>
                </c:pt>
                <c:pt idx="82">
                  <c:v>-83.6258022829973</c:v>
                </c:pt>
                <c:pt idx="83">
                  <c:v>-82.6242381789586</c:v>
                </c:pt>
                <c:pt idx="84">
                  <c:v>-82.8272875232973</c:v>
                </c:pt>
                <c:pt idx="85">
                  <c:v>-80.8156017249574</c:v>
                </c:pt>
                <c:pt idx="86">
                  <c:v>-85.0156814622318</c:v>
                </c:pt>
                <c:pt idx="87">
                  <c:v>-85.5438636438957</c:v>
                </c:pt>
                <c:pt idx="88">
                  <c:v>-81.2148233341161</c:v>
                </c:pt>
                <c:pt idx="89">
                  <c:v>-85.0262897908768</c:v>
                </c:pt>
                <c:pt idx="90">
                  <c:v>-84.5015094623787</c:v>
                </c:pt>
                <c:pt idx="91">
                  <c:v>-83.6139248795296</c:v>
                </c:pt>
                <c:pt idx="92">
                  <c:v>-84.7147054465578</c:v>
                </c:pt>
                <c:pt idx="93">
                  <c:v>-80.3298402291789</c:v>
                </c:pt>
                <c:pt idx="94">
                  <c:v>-77.945326276675</c:v>
                </c:pt>
                <c:pt idx="95">
                  <c:v>-79.6410476183253</c:v>
                </c:pt>
                <c:pt idx="96">
                  <c:v>-80.5480169093354</c:v>
                </c:pt>
                <c:pt idx="97">
                  <c:v>-92.2061039776354</c:v>
                </c:pt>
                <c:pt idx="98">
                  <c:v>-99.587034398803</c:v>
                </c:pt>
                <c:pt idx="99">
                  <c:v>-83.829936166551</c:v>
                </c:pt>
                <c:pt idx="100">
                  <c:v>-78.6571255913233</c:v>
                </c:pt>
                <c:pt idx="101">
                  <c:v>-76.3993294685223</c:v>
                </c:pt>
                <c:pt idx="102">
                  <c:v>-78.692928766339</c:v>
                </c:pt>
                <c:pt idx="103">
                  <c:v>-88.5872529049503</c:v>
                </c:pt>
                <c:pt idx="104">
                  <c:v>-90.7355056771387</c:v>
                </c:pt>
                <c:pt idx="105">
                  <c:v>-94.401028420682</c:v>
                </c:pt>
                <c:pt idx="106">
                  <c:v>-81.2786789001921</c:v>
                </c:pt>
                <c:pt idx="107">
                  <c:v>-83.1591156771989</c:v>
                </c:pt>
                <c:pt idx="108">
                  <c:v>-98.7787761832822</c:v>
                </c:pt>
                <c:pt idx="109">
                  <c:v>-83.2586910031579</c:v>
                </c:pt>
                <c:pt idx="110">
                  <c:v>-81.559544742142</c:v>
                </c:pt>
                <c:pt idx="111">
                  <c:v>-80.8131028669679</c:v>
                </c:pt>
                <c:pt idx="112">
                  <c:v>-75.9863653894284</c:v>
                </c:pt>
                <c:pt idx="113">
                  <c:v>-76.9412919603725</c:v>
                </c:pt>
                <c:pt idx="114">
                  <c:v>-78.603399495574</c:v>
                </c:pt>
                <c:pt idx="115">
                  <c:v>-75.8026521849031</c:v>
                </c:pt>
                <c:pt idx="116">
                  <c:v>-74.5015544979781</c:v>
                </c:pt>
                <c:pt idx="117">
                  <c:v>-74.6026859362157</c:v>
                </c:pt>
                <c:pt idx="118">
                  <c:v>-76.9787174401225</c:v>
                </c:pt>
                <c:pt idx="119">
                  <c:v>-78.2048212662144</c:v>
                </c:pt>
                <c:pt idx="120">
                  <c:v>-85.0565795258741</c:v>
                </c:pt>
                <c:pt idx="121">
                  <c:v>-77.7545945654018</c:v>
                </c:pt>
                <c:pt idx="122">
                  <c:v>-77.0811763647873</c:v>
                </c:pt>
                <c:pt idx="123">
                  <c:v>-76.3855805370742</c:v>
                </c:pt>
                <c:pt idx="124">
                  <c:v>-75.1831694407909</c:v>
                </c:pt>
                <c:pt idx="125">
                  <c:v>-75.1475535614075</c:v>
                </c:pt>
                <c:pt idx="126">
                  <c:v>-75.8754729614365</c:v>
                </c:pt>
                <c:pt idx="127">
                  <c:v>-88.8556291144015</c:v>
                </c:pt>
                <c:pt idx="128">
                  <c:v>-84.3514461385754</c:v>
                </c:pt>
                <c:pt idx="129">
                  <c:v>-78.2947847329138</c:v>
                </c:pt>
                <c:pt idx="130">
                  <c:v>-78.3531081267604</c:v>
                </c:pt>
                <c:pt idx="131">
                  <c:v>-81.9215815547671</c:v>
                </c:pt>
                <c:pt idx="132">
                  <c:v>-76.778555980681</c:v>
                </c:pt>
                <c:pt idx="133">
                  <c:v>-73.8462157092404</c:v>
                </c:pt>
                <c:pt idx="134">
                  <c:v>-72.3658431674581</c:v>
                </c:pt>
                <c:pt idx="135">
                  <c:v>-73.6350420507134</c:v>
                </c:pt>
                <c:pt idx="136">
                  <c:v>-74.9920366555979</c:v>
                </c:pt>
                <c:pt idx="137">
                  <c:v>-75.4428037722176</c:v>
                </c:pt>
                <c:pt idx="138">
                  <c:v>-75.7328079012378</c:v>
                </c:pt>
                <c:pt idx="139">
                  <c:v>-76.3302159883887</c:v>
                </c:pt>
                <c:pt idx="140">
                  <c:v>-76.9042301976435</c:v>
                </c:pt>
                <c:pt idx="141">
                  <c:v>-73.2060250395347</c:v>
                </c:pt>
                <c:pt idx="142">
                  <c:v>-70.7467339859715</c:v>
                </c:pt>
                <c:pt idx="143">
                  <c:v>-69.9541170219794</c:v>
                </c:pt>
                <c:pt idx="144">
                  <c:v>-68.7558942563946</c:v>
                </c:pt>
                <c:pt idx="145">
                  <c:v>-67.8736359843071</c:v>
                </c:pt>
                <c:pt idx="146">
                  <c:v>-67.5901171798403</c:v>
                </c:pt>
                <c:pt idx="147">
                  <c:v>-67.4167953530895</c:v>
                </c:pt>
                <c:pt idx="148">
                  <c:v>-68.1485019086852</c:v>
                </c:pt>
                <c:pt idx="149">
                  <c:v>-68.2983480730617</c:v>
                </c:pt>
                <c:pt idx="150">
                  <c:v>-67.2384012271861</c:v>
                </c:pt>
                <c:pt idx="151">
                  <c:v>-66.6426944772102</c:v>
                </c:pt>
                <c:pt idx="152">
                  <c:v>-64.5372731081195</c:v>
                </c:pt>
                <c:pt idx="153">
                  <c:v>-64.7611479634451</c:v>
                </c:pt>
                <c:pt idx="154">
                  <c:v>-66.3449355779419</c:v>
                </c:pt>
                <c:pt idx="155">
                  <c:v>-65.4178990341362</c:v>
                </c:pt>
                <c:pt idx="156">
                  <c:v>-65.2266978866989</c:v>
                </c:pt>
                <c:pt idx="157">
                  <c:v>-64.2868984811715</c:v>
                </c:pt>
                <c:pt idx="158">
                  <c:v>-63.6639341588233</c:v>
                </c:pt>
                <c:pt idx="159">
                  <c:v>-65.0592314015993</c:v>
                </c:pt>
                <c:pt idx="160">
                  <c:v>-66.652050162581</c:v>
                </c:pt>
                <c:pt idx="161">
                  <c:v>-67.3035065259202</c:v>
                </c:pt>
                <c:pt idx="162">
                  <c:v>-66.5384325675961</c:v>
                </c:pt>
                <c:pt idx="163">
                  <c:v>-66.8642500077003</c:v>
                </c:pt>
                <c:pt idx="164">
                  <c:v>-66.6831156089719</c:v>
                </c:pt>
                <c:pt idx="165">
                  <c:v>-65.7750852631521</c:v>
                </c:pt>
                <c:pt idx="166">
                  <c:v>-65.5090131510584</c:v>
                </c:pt>
                <c:pt idx="167">
                  <c:v>-65.5733284128531</c:v>
                </c:pt>
                <c:pt idx="168">
                  <c:v>-65.2037401869832</c:v>
                </c:pt>
                <c:pt idx="169">
                  <c:v>-64.7240486249107</c:v>
                </c:pt>
                <c:pt idx="170">
                  <c:v>-64.5580662742044</c:v>
                </c:pt>
                <c:pt idx="171">
                  <c:v>-64.9992456963225</c:v>
                </c:pt>
                <c:pt idx="172">
                  <c:v>-64.4336557850448</c:v>
                </c:pt>
                <c:pt idx="173">
                  <c:v>-63.787168250624</c:v>
                </c:pt>
                <c:pt idx="174">
                  <c:v>-63.8900710556857</c:v>
                </c:pt>
                <c:pt idx="175">
                  <c:v>-64.1685598996216</c:v>
                </c:pt>
                <c:pt idx="176">
                  <c:v>-64.3010032905385</c:v>
                </c:pt>
                <c:pt idx="177">
                  <c:v>-63.6970339200311</c:v>
                </c:pt>
                <c:pt idx="178">
                  <c:v>-63.0199380638888</c:v>
                </c:pt>
                <c:pt idx="179">
                  <c:v>-62.3821925698524</c:v>
                </c:pt>
                <c:pt idx="180">
                  <c:v>-61.7860227670817</c:v>
                </c:pt>
                <c:pt idx="181">
                  <c:v>-61.374407262368</c:v>
                </c:pt>
                <c:pt idx="182">
                  <c:v>-61.6492590204615</c:v>
                </c:pt>
                <c:pt idx="183">
                  <c:v>-61.8070799233901</c:v>
                </c:pt>
                <c:pt idx="184">
                  <c:v>-62.1360542034498</c:v>
                </c:pt>
                <c:pt idx="185">
                  <c:v>-64.656337142127</c:v>
                </c:pt>
                <c:pt idx="186">
                  <c:v>-66.6380231846464</c:v>
                </c:pt>
                <c:pt idx="187">
                  <c:v>-67.5452905563125</c:v>
                </c:pt>
                <c:pt idx="188">
                  <c:v>-65.7499528154033</c:v>
                </c:pt>
                <c:pt idx="189">
                  <c:v>-65.3539316099149</c:v>
                </c:pt>
                <c:pt idx="190">
                  <c:v>-64.9156034267249</c:v>
                </c:pt>
                <c:pt idx="191">
                  <c:v>-64.4467371804991</c:v>
                </c:pt>
                <c:pt idx="192">
                  <c:v>-64.6066987360405</c:v>
                </c:pt>
                <c:pt idx="193">
                  <c:v>-64.7780243155872</c:v>
                </c:pt>
                <c:pt idx="194">
                  <c:v>-65.8368383346433</c:v>
                </c:pt>
                <c:pt idx="195">
                  <c:v>-66.9893781636816</c:v>
                </c:pt>
                <c:pt idx="196">
                  <c:v>-67.4841808289793</c:v>
                </c:pt>
                <c:pt idx="197">
                  <c:v>-67.4363544121124</c:v>
                </c:pt>
                <c:pt idx="198">
                  <c:v>-67.8943551179979</c:v>
                </c:pt>
                <c:pt idx="199">
                  <c:v>-67.9565870285612</c:v>
                </c:pt>
                <c:pt idx="200">
                  <c:v>-67.8550061406504</c:v>
                </c:pt>
                <c:pt idx="201">
                  <c:v>-69.0763188646879</c:v>
                </c:pt>
                <c:pt idx="202">
                  <c:v>-71.0134566126635</c:v>
                </c:pt>
                <c:pt idx="203">
                  <c:v>-72.9396637374188</c:v>
                </c:pt>
                <c:pt idx="204">
                  <c:v>-79.3306483677116</c:v>
                </c:pt>
                <c:pt idx="205">
                  <c:v>-95.6511129161759</c:v>
                </c:pt>
                <c:pt idx="206">
                  <c:v>-86.2858180984022</c:v>
                </c:pt>
                <c:pt idx="207">
                  <c:v>-91.8787734899692</c:v>
                </c:pt>
                <c:pt idx="208">
                  <c:v>-95.2323355489305</c:v>
                </c:pt>
                <c:pt idx="209">
                  <c:v>-81.770093318211</c:v>
                </c:pt>
                <c:pt idx="210">
                  <c:v>-88.3213137793653</c:v>
                </c:pt>
                <c:pt idx="211">
                  <c:v>-80.9910358845266</c:v>
                </c:pt>
                <c:pt idx="212">
                  <c:v>-79.3206656528542</c:v>
                </c:pt>
                <c:pt idx="213">
                  <c:v>-83.1331758753417</c:v>
                </c:pt>
                <c:pt idx="214">
                  <c:v>-105.370702403453</c:v>
                </c:pt>
                <c:pt idx="215">
                  <c:v>-86.9718166202261</c:v>
                </c:pt>
                <c:pt idx="216">
                  <c:v>-78.3827255617706</c:v>
                </c:pt>
                <c:pt idx="217">
                  <c:v>-72.7458780520937</c:v>
                </c:pt>
                <c:pt idx="218">
                  <c:v>-70.5591605995095</c:v>
                </c:pt>
                <c:pt idx="219">
                  <c:v>-69.3201317934052</c:v>
                </c:pt>
                <c:pt idx="220">
                  <c:v>-70.1742309892903</c:v>
                </c:pt>
                <c:pt idx="221">
                  <c:v>-70.1679698394384</c:v>
                </c:pt>
                <c:pt idx="222">
                  <c:v>-72.0705984757994</c:v>
                </c:pt>
                <c:pt idx="223">
                  <c:v>-70.3267613007829</c:v>
                </c:pt>
                <c:pt idx="224">
                  <c:v>-68.8520000307957</c:v>
                </c:pt>
                <c:pt idx="225">
                  <c:v>-67.6308207858643</c:v>
                </c:pt>
                <c:pt idx="226">
                  <c:v>-67.8953061911583</c:v>
                </c:pt>
                <c:pt idx="227">
                  <c:v>-65.9309827782316</c:v>
                </c:pt>
                <c:pt idx="228">
                  <c:v>-63.5879718467643</c:v>
                </c:pt>
                <c:pt idx="229">
                  <c:v>-61.8954434164885</c:v>
                </c:pt>
                <c:pt idx="230">
                  <c:v>-61.3490581469759</c:v>
                </c:pt>
                <c:pt idx="231">
                  <c:v>-60.641832897383</c:v>
                </c:pt>
                <c:pt idx="232">
                  <c:v>-60.6019585403063</c:v>
                </c:pt>
                <c:pt idx="233">
                  <c:v>-61.1515770809474</c:v>
                </c:pt>
                <c:pt idx="234">
                  <c:v>-61.6124136521556</c:v>
                </c:pt>
                <c:pt idx="235">
                  <c:v>-60.9081424325379</c:v>
                </c:pt>
                <c:pt idx="236">
                  <c:v>-60.9587687838043</c:v>
                </c:pt>
                <c:pt idx="237">
                  <c:v>-61.3925437558684</c:v>
                </c:pt>
                <c:pt idx="238">
                  <c:v>-61.210135591221</c:v>
                </c:pt>
                <c:pt idx="239">
                  <c:v>-60.9944493760621</c:v>
                </c:pt>
                <c:pt idx="240">
                  <c:v>-60.3274972393534</c:v>
                </c:pt>
                <c:pt idx="241">
                  <c:v>-59.8565075043086</c:v>
                </c:pt>
                <c:pt idx="242">
                  <c:v>-59.7504869464645</c:v>
                </c:pt>
                <c:pt idx="243">
                  <c:v>-59.8512705731342</c:v>
                </c:pt>
                <c:pt idx="244">
                  <c:v>-59.9054278298956</c:v>
                </c:pt>
                <c:pt idx="245">
                  <c:v>-60.028945612864</c:v>
                </c:pt>
                <c:pt idx="246">
                  <c:v>-60.3635819217414</c:v>
                </c:pt>
                <c:pt idx="247">
                  <c:v>-60.6946956436433</c:v>
                </c:pt>
                <c:pt idx="248">
                  <c:v>-60.4112245299804</c:v>
                </c:pt>
                <c:pt idx="249">
                  <c:v>-60.2107108312447</c:v>
                </c:pt>
                <c:pt idx="250">
                  <c:v>-60.4216323877928</c:v>
                </c:pt>
                <c:pt idx="251">
                  <c:v>-61.0510473408226</c:v>
                </c:pt>
                <c:pt idx="252">
                  <c:v>-62.1881925965819</c:v>
                </c:pt>
                <c:pt idx="253">
                  <c:v>-62.4667012920732</c:v>
                </c:pt>
                <c:pt idx="254">
                  <c:v>-60.8134967515053</c:v>
                </c:pt>
                <c:pt idx="255">
                  <c:v>-59.688573168092</c:v>
                </c:pt>
                <c:pt idx="256">
                  <c:v>-59.349359156721</c:v>
                </c:pt>
                <c:pt idx="257">
                  <c:v>-59.1332464338921</c:v>
                </c:pt>
                <c:pt idx="258">
                  <c:v>-58.4325500192635</c:v>
                </c:pt>
                <c:pt idx="259">
                  <c:v>-58.2280315630756</c:v>
                </c:pt>
                <c:pt idx="260">
                  <c:v>-58.1293934708868</c:v>
                </c:pt>
                <c:pt idx="261">
                  <c:v>-57.9066182394685</c:v>
                </c:pt>
                <c:pt idx="262">
                  <c:v>-57.601197170541</c:v>
                </c:pt>
                <c:pt idx="263">
                  <c:v>-57.3297010086166</c:v>
                </c:pt>
                <c:pt idx="264">
                  <c:v>-57.3250474720084</c:v>
                </c:pt>
                <c:pt idx="265">
                  <c:v>-57.4360865731074</c:v>
                </c:pt>
                <c:pt idx="266">
                  <c:v>-57.5584096088498</c:v>
                </c:pt>
                <c:pt idx="267">
                  <c:v>-57.439849776871</c:v>
                </c:pt>
                <c:pt idx="268">
                  <c:v>-57.3039846785455</c:v>
                </c:pt>
                <c:pt idx="269">
                  <c:v>-57.0216736178218</c:v>
                </c:pt>
                <c:pt idx="270">
                  <c:v>-57.0652965678416</c:v>
                </c:pt>
                <c:pt idx="271">
                  <c:v>-57.279931823056</c:v>
                </c:pt>
                <c:pt idx="272">
                  <c:v>-57.4320006027659</c:v>
                </c:pt>
                <c:pt idx="273">
                  <c:v>-57.2389901138392</c:v>
                </c:pt>
                <c:pt idx="274">
                  <c:v>-57.3094389246917</c:v>
                </c:pt>
                <c:pt idx="275">
                  <c:v>-57.4455335976757</c:v>
                </c:pt>
                <c:pt idx="276">
                  <c:v>-56.9001123925537</c:v>
                </c:pt>
                <c:pt idx="277">
                  <c:v>-56.4337860655708</c:v>
                </c:pt>
                <c:pt idx="278">
                  <c:v>-56.5517348436662</c:v>
                </c:pt>
                <c:pt idx="279">
                  <c:v>-56.6975010827465</c:v>
                </c:pt>
                <c:pt idx="280">
                  <c:v>-56.7436629063492</c:v>
                </c:pt>
                <c:pt idx="281">
                  <c:v>-56.6089589811814</c:v>
                </c:pt>
                <c:pt idx="282">
                  <c:v>-56.8842604379873</c:v>
                </c:pt>
                <c:pt idx="283">
                  <c:v>-57.1254802194703</c:v>
                </c:pt>
                <c:pt idx="284">
                  <c:v>-57.4820002571368</c:v>
                </c:pt>
                <c:pt idx="285">
                  <c:v>-58.0229100519086</c:v>
                </c:pt>
                <c:pt idx="286">
                  <c:v>-58.7759105873185</c:v>
                </c:pt>
                <c:pt idx="287">
                  <c:v>-60.171656872192</c:v>
                </c:pt>
                <c:pt idx="288">
                  <c:v>-62.8612567640476</c:v>
                </c:pt>
                <c:pt idx="289">
                  <c:v>-63.6297504248636</c:v>
                </c:pt>
                <c:pt idx="290">
                  <c:v>-64.6909356599913</c:v>
                </c:pt>
                <c:pt idx="291">
                  <c:v>-64.8783851913734</c:v>
                </c:pt>
                <c:pt idx="292">
                  <c:v>-63.1337707686889</c:v>
                </c:pt>
                <c:pt idx="293">
                  <c:v>-62.255182079965</c:v>
                </c:pt>
                <c:pt idx="294">
                  <c:v>-61.7264324703912</c:v>
                </c:pt>
                <c:pt idx="295">
                  <c:v>-61.6473378089048</c:v>
                </c:pt>
                <c:pt idx="296">
                  <c:v>-61.5883088075129</c:v>
                </c:pt>
                <c:pt idx="297">
                  <c:v>-60.4458058846583</c:v>
                </c:pt>
                <c:pt idx="298">
                  <c:v>-59.8750475651335</c:v>
                </c:pt>
                <c:pt idx="299">
                  <c:v>-59.7813358647438</c:v>
                </c:pt>
                <c:pt idx="300">
                  <c:v>-59.2242694051733</c:v>
                </c:pt>
                <c:pt idx="301">
                  <c:v>-58.9144619286249</c:v>
                </c:pt>
                <c:pt idx="302">
                  <c:v>-58.9176047551387</c:v>
                </c:pt>
                <c:pt idx="303">
                  <c:v>-58.5368796697862</c:v>
                </c:pt>
                <c:pt idx="304">
                  <c:v>-58.149325599322</c:v>
                </c:pt>
                <c:pt idx="305">
                  <c:v>-57.4694218617225</c:v>
                </c:pt>
                <c:pt idx="306">
                  <c:v>-57.8581050463874</c:v>
                </c:pt>
                <c:pt idx="307">
                  <c:v>-59.1650508187426</c:v>
                </c:pt>
                <c:pt idx="308">
                  <c:v>-59.8529109122613</c:v>
                </c:pt>
                <c:pt idx="309">
                  <c:v>-59.9942824753537</c:v>
                </c:pt>
                <c:pt idx="310">
                  <c:v>-59.666954259908</c:v>
                </c:pt>
                <c:pt idx="311">
                  <c:v>-59.9291879055034</c:v>
                </c:pt>
                <c:pt idx="312">
                  <c:v>-59.9513781956273</c:v>
                </c:pt>
                <c:pt idx="313">
                  <c:v>-59.2226229756476</c:v>
                </c:pt>
                <c:pt idx="314">
                  <c:v>-57.8961600936819</c:v>
                </c:pt>
                <c:pt idx="315">
                  <c:v>-56.9523061610574</c:v>
                </c:pt>
                <c:pt idx="316">
                  <c:v>-56.5261841930675</c:v>
                </c:pt>
                <c:pt idx="317">
                  <c:v>-57.1002415502249</c:v>
                </c:pt>
                <c:pt idx="318">
                  <c:v>-57.70976793132</c:v>
                </c:pt>
                <c:pt idx="319">
                  <c:v>-58.5373864514681</c:v>
                </c:pt>
                <c:pt idx="320">
                  <c:v>-59.3253321393679</c:v>
                </c:pt>
                <c:pt idx="321">
                  <c:v>-60.2158879078372</c:v>
                </c:pt>
                <c:pt idx="322">
                  <c:v>-60.4340801966408</c:v>
                </c:pt>
                <c:pt idx="323">
                  <c:v>-59.1558170341016</c:v>
                </c:pt>
                <c:pt idx="324">
                  <c:v>-58.1564541962116</c:v>
                </c:pt>
                <c:pt idx="325">
                  <c:v>-57.5531795316287</c:v>
                </c:pt>
                <c:pt idx="326">
                  <c:v>-56.8818257125398</c:v>
                </c:pt>
                <c:pt idx="327">
                  <c:v>-56.9555738139246</c:v>
                </c:pt>
                <c:pt idx="328">
                  <c:v>-57.7225558980375</c:v>
                </c:pt>
                <c:pt idx="329">
                  <c:v>-59.2921630963046</c:v>
                </c:pt>
                <c:pt idx="330">
                  <c:v>-60.6112846648074</c:v>
                </c:pt>
                <c:pt idx="331">
                  <c:v>-61.1428601994475</c:v>
                </c:pt>
                <c:pt idx="332">
                  <c:v>-60.3810139892183</c:v>
                </c:pt>
                <c:pt idx="333">
                  <c:v>-59.2843429783665</c:v>
                </c:pt>
                <c:pt idx="334">
                  <c:v>-57.7486332470171</c:v>
                </c:pt>
                <c:pt idx="335">
                  <c:v>-56.8712211312983</c:v>
                </c:pt>
                <c:pt idx="336">
                  <c:v>-57.0659675274609</c:v>
                </c:pt>
                <c:pt idx="337">
                  <c:v>-57.7932922741191</c:v>
                </c:pt>
                <c:pt idx="338">
                  <c:v>-58.3847734923557</c:v>
                </c:pt>
                <c:pt idx="339">
                  <c:v>-58.5224320491949</c:v>
                </c:pt>
                <c:pt idx="340">
                  <c:v>-58.4364871402619</c:v>
                </c:pt>
                <c:pt idx="341">
                  <c:v>-58.0942991464297</c:v>
                </c:pt>
                <c:pt idx="342">
                  <c:v>-57.1174125151652</c:v>
                </c:pt>
                <c:pt idx="343">
                  <c:v>-56.1009377487423</c:v>
                </c:pt>
                <c:pt idx="344">
                  <c:v>-55.4377230945542</c:v>
                </c:pt>
                <c:pt idx="345">
                  <c:v>-54.5568863106906</c:v>
                </c:pt>
                <c:pt idx="346">
                  <c:v>-54.1870923508858</c:v>
                </c:pt>
                <c:pt idx="347">
                  <c:v>-54.1958857730703</c:v>
                </c:pt>
                <c:pt idx="348">
                  <c:v>-54.4294024577687</c:v>
                </c:pt>
                <c:pt idx="349">
                  <c:v>-54.6496099960702</c:v>
                </c:pt>
                <c:pt idx="350">
                  <c:v>-54.8582249171916</c:v>
                </c:pt>
                <c:pt idx="351">
                  <c:v>-54.6548158811833</c:v>
                </c:pt>
                <c:pt idx="352">
                  <c:v>-54.6461984212845</c:v>
                </c:pt>
                <c:pt idx="353">
                  <c:v>-54.3388449873743</c:v>
                </c:pt>
                <c:pt idx="354">
                  <c:v>-54.2343057989034</c:v>
                </c:pt>
                <c:pt idx="355">
                  <c:v>-54.0527496923198</c:v>
                </c:pt>
                <c:pt idx="356">
                  <c:v>-54.0349386110403</c:v>
                </c:pt>
                <c:pt idx="357">
                  <c:v>-54.2979541119182</c:v>
                </c:pt>
                <c:pt idx="358">
                  <c:v>-54.7607809590857</c:v>
                </c:pt>
                <c:pt idx="359">
                  <c:v>-55.2545691596454</c:v>
                </c:pt>
                <c:pt idx="360">
                  <c:v>-55.1900484549053</c:v>
                </c:pt>
                <c:pt idx="361">
                  <c:v>-54.5291533213531</c:v>
                </c:pt>
                <c:pt idx="362">
                  <c:v>-54.1569697408212</c:v>
                </c:pt>
                <c:pt idx="363">
                  <c:v>-53.7826436961707</c:v>
                </c:pt>
                <c:pt idx="364">
                  <c:v>-53.4086763594582</c:v>
                </c:pt>
                <c:pt idx="365">
                  <c:v>-53.3072204091384</c:v>
                </c:pt>
                <c:pt idx="366">
                  <c:v>-53.3016758556271</c:v>
                </c:pt>
                <c:pt idx="367">
                  <c:v>-53.77776872177</c:v>
                </c:pt>
                <c:pt idx="368">
                  <c:v>-54.3213285768603</c:v>
                </c:pt>
                <c:pt idx="369">
                  <c:v>-53.9221021203903</c:v>
                </c:pt>
                <c:pt idx="370">
                  <c:v>-53.5498846046193</c:v>
                </c:pt>
                <c:pt idx="371">
                  <c:v>-53.0688221407133</c:v>
                </c:pt>
                <c:pt idx="372">
                  <c:v>-52.8212740073847</c:v>
                </c:pt>
                <c:pt idx="373">
                  <c:v>-53.1141500098365</c:v>
                </c:pt>
                <c:pt idx="374">
                  <c:v>-53.5404416552705</c:v>
                </c:pt>
                <c:pt idx="375">
                  <c:v>-54.1636980200139</c:v>
                </c:pt>
                <c:pt idx="376">
                  <c:v>-54.6456752396174</c:v>
                </c:pt>
                <c:pt idx="377">
                  <c:v>-54.846028266629</c:v>
                </c:pt>
                <c:pt idx="378">
                  <c:v>-54.6417692632501</c:v>
                </c:pt>
                <c:pt idx="379">
                  <c:v>-54.4882631305539</c:v>
                </c:pt>
                <c:pt idx="380">
                  <c:v>-54.1552373107003</c:v>
                </c:pt>
                <c:pt idx="381">
                  <c:v>-53.8752301017479</c:v>
                </c:pt>
                <c:pt idx="382">
                  <c:v>-53.8747482061266</c:v>
                </c:pt>
                <c:pt idx="383">
                  <c:v>-53.8735037930702</c:v>
                </c:pt>
                <c:pt idx="384">
                  <c:v>-53.3587547651743</c:v>
                </c:pt>
                <c:pt idx="385">
                  <c:v>-52.7139567322792</c:v>
                </c:pt>
                <c:pt idx="386">
                  <c:v>-52.0714308488514</c:v>
                </c:pt>
                <c:pt idx="387">
                  <c:v>-51.4375390195558</c:v>
                </c:pt>
                <c:pt idx="388">
                  <c:v>-51.0174549075631</c:v>
                </c:pt>
                <c:pt idx="389">
                  <c:v>-50.6778759761856</c:v>
                </c:pt>
                <c:pt idx="390">
                  <c:v>-50.3367909671961</c:v>
                </c:pt>
                <c:pt idx="391">
                  <c:v>-49.9234163359743</c:v>
                </c:pt>
                <c:pt idx="392">
                  <c:v>-49.7233155213956</c:v>
                </c:pt>
                <c:pt idx="393">
                  <c:v>-49.771976599608</c:v>
                </c:pt>
                <c:pt idx="394">
                  <c:v>-49.6977270333373</c:v>
                </c:pt>
                <c:pt idx="395">
                  <c:v>-49.4907813050996</c:v>
                </c:pt>
                <c:pt idx="396">
                  <c:v>-49.7815961112744</c:v>
                </c:pt>
                <c:pt idx="397">
                  <c:v>-50.0716554523261</c:v>
                </c:pt>
                <c:pt idx="398">
                  <c:v>-50.4681954324427</c:v>
                </c:pt>
                <c:pt idx="399">
                  <c:v>-50.9731823982876</c:v>
                </c:pt>
                <c:pt idx="400">
                  <c:v>-51.0208844608679</c:v>
                </c:pt>
                <c:pt idx="401">
                  <c:v>-50.9755293217093</c:v>
                </c:pt>
                <c:pt idx="402">
                  <c:v>-51.7388036878567</c:v>
                </c:pt>
                <c:pt idx="403">
                  <c:v>-52.6933502074443</c:v>
                </c:pt>
                <c:pt idx="404">
                  <c:v>-53.739965169024</c:v>
                </c:pt>
                <c:pt idx="405">
                  <c:v>-54.5129700742429</c:v>
                </c:pt>
                <c:pt idx="406">
                  <c:v>-55.4299656421415</c:v>
                </c:pt>
                <c:pt idx="407">
                  <c:v>-55.6783649877097</c:v>
                </c:pt>
                <c:pt idx="408">
                  <c:v>-55.0458112488421</c:v>
                </c:pt>
                <c:pt idx="409">
                  <c:v>-54.4451249343347</c:v>
                </c:pt>
                <c:pt idx="410">
                  <c:v>-54.2577504011692</c:v>
                </c:pt>
                <c:pt idx="411">
                  <c:v>-53.5939927505175</c:v>
                </c:pt>
                <c:pt idx="412">
                  <c:v>-52.926823025838</c:v>
                </c:pt>
                <c:pt idx="413">
                  <c:v>-52.4594621146994</c:v>
                </c:pt>
                <c:pt idx="414">
                  <c:v>-52.785337457559</c:v>
                </c:pt>
                <c:pt idx="415">
                  <c:v>-53.5438340075117</c:v>
                </c:pt>
                <c:pt idx="416">
                  <c:v>-54.0671718290631</c:v>
                </c:pt>
                <c:pt idx="417">
                  <c:v>-54.2073353401337</c:v>
                </c:pt>
                <c:pt idx="418">
                  <c:v>-54.4133390784253</c:v>
                </c:pt>
                <c:pt idx="419">
                  <c:v>-54.8175737905779</c:v>
                </c:pt>
                <c:pt idx="420">
                  <c:v>-55.0858175143509</c:v>
                </c:pt>
                <c:pt idx="421">
                  <c:v>-55.5504803647764</c:v>
                </c:pt>
                <c:pt idx="422">
                  <c:v>-56.0669744102803</c:v>
                </c:pt>
                <c:pt idx="423">
                  <c:v>-56.1806357183487</c:v>
                </c:pt>
                <c:pt idx="424">
                  <c:v>-55.738674721184</c:v>
                </c:pt>
                <c:pt idx="425">
                  <c:v>-55.2917989715757</c:v>
                </c:pt>
                <c:pt idx="426">
                  <c:v>-55.6047765165352</c:v>
                </c:pt>
                <c:pt idx="427">
                  <c:v>-56.4256451897166</c:v>
                </c:pt>
                <c:pt idx="428">
                  <c:v>-57.7257587968858</c:v>
                </c:pt>
                <c:pt idx="429">
                  <c:v>-58.5712001142409</c:v>
                </c:pt>
                <c:pt idx="430">
                  <c:v>-58.1666831661911</c:v>
                </c:pt>
                <c:pt idx="431">
                  <c:v>-57.3907064522009</c:v>
                </c:pt>
                <c:pt idx="432">
                  <c:v>-57.2958490225469</c:v>
                </c:pt>
                <c:pt idx="433">
                  <c:v>-57.4610681600684</c:v>
                </c:pt>
                <c:pt idx="434">
                  <c:v>-57.4169531792882</c:v>
                </c:pt>
                <c:pt idx="435">
                  <c:v>-56.8025702162137</c:v>
                </c:pt>
                <c:pt idx="436">
                  <c:v>-55.92279167058</c:v>
                </c:pt>
                <c:pt idx="437">
                  <c:v>-56.0562933649481</c:v>
                </c:pt>
                <c:pt idx="438">
                  <c:v>-57.1959768556742</c:v>
                </c:pt>
                <c:pt idx="439">
                  <c:v>-58.5533051267161</c:v>
                </c:pt>
                <c:pt idx="440">
                  <c:v>-59.8370692950487</c:v>
                </c:pt>
                <c:pt idx="441">
                  <c:v>-59.8068000747102</c:v>
                </c:pt>
                <c:pt idx="442">
                  <c:v>-57.5314153436496</c:v>
                </c:pt>
                <c:pt idx="443">
                  <c:v>-56.3223979557144</c:v>
                </c:pt>
                <c:pt idx="444">
                  <c:v>-55.8281363728721</c:v>
                </c:pt>
                <c:pt idx="445">
                  <c:v>-55.6797158847552</c:v>
                </c:pt>
                <c:pt idx="446">
                  <c:v>-55.7899699040275</c:v>
                </c:pt>
                <c:pt idx="447">
                  <c:v>-55.5858813413362</c:v>
                </c:pt>
                <c:pt idx="448">
                  <c:v>-55.1400849372616</c:v>
                </c:pt>
                <c:pt idx="449">
                  <c:v>-55.2023851246771</c:v>
                </c:pt>
                <c:pt idx="450">
                  <c:v>-55.7669614374241</c:v>
                </c:pt>
                <c:pt idx="451">
                  <c:v>-55.1557097722757</c:v>
                </c:pt>
                <c:pt idx="452">
                  <c:v>-54.559972229235</c:v>
                </c:pt>
                <c:pt idx="453">
                  <c:v>-54.3559666144135</c:v>
                </c:pt>
                <c:pt idx="454">
                  <c:v>-53.7092326428364</c:v>
                </c:pt>
                <c:pt idx="455">
                  <c:v>-53.2494108073931</c:v>
                </c:pt>
                <c:pt idx="456">
                  <c:v>-53.428908815228</c:v>
                </c:pt>
                <c:pt idx="457">
                  <c:v>-53.6980602416715</c:v>
                </c:pt>
                <c:pt idx="458">
                  <c:v>-53.8556060449722</c:v>
                </c:pt>
                <c:pt idx="459">
                  <c:v>-54.2587470982443</c:v>
                </c:pt>
                <c:pt idx="460">
                  <c:v>-54.3796602639296</c:v>
                </c:pt>
                <c:pt idx="461">
                  <c:v>-54.2305373582431</c:v>
                </c:pt>
                <c:pt idx="462">
                  <c:v>-54.1940799730899</c:v>
                </c:pt>
                <c:pt idx="463">
                  <c:v>-54.12853602485</c:v>
                </c:pt>
                <c:pt idx="464">
                  <c:v>-53.9869364530517</c:v>
                </c:pt>
                <c:pt idx="465">
                  <c:v>-53.962766251612</c:v>
                </c:pt>
                <c:pt idx="466">
                  <c:v>-53.9988156141107</c:v>
                </c:pt>
                <c:pt idx="467">
                  <c:v>-53.8035161257303</c:v>
                </c:pt>
                <c:pt idx="468">
                  <c:v>-53.1664690256252</c:v>
                </c:pt>
                <c:pt idx="469">
                  <c:v>-52.6385094804683</c:v>
                </c:pt>
                <c:pt idx="470">
                  <c:v>-52.0556852403155</c:v>
                </c:pt>
                <c:pt idx="471">
                  <c:v>-51.5853314031683</c:v>
                </c:pt>
                <c:pt idx="472">
                  <c:v>-51.1290412897638</c:v>
                </c:pt>
                <c:pt idx="473">
                  <c:v>-50.3719015119594</c:v>
                </c:pt>
                <c:pt idx="474">
                  <c:v>-49.5716558846968</c:v>
                </c:pt>
                <c:pt idx="475">
                  <c:v>-49.0338869344142</c:v>
                </c:pt>
                <c:pt idx="476">
                  <c:v>-48.7365177761546</c:v>
                </c:pt>
                <c:pt idx="477">
                  <c:v>-48.3352945085615</c:v>
                </c:pt>
                <c:pt idx="478">
                  <c:v>-48.011450571429</c:v>
                </c:pt>
                <c:pt idx="479">
                  <c:v>-47.7024305670476</c:v>
                </c:pt>
                <c:pt idx="480">
                  <c:v>-47.1866325974109</c:v>
                </c:pt>
                <c:pt idx="481">
                  <c:v>-46.5856946506526</c:v>
                </c:pt>
                <c:pt idx="482">
                  <c:v>-46.3504257146479</c:v>
                </c:pt>
                <c:pt idx="483">
                  <c:v>-46.4938102646041</c:v>
                </c:pt>
                <c:pt idx="484">
                  <c:v>-46.6124261961708</c:v>
                </c:pt>
                <c:pt idx="485">
                  <c:v>-46.767130952029</c:v>
                </c:pt>
                <c:pt idx="486">
                  <c:v>-46.6030899114975</c:v>
                </c:pt>
                <c:pt idx="487">
                  <c:v>-46.4931793581288</c:v>
                </c:pt>
                <c:pt idx="488">
                  <c:v>-46.6449044782895</c:v>
                </c:pt>
                <c:pt idx="489">
                  <c:v>-46.7532066017301</c:v>
                </c:pt>
                <c:pt idx="490">
                  <c:v>-46.8510336242256</c:v>
                </c:pt>
                <c:pt idx="491">
                  <c:v>-46.7176765305114</c:v>
                </c:pt>
                <c:pt idx="492">
                  <c:v>-46.8632525710242</c:v>
                </c:pt>
                <c:pt idx="493">
                  <c:v>-46.9425038099597</c:v>
                </c:pt>
                <c:pt idx="494">
                  <c:v>-46.7840375796335</c:v>
                </c:pt>
                <c:pt idx="495">
                  <c:v>-46.6696687424077</c:v>
                </c:pt>
                <c:pt idx="496">
                  <c:v>-46.6703976742277</c:v>
                </c:pt>
                <c:pt idx="497">
                  <c:v>-46.615087666156</c:v>
                </c:pt>
                <c:pt idx="498">
                  <c:v>-46.6344412291624</c:v>
                </c:pt>
                <c:pt idx="499">
                  <c:v>-46.7867811015641</c:v>
                </c:pt>
              </c:numCache>
            </c:numRef>
          </c:yVal>
          <c:smooth val="0"/>
        </c:ser>
        <c:axId val="59803558"/>
        <c:axId val="90485249"/>
      </c:scatterChart>
      <c:valAx>
        <c:axId val="5980355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49"/>
        <c:crossesAt val="0"/>
        <c:crossBetween val="midCat"/>
      </c:valAx>
      <c:valAx>
        <c:axId val="904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9445707515839</c:v>
                </c:pt>
                <c:pt idx="1">
                  <c:v>-29.0796237002985</c:v>
                </c:pt>
                <c:pt idx="2">
                  <c:v>-26.6289045827148</c:v>
                </c:pt>
                <c:pt idx="3">
                  <c:v>-26.3485465007295</c:v>
                </c:pt>
                <c:pt idx="4">
                  <c:v>-26.4015461107752</c:v>
                </c:pt>
                <c:pt idx="5">
                  <c:v>-31.118608928173</c:v>
                </c:pt>
                <c:pt idx="6">
                  <c:v>-30.5090964902161</c:v>
                </c:pt>
                <c:pt idx="7">
                  <c:v>-31.3240312571791</c:v>
                </c:pt>
                <c:pt idx="8">
                  <c:v>-32.2694556219965</c:v>
                </c:pt>
                <c:pt idx="9">
                  <c:v>-27.1196140991278</c:v>
                </c:pt>
                <c:pt idx="10">
                  <c:v>-24.2800115635252</c:v>
                </c:pt>
                <c:pt idx="11">
                  <c:v>-22.7891238146287</c:v>
                </c:pt>
                <c:pt idx="12">
                  <c:v>-22.5888520138301</c:v>
                </c:pt>
                <c:pt idx="13">
                  <c:v>-20.3937701052939</c:v>
                </c:pt>
                <c:pt idx="14">
                  <c:v>-22.632934216681</c:v>
                </c:pt>
                <c:pt idx="15">
                  <c:v>-22.7062752295817</c:v>
                </c:pt>
                <c:pt idx="16">
                  <c:v>-23.7123311411182</c:v>
                </c:pt>
                <c:pt idx="17">
                  <c:v>-22.026872631923</c:v>
                </c:pt>
                <c:pt idx="18">
                  <c:v>-19.5673805180757</c:v>
                </c:pt>
                <c:pt idx="19">
                  <c:v>-18.5169559170435</c:v>
                </c:pt>
                <c:pt idx="20">
                  <c:v>-18.5922936617833</c:v>
                </c:pt>
                <c:pt idx="21">
                  <c:v>-19.2662298993507</c:v>
                </c:pt>
                <c:pt idx="22">
                  <c:v>-21.342557660953</c:v>
                </c:pt>
                <c:pt idx="23">
                  <c:v>-23.9551444773022</c:v>
                </c:pt>
                <c:pt idx="24">
                  <c:v>-24.5531888785182</c:v>
                </c:pt>
                <c:pt idx="25">
                  <c:v>-24.9165177847372</c:v>
                </c:pt>
                <c:pt idx="26">
                  <c:v>-24.4395489560824</c:v>
                </c:pt>
                <c:pt idx="27">
                  <c:v>-25.5567270278303</c:v>
                </c:pt>
                <c:pt idx="28">
                  <c:v>-28.1381070513576</c:v>
                </c:pt>
                <c:pt idx="29">
                  <c:v>-30.1273875309492</c:v>
                </c:pt>
                <c:pt idx="30">
                  <c:v>-27.825296636753</c:v>
                </c:pt>
                <c:pt idx="31">
                  <c:v>-26.0597043961654</c:v>
                </c:pt>
                <c:pt idx="32">
                  <c:v>-23.8263064191471</c:v>
                </c:pt>
                <c:pt idx="33">
                  <c:v>-21.3745310604944</c:v>
                </c:pt>
                <c:pt idx="34">
                  <c:v>-21.8496064779677</c:v>
                </c:pt>
                <c:pt idx="35">
                  <c:v>-20.7621725917482</c:v>
                </c:pt>
                <c:pt idx="36">
                  <c:v>-19.6823540937055</c:v>
                </c:pt>
                <c:pt idx="37">
                  <c:v>-17.8646268251675</c:v>
                </c:pt>
                <c:pt idx="38">
                  <c:v>-17.8003569020995</c:v>
                </c:pt>
                <c:pt idx="39">
                  <c:v>-17.6694939862683</c:v>
                </c:pt>
                <c:pt idx="40">
                  <c:v>-17.5637998303088</c:v>
                </c:pt>
                <c:pt idx="41">
                  <c:v>-18.5284144322722</c:v>
                </c:pt>
                <c:pt idx="42">
                  <c:v>-19.1449113240164</c:v>
                </c:pt>
                <c:pt idx="43">
                  <c:v>-19.8291530737302</c:v>
                </c:pt>
                <c:pt idx="44">
                  <c:v>-20.2220983211594</c:v>
                </c:pt>
                <c:pt idx="45">
                  <c:v>-20.9131424845165</c:v>
                </c:pt>
                <c:pt idx="46">
                  <c:v>-20.5815875881666</c:v>
                </c:pt>
                <c:pt idx="47">
                  <c:v>-21.5882352648233</c:v>
                </c:pt>
                <c:pt idx="48">
                  <c:v>-23.7934070790699</c:v>
                </c:pt>
                <c:pt idx="49">
                  <c:v>-26.2482670057959</c:v>
                </c:pt>
                <c:pt idx="50">
                  <c:v>-27.9270050872074</c:v>
                </c:pt>
                <c:pt idx="51">
                  <c:v>-27.8905081358249</c:v>
                </c:pt>
                <c:pt idx="52">
                  <c:v>-27.6832387205594</c:v>
                </c:pt>
                <c:pt idx="53">
                  <c:v>-28.812739476431</c:v>
                </c:pt>
                <c:pt idx="54">
                  <c:v>-28.675160587641</c:v>
                </c:pt>
                <c:pt idx="55">
                  <c:v>-25.5956757722983</c:v>
                </c:pt>
                <c:pt idx="56">
                  <c:v>-22.6046599280405</c:v>
                </c:pt>
                <c:pt idx="57">
                  <c:v>-21.7659820031797</c:v>
                </c:pt>
                <c:pt idx="58">
                  <c:v>-21.9031059376936</c:v>
                </c:pt>
                <c:pt idx="59">
                  <c:v>-21.9401898256396</c:v>
                </c:pt>
                <c:pt idx="60">
                  <c:v>-21.5272237890775</c:v>
                </c:pt>
                <c:pt idx="61">
                  <c:v>-21.9170563642638</c:v>
                </c:pt>
                <c:pt idx="62">
                  <c:v>-22.7705595277373</c:v>
                </c:pt>
                <c:pt idx="63">
                  <c:v>-22.5523732759603</c:v>
                </c:pt>
                <c:pt idx="64">
                  <c:v>-22.547912153496</c:v>
                </c:pt>
                <c:pt idx="65">
                  <c:v>-22.5088266255856</c:v>
                </c:pt>
                <c:pt idx="66">
                  <c:v>-22.0869413910084</c:v>
                </c:pt>
                <c:pt idx="67">
                  <c:v>-21.7439699728202</c:v>
                </c:pt>
                <c:pt idx="68">
                  <c:v>-23.3380035399631</c:v>
                </c:pt>
                <c:pt idx="69">
                  <c:v>-24.0192765335109</c:v>
                </c:pt>
                <c:pt idx="70">
                  <c:v>-23.9276532025046</c:v>
                </c:pt>
                <c:pt idx="71">
                  <c:v>-27.1532463528494</c:v>
                </c:pt>
                <c:pt idx="72">
                  <c:v>-30.6741933711387</c:v>
                </c:pt>
                <c:pt idx="73">
                  <c:v>-32.7096881413364</c:v>
                </c:pt>
                <c:pt idx="74">
                  <c:v>-34.6582525143136</c:v>
                </c:pt>
                <c:pt idx="75">
                  <c:v>-36.2300923042658</c:v>
                </c:pt>
                <c:pt idx="76">
                  <c:v>-28.0053390995362</c:v>
                </c:pt>
                <c:pt idx="77">
                  <c:v>-26.8534460531958</c:v>
                </c:pt>
                <c:pt idx="78">
                  <c:v>-27.6805835199944</c:v>
                </c:pt>
                <c:pt idx="79">
                  <c:v>-28.2340376469759</c:v>
                </c:pt>
                <c:pt idx="80">
                  <c:v>-26.9455591439021</c:v>
                </c:pt>
                <c:pt idx="81">
                  <c:v>-29.0911927676064</c:v>
                </c:pt>
                <c:pt idx="82">
                  <c:v>-34.4201964068307</c:v>
                </c:pt>
                <c:pt idx="83">
                  <c:v>-35.1567300937498</c:v>
                </c:pt>
                <c:pt idx="84">
                  <c:v>-37.1279334574272</c:v>
                </c:pt>
                <c:pt idx="85">
                  <c:v>-40.4125367066331</c:v>
                </c:pt>
                <c:pt idx="86">
                  <c:v>-32.5862273907891</c:v>
                </c:pt>
                <c:pt idx="87">
                  <c:v>-29.744429380882</c:v>
                </c:pt>
                <c:pt idx="88">
                  <c:v>-29.7061542860373</c:v>
                </c:pt>
                <c:pt idx="89">
                  <c:v>-26.7469405942183</c:v>
                </c:pt>
                <c:pt idx="90">
                  <c:v>-26.4965131951947</c:v>
                </c:pt>
                <c:pt idx="91">
                  <c:v>-28.577538651658</c:v>
                </c:pt>
                <c:pt idx="92">
                  <c:v>-26.8394963682399</c:v>
                </c:pt>
                <c:pt idx="93">
                  <c:v>-23.0517022828881</c:v>
                </c:pt>
                <c:pt idx="94">
                  <c:v>-21.8489026817401</c:v>
                </c:pt>
                <c:pt idx="95">
                  <c:v>-22.3356723693023</c:v>
                </c:pt>
                <c:pt idx="96">
                  <c:v>-22.3998631876441</c:v>
                </c:pt>
                <c:pt idx="97">
                  <c:v>-20.9230609569451</c:v>
                </c:pt>
                <c:pt idx="98">
                  <c:v>-20.8187319354768</c:v>
                </c:pt>
                <c:pt idx="99">
                  <c:v>-20.5379133200201</c:v>
                </c:pt>
                <c:pt idx="100">
                  <c:v>-19.8575918971047</c:v>
                </c:pt>
                <c:pt idx="101">
                  <c:v>-20.1922981000129</c:v>
                </c:pt>
                <c:pt idx="102">
                  <c:v>-20.9950547368183</c:v>
                </c:pt>
                <c:pt idx="103">
                  <c:v>-22.0674868442827</c:v>
                </c:pt>
                <c:pt idx="104">
                  <c:v>-21.7540986777184</c:v>
                </c:pt>
                <c:pt idx="105">
                  <c:v>-23.2658081923185</c:v>
                </c:pt>
                <c:pt idx="106">
                  <c:v>-24.3197568768668</c:v>
                </c:pt>
                <c:pt idx="107">
                  <c:v>-26.1679070273741</c:v>
                </c:pt>
                <c:pt idx="108">
                  <c:v>-27.763437766538</c:v>
                </c:pt>
                <c:pt idx="109">
                  <c:v>-30.4555489029175</c:v>
                </c:pt>
                <c:pt idx="110">
                  <c:v>-30.8358611896664</c:v>
                </c:pt>
                <c:pt idx="111">
                  <c:v>-32.5806502095767</c:v>
                </c:pt>
                <c:pt idx="112">
                  <c:v>-31.5662475142536</c:v>
                </c:pt>
                <c:pt idx="113">
                  <c:v>-28.8817119182564</c:v>
                </c:pt>
                <c:pt idx="114">
                  <c:v>-25.7890844317606</c:v>
                </c:pt>
                <c:pt idx="115">
                  <c:v>-24.3646420155838</c:v>
                </c:pt>
                <c:pt idx="116">
                  <c:v>-23.1035339300468</c:v>
                </c:pt>
                <c:pt idx="117">
                  <c:v>-20.6011078308705</c:v>
                </c:pt>
                <c:pt idx="118">
                  <c:v>-18.8474411265312</c:v>
                </c:pt>
                <c:pt idx="119">
                  <c:v>-18.1839189534775</c:v>
                </c:pt>
                <c:pt idx="120">
                  <c:v>-17.8820798357749</c:v>
                </c:pt>
                <c:pt idx="121">
                  <c:v>-18.5747435441096</c:v>
                </c:pt>
                <c:pt idx="122">
                  <c:v>-18.9576663995532</c:v>
                </c:pt>
                <c:pt idx="123">
                  <c:v>-19.0011288473236</c:v>
                </c:pt>
                <c:pt idx="124">
                  <c:v>-18.9121941202474</c:v>
                </c:pt>
                <c:pt idx="125">
                  <c:v>-18.2306478976231</c:v>
                </c:pt>
                <c:pt idx="126">
                  <c:v>-18.3332165013369</c:v>
                </c:pt>
                <c:pt idx="127">
                  <c:v>-19.652498708607</c:v>
                </c:pt>
                <c:pt idx="128">
                  <c:v>-20.7416344144156</c:v>
                </c:pt>
                <c:pt idx="129">
                  <c:v>-22.9400606473479</c:v>
                </c:pt>
                <c:pt idx="130">
                  <c:v>-24.7765475304787</c:v>
                </c:pt>
                <c:pt idx="131">
                  <c:v>-25.1251345143466</c:v>
                </c:pt>
                <c:pt idx="132">
                  <c:v>-27.1312283192686</c:v>
                </c:pt>
                <c:pt idx="133">
                  <c:v>-30.218999777429</c:v>
                </c:pt>
                <c:pt idx="134">
                  <c:v>-34.3383269032066</c:v>
                </c:pt>
                <c:pt idx="135">
                  <c:v>-36.0521063488439</c:v>
                </c:pt>
                <c:pt idx="136">
                  <c:v>-38.9349649213431</c:v>
                </c:pt>
                <c:pt idx="137">
                  <c:v>-32.2762608287856</c:v>
                </c:pt>
                <c:pt idx="138">
                  <c:v>-29.0787599515499</c:v>
                </c:pt>
                <c:pt idx="139">
                  <c:v>-26.1952393994794</c:v>
                </c:pt>
                <c:pt idx="140">
                  <c:v>-24.0576799531117</c:v>
                </c:pt>
                <c:pt idx="141">
                  <c:v>-23.320801441468</c:v>
                </c:pt>
                <c:pt idx="142">
                  <c:v>-23.0648442684782</c:v>
                </c:pt>
                <c:pt idx="143">
                  <c:v>-23.5325899998064</c:v>
                </c:pt>
                <c:pt idx="144">
                  <c:v>-23.3809476404635</c:v>
                </c:pt>
                <c:pt idx="145">
                  <c:v>-22.3290914075045</c:v>
                </c:pt>
                <c:pt idx="146">
                  <c:v>-21.9976159929563</c:v>
                </c:pt>
                <c:pt idx="147">
                  <c:v>-23.1082317633183</c:v>
                </c:pt>
                <c:pt idx="148">
                  <c:v>-24.1897635023426</c:v>
                </c:pt>
                <c:pt idx="149">
                  <c:v>-24.1722480334834</c:v>
                </c:pt>
                <c:pt idx="150">
                  <c:v>-26.4736213328063</c:v>
                </c:pt>
                <c:pt idx="151">
                  <c:v>-27.7569958185899</c:v>
                </c:pt>
                <c:pt idx="152">
                  <c:v>-27.6565399472155</c:v>
                </c:pt>
                <c:pt idx="153">
                  <c:v>-27.4827266701906</c:v>
                </c:pt>
                <c:pt idx="154">
                  <c:v>-30.1873876927852</c:v>
                </c:pt>
                <c:pt idx="155">
                  <c:v>-28.7570357151775</c:v>
                </c:pt>
                <c:pt idx="156">
                  <c:v>-28.1187699714355</c:v>
                </c:pt>
                <c:pt idx="157">
                  <c:v>-26.6676314412152</c:v>
                </c:pt>
                <c:pt idx="158">
                  <c:v>-25.8525728736678</c:v>
                </c:pt>
                <c:pt idx="159">
                  <c:v>-24.5037905275003</c:v>
                </c:pt>
                <c:pt idx="160">
                  <c:v>-24.9038471614708</c:v>
                </c:pt>
                <c:pt idx="161">
                  <c:v>-25.9632521397725</c:v>
                </c:pt>
                <c:pt idx="162">
                  <c:v>-25.7576733631679</c:v>
                </c:pt>
                <c:pt idx="163">
                  <c:v>-25.673723171151</c:v>
                </c:pt>
                <c:pt idx="164">
                  <c:v>-27.9769225549049</c:v>
                </c:pt>
                <c:pt idx="165">
                  <c:v>-27.9633390809727</c:v>
                </c:pt>
                <c:pt idx="166">
                  <c:v>-26.9786257407977</c:v>
                </c:pt>
                <c:pt idx="167">
                  <c:v>-27.8645104087431</c:v>
                </c:pt>
                <c:pt idx="168">
                  <c:v>-29.0876635979279</c:v>
                </c:pt>
                <c:pt idx="169">
                  <c:v>-33.3299567753073</c:v>
                </c:pt>
                <c:pt idx="170">
                  <c:v>-39.592773420855</c:v>
                </c:pt>
                <c:pt idx="171">
                  <c:v>-50.2334846616128</c:v>
                </c:pt>
                <c:pt idx="172">
                  <c:v>-34.8813205045953</c:v>
                </c:pt>
                <c:pt idx="173">
                  <c:v>-28.4111673416366</c:v>
                </c:pt>
                <c:pt idx="174">
                  <c:v>-24.5496984119685</c:v>
                </c:pt>
                <c:pt idx="175">
                  <c:v>-23.0970393591713</c:v>
                </c:pt>
                <c:pt idx="176">
                  <c:v>-22.1039013221434</c:v>
                </c:pt>
                <c:pt idx="177">
                  <c:v>-20.5925319852903</c:v>
                </c:pt>
                <c:pt idx="178">
                  <c:v>-19.4644006316522</c:v>
                </c:pt>
                <c:pt idx="179">
                  <c:v>-18.8125392145271</c:v>
                </c:pt>
                <c:pt idx="180">
                  <c:v>-18.7666021815092</c:v>
                </c:pt>
                <c:pt idx="181">
                  <c:v>-19.5464205181379</c:v>
                </c:pt>
                <c:pt idx="182">
                  <c:v>-19.4915527121744</c:v>
                </c:pt>
                <c:pt idx="183">
                  <c:v>-19.0012570163556</c:v>
                </c:pt>
                <c:pt idx="184">
                  <c:v>-19.4166095046902</c:v>
                </c:pt>
                <c:pt idx="185">
                  <c:v>-19.7628278900408</c:v>
                </c:pt>
                <c:pt idx="186">
                  <c:v>-21.107414107506</c:v>
                </c:pt>
                <c:pt idx="187">
                  <c:v>-23.4836963598398</c:v>
                </c:pt>
                <c:pt idx="188">
                  <c:v>-24.122044961215</c:v>
                </c:pt>
                <c:pt idx="189">
                  <c:v>-25.1017205630753</c:v>
                </c:pt>
                <c:pt idx="190">
                  <c:v>-25.6560107480699</c:v>
                </c:pt>
                <c:pt idx="191">
                  <c:v>-24.9845224915643</c:v>
                </c:pt>
                <c:pt idx="192">
                  <c:v>-24.481954820354</c:v>
                </c:pt>
                <c:pt idx="193">
                  <c:v>-24.239835828647</c:v>
                </c:pt>
                <c:pt idx="194">
                  <c:v>-23.4364564687315</c:v>
                </c:pt>
                <c:pt idx="195">
                  <c:v>-22.2645416333973</c:v>
                </c:pt>
                <c:pt idx="196">
                  <c:v>-21.0986943663517</c:v>
                </c:pt>
                <c:pt idx="197">
                  <c:v>-19.5179084330668</c:v>
                </c:pt>
                <c:pt idx="198">
                  <c:v>-18.5992767452018</c:v>
                </c:pt>
                <c:pt idx="199">
                  <c:v>-17.3812136240966</c:v>
                </c:pt>
                <c:pt idx="200">
                  <c:v>-17.5450699509505</c:v>
                </c:pt>
                <c:pt idx="201">
                  <c:v>-18.5795859074019</c:v>
                </c:pt>
                <c:pt idx="202">
                  <c:v>-17.515886658627</c:v>
                </c:pt>
                <c:pt idx="203">
                  <c:v>-17.4701285033111</c:v>
                </c:pt>
                <c:pt idx="204">
                  <c:v>-17.4502137297316</c:v>
                </c:pt>
                <c:pt idx="205">
                  <c:v>-16.3917497868582</c:v>
                </c:pt>
                <c:pt idx="206">
                  <c:v>-17.4300719347009</c:v>
                </c:pt>
                <c:pt idx="207">
                  <c:v>-18.3312867697822</c:v>
                </c:pt>
                <c:pt idx="208">
                  <c:v>-19.2776212194816</c:v>
                </c:pt>
                <c:pt idx="209">
                  <c:v>-22.0398415481197</c:v>
                </c:pt>
                <c:pt idx="210">
                  <c:v>-25.2369370784151</c:v>
                </c:pt>
                <c:pt idx="211">
                  <c:v>-24.8938967859937</c:v>
                </c:pt>
                <c:pt idx="212">
                  <c:v>-23.7435917566394</c:v>
                </c:pt>
                <c:pt idx="213">
                  <c:v>-24.3148789530277</c:v>
                </c:pt>
                <c:pt idx="214">
                  <c:v>-26.994822190004</c:v>
                </c:pt>
                <c:pt idx="215">
                  <c:v>-35.3280453889706</c:v>
                </c:pt>
                <c:pt idx="216">
                  <c:v>-38.9889487671004</c:v>
                </c:pt>
                <c:pt idx="217">
                  <c:v>-35.0826191477667</c:v>
                </c:pt>
                <c:pt idx="218">
                  <c:v>-28.2892885869033</c:v>
                </c:pt>
                <c:pt idx="219">
                  <c:v>-29.3755031670311</c:v>
                </c:pt>
                <c:pt idx="220">
                  <c:v>-29.654612225802</c:v>
                </c:pt>
                <c:pt idx="221">
                  <c:v>-26.0736311717631</c:v>
                </c:pt>
                <c:pt idx="222">
                  <c:v>-25.8243420212755</c:v>
                </c:pt>
                <c:pt idx="223">
                  <c:v>-24.8840340605351</c:v>
                </c:pt>
                <c:pt idx="224">
                  <c:v>-24.7450954330173</c:v>
                </c:pt>
                <c:pt idx="225">
                  <c:v>-25.043989885987</c:v>
                </c:pt>
                <c:pt idx="226">
                  <c:v>-23.8511182314301</c:v>
                </c:pt>
                <c:pt idx="227">
                  <c:v>-22.5326300476317</c:v>
                </c:pt>
                <c:pt idx="228">
                  <c:v>-21.3757073672787</c:v>
                </c:pt>
                <c:pt idx="229">
                  <c:v>-22.0139229973424</c:v>
                </c:pt>
                <c:pt idx="230">
                  <c:v>-22.6883585160211</c:v>
                </c:pt>
                <c:pt idx="231">
                  <c:v>-22.8736558013562</c:v>
                </c:pt>
                <c:pt idx="232">
                  <c:v>-22.7759368773481</c:v>
                </c:pt>
                <c:pt idx="233">
                  <c:v>-22.2848955570383</c:v>
                </c:pt>
                <c:pt idx="234">
                  <c:v>-22.6090054075751</c:v>
                </c:pt>
                <c:pt idx="235">
                  <c:v>-22.9859394871047</c:v>
                </c:pt>
                <c:pt idx="236">
                  <c:v>-22.4509855033853</c:v>
                </c:pt>
                <c:pt idx="237">
                  <c:v>-21.366840047386</c:v>
                </c:pt>
                <c:pt idx="238">
                  <c:v>-20.4044277716356</c:v>
                </c:pt>
                <c:pt idx="239">
                  <c:v>-20.3409607567188</c:v>
                </c:pt>
                <c:pt idx="240">
                  <c:v>-19.7765962996737</c:v>
                </c:pt>
                <c:pt idx="241">
                  <c:v>-19.8265178917554</c:v>
                </c:pt>
                <c:pt idx="242">
                  <c:v>-21.219249440337</c:v>
                </c:pt>
                <c:pt idx="243">
                  <c:v>-22.9969835196915</c:v>
                </c:pt>
                <c:pt idx="244">
                  <c:v>-24.749129099004</c:v>
                </c:pt>
                <c:pt idx="245">
                  <c:v>-25.1947376158603</c:v>
                </c:pt>
                <c:pt idx="246">
                  <c:v>-25.7837774811513</c:v>
                </c:pt>
                <c:pt idx="247">
                  <c:v>-27.0810699744716</c:v>
                </c:pt>
                <c:pt idx="248">
                  <c:v>-32.09527543403</c:v>
                </c:pt>
                <c:pt idx="249">
                  <c:v>-42.3893929144217</c:v>
                </c:pt>
                <c:pt idx="250">
                  <c:v>-38.2621881724825</c:v>
                </c:pt>
                <c:pt idx="251">
                  <c:v>-32.4632022276598</c:v>
                </c:pt>
                <c:pt idx="252">
                  <c:v>-28.3416661972579</c:v>
                </c:pt>
                <c:pt idx="253">
                  <c:v>-25.838591185061</c:v>
                </c:pt>
                <c:pt idx="254">
                  <c:v>-25.0507380964446</c:v>
                </c:pt>
                <c:pt idx="255">
                  <c:v>-23.7086960186602</c:v>
                </c:pt>
                <c:pt idx="256">
                  <c:v>-21.759540041658</c:v>
                </c:pt>
                <c:pt idx="257">
                  <c:v>-20.312218378089</c:v>
                </c:pt>
                <c:pt idx="258">
                  <c:v>-19.20876414751</c:v>
                </c:pt>
                <c:pt idx="259">
                  <c:v>-18.035673824426</c:v>
                </c:pt>
                <c:pt idx="260">
                  <c:v>-17.4792892190312</c:v>
                </c:pt>
                <c:pt idx="261">
                  <c:v>-17.1193973974749</c:v>
                </c:pt>
                <c:pt idx="262">
                  <c:v>-17.450542945317</c:v>
                </c:pt>
                <c:pt idx="263">
                  <c:v>-17.2648343984022</c:v>
                </c:pt>
                <c:pt idx="264">
                  <c:v>-16.7234691005784</c:v>
                </c:pt>
                <c:pt idx="265">
                  <c:v>-16.3875184536073</c:v>
                </c:pt>
                <c:pt idx="266">
                  <c:v>-16.7942827273671</c:v>
                </c:pt>
                <c:pt idx="267">
                  <c:v>-17.6604675943131</c:v>
                </c:pt>
                <c:pt idx="268">
                  <c:v>-19.3105769106266</c:v>
                </c:pt>
                <c:pt idx="269">
                  <c:v>-20.4875720101454</c:v>
                </c:pt>
                <c:pt idx="270">
                  <c:v>-21.9040420449284</c:v>
                </c:pt>
                <c:pt idx="271">
                  <c:v>-24.0124001834304</c:v>
                </c:pt>
                <c:pt idx="272">
                  <c:v>-26.5281421075462</c:v>
                </c:pt>
                <c:pt idx="273">
                  <c:v>-27.4217975042174</c:v>
                </c:pt>
                <c:pt idx="274">
                  <c:v>-27.9133042924478</c:v>
                </c:pt>
                <c:pt idx="275">
                  <c:v>-27.9357894056805</c:v>
                </c:pt>
                <c:pt idx="276">
                  <c:v>-25.354407201191</c:v>
                </c:pt>
                <c:pt idx="277">
                  <c:v>-22.1279568249446</c:v>
                </c:pt>
                <c:pt idx="278">
                  <c:v>-20.851210477808</c:v>
                </c:pt>
                <c:pt idx="279">
                  <c:v>-20.0632016622669</c:v>
                </c:pt>
                <c:pt idx="280">
                  <c:v>-18.7731952125558</c:v>
                </c:pt>
                <c:pt idx="281">
                  <c:v>-17.8725126326357</c:v>
                </c:pt>
                <c:pt idx="282">
                  <c:v>-17.6795065820352</c:v>
                </c:pt>
                <c:pt idx="283">
                  <c:v>-18.1871189344278</c:v>
                </c:pt>
                <c:pt idx="284">
                  <c:v>-17.7573833654547</c:v>
                </c:pt>
                <c:pt idx="285">
                  <c:v>-16.7946039296829</c:v>
                </c:pt>
                <c:pt idx="286">
                  <c:v>-16.224632037393</c:v>
                </c:pt>
                <c:pt idx="287">
                  <c:v>-15.7021812150916</c:v>
                </c:pt>
                <c:pt idx="288">
                  <c:v>-15.672272591654</c:v>
                </c:pt>
                <c:pt idx="289">
                  <c:v>-16.1716623170986</c:v>
                </c:pt>
                <c:pt idx="290">
                  <c:v>-17.0984790088297</c:v>
                </c:pt>
                <c:pt idx="291">
                  <c:v>-18.6046444725905</c:v>
                </c:pt>
                <c:pt idx="292">
                  <c:v>-20.0560127249305</c:v>
                </c:pt>
                <c:pt idx="293">
                  <c:v>-20.99285768917</c:v>
                </c:pt>
                <c:pt idx="294">
                  <c:v>-22.1393143731106</c:v>
                </c:pt>
                <c:pt idx="295">
                  <c:v>-23.7329968451466</c:v>
                </c:pt>
                <c:pt idx="296">
                  <c:v>-26.3401317738317</c:v>
                </c:pt>
                <c:pt idx="297">
                  <c:v>-31.4470004582217</c:v>
                </c:pt>
                <c:pt idx="298">
                  <c:v>-37.8389445164917</c:v>
                </c:pt>
                <c:pt idx="299">
                  <c:v>-46.2143601377051</c:v>
                </c:pt>
                <c:pt idx="300">
                  <c:v>-42.9536209645441</c:v>
                </c:pt>
                <c:pt idx="301">
                  <c:v>-31.3682941850148</c:v>
                </c:pt>
                <c:pt idx="302">
                  <c:v>-26.4497297463174</c:v>
                </c:pt>
                <c:pt idx="303">
                  <c:v>-24.1045597573059</c:v>
                </c:pt>
                <c:pt idx="304">
                  <c:v>-22.9328086310604</c:v>
                </c:pt>
                <c:pt idx="305">
                  <c:v>-22.9162674665012</c:v>
                </c:pt>
                <c:pt idx="306">
                  <c:v>-23.6249158891904</c:v>
                </c:pt>
                <c:pt idx="307">
                  <c:v>-24.1732126952364</c:v>
                </c:pt>
                <c:pt idx="308">
                  <c:v>-23.6527275324577</c:v>
                </c:pt>
                <c:pt idx="309">
                  <c:v>-21.7837608776295</c:v>
                </c:pt>
                <c:pt idx="310">
                  <c:v>-21.0123078076244</c:v>
                </c:pt>
                <c:pt idx="311">
                  <c:v>-21.4196680621517</c:v>
                </c:pt>
                <c:pt idx="312">
                  <c:v>-22.8192607528975</c:v>
                </c:pt>
                <c:pt idx="313">
                  <c:v>-24.1023906005755</c:v>
                </c:pt>
                <c:pt idx="314">
                  <c:v>-25.0104360485719</c:v>
                </c:pt>
                <c:pt idx="315">
                  <c:v>-25.8106857008571</c:v>
                </c:pt>
                <c:pt idx="316">
                  <c:v>-26.644962020577</c:v>
                </c:pt>
                <c:pt idx="317">
                  <c:v>-25.5083863076461</c:v>
                </c:pt>
                <c:pt idx="318">
                  <c:v>-23.3412615790813</c:v>
                </c:pt>
                <c:pt idx="319">
                  <c:v>-21.6454552654191</c:v>
                </c:pt>
                <c:pt idx="320">
                  <c:v>-20.3573157805441</c:v>
                </c:pt>
                <c:pt idx="321">
                  <c:v>-20.0527819974573</c:v>
                </c:pt>
                <c:pt idx="322">
                  <c:v>-20.0030830608428</c:v>
                </c:pt>
                <c:pt idx="323">
                  <c:v>-20.1730084428187</c:v>
                </c:pt>
                <c:pt idx="324">
                  <c:v>-20.420802705267</c:v>
                </c:pt>
                <c:pt idx="325">
                  <c:v>-20.3879714377216</c:v>
                </c:pt>
                <c:pt idx="326">
                  <c:v>-21.6048195888699</c:v>
                </c:pt>
                <c:pt idx="327">
                  <c:v>-22.9848585226218</c:v>
                </c:pt>
                <c:pt idx="328">
                  <c:v>-23.7416530504413</c:v>
                </c:pt>
                <c:pt idx="329">
                  <c:v>-25.430703762953</c:v>
                </c:pt>
                <c:pt idx="330">
                  <c:v>-27.7868531815667</c:v>
                </c:pt>
                <c:pt idx="331">
                  <c:v>-31.4784036449991</c:v>
                </c:pt>
                <c:pt idx="332">
                  <c:v>-36.1657524626121</c:v>
                </c:pt>
                <c:pt idx="333">
                  <c:v>-34.3237274189257</c:v>
                </c:pt>
                <c:pt idx="334">
                  <c:v>-28.0111063548084</c:v>
                </c:pt>
                <c:pt idx="335">
                  <c:v>-25.1137671479803</c:v>
                </c:pt>
                <c:pt idx="336">
                  <c:v>-22.37804993547</c:v>
                </c:pt>
                <c:pt idx="337">
                  <c:v>-19.4671838116296</c:v>
                </c:pt>
                <c:pt idx="338">
                  <c:v>-17.7921650785536</c:v>
                </c:pt>
                <c:pt idx="339">
                  <c:v>-17.2785331371498</c:v>
                </c:pt>
                <c:pt idx="340">
                  <c:v>-16.6391655115986</c:v>
                </c:pt>
                <c:pt idx="341">
                  <c:v>-15.9221839552634</c:v>
                </c:pt>
                <c:pt idx="342">
                  <c:v>-15.3374117951347</c:v>
                </c:pt>
                <c:pt idx="343">
                  <c:v>-14.9900277191533</c:v>
                </c:pt>
                <c:pt idx="344">
                  <c:v>-14.6848469516083</c:v>
                </c:pt>
                <c:pt idx="345">
                  <c:v>-14.3563262851281</c:v>
                </c:pt>
                <c:pt idx="346">
                  <c:v>-14.5009180626203</c:v>
                </c:pt>
                <c:pt idx="347">
                  <c:v>-15.3057986663127</c:v>
                </c:pt>
                <c:pt idx="348">
                  <c:v>-16.1379483487564</c:v>
                </c:pt>
                <c:pt idx="349">
                  <c:v>-16.7655846153652</c:v>
                </c:pt>
                <c:pt idx="350">
                  <c:v>-17.463937313338</c:v>
                </c:pt>
                <c:pt idx="351">
                  <c:v>-18.5250272447606</c:v>
                </c:pt>
                <c:pt idx="352">
                  <c:v>-20.0437534166988</c:v>
                </c:pt>
                <c:pt idx="353">
                  <c:v>-21.9166884702367</c:v>
                </c:pt>
                <c:pt idx="354">
                  <c:v>-23.4780582056894</c:v>
                </c:pt>
                <c:pt idx="355">
                  <c:v>-25.8202207174932</c:v>
                </c:pt>
                <c:pt idx="356">
                  <c:v>-30.5017817774277</c:v>
                </c:pt>
                <c:pt idx="357">
                  <c:v>-36.2857069043788</c:v>
                </c:pt>
                <c:pt idx="358">
                  <c:v>-33.0286285196996</c:v>
                </c:pt>
                <c:pt idx="359">
                  <c:v>-30.3714701825795</c:v>
                </c:pt>
                <c:pt idx="360">
                  <c:v>-24.2338462129539</c:v>
                </c:pt>
                <c:pt idx="361">
                  <c:v>-20.1538770209479</c:v>
                </c:pt>
                <c:pt idx="362">
                  <c:v>-18.1162994134163</c:v>
                </c:pt>
                <c:pt idx="363">
                  <c:v>-16.6450856902625</c:v>
                </c:pt>
                <c:pt idx="364">
                  <c:v>-15.5680195469338</c:v>
                </c:pt>
                <c:pt idx="365">
                  <c:v>-14.6647304140696</c:v>
                </c:pt>
                <c:pt idx="366">
                  <c:v>-14.0841843809377</c:v>
                </c:pt>
                <c:pt idx="367">
                  <c:v>-13.8270159357109</c:v>
                </c:pt>
                <c:pt idx="368">
                  <c:v>-13.6654297292799</c:v>
                </c:pt>
                <c:pt idx="369">
                  <c:v>-14.0871947111051</c:v>
                </c:pt>
                <c:pt idx="370">
                  <c:v>-14.2618789584687</c:v>
                </c:pt>
                <c:pt idx="371">
                  <c:v>-14.4596960141296</c:v>
                </c:pt>
                <c:pt idx="372">
                  <c:v>-15.0705077146377</c:v>
                </c:pt>
                <c:pt idx="373">
                  <c:v>-16.0881010078627</c:v>
                </c:pt>
                <c:pt idx="374">
                  <c:v>-16.7426791468158</c:v>
                </c:pt>
                <c:pt idx="375">
                  <c:v>-17.1742926820651</c:v>
                </c:pt>
                <c:pt idx="376">
                  <c:v>-17.6889844846245</c:v>
                </c:pt>
                <c:pt idx="377">
                  <c:v>-18.9414458175509</c:v>
                </c:pt>
                <c:pt idx="378">
                  <c:v>-21.319736659851</c:v>
                </c:pt>
                <c:pt idx="379">
                  <c:v>-24.7862168565874</c:v>
                </c:pt>
                <c:pt idx="380">
                  <c:v>-29.9584890618325</c:v>
                </c:pt>
                <c:pt idx="381">
                  <c:v>-36.6817807360712</c:v>
                </c:pt>
                <c:pt idx="382">
                  <c:v>-38.4524837571751</c:v>
                </c:pt>
                <c:pt idx="383">
                  <c:v>-30.5957304157388</c:v>
                </c:pt>
                <c:pt idx="384">
                  <c:v>-26.1844572247011</c:v>
                </c:pt>
                <c:pt idx="385">
                  <c:v>-23.5370640769758</c:v>
                </c:pt>
                <c:pt idx="386">
                  <c:v>-21.8454300861206</c:v>
                </c:pt>
                <c:pt idx="387">
                  <c:v>-21.164035997783</c:v>
                </c:pt>
                <c:pt idx="388">
                  <c:v>-21.0858361038034</c:v>
                </c:pt>
                <c:pt idx="389">
                  <c:v>-21.12417522534</c:v>
                </c:pt>
                <c:pt idx="390">
                  <c:v>-21.2396988929287</c:v>
                </c:pt>
                <c:pt idx="391">
                  <c:v>-21.1058382744424</c:v>
                </c:pt>
                <c:pt idx="392">
                  <c:v>-21.157776523527</c:v>
                </c:pt>
                <c:pt idx="393">
                  <c:v>-22.130815790694</c:v>
                </c:pt>
                <c:pt idx="394">
                  <c:v>-22.3328161516281</c:v>
                </c:pt>
                <c:pt idx="395">
                  <c:v>-21.8539698769222</c:v>
                </c:pt>
                <c:pt idx="396">
                  <c:v>-21.2461225066308</c:v>
                </c:pt>
                <c:pt idx="397">
                  <c:v>-20.8659807885314</c:v>
                </c:pt>
                <c:pt idx="398">
                  <c:v>-20.8789264628631</c:v>
                </c:pt>
                <c:pt idx="399">
                  <c:v>-21.2582568374585</c:v>
                </c:pt>
                <c:pt idx="400">
                  <c:v>-22.5901975273356</c:v>
                </c:pt>
                <c:pt idx="401">
                  <c:v>-22.833571867208</c:v>
                </c:pt>
                <c:pt idx="402">
                  <c:v>-21.0384034376239</c:v>
                </c:pt>
                <c:pt idx="403">
                  <c:v>-20.2788178638638</c:v>
                </c:pt>
                <c:pt idx="404">
                  <c:v>-20.2949778610083</c:v>
                </c:pt>
                <c:pt idx="405">
                  <c:v>-20.5231028363531</c:v>
                </c:pt>
                <c:pt idx="406">
                  <c:v>-20.2156959666713</c:v>
                </c:pt>
                <c:pt idx="407">
                  <c:v>-19.7936058204042</c:v>
                </c:pt>
                <c:pt idx="408">
                  <c:v>-19.1394469274765</c:v>
                </c:pt>
                <c:pt idx="409">
                  <c:v>-18.9781365960392</c:v>
                </c:pt>
                <c:pt idx="410">
                  <c:v>-20.0331143468684</c:v>
                </c:pt>
                <c:pt idx="411">
                  <c:v>-22.8608414913394</c:v>
                </c:pt>
                <c:pt idx="412">
                  <c:v>-26.6664739065096</c:v>
                </c:pt>
                <c:pt idx="413">
                  <c:v>-31.1283657982561</c:v>
                </c:pt>
                <c:pt idx="414">
                  <c:v>-36.9514830666392</c:v>
                </c:pt>
                <c:pt idx="415">
                  <c:v>-29.58295985091</c:v>
                </c:pt>
                <c:pt idx="416">
                  <c:v>-25.1456132673005</c:v>
                </c:pt>
                <c:pt idx="417">
                  <c:v>-21.8072515311435</c:v>
                </c:pt>
                <c:pt idx="418">
                  <c:v>-18.6928223080437</c:v>
                </c:pt>
                <c:pt idx="419">
                  <c:v>-16.3310028911836</c:v>
                </c:pt>
                <c:pt idx="420">
                  <c:v>-14.6980618573708</c:v>
                </c:pt>
                <c:pt idx="421">
                  <c:v>-13.8256184261469</c:v>
                </c:pt>
                <c:pt idx="422">
                  <c:v>-13.4164773768555</c:v>
                </c:pt>
                <c:pt idx="423">
                  <c:v>-12.9572475761202</c:v>
                </c:pt>
                <c:pt idx="424">
                  <c:v>-12.2633665637336</c:v>
                </c:pt>
                <c:pt idx="425">
                  <c:v>-11.8846431291613</c:v>
                </c:pt>
                <c:pt idx="426">
                  <c:v>-11.8968650197617</c:v>
                </c:pt>
                <c:pt idx="427">
                  <c:v>-11.9819217004929</c:v>
                </c:pt>
                <c:pt idx="428">
                  <c:v>-11.8874762532712</c:v>
                </c:pt>
                <c:pt idx="429">
                  <c:v>-11.6439316875914</c:v>
                </c:pt>
                <c:pt idx="430">
                  <c:v>-11.4849797774173</c:v>
                </c:pt>
                <c:pt idx="431">
                  <c:v>-11.6699379183098</c:v>
                </c:pt>
                <c:pt idx="432">
                  <c:v>-12.400247551637</c:v>
                </c:pt>
                <c:pt idx="433">
                  <c:v>-14.092022215705</c:v>
                </c:pt>
                <c:pt idx="434">
                  <c:v>-16.8071361135833</c:v>
                </c:pt>
                <c:pt idx="435">
                  <c:v>-18.1210655297093</c:v>
                </c:pt>
                <c:pt idx="436">
                  <c:v>-19.584449951251</c:v>
                </c:pt>
                <c:pt idx="437">
                  <c:v>-21.5892596006698</c:v>
                </c:pt>
                <c:pt idx="438">
                  <c:v>-24.3807238882127</c:v>
                </c:pt>
                <c:pt idx="439">
                  <c:v>-28.1939623348448</c:v>
                </c:pt>
                <c:pt idx="440">
                  <c:v>-33.3143265738884</c:v>
                </c:pt>
                <c:pt idx="441">
                  <c:v>-36.3611704544173</c:v>
                </c:pt>
                <c:pt idx="442">
                  <c:v>-27.2681142956605</c:v>
                </c:pt>
                <c:pt idx="443">
                  <c:v>-23.3276029259262</c:v>
                </c:pt>
                <c:pt idx="444">
                  <c:v>-21.8811844875236</c:v>
                </c:pt>
                <c:pt idx="445">
                  <c:v>-20.8324033256799</c:v>
                </c:pt>
                <c:pt idx="446">
                  <c:v>-19.4496830396085</c:v>
                </c:pt>
                <c:pt idx="447">
                  <c:v>-17.8866774610553</c:v>
                </c:pt>
                <c:pt idx="448">
                  <c:v>-16.6723607929089</c:v>
                </c:pt>
                <c:pt idx="449">
                  <c:v>-15.9567085475314</c:v>
                </c:pt>
                <c:pt idx="450">
                  <c:v>-15.2678981799645</c:v>
                </c:pt>
                <c:pt idx="451">
                  <c:v>-14.9119438447357</c:v>
                </c:pt>
                <c:pt idx="452">
                  <c:v>-14.5351985754186</c:v>
                </c:pt>
                <c:pt idx="453">
                  <c:v>-14.2216285361053</c:v>
                </c:pt>
                <c:pt idx="454">
                  <c:v>-14.1559036720543</c:v>
                </c:pt>
                <c:pt idx="455">
                  <c:v>-14.3254278635017</c:v>
                </c:pt>
                <c:pt idx="456">
                  <c:v>-14.6768430643907</c:v>
                </c:pt>
                <c:pt idx="457">
                  <c:v>-15.5179292069737</c:v>
                </c:pt>
                <c:pt idx="458">
                  <c:v>-16.8448817916407</c:v>
                </c:pt>
                <c:pt idx="459">
                  <c:v>-17.8843297531279</c:v>
                </c:pt>
                <c:pt idx="460">
                  <c:v>-19.1067144400406</c:v>
                </c:pt>
                <c:pt idx="461">
                  <c:v>-20.650834755342</c:v>
                </c:pt>
                <c:pt idx="462">
                  <c:v>-22.5841381999047</c:v>
                </c:pt>
                <c:pt idx="463">
                  <c:v>-25.5257249884973</c:v>
                </c:pt>
                <c:pt idx="464">
                  <c:v>-29.9040562007027</c:v>
                </c:pt>
                <c:pt idx="465">
                  <c:v>-37.835552381867</c:v>
                </c:pt>
                <c:pt idx="466">
                  <c:v>-42.6830616776427</c:v>
                </c:pt>
                <c:pt idx="467">
                  <c:v>-37.722251009894</c:v>
                </c:pt>
                <c:pt idx="468">
                  <c:v>-28.5121972303546</c:v>
                </c:pt>
                <c:pt idx="469">
                  <c:v>-24.3892780195911</c:v>
                </c:pt>
                <c:pt idx="470">
                  <c:v>-21.5883064583237</c:v>
                </c:pt>
                <c:pt idx="471">
                  <c:v>-19.8905974177956</c:v>
                </c:pt>
                <c:pt idx="472">
                  <c:v>-18.6263615812004</c:v>
                </c:pt>
                <c:pt idx="473">
                  <c:v>-18.0442675811657</c:v>
                </c:pt>
                <c:pt idx="474">
                  <c:v>-17.5915085022779</c:v>
                </c:pt>
                <c:pt idx="475">
                  <c:v>-17.4796331010718</c:v>
                </c:pt>
                <c:pt idx="476">
                  <c:v>-17.9283799437126</c:v>
                </c:pt>
                <c:pt idx="477">
                  <c:v>-19.0529249394903</c:v>
                </c:pt>
                <c:pt idx="478">
                  <c:v>-20.3512782276116</c:v>
                </c:pt>
                <c:pt idx="479">
                  <c:v>-21.3983752762362</c:v>
                </c:pt>
                <c:pt idx="480">
                  <c:v>-21.4329283573508</c:v>
                </c:pt>
                <c:pt idx="481">
                  <c:v>-20.0996095245758</c:v>
                </c:pt>
                <c:pt idx="482">
                  <c:v>-18.9373940787872</c:v>
                </c:pt>
                <c:pt idx="483">
                  <c:v>-18.4873106377293</c:v>
                </c:pt>
                <c:pt idx="484">
                  <c:v>-18.3744218932634</c:v>
                </c:pt>
                <c:pt idx="485">
                  <c:v>-18.4163773550325</c:v>
                </c:pt>
                <c:pt idx="486">
                  <c:v>-18.0846549485244</c:v>
                </c:pt>
                <c:pt idx="487">
                  <c:v>-17.3870475228167</c:v>
                </c:pt>
                <c:pt idx="488">
                  <c:v>-17.0722084429996</c:v>
                </c:pt>
                <c:pt idx="489">
                  <c:v>-17.2856377881754</c:v>
                </c:pt>
                <c:pt idx="490">
                  <c:v>-18.0560901668478</c:v>
                </c:pt>
                <c:pt idx="491">
                  <c:v>-18.7074816347398</c:v>
                </c:pt>
                <c:pt idx="492">
                  <c:v>-19.1760007835866</c:v>
                </c:pt>
                <c:pt idx="493">
                  <c:v>-19.7456362364925</c:v>
                </c:pt>
                <c:pt idx="494">
                  <c:v>-20.7176681927879</c:v>
                </c:pt>
                <c:pt idx="495">
                  <c:v>-22.3255656890831</c:v>
                </c:pt>
                <c:pt idx="496">
                  <c:v>-24.066694073986</c:v>
                </c:pt>
                <c:pt idx="497">
                  <c:v>-25.9123622776623</c:v>
                </c:pt>
                <c:pt idx="498">
                  <c:v>-29.7728592942862</c:v>
                </c:pt>
                <c:pt idx="499">
                  <c:v>-33.3883044620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3.7186918400095</c:v>
                </c:pt>
                <c:pt idx="1">
                  <c:v>-79.8216667617706</c:v>
                </c:pt>
                <c:pt idx="2">
                  <c:v>-79.9697360008143</c:v>
                </c:pt>
                <c:pt idx="3">
                  <c:v>-85.8212828049978</c:v>
                </c:pt>
                <c:pt idx="4">
                  <c:v>-80.3600135527769</c:v>
                </c:pt>
                <c:pt idx="5">
                  <c:v>-73.0013775739096</c:v>
                </c:pt>
                <c:pt idx="6">
                  <c:v>-69.2160192524437</c:v>
                </c:pt>
                <c:pt idx="7">
                  <c:v>-67.6800478899322</c:v>
                </c:pt>
                <c:pt idx="8">
                  <c:v>-68.9965786379938</c:v>
                </c:pt>
                <c:pt idx="9">
                  <c:v>-74.0851527825581</c:v>
                </c:pt>
                <c:pt idx="10">
                  <c:v>-75.7637660535941</c:v>
                </c:pt>
                <c:pt idx="11">
                  <c:v>-67.5745346076468</c:v>
                </c:pt>
                <c:pt idx="12">
                  <c:v>-64.0999201612118</c:v>
                </c:pt>
                <c:pt idx="13">
                  <c:v>-63.635637066903</c:v>
                </c:pt>
                <c:pt idx="14">
                  <c:v>-65.5426159537866</c:v>
                </c:pt>
                <c:pt idx="15">
                  <c:v>-70.5787419239444</c:v>
                </c:pt>
                <c:pt idx="16">
                  <c:v>-75.7244974238702</c:v>
                </c:pt>
                <c:pt idx="17">
                  <c:v>-65.7761666439821</c:v>
                </c:pt>
                <c:pt idx="18">
                  <c:v>-62.3152864030947</c:v>
                </c:pt>
                <c:pt idx="19">
                  <c:v>-61.1697615301005</c:v>
                </c:pt>
                <c:pt idx="20">
                  <c:v>-62.236941312798</c:v>
                </c:pt>
                <c:pt idx="21">
                  <c:v>-66.8850340534777</c:v>
                </c:pt>
                <c:pt idx="22">
                  <c:v>-73.5074724601883</c:v>
                </c:pt>
                <c:pt idx="23">
                  <c:v>-64.4371217871568</c:v>
                </c:pt>
                <c:pt idx="24">
                  <c:v>-61.1454498503425</c:v>
                </c:pt>
                <c:pt idx="25">
                  <c:v>-60.6899250966404</c:v>
                </c:pt>
                <c:pt idx="26">
                  <c:v>-61.7404313564965</c:v>
                </c:pt>
                <c:pt idx="27">
                  <c:v>-66.790776487549</c:v>
                </c:pt>
                <c:pt idx="28">
                  <c:v>-72.750147433622</c:v>
                </c:pt>
                <c:pt idx="29">
                  <c:v>-65.6788505304818</c:v>
                </c:pt>
                <c:pt idx="30">
                  <c:v>-62.0629611461827</c:v>
                </c:pt>
                <c:pt idx="31">
                  <c:v>-61.155954937624</c:v>
                </c:pt>
                <c:pt idx="32">
                  <c:v>-64.4908061256704</c:v>
                </c:pt>
                <c:pt idx="33">
                  <c:v>-70.712713103969</c:v>
                </c:pt>
                <c:pt idx="34">
                  <c:v>-75.8402272885761</c:v>
                </c:pt>
                <c:pt idx="35">
                  <c:v>-69.4539622864465</c:v>
                </c:pt>
                <c:pt idx="36">
                  <c:v>-65.9194433338364</c:v>
                </c:pt>
                <c:pt idx="37">
                  <c:v>-64.9817057924805</c:v>
                </c:pt>
                <c:pt idx="38">
                  <c:v>-65.9579230106889</c:v>
                </c:pt>
                <c:pt idx="39">
                  <c:v>-70.486817261825</c:v>
                </c:pt>
                <c:pt idx="40">
                  <c:v>-76.7510418768097</c:v>
                </c:pt>
                <c:pt idx="41">
                  <c:v>-73.0941604198776</c:v>
                </c:pt>
                <c:pt idx="42">
                  <c:v>-70.1193321173572</c:v>
                </c:pt>
                <c:pt idx="43">
                  <c:v>-68.1722870220135</c:v>
                </c:pt>
                <c:pt idx="44">
                  <c:v>-71.3780731099097</c:v>
                </c:pt>
                <c:pt idx="45">
                  <c:v>-79.5766105593661</c:v>
                </c:pt>
                <c:pt idx="46">
                  <c:v>-80.319893655648</c:v>
                </c:pt>
                <c:pt idx="47">
                  <c:v>-76.2438412521093</c:v>
                </c:pt>
                <c:pt idx="48">
                  <c:v>-78.6398865507685</c:v>
                </c:pt>
                <c:pt idx="49">
                  <c:v>-92.5725600522163</c:v>
                </c:pt>
                <c:pt idx="50">
                  <c:v>-79.6125948194617</c:v>
                </c:pt>
                <c:pt idx="51">
                  <c:v>-74.0608323786097</c:v>
                </c:pt>
                <c:pt idx="52">
                  <c:v>-70.2771123456556</c:v>
                </c:pt>
                <c:pt idx="53">
                  <c:v>-68.8998716406979</c:v>
                </c:pt>
                <c:pt idx="54">
                  <c:v>-68.2075388859383</c:v>
                </c:pt>
                <c:pt idx="55">
                  <c:v>-66.3336663739727</c:v>
                </c:pt>
                <c:pt idx="56">
                  <c:v>-64.3167145147296</c:v>
                </c:pt>
                <c:pt idx="57">
                  <c:v>-67.1072491044242</c:v>
                </c:pt>
                <c:pt idx="58">
                  <c:v>-69.71440866692</c:v>
                </c:pt>
                <c:pt idx="59">
                  <c:v>-66.8164963377167</c:v>
                </c:pt>
                <c:pt idx="60">
                  <c:v>-62.5517723281313</c:v>
                </c:pt>
                <c:pt idx="61">
                  <c:v>-60.8835254407482</c:v>
                </c:pt>
                <c:pt idx="62">
                  <c:v>-61.4472530389121</c:v>
                </c:pt>
                <c:pt idx="63">
                  <c:v>-62.2238816468283</c:v>
                </c:pt>
                <c:pt idx="64">
                  <c:v>-61.8299699677999</c:v>
                </c:pt>
                <c:pt idx="65">
                  <c:v>-60.2649716160698</c:v>
                </c:pt>
                <c:pt idx="66">
                  <c:v>-58.6459577777099</c:v>
                </c:pt>
                <c:pt idx="67">
                  <c:v>-57.1078155396823</c:v>
                </c:pt>
                <c:pt idx="68">
                  <c:v>-57.0998394297387</c:v>
                </c:pt>
                <c:pt idx="69">
                  <c:v>-58.5330896172602</c:v>
                </c:pt>
                <c:pt idx="70">
                  <c:v>-59.2951203005713</c:v>
                </c:pt>
                <c:pt idx="71">
                  <c:v>-58.7260255114768</c:v>
                </c:pt>
                <c:pt idx="72">
                  <c:v>-56.3129756423003</c:v>
                </c:pt>
                <c:pt idx="73">
                  <c:v>-54.8837157060556</c:v>
                </c:pt>
                <c:pt idx="74">
                  <c:v>-55.7918058375274</c:v>
                </c:pt>
                <c:pt idx="75">
                  <c:v>-56.0168194881065</c:v>
                </c:pt>
                <c:pt idx="76">
                  <c:v>-56.0046407473669</c:v>
                </c:pt>
                <c:pt idx="77">
                  <c:v>-55.5290910934615</c:v>
                </c:pt>
                <c:pt idx="78">
                  <c:v>-54.588429803934</c:v>
                </c:pt>
                <c:pt idx="79">
                  <c:v>-53.7645332736306</c:v>
                </c:pt>
                <c:pt idx="80">
                  <c:v>-52.9103318191493</c:v>
                </c:pt>
                <c:pt idx="81">
                  <c:v>-52.9663184306032</c:v>
                </c:pt>
                <c:pt idx="82">
                  <c:v>-52.9975926068034</c:v>
                </c:pt>
                <c:pt idx="83">
                  <c:v>-53.1322230997813</c:v>
                </c:pt>
                <c:pt idx="84">
                  <c:v>-52.7184293438513</c:v>
                </c:pt>
                <c:pt idx="85">
                  <c:v>-51.5170498929905</c:v>
                </c:pt>
                <c:pt idx="86">
                  <c:v>-50.4812115273749</c:v>
                </c:pt>
                <c:pt idx="87">
                  <c:v>-50.8898907023926</c:v>
                </c:pt>
                <c:pt idx="88">
                  <c:v>-51.57452392119</c:v>
                </c:pt>
                <c:pt idx="89">
                  <c:v>-51.7707575339905</c:v>
                </c:pt>
                <c:pt idx="90">
                  <c:v>-50.6664621066604</c:v>
                </c:pt>
                <c:pt idx="91">
                  <c:v>-50.1198611115987</c:v>
                </c:pt>
                <c:pt idx="92">
                  <c:v>-50.2733423722143</c:v>
                </c:pt>
                <c:pt idx="93">
                  <c:v>-51.0138079427711</c:v>
                </c:pt>
                <c:pt idx="94">
                  <c:v>-51.8363492616858</c:v>
                </c:pt>
                <c:pt idx="95">
                  <c:v>-52.2704105455152</c:v>
                </c:pt>
                <c:pt idx="96">
                  <c:v>-51.3951426972415</c:v>
                </c:pt>
                <c:pt idx="97">
                  <c:v>-50.2602016944732</c:v>
                </c:pt>
                <c:pt idx="98">
                  <c:v>-49.8134231021117</c:v>
                </c:pt>
                <c:pt idx="99">
                  <c:v>-50.1344673479539</c:v>
                </c:pt>
                <c:pt idx="100">
                  <c:v>-50.9542954494702</c:v>
                </c:pt>
                <c:pt idx="101">
                  <c:v>-51.0913170222822</c:v>
                </c:pt>
                <c:pt idx="102">
                  <c:v>-49.9826455643059</c:v>
                </c:pt>
                <c:pt idx="103">
                  <c:v>-49.1638457306124</c:v>
                </c:pt>
                <c:pt idx="104">
                  <c:v>-49.0299376850615</c:v>
                </c:pt>
                <c:pt idx="105">
                  <c:v>-49.4210582674622</c:v>
                </c:pt>
                <c:pt idx="106">
                  <c:v>-50.1626598627402</c:v>
                </c:pt>
                <c:pt idx="107">
                  <c:v>-50.0149530192335</c:v>
                </c:pt>
                <c:pt idx="108">
                  <c:v>-49.2120350769341</c:v>
                </c:pt>
                <c:pt idx="109">
                  <c:v>-48.3919822632086</c:v>
                </c:pt>
                <c:pt idx="110">
                  <c:v>-48.521212130172</c:v>
                </c:pt>
                <c:pt idx="111">
                  <c:v>-49.2365710299221</c:v>
                </c:pt>
                <c:pt idx="112">
                  <c:v>-50.2464056248008</c:v>
                </c:pt>
                <c:pt idx="113">
                  <c:v>-50.1822880519173</c:v>
                </c:pt>
                <c:pt idx="114">
                  <c:v>-49.8181446357885</c:v>
                </c:pt>
                <c:pt idx="115">
                  <c:v>-49.661826206211</c:v>
                </c:pt>
                <c:pt idx="116">
                  <c:v>-50.1520615203468</c:v>
                </c:pt>
                <c:pt idx="117">
                  <c:v>-51.4715137808922</c:v>
                </c:pt>
                <c:pt idx="118">
                  <c:v>-52.0576314158211</c:v>
                </c:pt>
                <c:pt idx="119">
                  <c:v>-51.7798776119163</c:v>
                </c:pt>
                <c:pt idx="120">
                  <c:v>-51.223135720005</c:v>
                </c:pt>
                <c:pt idx="121">
                  <c:v>-50.8543686911449</c:v>
                </c:pt>
                <c:pt idx="122">
                  <c:v>-51.0410678713126</c:v>
                </c:pt>
                <c:pt idx="123">
                  <c:v>-51.816504181785</c:v>
                </c:pt>
                <c:pt idx="124">
                  <c:v>-52.3867433721972</c:v>
                </c:pt>
                <c:pt idx="125">
                  <c:v>-52.8293195563868</c:v>
                </c:pt>
                <c:pt idx="126">
                  <c:v>-52.5804757720417</c:v>
                </c:pt>
                <c:pt idx="127">
                  <c:v>-52.379490019951</c:v>
                </c:pt>
                <c:pt idx="128">
                  <c:v>-52.5333979536572</c:v>
                </c:pt>
                <c:pt idx="129">
                  <c:v>-53.0332738730719</c:v>
                </c:pt>
                <c:pt idx="130">
                  <c:v>-53.7193009210535</c:v>
                </c:pt>
                <c:pt idx="131">
                  <c:v>-53.9310857406906</c:v>
                </c:pt>
                <c:pt idx="132">
                  <c:v>-53.2091671524985</c:v>
                </c:pt>
                <c:pt idx="133">
                  <c:v>-53.4014177073586</c:v>
                </c:pt>
                <c:pt idx="134">
                  <c:v>-53.7922753879666</c:v>
                </c:pt>
                <c:pt idx="135">
                  <c:v>-54.5919804254057</c:v>
                </c:pt>
                <c:pt idx="136">
                  <c:v>-55.9858249898144</c:v>
                </c:pt>
                <c:pt idx="137">
                  <c:v>-57.3312803685419</c:v>
                </c:pt>
                <c:pt idx="138">
                  <c:v>-57.6735210259598</c:v>
                </c:pt>
                <c:pt idx="139">
                  <c:v>-57.9584150050843</c:v>
                </c:pt>
                <c:pt idx="140">
                  <c:v>-58.2195460228089</c:v>
                </c:pt>
                <c:pt idx="141">
                  <c:v>-58.7151670854646</c:v>
                </c:pt>
                <c:pt idx="142">
                  <c:v>-58.6101654239376</c:v>
                </c:pt>
                <c:pt idx="143">
                  <c:v>-59.0113153794645</c:v>
                </c:pt>
                <c:pt idx="144">
                  <c:v>-60.52567471665</c:v>
                </c:pt>
                <c:pt idx="145">
                  <c:v>-61.0178446180109</c:v>
                </c:pt>
                <c:pt idx="146">
                  <c:v>-62.9157497584185</c:v>
                </c:pt>
                <c:pt idx="147">
                  <c:v>-65.2350734205128</c:v>
                </c:pt>
                <c:pt idx="148">
                  <c:v>-64.7664494641789</c:v>
                </c:pt>
                <c:pt idx="149">
                  <c:v>-60.9135219146889</c:v>
                </c:pt>
                <c:pt idx="150">
                  <c:v>-60.5142753535266</c:v>
                </c:pt>
                <c:pt idx="151">
                  <c:v>-60.8860806020815</c:v>
                </c:pt>
                <c:pt idx="152">
                  <c:v>-60.0196952946043</c:v>
                </c:pt>
                <c:pt idx="153">
                  <c:v>-59.3279521060677</c:v>
                </c:pt>
                <c:pt idx="154">
                  <c:v>-58.1955146142391</c:v>
                </c:pt>
                <c:pt idx="155">
                  <c:v>-57.3512593535219</c:v>
                </c:pt>
                <c:pt idx="156">
                  <c:v>-56.521416488388</c:v>
                </c:pt>
                <c:pt idx="157">
                  <c:v>-56.0938979573816</c:v>
                </c:pt>
                <c:pt idx="158">
                  <c:v>-56.2910976132993</c:v>
                </c:pt>
                <c:pt idx="159">
                  <c:v>-56.2648145652678</c:v>
                </c:pt>
                <c:pt idx="160">
                  <c:v>-55.1360884691037</c:v>
                </c:pt>
                <c:pt idx="161">
                  <c:v>-53.9603094312563</c:v>
                </c:pt>
                <c:pt idx="162">
                  <c:v>-53.4289140231246</c:v>
                </c:pt>
                <c:pt idx="163">
                  <c:v>-52.7626626794626</c:v>
                </c:pt>
                <c:pt idx="164">
                  <c:v>-51.7897181863938</c:v>
                </c:pt>
                <c:pt idx="165">
                  <c:v>-51.4752945179689</c:v>
                </c:pt>
                <c:pt idx="166">
                  <c:v>-51.4739344371219</c:v>
                </c:pt>
                <c:pt idx="167">
                  <c:v>-50.9216322080622</c:v>
                </c:pt>
                <c:pt idx="168">
                  <c:v>-50.4706180586493</c:v>
                </c:pt>
                <c:pt idx="169">
                  <c:v>-49.6923629736425</c:v>
                </c:pt>
                <c:pt idx="170">
                  <c:v>-48.6164371007724</c:v>
                </c:pt>
                <c:pt idx="171">
                  <c:v>-48.0676298520417</c:v>
                </c:pt>
                <c:pt idx="172">
                  <c:v>-47.934469492566</c:v>
                </c:pt>
                <c:pt idx="173">
                  <c:v>-47.5519720609282</c:v>
                </c:pt>
                <c:pt idx="174">
                  <c:v>-46.7152906709454</c:v>
                </c:pt>
                <c:pt idx="175">
                  <c:v>-46.0831403587561</c:v>
                </c:pt>
                <c:pt idx="176">
                  <c:v>-45.8212415519338</c:v>
                </c:pt>
                <c:pt idx="177">
                  <c:v>-45.9198718873968</c:v>
                </c:pt>
                <c:pt idx="178">
                  <c:v>-45.9095376810792</c:v>
                </c:pt>
                <c:pt idx="179">
                  <c:v>-45.8467603843209</c:v>
                </c:pt>
                <c:pt idx="180">
                  <c:v>-45.5866021975779</c:v>
                </c:pt>
                <c:pt idx="181">
                  <c:v>-46.0318603405532</c:v>
                </c:pt>
                <c:pt idx="182">
                  <c:v>-46.9032833825296</c:v>
                </c:pt>
                <c:pt idx="183">
                  <c:v>-47.0520053644594</c:v>
                </c:pt>
                <c:pt idx="184">
                  <c:v>-46.8388487161702</c:v>
                </c:pt>
                <c:pt idx="185">
                  <c:v>-46.463619433822</c:v>
                </c:pt>
                <c:pt idx="186">
                  <c:v>-45.765997068584</c:v>
                </c:pt>
                <c:pt idx="187">
                  <c:v>-45.0422901962533</c:v>
                </c:pt>
                <c:pt idx="188">
                  <c:v>-44.9969550204472</c:v>
                </c:pt>
                <c:pt idx="189">
                  <c:v>-45.119707956747</c:v>
                </c:pt>
                <c:pt idx="190">
                  <c:v>-45.0647918640866</c:v>
                </c:pt>
                <c:pt idx="191">
                  <c:v>-44.7950534534523</c:v>
                </c:pt>
                <c:pt idx="192">
                  <c:v>-44.1934190151131</c:v>
                </c:pt>
                <c:pt idx="193">
                  <c:v>-43.4149975683393</c:v>
                </c:pt>
                <c:pt idx="194">
                  <c:v>-43.0040659403612</c:v>
                </c:pt>
                <c:pt idx="195">
                  <c:v>-43.2089688154618</c:v>
                </c:pt>
                <c:pt idx="196">
                  <c:v>-43.4519102191142</c:v>
                </c:pt>
                <c:pt idx="197">
                  <c:v>-43.3095424212797</c:v>
                </c:pt>
                <c:pt idx="198">
                  <c:v>-43.2334012737033</c:v>
                </c:pt>
                <c:pt idx="199">
                  <c:v>-43.0062148497759</c:v>
                </c:pt>
                <c:pt idx="200">
                  <c:v>-42.7512511367574</c:v>
                </c:pt>
                <c:pt idx="201">
                  <c:v>-42.843352538873</c:v>
                </c:pt>
                <c:pt idx="202">
                  <c:v>-43.2345281338081</c:v>
                </c:pt>
                <c:pt idx="203">
                  <c:v>-43.3207106355452</c:v>
                </c:pt>
                <c:pt idx="204">
                  <c:v>-43.3081347332598</c:v>
                </c:pt>
                <c:pt idx="205">
                  <c:v>-43.528714203791</c:v>
                </c:pt>
                <c:pt idx="206">
                  <c:v>-43.4541195439947</c:v>
                </c:pt>
                <c:pt idx="207">
                  <c:v>-43.3222037116646</c:v>
                </c:pt>
                <c:pt idx="208">
                  <c:v>-43.5937854480493</c:v>
                </c:pt>
                <c:pt idx="209">
                  <c:v>-43.5743223517833</c:v>
                </c:pt>
                <c:pt idx="210">
                  <c:v>-43.3855366755901</c:v>
                </c:pt>
                <c:pt idx="211">
                  <c:v>-43.398829784309</c:v>
                </c:pt>
                <c:pt idx="212">
                  <c:v>-43.5351997662394</c:v>
                </c:pt>
                <c:pt idx="213">
                  <c:v>-44.0372562205553</c:v>
                </c:pt>
                <c:pt idx="214">
                  <c:v>-44.1552902837065</c:v>
                </c:pt>
                <c:pt idx="215">
                  <c:v>-44.0726611173445</c:v>
                </c:pt>
                <c:pt idx="216">
                  <c:v>-43.6900333532033</c:v>
                </c:pt>
                <c:pt idx="217">
                  <c:v>-43.917838152251</c:v>
                </c:pt>
                <c:pt idx="218">
                  <c:v>-43.8075635389029</c:v>
                </c:pt>
                <c:pt idx="219">
                  <c:v>-44.0408727561206</c:v>
                </c:pt>
                <c:pt idx="220">
                  <c:v>-44.6219238961445</c:v>
                </c:pt>
                <c:pt idx="221">
                  <c:v>-44.8971831010713</c:v>
                </c:pt>
                <c:pt idx="222">
                  <c:v>-44.9562723174637</c:v>
                </c:pt>
                <c:pt idx="223">
                  <c:v>-45.4686644624503</c:v>
                </c:pt>
                <c:pt idx="224">
                  <c:v>-45.877025791575</c:v>
                </c:pt>
                <c:pt idx="225">
                  <c:v>-46.660260796705</c:v>
                </c:pt>
                <c:pt idx="226">
                  <c:v>-47.1199995521141</c:v>
                </c:pt>
                <c:pt idx="227">
                  <c:v>-47.470131851376</c:v>
                </c:pt>
                <c:pt idx="228">
                  <c:v>-47.8051538849618</c:v>
                </c:pt>
                <c:pt idx="229">
                  <c:v>-47.7277475943555</c:v>
                </c:pt>
                <c:pt idx="230">
                  <c:v>-47.9422752726736</c:v>
                </c:pt>
                <c:pt idx="231">
                  <c:v>-48.1208854515692</c:v>
                </c:pt>
                <c:pt idx="232">
                  <c:v>-48.4694434003657</c:v>
                </c:pt>
                <c:pt idx="233">
                  <c:v>-48.8754228699791</c:v>
                </c:pt>
                <c:pt idx="234">
                  <c:v>-49.3266871486716</c:v>
                </c:pt>
                <c:pt idx="235">
                  <c:v>-49.9202822778856</c:v>
                </c:pt>
                <c:pt idx="236">
                  <c:v>-50.3151684953616</c:v>
                </c:pt>
                <c:pt idx="237">
                  <c:v>-50.9619078263605</c:v>
                </c:pt>
                <c:pt idx="238">
                  <c:v>-51.8486516784158</c:v>
                </c:pt>
                <c:pt idx="239">
                  <c:v>-51.8274683700945</c:v>
                </c:pt>
                <c:pt idx="240">
                  <c:v>-51.8298670478495</c:v>
                </c:pt>
                <c:pt idx="241">
                  <c:v>-52.6309446495959</c:v>
                </c:pt>
                <c:pt idx="242">
                  <c:v>-54.2374870784571</c:v>
                </c:pt>
                <c:pt idx="243">
                  <c:v>-54.6609206052477</c:v>
                </c:pt>
                <c:pt idx="244">
                  <c:v>-53.2089857225124</c:v>
                </c:pt>
                <c:pt idx="245">
                  <c:v>-52.686594693645</c:v>
                </c:pt>
                <c:pt idx="246">
                  <c:v>-53.641398981757</c:v>
                </c:pt>
                <c:pt idx="247">
                  <c:v>-55.4439184699119</c:v>
                </c:pt>
                <c:pt idx="248">
                  <c:v>-56.7504965413754</c:v>
                </c:pt>
                <c:pt idx="249">
                  <c:v>-57.1228074942147</c:v>
                </c:pt>
                <c:pt idx="250">
                  <c:v>-57.8962189335458</c:v>
                </c:pt>
                <c:pt idx="251">
                  <c:v>-59.8682929304871</c:v>
                </c:pt>
                <c:pt idx="252">
                  <c:v>-57.9149761382979</c:v>
                </c:pt>
                <c:pt idx="253">
                  <c:v>-54.9867263446917</c:v>
                </c:pt>
                <c:pt idx="254">
                  <c:v>-53.6816220252452</c:v>
                </c:pt>
                <c:pt idx="255">
                  <c:v>-53.2940824582582</c:v>
                </c:pt>
                <c:pt idx="256">
                  <c:v>-52.3958547172698</c:v>
                </c:pt>
                <c:pt idx="257">
                  <c:v>-51.3896288959637</c:v>
                </c:pt>
                <c:pt idx="258">
                  <c:v>-50.4046335752344</c:v>
                </c:pt>
                <c:pt idx="259">
                  <c:v>-49.0195377286939</c:v>
                </c:pt>
                <c:pt idx="260">
                  <c:v>-47.6692950380679</c:v>
                </c:pt>
                <c:pt idx="261">
                  <c:v>-46.4938838100501</c:v>
                </c:pt>
                <c:pt idx="262">
                  <c:v>-45.7534226250468</c:v>
                </c:pt>
                <c:pt idx="263">
                  <c:v>-45.3706961347457</c:v>
                </c:pt>
                <c:pt idx="264">
                  <c:v>-45.1843973765966</c:v>
                </c:pt>
                <c:pt idx="265">
                  <c:v>-44.9306037623777</c:v>
                </c:pt>
                <c:pt idx="266">
                  <c:v>-44.6808446152672</c:v>
                </c:pt>
                <c:pt idx="267">
                  <c:v>-44.5295811135884</c:v>
                </c:pt>
                <c:pt idx="268">
                  <c:v>-44.4566783128872</c:v>
                </c:pt>
                <c:pt idx="269">
                  <c:v>-44.5236450767257</c:v>
                </c:pt>
                <c:pt idx="270">
                  <c:v>-44.494552373454</c:v>
                </c:pt>
                <c:pt idx="271">
                  <c:v>-44.2531010597663</c:v>
                </c:pt>
                <c:pt idx="272">
                  <c:v>-44.0055024932868</c:v>
                </c:pt>
                <c:pt idx="273">
                  <c:v>-43.7298984385634</c:v>
                </c:pt>
                <c:pt idx="274">
                  <c:v>-43.2270608351527</c:v>
                </c:pt>
                <c:pt idx="275">
                  <c:v>-42.6760902980203</c:v>
                </c:pt>
                <c:pt idx="276">
                  <c:v>-42.5275751255546</c:v>
                </c:pt>
                <c:pt idx="277">
                  <c:v>-42.0442701197835</c:v>
                </c:pt>
                <c:pt idx="278">
                  <c:v>-41.4996201207885</c:v>
                </c:pt>
                <c:pt idx="279">
                  <c:v>-41.1837490039946</c:v>
                </c:pt>
                <c:pt idx="280">
                  <c:v>-40.8707434769049</c:v>
                </c:pt>
                <c:pt idx="281">
                  <c:v>-40.2356832568864</c:v>
                </c:pt>
                <c:pt idx="282">
                  <c:v>-39.7881809046853</c:v>
                </c:pt>
                <c:pt idx="283">
                  <c:v>-39.5519118286765</c:v>
                </c:pt>
                <c:pt idx="284">
                  <c:v>-39.4356958338983</c:v>
                </c:pt>
                <c:pt idx="285">
                  <c:v>-39.4520310777512</c:v>
                </c:pt>
                <c:pt idx="286">
                  <c:v>-39.4686509993179</c:v>
                </c:pt>
                <c:pt idx="287">
                  <c:v>-39.3593420454541</c:v>
                </c:pt>
                <c:pt idx="288">
                  <c:v>-39.4408300203183</c:v>
                </c:pt>
                <c:pt idx="289">
                  <c:v>-39.4397500656074</c:v>
                </c:pt>
                <c:pt idx="290">
                  <c:v>-39.4184670745286</c:v>
                </c:pt>
                <c:pt idx="291">
                  <c:v>-39.3833199893035</c:v>
                </c:pt>
                <c:pt idx="292">
                  <c:v>-39.2279744720948</c:v>
                </c:pt>
                <c:pt idx="293">
                  <c:v>-39.1475374288326</c:v>
                </c:pt>
                <c:pt idx="294">
                  <c:v>-39.0970044652545</c:v>
                </c:pt>
                <c:pt idx="295">
                  <c:v>-39.1769546945092</c:v>
                </c:pt>
                <c:pt idx="296">
                  <c:v>-39.37054210935</c:v>
                </c:pt>
                <c:pt idx="297">
                  <c:v>-39.3772453884843</c:v>
                </c:pt>
                <c:pt idx="298">
                  <c:v>-39.3317334812436</c:v>
                </c:pt>
                <c:pt idx="299">
                  <c:v>-39.2503818604203</c:v>
                </c:pt>
                <c:pt idx="300">
                  <c:v>-39.5337640165954</c:v>
                </c:pt>
                <c:pt idx="301">
                  <c:v>-39.829463910809</c:v>
                </c:pt>
                <c:pt idx="302">
                  <c:v>-39.763910437074</c:v>
                </c:pt>
                <c:pt idx="303">
                  <c:v>-39.6063366841127</c:v>
                </c:pt>
                <c:pt idx="304">
                  <c:v>-39.5543161755544</c:v>
                </c:pt>
                <c:pt idx="305">
                  <c:v>-39.0860228581065</c:v>
                </c:pt>
                <c:pt idx="306">
                  <c:v>-38.7971127228643</c:v>
                </c:pt>
                <c:pt idx="307">
                  <c:v>-39.0784228116955</c:v>
                </c:pt>
                <c:pt idx="308">
                  <c:v>-39.3855430078634</c:v>
                </c:pt>
                <c:pt idx="309">
                  <c:v>-39.596672911656</c:v>
                </c:pt>
                <c:pt idx="310">
                  <c:v>-39.6839235901156</c:v>
                </c:pt>
                <c:pt idx="311">
                  <c:v>-39.6516715705089</c:v>
                </c:pt>
                <c:pt idx="312">
                  <c:v>-39.5314142475072</c:v>
                </c:pt>
                <c:pt idx="313">
                  <c:v>-39.4919681575093</c:v>
                </c:pt>
                <c:pt idx="314">
                  <c:v>-39.5498692579653</c:v>
                </c:pt>
                <c:pt idx="315">
                  <c:v>-39.7708808191121</c:v>
                </c:pt>
                <c:pt idx="316">
                  <c:v>-40.0068239181446</c:v>
                </c:pt>
                <c:pt idx="317">
                  <c:v>-40.1981288702092</c:v>
                </c:pt>
                <c:pt idx="318">
                  <c:v>-40.2089369640973</c:v>
                </c:pt>
                <c:pt idx="319">
                  <c:v>-40.1950857852079</c:v>
                </c:pt>
                <c:pt idx="320">
                  <c:v>-40.3890053631789</c:v>
                </c:pt>
                <c:pt idx="321">
                  <c:v>-40.7623480094569</c:v>
                </c:pt>
                <c:pt idx="322">
                  <c:v>-41.0947035921289</c:v>
                </c:pt>
                <c:pt idx="323">
                  <c:v>-41.2313907097294</c:v>
                </c:pt>
                <c:pt idx="324">
                  <c:v>-41.3952402100237</c:v>
                </c:pt>
                <c:pt idx="325">
                  <c:v>-41.6656518910865</c:v>
                </c:pt>
                <c:pt idx="326">
                  <c:v>-42.1941090409042</c:v>
                </c:pt>
                <c:pt idx="327">
                  <c:v>-42.6590440182044</c:v>
                </c:pt>
                <c:pt idx="328">
                  <c:v>-43.1064321783144</c:v>
                </c:pt>
                <c:pt idx="329">
                  <c:v>-43.6540132744989</c:v>
                </c:pt>
                <c:pt idx="330">
                  <c:v>-43.818447924302</c:v>
                </c:pt>
                <c:pt idx="331">
                  <c:v>-43.9326687251335</c:v>
                </c:pt>
                <c:pt idx="332">
                  <c:v>-44.3141947123116</c:v>
                </c:pt>
                <c:pt idx="333">
                  <c:v>-44.8326374517616</c:v>
                </c:pt>
                <c:pt idx="334">
                  <c:v>-45.2837836832917</c:v>
                </c:pt>
                <c:pt idx="335">
                  <c:v>-45.7628580367809</c:v>
                </c:pt>
                <c:pt idx="336">
                  <c:v>-46.1653066781027</c:v>
                </c:pt>
                <c:pt idx="337">
                  <c:v>-46.8285960116993</c:v>
                </c:pt>
                <c:pt idx="338">
                  <c:v>-47.6687951038934</c:v>
                </c:pt>
                <c:pt idx="339">
                  <c:v>-48.4886729133647</c:v>
                </c:pt>
                <c:pt idx="340">
                  <c:v>-49.3528601036265</c:v>
                </c:pt>
                <c:pt idx="341">
                  <c:v>-50.1695092969395</c:v>
                </c:pt>
                <c:pt idx="342">
                  <c:v>-51.0551131794168</c:v>
                </c:pt>
                <c:pt idx="343">
                  <c:v>-52.3948936363779</c:v>
                </c:pt>
                <c:pt idx="344">
                  <c:v>-53.9482880341284</c:v>
                </c:pt>
                <c:pt idx="345">
                  <c:v>-54.5089888033598</c:v>
                </c:pt>
                <c:pt idx="346">
                  <c:v>-53.9641587414125</c:v>
                </c:pt>
                <c:pt idx="347">
                  <c:v>-53.1542785986254</c:v>
                </c:pt>
                <c:pt idx="348">
                  <c:v>-52.3127385734319</c:v>
                </c:pt>
                <c:pt idx="349">
                  <c:v>-51.2641863619918</c:v>
                </c:pt>
                <c:pt idx="350">
                  <c:v>-50.3360766998933</c:v>
                </c:pt>
                <c:pt idx="351">
                  <c:v>-49.8620143749944</c:v>
                </c:pt>
                <c:pt idx="352">
                  <c:v>-49.3170596100468</c:v>
                </c:pt>
                <c:pt idx="353">
                  <c:v>-47.9448766293356</c:v>
                </c:pt>
                <c:pt idx="354">
                  <c:v>-46.5845246971077</c:v>
                </c:pt>
                <c:pt idx="355">
                  <c:v>-46.0201598808442</c:v>
                </c:pt>
                <c:pt idx="356">
                  <c:v>-46.4202565910902</c:v>
                </c:pt>
                <c:pt idx="357">
                  <c:v>-46.5475676179658</c:v>
                </c:pt>
                <c:pt idx="358">
                  <c:v>-45.8187937611782</c:v>
                </c:pt>
                <c:pt idx="359">
                  <c:v>-45.3294604838442</c:v>
                </c:pt>
                <c:pt idx="360">
                  <c:v>-45.2807206818469</c:v>
                </c:pt>
                <c:pt idx="361">
                  <c:v>-45.1710897192877</c:v>
                </c:pt>
                <c:pt idx="362">
                  <c:v>-44.5120634391127</c:v>
                </c:pt>
                <c:pt idx="363">
                  <c:v>-43.8680509345727</c:v>
                </c:pt>
                <c:pt idx="364">
                  <c:v>-43.5529992802856</c:v>
                </c:pt>
                <c:pt idx="365">
                  <c:v>-43.2623191775755</c:v>
                </c:pt>
                <c:pt idx="366">
                  <c:v>-42.7071326748729</c:v>
                </c:pt>
                <c:pt idx="367">
                  <c:v>-41.9603010463235</c:v>
                </c:pt>
                <c:pt idx="368">
                  <c:v>-41.454923528954</c:v>
                </c:pt>
                <c:pt idx="369">
                  <c:v>-41.156454105315</c:v>
                </c:pt>
                <c:pt idx="370">
                  <c:v>-40.857251275709</c:v>
                </c:pt>
                <c:pt idx="371">
                  <c:v>-40.4590918221041</c:v>
                </c:pt>
                <c:pt idx="372">
                  <c:v>-39.6792370813637</c:v>
                </c:pt>
                <c:pt idx="373">
                  <c:v>-39.1615785237196</c:v>
                </c:pt>
                <c:pt idx="374">
                  <c:v>-38.8854094987826</c:v>
                </c:pt>
                <c:pt idx="375">
                  <c:v>-38.6134991349208</c:v>
                </c:pt>
                <c:pt idx="376">
                  <c:v>-38.2924589220485</c:v>
                </c:pt>
                <c:pt idx="377">
                  <c:v>-37.9600589273251</c:v>
                </c:pt>
                <c:pt idx="378">
                  <c:v>-37.5783710388974</c:v>
                </c:pt>
                <c:pt idx="379">
                  <c:v>-37.1550842813676</c:v>
                </c:pt>
                <c:pt idx="380">
                  <c:v>-36.8499391004898</c:v>
                </c:pt>
                <c:pt idx="381">
                  <c:v>-36.7810658356527</c:v>
                </c:pt>
                <c:pt idx="382">
                  <c:v>-36.8234643800466</c:v>
                </c:pt>
                <c:pt idx="383">
                  <c:v>-36.8225005204966</c:v>
                </c:pt>
                <c:pt idx="384">
                  <c:v>-36.7193283425935</c:v>
                </c:pt>
                <c:pt idx="385">
                  <c:v>-36.5289437307958</c:v>
                </c:pt>
                <c:pt idx="386">
                  <c:v>-36.2793934017983</c:v>
                </c:pt>
                <c:pt idx="387">
                  <c:v>-36.0452682813521</c:v>
                </c:pt>
                <c:pt idx="388">
                  <c:v>-35.9074012391181</c:v>
                </c:pt>
                <c:pt idx="389">
                  <c:v>-35.8234194237973</c:v>
                </c:pt>
                <c:pt idx="390">
                  <c:v>-35.7366992972054</c:v>
                </c:pt>
                <c:pt idx="391">
                  <c:v>-35.617263268345</c:v>
                </c:pt>
                <c:pt idx="392">
                  <c:v>-35.3989900840089</c:v>
                </c:pt>
                <c:pt idx="393">
                  <c:v>-35.253750717793</c:v>
                </c:pt>
                <c:pt idx="394">
                  <c:v>-35.3220952309149</c:v>
                </c:pt>
                <c:pt idx="395">
                  <c:v>-35.4329328608463</c:v>
                </c:pt>
                <c:pt idx="396">
                  <c:v>-35.5793974872754</c:v>
                </c:pt>
                <c:pt idx="397">
                  <c:v>-35.657878614984</c:v>
                </c:pt>
                <c:pt idx="398">
                  <c:v>-35.6127716478433</c:v>
                </c:pt>
                <c:pt idx="399">
                  <c:v>-35.7470483156576</c:v>
                </c:pt>
                <c:pt idx="400">
                  <c:v>-35.7296425423244</c:v>
                </c:pt>
                <c:pt idx="401">
                  <c:v>-35.6654903446747</c:v>
                </c:pt>
                <c:pt idx="402">
                  <c:v>-35.9781764035858</c:v>
                </c:pt>
                <c:pt idx="403">
                  <c:v>-36.2031763293415</c:v>
                </c:pt>
                <c:pt idx="404">
                  <c:v>-36.3199944462588</c:v>
                </c:pt>
                <c:pt idx="405">
                  <c:v>-36.2855355171707</c:v>
                </c:pt>
                <c:pt idx="406">
                  <c:v>-36.1355277319952</c:v>
                </c:pt>
                <c:pt idx="407">
                  <c:v>-35.9239991651144</c:v>
                </c:pt>
                <c:pt idx="408">
                  <c:v>-35.6661896555821</c:v>
                </c:pt>
                <c:pt idx="409">
                  <c:v>-35.4234078581425</c:v>
                </c:pt>
                <c:pt idx="410">
                  <c:v>-35.2792779840433</c:v>
                </c:pt>
                <c:pt idx="411">
                  <c:v>-35.3997656148826</c:v>
                </c:pt>
                <c:pt idx="412">
                  <c:v>-35.6808796569207</c:v>
                </c:pt>
                <c:pt idx="413">
                  <c:v>-35.9372916046865</c:v>
                </c:pt>
                <c:pt idx="414">
                  <c:v>-36.2224610501653</c:v>
                </c:pt>
                <c:pt idx="415">
                  <c:v>-36.6648893085587</c:v>
                </c:pt>
                <c:pt idx="416">
                  <c:v>-36.9160332627318</c:v>
                </c:pt>
                <c:pt idx="417">
                  <c:v>-37.0823258300606</c:v>
                </c:pt>
                <c:pt idx="418">
                  <c:v>-37.4887609797028</c:v>
                </c:pt>
                <c:pt idx="419">
                  <c:v>-37.8482331151579</c:v>
                </c:pt>
                <c:pt idx="420">
                  <c:v>-37.9745710228913</c:v>
                </c:pt>
                <c:pt idx="421">
                  <c:v>-38.1694079739827</c:v>
                </c:pt>
                <c:pt idx="422">
                  <c:v>-38.4131857319076</c:v>
                </c:pt>
                <c:pt idx="423">
                  <c:v>-38.6444495773947</c:v>
                </c:pt>
                <c:pt idx="424">
                  <c:v>-38.9819445926902</c:v>
                </c:pt>
                <c:pt idx="425">
                  <c:v>-39.4993211533665</c:v>
                </c:pt>
                <c:pt idx="426">
                  <c:v>-39.8439412831412</c:v>
                </c:pt>
                <c:pt idx="427">
                  <c:v>-39.9920105211115</c:v>
                </c:pt>
                <c:pt idx="428">
                  <c:v>-40.1463994348457</c:v>
                </c:pt>
                <c:pt idx="429">
                  <c:v>-40.3222052091595</c:v>
                </c:pt>
                <c:pt idx="430">
                  <c:v>-40.7713283148263</c:v>
                </c:pt>
                <c:pt idx="431">
                  <c:v>-41.1848667104768</c:v>
                </c:pt>
                <c:pt idx="432">
                  <c:v>-41.5379131624418</c:v>
                </c:pt>
                <c:pt idx="433">
                  <c:v>-42.0923329536383</c:v>
                </c:pt>
                <c:pt idx="434">
                  <c:v>-42.8815150611812</c:v>
                </c:pt>
                <c:pt idx="435">
                  <c:v>-43.9816665335405</c:v>
                </c:pt>
                <c:pt idx="436">
                  <c:v>-44.3304472494003</c:v>
                </c:pt>
                <c:pt idx="437">
                  <c:v>-44.4998191807702</c:v>
                </c:pt>
                <c:pt idx="438">
                  <c:v>-45.395606601342</c:v>
                </c:pt>
                <c:pt idx="439">
                  <c:v>-46.2272423574194</c:v>
                </c:pt>
                <c:pt idx="440">
                  <c:v>-46.5202506427078</c:v>
                </c:pt>
                <c:pt idx="441">
                  <c:v>-45.7558623084117</c:v>
                </c:pt>
                <c:pt idx="442">
                  <c:v>-44.4899038428286</c:v>
                </c:pt>
                <c:pt idx="443">
                  <c:v>-43.8584163446488</c:v>
                </c:pt>
                <c:pt idx="444">
                  <c:v>-44.4057369534655</c:v>
                </c:pt>
                <c:pt idx="445">
                  <c:v>-44.8774800337008</c:v>
                </c:pt>
                <c:pt idx="446">
                  <c:v>-45.2144005635824</c:v>
                </c:pt>
                <c:pt idx="447">
                  <c:v>-45.9099344291532</c:v>
                </c:pt>
                <c:pt idx="448">
                  <c:v>-46.753633700334</c:v>
                </c:pt>
                <c:pt idx="449">
                  <c:v>-46.6921875557829</c:v>
                </c:pt>
                <c:pt idx="450">
                  <c:v>-46.1232147276869</c:v>
                </c:pt>
                <c:pt idx="451">
                  <c:v>-46.1081751887819</c:v>
                </c:pt>
                <c:pt idx="452">
                  <c:v>-46.2513135856946</c:v>
                </c:pt>
                <c:pt idx="453">
                  <c:v>-45.6625344011091</c:v>
                </c:pt>
                <c:pt idx="454">
                  <c:v>-45.1772136958436</c:v>
                </c:pt>
                <c:pt idx="455">
                  <c:v>-44.7694363821664</c:v>
                </c:pt>
                <c:pt idx="456">
                  <c:v>-44.2247357790076</c:v>
                </c:pt>
                <c:pt idx="457">
                  <c:v>-43.628130819339</c:v>
                </c:pt>
                <c:pt idx="458">
                  <c:v>-42.7929462269081</c:v>
                </c:pt>
                <c:pt idx="459">
                  <c:v>-42.0800282748555</c:v>
                </c:pt>
                <c:pt idx="460">
                  <c:v>-41.7853027857181</c:v>
                </c:pt>
                <c:pt idx="461">
                  <c:v>-41.4514022844306</c:v>
                </c:pt>
                <c:pt idx="462">
                  <c:v>-40.6842084279841</c:v>
                </c:pt>
                <c:pt idx="463">
                  <c:v>-39.8808310525779</c:v>
                </c:pt>
                <c:pt idx="464">
                  <c:v>-39.0570677357392</c:v>
                </c:pt>
                <c:pt idx="465">
                  <c:v>-38.3082347608505</c:v>
                </c:pt>
                <c:pt idx="466">
                  <c:v>-37.9758494578381</c:v>
                </c:pt>
                <c:pt idx="467">
                  <c:v>-37.9037382676099</c:v>
                </c:pt>
                <c:pt idx="468">
                  <c:v>-37.6429621152493</c:v>
                </c:pt>
                <c:pt idx="469">
                  <c:v>-37.2305280425504</c:v>
                </c:pt>
                <c:pt idx="470">
                  <c:v>-36.8421452656361</c:v>
                </c:pt>
                <c:pt idx="471">
                  <c:v>-36.4964575550442</c:v>
                </c:pt>
                <c:pt idx="472">
                  <c:v>-36.2839144496973</c:v>
                </c:pt>
                <c:pt idx="473">
                  <c:v>-36.0372939376648</c:v>
                </c:pt>
                <c:pt idx="474">
                  <c:v>-35.7214607095855</c:v>
                </c:pt>
                <c:pt idx="475">
                  <c:v>-35.4338853107231</c:v>
                </c:pt>
                <c:pt idx="476">
                  <c:v>-35.3084464740736</c:v>
                </c:pt>
                <c:pt idx="477">
                  <c:v>-35.1489692306851</c:v>
                </c:pt>
                <c:pt idx="478">
                  <c:v>-34.9077671728099</c:v>
                </c:pt>
                <c:pt idx="479">
                  <c:v>-34.7092828745136</c:v>
                </c:pt>
                <c:pt idx="480">
                  <c:v>-34.5469029740418</c:v>
                </c:pt>
                <c:pt idx="481">
                  <c:v>-34.3294082735878</c:v>
                </c:pt>
                <c:pt idx="482">
                  <c:v>-33.9924193763866</c:v>
                </c:pt>
                <c:pt idx="483">
                  <c:v>-33.677390199642</c:v>
                </c:pt>
                <c:pt idx="484">
                  <c:v>-33.5406967180657</c:v>
                </c:pt>
                <c:pt idx="485">
                  <c:v>-33.5207909991782</c:v>
                </c:pt>
                <c:pt idx="486">
                  <c:v>-33.4287351868856</c:v>
                </c:pt>
                <c:pt idx="487">
                  <c:v>-33.3030800245248</c:v>
                </c:pt>
                <c:pt idx="488">
                  <c:v>-33.223711539305</c:v>
                </c:pt>
                <c:pt idx="489">
                  <c:v>-33.1042440260133</c:v>
                </c:pt>
                <c:pt idx="490">
                  <c:v>-33.0375734777736</c:v>
                </c:pt>
                <c:pt idx="491">
                  <c:v>-32.9863103244415</c:v>
                </c:pt>
                <c:pt idx="492">
                  <c:v>-32.970658042384</c:v>
                </c:pt>
                <c:pt idx="493">
                  <c:v>-32.8620323328838</c:v>
                </c:pt>
                <c:pt idx="494">
                  <c:v>-32.6118447290589</c:v>
                </c:pt>
                <c:pt idx="495">
                  <c:v>-32.5316724403561</c:v>
                </c:pt>
                <c:pt idx="496">
                  <c:v>-32.5377009181678</c:v>
                </c:pt>
                <c:pt idx="497">
                  <c:v>-32.4108033737067</c:v>
                </c:pt>
                <c:pt idx="498">
                  <c:v>-32.2154194794462</c:v>
                </c:pt>
                <c:pt idx="499">
                  <c:v>-32.1333389548052</c:v>
                </c:pt>
              </c:numCache>
            </c:numRef>
          </c:yVal>
          <c:smooth val="0"/>
        </c:ser>
        <c:axId val="50436715"/>
        <c:axId val="10050201"/>
      </c:scatterChart>
      <c:valAx>
        <c:axId val="5043671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201"/>
        <c:crossesAt val="0"/>
        <c:crossBetween val="midCat"/>
      </c:valAx>
      <c:valAx>
        <c:axId val="100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4864247306853</c:v>
                </c:pt>
                <c:pt idx="1">
                  <c:v>-29.0904525411466</c:v>
                </c:pt>
                <c:pt idx="2">
                  <c:v>-27.4645885701263</c:v>
                </c:pt>
                <c:pt idx="3">
                  <c:v>-28.8397269090201</c:v>
                </c:pt>
                <c:pt idx="4">
                  <c:v>-26.7464192371113</c:v>
                </c:pt>
                <c:pt idx="5">
                  <c:v>-31.2115687624726</c:v>
                </c:pt>
                <c:pt idx="6">
                  <c:v>-29.1298953416401</c:v>
                </c:pt>
                <c:pt idx="7">
                  <c:v>-24.5892050092775</c:v>
                </c:pt>
                <c:pt idx="8">
                  <c:v>-27.6657389933897</c:v>
                </c:pt>
                <c:pt idx="9">
                  <c:v>-24.5459925696301</c:v>
                </c:pt>
                <c:pt idx="10">
                  <c:v>-24.9173851343685</c:v>
                </c:pt>
                <c:pt idx="11">
                  <c:v>-24.5426089135169</c:v>
                </c:pt>
                <c:pt idx="12">
                  <c:v>-24.4063053630393</c:v>
                </c:pt>
                <c:pt idx="13">
                  <c:v>-28.6584462002691</c:v>
                </c:pt>
                <c:pt idx="14">
                  <c:v>-27.7247322520507</c:v>
                </c:pt>
                <c:pt idx="15">
                  <c:v>-23.2910062894674</c:v>
                </c:pt>
                <c:pt idx="16">
                  <c:v>-19.8580049161045</c:v>
                </c:pt>
                <c:pt idx="17">
                  <c:v>-20.5575548543277</c:v>
                </c:pt>
                <c:pt idx="18">
                  <c:v>-16.788053057607</c:v>
                </c:pt>
                <c:pt idx="19">
                  <c:v>-20.1159094825141</c:v>
                </c:pt>
                <c:pt idx="20">
                  <c:v>-19.6535003825768</c:v>
                </c:pt>
                <c:pt idx="21">
                  <c:v>-20.103477199092</c:v>
                </c:pt>
                <c:pt idx="22">
                  <c:v>-22.7807567042733</c:v>
                </c:pt>
                <c:pt idx="23">
                  <c:v>-26.0297396904305</c:v>
                </c:pt>
                <c:pt idx="24">
                  <c:v>-24.6761324639752</c:v>
                </c:pt>
                <c:pt idx="25">
                  <c:v>-21.3111254675891</c:v>
                </c:pt>
                <c:pt idx="26">
                  <c:v>-29.1489499533048</c:v>
                </c:pt>
                <c:pt idx="27">
                  <c:v>-26.8691197813556</c:v>
                </c:pt>
                <c:pt idx="28">
                  <c:v>-29.0938001044212</c:v>
                </c:pt>
                <c:pt idx="29">
                  <c:v>-35.6962424723507</c:v>
                </c:pt>
                <c:pt idx="30">
                  <c:v>-33.336380198713</c:v>
                </c:pt>
                <c:pt idx="31">
                  <c:v>-38.3756030706496</c:v>
                </c:pt>
                <c:pt idx="32">
                  <c:v>-32.526528048603</c:v>
                </c:pt>
                <c:pt idx="33">
                  <c:v>-27.9439977775674</c:v>
                </c:pt>
                <c:pt idx="34">
                  <c:v>-22.2297403545524</c:v>
                </c:pt>
                <c:pt idx="35">
                  <c:v>-23.2156470369207</c:v>
                </c:pt>
                <c:pt idx="36">
                  <c:v>-21.6207479826114</c:v>
                </c:pt>
                <c:pt idx="37">
                  <c:v>-19.6458175358592</c:v>
                </c:pt>
                <c:pt idx="38">
                  <c:v>-20.8078124606879</c:v>
                </c:pt>
                <c:pt idx="39">
                  <c:v>-20.8214287838565</c:v>
                </c:pt>
                <c:pt idx="40">
                  <c:v>-19.2409019374572</c:v>
                </c:pt>
                <c:pt idx="41">
                  <c:v>-17.304829251428</c:v>
                </c:pt>
                <c:pt idx="42">
                  <c:v>-17.1353228772675</c:v>
                </c:pt>
                <c:pt idx="43">
                  <c:v>-19.5593031213661</c:v>
                </c:pt>
                <c:pt idx="44">
                  <c:v>-19.5891488604465</c:v>
                </c:pt>
                <c:pt idx="45">
                  <c:v>-19.2585223849046</c:v>
                </c:pt>
                <c:pt idx="46">
                  <c:v>-19.5784780331012</c:v>
                </c:pt>
                <c:pt idx="47">
                  <c:v>-19.7068129698571</c:v>
                </c:pt>
                <c:pt idx="48">
                  <c:v>-24.8082940203723</c:v>
                </c:pt>
                <c:pt idx="49">
                  <c:v>-25.3923596184213</c:v>
                </c:pt>
                <c:pt idx="50">
                  <c:v>-25.2624471281939</c:v>
                </c:pt>
                <c:pt idx="51">
                  <c:v>-26.403320932021</c:v>
                </c:pt>
                <c:pt idx="52">
                  <c:v>-25.318963024819</c:v>
                </c:pt>
                <c:pt idx="53">
                  <c:v>-28.5263848175606</c:v>
                </c:pt>
                <c:pt idx="54">
                  <c:v>-29.6497279184114</c:v>
                </c:pt>
                <c:pt idx="55">
                  <c:v>-37.4517412537588</c:v>
                </c:pt>
                <c:pt idx="56">
                  <c:v>-25.3793811285875</c:v>
                </c:pt>
                <c:pt idx="57">
                  <c:v>-20.4630526692778</c:v>
                </c:pt>
                <c:pt idx="58">
                  <c:v>-19.8801756884006</c:v>
                </c:pt>
                <c:pt idx="59">
                  <c:v>-20.7939255508269</c:v>
                </c:pt>
                <c:pt idx="60">
                  <c:v>-25.5816730802389</c:v>
                </c:pt>
                <c:pt idx="61">
                  <c:v>-23.5677430680327</c:v>
                </c:pt>
                <c:pt idx="62">
                  <c:v>-22.8058876422391</c:v>
                </c:pt>
                <c:pt idx="63">
                  <c:v>-22.8192615225733</c:v>
                </c:pt>
                <c:pt idx="64">
                  <c:v>-21.8108769105326</c:v>
                </c:pt>
                <c:pt idx="65">
                  <c:v>-22.3803287049475</c:v>
                </c:pt>
                <c:pt idx="66">
                  <c:v>-26.7762506739019</c:v>
                </c:pt>
                <c:pt idx="67">
                  <c:v>-22.6742530221754</c:v>
                </c:pt>
                <c:pt idx="68">
                  <c:v>-22.218194270938</c:v>
                </c:pt>
                <c:pt idx="69">
                  <c:v>-24.5046250061218</c:v>
                </c:pt>
                <c:pt idx="70">
                  <c:v>-28.8482428051779</c:v>
                </c:pt>
                <c:pt idx="71">
                  <c:v>-28.7858929673963</c:v>
                </c:pt>
                <c:pt idx="72">
                  <c:v>-23.705978918663</c:v>
                </c:pt>
                <c:pt idx="73">
                  <c:v>-27.1505350424668</c:v>
                </c:pt>
                <c:pt idx="74">
                  <c:v>-32.5927448980567</c:v>
                </c:pt>
                <c:pt idx="75">
                  <c:v>-31.3893135551998</c:v>
                </c:pt>
                <c:pt idx="76">
                  <c:v>-36.1650412827231</c:v>
                </c:pt>
                <c:pt idx="77">
                  <c:v>-33.3574882984729</c:v>
                </c:pt>
                <c:pt idx="78">
                  <c:v>-29.1210691314607</c:v>
                </c:pt>
                <c:pt idx="79">
                  <c:v>-26.9564226285199</c:v>
                </c:pt>
                <c:pt idx="80">
                  <c:v>-28.9457620312196</c:v>
                </c:pt>
                <c:pt idx="81">
                  <c:v>-26.1301688594276</c:v>
                </c:pt>
                <c:pt idx="82">
                  <c:v>-24.9929176673112</c:v>
                </c:pt>
                <c:pt idx="83">
                  <c:v>-26.8033715896906</c:v>
                </c:pt>
                <c:pt idx="84">
                  <c:v>-27.6014035286882</c:v>
                </c:pt>
                <c:pt idx="85">
                  <c:v>-32.0858152192588</c:v>
                </c:pt>
                <c:pt idx="86">
                  <c:v>-39.763857430009</c:v>
                </c:pt>
                <c:pt idx="87">
                  <c:v>-46.2262240034199</c:v>
                </c:pt>
                <c:pt idx="88">
                  <c:v>-34.2600470947422</c:v>
                </c:pt>
                <c:pt idx="89">
                  <c:v>-30.342744387674</c:v>
                </c:pt>
                <c:pt idx="90">
                  <c:v>-27.5821612311843</c:v>
                </c:pt>
                <c:pt idx="91">
                  <c:v>-29.5585060553193</c:v>
                </c:pt>
                <c:pt idx="92">
                  <c:v>-32.6369956382427</c:v>
                </c:pt>
                <c:pt idx="93">
                  <c:v>-27.1300158822599</c:v>
                </c:pt>
                <c:pt idx="94">
                  <c:v>-24.8292704064853</c:v>
                </c:pt>
                <c:pt idx="95">
                  <c:v>-23.474005774201</c:v>
                </c:pt>
                <c:pt idx="96">
                  <c:v>-20.6192785434748</c:v>
                </c:pt>
                <c:pt idx="97">
                  <c:v>-19.8592471037948</c:v>
                </c:pt>
                <c:pt idx="98">
                  <c:v>-19.5638640658263</c:v>
                </c:pt>
                <c:pt idx="99">
                  <c:v>-19.7683168327386</c:v>
                </c:pt>
                <c:pt idx="100">
                  <c:v>-20.9828788994307</c:v>
                </c:pt>
                <c:pt idx="101">
                  <c:v>-21.081344104403</c:v>
                </c:pt>
                <c:pt idx="102">
                  <c:v>-19.8408323906606</c:v>
                </c:pt>
                <c:pt idx="103">
                  <c:v>-19.8838531916025</c:v>
                </c:pt>
                <c:pt idx="104">
                  <c:v>-20.296547290347</c:v>
                </c:pt>
                <c:pt idx="105">
                  <c:v>-20.9372571316442</c:v>
                </c:pt>
                <c:pt idx="106">
                  <c:v>-20.6942042634122</c:v>
                </c:pt>
                <c:pt idx="107">
                  <c:v>-21.2354881618438</c:v>
                </c:pt>
                <c:pt idx="108">
                  <c:v>-22.8532215826067</c:v>
                </c:pt>
                <c:pt idx="109">
                  <c:v>-24.0966244375327</c:v>
                </c:pt>
                <c:pt idx="110">
                  <c:v>-28.8653164022029</c:v>
                </c:pt>
                <c:pt idx="111">
                  <c:v>-41.3164754690997</c:v>
                </c:pt>
                <c:pt idx="112">
                  <c:v>-38.4512836223539</c:v>
                </c:pt>
                <c:pt idx="113">
                  <c:v>-40.4595010092816</c:v>
                </c:pt>
                <c:pt idx="114">
                  <c:v>-38.3564476942752</c:v>
                </c:pt>
                <c:pt idx="115">
                  <c:v>-30.0544849338713</c:v>
                </c:pt>
                <c:pt idx="116">
                  <c:v>-29.1721446981022</c:v>
                </c:pt>
                <c:pt idx="117">
                  <c:v>-28.3986777285711</c:v>
                </c:pt>
                <c:pt idx="118">
                  <c:v>-23.9404217531521</c:v>
                </c:pt>
                <c:pt idx="119">
                  <c:v>-20.9090909977994</c:v>
                </c:pt>
                <c:pt idx="120">
                  <c:v>-19.4186145582994</c:v>
                </c:pt>
                <c:pt idx="121">
                  <c:v>-18.9059146934523</c:v>
                </c:pt>
                <c:pt idx="122">
                  <c:v>-18.8290663399408</c:v>
                </c:pt>
                <c:pt idx="123">
                  <c:v>-19.3641626458945</c:v>
                </c:pt>
                <c:pt idx="124">
                  <c:v>-19.894123622816</c:v>
                </c:pt>
                <c:pt idx="125">
                  <c:v>-18.810753141104</c:v>
                </c:pt>
                <c:pt idx="126">
                  <c:v>-18.0442875549509</c:v>
                </c:pt>
                <c:pt idx="127">
                  <c:v>-17.7958168375235</c:v>
                </c:pt>
                <c:pt idx="128">
                  <c:v>-18.4415925144779</c:v>
                </c:pt>
                <c:pt idx="129">
                  <c:v>-18.779448853658</c:v>
                </c:pt>
                <c:pt idx="130">
                  <c:v>-18.9548043997739</c:v>
                </c:pt>
                <c:pt idx="131">
                  <c:v>-19.4596883584106</c:v>
                </c:pt>
                <c:pt idx="132">
                  <c:v>-22.6592412163581</c:v>
                </c:pt>
                <c:pt idx="133">
                  <c:v>-26.0874136521277</c:v>
                </c:pt>
                <c:pt idx="134">
                  <c:v>-28.0250963125765</c:v>
                </c:pt>
                <c:pt idx="135">
                  <c:v>-30.5322378895264</c:v>
                </c:pt>
                <c:pt idx="136">
                  <c:v>-30.6275888377152</c:v>
                </c:pt>
                <c:pt idx="137">
                  <c:v>-31.2953562314734</c:v>
                </c:pt>
                <c:pt idx="138">
                  <c:v>-29.0062345642746</c:v>
                </c:pt>
                <c:pt idx="139">
                  <c:v>-26.8719936559144</c:v>
                </c:pt>
                <c:pt idx="140">
                  <c:v>-25.6522039344822</c:v>
                </c:pt>
                <c:pt idx="141">
                  <c:v>-24.0224377025953</c:v>
                </c:pt>
                <c:pt idx="142">
                  <c:v>-21.7903266797139</c:v>
                </c:pt>
                <c:pt idx="143">
                  <c:v>-20.1239432910271</c:v>
                </c:pt>
                <c:pt idx="144">
                  <c:v>-19.7565161053116</c:v>
                </c:pt>
                <c:pt idx="145">
                  <c:v>-20.0356545110608</c:v>
                </c:pt>
                <c:pt idx="146">
                  <c:v>-21.5301427302499</c:v>
                </c:pt>
                <c:pt idx="147">
                  <c:v>-21.1368218548789</c:v>
                </c:pt>
                <c:pt idx="148">
                  <c:v>-20.3901332745559</c:v>
                </c:pt>
                <c:pt idx="149">
                  <c:v>-19.4512486315711</c:v>
                </c:pt>
                <c:pt idx="150">
                  <c:v>-20.7379131175269</c:v>
                </c:pt>
                <c:pt idx="151">
                  <c:v>-22.7883606456947</c:v>
                </c:pt>
                <c:pt idx="152">
                  <c:v>-23.0828519408346</c:v>
                </c:pt>
                <c:pt idx="153">
                  <c:v>-23.3871289360137</c:v>
                </c:pt>
                <c:pt idx="154">
                  <c:v>-22.8511083800146</c:v>
                </c:pt>
                <c:pt idx="155">
                  <c:v>-23.426599490004</c:v>
                </c:pt>
                <c:pt idx="156">
                  <c:v>-26.1884220456188</c:v>
                </c:pt>
                <c:pt idx="157">
                  <c:v>-28.0848623581202</c:v>
                </c:pt>
                <c:pt idx="158">
                  <c:v>-30.4063555806672</c:v>
                </c:pt>
                <c:pt idx="159">
                  <c:v>-32.4908410307613</c:v>
                </c:pt>
                <c:pt idx="160">
                  <c:v>-33.7325487496553</c:v>
                </c:pt>
                <c:pt idx="161">
                  <c:v>-33.3302112493785</c:v>
                </c:pt>
                <c:pt idx="162">
                  <c:v>-31.7555390732949</c:v>
                </c:pt>
                <c:pt idx="163">
                  <c:v>-28.2968199397598</c:v>
                </c:pt>
                <c:pt idx="164">
                  <c:v>-26.2042981480475</c:v>
                </c:pt>
                <c:pt idx="165">
                  <c:v>-26.3121555998343</c:v>
                </c:pt>
                <c:pt idx="166">
                  <c:v>-26.5349435034945</c:v>
                </c:pt>
                <c:pt idx="167">
                  <c:v>-27.131373563947</c:v>
                </c:pt>
                <c:pt idx="168">
                  <c:v>-25.8112942529919</c:v>
                </c:pt>
                <c:pt idx="169">
                  <c:v>-25.3330432669627</c:v>
                </c:pt>
                <c:pt idx="170">
                  <c:v>-23.5966252958682</c:v>
                </c:pt>
                <c:pt idx="171">
                  <c:v>-23.8989634600547</c:v>
                </c:pt>
                <c:pt idx="172">
                  <c:v>-24.9313463365642</c:v>
                </c:pt>
                <c:pt idx="173">
                  <c:v>-25.440178413397</c:v>
                </c:pt>
                <c:pt idx="174">
                  <c:v>-23.6153917111711</c:v>
                </c:pt>
                <c:pt idx="175">
                  <c:v>-23.1465616169629</c:v>
                </c:pt>
                <c:pt idx="176">
                  <c:v>-23.9337960110528</c:v>
                </c:pt>
                <c:pt idx="177">
                  <c:v>-24.9472563196525</c:v>
                </c:pt>
                <c:pt idx="178">
                  <c:v>-25.5310932545413</c:v>
                </c:pt>
                <c:pt idx="179">
                  <c:v>-27.4676197320648</c:v>
                </c:pt>
                <c:pt idx="180">
                  <c:v>-30.1457229395128</c:v>
                </c:pt>
                <c:pt idx="181">
                  <c:v>-22.9213186901637</c:v>
                </c:pt>
                <c:pt idx="182">
                  <c:v>-18.180431702549</c:v>
                </c:pt>
                <c:pt idx="183">
                  <c:v>-17.3592871289477</c:v>
                </c:pt>
                <c:pt idx="184">
                  <c:v>-17.8546713348032</c:v>
                </c:pt>
                <c:pt idx="185">
                  <c:v>-18.8452345126091</c:v>
                </c:pt>
                <c:pt idx="186">
                  <c:v>-18.8543020253349</c:v>
                </c:pt>
                <c:pt idx="187">
                  <c:v>-18.7977243344772</c:v>
                </c:pt>
                <c:pt idx="188">
                  <c:v>-19.1204150769918</c:v>
                </c:pt>
                <c:pt idx="189">
                  <c:v>-19.2723059886425</c:v>
                </c:pt>
                <c:pt idx="190">
                  <c:v>-19.8812774270953</c:v>
                </c:pt>
                <c:pt idx="191">
                  <c:v>-21.1764204472579</c:v>
                </c:pt>
                <c:pt idx="192">
                  <c:v>-24.0524428866814</c:v>
                </c:pt>
                <c:pt idx="193">
                  <c:v>-29.352482367892</c:v>
                </c:pt>
                <c:pt idx="194">
                  <c:v>-39.3261989635444</c:v>
                </c:pt>
                <c:pt idx="195">
                  <c:v>-54.4744552789236</c:v>
                </c:pt>
                <c:pt idx="196">
                  <c:v>-36.5692130967194</c:v>
                </c:pt>
                <c:pt idx="197">
                  <c:v>-31.1154189677799</c:v>
                </c:pt>
                <c:pt idx="198">
                  <c:v>-28.0977891316268</c:v>
                </c:pt>
                <c:pt idx="199">
                  <c:v>-23.9208967265011</c:v>
                </c:pt>
                <c:pt idx="200">
                  <c:v>-21.1632273332478</c:v>
                </c:pt>
                <c:pt idx="201">
                  <c:v>-19.8710506227979</c:v>
                </c:pt>
                <c:pt idx="202">
                  <c:v>-17.9505580449697</c:v>
                </c:pt>
                <c:pt idx="203">
                  <c:v>-16.0729739850808</c:v>
                </c:pt>
                <c:pt idx="204">
                  <c:v>-15.5888180317079</c:v>
                </c:pt>
                <c:pt idx="205">
                  <c:v>-15.5960909361528</c:v>
                </c:pt>
                <c:pt idx="206">
                  <c:v>-14.9162537419556</c:v>
                </c:pt>
                <c:pt idx="207">
                  <c:v>-15.2937271602706</c:v>
                </c:pt>
                <c:pt idx="208">
                  <c:v>-16.1579207888836</c:v>
                </c:pt>
                <c:pt idx="209">
                  <c:v>-15.4420074502511</c:v>
                </c:pt>
                <c:pt idx="210">
                  <c:v>-15.0356151037753</c:v>
                </c:pt>
                <c:pt idx="211">
                  <c:v>-15.1558257911099</c:v>
                </c:pt>
                <c:pt idx="212">
                  <c:v>-16.4378835500702</c:v>
                </c:pt>
                <c:pt idx="213">
                  <c:v>-17.2207876714194</c:v>
                </c:pt>
                <c:pt idx="214">
                  <c:v>-18.2215693673156</c:v>
                </c:pt>
                <c:pt idx="215">
                  <c:v>-18.3550446683641</c:v>
                </c:pt>
                <c:pt idx="216">
                  <c:v>-19.9339278438282</c:v>
                </c:pt>
                <c:pt idx="217">
                  <c:v>-21.7781693201392</c:v>
                </c:pt>
                <c:pt idx="218">
                  <c:v>-25.3066810688342</c:v>
                </c:pt>
                <c:pt idx="219">
                  <c:v>-32.3274811329596</c:v>
                </c:pt>
                <c:pt idx="220">
                  <c:v>-48.65452839393</c:v>
                </c:pt>
                <c:pt idx="221">
                  <c:v>-38.9376907105081</c:v>
                </c:pt>
                <c:pt idx="222">
                  <c:v>-30.607630853727</c:v>
                </c:pt>
                <c:pt idx="223">
                  <c:v>-27.5975020355619</c:v>
                </c:pt>
                <c:pt idx="224">
                  <c:v>-26.3890609380286</c:v>
                </c:pt>
                <c:pt idx="225">
                  <c:v>-26.6846583376818</c:v>
                </c:pt>
                <c:pt idx="226">
                  <c:v>-23.6151615255451</c:v>
                </c:pt>
                <c:pt idx="227">
                  <c:v>-21.8918355929312</c:v>
                </c:pt>
                <c:pt idx="228">
                  <c:v>-19.9944878391378</c:v>
                </c:pt>
                <c:pt idx="229">
                  <c:v>-19.0413923703152</c:v>
                </c:pt>
                <c:pt idx="230">
                  <c:v>-19.1198376725858</c:v>
                </c:pt>
                <c:pt idx="231">
                  <c:v>-18.9612135449416</c:v>
                </c:pt>
                <c:pt idx="232">
                  <c:v>-19.0783463132499</c:v>
                </c:pt>
                <c:pt idx="233">
                  <c:v>-18.8458609622302</c:v>
                </c:pt>
                <c:pt idx="234">
                  <c:v>-18.663160582982</c:v>
                </c:pt>
                <c:pt idx="235">
                  <c:v>-18.5891599430591</c:v>
                </c:pt>
                <c:pt idx="236">
                  <c:v>-18.8480593515619</c:v>
                </c:pt>
                <c:pt idx="237">
                  <c:v>-19.4834158738716</c:v>
                </c:pt>
                <c:pt idx="238">
                  <c:v>-20.2565788237993</c:v>
                </c:pt>
                <c:pt idx="239">
                  <c:v>-21.693635479049</c:v>
                </c:pt>
                <c:pt idx="240">
                  <c:v>-23.5064697820646</c:v>
                </c:pt>
                <c:pt idx="241">
                  <c:v>-25.211116091492</c:v>
                </c:pt>
                <c:pt idx="242">
                  <c:v>-24.2179922944418</c:v>
                </c:pt>
                <c:pt idx="243">
                  <c:v>-24.2870899756595</c:v>
                </c:pt>
                <c:pt idx="244">
                  <c:v>-27.2510507954948</c:v>
                </c:pt>
                <c:pt idx="245">
                  <c:v>-27.3431657916067</c:v>
                </c:pt>
                <c:pt idx="246">
                  <c:v>-24.0654466509105</c:v>
                </c:pt>
                <c:pt idx="247">
                  <c:v>-23.2547768408494</c:v>
                </c:pt>
                <c:pt idx="248">
                  <c:v>-24.0928781607396</c:v>
                </c:pt>
                <c:pt idx="249">
                  <c:v>-24.9416358986619</c:v>
                </c:pt>
                <c:pt idx="250">
                  <c:v>-23.6180188697396</c:v>
                </c:pt>
                <c:pt idx="251">
                  <c:v>-22.9756831746206</c:v>
                </c:pt>
                <c:pt idx="252">
                  <c:v>-23.5098042005788</c:v>
                </c:pt>
                <c:pt idx="253">
                  <c:v>-26.0152913600856</c:v>
                </c:pt>
                <c:pt idx="254">
                  <c:v>-26.9169617633155</c:v>
                </c:pt>
                <c:pt idx="255">
                  <c:v>-24.9667171622831</c:v>
                </c:pt>
                <c:pt idx="256">
                  <c:v>-23.9966727517724</c:v>
                </c:pt>
                <c:pt idx="257">
                  <c:v>-24.6092425232835</c:v>
                </c:pt>
                <c:pt idx="258">
                  <c:v>-25.1789184163442</c:v>
                </c:pt>
                <c:pt idx="259">
                  <c:v>-24.6176516133925</c:v>
                </c:pt>
                <c:pt idx="260">
                  <c:v>-22.6672191801181</c:v>
                </c:pt>
                <c:pt idx="261">
                  <c:v>-21.3520673779779</c:v>
                </c:pt>
                <c:pt idx="262">
                  <c:v>-21.7237871301434</c:v>
                </c:pt>
                <c:pt idx="263">
                  <c:v>-22.5609303675427</c:v>
                </c:pt>
                <c:pt idx="264">
                  <c:v>-22.4764036056381</c:v>
                </c:pt>
                <c:pt idx="265">
                  <c:v>-21.2795725837442</c:v>
                </c:pt>
                <c:pt idx="266">
                  <c:v>-20.1908122261042</c:v>
                </c:pt>
                <c:pt idx="267">
                  <c:v>-19.8987501799754</c:v>
                </c:pt>
                <c:pt idx="268">
                  <c:v>-19.7217982720466</c:v>
                </c:pt>
                <c:pt idx="269">
                  <c:v>-19.1869847228678</c:v>
                </c:pt>
                <c:pt idx="270">
                  <c:v>-18.4241765167343</c:v>
                </c:pt>
                <c:pt idx="271">
                  <c:v>-18.188343336185</c:v>
                </c:pt>
                <c:pt idx="272">
                  <c:v>-18.4741298196543</c:v>
                </c:pt>
                <c:pt idx="273">
                  <c:v>-19.2927362049164</c:v>
                </c:pt>
                <c:pt idx="274">
                  <c:v>-20.2552650451486</c:v>
                </c:pt>
                <c:pt idx="275">
                  <c:v>-22.1461974714674</c:v>
                </c:pt>
                <c:pt idx="276">
                  <c:v>-24.1963161682818</c:v>
                </c:pt>
                <c:pt idx="277">
                  <c:v>-26.9773961353304</c:v>
                </c:pt>
                <c:pt idx="278">
                  <c:v>-31.5148945820422</c:v>
                </c:pt>
                <c:pt idx="279">
                  <c:v>-36.3107695871147</c:v>
                </c:pt>
                <c:pt idx="280">
                  <c:v>-50.379000046928</c:v>
                </c:pt>
                <c:pt idx="281">
                  <c:v>-31.4378455598569</c:v>
                </c:pt>
                <c:pt idx="282">
                  <c:v>-25.8842728164984</c:v>
                </c:pt>
                <c:pt idx="283">
                  <c:v>-23.0613956756095</c:v>
                </c:pt>
                <c:pt idx="284">
                  <c:v>-20.8794553522881</c:v>
                </c:pt>
                <c:pt idx="285">
                  <c:v>-19.6999987651713</c:v>
                </c:pt>
                <c:pt idx="286">
                  <c:v>-19.0183079178113</c:v>
                </c:pt>
                <c:pt idx="287">
                  <c:v>-18.2111699515043</c:v>
                </c:pt>
                <c:pt idx="288">
                  <c:v>-17.8237472142556</c:v>
                </c:pt>
                <c:pt idx="289">
                  <c:v>-17.4927671141378</c:v>
                </c:pt>
                <c:pt idx="290">
                  <c:v>-17.0956347349064</c:v>
                </c:pt>
                <c:pt idx="291">
                  <c:v>-16.258703348378</c:v>
                </c:pt>
                <c:pt idx="292">
                  <c:v>-15.764029662869</c:v>
                </c:pt>
                <c:pt idx="293">
                  <c:v>-15.5675488538725</c:v>
                </c:pt>
                <c:pt idx="294">
                  <c:v>-15.5363548047315</c:v>
                </c:pt>
                <c:pt idx="295">
                  <c:v>-15.8623078653131</c:v>
                </c:pt>
                <c:pt idx="296">
                  <c:v>-15.9647438811172</c:v>
                </c:pt>
                <c:pt idx="297">
                  <c:v>-16.3852445057464</c:v>
                </c:pt>
                <c:pt idx="298">
                  <c:v>-17.2195648913044</c:v>
                </c:pt>
                <c:pt idx="299">
                  <c:v>-18.4918340630532</c:v>
                </c:pt>
                <c:pt idx="300">
                  <c:v>-18.7052195803816</c:v>
                </c:pt>
                <c:pt idx="301">
                  <c:v>-18.2194176347106</c:v>
                </c:pt>
                <c:pt idx="302">
                  <c:v>-19.5127599729729</c:v>
                </c:pt>
                <c:pt idx="303">
                  <c:v>-21.8983408671323</c:v>
                </c:pt>
                <c:pt idx="304">
                  <c:v>-24.2852369435686</c:v>
                </c:pt>
                <c:pt idx="305">
                  <c:v>-26.7914668796263</c:v>
                </c:pt>
                <c:pt idx="306">
                  <c:v>-29.3734317816664</c:v>
                </c:pt>
                <c:pt idx="307">
                  <c:v>-28.7261549986498</c:v>
                </c:pt>
                <c:pt idx="308">
                  <c:v>-24.8800352682848</c:v>
                </c:pt>
                <c:pt idx="309">
                  <c:v>-21.8516756399081</c:v>
                </c:pt>
                <c:pt idx="310">
                  <c:v>-19.7392625405797</c:v>
                </c:pt>
                <c:pt idx="311">
                  <c:v>-18.3681791975936</c:v>
                </c:pt>
                <c:pt idx="312">
                  <c:v>-17.8755371266862</c:v>
                </c:pt>
                <c:pt idx="313">
                  <c:v>-17.8116328470837</c:v>
                </c:pt>
                <c:pt idx="314">
                  <c:v>-17.5969113491968</c:v>
                </c:pt>
                <c:pt idx="315">
                  <c:v>-16.9828436482031</c:v>
                </c:pt>
                <c:pt idx="316">
                  <c:v>-16.3168657526201</c:v>
                </c:pt>
                <c:pt idx="317">
                  <c:v>-15.8926751483682</c:v>
                </c:pt>
                <c:pt idx="318">
                  <c:v>-15.7690920737315</c:v>
                </c:pt>
                <c:pt idx="319">
                  <c:v>-16.3559413988513</c:v>
                </c:pt>
                <c:pt idx="320">
                  <c:v>-17.2160233836185</c:v>
                </c:pt>
                <c:pt idx="321">
                  <c:v>-17.9628469595583</c:v>
                </c:pt>
                <c:pt idx="322">
                  <c:v>-18.8037004654181</c:v>
                </c:pt>
                <c:pt idx="323">
                  <c:v>-20.496601177498</c:v>
                </c:pt>
                <c:pt idx="324">
                  <c:v>-22.8480341311632</c:v>
                </c:pt>
                <c:pt idx="325">
                  <c:v>-23.9577794021546</c:v>
                </c:pt>
                <c:pt idx="326">
                  <c:v>-23.6177790720816</c:v>
                </c:pt>
                <c:pt idx="327">
                  <c:v>-23.9047767722023</c:v>
                </c:pt>
                <c:pt idx="328">
                  <c:v>-24.0418527742194</c:v>
                </c:pt>
                <c:pt idx="329">
                  <c:v>-24.1481581530609</c:v>
                </c:pt>
                <c:pt idx="330">
                  <c:v>-25.5080976564799</c:v>
                </c:pt>
                <c:pt idx="331">
                  <c:v>-25.199304339755</c:v>
                </c:pt>
                <c:pt idx="332">
                  <c:v>-24.784492766849</c:v>
                </c:pt>
                <c:pt idx="333">
                  <c:v>-24.5144417470581</c:v>
                </c:pt>
                <c:pt idx="334">
                  <c:v>-23.1445148258655</c:v>
                </c:pt>
                <c:pt idx="335">
                  <c:v>-21.6636522054949</c:v>
                </c:pt>
                <c:pt idx="336">
                  <c:v>-20.7361548623874</c:v>
                </c:pt>
                <c:pt idx="337">
                  <c:v>-20.2782229986651</c:v>
                </c:pt>
                <c:pt idx="338">
                  <c:v>-20.3180848869097</c:v>
                </c:pt>
                <c:pt idx="339">
                  <c:v>-20.8631556926288</c:v>
                </c:pt>
                <c:pt idx="340">
                  <c:v>-21.3028443934528</c:v>
                </c:pt>
                <c:pt idx="341">
                  <c:v>-21.171603826851</c:v>
                </c:pt>
                <c:pt idx="342">
                  <c:v>-20.99871662311</c:v>
                </c:pt>
                <c:pt idx="343">
                  <c:v>-20.8063562701005</c:v>
                </c:pt>
                <c:pt idx="344">
                  <c:v>-20.1150650634962</c:v>
                </c:pt>
                <c:pt idx="345">
                  <c:v>-19.3729094235087</c:v>
                </c:pt>
                <c:pt idx="346">
                  <c:v>-19.5894600842396</c:v>
                </c:pt>
                <c:pt idx="347">
                  <c:v>-19.6789710250629</c:v>
                </c:pt>
                <c:pt idx="348">
                  <c:v>-19.6498776031936</c:v>
                </c:pt>
                <c:pt idx="349">
                  <c:v>-19.3945836801348</c:v>
                </c:pt>
                <c:pt idx="350">
                  <c:v>-18.7143386356805</c:v>
                </c:pt>
                <c:pt idx="351">
                  <c:v>-17.7785956483679</c:v>
                </c:pt>
                <c:pt idx="352">
                  <c:v>-16.4777028318084</c:v>
                </c:pt>
                <c:pt idx="353">
                  <c:v>-16.0663800591821</c:v>
                </c:pt>
                <c:pt idx="354">
                  <c:v>-16.8571275088205</c:v>
                </c:pt>
                <c:pt idx="355">
                  <c:v>-17.8457231065889</c:v>
                </c:pt>
                <c:pt idx="356">
                  <c:v>-17.2450476030869</c:v>
                </c:pt>
                <c:pt idx="357">
                  <c:v>-16.6898935843193</c:v>
                </c:pt>
                <c:pt idx="358">
                  <c:v>-17.3264578109638</c:v>
                </c:pt>
                <c:pt idx="359">
                  <c:v>-18.7254355676195</c:v>
                </c:pt>
                <c:pt idx="360">
                  <c:v>-20.6486779971162</c:v>
                </c:pt>
                <c:pt idx="361">
                  <c:v>-22.8318226832739</c:v>
                </c:pt>
                <c:pt idx="362">
                  <c:v>-24.8436582365066</c:v>
                </c:pt>
                <c:pt idx="363">
                  <c:v>-23.4048474002096</c:v>
                </c:pt>
                <c:pt idx="364">
                  <c:v>-21.5952882582786</c:v>
                </c:pt>
                <c:pt idx="365">
                  <c:v>-21.7137414053373</c:v>
                </c:pt>
                <c:pt idx="366">
                  <c:v>-22.4737675481987</c:v>
                </c:pt>
                <c:pt idx="367">
                  <c:v>-24.7140995960543</c:v>
                </c:pt>
                <c:pt idx="368">
                  <c:v>-25.8563366268785</c:v>
                </c:pt>
                <c:pt idx="369">
                  <c:v>-23.9624105452526</c:v>
                </c:pt>
                <c:pt idx="370">
                  <c:v>-20.9502208102138</c:v>
                </c:pt>
                <c:pt idx="371">
                  <c:v>-19.2016717058074</c:v>
                </c:pt>
                <c:pt idx="372">
                  <c:v>-17.6670681021011</c:v>
                </c:pt>
                <c:pt idx="373">
                  <c:v>-16.2554320850503</c:v>
                </c:pt>
                <c:pt idx="374">
                  <c:v>-15.2060799175546</c:v>
                </c:pt>
                <c:pt idx="375">
                  <c:v>-14.5044541722706</c:v>
                </c:pt>
                <c:pt idx="376">
                  <c:v>-14.1712277339318</c:v>
                </c:pt>
                <c:pt idx="377">
                  <c:v>-13.9766152938945</c:v>
                </c:pt>
                <c:pt idx="378">
                  <c:v>-13.7152233624191</c:v>
                </c:pt>
                <c:pt idx="379">
                  <c:v>-13.8429434989827</c:v>
                </c:pt>
                <c:pt idx="380">
                  <c:v>-14.3249641270911</c:v>
                </c:pt>
                <c:pt idx="381">
                  <c:v>-14.4030246860813</c:v>
                </c:pt>
                <c:pt idx="382">
                  <c:v>-14.3222863813972</c:v>
                </c:pt>
                <c:pt idx="383">
                  <c:v>-14.4678173676579</c:v>
                </c:pt>
                <c:pt idx="384">
                  <c:v>-14.8555001535528</c:v>
                </c:pt>
                <c:pt idx="385">
                  <c:v>-15.486185802181</c:v>
                </c:pt>
                <c:pt idx="386">
                  <c:v>-16.5330009498464</c:v>
                </c:pt>
                <c:pt idx="387">
                  <c:v>-18.1233271110502</c:v>
                </c:pt>
                <c:pt idx="388">
                  <c:v>-20.0327525478472</c:v>
                </c:pt>
                <c:pt idx="389">
                  <c:v>-23.1943042013316</c:v>
                </c:pt>
                <c:pt idx="390">
                  <c:v>-28.3071430015669</c:v>
                </c:pt>
                <c:pt idx="391">
                  <c:v>-32.9409282322972</c:v>
                </c:pt>
                <c:pt idx="392">
                  <c:v>-28.8588789224052</c:v>
                </c:pt>
                <c:pt idx="393">
                  <c:v>-24.4332274810286</c:v>
                </c:pt>
                <c:pt idx="394">
                  <c:v>-22.1337666050218</c:v>
                </c:pt>
                <c:pt idx="395">
                  <c:v>-19.8484275646055</c:v>
                </c:pt>
                <c:pt idx="396">
                  <c:v>-17.7937775415405</c:v>
                </c:pt>
                <c:pt idx="397">
                  <c:v>-16.52655542386</c:v>
                </c:pt>
                <c:pt idx="398">
                  <c:v>-15.8780077026884</c:v>
                </c:pt>
                <c:pt idx="399">
                  <c:v>-15.6369201281688</c:v>
                </c:pt>
                <c:pt idx="400">
                  <c:v>-15.2608145564287</c:v>
                </c:pt>
                <c:pt idx="401">
                  <c:v>-14.685087844865</c:v>
                </c:pt>
                <c:pt idx="402">
                  <c:v>-14.0253212343751</c:v>
                </c:pt>
                <c:pt idx="403">
                  <c:v>-13.5725945927494</c:v>
                </c:pt>
                <c:pt idx="404">
                  <c:v>-13.316131524637</c:v>
                </c:pt>
                <c:pt idx="405">
                  <c:v>-13.042996617811</c:v>
                </c:pt>
                <c:pt idx="406">
                  <c:v>-13.0376975741326</c:v>
                </c:pt>
                <c:pt idx="407">
                  <c:v>-13.3108409976511</c:v>
                </c:pt>
                <c:pt idx="408">
                  <c:v>-13.6871263340749</c:v>
                </c:pt>
                <c:pt idx="409">
                  <c:v>-14.6691177770849</c:v>
                </c:pt>
                <c:pt idx="410">
                  <c:v>-16.5556039809824</c:v>
                </c:pt>
                <c:pt idx="411">
                  <c:v>-18.8697359186686</c:v>
                </c:pt>
                <c:pt idx="412">
                  <c:v>-20.6094299776607</c:v>
                </c:pt>
                <c:pt idx="413">
                  <c:v>-22.2026743866894</c:v>
                </c:pt>
                <c:pt idx="414">
                  <c:v>-24.4611948159739</c:v>
                </c:pt>
                <c:pt idx="415">
                  <c:v>-27.4463899045612</c:v>
                </c:pt>
                <c:pt idx="416">
                  <c:v>-34.9047689914843</c:v>
                </c:pt>
                <c:pt idx="417">
                  <c:v>-33.9061353074647</c:v>
                </c:pt>
                <c:pt idx="418">
                  <c:v>-27.2802459238152</c:v>
                </c:pt>
                <c:pt idx="419">
                  <c:v>-22.3171804815096</c:v>
                </c:pt>
                <c:pt idx="420">
                  <c:v>-19.0102173991707</c:v>
                </c:pt>
                <c:pt idx="421">
                  <c:v>-17.5226330784429</c:v>
                </c:pt>
                <c:pt idx="422">
                  <c:v>-17.1955109381745</c:v>
                </c:pt>
                <c:pt idx="423">
                  <c:v>-16.6411317335583</c:v>
                </c:pt>
                <c:pt idx="424">
                  <c:v>-15.92068407373</c:v>
                </c:pt>
                <c:pt idx="425">
                  <c:v>-15.235061807815</c:v>
                </c:pt>
                <c:pt idx="426">
                  <c:v>-15.0329520875504</c:v>
                </c:pt>
                <c:pt idx="427">
                  <c:v>-15.0690835865381</c:v>
                </c:pt>
                <c:pt idx="428">
                  <c:v>-14.9624403549736</c:v>
                </c:pt>
                <c:pt idx="429">
                  <c:v>-15.0469096230341</c:v>
                </c:pt>
                <c:pt idx="430">
                  <c:v>-15.0562167603612</c:v>
                </c:pt>
                <c:pt idx="431">
                  <c:v>-15.4274435870918</c:v>
                </c:pt>
                <c:pt idx="432">
                  <c:v>-16.4522474470234</c:v>
                </c:pt>
                <c:pt idx="433">
                  <c:v>-17.7808191581572</c:v>
                </c:pt>
                <c:pt idx="434">
                  <c:v>-16.6876374421342</c:v>
                </c:pt>
                <c:pt idx="435">
                  <c:v>-14.7946119965849</c:v>
                </c:pt>
                <c:pt idx="436">
                  <c:v>-15.2417794251945</c:v>
                </c:pt>
                <c:pt idx="437">
                  <c:v>-15.3684474591709</c:v>
                </c:pt>
                <c:pt idx="438">
                  <c:v>-14.3582270250695</c:v>
                </c:pt>
                <c:pt idx="439">
                  <c:v>-13.8777632274462</c:v>
                </c:pt>
                <c:pt idx="440">
                  <c:v>-14.2766331460111</c:v>
                </c:pt>
                <c:pt idx="441">
                  <c:v>-15.4191221010896</c:v>
                </c:pt>
                <c:pt idx="442">
                  <c:v>-15.8457323923246</c:v>
                </c:pt>
                <c:pt idx="443">
                  <c:v>-15.8717162775595</c:v>
                </c:pt>
                <c:pt idx="444">
                  <c:v>-16.4737757953003</c:v>
                </c:pt>
                <c:pt idx="445">
                  <c:v>-16.8105281000125</c:v>
                </c:pt>
                <c:pt idx="446">
                  <c:v>-17.0508023567367</c:v>
                </c:pt>
                <c:pt idx="447">
                  <c:v>-17.723692378991</c:v>
                </c:pt>
                <c:pt idx="448">
                  <c:v>-19.4813957395375</c:v>
                </c:pt>
                <c:pt idx="449">
                  <c:v>-21.3793455451887</c:v>
                </c:pt>
                <c:pt idx="450">
                  <c:v>-22.0197654168422</c:v>
                </c:pt>
                <c:pt idx="451">
                  <c:v>-22.0863382080288</c:v>
                </c:pt>
                <c:pt idx="452">
                  <c:v>-21.0557992440924</c:v>
                </c:pt>
                <c:pt idx="453">
                  <c:v>-19.7890536585652</c:v>
                </c:pt>
                <c:pt idx="454">
                  <c:v>-19.1736908312564</c:v>
                </c:pt>
                <c:pt idx="455">
                  <c:v>-19.0625948821732</c:v>
                </c:pt>
                <c:pt idx="456">
                  <c:v>-18.5839066818629</c:v>
                </c:pt>
                <c:pt idx="457">
                  <c:v>-17.3479747196528</c:v>
                </c:pt>
                <c:pt idx="458">
                  <c:v>-16.0929208271209</c:v>
                </c:pt>
                <c:pt idx="459">
                  <c:v>-15.4242547023779</c:v>
                </c:pt>
                <c:pt idx="460">
                  <c:v>-15.0893872367758</c:v>
                </c:pt>
                <c:pt idx="461">
                  <c:v>-14.3737309210215</c:v>
                </c:pt>
                <c:pt idx="462">
                  <c:v>-13.7062047739109</c:v>
                </c:pt>
                <c:pt idx="463">
                  <c:v>-13.4993705837664</c:v>
                </c:pt>
                <c:pt idx="464">
                  <c:v>-13.4265777575379</c:v>
                </c:pt>
                <c:pt idx="465">
                  <c:v>-13.5668941637698</c:v>
                </c:pt>
                <c:pt idx="466">
                  <c:v>-13.8520582267957</c:v>
                </c:pt>
                <c:pt idx="467">
                  <c:v>-14.0063658960525</c:v>
                </c:pt>
                <c:pt idx="468">
                  <c:v>-14.142667127351</c:v>
                </c:pt>
                <c:pt idx="469">
                  <c:v>-14.6992012744238</c:v>
                </c:pt>
                <c:pt idx="470">
                  <c:v>-15.6921223401221</c:v>
                </c:pt>
                <c:pt idx="471">
                  <c:v>-17.0034766516443</c:v>
                </c:pt>
                <c:pt idx="472">
                  <c:v>-18.3808787856898</c:v>
                </c:pt>
                <c:pt idx="473">
                  <c:v>-20.1658478461054</c:v>
                </c:pt>
                <c:pt idx="474">
                  <c:v>-22.4301794135876</c:v>
                </c:pt>
                <c:pt idx="475">
                  <c:v>-25.1759741169392</c:v>
                </c:pt>
                <c:pt idx="476">
                  <c:v>-29.5960323981118</c:v>
                </c:pt>
                <c:pt idx="477">
                  <c:v>-45.5928975292669</c:v>
                </c:pt>
                <c:pt idx="478">
                  <c:v>-29.3703418337838</c:v>
                </c:pt>
                <c:pt idx="479">
                  <c:v>-23.5926578547795</c:v>
                </c:pt>
                <c:pt idx="480">
                  <c:v>-20.8498296822655</c:v>
                </c:pt>
                <c:pt idx="481">
                  <c:v>-18.7492819345894</c:v>
                </c:pt>
                <c:pt idx="482">
                  <c:v>-16.8439141864664</c:v>
                </c:pt>
                <c:pt idx="483">
                  <c:v>-15.5370873035589</c:v>
                </c:pt>
                <c:pt idx="484">
                  <c:v>-14.9230601505599</c:v>
                </c:pt>
                <c:pt idx="485">
                  <c:v>-14.6217881374539</c:v>
                </c:pt>
                <c:pt idx="486">
                  <c:v>-14.2883774384802</c:v>
                </c:pt>
                <c:pt idx="487">
                  <c:v>-13.6688950028671</c:v>
                </c:pt>
                <c:pt idx="488">
                  <c:v>-13.1776243431479</c:v>
                </c:pt>
                <c:pt idx="489">
                  <c:v>-13.0771864471241</c:v>
                </c:pt>
                <c:pt idx="490">
                  <c:v>-13.2438826565625</c:v>
                </c:pt>
                <c:pt idx="491">
                  <c:v>-13.3380104642194</c:v>
                </c:pt>
                <c:pt idx="492">
                  <c:v>-13.4800756147922</c:v>
                </c:pt>
                <c:pt idx="493">
                  <c:v>-13.8648692565148</c:v>
                </c:pt>
                <c:pt idx="494">
                  <c:v>-14.5738658435125</c:v>
                </c:pt>
                <c:pt idx="495">
                  <c:v>-15.4600630786832</c:v>
                </c:pt>
                <c:pt idx="496">
                  <c:v>-16.64817535497</c:v>
                </c:pt>
                <c:pt idx="497">
                  <c:v>-18.0187198934376</c:v>
                </c:pt>
                <c:pt idx="498">
                  <c:v>-19.6383571456755</c:v>
                </c:pt>
                <c:pt idx="499">
                  <c:v>-21.2896984267972</c:v>
                </c:pt>
              </c:numCache>
            </c:numRef>
          </c:yVal>
          <c:smooth val="0"/>
        </c:ser>
        <c:axId val="29240340"/>
        <c:axId val="190237"/>
      </c:scatterChart>
      <c:valAx>
        <c:axId val="292403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7"/>
        <c:crossesAt val="0"/>
        <c:crossBetween val="midCat"/>
      </c:valAx>
      <c:valAx>
        <c:axId val="1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0.431000685782</c:v>
                </c:pt>
                <c:pt idx="1">
                  <c:v>-100.183758220574</c:v>
                </c:pt>
                <c:pt idx="2">
                  <c:v>-105.91658570705</c:v>
                </c:pt>
                <c:pt idx="3">
                  <c:v>-107.893632419713</c:v>
                </c:pt>
                <c:pt idx="4">
                  <c:v>-102.141491658001</c:v>
                </c:pt>
                <c:pt idx="5">
                  <c:v>-107.370448035729</c:v>
                </c:pt>
                <c:pt idx="6">
                  <c:v>-105.065893862877</c:v>
                </c:pt>
                <c:pt idx="7">
                  <c:v>-109.858760324066</c:v>
                </c:pt>
                <c:pt idx="8">
                  <c:v>-100.884795692917</c:v>
                </c:pt>
                <c:pt idx="9">
                  <c:v>-107.217910465377</c:v>
                </c:pt>
                <c:pt idx="10">
                  <c:v>-104.323197635078</c:v>
                </c:pt>
                <c:pt idx="11">
                  <c:v>-108.824801405554</c:v>
                </c:pt>
                <c:pt idx="12">
                  <c:v>-102.123361649145</c:v>
                </c:pt>
                <c:pt idx="13">
                  <c:v>-102.857609035987</c:v>
                </c:pt>
                <c:pt idx="14">
                  <c:v>-114.427221650277</c:v>
                </c:pt>
                <c:pt idx="15">
                  <c:v>-101.204380372297</c:v>
                </c:pt>
                <c:pt idx="16">
                  <c:v>-98.0752025182025</c:v>
                </c:pt>
                <c:pt idx="17">
                  <c:v>-100.000024040348</c:v>
                </c:pt>
                <c:pt idx="18">
                  <c:v>-100.135331187476</c:v>
                </c:pt>
                <c:pt idx="19">
                  <c:v>-100.985054070142</c:v>
                </c:pt>
                <c:pt idx="20">
                  <c:v>-109.637742955705</c:v>
                </c:pt>
                <c:pt idx="21">
                  <c:v>-99.1914796277105</c:v>
                </c:pt>
                <c:pt idx="22">
                  <c:v>-105.172970538933</c:v>
                </c:pt>
                <c:pt idx="23">
                  <c:v>-105.720509748785</c:v>
                </c:pt>
                <c:pt idx="24">
                  <c:v>-100.245672494942</c:v>
                </c:pt>
                <c:pt idx="25">
                  <c:v>-105.299521755437</c:v>
                </c:pt>
                <c:pt idx="26">
                  <c:v>-99.7813373805877</c:v>
                </c:pt>
                <c:pt idx="27">
                  <c:v>-96.8878585304836</c:v>
                </c:pt>
                <c:pt idx="28">
                  <c:v>-96.6007131781518</c:v>
                </c:pt>
                <c:pt idx="29">
                  <c:v>-103.439172961781</c:v>
                </c:pt>
                <c:pt idx="30">
                  <c:v>-102.941838351659</c:v>
                </c:pt>
                <c:pt idx="31">
                  <c:v>-103.44657664814</c:v>
                </c:pt>
                <c:pt idx="32">
                  <c:v>-102.697216679183</c:v>
                </c:pt>
                <c:pt idx="33">
                  <c:v>-99.3115586474707</c:v>
                </c:pt>
                <c:pt idx="34">
                  <c:v>-103.728097619728</c:v>
                </c:pt>
                <c:pt idx="35">
                  <c:v>-112.94831975219</c:v>
                </c:pt>
                <c:pt idx="36">
                  <c:v>-107.937912297192</c:v>
                </c:pt>
                <c:pt idx="37">
                  <c:v>-101.238816410008</c:v>
                </c:pt>
                <c:pt idx="38">
                  <c:v>-98.3336788060205</c:v>
                </c:pt>
                <c:pt idx="39">
                  <c:v>-96.5833668746652</c:v>
                </c:pt>
                <c:pt idx="40">
                  <c:v>-98.0931360792441</c:v>
                </c:pt>
                <c:pt idx="41">
                  <c:v>-104.706229853314</c:v>
                </c:pt>
                <c:pt idx="42">
                  <c:v>-98.3660258029731</c:v>
                </c:pt>
                <c:pt idx="43">
                  <c:v>-104.72437855435</c:v>
                </c:pt>
                <c:pt idx="44">
                  <c:v>-99.7959009695254</c:v>
                </c:pt>
                <c:pt idx="45">
                  <c:v>-101.054820165078</c:v>
                </c:pt>
                <c:pt idx="46">
                  <c:v>-98.2426757262552</c:v>
                </c:pt>
                <c:pt idx="47">
                  <c:v>-98.9168739237537</c:v>
                </c:pt>
                <c:pt idx="48">
                  <c:v>-105.744057019044</c:v>
                </c:pt>
                <c:pt idx="49">
                  <c:v>-96.323639785983</c:v>
                </c:pt>
                <c:pt idx="50">
                  <c:v>-101.021540486366</c:v>
                </c:pt>
                <c:pt idx="51">
                  <c:v>-106.853141832428</c:v>
                </c:pt>
                <c:pt idx="52">
                  <c:v>-100.821485608103</c:v>
                </c:pt>
                <c:pt idx="53">
                  <c:v>-105.737702857274</c:v>
                </c:pt>
                <c:pt idx="54">
                  <c:v>-108.203215066979</c:v>
                </c:pt>
                <c:pt idx="55">
                  <c:v>-102.496770914789</c:v>
                </c:pt>
                <c:pt idx="56">
                  <c:v>-97.1480641414647</c:v>
                </c:pt>
                <c:pt idx="57">
                  <c:v>-101.666147434412</c:v>
                </c:pt>
                <c:pt idx="58">
                  <c:v>-96.8911737305968</c:v>
                </c:pt>
                <c:pt idx="59">
                  <c:v>-100.885312354509</c:v>
                </c:pt>
                <c:pt idx="60">
                  <c:v>-96.8012606962798</c:v>
                </c:pt>
                <c:pt idx="61">
                  <c:v>-100.270504494978</c:v>
                </c:pt>
                <c:pt idx="62">
                  <c:v>-103.199296149578</c:v>
                </c:pt>
                <c:pt idx="63">
                  <c:v>-102.873000950539</c:v>
                </c:pt>
                <c:pt idx="64">
                  <c:v>-104.524054777802</c:v>
                </c:pt>
                <c:pt idx="65">
                  <c:v>-102.620955510914</c:v>
                </c:pt>
                <c:pt idx="66">
                  <c:v>-105.248113916293</c:v>
                </c:pt>
                <c:pt idx="67">
                  <c:v>-101.265125858341</c:v>
                </c:pt>
                <c:pt idx="68">
                  <c:v>-106.291845194242</c:v>
                </c:pt>
                <c:pt idx="69">
                  <c:v>-104.917813369382</c:v>
                </c:pt>
                <c:pt idx="70">
                  <c:v>-96.978955544559</c:v>
                </c:pt>
                <c:pt idx="71">
                  <c:v>-101.69782843802</c:v>
                </c:pt>
                <c:pt idx="72">
                  <c:v>-103.928601253669</c:v>
                </c:pt>
                <c:pt idx="73">
                  <c:v>-107.282090107606</c:v>
                </c:pt>
                <c:pt idx="74">
                  <c:v>-96.2070887210665</c:v>
                </c:pt>
                <c:pt idx="75">
                  <c:v>-114.559720717158</c:v>
                </c:pt>
                <c:pt idx="76">
                  <c:v>-100.220876064034</c:v>
                </c:pt>
                <c:pt idx="77">
                  <c:v>-98.8825490270079</c:v>
                </c:pt>
                <c:pt idx="78">
                  <c:v>-97.668915142351</c:v>
                </c:pt>
                <c:pt idx="79">
                  <c:v>-107.541722428973</c:v>
                </c:pt>
                <c:pt idx="80">
                  <c:v>-114.377609369205</c:v>
                </c:pt>
                <c:pt idx="81">
                  <c:v>-99.5116494967984</c:v>
                </c:pt>
                <c:pt idx="82">
                  <c:v>-116.618246792624</c:v>
                </c:pt>
                <c:pt idx="83">
                  <c:v>-97.4698460306337</c:v>
                </c:pt>
                <c:pt idx="84">
                  <c:v>-110.065451101354</c:v>
                </c:pt>
                <c:pt idx="85">
                  <c:v>-106.887241765931</c:v>
                </c:pt>
                <c:pt idx="86">
                  <c:v>-97.5317071967431</c:v>
                </c:pt>
                <c:pt idx="87">
                  <c:v>-97.4716823162078</c:v>
                </c:pt>
                <c:pt idx="88">
                  <c:v>-100.618604348702</c:v>
                </c:pt>
                <c:pt idx="89">
                  <c:v>-100.476820952986</c:v>
                </c:pt>
                <c:pt idx="90">
                  <c:v>-101.844019525718</c:v>
                </c:pt>
                <c:pt idx="91">
                  <c:v>-95.1962953863489</c:v>
                </c:pt>
                <c:pt idx="92">
                  <c:v>-98.9022727207434</c:v>
                </c:pt>
                <c:pt idx="93">
                  <c:v>-101.167156369939</c:v>
                </c:pt>
                <c:pt idx="94">
                  <c:v>-102.766251906544</c:v>
                </c:pt>
                <c:pt idx="95">
                  <c:v>-95.9903967831154</c:v>
                </c:pt>
                <c:pt idx="96">
                  <c:v>-111.586833755886</c:v>
                </c:pt>
                <c:pt idx="97">
                  <c:v>-99.0404202603331</c:v>
                </c:pt>
                <c:pt idx="98">
                  <c:v>-102.152984308738</c:v>
                </c:pt>
                <c:pt idx="99">
                  <c:v>-101.844995463658</c:v>
                </c:pt>
                <c:pt idx="100">
                  <c:v>-113.78869136622</c:v>
                </c:pt>
                <c:pt idx="101">
                  <c:v>-104.758775233161</c:v>
                </c:pt>
                <c:pt idx="102">
                  <c:v>-106.28441193611</c:v>
                </c:pt>
                <c:pt idx="103">
                  <c:v>-99.9751308237741</c:v>
                </c:pt>
                <c:pt idx="104">
                  <c:v>-104.630008802054</c:v>
                </c:pt>
                <c:pt idx="105">
                  <c:v>-106.32463350255</c:v>
                </c:pt>
                <c:pt idx="106">
                  <c:v>-104.956694617631</c:v>
                </c:pt>
                <c:pt idx="107">
                  <c:v>-103.20041787008</c:v>
                </c:pt>
                <c:pt idx="108">
                  <c:v>-94.1408978375406</c:v>
                </c:pt>
                <c:pt idx="109">
                  <c:v>-100.628563148525</c:v>
                </c:pt>
                <c:pt idx="110">
                  <c:v>-97.6504176247042</c:v>
                </c:pt>
                <c:pt idx="111">
                  <c:v>-103.477468037003</c:v>
                </c:pt>
                <c:pt idx="112">
                  <c:v>-99.3383155178314</c:v>
                </c:pt>
                <c:pt idx="113">
                  <c:v>-119.499729268565</c:v>
                </c:pt>
                <c:pt idx="114">
                  <c:v>-96.0613764528837</c:v>
                </c:pt>
                <c:pt idx="115">
                  <c:v>-99.2973397550912</c:v>
                </c:pt>
                <c:pt idx="116">
                  <c:v>-101.391137009525</c:v>
                </c:pt>
                <c:pt idx="117">
                  <c:v>-114.351300006036</c:v>
                </c:pt>
                <c:pt idx="118">
                  <c:v>-100.899541832895</c:v>
                </c:pt>
                <c:pt idx="119">
                  <c:v>-112.969089851334</c:v>
                </c:pt>
                <c:pt idx="120">
                  <c:v>-94.4041799034939</c:v>
                </c:pt>
                <c:pt idx="121">
                  <c:v>-100.684329205399</c:v>
                </c:pt>
                <c:pt idx="122">
                  <c:v>-95.2025607082127</c:v>
                </c:pt>
                <c:pt idx="123">
                  <c:v>-115.733237863626</c:v>
                </c:pt>
                <c:pt idx="124">
                  <c:v>-97.4086124092775</c:v>
                </c:pt>
                <c:pt idx="125">
                  <c:v>-102.082103295947</c:v>
                </c:pt>
                <c:pt idx="126">
                  <c:v>-96.6552423185568</c:v>
                </c:pt>
                <c:pt idx="127">
                  <c:v>-101.804910572798</c:v>
                </c:pt>
                <c:pt idx="128">
                  <c:v>-91.9192689698045</c:v>
                </c:pt>
                <c:pt idx="129">
                  <c:v>-96.7077587628276</c:v>
                </c:pt>
                <c:pt idx="130">
                  <c:v>-100.128896424421</c:v>
                </c:pt>
                <c:pt idx="131">
                  <c:v>-99.6429624847305</c:v>
                </c:pt>
                <c:pt idx="132">
                  <c:v>-99.7794521145436</c:v>
                </c:pt>
                <c:pt idx="133">
                  <c:v>-99.3158309917943</c:v>
                </c:pt>
                <c:pt idx="134">
                  <c:v>-92.9153627459417</c:v>
                </c:pt>
                <c:pt idx="135">
                  <c:v>-95.3553776610695</c:v>
                </c:pt>
                <c:pt idx="136">
                  <c:v>-103.270767732333</c:v>
                </c:pt>
                <c:pt idx="137">
                  <c:v>-94.2244488201443</c:v>
                </c:pt>
                <c:pt idx="138">
                  <c:v>-101.573089166772</c:v>
                </c:pt>
                <c:pt idx="139">
                  <c:v>-92.0151439906619</c:v>
                </c:pt>
                <c:pt idx="140">
                  <c:v>-99.6392363797342</c:v>
                </c:pt>
                <c:pt idx="141">
                  <c:v>-97.7341924178644</c:v>
                </c:pt>
                <c:pt idx="142">
                  <c:v>-92.5666809734102</c:v>
                </c:pt>
                <c:pt idx="143">
                  <c:v>-98.219249499381</c:v>
                </c:pt>
                <c:pt idx="144">
                  <c:v>-98.8968867793576</c:v>
                </c:pt>
                <c:pt idx="145">
                  <c:v>-95.1559491421238</c:v>
                </c:pt>
                <c:pt idx="146">
                  <c:v>-100.198150860563</c:v>
                </c:pt>
                <c:pt idx="147">
                  <c:v>-103.726249095977</c:v>
                </c:pt>
                <c:pt idx="148">
                  <c:v>-106.315032635939</c:v>
                </c:pt>
                <c:pt idx="149">
                  <c:v>-97.8066903923602</c:v>
                </c:pt>
                <c:pt idx="150">
                  <c:v>-94.3974545704315</c:v>
                </c:pt>
                <c:pt idx="151">
                  <c:v>-97.8624120860376</c:v>
                </c:pt>
                <c:pt idx="152">
                  <c:v>-97.3505681338421</c:v>
                </c:pt>
                <c:pt idx="153">
                  <c:v>-95.1081489684925</c:v>
                </c:pt>
                <c:pt idx="154">
                  <c:v>-100.849213683371</c:v>
                </c:pt>
                <c:pt idx="155">
                  <c:v>-96.775565494305</c:v>
                </c:pt>
                <c:pt idx="156">
                  <c:v>-100.456632115302</c:v>
                </c:pt>
                <c:pt idx="157">
                  <c:v>-99.4448358601629</c:v>
                </c:pt>
                <c:pt idx="158">
                  <c:v>-93.8842307570073</c:v>
                </c:pt>
                <c:pt idx="159">
                  <c:v>-96.8398230340378</c:v>
                </c:pt>
                <c:pt idx="160">
                  <c:v>-102.187655106849</c:v>
                </c:pt>
                <c:pt idx="161">
                  <c:v>-101.536561084845</c:v>
                </c:pt>
                <c:pt idx="162">
                  <c:v>-93.4809223003881</c:v>
                </c:pt>
                <c:pt idx="163">
                  <c:v>-98.5525495588639</c:v>
                </c:pt>
                <c:pt idx="164">
                  <c:v>-98.9915878198113</c:v>
                </c:pt>
                <c:pt idx="165">
                  <c:v>-92.392937388651</c:v>
                </c:pt>
                <c:pt idx="166">
                  <c:v>-95.8539202460262</c:v>
                </c:pt>
                <c:pt idx="167">
                  <c:v>-92.5922065760492</c:v>
                </c:pt>
                <c:pt idx="168">
                  <c:v>-92.4922457967513</c:v>
                </c:pt>
                <c:pt idx="169">
                  <c:v>-95.3635212485523</c:v>
                </c:pt>
                <c:pt idx="170">
                  <c:v>-102.770852913467</c:v>
                </c:pt>
                <c:pt idx="171">
                  <c:v>-91.8384778303951</c:v>
                </c:pt>
                <c:pt idx="172">
                  <c:v>-100.700150493126</c:v>
                </c:pt>
                <c:pt idx="173">
                  <c:v>-93.228350607286</c:v>
                </c:pt>
                <c:pt idx="174">
                  <c:v>-114.30048886666</c:v>
                </c:pt>
                <c:pt idx="175">
                  <c:v>-103.903650144462</c:v>
                </c:pt>
                <c:pt idx="176">
                  <c:v>-93.1949068444006</c:v>
                </c:pt>
                <c:pt idx="177">
                  <c:v>-95.9157007955359</c:v>
                </c:pt>
                <c:pt idx="178">
                  <c:v>-95.5590981513521</c:v>
                </c:pt>
                <c:pt idx="179">
                  <c:v>-90.9439182959507</c:v>
                </c:pt>
                <c:pt idx="180">
                  <c:v>-100.219220990508</c:v>
                </c:pt>
                <c:pt idx="181">
                  <c:v>-97.2293912795702</c:v>
                </c:pt>
                <c:pt idx="182">
                  <c:v>-98.5065280930125</c:v>
                </c:pt>
                <c:pt idx="183">
                  <c:v>-98.0218509305074</c:v>
                </c:pt>
                <c:pt idx="184">
                  <c:v>-91.2931654094667</c:v>
                </c:pt>
                <c:pt idx="185">
                  <c:v>-101.710240433787</c:v>
                </c:pt>
                <c:pt idx="186">
                  <c:v>-105.798718488412</c:v>
                </c:pt>
                <c:pt idx="187">
                  <c:v>-96.1192872210035</c:v>
                </c:pt>
                <c:pt idx="188">
                  <c:v>-95.5560805186902</c:v>
                </c:pt>
                <c:pt idx="189">
                  <c:v>-97.5631341881901</c:v>
                </c:pt>
                <c:pt idx="190">
                  <c:v>-102.536772643024</c:v>
                </c:pt>
                <c:pt idx="191">
                  <c:v>-91.4234925080432</c:v>
                </c:pt>
                <c:pt idx="192">
                  <c:v>-96.2214064248814</c:v>
                </c:pt>
                <c:pt idx="193">
                  <c:v>-96.488272314858</c:v>
                </c:pt>
                <c:pt idx="194">
                  <c:v>-96.5758798693624</c:v>
                </c:pt>
                <c:pt idx="195">
                  <c:v>-92.9576811091761</c:v>
                </c:pt>
                <c:pt idx="196">
                  <c:v>-94.2916350358888</c:v>
                </c:pt>
                <c:pt idx="197">
                  <c:v>-97.7684785716377</c:v>
                </c:pt>
                <c:pt idx="198">
                  <c:v>-91.0730479556107</c:v>
                </c:pt>
                <c:pt idx="199">
                  <c:v>-90.8427971472548</c:v>
                </c:pt>
                <c:pt idx="200">
                  <c:v>-88.944167021002</c:v>
                </c:pt>
                <c:pt idx="201">
                  <c:v>-93.5113461835915</c:v>
                </c:pt>
                <c:pt idx="202">
                  <c:v>-94.2161896022282</c:v>
                </c:pt>
                <c:pt idx="203">
                  <c:v>-97.3879580584666</c:v>
                </c:pt>
                <c:pt idx="204">
                  <c:v>-102.933300845056</c:v>
                </c:pt>
                <c:pt idx="205">
                  <c:v>-91.8304317281484</c:v>
                </c:pt>
                <c:pt idx="206">
                  <c:v>-93.161433353761</c:v>
                </c:pt>
                <c:pt idx="207">
                  <c:v>-95.6602827862952</c:v>
                </c:pt>
                <c:pt idx="208">
                  <c:v>-89.3703265822377</c:v>
                </c:pt>
                <c:pt idx="209">
                  <c:v>-91.4209533379316</c:v>
                </c:pt>
                <c:pt idx="210">
                  <c:v>-90.8441007964753</c:v>
                </c:pt>
                <c:pt idx="211">
                  <c:v>-93.2578264858163</c:v>
                </c:pt>
                <c:pt idx="212">
                  <c:v>-90.0939841896883</c:v>
                </c:pt>
                <c:pt idx="213">
                  <c:v>-97.0772348485829</c:v>
                </c:pt>
                <c:pt idx="214">
                  <c:v>-98.4616236938373</c:v>
                </c:pt>
                <c:pt idx="215">
                  <c:v>-89.8099748359444</c:v>
                </c:pt>
                <c:pt idx="216">
                  <c:v>-95.4117304015901</c:v>
                </c:pt>
                <c:pt idx="217">
                  <c:v>-90.24720422646</c:v>
                </c:pt>
                <c:pt idx="218">
                  <c:v>-95.3285826436884</c:v>
                </c:pt>
                <c:pt idx="219">
                  <c:v>-93.1574984063239</c:v>
                </c:pt>
                <c:pt idx="220">
                  <c:v>-100.085301242817</c:v>
                </c:pt>
                <c:pt idx="221">
                  <c:v>-96.8407462344983</c:v>
                </c:pt>
                <c:pt idx="222">
                  <c:v>-90.8653416987376</c:v>
                </c:pt>
                <c:pt idx="223">
                  <c:v>-94.5926745688661</c:v>
                </c:pt>
                <c:pt idx="224">
                  <c:v>-97.5763915941835</c:v>
                </c:pt>
                <c:pt idx="225">
                  <c:v>-92.0503460789973</c:v>
                </c:pt>
                <c:pt idx="226">
                  <c:v>-90.3446656912489</c:v>
                </c:pt>
                <c:pt idx="227">
                  <c:v>-99.4201387746712</c:v>
                </c:pt>
                <c:pt idx="228">
                  <c:v>-89.6476021303556</c:v>
                </c:pt>
                <c:pt idx="229">
                  <c:v>-89.6655131308918</c:v>
                </c:pt>
                <c:pt idx="230">
                  <c:v>-91.8947152182638</c:v>
                </c:pt>
                <c:pt idx="231">
                  <c:v>-94.9029534350382</c:v>
                </c:pt>
                <c:pt idx="232">
                  <c:v>-97.6084046448085</c:v>
                </c:pt>
                <c:pt idx="233">
                  <c:v>-97.6826654984406</c:v>
                </c:pt>
                <c:pt idx="234">
                  <c:v>-100.519106502952</c:v>
                </c:pt>
                <c:pt idx="235">
                  <c:v>-99.7577788089299</c:v>
                </c:pt>
                <c:pt idx="236">
                  <c:v>-93.5258092596417</c:v>
                </c:pt>
                <c:pt idx="237">
                  <c:v>-93.3669802306429</c:v>
                </c:pt>
                <c:pt idx="238">
                  <c:v>-90.7571485694081</c:v>
                </c:pt>
                <c:pt idx="239">
                  <c:v>-93.0436775889826</c:v>
                </c:pt>
                <c:pt idx="240">
                  <c:v>-92.6434781460649</c:v>
                </c:pt>
                <c:pt idx="241">
                  <c:v>-95.1243305828047</c:v>
                </c:pt>
                <c:pt idx="242">
                  <c:v>-90.4660316748572</c:v>
                </c:pt>
                <c:pt idx="243">
                  <c:v>-93.4815168247581</c:v>
                </c:pt>
                <c:pt idx="244">
                  <c:v>-93.9989662316569</c:v>
                </c:pt>
                <c:pt idx="245">
                  <c:v>-97.3771409751773</c:v>
                </c:pt>
                <c:pt idx="246">
                  <c:v>-96.6470928254175</c:v>
                </c:pt>
                <c:pt idx="247">
                  <c:v>-97.3971715579951</c:v>
                </c:pt>
                <c:pt idx="248">
                  <c:v>-94.486077144931</c:v>
                </c:pt>
                <c:pt idx="249">
                  <c:v>-93.3639263860441</c:v>
                </c:pt>
                <c:pt idx="250">
                  <c:v>-105.27204008231</c:v>
                </c:pt>
                <c:pt idx="251">
                  <c:v>-94.837877692108</c:v>
                </c:pt>
                <c:pt idx="252">
                  <c:v>-95.3462764612145</c:v>
                </c:pt>
                <c:pt idx="253">
                  <c:v>-95.828866197635</c:v>
                </c:pt>
                <c:pt idx="254">
                  <c:v>-88.8825955839652</c:v>
                </c:pt>
                <c:pt idx="255">
                  <c:v>-94.5073696438382</c:v>
                </c:pt>
                <c:pt idx="256">
                  <c:v>-89.8078660214036</c:v>
                </c:pt>
                <c:pt idx="257">
                  <c:v>-96.5167745050948</c:v>
                </c:pt>
                <c:pt idx="258">
                  <c:v>-89.4600028555504</c:v>
                </c:pt>
                <c:pt idx="259">
                  <c:v>-94.4484853753247</c:v>
                </c:pt>
                <c:pt idx="260">
                  <c:v>-95.8518560132893</c:v>
                </c:pt>
                <c:pt idx="261">
                  <c:v>-96.5028559402629</c:v>
                </c:pt>
                <c:pt idx="262">
                  <c:v>-101.886256488195</c:v>
                </c:pt>
                <c:pt idx="263">
                  <c:v>-103.412323556811</c:v>
                </c:pt>
                <c:pt idx="264">
                  <c:v>-102.658400367374</c:v>
                </c:pt>
                <c:pt idx="265">
                  <c:v>-95.5459343495638</c:v>
                </c:pt>
                <c:pt idx="266">
                  <c:v>-86.5566562480805</c:v>
                </c:pt>
                <c:pt idx="267">
                  <c:v>-88.4248201278869</c:v>
                </c:pt>
                <c:pt idx="268">
                  <c:v>-90.1341253932202</c:v>
                </c:pt>
                <c:pt idx="269">
                  <c:v>-91.3301837065187</c:v>
                </c:pt>
                <c:pt idx="270">
                  <c:v>-91.2888296972201</c:v>
                </c:pt>
                <c:pt idx="271">
                  <c:v>-88.4514403476699</c:v>
                </c:pt>
                <c:pt idx="272">
                  <c:v>-98.0116431330715</c:v>
                </c:pt>
                <c:pt idx="273">
                  <c:v>-98.0625115117676</c:v>
                </c:pt>
                <c:pt idx="274">
                  <c:v>-92.4393821586743</c:v>
                </c:pt>
                <c:pt idx="275">
                  <c:v>-99.5202701388599</c:v>
                </c:pt>
                <c:pt idx="276">
                  <c:v>-97.8174552200686</c:v>
                </c:pt>
                <c:pt idx="277">
                  <c:v>-91.4670587454246</c:v>
                </c:pt>
                <c:pt idx="278">
                  <c:v>-90.212302719416</c:v>
                </c:pt>
                <c:pt idx="279">
                  <c:v>-87.2879524419377</c:v>
                </c:pt>
                <c:pt idx="280">
                  <c:v>-88.673809987958</c:v>
                </c:pt>
                <c:pt idx="281">
                  <c:v>-87.91338381467</c:v>
                </c:pt>
                <c:pt idx="282">
                  <c:v>-90.4301036814231</c:v>
                </c:pt>
                <c:pt idx="283">
                  <c:v>-90.2360519358732</c:v>
                </c:pt>
                <c:pt idx="284">
                  <c:v>-87.6925832038755</c:v>
                </c:pt>
                <c:pt idx="285">
                  <c:v>-93.9945990761124</c:v>
                </c:pt>
                <c:pt idx="286">
                  <c:v>-93.6443046281471</c:v>
                </c:pt>
                <c:pt idx="287">
                  <c:v>-89.8469564797559</c:v>
                </c:pt>
                <c:pt idx="288">
                  <c:v>-94.9845523267974</c:v>
                </c:pt>
                <c:pt idx="289">
                  <c:v>-99.2791557219255</c:v>
                </c:pt>
                <c:pt idx="290">
                  <c:v>-90.3134883266247</c:v>
                </c:pt>
                <c:pt idx="291">
                  <c:v>-89.1010419834176</c:v>
                </c:pt>
                <c:pt idx="292">
                  <c:v>-90.0773964599369</c:v>
                </c:pt>
                <c:pt idx="293">
                  <c:v>-90.8859201412492</c:v>
                </c:pt>
                <c:pt idx="294">
                  <c:v>-94.6014930518191</c:v>
                </c:pt>
                <c:pt idx="295">
                  <c:v>-88.4196112797419</c:v>
                </c:pt>
                <c:pt idx="296">
                  <c:v>-89.3336842402442</c:v>
                </c:pt>
                <c:pt idx="297">
                  <c:v>-94.2098040112431</c:v>
                </c:pt>
                <c:pt idx="298">
                  <c:v>-97.7006629495642</c:v>
                </c:pt>
                <c:pt idx="299">
                  <c:v>-93.0114900219895</c:v>
                </c:pt>
                <c:pt idx="300">
                  <c:v>-93.6680598460544</c:v>
                </c:pt>
                <c:pt idx="301">
                  <c:v>-90.1587713781392</c:v>
                </c:pt>
                <c:pt idx="302">
                  <c:v>-87.1955731465847</c:v>
                </c:pt>
                <c:pt idx="303">
                  <c:v>-88.4764789232683</c:v>
                </c:pt>
                <c:pt idx="304">
                  <c:v>-87.0955043737717</c:v>
                </c:pt>
                <c:pt idx="305">
                  <c:v>-91.7944029344418</c:v>
                </c:pt>
                <c:pt idx="306">
                  <c:v>-88.7090311045263</c:v>
                </c:pt>
                <c:pt idx="307">
                  <c:v>-92.9387653057906</c:v>
                </c:pt>
                <c:pt idx="308">
                  <c:v>-93.2343064765977</c:v>
                </c:pt>
                <c:pt idx="309">
                  <c:v>-97.5261068906053</c:v>
                </c:pt>
                <c:pt idx="310">
                  <c:v>-90.65672473442</c:v>
                </c:pt>
                <c:pt idx="311">
                  <c:v>-98.0745029171451</c:v>
                </c:pt>
                <c:pt idx="312">
                  <c:v>-90.7948365237451</c:v>
                </c:pt>
                <c:pt idx="313">
                  <c:v>-92.6815389217307</c:v>
                </c:pt>
                <c:pt idx="314">
                  <c:v>-97.4129190812894</c:v>
                </c:pt>
                <c:pt idx="315">
                  <c:v>-92.493897790005</c:v>
                </c:pt>
                <c:pt idx="316">
                  <c:v>-93.9844052710343</c:v>
                </c:pt>
                <c:pt idx="317">
                  <c:v>-88.9795370345933</c:v>
                </c:pt>
                <c:pt idx="318">
                  <c:v>-88.8370775292609</c:v>
                </c:pt>
                <c:pt idx="319">
                  <c:v>-91.1746611287292</c:v>
                </c:pt>
                <c:pt idx="320">
                  <c:v>-87.7913085146693</c:v>
                </c:pt>
                <c:pt idx="321">
                  <c:v>-90.2436522986363</c:v>
                </c:pt>
                <c:pt idx="322">
                  <c:v>-89.3935401249325</c:v>
                </c:pt>
                <c:pt idx="323">
                  <c:v>-95.8086789362849</c:v>
                </c:pt>
                <c:pt idx="324">
                  <c:v>-89.5155687021785</c:v>
                </c:pt>
                <c:pt idx="325">
                  <c:v>-95.7804612114037</c:v>
                </c:pt>
                <c:pt idx="326">
                  <c:v>-92.2773925656951</c:v>
                </c:pt>
                <c:pt idx="327">
                  <c:v>-88.9394285383617</c:v>
                </c:pt>
                <c:pt idx="328">
                  <c:v>-88.572785722646</c:v>
                </c:pt>
                <c:pt idx="329">
                  <c:v>-90.8455763116138</c:v>
                </c:pt>
                <c:pt idx="330">
                  <c:v>-96.0998922460592</c:v>
                </c:pt>
                <c:pt idx="331">
                  <c:v>-92.7226820483246</c:v>
                </c:pt>
                <c:pt idx="332">
                  <c:v>-90.2460888010254</c:v>
                </c:pt>
                <c:pt idx="333">
                  <c:v>-92.0586272638992</c:v>
                </c:pt>
                <c:pt idx="334">
                  <c:v>-91.083737158334</c:v>
                </c:pt>
                <c:pt idx="335">
                  <c:v>-86.0232329459572</c:v>
                </c:pt>
                <c:pt idx="336">
                  <c:v>-87.4010861461275</c:v>
                </c:pt>
                <c:pt idx="337">
                  <c:v>-87.7925510424259</c:v>
                </c:pt>
                <c:pt idx="338">
                  <c:v>-86.6029167579934</c:v>
                </c:pt>
                <c:pt idx="339">
                  <c:v>-89.2040588386083</c:v>
                </c:pt>
                <c:pt idx="340">
                  <c:v>-91.2032381538985</c:v>
                </c:pt>
                <c:pt idx="341">
                  <c:v>-89.8213301834992</c:v>
                </c:pt>
                <c:pt idx="342">
                  <c:v>-89.1520209389298</c:v>
                </c:pt>
                <c:pt idx="343">
                  <c:v>-88.8686830337245</c:v>
                </c:pt>
                <c:pt idx="344">
                  <c:v>-86.9306573887417</c:v>
                </c:pt>
                <c:pt idx="345">
                  <c:v>-90.2264809962366</c:v>
                </c:pt>
                <c:pt idx="346">
                  <c:v>-87.6930077810232</c:v>
                </c:pt>
                <c:pt idx="347">
                  <c:v>-86.2936439641477</c:v>
                </c:pt>
                <c:pt idx="348">
                  <c:v>-87.2552840149395</c:v>
                </c:pt>
                <c:pt idx="349">
                  <c:v>-90.8638421979793</c:v>
                </c:pt>
                <c:pt idx="350">
                  <c:v>-90.3041124874387</c:v>
                </c:pt>
                <c:pt idx="351">
                  <c:v>-89.7083719980967</c:v>
                </c:pt>
                <c:pt idx="352">
                  <c:v>-93.2893380193085</c:v>
                </c:pt>
                <c:pt idx="353">
                  <c:v>-90.6329835530555</c:v>
                </c:pt>
                <c:pt idx="354">
                  <c:v>-87.7910995324295</c:v>
                </c:pt>
                <c:pt idx="355">
                  <c:v>-88.5578431249114</c:v>
                </c:pt>
                <c:pt idx="356">
                  <c:v>-86.9126807270838</c:v>
                </c:pt>
                <c:pt idx="357">
                  <c:v>-91.7267287288604</c:v>
                </c:pt>
                <c:pt idx="358">
                  <c:v>-90.388293593154</c:v>
                </c:pt>
                <c:pt idx="359">
                  <c:v>-91.6030247608348</c:v>
                </c:pt>
                <c:pt idx="360">
                  <c:v>-90.9530623918802</c:v>
                </c:pt>
                <c:pt idx="361">
                  <c:v>-90.456115942381</c:v>
                </c:pt>
                <c:pt idx="362">
                  <c:v>-87.0720040024605</c:v>
                </c:pt>
                <c:pt idx="363">
                  <c:v>-88.6540253437145</c:v>
                </c:pt>
                <c:pt idx="364">
                  <c:v>-85.6154290645111</c:v>
                </c:pt>
                <c:pt idx="365">
                  <c:v>-93.4390301038272</c:v>
                </c:pt>
                <c:pt idx="366">
                  <c:v>-92.2886943920558</c:v>
                </c:pt>
                <c:pt idx="367">
                  <c:v>-93.7980051335344</c:v>
                </c:pt>
                <c:pt idx="368">
                  <c:v>-93.9548583065676</c:v>
                </c:pt>
                <c:pt idx="369">
                  <c:v>-89.3204663770165</c:v>
                </c:pt>
                <c:pt idx="370">
                  <c:v>-93.1957140613659</c:v>
                </c:pt>
                <c:pt idx="371">
                  <c:v>-90.7100429229372</c:v>
                </c:pt>
                <c:pt idx="372">
                  <c:v>-87.5794323534357</c:v>
                </c:pt>
                <c:pt idx="373">
                  <c:v>-87.9945291205711</c:v>
                </c:pt>
                <c:pt idx="374">
                  <c:v>-87.4342869148558</c:v>
                </c:pt>
                <c:pt idx="375">
                  <c:v>-88.8418506761986</c:v>
                </c:pt>
                <c:pt idx="376">
                  <c:v>-86.2951814105801</c:v>
                </c:pt>
                <c:pt idx="377">
                  <c:v>-88.4260892031998</c:v>
                </c:pt>
                <c:pt idx="378">
                  <c:v>-92.6289921521634</c:v>
                </c:pt>
                <c:pt idx="379">
                  <c:v>-90.1165612383381</c:v>
                </c:pt>
                <c:pt idx="380">
                  <c:v>-87.9963076040553</c:v>
                </c:pt>
                <c:pt idx="381">
                  <c:v>-86.5783046530997</c:v>
                </c:pt>
                <c:pt idx="382">
                  <c:v>-85.4347692166343</c:v>
                </c:pt>
                <c:pt idx="383">
                  <c:v>-86.4906899259162</c:v>
                </c:pt>
                <c:pt idx="384">
                  <c:v>-86.4911638024624</c:v>
                </c:pt>
                <c:pt idx="385">
                  <c:v>-84.7649965088122</c:v>
                </c:pt>
                <c:pt idx="386">
                  <c:v>-89.6460940538241</c:v>
                </c:pt>
                <c:pt idx="387">
                  <c:v>-84.7992852785013</c:v>
                </c:pt>
                <c:pt idx="388">
                  <c:v>-88.8513170357342</c:v>
                </c:pt>
                <c:pt idx="389">
                  <c:v>-87.3601015151887</c:v>
                </c:pt>
                <c:pt idx="390">
                  <c:v>-91.4043920612619</c:v>
                </c:pt>
                <c:pt idx="391">
                  <c:v>-86.0229395648213</c:v>
                </c:pt>
                <c:pt idx="392">
                  <c:v>-89.1417974407018</c:v>
                </c:pt>
                <c:pt idx="393">
                  <c:v>-89.1939367536939</c:v>
                </c:pt>
                <c:pt idx="394">
                  <c:v>-88.9901380665501</c:v>
                </c:pt>
                <c:pt idx="395">
                  <c:v>-88.2359112521522</c:v>
                </c:pt>
                <c:pt idx="396">
                  <c:v>-89.0810156972589</c:v>
                </c:pt>
                <c:pt idx="397">
                  <c:v>-90.1224471084885</c:v>
                </c:pt>
                <c:pt idx="398">
                  <c:v>-87.0913916790442</c:v>
                </c:pt>
                <c:pt idx="399">
                  <c:v>-92.61283272353</c:v>
                </c:pt>
                <c:pt idx="400">
                  <c:v>-91.2794069735617</c:v>
                </c:pt>
                <c:pt idx="401">
                  <c:v>-89.7964839521359</c:v>
                </c:pt>
                <c:pt idx="402">
                  <c:v>-94.1324449522836</c:v>
                </c:pt>
                <c:pt idx="403">
                  <c:v>-91.6082199458987</c:v>
                </c:pt>
                <c:pt idx="404">
                  <c:v>-87.2804074785935</c:v>
                </c:pt>
                <c:pt idx="405">
                  <c:v>-85.529436494333</c:v>
                </c:pt>
                <c:pt idx="406">
                  <c:v>-85.8090268198467</c:v>
                </c:pt>
                <c:pt idx="407">
                  <c:v>-88.1410591706062</c:v>
                </c:pt>
                <c:pt idx="408">
                  <c:v>-87.884911384287</c:v>
                </c:pt>
                <c:pt idx="409">
                  <c:v>-87.8741139457017</c:v>
                </c:pt>
                <c:pt idx="410">
                  <c:v>-86.7075867501779</c:v>
                </c:pt>
                <c:pt idx="411">
                  <c:v>-86.7452930434686</c:v>
                </c:pt>
                <c:pt idx="412">
                  <c:v>-83.1050593549989</c:v>
                </c:pt>
                <c:pt idx="413">
                  <c:v>-88.4155658693699</c:v>
                </c:pt>
                <c:pt idx="414">
                  <c:v>-86.3780040779513</c:v>
                </c:pt>
                <c:pt idx="415">
                  <c:v>-89.4790031071478</c:v>
                </c:pt>
                <c:pt idx="416">
                  <c:v>-89.0327273619709</c:v>
                </c:pt>
                <c:pt idx="417">
                  <c:v>-89.6137205417605</c:v>
                </c:pt>
                <c:pt idx="418">
                  <c:v>-90.6219891941734</c:v>
                </c:pt>
                <c:pt idx="419">
                  <c:v>-92.5848999572872</c:v>
                </c:pt>
                <c:pt idx="420">
                  <c:v>-86.1478638060799</c:v>
                </c:pt>
                <c:pt idx="421">
                  <c:v>-86.1463854889247</c:v>
                </c:pt>
                <c:pt idx="422">
                  <c:v>-85.4032839445984</c:v>
                </c:pt>
                <c:pt idx="423">
                  <c:v>-90.3209310216255</c:v>
                </c:pt>
                <c:pt idx="424">
                  <c:v>-87.9099894559765</c:v>
                </c:pt>
                <c:pt idx="425">
                  <c:v>-89.7711408330592</c:v>
                </c:pt>
                <c:pt idx="426">
                  <c:v>-91.7673204256613</c:v>
                </c:pt>
                <c:pt idx="427">
                  <c:v>-92.8743438071435</c:v>
                </c:pt>
                <c:pt idx="428">
                  <c:v>-89.8348980825381</c:v>
                </c:pt>
                <c:pt idx="429">
                  <c:v>-93.4139345205799</c:v>
                </c:pt>
                <c:pt idx="430">
                  <c:v>-90.5215060332281</c:v>
                </c:pt>
                <c:pt idx="431">
                  <c:v>-93.6173872088922</c:v>
                </c:pt>
                <c:pt idx="432">
                  <c:v>-103.544990419824</c:v>
                </c:pt>
                <c:pt idx="433">
                  <c:v>-100.174320512996</c:v>
                </c:pt>
                <c:pt idx="434">
                  <c:v>-94.6323515750101</c:v>
                </c:pt>
                <c:pt idx="435">
                  <c:v>-95.6698196730297</c:v>
                </c:pt>
                <c:pt idx="436">
                  <c:v>-88.2887546858066</c:v>
                </c:pt>
                <c:pt idx="437">
                  <c:v>-93.1851790604398</c:v>
                </c:pt>
                <c:pt idx="438">
                  <c:v>-93.7138943841757</c:v>
                </c:pt>
                <c:pt idx="439">
                  <c:v>-101.54074690579</c:v>
                </c:pt>
                <c:pt idx="440">
                  <c:v>-96.6255454345934</c:v>
                </c:pt>
                <c:pt idx="441">
                  <c:v>-92.4676304970864</c:v>
                </c:pt>
                <c:pt idx="442">
                  <c:v>-96.604764580953</c:v>
                </c:pt>
                <c:pt idx="443">
                  <c:v>-91.7552661345885</c:v>
                </c:pt>
                <c:pt idx="444">
                  <c:v>-94.0979411047455</c:v>
                </c:pt>
                <c:pt idx="445">
                  <c:v>-93.9080107542759</c:v>
                </c:pt>
                <c:pt idx="446">
                  <c:v>-96.4698698773105</c:v>
                </c:pt>
                <c:pt idx="447">
                  <c:v>-92.7154756741505</c:v>
                </c:pt>
                <c:pt idx="448">
                  <c:v>-100.894831000233</c:v>
                </c:pt>
                <c:pt idx="449">
                  <c:v>-93.2401831864136</c:v>
                </c:pt>
                <c:pt idx="450">
                  <c:v>-89.0884859827295</c:v>
                </c:pt>
                <c:pt idx="451">
                  <c:v>-97.1979581628748</c:v>
                </c:pt>
                <c:pt idx="452">
                  <c:v>-91.5124407672039</c:v>
                </c:pt>
                <c:pt idx="453">
                  <c:v>-93.3023464441508</c:v>
                </c:pt>
                <c:pt idx="454">
                  <c:v>-90.314182182965</c:v>
                </c:pt>
                <c:pt idx="455">
                  <c:v>-90.2620618200905</c:v>
                </c:pt>
                <c:pt idx="456">
                  <c:v>-95.1133122267933</c:v>
                </c:pt>
                <c:pt idx="457">
                  <c:v>-98.6503114142037</c:v>
                </c:pt>
                <c:pt idx="458">
                  <c:v>-97.6690716384019</c:v>
                </c:pt>
                <c:pt idx="459">
                  <c:v>-91.2643864398028</c:v>
                </c:pt>
                <c:pt idx="460">
                  <c:v>-100.806329398617</c:v>
                </c:pt>
                <c:pt idx="461">
                  <c:v>-89.6532134078582</c:v>
                </c:pt>
                <c:pt idx="462">
                  <c:v>-97.4809059331566</c:v>
                </c:pt>
                <c:pt idx="463">
                  <c:v>-88.3209745696955</c:v>
                </c:pt>
                <c:pt idx="464">
                  <c:v>-92.8391251439009</c:v>
                </c:pt>
                <c:pt idx="465">
                  <c:v>-96.4060751150477</c:v>
                </c:pt>
                <c:pt idx="466">
                  <c:v>-90.8426058730492</c:v>
                </c:pt>
                <c:pt idx="467">
                  <c:v>-88.6046155461006</c:v>
                </c:pt>
                <c:pt idx="468">
                  <c:v>-89.5712729943924</c:v>
                </c:pt>
                <c:pt idx="469">
                  <c:v>-87.668996670662</c:v>
                </c:pt>
                <c:pt idx="470">
                  <c:v>-93.4173350353125</c:v>
                </c:pt>
                <c:pt idx="471">
                  <c:v>-90.444683188894</c:v>
                </c:pt>
                <c:pt idx="472">
                  <c:v>-93.9195036826163</c:v>
                </c:pt>
                <c:pt idx="473">
                  <c:v>-108.006856406256</c:v>
                </c:pt>
                <c:pt idx="474">
                  <c:v>-93.5183208716536</c:v>
                </c:pt>
                <c:pt idx="475">
                  <c:v>-102.601934526203</c:v>
                </c:pt>
                <c:pt idx="476">
                  <c:v>-89.148679698465</c:v>
                </c:pt>
                <c:pt idx="477">
                  <c:v>-90.7565024268473</c:v>
                </c:pt>
                <c:pt idx="478">
                  <c:v>-88.7154882755193</c:v>
                </c:pt>
                <c:pt idx="479">
                  <c:v>-85.6877811920951</c:v>
                </c:pt>
                <c:pt idx="480">
                  <c:v>-87.032890270813</c:v>
                </c:pt>
                <c:pt idx="481">
                  <c:v>-88.3811166837819</c:v>
                </c:pt>
                <c:pt idx="482">
                  <c:v>-87.4079785865283</c:v>
                </c:pt>
                <c:pt idx="483">
                  <c:v>-86.1052391032595</c:v>
                </c:pt>
                <c:pt idx="484">
                  <c:v>-82.8467690862886</c:v>
                </c:pt>
                <c:pt idx="485">
                  <c:v>-87.8485399833081</c:v>
                </c:pt>
                <c:pt idx="486">
                  <c:v>-93.8814524168029</c:v>
                </c:pt>
                <c:pt idx="487">
                  <c:v>-89.2727369351002</c:v>
                </c:pt>
                <c:pt idx="488">
                  <c:v>-97.8912593337937</c:v>
                </c:pt>
                <c:pt idx="489">
                  <c:v>-97.4305012967771</c:v>
                </c:pt>
                <c:pt idx="490">
                  <c:v>-88.2185646691424</c:v>
                </c:pt>
                <c:pt idx="491">
                  <c:v>-86.1354167843268</c:v>
                </c:pt>
                <c:pt idx="492">
                  <c:v>-87.5274345629174</c:v>
                </c:pt>
                <c:pt idx="493">
                  <c:v>-88.2833741409815</c:v>
                </c:pt>
                <c:pt idx="494">
                  <c:v>-88.0308985828564</c:v>
                </c:pt>
                <c:pt idx="495">
                  <c:v>-84.5423335567237</c:v>
                </c:pt>
                <c:pt idx="496">
                  <c:v>-82.3003230391453</c:v>
                </c:pt>
                <c:pt idx="497">
                  <c:v>-84.0237552784614</c:v>
                </c:pt>
                <c:pt idx="498">
                  <c:v>-86.5860600064085</c:v>
                </c:pt>
                <c:pt idx="499">
                  <c:v>-85.6067149536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1.546582145217</c:v>
                </c:pt>
                <c:pt idx="1">
                  <c:v>-104.398438758039</c:v>
                </c:pt>
                <c:pt idx="2">
                  <c:v>-104.174540896592</c:v>
                </c:pt>
                <c:pt idx="3">
                  <c:v>-105.545638617168</c:v>
                </c:pt>
                <c:pt idx="4">
                  <c:v>-109.251476972267</c:v>
                </c:pt>
                <c:pt idx="5">
                  <c:v>-106.824617693489</c:v>
                </c:pt>
                <c:pt idx="6">
                  <c:v>-102.427332903932</c:v>
                </c:pt>
                <c:pt idx="7">
                  <c:v>-104.288708598744</c:v>
                </c:pt>
                <c:pt idx="8">
                  <c:v>-99.8983272961598</c:v>
                </c:pt>
                <c:pt idx="9">
                  <c:v>-105.183362689129</c:v>
                </c:pt>
                <c:pt idx="10">
                  <c:v>-103.870451261014</c:v>
                </c:pt>
                <c:pt idx="11">
                  <c:v>-111.266956289653</c:v>
                </c:pt>
                <c:pt idx="12">
                  <c:v>-105.179626174078</c:v>
                </c:pt>
                <c:pt idx="13">
                  <c:v>-106.965534273622</c:v>
                </c:pt>
                <c:pt idx="14">
                  <c:v>-97.7265330258433</c:v>
                </c:pt>
                <c:pt idx="15">
                  <c:v>-94.9848912978404</c:v>
                </c:pt>
                <c:pt idx="16">
                  <c:v>-100.680839352626</c:v>
                </c:pt>
                <c:pt idx="17">
                  <c:v>-107.516918038461</c:v>
                </c:pt>
                <c:pt idx="18">
                  <c:v>-107.472271880796</c:v>
                </c:pt>
                <c:pt idx="19">
                  <c:v>-99.5649888966002</c:v>
                </c:pt>
                <c:pt idx="20">
                  <c:v>-111.431308569105</c:v>
                </c:pt>
                <c:pt idx="21">
                  <c:v>-104.463784936312</c:v>
                </c:pt>
                <c:pt idx="22">
                  <c:v>-102.596134503696</c:v>
                </c:pt>
                <c:pt idx="23">
                  <c:v>-108.448535911221</c:v>
                </c:pt>
                <c:pt idx="24">
                  <c:v>-96.1153875882008</c:v>
                </c:pt>
                <c:pt idx="25">
                  <c:v>-104.139669675312</c:v>
                </c:pt>
                <c:pt idx="26">
                  <c:v>-103.897112238899</c:v>
                </c:pt>
                <c:pt idx="27">
                  <c:v>-100.668716653683</c:v>
                </c:pt>
                <c:pt idx="28">
                  <c:v>-104.03596252178</c:v>
                </c:pt>
                <c:pt idx="29">
                  <c:v>-114.736933455716</c:v>
                </c:pt>
                <c:pt idx="30">
                  <c:v>-101.376603326843</c:v>
                </c:pt>
                <c:pt idx="31">
                  <c:v>-104.216263478491</c:v>
                </c:pt>
                <c:pt idx="32">
                  <c:v>-99.0669824506233</c:v>
                </c:pt>
                <c:pt idx="33">
                  <c:v>-99.5001097867178</c:v>
                </c:pt>
                <c:pt idx="34">
                  <c:v>-103.070559370205</c:v>
                </c:pt>
                <c:pt idx="35">
                  <c:v>-99.7355638785579</c:v>
                </c:pt>
                <c:pt idx="36">
                  <c:v>-100.857750506227</c:v>
                </c:pt>
                <c:pt idx="37">
                  <c:v>-106.183082758477</c:v>
                </c:pt>
                <c:pt idx="38">
                  <c:v>-104.897872482577</c:v>
                </c:pt>
                <c:pt idx="39">
                  <c:v>-108.552715701269</c:v>
                </c:pt>
                <c:pt idx="40">
                  <c:v>-99.6900746800394</c:v>
                </c:pt>
                <c:pt idx="41">
                  <c:v>-100.947405449943</c:v>
                </c:pt>
                <c:pt idx="42">
                  <c:v>-104.770348351047</c:v>
                </c:pt>
                <c:pt idx="43">
                  <c:v>-101.017800455996</c:v>
                </c:pt>
                <c:pt idx="44">
                  <c:v>-98.3409280857731</c:v>
                </c:pt>
                <c:pt idx="45">
                  <c:v>-102.643297418254</c:v>
                </c:pt>
                <c:pt idx="46">
                  <c:v>-107.462355916553</c:v>
                </c:pt>
                <c:pt idx="47">
                  <c:v>-98.8049219372872</c:v>
                </c:pt>
                <c:pt idx="48">
                  <c:v>-104.613650304181</c:v>
                </c:pt>
                <c:pt idx="49">
                  <c:v>-99.2310698201249</c:v>
                </c:pt>
                <c:pt idx="50">
                  <c:v>-110.130927918919</c:v>
                </c:pt>
                <c:pt idx="51">
                  <c:v>-106.382933659494</c:v>
                </c:pt>
                <c:pt idx="52">
                  <c:v>-99.1888802336285</c:v>
                </c:pt>
                <c:pt idx="53">
                  <c:v>-103.720902315156</c:v>
                </c:pt>
                <c:pt idx="54">
                  <c:v>-106.251417203614</c:v>
                </c:pt>
                <c:pt idx="55">
                  <c:v>-103.799562387079</c:v>
                </c:pt>
                <c:pt idx="56">
                  <c:v>-101.297026538652</c:v>
                </c:pt>
                <c:pt idx="57">
                  <c:v>-101.313022594577</c:v>
                </c:pt>
                <c:pt idx="58">
                  <c:v>-102.33382630442</c:v>
                </c:pt>
                <c:pt idx="59">
                  <c:v>-98.6233501649759</c:v>
                </c:pt>
                <c:pt idx="60">
                  <c:v>-98.0598831887877</c:v>
                </c:pt>
                <c:pt idx="61">
                  <c:v>-96.8754544306986</c:v>
                </c:pt>
                <c:pt idx="62">
                  <c:v>-106.816960262777</c:v>
                </c:pt>
                <c:pt idx="63">
                  <c:v>-106.150574427927</c:v>
                </c:pt>
                <c:pt idx="64">
                  <c:v>-96.456241132169</c:v>
                </c:pt>
                <c:pt idx="65">
                  <c:v>-104.369810068581</c:v>
                </c:pt>
                <c:pt idx="66">
                  <c:v>-98.7925160649265</c:v>
                </c:pt>
                <c:pt idx="67">
                  <c:v>-97.5066848710234</c:v>
                </c:pt>
                <c:pt idx="68">
                  <c:v>-98.9974372439015</c:v>
                </c:pt>
                <c:pt idx="69">
                  <c:v>-98.4067493492467</c:v>
                </c:pt>
                <c:pt idx="70">
                  <c:v>-104.82927369723</c:v>
                </c:pt>
                <c:pt idx="71">
                  <c:v>-106.791767354488</c:v>
                </c:pt>
                <c:pt idx="72">
                  <c:v>-102.85117798024</c:v>
                </c:pt>
                <c:pt idx="73">
                  <c:v>-111.677712626308</c:v>
                </c:pt>
                <c:pt idx="74">
                  <c:v>-108.812792207045</c:v>
                </c:pt>
                <c:pt idx="75">
                  <c:v>-136.780995468828</c:v>
                </c:pt>
                <c:pt idx="76">
                  <c:v>-101.549766541206</c:v>
                </c:pt>
                <c:pt idx="77">
                  <c:v>-99.5681664221808</c:v>
                </c:pt>
                <c:pt idx="78">
                  <c:v>-95.6246018208765</c:v>
                </c:pt>
                <c:pt idx="79">
                  <c:v>-101.439410977733</c:v>
                </c:pt>
                <c:pt idx="80">
                  <c:v>-108.925882586608</c:v>
                </c:pt>
                <c:pt idx="81">
                  <c:v>-105.270068632565</c:v>
                </c:pt>
                <c:pt idx="82">
                  <c:v>-97.2727390800027</c:v>
                </c:pt>
                <c:pt idx="83">
                  <c:v>-101.296155451185</c:v>
                </c:pt>
                <c:pt idx="84">
                  <c:v>-106.066474697871</c:v>
                </c:pt>
                <c:pt idx="85">
                  <c:v>-111.135586722972</c:v>
                </c:pt>
                <c:pt idx="86">
                  <c:v>-102.556545303499</c:v>
                </c:pt>
                <c:pt idx="87">
                  <c:v>-108.838724350308</c:v>
                </c:pt>
                <c:pt idx="88">
                  <c:v>-103.153865449337</c:v>
                </c:pt>
                <c:pt idx="89">
                  <c:v>-95.4715196191806</c:v>
                </c:pt>
                <c:pt idx="90">
                  <c:v>-99.4840481097864</c:v>
                </c:pt>
                <c:pt idx="91">
                  <c:v>-101.559152619103</c:v>
                </c:pt>
                <c:pt idx="92">
                  <c:v>-108.143270657666</c:v>
                </c:pt>
                <c:pt idx="93">
                  <c:v>-111.049434729902</c:v>
                </c:pt>
                <c:pt idx="94">
                  <c:v>-106.127445902782</c:v>
                </c:pt>
                <c:pt idx="95">
                  <c:v>-100.582813861205</c:v>
                </c:pt>
                <c:pt idx="96">
                  <c:v>-116.316268992724</c:v>
                </c:pt>
                <c:pt idx="97">
                  <c:v>-105.605546366971</c:v>
                </c:pt>
                <c:pt idx="98">
                  <c:v>-107.700105241949</c:v>
                </c:pt>
                <c:pt idx="99">
                  <c:v>-108.93187477316</c:v>
                </c:pt>
                <c:pt idx="100">
                  <c:v>-101.446066042224</c:v>
                </c:pt>
                <c:pt idx="101">
                  <c:v>-106.649420996893</c:v>
                </c:pt>
                <c:pt idx="102">
                  <c:v>-112.887641545856</c:v>
                </c:pt>
                <c:pt idx="103">
                  <c:v>-101.152182569224</c:v>
                </c:pt>
                <c:pt idx="104">
                  <c:v>-96.9892206202332</c:v>
                </c:pt>
                <c:pt idx="105">
                  <c:v>-101.458469306452</c:v>
                </c:pt>
                <c:pt idx="106">
                  <c:v>-99.1339410176759</c:v>
                </c:pt>
                <c:pt idx="107">
                  <c:v>-93.1282116148695</c:v>
                </c:pt>
                <c:pt idx="108">
                  <c:v>-102.639847480411</c:v>
                </c:pt>
                <c:pt idx="109">
                  <c:v>-101.726691852331</c:v>
                </c:pt>
                <c:pt idx="110">
                  <c:v>-104.142422955054</c:v>
                </c:pt>
                <c:pt idx="111">
                  <c:v>-93.1293115964184</c:v>
                </c:pt>
                <c:pt idx="112">
                  <c:v>-102.009300945654</c:v>
                </c:pt>
                <c:pt idx="113">
                  <c:v>-111.400556793663</c:v>
                </c:pt>
                <c:pt idx="114">
                  <c:v>-95.2996932011706</c:v>
                </c:pt>
                <c:pt idx="115">
                  <c:v>-92.1652383391687</c:v>
                </c:pt>
                <c:pt idx="116">
                  <c:v>-95.589891975285</c:v>
                </c:pt>
                <c:pt idx="117">
                  <c:v>-112.82717572171</c:v>
                </c:pt>
                <c:pt idx="118">
                  <c:v>-98.6103945756562</c:v>
                </c:pt>
                <c:pt idx="119">
                  <c:v>-96.8339682008647</c:v>
                </c:pt>
                <c:pt idx="120">
                  <c:v>-98.4339140071637</c:v>
                </c:pt>
                <c:pt idx="121">
                  <c:v>-99.150008219886</c:v>
                </c:pt>
                <c:pt idx="122">
                  <c:v>-97.4069032638491</c:v>
                </c:pt>
                <c:pt idx="123">
                  <c:v>-91.0229806795274</c:v>
                </c:pt>
                <c:pt idx="124">
                  <c:v>-95.1307749813713</c:v>
                </c:pt>
                <c:pt idx="125">
                  <c:v>-94.552068858709</c:v>
                </c:pt>
                <c:pt idx="126">
                  <c:v>-100.514170441702</c:v>
                </c:pt>
                <c:pt idx="127">
                  <c:v>-95.7624561887606</c:v>
                </c:pt>
                <c:pt idx="128">
                  <c:v>-89.4966321942412</c:v>
                </c:pt>
                <c:pt idx="129">
                  <c:v>-99.9776776111882</c:v>
                </c:pt>
                <c:pt idx="130">
                  <c:v>-97.2647725879086</c:v>
                </c:pt>
                <c:pt idx="131">
                  <c:v>-109.340642067547</c:v>
                </c:pt>
                <c:pt idx="132">
                  <c:v>-93.9564950541567</c:v>
                </c:pt>
                <c:pt idx="133">
                  <c:v>-103.589049958194</c:v>
                </c:pt>
                <c:pt idx="134">
                  <c:v>-95.4334399390071</c:v>
                </c:pt>
                <c:pt idx="135">
                  <c:v>-97.8173649298826</c:v>
                </c:pt>
                <c:pt idx="136">
                  <c:v>-95.4038914114668</c:v>
                </c:pt>
                <c:pt idx="137">
                  <c:v>-102.36729718107</c:v>
                </c:pt>
                <c:pt idx="138">
                  <c:v>-100.595527079094</c:v>
                </c:pt>
                <c:pt idx="139">
                  <c:v>-95.8230180915857</c:v>
                </c:pt>
                <c:pt idx="140">
                  <c:v>-92.1392824802175</c:v>
                </c:pt>
                <c:pt idx="141">
                  <c:v>-93.4532659629365</c:v>
                </c:pt>
                <c:pt idx="142">
                  <c:v>-104.271519032744</c:v>
                </c:pt>
                <c:pt idx="143">
                  <c:v>-103.704012583972</c:v>
                </c:pt>
                <c:pt idx="144">
                  <c:v>-96.8536033170025</c:v>
                </c:pt>
                <c:pt idx="145">
                  <c:v>-93.4937618409295</c:v>
                </c:pt>
                <c:pt idx="146">
                  <c:v>-90.609484939248</c:v>
                </c:pt>
                <c:pt idx="147">
                  <c:v>-98.1235637485241</c:v>
                </c:pt>
                <c:pt idx="148">
                  <c:v>-99.3430209454824</c:v>
                </c:pt>
                <c:pt idx="149">
                  <c:v>-93.7339734191196</c:v>
                </c:pt>
                <c:pt idx="150">
                  <c:v>-90.297687941827</c:v>
                </c:pt>
                <c:pt idx="151">
                  <c:v>-93.5861859345046</c:v>
                </c:pt>
                <c:pt idx="152">
                  <c:v>-96.3256118241583</c:v>
                </c:pt>
                <c:pt idx="153">
                  <c:v>-91.0442208998911</c:v>
                </c:pt>
                <c:pt idx="154">
                  <c:v>-91.302214779075</c:v>
                </c:pt>
                <c:pt idx="155">
                  <c:v>-102.68791530235</c:v>
                </c:pt>
                <c:pt idx="156">
                  <c:v>-89.8249213058882</c:v>
                </c:pt>
                <c:pt idx="157">
                  <c:v>-101.912002510031</c:v>
                </c:pt>
                <c:pt idx="158">
                  <c:v>-94.9359928114806</c:v>
                </c:pt>
                <c:pt idx="159">
                  <c:v>-95.1482622367055</c:v>
                </c:pt>
                <c:pt idx="160">
                  <c:v>-96.1658600461724</c:v>
                </c:pt>
                <c:pt idx="161">
                  <c:v>-102.532114250525</c:v>
                </c:pt>
                <c:pt idx="162">
                  <c:v>-97.9457160870931</c:v>
                </c:pt>
                <c:pt idx="163">
                  <c:v>-92.4787739019662</c:v>
                </c:pt>
                <c:pt idx="164">
                  <c:v>-93.0694826926807</c:v>
                </c:pt>
                <c:pt idx="165">
                  <c:v>-96.6006972706387</c:v>
                </c:pt>
                <c:pt idx="166">
                  <c:v>-95.12517388998</c:v>
                </c:pt>
                <c:pt idx="167">
                  <c:v>-93.6255549002365</c:v>
                </c:pt>
                <c:pt idx="168">
                  <c:v>-88.2183295932246</c:v>
                </c:pt>
                <c:pt idx="169">
                  <c:v>-94.9739783801804</c:v>
                </c:pt>
                <c:pt idx="170">
                  <c:v>-100.586818359982</c:v>
                </c:pt>
                <c:pt idx="171">
                  <c:v>-92.7886546525962</c:v>
                </c:pt>
                <c:pt idx="172">
                  <c:v>-96.0762402643289</c:v>
                </c:pt>
                <c:pt idx="173">
                  <c:v>-90.8017352272233</c:v>
                </c:pt>
                <c:pt idx="174">
                  <c:v>-96.8601289547854</c:v>
                </c:pt>
                <c:pt idx="175">
                  <c:v>-91.7454479358934</c:v>
                </c:pt>
                <c:pt idx="176">
                  <c:v>-93.854563286361</c:v>
                </c:pt>
                <c:pt idx="177">
                  <c:v>-91.5794989820736</c:v>
                </c:pt>
                <c:pt idx="178">
                  <c:v>-97.2054842477649</c:v>
                </c:pt>
                <c:pt idx="179">
                  <c:v>-92.1643789148866</c:v>
                </c:pt>
                <c:pt idx="180">
                  <c:v>-93.1330442362874</c:v>
                </c:pt>
                <c:pt idx="181">
                  <c:v>-97.6662208913922</c:v>
                </c:pt>
                <c:pt idx="182">
                  <c:v>-94.7105353616428</c:v>
                </c:pt>
                <c:pt idx="183">
                  <c:v>-98.7035847224708</c:v>
                </c:pt>
                <c:pt idx="184">
                  <c:v>-92.4977184184781</c:v>
                </c:pt>
                <c:pt idx="185">
                  <c:v>-93.1919908186485</c:v>
                </c:pt>
                <c:pt idx="186">
                  <c:v>-97.2862954561426</c:v>
                </c:pt>
                <c:pt idx="187">
                  <c:v>-97.5675567223373</c:v>
                </c:pt>
                <c:pt idx="188">
                  <c:v>-90.5134120602682</c:v>
                </c:pt>
                <c:pt idx="189">
                  <c:v>-92.44649107218</c:v>
                </c:pt>
                <c:pt idx="190">
                  <c:v>-93.5148110154</c:v>
                </c:pt>
                <c:pt idx="191">
                  <c:v>-94.6282833421507</c:v>
                </c:pt>
                <c:pt idx="192">
                  <c:v>-94.6341698781774</c:v>
                </c:pt>
                <c:pt idx="193">
                  <c:v>-94.2724010862388</c:v>
                </c:pt>
                <c:pt idx="194">
                  <c:v>-96.6225657582599</c:v>
                </c:pt>
                <c:pt idx="195">
                  <c:v>-98.0627999107107</c:v>
                </c:pt>
                <c:pt idx="196">
                  <c:v>-93.9733776735645</c:v>
                </c:pt>
                <c:pt idx="197">
                  <c:v>-90.1292694907159</c:v>
                </c:pt>
                <c:pt idx="198">
                  <c:v>-91.5235399878415</c:v>
                </c:pt>
                <c:pt idx="199">
                  <c:v>-96.1097295947544</c:v>
                </c:pt>
                <c:pt idx="200">
                  <c:v>-93.4597141835532</c:v>
                </c:pt>
                <c:pt idx="201">
                  <c:v>-92.2855036696609</c:v>
                </c:pt>
                <c:pt idx="202">
                  <c:v>-93.2164134654006</c:v>
                </c:pt>
                <c:pt idx="203">
                  <c:v>-96.9467018781526</c:v>
                </c:pt>
                <c:pt idx="204">
                  <c:v>-96.8342306652845</c:v>
                </c:pt>
                <c:pt idx="205">
                  <c:v>-93.3806197222081</c:v>
                </c:pt>
                <c:pt idx="206">
                  <c:v>-92.8816263700413</c:v>
                </c:pt>
                <c:pt idx="207">
                  <c:v>-94.9622074985398</c:v>
                </c:pt>
                <c:pt idx="208">
                  <c:v>-100.38880409544</c:v>
                </c:pt>
                <c:pt idx="209">
                  <c:v>-96.4739716454746</c:v>
                </c:pt>
                <c:pt idx="210">
                  <c:v>-92.8000201522834</c:v>
                </c:pt>
                <c:pt idx="211">
                  <c:v>-91.5931281603829</c:v>
                </c:pt>
                <c:pt idx="212">
                  <c:v>-86.7318292448396</c:v>
                </c:pt>
                <c:pt idx="213">
                  <c:v>-93.8609545107858</c:v>
                </c:pt>
                <c:pt idx="214">
                  <c:v>-90.7205762796203</c:v>
                </c:pt>
                <c:pt idx="215">
                  <c:v>-98.1457738880954</c:v>
                </c:pt>
                <c:pt idx="216">
                  <c:v>-93.3068106571834</c:v>
                </c:pt>
                <c:pt idx="217">
                  <c:v>-98.2290210249509</c:v>
                </c:pt>
                <c:pt idx="218">
                  <c:v>-94.9434492926724</c:v>
                </c:pt>
                <c:pt idx="219">
                  <c:v>-91.0695410257232</c:v>
                </c:pt>
                <c:pt idx="220">
                  <c:v>-93.5383333434789</c:v>
                </c:pt>
                <c:pt idx="221">
                  <c:v>-94.7896955995475</c:v>
                </c:pt>
                <c:pt idx="222">
                  <c:v>-94.5993588184373</c:v>
                </c:pt>
                <c:pt idx="223">
                  <c:v>-92.0896054319898</c:v>
                </c:pt>
                <c:pt idx="224">
                  <c:v>-96.2616676180756</c:v>
                </c:pt>
                <c:pt idx="225">
                  <c:v>-97.1397350401048</c:v>
                </c:pt>
                <c:pt idx="226">
                  <c:v>-98.7087923542718</c:v>
                </c:pt>
                <c:pt idx="227">
                  <c:v>-95.4115644432168</c:v>
                </c:pt>
                <c:pt idx="228">
                  <c:v>-95.5656358978903</c:v>
                </c:pt>
                <c:pt idx="229">
                  <c:v>-93.0734272131979</c:v>
                </c:pt>
                <c:pt idx="230">
                  <c:v>-93.8458217676034</c:v>
                </c:pt>
                <c:pt idx="231">
                  <c:v>-93.3484364931182</c:v>
                </c:pt>
                <c:pt idx="232">
                  <c:v>-92.3344591582364</c:v>
                </c:pt>
                <c:pt idx="233">
                  <c:v>-90.3659517700481</c:v>
                </c:pt>
                <c:pt idx="234">
                  <c:v>-93.4575126655763</c:v>
                </c:pt>
                <c:pt idx="235">
                  <c:v>-93.3723791161605</c:v>
                </c:pt>
                <c:pt idx="236">
                  <c:v>-97.3476275206286</c:v>
                </c:pt>
                <c:pt idx="237">
                  <c:v>-98.956555717335</c:v>
                </c:pt>
                <c:pt idx="238">
                  <c:v>-93.3167420268277</c:v>
                </c:pt>
                <c:pt idx="239">
                  <c:v>-91.3912724076222</c:v>
                </c:pt>
                <c:pt idx="240">
                  <c:v>-90.251849400918</c:v>
                </c:pt>
                <c:pt idx="241">
                  <c:v>-97.8234898291959</c:v>
                </c:pt>
                <c:pt idx="242">
                  <c:v>-91.9587883736198</c:v>
                </c:pt>
                <c:pt idx="243">
                  <c:v>-92.9906553158193</c:v>
                </c:pt>
                <c:pt idx="244">
                  <c:v>-97.4838221409217</c:v>
                </c:pt>
                <c:pt idx="245">
                  <c:v>-111.293055277558</c:v>
                </c:pt>
                <c:pt idx="246">
                  <c:v>-90.8463749374087</c:v>
                </c:pt>
                <c:pt idx="247">
                  <c:v>-93.7492248359326</c:v>
                </c:pt>
                <c:pt idx="248">
                  <c:v>-94.9176099146504</c:v>
                </c:pt>
                <c:pt idx="249">
                  <c:v>-91.9391934981253</c:v>
                </c:pt>
                <c:pt idx="250">
                  <c:v>-97.6615339497056</c:v>
                </c:pt>
                <c:pt idx="251">
                  <c:v>-93.980442433028</c:v>
                </c:pt>
                <c:pt idx="252">
                  <c:v>-92.7301737141801</c:v>
                </c:pt>
                <c:pt idx="253">
                  <c:v>-101.334284554423</c:v>
                </c:pt>
                <c:pt idx="254">
                  <c:v>-100.434813105776</c:v>
                </c:pt>
                <c:pt idx="255">
                  <c:v>-107.694489436927</c:v>
                </c:pt>
                <c:pt idx="256">
                  <c:v>-92.5307347587981</c:v>
                </c:pt>
                <c:pt idx="257">
                  <c:v>-93.2221601746774</c:v>
                </c:pt>
                <c:pt idx="258">
                  <c:v>-94.1267059004622</c:v>
                </c:pt>
                <c:pt idx="259">
                  <c:v>-90.3583351692484</c:v>
                </c:pt>
                <c:pt idx="260">
                  <c:v>-89.5180365493299</c:v>
                </c:pt>
                <c:pt idx="261">
                  <c:v>-94.4782644475778</c:v>
                </c:pt>
                <c:pt idx="262">
                  <c:v>-91.4890435900276</c:v>
                </c:pt>
                <c:pt idx="263">
                  <c:v>-93.8199934083522</c:v>
                </c:pt>
                <c:pt idx="264">
                  <c:v>-90.4170215445304</c:v>
                </c:pt>
                <c:pt idx="265">
                  <c:v>-97.7282847601425</c:v>
                </c:pt>
                <c:pt idx="266">
                  <c:v>-99.66933923426</c:v>
                </c:pt>
                <c:pt idx="267">
                  <c:v>-93.4176675648262</c:v>
                </c:pt>
                <c:pt idx="268">
                  <c:v>-90.6011228395114</c:v>
                </c:pt>
                <c:pt idx="269">
                  <c:v>-91.4255347611916</c:v>
                </c:pt>
                <c:pt idx="270">
                  <c:v>-93.1918100720039</c:v>
                </c:pt>
                <c:pt idx="271">
                  <c:v>-89.603978573959</c:v>
                </c:pt>
                <c:pt idx="272">
                  <c:v>-100.856953969958</c:v>
                </c:pt>
                <c:pt idx="273">
                  <c:v>-90.7339906404019</c:v>
                </c:pt>
                <c:pt idx="274">
                  <c:v>-89.3229018628389</c:v>
                </c:pt>
                <c:pt idx="275">
                  <c:v>-94.0618038431506</c:v>
                </c:pt>
                <c:pt idx="276">
                  <c:v>-101.864451316343</c:v>
                </c:pt>
                <c:pt idx="277">
                  <c:v>-102.636116432046</c:v>
                </c:pt>
                <c:pt idx="278">
                  <c:v>-98.9880465117381</c:v>
                </c:pt>
                <c:pt idx="279">
                  <c:v>-91.3835799751411</c:v>
                </c:pt>
                <c:pt idx="280">
                  <c:v>-96.3767926928857</c:v>
                </c:pt>
                <c:pt idx="281">
                  <c:v>-97.1845894016263</c:v>
                </c:pt>
                <c:pt idx="282">
                  <c:v>-91.2504763129666</c:v>
                </c:pt>
                <c:pt idx="283">
                  <c:v>-96.7108894779442</c:v>
                </c:pt>
                <c:pt idx="284">
                  <c:v>-92.1790927555374</c:v>
                </c:pt>
                <c:pt idx="285">
                  <c:v>-96.4262966660742</c:v>
                </c:pt>
                <c:pt idx="286">
                  <c:v>-104.9567211142</c:v>
                </c:pt>
                <c:pt idx="287">
                  <c:v>-94.5039804967277</c:v>
                </c:pt>
                <c:pt idx="288">
                  <c:v>-101.5781098234</c:v>
                </c:pt>
                <c:pt idx="289">
                  <c:v>-100.765446444229</c:v>
                </c:pt>
                <c:pt idx="290">
                  <c:v>-93.5853107351207</c:v>
                </c:pt>
                <c:pt idx="291">
                  <c:v>-99.9135112153621</c:v>
                </c:pt>
                <c:pt idx="292">
                  <c:v>-94.1837428430743</c:v>
                </c:pt>
                <c:pt idx="293">
                  <c:v>-96.5029687366145</c:v>
                </c:pt>
                <c:pt idx="294">
                  <c:v>-91.2810912350801</c:v>
                </c:pt>
                <c:pt idx="295">
                  <c:v>-88.9893683431579</c:v>
                </c:pt>
                <c:pt idx="296">
                  <c:v>-89.7350306838298</c:v>
                </c:pt>
                <c:pt idx="297">
                  <c:v>-91.8679463409233</c:v>
                </c:pt>
                <c:pt idx="298">
                  <c:v>-92.1535604638176</c:v>
                </c:pt>
                <c:pt idx="299">
                  <c:v>-93.2215543495839</c:v>
                </c:pt>
                <c:pt idx="300">
                  <c:v>-89.4761590966434</c:v>
                </c:pt>
                <c:pt idx="301">
                  <c:v>-100.159526743597</c:v>
                </c:pt>
                <c:pt idx="302">
                  <c:v>-110.868899238006</c:v>
                </c:pt>
                <c:pt idx="303">
                  <c:v>-104.414853531191</c:v>
                </c:pt>
                <c:pt idx="304">
                  <c:v>-100.172142631672</c:v>
                </c:pt>
                <c:pt idx="305">
                  <c:v>-95.30467283352</c:v>
                </c:pt>
                <c:pt idx="306">
                  <c:v>-94.4256536555666</c:v>
                </c:pt>
                <c:pt idx="307">
                  <c:v>-92.9901985056403</c:v>
                </c:pt>
                <c:pt idx="308">
                  <c:v>-91.3904118367466</c:v>
                </c:pt>
                <c:pt idx="309">
                  <c:v>-105.866139459408</c:v>
                </c:pt>
                <c:pt idx="310">
                  <c:v>-98.6618439830451</c:v>
                </c:pt>
                <c:pt idx="311">
                  <c:v>-101.650331637144</c:v>
                </c:pt>
                <c:pt idx="312">
                  <c:v>-99.9091281191149</c:v>
                </c:pt>
                <c:pt idx="313">
                  <c:v>-110.098497221383</c:v>
                </c:pt>
                <c:pt idx="314">
                  <c:v>-89.3784674525781</c:v>
                </c:pt>
                <c:pt idx="315">
                  <c:v>-102.753203280474</c:v>
                </c:pt>
                <c:pt idx="316">
                  <c:v>-97.3160040635605</c:v>
                </c:pt>
                <c:pt idx="317">
                  <c:v>-96.2796721401257</c:v>
                </c:pt>
                <c:pt idx="318">
                  <c:v>-99.2809136351157</c:v>
                </c:pt>
                <c:pt idx="319">
                  <c:v>-100.252305252762</c:v>
                </c:pt>
                <c:pt idx="320">
                  <c:v>-95.3036636595056</c:v>
                </c:pt>
                <c:pt idx="321">
                  <c:v>-102.722004111152</c:v>
                </c:pt>
                <c:pt idx="322">
                  <c:v>-98.5912686661053</c:v>
                </c:pt>
                <c:pt idx="323">
                  <c:v>-92.3406989866372</c:v>
                </c:pt>
                <c:pt idx="324">
                  <c:v>-90.4223639411537</c:v>
                </c:pt>
                <c:pt idx="325">
                  <c:v>-95.5448651476004</c:v>
                </c:pt>
                <c:pt idx="326">
                  <c:v>-92.104266614034</c:v>
                </c:pt>
                <c:pt idx="327">
                  <c:v>-104.27245846089</c:v>
                </c:pt>
                <c:pt idx="328">
                  <c:v>-95.039641675635</c:v>
                </c:pt>
                <c:pt idx="329">
                  <c:v>-102.794613011509</c:v>
                </c:pt>
                <c:pt idx="330">
                  <c:v>-94.4287448551515</c:v>
                </c:pt>
                <c:pt idx="331">
                  <c:v>-95.5911466765282</c:v>
                </c:pt>
                <c:pt idx="332">
                  <c:v>-98.6381257031678</c:v>
                </c:pt>
                <c:pt idx="333">
                  <c:v>-97.6632310061108</c:v>
                </c:pt>
                <c:pt idx="334">
                  <c:v>-94.0856864499751</c:v>
                </c:pt>
                <c:pt idx="335">
                  <c:v>-97.9688869244133</c:v>
                </c:pt>
                <c:pt idx="336">
                  <c:v>-97.6125047628579</c:v>
                </c:pt>
                <c:pt idx="337">
                  <c:v>-94.8786042995655</c:v>
                </c:pt>
                <c:pt idx="338">
                  <c:v>-107.081889371887</c:v>
                </c:pt>
                <c:pt idx="339">
                  <c:v>-105.809680589996</c:v>
                </c:pt>
                <c:pt idx="340">
                  <c:v>-101.224261147615</c:v>
                </c:pt>
                <c:pt idx="341">
                  <c:v>-109.977524838111</c:v>
                </c:pt>
                <c:pt idx="342">
                  <c:v>-105.541533424583</c:v>
                </c:pt>
                <c:pt idx="343">
                  <c:v>-111.186112157046</c:v>
                </c:pt>
                <c:pt idx="344">
                  <c:v>-102.363907743995</c:v>
                </c:pt>
                <c:pt idx="345">
                  <c:v>-105.22493577595</c:v>
                </c:pt>
                <c:pt idx="346">
                  <c:v>-93.4839319737582</c:v>
                </c:pt>
                <c:pt idx="347">
                  <c:v>-106.396738273208</c:v>
                </c:pt>
                <c:pt idx="348">
                  <c:v>-96.979973727148</c:v>
                </c:pt>
                <c:pt idx="349">
                  <c:v>-94.1467039483055</c:v>
                </c:pt>
                <c:pt idx="350">
                  <c:v>-98.2077538610671</c:v>
                </c:pt>
                <c:pt idx="351">
                  <c:v>-95.836215094256</c:v>
                </c:pt>
                <c:pt idx="352">
                  <c:v>-93.1735769156502</c:v>
                </c:pt>
                <c:pt idx="353">
                  <c:v>-92.3038386846997</c:v>
                </c:pt>
                <c:pt idx="354">
                  <c:v>-91.4348650039059</c:v>
                </c:pt>
                <c:pt idx="355">
                  <c:v>-91.8724428147095</c:v>
                </c:pt>
                <c:pt idx="356">
                  <c:v>-90.7894031544755</c:v>
                </c:pt>
                <c:pt idx="357">
                  <c:v>-98.3342665282918</c:v>
                </c:pt>
                <c:pt idx="358">
                  <c:v>-95.0611394323548</c:v>
                </c:pt>
                <c:pt idx="359">
                  <c:v>-104.590063125675</c:v>
                </c:pt>
                <c:pt idx="360">
                  <c:v>-91.8853393820525</c:v>
                </c:pt>
                <c:pt idx="361">
                  <c:v>-92.392317542828</c:v>
                </c:pt>
                <c:pt idx="362">
                  <c:v>-90.4501363689856</c:v>
                </c:pt>
                <c:pt idx="363">
                  <c:v>-90.9630224502999</c:v>
                </c:pt>
                <c:pt idx="364">
                  <c:v>-92.7292249405288</c:v>
                </c:pt>
                <c:pt idx="365">
                  <c:v>-93.9703473221167</c:v>
                </c:pt>
                <c:pt idx="366">
                  <c:v>-94.3584443950773</c:v>
                </c:pt>
                <c:pt idx="367">
                  <c:v>-90.7648431607658</c:v>
                </c:pt>
                <c:pt idx="368">
                  <c:v>-97.0057029653273</c:v>
                </c:pt>
                <c:pt idx="369">
                  <c:v>-96.9377438955842</c:v>
                </c:pt>
                <c:pt idx="370">
                  <c:v>-99.6447986845615</c:v>
                </c:pt>
                <c:pt idx="371">
                  <c:v>-99.3043304717742</c:v>
                </c:pt>
                <c:pt idx="372">
                  <c:v>-91.577603999595</c:v>
                </c:pt>
                <c:pt idx="373">
                  <c:v>-93.7350473592234</c:v>
                </c:pt>
                <c:pt idx="374">
                  <c:v>-89.3004971893056</c:v>
                </c:pt>
                <c:pt idx="375">
                  <c:v>-92.4008518673952</c:v>
                </c:pt>
                <c:pt idx="376">
                  <c:v>-90.4820279333554</c:v>
                </c:pt>
                <c:pt idx="377">
                  <c:v>-107.791338100041</c:v>
                </c:pt>
                <c:pt idx="378">
                  <c:v>-91.625143746032</c:v>
                </c:pt>
                <c:pt idx="379">
                  <c:v>-102.839784264212</c:v>
                </c:pt>
                <c:pt idx="380">
                  <c:v>-100.074076606139</c:v>
                </c:pt>
                <c:pt idx="381">
                  <c:v>-95.2619545169203</c:v>
                </c:pt>
                <c:pt idx="382">
                  <c:v>-91.2144885234633</c:v>
                </c:pt>
                <c:pt idx="383">
                  <c:v>-93.8705971437717</c:v>
                </c:pt>
                <c:pt idx="384">
                  <c:v>-97.5943214034817</c:v>
                </c:pt>
                <c:pt idx="385">
                  <c:v>-98.4672671446841</c:v>
                </c:pt>
                <c:pt idx="386">
                  <c:v>-92.5160761903698</c:v>
                </c:pt>
                <c:pt idx="387">
                  <c:v>-96.2480260548618</c:v>
                </c:pt>
                <c:pt idx="388">
                  <c:v>-95.9688745921669</c:v>
                </c:pt>
                <c:pt idx="389">
                  <c:v>-99.9008139258791</c:v>
                </c:pt>
                <c:pt idx="390">
                  <c:v>-92.3203111681059</c:v>
                </c:pt>
                <c:pt idx="391">
                  <c:v>-93.357126254324</c:v>
                </c:pt>
                <c:pt idx="392">
                  <c:v>-95.6980924501775</c:v>
                </c:pt>
                <c:pt idx="393">
                  <c:v>-93.7288861572329</c:v>
                </c:pt>
                <c:pt idx="394">
                  <c:v>-102.390161874491</c:v>
                </c:pt>
                <c:pt idx="395">
                  <c:v>-92.9931950124539</c:v>
                </c:pt>
                <c:pt idx="396">
                  <c:v>-97.2154092321858</c:v>
                </c:pt>
                <c:pt idx="397">
                  <c:v>-101.015918327164</c:v>
                </c:pt>
                <c:pt idx="398">
                  <c:v>-101.325416591534</c:v>
                </c:pt>
                <c:pt idx="399">
                  <c:v>-102.993342373399</c:v>
                </c:pt>
                <c:pt idx="400">
                  <c:v>-90.7234306683308</c:v>
                </c:pt>
                <c:pt idx="401">
                  <c:v>-91.7340474314914</c:v>
                </c:pt>
                <c:pt idx="402">
                  <c:v>-92.152840502972</c:v>
                </c:pt>
                <c:pt idx="403">
                  <c:v>-105.335190930378</c:v>
                </c:pt>
                <c:pt idx="404">
                  <c:v>-101.125014086041</c:v>
                </c:pt>
                <c:pt idx="405">
                  <c:v>-101.863411012586</c:v>
                </c:pt>
                <c:pt idx="406">
                  <c:v>-105.461239197172</c:v>
                </c:pt>
                <c:pt idx="407">
                  <c:v>-100.652882212616</c:v>
                </c:pt>
                <c:pt idx="408">
                  <c:v>-96.6754631749707</c:v>
                </c:pt>
                <c:pt idx="409">
                  <c:v>-105.466740719311</c:v>
                </c:pt>
                <c:pt idx="410">
                  <c:v>-101.631101927816</c:v>
                </c:pt>
                <c:pt idx="411">
                  <c:v>-102.929532289666</c:v>
                </c:pt>
                <c:pt idx="412">
                  <c:v>-96.5982210703035</c:v>
                </c:pt>
                <c:pt idx="413">
                  <c:v>-106.411638185506</c:v>
                </c:pt>
                <c:pt idx="414">
                  <c:v>-94.4857230847606</c:v>
                </c:pt>
                <c:pt idx="415">
                  <c:v>-102.464824956652</c:v>
                </c:pt>
                <c:pt idx="416">
                  <c:v>-94.5200245977162</c:v>
                </c:pt>
                <c:pt idx="417">
                  <c:v>-90.3610609487485</c:v>
                </c:pt>
                <c:pt idx="418">
                  <c:v>-95.966585532386</c:v>
                </c:pt>
                <c:pt idx="419">
                  <c:v>-92.3936893608794</c:v>
                </c:pt>
                <c:pt idx="420">
                  <c:v>-97.4294352500333</c:v>
                </c:pt>
                <c:pt idx="421">
                  <c:v>-96.3289637169741</c:v>
                </c:pt>
                <c:pt idx="422">
                  <c:v>-108.494133037677</c:v>
                </c:pt>
                <c:pt idx="423">
                  <c:v>-109.68986854172</c:v>
                </c:pt>
                <c:pt idx="424">
                  <c:v>-92.608820542887</c:v>
                </c:pt>
                <c:pt idx="425">
                  <c:v>-92.3997905925003</c:v>
                </c:pt>
                <c:pt idx="426">
                  <c:v>-87.1497005246026</c:v>
                </c:pt>
                <c:pt idx="427">
                  <c:v>-93.4623485132821</c:v>
                </c:pt>
                <c:pt idx="428">
                  <c:v>-95.1181957220006</c:v>
                </c:pt>
                <c:pt idx="429">
                  <c:v>-100.998188373035</c:v>
                </c:pt>
                <c:pt idx="430">
                  <c:v>-102.530224669831</c:v>
                </c:pt>
                <c:pt idx="431">
                  <c:v>-97.4165452586554</c:v>
                </c:pt>
                <c:pt idx="432">
                  <c:v>-98.2752021085149</c:v>
                </c:pt>
                <c:pt idx="433">
                  <c:v>-94.9980076330411</c:v>
                </c:pt>
                <c:pt idx="434">
                  <c:v>-91.3601871965959</c:v>
                </c:pt>
                <c:pt idx="435">
                  <c:v>-95.5347559705581</c:v>
                </c:pt>
                <c:pt idx="436">
                  <c:v>-87.7623676552803</c:v>
                </c:pt>
                <c:pt idx="437">
                  <c:v>-94.5320522904378</c:v>
                </c:pt>
                <c:pt idx="438">
                  <c:v>-95.4709462607909</c:v>
                </c:pt>
                <c:pt idx="439">
                  <c:v>-104.019880099873</c:v>
                </c:pt>
                <c:pt idx="440">
                  <c:v>-93.444781415917</c:v>
                </c:pt>
                <c:pt idx="441">
                  <c:v>-96.9098820772799</c:v>
                </c:pt>
                <c:pt idx="442">
                  <c:v>-89.8012459200741</c:v>
                </c:pt>
                <c:pt idx="443">
                  <c:v>-94.771510647742</c:v>
                </c:pt>
                <c:pt idx="444">
                  <c:v>-88.6137067004399</c:v>
                </c:pt>
                <c:pt idx="445">
                  <c:v>-90.0121631845227</c:v>
                </c:pt>
                <c:pt idx="446">
                  <c:v>-90.5338109797465</c:v>
                </c:pt>
                <c:pt idx="447">
                  <c:v>-93.2235456259992</c:v>
                </c:pt>
                <c:pt idx="448">
                  <c:v>-97.210329686355</c:v>
                </c:pt>
                <c:pt idx="449">
                  <c:v>-100.103081300899</c:v>
                </c:pt>
                <c:pt idx="450">
                  <c:v>-86.4645482295577</c:v>
                </c:pt>
                <c:pt idx="451">
                  <c:v>-96.9229634905939</c:v>
                </c:pt>
                <c:pt idx="452">
                  <c:v>-95.2351755315329</c:v>
                </c:pt>
                <c:pt idx="453">
                  <c:v>-95.0627905041686</c:v>
                </c:pt>
                <c:pt idx="454">
                  <c:v>-92.5563048503657</c:v>
                </c:pt>
                <c:pt idx="455">
                  <c:v>-87.5251603255344</c:v>
                </c:pt>
                <c:pt idx="456">
                  <c:v>-87.5860179042228</c:v>
                </c:pt>
                <c:pt idx="457">
                  <c:v>-89.682402733815</c:v>
                </c:pt>
                <c:pt idx="458">
                  <c:v>-88.2128694988159</c:v>
                </c:pt>
                <c:pt idx="459">
                  <c:v>-87.0779381082587</c:v>
                </c:pt>
                <c:pt idx="460">
                  <c:v>-90.3021885000494</c:v>
                </c:pt>
                <c:pt idx="461">
                  <c:v>-96.8942664266115</c:v>
                </c:pt>
                <c:pt idx="462">
                  <c:v>-97.067724044617</c:v>
                </c:pt>
                <c:pt idx="463">
                  <c:v>-91.5156061776443</c:v>
                </c:pt>
                <c:pt idx="464">
                  <c:v>-95.5169465158493</c:v>
                </c:pt>
                <c:pt idx="465">
                  <c:v>-88.2859562892633</c:v>
                </c:pt>
                <c:pt idx="466">
                  <c:v>-96.4350029330694</c:v>
                </c:pt>
                <c:pt idx="467">
                  <c:v>-93.1487144946935</c:v>
                </c:pt>
                <c:pt idx="468">
                  <c:v>-92.177589062146</c:v>
                </c:pt>
                <c:pt idx="469">
                  <c:v>-92.4799113192576</c:v>
                </c:pt>
                <c:pt idx="470">
                  <c:v>-91.7396898777156</c:v>
                </c:pt>
                <c:pt idx="471">
                  <c:v>-98.6262633506526</c:v>
                </c:pt>
                <c:pt idx="472">
                  <c:v>-92.6116332159639</c:v>
                </c:pt>
                <c:pt idx="473">
                  <c:v>-85.6520349404607</c:v>
                </c:pt>
                <c:pt idx="474">
                  <c:v>-94.0275117435258</c:v>
                </c:pt>
                <c:pt idx="475">
                  <c:v>-92.1811119112774</c:v>
                </c:pt>
                <c:pt idx="476">
                  <c:v>-89.1486215769868</c:v>
                </c:pt>
                <c:pt idx="477">
                  <c:v>-86.996311115722</c:v>
                </c:pt>
                <c:pt idx="478">
                  <c:v>-88.1399076826875</c:v>
                </c:pt>
                <c:pt idx="479">
                  <c:v>-89.4715744327843</c:v>
                </c:pt>
                <c:pt idx="480">
                  <c:v>-89.4024131791496</c:v>
                </c:pt>
                <c:pt idx="481">
                  <c:v>-101.295806422149</c:v>
                </c:pt>
                <c:pt idx="482">
                  <c:v>-90.6655999953755</c:v>
                </c:pt>
                <c:pt idx="483">
                  <c:v>-102.212946489249</c:v>
                </c:pt>
                <c:pt idx="484">
                  <c:v>-95.8769045348033</c:v>
                </c:pt>
                <c:pt idx="485">
                  <c:v>-94.4059023978157</c:v>
                </c:pt>
                <c:pt idx="486">
                  <c:v>-101.459089461432</c:v>
                </c:pt>
                <c:pt idx="487">
                  <c:v>-94.8479527669557</c:v>
                </c:pt>
                <c:pt idx="488">
                  <c:v>-96.3596855323379</c:v>
                </c:pt>
                <c:pt idx="489">
                  <c:v>-88.2404701543801</c:v>
                </c:pt>
                <c:pt idx="490">
                  <c:v>-90.4102293616191</c:v>
                </c:pt>
                <c:pt idx="491">
                  <c:v>-92.0623675346853</c:v>
                </c:pt>
                <c:pt idx="492">
                  <c:v>-90.4218710635941</c:v>
                </c:pt>
                <c:pt idx="493">
                  <c:v>-86.7687849692684</c:v>
                </c:pt>
                <c:pt idx="494">
                  <c:v>-91.7091465699193</c:v>
                </c:pt>
                <c:pt idx="495">
                  <c:v>-90.3332653874339</c:v>
                </c:pt>
                <c:pt idx="496">
                  <c:v>-85.4480330868099</c:v>
                </c:pt>
                <c:pt idx="497">
                  <c:v>-86.1410992626056</c:v>
                </c:pt>
                <c:pt idx="498">
                  <c:v>-103.95427457057</c:v>
                </c:pt>
                <c:pt idx="499">
                  <c:v>-88.5196519375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3.441205648074</c:v>
                </c:pt>
                <c:pt idx="1">
                  <c:v>-108.53888350567</c:v>
                </c:pt>
                <c:pt idx="2">
                  <c:v>-102.321894284447</c:v>
                </c:pt>
                <c:pt idx="3">
                  <c:v>-102.370093219853</c:v>
                </c:pt>
                <c:pt idx="4">
                  <c:v>-108.345433157495</c:v>
                </c:pt>
                <c:pt idx="5">
                  <c:v>-101.879152774991</c:v>
                </c:pt>
                <c:pt idx="6">
                  <c:v>-109.734616044145</c:v>
                </c:pt>
                <c:pt idx="7">
                  <c:v>-103.765630133113</c:v>
                </c:pt>
                <c:pt idx="8">
                  <c:v>-106.838363625629</c:v>
                </c:pt>
                <c:pt idx="9">
                  <c:v>-109.96741888144</c:v>
                </c:pt>
                <c:pt idx="10">
                  <c:v>-110.741683728037</c:v>
                </c:pt>
                <c:pt idx="11">
                  <c:v>-106.225200758772</c:v>
                </c:pt>
                <c:pt idx="12">
                  <c:v>-105.197280330898</c:v>
                </c:pt>
                <c:pt idx="13">
                  <c:v>-97.2605723000235</c:v>
                </c:pt>
                <c:pt idx="14">
                  <c:v>-96.7529473391475</c:v>
                </c:pt>
                <c:pt idx="15">
                  <c:v>-105.524595513534</c:v>
                </c:pt>
                <c:pt idx="16">
                  <c:v>-111.120091688471</c:v>
                </c:pt>
                <c:pt idx="17">
                  <c:v>-99.7324632197155</c:v>
                </c:pt>
                <c:pt idx="18">
                  <c:v>-110.438912050306</c:v>
                </c:pt>
                <c:pt idx="19">
                  <c:v>-106.629021818097</c:v>
                </c:pt>
                <c:pt idx="20">
                  <c:v>-106.033987292358</c:v>
                </c:pt>
                <c:pt idx="21">
                  <c:v>-97.4243178895404</c:v>
                </c:pt>
                <c:pt idx="22">
                  <c:v>-110.59500297212</c:v>
                </c:pt>
                <c:pt idx="23">
                  <c:v>-99.8324588135094</c:v>
                </c:pt>
                <c:pt idx="24">
                  <c:v>-105.54291881921</c:v>
                </c:pt>
                <c:pt idx="25">
                  <c:v>-109.528661753975</c:v>
                </c:pt>
                <c:pt idx="26">
                  <c:v>-101.957558096621</c:v>
                </c:pt>
                <c:pt idx="27">
                  <c:v>-107.493699170382</c:v>
                </c:pt>
                <c:pt idx="28">
                  <c:v>-109.375504008571</c:v>
                </c:pt>
                <c:pt idx="29">
                  <c:v>-102.959895993756</c:v>
                </c:pt>
                <c:pt idx="30">
                  <c:v>-104.151224079281</c:v>
                </c:pt>
                <c:pt idx="31">
                  <c:v>-106.317741682199</c:v>
                </c:pt>
                <c:pt idx="32">
                  <c:v>-109.30227127718</c:v>
                </c:pt>
                <c:pt idx="33">
                  <c:v>-105.515017422529</c:v>
                </c:pt>
                <c:pt idx="34">
                  <c:v>-105.125429210398</c:v>
                </c:pt>
                <c:pt idx="35">
                  <c:v>-100.886215017101</c:v>
                </c:pt>
                <c:pt idx="36">
                  <c:v>-105.691141897262</c:v>
                </c:pt>
                <c:pt idx="37">
                  <c:v>-102.225784351168</c:v>
                </c:pt>
                <c:pt idx="38">
                  <c:v>-105.831789743377</c:v>
                </c:pt>
                <c:pt idx="39">
                  <c:v>-107.79061711668</c:v>
                </c:pt>
                <c:pt idx="40">
                  <c:v>-118.763623196493</c:v>
                </c:pt>
                <c:pt idx="41">
                  <c:v>-109.106899577944</c:v>
                </c:pt>
                <c:pt idx="42">
                  <c:v>-118.742571897257</c:v>
                </c:pt>
                <c:pt idx="43">
                  <c:v>-114.732945946981</c:v>
                </c:pt>
                <c:pt idx="44">
                  <c:v>-98.5343304987184</c:v>
                </c:pt>
                <c:pt idx="45">
                  <c:v>-106.353481893464</c:v>
                </c:pt>
                <c:pt idx="46">
                  <c:v>-113.632043019096</c:v>
                </c:pt>
                <c:pt idx="47">
                  <c:v>-102.393128254402</c:v>
                </c:pt>
                <c:pt idx="48">
                  <c:v>-106.234216369617</c:v>
                </c:pt>
                <c:pt idx="49">
                  <c:v>-104.338836586796</c:v>
                </c:pt>
                <c:pt idx="50">
                  <c:v>-96.1419085986587</c:v>
                </c:pt>
                <c:pt idx="51">
                  <c:v>-119.087788962368</c:v>
                </c:pt>
                <c:pt idx="52">
                  <c:v>-112.737797874067</c:v>
                </c:pt>
                <c:pt idx="53">
                  <c:v>-98.3027276545334</c:v>
                </c:pt>
                <c:pt idx="54">
                  <c:v>-97.3907059422542</c:v>
                </c:pt>
                <c:pt idx="55">
                  <c:v>-105.009028010498</c:v>
                </c:pt>
                <c:pt idx="56">
                  <c:v>-103.743777101889</c:v>
                </c:pt>
                <c:pt idx="57">
                  <c:v>-104.441105158329</c:v>
                </c:pt>
                <c:pt idx="58">
                  <c:v>-117.478082111067</c:v>
                </c:pt>
                <c:pt idx="59">
                  <c:v>-104.46964045947</c:v>
                </c:pt>
                <c:pt idx="60">
                  <c:v>-99.9873587501816</c:v>
                </c:pt>
                <c:pt idx="61">
                  <c:v>-106.728331475843</c:v>
                </c:pt>
                <c:pt idx="62">
                  <c:v>-100.939800097953</c:v>
                </c:pt>
                <c:pt idx="63">
                  <c:v>-96.4210333747243</c:v>
                </c:pt>
                <c:pt idx="64">
                  <c:v>-101.402247788961</c:v>
                </c:pt>
                <c:pt idx="65">
                  <c:v>-111.320666945135</c:v>
                </c:pt>
                <c:pt idx="66">
                  <c:v>-106.084555672517</c:v>
                </c:pt>
                <c:pt idx="67">
                  <c:v>-100.256375942768</c:v>
                </c:pt>
                <c:pt idx="68">
                  <c:v>-99.216927081478</c:v>
                </c:pt>
                <c:pt idx="69">
                  <c:v>-99.143687334595</c:v>
                </c:pt>
                <c:pt idx="70">
                  <c:v>-102.23568401658</c:v>
                </c:pt>
                <c:pt idx="71">
                  <c:v>-96.7241590484722</c:v>
                </c:pt>
                <c:pt idx="72">
                  <c:v>-100.644804242581</c:v>
                </c:pt>
                <c:pt idx="73">
                  <c:v>-104.862527810382</c:v>
                </c:pt>
                <c:pt idx="74">
                  <c:v>-99.9782675562195</c:v>
                </c:pt>
                <c:pt idx="75">
                  <c:v>-105.324704014978</c:v>
                </c:pt>
                <c:pt idx="76">
                  <c:v>-117.463689000122</c:v>
                </c:pt>
                <c:pt idx="77">
                  <c:v>-103.270486415805</c:v>
                </c:pt>
                <c:pt idx="78">
                  <c:v>-98.1994036770166</c:v>
                </c:pt>
                <c:pt idx="79">
                  <c:v>-115.016345329679</c:v>
                </c:pt>
                <c:pt idx="80">
                  <c:v>-101.828748733417</c:v>
                </c:pt>
                <c:pt idx="81">
                  <c:v>-106.236630940479</c:v>
                </c:pt>
                <c:pt idx="82">
                  <c:v>-101.440620489061</c:v>
                </c:pt>
                <c:pt idx="83">
                  <c:v>-96.4815848619106</c:v>
                </c:pt>
                <c:pt idx="84">
                  <c:v>-99.3139496692709</c:v>
                </c:pt>
                <c:pt idx="85">
                  <c:v>-98.7957877256935</c:v>
                </c:pt>
                <c:pt idx="86">
                  <c:v>-103.839856691291</c:v>
                </c:pt>
                <c:pt idx="87">
                  <c:v>-98.755413653165</c:v>
                </c:pt>
                <c:pt idx="88">
                  <c:v>-100.89534307958</c:v>
                </c:pt>
                <c:pt idx="89">
                  <c:v>-105.235345882925</c:v>
                </c:pt>
                <c:pt idx="90">
                  <c:v>-107.323252038397</c:v>
                </c:pt>
                <c:pt idx="91">
                  <c:v>-100.725290676626</c:v>
                </c:pt>
                <c:pt idx="92">
                  <c:v>-101.742413354294</c:v>
                </c:pt>
                <c:pt idx="93">
                  <c:v>-113.461415288007</c:v>
                </c:pt>
                <c:pt idx="94">
                  <c:v>-109.554360371069</c:v>
                </c:pt>
                <c:pt idx="95">
                  <c:v>-107.323483198579</c:v>
                </c:pt>
                <c:pt idx="96">
                  <c:v>-96.7815887037426</c:v>
                </c:pt>
                <c:pt idx="97">
                  <c:v>-102.273237930916</c:v>
                </c:pt>
                <c:pt idx="98">
                  <c:v>-105.35803272222</c:v>
                </c:pt>
                <c:pt idx="99">
                  <c:v>-104.491385050362</c:v>
                </c:pt>
                <c:pt idx="100">
                  <c:v>-110.521766896949</c:v>
                </c:pt>
                <c:pt idx="101">
                  <c:v>-102.141599640931</c:v>
                </c:pt>
                <c:pt idx="102">
                  <c:v>-108.730266833034</c:v>
                </c:pt>
                <c:pt idx="103">
                  <c:v>-112.979744487746</c:v>
                </c:pt>
                <c:pt idx="104">
                  <c:v>-98.4220903533498</c:v>
                </c:pt>
                <c:pt idx="105">
                  <c:v>-113.229296264781</c:v>
                </c:pt>
                <c:pt idx="106">
                  <c:v>-110.06064132464</c:v>
                </c:pt>
                <c:pt idx="107">
                  <c:v>-101.826843980986</c:v>
                </c:pt>
                <c:pt idx="108">
                  <c:v>-110.896946234298</c:v>
                </c:pt>
                <c:pt idx="109">
                  <c:v>-106.243107368005</c:v>
                </c:pt>
                <c:pt idx="110">
                  <c:v>-98.8288100110872</c:v>
                </c:pt>
                <c:pt idx="111">
                  <c:v>-102.392252197875</c:v>
                </c:pt>
                <c:pt idx="112">
                  <c:v>-100.531240637488</c:v>
                </c:pt>
                <c:pt idx="113">
                  <c:v>-106.899728727352</c:v>
                </c:pt>
                <c:pt idx="114">
                  <c:v>-101.963441994207</c:v>
                </c:pt>
                <c:pt idx="115">
                  <c:v>-100.525067237183</c:v>
                </c:pt>
                <c:pt idx="116">
                  <c:v>-104.632601800069</c:v>
                </c:pt>
                <c:pt idx="117">
                  <c:v>-97.8671831243721</c:v>
                </c:pt>
                <c:pt idx="118">
                  <c:v>-99.7530501889167</c:v>
                </c:pt>
                <c:pt idx="119">
                  <c:v>-103.962974451844</c:v>
                </c:pt>
                <c:pt idx="120">
                  <c:v>-96.2678857640726</c:v>
                </c:pt>
                <c:pt idx="121">
                  <c:v>-105.182501288033</c:v>
                </c:pt>
                <c:pt idx="122">
                  <c:v>-98.771426746583</c:v>
                </c:pt>
                <c:pt idx="123">
                  <c:v>-99.2958319246505</c:v>
                </c:pt>
                <c:pt idx="124">
                  <c:v>-94.4971295981386</c:v>
                </c:pt>
                <c:pt idx="125">
                  <c:v>-108.470427021777</c:v>
                </c:pt>
                <c:pt idx="126">
                  <c:v>-95.8369141642402</c:v>
                </c:pt>
                <c:pt idx="127">
                  <c:v>-103.119147011567</c:v>
                </c:pt>
                <c:pt idx="128">
                  <c:v>-114.047727982365</c:v>
                </c:pt>
                <c:pt idx="129">
                  <c:v>-101.251853282391</c:v>
                </c:pt>
                <c:pt idx="130">
                  <c:v>-106.079824224044</c:v>
                </c:pt>
                <c:pt idx="131">
                  <c:v>-107.932856068738</c:v>
                </c:pt>
                <c:pt idx="132">
                  <c:v>-97.3464131169308</c:v>
                </c:pt>
                <c:pt idx="133">
                  <c:v>-105.960772846892</c:v>
                </c:pt>
                <c:pt idx="134">
                  <c:v>-114.230306671177</c:v>
                </c:pt>
                <c:pt idx="135">
                  <c:v>-98.4529310031458</c:v>
                </c:pt>
                <c:pt idx="136">
                  <c:v>-99.6055076124494</c:v>
                </c:pt>
                <c:pt idx="137">
                  <c:v>-102.106772077646</c:v>
                </c:pt>
                <c:pt idx="138">
                  <c:v>-101.300891394205</c:v>
                </c:pt>
                <c:pt idx="139">
                  <c:v>-102.093564674743</c:v>
                </c:pt>
                <c:pt idx="140">
                  <c:v>-94.8173262741858</c:v>
                </c:pt>
                <c:pt idx="141">
                  <c:v>-107.635124336511</c:v>
                </c:pt>
                <c:pt idx="142">
                  <c:v>-111.113587285819</c:v>
                </c:pt>
                <c:pt idx="143">
                  <c:v>-115.390436580243</c:v>
                </c:pt>
                <c:pt idx="144">
                  <c:v>-115.952487590173</c:v>
                </c:pt>
                <c:pt idx="145">
                  <c:v>-104.623921611202</c:v>
                </c:pt>
                <c:pt idx="146">
                  <c:v>-102.275043376038</c:v>
                </c:pt>
                <c:pt idx="147">
                  <c:v>-96.0199432308304</c:v>
                </c:pt>
                <c:pt idx="148">
                  <c:v>-99.1087026547878</c:v>
                </c:pt>
                <c:pt idx="149">
                  <c:v>-116.960909776294</c:v>
                </c:pt>
                <c:pt idx="150">
                  <c:v>-98.9573644692244</c:v>
                </c:pt>
                <c:pt idx="151">
                  <c:v>-104.876733840737</c:v>
                </c:pt>
                <c:pt idx="152">
                  <c:v>-102.796199096826</c:v>
                </c:pt>
                <c:pt idx="153">
                  <c:v>-92.9042600236606</c:v>
                </c:pt>
                <c:pt idx="154">
                  <c:v>-98.3249407967188</c:v>
                </c:pt>
                <c:pt idx="155">
                  <c:v>-95.5353920357584</c:v>
                </c:pt>
                <c:pt idx="156">
                  <c:v>-107.482441546275</c:v>
                </c:pt>
                <c:pt idx="157">
                  <c:v>-104.188696269645</c:v>
                </c:pt>
                <c:pt idx="158">
                  <c:v>-105.594129394653</c:v>
                </c:pt>
                <c:pt idx="159">
                  <c:v>-102.701753695679</c:v>
                </c:pt>
                <c:pt idx="160">
                  <c:v>-100.48282887919</c:v>
                </c:pt>
                <c:pt idx="161">
                  <c:v>-106.160633042797</c:v>
                </c:pt>
                <c:pt idx="162">
                  <c:v>-110.247414782522</c:v>
                </c:pt>
                <c:pt idx="163">
                  <c:v>-101.230813665122</c:v>
                </c:pt>
                <c:pt idx="164">
                  <c:v>-99.3636522725487</c:v>
                </c:pt>
                <c:pt idx="165">
                  <c:v>-95.4588910264159</c:v>
                </c:pt>
                <c:pt idx="166">
                  <c:v>-109.979069912961</c:v>
                </c:pt>
                <c:pt idx="167">
                  <c:v>-101.032606550562</c:v>
                </c:pt>
                <c:pt idx="168">
                  <c:v>-96.4698636491382</c:v>
                </c:pt>
                <c:pt idx="169">
                  <c:v>-107.118887868079</c:v>
                </c:pt>
                <c:pt idx="170">
                  <c:v>-108.104125450177</c:v>
                </c:pt>
                <c:pt idx="171">
                  <c:v>-105.259807563125</c:v>
                </c:pt>
                <c:pt idx="172">
                  <c:v>-121.08281325761</c:v>
                </c:pt>
                <c:pt idx="173">
                  <c:v>-109.134589375757</c:v>
                </c:pt>
                <c:pt idx="174">
                  <c:v>-95.7684163867324</c:v>
                </c:pt>
                <c:pt idx="175">
                  <c:v>-96.2859024498181</c:v>
                </c:pt>
                <c:pt idx="176">
                  <c:v>-99.8328217575143</c:v>
                </c:pt>
                <c:pt idx="177">
                  <c:v>-100.087012988841</c:v>
                </c:pt>
                <c:pt idx="178">
                  <c:v>-97.5788840507965</c:v>
                </c:pt>
                <c:pt idx="179">
                  <c:v>-107.85208681614</c:v>
                </c:pt>
                <c:pt idx="180">
                  <c:v>-99.406084349145</c:v>
                </c:pt>
                <c:pt idx="181">
                  <c:v>-96.4640165839906</c:v>
                </c:pt>
                <c:pt idx="182">
                  <c:v>-100.119995358584</c:v>
                </c:pt>
                <c:pt idx="183">
                  <c:v>-100.782822694208</c:v>
                </c:pt>
                <c:pt idx="184">
                  <c:v>-110.378013667057</c:v>
                </c:pt>
                <c:pt idx="185">
                  <c:v>-100.548151346813</c:v>
                </c:pt>
                <c:pt idx="186">
                  <c:v>-98.7702184638152</c:v>
                </c:pt>
                <c:pt idx="187">
                  <c:v>-108.713285011851</c:v>
                </c:pt>
                <c:pt idx="188">
                  <c:v>-93.4554714375797</c:v>
                </c:pt>
                <c:pt idx="189">
                  <c:v>-95.4966937940441</c:v>
                </c:pt>
                <c:pt idx="190">
                  <c:v>-108.001684218862</c:v>
                </c:pt>
                <c:pt idx="191">
                  <c:v>-103.13254814543</c:v>
                </c:pt>
                <c:pt idx="192">
                  <c:v>-100.050491348809</c:v>
                </c:pt>
                <c:pt idx="193">
                  <c:v>-108.94362253342</c:v>
                </c:pt>
                <c:pt idx="194">
                  <c:v>-101.693821423858</c:v>
                </c:pt>
                <c:pt idx="195">
                  <c:v>-108.506367446035</c:v>
                </c:pt>
                <c:pt idx="196">
                  <c:v>-103.503592037134</c:v>
                </c:pt>
                <c:pt idx="197">
                  <c:v>-99.9612945159221</c:v>
                </c:pt>
                <c:pt idx="198">
                  <c:v>-112.620719172345</c:v>
                </c:pt>
                <c:pt idx="199">
                  <c:v>-99.4018942020345</c:v>
                </c:pt>
                <c:pt idx="200">
                  <c:v>-105.749633355128</c:v>
                </c:pt>
                <c:pt idx="201">
                  <c:v>-110.656904035486</c:v>
                </c:pt>
                <c:pt idx="202">
                  <c:v>-101.339071886649</c:v>
                </c:pt>
                <c:pt idx="203">
                  <c:v>-107.13723399031</c:v>
                </c:pt>
                <c:pt idx="204">
                  <c:v>-100.408740510473</c:v>
                </c:pt>
                <c:pt idx="205">
                  <c:v>-108.73494453051</c:v>
                </c:pt>
                <c:pt idx="206">
                  <c:v>-103.8198635964</c:v>
                </c:pt>
                <c:pt idx="207">
                  <c:v>-95.09458735548</c:v>
                </c:pt>
                <c:pt idx="208">
                  <c:v>-103.455125466701</c:v>
                </c:pt>
                <c:pt idx="209">
                  <c:v>-107.745719289605</c:v>
                </c:pt>
                <c:pt idx="210">
                  <c:v>-107.939025534137</c:v>
                </c:pt>
                <c:pt idx="211">
                  <c:v>-100.030809748174</c:v>
                </c:pt>
                <c:pt idx="212">
                  <c:v>-95.7090622779994</c:v>
                </c:pt>
                <c:pt idx="213">
                  <c:v>-96.1819601556006</c:v>
                </c:pt>
                <c:pt idx="214">
                  <c:v>-100.086026852465</c:v>
                </c:pt>
                <c:pt idx="215">
                  <c:v>-113.28468849189</c:v>
                </c:pt>
                <c:pt idx="216">
                  <c:v>-97.6561325504854</c:v>
                </c:pt>
                <c:pt idx="217">
                  <c:v>-106.091345388088</c:v>
                </c:pt>
                <c:pt idx="218">
                  <c:v>-98.1611015720111</c:v>
                </c:pt>
                <c:pt idx="219">
                  <c:v>-95.8027845217111</c:v>
                </c:pt>
                <c:pt idx="220">
                  <c:v>-106.64164944599</c:v>
                </c:pt>
                <c:pt idx="221">
                  <c:v>-105.443417031411</c:v>
                </c:pt>
                <c:pt idx="222">
                  <c:v>-103.072307252186</c:v>
                </c:pt>
                <c:pt idx="223">
                  <c:v>-114.95570680506</c:v>
                </c:pt>
                <c:pt idx="224">
                  <c:v>-92.9747010925342</c:v>
                </c:pt>
                <c:pt idx="225">
                  <c:v>-95.1627857584101</c:v>
                </c:pt>
                <c:pt idx="226">
                  <c:v>-107.819347422149</c:v>
                </c:pt>
                <c:pt idx="227">
                  <c:v>-119.058081900775</c:v>
                </c:pt>
                <c:pt idx="228">
                  <c:v>-97.4320936753412</c:v>
                </c:pt>
                <c:pt idx="229">
                  <c:v>-103.027323011032</c:v>
                </c:pt>
                <c:pt idx="230">
                  <c:v>-100.723809732649</c:v>
                </c:pt>
                <c:pt idx="231">
                  <c:v>-95.2678919995484</c:v>
                </c:pt>
                <c:pt idx="232">
                  <c:v>-96.0260014053414</c:v>
                </c:pt>
                <c:pt idx="233">
                  <c:v>-103.70167001179</c:v>
                </c:pt>
                <c:pt idx="234">
                  <c:v>-97.6143594661098</c:v>
                </c:pt>
                <c:pt idx="235">
                  <c:v>-101.287894702187</c:v>
                </c:pt>
                <c:pt idx="236">
                  <c:v>-99.0079211608843</c:v>
                </c:pt>
                <c:pt idx="237">
                  <c:v>-112.927515396046</c:v>
                </c:pt>
                <c:pt idx="238">
                  <c:v>-95.4136652357176</c:v>
                </c:pt>
                <c:pt idx="239">
                  <c:v>-98.0015534214939</c:v>
                </c:pt>
                <c:pt idx="240">
                  <c:v>-95.2402806970626</c:v>
                </c:pt>
                <c:pt idx="241">
                  <c:v>-97.588003756689</c:v>
                </c:pt>
                <c:pt idx="242">
                  <c:v>-103.991912277811</c:v>
                </c:pt>
                <c:pt idx="243">
                  <c:v>-102.122687785487</c:v>
                </c:pt>
                <c:pt idx="244">
                  <c:v>-100.776933897148</c:v>
                </c:pt>
                <c:pt idx="245">
                  <c:v>-113.673042850597</c:v>
                </c:pt>
                <c:pt idx="246">
                  <c:v>-108.711233461209</c:v>
                </c:pt>
                <c:pt idx="247">
                  <c:v>-97.5859516770391</c:v>
                </c:pt>
                <c:pt idx="248">
                  <c:v>-107.454453360714</c:v>
                </c:pt>
                <c:pt idx="249">
                  <c:v>-99.4331151946305</c:v>
                </c:pt>
                <c:pt idx="250">
                  <c:v>-97.8162895657956</c:v>
                </c:pt>
                <c:pt idx="251">
                  <c:v>-120.121668251981</c:v>
                </c:pt>
                <c:pt idx="252">
                  <c:v>-99.5601869925844</c:v>
                </c:pt>
                <c:pt idx="253">
                  <c:v>-100.861526386464</c:v>
                </c:pt>
                <c:pt idx="254">
                  <c:v>-100.007582332762</c:v>
                </c:pt>
                <c:pt idx="255">
                  <c:v>-99.3232909066705</c:v>
                </c:pt>
                <c:pt idx="256">
                  <c:v>-96.4039583887286</c:v>
                </c:pt>
                <c:pt idx="257">
                  <c:v>-109.424246696364</c:v>
                </c:pt>
                <c:pt idx="258">
                  <c:v>-98.5369174073132</c:v>
                </c:pt>
                <c:pt idx="259">
                  <c:v>-92.0279895130946</c:v>
                </c:pt>
                <c:pt idx="260">
                  <c:v>-98.3373419536591</c:v>
                </c:pt>
                <c:pt idx="261">
                  <c:v>-97.0336329258796</c:v>
                </c:pt>
                <c:pt idx="262">
                  <c:v>-99.1802484427639</c:v>
                </c:pt>
                <c:pt idx="263">
                  <c:v>-100.215848099826</c:v>
                </c:pt>
                <c:pt idx="264">
                  <c:v>-99.9073812889984</c:v>
                </c:pt>
                <c:pt idx="265">
                  <c:v>-100.899424288771</c:v>
                </c:pt>
                <c:pt idx="266">
                  <c:v>-95.8365092374403</c:v>
                </c:pt>
                <c:pt idx="267">
                  <c:v>-105.956094136579</c:v>
                </c:pt>
                <c:pt idx="268">
                  <c:v>-98.2974455109825</c:v>
                </c:pt>
                <c:pt idx="269">
                  <c:v>-102.160674514825</c:v>
                </c:pt>
                <c:pt idx="270">
                  <c:v>-103.520062396762</c:v>
                </c:pt>
                <c:pt idx="271">
                  <c:v>-106.497075553603</c:v>
                </c:pt>
                <c:pt idx="272">
                  <c:v>-100.724529660469</c:v>
                </c:pt>
                <c:pt idx="273">
                  <c:v>-97.1814072885507</c:v>
                </c:pt>
                <c:pt idx="274">
                  <c:v>-101.790908840873</c:v>
                </c:pt>
                <c:pt idx="275">
                  <c:v>-98.4655604378985</c:v>
                </c:pt>
                <c:pt idx="276">
                  <c:v>-97.2299192835718</c:v>
                </c:pt>
                <c:pt idx="277">
                  <c:v>-94.8845521400246</c:v>
                </c:pt>
                <c:pt idx="278">
                  <c:v>-114.890062393952</c:v>
                </c:pt>
                <c:pt idx="279">
                  <c:v>-95.3659667416186</c:v>
                </c:pt>
                <c:pt idx="280">
                  <c:v>-101.593655581661</c:v>
                </c:pt>
                <c:pt idx="281">
                  <c:v>-94.4754007328602</c:v>
                </c:pt>
                <c:pt idx="282">
                  <c:v>-95.0763748650448</c:v>
                </c:pt>
                <c:pt idx="283">
                  <c:v>-102.482572698652</c:v>
                </c:pt>
                <c:pt idx="284">
                  <c:v>-100.6240372448</c:v>
                </c:pt>
                <c:pt idx="285">
                  <c:v>-100.53240726402</c:v>
                </c:pt>
                <c:pt idx="286">
                  <c:v>-98.9808173234377</c:v>
                </c:pt>
                <c:pt idx="287">
                  <c:v>-92.8378989639223</c:v>
                </c:pt>
                <c:pt idx="288">
                  <c:v>-96.1034846463097</c:v>
                </c:pt>
                <c:pt idx="289">
                  <c:v>-101.765862663393</c:v>
                </c:pt>
                <c:pt idx="290">
                  <c:v>-104.946296087235</c:v>
                </c:pt>
                <c:pt idx="291">
                  <c:v>-93.8989641668027</c:v>
                </c:pt>
                <c:pt idx="292">
                  <c:v>-95.4955817856659</c:v>
                </c:pt>
                <c:pt idx="293">
                  <c:v>-92.7590572707911</c:v>
                </c:pt>
                <c:pt idx="294">
                  <c:v>-100.131487928216</c:v>
                </c:pt>
                <c:pt idx="295">
                  <c:v>-102.075661125358</c:v>
                </c:pt>
                <c:pt idx="296">
                  <c:v>-102.093145961871</c:v>
                </c:pt>
                <c:pt idx="297">
                  <c:v>-94.284464032273</c:v>
                </c:pt>
                <c:pt idx="298">
                  <c:v>-97.8235489761283</c:v>
                </c:pt>
                <c:pt idx="299">
                  <c:v>-98.3106806940278</c:v>
                </c:pt>
                <c:pt idx="300">
                  <c:v>-93.620277502137</c:v>
                </c:pt>
                <c:pt idx="301">
                  <c:v>-100.957860000378</c:v>
                </c:pt>
                <c:pt idx="302">
                  <c:v>-99.4088118747596</c:v>
                </c:pt>
                <c:pt idx="303">
                  <c:v>-104.453451196244</c:v>
                </c:pt>
                <c:pt idx="304">
                  <c:v>-96.361969789339</c:v>
                </c:pt>
                <c:pt idx="305">
                  <c:v>-97.9212325368502</c:v>
                </c:pt>
                <c:pt idx="306">
                  <c:v>-96.0014038745368</c:v>
                </c:pt>
                <c:pt idx="307">
                  <c:v>-97.571588429714</c:v>
                </c:pt>
                <c:pt idx="308">
                  <c:v>-103.175086891715</c:v>
                </c:pt>
                <c:pt idx="309">
                  <c:v>-96.7505217245161</c:v>
                </c:pt>
                <c:pt idx="310">
                  <c:v>-99.444129970614</c:v>
                </c:pt>
                <c:pt idx="311">
                  <c:v>-99.343290565068</c:v>
                </c:pt>
                <c:pt idx="312">
                  <c:v>-98.8952443755061</c:v>
                </c:pt>
                <c:pt idx="313">
                  <c:v>-105.806202179874</c:v>
                </c:pt>
                <c:pt idx="314">
                  <c:v>-101.362063346211</c:v>
                </c:pt>
                <c:pt idx="315">
                  <c:v>-104.341759658473</c:v>
                </c:pt>
                <c:pt idx="316">
                  <c:v>-97.3008917544337</c:v>
                </c:pt>
                <c:pt idx="317">
                  <c:v>-95.5718872670607</c:v>
                </c:pt>
                <c:pt idx="318">
                  <c:v>-105.902535528937</c:v>
                </c:pt>
                <c:pt idx="319">
                  <c:v>-106.890311167029</c:v>
                </c:pt>
                <c:pt idx="320">
                  <c:v>-105.275216762563</c:v>
                </c:pt>
                <c:pt idx="321">
                  <c:v>-93.1199376986484</c:v>
                </c:pt>
                <c:pt idx="322">
                  <c:v>-107.814041669964</c:v>
                </c:pt>
                <c:pt idx="323">
                  <c:v>-102.890345937279</c:v>
                </c:pt>
                <c:pt idx="324">
                  <c:v>-108.134915998211</c:v>
                </c:pt>
                <c:pt idx="325">
                  <c:v>-97.4701879148211</c:v>
                </c:pt>
                <c:pt idx="326">
                  <c:v>-98.254722561366</c:v>
                </c:pt>
                <c:pt idx="327">
                  <c:v>-98.6720388280126</c:v>
                </c:pt>
                <c:pt idx="328">
                  <c:v>-93.2364355090798</c:v>
                </c:pt>
                <c:pt idx="329">
                  <c:v>-97.066845224182</c:v>
                </c:pt>
                <c:pt idx="330">
                  <c:v>-109.283638202762</c:v>
                </c:pt>
                <c:pt idx="331">
                  <c:v>-102.763976859817</c:v>
                </c:pt>
                <c:pt idx="332">
                  <c:v>-96.9704081122337</c:v>
                </c:pt>
                <c:pt idx="333">
                  <c:v>-95.9374049896926</c:v>
                </c:pt>
                <c:pt idx="334">
                  <c:v>-99.5129333192859</c:v>
                </c:pt>
                <c:pt idx="335">
                  <c:v>-97.5275898721893</c:v>
                </c:pt>
                <c:pt idx="336">
                  <c:v>-109.325828603854</c:v>
                </c:pt>
                <c:pt idx="337">
                  <c:v>-104.294504689174</c:v>
                </c:pt>
                <c:pt idx="338">
                  <c:v>-94.7211650837883</c:v>
                </c:pt>
                <c:pt idx="339">
                  <c:v>-96.0531885627177</c:v>
                </c:pt>
                <c:pt idx="340">
                  <c:v>-98.9537645604469</c:v>
                </c:pt>
                <c:pt idx="341">
                  <c:v>-97.0166799974731</c:v>
                </c:pt>
                <c:pt idx="342">
                  <c:v>-100.644560331287</c:v>
                </c:pt>
                <c:pt idx="343">
                  <c:v>-101.701895860715</c:v>
                </c:pt>
                <c:pt idx="344">
                  <c:v>-93.1326990151031</c:v>
                </c:pt>
                <c:pt idx="345">
                  <c:v>-97.7333578822237</c:v>
                </c:pt>
                <c:pt idx="346">
                  <c:v>-103.560744757878</c:v>
                </c:pt>
                <c:pt idx="347">
                  <c:v>-103.874850433378</c:v>
                </c:pt>
                <c:pt idx="348">
                  <c:v>-99.2617999467621</c:v>
                </c:pt>
                <c:pt idx="349">
                  <c:v>-105.452665273744</c:v>
                </c:pt>
                <c:pt idx="350">
                  <c:v>-96.3701498679335</c:v>
                </c:pt>
                <c:pt idx="351">
                  <c:v>-101.716128422424</c:v>
                </c:pt>
                <c:pt idx="352">
                  <c:v>-90.9395291293622</c:v>
                </c:pt>
                <c:pt idx="353">
                  <c:v>-100.977779848963</c:v>
                </c:pt>
                <c:pt idx="354">
                  <c:v>-95.9735552276327</c:v>
                </c:pt>
                <c:pt idx="355">
                  <c:v>-103.710842891659</c:v>
                </c:pt>
                <c:pt idx="356">
                  <c:v>-92.2134869960311</c:v>
                </c:pt>
                <c:pt idx="357">
                  <c:v>-96.2468334073867</c:v>
                </c:pt>
                <c:pt idx="358">
                  <c:v>-97.2425313743723</c:v>
                </c:pt>
                <c:pt idx="359">
                  <c:v>-95.7596317358701</c:v>
                </c:pt>
                <c:pt idx="360">
                  <c:v>-101.08090526349</c:v>
                </c:pt>
                <c:pt idx="361">
                  <c:v>-91.4756943224568</c:v>
                </c:pt>
                <c:pt idx="362">
                  <c:v>-92.3966949629733</c:v>
                </c:pt>
                <c:pt idx="363">
                  <c:v>-92.4263065994674</c:v>
                </c:pt>
                <c:pt idx="364">
                  <c:v>-95.7745869250012</c:v>
                </c:pt>
                <c:pt idx="365">
                  <c:v>-88.9989515513869</c:v>
                </c:pt>
                <c:pt idx="366">
                  <c:v>-93.7757960847551</c:v>
                </c:pt>
                <c:pt idx="367">
                  <c:v>-95.8338068300122</c:v>
                </c:pt>
                <c:pt idx="368">
                  <c:v>-93.887398170362</c:v>
                </c:pt>
                <c:pt idx="369">
                  <c:v>-96.5710853750673</c:v>
                </c:pt>
                <c:pt idx="370">
                  <c:v>-98.4426487885856</c:v>
                </c:pt>
                <c:pt idx="371">
                  <c:v>-103.074941453673</c:v>
                </c:pt>
                <c:pt idx="372">
                  <c:v>-94.2839515608001</c:v>
                </c:pt>
                <c:pt idx="373">
                  <c:v>-101.617530193447</c:v>
                </c:pt>
                <c:pt idx="374">
                  <c:v>-97.2808479380849</c:v>
                </c:pt>
                <c:pt idx="375">
                  <c:v>-105.690207247246</c:v>
                </c:pt>
                <c:pt idx="376">
                  <c:v>-96.1335766986391</c:v>
                </c:pt>
                <c:pt idx="377">
                  <c:v>-96.7673667642637</c:v>
                </c:pt>
                <c:pt idx="378">
                  <c:v>-94.9169144272466</c:v>
                </c:pt>
                <c:pt idx="379">
                  <c:v>-93.6868601154983</c:v>
                </c:pt>
                <c:pt idx="380">
                  <c:v>-103.468218381214</c:v>
                </c:pt>
                <c:pt idx="381">
                  <c:v>-94.1972782160189</c:v>
                </c:pt>
                <c:pt idx="382">
                  <c:v>-102.766400574045</c:v>
                </c:pt>
                <c:pt idx="383">
                  <c:v>-103.341297638356</c:v>
                </c:pt>
                <c:pt idx="384">
                  <c:v>-99.0693703707295</c:v>
                </c:pt>
                <c:pt idx="385">
                  <c:v>-95.794131970477</c:v>
                </c:pt>
                <c:pt idx="386">
                  <c:v>-93.5617547149934</c:v>
                </c:pt>
                <c:pt idx="387">
                  <c:v>-93.6641456054267</c:v>
                </c:pt>
                <c:pt idx="388">
                  <c:v>-91.6626277074198</c:v>
                </c:pt>
                <c:pt idx="389">
                  <c:v>-90.0023450983013</c:v>
                </c:pt>
                <c:pt idx="390">
                  <c:v>-93.6180520076644</c:v>
                </c:pt>
                <c:pt idx="391">
                  <c:v>-88.6149372881032</c:v>
                </c:pt>
                <c:pt idx="392">
                  <c:v>-98.6667410644001</c:v>
                </c:pt>
                <c:pt idx="393">
                  <c:v>-90.6753015517529</c:v>
                </c:pt>
                <c:pt idx="394">
                  <c:v>-90.4340891114721</c:v>
                </c:pt>
                <c:pt idx="395">
                  <c:v>-93.8115631822169</c:v>
                </c:pt>
                <c:pt idx="396">
                  <c:v>-107.578249953859</c:v>
                </c:pt>
                <c:pt idx="397">
                  <c:v>-91.48115464721</c:v>
                </c:pt>
                <c:pt idx="398">
                  <c:v>-91.9837839656069</c:v>
                </c:pt>
                <c:pt idx="399">
                  <c:v>-95.4220548431549</c:v>
                </c:pt>
                <c:pt idx="400">
                  <c:v>-88.1393453384069</c:v>
                </c:pt>
                <c:pt idx="401">
                  <c:v>-88.3442885431423</c:v>
                </c:pt>
                <c:pt idx="402">
                  <c:v>-86.5667990359374</c:v>
                </c:pt>
                <c:pt idx="403">
                  <c:v>-93.0321054808212</c:v>
                </c:pt>
                <c:pt idx="404">
                  <c:v>-91.9442642175716</c:v>
                </c:pt>
                <c:pt idx="405">
                  <c:v>-87.0701278374565</c:v>
                </c:pt>
                <c:pt idx="406">
                  <c:v>-86.5350132124785</c:v>
                </c:pt>
                <c:pt idx="407">
                  <c:v>-85.3649040682404</c:v>
                </c:pt>
                <c:pt idx="408">
                  <c:v>-88.088725534305</c:v>
                </c:pt>
                <c:pt idx="409">
                  <c:v>-87.6251415463067</c:v>
                </c:pt>
                <c:pt idx="410">
                  <c:v>-87.4282469602079</c:v>
                </c:pt>
                <c:pt idx="411">
                  <c:v>-87.0886913460033</c:v>
                </c:pt>
                <c:pt idx="412">
                  <c:v>-87.4105175081834</c:v>
                </c:pt>
                <c:pt idx="413">
                  <c:v>-83.9586757771019</c:v>
                </c:pt>
                <c:pt idx="414">
                  <c:v>-83.0508327472792</c:v>
                </c:pt>
                <c:pt idx="415">
                  <c:v>-87.4010689957469</c:v>
                </c:pt>
                <c:pt idx="416">
                  <c:v>-86.2927202360663</c:v>
                </c:pt>
                <c:pt idx="417">
                  <c:v>-85.4384582477564</c:v>
                </c:pt>
                <c:pt idx="418">
                  <c:v>-87.6248412032823</c:v>
                </c:pt>
                <c:pt idx="419">
                  <c:v>-84.384362709441</c:v>
                </c:pt>
                <c:pt idx="420">
                  <c:v>-88.597412395792</c:v>
                </c:pt>
                <c:pt idx="421">
                  <c:v>-86.6500816789639</c:v>
                </c:pt>
                <c:pt idx="422">
                  <c:v>-89.2951319310522</c:v>
                </c:pt>
                <c:pt idx="423">
                  <c:v>-88.4848534033057</c:v>
                </c:pt>
                <c:pt idx="424">
                  <c:v>-91.6111576525458</c:v>
                </c:pt>
                <c:pt idx="425">
                  <c:v>-89.4117361667002</c:v>
                </c:pt>
                <c:pt idx="426">
                  <c:v>-86.5159391443575</c:v>
                </c:pt>
                <c:pt idx="427">
                  <c:v>-88.368996857297</c:v>
                </c:pt>
                <c:pt idx="428">
                  <c:v>-87.5759455949834</c:v>
                </c:pt>
                <c:pt idx="429">
                  <c:v>-85.6658173413553</c:v>
                </c:pt>
                <c:pt idx="430">
                  <c:v>-88.6136712437984</c:v>
                </c:pt>
                <c:pt idx="431">
                  <c:v>-87.5966033925042</c:v>
                </c:pt>
                <c:pt idx="432">
                  <c:v>-86.2994529183413</c:v>
                </c:pt>
                <c:pt idx="433">
                  <c:v>-89.0540335397689</c:v>
                </c:pt>
                <c:pt idx="434">
                  <c:v>-89.8428129384469</c:v>
                </c:pt>
                <c:pt idx="435">
                  <c:v>-90.8428652089791</c:v>
                </c:pt>
                <c:pt idx="436">
                  <c:v>-89.8709649281678</c:v>
                </c:pt>
                <c:pt idx="437">
                  <c:v>-87.1612953229677</c:v>
                </c:pt>
                <c:pt idx="438">
                  <c:v>-95.352920180149</c:v>
                </c:pt>
                <c:pt idx="439">
                  <c:v>-91.693340230965</c:v>
                </c:pt>
                <c:pt idx="440">
                  <c:v>-92.2684835448034</c:v>
                </c:pt>
                <c:pt idx="441">
                  <c:v>-93.4178812758665</c:v>
                </c:pt>
                <c:pt idx="442">
                  <c:v>-89.7998124109277</c:v>
                </c:pt>
                <c:pt idx="443">
                  <c:v>-97.076901730977</c:v>
                </c:pt>
                <c:pt idx="444">
                  <c:v>-90.2469508536244</c:v>
                </c:pt>
                <c:pt idx="445">
                  <c:v>-91.4732002090208</c:v>
                </c:pt>
                <c:pt idx="446">
                  <c:v>-87.1609645983917</c:v>
                </c:pt>
                <c:pt idx="447">
                  <c:v>-90.9653530032867</c:v>
                </c:pt>
                <c:pt idx="448">
                  <c:v>-94.7343570294978</c:v>
                </c:pt>
                <c:pt idx="449">
                  <c:v>-87.9130391763073</c:v>
                </c:pt>
                <c:pt idx="450">
                  <c:v>-89.7448911824653</c:v>
                </c:pt>
                <c:pt idx="451">
                  <c:v>-96.4311436448424</c:v>
                </c:pt>
                <c:pt idx="452">
                  <c:v>-90.5210456687685</c:v>
                </c:pt>
                <c:pt idx="453">
                  <c:v>-86.5216582179539</c:v>
                </c:pt>
                <c:pt idx="454">
                  <c:v>-88.0341351798342</c:v>
                </c:pt>
                <c:pt idx="455">
                  <c:v>-88.3628387107175</c:v>
                </c:pt>
                <c:pt idx="456">
                  <c:v>-92.4573539332849</c:v>
                </c:pt>
                <c:pt idx="457">
                  <c:v>-91.3436760960332</c:v>
                </c:pt>
                <c:pt idx="458">
                  <c:v>-94.3092976892947</c:v>
                </c:pt>
                <c:pt idx="459">
                  <c:v>-91.8260866092518</c:v>
                </c:pt>
                <c:pt idx="460">
                  <c:v>-91.6762551968404</c:v>
                </c:pt>
                <c:pt idx="461">
                  <c:v>-91.0976524701369</c:v>
                </c:pt>
                <c:pt idx="462">
                  <c:v>-88.7269861231852</c:v>
                </c:pt>
                <c:pt idx="463">
                  <c:v>-88.7424800185262</c:v>
                </c:pt>
                <c:pt idx="464">
                  <c:v>-88.395142670318</c:v>
                </c:pt>
                <c:pt idx="465">
                  <c:v>-86.3252493718271</c:v>
                </c:pt>
                <c:pt idx="466">
                  <c:v>-86.7530677891554</c:v>
                </c:pt>
                <c:pt idx="467">
                  <c:v>-85.8289043162514</c:v>
                </c:pt>
                <c:pt idx="468">
                  <c:v>-82.0223102305199</c:v>
                </c:pt>
                <c:pt idx="469">
                  <c:v>-83.2518263772087</c:v>
                </c:pt>
                <c:pt idx="470">
                  <c:v>-88.1330005376091</c:v>
                </c:pt>
                <c:pt idx="471">
                  <c:v>-81.7890563514019</c:v>
                </c:pt>
                <c:pt idx="472">
                  <c:v>-86.8913601883555</c:v>
                </c:pt>
                <c:pt idx="473">
                  <c:v>-86.3766290415772</c:v>
                </c:pt>
                <c:pt idx="474">
                  <c:v>-85.7850101824732</c:v>
                </c:pt>
                <c:pt idx="475">
                  <c:v>-89.2933407551371</c:v>
                </c:pt>
                <c:pt idx="476">
                  <c:v>-82.6138013818195</c:v>
                </c:pt>
                <c:pt idx="477">
                  <c:v>-83.3814915150142</c:v>
                </c:pt>
                <c:pt idx="478">
                  <c:v>-84.7162949725641</c:v>
                </c:pt>
                <c:pt idx="479">
                  <c:v>-84.2621684153347</c:v>
                </c:pt>
                <c:pt idx="480">
                  <c:v>-85.7062110718992</c:v>
                </c:pt>
                <c:pt idx="481">
                  <c:v>-81.7279041388354</c:v>
                </c:pt>
                <c:pt idx="482">
                  <c:v>-85.4657407749189</c:v>
                </c:pt>
                <c:pt idx="483">
                  <c:v>-86.2776528056367</c:v>
                </c:pt>
                <c:pt idx="484">
                  <c:v>-85.0339989748368</c:v>
                </c:pt>
                <c:pt idx="485">
                  <c:v>-87.4663229128448</c:v>
                </c:pt>
                <c:pt idx="486">
                  <c:v>-85.5723837799957</c:v>
                </c:pt>
                <c:pt idx="487">
                  <c:v>-85.5961000047779</c:v>
                </c:pt>
                <c:pt idx="488">
                  <c:v>-82.4271589392803</c:v>
                </c:pt>
                <c:pt idx="489">
                  <c:v>-82.9429580360657</c:v>
                </c:pt>
                <c:pt idx="490">
                  <c:v>-83.3090611051653</c:v>
                </c:pt>
                <c:pt idx="491">
                  <c:v>-84.6188483796889</c:v>
                </c:pt>
                <c:pt idx="492">
                  <c:v>-82.3687217010382</c:v>
                </c:pt>
                <c:pt idx="493">
                  <c:v>-90.6061100519024</c:v>
                </c:pt>
                <c:pt idx="494">
                  <c:v>-81.7008596415147</c:v>
                </c:pt>
                <c:pt idx="495">
                  <c:v>-86.33803296459</c:v>
                </c:pt>
                <c:pt idx="496">
                  <c:v>-84.0218593077371</c:v>
                </c:pt>
                <c:pt idx="497">
                  <c:v>-87.5350186813369</c:v>
                </c:pt>
                <c:pt idx="498">
                  <c:v>-85.9995773722992</c:v>
                </c:pt>
                <c:pt idx="499">
                  <c:v>-82.6707103277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1.576383963468</c:v>
                </c:pt>
                <c:pt idx="1">
                  <c:v>-98.2424273263129</c:v>
                </c:pt>
                <c:pt idx="2">
                  <c:v>-103.818817151547</c:v>
                </c:pt>
                <c:pt idx="3">
                  <c:v>-107.000835799088</c:v>
                </c:pt>
                <c:pt idx="4">
                  <c:v>-101.107850024201</c:v>
                </c:pt>
                <c:pt idx="5">
                  <c:v>-106.748423252423</c:v>
                </c:pt>
                <c:pt idx="6">
                  <c:v>-100.68549864415</c:v>
                </c:pt>
                <c:pt idx="7">
                  <c:v>-111.797293676304</c:v>
                </c:pt>
                <c:pt idx="8">
                  <c:v>-101.915559778504</c:v>
                </c:pt>
                <c:pt idx="9">
                  <c:v>-105.326535706555</c:v>
                </c:pt>
                <c:pt idx="10">
                  <c:v>-115.960734665008</c:v>
                </c:pt>
                <c:pt idx="11">
                  <c:v>-110.014020847343</c:v>
                </c:pt>
                <c:pt idx="12">
                  <c:v>-102.530837378429</c:v>
                </c:pt>
                <c:pt idx="13">
                  <c:v>-109.690668067831</c:v>
                </c:pt>
                <c:pt idx="14">
                  <c:v>-101.874922297309</c:v>
                </c:pt>
                <c:pt idx="15">
                  <c:v>-108.25250844569</c:v>
                </c:pt>
                <c:pt idx="16">
                  <c:v>-112.428068883752</c:v>
                </c:pt>
                <c:pt idx="17">
                  <c:v>-96.7117399870966</c:v>
                </c:pt>
                <c:pt idx="18">
                  <c:v>-106.160055162902</c:v>
                </c:pt>
                <c:pt idx="19">
                  <c:v>-102.023884426617</c:v>
                </c:pt>
                <c:pt idx="20">
                  <c:v>-111.864129091607</c:v>
                </c:pt>
                <c:pt idx="21">
                  <c:v>-97.2549022247451</c:v>
                </c:pt>
                <c:pt idx="22">
                  <c:v>-101.865534596426</c:v>
                </c:pt>
                <c:pt idx="23">
                  <c:v>-103.276998020499</c:v>
                </c:pt>
                <c:pt idx="24">
                  <c:v>-100.558163872168</c:v>
                </c:pt>
                <c:pt idx="25">
                  <c:v>-98.6301888228422</c:v>
                </c:pt>
                <c:pt idx="26">
                  <c:v>-117.984298117655</c:v>
                </c:pt>
                <c:pt idx="27">
                  <c:v>-102.582449682196</c:v>
                </c:pt>
                <c:pt idx="28">
                  <c:v>-103.559676942314</c:v>
                </c:pt>
                <c:pt idx="29">
                  <c:v>-102.124017262764</c:v>
                </c:pt>
                <c:pt idx="30">
                  <c:v>-99.2872937199147</c:v>
                </c:pt>
                <c:pt idx="31">
                  <c:v>-108.25867021234</c:v>
                </c:pt>
                <c:pt idx="32">
                  <c:v>-101.522598273379</c:v>
                </c:pt>
                <c:pt idx="33">
                  <c:v>-96.7955470823898</c:v>
                </c:pt>
                <c:pt idx="34">
                  <c:v>-107.715530271427</c:v>
                </c:pt>
                <c:pt idx="35">
                  <c:v>-107.195201560256</c:v>
                </c:pt>
                <c:pt idx="36">
                  <c:v>-104.483880839105</c:v>
                </c:pt>
                <c:pt idx="37">
                  <c:v>-107.514148007477</c:v>
                </c:pt>
                <c:pt idx="38">
                  <c:v>-94.9921574812169</c:v>
                </c:pt>
                <c:pt idx="39">
                  <c:v>-103.130438924523</c:v>
                </c:pt>
                <c:pt idx="40">
                  <c:v>-104.641722539001</c:v>
                </c:pt>
                <c:pt idx="41">
                  <c:v>-106.777532320877</c:v>
                </c:pt>
                <c:pt idx="42">
                  <c:v>-100.443368695766</c:v>
                </c:pt>
                <c:pt idx="43">
                  <c:v>-100.55854159744</c:v>
                </c:pt>
                <c:pt idx="44">
                  <c:v>-97.6644480061266</c:v>
                </c:pt>
                <c:pt idx="45">
                  <c:v>-104.038339736533</c:v>
                </c:pt>
                <c:pt idx="46">
                  <c:v>-111.47312023962</c:v>
                </c:pt>
                <c:pt idx="47">
                  <c:v>-100.720316826404</c:v>
                </c:pt>
                <c:pt idx="48">
                  <c:v>-98.8555952989217</c:v>
                </c:pt>
                <c:pt idx="49">
                  <c:v>-98.2262582341836</c:v>
                </c:pt>
                <c:pt idx="50">
                  <c:v>-104.037561141735</c:v>
                </c:pt>
                <c:pt idx="51">
                  <c:v>-97.4265805599662</c:v>
                </c:pt>
                <c:pt idx="52">
                  <c:v>-102.801683024941</c:v>
                </c:pt>
                <c:pt idx="53">
                  <c:v>-100.806763729557</c:v>
                </c:pt>
                <c:pt idx="54">
                  <c:v>-99.5788406737272</c:v>
                </c:pt>
                <c:pt idx="55">
                  <c:v>-102.627828521852</c:v>
                </c:pt>
                <c:pt idx="56">
                  <c:v>-100.310751616506</c:v>
                </c:pt>
                <c:pt idx="57">
                  <c:v>-96.9379000441993</c:v>
                </c:pt>
                <c:pt idx="58">
                  <c:v>-98.0124931476043</c:v>
                </c:pt>
                <c:pt idx="59">
                  <c:v>-104.428514993941</c:v>
                </c:pt>
                <c:pt idx="60">
                  <c:v>-96.4669802494912</c:v>
                </c:pt>
                <c:pt idx="61">
                  <c:v>-100.509712215604</c:v>
                </c:pt>
                <c:pt idx="62">
                  <c:v>-107.204229455579</c:v>
                </c:pt>
                <c:pt idx="63">
                  <c:v>-98.5283137222771</c:v>
                </c:pt>
                <c:pt idx="64">
                  <c:v>-108.976178008314</c:v>
                </c:pt>
                <c:pt idx="65">
                  <c:v>-100.516657976315</c:v>
                </c:pt>
                <c:pt idx="66">
                  <c:v>-101.425045170567</c:v>
                </c:pt>
                <c:pt idx="67">
                  <c:v>-106.867772388657</c:v>
                </c:pt>
                <c:pt idx="68">
                  <c:v>-116.714886339745</c:v>
                </c:pt>
                <c:pt idx="69">
                  <c:v>-98.0743444222919</c:v>
                </c:pt>
                <c:pt idx="70">
                  <c:v>-97.4946443836151</c:v>
                </c:pt>
                <c:pt idx="71">
                  <c:v>-96.2414939370558</c:v>
                </c:pt>
                <c:pt idx="72">
                  <c:v>-111.723667798704</c:v>
                </c:pt>
                <c:pt idx="73">
                  <c:v>-104.817347339598</c:v>
                </c:pt>
                <c:pt idx="74">
                  <c:v>-110.418756231723</c:v>
                </c:pt>
                <c:pt idx="75">
                  <c:v>-106.250746644849</c:v>
                </c:pt>
                <c:pt idx="76">
                  <c:v>-101.337329247368</c:v>
                </c:pt>
                <c:pt idx="77">
                  <c:v>-106.406314648394</c:v>
                </c:pt>
                <c:pt idx="78">
                  <c:v>-100.46152457131</c:v>
                </c:pt>
                <c:pt idx="79">
                  <c:v>-99.0589305955342</c:v>
                </c:pt>
                <c:pt idx="80">
                  <c:v>-118.814601656649</c:v>
                </c:pt>
                <c:pt idx="81">
                  <c:v>-106.948176216385</c:v>
                </c:pt>
                <c:pt idx="82">
                  <c:v>-111.392322673773</c:v>
                </c:pt>
                <c:pt idx="83">
                  <c:v>-97.8089576029008</c:v>
                </c:pt>
                <c:pt idx="84">
                  <c:v>-100.573004984426</c:v>
                </c:pt>
                <c:pt idx="85">
                  <c:v>-96.3814181086264</c:v>
                </c:pt>
                <c:pt idx="86">
                  <c:v>-97.5619832907022</c:v>
                </c:pt>
                <c:pt idx="87">
                  <c:v>-97.4545975555654</c:v>
                </c:pt>
                <c:pt idx="88">
                  <c:v>-104.827026794652</c:v>
                </c:pt>
                <c:pt idx="89">
                  <c:v>-91.1398187059925</c:v>
                </c:pt>
                <c:pt idx="90">
                  <c:v>-96.6693343414574</c:v>
                </c:pt>
                <c:pt idx="91">
                  <c:v>-94.4963129199636</c:v>
                </c:pt>
                <c:pt idx="92">
                  <c:v>-109.501814763103</c:v>
                </c:pt>
                <c:pt idx="93">
                  <c:v>-101.574322284635</c:v>
                </c:pt>
                <c:pt idx="94">
                  <c:v>-98.9942556413725</c:v>
                </c:pt>
                <c:pt idx="95">
                  <c:v>-95.1231853503169</c:v>
                </c:pt>
                <c:pt idx="96">
                  <c:v>-97.2775178804182</c:v>
                </c:pt>
                <c:pt idx="97">
                  <c:v>-95.2006068033807</c:v>
                </c:pt>
                <c:pt idx="98">
                  <c:v>-99.6645013331534</c:v>
                </c:pt>
                <c:pt idx="99">
                  <c:v>-98.9464266064033</c:v>
                </c:pt>
                <c:pt idx="100">
                  <c:v>-110.154420461338</c:v>
                </c:pt>
                <c:pt idx="101">
                  <c:v>-110.206342340201</c:v>
                </c:pt>
                <c:pt idx="102">
                  <c:v>-99.1910381478929</c:v>
                </c:pt>
                <c:pt idx="103">
                  <c:v>-98.4368908433694</c:v>
                </c:pt>
                <c:pt idx="104">
                  <c:v>-97.5665691503328</c:v>
                </c:pt>
                <c:pt idx="105">
                  <c:v>-98.7991405659596</c:v>
                </c:pt>
                <c:pt idx="106">
                  <c:v>-92.3587343553946</c:v>
                </c:pt>
                <c:pt idx="107">
                  <c:v>-95.5558246780176</c:v>
                </c:pt>
                <c:pt idx="108">
                  <c:v>-103.508073485942</c:v>
                </c:pt>
                <c:pt idx="109">
                  <c:v>-104.72129532923</c:v>
                </c:pt>
                <c:pt idx="110">
                  <c:v>-106.856880307734</c:v>
                </c:pt>
                <c:pt idx="111">
                  <c:v>-101.043050293277</c:v>
                </c:pt>
                <c:pt idx="112">
                  <c:v>-101.550656945227</c:v>
                </c:pt>
                <c:pt idx="113">
                  <c:v>-96.1274624976215</c:v>
                </c:pt>
                <c:pt idx="114">
                  <c:v>-99.4384218524038</c:v>
                </c:pt>
                <c:pt idx="115">
                  <c:v>-98.8445079477917</c:v>
                </c:pt>
                <c:pt idx="116">
                  <c:v>-100.148964703807</c:v>
                </c:pt>
                <c:pt idx="117">
                  <c:v>-112.056020361646</c:v>
                </c:pt>
                <c:pt idx="118">
                  <c:v>-103.051302198458</c:v>
                </c:pt>
                <c:pt idx="119">
                  <c:v>-110.002995638556</c:v>
                </c:pt>
                <c:pt idx="120">
                  <c:v>-99.3072901559295</c:v>
                </c:pt>
                <c:pt idx="121">
                  <c:v>-95.280196660101</c:v>
                </c:pt>
                <c:pt idx="122">
                  <c:v>-94.7609582962451</c:v>
                </c:pt>
                <c:pt idx="123">
                  <c:v>-90.3729180212908</c:v>
                </c:pt>
                <c:pt idx="124">
                  <c:v>-95.0237781773471</c:v>
                </c:pt>
                <c:pt idx="125">
                  <c:v>-104.705028384525</c:v>
                </c:pt>
                <c:pt idx="126">
                  <c:v>-104.863261974847</c:v>
                </c:pt>
                <c:pt idx="127">
                  <c:v>-106.753946827724</c:v>
                </c:pt>
                <c:pt idx="128">
                  <c:v>-103.903180978998</c:v>
                </c:pt>
                <c:pt idx="129">
                  <c:v>-93.7534030104494</c:v>
                </c:pt>
                <c:pt idx="130">
                  <c:v>-103.123040872712</c:v>
                </c:pt>
                <c:pt idx="131">
                  <c:v>-92.2950648818036</c:v>
                </c:pt>
                <c:pt idx="132">
                  <c:v>-100.049531590703</c:v>
                </c:pt>
                <c:pt idx="133">
                  <c:v>-98.9193123631936</c:v>
                </c:pt>
                <c:pt idx="134">
                  <c:v>-98.8632183892159</c:v>
                </c:pt>
                <c:pt idx="135">
                  <c:v>-100.258667116241</c:v>
                </c:pt>
                <c:pt idx="136">
                  <c:v>-96.3877127687316</c:v>
                </c:pt>
                <c:pt idx="137">
                  <c:v>-100.795549617659</c:v>
                </c:pt>
                <c:pt idx="138">
                  <c:v>-101.707348315983</c:v>
                </c:pt>
                <c:pt idx="139">
                  <c:v>-96.2533071001088</c:v>
                </c:pt>
                <c:pt idx="140">
                  <c:v>-100.718179684792</c:v>
                </c:pt>
                <c:pt idx="141">
                  <c:v>-102.782249861716</c:v>
                </c:pt>
                <c:pt idx="142">
                  <c:v>-109.874488865678</c:v>
                </c:pt>
                <c:pt idx="143">
                  <c:v>-98.2452291330254</c:v>
                </c:pt>
                <c:pt idx="144">
                  <c:v>-91.5403304562159</c:v>
                </c:pt>
                <c:pt idx="145">
                  <c:v>-102.981008990586</c:v>
                </c:pt>
                <c:pt idx="146">
                  <c:v>-97.4478553659677</c:v>
                </c:pt>
                <c:pt idx="147">
                  <c:v>-102.035598469815</c:v>
                </c:pt>
                <c:pt idx="148">
                  <c:v>-105.021207805136</c:v>
                </c:pt>
                <c:pt idx="149">
                  <c:v>-103.623405511952</c:v>
                </c:pt>
                <c:pt idx="150">
                  <c:v>-108.162037291556</c:v>
                </c:pt>
                <c:pt idx="151">
                  <c:v>-95.3296480344651</c:v>
                </c:pt>
                <c:pt idx="152">
                  <c:v>-97.3930460890306</c:v>
                </c:pt>
                <c:pt idx="153">
                  <c:v>-97.7060849429487</c:v>
                </c:pt>
                <c:pt idx="154">
                  <c:v>-101.951250985883</c:v>
                </c:pt>
                <c:pt idx="155">
                  <c:v>-113.583736662905</c:v>
                </c:pt>
                <c:pt idx="156">
                  <c:v>-102.019959570541</c:v>
                </c:pt>
                <c:pt idx="157">
                  <c:v>-104.126167929182</c:v>
                </c:pt>
                <c:pt idx="158">
                  <c:v>-100.942255326065</c:v>
                </c:pt>
                <c:pt idx="159">
                  <c:v>-95.5634996687694</c:v>
                </c:pt>
                <c:pt idx="160">
                  <c:v>-102.767786150938</c:v>
                </c:pt>
                <c:pt idx="161">
                  <c:v>-101.96373840302</c:v>
                </c:pt>
                <c:pt idx="162">
                  <c:v>-98.5303163168036</c:v>
                </c:pt>
                <c:pt idx="163">
                  <c:v>-107.001171906894</c:v>
                </c:pt>
                <c:pt idx="164">
                  <c:v>-104.44079780515</c:v>
                </c:pt>
                <c:pt idx="165">
                  <c:v>-97.1697400379509</c:v>
                </c:pt>
                <c:pt idx="166">
                  <c:v>-103.032694987692</c:v>
                </c:pt>
                <c:pt idx="167">
                  <c:v>-102.035819596254</c:v>
                </c:pt>
                <c:pt idx="168">
                  <c:v>-108.893169580223</c:v>
                </c:pt>
                <c:pt idx="169">
                  <c:v>-109.073649708456</c:v>
                </c:pt>
                <c:pt idx="170">
                  <c:v>-103.10378045699</c:v>
                </c:pt>
                <c:pt idx="171">
                  <c:v>-118.808376029716</c:v>
                </c:pt>
                <c:pt idx="172">
                  <c:v>-101.250037018538</c:v>
                </c:pt>
                <c:pt idx="173">
                  <c:v>-98.7399377944877</c:v>
                </c:pt>
                <c:pt idx="174">
                  <c:v>-106.162572964249</c:v>
                </c:pt>
                <c:pt idx="175">
                  <c:v>-103.635416264043</c:v>
                </c:pt>
                <c:pt idx="176">
                  <c:v>-95.994396148812</c:v>
                </c:pt>
                <c:pt idx="177">
                  <c:v>-100.647259088518</c:v>
                </c:pt>
                <c:pt idx="178">
                  <c:v>-116.607375792212</c:v>
                </c:pt>
                <c:pt idx="179">
                  <c:v>-96.0411091502851</c:v>
                </c:pt>
                <c:pt idx="180">
                  <c:v>-95.0115192659868</c:v>
                </c:pt>
                <c:pt idx="181">
                  <c:v>-96.3305995691582</c:v>
                </c:pt>
                <c:pt idx="182">
                  <c:v>-106.150686067564</c:v>
                </c:pt>
                <c:pt idx="183">
                  <c:v>-98.4422212722936</c:v>
                </c:pt>
                <c:pt idx="184">
                  <c:v>-100.191923159944</c:v>
                </c:pt>
                <c:pt idx="185">
                  <c:v>-98.5215811612345</c:v>
                </c:pt>
                <c:pt idx="186">
                  <c:v>-113.645274536485</c:v>
                </c:pt>
                <c:pt idx="187">
                  <c:v>-98.6331433210787</c:v>
                </c:pt>
                <c:pt idx="188">
                  <c:v>-109.187552564337</c:v>
                </c:pt>
                <c:pt idx="189">
                  <c:v>-117.736138359908</c:v>
                </c:pt>
                <c:pt idx="190">
                  <c:v>-95.8088813739517</c:v>
                </c:pt>
                <c:pt idx="191">
                  <c:v>-96.2699697939347</c:v>
                </c:pt>
                <c:pt idx="192">
                  <c:v>-105.8287773283</c:v>
                </c:pt>
                <c:pt idx="193">
                  <c:v>-99.1958827992537</c:v>
                </c:pt>
                <c:pt idx="194">
                  <c:v>-103.296654196952</c:v>
                </c:pt>
                <c:pt idx="195">
                  <c:v>-92.570452120187</c:v>
                </c:pt>
                <c:pt idx="196">
                  <c:v>-97.8696152882902</c:v>
                </c:pt>
                <c:pt idx="197">
                  <c:v>-101.196932659218</c:v>
                </c:pt>
                <c:pt idx="198">
                  <c:v>-100.374708355597</c:v>
                </c:pt>
                <c:pt idx="199">
                  <c:v>-92.4264238497427</c:v>
                </c:pt>
                <c:pt idx="200">
                  <c:v>-93.3684299681067</c:v>
                </c:pt>
                <c:pt idx="201">
                  <c:v>-107.093166721968</c:v>
                </c:pt>
                <c:pt idx="202">
                  <c:v>-99.792566996679</c:v>
                </c:pt>
                <c:pt idx="203">
                  <c:v>-107.920734667393</c:v>
                </c:pt>
                <c:pt idx="204">
                  <c:v>-98.0940549409385</c:v>
                </c:pt>
                <c:pt idx="205">
                  <c:v>-99.6442475217427</c:v>
                </c:pt>
                <c:pt idx="206">
                  <c:v>-104.449280920804</c:v>
                </c:pt>
                <c:pt idx="207">
                  <c:v>-102.915637936187</c:v>
                </c:pt>
                <c:pt idx="208">
                  <c:v>-97.5938229714727</c:v>
                </c:pt>
                <c:pt idx="209">
                  <c:v>-97.3576668732693</c:v>
                </c:pt>
                <c:pt idx="210">
                  <c:v>-99.4954970797839</c:v>
                </c:pt>
                <c:pt idx="211">
                  <c:v>-102.998971769377</c:v>
                </c:pt>
                <c:pt idx="212">
                  <c:v>-99.8083387289327</c:v>
                </c:pt>
                <c:pt idx="213">
                  <c:v>-93.5786188900613</c:v>
                </c:pt>
                <c:pt idx="214">
                  <c:v>-91.4593374725366</c:v>
                </c:pt>
                <c:pt idx="215">
                  <c:v>-104.97731660383</c:v>
                </c:pt>
                <c:pt idx="216">
                  <c:v>-98.6561265761069</c:v>
                </c:pt>
                <c:pt idx="217">
                  <c:v>-98.3180732150779</c:v>
                </c:pt>
                <c:pt idx="218">
                  <c:v>-94.410810199978</c:v>
                </c:pt>
                <c:pt idx="219">
                  <c:v>-97.1363600768413</c:v>
                </c:pt>
                <c:pt idx="220">
                  <c:v>-93.7243473855142</c:v>
                </c:pt>
                <c:pt idx="221">
                  <c:v>-96.3237440816597</c:v>
                </c:pt>
                <c:pt idx="222">
                  <c:v>-98.0483382428801</c:v>
                </c:pt>
                <c:pt idx="223">
                  <c:v>-97.0892283392305</c:v>
                </c:pt>
                <c:pt idx="224">
                  <c:v>-93.1638822510933</c:v>
                </c:pt>
                <c:pt idx="225">
                  <c:v>-94.5050985019284</c:v>
                </c:pt>
                <c:pt idx="226">
                  <c:v>-99.6072916805067</c:v>
                </c:pt>
                <c:pt idx="227">
                  <c:v>-98.061374871889</c:v>
                </c:pt>
                <c:pt idx="228">
                  <c:v>-104.955937428179</c:v>
                </c:pt>
                <c:pt idx="229">
                  <c:v>-106.665543214866</c:v>
                </c:pt>
                <c:pt idx="230">
                  <c:v>-104.256267314236</c:v>
                </c:pt>
                <c:pt idx="231">
                  <c:v>-98.2795969725738</c:v>
                </c:pt>
                <c:pt idx="232">
                  <c:v>-98.2253094820997</c:v>
                </c:pt>
                <c:pt idx="233">
                  <c:v>-103.348013653373</c:v>
                </c:pt>
                <c:pt idx="234">
                  <c:v>-105.419997230567</c:v>
                </c:pt>
                <c:pt idx="235">
                  <c:v>-93.4831730031778</c:v>
                </c:pt>
                <c:pt idx="236">
                  <c:v>-96.6483778105666</c:v>
                </c:pt>
                <c:pt idx="237">
                  <c:v>-98.1374070492093</c:v>
                </c:pt>
                <c:pt idx="238">
                  <c:v>-94.7858777729208</c:v>
                </c:pt>
                <c:pt idx="239">
                  <c:v>-92.5000814344023</c:v>
                </c:pt>
                <c:pt idx="240">
                  <c:v>-100.31281827149</c:v>
                </c:pt>
                <c:pt idx="241">
                  <c:v>-94.1203712508266</c:v>
                </c:pt>
                <c:pt idx="242">
                  <c:v>-100.533444525631</c:v>
                </c:pt>
                <c:pt idx="243">
                  <c:v>-101.967655234268</c:v>
                </c:pt>
                <c:pt idx="244">
                  <c:v>-98.3665891007804</c:v>
                </c:pt>
                <c:pt idx="245">
                  <c:v>-95.9180847978628</c:v>
                </c:pt>
                <c:pt idx="246">
                  <c:v>-97.2521223723748</c:v>
                </c:pt>
                <c:pt idx="247">
                  <c:v>-95.6144717070484</c:v>
                </c:pt>
                <c:pt idx="248">
                  <c:v>-116.099967526327</c:v>
                </c:pt>
                <c:pt idx="249">
                  <c:v>-95.4962250345957</c:v>
                </c:pt>
                <c:pt idx="250">
                  <c:v>-108.108734392747</c:v>
                </c:pt>
                <c:pt idx="251">
                  <c:v>-94.9925131671442</c:v>
                </c:pt>
                <c:pt idx="252">
                  <c:v>-100.277373033416</c:v>
                </c:pt>
                <c:pt idx="253">
                  <c:v>-95.7917879361827</c:v>
                </c:pt>
                <c:pt idx="254">
                  <c:v>-97.4636788512473</c:v>
                </c:pt>
                <c:pt idx="255">
                  <c:v>-100.733728917078</c:v>
                </c:pt>
                <c:pt idx="256">
                  <c:v>-108.07456042114</c:v>
                </c:pt>
                <c:pt idx="257">
                  <c:v>-102.071234277591</c:v>
                </c:pt>
                <c:pt idx="258">
                  <c:v>-94.1748019740439</c:v>
                </c:pt>
                <c:pt idx="259">
                  <c:v>-94.9853462946527</c:v>
                </c:pt>
                <c:pt idx="260">
                  <c:v>-94.5086276968986</c:v>
                </c:pt>
                <c:pt idx="261">
                  <c:v>-90.8643052031873</c:v>
                </c:pt>
                <c:pt idx="262">
                  <c:v>-99.5874907926882</c:v>
                </c:pt>
                <c:pt idx="263">
                  <c:v>-92.978563717255</c:v>
                </c:pt>
                <c:pt idx="264">
                  <c:v>-91.4935704813571</c:v>
                </c:pt>
                <c:pt idx="265">
                  <c:v>-93.0186099156977</c:v>
                </c:pt>
                <c:pt idx="266">
                  <c:v>-100.848981863567</c:v>
                </c:pt>
                <c:pt idx="267">
                  <c:v>-92.0602429858138</c:v>
                </c:pt>
                <c:pt idx="268">
                  <c:v>-94.7547104706424</c:v>
                </c:pt>
                <c:pt idx="269">
                  <c:v>-100.670570439149</c:v>
                </c:pt>
                <c:pt idx="270">
                  <c:v>-91.1413599818283</c:v>
                </c:pt>
                <c:pt idx="271">
                  <c:v>-97.3722797903969</c:v>
                </c:pt>
                <c:pt idx="272">
                  <c:v>-94.2507397853648</c:v>
                </c:pt>
                <c:pt idx="273">
                  <c:v>-92.7690356668844</c:v>
                </c:pt>
                <c:pt idx="274">
                  <c:v>-89.13084714152</c:v>
                </c:pt>
                <c:pt idx="275">
                  <c:v>-93.0233149321985</c:v>
                </c:pt>
                <c:pt idx="276">
                  <c:v>-89.6092557012406</c:v>
                </c:pt>
                <c:pt idx="277">
                  <c:v>-95.7017938166882</c:v>
                </c:pt>
                <c:pt idx="278">
                  <c:v>-92.2243028451825</c:v>
                </c:pt>
                <c:pt idx="279">
                  <c:v>-89.2093731810184</c:v>
                </c:pt>
                <c:pt idx="280">
                  <c:v>-93.3401912867768</c:v>
                </c:pt>
                <c:pt idx="281">
                  <c:v>-98.1605788492091</c:v>
                </c:pt>
                <c:pt idx="282">
                  <c:v>-91.7004858108109</c:v>
                </c:pt>
                <c:pt idx="283">
                  <c:v>-94.126975099889</c:v>
                </c:pt>
                <c:pt idx="284">
                  <c:v>-93.6748681926417</c:v>
                </c:pt>
                <c:pt idx="285">
                  <c:v>-95.2682267884934</c:v>
                </c:pt>
                <c:pt idx="286">
                  <c:v>-92.5622324351454</c:v>
                </c:pt>
                <c:pt idx="287">
                  <c:v>-91.049457703639</c:v>
                </c:pt>
                <c:pt idx="288">
                  <c:v>-91.8004737247486</c:v>
                </c:pt>
                <c:pt idx="289">
                  <c:v>-96.1873544797342</c:v>
                </c:pt>
                <c:pt idx="290">
                  <c:v>-94.7060374506909</c:v>
                </c:pt>
                <c:pt idx="291">
                  <c:v>-94.8265661176066</c:v>
                </c:pt>
                <c:pt idx="292">
                  <c:v>-101.997866262106</c:v>
                </c:pt>
                <c:pt idx="293">
                  <c:v>-108.009441593</c:v>
                </c:pt>
                <c:pt idx="294">
                  <c:v>-100.142123077786</c:v>
                </c:pt>
                <c:pt idx="295">
                  <c:v>-97.1159607836773</c:v>
                </c:pt>
                <c:pt idx="296">
                  <c:v>-108.828898963464</c:v>
                </c:pt>
                <c:pt idx="297">
                  <c:v>-99.7784847114616</c:v>
                </c:pt>
                <c:pt idx="298">
                  <c:v>-93.6066840819779</c:v>
                </c:pt>
                <c:pt idx="299">
                  <c:v>-95.311038608899</c:v>
                </c:pt>
                <c:pt idx="300">
                  <c:v>-93.5464874837848</c:v>
                </c:pt>
                <c:pt idx="301">
                  <c:v>-97.995115382684</c:v>
                </c:pt>
                <c:pt idx="302">
                  <c:v>-100.750458030515</c:v>
                </c:pt>
                <c:pt idx="303">
                  <c:v>-97.841591964028</c:v>
                </c:pt>
                <c:pt idx="304">
                  <c:v>-98.8836219774156</c:v>
                </c:pt>
                <c:pt idx="305">
                  <c:v>-108.126032468917</c:v>
                </c:pt>
                <c:pt idx="306">
                  <c:v>-94.8111757988025</c:v>
                </c:pt>
                <c:pt idx="307">
                  <c:v>-112.204221148693</c:v>
                </c:pt>
                <c:pt idx="308">
                  <c:v>-96.7349951166326</c:v>
                </c:pt>
                <c:pt idx="309">
                  <c:v>-95.8190825451912</c:v>
                </c:pt>
                <c:pt idx="310">
                  <c:v>-101.32878961093</c:v>
                </c:pt>
                <c:pt idx="311">
                  <c:v>-94.1608570244603</c:v>
                </c:pt>
                <c:pt idx="312">
                  <c:v>-97.3046568836105</c:v>
                </c:pt>
                <c:pt idx="313">
                  <c:v>-106.291090599081</c:v>
                </c:pt>
                <c:pt idx="314">
                  <c:v>-100.96528411488</c:v>
                </c:pt>
                <c:pt idx="315">
                  <c:v>-94.8094859103914</c:v>
                </c:pt>
                <c:pt idx="316">
                  <c:v>-107.295612339083</c:v>
                </c:pt>
                <c:pt idx="317">
                  <c:v>-98.3655874088718</c:v>
                </c:pt>
                <c:pt idx="318">
                  <c:v>-107.740952705149</c:v>
                </c:pt>
                <c:pt idx="319">
                  <c:v>-90.2095667861131</c:v>
                </c:pt>
                <c:pt idx="320">
                  <c:v>-98.6142760519869</c:v>
                </c:pt>
                <c:pt idx="321">
                  <c:v>-98.7341904497427</c:v>
                </c:pt>
                <c:pt idx="322">
                  <c:v>-102.519753535906</c:v>
                </c:pt>
                <c:pt idx="323">
                  <c:v>-100.431735927072</c:v>
                </c:pt>
                <c:pt idx="324">
                  <c:v>-98.983558131391</c:v>
                </c:pt>
                <c:pt idx="325">
                  <c:v>-94.2888024146024</c:v>
                </c:pt>
                <c:pt idx="326">
                  <c:v>-98.3772315094251</c:v>
                </c:pt>
                <c:pt idx="327">
                  <c:v>-93.0556214624793</c:v>
                </c:pt>
                <c:pt idx="328">
                  <c:v>-93.7005606715252</c:v>
                </c:pt>
                <c:pt idx="329">
                  <c:v>-101.37582043687</c:v>
                </c:pt>
                <c:pt idx="330">
                  <c:v>-99.8375558907227</c:v>
                </c:pt>
                <c:pt idx="331">
                  <c:v>-100.515886877797</c:v>
                </c:pt>
                <c:pt idx="332">
                  <c:v>-100.479629981164</c:v>
                </c:pt>
                <c:pt idx="333">
                  <c:v>-96.0965649996856</c:v>
                </c:pt>
                <c:pt idx="334">
                  <c:v>-92.0596992784916</c:v>
                </c:pt>
                <c:pt idx="335">
                  <c:v>-103.325688536116</c:v>
                </c:pt>
                <c:pt idx="336">
                  <c:v>-97.9262103624698</c:v>
                </c:pt>
                <c:pt idx="337">
                  <c:v>-103.993165906733</c:v>
                </c:pt>
                <c:pt idx="338">
                  <c:v>-103.053619465519</c:v>
                </c:pt>
                <c:pt idx="339">
                  <c:v>-93.7401927107428</c:v>
                </c:pt>
                <c:pt idx="340">
                  <c:v>-104.480068947561</c:v>
                </c:pt>
                <c:pt idx="341">
                  <c:v>-95.7046525150143</c:v>
                </c:pt>
                <c:pt idx="342">
                  <c:v>-97.274406490344</c:v>
                </c:pt>
                <c:pt idx="343">
                  <c:v>-106.277303559655</c:v>
                </c:pt>
                <c:pt idx="344">
                  <c:v>-103.508159898383</c:v>
                </c:pt>
                <c:pt idx="345">
                  <c:v>-89.9942854227894</c:v>
                </c:pt>
                <c:pt idx="346">
                  <c:v>-108.94885476809</c:v>
                </c:pt>
                <c:pt idx="347">
                  <c:v>-92.0685704081144</c:v>
                </c:pt>
                <c:pt idx="348">
                  <c:v>-94.4353897488992</c:v>
                </c:pt>
                <c:pt idx="349">
                  <c:v>-97.779740496956</c:v>
                </c:pt>
                <c:pt idx="350">
                  <c:v>-104.009673604267</c:v>
                </c:pt>
                <c:pt idx="351">
                  <c:v>-90.0563667361853</c:v>
                </c:pt>
                <c:pt idx="352">
                  <c:v>-108.100621547825</c:v>
                </c:pt>
                <c:pt idx="353">
                  <c:v>-106.484829627607</c:v>
                </c:pt>
                <c:pt idx="354">
                  <c:v>-104.825674244203</c:v>
                </c:pt>
                <c:pt idx="355">
                  <c:v>-103.755058096885</c:v>
                </c:pt>
                <c:pt idx="356">
                  <c:v>-91.5188701816659</c:v>
                </c:pt>
                <c:pt idx="357">
                  <c:v>-97.134673006918</c:v>
                </c:pt>
                <c:pt idx="358">
                  <c:v>-101.06652480012</c:v>
                </c:pt>
                <c:pt idx="359">
                  <c:v>-91.4766991080818</c:v>
                </c:pt>
                <c:pt idx="360">
                  <c:v>-105.571738564287</c:v>
                </c:pt>
                <c:pt idx="361">
                  <c:v>-105.724104640943</c:v>
                </c:pt>
                <c:pt idx="362">
                  <c:v>-110.386990642136</c:v>
                </c:pt>
                <c:pt idx="363">
                  <c:v>-94.5461664705347</c:v>
                </c:pt>
                <c:pt idx="364">
                  <c:v>-86.9379325547635</c:v>
                </c:pt>
                <c:pt idx="365">
                  <c:v>-89.2148201052225</c:v>
                </c:pt>
                <c:pt idx="366">
                  <c:v>-94.642234484785</c:v>
                </c:pt>
                <c:pt idx="367">
                  <c:v>-87.3049135423457</c:v>
                </c:pt>
                <c:pt idx="368">
                  <c:v>-88.9685002297313</c:v>
                </c:pt>
                <c:pt idx="369">
                  <c:v>-88.6193096253223</c:v>
                </c:pt>
                <c:pt idx="370">
                  <c:v>-92.0338981074843</c:v>
                </c:pt>
                <c:pt idx="371">
                  <c:v>-98.6597039111574</c:v>
                </c:pt>
                <c:pt idx="372">
                  <c:v>-91.0573086781944</c:v>
                </c:pt>
                <c:pt idx="373">
                  <c:v>-113.744962311159</c:v>
                </c:pt>
                <c:pt idx="374">
                  <c:v>-103.269543579168</c:v>
                </c:pt>
                <c:pt idx="375">
                  <c:v>-90.6857510585624</c:v>
                </c:pt>
                <c:pt idx="376">
                  <c:v>-99.6051843974849</c:v>
                </c:pt>
                <c:pt idx="377">
                  <c:v>-96.0329793469735</c:v>
                </c:pt>
                <c:pt idx="378">
                  <c:v>-96.8615563974513</c:v>
                </c:pt>
                <c:pt idx="379">
                  <c:v>-91.2588787894207</c:v>
                </c:pt>
                <c:pt idx="380">
                  <c:v>-94.8417403084615</c:v>
                </c:pt>
                <c:pt idx="381">
                  <c:v>-96.8742455704928</c:v>
                </c:pt>
                <c:pt idx="382">
                  <c:v>-101.730510522841</c:v>
                </c:pt>
                <c:pt idx="383">
                  <c:v>-94.6564827132531</c:v>
                </c:pt>
                <c:pt idx="384">
                  <c:v>-96.3497902236243</c:v>
                </c:pt>
                <c:pt idx="385">
                  <c:v>-103.769463096135</c:v>
                </c:pt>
                <c:pt idx="386">
                  <c:v>-94.5496318484048</c:v>
                </c:pt>
                <c:pt idx="387">
                  <c:v>-88.9061766001539</c:v>
                </c:pt>
                <c:pt idx="388">
                  <c:v>-94.7098348328758</c:v>
                </c:pt>
                <c:pt idx="389">
                  <c:v>-100.936975886973</c:v>
                </c:pt>
                <c:pt idx="390">
                  <c:v>-106.178204119857</c:v>
                </c:pt>
                <c:pt idx="391">
                  <c:v>-93.8774856682088</c:v>
                </c:pt>
                <c:pt idx="392">
                  <c:v>-97.7793188153617</c:v>
                </c:pt>
                <c:pt idx="393">
                  <c:v>-95.8893722966217</c:v>
                </c:pt>
                <c:pt idx="394">
                  <c:v>-98.9279076869845</c:v>
                </c:pt>
                <c:pt idx="395">
                  <c:v>-94.6730385221848</c:v>
                </c:pt>
                <c:pt idx="396">
                  <c:v>-94.4032456828632</c:v>
                </c:pt>
                <c:pt idx="397">
                  <c:v>-94.855682627831</c:v>
                </c:pt>
                <c:pt idx="398">
                  <c:v>-93.0570395162955</c:v>
                </c:pt>
                <c:pt idx="399">
                  <c:v>-95.9992813568962</c:v>
                </c:pt>
                <c:pt idx="400">
                  <c:v>-93.2470655161041</c:v>
                </c:pt>
                <c:pt idx="401">
                  <c:v>-92.6757877403637</c:v>
                </c:pt>
                <c:pt idx="402">
                  <c:v>-94.7847066244161</c:v>
                </c:pt>
                <c:pt idx="403">
                  <c:v>-90.4676477292329</c:v>
                </c:pt>
                <c:pt idx="404">
                  <c:v>-91.1866260332853</c:v>
                </c:pt>
                <c:pt idx="405">
                  <c:v>-91.7316904893031</c:v>
                </c:pt>
                <c:pt idx="406">
                  <c:v>-89.9263374292603</c:v>
                </c:pt>
                <c:pt idx="407">
                  <c:v>-90.0904342816921</c:v>
                </c:pt>
                <c:pt idx="408">
                  <c:v>-88.9837739796714</c:v>
                </c:pt>
                <c:pt idx="409">
                  <c:v>-87.5769197597955</c:v>
                </c:pt>
                <c:pt idx="410">
                  <c:v>-87.0345860838682</c:v>
                </c:pt>
                <c:pt idx="411">
                  <c:v>-91.6196773437691</c:v>
                </c:pt>
                <c:pt idx="412">
                  <c:v>-86.3140577362019</c:v>
                </c:pt>
                <c:pt idx="413">
                  <c:v>-92.6084405810251</c:v>
                </c:pt>
                <c:pt idx="414">
                  <c:v>-96.2440046029969</c:v>
                </c:pt>
                <c:pt idx="415">
                  <c:v>-94.6911075528688</c:v>
                </c:pt>
                <c:pt idx="416">
                  <c:v>-84.4787660323599</c:v>
                </c:pt>
                <c:pt idx="417">
                  <c:v>-91.3371330164146</c:v>
                </c:pt>
                <c:pt idx="418">
                  <c:v>-91.1899557216577</c:v>
                </c:pt>
                <c:pt idx="419">
                  <c:v>-95.4334287447275</c:v>
                </c:pt>
                <c:pt idx="420">
                  <c:v>-96.4422909132629</c:v>
                </c:pt>
                <c:pt idx="421">
                  <c:v>-92.6753775323457</c:v>
                </c:pt>
                <c:pt idx="422">
                  <c:v>-88.5881963388792</c:v>
                </c:pt>
                <c:pt idx="423">
                  <c:v>-94.6867828940829</c:v>
                </c:pt>
                <c:pt idx="424">
                  <c:v>-89.7113694823378</c:v>
                </c:pt>
                <c:pt idx="425">
                  <c:v>-105.41082350898</c:v>
                </c:pt>
                <c:pt idx="426">
                  <c:v>-88.016132479025</c:v>
                </c:pt>
                <c:pt idx="427">
                  <c:v>-90.7935225017089</c:v>
                </c:pt>
                <c:pt idx="428">
                  <c:v>-92.868011763999</c:v>
                </c:pt>
                <c:pt idx="429">
                  <c:v>-91.5263857150693</c:v>
                </c:pt>
                <c:pt idx="430">
                  <c:v>-94.8996490533873</c:v>
                </c:pt>
                <c:pt idx="431">
                  <c:v>-99.986618089165</c:v>
                </c:pt>
                <c:pt idx="432">
                  <c:v>-91.0324673309253</c:v>
                </c:pt>
                <c:pt idx="433">
                  <c:v>-88.9764783828569</c:v>
                </c:pt>
                <c:pt idx="434">
                  <c:v>-98.4027710950009</c:v>
                </c:pt>
                <c:pt idx="435">
                  <c:v>-92.2450936219067</c:v>
                </c:pt>
                <c:pt idx="436">
                  <c:v>-94.9651940290058</c:v>
                </c:pt>
                <c:pt idx="437">
                  <c:v>-91.4428786157903</c:v>
                </c:pt>
                <c:pt idx="438">
                  <c:v>-90.7054554565304</c:v>
                </c:pt>
                <c:pt idx="439">
                  <c:v>-92.2510403452387</c:v>
                </c:pt>
                <c:pt idx="440">
                  <c:v>-91.2381254138911</c:v>
                </c:pt>
                <c:pt idx="441">
                  <c:v>-95.0393465882424</c:v>
                </c:pt>
                <c:pt idx="442">
                  <c:v>-93.3362605251312</c:v>
                </c:pt>
                <c:pt idx="443">
                  <c:v>-90.87226485151</c:v>
                </c:pt>
                <c:pt idx="444">
                  <c:v>-92.2330572069741</c:v>
                </c:pt>
                <c:pt idx="445">
                  <c:v>-110.444551280493</c:v>
                </c:pt>
                <c:pt idx="446">
                  <c:v>-93.8913271353208</c:v>
                </c:pt>
                <c:pt idx="447">
                  <c:v>-97.66957541468</c:v>
                </c:pt>
                <c:pt idx="448">
                  <c:v>-95.9089946790057</c:v>
                </c:pt>
                <c:pt idx="449">
                  <c:v>-88.69548979528</c:v>
                </c:pt>
                <c:pt idx="450">
                  <c:v>-90.1484362490291</c:v>
                </c:pt>
                <c:pt idx="451">
                  <c:v>-96.8297548337576</c:v>
                </c:pt>
                <c:pt idx="452">
                  <c:v>-96.2881399345551</c:v>
                </c:pt>
                <c:pt idx="453">
                  <c:v>-95.2622189495028</c:v>
                </c:pt>
                <c:pt idx="454">
                  <c:v>-105.534062628259</c:v>
                </c:pt>
                <c:pt idx="455">
                  <c:v>-100.344444779768</c:v>
                </c:pt>
                <c:pt idx="456">
                  <c:v>-95.9541810750655</c:v>
                </c:pt>
                <c:pt idx="457">
                  <c:v>-94.7877449867185</c:v>
                </c:pt>
                <c:pt idx="458">
                  <c:v>-89.9689168734372</c:v>
                </c:pt>
                <c:pt idx="459">
                  <c:v>-106.878603875526</c:v>
                </c:pt>
                <c:pt idx="460">
                  <c:v>-90.0149553206457</c:v>
                </c:pt>
                <c:pt idx="461">
                  <c:v>-95.5312237163488</c:v>
                </c:pt>
                <c:pt idx="462">
                  <c:v>-91.1631901458823</c:v>
                </c:pt>
                <c:pt idx="463">
                  <c:v>-97.2151973127803</c:v>
                </c:pt>
                <c:pt idx="464">
                  <c:v>-99.2466858919481</c:v>
                </c:pt>
                <c:pt idx="465">
                  <c:v>-97.157738581518</c:v>
                </c:pt>
                <c:pt idx="466">
                  <c:v>-105.868106059717</c:v>
                </c:pt>
                <c:pt idx="467">
                  <c:v>-93.5244471336888</c:v>
                </c:pt>
                <c:pt idx="468">
                  <c:v>-89.5418907299964</c:v>
                </c:pt>
                <c:pt idx="469">
                  <c:v>-97.1963617522787</c:v>
                </c:pt>
                <c:pt idx="470">
                  <c:v>-88.7056961817048</c:v>
                </c:pt>
                <c:pt idx="471">
                  <c:v>-90.2971768712458</c:v>
                </c:pt>
                <c:pt idx="472">
                  <c:v>-86.2889522749882</c:v>
                </c:pt>
                <c:pt idx="473">
                  <c:v>-91.7411413609893</c:v>
                </c:pt>
                <c:pt idx="474">
                  <c:v>-92.2205132888174</c:v>
                </c:pt>
                <c:pt idx="475">
                  <c:v>-95.0604372867945</c:v>
                </c:pt>
                <c:pt idx="476">
                  <c:v>-90.2830985130574</c:v>
                </c:pt>
                <c:pt idx="477">
                  <c:v>-85.1942701525501</c:v>
                </c:pt>
                <c:pt idx="478">
                  <c:v>-93.6458120464034</c:v>
                </c:pt>
                <c:pt idx="479">
                  <c:v>-96.5834074826955</c:v>
                </c:pt>
                <c:pt idx="480">
                  <c:v>-89.1836084945183</c:v>
                </c:pt>
                <c:pt idx="481">
                  <c:v>-92.2747962680942</c:v>
                </c:pt>
                <c:pt idx="482">
                  <c:v>-87.1918480632606</c:v>
                </c:pt>
                <c:pt idx="483">
                  <c:v>-87.9995170419373</c:v>
                </c:pt>
                <c:pt idx="484">
                  <c:v>-91.9017921926178</c:v>
                </c:pt>
                <c:pt idx="485">
                  <c:v>-91.9380057855537</c:v>
                </c:pt>
                <c:pt idx="486">
                  <c:v>-91.5355923743363</c:v>
                </c:pt>
                <c:pt idx="487">
                  <c:v>-89.7212947749963</c:v>
                </c:pt>
                <c:pt idx="488">
                  <c:v>-88.3088761034974</c:v>
                </c:pt>
                <c:pt idx="489">
                  <c:v>-84.8389242674824</c:v>
                </c:pt>
                <c:pt idx="490">
                  <c:v>-83.6855562182038</c:v>
                </c:pt>
                <c:pt idx="491">
                  <c:v>-83.5314689807007</c:v>
                </c:pt>
                <c:pt idx="492">
                  <c:v>-84.604308170581</c:v>
                </c:pt>
                <c:pt idx="493">
                  <c:v>-86.7498786717902</c:v>
                </c:pt>
                <c:pt idx="494">
                  <c:v>-84.7827110806799</c:v>
                </c:pt>
                <c:pt idx="495">
                  <c:v>-84.2312311177541</c:v>
                </c:pt>
                <c:pt idx="496">
                  <c:v>-90.7000044614598</c:v>
                </c:pt>
                <c:pt idx="497">
                  <c:v>-88.5693489417625</c:v>
                </c:pt>
                <c:pt idx="498">
                  <c:v>-91.7690446655231</c:v>
                </c:pt>
                <c:pt idx="499">
                  <c:v>-93.48592362961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5.446852257512</c:v>
                </c:pt>
                <c:pt idx="1">
                  <c:v>-103.04750393235</c:v>
                </c:pt>
                <c:pt idx="2">
                  <c:v>-108.437608682888</c:v>
                </c:pt>
                <c:pt idx="3">
                  <c:v>-102.991991806932</c:v>
                </c:pt>
                <c:pt idx="4">
                  <c:v>-101.937645100423</c:v>
                </c:pt>
                <c:pt idx="5">
                  <c:v>-111.698846112512</c:v>
                </c:pt>
                <c:pt idx="6">
                  <c:v>-106.776965581853</c:v>
                </c:pt>
                <c:pt idx="7">
                  <c:v>-116.15462030854</c:v>
                </c:pt>
                <c:pt idx="8">
                  <c:v>-102.705204599608</c:v>
                </c:pt>
                <c:pt idx="9">
                  <c:v>-99.5896212455734</c:v>
                </c:pt>
                <c:pt idx="10">
                  <c:v>-109.027001527503</c:v>
                </c:pt>
                <c:pt idx="11">
                  <c:v>-107.138880600622</c:v>
                </c:pt>
                <c:pt idx="12">
                  <c:v>-107.709234916338</c:v>
                </c:pt>
                <c:pt idx="13">
                  <c:v>-109.344802931576</c:v>
                </c:pt>
                <c:pt idx="14">
                  <c:v>-101.05538887558</c:v>
                </c:pt>
                <c:pt idx="15">
                  <c:v>-107.107914546085</c:v>
                </c:pt>
                <c:pt idx="16">
                  <c:v>-123.499830806797</c:v>
                </c:pt>
                <c:pt idx="17">
                  <c:v>-109.440580431688</c:v>
                </c:pt>
                <c:pt idx="18">
                  <c:v>-97.7784106137994</c:v>
                </c:pt>
                <c:pt idx="19">
                  <c:v>-101.259657409005</c:v>
                </c:pt>
                <c:pt idx="20">
                  <c:v>-98.3499314694353</c:v>
                </c:pt>
                <c:pt idx="21">
                  <c:v>-101.242170615267</c:v>
                </c:pt>
                <c:pt idx="22">
                  <c:v>-117.699162393677</c:v>
                </c:pt>
                <c:pt idx="23">
                  <c:v>-99.9037790047166</c:v>
                </c:pt>
                <c:pt idx="24">
                  <c:v>-106.548276286542</c:v>
                </c:pt>
                <c:pt idx="25">
                  <c:v>-107.139046604261</c:v>
                </c:pt>
                <c:pt idx="26">
                  <c:v>-112.603802357863</c:v>
                </c:pt>
                <c:pt idx="27">
                  <c:v>-102.007989051673</c:v>
                </c:pt>
                <c:pt idx="28">
                  <c:v>-115.525857798676</c:v>
                </c:pt>
                <c:pt idx="29">
                  <c:v>-100.248515956495</c:v>
                </c:pt>
                <c:pt idx="30">
                  <c:v>-111.788781036559</c:v>
                </c:pt>
                <c:pt idx="31">
                  <c:v>-107.177972686382</c:v>
                </c:pt>
                <c:pt idx="32">
                  <c:v>-101.014240617669</c:v>
                </c:pt>
                <c:pt idx="33">
                  <c:v>-103.160007219128</c:v>
                </c:pt>
                <c:pt idx="34">
                  <c:v>-105.070079195086</c:v>
                </c:pt>
                <c:pt idx="35">
                  <c:v>-107.26849368474</c:v>
                </c:pt>
                <c:pt idx="36">
                  <c:v>-102.088136168219</c:v>
                </c:pt>
                <c:pt idx="37">
                  <c:v>-108.738347597496</c:v>
                </c:pt>
                <c:pt idx="38">
                  <c:v>-105.242513001397</c:v>
                </c:pt>
                <c:pt idx="39">
                  <c:v>-99.575803386511</c:v>
                </c:pt>
                <c:pt idx="40">
                  <c:v>-95.4643942216339</c:v>
                </c:pt>
                <c:pt idx="41">
                  <c:v>-104.607785140299</c:v>
                </c:pt>
                <c:pt idx="42">
                  <c:v>-100.932788342021</c:v>
                </c:pt>
                <c:pt idx="43">
                  <c:v>-100.371773745146</c:v>
                </c:pt>
                <c:pt idx="44">
                  <c:v>-107.139550376125</c:v>
                </c:pt>
                <c:pt idx="45">
                  <c:v>-100.502049843244</c:v>
                </c:pt>
                <c:pt idx="46">
                  <c:v>-110.574181352197</c:v>
                </c:pt>
                <c:pt idx="47">
                  <c:v>-104.214639204808</c:v>
                </c:pt>
                <c:pt idx="48">
                  <c:v>-103.919508661688</c:v>
                </c:pt>
                <c:pt idx="49">
                  <c:v>-106.829518364485</c:v>
                </c:pt>
                <c:pt idx="50">
                  <c:v>-99.681279542243</c:v>
                </c:pt>
                <c:pt idx="51">
                  <c:v>-99.5088685367852</c:v>
                </c:pt>
                <c:pt idx="52">
                  <c:v>-109.131857981113</c:v>
                </c:pt>
                <c:pt idx="53">
                  <c:v>-103.901963092005</c:v>
                </c:pt>
                <c:pt idx="54">
                  <c:v>-99.6829334949241</c:v>
                </c:pt>
                <c:pt idx="55">
                  <c:v>-106.012500926862</c:v>
                </c:pt>
                <c:pt idx="56">
                  <c:v>-101.417574893689</c:v>
                </c:pt>
                <c:pt idx="57">
                  <c:v>-105.865156365843</c:v>
                </c:pt>
                <c:pt idx="58">
                  <c:v>-106.388494227948</c:v>
                </c:pt>
                <c:pt idx="59">
                  <c:v>-100.012821207464</c:v>
                </c:pt>
                <c:pt idx="60">
                  <c:v>-102.632656233926</c:v>
                </c:pt>
                <c:pt idx="61">
                  <c:v>-103.431684157972</c:v>
                </c:pt>
                <c:pt idx="62">
                  <c:v>-110.509918951332</c:v>
                </c:pt>
                <c:pt idx="63">
                  <c:v>-109.471126194784</c:v>
                </c:pt>
                <c:pt idx="64">
                  <c:v>-102.200780638646</c:v>
                </c:pt>
                <c:pt idx="65">
                  <c:v>-107.495797804967</c:v>
                </c:pt>
                <c:pt idx="66">
                  <c:v>-112.400994816215</c:v>
                </c:pt>
                <c:pt idx="67">
                  <c:v>-98.0805047993737</c:v>
                </c:pt>
                <c:pt idx="68">
                  <c:v>-96.0889954463028</c:v>
                </c:pt>
                <c:pt idx="69">
                  <c:v>-107.033831130421</c:v>
                </c:pt>
                <c:pt idx="70">
                  <c:v>-110.159242331561</c:v>
                </c:pt>
                <c:pt idx="71">
                  <c:v>-102.148340735353</c:v>
                </c:pt>
                <c:pt idx="72">
                  <c:v>-95.465987577591</c:v>
                </c:pt>
                <c:pt idx="73">
                  <c:v>-100.63551367949</c:v>
                </c:pt>
                <c:pt idx="74">
                  <c:v>-98.637519171918</c:v>
                </c:pt>
                <c:pt idx="75">
                  <c:v>-103.299166326369</c:v>
                </c:pt>
                <c:pt idx="76">
                  <c:v>-103.083988935252</c:v>
                </c:pt>
                <c:pt idx="77">
                  <c:v>-107.229240383809</c:v>
                </c:pt>
                <c:pt idx="78">
                  <c:v>-107.158820110865</c:v>
                </c:pt>
                <c:pt idx="79">
                  <c:v>-100.612038899046</c:v>
                </c:pt>
                <c:pt idx="80">
                  <c:v>-99.3157101236598</c:v>
                </c:pt>
                <c:pt idx="81">
                  <c:v>-101.629175796704</c:v>
                </c:pt>
                <c:pt idx="82">
                  <c:v>-100.541283711843</c:v>
                </c:pt>
                <c:pt idx="83">
                  <c:v>-96.1823040248109</c:v>
                </c:pt>
                <c:pt idx="84">
                  <c:v>-107.919775586889</c:v>
                </c:pt>
                <c:pt idx="85">
                  <c:v>-105.61325318658</c:v>
                </c:pt>
                <c:pt idx="86">
                  <c:v>-110.442413091697</c:v>
                </c:pt>
                <c:pt idx="87">
                  <c:v>-101.530371949347</c:v>
                </c:pt>
                <c:pt idx="88">
                  <c:v>-99.8195203665257</c:v>
                </c:pt>
                <c:pt idx="89">
                  <c:v>-101.888049978866</c:v>
                </c:pt>
                <c:pt idx="90">
                  <c:v>-106.144116333997</c:v>
                </c:pt>
                <c:pt idx="91">
                  <c:v>-106.714505205242</c:v>
                </c:pt>
                <c:pt idx="92">
                  <c:v>-100.386829030994</c:v>
                </c:pt>
                <c:pt idx="93">
                  <c:v>-104.307549251957</c:v>
                </c:pt>
                <c:pt idx="94">
                  <c:v>-100.907163557982</c:v>
                </c:pt>
                <c:pt idx="95">
                  <c:v>-93.1133557537461</c:v>
                </c:pt>
                <c:pt idx="96">
                  <c:v>-99.5315651033752</c:v>
                </c:pt>
                <c:pt idx="97">
                  <c:v>-113.219924961926</c:v>
                </c:pt>
                <c:pt idx="98">
                  <c:v>-108.635773576982</c:v>
                </c:pt>
                <c:pt idx="99">
                  <c:v>-97.6171565823536</c:v>
                </c:pt>
                <c:pt idx="100">
                  <c:v>-116.399806907302</c:v>
                </c:pt>
                <c:pt idx="101">
                  <c:v>-111.727266074044</c:v>
                </c:pt>
                <c:pt idx="102">
                  <c:v>-102.491977770237</c:v>
                </c:pt>
                <c:pt idx="103">
                  <c:v>-132.64645696451</c:v>
                </c:pt>
                <c:pt idx="104">
                  <c:v>-101.700840247715</c:v>
                </c:pt>
                <c:pt idx="105">
                  <c:v>-107.8261872701</c:v>
                </c:pt>
                <c:pt idx="106">
                  <c:v>-119.261402603866</c:v>
                </c:pt>
                <c:pt idx="107">
                  <c:v>-109.332119111724</c:v>
                </c:pt>
                <c:pt idx="108">
                  <c:v>-100.06968648816</c:v>
                </c:pt>
                <c:pt idx="109">
                  <c:v>-102.768448218937</c:v>
                </c:pt>
                <c:pt idx="110">
                  <c:v>-104.973483334512</c:v>
                </c:pt>
                <c:pt idx="111">
                  <c:v>-102.398840044689</c:v>
                </c:pt>
                <c:pt idx="112">
                  <c:v>-97.7239192403642</c:v>
                </c:pt>
                <c:pt idx="113">
                  <c:v>-102.347728313471</c:v>
                </c:pt>
                <c:pt idx="114">
                  <c:v>-113.52077340337</c:v>
                </c:pt>
                <c:pt idx="115">
                  <c:v>-95.2826843036729</c:v>
                </c:pt>
                <c:pt idx="116">
                  <c:v>-98.2487184557026</c:v>
                </c:pt>
                <c:pt idx="117">
                  <c:v>-102.637415657045</c:v>
                </c:pt>
                <c:pt idx="118">
                  <c:v>-98.057603358052</c:v>
                </c:pt>
                <c:pt idx="119">
                  <c:v>-99.0791714724358</c:v>
                </c:pt>
                <c:pt idx="120">
                  <c:v>-102.970773799739</c:v>
                </c:pt>
                <c:pt idx="121">
                  <c:v>-120.8909910512</c:v>
                </c:pt>
                <c:pt idx="122">
                  <c:v>-100.90643479312</c:v>
                </c:pt>
                <c:pt idx="123">
                  <c:v>-92.8700823319798</c:v>
                </c:pt>
                <c:pt idx="124">
                  <c:v>-101.189144181301</c:v>
                </c:pt>
                <c:pt idx="125">
                  <c:v>-97.0213828553904</c:v>
                </c:pt>
                <c:pt idx="126">
                  <c:v>-100.91409474763</c:v>
                </c:pt>
                <c:pt idx="127">
                  <c:v>-100.821622943625</c:v>
                </c:pt>
                <c:pt idx="128">
                  <c:v>-96.799638980154</c:v>
                </c:pt>
                <c:pt idx="129">
                  <c:v>-98.6445840049302</c:v>
                </c:pt>
                <c:pt idx="130">
                  <c:v>-100.052223577461</c:v>
                </c:pt>
                <c:pt idx="131">
                  <c:v>-106.586741970106</c:v>
                </c:pt>
                <c:pt idx="132">
                  <c:v>-116.947206581616</c:v>
                </c:pt>
                <c:pt idx="133">
                  <c:v>-97.2063528871189</c:v>
                </c:pt>
                <c:pt idx="134">
                  <c:v>-114.116203634881</c:v>
                </c:pt>
                <c:pt idx="135">
                  <c:v>-98.2835459101238</c:v>
                </c:pt>
                <c:pt idx="136">
                  <c:v>-98.345731826046</c:v>
                </c:pt>
                <c:pt idx="137">
                  <c:v>-92.6311658816544</c:v>
                </c:pt>
                <c:pt idx="138">
                  <c:v>-99.0534214439989</c:v>
                </c:pt>
                <c:pt idx="139">
                  <c:v>-102.926863978595</c:v>
                </c:pt>
                <c:pt idx="140">
                  <c:v>-98.8868228929224</c:v>
                </c:pt>
                <c:pt idx="141">
                  <c:v>-95.1156993567676</c:v>
                </c:pt>
                <c:pt idx="142">
                  <c:v>-95.2761030796863</c:v>
                </c:pt>
                <c:pt idx="143">
                  <c:v>-108.043488170439</c:v>
                </c:pt>
                <c:pt idx="144">
                  <c:v>-109.626767519921</c:v>
                </c:pt>
                <c:pt idx="145">
                  <c:v>-96.4125692063756</c:v>
                </c:pt>
                <c:pt idx="146">
                  <c:v>-95.2931148176572</c:v>
                </c:pt>
                <c:pt idx="147">
                  <c:v>-93.7101138975253</c:v>
                </c:pt>
                <c:pt idx="148">
                  <c:v>-101.47134219806</c:v>
                </c:pt>
                <c:pt idx="149">
                  <c:v>-97.5144134583951</c:v>
                </c:pt>
                <c:pt idx="150">
                  <c:v>-107.157507235734</c:v>
                </c:pt>
                <c:pt idx="151">
                  <c:v>-106.244593436958</c:v>
                </c:pt>
                <c:pt idx="152">
                  <c:v>-113.440784523326</c:v>
                </c:pt>
                <c:pt idx="153">
                  <c:v>-96.0593549238009</c:v>
                </c:pt>
                <c:pt idx="154">
                  <c:v>-107.754319306123</c:v>
                </c:pt>
                <c:pt idx="155">
                  <c:v>-102.962427779873</c:v>
                </c:pt>
                <c:pt idx="156">
                  <c:v>-97.6769433186082</c:v>
                </c:pt>
                <c:pt idx="157">
                  <c:v>-99.9593349168137</c:v>
                </c:pt>
                <c:pt idx="158">
                  <c:v>-100.837867054792</c:v>
                </c:pt>
                <c:pt idx="159">
                  <c:v>-98.1265727808098</c:v>
                </c:pt>
                <c:pt idx="160">
                  <c:v>-101.374202815954</c:v>
                </c:pt>
                <c:pt idx="161">
                  <c:v>-100.456931526507</c:v>
                </c:pt>
                <c:pt idx="162">
                  <c:v>-109.208514798885</c:v>
                </c:pt>
                <c:pt idx="163">
                  <c:v>-94.0625091759082</c:v>
                </c:pt>
                <c:pt idx="164">
                  <c:v>-98.5206888997645</c:v>
                </c:pt>
                <c:pt idx="165">
                  <c:v>-97.1197373390216</c:v>
                </c:pt>
                <c:pt idx="166">
                  <c:v>-113.431587821151</c:v>
                </c:pt>
                <c:pt idx="167">
                  <c:v>-100.366898764733</c:v>
                </c:pt>
                <c:pt idx="168">
                  <c:v>-105.654892274761</c:v>
                </c:pt>
                <c:pt idx="169">
                  <c:v>-109.507372636107</c:v>
                </c:pt>
                <c:pt idx="170">
                  <c:v>-124.317027618567</c:v>
                </c:pt>
                <c:pt idx="171">
                  <c:v>-94.2525255868152</c:v>
                </c:pt>
                <c:pt idx="172">
                  <c:v>-102.675907197807</c:v>
                </c:pt>
                <c:pt idx="173">
                  <c:v>-106.482532764845</c:v>
                </c:pt>
                <c:pt idx="174">
                  <c:v>-96.3033316791415</c:v>
                </c:pt>
                <c:pt idx="175">
                  <c:v>-96.2874530063188</c:v>
                </c:pt>
                <c:pt idx="176">
                  <c:v>-101.38931619422</c:v>
                </c:pt>
                <c:pt idx="177">
                  <c:v>-98.4901264020683</c:v>
                </c:pt>
                <c:pt idx="178">
                  <c:v>-96.1023295226236</c:v>
                </c:pt>
                <c:pt idx="179">
                  <c:v>-97.2130915122845</c:v>
                </c:pt>
                <c:pt idx="180">
                  <c:v>-98.4478592019696</c:v>
                </c:pt>
                <c:pt idx="181">
                  <c:v>-102.137227175456</c:v>
                </c:pt>
                <c:pt idx="182">
                  <c:v>-95.5715401047814</c:v>
                </c:pt>
                <c:pt idx="183">
                  <c:v>-100.123071500556</c:v>
                </c:pt>
                <c:pt idx="184">
                  <c:v>-106.49734024047</c:v>
                </c:pt>
                <c:pt idx="185">
                  <c:v>-93.7646166218189</c:v>
                </c:pt>
                <c:pt idx="186">
                  <c:v>-101.91000168767</c:v>
                </c:pt>
                <c:pt idx="187">
                  <c:v>-95.2676481700379</c:v>
                </c:pt>
                <c:pt idx="188">
                  <c:v>-95.4352759928104</c:v>
                </c:pt>
                <c:pt idx="189">
                  <c:v>-111.500425854469</c:v>
                </c:pt>
                <c:pt idx="190">
                  <c:v>-105.634860887091</c:v>
                </c:pt>
                <c:pt idx="191">
                  <c:v>-109.071629790946</c:v>
                </c:pt>
                <c:pt idx="192">
                  <c:v>-107.052723705289</c:v>
                </c:pt>
                <c:pt idx="193">
                  <c:v>-97.0637630836532</c:v>
                </c:pt>
                <c:pt idx="194">
                  <c:v>-94.582798034374</c:v>
                </c:pt>
                <c:pt idx="195">
                  <c:v>-98.2359129688205</c:v>
                </c:pt>
                <c:pt idx="196">
                  <c:v>-93.2104359689057</c:v>
                </c:pt>
                <c:pt idx="197">
                  <c:v>-97.8534836934792</c:v>
                </c:pt>
                <c:pt idx="198">
                  <c:v>-98.4602215985775</c:v>
                </c:pt>
                <c:pt idx="199">
                  <c:v>-99.3340536841278</c:v>
                </c:pt>
                <c:pt idx="200">
                  <c:v>-95.4378587797205</c:v>
                </c:pt>
                <c:pt idx="201">
                  <c:v>-102.189293923578</c:v>
                </c:pt>
                <c:pt idx="202">
                  <c:v>-99.3672854270058</c:v>
                </c:pt>
                <c:pt idx="203">
                  <c:v>-95.1198060788349</c:v>
                </c:pt>
                <c:pt idx="204">
                  <c:v>-96.4956264302452</c:v>
                </c:pt>
                <c:pt idx="205">
                  <c:v>-98.9044521230945</c:v>
                </c:pt>
                <c:pt idx="206">
                  <c:v>-101.186100849419</c:v>
                </c:pt>
                <c:pt idx="207">
                  <c:v>-93.3562989842473</c:v>
                </c:pt>
                <c:pt idx="208">
                  <c:v>-94.9923900430206</c:v>
                </c:pt>
                <c:pt idx="209">
                  <c:v>-96.3794496730529</c:v>
                </c:pt>
                <c:pt idx="210">
                  <c:v>-110.048528873719</c:v>
                </c:pt>
                <c:pt idx="211">
                  <c:v>-98.2565975260857</c:v>
                </c:pt>
                <c:pt idx="212">
                  <c:v>-106.544137693244</c:v>
                </c:pt>
                <c:pt idx="213">
                  <c:v>-95.8485984132035</c:v>
                </c:pt>
                <c:pt idx="214">
                  <c:v>-93.0725462732907</c:v>
                </c:pt>
                <c:pt idx="215">
                  <c:v>-92.3248680618924</c:v>
                </c:pt>
                <c:pt idx="216">
                  <c:v>-97.1421026266984</c:v>
                </c:pt>
                <c:pt idx="217">
                  <c:v>-95.0030823929899</c:v>
                </c:pt>
                <c:pt idx="218">
                  <c:v>-104.177499089309</c:v>
                </c:pt>
                <c:pt idx="219">
                  <c:v>-107.897348825047</c:v>
                </c:pt>
                <c:pt idx="220">
                  <c:v>-100.573867182322</c:v>
                </c:pt>
                <c:pt idx="221">
                  <c:v>-96.8521290436131</c:v>
                </c:pt>
                <c:pt idx="222">
                  <c:v>-109.254086439869</c:v>
                </c:pt>
                <c:pt idx="223">
                  <c:v>-101.252401487182</c:v>
                </c:pt>
                <c:pt idx="224">
                  <c:v>-101.730934101958</c:v>
                </c:pt>
                <c:pt idx="225">
                  <c:v>-97.8497309901963</c:v>
                </c:pt>
                <c:pt idx="226">
                  <c:v>-106.803832741379</c:v>
                </c:pt>
                <c:pt idx="227">
                  <c:v>-97.1922447096493</c:v>
                </c:pt>
                <c:pt idx="228">
                  <c:v>-112.777524136988</c:v>
                </c:pt>
                <c:pt idx="229">
                  <c:v>-89.5548107661188</c:v>
                </c:pt>
                <c:pt idx="230">
                  <c:v>-92.7063145571227</c:v>
                </c:pt>
                <c:pt idx="231">
                  <c:v>-95.0647753515692</c:v>
                </c:pt>
                <c:pt idx="232">
                  <c:v>-99.5514310371945</c:v>
                </c:pt>
                <c:pt idx="233">
                  <c:v>-96.6029823919263</c:v>
                </c:pt>
                <c:pt idx="234">
                  <c:v>-103.879868256898</c:v>
                </c:pt>
                <c:pt idx="235">
                  <c:v>-98.6325270674767</c:v>
                </c:pt>
                <c:pt idx="236">
                  <c:v>-100.245541912909</c:v>
                </c:pt>
                <c:pt idx="237">
                  <c:v>-97.2200672232162</c:v>
                </c:pt>
                <c:pt idx="238">
                  <c:v>-96.6093980581456</c:v>
                </c:pt>
                <c:pt idx="239">
                  <c:v>-103.8066916865</c:v>
                </c:pt>
                <c:pt idx="240">
                  <c:v>-96.5489402268938</c:v>
                </c:pt>
                <c:pt idx="241">
                  <c:v>-98.4193104069102</c:v>
                </c:pt>
                <c:pt idx="242">
                  <c:v>-95.9476776358781</c:v>
                </c:pt>
                <c:pt idx="243">
                  <c:v>-97.7363761907488</c:v>
                </c:pt>
                <c:pt idx="244">
                  <c:v>-101.313767115385</c:v>
                </c:pt>
                <c:pt idx="245">
                  <c:v>-104.661344918773</c:v>
                </c:pt>
                <c:pt idx="246">
                  <c:v>-95.10775208992</c:v>
                </c:pt>
                <c:pt idx="247">
                  <c:v>-95.0093333475419</c:v>
                </c:pt>
                <c:pt idx="248">
                  <c:v>-101.208571376342</c:v>
                </c:pt>
                <c:pt idx="249">
                  <c:v>-101.94679059063</c:v>
                </c:pt>
                <c:pt idx="250">
                  <c:v>-101.204064764895</c:v>
                </c:pt>
                <c:pt idx="251">
                  <c:v>-97.1154982291999</c:v>
                </c:pt>
                <c:pt idx="252">
                  <c:v>-91.4418459371447</c:v>
                </c:pt>
                <c:pt idx="253">
                  <c:v>-91.7990866525538</c:v>
                </c:pt>
                <c:pt idx="254">
                  <c:v>-96.1717845874267</c:v>
                </c:pt>
                <c:pt idx="255">
                  <c:v>-92.359182602913</c:v>
                </c:pt>
                <c:pt idx="256">
                  <c:v>-93.7297184692623</c:v>
                </c:pt>
                <c:pt idx="257">
                  <c:v>-92.9161434410964</c:v>
                </c:pt>
                <c:pt idx="258">
                  <c:v>-123.361790380385</c:v>
                </c:pt>
                <c:pt idx="259">
                  <c:v>-100.546017190012</c:v>
                </c:pt>
                <c:pt idx="260">
                  <c:v>-100.076489485187</c:v>
                </c:pt>
                <c:pt idx="261">
                  <c:v>-94.3307850072784</c:v>
                </c:pt>
                <c:pt idx="262">
                  <c:v>-95.9812435929732</c:v>
                </c:pt>
                <c:pt idx="263">
                  <c:v>-105.024918888885</c:v>
                </c:pt>
                <c:pt idx="264">
                  <c:v>-96.0298096345249</c:v>
                </c:pt>
                <c:pt idx="265">
                  <c:v>-90.179130877284</c:v>
                </c:pt>
                <c:pt idx="266">
                  <c:v>-91.6975291915454</c:v>
                </c:pt>
                <c:pt idx="267">
                  <c:v>-97.0336197309422</c:v>
                </c:pt>
                <c:pt idx="268">
                  <c:v>-103.560974275102</c:v>
                </c:pt>
                <c:pt idx="269">
                  <c:v>-99.2171132264092</c:v>
                </c:pt>
                <c:pt idx="270">
                  <c:v>-99.2057747945914</c:v>
                </c:pt>
                <c:pt idx="271">
                  <c:v>-93.601405456326</c:v>
                </c:pt>
                <c:pt idx="272">
                  <c:v>-106.093891093027</c:v>
                </c:pt>
                <c:pt idx="273">
                  <c:v>-94.4827578409761</c:v>
                </c:pt>
                <c:pt idx="274">
                  <c:v>-95.1832700590365</c:v>
                </c:pt>
                <c:pt idx="275">
                  <c:v>-92.1312315641811</c:v>
                </c:pt>
                <c:pt idx="276">
                  <c:v>-96.4514510435055</c:v>
                </c:pt>
                <c:pt idx="277">
                  <c:v>-93.3260835621039</c:v>
                </c:pt>
                <c:pt idx="278">
                  <c:v>-92.6399758088958</c:v>
                </c:pt>
                <c:pt idx="279">
                  <c:v>-92.7955784974812</c:v>
                </c:pt>
                <c:pt idx="280">
                  <c:v>-98.8697463584379</c:v>
                </c:pt>
                <c:pt idx="281">
                  <c:v>-97.7733480157606</c:v>
                </c:pt>
                <c:pt idx="282">
                  <c:v>-93.7237650192976</c:v>
                </c:pt>
                <c:pt idx="283">
                  <c:v>-98.572329044327</c:v>
                </c:pt>
                <c:pt idx="284">
                  <c:v>-93.8776522767227</c:v>
                </c:pt>
                <c:pt idx="285">
                  <c:v>-95.3175412638596</c:v>
                </c:pt>
                <c:pt idx="286">
                  <c:v>-93.4121999171553</c:v>
                </c:pt>
                <c:pt idx="287">
                  <c:v>-97.5524198508877</c:v>
                </c:pt>
                <c:pt idx="288">
                  <c:v>-114.033103484617</c:v>
                </c:pt>
                <c:pt idx="289">
                  <c:v>-94.4445569978465</c:v>
                </c:pt>
                <c:pt idx="290">
                  <c:v>-98.2773317965774</c:v>
                </c:pt>
                <c:pt idx="291">
                  <c:v>-98.2416035108879</c:v>
                </c:pt>
                <c:pt idx="292">
                  <c:v>-94.8621743001707</c:v>
                </c:pt>
                <c:pt idx="293">
                  <c:v>-103.741461706072</c:v>
                </c:pt>
                <c:pt idx="294">
                  <c:v>-104.711321213061</c:v>
                </c:pt>
                <c:pt idx="295">
                  <c:v>-99.1041378945195</c:v>
                </c:pt>
                <c:pt idx="296">
                  <c:v>-98.2762925518659</c:v>
                </c:pt>
                <c:pt idx="297">
                  <c:v>-92.9891843561663</c:v>
                </c:pt>
                <c:pt idx="298">
                  <c:v>-104.226969690309</c:v>
                </c:pt>
                <c:pt idx="299">
                  <c:v>-94.1612747063541</c:v>
                </c:pt>
                <c:pt idx="300">
                  <c:v>-91.9873326301118</c:v>
                </c:pt>
                <c:pt idx="301">
                  <c:v>-96.5953241345175</c:v>
                </c:pt>
                <c:pt idx="302">
                  <c:v>-93.3471395911202</c:v>
                </c:pt>
                <c:pt idx="303">
                  <c:v>-93.3489062346634</c:v>
                </c:pt>
                <c:pt idx="304">
                  <c:v>-92.2081247648169</c:v>
                </c:pt>
                <c:pt idx="305">
                  <c:v>-100.906464444407</c:v>
                </c:pt>
                <c:pt idx="306">
                  <c:v>-95.9561133207198</c:v>
                </c:pt>
                <c:pt idx="307">
                  <c:v>-101.563161735313</c:v>
                </c:pt>
                <c:pt idx="308">
                  <c:v>-97.1103800648294</c:v>
                </c:pt>
                <c:pt idx="309">
                  <c:v>-96.1360689898247</c:v>
                </c:pt>
                <c:pt idx="310">
                  <c:v>-94.5935107074961</c:v>
                </c:pt>
                <c:pt idx="311">
                  <c:v>-99.855068558881</c:v>
                </c:pt>
                <c:pt idx="312">
                  <c:v>-98.7488873221981</c:v>
                </c:pt>
                <c:pt idx="313">
                  <c:v>-94.5870583773456</c:v>
                </c:pt>
                <c:pt idx="314">
                  <c:v>-94.1610188602223</c:v>
                </c:pt>
                <c:pt idx="315">
                  <c:v>-94.0896833935263</c:v>
                </c:pt>
                <c:pt idx="316">
                  <c:v>-94.8447364214035</c:v>
                </c:pt>
                <c:pt idx="317">
                  <c:v>-91.1287433981248</c:v>
                </c:pt>
                <c:pt idx="318">
                  <c:v>-95.3112364210259</c:v>
                </c:pt>
                <c:pt idx="319">
                  <c:v>-94.6163905736108</c:v>
                </c:pt>
                <c:pt idx="320">
                  <c:v>-94.4511850130285</c:v>
                </c:pt>
                <c:pt idx="321">
                  <c:v>-102.846298324198</c:v>
                </c:pt>
                <c:pt idx="322">
                  <c:v>-93.9231432858411</c:v>
                </c:pt>
                <c:pt idx="323">
                  <c:v>-94.9795198800515</c:v>
                </c:pt>
                <c:pt idx="324">
                  <c:v>-96.0921700714627</c:v>
                </c:pt>
                <c:pt idx="325">
                  <c:v>-92.5922935485459</c:v>
                </c:pt>
                <c:pt idx="326">
                  <c:v>-88.8564813864633</c:v>
                </c:pt>
                <c:pt idx="327">
                  <c:v>-99.9085991055537</c:v>
                </c:pt>
                <c:pt idx="328">
                  <c:v>-107.667639684479</c:v>
                </c:pt>
                <c:pt idx="329">
                  <c:v>-99.7900921376769</c:v>
                </c:pt>
                <c:pt idx="330">
                  <c:v>-94.490884975129</c:v>
                </c:pt>
                <c:pt idx="331">
                  <c:v>-91.3670040140785</c:v>
                </c:pt>
                <c:pt idx="332">
                  <c:v>-94.3559472000471</c:v>
                </c:pt>
                <c:pt idx="333">
                  <c:v>-96.5000840915988</c:v>
                </c:pt>
                <c:pt idx="334">
                  <c:v>-98.3996405385136</c:v>
                </c:pt>
                <c:pt idx="335">
                  <c:v>-93.4249893583284</c:v>
                </c:pt>
                <c:pt idx="336">
                  <c:v>-100.74928102832</c:v>
                </c:pt>
                <c:pt idx="337">
                  <c:v>-94.9357685666289</c:v>
                </c:pt>
                <c:pt idx="338">
                  <c:v>-99.9902921372481</c:v>
                </c:pt>
                <c:pt idx="339">
                  <c:v>-95.6452393468469</c:v>
                </c:pt>
                <c:pt idx="340">
                  <c:v>-94.0065230514787</c:v>
                </c:pt>
                <c:pt idx="341">
                  <c:v>-95.5786120799642</c:v>
                </c:pt>
                <c:pt idx="342">
                  <c:v>-96.8608566714427</c:v>
                </c:pt>
                <c:pt idx="343">
                  <c:v>-95.3769562764727</c:v>
                </c:pt>
                <c:pt idx="344">
                  <c:v>-89.0025993403273</c:v>
                </c:pt>
                <c:pt idx="345">
                  <c:v>-99.3307263364797</c:v>
                </c:pt>
                <c:pt idx="346">
                  <c:v>-92.0798544543716</c:v>
                </c:pt>
                <c:pt idx="347">
                  <c:v>-95.341028331851</c:v>
                </c:pt>
                <c:pt idx="348">
                  <c:v>-101.524299732449</c:v>
                </c:pt>
                <c:pt idx="349">
                  <c:v>-95.9997064123242</c:v>
                </c:pt>
                <c:pt idx="350">
                  <c:v>-97.7602901585668</c:v>
                </c:pt>
                <c:pt idx="351">
                  <c:v>-102.016470190849</c:v>
                </c:pt>
                <c:pt idx="352">
                  <c:v>-92.5496754130315</c:v>
                </c:pt>
                <c:pt idx="353">
                  <c:v>-102.076171094604</c:v>
                </c:pt>
                <c:pt idx="354">
                  <c:v>-93.6166749947432</c:v>
                </c:pt>
                <c:pt idx="355">
                  <c:v>-89.5002695448381</c:v>
                </c:pt>
                <c:pt idx="356">
                  <c:v>-97.7461731968773</c:v>
                </c:pt>
                <c:pt idx="357">
                  <c:v>-89.9206689558388</c:v>
                </c:pt>
                <c:pt idx="358">
                  <c:v>-90.6865568951794</c:v>
                </c:pt>
                <c:pt idx="359">
                  <c:v>-94.5172983803068</c:v>
                </c:pt>
                <c:pt idx="360">
                  <c:v>-106.857640817485</c:v>
                </c:pt>
                <c:pt idx="361">
                  <c:v>-94.2923441386988</c:v>
                </c:pt>
                <c:pt idx="362">
                  <c:v>-92.193646828604</c:v>
                </c:pt>
                <c:pt idx="363">
                  <c:v>-90.2093483444814</c:v>
                </c:pt>
                <c:pt idx="364">
                  <c:v>-92.2537124921275</c:v>
                </c:pt>
                <c:pt idx="365">
                  <c:v>-87.4757699680046</c:v>
                </c:pt>
                <c:pt idx="366">
                  <c:v>-91.0710255457775</c:v>
                </c:pt>
                <c:pt idx="367">
                  <c:v>-87.3162180832038</c:v>
                </c:pt>
                <c:pt idx="368">
                  <c:v>-93.8073751502664</c:v>
                </c:pt>
                <c:pt idx="369">
                  <c:v>-95.2395533975012</c:v>
                </c:pt>
                <c:pt idx="370">
                  <c:v>-91.2180389821475</c:v>
                </c:pt>
                <c:pt idx="371">
                  <c:v>-101.185057133791</c:v>
                </c:pt>
                <c:pt idx="372">
                  <c:v>-93.6575492473555</c:v>
                </c:pt>
                <c:pt idx="373">
                  <c:v>-95.1456543194067</c:v>
                </c:pt>
                <c:pt idx="374">
                  <c:v>-92.4730881140454</c:v>
                </c:pt>
                <c:pt idx="375">
                  <c:v>-94.9980777892242</c:v>
                </c:pt>
                <c:pt idx="376">
                  <c:v>-94.3896130918081</c:v>
                </c:pt>
                <c:pt idx="377">
                  <c:v>-90.5340921836793</c:v>
                </c:pt>
                <c:pt idx="378">
                  <c:v>-92.1595653507784</c:v>
                </c:pt>
                <c:pt idx="379">
                  <c:v>-88.4889190339432</c:v>
                </c:pt>
                <c:pt idx="380">
                  <c:v>-101.310928826986</c:v>
                </c:pt>
                <c:pt idx="381">
                  <c:v>-102.968449812791</c:v>
                </c:pt>
                <c:pt idx="382">
                  <c:v>-101.172302805532</c:v>
                </c:pt>
                <c:pt idx="383">
                  <c:v>-88.7463142790617</c:v>
                </c:pt>
                <c:pt idx="384">
                  <c:v>-90.2393312786256</c:v>
                </c:pt>
                <c:pt idx="385">
                  <c:v>-92.6426404345954</c:v>
                </c:pt>
                <c:pt idx="386">
                  <c:v>-97.8056043631371</c:v>
                </c:pt>
                <c:pt idx="387">
                  <c:v>-100.308949692346</c:v>
                </c:pt>
                <c:pt idx="388">
                  <c:v>-96.1314319974678</c:v>
                </c:pt>
                <c:pt idx="389">
                  <c:v>-90.4438643290626</c:v>
                </c:pt>
                <c:pt idx="390">
                  <c:v>-105.126755605362</c:v>
                </c:pt>
                <c:pt idx="391">
                  <c:v>-97.1235603316933</c:v>
                </c:pt>
                <c:pt idx="392">
                  <c:v>-95.6468475331113</c:v>
                </c:pt>
                <c:pt idx="393">
                  <c:v>-95.2322642679121</c:v>
                </c:pt>
                <c:pt idx="394">
                  <c:v>-95.1128856252608</c:v>
                </c:pt>
                <c:pt idx="395">
                  <c:v>-94.2608788572181</c:v>
                </c:pt>
                <c:pt idx="396">
                  <c:v>-94.5796342654988</c:v>
                </c:pt>
                <c:pt idx="397">
                  <c:v>-93.3710725890558</c:v>
                </c:pt>
                <c:pt idx="398">
                  <c:v>-98.4127728915326</c:v>
                </c:pt>
                <c:pt idx="399">
                  <c:v>-93.4777409291951</c:v>
                </c:pt>
                <c:pt idx="400">
                  <c:v>-90.7416040183383</c:v>
                </c:pt>
                <c:pt idx="401">
                  <c:v>-92.3038818058246</c:v>
                </c:pt>
                <c:pt idx="402">
                  <c:v>-89.7786198471626</c:v>
                </c:pt>
                <c:pt idx="403">
                  <c:v>-89.6737547259338</c:v>
                </c:pt>
                <c:pt idx="404">
                  <c:v>-92.2013440456904</c:v>
                </c:pt>
                <c:pt idx="405">
                  <c:v>-99.4390948797685</c:v>
                </c:pt>
                <c:pt idx="406">
                  <c:v>-94.5252672713194</c:v>
                </c:pt>
                <c:pt idx="407">
                  <c:v>-91.8512968758827</c:v>
                </c:pt>
                <c:pt idx="408">
                  <c:v>-91.7904505784984</c:v>
                </c:pt>
                <c:pt idx="409">
                  <c:v>-92.1356232641572</c:v>
                </c:pt>
                <c:pt idx="410">
                  <c:v>-95.0994585531997</c:v>
                </c:pt>
                <c:pt idx="411">
                  <c:v>-92.1911732045655</c:v>
                </c:pt>
                <c:pt idx="412">
                  <c:v>-88.980629217348</c:v>
                </c:pt>
                <c:pt idx="413">
                  <c:v>-87.1651794623982</c:v>
                </c:pt>
                <c:pt idx="414">
                  <c:v>-92.4374563783765</c:v>
                </c:pt>
                <c:pt idx="415">
                  <c:v>-91.4922458788501</c:v>
                </c:pt>
                <c:pt idx="416">
                  <c:v>-88.163067328983</c:v>
                </c:pt>
                <c:pt idx="417">
                  <c:v>-85.8822159542184</c:v>
                </c:pt>
                <c:pt idx="418">
                  <c:v>-90.3481248907039</c:v>
                </c:pt>
                <c:pt idx="419">
                  <c:v>-90.8226232545066</c:v>
                </c:pt>
                <c:pt idx="420">
                  <c:v>-87.9257560827327</c:v>
                </c:pt>
                <c:pt idx="421">
                  <c:v>-87.6788318654485</c:v>
                </c:pt>
                <c:pt idx="422">
                  <c:v>-89.2578013700171</c:v>
                </c:pt>
                <c:pt idx="423">
                  <c:v>-96.3691244477651</c:v>
                </c:pt>
                <c:pt idx="424">
                  <c:v>-91.0039245040532</c:v>
                </c:pt>
                <c:pt idx="425">
                  <c:v>-106.101531304322</c:v>
                </c:pt>
                <c:pt idx="426">
                  <c:v>-92.7778307432916</c:v>
                </c:pt>
                <c:pt idx="427">
                  <c:v>-92.0909152301455</c:v>
                </c:pt>
                <c:pt idx="428">
                  <c:v>-97.3533980160593</c:v>
                </c:pt>
                <c:pt idx="429">
                  <c:v>-96.4259145994559</c:v>
                </c:pt>
                <c:pt idx="430">
                  <c:v>-92.8852593267706</c:v>
                </c:pt>
                <c:pt idx="431">
                  <c:v>-95.8328480359037</c:v>
                </c:pt>
                <c:pt idx="432">
                  <c:v>-96.4920279477693</c:v>
                </c:pt>
                <c:pt idx="433">
                  <c:v>-96.8816564927668</c:v>
                </c:pt>
                <c:pt idx="434">
                  <c:v>-91.7819340057019</c:v>
                </c:pt>
                <c:pt idx="435">
                  <c:v>-90.4221249947117</c:v>
                </c:pt>
                <c:pt idx="436">
                  <c:v>-95.927099812397</c:v>
                </c:pt>
                <c:pt idx="437">
                  <c:v>-98.1999525935383</c:v>
                </c:pt>
                <c:pt idx="438">
                  <c:v>-90.0202244311816</c:v>
                </c:pt>
                <c:pt idx="439">
                  <c:v>-103.137097034805</c:v>
                </c:pt>
                <c:pt idx="440">
                  <c:v>-98.3298429268287</c:v>
                </c:pt>
                <c:pt idx="441">
                  <c:v>-106.924446989883</c:v>
                </c:pt>
                <c:pt idx="442">
                  <c:v>-95.9099695751029</c:v>
                </c:pt>
                <c:pt idx="443">
                  <c:v>-103.647360320237</c:v>
                </c:pt>
                <c:pt idx="444">
                  <c:v>-103.565932128201</c:v>
                </c:pt>
                <c:pt idx="445">
                  <c:v>-97.6315174677097</c:v>
                </c:pt>
                <c:pt idx="446">
                  <c:v>-92.8954177385781</c:v>
                </c:pt>
                <c:pt idx="447">
                  <c:v>-94.110311354294</c:v>
                </c:pt>
                <c:pt idx="448">
                  <c:v>-95.5492273580812</c:v>
                </c:pt>
                <c:pt idx="449">
                  <c:v>-96.1817368236823</c:v>
                </c:pt>
                <c:pt idx="450">
                  <c:v>-94.9206019614193</c:v>
                </c:pt>
                <c:pt idx="451">
                  <c:v>-106.04348727932</c:v>
                </c:pt>
                <c:pt idx="452">
                  <c:v>-93.3638301573789</c:v>
                </c:pt>
                <c:pt idx="453">
                  <c:v>-96.2133208501694</c:v>
                </c:pt>
                <c:pt idx="454">
                  <c:v>-91.6408118140965</c:v>
                </c:pt>
                <c:pt idx="455">
                  <c:v>-94.2971407369981</c:v>
                </c:pt>
                <c:pt idx="456">
                  <c:v>-97.5439590971778</c:v>
                </c:pt>
                <c:pt idx="457">
                  <c:v>-95.8375096487207</c:v>
                </c:pt>
                <c:pt idx="458">
                  <c:v>-94.3063571323139</c:v>
                </c:pt>
                <c:pt idx="459">
                  <c:v>-86.3262557787407</c:v>
                </c:pt>
                <c:pt idx="460">
                  <c:v>-92.6737852909195</c:v>
                </c:pt>
                <c:pt idx="461">
                  <c:v>-94.6470660545748</c:v>
                </c:pt>
                <c:pt idx="462">
                  <c:v>-98.9474453567394</c:v>
                </c:pt>
                <c:pt idx="463">
                  <c:v>-91.3101584560374</c:v>
                </c:pt>
                <c:pt idx="464">
                  <c:v>-100.085676826866</c:v>
                </c:pt>
                <c:pt idx="465">
                  <c:v>-103.169259157465</c:v>
                </c:pt>
                <c:pt idx="466">
                  <c:v>-91.8847093649252</c:v>
                </c:pt>
                <c:pt idx="467">
                  <c:v>-90.3918769326144</c:v>
                </c:pt>
                <c:pt idx="468">
                  <c:v>-110.192806482336</c:v>
                </c:pt>
                <c:pt idx="469">
                  <c:v>-111.848368728756</c:v>
                </c:pt>
                <c:pt idx="470">
                  <c:v>-99.3752006435993</c:v>
                </c:pt>
                <c:pt idx="471">
                  <c:v>-99.9718880948876</c:v>
                </c:pt>
                <c:pt idx="472">
                  <c:v>-93.0861758801712</c:v>
                </c:pt>
                <c:pt idx="473">
                  <c:v>-92.6579750763524</c:v>
                </c:pt>
                <c:pt idx="474">
                  <c:v>-89.9117586688216</c:v>
                </c:pt>
                <c:pt idx="475">
                  <c:v>-85.9704304322507</c:v>
                </c:pt>
                <c:pt idx="476">
                  <c:v>-92.4852988539644</c:v>
                </c:pt>
                <c:pt idx="477">
                  <c:v>-93.3260388457878</c:v>
                </c:pt>
                <c:pt idx="478">
                  <c:v>-101.28558466332</c:v>
                </c:pt>
                <c:pt idx="479">
                  <c:v>-99.4233258969962</c:v>
                </c:pt>
                <c:pt idx="480">
                  <c:v>-96.2366414159589</c:v>
                </c:pt>
                <c:pt idx="481">
                  <c:v>-87.4375923634998</c:v>
                </c:pt>
                <c:pt idx="482">
                  <c:v>-95.5937347384167</c:v>
                </c:pt>
                <c:pt idx="483">
                  <c:v>-97.0601340043136</c:v>
                </c:pt>
                <c:pt idx="484">
                  <c:v>-86.6553255203807</c:v>
                </c:pt>
                <c:pt idx="485">
                  <c:v>-91.626569048283</c:v>
                </c:pt>
                <c:pt idx="486">
                  <c:v>-91.0514850041325</c:v>
                </c:pt>
                <c:pt idx="487">
                  <c:v>-91.1393226840029</c:v>
                </c:pt>
                <c:pt idx="488">
                  <c:v>-96.1074980210129</c:v>
                </c:pt>
                <c:pt idx="489">
                  <c:v>-93.1240887060616</c:v>
                </c:pt>
                <c:pt idx="490">
                  <c:v>-100.102568756661</c:v>
                </c:pt>
                <c:pt idx="491">
                  <c:v>-91.1196680782959</c:v>
                </c:pt>
                <c:pt idx="492">
                  <c:v>-94.1802283190593</c:v>
                </c:pt>
                <c:pt idx="493">
                  <c:v>-106.427516321041</c:v>
                </c:pt>
                <c:pt idx="494">
                  <c:v>-90.6359204702472</c:v>
                </c:pt>
                <c:pt idx="495">
                  <c:v>-91.4552701035677</c:v>
                </c:pt>
                <c:pt idx="496">
                  <c:v>-92.4707718819549</c:v>
                </c:pt>
                <c:pt idx="497">
                  <c:v>-98.3215797572331</c:v>
                </c:pt>
                <c:pt idx="498">
                  <c:v>-107.5244854428</c:v>
                </c:pt>
                <c:pt idx="499">
                  <c:v>-93.40016706859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6793852125593</c:v>
                </c:pt>
                <c:pt idx="1">
                  <c:v>-103.272505738542</c:v>
                </c:pt>
                <c:pt idx="2">
                  <c:v>-112.28426072381</c:v>
                </c:pt>
                <c:pt idx="3">
                  <c:v>-99.313823056208</c:v>
                </c:pt>
                <c:pt idx="4">
                  <c:v>-106.511146858359</c:v>
                </c:pt>
                <c:pt idx="5">
                  <c:v>-99.0418538713865</c:v>
                </c:pt>
                <c:pt idx="6">
                  <c:v>-109.476790371819</c:v>
                </c:pt>
                <c:pt idx="7">
                  <c:v>-104.339541926233</c:v>
                </c:pt>
                <c:pt idx="8">
                  <c:v>-102.456899601249</c:v>
                </c:pt>
                <c:pt idx="9">
                  <c:v>-104.700336924865</c:v>
                </c:pt>
                <c:pt idx="10">
                  <c:v>-112.071037739996</c:v>
                </c:pt>
                <c:pt idx="11">
                  <c:v>-101.744984200798</c:v>
                </c:pt>
                <c:pt idx="12">
                  <c:v>-101.324242774745</c:v>
                </c:pt>
                <c:pt idx="13">
                  <c:v>-102.650102806996</c:v>
                </c:pt>
                <c:pt idx="14">
                  <c:v>-104.53582603047</c:v>
                </c:pt>
                <c:pt idx="15">
                  <c:v>-101.710198817369</c:v>
                </c:pt>
                <c:pt idx="16">
                  <c:v>-112.362459403237</c:v>
                </c:pt>
                <c:pt idx="17">
                  <c:v>-115.304929714591</c:v>
                </c:pt>
                <c:pt idx="18">
                  <c:v>-100.095685651685</c:v>
                </c:pt>
                <c:pt idx="19">
                  <c:v>-103.555357508651</c:v>
                </c:pt>
                <c:pt idx="20">
                  <c:v>-98.9865806512681</c:v>
                </c:pt>
                <c:pt idx="21">
                  <c:v>-97.0102647065337</c:v>
                </c:pt>
                <c:pt idx="22">
                  <c:v>-107.686960045927</c:v>
                </c:pt>
                <c:pt idx="23">
                  <c:v>-103.160620786733</c:v>
                </c:pt>
                <c:pt idx="24">
                  <c:v>-103.375236850729</c:v>
                </c:pt>
                <c:pt idx="25">
                  <c:v>-99.5702021338412</c:v>
                </c:pt>
                <c:pt idx="26">
                  <c:v>-115.964966279788</c:v>
                </c:pt>
                <c:pt idx="27">
                  <c:v>-102.944869394674</c:v>
                </c:pt>
                <c:pt idx="28">
                  <c:v>-99.1321411218729</c:v>
                </c:pt>
                <c:pt idx="29">
                  <c:v>-100.493811489465</c:v>
                </c:pt>
                <c:pt idx="30">
                  <c:v>-96.0093788078298</c:v>
                </c:pt>
                <c:pt idx="31">
                  <c:v>-105.694308785824</c:v>
                </c:pt>
                <c:pt idx="32">
                  <c:v>-101.00513568065</c:v>
                </c:pt>
                <c:pt idx="33">
                  <c:v>-98.3569872739396</c:v>
                </c:pt>
                <c:pt idx="34">
                  <c:v>-106.532648549117</c:v>
                </c:pt>
                <c:pt idx="35">
                  <c:v>-102.036116550223</c:v>
                </c:pt>
                <c:pt idx="36">
                  <c:v>-100.351124064005</c:v>
                </c:pt>
                <c:pt idx="37">
                  <c:v>-100.49020293648</c:v>
                </c:pt>
                <c:pt idx="38">
                  <c:v>-104.080582378912</c:v>
                </c:pt>
                <c:pt idx="39">
                  <c:v>-103.164651617318</c:v>
                </c:pt>
                <c:pt idx="40">
                  <c:v>-100.882070580106</c:v>
                </c:pt>
                <c:pt idx="41">
                  <c:v>-103.014779851588</c:v>
                </c:pt>
                <c:pt idx="42">
                  <c:v>-107.521069567361</c:v>
                </c:pt>
                <c:pt idx="43">
                  <c:v>-102.445904476148</c:v>
                </c:pt>
                <c:pt idx="44">
                  <c:v>-102.201982114233</c:v>
                </c:pt>
                <c:pt idx="45">
                  <c:v>-104.469247273279</c:v>
                </c:pt>
                <c:pt idx="46">
                  <c:v>-111.008986459686</c:v>
                </c:pt>
                <c:pt idx="47">
                  <c:v>-111.998548748889</c:v>
                </c:pt>
                <c:pt idx="48">
                  <c:v>-105.359922841489</c:v>
                </c:pt>
                <c:pt idx="49">
                  <c:v>-103.787408701866</c:v>
                </c:pt>
                <c:pt idx="50">
                  <c:v>-101.00469263831</c:v>
                </c:pt>
                <c:pt idx="51">
                  <c:v>-100.230225447331</c:v>
                </c:pt>
                <c:pt idx="52">
                  <c:v>-111.388318799824</c:v>
                </c:pt>
                <c:pt idx="53">
                  <c:v>-97.3790819101376</c:v>
                </c:pt>
                <c:pt idx="54">
                  <c:v>-104.946870767839</c:v>
                </c:pt>
                <c:pt idx="55">
                  <c:v>-98.4283505235918</c:v>
                </c:pt>
                <c:pt idx="56">
                  <c:v>-102.686972983471</c:v>
                </c:pt>
                <c:pt idx="57">
                  <c:v>-105.984167392915</c:v>
                </c:pt>
                <c:pt idx="58">
                  <c:v>-105.845913520977</c:v>
                </c:pt>
                <c:pt idx="59">
                  <c:v>-107.449229991009</c:v>
                </c:pt>
                <c:pt idx="60">
                  <c:v>-108.00714557585</c:v>
                </c:pt>
                <c:pt idx="61">
                  <c:v>-112.654569310054</c:v>
                </c:pt>
                <c:pt idx="62">
                  <c:v>-98.0445188323066</c:v>
                </c:pt>
                <c:pt idx="63">
                  <c:v>-97.6780334431374</c:v>
                </c:pt>
                <c:pt idx="64">
                  <c:v>-108.12965000362</c:v>
                </c:pt>
                <c:pt idx="65">
                  <c:v>-105.254651407778</c:v>
                </c:pt>
                <c:pt idx="66">
                  <c:v>-106.380705749457</c:v>
                </c:pt>
                <c:pt idx="67">
                  <c:v>-102.69357383275</c:v>
                </c:pt>
                <c:pt idx="68">
                  <c:v>-106.63546422869</c:v>
                </c:pt>
                <c:pt idx="69">
                  <c:v>-97.3409334075662</c:v>
                </c:pt>
                <c:pt idx="70">
                  <c:v>-103.449048940894</c:v>
                </c:pt>
                <c:pt idx="71">
                  <c:v>-98.6207610590944</c:v>
                </c:pt>
                <c:pt idx="72">
                  <c:v>-99.174079810017</c:v>
                </c:pt>
                <c:pt idx="73">
                  <c:v>-99.1182072729349</c:v>
                </c:pt>
                <c:pt idx="74">
                  <c:v>-98.4783871753951</c:v>
                </c:pt>
                <c:pt idx="75">
                  <c:v>-101.825410045905</c:v>
                </c:pt>
                <c:pt idx="76">
                  <c:v>-104.967771134821</c:v>
                </c:pt>
                <c:pt idx="77">
                  <c:v>-98.115062607978</c:v>
                </c:pt>
                <c:pt idx="78">
                  <c:v>-102.696650188435</c:v>
                </c:pt>
                <c:pt idx="79">
                  <c:v>-110.303346081404</c:v>
                </c:pt>
                <c:pt idx="80">
                  <c:v>-103.72959035245</c:v>
                </c:pt>
                <c:pt idx="81">
                  <c:v>-104.321083805872</c:v>
                </c:pt>
                <c:pt idx="82">
                  <c:v>-101.976034248806</c:v>
                </c:pt>
                <c:pt idx="83">
                  <c:v>-98.717935492239</c:v>
                </c:pt>
                <c:pt idx="84">
                  <c:v>-104.827740259759</c:v>
                </c:pt>
                <c:pt idx="85">
                  <c:v>-100.132359967234</c:v>
                </c:pt>
                <c:pt idx="86">
                  <c:v>-95.5864097244612</c:v>
                </c:pt>
                <c:pt idx="87">
                  <c:v>-99.3732457648229</c:v>
                </c:pt>
                <c:pt idx="88">
                  <c:v>-92.7955284461493</c:v>
                </c:pt>
                <c:pt idx="89">
                  <c:v>-117.76734585518</c:v>
                </c:pt>
                <c:pt idx="90">
                  <c:v>-102.93821152702</c:v>
                </c:pt>
                <c:pt idx="91">
                  <c:v>-95.9201432539447</c:v>
                </c:pt>
                <c:pt idx="92">
                  <c:v>-102.796727364128</c:v>
                </c:pt>
                <c:pt idx="93">
                  <c:v>-99.1687692028197</c:v>
                </c:pt>
                <c:pt idx="94">
                  <c:v>-106.062834451906</c:v>
                </c:pt>
                <c:pt idx="95">
                  <c:v>-103.400827830577</c:v>
                </c:pt>
                <c:pt idx="96">
                  <c:v>-106.455192003174</c:v>
                </c:pt>
                <c:pt idx="97">
                  <c:v>-109.803707126572</c:v>
                </c:pt>
                <c:pt idx="98">
                  <c:v>-103.714837825483</c:v>
                </c:pt>
                <c:pt idx="99">
                  <c:v>-102.193900282792</c:v>
                </c:pt>
                <c:pt idx="100">
                  <c:v>-95.9704169411264</c:v>
                </c:pt>
                <c:pt idx="101">
                  <c:v>-104.368480602787</c:v>
                </c:pt>
                <c:pt idx="102">
                  <c:v>-114.774008594025</c:v>
                </c:pt>
                <c:pt idx="103">
                  <c:v>-103.570032311877</c:v>
                </c:pt>
                <c:pt idx="104">
                  <c:v>-97.6832416955426</c:v>
                </c:pt>
                <c:pt idx="105">
                  <c:v>-104.45461733035</c:v>
                </c:pt>
                <c:pt idx="106">
                  <c:v>-97.1259867336261</c:v>
                </c:pt>
                <c:pt idx="107">
                  <c:v>-108.91728296099</c:v>
                </c:pt>
                <c:pt idx="108">
                  <c:v>-103.516916922532</c:v>
                </c:pt>
                <c:pt idx="109">
                  <c:v>-117.070254744535</c:v>
                </c:pt>
                <c:pt idx="110">
                  <c:v>-97.4123540903394</c:v>
                </c:pt>
                <c:pt idx="111">
                  <c:v>-102.531542833804</c:v>
                </c:pt>
                <c:pt idx="112">
                  <c:v>-102.459664679161</c:v>
                </c:pt>
                <c:pt idx="113">
                  <c:v>-101.5231989419</c:v>
                </c:pt>
                <c:pt idx="114">
                  <c:v>-102.498436495562</c:v>
                </c:pt>
                <c:pt idx="115">
                  <c:v>-106.181893697612</c:v>
                </c:pt>
                <c:pt idx="116">
                  <c:v>-109.851782744624</c:v>
                </c:pt>
                <c:pt idx="117">
                  <c:v>-101.135769548941</c:v>
                </c:pt>
                <c:pt idx="118">
                  <c:v>-121.656392233985</c:v>
                </c:pt>
                <c:pt idx="119">
                  <c:v>-99.819095929178</c:v>
                </c:pt>
                <c:pt idx="120">
                  <c:v>-110.225595570936</c:v>
                </c:pt>
                <c:pt idx="121">
                  <c:v>-96.5891649890963</c:v>
                </c:pt>
                <c:pt idx="122">
                  <c:v>-100.389440223568</c:v>
                </c:pt>
                <c:pt idx="123">
                  <c:v>-101.765095533682</c:v>
                </c:pt>
                <c:pt idx="124">
                  <c:v>-98.7059660096758</c:v>
                </c:pt>
                <c:pt idx="125">
                  <c:v>-103.133344728073</c:v>
                </c:pt>
                <c:pt idx="126">
                  <c:v>-96.7762209956141</c:v>
                </c:pt>
                <c:pt idx="127">
                  <c:v>-108.47086319184</c:v>
                </c:pt>
                <c:pt idx="128">
                  <c:v>-105.279221911267</c:v>
                </c:pt>
                <c:pt idx="129">
                  <c:v>-97.420603387986</c:v>
                </c:pt>
                <c:pt idx="130">
                  <c:v>-106.224442060752</c:v>
                </c:pt>
                <c:pt idx="131">
                  <c:v>-102.923730392887</c:v>
                </c:pt>
                <c:pt idx="132">
                  <c:v>-101.463321137753</c:v>
                </c:pt>
                <c:pt idx="133">
                  <c:v>-100.76616717756</c:v>
                </c:pt>
                <c:pt idx="134">
                  <c:v>-99.2675939933357</c:v>
                </c:pt>
                <c:pt idx="135">
                  <c:v>-104.775139968841</c:v>
                </c:pt>
                <c:pt idx="136">
                  <c:v>-99.1536514831134</c:v>
                </c:pt>
                <c:pt idx="137">
                  <c:v>-106.551163638041</c:v>
                </c:pt>
                <c:pt idx="138">
                  <c:v>-95.3568389759582</c:v>
                </c:pt>
                <c:pt idx="139">
                  <c:v>-103.378836132831</c:v>
                </c:pt>
                <c:pt idx="140">
                  <c:v>-96.8324690938755</c:v>
                </c:pt>
                <c:pt idx="141">
                  <c:v>-102.443458529821</c:v>
                </c:pt>
                <c:pt idx="142">
                  <c:v>-96.5417748748996</c:v>
                </c:pt>
                <c:pt idx="143">
                  <c:v>-102.199009086675</c:v>
                </c:pt>
                <c:pt idx="144">
                  <c:v>-101.663600103116</c:v>
                </c:pt>
                <c:pt idx="145">
                  <c:v>-94.1013932245405</c:v>
                </c:pt>
                <c:pt idx="146">
                  <c:v>-107.503260398252</c:v>
                </c:pt>
                <c:pt idx="147">
                  <c:v>-96.1880380151421</c:v>
                </c:pt>
                <c:pt idx="148">
                  <c:v>-104.573463771936</c:v>
                </c:pt>
                <c:pt idx="149">
                  <c:v>-98.633056491245</c:v>
                </c:pt>
                <c:pt idx="150">
                  <c:v>-101.482766489009</c:v>
                </c:pt>
                <c:pt idx="151">
                  <c:v>-100.780851930573</c:v>
                </c:pt>
                <c:pt idx="152">
                  <c:v>-99.1943342433466</c:v>
                </c:pt>
                <c:pt idx="153">
                  <c:v>-92.7906868899091</c:v>
                </c:pt>
                <c:pt idx="154">
                  <c:v>-97.4714729639947</c:v>
                </c:pt>
                <c:pt idx="155">
                  <c:v>-92.8362258237794</c:v>
                </c:pt>
                <c:pt idx="156">
                  <c:v>-98.1627884040545</c:v>
                </c:pt>
                <c:pt idx="157">
                  <c:v>-121.812220809386</c:v>
                </c:pt>
                <c:pt idx="158">
                  <c:v>-96.9666912725858</c:v>
                </c:pt>
                <c:pt idx="159">
                  <c:v>-99.8102572770681</c:v>
                </c:pt>
                <c:pt idx="160">
                  <c:v>-109.702441407693</c:v>
                </c:pt>
                <c:pt idx="161">
                  <c:v>-109.620557714871</c:v>
                </c:pt>
                <c:pt idx="162">
                  <c:v>-109.171192475367</c:v>
                </c:pt>
                <c:pt idx="163">
                  <c:v>-97.9175507817876</c:v>
                </c:pt>
                <c:pt idx="164">
                  <c:v>-100.091277601348</c:v>
                </c:pt>
                <c:pt idx="165">
                  <c:v>-97.3995449214691</c:v>
                </c:pt>
                <c:pt idx="166">
                  <c:v>-99.5092159168341</c:v>
                </c:pt>
                <c:pt idx="167">
                  <c:v>-107.039358863603</c:v>
                </c:pt>
                <c:pt idx="168">
                  <c:v>-95.4886445692995</c:v>
                </c:pt>
                <c:pt idx="169">
                  <c:v>-110.218697617215</c:v>
                </c:pt>
                <c:pt idx="170">
                  <c:v>-95.0976624345867</c:v>
                </c:pt>
                <c:pt idx="171">
                  <c:v>-98.9378586949886</c:v>
                </c:pt>
                <c:pt idx="172">
                  <c:v>-108.198635040181</c:v>
                </c:pt>
                <c:pt idx="173">
                  <c:v>-99.8129197563341</c:v>
                </c:pt>
                <c:pt idx="174">
                  <c:v>-104.404926673062</c:v>
                </c:pt>
                <c:pt idx="175">
                  <c:v>-101.454371814867</c:v>
                </c:pt>
                <c:pt idx="176">
                  <c:v>-106.561721199722</c:v>
                </c:pt>
                <c:pt idx="177">
                  <c:v>-112.984026963657</c:v>
                </c:pt>
                <c:pt idx="178">
                  <c:v>-95.2604558816928</c:v>
                </c:pt>
                <c:pt idx="179">
                  <c:v>-99.3061249848414</c:v>
                </c:pt>
                <c:pt idx="180">
                  <c:v>-98.3977566891759</c:v>
                </c:pt>
                <c:pt idx="181">
                  <c:v>-106.3809853189</c:v>
                </c:pt>
                <c:pt idx="182">
                  <c:v>-98.8545757551664</c:v>
                </c:pt>
                <c:pt idx="183">
                  <c:v>-100.076047324799</c:v>
                </c:pt>
                <c:pt idx="184">
                  <c:v>-100.690831179784</c:v>
                </c:pt>
                <c:pt idx="185">
                  <c:v>-99.5019918616888</c:v>
                </c:pt>
                <c:pt idx="186">
                  <c:v>-104.679203694241</c:v>
                </c:pt>
                <c:pt idx="187">
                  <c:v>-100.99945894321</c:v>
                </c:pt>
                <c:pt idx="188">
                  <c:v>-106.251173696069</c:v>
                </c:pt>
                <c:pt idx="189">
                  <c:v>-107.920471461202</c:v>
                </c:pt>
                <c:pt idx="190">
                  <c:v>-104.298016845131</c:v>
                </c:pt>
                <c:pt idx="191">
                  <c:v>-117.543283688909</c:v>
                </c:pt>
                <c:pt idx="192">
                  <c:v>-93.2232866943564</c:v>
                </c:pt>
                <c:pt idx="193">
                  <c:v>-101.214537968705</c:v>
                </c:pt>
                <c:pt idx="194">
                  <c:v>-100.629964044559</c:v>
                </c:pt>
                <c:pt idx="195">
                  <c:v>-98.5836948555904</c:v>
                </c:pt>
                <c:pt idx="196">
                  <c:v>-103.113321964643</c:v>
                </c:pt>
                <c:pt idx="197">
                  <c:v>-111.606019126988</c:v>
                </c:pt>
                <c:pt idx="198">
                  <c:v>-96.9444604278544</c:v>
                </c:pt>
                <c:pt idx="199">
                  <c:v>-103.38868885964</c:v>
                </c:pt>
                <c:pt idx="200">
                  <c:v>-92.4338955817765</c:v>
                </c:pt>
                <c:pt idx="201">
                  <c:v>-99.4988590756693</c:v>
                </c:pt>
                <c:pt idx="202">
                  <c:v>-105.57621751003</c:v>
                </c:pt>
                <c:pt idx="203">
                  <c:v>-100.080816711359</c:v>
                </c:pt>
                <c:pt idx="204">
                  <c:v>-98.3629436253446</c:v>
                </c:pt>
                <c:pt idx="205">
                  <c:v>-101.233889770712</c:v>
                </c:pt>
                <c:pt idx="206">
                  <c:v>-103.972444081124</c:v>
                </c:pt>
                <c:pt idx="207">
                  <c:v>-101.533013715119</c:v>
                </c:pt>
                <c:pt idx="208">
                  <c:v>-103.014531584673</c:v>
                </c:pt>
                <c:pt idx="209">
                  <c:v>-109.096886909851</c:v>
                </c:pt>
                <c:pt idx="210">
                  <c:v>-100.406539507037</c:v>
                </c:pt>
                <c:pt idx="211">
                  <c:v>-93.4651410058579</c:v>
                </c:pt>
                <c:pt idx="212">
                  <c:v>-95.7972147015753</c:v>
                </c:pt>
                <c:pt idx="213">
                  <c:v>-102.806720662581</c:v>
                </c:pt>
                <c:pt idx="214">
                  <c:v>-100.99717542311</c:v>
                </c:pt>
                <c:pt idx="215">
                  <c:v>-93.7530847000773</c:v>
                </c:pt>
                <c:pt idx="216">
                  <c:v>-110.353692947971</c:v>
                </c:pt>
                <c:pt idx="217">
                  <c:v>-102.229264178243</c:v>
                </c:pt>
                <c:pt idx="218">
                  <c:v>-98.172036425945</c:v>
                </c:pt>
                <c:pt idx="219">
                  <c:v>-97.8669539853777</c:v>
                </c:pt>
                <c:pt idx="220">
                  <c:v>-98.9245525305732</c:v>
                </c:pt>
                <c:pt idx="221">
                  <c:v>-90.8695901253688</c:v>
                </c:pt>
                <c:pt idx="222">
                  <c:v>-95.1667852806459</c:v>
                </c:pt>
                <c:pt idx="223">
                  <c:v>-104.222944920511</c:v>
                </c:pt>
                <c:pt idx="224">
                  <c:v>-101.002975335548</c:v>
                </c:pt>
                <c:pt idx="225">
                  <c:v>-94.1943121767108</c:v>
                </c:pt>
                <c:pt idx="226">
                  <c:v>-97.3355234214685</c:v>
                </c:pt>
                <c:pt idx="227">
                  <c:v>-93.9537543627176</c:v>
                </c:pt>
                <c:pt idx="228">
                  <c:v>-91.6460168228638</c:v>
                </c:pt>
                <c:pt idx="229">
                  <c:v>-95.2219206035615</c:v>
                </c:pt>
                <c:pt idx="230">
                  <c:v>-100.267630982215</c:v>
                </c:pt>
                <c:pt idx="231">
                  <c:v>-106.372271225132</c:v>
                </c:pt>
                <c:pt idx="232">
                  <c:v>-94.9730135967826</c:v>
                </c:pt>
                <c:pt idx="233">
                  <c:v>-97.6927884604267</c:v>
                </c:pt>
                <c:pt idx="234">
                  <c:v>-101.347509407057</c:v>
                </c:pt>
                <c:pt idx="235">
                  <c:v>-97.5294961960471</c:v>
                </c:pt>
                <c:pt idx="236">
                  <c:v>-93.9004521480264</c:v>
                </c:pt>
                <c:pt idx="237">
                  <c:v>-94.8002901710957</c:v>
                </c:pt>
                <c:pt idx="238">
                  <c:v>-100.505344312224</c:v>
                </c:pt>
                <c:pt idx="239">
                  <c:v>-108.765689376361</c:v>
                </c:pt>
                <c:pt idx="240">
                  <c:v>-101.214690132887</c:v>
                </c:pt>
                <c:pt idx="241">
                  <c:v>-126.434876196117</c:v>
                </c:pt>
                <c:pt idx="242">
                  <c:v>-110.667047858125</c:v>
                </c:pt>
                <c:pt idx="243">
                  <c:v>-100.532464885863</c:v>
                </c:pt>
                <c:pt idx="244">
                  <c:v>-98.6117777500663</c:v>
                </c:pt>
                <c:pt idx="245">
                  <c:v>-94.8049674479787</c:v>
                </c:pt>
                <c:pt idx="246">
                  <c:v>-101.805612232887</c:v>
                </c:pt>
                <c:pt idx="247">
                  <c:v>-94.0788942507488</c:v>
                </c:pt>
                <c:pt idx="248">
                  <c:v>-101.590539125528</c:v>
                </c:pt>
                <c:pt idx="249">
                  <c:v>-101.018485482793</c:v>
                </c:pt>
                <c:pt idx="250">
                  <c:v>-96.0626608580974</c:v>
                </c:pt>
                <c:pt idx="251">
                  <c:v>-104.270455908974</c:v>
                </c:pt>
                <c:pt idx="252">
                  <c:v>-97.19367875416</c:v>
                </c:pt>
                <c:pt idx="253">
                  <c:v>-104.756048865373</c:v>
                </c:pt>
                <c:pt idx="254">
                  <c:v>-102.52282494731</c:v>
                </c:pt>
                <c:pt idx="255">
                  <c:v>-98.3463022395597</c:v>
                </c:pt>
                <c:pt idx="256">
                  <c:v>-107.445600541584</c:v>
                </c:pt>
                <c:pt idx="257">
                  <c:v>-97.2358726438484</c:v>
                </c:pt>
                <c:pt idx="258">
                  <c:v>-93.769608281857</c:v>
                </c:pt>
                <c:pt idx="259">
                  <c:v>-96.8058166254671</c:v>
                </c:pt>
                <c:pt idx="260">
                  <c:v>-98.9472258517581</c:v>
                </c:pt>
                <c:pt idx="261">
                  <c:v>-100.128414454601</c:v>
                </c:pt>
                <c:pt idx="262">
                  <c:v>-91.3137762390423</c:v>
                </c:pt>
                <c:pt idx="263">
                  <c:v>-102.531753064533</c:v>
                </c:pt>
                <c:pt idx="264">
                  <c:v>-92.4130258521229</c:v>
                </c:pt>
                <c:pt idx="265">
                  <c:v>-95.9488138771175</c:v>
                </c:pt>
                <c:pt idx="266">
                  <c:v>-103.475984388747</c:v>
                </c:pt>
                <c:pt idx="267">
                  <c:v>-93.179572516119</c:v>
                </c:pt>
                <c:pt idx="268">
                  <c:v>-99.4933951689802</c:v>
                </c:pt>
                <c:pt idx="269">
                  <c:v>-107.309601114912</c:v>
                </c:pt>
                <c:pt idx="270">
                  <c:v>-98.3161260748856</c:v>
                </c:pt>
                <c:pt idx="271">
                  <c:v>-96.7961214126724</c:v>
                </c:pt>
                <c:pt idx="272">
                  <c:v>-99.8647018910594</c:v>
                </c:pt>
                <c:pt idx="273">
                  <c:v>-99.1417899066954</c:v>
                </c:pt>
                <c:pt idx="274">
                  <c:v>-95.2861204919429</c:v>
                </c:pt>
                <c:pt idx="275">
                  <c:v>-100.294415667828</c:v>
                </c:pt>
                <c:pt idx="276">
                  <c:v>-92.0512532901952</c:v>
                </c:pt>
                <c:pt idx="277">
                  <c:v>-108.56085923993</c:v>
                </c:pt>
                <c:pt idx="278">
                  <c:v>-105.249831133329</c:v>
                </c:pt>
                <c:pt idx="279">
                  <c:v>-101.145599160697</c:v>
                </c:pt>
                <c:pt idx="280">
                  <c:v>-95.7706636032848</c:v>
                </c:pt>
                <c:pt idx="281">
                  <c:v>-91.7539299651775</c:v>
                </c:pt>
                <c:pt idx="282">
                  <c:v>-94.3470510520517</c:v>
                </c:pt>
                <c:pt idx="283">
                  <c:v>-95.9145456598315</c:v>
                </c:pt>
                <c:pt idx="284">
                  <c:v>-96.3749153501166</c:v>
                </c:pt>
                <c:pt idx="285">
                  <c:v>-100.70637224843</c:v>
                </c:pt>
                <c:pt idx="286">
                  <c:v>-97.2764116273012</c:v>
                </c:pt>
                <c:pt idx="287">
                  <c:v>-99.4922036100569</c:v>
                </c:pt>
                <c:pt idx="288">
                  <c:v>-95.579698163028</c:v>
                </c:pt>
                <c:pt idx="289">
                  <c:v>-94.1803729122949</c:v>
                </c:pt>
                <c:pt idx="290">
                  <c:v>-103.601112907804</c:v>
                </c:pt>
                <c:pt idx="291">
                  <c:v>-98.1384713000926</c:v>
                </c:pt>
                <c:pt idx="292">
                  <c:v>-100.111468853274</c:v>
                </c:pt>
                <c:pt idx="293">
                  <c:v>-97.8928588280846</c:v>
                </c:pt>
                <c:pt idx="294">
                  <c:v>-100.430833626966</c:v>
                </c:pt>
                <c:pt idx="295">
                  <c:v>-104.774507029095</c:v>
                </c:pt>
                <c:pt idx="296">
                  <c:v>-107.633967525829</c:v>
                </c:pt>
                <c:pt idx="297">
                  <c:v>-95.4010270840644</c:v>
                </c:pt>
                <c:pt idx="298">
                  <c:v>-94.9316852968481</c:v>
                </c:pt>
                <c:pt idx="299">
                  <c:v>-97.4409080955644</c:v>
                </c:pt>
                <c:pt idx="300">
                  <c:v>-99.711165125431</c:v>
                </c:pt>
                <c:pt idx="301">
                  <c:v>-97.7978594740012</c:v>
                </c:pt>
                <c:pt idx="302">
                  <c:v>-93.7103752445735</c:v>
                </c:pt>
                <c:pt idx="303">
                  <c:v>-108.771195893215</c:v>
                </c:pt>
                <c:pt idx="304">
                  <c:v>-97.8794324129925</c:v>
                </c:pt>
                <c:pt idx="305">
                  <c:v>-97.0670841232885</c:v>
                </c:pt>
                <c:pt idx="306">
                  <c:v>-100.292143921472</c:v>
                </c:pt>
                <c:pt idx="307">
                  <c:v>-109.99963304116</c:v>
                </c:pt>
                <c:pt idx="308">
                  <c:v>-105.44129921907</c:v>
                </c:pt>
                <c:pt idx="309">
                  <c:v>-96.1608473023829</c:v>
                </c:pt>
                <c:pt idx="310">
                  <c:v>-100.014319490876</c:v>
                </c:pt>
                <c:pt idx="311">
                  <c:v>-99.8188038629667</c:v>
                </c:pt>
                <c:pt idx="312">
                  <c:v>-101.78531276214</c:v>
                </c:pt>
                <c:pt idx="313">
                  <c:v>-95.0893990140468</c:v>
                </c:pt>
                <c:pt idx="314">
                  <c:v>-95.8784944141082</c:v>
                </c:pt>
                <c:pt idx="315">
                  <c:v>-98.6158623627075</c:v>
                </c:pt>
                <c:pt idx="316">
                  <c:v>-110.903057895271</c:v>
                </c:pt>
                <c:pt idx="317">
                  <c:v>-106.669921579858</c:v>
                </c:pt>
                <c:pt idx="318">
                  <c:v>-114.442974288159</c:v>
                </c:pt>
                <c:pt idx="319">
                  <c:v>-101.264690149193</c:v>
                </c:pt>
                <c:pt idx="320">
                  <c:v>-114.887664769883</c:v>
                </c:pt>
                <c:pt idx="321">
                  <c:v>-117.795176630567</c:v>
                </c:pt>
                <c:pt idx="322">
                  <c:v>-101.611301525508</c:v>
                </c:pt>
                <c:pt idx="323">
                  <c:v>-104.148299421735</c:v>
                </c:pt>
                <c:pt idx="324">
                  <c:v>-102.294408012625</c:v>
                </c:pt>
                <c:pt idx="325">
                  <c:v>-93.2951968245317</c:v>
                </c:pt>
                <c:pt idx="326">
                  <c:v>-101.993478773175</c:v>
                </c:pt>
                <c:pt idx="327">
                  <c:v>-98.2718449652274</c:v>
                </c:pt>
                <c:pt idx="328">
                  <c:v>-97.310504841163</c:v>
                </c:pt>
                <c:pt idx="329">
                  <c:v>-101.269890636293</c:v>
                </c:pt>
                <c:pt idx="330">
                  <c:v>-95.0129251250827</c:v>
                </c:pt>
                <c:pt idx="331">
                  <c:v>-100.99611285538</c:v>
                </c:pt>
                <c:pt idx="332">
                  <c:v>-104.582461023146</c:v>
                </c:pt>
                <c:pt idx="333">
                  <c:v>-92.4759535853469</c:v>
                </c:pt>
                <c:pt idx="334">
                  <c:v>-93.7801516269471</c:v>
                </c:pt>
                <c:pt idx="335">
                  <c:v>-104.322637663607</c:v>
                </c:pt>
                <c:pt idx="336">
                  <c:v>-96.5518482240107</c:v>
                </c:pt>
                <c:pt idx="337">
                  <c:v>-94.5251150781284</c:v>
                </c:pt>
                <c:pt idx="338">
                  <c:v>-96.7245293049668</c:v>
                </c:pt>
                <c:pt idx="339">
                  <c:v>-102.699245281744</c:v>
                </c:pt>
                <c:pt idx="340">
                  <c:v>-96.8484342243241</c:v>
                </c:pt>
                <c:pt idx="341">
                  <c:v>-103.654013373309</c:v>
                </c:pt>
                <c:pt idx="342">
                  <c:v>-117.828318618798</c:v>
                </c:pt>
                <c:pt idx="343">
                  <c:v>-100.373612164566</c:v>
                </c:pt>
                <c:pt idx="344">
                  <c:v>-99.7825022055115</c:v>
                </c:pt>
                <c:pt idx="345">
                  <c:v>-110.900197644158</c:v>
                </c:pt>
                <c:pt idx="346">
                  <c:v>-101.102170276062</c:v>
                </c:pt>
                <c:pt idx="347">
                  <c:v>-101.501923175041</c:v>
                </c:pt>
                <c:pt idx="348">
                  <c:v>-96.6589856757015</c:v>
                </c:pt>
                <c:pt idx="349">
                  <c:v>-89.3340154842928</c:v>
                </c:pt>
                <c:pt idx="350">
                  <c:v>-102.859380409538</c:v>
                </c:pt>
                <c:pt idx="351">
                  <c:v>-100.879448894945</c:v>
                </c:pt>
                <c:pt idx="352">
                  <c:v>-106.232258312031</c:v>
                </c:pt>
                <c:pt idx="353">
                  <c:v>-100.68906146033</c:v>
                </c:pt>
                <c:pt idx="354">
                  <c:v>-110.396206737699</c:v>
                </c:pt>
                <c:pt idx="355">
                  <c:v>-110.819041621995</c:v>
                </c:pt>
                <c:pt idx="356">
                  <c:v>-104.390547376939</c:v>
                </c:pt>
                <c:pt idx="357">
                  <c:v>-99.2956526699848</c:v>
                </c:pt>
                <c:pt idx="358">
                  <c:v>-100.207247481415</c:v>
                </c:pt>
                <c:pt idx="359">
                  <c:v>-101.861774902915</c:v>
                </c:pt>
                <c:pt idx="360">
                  <c:v>-98.690961354818</c:v>
                </c:pt>
                <c:pt idx="361">
                  <c:v>-110.947173028293</c:v>
                </c:pt>
                <c:pt idx="362">
                  <c:v>-103.228734894358</c:v>
                </c:pt>
                <c:pt idx="363">
                  <c:v>-96.4260815495059</c:v>
                </c:pt>
                <c:pt idx="364">
                  <c:v>-106.641765660217</c:v>
                </c:pt>
                <c:pt idx="365">
                  <c:v>-93.7133619727024</c:v>
                </c:pt>
                <c:pt idx="366">
                  <c:v>-97.3288653407336</c:v>
                </c:pt>
                <c:pt idx="367">
                  <c:v>-95.5209657186357</c:v>
                </c:pt>
                <c:pt idx="368">
                  <c:v>-95.5470177590594</c:v>
                </c:pt>
                <c:pt idx="369">
                  <c:v>-100.078094746113</c:v>
                </c:pt>
                <c:pt idx="370">
                  <c:v>-104.344358238646</c:v>
                </c:pt>
                <c:pt idx="371">
                  <c:v>-95.7416075900943</c:v>
                </c:pt>
                <c:pt idx="372">
                  <c:v>-102.751609444812</c:v>
                </c:pt>
                <c:pt idx="373">
                  <c:v>-100.528739277963</c:v>
                </c:pt>
                <c:pt idx="374">
                  <c:v>-97.4464804615122</c:v>
                </c:pt>
                <c:pt idx="375">
                  <c:v>-102.442645165557</c:v>
                </c:pt>
                <c:pt idx="376">
                  <c:v>-99.3164116007344</c:v>
                </c:pt>
                <c:pt idx="377">
                  <c:v>-94.3420141460726</c:v>
                </c:pt>
                <c:pt idx="378">
                  <c:v>-93.2770161811716</c:v>
                </c:pt>
                <c:pt idx="379">
                  <c:v>-99.4358129637166</c:v>
                </c:pt>
                <c:pt idx="380">
                  <c:v>-100.498096313579</c:v>
                </c:pt>
                <c:pt idx="381">
                  <c:v>-102.266312650842</c:v>
                </c:pt>
                <c:pt idx="382">
                  <c:v>-104.249280276093</c:v>
                </c:pt>
                <c:pt idx="383">
                  <c:v>-93.7579394221365</c:v>
                </c:pt>
                <c:pt idx="384">
                  <c:v>-110.906261697799</c:v>
                </c:pt>
                <c:pt idx="385">
                  <c:v>-99.4495086123081</c:v>
                </c:pt>
                <c:pt idx="386">
                  <c:v>-93.8705381562209</c:v>
                </c:pt>
                <c:pt idx="387">
                  <c:v>-97.909156253692</c:v>
                </c:pt>
                <c:pt idx="388">
                  <c:v>-101.458084406431</c:v>
                </c:pt>
                <c:pt idx="389">
                  <c:v>-97.4879113755422</c:v>
                </c:pt>
                <c:pt idx="390">
                  <c:v>-102.135444340351</c:v>
                </c:pt>
                <c:pt idx="391">
                  <c:v>-121.972520818795</c:v>
                </c:pt>
                <c:pt idx="392">
                  <c:v>-95.1366886289493</c:v>
                </c:pt>
                <c:pt idx="393">
                  <c:v>-100.308857194735</c:v>
                </c:pt>
                <c:pt idx="394">
                  <c:v>-100.913836957176</c:v>
                </c:pt>
                <c:pt idx="395">
                  <c:v>-105.917626435804</c:v>
                </c:pt>
                <c:pt idx="396">
                  <c:v>-96.3539719511429</c:v>
                </c:pt>
                <c:pt idx="397">
                  <c:v>-98.5069924641064</c:v>
                </c:pt>
                <c:pt idx="398">
                  <c:v>-93.1704994801738</c:v>
                </c:pt>
                <c:pt idx="399">
                  <c:v>-95.9824659273128</c:v>
                </c:pt>
                <c:pt idx="400">
                  <c:v>-97.5999535888801</c:v>
                </c:pt>
                <c:pt idx="401">
                  <c:v>-101.895645473142</c:v>
                </c:pt>
                <c:pt idx="402">
                  <c:v>-89.8852465042735</c:v>
                </c:pt>
                <c:pt idx="403">
                  <c:v>-91.2755247578037</c:v>
                </c:pt>
                <c:pt idx="404">
                  <c:v>-93.2051200474395</c:v>
                </c:pt>
                <c:pt idx="405">
                  <c:v>-94.325932356108</c:v>
                </c:pt>
                <c:pt idx="406">
                  <c:v>-86.603989984052</c:v>
                </c:pt>
                <c:pt idx="407">
                  <c:v>-91.2436885293108</c:v>
                </c:pt>
                <c:pt idx="408">
                  <c:v>-97.9833999404745</c:v>
                </c:pt>
                <c:pt idx="409">
                  <c:v>-90.221816147681</c:v>
                </c:pt>
                <c:pt idx="410">
                  <c:v>-92.0310347219841</c:v>
                </c:pt>
                <c:pt idx="411">
                  <c:v>-92.5585764611344</c:v>
                </c:pt>
                <c:pt idx="412">
                  <c:v>-96.9311031784154</c:v>
                </c:pt>
                <c:pt idx="413">
                  <c:v>-89.7981648147257</c:v>
                </c:pt>
                <c:pt idx="414">
                  <c:v>-89.5438160512628</c:v>
                </c:pt>
                <c:pt idx="415">
                  <c:v>-87.2463123886487</c:v>
                </c:pt>
                <c:pt idx="416">
                  <c:v>-86.9123659135707</c:v>
                </c:pt>
                <c:pt idx="417">
                  <c:v>-91.4048806980295</c:v>
                </c:pt>
                <c:pt idx="418">
                  <c:v>-91.6165755869017</c:v>
                </c:pt>
                <c:pt idx="419">
                  <c:v>-94.8877956068187</c:v>
                </c:pt>
                <c:pt idx="420">
                  <c:v>-97.5122508858376</c:v>
                </c:pt>
                <c:pt idx="421">
                  <c:v>-89.2980679839967</c:v>
                </c:pt>
                <c:pt idx="422">
                  <c:v>-93.6632654120132</c:v>
                </c:pt>
                <c:pt idx="423">
                  <c:v>-94.0638063841186</c:v>
                </c:pt>
                <c:pt idx="424">
                  <c:v>-94.7675339460984</c:v>
                </c:pt>
                <c:pt idx="425">
                  <c:v>-94.3521687786087</c:v>
                </c:pt>
                <c:pt idx="426">
                  <c:v>-92.8037258380715</c:v>
                </c:pt>
                <c:pt idx="427">
                  <c:v>-90.4690033292356</c:v>
                </c:pt>
                <c:pt idx="428">
                  <c:v>-97.5359322214374</c:v>
                </c:pt>
                <c:pt idx="429">
                  <c:v>-91.5621792677642</c:v>
                </c:pt>
                <c:pt idx="430">
                  <c:v>-92.9524043218052</c:v>
                </c:pt>
                <c:pt idx="431">
                  <c:v>-91.5795771482097</c:v>
                </c:pt>
                <c:pt idx="432">
                  <c:v>-100.828040597946</c:v>
                </c:pt>
                <c:pt idx="433">
                  <c:v>-89.693473448432</c:v>
                </c:pt>
                <c:pt idx="434">
                  <c:v>-88.3201721342115</c:v>
                </c:pt>
                <c:pt idx="435">
                  <c:v>-91.8805006528734</c:v>
                </c:pt>
                <c:pt idx="436">
                  <c:v>-95.9332228361255</c:v>
                </c:pt>
                <c:pt idx="437">
                  <c:v>-99.9668936313683</c:v>
                </c:pt>
                <c:pt idx="438">
                  <c:v>-93.5069914003473</c:v>
                </c:pt>
                <c:pt idx="439">
                  <c:v>-91.842259982136</c:v>
                </c:pt>
                <c:pt idx="440">
                  <c:v>-100.11608039124</c:v>
                </c:pt>
                <c:pt idx="441">
                  <c:v>-93.2748416705495</c:v>
                </c:pt>
                <c:pt idx="442">
                  <c:v>-96.6665665185528</c:v>
                </c:pt>
                <c:pt idx="443">
                  <c:v>-90.8223426918139</c:v>
                </c:pt>
                <c:pt idx="444">
                  <c:v>-86.7593937731806</c:v>
                </c:pt>
                <c:pt idx="445">
                  <c:v>-91.6695859465395</c:v>
                </c:pt>
                <c:pt idx="446">
                  <c:v>-89.5806175443767</c:v>
                </c:pt>
                <c:pt idx="447">
                  <c:v>-89.6906228372453</c:v>
                </c:pt>
                <c:pt idx="448">
                  <c:v>-94.763259538614</c:v>
                </c:pt>
                <c:pt idx="449">
                  <c:v>-94.0440810665955</c:v>
                </c:pt>
                <c:pt idx="450">
                  <c:v>-101.5935049851</c:v>
                </c:pt>
                <c:pt idx="451">
                  <c:v>-94.8521376619175</c:v>
                </c:pt>
                <c:pt idx="452">
                  <c:v>-90.9244172530499</c:v>
                </c:pt>
                <c:pt idx="453">
                  <c:v>-100.076541224317</c:v>
                </c:pt>
                <c:pt idx="454">
                  <c:v>-97.1790422469576</c:v>
                </c:pt>
                <c:pt idx="455">
                  <c:v>-88.9897553170803</c:v>
                </c:pt>
                <c:pt idx="456">
                  <c:v>-89.3384341201624</c:v>
                </c:pt>
                <c:pt idx="457">
                  <c:v>-90.8881354484932</c:v>
                </c:pt>
                <c:pt idx="458">
                  <c:v>-86.8901274067313</c:v>
                </c:pt>
                <c:pt idx="459">
                  <c:v>-99.17926048551</c:v>
                </c:pt>
                <c:pt idx="460">
                  <c:v>-98.3933220752332</c:v>
                </c:pt>
                <c:pt idx="461">
                  <c:v>-92.2829310336966</c:v>
                </c:pt>
                <c:pt idx="462">
                  <c:v>-89.4472007207786</c:v>
                </c:pt>
                <c:pt idx="463">
                  <c:v>-96.427519510358</c:v>
                </c:pt>
                <c:pt idx="464">
                  <c:v>-97.2044233224483</c:v>
                </c:pt>
                <c:pt idx="465">
                  <c:v>-102.912690456014</c:v>
                </c:pt>
                <c:pt idx="466">
                  <c:v>-87.57106562124</c:v>
                </c:pt>
                <c:pt idx="467">
                  <c:v>-97.3344635001215</c:v>
                </c:pt>
                <c:pt idx="468">
                  <c:v>-89.033513365516</c:v>
                </c:pt>
                <c:pt idx="469">
                  <c:v>-88.9355661877288</c:v>
                </c:pt>
                <c:pt idx="470">
                  <c:v>-89.5296763887833</c:v>
                </c:pt>
                <c:pt idx="471">
                  <c:v>-93.6376736567342</c:v>
                </c:pt>
                <c:pt idx="472">
                  <c:v>-102.32294004205</c:v>
                </c:pt>
                <c:pt idx="473">
                  <c:v>-97.6972186499731</c:v>
                </c:pt>
                <c:pt idx="474">
                  <c:v>-87.7243097938908</c:v>
                </c:pt>
                <c:pt idx="475">
                  <c:v>-87.9545439174506</c:v>
                </c:pt>
                <c:pt idx="476">
                  <c:v>-85.4671750664682</c:v>
                </c:pt>
                <c:pt idx="477">
                  <c:v>-87.534125159701</c:v>
                </c:pt>
                <c:pt idx="478">
                  <c:v>-85.5931975257695</c:v>
                </c:pt>
                <c:pt idx="479">
                  <c:v>-86.7168085558506</c:v>
                </c:pt>
                <c:pt idx="480">
                  <c:v>-95.522056469707</c:v>
                </c:pt>
                <c:pt idx="481">
                  <c:v>-103.811061508085</c:v>
                </c:pt>
                <c:pt idx="482">
                  <c:v>-90.2241421772551</c:v>
                </c:pt>
                <c:pt idx="483">
                  <c:v>-99.0673351800522</c:v>
                </c:pt>
                <c:pt idx="484">
                  <c:v>-98.6825066279775</c:v>
                </c:pt>
                <c:pt idx="485">
                  <c:v>-97.427067663989</c:v>
                </c:pt>
                <c:pt idx="486">
                  <c:v>-87.3500932302459</c:v>
                </c:pt>
                <c:pt idx="487">
                  <c:v>-83.7307780457389</c:v>
                </c:pt>
                <c:pt idx="488">
                  <c:v>-86.9634499822404</c:v>
                </c:pt>
                <c:pt idx="489">
                  <c:v>-93.857881140751</c:v>
                </c:pt>
                <c:pt idx="490">
                  <c:v>-85.6756820903008</c:v>
                </c:pt>
                <c:pt idx="491">
                  <c:v>-90.7543468744447</c:v>
                </c:pt>
                <c:pt idx="492">
                  <c:v>-87.0413799552787</c:v>
                </c:pt>
                <c:pt idx="493">
                  <c:v>-94.0317983992623</c:v>
                </c:pt>
                <c:pt idx="494">
                  <c:v>-88.7069863788352</c:v>
                </c:pt>
                <c:pt idx="495">
                  <c:v>-86.354750471406</c:v>
                </c:pt>
                <c:pt idx="496">
                  <c:v>-88.2764818997897</c:v>
                </c:pt>
                <c:pt idx="497">
                  <c:v>-104.449257364678</c:v>
                </c:pt>
                <c:pt idx="498">
                  <c:v>-91.8362623474446</c:v>
                </c:pt>
                <c:pt idx="499">
                  <c:v>-88.26772542949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4.751426897416</c:v>
                </c:pt>
                <c:pt idx="1">
                  <c:v>-112.101366674616</c:v>
                </c:pt>
                <c:pt idx="2">
                  <c:v>-102.062045136231</c:v>
                </c:pt>
                <c:pt idx="3">
                  <c:v>-106.570292348069</c:v>
                </c:pt>
                <c:pt idx="4">
                  <c:v>-107.085448390784</c:v>
                </c:pt>
                <c:pt idx="5">
                  <c:v>-108.22771042004</c:v>
                </c:pt>
                <c:pt idx="6">
                  <c:v>-110.715891497358</c:v>
                </c:pt>
                <c:pt idx="7">
                  <c:v>-119.410867760135</c:v>
                </c:pt>
                <c:pt idx="8">
                  <c:v>-98.8217886173684</c:v>
                </c:pt>
                <c:pt idx="9">
                  <c:v>-117.347389018189</c:v>
                </c:pt>
                <c:pt idx="10">
                  <c:v>-106.308277231721</c:v>
                </c:pt>
                <c:pt idx="11">
                  <c:v>-100.674760309896</c:v>
                </c:pt>
                <c:pt idx="12">
                  <c:v>-105.180273414112</c:v>
                </c:pt>
                <c:pt idx="13">
                  <c:v>-101.39479313256</c:v>
                </c:pt>
                <c:pt idx="14">
                  <c:v>-104.248601639343</c:v>
                </c:pt>
                <c:pt idx="15">
                  <c:v>-101.6548773272</c:v>
                </c:pt>
                <c:pt idx="16">
                  <c:v>-112.264743563385</c:v>
                </c:pt>
                <c:pt idx="17">
                  <c:v>-109.041769791472</c:v>
                </c:pt>
                <c:pt idx="18">
                  <c:v>-113.365897160703</c:v>
                </c:pt>
                <c:pt idx="19">
                  <c:v>-98.3013044259468</c:v>
                </c:pt>
                <c:pt idx="20">
                  <c:v>-102.311716313105</c:v>
                </c:pt>
                <c:pt idx="21">
                  <c:v>-105.493413181878</c:v>
                </c:pt>
                <c:pt idx="22">
                  <c:v>-113.018339525546</c:v>
                </c:pt>
                <c:pt idx="23">
                  <c:v>-99.5908209673947</c:v>
                </c:pt>
                <c:pt idx="24">
                  <c:v>-104.683201803331</c:v>
                </c:pt>
                <c:pt idx="25">
                  <c:v>-115.564837657121</c:v>
                </c:pt>
                <c:pt idx="26">
                  <c:v>-113.10689807943</c:v>
                </c:pt>
                <c:pt idx="27">
                  <c:v>-110.888444626975</c:v>
                </c:pt>
                <c:pt idx="28">
                  <c:v>-101.825565770696</c:v>
                </c:pt>
                <c:pt idx="29">
                  <c:v>-100.156745062732</c:v>
                </c:pt>
                <c:pt idx="30">
                  <c:v>-103.675953276034</c:v>
                </c:pt>
                <c:pt idx="31">
                  <c:v>-114.939652539391</c:v>
                </c:pt>
                <c:pt idx="32">
                  <c:v>-103.383265087552</c:v>
                </c:pt>
                <c:pt idx="33">
                  <c:v>-104.03422364962</c:v>
                </c:pt>
                <c:pt idx="34">
                  <c:v>-106.030545156094</c:v>
                </c:pt>
                <c:pt idx="35">
                  <c:v>-105.544992600871</c:v>
                </c:pt>
                <c:pt idx="36">
                  <c:v>-106.089709852314</c:v>
                </c:pt>
                <c:pt idx="37">
                  <c:v>-101.265229179784</c:v>
                </c:pt>
                <c:pt idx="38">
                  <c:v>-115.71791012468</c:v>
                </c:pt>
                <c:pt idx="39">
                  <c:v>-114.03280271886</c:v>
                </c:pt>
                <c:pt idx="40">
                  <c:v>-104.306307015647</c:v>
                </c:pt>
                <c:pt idx="41">
                  <c:v>-110.731320942185</c:v>
                </c:pt>
                <c:pt idx="42">
                  <c:v>-109.271710646371</c:v>
                </c:pt>
                <c:pt idx="43">
                  <c:v>-103.663054029331</c:v>
                </c:pt>
                <c:pt idx="44">
                  <c:v>-101.150352474689</c:v>
                </c:pt>
                <c:pt idx="45">
                  <c:v>-101.574832635788</c:v>
                </c:pt>
                <c:pt idx="46">
                  <c:v>-114.854013747415</c:v>
                </c:pt>
                <c:pt idx="47">
                  <c:v>-101.550374316122</c:v>
                </c:pt>
                <c:pt idx="48">
                  <c:v>-101.228245521242</c:v>
                </c:pt>
                <c:pt idx="49">
                  <c:v>-105.866807856073</c:v>
                </c:pt>
                <c:pt idx="50">
                  <c:v>-104.172101292218</c:v>
                </c:pt>
                <c:pt idx="51">
                  <c:v>-106.082386080644</c:v>
                </c:pt>
                <c:pt idx="52">
                  <c:v>-101.50574094646</c:v>
                </c:pt>
                <c:pt idx="53">
                  <c:v>-105.716543600752</c:v>
                </c:pt>
                <c:pt idx="54">
                  <c:v>-98.4436942437577</c:v>
                </c:pt>
                <c:pt idx="55">
                  <c:v>-105.439414459215</c:v>
                </c:pt>
                <c:pt idx="56">
                  <c:v>-109.395147351383</c:v>
                </c:pt>
                <c:pt idx="57">
                  <c:v>-100.065046442206</c:v>
                </c:pt>
                <c:pt idx="58">
                  <c:v>-104.448678544623</c:v>
                </c:pt>
                <c:pt idx="59">
                  <c:v>-107.392325205011</c:v>
                </c:pt>
                <c:pt idx="60">
                  <c:v>-100.675504938177</c:v>
                </c:pt>
                <c:pt idx="61">
                  <c:v>-120.431276779156</c:v>
                </c:pt>
                <c:pt idx="62">
                  <c:v>-100.840768625387</c:v>
                </c:pt>
                <c:pt idx="63">
                  <c:v>-98.416462571019</c:v>
                </c:pt>
                <c:pt idx="64">
                  <c:v>-100.801935909495</c:v>
                </c:pt>
                <c:pt idx="65">
                  <c:v>-113.376039829383</c:v>
                </c:pt>
                <c:pt idx="66">
                  <c:v>-107.663664875613</c:v>
                </c:pt>
                <c:pt idx="67">
                  <c:v>-99.1082731450895</c:v>
                </c:pt>
                <c:pt idx="68">
                  <c:v>-111.204370629566</c:v>
                </c:pt>
                <c:pt idx="69">
                  <c:v>-101.569515776542</c:v>
                </c:pt>
                <c:pt idx="70">
                  <c:v>-124.130150709039</c:v>
                </c:pt>
                <c:pt idx="71">
                  <c:v>-105.035896059084</c:v>
                </c:pt>
                <c:pt idx="72">
                  <c:v>-101.613893396333</c:v>
                </c:pt>
                <c:pt idx="73">
                  <c:v>-110.202172846465</c:v>
                </c:pt>
                <c:pt idx="74">
                  <c:v>-104.929849204188</c:v>
                </c:pt>
                <c:pt idx="75">
                  <c:v>-106.879870011442</c:v>
                </c:pt>
                <c:pt idx="76">
                  <c:v>-104.928840032842</c:v>
                </c:pt>
                <c:pt idx="77">
                  <c:v>-110.209416878587</c:v>
                </c:pt>
                <c:pt idx="78">
                  <c:v>-103.178373741569</c:v>
                </c:pt>
                <c:pt idx="79">
                  <c:v>-103.241677873589</c:v>
                </c:pt>
                <c:pt idx="80">
                  <c:v>-99.8980826885907</c:v>
                </c:pt>
                <c:pt idx="81">
                  <c:v>-103.843771967886</c:v>
                </c:pt>
                <c:pt idx="82">
                  <c:v>-110.483777841461</c:v>
                </c:pt>
                <c:pt idx="83">
                  <c:v>-110.37307772062</c:v>
                </c:pt>
                <c:pt idx="84">
                  <c:v>-95.5103558846347</c:v>
                </c:pt>
                <c:pt idx="85">
                  <c:v>-98.6331918600616</c:v>
                </c:pt>
                <c:pt idx="86">
                  <c:v>-102.661032867659</c:v>
                </c:pt>
                <c:pt idx="87">
                  <c:v>-108.678374909135</c:v>
                </c:pt>
                <c:pt idx="88">
                  <c:v>-106.443238531516</c:v>
                </c:pt>
                <c:pt idx="89">
                  <c:v>-102.972223423899</c:v>
                </c:pt>
                <c:pt idx="90">
                  <c:v>-96.103678821236</c:v>
                </c:pt>
                <c:pt idx="91">
                  <c:v>-98.0770025477739</c:v>
                </c:pt>
                <c:pt idx="92">
                  <c:v>-99.5970129060651</c:v>
                </c:pt>
                <c:pt idx="93">
                  <c:v>-103.550227064773</c:v>
                </c:pt>
                <c:pt idx="94">
                  <c:v>-100.727302673881</c:v>
                </c:pt>
                <c:pt idx="95">
                  <c:v>-99.7217167296256</c:v>
                </c:pt>
                <c:pt idx="96">
                  <c:v>-99.1019814667179</c:v>
                </c:pt>
                <c:pt idx="97">
                  <c:v>-104.524437869304</c:v>
                </c:pt>
                <c:pt idx="98">
                  <c:v>-104.219996036494</c:v>
                </c:pt>
                <c:pt idx="99">
                  <c:v>-101.9339668051</c:v>
                </c:pt>
                <c:pt idx="100">
                  <c:v>-98.7540793407244</c:v>
                </c:pt>
                <c:pt idx="101">
                  <c:v>-109.848884026095</c:v>
                </c:pt>
                <c:pt idx="102">
                  <c:v>-101.802615992543</c:v>
                </c:pt>
                <c:pt idx="103">
                  <c:v>-104.909424566031</c:v>
                </c:pt>
                <c:pt idx="104">
                  <c:v>-101.673998723144</c:v>
                </c:pt>
                <c:pt idx="105">
                  <c:v>-105.037625189526</c:v>
                </c:pt>
                <c:pt idx="106">
                  <c:v>-106.29648283811</c:v>
                </c:pt>
                <c:pt idx="107">
                  <c:v>-98.9792293017176</c:v>
                </c:pt>
                <c:pt idx="108">
                  <c:v>-113.293778866309</c:v>
                </c:pt>
                <c:pt idx="109">
                  <c:v>-107.647751883537</c:v>
                </c:pt>
                <c:pt idx="110">
                  <c:v>-104.856761528979</c:v>
                </c:pt>
                <c:pt idx="111">
                  <c:v>-100.195078392613</c:v>
                </c:pt>
                <c:pt idx="112">
                  <c:v>-105.106421458961</c:v>
                </c:pt>
                <c:pt idx="113">
                  <c:v>-101.555652943532</c:v>
                </c:pt>
                <c:pt idx="114">
                  <c:v>-109.626214332749</c:v>
                </c:pt>
                <c:pt idx="115">
                  <c:v>-98.8394438953518</c:v>
                </c:pt>
                <c:pt idx="116">
                  <c:v>-98.357594881708</c:v>
                </c:pt>
                <c:pt idx="117">
                  <c:v>-100.13595825934</c:v>
                </c:pt>
                <c:pt idx="118">
                  <c:v>-95.3978916828049</c:v>
                </c:pt>
                <c:pt idx="119">
                  <c:v>-99.7469277479581</c:v>
                </c:pt>
                <c:pt idx="120">
                  <c:v>-99.1362888766432</c:v>
                </c:pt>
                <c:pt idx="121">
                  <c:v>-94.1491839219463</c:v>
                </c:pt>
                <c:pt idx="122">
                  <c:v>-102.323924901471</c:v>
                </c:pt>
                <c:pt idx="123">
                  <c:v>-99.9081168618839</c:v>
                </c:pt>
                <c:pt idx="124">
                  <c:v>-108.459863000321</c:v>
                </c:pt>
                <c:pt idx="125">
                  <c:v>-94.0963282459045</c:v>
                </c:pt>
                <c:pt idx="126">
                  <c:v>-106.287583550611</c:v>
                </c:pt>
                <c:pt idx="127">
                  <c:v>-102.866341064933</c:v>
                </c:pt>
                <c:pt idx="128">
                  <c:v>-115.815250318567</c:v>
                </c:pt>
                <c:pt idx="129">
                  <c:v>-109.150964036706</c:v>
                </c:pt>
                <c:pt idx="130">
                  <c:v>-98.4241556126727</c:v>
                </c:pt>
                <c:pt idx="131">
                  <c:v>-112.281221739056</c:v>
                </c:pt>
                <c:pt idx="132">
                  <c:v>-102.621203359914</c:v>
                </c:pt>
                <c:pt idx="133">
                  <c:v>-103.444081337817</c:v>
                </c:pt>
                <c:pt idx="134">
                  <c:v>-102.789592076296</c:v>
                </c:pt>
                <c:pt idx="135">
                  <c:v>-106.30460622834</c:v>
                </c:pt>
                <c:pt idx="136">
                  <c:v>-99.0610873155826</c:v>
                </c:pt>
                <c:pt idx="137">
                  <c:v>-108.055557990377</c:v>
                </c:pt>
                <c:pt idx="138">
                  <c:v>-98.0890603502046</c:v>
                </c:pt>
                <c:pt idx="139">
                  <c:v>-111.207761290703</c:v>
                </c:pt>
                <c:pt idx="140">
                  <c:v>-98.0121620042705</c:v>
                </c:pt>
                <c:pt idx="141">
                  <c:v>-97.4545436210106</c:v>
                </c:pt>
                <c:pt idx="142">
                  <c:v>-98.1011642316408</c:v>
                </c:pt>
                <c:pt idx="143">
                  <c:v>-107.871769919401</c:v>
                </c:pt>
                <c:pt idx="144">
                  <c:v>-112.113554822328</c:v>
                </c:pt>
                <c:pt idx="145">
                  <c:v>-99.3470567324447</c:v>
                </c:pt>
                <c:pt idx="146">
                  <c:v>-93.7806372527268</c:v>
                </c:pt>
                <c:pt idx="147">
                  <c:v>-103.808556951976</c:v>
                </c:pt>
                <c:pt idx="148">
                  <c:v>-103.161512637127</c:v>
                </c:pt>
                <c:pt idx="149">
                  <c:v>-103.82955415893</c:v>
                </c:pt>
                <c:pt idx="150">
                  <c:v>-111.604848416837</c:v>
                </c:pt>
                <c:pt idx="151">
                  <c:v>-96.0492450341748</c:v>
                </c:pt>
                <c:pt idx="152">
                  <c:v>-103.626425841189</c:v>
                </c:pt>
                <c:pt idx="153">
                  <c:v>-95.4318424658703</c:v>
                </c:pt>
                <c:pt idx="154">
                  <c:v>-99.5057944403159</c:v>
                </c:pt>
                <c:pt idx="155">
                  <c:v>-97.5112069366955</c:v>
                </c:pt>
                <c:pt idx="156">
                  <c:v>-105.797124505393</c:v>
                </c:pt>
                <c:pt idx="157">
                  <c:v>-104.130464367815</c:v>
                </c:pt>
                <c:pt idx="158">
                  <c:v>-101.537117710063</c:v>
                </c:pt>
                <c:pt idx="159">
                  <c:v>-109.228557320276</c:v>
                </c:pt>
                <c:pt idx="160">
                  <c:v>-98.5908993125461</c:v>
                </c:pt>
                <c:pt idx="161">
                  <c:v>-104.607278857981</c:v>
                </c:pt>
                <c:pt idx="162">
                  <c:v>-98.9934211023901</c:v>
                </c:pt>
                <c:pt idx="163">
                  <c:v>-101.184946078399</c:v>
                </c:pt>
                <c:pt idx="164">
                  <c:v>-111.67235681365</c:v>
                </c:pt>
                <c:pt idx="165">
                  <c:v>-99.1146587515112</c:v>
                </c:pt>
                <c:pt idx="166">
                  <c:v>-108.587053599603</c:v>
                </c:pt>
                <c:pt idx="167">
                  <c:v>-113.942004729863</c:v>
                </c:pt>
                <c:pt idx="168">
                  <c:v>-96.7071295435879</c:v>
                </c:pt>
                <c:pt idx="169">
                  <c:v>-106.956054324988</c:v>
                </c:pt>
                <c:pt idx="170">
                  <c:v>-99.3913970084172</c:v>
                </c:pt>
                <c:pt idx="171">
                  <c:v>-99.4523009494631</c:v>
                </c:pt>
                <c:pt idx="172">
                  <c:v>-101.044264601679</c:v>
                </c:pt>
                <c:pt idx="173">
                  <c:v>-102.459276968086</c:v>
                </c:pt>
                <c:pt idx="174">
                  <c:v>-104.319132368454</c:v>
                </c:pt>
                <c:pt idx="175">
                  <c:v>-96.9438249598355</c:v>
                </c:pt>
                <c:pt idx="176">
                  <c:v>-97.6036136629405</c:v>
                </c:pt>
                <c:pt idx="177">
                  <c:v>-118.949463447195</c:v>
                </c:pt>
                <c:pt idx="178">
                  <c:v>-121.581904287203</c:v>
                </c:pt>
                <c:pt idx="179">
                  <c:v>-105.477301763187</c:v>
                </c:pt>
                <c:pt idx="180">
                  <c:v>-99.2467459204995</c:v>
                </c:pt>
                <c:pt idx="181">
                  <c:v>-95.8122424969787</c:v>
                </c:pt>
                <c:pt idx="182">
                  <c:v>-105.702887743107</c:v>
                </c:pt>
                <c:pt idx="183">
                  <c:v>-98.7181543693519</c:v>
                </c:pt>
                <c:pt idx="184">
                  <c:v>-101.338827362829</c:v>
                </c:pt>
                <c:pt idx="185">
                  <c:v>-99.3516064523939</c:v>
                </c:pt>
                <c:pt idx="186">
                  <c:v>-102.065292052738</c:v>
                </c:pt>
                <c:pt idx="187">
                  <c:v>-104.933732884174</c:v>
                </c:pt>
                <c:pt idx="188">
                  <c:v>-104.924953684867</c:v>
                </c:pt>
                <c:pt idx="189">
                  <c:v>-116.179058616303</c:v>
                </c:pt>
                <c:pt idx="190">
                  <c:v>-98.9766713263824</c:v>
                </c:pt>
                <c:pt idx="191">
                  <c:v>-99.1913918026595</c:v>
                </c:pt>
                <c:pt idx="192">
                  <c:v>-99.2761445594446</c:v>
                </c:pt>
                <c:pt idx="193">
                  <c:v>-100.626486148155</c:v>
                </c:pt>
                <c:pt idx="194">
                  <c:v>-110.231875107555</c:v>
                </c:pt>
                <c:pt idx="195">
                  <c:v>-103.505891459352</c:v>
                </c:pt>
                <c:pt idx="196">
                  <c:v>-100.605205774631</c:v>
                </c:pt>
                <c:pt idx="197">
                  <c:v>-117.900624067554</c:v>
                </c:pt>
                <c:pt idx="198">
                  <c:v>-117.938209066427</c:v>
                </c:pt>
                <c:pt idx="199">
                  <c:v>-103.755245992611</c:v>
                </c:pt>
                <c:pt idx="200">
                  <c:v>-102.983123654407</c:v>
                </c:pt>
                <c:pt idx="201">
                  <c:v>-110.169878672001</c:v>
                </c:pt>
                <c:pt idx="202">
                  <c:v>-95.4572055808323</c:v>
                </c:pt>
                <c:pt idx="203">
                  <c:v>-93.3476558043279</c:v>
                </c:pt>
                <c:pt idx="204">
                  <c:v>-100.404605283605</c:v>
                </c:pt>
                <c:pt idx="205">
                  <c:v>-100.385536376934</c:v>
                </c:pt>
                <c:pt idx="206">
                  <c:v>-103.920387262223</c:v>
                </c:pt>
                <c:pt idx="207">
                  <c:v>-108.310778789989</c:v>
                </c:pt>
                <c:pt idx="208">
                  <c:v>-99.6463597539411</c:v>
                </c:pt>
                <c:pt idx="209">
                  <c:v>-98.2748146533134</c:v>
                </c:pt>
                <c:pt idx="210">
                  <c:v>-104.557809940204</c:v>
                </c:pt>
                <c:pt idx="211">
                  <c:v>-109.147562391203</c:v>
                </c:pt>
                <c:pt idx="212">
                  <c:v>-100.262244997768</c:v>
                </c:pt>
                <c:pt idx="213">
                  <c:v>-105.439825370591</c:v>
                </c:pt>
                <c:pt idx="214">
                  <c:v>-120.458575626964</c:v>
                </c:pt>
                <c:pt idx="215">
                  <c:v>-95.4009867524483</c:v>
                </c:pt>
                <c:pt idx="216">
                  <c:v>-101.89005330374</c:v>
                </c:pt>
                <c:pt idx="217">
                  <c:v>-103.512936083545</c:v>
                </c:pt>
                <c:pt idx="218">
                  <c:v>-104.263061350873</c:v>
                </c:pt>
                <c:pt idx="219">
                  <c:v>-96.49474096655</c:v>
                </c:pt>
                <c:pt idx="220">
                  <c:v>-96.9609036445507</c:v>
                </c:pt>
                <c:pt idx="221">
                  <c:v>-94.6648227780013</c:v>
                </c:pt>
                <c:pt idx="222">
                  <c:v>-106.285922043027</c:v>
                </c:pt>
                <c:pt idx="223">
                  <c:v>-99.5042018435067</c:v>
                </c:pt>
                <c:pt idx="224">
                  <c:v>-96.4306802802607</c:v>
                </c:pt>
                <c:pt idx="225">
                  <c:v>-98.7237568030746</c:v>
                </c:pt>
                <c:pt idx="226">
                  <c:v>-106.271498049897</c:v>
                </c:pt>
                <c:pt idx="227">
                  <c:v>-98.4070280488611</c:v>
                </c:pt>
                <c:pt idx="228">
                  <c:v>-98.3315251949211</c:v>
                </c:pt>
                <c:pt idx="229">
                  <c:v>-99.9566462712402</c:v>
                </c:pt>
                <c:pt idx="230">
                  <c:v>-98.4857935602126</c:v>
                </c:pt>
                <c:pt idx="231">
                  <c:v>-103.656697686389</c:v>
                </c:pt>
                <c:pt idx="232">
                  <c:v>-101.506964088862</c:v>
                </c:pt>
                <c:pt idx="233">
                  <c:v>-99.5645818139914</c:v>
                </c:pt>
                <c:pt idx="234">
                  <c:v>-93.7462198479994</c:v>
                </c:pt>
                <c:pt idx="235">
                  <c:v>-95.9033674315405</c:v>
                </c:pt>
                <c:pt idx="236">
                  <c:v>-94.1906135701063</c:v>
                </c:pt>
                <c:pt idx="237">
                  <c:v>-108.649023281188</c:v>
                </c:pt>
                <c:pt idx="238">
                  <c:v>-115.272430282678</c:v>
                </c:pt>
                <c:pt idx="239">
                  <c:v>-102.317076194403</c:v>
                </c:pt>
                <c:pt idx="240">
                  <c:v>-107.610462961204</c:v>
                </c:pt>
                <c:pt idx="241">
                  <c:v>-97.8930658107818</c:v>
                </c:pt>
                <c:pt idx="242">
                  <c:v>-95.9572790872333</c:v>
                </c:pt>
                <c:pt idx="243">
                  <c:v>-107.175884085117</c:v>
                </c:pt>
                <c:pt idx="244">
                  <c:v>-98.084578039476</c:v>
                </c:pt>
                <c:pt idx="245">
                  <c:v>-99.3251957409384</c:v>
                </c:pt>
                <c:pt idx="246">
                  <c:v>-101.14710997528</c:v>
                </c:pt>
                <c:pt idx="247">
                  <c:v>-101.172856908989</c:v>
                </c:pt>
                <c:pt idx="248">
                  <c:v>-100.643029960642</c:v>
                </c:pt>
                <c:pt idx="249">
                  <c:v>-110.699587986613</c:v>
                </c:pt>
                <c:pt idx="250">
                  <c:v>-104.078805521811</c:v>
                </c:pt>
                <c:pt idx="251">
                  <c:v>-99.2356000671148</c:v>
                </c:pt>
                <c:pt idx="252">
                  <c:v>-99.801913084782</c:v>
                </c:pt>
                <c:pt idx="253">
                  <c:v>-96.2867041006213</c:v>
                </c:pt>
                <c:pt idx="254">
                  <c:v>-97.1132446772059</c:v>
                </c:pt>
                <c:pt idx="255">
                  <c:v>-99.8468898528112</c:v>
                </c:pt>
                <c:pt idx="256">
                  <c:v>-93.2558287677459</c:v>
                </c:pt>
                <c:pt idx="257">
                  <c:v>-100.221817161562</c:v>
                </c:pt>
                <c:pt idx="258">
                  <c:v>-97.6978068440563</c:v>
                </c:pt>
                <c:pt idx="259">
                  <c:v>-103.543633900315</c:v>
                </c:pt>
                <c:pt idx="260">
                  <c:v>-107.735055743232</c:v>
                </c:pt>
                <c:pt idx="261">
                  <c:v>-98.4359826806411</c:v>
                </c:pt>
                <c:pt idx="262">
                  <c:v>-95.0314743272529</c:v>
                </c:pt>
                <c:pt idx="263">
                  <c:v>-100.924390704639</c:v>
                </c:pt>
                <c:pt idx="264">
                  <c:v>-108.730823415706</c:v>
                </c:pt>
                <c:pt idx="265">
                  <c:v>-100.15705656236</c:v>
                </c:pt>
                <c:pt idx="266">
                  <c:v>-102.799088841668</c:v>
                </c:pt>
                <c:pt idx="267">
                  <c:v>-103.138569339225</c:v>
                </c:pt>
                <c:pt idx="268">
                  <c:v>-107.319793114128</c:v>
                </c:pt>
                <c:pt idx="269">
                  <c:v>-107.113848305564</c:v>
                </c:pt>
                <c:pt idx="270">
                  <c:v>-100.728408560067</c:v>
                </c:pt>
                <c:pt idx="271">
                  <c:v>-100.169425564569</c:v>
                </c:pt>
                <c:pt idx="272">
                  <c:v>-106.05286163006</c:v>
                </c:pt>
                <c:pt idx="273">
                  <c:v>-101.547923844177</c:v>
                </c:pt>
                <c:pt idx="274">
                  <c:v>-92.2715191640263</c:v>
                </c:pt>
                <c:pt idx="275">
                  <c:v>-94.0833856193541</c:v>
                </c:pt>
                <c:pt idx="276">
                  <c:v>-99.3814560451656</c:v>
                </c:pt>
                <c:pt idx="277">
                  <c:v>-98.9514805783091</c:v>
                </c:pt>
                <c:pt idx="278">
                  <c:v>-97.5731221551005</c:v>
                </c:pt>
                <c:pt idx="279">
                  <c:v>-96.1827672237383</c:v>
                </c:pt>
                <c:pt idx="280">
                  <c:v>-98.3844595227624</c:v>
                </c:pt>
                <c:pt idx="281">
                  <c:v>-108.79534440683</c:v>
                </c:pt>
                <c:pt idx="282">
                  <c:v>-101.247184163453</c:v>
                </c:pt>
                <c:pt idx="283">
                  <c:v>-106.165355307647</c:v>
                </c:pt>
                <c:pt idx="284">
                  <c:v>-105.465800502847</c:v>
                </c:pt>
                <c:pt idx="285">
                  <c:v>-99.8222934892509</c:v>
                </c:pt>
                <c:pt idx="286">
                  <c:v>-96.9477015798493</c:v>
                </c:pt>
                <c:pt idx="287">
                  <c:v>-100.273426632392</c:v>
                </c:pt>
                <c:pt idx="288">
                  <c:v>-109.082398486864</c:v>
                </c:pt>
                <c:pt idx="289">
                  <c:v>-101.949493687926</c:v>
                </c:pt>
                <c:pt idx="290">
                  <c:v>-104.969376887659</c:v>
                </c:pt>
                <c:pt idx="291">
                  <c:v>-108.858528112571</c:v>
                </c:pt>
                <c:pt idx="292">
                  <c:v>-105.209483783649</c:v>
                </c:pt>
                <c:pt idx="293">
                  <c:v>-102.205903917476</c:v>
                </c:pt>
                <c:pt idx="294">
                  <c:v>-97.2209289033222</c:v>
                </c:pt>
                <c:pt idx="295">
                  <c:v>-95.472614214764</c:v>
                </c:pt>
                <c:pt idx="296">
                  <c:v>-97.106837072761</c:v>
                </c:pt>
                <c:pt idx="297">
                  <c:v>-95.0696007827101</c:v>
                </c:pt>
                <c:pt idx="298">
                  <c:v>-102.139798163091</c:v>
                </c:pt>
                <c:pt idx="299">
                  <c:v>-96.4367948009364</c:v>
                </c:pt>
                <c:pt idx="300">
                  <c:v>-96.4419501309932</c:v>
                </c:pt>
                <c:pt idx="301">
                  <c:v>-100.358578054854</c:v>
                </c:pt>
                <c:pt idx="302">
                  <c:v>-95.1220886322019</c:v>
                </c:pt>
                <c:pt idx="303">
                  <c:v>-97.2720141014295</c:v>
                </c:pt>
                <c:pt idx="304">
                  <c:v>-107.054146768144</c:v>
                </c:pt>
                <c:pt idx="305">
                  <c:v>-100.251546869486</c:v>
                </c:pt>
                <c:pt idx="306">
                  <c:v>-98.2858244989346</c:v>
                </c:pt>
                <c:pt idx="307">
                  <c:v>-92.1787661025545</c:v>
                </c:pt>
                <c:pt idx="308">
                  <c:v>-106.651368425497</c:v>
                </c:pt>
                <c:pt idx="309">
                  <c:v>-94.3813301411161</c:v>
                </c:pt>
                <c:pt idx="310">
                  <c:v>-101.716795676292</c:v>
                </c:pt>
                <c:pt idx="311">
                  <c:v>-96.6304233087635</c:v>
                </c:pt>
                <c:pt idx="312">
                  <c:v>-101.857486982652</c:v>
                </c:pt>
                <c:pt idx="313">
                  <c:v>-107.8384399242</c:v>
                </c:pt>
                <c:pt idx="314">
                  <c:v>-106.720512708181</c:v>
                </c:pt>
                <c:pt idx="315">
                  <c:v>-98.1025499903463</c:v>
                </c:pt>
                <c:pt idx="316">
                  <c:v>-100.442999014364</c:v>
                </c:pt>
                <c:pt idx="317">
                  <c:v>-101.708782159892</c:v>
                </c:pt>
                <c:pt idx="318">
                  <c:v>-96.7012337982305</c:v>
                </c:pt>
                <c:pt idx="319">
                  <c:v>-105.65240592202</c:v>
                </c:pt>
                <c:pt idx="320">
                  <c:v>-95.4552583221871</c:v>
                </c:pt>
                <c:pt idx="321">
                  <c:v>-100.859537089962</c:v>
                </c:pt>
                <c:pt idx="322">
                  <c:v>-102.669625336083</c:v>
                </c:pt>
                <c:pt idx="323">
                  <c:v>-103.944634940809</c:v>
                </c:pt>
                <c:pt idx="324">
                  <c:v>-101.734490939824</c:v>
                </c:pt>
                <c:pt idx="325">
                  <c:v>-96.8725916289384</c:v>
                </c:pt>
                <c:pt idx="326">
                  <c:v>-99.5266632593883</c:v>
                </c:pt>
                <c:pt idx="327">
                  <c:v>-101.766336845704</c:v>
                </c:pt>
                <c:pt idx="328">
                  <c:v>-96.8360007605662</c:v>
                </c:pt>
                <c:pt idx="329">
                  <c:v>-99.2746617126912</c:v>
                </c:pt>
                <c:pt idx="330">
                  <c:v>-102.137343344731</c:v>
                </c:pt>
                <c:pt idx="331">
                  <c:v>-126.013532472582</c:v>
                </c:pt>
                <c:pt idx="332">
                  <c:v>-101.555451145518</c:v>
                </c:pt>
                <c:pt idx="333">
                  <c:v>-116.067156419688</c:v>
                </c:pt>
                <c:pt idx="334">
                  <c:v>-102.316789780886</c:v>
                </c:pt>
                <c:pt idx="335">
                  <c:v>-92.8328097529386</c:v>
                </c:pt>
                <c:pt idx="336">
                  <c:v>-94.5356037315532</c:v>
                </c:pt>
                <c:pt idx="337">
                  <c:v>-97.9969087740532</c:v>
                </c:pt>
                <c:pt idx="338">
                  <c:v>-102.803338976863</c:v>
                </c:pt>
                <c:pt idx="339">
                  <c:v>-103.030925271836</c:v>
                </c:pt>
                <c:pt idx="340">
                  <c:v>-93.4868555520006</c:v>
                </c:pt>
                <c:pt idx="341">
                  <c:v>-98.6258502203666</c:v>
                </c:pt>
                <c:pt idx="342">
                  <c:v>-101.749412756993</c:v>
                </c:pt>
                <c:pt idx="343">
                  <c:v>-100.567229584782</c:v>
                </c:pt>
                <c:pt idx="344">
                  <c:v>-104.797688371541</c:v>
                </c:pt>
                <c:pt idx="345">
                  <c:v>-100.358554270906</c:v>
                </c:pt>
                <c:pt idx="346">
                  <c:v>-103.19267689911</c:v>
                </c:pt>
                <c:pt idx="347">
                  <c:v>-96.4470589449569</c:v>
                </c:pt>
                <c:pt idx="348">
                  <c:v>-101.389407144844</c:v>
                </c:pt>
                <c:pt idx="349">
                  <c:v>-99.441415478877</c:v>
                </c:pt>
                <c:pt idx="350">
                  <c:v>-102.545777481833</c:v>
                </c:pt>
                <c:pt idx="351">
                  <c:v>-105.106109163134</c:v>
                </c:pt>
                <c:pt idx="352">
                  <c:v>-95.661641851416</c:v>
                </c:pt>
                <c:pt idx="353">
                  <c:v>-104.996359510928</c:v>
                </c:pt>
                <c:pt idx="354">
                  <c:v>-98.5934387541519</c:v>
                </c:pt>
                <c:pt idx="355">
                  <c:v>-96.4487815581714</c:v>
                </c:pt>
                <c:pt idx="356">
                  <c:v>-93.1799777076473</c:v>
                </c:pt>
                <c:pt idx="357">
                  <c:v>-96.7650941985249</c:v>
                </c:pt>
                <c:pt idx="358">
                  <c:v>-101.747729866711</c:v>
                </c:pt>
                <c:pt idx="359">
                  <c:v>-91.0704517068008</c:v>
                </c:pt>
                <c:pt idx="360">
                  <c:v>-94.384952859891</c:v>
                </c:pt>
                <c:pt idx="361">
                  <c:v>-91.9647524902101</c:v>
                </c:pt>
                <c:pt idx="362">
                  <c:v>-88.4528330889237</c:v>
                </c:pt>
                <c:pt idx="363">
                  <c:v>-89.5814833795112</c:v>
                </c:pt>
                <c:pt idx="364">
                  <c:v>-92.2460518874162</c:v>
                </c:pt>
                <c:pt idx="365">
                  <c:v>-95.7993313954744</c:v>
                </c:pt>
                <c:pt idx="366">
                  <c:v>-94.3135702926414</c:v>
                </c:pt>
                <c:pt idx="367">
                  <c:v>-101.715236447631</c:v>
                </c:pt>
                <c:pt idx="368">
                  <c:v>-99.9342668450362</c:v>
                </c:pt>
                <c:pt idx="369">
                  <c:v>-102.072606012746</c:v>
                </c:pt>
                <c:pt idx="370">
                  <c:v>-103.799868002035</c:v>
                </c:pt>
                <c:pt idx="371">
                  <c:v>-106.021201558543</c:v>
                </c:pt>
                <c:pt idx="372">
                  <c:v>-97.3270996517201</c:v>
                </c:pt>
                <c:pt idx="373">
                  <c:v>-92.9788725320622</c:v>
                </c:pt>
                <c:pt idx="374">
                  <c:v>-97.4622195233713</c:v>
                </c:pt>
                <c:pt idx="375">
                  <c:v>-103.938453225174</c:v>
                </c:pt>
                <c:pt idx="376">
                  <c:v>-93.4295583495645</c:v>
                </c:pt>
                <c:pt idx="377">
                  <c:v>-94.2133791314877</c:v>
                </c:pt>
                <c:pt idx="378">
                  <c:v>-102.42046164637</c:v>
                </c:pt>
                <c:pt idx="379">
                  <c:v>-95.6891476905437</c:v>
                </c:pt>
                <c:pt idx="380">
                  <c:v>-98.3504395625757</c:v>
                </c:pt>
                <c:pt idx="381">
                  <c:v>-95.8750087960145</c:v>
                </c:pt>
                <c:pt idx="382">
                  <c:v>-100.580642348229</c:v>
                </c:pt>
                <c:pt idx="383">
                  <c:v>-102.239695769727</c:v>
                </c:pt>
                <c:pt idx="384">
                  <c:v>-89.7857368668394</c:v>
                </c:pt>
                <c:pt idx="385">
                  <c:v>-91.1263421441414</c:v>
                </c:pt>
                <c:pt idx="386">
                  <c:v>-105.353889611454</c:v>
                </c:pt>
                <c:pt idx="387">
                  <c:v>-103.706474063723</c:v>
                </c:pt>
                <c:pt idx="388">
                  <c:v>-99.9264862528389</c:v>
                </c:pt>
                <c:pt idx="389">
                  <c:v>-95.4213653021149</c:v>
                </c:pt>
                <c:pt idx="390">
                  <c:v>-96.5061374145847</c:v>
                </c:pt>
                <c:pt idx="391">
                  <c:v>-100.33602698608</c:v>
                </c:pt>
                <c:pt idx="392">
                  <c:v>-97.5630738630875</c:v>
                </c:pt>
                <c:pt idx="393">
                  <c:v>-95.2491181557697</c:v>
                </c:pt>
                <c:pt idx="394">
                  <c:v>-99.9986852866687</c:v>
                </c:pt>
                <c:pt idx="395">
                  <c:v>-94.1757778605717</c:v>
                </c:pt>
                <c:pt idx="396">
                  <c:v>-100.149503890184</c:v>
                </c:pt>
                <c:pt idx="397">
                  <c:v>-92.7153133613186</c:v>
                </c:pt>
                <c:pt idx="398">
                  <c:v>-112.152339610908</c:v>
                </c:pt>
                <c:pt idx="399">
                  <c:v>-101.813072200414</c:v>
                </c:pt>
                <c:pt idx="400">
                  <c:v>-89.3443480987963</c:v>
                </c:pt>
                <c:pt idx="401">
                  <c:v>-95.4136565200041</c:v>
                </c:pt>
                <c:pt idx="402">
                  <c:v>-91.6663676767109</c:v>
                </c:pt>
                <c:pt idx="403">
                  <c:v>-98.1355250647609</c:v>
                </c:pt>
                <c:pt idx="404">
                  <c:v>-97.5341487055275</c:v>
                </c:pt>
                <c:pt idx="405">
                  <c:v>-91.884908161968</c:v>
                </c:pt>
                <c:pt idx="406">
                  <c:v>-102.375826967103</c:v>
                </c:pt>
                <c:pt idx="407">
                  <c:v>-115.313492724881</c:v>
                </c:pt>
                <c:pt idx="408">
                  <c:v>-90.8213315613128</c:v>
                </c:pt>
                <c:pt idx="409">
                  <c:v>-105.711096856418</c:v>
                </c:pt>
                <c:pt idx="410">
                  <c:v>-97.3678116668586</c:v>
                </c:pt>
                <c:pt idx="411">
                  <c:v>-92.7662801945147</c:v>
                </c:pt>
                <c:pt idx="412">
                  <c:v>-91.8327163254287</c:v>
                </c:pt>
                <c:pt idx="413">
                  <c:v>-91.652048711966</c:v>
                </c:pt>
                <c:pt idx="414">
                  <c:v>-87.6246637920144</c:v>
                </c:pt>
                <c:pt idx="415">
                  <c:v>-91.7497313688681</c:v>
                </c:pt>
                <c:pt idx="416">
                  <c:v>-89.5665317443665</c:v>
                </c:pt>
                <c:pt idx="417">
                  <c:v>-93.2143310104238</c:v>
                </c:pt>
                <c:pt idx="418">
                  <c:v>-93.2236490588688</c:v>
                </c:pt>
                <c:pt idx="419">
                  <c:v>-93.1463892886717</c:v>
                </c:pt>
                <c:pt idx="420">
                  <c:v>-103.806571418599</c:v>
                </c:pt>
                <c:pt idx="421">
                  <c:v>-99.798483494411</c:v>
                </c:pt>
                <c:pt idx="422">
                  <c:v>-92.4960667157738</c:v>
                </c:pt>
                <c:pt idx="423">
                  <c:v>-89.7502351569901</c:v>
                </c:pt>
                <c:pt idx="424">
                  <c:v>-91.1112343928309</c:v>
                </c:pt>
                <c:pt idx="425">
                  <c:v>-92.2062342689419</c:v>
                </c:pt>
                <c:pt idx="426">
                  <c:v>-90.1669154866544</c:v>
                </c:pt>
                <c:pt idx="427">
                  <c:v>-95.2402118200485</c:v>
                </c:pt>
                <c:pt idx="428">
                  <c:v>-87.5655635354667</c:v>
                </c:pt>
                <c:pt idx="429">
                  <c:v>-94.2231849695768</c:v>
                </c:pt>
                <c:pt idx="430">
                  <c:v>-96.7426665573528</c:v>
                </c:pt>
                <c:pt idx="431">
                  <c:v>-89.2438112305331</c:v>
                </c:pt>
                <c:pt idx="432">
                  <c:v>-96.109873287728</c:v>
                </c:pt>
                <c:pt idx="433">
                  <c:v>-89.3250215443273</c:v>
                </c:pt>
                <c:pt idx="434">
                  <c:v>-101.529094681081</c:v>
                </c:pt>
                <c:pt idx="435">
                  <c:v>-97.2594276007444</c:v>
                </c:pt>
                <c:pt idx="436">
                  <c:v>-98.2722775614859</c:v>
                </c:pt>
                <c:pt idx="437">
                  <c:v>-105.577862558717</c:v>
                </c:pt>
                <c:pt idx="438">
                  <c:v>-101.626670941491</c:v>
                </c:pt>
                <c:pt idx="439">
                  <c:v>-95.8583521432368</c:v>
                </c:pt>
                <c:pt idx="440">
                  <c:v>-96.0246837033363</c:v>
                </c:pt>
                <c:pt idx="441">
                  <c:v>-95.7228512360712</c:v>
                </c:pt>
                <c:pt idx="442">
                  <c:v>-113.482545916023</c:v>
                </c:pt>
                <c:pt idx="443">
                  <c:v>-98.0203144557249</c:v>
                </c:pt>
                <c:pt idx="444">
                  <c:v>-94.9235068268504</c:v>
                </c:pt>
                <c:pt idx="445">
                  <c:v>-100.84301681754</c:v>
                </c:pt>
                <c:pt idx="446">
                  <c:v>-93.146215557263</c:v>
                </c:pt>
                <c:pt idx="447">
                  <c:v>-103.227100044404</c:v>
                </c:pt>
                <c:pt idx="448">
                  <c:v>-99.5553268727272</c:v>
                </c:pt>
                <c:pt idx="449">
                  <c:v>-107.524313647647</c:v>
                </c:pt>
                <c:pt idx="450">
                  <c:v>-92.956582713273</c:v>
                </c:pt>
                <c:pt idx="451">
                  <c:v>-91.5296961058778</c:v>
                </c:pt>
                <c:pt idx="452">
                  <c:v>-91.0821857251826</c:v>
                </c:pt>
                <c:pt idx="453">
                  <c:v>-98.0619716722311</c:v>
                </c:pt>
                <c:pt idx="454">
                  <c:v>-93.2475599495514</c:v>
                </c:pt>
                <c:pt idx="455">
                  <c:v>-95.13272216558</c:v>
                </c:pt>
                <c:pt idx="456">
                  <c:v>-117.557968639574</c:v>
                </c:pt>
                <c:pt idx="457">
                  <c:v>-96.601191511843</c:v>
                </c:pt>
                <c:pt idx="458">
                  <c:v>-101.080450720091</c:v>
                </c:pt>
                <c:pt idx="459">
                  <c:v>-125.812335843781</c:v>
                </c:pt>
                <c:pt idx="460">
                  <c:v>-94.5643262981043</c:v>
                </c:pt>
                <c:pt idx="461">
                  <c:v>-107.083259537967</c:v>
                </c:pt>
                <c:pt idx="462">
                  <c:v>-92.1386149757235</c:v>
                </c:pt>
                <c:pt idx="463">
                  <c:v>-98.884947042485</c:v>
                </c:pt>
                <c:pt idx="464">
                  <c:v>-92.1612177089783</c:v>
                </c:pt>
                <c:pt idx="465">
                  <c:v>-89.8740766475405</c:v>
                </c:pt>
                <c:pt idx="466">
                  <c:v>-96.6866983038098</c:v>
                </c:pt>
                <c:pt idx="467">
                  <c:v>-100.859859696517</c:v>
                </c:pt>
                <c:pt idx="468">
                  <c:v>-95.3557748404274</c:v>
                </c:pt>
                <c:pt idx="469">
                  <c:v>-98.891845207693</c:v>
                </c:pt>
                <c:pt idx="470">
                  <c:v>-93.7671330528171</c:v>
                </c:pt>
                <c:pt idx="471">
                  <c:v>-103.748153840531</c:v>
                </c:pt>
                <c:pt idx="472">
                  <c:v>-98.6107977218597</c:v>
                </c:pt>
                <c:pt idx="473">
                  <c:v>-102.091493656298</c:v>
                </c:pt>
                <c:pt idx="474">
                  <c:v>-91.9036927653162</c:v>
                </c:pt>
                <c:pt idx="475">
                  <c:v>-93.6074617365375</c:v>
                </c:pt>
                <c:pt idx="476">
                  <c:v>-92.3593913268532</c:v>
                </c:pt>
                <c:pt idx="477">
                  <c:v>-101.997158086781</c:v>
                </c:pt>
                <c:pt idx="478">
                  <c:v>-92.7393373203241</c:v>
                </c:pt>
                <c:pt idx="479">
                  <c:v>-88.6017033547175</c:v>
                </c:pt>
                <c:pt idx="480">
                  <c:v>-92.425219368831</c:v>
                </c:pt>
                <c:pt idx="481">
                  <c:v>-95.5211750965193</c:v>
                </c:pt>
                <c:pt idx="482">
                  <c:v>-100.020813248501</c:v>
                </c:pt>
                <c:pt idx="483">
                  <c:v>-88.9958142747429</c:v>
                </c:pt>
                <c:pt idx="484">
                  <c:v>-91.4765493545592</c:v>
                </c:pt>
                <c:pt idx="485">
                  <c:v>-90.6479158462571</c:v>
                </c:pt>
                <c:pt idx="486">
                  <c:v>-99.9673912667684</c:v>
                </c:pt>
                <c:pt idx="487">
                  <c:v>-94.1636749700665</c:v>
                </c:pt>
                <c:pt idx="488">
                  <c:v>-86.1064005906886</c:v>
                </c:pt>
                <c:pt idx="489">
                  <c:v>-89.2473541869231</c:v>
                </c:pt>
                <c:pt idx="490">
                  <c:v>-88.4117382345506</c:v>
                </c:pt>
                <c:pt idx="491">
                  <c:v>-87.5915063637953</c:v>
                </c:pt>
                <c:pt idx="492">
                  <c:v>-89.000156153804</c:v>
                </c:pt>
                <c:pt idx="493">
                  <c:v>-88.9260842221031</c:v>
                </c:pt>
                <c:pt idx="494">
                  <c:v>-89.1069873188486</c:v>
                </c:pt>
                <c:pt idx="495">
                  <c:v>-89.8650501358841</c:v>
                </c:pt>
                <c:pt idx="496">
                  <c:v>-91.4955832922542</c:v>
                </c:pt>
                <c:pt idx="497">
                  <c:v>-92.2635216169675</c:v>
                </c:pt>
                <c:pt idx="498">
                  <c:v>-88.0375994039129</c:v>
                </c:pt>
                <c:pt idx="499">
                  <c:v>-87.35944139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3.914772395063</c:v>
                </c:pt>
                <c:pt idx="1">
                  <c:v>-101.803865168376</c:v>
                </c:pt>
                <c:pt idx="2">
                  <c:v>-118.972940373477</c:v>
                </c:pt>
                <c:pt idx="3">
                  <c:v>-101.318745342562</c:v>
                </c:pt>
                <c:pt idx="4">
                  <c:v>-107.188166246532</c:v>
                </c:pt>
                <c:pt idx="5">
                  <c:v>-111.955957082599</c:v>
                </c:pt>
                <c:pt idx="6">
                  <c:v>-105.152000892079</c:v>
                </c:pt>
                <c:pt idx="7">
                  <c:v>-112.667077962007</c:v>
                </c:pt>
                <c:pt idx="8">
                  <c:v>-106.062886405009</c:v>
                </c:pt>
                <c:pt idx="9">
                  <c:v>-110.42845956398</c:v>
                </c:pt>
                <c:pt idx="10">
                  <c:v>-97.233163344551</c:v>
                </c:pt>
                <c:pt idx="11">
                  <c:v>-103.634998547683</c:v>
                </c:pt>
                <c:pt idx="12">
                  <c:v>-104.618855618207</c:v>
                </c:pt>
                <c:pt idx="13">
                  <c:v>-102.137260218277</c:v>
                </c:pt>
                <c:pt idx="14">
                  <c:v>-110.918650783894</c:v>
                </c:pt>
                <c:pt idx="15">
                  <c:v>-99.0742715207925</c:v>
                </c:pt>
                <c:pt idx="16">
                  <c:v>-104.079914024897</c:v>
                </c:pt>
                <c:pt idx="17">
                  <c:v>-117.23016693069</c:v>
                </c:pt>
                <c:pt idx="18">
                  <c:v>-108.69848389176</c:v>
                </c:pt>
                <c:pt idx="19">
                  <c:v>-101.10945623484</c:v>
                </c:pt>
                <c:pt idx="20">
                  <c:v>-106.089133772895</c:v>
                </c:pt>
                <c:pt idx="21">
                  <c:v>-100.803840847339</c:v>
                </c:pt>
                <c:pt idx="22">
                  <c:v>-98.2970609062328</c:v>
                </c:pt>
                <c:pt idx="23">
                  <c:v>-102.001371762298</c:v>
                </c:pt>
                <c:pt idx="24">
                  <c:v>-100.124528760406</c:v>
                </c:pt>
                <c:pt idx="25">
                  <c:v>-97.4358733614485</c:v>
                </c:pt>
                <c:pt idx="26">
                  <c:v>-96.6918229525694</c:v>
                </c:pt>
                <c:pt idx="27">
                  <c:v>-101.443225030592</c:v>
                </c:pt>
                <c:pt idx="28">
                  <c:v>-108.575658197536</c:v>
                </c:pt>
                <c:pt idx="29">
                  <c:v>-109.191479196599</c:v>
                </c:pt>
                <c:pt idx="30">
                  <c:v>-110.526192812301</c:v>
                </c:pt>
                <c:pt idx="31">
                  <c:v>-101.867778769991</c:v>
                </c:pt>
                <c:pt idx="32">
                  <c:v>-109.646946592105</c:v>
                </c:pt>
                <c:pt idx="33">
                  <c:v>-103.405925424989</c:v>
                </c:pt>
                <c:pt idx="34">
                  <c:v>-115.040676191626</c:v>
                </c:pt>
                <c:pt idx="35">
                  <c:v>-100.758762952409</c:v>
                </c:pt>
                <c:pt idx="36">
                  <c:v>-103.913501815468</c:v>
                </c:pt>
                <c:pt idx="37">
                  <c:v>-100.338827949261</c:v>
                </c:pt>
                <c:pt idx="38">
                  <c:v>-106.469933959325</c:v>
                </c:pt>
                <c:pt idx="39">
                  <c:v>-107.956820047872</c:v>
                </c:pt>
                <c:pt idx="40">
                  <c:v>-103.584953702172</c:v>
                </c:pt>
                <c:pt idx="41">
                  <c:v>-103.603040794022</c:v>
                </c:pt>
                <c:pt idx="42">
                  <c:v>-102.28964768025</c:v>
                </c:pt>
                <c:pt idx="43">
                  <c:v>-117.654993087002</c:v>
                </c:pt>
                <c:pt idx="44">
                  <c:v>-109.329151832335</c:v>
                </c:pt>
                <c:pt idx="45">
                  <c:v>-98.5833217410007</c:v>
                </c:pt>
                <c:pt idx="46">
                  <c:v>-101.9345761242</c:v>
                </c:pt>
                <c:pt idx="47">
                  <c:v>-99.8306711398516</c:v>
                </c:pt>
                <c:pt idx="48">
                  <c:v>-106.766922428104</c:v>
                </c:pt>
                <c:pt idx="49">
                  <c:v>-108.556474254204</c:v>
                </c:pt>
                <c:pt idx="50">
                  <c:v>-114.921364107473</c:v>
                </c:pt>
                <c:pt idx="51">
                  <c:v>-102.171863165066</c:v>
                </c:pt>
                <c:pt idx="52">
                  <c:v>-106.006195477059</c:v>
                </c:pt>
                <c:pt idx="53">
                  <c:v>-110.751067867321</c:v>
                </c:pt>
                <c:pt idx="54">
                  <c:v>-98.6481636347713</c:v>
                </c:pt>
                <c:pt idx="55">
                  <c:v>-110.718024471463</c:v>
                </c:pt>
                <c:pt idx="56">
                  <c:v>-97.434756319304</c:v>
                </c:pt>
                <c:pt idx="57">
                  <c:v>-105.035249383733</c:v>
                </c:pt>
                <c:pt idx="58">
                  <c:v>-105.140126550538</c:v>
                </c:pt>
                <c:pt idx="59">
                  <c:v>-99.2527130766373</c:v>
                </c:pt>
                <c:pt idx="60">
                  <c:v>-119.831570590803</c:v>
                </c:pt>
                <c:pt idx="61">
                  <c:v>-105.18478896302</c:v>
                </c:pt>
                <c:pt idx="62">
                  <c:v>-116.267727563876</c:v>
                </c:pt>
                <c:pt idx="63">
                  <c:v>-95.4681374813408</c:v>
                </c:pt>
                <c:pt idx="64">
                  <c:v>-100.297198706373</c:v>
                </c:pt>
                <c:pt idx="65">
                  <c:v>-103.094177999789</c:v>
                </c:pt>
                <c:pt idx="66">
                  <c:v>-114.810280516663</c:v>
                </c:pt>
                <c:pt idx="67">
                  <c:v>-105.260088526588</c:v>
                </c:pt>
                <c:pt idx="68">
                  <c:v>-100.164258223364</c:v>
                </c:pt>
                <c:pt idx="69">
                  <c:v>-105.831840307861</c:v>
                </c:pt>
                <c:pt idx="70">
                  <c:v>-98.3562043001525</c:v>
                </c:pt>
                <c:pt idx="71">
                  <c:v>-92.1151331376848</c:v>
                </c:pt>
                <c:pt idx="72">
                  <c:v>-109.134307656826</c:v>
                </c:pt>
                <c:pt idx="73">
                  <c:v>-98.982905701515</c:v>
                </c:pt>
                <c:pt idx="74">
                  <c:v>-105.222258622377</c:v>
                </c:pt>
                <c:pt idx="75">
                  <c:v>-106.720515203758</c:v>
                </c:pt>
                <c:pt idx="76">
                  <c:v>-99.4999984312827</c:v>
                </c:pt>
                <c:pt idx="77">
                  <c:v>-105.604051862526</c:v>
                </c:pt>
                <c:pt idx="78">
                  <c:v>-110.53411251411</c:v>
                </c:pt>
                <c:pt idx="79">
                  <c:v>-99.2708299845405</c:v>
                </c:pt>
                <c:pt idx="80">
                  <c:v>-112.494544155161</c:v>
                </c:pt>
                <c:pt idx="81">
                  <c:v>-100.173492424617</c:v>
                </c:pt>
                <c:pt idx="82">
                  <c:v>-101.910265228115</c:v>
                </c:pt>
                <c:pt idx="83">
                  <c:v>-118.845609741763</c:v>
                </c:pt>
                <c:pt idx="84">
                  <c:v>-104.167169164727</c:v>
                </c:pt>
                <c:pt idx="85">
                  <c:v>-102.692098620125</c:v>
                </c:pt>
                <c:pt idx="86">
                  <c:v>-113.824460600554</c:v>
                </c:pt>
                <c:pt idx="87">
                  <c:v>-104.433916430266</c:v>
                </c:pt>
                <c:pt idx="88">
                  <c:v>-97.7258166624365</c:v>
                </c:pt>
                <c:pt idx="89">
                  <c:v>-97.238386209641</c:v>
                </c:pt>
                <c:pt idx="90">
                  <c:v>-93.9648291340749</c:v>
                </c:pt>
                <c:pt idx="91">
                  <c:v>-101.130730306001</c:v>
                </c:pt>
                <c:pt idx="92">
                  <c:v>-109.388102120501</c:v>
                </c:pt>
                <c:pt idx="93">
                  <c:v>-109.541380780283</c:v>
                </c:pt>
                <c:pt idx="94">
                  <c:v>-101.56241318804</c:v>
                </c:pt>
                <c:pt idx="95">
                  <c:v>-99.1520526244195</c:v>
                </c:pt>
                <c:pt idx="96">
                  <c:v>-96.1930832395374</c:v>
                </c:pt>
                <c:pt idx="97">
                  <c:v>-99.0209494239854</c:v>
                </c:pt>
                <c:pt idx="98">
                  <c:v>-106.386990632451</c:v>
                </c:pt>
                <c:pt idx="99">
                  <c:v>-99.1423380987226</c:v>
                </c:pt>
                <c:pt idx="100">
                  <c:v>-105.753466647426</c:v>
                </c:pt>
                <c:pt idx="101">
                  <c:v>-100.585483502923</c:v>
                </c:pt>
                <c:pt idx="102">
                  <c:v>-96.1101926015619</c:v>
                </c:pt>
                <c:pt idx="103">
                  <c:v>-95.5104988520354</c:v>
                </c:pt>
                <c:pt idx="104">
                  <c:v>-97.376543319581</c:v>
                </c:pt>
                <c:pt idx="105">
                  <c:v>-107.138453173286</c:v>
                </c:pt>
                <c:pt idx="106">
                  <c:v>-109.6653599687</c:v>
                </c:pt>
                <c:pt idx="107">
                  <c:v>-111.417426150789</c:v>
                </c:pt>
                <c:pt idx="108">
                  <c:v>-100.229237446855</c:v>
                </c:pt>
                <c:pt idx="109">
                  <c:v>-107.952312269333</c:v>
                </c:pt>
                <c:pt idx="110">
                  <c:v>-106.163719716233</c:v>
                </c:pt>
                <c:pt idx="111">
                  <c:v>-105.243650590565</c:v>
                </c:pt>
                <c:pt idx="112">
                  <c:v>-107.584007139012</c:v>
                </c:pt>
                <c:pt idx="113">
                  <c:v>-113.943552765255</c:v>
                </c:pt>
                <c:pt idx="114">
                  <c:v>-97.5057957356089</c:v>
                </c:pt>
                <c:pt idx="115">
                  <c:v>-95.3347914542349</c:v>
                </c:pt>
                <c:pt idx="116">
                  <c:v>-101.254087250911</c:v>
                </c:pt>
                <c:pt idx="117">
                  <c:v>-108.53550329426</c:v>
                </c:pt>
                <c:pt idx="118">
                  <c:v>-105.412816604649</c:v>
                </c:pt>
                <c:pt idx="119">
                  <c:v>-103.763022829848</c:v>
                </c:pt>
                <c:pt idx="120">
                  <c:v>-91.2552978752988</c:v>
                </c:pt>
                <c:pt idx="121">
                  <c:v>-97.6770547367028</c:v>
                </c:pt>
                <c:pt idx="122">
                  <c:v>-102.109351019843</c:v>
                </c:pt>
                <c:pt idx="123">
                  <c:v>-99.0487921583974</c:v>
                </c:pt>
                <c:pt idx="124">
                  <c:v>-93.5426579309287</c:v>
                </c:pt>
                <c:pt idx="125">
                  <c:v>-106.84574008574</c:v>
                </c:pt>
                <c:pt idx="126">
                  <c:v>-112.976013742476</c:v>
                </c:pt>
                <c:pt idx="127">
                  <c:v>-99.3643307022567</c:v>
                </c:pt>
                <c:pt idx="128">
                  <c:v>-97.4175236574684</c:v>
                </c:pt>
                <c:pt idx="129">
                  <c:v>-108.252186284702</c:v>
                </c:pt>
                <c:pt idx="130">
                  <c:v>-97.2985253574391</c:v>
                </c:pt>
                <c:pt idx="131">
                  <c:v>-104.483822629927</c:v>
                </c:pt>
                <c:pt idx="132">
                  <c:v>-104.350920250237</c:v>
                </c:pt>
                <c:pt idx="133">
                  <c:v>-100.232511509756</c:v>
                </c:pt>
                <c:pt idx="134">
                  <c:v>-100.937888693664</c:v>
                </c:pt>
                <c:pt idx="135">
                  <c:v>-100.863428388593</c:v>
                </c:pt>
                <c:pt idx="136">
                  <c:v>-96.9316640864832</c:v>
                </c:pt>
                <c:pt idx="137">
                  <c:v>-99.5618568589403</c:v>
                </c:pt>
                <c:pt idx="138">
                  <c:v>-106.705538559101</c:v>
                </c:pt>
                <c:pt idx="139">
                  <c:v>-102.344433579597</c:v>
                </c:pt>
                <c:pt idx="140">
                  <c:v>-104.067081894011</c:v>
                </c:pt>
                <c:pt idx="141">
                  <c:v>-99.3621180802698</c:v>
                </c:pt>
                <c:pt idx="142">
                  <c:v>-95.5453497572692</c:v>
                </c:pt>
                <c:pt idx="143">
                  <c:v>-107.331215208966</c:v>
                </c:pt>
                <c:pt idx="144">
                  <c:v>-112.235492885235</c:v>
                </c:pt>
                <c:pt idx="145">
                  <c:v>-96.6741388545133</c:v>
                </c:pt>
                <c:pt idx="146">
                  <c:v>-100.136602801536</c:v>
                </c:pt>
                <c:pt idx="147">
                  <c:v>-104.387322791818</c:v>
                </c:pt>
                <c:pt idx="148">
                  <c:v>-105.543816664774</c:v>
                </c:pt>
                <c:pt idx="149">
                  <c:v>-109.542531100151</c:v>
                </c:pt>
                <c:pt idx="150">
                  <c:v>-107.665727992912</c:v>
                </c:pt>
                <c:pt idx="151">
                  <c:v>-109.073832339297</c:v>
                </c:pt>
                <c:pt idx="152">
                  <c:v>-111.01310205541</c:v>
                </c:pt>
                <c:pt idx="153">
                  <c:v>-95.4366818332959</c:v>
                </c:pt>
                <c:pt idx="154">
                  <c:v>-91.6744641506983</c:v>
                </c:pt>
                <c:pt idx="155">
                  <c:v>-95.7776051072402</c:v>
                </c:pt>
                <c:pt idx="156">
                  <c:v>-102.518543990939</c:v>
                </c:pt>
                <c:pt idx="157">
                  <c:v>-111.535619798966</c:v>
                </c:pt>
                <c:pt idx="158">
                  <c:v>-101.907077345545</c:v>
                </c:pt>
                <c:pt idx="159">
                  <c:v>-100.292506039526</c:v>
                </c:pt>
                <c:pt idx="160">
                  <c:v>-96.5304244319648</c:v>
                </c:pt>
                <c:pt idx="161">
                  <c:v>-116.994992664658</c:v>
                </c:pt>
                <c:pt idx="162">
                  <c:v>-99.2572301295289</c:v>
                </c:pt>
                <c:pt idx="163">
                  <c:v>-100.406454470306</c:v>
                </c:pt>
                <c:pt idx="164">
                  <c:v>-99.6845884858563</c:v>
                </c:pt>
                <c:pt idx="165">
                  <c:v>-95.3037584158434</c:v>
                </c:pt>
                <c:pt idx="166">
                  <c:v>-99.9097948899168</c:v>
                </c:pt>
                <c:pt idx="167">
                  <c:v>-97.4722597959819</c:v>
                </c:pt>
                <c:pt idx="168">
                  <c:v>-100.510575074295</c:v>
                </c:pt>
                <c:pt idx="169">
                  <c:v>-96.3461667822749</c:v>
                </c:pt>
                <c:pt idx="170">
                  <c:v>-105.81964474309</c:v>
                </c:pt>
                <c:pt idx="171">
                  <c:v>-95.7357049572373</c:v>
                </c:pt>
                <c:pt idx="172">
                  <c:v>-99.7896140348473</c:v>
                </c:pt>
                <c:pt idx="173">
                  <c:v>-101.11890109897</c:v>
                </c:pt>
                <c:pt idx="174">
                  <c:v>-111.125369500398</c:v>
                </c:pt>
                <c:pt idx="175">
                  <c:v>-109.674576937627</c:v>
                </c:pt>
                <c:pt idx="176">
                  <c:v>-100.49695459663</c:v>
                </c:pt>
                <c:pt idx="177">
                  <c:v>-106.298788295104</c:v>
                </c:pt>
                <c:pt idx="178">
                  <c:v>-105.711369219926</c:v>
                </c:pt>
                <c:pt idx="179">
                  <c:v>-104.725779325197</c:v>
                </c:pt>
                <c:pt idx="180">
                  <c:v>-101.103207261499</c:v>
                </c:pt>
                <c:pt idx="181">
                  <c:v>-103.491893698427</c:v>
                </c:pt>
                <c:pt idx="182">
                  <c:v>-95.1609479670282</c:v>
                </c:pt>
                <c:pt idx="183">
                  <c:v>-106.978743215792</c:v>
                </c:pt>
                <c:pt idx="184">
                  <c:v>-108.665380579309</c:v>
                </c:pt>
                <c:pt idx="185">
                  <c:v>-101.043775921217</c:v>
                </c:pt>
                <c:pt idx="186">
                  <c:v>-122.04346742659</c:v>
                </c:pt>
                <c:pt idx="187">
                  <c:v>-97.8104447126008</c:v>
                </c:pt>
                <c:pt idx="188">
                  <c:v>-106.688104143248</c:v>
                </c:pt>
                <c:pt idx="189">
                  <c:v>-104.136250683999</c:v>
                </c:pt>
                <c:pt idx="190">
                  <c:v>-101.794935368226</c:v>
                </c:pt>
                <c:pt idx="191">
                  <c:v>-101.174839045427</c:v>
                </c:pt>
                <c:pt idx="192">
                  <c:v>-94.9680413352899</c:v>
                </c:pt>
                <c:pt idx="193">
                  <c:v>-104.656218949525</c:v>
                </c:pt>
                <c:pt idx="194">
                  <c:v>-102.379299373958</c:v>
                </c:pt>
                <c:pt idx="195">
                  <c:v>-105.131476972397</c:v>
                </c:pt>
                <c:pt idx="196">
                  <c:v>-108.757393667258</c:v>
                </c:pt>
                <c:pt idx="197">
                  <c:v>-100.195051493911</c:v>
                </c:pt>
                <c:pt idx="198">
                  <c:v>-95.809836185819</c:v>
                </c:pt>
                <c:pt idx="199">
                  <c:v>-93.723717598061</c:v>
                </c:pt>
                <c:pt idx="200">
                  <c:v>-103.676300517142</c:v>
                </c:pt>
                <c:pt idx="201">
                  <c:v>-96.9311639172964</c:v>
                </c:pt>
                <c:pt idx="202">
                  <c:v>-94.495899798166</c:v>
                </c:pt>
                <c:pt idx="203">
                  <c:v>-95.3543604327728</c:v>
                </c:pt>
                <c:pt idx="204">
                  <c:v>-100.545887726273</c:v>
                </c:pt>
                <c:pt idx="205">
                  <c:v>-108.643133817734</c:v>
                </c:pt>
                <c:pt idx="206">
                  <c:v>-95.330585671943</c:v>
                </c:pt>
                <c:pt idx="207">
                  <c:v>-96.268282083875</c:v>
                </c:pt>
                <c:pt idx="208">
                  <c:v>-96.5374018079588</c:v>
                </c:pt>
                <c:pt idx="209">
                  <c:v>-108.918109569108</c:v>
                </c:pt>
                <c:pt idx="210">
                  <c:v>-100.191575185414</c:v>
                </c:pt>
                <c:pt idx="211">
                  <c:v>-100.537485340851</c:v>
                </c:pt>
                <c:pt idx="212">
                  <c:v>-107.320255792018</c:v>
                </c:pt>
                <c:pt idx="213">
                  <c:v>-108.63021672425</c:v>
                </c:pt>
                <c:pt idx="214">
                  <c:v>-93.9979888161489</c:v>
                </c:pt>
                <c:pt idx="215">
                  <c:v>-98.5497707495792</c:v>
                </c:pt>
                <c:pt idx="216">
                  <c:v>-99.9864905014209</c:v>
                </c:pt>
                <c:pt idx="217">
                  <c:v>-92.3310852300792</c:v>
                </c:pt>
                <c:pt idx="218">
                  <c:v>-105.143699166611</c:v>
                </c:pt>
                <c:pt idx="219">
                  <c:v>-95.4311912436377</c:v>
                </c:pt>
                <c:pt idx="220">
                  <c:v>-102.161994455705</c:v>
                </c:pt>
                <c:pt idx="221">
                  <c:v>-103.966419405521</c:v>
                </c:pt>
                <c:pt idx="222">
                  <c:v>-102.128266738229</c:v>
                </c:pt>
                <c:pt idx="223">
                  <c:v>-101.485148740729</c:v>
                </c:pt>
                <c:pt idx="224">
                  <c:v>-93.9135341535331</c:v>
                </c:pt>
                <c:pt idx="225">
                  <c:v>-99.8194842176167</c:v>
                </c:pt>
                <c:pt idx="226">
                  <c:v>-96.4475118179905</c:v>
                </c:pt>
                <c:pt idx="227">
                  <c:v>-90.0347576137085</c:v>
                </c:pt>
                <c:pt idx="228">
                  <c:v>-89.2841897425885</c:v>
                </c:pt>
                <c:pt idx="229">
                  <c:v>-94.791933396267</c:v>
                </c:pt>
                <c:pt idx="230">
                  <c:v>-96.8051725857335</c:v>
                </c:pt>
                <c:pt idx="231">
                  <c:v>-100.539691523378</c:v>
                </c:pt>
                <c:pt idx="232">
                  <c:v>-102.615954070335</c:v>
                </c:pt>
                <c:pt idx="233">
                  <c:v>-101.657360237558</c:v>
                </c:pt>
                <c:pt idx="234">
                  <c:v>-114.77736892767</c:v>
                </c:pt>
                <c:pt idx="235">
                  <c:v>-100.179015152728</c:v>
                </c:pt>
                <c:pt idx="236">
                  <c:v>-99.5140187382517</c:v>
                </c:pt>
                <c:pt idx="237">
                  <c:v>-111.574791691033</c:v>
                </c:pt>
                <c:pt idx="238">
                  <c:v>-104.866959186338</c:v>
                </c:pt>
                <c:pt idx="239">
                  <c:v>-105.970045703858</c:v>
                </c:pt>
                <c:pt idx="240">
                  <c:v>-101.047599628391</c:v>
                </c:pt>
                <c:pt idx="241">
                  <c:v>-102.39756877043</c:v>
                </c:pt>
                <c:pt idx="242">
                  <c:v>-99.2120272044191</c:v>
                </c:pt>
                <c:pt idx="243">
                  <c:v>-97.3398266504174</c:v>
                </c:pt>
                <c:pt idx="244">
                  <c:v>-99.0619080554885</c:v>
                </c:pt>
                <c:pt idx="245">
                  <c:v>-95.2184228601811</c:v>
                </c:pt>
                <c:pt idx="246">
                  <c:v>-94.7594218072502</c:v>
                </c:pt>
                <c:pt idx="247">
                  <c:v>-96.3768842899353</c:v>
                </c:pt>
                <c:pt idx="248">
                  <c:v>-99.3301985797787</c:v>
                </c:pt>
                <c:pt idx="249">
                  <c:v>-95.3462073041618</c:v>
                </c:pt>
                <c:pt idx="250">
                  <c:v>-103.016164677509</c:v>
                </c:pt>
                <c:pt idx="251">
                  <c:v>-101.790124662852</c:v>
                </c:pt>
                <c:pt idx="252">
                  <c:v>-114.082292735633</c:v>
                </c:pt>
                <c:pt idx="253">
                  <c:v>-97.0664149517718</c:v>
                </c:pt>
                <c:pt idx="254">
                  <c:v>-103.883973876154</c:v>
                </c:pt>
                <c:pt idx="255">
                  <c:v>-96.124935957749</c:v>
                </c:pt>
                <c:pt idx="256">
                  <c:v>-102.434083907385</c:v>
                </c:pt>
                <c:pt idx="257">
                  <c:v>-96.1232161259589</c:v>
                </c:pt>
                <c:pt idx="258">
                  <c:v>-101.200983653715</c:v>
                </c:pt>
                <c:pt idx="259">
                  <c:v>-108.712569448422</c:v>
                </c:pt>
                <c:pt idx="260">
                  <c:v>-104.018921214687</c:v>
                </c:pt>
                <c:pt idx="261">
                  <c:v>-101.827119684308</c:v>
                </c:pt>
                <c:pt idx="262">
                  <c:v>-110.897191360262</c:v>
                </c:pt>
                <c:pt idx="263">
                  <c:v>-118.058244616573</c:v>
                </c:pt>
                <c:pt idx="264">
                  <c:v>-87.4439818077032</c:v>
                </c:pt>
                <c:pt idx="265">
                  <c:v>-103.95676650327</c:v>
                </c:pt>
                <c:pt idx="266">
                  <c:v>-93.1906700989735</c:v>
                </c:pt>
                <c:pt idx="267">
                  <c:v>-94.0742908535121</c:v>
                </c:pt>
                <c:pt idx="268">
                  <c:v>-90.8351408165834</c:v>
                </c:pt>
                <c:pt idx="269">
                  <c:v>-96.2345305015841</c:v>
                </c:pt>
                <c:pt idx="270">
                  <c:v>-101.823780944589</c:v>
                </c:pt>
                <c:pt idx="271">
                  <c:v>-94.7031106402006</c:v>
                </c:pt>
                <c:pt idx="272">
                  <c:v>-107.860345232201</c:v>
                </c:pt>
                <c:pt idx="273">
                  <c:v>-99.3374096405373</c:v>
                </c:pt>
                <c:pt idx="274">
                  <c:v>-109.967575490427</c:v>
                </c:pt>
                <c:pt idx="275">
                  <c:v>-96.8504461969143</c:v>
                </c:pt>
                <c:pt idx="276">
                  <c:v>-89.8819710225192</c:v>
                </c:pt>
                <c:pt idx="277">
                  <c:v>-100.298838566856</c:v>
                </c:pt>
                <c:pt idx="278">
                  <c:v>-107.333429398635</c:v>
                </c:pt>
                <c:pt idx="279">
                  <c:v>-105.688878243943</c:v>
                </c:pt>
                <c:pt idx="280">
                  <c:v>-96.4270129016695</c:v>
                </c:pt>
                <c:pt idx="281">
                  <c:v>-95.8390575464273</c:v>
                </c:pt>
                <c:pt idx="282">
                  <c:v>-100.050853413436</c:v>
                </c:pt>
                <c:pt idx="283">
                  <c:v>-102.685239998162</c:v>
                </c:pt>
                <c:pt idx="284">
                  <c:v>-104.32120165843</c:v>
                </c:pt>
                <c:pt idx="285">
                  <c:v>-111.552218853323</c:v>
                </c:pt>
                <c:pt idx="286">
                  <c:v>-96.8425716550277</c:v>
                </c:pt>
                <c:pt idx="287">
                  <c:v>-94.2657952383804</c:v>
                </c:pt>
                <c:pt idx="288">
                  <c:v>-97.1023285634544</c:v>
                </c:pt>
                <c:pt idx="289">
                  <c:v>-98.2272929035577</c:v>
                </c:pt>
                <c:pt idx="290">
                  <c:v>-100.278253346137</c:v>
                </c:pt>
                <c:pt idx="291">
                  <c:v>-95.3771127480444</c:v>
                </c:pt>
                <c:pt idx="292">
                  <c:v>-101.764557892861</c:v>
                </c:pt>
                <c:pt idx="293">
                  <c:v>-102.541217078904</c:v>
                </c:pt>
                <c:pt idx="294">
                  <c:v>-96.7025956352202</c:v>
                </c:pt>
                <c:pt idx="295">
                  <c:v>-103.999678112665</c:v>
                </c:pt>
                <c:pt idx="296">
                  <c:v>-110.115043162158</c:v>
                </c:pt>
                <c:pt idx="297">
                  <c:v>-95.6430980523207</c:v>
                </c:pt>
                <c:pt idx="298">
                  <c:v>-108.301316869035</c:v>
                </c:pt>
                <c:pt idx="299">
                  <c:v>-93.700431217466</c:v>
                </c:pt>
                <c:pt idx="300">
                  <c:v>-96.7132420075229</c:v>
                </c:pt>
                <c:pt idx="301">
                  <c:v>-97.5947377148204</c:v>
                </c:pt>
                <c:pt idx="302">
                  <c:v>-106.907039709254</c:v>
                </c:pt>
                <c:pt idx="303">
                  <c:v>-101.854615978885</c:v>
                </c:pt>
                <c:pt idx="304">
                  <c:v>-97.8182297785328</c:v>
                </c:pt>
                <c:pt idx="305">
                  <c:v>-100.176228407539</c:v>
                </c:pt>
                <c:pt idx="306">
                  <c:v>-95.2111951289672</c:v>
                </c:pt>
                <c:pt idx="307">
                  <c:v>-106.891318974616</c:v>
                </c:pt>
                <c:pt idx="308">
                  <c:v>-95.5708039559403</c:v>
                </c:pt>
                <c:pt idx="309">
                  <c:v>-106.388564408668</c:v>
                </c:pt>
                <c:pt idx="310">
                  <c:v>-100.912010759012</c:v>
                </c:pt>
                <c:pt idx="311">
                  <c:v>-96.8207610258933</c:v>
                </c:pt>
                <c:pt idx="312">
                  <c:v>-104.301059639592</c:v>
                </c:pt>
                <c:pt idx="313">
                  <c:v>-110.600423358418</c:v>
                </c:pt>
                <c:pt idx="314">
                  <c:v>-101.770715763769</c:v>
                </c:pt>
                <c:pt idx="315">
                  <c:v>-96.4859648414128</c:v>
                </c:pt>
                <c:pt idx="316">
                  <c:v>-104.321360706151</c:v>
                </c:pt>
                <c:pt idx="317">
                  <c:v>-101.593320172001</c:v>
                </c:pt>
                <c:pt idx="318">
                  <c:v>-105.373756535186</c:v>
                </c:pt>
                <c:pt idx="319">
                  <c:v>-111.57931396986</c:v>
                </c:pt>
                <c:pt idx="320">
                  <c:v>-104.402572059882</c:v>
                </c:pt>
                <c:pt idx="321">
                  <c:v>-99.2091055054598</c:v>
                </c:pt>
                <c:pt idx="322">
                  <c:v>-103.942885287178</c:v>
                </c:pt>
                <c:pt idx="323">
                  <c:v>-100.795874871501</c:v>
                </c:pt>
                <c:pt idx="324">
                  <c:v>-102.968316537394</c:v>
                </c:pt>
                <c:pt idx="325">
                  <c:v>-91.98179978349</c:v>
                </c:pt>
                <c:pt idx="326">
                  <c:v>-98.9614192924542</c:v>
                </c:pt>
                <c:pt idx="327">
                  <c:v>-99.6383316113211</c:v>
                </c:pt>
                <c:pt idx="328">
                  <c:v>-97.7374276325955</c:v>
                </c:pt>
                <c:pt idx="329">
                  <c:v>-107.498091330654</c:v>
                </c:pt>
                <c:pt idx="330">
                  <c:v>-92.5779824282158</c:v>
                </c:pt>
                <c:pt idx="331">
                  <c:v>-94.8604890692732</c:v>
                </c:pt>
                <c:pt idx="332">
                  <c:v>-92.2964749450904</c:v>
                </c:pt>
                <c:pt idx="333">
                  <c:v>-106.327415239921</c:v>
                </c:pt>
                <c:pt idx="334">
                  <c:v>-97.493029697244</c:v>
                </c:pt>
                <c:pt idx="335">
                  <c:v>-97.1313160164674</c:v>
                </c:pt>
                <c:pt idx="336">
                  <c:v>-96.7214314185322</c:v>
                </c:pt>
                <c:pt idx="337">
                  <c:v>-108.579539880655</c:v>
                </c:pt>
                <c:pt idx="338">
                  <c:v>-94.1575010227808</c:v>
                </c:pt>
                <c:pt idx="339">
                  <c:v>-98.730009799533</c:v>
                </c:pt>
                <c:pt idx="340">
                  <c:v>-97.6503630294055</c:v>
                </c:pt>
                <c:pt idx="341">
                  <c:v>-107.741100929669</c:v>
                </c:pt>
                <c:pt idx="342">
                  <c:v>-94.827983768547</c:v>
                </c:pt>
                <c:pt idx="343">
                  <c:v>-98.1415379912168</c:v>
                </c:pt>
                <c:pt idx="344">
                  <c:v>-105.175044709892</c:v>
                </c:pt>
                <c:pt idx="345">
                  <c:v>-92.5133827762006</c:v>
                </c:pt>
                <c:pt idx="346">
                  <c:v>-99.2409661901225</c:v>
                </c:pt>
                <c:pt idx="347">
                  <c:v>-119.4957978096</c:v>
                </c:pt>
                <c:pt idx="348">
                  <c:v>-107.044501939291</c:v>
                </c:pt>
                <c:pt idx="349">
                  <c:v>-103.989804988362</c:v>
                </c:pt>
                <c:pt idx="350">
                  <c:v>-96.9580717315866</c:v>
                </c:pt>
                <c:pt idx="351">
                  <c:v>-94.7465586840176</c:v>
                </c:pt>
                <c:pt idx="352">
                  <c:v>-101.152237838299</c:v>
                </c:pt>
                <c:pt idx="353">
                  <c:v>-97.3081154590573</c:v>
                </c:pt>
                <c:pt idx="354">
                  <c:v>-103.074988500391</c:v>
                </c:pt>
                <c:pt idx="355">
                  <c:v>-96.797719843691</c:v>
                </c:pt>
                <c:pt idx="356">
                  <c:v>-96.2070813322286</c:v>
                </c:pt>
                <c:pt idx="357">
                  <c:v>-95.0497488835941</c:v>
                </c:pt>
                <c:pt idx="358">
                  <c:v>-97.4530913337148</c:v>
                </c:pt>
                <c:pt idx="359">
                  <c:v>-93.9631227808684</c:v>
                </c:pt>
                <c:pt idx="360">
                  <c:v>-101.756278905716</c:v>
                </c:pt>
                <c:pt idx="361">
                  <c:v>-93.2613844857607</c:v>
                </c:pt>
                <c:pt idx="362">
                  <c:v>-90.1747408024532</c:v>
                </c:pt>
                <c:pt idx="363">
                  <c:v>-101.636147714732</c:v>
                </c:pt>
                <c:pt idx="364">
                  <c:v>-93.2248032540728</c:v>
                </c:pt>
                <c:pt idx="365">
                  <c:v>-93.920826128571</c:v>
                </c:pt>
                <c:pt idx="366">
                  <c:v>-94.885107737272</c:v>
                </c:pt>
                <c:pt idx="367">
                  <c:v>-92.2973075366645</c:v>
                </c:pt>
                <c:pt idx="368">
                  <c:v>-97.922182835399</c:v>
                </c:pt>
                <c:pt idx="369">
                  <c:v>-103.612255561926</c:v>
                </c:pt>
                <c:pt idx="370">
                  <c:v>-96.2231982937642</c:v>
                </c:pt>
                <c:pt idx="371">
                  <c:v>-99.3195432434677</c:v>
                </c:pt>
                <c:pt idx="372">
                  <c:v>-95.7471477992189</c:v>
                </c:pt>
                <c:pt idx="373">
                  <c:v>-93.758645481368</c:v>
                </c:pt>
                <c:pt idx="374">
                  <c:v>-97.7003197365447</c:v>
                </c:pt>
                <c:pt idx="375">
                  <c:v>-96.0501017983642</c:v>
                </c:pt>
                <c:pt idx="376">
                  <c:v>-112.219285142092</c:v>
                </c:pt>
                <c:pt idx="377">
                  <c:v>-95.9169581215803</c:v>
                </c:pt>
                <c:pt idx="378">
                  <c:v>-96.8867242090784</c:v>
                </c:pt>
                <c:pt idx="379">
                  <c:v>-96.9879604243398</c:v>
                </c:pt>
                <c:pt idx="380">
                  <c:v>-103.180532005651</c:v>
                </c:pt>
                <c:pt idx="381">
                  <c:v>-94.3337765078215</c:v>
                </c:pt>
                <c:pt idx="382">
                  <c:v>-94.4098576619086</c:v>
                </c:pt>
                <c:pt idx="383">
                  <c:v>-91.5083350522698</c:v>
                </c:pt>
                <c:pt idx="384">
                  <c:v>-93.6299554976995</c:v>
                </c:pt>
                <c:pt idx="385">
                  <c:v>-88.9385547257952</c:v>
                </c:pt>
                <c:pt idx="386">
                  <c:v>-91.3895128312756</c:v>
                </c:pt>
                <c:pt idx="387">
                  <c:v>-98.9210546534329</c:v>
                </c:pt>
                <c:pt idx="388">
                  <c:v>-110.36469227815</c:v>
                </c:pt>
                <c:pt idx="389">
                  <c:v>-93.9502424000382</c:v>
                </c:pt>
                <c:pt idx="390">
                  <c:v>-97.7163399464574</c:v>
                </c:pt>
                <c:pt idx="391">
                  <c:v>-91.7697870638845</c:v>
                </c:pt>
                <c:pt idx="392">
                  <c:v>-92.869666596859</c:v>
                </c:pt>
                <c:pt idx="393">
                  <c:v>-92.4115975606938</c:v>
                </c:pt>
                <c:pt idx="394">
                  <c:v>-90.9072480077565</c:v>
                </c:pt>
                <c:pt idx="395">
                  <c:v>-91.5386911392756</c:v>
                </c:pt>
                <c:pt idx="396">
                  <c:v>-99.0030880851148</c:v>
                </c:pt>
                <c:pt idx="397">
                  <c:v>-97.8895890639843</c:v>
                </c:pt>
                <c:pt idx="398">
                  <c:v>-100.116404836509</c:v>
                </c:pt>
                <c:pt idx="399">
                  <c:v>-96.6845927369193</c:v>
                </c:pt>
                <c:pt idx="400">
                  <c:v>-90.3401029718471</c:v>
                </c:pt>
                <c:pt idx="401">
                  <c:v>-97.3362665746748</c:v>
                </c:pt>
                <c:pt idx="402">
                  <c:v>-90.5622836097338</c:v>
                </c:pt>
                <c:pt idx="403">
                  <c:v>-91.5101025860297</c:v>
                </c:pt>
                <c:pt idx="404">
                  <c:v>-101.094957357074</c:v>
                </c:pt>
                <c:pt idx="405">
                  <c:v>-92.9984195835266</c:v>
                </c:pt>
                <c:pt idx="406">
                  <c:v>-90.2162803297385</c:v>
                </c:pt>
                <c:pt idx="407">
                  <c:v>-90.0893248230473</c:v>
                </c:pt>
                <c:pt idx="408">
                  <c:v>-93.3834418138147</c:v>
                </c:pt>
                <c:pt idx="409">
                  <c:v>-96.2925732517876</c:v>
                </c:pt>
                <c:pt idx="410">
                  <c:v>-90.1582020525199</c:v>
                </c:pt>
                <c:pt idx="411">
                  <c:v>-90.2302103532559</c:v>
                </c:pt>
                <c:pt idx="412">
                  <c:v>-94.7068481293987</c:v>
                </c:pt>
                <c:pt idx="413">
                  <c:v>-94.5314627421551</c:v>
                </c:pt>
                <c:pt idx="414">
                  <c:v>-86.0994894615347</c:v>
                </c:pt>
                <c:pt idx="415">
                  <c:v>-86.5974957219407</c:v>
                </c:pt>
                <c:pt idx="416">
                  <c:v>-91.6426772060469</c:v>
                </c:pt>
                <c:pt idx="417">
                  <c:v>-87.3354111598949</c:v>
                </c:pt>
                <c:pt idx="418">
                  <c:v>-88.4708015444963</c:v>
                </c:pt>
                <c:pt idx="419">
                  <c:v>-101.199383969855</c:v>
                </c:pt>
                <c:pt idx="420">
                  <c:v>-112.560477853837</c:v>
                </c:pt>
                <c:pt idx="421">
                  <c:v>-106.610104798595</c:v>
                </c:pt>
                <c:pt idx="422">
                  <c:v>-95.2999884779238</c:v>
                </c:pt>
                <c:pt idx="423">
                  <c:v>-96.656324409734</c:v>
                </c:pt>
                <c:pt idx="424">
                  <c:v>-91.779149114768</c:v>
                </c:pt>
                <c:pt idx="425">
                  <c:v>-92.7325414178885</c:v>
                </c:pt>
                <c:pt idx="426">
                  <c:v>-96.124106001736</c:v>
                </c:pt>
                <c:pt idx="427">
                  <c:v>-91.0307597202899</c:v>
                </c:pt>
                <c:pt idx="428">
                  <c:v>-88.4247799554547</c:v>
                </c:pt>
                <c:pt idx="429">
                  <c:v>-103.467935403382</c:v>
                </c:pt>
                <c:pt idx="430">
                  <c:v>-89.7113914496531</c:v>
                </c:pt>
                <c:pt idx="431">
                  <c:v>-92.2795385980872</c:v>
                </c:pt>
                <c:pt idx="432">
                  <c:v>-88.8914500166545</c:v>
                </c:pt>
                <c:pt idx="433">
                  <c:v>-104.991210263497</c:v>
                </c:pt>
                <c:pt idx="434">
                  <c:v>-92.8071696829578</c:v>
                </c:pt>
                <c:pt idx="435">
                  <c:v>-89.4352808218675</c:v>
                </c:pt>
                <c:pt idx="436">
                  <c:v>-99.1140108184551</c:v>
                </c:pt>
                <c:pt idx="437">
                  <c:v>-95.224934976031</c:v>
                </c:pt>
                <c:pt idx="438">
                  <c:v>-93.1722741630806</c:v>
                </c:pt>
                <c:pt idx="439">
                  <c:v>-100.715229381895</c:v>
                </c:pt>
                <c:pt idx="440">
                  <c:v>-104.089953819154</c:v>
                </c:pt>
                <c:pt idx="441">
                  <c:v>-91.7473384092183</c:v>
                </c:pt>
                <c:pt idx="442">
                  <c:v>-96.4255053057266</c:v>
                </c:pt>
                <c:pt idx="443">
                  <c:v>-104.585131984214</c:v>
                </c:pt>
                <c:pt idx="444">
                  <c:v>-104.883532176405</c:v>
                </c:pt>
                <c:pt idx="445">
                  <c:v>-95.9869534321117</c:v>
                </c:pt>
                <c:pt idx="446">
                  <c:v>-95.1426912005769</c:v>
                </c:pt>
                <c:pt idx="447">
                  <c:v>-92.4640510129661</c:v>
                </c:pt>
                <c:pt idx="448">
                  <c:v>-92.9769267777461</c:v>
                </c:pt>
                <c:pt idx="449">
                  <c:v>-96.5643092941368</c:v>
                </c:pt>
                <c:pt idx="450">
                  <c:v>-93.4893306560062</c:v>
                </c:pt>
                <c:pt idx="451">
                  <c:v>-85.8611525757531</c:v>
                </c:pt>
                <c:pt idx="452">
                  <c:v>-100.719520715673</c:v>
                </c:pt>
                <c:pt idx="453">
                  <c:v>-90.0127340375008</c:v>
                </c:pt>
                <c:pt idx="454">
                  <c:v>-89.8748757469498</c:v>
                </c:pt>
                <c:pt idx="455">
                  <c:v>-102.862913858441</c:v>
                </c:pt>
                <c:pt idx="456">
                  <c:v>-108.631689611425</c:v>
                </c:pt>
                <c:pt idx="457">
                  <c:v>-89.5430558561718</c:v>
                </c:pt>
                <c:pt idx="458">
                  <c:v>-92.643132293737</c:v>
                </c:pt>
                <c:pt idx="459">
                  <c:v>-90.9669841203746</c:v>
                </c:pt>
                <c:pt idx="460">
                  <c:v>-106.595129991982</c:v>
                </c:pt>
                <c:pt idx="461">
                  <c:v>-90.7735352690669</c:v>
                </c:pt>
                <c:pt idx="462">
                  <c:v>-89.7798771130161</c:v>
                </c:pt>
                <c:pt idx="463">
                  <c:v>-109.469788128355</c:v>
                </c:pt>
                <c:pt idx="464">
                  <c:v>-100.949268632701</c:v>
                </c:pt>
                <c:pt idx="465">
                  <c:v>-89.4875323793133</c:v>
                </c:pt>
                <c:pt idx="466">
                  <c:v>-90.5196596243865</c:v>
                </c:pt>
                <c:pt idx="467">
                  <c:v>-89.4123519693332</c:v>
                </c:pt>
                <c:pt idx="468">
                  <c:v>-94.0153163872909</c:v>
                </c:pt>
                <c:pt idx="469">
                  <c:v>-97.0470331155884</c:v>
                </c:pt>
                <c:pt idx="470">
                  <c:v>-91.5996522726073</c:v>
                </c:pt>
                <c:pt idx="471">
                  <c:v>-87.6507228702873</c:v>
                </c:pt>
                <c:pt idx="472">
                  <c:v>-89.1712030703347</c:v>
                </c:pt>
                <c:pt idx="473">
                  <c:v>-99.5373485537223</c:v>
                </c:pt>
                <c:pt idx="474">
                  <c:v>-97.3975056533643</c:v>
                </c:pt>
                <c:pt idx="475">
                  <c:v>-117.815351014039</c:v>
                </c:pt>
                <c:pt idx="476">
                  <c:v>-104.268546128555</c:v>
                </c:pt>
                <c:pt idx="477">
                  <c:v>-91.2688157644558</c:v>
                </c:pt>
                <c:pt idx="478">
                  <c:v>-90.7378485965091</c:v>
                </c:pt>
                <c:pt idx="479">
                  <c:v>-104.011203509397</c:v>
                </c:pt>
                <c:pt idx="480">
                  <c:v>-93.5803870946403</c:v>
                </c:pt>
                <c:pt idx="481">
                  <c:v>-95.0097568710616</c:v>
                </c:pt>
                <c:pt idx="482">
                  <c:v>-92.2960346462565</c:v>
                </c:pt>
                <c:pt idx="483">
                  <c:v>-87.353244357326</c:v>
                </c:pt>
                <c:pt idx="484">
                  <c:v>-93.7214983912185</c:v>
                </c:pt>
                <c:pt idx="485">
                  <c:v>-87.3228654638445</c:v>
                </c:pt>
                <c:pt idx="486">
                  <c:v>-86.685682363105</c:v>
                </c:pt>
                <c:pt idx="487">
                  <c:v>-91.7222244093761</c:v>
                </c:pt>
                <c:pt idx="488">
                  <c:v>-93.8543089055929</c:v>
                </c:pt>
                <c:pt idx="489">
                  <c:v>-90.8562090384309</c:v>
                </c:pt>
                <c:pt idx="490">
                  <c:v>-91.6608217723832</c:v>
                </c:pt>
                <c:pt idx="491">
                  <c:v>-89.1036699637587</c:v>
                </c:pt>
                <c:pt idx="492">
                  <c:v>-93.0040491287172</c:v>
                </c:pt>
                <c:pt idx="493">
                  <c:v>-101.263555756315</c:v>
                </c:pt>
                <c:pt idx="494">
                  <c:v>-94.6501718616263</c:v>
                </c:pt>
                <c:pt idx="495">
                  <c:v>-89.2772470543314</c:v>
                </c:pt>
                <c:pt idx="496">
                  <c:v>-90.9754402081759</c:v>
                </c:pt>
                <c:pt idx="497">
                  <c:v>-91.2165704379291</c:v>
                </c:pt>
                <c:pt idx="498">
                  <c:v>-86.112297784904</c:v>
                </c:pt>
                <c:pt idx="499">
                  <c:v>-87.83625280909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10.20044735643</c:v>
                </c:pt>
                <c:pt idx="1">
                  <c:v>-116.826809104496</c:v>
                </c:pt>
                <c:pt idx="2">
                  <c:v>-107.010170947224</c:v>
                </c:pt>
                <c:pt idx="3">
                  <c:v>-110.696799599733</c:v>
                </c:pt>
                <c:pt idx="4">
                  <c:v>-116.006197319414</c:v>
                </c:pt>
                <c:pt idx="5">
                  <c:v>-108.492668792299</c:v>
                </c:pt>
                <c:pt idx="6">
                  <c:v>-95.9440172479854</c:v>
                </c:pt>
                <c:pt idx="7">
                  <c:v>-114.983406549368</c:v>
                </c:pt>
                <c:pt idx="8">
                  <c:v>-105.22554513946</c:v>
                </c:pt>
                <c:pt idx="9">
                  <c:v>-105.677426200186</c:v>
                </c:pt>
                <c:pt idx="10">
                  <c:v>-99.3246096413694</c:v>
                </c:pt>
                <c:pt idx="11">
                  <c:v>-106.554395628284</c:v>
                </c:pt>
                <c:pt idx="12">
                  <c:v>-103.477272868838</c:v>
                </c:pt>
                <c:pt idx="13">
                  <c:v>-119.78666940273</c:v>
                </c:pt>
                <c:pt idx="14">
                  <c:v>-109.980731941434</c:v>
                </c:pt>
                <c:pt idx="15">
                  <c:v>-109.666115272595</c:v>
                </c:pt>
                <c:pt idx="16">
                  <c:v>-110.509652592743</c:v>
                </c:pt>
                <c:pt idx="17">
                  <c:v>-104.987730974134</c:v>
                </c:pt>
                <c:pt idx="18">
                  <c:v>-102.801532892904</c:v>
                </c:pt>
                <c:pt idx="19">
                  <c:v>-106.266486313372</c:v>
                </c:pt>
                <c:pt idx="20">
                  <c:v>-101.271629181689</c:v>
                </c:pt>
                <c:pt idx="21">
                  <c:v>-101.806090224867</c:v>
                </c:pt>
                <c:pt idx="22">
                  <c:v>-106.202770811055</c:v>
                </c:pt>
                <c:pt idx="23">
                  <c:v>-104.438409928066</c:v>
                </c:pt>
                <c:pt idx="24">
                  <c:v>-107.187854486912</c:v>
                </c:pt>
                <c:pt idx="25">
                  <c:v>-105.860272828392</c:v>
                </c:pt>
                <c:pt idx="26">
                  <c:v>-99.499807263062</c:v>
                </c:pt>
                <c:pt idx="27">
                  <c:v>-104.067009765646</c:v>
                </c:pt>
                <c:pt idx="28">
                  <c:v>-126.527185446617</c:v>
                </c:pt>
                <c:pt idx="29">
                  <c:v>-97.7306117255676</c:v>
                </c:pt>
                <c:pt idx="30">
                  <c:v>-107.991724654077</c:v>
                </c:pt>
                <c:pt idx="31">
                  <c:v>-102.453665153443</c:v>
                </c:pt>
                <c:pt idx="32">
                  <c:v>-97.41771604346</c:v>
                </c:pt>
                <c:pt idx="33">
                  <c:v>-104.135862465091</c:v>
                </c:pt>
                <c:pt idx="34">
                  <c:v>-106.32048780606</c:v>
                </c:pt>
                <c:pt idx="35">
                  <c:v>-98.342844139912</c:v>
                </c:pt>
                <c:pt idx="36">
                  <c:v>-111.146050855268</c:v>
                </c:pt>
                <c:pt idx="37">
                  <c:v>-99.7032027091534</c:v>
                </c:pt>
                <c:pt idx="38">
                  <c:v>-101.697779202149</c:v>
                </c:pt>
                <c:pt idx="39">
                  <c:v>-98.1767054212395</c:v>
                </c:pt>
                <c:pt idx="40">
                  <c:v>-106.979178079263</c:v>
                </c:pt>
                <c:pt idx="41">
                  <c:v>-99.2241145064796</c:v>
                </c:pt>
                <c:pt idx="42">
                  <c:v>-106.097935244707</c:v>
                </c:pt>
                <c:pt idx="43">
                  <c:v>-97.1015611775532</c:v>
                </c:pt>
                <c:pt idx="44">
                  <c:v>-112.485521719095</c:v>
                </c:pt>
                <c:pt idx="45">
                  <c:v>-105.767187462776</c:v>
                </c:pt>
                <c:pt idx="46">
                  <c:v>-101.878028023824</c:v>
                </c:pt>
                <c:pt idx="47">
                  <c:v>-100.975556397402</c:v>
                </c:pt>
                <c:pt idx="48">
                  <c:v>-102.092300120167</c:v>
                </c:pt>
                <c:pt idx="49">
                  <c:v>-98.1369163073433</c:v>
                </c:pt>
                <c:pt idx="50">
                  <c:v>-105.742356263454</c:v>
                </c:pt>
                <c:pt idx="51">
                  <c:v>-98.1296498938719</c:v>
                </c:pt>
                <c:pt idx="52">
                  <c:v>-102.244504818818</c:v>
                </c:pt>
                <c:pt idx="53">
                  <c:v>-99.5890484785589</c:v>
                </c:pt>
                <c:pt idx="54">
                  <c:v>-101.382405812513</c:v>
                </c:pt>
                <c:pt idx="55">
                  <c:v>-100.121464240591</c:v>
                </c:pt>
                <c:pt idx="56">
                  <c:v>-104.12652219325</c:v>
                </c:pt>
                <c:pt idx="57">
                  <c:v>-103.879587187605</c:v>
                </c:pt>
                <c:pt idx="58">
                  <c:v>-104.690808803627</c:v>
                </c:pt>
                <c:pt idx="59">
                  <c:v>-102.160813247638</c:v>
                </c:pt>
                <c:pt idx="60">
                  <c:v>-100.468026913483</c:v>
                </c:pt>
                <c:pt idx="61">
                  <c:v>-102.630022089015</c:v>
                </c:pt>
                <c:pt idx="62">
                  <c:v>-103.345838288384</c:v>
                </c:pt>
                <c:pt idx="63">
                  <c:v>-111.688707689492</c:v>
                </c:pt>
                <c:pt idx="64">
                  <c:v>-108.804668759253</c:v>
                </c:pt>
                <c:pt idx="65">
                  <c:v>-97.3633223526686</c:v>
                </c:pt>
                <c:pt idx="66">
                  <c:v>-98.7334696747187</c:v>
                </c:pt>
                <c:pt idx="67">
                  <c:v>-103.124916574849</c:v>
                </c:pt>
                <c:pt idx="68">
                  <c:v>-107.867509762998</c:v>
                </c:pt>
                <c:pt idx="69">
                  <c:v>-104.439042168483</c:v>
                </c:pt>
                <c:pt idx="70">
                  <c:v>-101.698364431657</c:v>
                </c:pt>
                <c:pt idx="71">
                  <c:v>-103.095628848831</c:v>
                </c:pt>
                <c:pt idx="72">
                  <c:v>-100.518013538049</c:v>
                </c:pt>
                <c:pt idx="73">
                  <c:v>-117.412672183715</c:v>
                </c:pt>
                <c:pt idx="74">
                  <c:v>-103.669083970681</c:v>
                </c:pt>
                <c:pt idx="75">
                  <c:v>-99.9379426097834</c:v>
                </c:pt>
                <c:pt idx="76">
                  <c:v>-104.166067177594</c:v>
                </c:pt>
                <c:pt idx="77">
                  <c:v>-97.0865546026833</c:v>
                </c:pt>
                <c:pt idx="78">
                  <c:v>-98.167972079083</c:v>
                </c:pt>
                <c:pt idx="79">
                  <c:v>-106.013299287401</c:v>
                </c:pt>
                <c:pt idx="80">
                  <c:v>-105.274260220272</c:v>
                </c:pt>
                <c:pt idx="81">
                  <c:v>-103.756343770146</c:v>
                </c:pt>
                <c:pt idx="82">
                  <c:v>-96.4642802648697</c:v>
                </c:pt>
                <c:pt idx="83">
                  <c:v>-105.551151460695</c:v>
                </c:pt>
                <c:pt idx="84">
                  <c:v>-96.1160535989972</c:v>
                </c:pt>
                <c:pt idx="85">
                  <c:v>-102.173018604257</c:v>
                </c:pt>
                <c:pt idx="86">
                  <c:v>-101.378383451227</c:v>
                </c:pt>
                <c:pt idx="87">
                  <c:v>-118.825889177417</c:v>
                </c:pt>
                <c:pt idx="88">
                  <c:v>-110.051156636712</c:v>
                </c:pt>
                <c:pt idx="89">
                  <c:v>-94.8277162762069</c:v>
                </c:pt>
                <c:pt idx="90">
                  <c:v>-102.251432016434</c:v>
                </c:pt>
                <c:pt idx="91">
                  <c:v>-110.043877245613</c:v>
                </c:pt>
                <c:pt idx="92">
                  <c:v>-96.6598922777073</c:v>
                </c:pt>
                <c:pt idx="93">
                  <c:v>-99.1644718169239</c:v>
                </c:pt>
                <c:pt idx="94">
                  <c:v>-99.8693869687532</c:v>
                </c:pt>
                <c:pt idx="95">
                  <c:v>-119.677310331067</c:v>
                </c:pt>
                <c:pt idx="96">
                  <c:v>-101.380478815885</c:v>
                </c:pt>
                <c:pt idx="97">
                  <c:v>-99.1676428185913</c:v>
                </c:pt>
                <c:pt idx="98">
                  <c:v>-114.830711212316</c:v>
                </c:pt>
                <c:pt idx="99">
                  <c:v>-97.6993309908474</c:v>
                </c:pt>
                <c:pt idx="100">
                  <c:v>-102.923884010645</c:v>
                </c:pt>
                <c:pt idx="101">
                  <c:v>-101.52637616277</c:v>
                </c:pt>
                <c:pt idx="102">
                  <c:v>-94.7600707066193</c:v>
                </c:pt>
                <c:pt idx="103">
                  <c:v>-104.007618397132</c:v>
                </c:pt>
                <c:pt idx="104">
                  <c:v>-103.724579997112</c:v>
                </c:pt>
                <c:pt idx="105">
                  <c:v>-99.0853532453917</c:v>
                </c:pt>
                <c:pt idx="106">
                  <c:v>-99.7473672174647</c:v>
                </c:pt>
                <c:pt idx="107">
                  <c:v>-97.9664212731071</c:v>
                </c:pt>
                <c:pt idx="108">
                  <c:v>-103.15729295534</c:v>
                </c:pt>
                <c:pt idx="109">
                  <c:v>-103.183093393242</c:v>
                </c:pt>
                <c:pt idx="110">
                  <c:v>-94.4962710381092</c:v>
                </c:pt>
                <c:pt idx="111">
                  <c:v>-120.817149068769</c:v>
                </c:pt>
                <c:pt idx="112">
                  <c:v>-95.9599302590188</c:v>
                </c:pt>
                <c:pt idx="113">
                  <c:v>-100.192267653765</c:v>
                </c:pt>
                <c:pt idx="114">
                  <c:v>-99.8668211918885</c:v>
                </c:pt>
                <c:pt idx="115">
                  <c:v>-93.7611598096529</c:v>
                </c:pt>
                <c:pt idx="116">
                  <c:v>-105.482354674717</c:v>
                </c:pt>
                <c:pt idx="117">
                  <c:v>-97.3550422124706</c:v>
                </c:pt>
                <c:pt idx="118">
                  <c:v>-102.239773878441</c:v>
                </c:pt>
                <c:pt idx="119">
                  <c:v>-104.307161581233</c:v>
                </c:pt>
                <c:pt idx="120">
                  <c:v>-99.6468361198151</c:v>
                </c:pt>
                <c:pt idx="121">
                  <c:v>-108.021399100475</c:v>
                </c:pt>
                <c:pt idx="122">
                  <c:v>-103.362508289816</c:v>
                </c:pt>
                <c:pt idx="123">
                  <c:v>-98.0326980995299</c:v>
                </c:pt>
                <c:pt idx="124">
                  <c:v>-106.280636901076</c:v>
                </c:pt>
                <c:pt idx="125">
                  <c:v>-97.5605171687053</c:v>
                </c:pt>
                <c:pt idx="126">
                  <c:v>-108.613545937915</c:v>
                </c:pt>
                <c:pt idx="127">
                  <c:v>-104.125131852988</c:v>
                </c:pt>
                <c:pt idx="128">
                  <c:v>-107.66142631343</c:v>
                </c:pt>
                <c:pt idx="129">
                  <c:v>-101.563539530242</c:v>
                </c:pt>
                <c:pt idx="130">
                  <c:v>-99.3508324726189</c:v>
                </c:pt>
                <c:pt idx="131">
                  <c:v>-105.861006606764</c:v>
                </c:pt>
                <c:pt idx="132">
                  <c:v>-103.940871344346</c:v>
                </c:pt>
                <c:pt idx="133">
                  <c:v>-94.4224716236882</c:v>
                </c:pt>
                <c:pt idx="134">
                  <c:v>-99.0955382240623</c:v>
                </c:pt>
                <c:pt idx="135">
                  <c:v>-102.870063973697</c:v>
                </c:pt>
                <c:pt idx="136">
                  <c:v>-96.9966864575171</c:v>
                </c:pt>
                <c:pt idx="137">
                  <c:v>-103.414248741968</c:v>
                </c:pt>
                <c:pt idx="138">
                  <c:v>-121.184096085899</c:v>
                </c:pt>
                <c:pt idx="139">
                  <c:v>-94.1963870136066</c:v>
                </c:pt>
                <c:pt idx="140">
                  <c:v>-99.055738407901</c:v>
                </c:pt>
                <c:pt idx="141">
                  <c:v>-95.4335394797709</c:v>
                </c:pt>
                <c:pt idx="142">
                  <c:v>-101.333381569317</c:v>
                </c:pt>
                <c:pt idx="143">
                  <c:v>-96.6543407140241</c:v>
                </c:pt>
                <c:pt idx="144">
                  <c:v>-97.9653789124723</c:v>
                </c:pt>
                <c:pt idx="145">
                  <c:v>-102.815352802445</c:v>
                </c:pt>
                <c:pt idx="146">
                  <c:v>-97.8787756193651</c:v>
                </c:pt>
                <c:pt idx="147">
                  <c:v>-101.365715114049</c:v>
                </c:pt>
                <c:pt idx="148">
                  <c:v>-97.0520970374773</c:v>
                </c:pt>
                <c:pt idx="149">
                  <c:v>-95.7359254077987</c:v>
                </c:pt>
                <c:pt idx="150">
                  <c:v>-98.0558247536319</c:v>
                </c:pt>
                <c:pt idx="151">
                  <c:v>-100.35797931731</c:v>
                </c:pt>
                <c:pt idx="152">
                  <c:v>-94.6641270287291</c:v>
                </c:pt>
                <c:pt idx="153">
                  <c:v>-109.849042653883</c:v>
                </c:pt>
                <c:pt idx="154">
                  <c:v>-93.0921479093956</c:v>
                </c:pt>
                <c:pt idx="155">
                  <c:v>-95.5820323101434</c:v>
                </c:pt>
                <c:pt idx="156">
                  <c:v>-99.4516249601635</c:v>
                </c:pt>
                <c:pt idx="157">
                  <c:v>-98.2563624561366</c:v>
                </c:pt>
                <c:pt idx="158">
                  <c:v>-98.2581817967754</c:v>
                </c:pt>
                <c:pt idx="159">
                  <c:v>-93.3825645487485</c:v>
                </c:pt>
                <c:pt idx="160">
                  <c:v>-94.305685638806</c:v>
                </c:pt>
                <c:pt idx="161">
                  <c:v>-95.8187357412515</c:v>
                </c:pt>
                <c:pt idx="162">
                  <c:v>-100.927684916512</c:v>
                </c:pt>
                <c:pt idx="163">
                  <c:v>-94.0145788591738</c:v>
                </c:pt>
                <c:pt idx="164">
                  <c:v>-96.2242547122675</c:v>
                </c:pt>
                <c:pt idx="165">
                  <c:v>-98.4449769165738</c:v>
                </c:pt>
                <c:pt idx="166">
                  <c:v>-98.431633972746</c:v>
                </c:pt>
                <c:pt idx="167">
                  <c:v>-97.0980809395422</c:v>
                </c:pt>
                <c:pt idx="168">
                  <c:v>-97.5935846322915</c:v>
                </c:pt>
                <c:pt idx="169">
                  <c:v>-101.366128428937</c:v>
                </c:pt>
                <c:pt idx="170">
                  <c:v>-107.57326697293</c:v>
                </c:pt>
                <c:pt idx="171">
                  <c:v>-115.274285855369</c:v>
                </c:pt>
                <c:pt idx="172">
                  <c:v>-94.2841449009143</c:v>
                </c:pt>
                <c:pt idx="173">
                  <c:v>-100.407941563725</c:v>
                </c:pt>
                <c:pt idx="174">
                  <c:v>-102.137656515976</c:v>
                </c:pt>
                <c:pt idx="175">
                  <c:v>-106.007453415803</c:v>
                </c:pt>
                <c:pt idx="176">
                  <c:v>-97.3938972588954</c:v>
                </c:pt>
                <c:pt idx="177">
                  <c:v>-102.195552211534</c:v>
                </c:pt>
                <c:pt idx="178">
                  <c:v>-106.366558480584</c:v>
                </c:pt>
                <c:pt idx="179">
                  <c:v>-97.8792184831097</c:v>
                </c:pt>
                <c:pt idx="180">
                  <c:v>-99.2546191530456</c:v>
                </c:pt>
                <c:pt idx="181">
                  <c:v>-107.954994060811</c:v>
                </c:pt>
                <c:pt idx="182">
                  <c:v>-95.6577486101049</c:v>
                </c:pt>
                <c:pt idx="183">
                  <c:v>-102.96565705857</c:v>
                </c:pt>
                <c:pt idx="184">
                  <c:v>-101.056491832179</c:v>
                </c:pt>
                <c:pt idx="185">
                  <c:v>-95.9480900843415</c:v>
                </c:pt>
                <c:pt idx="186">
                  <c:v>-92.9676910061008</c:v>
                </c:pt>
                <c:pt idx="187">
                  <c:v>-98.1007490363976</c:v>
                </c:pt>
                <c:pt idx="188">
                  <c:v>-103.234487155391</c:v>
                </c:pt>
                <c:pt idx="189">
                  <c:v>-115.718619250591</c:v>
                </c:pt>
                <c:pt idx="190">
                  <c:v>-93.698830615641</c:v>
                </c:pt>
                <c:pt idx="191">
                  <c:v>-111.245155427693</c:v>
                </c:pt>
                <c:pt idx="192">
                  <c:v>-97.0810481202732</c:v>
                </c:pt>
                <c:pt idx="193">
                  <c:v>-107.819791345264</c:v>
                </c:pt>
                <c:pt idx="194">
                  <c:v>-108.508989076642</c:v>
                </c:pt>
                <c:pt idx="195">
                  <c:v>-103.071308716324</c:v>
                </c:pt>
                <c:pt idx="196">
                  <c:v>-95.3870908076394</c:v>
                </c:pt>
                <c:pt idx="197">
                  <c:v>-94.7427234410845</c:v>
                </c:pt>
                <c:pt idx="198">
                  <c:v>-103.844855286068</c:v>
                </c:pt>
                <c:pt idx="199">
                  <c:v>-96.6990195290486</c:v>
                </c:pt>
                <c:pt idx="200">
                  <c:v>-110.950542121018</c:v>
                </c:pt>
                <c:pt idx="201">
                  <c:v>-103.372843464077</c:v>
                </c:pt>
                <c:pt idx="202">
                  <c:v>-104.329549350911</c:v>
                </c:pt>
                <c:pt idx="203">
                  <c:v>-97.2875827777402</c:v>
                </c:pt>
                <c:pt idx="204">
                  <c:v>-102.204363992772</c:v>
                </c:pt>
                <c:pt idx="205">
                  <c:v>-101.324104029344</c:v>
                </c:pt>
                <c:pt idx="206">
                  <c:v>-100.790106066318</c:v>
                </c:pt>
                <c:pt idx="207">
                  <c:v>-106.595248739958</c:v>
                </c:pt>
                <c:pt idx="208">
                  <c:v>-106.855378386543</c:v>
                </c:pt>
                <c:pt idx="209">
                  <c:v>-105.160336635507</c:v>
                </c:pt>
                <c:pt idx="210">
                  <c:v>-94.9519142578269</c:v>
                </c:pt>
                <c:pt idx="211">
                  <c:v>-115.501910262856</c:v>
                </c:pt>
                <c:pt idx="212">
                  <c:v>-108.499122722691</c:v>
                </c:pt>
                <c:pt idx="213">
                  <c:v>-104.045259418284</c:v>
                </c:pt>
                <c:pt idx="214">
                  <c:v>-98.0769874424369</c:v>
                </c:pt>
                <c:pt idx="215">
                  <c:v>-98.6536533166782</c:v>
                </c:pt>
                <c:pt idx="216">
                  <c:v>-97.2129727493402</c:v>
                </c:pt>
                <c:pt idx="217">
                  <c:v>-97.7786198667351</c:v>
                </c:pt>
                <c:pt idx="218">
                  <c:v>-109.231992577117</c:v>
                </c:pt>
                <c:pt idx="219">
                  <c:v>-97.1214333186985</c:v>
                </c:pt>
                <c:pt idx="220">
                  <c:v>-102.513758513044</c:v>
                </c:pt>
                <c:pt idx="221">
                  <c:v>-96.0951570378521</c:v>
                </c:pt>
                <c:pt idx="222">
                  <c:v>-103.029066093545</c:v>
                </c:pt>
                <c:pt idx="223">
                  <c:v>-98.8380235243962</c:v>
                </c:pt>
                <c:pt idx="224">
                  <c:v>-97.1832024338749</c:v>
                </c:pt>
                <c:pt idx="225">
                  <c:v>-99.4940826866827</c:v>
                </c:pt>
                <c:pt idx="226">
                  <c:v>-106.353698699217</c:v>
                </c:pt>
                <c:pt idx="227">
                  <c:v>-99.2850697996975</c:v>
                </c:pt>
                <c:pt idx="228">
                  <c:v>-95.9854110116142</c:v>
                </c:pt>
                <c:pt idx="229">
                  <c:v>-91.724552626356</c:v>
                </c:pt>
                <c:pt idx="230">
                  <c:v>-97.0647113811189</c:v>
                </c:pt>
                <c:pt idx="231">
                  <c:v>-92.1019546287145</c:v>
                </c:pt>
                <c:pt idx="232">
                  <c:v>-89.6218743791774</c:v>
                </c:pt>
                <c:pt idx="233">
                  <c:v>-107.266154008079</c:v>
                </c:pt>
                <c:pt idx="234">
                  <c:v>-115.168795100111</c:v>
                </c:pt>
                <c:pt idx="235">
                  <c:v>-95.7984649886037</c:v>
                </c:pt>
                <c:pt idx="236">
                  <c:v>-91.6511380876054</c:v>
                </c:pt>
                <c:pt idx="237">
                  <c:v>-94.692798279784</c:v>
                </c:pt>
                <c:pt idx="238">
                  <c:v>-90.9686051341589</c:v>
                </c:pt>
                <c:pt idx="239">
                  <c:v>-102.806573719363</c:v>
                </c:pt>
                <c:pt idx="240">
                  <c:v>-93.6482135179029</c:v>
                </c:pt>
                <c:pt idx="241">
                  <c:v>-94.189726192529</c:v>
                </c:pt>
                <c:pt idx="242">
                  <c:v>-99.1783869404434</c:v>
                </c:pt>
                <c:pt idx="243">
                  <c:v>-96.7881917525915</c:v>
                </c:pt>
                <c:pt idx="244">
                  <c:v>-99.7676827910545</c:v>
                </c:pt>
                <c:pt idx="245">
                  <c:v>-91.8644368894734</c:v>
                </c:pt>
                <c:pt idx="246">
                  <c:v>-94.7683271426418</c:v>
                </c:pt>
                <c:pt idx="247">
                  <c:v>-99.5389778895906</c:v>
                </c:pt>
                <c:pt idx="248">
                  <c:v>-96.0710452204048</c:v>
                </c:pt>
                <c:pt idx="249">
                  <c:v>-94.6322644877277</c:v>
                </c:pt>
                <c:pt idx="250">
                  <c:v>-95.4785134084666</c:v>
                </c:pt>
                <c:pt idx="251">
                  <c:v>-91.7442375675123</c:v>
                </c:pt>
                <c:pt idx="252">
                  <c:v>-101.807994212479</c:v>
                </c:pt>
                <c:pt idx="253">
                  <c:v>-103.083735844156</c:v>
                </c:pt>
                <c:pt idx="254">
                  <c:v>-91.8392538937077</c:v>
                </c:pt>
                <c:pt idx="255">
                  <c:v>-96.031090321287</c:v>
                </c:pt>
                <c:pt idx="256">
                  <c:v>-99.0142554540664</c:v>
                </c:pt>
                <c:pt idx="257">
                  <c:v>-104.961158152044</c:v>
                </c:pt>
                <c:pt idx="258">
                  <c:v>-91.5496024545153</c:v>
                </c:pt>
                <c:pt idx="259">
                  <c:v>-97.6017931812828</c:v>
                </c:pt>
                <c:pt idx="260">
                  <c:v>-94.941469814726</c:v>
                </c:pt>
                <c:pt idx="261">
                  <c:v>-98.3283748589272</c:v>
                </c:pt>
                <c:pt idx="262">
                  <c:v>-94.9105800262675</c:v>
                </c:pt>
                <c:pt idx="263">
                  <c:v>-102.921329753799</c:v>
                </c:pt>
                <c:pt idx="264">
                  <c:v>-106.117381261997</c:v>
                </c:pt>
                <c:pt idx="265">
                  <c:v>-95.8764325644842</c:v>
                </c:pt>
                <c:pt idx="266">
                  <c:v>-90.4282604221768</c:v>
                </c:pt>
                <c:pt idx="267">
                  <c:v>-93.5593496947488</c:v>
                </c:pt>
                <c:pt idx="268">
                  <c:v>-90.3834795989626</c:v>
                </c:pt>
                <c:pt idx="269">
                  <c:v>-88.4031422955373</c:v>
                </c:pt>
                <c:pt idx="270">
                  <c:v>-89.7061690153809</c:v>
                </c:pt>
                <c:pt idx="271">
                  <c:v>-91.1875607266263</c:v>
                </c:pt>
                <c:pt idx="272">
                  <c:v>-108.327729705574</c:v>
                </c:pt>
                <c:pt idx="273">
                  <c:v>-94.7339675966204</c:v>
                </c:pt>
                <c:pt idx="274">
                  <c:v>-98.6246533678558</c:v>
                </c:pt>
                <c:pt idx="275">
                  <c:v>-92.3473143321169</c:v>
                </c:pt>
                <c:pt idx="276">
                  <c:v>-101.324454682344</c:v>
                </c:pt>
                <c:pt idx="277">
                  <c:v>-100.765384481777</c:v>
                </c:pt>
                <c:pt idx="278">
                  <c:v>-94.7185046356211</c:v>
                </c:pt>
                <c:pt idx="279">
                  <c:v>-89.7581446591306</c:v>
                </c:pt>
                <c:pt idx="280">
                  <c:v>-99.0499023891512</c:v>
                </c:pt>
                <c:pt idx="281">
                  <c:v>-90.4601738329609</c:v>
                </c:pt>
                <c:pt idx="282">
                  <c:v>-89.3197098776786</c:v>
                </c:pt>
                <c:pt idx="283">
                  <c:v>-91.7609363718734</c:v>
                </c:pt>
                <c:pt idx="284">
                  <c:v>-91.7512406152831</c:v>
                </c:pt>
                <c:pt idx="285">
                  <c:v>-92.8339730958634</c:v>
                </c:pt>
                <c:pt idx="286">
                  <c:v>-93.4449680145479</c:v>
                </c:pt>
                <c:pt idx="287">
                  <c:v>-95.4884097042675</c:v>
                </c:pt>
                <c:pt idx="288">
                  <c:v>-90.535112721843</c:v>
                </c:pt>
                <c:pt idx="289">
                  <c:v>-96.8599551690224</c:v>
                </c:pt>
                <c:pt idx="290">
                  <c:v>-94.2277419851059</c:v>
                </c:pt>
                <c:pt idx="291">
                  <c:v>-91.0799131395824</c:v>
                </c:pt>
                <c:pt idx="292">
                  <c:v>-93.5017882108428</c:v>
                </c:pt>
                <c:pt idx="293">
                  <c:v>-92.8444544066008</c:v>
                </c:pt>
                <c:pt idx="294">
                  <c:v>-91.3895433342056</c:v>
                </c:pt>
                <c:pt idx="295">
                  <c:v>-90.403443584714</c:v>
                </c:pt>
                <c:pt idx="296">
                  <c:v>-97.1649710109634</c:v>
                </c:pt>
                <c:pt idx="297">
                  <c:v>-100.50140648331</c:v>
                </c:pt>
                <c:pt idx="298">
                  <c:v>-96.6590204814352</c:v>
                </c:pt>
                <c:pt idx="299">
                  <c:v>-107.405778632866</c:v>
                </c:pt>
                <c:pt idx="300">
                  <c:v>-97.3331369525965</c:v>
                </c:pt>
                <c:pt idx="301">
                  <c:v>-93.1700943337805</c:v>
                </c:pt>
                <c:pt idx="302">
                  <c:v>-90.0732945538272</c:v>
                </c:pt>
                <c:pt idx="303">
                  <c:v>-99.6743033664328</c:v>
                </c:pt>
                <c:pt idx="304">
                  <c:v>-89.8994807637732</c:v>
                </c:pt>
                <c:pt idx="305">
                  <c:v>-103.294089624257</c:v>
                </c:pt>
                <c:pt idx="306">
                  <c:v>-97.170301346866</c:v>
                </c:pt>
                <c:pt idx="307">
                  <c:v>-103.637621851796</c:v>
                </c:pt>
                <c:pt idx="308">
                  <c:v>-103.60300580095</c:v>
                </c:pt>
                <c:pt idx="309">
                  <c:v>-101.272293555513</c:v>
                </c:pt>
                <c:pt idx="310">
                  <c:v>-102.214734555504</c:v>
                </c:pt>
                <c:pt idx="311">
                  <c:v>-94.5418962201429</c:v>
                </c:pt>
                <c:pt idx="312">
                  <c:v>-112.389225065675</c:v>
                </c:pt>
                <c:pt idx="313">
                  <c:v>-97.0115831802252</c:v>
                </c:pt>
                <c:pt idx="314">
                  <c:v>-98.0315787511613</c:v>
                </c:pt>
                <c:pt idx="315">
                  <c:v>-90.3197795517237</c:v>
                </c:pt>
                <c:pt idx="316">
                  <c:v>-93.7032431209036</c:v>
                </c:pt>
                <c:pt idx="317">
                  <c:v>-96.6037470528582</c:v>
                </c:pt>
                <c:pt idx="318">
                  <c:v>-97.4023740128446</c:v>
                </c:pt>
                <c:pt idx="319">
                  <c:v>-97.7253494494738</c:v>
                </c:pt>
                <c:pt idx="320">
                  <c:v>-104.500276414236</c:v>
                </c:pt>
                <c:pt idx="321">
                  <c:v>-93.5957048565002</c:v>
                </c:pt>
                <c:pt idx="322">
                  <c:v>-94.0454890797955</c:v>
                </c:pt>
                <c:pt idx="323">
                  <c:v>-90.2414004002521</c:v>
                </c:pt>
                <c:pt idx="324">
                  <c:v>-91.0628902651507</c:v>
                </c:pt>
                <c:pt idx="325">
                  <c:v>-91.5579830822789</c:v>
                </c:pt>
                <c:pt idx="326">
                  <c:v>-108.49574388958</c:v>
                </c:pt>
                <c:pt idx="327">
                  <c:v>-98.8451968727766</c:v>
                </c:pt>
                <c:pt idx="328">
                  <c:v>-94.4738465586033</c:v>
                </c:pt>
                <c:pt idx="329">
                  <c:v>-94.9970208973821</c:v>
                </c:pt>
                <c:pt idx="330">
                  <c:v>-95.480281141648</c:v>
                </c:pt>
                <c:pt idx="331">
                  <c:v>-93.3767235606636</c:v>
                </c:pt>
                <c:pt idx="332">
                  <c:v>-96.7559600539067</c:v>
                </c:pt>
                <c:pt idx="333">
                  <c:v>-91.4465548495834</c:v>
                </c:pt>
                <c:pt idx="334">
                  <c:v>-96.971174465591</c:v>
                </c:pt>
                <c:pt idx="335">
                  <c:v>-92.3790103230538</c:v>
                </c:pt>
                <c:pt idx="336">
                  <c:v>-98.9698547864269</c:v>
                </c:pt>
                <c:pt idx="337">
                  <c:v>-94.0554962582318</c:v>
                </c:pt>
                <c:pt idx="338">
                  <c:v>-105.863654774371</c:v>
                </c:pt>
                <c:pt idx="339">
                  <c:v>-94.4388771849602</c:v>
                </c:pt>
                <c:pt idx="340">
                  <c:v>-100.218848786341</c:v>
                </c:pt>
                <c:pt idx="341">
                  <c:v>-114.17079555115</c:v>
                </c:pt>
                <c:pt idx="342">
                  <c:v>-94.7248482494114</c:v>
                </c:pt>
                <c:pt idx="343">
                  <c:v>-98.1710582659373</c:v>
                </c:pt>
                <c:pt idx="344">
                  <c:v>-96.7195449974848</c:v>
                </c:pt>
                <c:pt idx="345">
                  <c:v>-93.6260048623453</c:v>
                </c:pt>
                <c:pt idx="346">
                  <c:v>-98.0157862264391</c:v>
                </c:pt>
                <c:pt idx="347">
                  <c:v>-95.6340095942966</c:v>
                </c:pt>
                <c:pt idx="348">
                  <c:v>-92.5296979364394</c:v>
                </c:pt>
                <c:pt idx="349">
                  <c:v>-111.072437201182</c:v>
                </c:pt>
                <c:pt idx="350">
                  <c:v>-92.7064618485686</c:v>
                </c:pt>
                <c:pt idx="351">
                  <c:v>-106.427296284082</c:v>
                </c:pt>
                <c:pt idx="352">
                  <c:v>-92.9295222036537</c:v>
                </c:pt>
                <c:pt idx="353">
                  <c:v>-101.946052373996</c:v>
                </c:pt>
                <c:pt idx="354">
                  <c:v>-98.5593935279015</c:v>
                </c:pt>
                <c:pt idx="355">
                  <c:v>-99.179540468963</c:v>
                </c:pt>
                <c:pt idx="356">
                  <c:v>-91.6051872592788</c:v>
                </c:pt>
                <c:pt idx="357">
                  <c:v>-96.0175887842382</c:v>
                </c:pt>
                <c:pt idx="358">
                  <c:v>-97.6440523348471</c:v>
                </c:pt>
                <c:pt idx="359">
                  <c:v>-96.3501516132403</c:v>
                </c:pt>
                <c:pt idx="360">
                  <c:v>-106.747251080961</c:v>
                </c:pt>
                <c:pt idx="361">
                  <c:v>-100.069745432355</c:v>
                </c:pt>
                <c:pt idx="362">
                  <c:v>-95.6882792380009</c:v>
                </c:pt>
                <c:pt idx="363">
                  <c:v>-90.127807110057</c:v>
                </c:pt>
                <c:pt idx="364">
                  <c:v>-91.0646756224949</c:v>
                </c:pt>
                <c:pt idx="365">
                  <c:v>-90.4506527014371</c:v>
                </c:pt>
                <c:pt idx="366">
                  <c:v>-98.7322269822426</c:v>
                </c:pt>
                <c:pt idx="367">
                  <c:v>-90.7843840042621</c:v>
                </c:pt>
                <c:pt idx="368">
                  <c:v>-95.8705586192733</c:v>
                </c:pt>
                <c:pt idx="369">
                  <c:v>-99.4842289773727</c:v>
                </c:pt>
                <c:pt idx="370">
                  <c:v>-111.007857516058</c:v>
                </c:pt>
                <c:pt idx="371">
                  <c:v>-94.8380881334386</c:v>
                </c:pt>
                <c:pt idx="372">
                  <c:v>-92.3584140659464</c:v>
                </c:pt>
                <c:pt idx="373">
                  <c:v>-92.5275562667225</c:v>
                </c:pt>
                <c:pt idx="374">
                  <c:v>-108.233872249518</c:v>
                </c:pt>
                <c:pt idx="375">
                  <c:v>-101.370464996022</c:v>
                </c:pt>
                <c:pt idx="376">
                  <c:v>-94.3651940300133</c:v>
                </c:pt>
                <c:pt idx="377">
                  <c:v>-102.930981668963</c:v>
                </c:pt>
                <c:pt idx="378">
                  <c:v>-99.3774856643835</c:v>
                </c:pt>
                <c:pt idx="379">
                  <c:v>-126.646073955153</c:v>
                </c:pt>
                <c:pt idx="380">
                  <c:v>-93.1257803114647</c:v>
                </c:pt>
                <c:pt idx="381">
                  <c:v>-109.368706650925</c:v>
                </c:pt>
                <c:pt idx="382">
                  <c:v>-99.0866559119335</c:v>
                </c:pt>
                <c:pt idx="383">
                  <c:v>-103.105174077979</c:v>
                </c:pt>
                <c:pt idx="384">
                  <c:v>-99.2429692388963</c:v>
                </c:pt>
                <c:pt idx="385">
                  <c:v>-102.127589602077</c:v>
                </c:pt>
                <c:pt idx="386">
                  <c:v>-102.103590297667</c:v>
                </c:pt>
                <c:pt idx="387">
                  <c:v>-94.2162706603148</c:v>
                </c:pt>
                <c:pt idx="388">
                  <c:v>-98.8445723558029</c:v>
                </c:pt>
                <c:pt idx="389">
                  <c:v>-90.9115050315168</c:v>
                </c:pt>
                <c:pt idx="390">
                  <c:v>-90.8132649221482</c:v>
                </c:pt>
                <c:pt idx="391">
                  <c:v>-93.7849698488961</c:v>
                </c:pt>
                <c:pt idx="392">
                  <c:v>-87.6982572740865</c:v>
                </c:pt>
                <c:pt idx="393">
                  <c:v>-90.4961523696248</c:v>
                </c:pt>
                <c:pt idx="394">
                  <c:v>-93.0778731839565</c:v>
                </c:pt>
                <c:pt idx="395">
                  <c:v>-91.8904459037287</c:v>
                </c:pt>
                <c:pt idx="396">
                  <c:v>-88.5429686931872</c:v>
                </c:pt>
                <c:pt idx="397">
                  <c:v>-90.2284998313482</c:v>
                </c:pt>
                <c:pt idx="398">
                  <c:v>-92.1470497915139</c:v>
                </c:pt>
                <c:pt idx="399">
                  <c:v>-89.5148361211742</c:v>
                </c:pt>
                <c:pt idx="400">
                  <c:v>-88.9823641325562</c:v>
                </c:pt>
                <c:pt idx="401">
                  <c:v>-90.5438121039359</c:v>
                </c:pt>
                <c:pt idx="402">
                  <c:v>-93.7692096220494</c:v>
                </c:pt>
                <c:pt idx="403">
                  <c:v>-95.8820110551861</c:v>
                </c:pt>
                <c:pt idx="404">
                  <c:v>-91.1394596909694</c:v>
                </c:pt>
                <c:pt idx="405">
                  <c:v>-92.9611093705556</c:v>
                </c:pt>
                <c:pt idx="406">
                  <c:v>-91.3594631718401</c:v>
                </c:pt>
                <c:pt idx="407">
                  <c:v>-94.2293271857881</c:v>
                </c:pt>
                <c:pt idx="408">
                  <c:v>-88.6786245414853</c:v>
                </c:pt>
                <c:pt idx="409">
                  <c:v>-93.8837757636879</c:v>
                </c:pt>
                <c:pt idx="410">
                  <c:v>-97.5596161895805</c:v>
                </c:pt>
                <c:pt idx="411">
                  <c:v>-89.1664220901592</c:v>
                </c:pt>
                <c:pt idx="412">
                  <c:v>-91.0972245735024</c:v>
                </c:pt>
                <c:pt idx="413">
                  <c:v>-89.9101518418277</c:v>
                </c:pt>
                <c:pt idx="414">
                  <c:v>-91.0965057967176</c:v>
                </c:pt>
                <c:pt idx="415">
                  <c:v>-93.5515156964776</c:v>
                </c:pt>
                <c:pt idx="416">
                  <c:v>-91.0835591136048</c:v>
                </c:pt>
                <c:pt idx="417">
                  <c:v>-87.0330864964273</c:v>
                </c:pt>
                <c:pt idx="418">
                  <c:v>-93.0315482674131</c:v>
                </c:pt>
                <c:pt idx="419">
                  <c:v>-90.7136984095944</c:v>
                </c:pt>
                <c:pt idx="420">
                  <c:v>-91.3748316499624</c:v>
                </c:pt>
                <c:pt idx="421">
                  <c:v>-89.4905233834251</c:v>
                </c:pt>
                <c:pt idx="422">
                  <c:v>-89.162476640781</c:v>
                </c:pt>
                <c:pt idx="423">
                  <c:v>-89.60421990856</c:v>
                </c:pt>
                <c:pt idx="424">
                  <c:v>-85.7353361446639</c:v>
                </c:pt>
                <c:pt idx="425">
                  <c:v>-89.1107226383319</c:v>
                </c:pt>
                <c:pt idx="426">
                  <c:v>-95.6119106058113</c:v>
                </c:pt>
                <c:pt idx="427">
                  <c:v>-90.0490336620846</c:v>
                </c:pt>
                <c:pt idx="428">
                  <c:v>-87.9371875840375</c:v>
                </c:pt>
                <c:pt idx="429">
                  <c:v>-90.4806955564735</c:v>
                </c:pt>
                <c:pt idx="430">
                  <c:v>-91.2473780779973</c:v>
                </c:pt>
                <c:pt idx="431">
                  <c:v>-90.0830590012302</c:v>
                </c:pt>
                <c:pt idx="432">
                  <c:v>-89.260800198084</c:v>
                </c:pt>
                <c:pt idx="433">
                  <c:v>-96.2428781936716</c:v>
                </c:pt>
                <c:pt idx="434">
                  <c:v>-89.1896284075534</c:v>
                </c:pt>
                <c:pt idx="435">
                  <c:v>-88.8383712820254</c:v>
                </c:pt>
                <c:pt idx="436">
                  <c:v>-91.4767776237871</c:v>
                </c:pt>
                <c:pt idx="437">
                  <c:v>-90.0472329548033</c:v>
                </c:pt>
                <c:pt idx="438">
                  <c:v>-87.0558722383513</c:v>
                </c:pt>
                <c:pt idx="439">
                  <c:v>-98.5554203939146</c:v>
                </c:pt>
                <c:pt idx="440">
                  <c:v>-93.1413981391758</c:v>
                </c:pt>
                <c:pt idx="441">
                  <c:v>-101.414645045773</c:v>
                </c:pt>
                <c:pt idx="442">
                  <c:v>-91.114353369901</c:v>
                </c:pt>
                <c:pt idx="443">
                  <c:v>-93.6087238995425</c:v>
                </c:pt>
                <c:pt idx="444">
                  <c:v>-93.5633780439847</c:v>
                </c:pt>
                <c:pt idx="445">
                  <c:v>-88.8463635888126</c:v>
                </c:pt>
                <c:pt idx="446">
                  <c:v>-88.2849403451776</c:v>
                </c:pt>
                <c:pt idx="447">
                  <c:v>-86.5236126312944</c:v>
                </c:pt>
                <c:pt idx="448">
                  <c:v>-88.3781061627037</c:v>
                </c:pt>
                <c:pt idx="449">
                  <c:v>-85.3573866400395</c:v>
                </c:pt>
                <c:pt idx="450">
                  <c:v>-87.9541096176803</c:v>
                </c:pt>
                <c:pt idx="451">
                  <c:v>-92.0981184637344</c:v>
                </c:pt>
                <c:pt idx="452">
                  <c:v>-86.2669421554063</c:v>
                </c:pt>
                <c:pt idx="453">
                  <c:v>-87.5875351024376</c:v>
                </c:pt>
                <c:pt idx="454">
                  <c:v>-92.58726033981</c:v>
                </c:pt>
                <c:pt idx="455">
                  <c:v>-92.668016848696</c:v>
                </c:pt>
                <c:pt idx="456">
                  <c:v>-87.522262661949</c:v>
                </c:pt>
                <c:pt idx="457">
                  <c:v>-89.6090755920514</c:v>
                </c:pt>
                <c:pt idx="458">
                  <c:v>-88.1486139611393</c:v>
                </c:pt>
                <c:pt idx="459">
                  <c:v>-93.5530044752224</c:v>
                </c:pt>
                <c:pt idx="460">
                  <c:v>-84.713865548713</c:v>
                </c:pt>
                <c:pt idx="461">
                  <c:v>-88.5402817438539</c:v>
                </c:pt>
                <c:pt idx="462">
                  <c:v>-88.8312178310412</c:v>
                </c:pt>
                <c:pt idx="463">
                  <c:v>-85.1790785931678</c:v>
                </c:pt>
                <c:pt idx="464">
                  <c:v>-88.3567432999097</c:v>
                </c:pt>
                <c:pt idx="465">
                  <c:v>-90.0565309347375</c:v>
                </c:pt>
                <c:pt idx="466">
                  <c:v>-91.8571124731246</c:v>
                </c:pt>
                <c:pt idx="467">
                  <c:v>-95.0814764672697</c:v>
                </c:pt>
                <c:pt idx="468">
                  <c:v>-88.5078029858919</c:v>
                </c:pt>
                <c:pt idx="469">
                  <c:v>-88.1241290661541</c:v>
                </c:pt>
                <c:pt idx="470">
                  <c:v>-87.9223469176581</c:v>
                </c:pt>
                <c:pt idx="471">
                  <c:v>-96.4444677538697</c:v>
                </c:pt>
                <c:pt idx="472">
                  <c:v>-86.5949583735828</c:v>
                </c:pt>
                <c:pt idx="473">
                  <c:v>-95.9281622418369</c:v>
                </c:pt>
                <c:pt idx="474">
                  <c:v>-93.0466755417874</c:v>
                </c:pt>
                <c:pt idx="475">
                  <c:v>-93.2157371274259</c:v>
                </c:pt>
                <c:pt idx="476">
                  <c:v>-89.9285342134934</c:v>
                </c:pt>
                <c:pt idx="477">
                  <c:v>-88.9561742667727</c:v>
                </c:pt>
                <c:pt idx="478">
                  <c:v>-90.3193014474778</c:v>
                </c:pt>
                <c:pt idx="479">
                  <c:v>-91.2991118870539</c:v>
                </c:pt>
                <c:pt idx="480">
                  <c:v>-87.1212041119093</c:v>
                </c:pt>
                <c:pt idx="481">
                  <c:v>-88.632792311655</c:v>
                </c:pt>
                <c:pt idx="482">
                  <c:v>-88.7692987796346</c:v>
                </c:pt>
                <c:pt idx="483">
                  <c:v>-86.2141465017376</c:v>
                </c:pt>
                <c:pt idx="484">
                  <c:v>-89.1162099913499</c:v>
                </c:pt>
                <c:pt idx="485">
                  <c:v>-84.9036724668298</c:v>
                </c:pt>
                <c:pt idx="486">
                  <c:v>-89.3873387679052</c:v>
                </c:pt>
                <c:pt idx="487">
                  <c:v>-89.5388491539332</c:v>
                </c:pt>
                <c:pt idx="488">
                  <c:v>-94.9701142552702</c:v>
                </c:pt>
                <c:pt idx="489">
                  <c:v>-90.631754849103</c:v>
                </c:pt>
                <c:pt idx="490">
                  <c:v>-88.7055691825138</c:v>
                </c:pt>
                <c:pt idx="491">
                  <c:v>-87.031076743376</c:v>
                </c:pt>
                <c:pt idx="492">
                  <c:v>-91.3567276991656</c:v>
                </c:pt>
                <c:pt idx="493">
                  <c:v>-88.9160584680043</c:v>
                </c:pt>
                <c:pt idx="494">
                  <c:v>-97.1823138826286</c:v>
                </c:pt>
                <c:pt idx="495">
                  <c:v>-87.9310529824396</c:v>
                </c:pt>
                <c:pt idx="496">
                  <c:v>-99.5395938145315</c:v>
                </c:pt>
                <c:pt idx="497">
                  <c:v>-89.7536565842797</c:v>
                </c:pt>
                <c:pt idx="498">
                  <c:v>-89.0146269827248</c:v>
                </c:pt>
                <c:pt idx="499">
                  <c:v>-90.91438821533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2.821955735289</c:v>
                </c:pt>
                <c:pt idx="1">
                  <c:v>-96.6398574484799</c:v>
                </c:pt>
                <c:pt idx="2">
                  <c:v>-108.414063029826</c:v>
                </c:pt>
                <c:pt idx="3">
                  <c:v>-119.864933707717</c:v>
                </c:pt>
                <c:pt idx="4">
                  <c:v>-108.486040907194</c:v>
                </c:pt>
                <c:pt idx="5">
                  <c:v>-101.490936904766</c:v>
                </c:pt>
                <c:pt idx="6">
                  <c:v>-98.8958029736306</c:v>
                </c:pt>
                <c:pt idx="7">
                  <c:v>-103.923371914581</c:v>
                </c:pt>
                <c:pt idx="8">
                  <c:v>-106.312868910442</c:v>
                </c:pt>
                <c:pt idx="9">
                  <c:v>-104.465296065342</c:v>
                </c:pt>
                <c:pt idx="10">
                  <c:v>-118.065581823817</c:v>
                </c:pt>
                <c:pt idx="11">
                  <c:v>-113.47724021585</c:v>
                </c:pt>
                <c:pt idx="12">
                  <c:v>-105.919950605379</c:v>
                </c:pt>
                <c:pt idx="13">
                  <c:v>-109.149887902447</c:v>
                </c:pt>
                <c:pt idx="14">
                  <c:v>-101.473919821111</c:v>
                </c:pt>
                <c:pt idx="15">
                  <c:v>-99.3619360425893</c:v>
                </c:pt>
                <c:pt idx="16">
                  <c:v>-104.392090039305</c:v>
                </c:pt>
                <c:pt idx="17">
                  <c:v>-102.621662829288</c:v>
                </c:pt>
                <c:pt idx="18">
                  <c:v>-106.693381962055</c:v>
                </c:pt>
                <c:pt idx="19">
                  <c:v>-103.995140861926</c:v>
                </c:pt>
                <c:pt idx="20">
                  <c:v>-110.022743263769</c:v>
                </c:pt>
                <c:pt idx="21">
                  <c:v>-119.642170717188</c:v>
                </c:pt>
                <c:pt idx="22">
                  <c:v>-114.41679148354</c:v>
                </c:pt>
                <c:pt idx="23">
                  <c:v>-104.69034818313</c:v>
                </c:pt>
                <c:pt idx="24">
                  <c:v>-103.5294840802</c:v>
                </c:pt>
                <c:pt idx="25">
                  <c:v>-95.9023334654097</c:v>
                </c:pt>
                <c:pt idx="26">
                  <c:v>-103.794011973288</c:v>
                </c:pt>
                <c:pt idx="27">
                  <c:v>-111.421787537264</c:v>
                </c:pt>
                <c:pt idx="28">
                  <c:v>-105.046666686186</c:v>
                </c:pt>
                <c:pt idx="29">
                  <c:v>-101.463890595644</c:v>
                </c:pt>
                <c:pt idx="30">
                  <c:v>-100.472093333396</c:v>
                </c:pt>
                <c:pt idx="31">
                  <c:v>-101.612961904432</c:v>
                </c:pt>
                <c:pt idx="32">
                  <c:v>-105.250143200349</c:v>
                </c:pt>
                <c:pt idx="33">
                  <c:v>-103.621126858631</c:v>
                </c:pt>
                <c:pt idx="34">
                  <c:v>-113.511800820401</c:v>
                </c:pt>
                <c:pt idx="35">
                  <c:v>-101.214140033461</c:v>
                </c:pt>
                <c:pt idx="36">
                  <c:v>-105.757056385613</c:v>
                </c:pt>
                <c:pt idx="37">
                  <c:v>-101.056881670769</c:v>
                </c:pt>
                <c:pt idx="38">
                  <c:v>-110.293841289511</c:v>
                </c:pt>
                <c:pt idx="39">
                  <c:v>-107.392539693013</c:v>
                </c:pt>
                <c:pt idx="40">
                  <c:v>-105.135214097704</c:v>
                </c:pt>
                <c:pt idx="41">
                  <c:v>-114.108488532313</c:v>
                </c:pt>
                <c:pt idx="42">
                  <c:v>-101.692158751532</c:v>
                </c:pt>
                <c:pt idx="43">
                  <c:v>-96.3969313727151</c:v>
                </c:pt>
                <c:pt idx="44">
                  <c:v>-101.143469865886</c:v>
                </c:pt>
                <c:pt idx="45">
                  <c:v>-109.852734857639</c:v>
                </c:pt>
                <c:pt idx="46">
                  <c:v>-103.881646466145</c:v>
                </c:pt>
                <c:pt idx="47">
                  <c:v>-97.8576480317188</c:v>
                </c:pt>
                <c:pt idx="48">
                  <c:v>-109.15894146388</c:v>
                </c:pt>
                <c:pt idx="49">
                  <c:v>-100.619244393415</c:v>
                </c:pt>
                <c:pt idx="50">
                  <c:v>-107.060435034199</c:v>
                </c:pt>
                <c:pt idx="51">
                  <c:v>-113.119067718838</c:v>
                </c:pt>
                <c:pt idx="52">
                  <c:v>-105.631458638404</c:v>
                </c:pt>
                <c:pt idx="53">
                  <c:v>-104.35842525169</c:v>
                </c:pt>
                <c:pt idx="54">
                  <c:v>-117.025624750366</c:v>
                </c:pt>
                <c:pt idx="55">
                  <c:v>-98.4434793909568</c:v>
                </c:pt>
                <c:pt idx="56">
                  <c:v>-100.261475585696</c:v>
                </c:pt>
                <c:pt idx="57">
                  <c:v>-103.935407633189</c:v>
                </c:pt>
                <c:pt idx="58">
                  <c:v>-112.837021939445</c:v>
                </c:pt>
                <c:pt idx="59">
                  <c:v>-98.1768084079465</c:v>
                </c:pt>
                <c:pt idx="60">
                  <c:v>-107.53726156497</c:v>
                </c:pt>
                <c:pt idx="61">
                  <c:v>-104.502224547005</c:v>
                </c:pt>
                <c:pt idx="62">
                  <c:v>-102.387003930332</c:v>
                </c:pt>
                <c:pt idx="63">
                  <c:v>-105.317153689465</c:v>
                </c:pt>
                <c:pt idx="64">
                  <c:v>-108.391750473514</c:v>
                </c:pt>
                <c:pt idx="65">
                  <c:v>-114.672330413513</c:v>
                </c:pt>
                <c:pt idx="66">
                  <c:v>-104.573139849174</c:v>
                </c:pt>
                <c:pt idx="67">
                  <c:v>-109.973256881893</c:v>
                </c:pt>
                <c:pt idx="68">
                  <c:v>-106.043939195708</c:v>
                </c:pt>
                <c:pt idx="69">
                  <c:v>-101.407386810198</c:v>
                </c:pt>
                <c:pt idx="70">
                  <c:v>-100.681308219529</c:v>
                </c:pt>
                <c:pt idx="71">
                  <c:v>-100.311930037563</c:v>
                </c:pt>
                <c:pt idx="72">
                  <c:v>-102.463920548924</c:v>
                </c:pt>
                <c:pt idx="73">
                  <c:v>-103.380230902614</c:v>
                </c:pt>
                <c:pt idx="74">
                  <c:v>-117.735325597878</c:v>
                </c:pt>
                <c:pt idx="75">
                  <c:v>-103.906958301269</c:v>
                </c:pt>
                <c:pt idx="76">
                  <c:v>-100.723700039754</c:v>
                </c:pt>
                <c:pt idx="77">
                  <c:v>-98.063106581201</c:v>
                </c:pt>
                <c:pt idx="78">
                  <c:v>-107.162200232527</c:v>
                </c:pt>
                <c:pt idx="79">
                  <c:v>-98.091965907868</c:v>
                </c:pt>
                <c:pt idx="80">
                  <c:v>-101.690298155702</c:v>
                </c:pt>
                <c:pt idx="81">
                  <c:v>-103.418871784705</c:v>
                </c:pt>
                <c:pt idx="82">
                  <c:v>-101.886849185301</c:v>
                </c:pt>
                <c:pt idx="83">
                  <c:v>-115.635433102982</c:v>
                </c:pt>
                <c:pt idx="84">
                  <c:v>-101.427107940294</c:v>
                </c:pt>
                <c:pt idx="85">
                  <c:v>-102.843678166442</c:v>
                </c:pt>
                <c:pt idx="86">
                  <c:v>-103.654924276471</c:v>
                </c:pt>
                <c:pt idx="87">
                  <c:v>-110.970946081103</c:v>
                </c:pt>
                <c:pt idx="88">
                  <c:v>-97.9937522968658</c:v>
                </c:pt>
                <c:pt idx="89">
                  <c:v>-101.042673797623</c:v>
                </c:pt>
                <c:pt idx="90">
                  <c:v>-99.4206482336163</c:v>
                </c:pt>
                <c:pt idx="91">
                  <c:v>-104.050874826147</c:v>
                </c:pt>
                <c:pt idx="92">
                  <c:v>-99.9012400512858</c:v>
                </c:pt>
                <c:pt idx="93">
                  <c:v>-104.428771387966</c:v>
                </c:pt>
                <c:pt idx="94">
                  <c:v>-109.01134924887</c:v>
                </c:pt>
                <c:pt idx="95">
                  <c:v>-97.0243700265115</c:v>
                </c:pt>
                <c:pt idx="96">
                  <c:v>-101.743360582191</c:v>
                </c:pt>
                <c:pt idx="97">
                  <c:v>-103.083296653869</c:v>
                </c:pt>
                <c:pt idx="98">
                  <c:v>-103.954481747062</c:v>
                </c:pt>
                <c:pt idx="99">
                  <c:v>-107.650160976006</c:v>
                </c:pt>
                <c:pt idx="100">
                  <c:v>-103.691138599672</c:v>
                </c:pt>
                <c:pt idx="101">
                  <c:v>-98.5326106210575</c:v>
                </c:pt>
                <c:pt idx="102">
                  <c:v>-102.834236745217</c:v>
                </c:pt>
                <c:pt idx="103">
                  <c:v>-96.771593310065</c:v>
                </c:pt>
                <c:pt idx="104">
                  <c:v>-103.254609821455</c:v>
                </c:pt>
                <c:pt idx="105">
                  <c:v>-120.771929303353</c:v>
                </c:pt>
                <c:pt idx="106">
                  <c:v>-108.250948582189</c:v>
                </c:pt>
                <c:pt idx="107">
                  <c:v>-102.928614366107</c:v>
                </c:pt>
                <c:pt idx="108">
                  <c:v>-94.2243121525358</c:v>
                </c:pt>
                <c:pt idx="109">
                  <c:v>-98.4033896104421</c:v>
                </c:pt>
                <c:pt idx="110">
                  <c:v>-101.788153933859</c:v>
                </c:pt>
                <c:pt idx="111">
                  <c:v>-102.105421401131</c:v>
                </c:pt>
                <c:pt idx="112">
                  <c:v>-97.3695757637726</c:v>
                </c:pt>
                <c:pt idx="113">
                  <c:v>-94.7187492785873</c:v>
                </c:pt>
                <c:pt idx="114">
                  <c:v>-99.0022839978273</c:v>
                </c:pt>
                <c:pt idx="115">
                  <c:v>-98.1455318981591</c:v>
                </c:pt>
                <c:pt idx="116">
                  <c:v>-97.1390081753527</c:v>
                </c:pt>
                <c:pt idx="117">
                  <c:v>-100.223083657024</c:v>
                </c:pt>
                <c:pt idx="118">
                  <c:v>-111.547345051112</c:v>
                </c:pt>
                <c:pt idx="119">
                  <c:v>-96.5705007009701</c:v>
                </c:pt>
                <c:pt idx="120">
                  <c:v>-106.176562415235</c:v>
                </c:pt>
                <c:pt idx="121">
                  <c:v>-93.4196962431886</c:v>
                </c:pt>
                <c:pt idx="122">
                  <c:v>-109.423882785976</c:v>
                </c:pt>
                <c:pt idx="123">
                  <c:v>-96.1019321961445</c:v>
                </c:pt>
                <c:pt idx="124">
                  <c:v>-96.4813474730355</c:v>
                </c:pt>
                <c:pt idx="125">
                  <c:v>-101.237083358404</c:v>
                </c:pt>
                <c:pt idx="126">
                  <c:v>-98.9320857343786</c:v>
                </c:pt>
                <c:pt idx="127">
                  <c:v>-96.9818062890275</c:v>
                </c:pt>
                <c:pt idx="128">
                  <c:v>-100.269561430415</c:v>
                </c:pt>
                <c:pt idx="129">
                  <c:v>-100.300287866267</c:v>
                </c:pt>
                <c:pt idx="130">
                  <c:v>-96.9842991091348</c:v>
                </c:pt>
                <c:pt idx="131">
                  <c:v>-98.941530141909</c:v>
                </c:pt>
                <c:pt idx="132">
                  <c:v>-98.6115135741218</c:v>
                </c:pt>
                <c:pt idx="133">
                  <c:v>-99.3607749076188</c:v>
                </c:pt>
                <c:pt idx="134">
                  <c:v>-99.5690746820791</c:v>
                </c:pt>
                <c:pt idx="135">
                  <c:v>-96.7171520157636</c:v>
                </c:pt>
                <c:pt idx="136">
                  <c:v>-99.3951044759166</c:v>
                </c:pt>
                <c:pt idx="137">
                  <c:v>-95.1349202393041</c:v>
                </c:pt>
                <c:pt idx="138">
                  <c:v>-93.6792555909647</c:v>
                </c:pt>
                <c:pt idx="139">
                  <c:v>-104.178545529209</c:v>
                </c:pt>
                <c:pt idx="140">
                  <c:v>-100.80472823798</c:v>
                </c:pt>
                <c:pt idx="141">
                  <c:v>-98.0296800039568</c:v>
                </c:pt>
                <c:pt idx="142">
                  <c:v>-96.9967241027127</c:v>
                </c:pt>
                <c:pt idx="143">
                  <c:v>-94.9726972064039</c:v>
                </c:pt>
                <c:pt idx="144">
                  <c:v>-96.0914026935624</c:v>
                </c:pt>
                <c:pt idx="145">
                  <c:v>-102.46308042432</c:v>
                </c:pt>
                <c:pt idx="146">
                  <c:v>-97.7491246522221</c:v>
                </c:pt>
                <c:pt idx="147">
                  <c:v>-101.059999720905</c:v>
                </c:pt>
                <c:pt idx="148">
                  <c:v>-101.139638392963</c:v>
                </c:pt>
                <c:pt idx="149">
                  <c:v>-103.458679160507</c:v>
                </c:pt>
                <c:pt idx="150">
                  <c:v>-103.323733575714</c:v>
                </c:pt>
                <c:pt idx="151">
                  <c:v>-97.2267205652458</c:v>
                </c:pt>
                <c:pt idx="152">
                  <c:v>-94.5185937701083</c:v>
                </c:pt>
                <c:pt idx="153">
                  <c:v>-102.51462395226</c:v>
                </c:pt>
                <c:pt idx="154">
                  <c:v>-92.8832697344062</c:v>
                </c:pt>
                <c:pt idx="155">
                  <c:v>-97.219792004192</c:v>
                </c:pt>
                <c:pt idx="156">
                  <c:v>-93.8598507936605</c:v>
                </c:pt>
                <c:pt idx="157">
                  <c:v>-99.4463911416485</c:v>
                </c:pt>
                <c:pt idx="158">
                  <c:v>-100.209863118982</c:v>
                </c:pt>
                <c:pt idx="159">
                  <c:v>-97.5000566256068</c:v>
                </c:pt>
                <c:pt idx="160">
                  <c:v>-97.8847556959615</c:v>
                </c:pt>
                <c:pt idx="161">
                  <c:v>-101.99491697298</c:v>
                </c:pt>
                <c:pt idx="162">
                  <c:v>-105.341991983061</c:v>
                </c:pt>
                <c:pt idx="163">
                  <c:v>-99.2315855009217</c:v>
                </c:pt>
                <c:pt idx="164">
                  <c:v>-104.471808618869</c:v>
                </c:pt>
                <c:pt idx="165">
                  <c:v>-96.0558744319163</c:v>
                </c:pt>
                <c:pt idx="166">
                  <c:v>-99.3106126916259</c:v>
                </c:pt>
                <c:pt idx="167">
                  <c:v>-107.257322291736</c:v>
                </c:pt>
                <c:pt idx="168">
                  <c:v>-92.4857240977651</c:v>
                </c:pt>
                <c:pt idx="169">
                  <c:v>-96.7900177337591</c:v>
                </c:pt>
                <c:pt idx="170">
                  <c:v>-94.5631435722732</c:v>
                </c:pt>
                <c:pt idx="171">
                  <c:v>-97.0527163565917</c:v>
                </c:pt>
                <c:pt idx="172">
                  <c:v>-100.707056896119</c:v>
                </c:pt>
                <c:pt idx="173">
                  <c:v>-95.7160620502924</c:v>
                </c:pt>
                <c:pt idx="174">
                  <c:v>-97.7135904418218</c:v>
                </c:pt>
                <c:pt idx="175">
                  <c:v>-100.729058084155</c:v>
                </c:pt>
                <c:pt idx="176">
                  <c:v>-92.9424596148119</c:v>
                </c:pt>
                <c:pt idx="177">
                  <c:v>-97.2452764417664</c:v>
                </c:pt>
                <c:pt idx="178">
                  <c:v>-100.166765972787</c:v>
                </c:pt>
                <c:pt idx="179">
                  <c:v>-96.8919069589226</c:v>
                </c:pt>
                <c:pt idx="180">
                  <c:v>-95.2280782871819</c:v>
                </c:pt>
                <c:pt idx="181">
                  <c:v>-92.0214087906775</c:v>
                </c:pt>
                <c:pt idx="182">
                  <c:v>-94.7517702123931</c:v>
                </c:pt>
                <c:pt idx="183">
                  <c:v>-102.102684965821</c:v>
                </c:pt>
                <c:pt idx="184">
                  <c:v>-93.4550331889454</c:v>
                </c:pt>
                <c:pt idx="185">
                  <c:v>-98.1963900924064</c:v>
                </c:pt>
                <c:pt idx="186">
                  <c:v>-117.08591554644</c:v>
                </c:pt>
                <c:pt idx="187">
                  <c:v>-104.951429703587</c:v>
                </c:pt>
                <c:pt idx="188">
                  <c:v>-101.950530067209</c:v>
                </c:pt>
                <c:pt idx="189">
                  <c:v>-97.026145806071</c:v>
                </c:pt>
                <c:pt idx="190">
                  <c:v>-99.2027671209513</c:v>
                </c:pt>
                <c:pt idx="191">
                  <c:v>-93.785617204627</c:v>
                </c:pt>
                <c:pt idx="192">
                  <c:v>-97.2791570124836</c:v>
                </c:pt>
                <c:pt idx="193">
                  <c:v>-96.0038449957786</c:v>
                </c:pt>
                <c:pt idx="194">
                  <c:v>-94.4032199570944</c:v>
                </c:pt>
                <c:pt idx="195">
                  <c:v>-94.2649832057806</c:v>
                </c:pt>
                <c:pt idx="196">
                  <c:v>-96.3667651275623</c:v>
                </c:pt>
                <c:pt idx="197">
                  <c:v>-100.205218798897</c:v>
                </c:pt>
                <c:pt idx="198">
                  <c:v>-95.8344666034786</c:v>
                </c:pt>
                <c:pt idx="199">
                  <c:v>-94.3638436873077</c:v>
                </c:pt>
                <c:pt idx="200">
                  <c:v>-96.0295046698496</c:v>
                </c:pt>
                <c:pt idx="201">
                  <c:v>-93.1220862513415</c:v>
                </c:pt>
                <c:pt idx="202">
                  <c:v>-93.3023354778083</c:v>
                </c:pt>
                <c:pt idx="203">
                  <c:v>-95.3422211212809</c:v>
                </c:pt>
                <c:pt idx="204">
                  <c:v>-94.2568431158547</c:v>
                </c:pt>
                <c:pt idx="205">
                  <c:v>-101.585284538884</c:v>
                </c:pt>
                <c:pt idx="206">
                  <c:v>-92.4252246144695</c:v>
                </c:pt>
                <c:pt idx="207">
                  <c:v>-99.301902335188</c:v>
                </c:pt>
                <c:pt idx="208">
                  <c:v>-93.2380019458188</c:v>
                </c:pt>
                <c:pt idx="209">
                  <c:v>-98.5591007068436</c:v>
                </c:pt>
                <c:pt idx="210">
                  <c:v>-97.669300291367</c:v>
                </c:pt>
                <c:pt idx="211">
                  <c:v>-94.7003189471959</c:v>
                </c:pt>
                <c:pt idx="212">
                  <c:v>-95.0165733051243</c:v>
                </c:pt>
                <c:pt idx="213">
                  <c:v>-96.87150401404</c:v>
                </c:pt>
                <c:pt idx="214">
                  <c:v>-101.700123704536</c:v>
                </c:pt>
                <c:pt idx="215">
                  <c:v>-93.6130295210792</c:v>
                </c:pt>
                <c:pt idx="216">
                  <c:v>-95.0111974227466</c:v>
                </c:pt>
                <c:pt idx="217">
                  <c:v>-112.328240206521</c:v>
                </c:pt>
                <c:pt idx="218">
                  <c:v>-102.669214790518</c:v>
                </c:pt>
                <c:pt idx="219">
                  <c:v>-92.7107692661388</c:v>
                </c:pt>
                <c:pt idx="220">
                  <c:v>-95.7169137948163</c:v>
                </c:pt>
                <c:pt idx="221">
                  <c:v>-96.0396411526025</c:v>
                </c:pt>
                <c:pt idx="222">
                  <c:v>-90.9675165167293</c:v>
                </c:pt>
                <c:pt idx="223">
                  <c:v>-91.50557988708</c:v>
                </c:pt>
                <c:pt idx="224">
                  <c:v>-94.9490269831295</c:v>
                </c:pt>
                <c:pt idx="225">
                  <c:v>-94.6980515840742</c:v>
                </c:pt>
                <c:pt idx="226">
                  <c:v>-92.0419327410992</c:v>
                </c:pt>
                <c:pt idx="227">
                  <c:v>-94.0704873299655</c:v>
                </c:pt>
                <c:pt idx="228">
                  <c:v>-99.4748252566568</c:v>
                </c:pt>
                <c:pt idx="229">
                  <c:v>-104.932108761392</c:v>
                </c:pt>
                <c:pt idx="230">
                  <c:v>-93.7481627050411</c:v>
                </c:pt>
                <c:pt idx="231">
                  <c:v>-100.579797856586</c:v>
                </c:pt>
                <c:pt idx="232">
                  <c:v>-102.185203653029</c:v>
                </c:pt>
                <c:pt idx="233">
                  <c:v>-105.408270926826</c:v>
                </c:pt>
                <c:pt idx="234">
                  <c:v>-96.9516527842495</c:v>
                </c:pt>
                <c:pt idx="235">
                  <c:v>-95.8254245569796</c:v>
                </c:pt>
                <c:pt idx="236">
                  <c:v>-103.118817524343</c:v>
                </c:pt>
                <c:pt idx="237">
                  <c:v>-97.8688942173212</c:v>
                </c:pt>
                <c:pt idx="238">
                  <c:v>-99.6102709108735</c:v>
                </c:pt>
                <c:pt idx="239">
                  <c:v>-96.8199973776233</c:v>
                </c:pt>
                <c:pt idx="240">
                  <c:v>-94.8930087397546</c:v>
                </c:pt>
                <c:pt idx="241">
                  <c:v>-110.750573308192</c:v>
                </c:pt>
                <c:pt idx="242">
                  <c:v>-101.078954473573</c:v>
                </c:pt>
                <c:pt idx="243">
                  <c:v>-94.3735518868604</c:v>
                </c:pt>
                <c:pt idx="244">
                  <c:v>-112.655290794317</c:v>
                </c:pt>
                <c:pt idx="245">
                  <c:v>-95.2326363030291</c:v>
                </c:pt>
                <c:pt idx="246">
                  <c:v>-97.3969482887393</c:v>
                </c:pt>
                <c:pt idx="247">
                  <c:v>-97.1805501704009</c:v>
                </c:pt>
                <c:pt idx="248">
                  <c:v>-104.133717183061</c:v>
                </c:pt>
                <c:pt idx="249">
                  <c:v>-96.9045157202149</c:v>
                </c:pt>
                <c:pt idx="250">
                  <c:v>-94.7234035231487</c:v>
                </c:pt>
                <c:pt idx="251">
                  <c:v>-95.2238566886268</c:v>
                </c:pt>
                <c:pt idx="252">
                  <c:v>-99.9564460355917</c:v>
                </c:pt>
                <c:pt idx="253">
                  <c:v>-102.569970963471</c:v>
                </c:pt>
                <c:pt idx="254">
                  <c:v>-98.810876949314</c:v>
                </c:pt>
                <c:pt idx="255">
                  <c:v>-101.247593645713</c:v>
                </c:pt>
                <c:pt idx="256">
                  <c:v>-106.940285742402</c:v>
                </c:pt>
                <c:pt idx="257">
                  <c:v>-99.4471939502699</c:v>
                </c:pt>
                <c:pt idx="258">
                  <c:v>-95.3953629854017</c:v>
                </c:pt>
                <c:pt idx="259">
                  <c:v>-92.5721408510393</c:v>
                </c:pt>
                <c:pt idx="260">
                  <c:v>-106.096904624224</c:v>
                </c:pt>
                <c:pt idx="261">
                  <c:v>-90.968950100904</c:v>
                </c:pt>
                <c:pt idx="262">
                  <c:v>-94.5549522035581</c:v>
                </c:pt>
                <c:pt idx="263">
                  <c:v>-100.449032426436</c:v>
                </c:pt>
                <c:pt idx="264">
                  <c:v>-98.1449920704569</c:v>
                </c:pt>
                <c:pt idx="265">
                  <c:v>-93.5296328465021</c:v>
                </c:pt>
                <c:pt idx="266">
                  <c:v>-107.453543522246</c:v>
                </c:pt>
                <c:pt idx="267">
                  <c:v>-96.839441102649</c:v>
                </c:pt>
                <c:pt idx="268">
                  <c:v>-92.6670890955181</c:v>
                </c:pt>
                <c:pt idx="269">
                  <c:v>-94.4125822713364</c:v>
                </c:pt>
                <c:pt idx="270">
                  <c:v>-92.3495332494302</c:v>
                </c:pt>
                <c:pt idx="271">
                  <c:v>-98.9608929803011</c:v>
                </c:pt>
                <c:pt idx="272">
                  <c:v>-94.7576816686322</c:v>
                </c:pt>
                <c:pt idx="273">
                  <c:v>-94.4703845156504</c:v>
                </c:pt>
                <c:pt idx="274">
                  <c:v>-91.1007501178032</c:v>
                </c:pt>
                <c:pt idx="275">
                  <c:v>-93.8850662145163</c:v>
                </c:pt>
                <c:pt idx="276">
                  <c:v>-96.0935838516748</c:v>
                </c:pt>
                <c:pt idx="277">
                  <c:v>-96.3787260385722</c:v>
                </c:pt>
                <c:pt idx="278">
                  <c:v>-101.019426494511</c:v>
                </c:pt>
                <c:pt idx="279">
                  <c:v>-98.752293099768</c:v>
                </c:pt>
                <c:pt idx="280">
                  <c:v>-94.7564134625943</c:v>
                </c:pt>
                <c:pt idx="281">
                  <c:v>-91.2889095323589</c:v>
                </c:pt>
                <c:pt idx="282">
                  <c:v>-92.2375741492611</c:v>
                </c:pt>
                <c:pt idx="283">
                  <c:v>-92.3507703436101</c:v>
                </c:pt>
                <c:pt idx="284">
                  <c:v>-93.8371516409821</c:v>
                </c:pt>
                <c:pt idx="285">
                  <c:v>-97.1727625965159</c:v>
                </c:pt>
                <c:pt idx="286">
                  <c:v>-108.183493508933</c:v>
                </c:pt>
                <c:pt idx="287">
                  <c:v>-100.339944903925</c:v>
                </c:pt>
                <c:pt idx="288">
                  <c:v>-93.0699627732865</c:v>
                </c:pt>
                <c:pt idx="289">
                  <c:v>-95.1962159384793</c:v>
                </c:pt>
                <c:pt idx="290">
                  <c:v>-112.57593956504</c:v>
                </c:pt>
                <c:pt idx="291">
                  <c:v>-96.7968767597328</c:v>
                </c:pt>
                <c:pt idx="292">
                  <c:v>-98.7831122020153</c:v>
                </c:pt>
                <c:pt idx="293">
                  <c:v>-91.4950956347349</c:v>
                </c:pt>
                <c:pt idx="294">
                  <c:v>-93.2385381917862</c:v>
                </c:pt>
                <c:pt idx="295">
                  <c:v>-90.9685021987397</c:v>
                </c:pt>
                <c:pt idx="296">
                  <c:v>-91.8157010470993</c:v>
                </c:pt>
                <c:pt idx="297">
                  <c:v>-97.0403470222777</c:v>
                </c:pt>
                <c:pt idx="298">
                  <c:v>-93.8076550967284</c:v>
                </c:pt>
                <c:pt idx="299">
                  <c:v>-91.0575317592905</c:v>
                </c:pt>
                <c:pt idx="300">
                  <c:v>-100.192995143681</c:v>
                </c:pt>
                <c:pt idx="301">
                  <c:v>-102.661215177355</c:v>
                </c:pt>
                <c:pt idx="302">
                  <c:v>-105.258251553667</c:v>
                </c:pt>
                <c:pt idx="303">
                  <c:v>-105.450251698393</c:v>
                </c:pt>
                <c:pt idx="304">
                  <c:v>-97.166189332317</c:v>
                </c:pt>
                <c:pt idx="305">
                  <c:v>-94.2794091498463</c:v>
                </c:pt>
                <c:pt idx="306">
                  <c:v>-108.05757337446</c:v>
                </c:pt>
                <c:pt idx="307">
                  <c:v>-93.6896938419467</c:v>
                </c:pt>
                <c:pt idx="308">
                  <c:v>-96.4625371963123</c:v>
                </c:pt>
                <c:pt idx="309">
                  <c:v>-92.6799160213878</c:v>
                </c:pt>
                <c:pt idx="310">
                  <c:v>-96.1424290344218</c:v>
                </c:pt>
                <c:pt idx="311">
                  <c:v>-103.492693005294</c:v>
                </c:pt>
                <c:pt idx="312">
                  <c:v>-106.613189980254</c:v>
                </c:pt>
                <c:pt idx="313">
                  <c:v>-98.2861626720238</c:v>
                </c:pt>
                <c:pt idx="314">
                  <c:v>-97.7324407218341</c:v>
                </c:pt>
                <c:pt idx="315">
                  <c:v>-92.2841304611527</c:v>
                </c:pt>
                <c:pt idx="316">
                  <c:v>-91.8394190074061</c:v>
                </c:pt>
                <c:pt idx="317">
                  <c:v>-103.40174815857</c:v>
                </c:pt>
                <c:pt idx="318">
                  <c:v>-95.9655264942682</c:v>
                </c:pt>
                <c:pt idx="319">
                  <c:v>-100.551612006774</c:v>
                </c:pt>
                <c:pt idx="320">
                  <c:v>-98.8247592455977</c:v>
                </c:pt>
                <c:pt idx="321">
                  <c:v>-101.464384788513</c:v>
                </c:pt>
                <c:pt idx="322">
                  <c:v>-103.820442761066</c:v>
                </c:pt>
                <c:pt idx="323">
                  <c:v>-92.0923369826312</c:v>
                </c:pt>
                <c:pt idx="324">
                  <c:v>-95.4795378776215</c:v>
                </c:pt>
                <c:pt idx="325">
                  <c:v>-98.102049309695</c:v>
                </c:pt>
                <c:pt idx="326">
                  <c:v>-98.0701130330807</c:v>
                </c:pt>
                <c:pt idx="327">
                  <c:v>-95.7668796438219</c:v>
                </c:pt>
                <c:pt idx="328">
                  <c:v>-107.090783356846</c:v>
                </c:pt>
                <c:pt idx="329">
                  <c:v>-100.638695593229</c:v>
                </c:pt>
                <c:pt idx="330">
                  <c:v>-99.9775786304661</c:v>
                </c:pt>
                <c:pt idx="331">
                  <c:v>-91.3214551411178</c:v>
                </c:pt>
                <c:pt idx="332">
                  <c:v>-92.5902445498307</c:v>
                </c:pt>
                <c:pt idx="333">
                  <c:v>-91.5737472012636</c:v>
                </c:pt>
                <c:pt idx="334">
                  <c:v>-93.7586128392665</c:v>
                </c:pt>
                <c:pt idx="335">
                  <c:v>-113.537199076247</c:v>
                </c:pt>
                <c:pt idx="336">
                  <c:v>-93.7756523997998</c:v>
                </c:pt>
                <c:pt idx="337">
                  <c:v>-92.1022695692922</c:v>
                </c:pt>
                <c:pt idx="338">
                  <c:v>-93.6410458532515</c:v>
                </c:pt>
                <c:pt idx="339">
                  <c:v>-100.40813867177</c:v>
                </c:pt>
                <c:pt idx="340">
                  <c:v>-93.5379776627847</c:v>
                </c:pt>
                <c:pt idx="341">
                  <c:v>-122.930254038479</c:v>
                </c:pt>
                <c:pt idx="342">
                  <c:v>-95.0024098013605</c:v>
                </c:pt>
                <c:pt idx="343">
                  <c:v>-101.744962966139</c:v>
                </c:pt>
                <c:pt idx="344">
                  <c:v>-96.7830479334355</c:v>
                </c:pt>
                <c:pt idx="345">
                  <c:v>-94.0427539738062</c:v>
                </c:pt>
                <c:pt idx="346">
                  <c:v>-106.180931846108</c:v>
                </c:pt>
                <c:pt idx="347">
                  <c:v>-102.076730564647</c:v>
                </c:pt>
                <c:pt idx="348">
                  <c:v>-102.516902356197</c:v>
                </c:pt>
                <c:pt idx="349">
                  <c:v>-91.6602981502769</c:v>
                </c:pt>
                <c:pt idx="350">
                  <c:v>-100.546838310161</c:v>
                </c:pt>
                <c:pt idx="351">
                  <c:v>-102.411639731789</c:v>
                </c:pt>
                <c:pt idx="352">
                  <c:v>-112.325784095999</c:v>
                </c:pt>
                <c:pt idx="353">
                  <c:v>-95.6942637010154</c:v>
                </c:pt>
                <c:pt idx="354">
                  <c:v>-89.9067808042277</c:v>
                </c:pt>
                <c:pt idx="355">
                  <c:v>-93.4495664171754</c:v>
                </c:pt>
                <c:pt idx="356">
                  <c:v>-97.2874969236659</c:v>
                </c:pt>
                <c:pt idx="357">
                  <c:v>-94.4124220601576</c:v>
                </c:pt>
                <c:pt idx="358">
                  <c:v>-91.9712576327486</c:v>
                </c:pt>
                <c:pt idx="359">
                  <c:v>-92.81339194959</c:v>
                </c:pt>
                <c:pt idx="360">
                  <c:v>-99.5116673624469</c:v>
                </c:pt>
                <c:pt idx="361">
                  <c:v>-98.6655068931634</c:v>
                </c:pt>
                <c:pt idx="362">
                  <c:v>-92.0648221547779</c:v>
                </c:pt>
                <c:pt idx="363">
                  <c:v>-96.1697417129699</c:v>
                </c:pt>
                <c:pt idx="364">
                  <c:v>-92.7729404836198</c:v>
                </c:pt>
                <c:pt idx="365">
                  <c:v>-89.1673286527795</c:v>
                </c:pt>
                <c:pt idx="366">
                  <c:v>-90.2581584263048</c:v>
                </c:pt>
                <c:pt idx="367">
                  <c:v>-90.8161149118654</c:v>
                </c:pt>
                <c:pt idx="368">
                  <c:v>-93.6002800242898</c:v>
                </c:pt>
                <c:pt idx="369">
                  <c:v>-92.8983035756416</c:v>
                </c:pt>
                <c:pt idx="370">
                  <c:v>-93.7664771905822</c:v>
                </c:pt>
                <c:pt idx="371">
                  <c:v>-95.9887828463804</c:v>
                </c:pt>
                <c:pt idx="372">
                  <c:v>-105.450129789425</c:v>
                </c:pt>
                <c:pt idx="373">
                  <c:v>-94.7001257377013</c:v>
                </c:pt>
                <c:pt idx="374">
                  <c:v>-95.1118084843787</c:v>
                </c:pt>
                <c:pt idx="375">
                  <c:v>-96.4062405232559</c:v>
                </c:pt>
                <c:pt idx="376">
                  <c:v>-103.106188180402</c:v>
                </c:pt>
                <c:pt idx="377">
                  <c:v>-105.160070731257</c:v>
                </c:pt>
                <c:pt idx="378">
                  <c:v>-104.443614186795</c:v>
                </c:pt>
                <c:pt idx="379">
                  <c:v>-97.834351556409</c:v>
                </c:pt>
                <c:pt idx="380">
                  <c:v>-95.2120006803506</c:v>
                </c:pt>
                <c:pt idx="381">
                  <c:v>-106.5466445992</c:v>
                </c:pt>
                <c:pt idx="382">
                  <c:v>-92.4776689989836</c:v>
                </c:pt>
                <c:pt idx="383">
                  <c:v>-93.9497109898312</c:v>
                </c:pt>
                <c:pt idx="384">
                  <c:v>-97.1820927726377</c:v>
                </c:pt>
                <c:pt idx="385">
                  <c:v>-98.1525576237166</c:v>
                </c:pt>
                <c:pt idx="386">
                  <c:v>-97.8495478399374</c:v>
                </c:pt>
                <c:pt idx="387">
                  <c:v>-99.8757165286675</c:v>
                </c:pt>
                <c:pt idx="388">
                  <c:v>-96.7728700463809</c:v>
                </c:pt>
                <c:pt idx="389">
                  <c:v>-96.327534372558</c:v>
                </c:pt>
                <c:pt idx="390">
                  <c:v>-96.5944458679801</c:v>
                </c:pt>
                <c:pt idx="391">
                  <c:v>-91.3159747370547</c:v>
                </c:pt>
                <c:pt idx="392">
                  <c:v>-96.0226611777474</c:v>
                </c:pt>
                <c:pt idx="393">
                  <c:v>-96.7546900316101</c:v>
                </c:pt>
                <c:pt idx="394">
                  <c:v>-101.111583899556</c:v>
                </c:pt>
                <c:pt idx="395">
                  <c:v>-95.8463507997075</c:v>
                </c:pt>
                <c:pt idx="396">
                  <c:v>-93.8951020015044</c:v>
                </c:pt>
                <c:pt idx="397">
                  <c:v>-101.09495883234</c:v>
                </c:pt>
                <c:pt idx="398">
                  <c:v>-90.5417121053342</c:v>
                </c:pt>
                <c:pt idx="399">
                  <c:v>-94.5723099154168</c:v>
                </c:pt>
                <c:pt idx="400">
                  <c:v>-95.5564409928751</c:v>
                </c:pt>
                <c:pt idx="401">
                  <c:v>-105.649771191115</c:v>
                </c:pt>
                <c:pt idx="402">
                  <c:v>-101.003603270248</c:v>
                </c:pt>
                <c:pt idx="403">
                  <c:v>-94.7252216408015</c:v>
                </c:pt>
                <c:pt idx="404">
                  <c:v>-96.5653677585857</c:v>
                </c:pt>
                <c:pt idx="405">
                  <c:v>-93.776417560192</c:v>
                </c:pt>
                <c:pt idx="406">
                  <c:v>-93.3941181436772</c:v>
                </c:pt>
                <c:pt idx="407">
                  <c:v>-97.9411556306706</c:v>
                </c:pt>
                <c:pt idx="408">
                  <c:v>-95.1716029522319</c:v>
                </c:pt>
                <c:pt idx="409">
                  <c:v>-95.7568188896264</c:v>
                </c:pt>
                <c:pt idx="410">
                  <c:v>-108.793253316039</c:v>
                </c:pt>
                <c:pt idx="411">
                  <c:v>-94.3778485427495</c:v>
                </c:pt>
                <c:pt idx="412">
                  <c:v>-95.5493388984746</c:v>
                </c:pt>
                <c:pt idx="413">
                  <c:v>-102.060205010251</c:v>
                </c:pt>
                <c:pt idx="414">
                  <c:v>-94.7834528187552</c:v>
                </c:pt>
                <c:pt idx="415">
                  <c:v>-100.270063950392</c:v>
                </c:pt>
                <c:pt idx="416">
                  <c:v>-96.5097168458792</c:v>
                </c:pt>
                <c:pt idx="417">
                  <c:v>-89.5425103993371</c:v>
                </c:pt>
                <c:pt idx="418">
                  <c:v>-90.4022286489292</c:v>
                </c:pt>
                <c:pt idx="419">
                  <c:v>-97.969580894336</c:v>
                </c:pt>
                <c:pt idx="420">
                  <c:v>-96.291313731984</c:v>
                </c:pt>
                <c:pt idx="421">
                  <c:v>-92.309701895815</c:v>
                </c:pt>
                <c:pt idx="422">
                  <c:v>-90.3276581801099</c:v>
                </c:pt>
                <c:pt idx="423">
                  <c:v>-88.5280552284488</c:v>
                </c:pt>
                <c:pt idx="424">
                  <c:v>-93.3758815073297</c:v>
                </c:pt>
                <c:pt idx="425">
                  <c:v>-90.4117865497516</c:v>
                </c:pt>
                <c:pt idx="426">
                  <c:v>-88.6793879775134</c:v>
                </c:pt>
                <c:pt idx="427">
                  <c:v>-89.616663519418</c:v>
                </c:pt>
                <c:pt idx="428">
                  <c:v>-87.6633816108167</c:v>
                </c:pt>
                <c:pt idx="429">
                  <c:v>-86.5984787125516</c:v>
                </c:pt>
                <c:pt idx="430">
                  <c:v>-89.57846933292</c:v>
                </c:pt>
                <c:pt idx="431">
                  <c:v>-91.0890042946262</c:v>
                </c:pt>
                <c:pt idx="432">
                  <c:v>-88.2473369810667</c:v>
                </c:pt>
                <c:pt idx="433">
                  <c:v>-87.7577782995702</c:v>
                </c:pt>
                <c:pt idx="434">
                  <c:v>-88.7857729821846</c:v>
                </c:pt>
                <c:pt idx="435">
                  <c:v>-88.7075434051928</c:v>
                </c:pt>
                <c:pt idx="436">
                  <c:v>-89.7981883915539</c:v>
                </c:pt>
                <c:pt idx="437">
                  <c:v>-92.5205849531458</c:v>
                </c:pt>
                <c:pt idx="438">
                  <c:v>-92.4204538361067</c:v>
                </c:pt>
                <c:pt idx="439">
                  <c:v>-87.3211771234302</c:v>
                </c:pt>
                <c:pt idx="440">
                  <c:v>-93.4261747817186</c:v>
                </c:pt>
                <c:pt idx="441">
                  <c:v>-93.7039462594301</c:v>
                </c:pt>
                <c:pt idx="442">
                  <c:v>-91.5229222527341</c:v>
                </c:pt>
                <c:pt idx="443">
                  <c:v>-87.4268128316308</c:v>
                </c:pt>
                <c:pt idx="444">
                  <c:v>-89.1640629996113</c:v>
                </c:pt>
                <c:pt idx="445">
                  <c:v>-92.3882040052052</c:v>
                </c:pt>
                <c:pt idx="446">
                  <c:v>-88.6070265273717</c:v>
                </c:pt>
                <c:pt idx="447">
                  <c:v>-86.9395299232606</c:v>
                </c:pt>
                <c:pt idx="448">
                  <c:v>-89.3108936503544</c:v>
                </c:pt>
                <c:pt idx="449">
                  <c:v>-90.2999173308542</c:v>
                </c:pt>
                <c:pt idx="450">
                  <c:v>-90.2393877492066</c:v>
                </c:pt>
                <c:pt idx="451">
                  <c:v>-88.4480320861892</c:v>
                </c:pt>
                <c:pt idx="452">
                  <c:v>-90.5583971891</c:v>
                </c:pt>
                <c:pt idx="453">
                  <c:v>-91.1560677574954</c:v>
                </c:pt>
                <c:pt idx="454">
                  <c:v>-90.8924167969949</c:v>
                </c:pt>
                <c:pt idx="455">
                  <c:v>-91.3032624227765</c:v>
                </c:pt>
                <c:pt idx="456">
                  <c:v>-90.7360571275754</c:v>
                </c:pt>
                <c:pt idx="457">
                  <c:v>-103.89042789407</c:v>
                </c:pt>
                <c:pt idx="458">
                  <c:v>-98.5220880337671</c:v>
                </c:pt>
                <c:pt idx="459">
                  <c:v>-91.4250303221879</c:v>
                </c:pt>
                <c:pt idx="460">
                  <c:v>-100.585425130815</c:v>
                </c:pt>
                <c:pt idx="461">
                  <c:v>-102.660808188812</c:v>
                </c:pt>
                <c:pt idx="462">
                  <c:v>-93.8125295033015</c:v>
                </c:pt>
                <c:pt idx="463">
                  <c:v>-91.57319920679</c:v>
                </c:pt>
                <c:pt idx="464">
                  <c:v>-98.9873601623494</c:v>
                </c:pt>
                <c:pt idx="465">
                  <c:v>-94.9597204846246</c:v>
                </c:pt>
                <c:pt idx="466">
                  <c:v>-103.43558094125</c:v>
                </c:pt>
                <c:pt idx="467">
                  <c:v>-92.3289246816545</c:v>
                </c:pt>
                <c:pt idx="468">
                  <c:v>-109.220841913038</c:v>
                </c:pt>
                <c:pt idx="469">
                  <c:v>-101.641218629758</c:v>
                </c:pt>
                <c:pt idx="470">
                  <c:v>-99.7933023070291</c:v>
                </c:pt>
                <c:pt idx="471">
                  <c:v>-95.7421232940452</c:v>
                </c:pt>
                <c:pt idx="472">
                  <c:v>-88.8355688382159</c:v>
                </c:pt>
                <c:pt idx="473">
                  <c:v>-90.0823073770627</c:v>
                </c:pt>
                <c:pt idx="474">
                  <c:v>-88.1758678735439</c:v>
                </c:pt>
                <c:pt idx="475">
                  <c:v>-89.6836229684983</c:v>
                </c:pt>
                <c:pt idx="476">
                  <c:v>-90.4605595265405</c:v>
                </c:pt>
                <c:pt idx="477">
                  <c:v>-95.9731624513579</c:v>
                </c:pt>
                <c:pt idx="478">
                  <c:v>-90.9898259924598</c:v>
                </c:pt>
                <c:pt idx="479">
                  <c:v>-94.7222194467798</c:v>
                </c:pt>
                <c:pt idx="480">
                  <c:v>-95.4978245501575</c:v>
                </c:pt>
                <c:pt idx="481">
                  <c:v>-90.7861254233765</c:v>
                </c:pt>
                <c:pt idx="482">
                  <c:v>-91.1797247382398</c:v>
                </c:pt>
                <c:pt idx="483">
                  <c:v>-90.3529022170863</c:v>
                </c:pt>
                <c:pt idx="484">
                  <c:v>-85.5869800183131</c:v>
                </c:pt>
                <c:pt idx="485">
                  <c:v>-87.1131192259131</c:v>
                </c:pt>
                <c:pt idx="486">
                  <c:v>-87.377908417219</c:v>
                </c:pt>
                <c:pt idx="487">
                  <c:v>-87.073115765397</c:v>
                </c:pt>
                <c:pt idx="488">
                  <c:v>-89.564185032571</c:v>
                </c:pt>
                <c:pt idx="489">
                  <c:v>-93.4469817914771</c:v>
                </c:pt>
                <c:pt idx="490">
                  <c:v>-91.7687406563536</c:v>
                </c:pt>
                <c:pt idx="491">
                  <c:v>-95.723720564717</c:v>
                </c:pt>
                <c:pt idx="492">
                  <c:v>-86.3015639890048</c:v>
                </c:pt>
                <c:pt idx="493">
                  <c:v>-89.7582995927008</c:v>
                </c:pt>
                <c:pt idx="494">
                  <c:v>-90.7602197141012</c:v>
                </c:pt>
                <c:pt idx="495">
                  <c:v>-91.1416882731474</c:v>
                </c:pt>
                <c:pt idx="496">
                  <c:v>-86.6961575357354</c:v>
                </c:pt>
                <c:pt idx="497">
                  <c:v>-89.8001927287816</c:v>
                </c:pt>
                <c:pt idx="498">
                  <c:v>-90.1643315922495</c:v>
                </c:pt>
                <c:pt idx="499">
                  <c:v>-88.13587905965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640669734937</c:v>
                </c:pt>
                <c:pt idx="1">
                  <c:v>-99.2388701688186</c:v>
                </c:pt>
                <c:pt idx="2">
                  <c:v>-102.286907644439</c:v>
                </c:pt>
                <c:pt idx="3">
                  <c:v>-103.30907219975</c:v>
                </c:pt>
                <c:pt idx="4">
                  <c:v>-108.031313091565</c:v>
                </c:pt>
                <c:pt idx="5">
                  <c:v>-103.407175937946</c:v>
                </c:pt>
                <c:pt idx="6">
                  <c:v>-103.105719440177</c:v>
                </c:pt>
                <c:pt idx="7">
                  <c:v>-103.466621664277</c:v>
                </c:pt>
                <c:pt idx="8">
                  <c:v>-104.113448860504</c:v>
                </c:pt>
                <c:pt idx="9">
                  <c:v>-101.496470249623</c:v>
                </c:pt>
                <c:pt idx="10">
                  <c:v>-105.51609953737</c:v>
                </c:pt>
                <c:pt idx="11">
                  <c:v>-103.398922086986</c:v>
                </c:pt>
                <c:pt idx="12">
                  <c:v>-99.0428199999953</c:v>
                </c:pt>
                <c:pt idx="13">
                  <c:v>-106.147148190018</c:v>
                </c:pt>
                <c:pt idx="14">
                  <c:v>-102.959094810786</c:v>
                </c:pt>
                <c:pt idx="15">
                  <c:v>-102.41800437969</c:v>
                </c:pt>
                <c:pt idx="16">
                  <c:v>-114.290219950909</c:v>
                </c:pt>
                <c:pt idx="17">
                  <c:v>-99.3331255334422</c:v>
                </c:pt>
                <c:pt idx="18">
                  <c:v>-112.835230802593</c:v>
                </c:pt>
                <c:pt idx="19">
                  <c:v>-103.203100617875</c:v>
                </c:pt>
                <c:pt idx="20">
                  <c:v>-107.994833172513</c:v>
                </c:pt>
                <c:pt idx="21">
                  <c:v>-102.643574658407</c:v>
                </c:pt>
                <c:pt idx="22">
                  <c:v>-99.7990980504784</c:v>
                </c:pt>
                <c:pt idx="23">
                  <c:v>-100.559943933596</c:v>
                </c:pt>
                <c:pt idx="24">
                  <c:v>-103.577936349652</c:v>
                </c:pt>
                <c:pt idx="25">
                  <c:v>-104.993776823831</c:v>
                </c:pt>
                <c:pt idx="26">
                  <c:v>-99.5497838453495</c:v>
                </c:pt>
                <c:pt idx="27">
                  <c:v>-103.907205723053</c:v>
                </c:pt>
                <c:pt idx="28">
                  <c:v>-123.231005829311</c:v>
                </c:pt>
                <c:pt idx="29">
                  <c:v>-106.08033230494</c:v>
                </c:pt>
                <c:pt idx="30">
                  <c:v>-103.894247808991</c:v>
                </c:pt>
                <c:pt idx="31">
                  <c:v>-111.860009613159</c:v>
                </c:pt>
                <c:pt idx="32">
                  <c:v>-98.7291484840084</c:v>
                </c:pt>
                <c:pt idx="33">
                  <c:v>-107.346303053631</c:v>
                </c:pt>
                <c:pt idx="34">
                  <c:v>-104.162070052704</c:v>
                </c:pt>
                <c:pt idx="35">
                  <c:v>-101.972323218562</c:v>
                </c:pt>
                <c:pt idx="36">
                  <c:v>-113.864122042111</c:v>
                </c:pt>
                <c:pt idx="37">
                  <c:v>-110.796027791282</c:v>
                </c:pt>
                <c:pt idx="38">
                  <c:v>-99.0772927210825</c:v>
                </c:pt>
                <c:pt idx="39">
                  <c:v>-103.784418752295</c:v>
                </c:pt>
                <c:pt idx="40">
                  <c:v>-101.698699503416</c:v>
                </c:pt>
                <c:pt idx="41">
                  <c:v>-107.962990871514</c:v>
                </c:pt>
                <c:pt idx="42">
                  <c:v>-97.8983314178513</c:v>
                </c:pt>
                <c:pt idx="43">
                  <c:v>-101.862563303715</c:v>
                </c:pt>
                <c:pt idx="44">
                  <c:v>-108.47074847138</c:v>
                </c:pt>
                <c:pt idx="45">
                  <c:v>-103.012993937988</c:v>
                </c:pt>
                <c:pt idx="46">
                  <c:v>-106.41284366489</c:v>
                </c:pt>
                <c:pt idx="47">
                  <c:v>-106.178292169689</c:v>
                </c:pt>
                <c:pt idx="48">
                  <c:v>-104.515282193395</c:v>
                </c:pt>
                <c:pt idx="49">
                  <c:v>-100.835245517683</c:v>
                </c:pt>
                <c:pt idx="50">
                  <c:v>-104.306224143545</c:v>
                </c:pt>
                <c:pt idx="51">
                  <c:v>-99.6899717846295</c:v>
                </c:pt>
                <c:pt idx="52">
                  <c:v>-111.919028820689</c:v>
                </c:pt>
                <c:pt idx="53">
                  <c:v>-105.521079232121</c:v>
                </c:pt>
                <c:pt idx="54">
                  <c:v>-113.529394462639</c:v>
                </c:pt>
                <c:pt idx="55">
                  <c:v>-113.113193036955</c:v>
                </c:pt>
                <c:pt idx="56">
                  <c:v>-103.888323467049</c:v>
                </c:pt>
                <c:pt idx="57">
                  <c:v>-103.088257071577</c:v>
                </c:pt>
                <c:pt idx="58">
                  <c:v>-111.054622909709</c:v>
                </c:pt>
                <c:pt idx="59">
                  <c:v>-117.599622874698</c:v>
                </c:pt>
                <c:pt idx="60">
                  <c:v>-100.38750783459</c:v>
                </c:pt>
                <c:pt idx="61">
                  <c:v>-108.313897243496</c:v>
                </c:pt>
                <c:pt idx="62">
                  <c:v>-96.7255592765149</c:v>
                </c:pt>
                <c:pt idx="63">
                  <c:v>-108.882674832433</c:v>
                </c:pt>
                <c:pt idx="64">
                  <c:v>-111.398127881788</c:v>
                </c:pt>
                <c:pt idx="65">
                  <c:v>-97.604245779948</c:v>
                </c:pt>
                <c:pt idx="66">
                  <c:v>-103.611227248832</c:v>
                </c:pt>
                <c:pt idx="67">
                  <c:v>-101.950759598684</c:v>
                </c:pt>
                <c:pt idx="68">
                  <c:v>-101.049490730545</c:v>
                </c:pt>
                <c:pt idx="69">
                  <c:v>-99.2174110367776</c:v>
                </c:pt>
                <c:pt idx="70">
                  <c:v>-104.207468282497</c:v>
                </c:pt>
                <c:pt idx="71">
                  <c:v>-102.724644782691</c:v>
                </c:pt>
                <c:pt idx="72">
                  <c:v>-101.463886552695</c:v>
                </c:pt>
                <c:pt idx="73">
                  <c:v>-102.411133087616</c:v>
                </c:pt>
                <c:pt idx="74">
                  <c:v>-99.9159408366575</c:v>
                </c:pt>
                <c:pt idx="75">
                  <c:v>-99.854063477989</c:v>
                </c:pt>
                <c:pt idx="76">
                  <c:v>-98.9452414700111</c:v>
                </c:pt>
                <c:pt idx="77">
                  <c:v>-111.581260463612</c:v>
                </c:pt>
                <c:pt idx="78">
                  <c:v>-107.357484458091</c:v>
                </c:pt>
                <c:pt idx="79">
                  <c:v>-100.322365838456</c:v>
                </c:pt>
                <c:pt idx="80">
                  <c:v>-106.120050688962</c:v>
                </c:pt>
                <c:pt idx="81">
                  <c:v>-101.998991200464</c:v>
                </c:pt>
                <c:pt idx="82">
                  <c:v>-118.935563296199</c:v>
                </c:pt>
                <c:pt idx="83">
                  <c:v>-104.190450676564</c:v>
                </c:pt>
                <c:pt idx="84">
                  <c:v>-98.0290241881402</c:v>
                </c:pt>
                <c:pt idx="85">
                  <c:v>-100.261126488373</c:v>
                </c:pt>
                <c:pt idx="86">
                  <c:v>-101.466886655937</c:v>
                </c:pt>
                <c:pt idx="87">
                  <c:v>-110.476855555035</c:v>
                </c:pt>
                <c:pt idx="88">
                  <c:v>-99.7424624136268</c:v>
                </c:pt>
                <c:pt idx="89">
                  <c:v>-105.139424312977</c:v>
                </c:pt>
                <c:pt idx="90">
                  <c:v>-96.533512734641</c:v>
                </c:pt>
                <c:pt idx="91">
                  <c:v>-106.431610803519</c:v>
                </c:pt>
                <c:pt idx="92">
                  <c:v>-106.416839258232</c:v>
                </c:pt>
                <c:pt idx="93">
                  <c:v>-103.060957771427</c:v>
                </c:pt>
                <c:pt idx="94">
                  <c:v>-99.6379733276316</c:v>
                </c:pt>
                <c:pt idx="95">
                  <c:v>-102.561137416144</c:v>
                </c:pt>
                <c:pt idx="96">
                  <c:v>-119.346318467109</c:v>
                </c:pt>
                <c:pt idx="97">
                  <c:v>-106.026582419217</c:v>
                </c:pt>
                <c:pt idx="98">
                  <c:v>-102.220945987432</c:v>
                </c:pt>
                <c:pt idx="99">
                  <c:v>-95.2611184339354</c:v>
                </c:pt>
                <c:pt idx="100">
                  <c:v>-100.091509418933</c:v>
                </c:pt>
                <c:pt idx="101">
                  <c:v>-97.5388026814991</c:v>
                </c:pt>
                <c:pt idx="102">
                  <c:v>-104.054926881091</c:v>
                </c:pt>
                <c:pt idx="103">
                  <c:v>-111.28374719814</c:v>
                </c:pt>
                <c:pt idx="104">
                  <c:v>-110.256576356784</c:v>
                </c:pt>
                <c:pt idx="105">
                  <c:v>-111.825090844303</c:v>
                </c:pt>
                <c:pt idx="106">
                  <c:v>-104.248013204601</c:v>
                </c:pt>
                <c:pt idx="107">
                  <c:v>-97.950895525352</c:v>
                </c:pt>
                <c:pt idx="108">
                  <c:v>-100.65807958656</c:v>
                </c:pt>
                <c:pt idx="109">
                  <c:v>-106.654937058066</c:v>
                </c:pt>
                <c:pt idx="110">
                  <c:v>-98.3669016872981</c:v>
                </c:pt>
                <c:pt idx="111">
                  <c:v>-96.812688678965</c:v>
                </c:pt>
                <c:pt idx="112">
                  <c:v>-102.041214916773</c:v>
                </c:pt>
                <c:pt idx="113">
                  <c:v>-102.436237050142</c:v>
                </c:pt>
                <c:pt idx="114">
                  <c:v>-98.9246095461026</c:v>
                </c:pt>
                <c:pt idx="115">
                  <c:v>-104.434777284578</c:v>
                </c:pt>
                <c:pt idx="116">
                  <c:v>-107.340125435038</c:v>
                </c:pt>
                <c:pt idx="117">
                  <c:v>-103.496485991652</c:v>
                </c:pt>
                <c:pt idx="118">
                  <c:v>-101.445657416428</c:v>
                </c:pt>
                <c:pt idx="119">
                  <c:v>-117.330431263269</c:v>
                </c:pt>
                <c:pt idx="120">
                  <c:v>-97.6384789968264</c:v>
                </c:pt>
                <c:pt idx="121">
                  <c:v>-94.458273479279</c:v>
                </c:pt>
                <c:pt idx="122">
                  <c:v>-97.0486798495906</c:v>
                </c:pt>
                <c:pt idx="123">
                  <c:v>-104.612607649279</c:v>
                </c:pt>
                <c:pt idx="124">
                  <c:v>-96.2925681793326</c:v>
                </c:pt>
                <c:pt idx="125">
                  <c:v>-95.5463417220803</c:v>
                </c:pt>
                <c:pt idx="126">
                  <c:v>-102.164534283161</c:v>
                </c:pt>
                <c:pt idx="127">
                  <c:v>-103.139720655048</c:v>
                </c:pt>
                <c:pt idx="128">
                  <c:v>-98.7183348202326</c:v>
                </c:pt>
                <c:pt idx="129">
                  <c:v>-99.0618596796537</c:v>
                </c:pt>
                <c:pt idx="130">
                  <c:v>-99.2850388045718</c:v>
                </c:pt>
                <c:pt idx="131">
                  <c:v>-98.0126493645718</c:v>
                </c:pt>
                <c:pt idx="132">
                  <c:v>-96.2272466240547</c:v>
                </c:pt>
                <c:pt idx="133">
                  <c:v>-95.821122477178</c:v>
                </c:pt>
                <c:pt idx="134">
                  <c:v>-98.8946304012215</c:v>
                </c:pt>
                <c:pt idx="135">
                  <c:v>-94.4078707152008</c:v>
                </c:pt>
                <c:pt idx="136">
                  <c:v>-96.7857361236413</c:v>
                </c:pt>
                <c:pt idx="137">
                  <c:v>-95.7166266470078</c:v>
                </c:pt>
                <c:pt idx="138">
                  <c:v>-99.483867219273</c:v>
                </c:pt>
                <c:pt idx="139">
                  <c:v>-98.9546022796221</c:v>
                </c:pt>
                <c:pt idx="140">
                  <c:v>-101.622534356897</c:v>
                </c:pt>
                <c:pt idx="141">
                  <c:v>-101.013468670723</c:v>
                </c:pt>
                <c:pt idx="142">
                  <c:v>-95.4967224374558</c:v>
                </c:pt>
                <c:pt idx="143">
                  <c:v>-97.1220802944591</c:v>
                </c:pt>
                <c:pt idx="144">
                  <c:v>-99.6602453489292</c:v>
                </c:pt>
                <c:pt idx="145">
                  <c:v>-105.541362179862</c:v>
                </c:pt>
                <c:pt idx="146">
                  <c:v>-95.7708807639286</c:v>
                </c:pt>
                <c:pt idx="147">
                  <c:v>-99.611244311245</c:v>
                </c:pt>
                <c:pt idx="148">
                  <c:v>-103.383792551341</c:v>
                </c:pt>
                <c:pt idx="149">
                  <c:v>-96.972249957851</c:v>
                </c:pt>
                <c:pt idx="150">
                  <c:v>-93.7375507888005</c:v>
                </c:pt>
                <c:pt idx="151">
                  <c:v>-94.7038361126458</c:v>
                </c:pt>
                <c:pt idx="152">
                  <c:v>-102.358401827817</c:v>
                </c:pt>
                <c:pt idx="153">
                  <c:v>-95.3440110432157</c:v>
                </c:pt>
                <c:pt idx="154">
                  <c:v>-96.3980821091944</c:v>
                </c:pt>
                <c:pt idx="155">
                  <c:v>-94.533705958653</c:v>
                </c:pt>
                <c:pt idx="156">
                  <c:v>-96.2493312989768</c:v>
                </c:pt>
                <c:pt idx="157">
                  <c:v>-91.349872389371</c:v>
                </c:pt>
                <c:pt idx="158">
                  <c:v>-102.504141862906</c:v>
                </c:pt>
                <c:pt idx="159">
                  <c:v>-104.164517612073</c:v>
                </c:pt>
                <c:pt idx="160">
                  <c:v>-93.5835353153941</c:v>
                </c:pt>
                <c:pt idx="161">
                  <c:v>-97.7881134214738</c:v>
                </c:pt>
                <c:pt idx="162">
                  <c:v>-91.6392607712253</c:v>
                </c:pt>
                <c:pt idx="163">
                  <c:v>-96.15114269666</c:v>
                </c:pt>
                <c:pt idx="164">
                  <c:v>-109.587400453704</c:v>
                </c:pt>
                <c:pt idx="165">
                  <c:v>-97.646504850406</c:v>
                </c:pt>
                <c:pt idx="166">
                  <c:v>-96.8157921129489</c:v>
                </c:pt>
                <c:pt idx="167">
                  <c:v>-95.2825287942775</c:v>
                </c:pt>
                <c:pt idx="168">
                  <c:v>-99.6794974955528</c:v>
                </c:pt>
                <c:pt idx="169">
                  <c:v>-98.8623375214919</c:v>
                </c:pt>
                <c:pt idx="170">
                  <c:v>-98.0197410076657</c:v>
                </c:pt>
                <c:pt idx="171">
                  <c:v>-98.5240496339701</c:v>
                </c:pt>
                <c:pt idx="172">
                  <c:v>-111.113957730781</c:v>
                </c:pt>
                <c:pt idx="173">
                  <c:v>-97.5684437896279</c:v>
                </c:pt>
                <c:pt idx="174">
                  <c:v>-97.1628014827613</c:v>
                </c:pt>
                <c:pt idx="175">
                  <c:v>-92.8607950938907</c:v>
                </c:pt>
                <c:pt idx="176">
                  <c:v>-94.9774558608115</c:v>
                </c:pt>
                <c:pt idx="177">
                  <c:v>-94.7655610984767</c:v>
                </c:pt>
                <c:pt idx="178">
                  <c:v>-95.9108311958499</c:v>
                </c:pt>
                <c:pt idx="179">
                  <c:v>-92.6050511154941</c:v>
                </c:pt>
                <c:pt idx="180">
                  <c:v>-105.514429636642</c:v>
                </c:pt>
                <c:pt idx="181">
                  <c:v>-97.1337788167818</c:v>
                </c:pt>
                <c:pt idx="182">
                  <c:v>-93.1815066791451</c:v>
                </c:pt>
                <c:pt idx="183">
                  <c:v>-93.7161839779916</c:v>
                </c:pt>
                <c:pt idx="184">
                  <c:v>-96.3225054052771</c:v>
                </c:pt>
                <c:pt idx="185">
                  <c:v>-93.364352935964</c:v>
                </c:pt>
                <c:pt idx="186">
                  <c:v>-97.571033912612</c:v>
                </c:pt>
                <c:pt idx="187">
                  <c:v>-94.8916791651571</c:v>
                </c:pt>
                <c:pt idx="188">
                  <c:v>-91.8986298974012</c:v>
                </c:pt>
                <c:pt idx="189">
                  <c:v>-96.6802090125669</c:v>
                </c:pt>
                <c:pt idx="190">
                  <c:v>-94.0603835129869</c:v>
                </c:pt>
                <c:pt idx="191">
                  <c:v>-93.0708455466247</c:v>
                </c:pt>
                <c:pt idx="192">
                  <c:v>-95.9688842246759</c:v>
                </c:pt>
                <c:pt idx="193">
                  <c:v>-92.5812795730865</c:v>
                </c:pt>
                <c:pt idx="194">
                  <c:v>-95.7368596494694</c:v>
                </c:pt>
                <c:pt idx="195">
                  <c:v>-94.4955993611166</c:v>
                </c:pt>
                <c:pt idx="196">
                  <c:v>-92.1028459627627</c:v>
                </c:pt>
                <c:pt idx="197">
                  <c:v>-102.083954212379</c:v>
                </c:pt>
                <c:pt idx="198">
                  <c:v>-94.968476916551</c:v>
                </c:pt>
                <c:pt idx="199">
                  <c:v>-92.149722016913</c:v>
                </c:pt>
                <c:pt idx="200">
                  <c:v>-93.2603685817729</c:v>
                </c:pt>
                <c:pt idx="201">
                  <c:v>-92.8934206530742</c:v>
                </c:pt>
                <c:pt idx="202">
                  <c:v>-98.8334814321713</c:v>
                </c:pt>
                <c:pt idx="203">
                  <c:v>-93.0588165859674</c:v>
                </c:pt>
                <c:pt idx="204">
                  <c:v>-92.2266940396992</c:v>
                </c:pt>
                <c:pt idx="205">
                  <c:v>-100.49352913572</c:v>
                </c:pt>
                <c:pt idx="206">
                  <c:v>-94.5102318503513</c:v>
                </c:pt>
                <c:pt idx="207">
                  <c:v>-96.9308884462704</c:v>
                </c:pt>
                <c:pt idx="208">
                  <c:v>-94.4568573550867</c:v>
                </c:pt>
                <c:pt idx="209">
                  <c:v>-95.1831152290794</c:v>
                </c:pt>
                <c:pt idx="210">
                  <c:v>-97.878169450353</c:v>
                </c:pt>
                <c:pt idx="211">
                  <c:v>-90.6238812896997</c:v>
                </c:pt>
                <c:pt idx="212">
                  <c:v>-94.5063622288506</c:v>
                </c:pt>
                <c:pt idx="213">
                  <c:v>-92.366730248924</c:v>
                </c:pt>
                <c:pt idx="214">
                  <c:v>-95.8817646841288</c:v>
                </c:pt>
                <c:pt idx="215">
                  <c:v>-99.8452585910229</c:v>
                </c:pt>
                <c:pt idx="216">
                  <c:v>-100.990106581206</c:v>
                </c:pt>
                <c:pt idx="217">
                  <c:v>-94.5048471895003</c:v>
                </c:pt>
                <c:pt idx="218">
                  <c:v>-104.682114519564</c:v>
                </c:pt>
                <c:pt idx="219">
                  <c:v>-97.905629281039</c:v>
                </c:pt>
                <c:pt idx="220">
                  <c:v>-103.982110383101</c:v>
                </c:pt>
                <c:pt idx="221">
                  <c:v>-92.9502457927807</c:v>
                </c:pt>
                <c:pt idx="222">
                  <c:v>-92.9752790717352</c:v>
                </c:pt>
                <c:pt idx="223">
                  <c:v>-90.7916259185444</c:v>
                </c:pt>
                <c:pt idx="224">
                  <c:v>-96.473757973321</c:v>
                </c:pt>
                <c:pt idx="225">
                  <c:v>-94.3002374585197</c:v>
                </c:pt>
                <c:pt idx="226">
                  <c:v>-94.7932777968525</c:v>
                </c:pt>
                <c:pt idx="227">
                  <c:v>-97.3110221892369</c:v>
                </c:pt>
                <c:pt idx="228">
                  <c:v>-94.041219478576</c:v>
                </c:pt>
                <c:pt idx="229">
                  <c:v>-92.6053406220438</c:v>
                </c:pt>
                <c:pt idx="230">
                  <c:v>-101.350361974522</c:v>
                </c:pt>
                <c:pt idx="231">
                  <c:v>-96.5136783783622</c:v>
                </c:pt>
                <c:pt idx="232">
                  <c:v>-93.7474832457486</c:v>
                </c:pt>
                <c:pt idx="233">
                  <c:v>-93.2612471111071</c:v>
                </c:pt>
                <c:pt idx="234">
                  <c:v>-94.0752074030024</c:v>
                </c:pt>
                <c:pt idx="235">
                  <c:v>-92.5876407477108</c:v>
                </c:pt>
                <c:pt idx="236">
                  <c:v>-89.4355490409382</c:v>
                </c:pt>
                <c:pt idx="237">
                  <c:v>-96.8576388516569</c:v>
                </c:pt>
                <c:pt idx="238">
                  <c:v>-93.8948518119586</c:v>
                </c:pt>
                <c:pt idx="239">
                  <c:v>-98.832946897248</c:v>
                </c:pt>
                <c:pt idx="240">
                  <c:v>-100.657686173418</c:v>
                </c:pt>
                <c:pt idx="241">
                  <c:v>-89.6490018977668</c:v>
                </c:pt>
                <c:pt idx="242">
                  <c:v>-94.9650928426396</c:v>
                </c:pt>
                <c:pt idx="243">
                  <c:v>-96.5315618750076</c:v>
                </c:pt>
                <c:pt idx="244">
                  <c:v>-96.5001533630231</c:v>
                </c:pt>
                <c:pt idx="245">
                  <c:v>-90.8018265165148</c:v>
                </c:pt>
                <c:pt idx="246">
                  <c:v>-99.609800695457</c:v>
                </c:pt>
                <c:pt idx="247">
                  <c:v>-93.0331026052573</c:v>
                </c:pt>
                <c:pt idx="248">
                  <c:v>-97.7801093849197</c:v>
                </c:pt>
                <c:pt idx="249">
                  <c:v>-87.7230926584474</c:v>
                </c:pt>
                <c:pt idx="250">
                  <c:v>-94.1379851035419</c:v>
                </c:pt>
                <c:pt idx="251">
                  <c:v>-91.2017735332825</c:v>
                </c:pt>
                <c:pt idx="252">
                  <c:v>-98.1264426992867</c:v>
                </c:pt>
                <c:pt idx="253">
                  <c:v>-96.2030681786124</c:v>
                </c:pt>
                <c:pt idx="254">
                  <c:v>-92.9214945853259</c:v>
                </c:pt>
                <c:pt idx="255">
                  <c:v>-94.0497430428058</c:v>
                </c:pt>
                <c:pt idx="256">
                  <c:v>-90.8206250963073</c:v>
                </c:pt>
                <c:pt idx="257">
                  <c:v>-92.1439119883656</c:v>
                </c:pt>
                <c:pt idx="258">
                  <c:v>-91.9745547832933</c:v>
                </c:pt>
                <c:pt idx="259">
                  <c:v>-89.8366841533924</c:v>
                </c:pt>
                <c:pt idx="260">
                  <c:v>-92.0898301610147</c:v>
                </c:pt>
                <c:pt idx="261">
                  <c:v>-94.7986173703818</c:v>
                </c:pt>
                <c:pt idx="262">
                  <c:v>-91.5391513938906</c:v>
                </c:pt>
                <c:pt idx="263">
                  <c:v>-94.0946834238803</c:v>
                </c:pt>
                <c:pt idx="264">
                  <c:v>-91.9475611040465</c:v>
                </c:pt>
                <c:pt idx="265">
                  <c:v>-94.3363319994622</c:v>
                </c:pt>
                <c:pt idx="266">
                  <c:v>-92.6103928991697</c:v>
                </c:pt>
                <c:pt idx="267">
                  <c:v>-93.6231081672267</c:v>
                </c:pt>
                <c:pt idx="268">
                  <c:v>-91.7901699521438</c:v>
                </c:pt>
                <c:pt idx="269">
                  <c:v>-89.6723630786119</c:v>
                </c:pt>
                <c:pt idx="270">
                  <c:v>-88.5731400759745</c:v>
                </c:pt>
                <c:pt idx="271">
                  <c:v>-87.9131163352489</c:v>
                </c:pt>
                <c:pt idx="272">
                  <c:v>-94.0341245110541</c:v>
                </c:pt>
                <c:pt idx="273">
                  <c:v>-89.32926940323</c:v>
                </c:pt>
                <c:pt idx="274">
                  <c:v>-92.2204614127614</c:v>
                </c:pt>
                <c:pt idx="275">
                  <c:v>-91.5082250882982</c:v>
                </c:pt>
                <c:pt idx="276">
                  <c:v>-95.8524838647899</c:v>
                </c:pt>
                <c:pt idx="277">
                  <c:v>-92.6642271092477</c:v>
                </c:pt>
                <c:pt idx="278">
                  <c:v>-92.5778491620215</c:v>
                </c:pt>
                <c:pt idx="279">
                  <c:v>-88.0832460173937</c:v>
                </c:pt>
                <c:pt idx="280">
                  <c:v>-88.4561051280381</c:v>
                </c:pt>
                <c:pt idx="281">
                  <c:v>-92.9382794314143</c:v>
                </c:pt>
                <c:pt idx="282">
                  <c:v>-87.7213149644079</c:v>
                </c:pt>
                <c:pt idx="283">
                  <c:v>-96.1431281952723</c:v>
                </c:pt>
                <c:pt idx="284">
                  <c:v>-90.2410286262378</c:v>
                </c:pt>
                <c:pt idx="285">
                  <c:v>-97.2520434300281</c:v>
                </c:pt>
                <c:pt idx="286">
                  <c:v>-95.8298391804705</c:v>
                </c:pt>
                <c:pt idx="287">
                  <c:v>-97.2300434506372</c:v>
                </c:pt>
                <c:pt idx="288">
                  <c:v>-94.2073851808329</c:v>
                </c:pt>
                <c:pt idx="289">
                  <c:v>-92.1569124424172</c:v>
                </c:pt>
                <c:pt idx="290">
                  <c:v>-90.1444785058405</c:v>
                </c:pt>
                <c:pt idx="291">
                  <c:v>-89.7799386470018</c:v>
                </c:pt>
                <c:pt idx="292">
                  <c:v>-88.8620955979397</c:v>
                </c:pt>
                <c:pt idx="293">
                  <c:v>-90.8274343951952</c:v>
                </c:pt>
                <c:pt idx="294">
                  <c:v>-85.8803742640949</c:v>
                </c:pt>
                <c:pt idx="295">
                  <c:v>-90.5289159227867</c:v>
                </c:pt>
                <c:pt idx="296">
                  <c:v>-89.1934443453675</c:v>
                </c:pt>
                <c:pt idx="297">
                  <c:v>-88.6757507690733</c:v>
                </c:pt>
                <c:pt idx="298">
                  <c:v>-92.2453169414897</c:v>
                </c:pt>
                <c:pt idx="299">
                  <c:v>-92.9370725774806</c:v>
                </c:pt>
                <c:pt idx="300">
                  <c:v>-93.1360092760876</c:v>
                </c:pt>
                <c:pt idx="301">
                  <c:v>-91.6233368845888</c:v>
                </c:pt>
                <c:pt idx="302">
                  <c:v>-94.9993682135219</c:v>
                </c:pt>
                <c:pt idx="303">
                  <c:v>-94.1652044893352</c:v>
                </c:pt>
                <c:pt idx="304">
                  <c:v>-93.5175165969132</c:v>
                </c:pt>
                <c:pt idx="305">
                  <c:v>-93.8705469208918</c:v>
                </c:pt>
                <c:pt idx="306">
                  <c:v>-96.2936482443953</c:v>
                </c:pt>
                <c:pt idx="307">
                  <c:v>-89.1207281884315</c:v>
                </c:pt>
                <c:pt idx="308">
                  <c:v>-91.3349110840829</c:v>
                </c:pt>
                <c:pt idx="309">
                  <c:v>-89.897814076562</c:v>
                </c:pt>
                <c:pt idx="310">
                  <c:v>-91.0854828604889</c:v>
                </c:pt>
                <c:pt idx="311">
                  <c:v>-90.9558455894364</c:v>
                </c:pt>
                <c:pt idx="312">
                  <c:v>-88.8938426139595</c:v>
                </c:pt>
                <c:pt idx="313">
                  <c:v>-91.8233452914731</c:v>
                </c:pt>
                <c:pt idx="314">
                  <c:v>-88.8800941128635</c:v>
                </c:pt>
                <c:pt idx="315">
                  <c:v>-93.6963473667753</c:v>
                </c:pt>
                <c:pt idx="316">
                  <c:v>-94.4169189777217</c:v>
                </c:pt>
                <c:pt idx="317">
                  <c:v>-90.577423714263</c:v>
                </c:pt>
                <c:pt idx="318">
                  <c:v>-89.4528249242366</c:v>
                </c:pt>
                <c:pt idx="319">
                  <c:v>-89.5226295588059</c:v>
                </c:pt>
                <c:pt idx="320">
                  <c:v>-90.4964848547649</c:v>
                </c:pt>
                <c:pt idx="321">
                  <c:v>-89.5571031321117</c:v>
                </c:pt>
                <c:pt idx="322">
                  <c:v>-89.9968029352122</c:v>
                </c:pt>
                <c:pt idx="323">
                  <c:v>-94.1480922095063</c:v>
                </c:pt>
                <c:pt idx="324">
                  <c:v>-89.2174810983043</c:v>
                </c:pt>
                <c:pt idx="325">
                  <c:v>-90.4530860801092</c:v>
                </c:pt>
                <c:pt idx="326">
                  <c:v>-90.0886486389285</c:v>
                </c:pt>
                <c:pt idx="327">
                  <c:v>-94.3393980285964</c:v>
                </c:pt>
                <c:pt idx="328">
                  <c:v>-93.7853970815037</c:v>
                </c:pt>
                <c:pt idx="329">
                  <c:v>-88.3179780227068</c:v>
                </c:pt>
                <c:pt idx="330">
                  <c:v>-88.717335326881</c:v>
                </c:pt>
                <c:pt idx="331">
                  <c:v>-93.3935165931853</c:v>
                </c:pt>
                <c:pt idx="332">
                  <c:v>-87.9868288875208</c:v>
                </c:pt>
                <c:pt idx="333">
                  <c:v>-88.4593632448521</c:v>
                </c:pt>
                <c:pt idx="334">
                  <c:v>-88.9865081862875</c:v>
                </c:pt>
                <c:pt idx="335">
                  <c:v>-87.2649473745292</c:v>
                </c:pt>
                <c:pt idx="336">
                  <c:v>-87.7290191676114</c:v>
                </c:pt>
                <c:pt idx="337">
                  <c:v>-90.4488380829072</c:v>
                </c:pt>
                <c:pt idx="338">
                  <c:v>-89.0198762815589</c:v>
                </c:pt>
                <c:pt idx="339">
                  <c:v>-89.6746634381771</c:v>
                </c:pt>
                <c:pt idx="340">
                  <c:v>-90.6567710919414</c:v>
                </c:pt>
                <c:pt idx="341">
                  <c:v>-88.1064428095589</c:v>
                </c:pt>
                <c:pt idx="342">
                  <c:v>-89.4136564439073</c:v>
                </c:pt>
                <c:pt idx="343">
                  <c:v>-89.7341769621961</c:v>
                </c:pt>
                <c:pt idx="344">
                  <c:v>-89.3788708419612</c:v>
                </c:pt>
                <c:pt idx="345">
                  <c:v>-88.1580314352673</c:v>
                </c:pt>
                <c:pt idx="346">
                  <c:v>-90.7974723197028</c:v>
                </c:pt>
                <c:pt idx="347">
                  <c:v>-88.9058083252737</c:v>
                </c:pt>
                <c:pt idx="348">
                  <c:v>-93.0483662624878</c:v>
                </c:pt>
                <c:pt idx="349">
                  <c:v>-87.2228904229789</c:v>
                </c:pt>
                <c:pt idx="350">
                  <c:v>-88.2003721482877</c:v>
                </c:pt>
                <c:pt idx="351">
                  <c:v>-87.3846439555729</c:v>
                </c:pt>
                <c:pt idx="352">
                  <c:v>-84.8947781476611</c:v>
                </c:pt>
                <c:pt idx="353">
                  <c:v>-87.0532355349396</c:v>
                </c:pt>
                <c:pt idx="354">
                  <c:v>-86.1602386195614</c:v>
                </c:pt>
                <c:pt idx="355">
                  <c:v>-89.1053120582524</c:v>
                </c:pt>
                <c:pt idx="356">
                  <c:v>-89.6323330523668</c:v>
                </c:pt>
                <c:pt idx="357">
                  <c:v>-94.5448683187299</c:v>
                </c:pt>
                <c:pt idx="358">
                  <c:v>-94.836826700218</c:v>
                </c:pt>
                <c:pt idx="359">
                  <c:v>-106.339526988662</c:v>
                </c:pt>
                <c:pt idx="360">
                  <c:v>-91.3565720279667</c:v>
                </c:pt>
                <c:pt idx="361">
                  <c:v>-89.1437586933208</c:v>
                </c:pt>
                <c:pt idx="362">
                  <c:v>-85.7650041639534</c:v>
                </c:pt>
                <c:pt idx="363">
                  <c:v>-84.3727424785945</c:v>
                </c:pt>
                <c:pt idx="364">
                  <c:v>-84.5753854690606</c:v>
                </c:pt>
                <c:pt idx="365">
                  <c:v>-90.8732762790321</c:v>
                </c:pt>
                <c:pt idx="366">
                  <c:v>-88.0908244146317</c:v>
                </c:pt>
                <c:pt idx="367">
                  <c:v>-89.4890626530701</c:v>
                </c:pt>
                <c:pt idx="368">
                  <c:v>-97.3607252083982</c:v>
                </c:pt>
                <c:pt idx="369">
                  <c:v>-91.7417452649568</c:v>
                </c:pt>
                <c:pt idx="370">
                  <c:v>-101.937048014631</c:v>
                </c:pt>
                <c:pt idx="371">
                  <c:v>-89.7813030377098</c:v>
                </c:pt>
                <c:pt idx="372">
                  <c:v>-92.3299278167043</c:v>
                </c:pt>
                <c:pt idx="373">
                  <c:v>-88.7097372098329</c:v>
                </c:pt>
                <c:pt idx="374">
                  <c:v>-86.1108177563549</c:v>
                </c:pt>
                <c:pt idx="375">
                  <c:v>-94.6636987608019</c:v>
                </c:pt>
                <c:pt idx="376">
                  <c:v>-92.1688641818128</c:v>
                </c:pt>
                <c:pt idx="377">
                  <c:v>-86.1990359743426</c:v>
                </c:pt>
                <c:pt idx="378">
                  <c:v>-89.5405464599744</c:v>
                </c:pt>
                <c:pt idx="379">
                  <c:v>-85.2764084194617</c:v>
                </c:pt>
                <c:pt idx="380">
                  <c:v>-85.6247622422911</c:v>
                </c:pt>
                <c:pt idx="381">
                  <c:v>-89.8019531541646</c:v>
                </c:pt>
                <c:pt idx="382">
                  <c:v>-89.3207082837311</c:v>
                </c:pt>
                <c:pt idx="383">
                  <c:v>-90.1650934409991</c:v>
                </c:pt>
                <c:pt idx="384">
                  <c:v>-94.8419932784253</c:v>
                </c:pt>
                <c:pt idx="385">
                  <c:v>-89.6159104105943</c:v>
                </c:pt>
                <c:pt idx="386">
                  <c:v>-91.1939471823226</c:v>
                </c:pt>
                <c:pt idx="387">
                  <c:v>-87.8490718067222</c:v>
                </c:pt>
                <c:pt idx="388">
                  <c:v>-88.0864909394366</c:v>
                </c:pt>
                <c:pt idx="389">
                  <c:v>-89.0929010946229</c:v>
                </c:pt>
                <c:pt idx="390">
                  <c:v>-87.8548125906916</c:v>
                </c:pt>
                <c:pt idx="391">
                  <c:v>-88.1034387436102</c:v>
                </c:pt>
                <c:pt idx="392">
                  <c:v>-86.0641527879675</c:v>
                </c:pt>
                <c:pt idx="393">
                  <c:v>-85.9163201954513</c:v>
                </c:pt>
                <c:pt idx="394">
                  <c:v>-87.2978503223415</c:v>
                </c:pt>
                <c:pt idx="395">
                  <c:v>-85.8264308838726</c:v>
                </c:pt>
                <c:pt idx="396">
                  <c:v>-90.4616553462949</c:v>
                </c:pt>
                <c:pt idx="397">
                  <c:v>-91.3185742567279</c:v>
                </c:pt>
                <c:pt idx="398">
                  <c:v>-93.2783020133804</c:v>
                </c:pt>
                <c:pt idx="399">
                  <c:v>-86.4459749249031</c:v>
                </c:pt>
                <c:pt idx="400">
                  <c:v>-86.7838181800994</c:v>
                </c:pt>
                <c:pt idx="401">
                  <c:v>-86.6080103580228</c:v>
                </c:pt>
                <c:pt idx="402">
                  <c:v>-90.328207874946</c:v>
                </c:pt>
                <c:pt idx="403">
                  <c:v>-86.5821571204359</c:v>
                </c:pt>
                <c:pt idx="404">
                  <c:v>-88.7935092407815</c:v>
                </c:pt>
                <c:pt idx="405">
                  <c:v>-86.989105688796</c:v>
                </c:pt>
                <c:pt idx="406">
                  <c:v>-89.9969084583999</c:v>
                </c:pt>
                <c:pt idx="407">
                  <c:v>-86.4906453367869</c:v>
                </c:pt>
                <c:pt idx="408">
                  <c:v>-86.8444404014954</c:v>
                </c:pt>
                <c:pt idx="409">
                  <c:v>-92.4550400664559</c:v>
                </c:pt>
                <c:pt idx="410">
                  <c:v>-88.2605092374044</c:v>
                </c:pt>
                <c:pt idx="411">
                  <c:v>-89.9797594738949</c:v>
                </c:pt>
                <c:pt idx="412">
                  <c:v>-87.132372055886</c:v>
                </c:pt>
                <c:pt idx="413">
                  <c:v>-86.5295059698635</c:v>
                </c:pt>
                <c:pt idx="414">
                  <c:v>-88.2984594307989</c:v>
                </c:pt>
                <c:pt idx="415">
                  <c:v>-91.2185000492914</c:v>
                </c:pt>
                <c:pt idx="416">
                  <c:v>-88.2595402013648</c:v>
                </c:pt>
                <c:pt idx="417">
                  <c:v>-90.0313130659588</c:v>
                </c:pt>
                <c:pt idx="418">
                  <c:v>-85.4791294179272</c:v>
                </c:pt>
                <c:pt idx="419">
                  <c:v>-92.0516372680325</c:v>
                </c:pt>
                <c:pt idx="420">
                  <c:v>-91.4534864198629</c:v>
                </c:pt>
                <c:pt idx="421">
                  <c:v>-90.1009251294943</c:v>
                </c:pt>
                <c:pt idx="422">
                  <c:v>-87.200473406966</c:v>
                </c:pt>
                <c:pt idx="423">
                  <c:v>-85.9274578816157</c:v>
                </c:pt>
                <c:pt idx="424">
                  <c:v>-93.5621273488847</c:v>
                </c:pt>
                <c:pt idx="425">
                  <c:v>-88.3633172424754</c:v>
                </c:pt>
                <c:pt idx="426">
                  <c:v>-87.44229288744</c:v>
                </c:pt>
                <c:pt idx="427">
                  <c:v>-88.9395162788447</c:v>
                </c:pt>
                <c:pt idx="428">
                  <c:v>-94.5917537304116</c:v>
                </c:pt>
                <c:pt idx="429">
                  <c:v>-91.5084866388343</c:v>
                </c:pt>
                <c:pt idx="430">
                  <c:v>-89.2313346079796</c:v>
                </c:pt>
                <c:pt idx="431">
                  <c:v>-91.7406729144859</c:v>
                </c:pt>
                <c:pt idx="432">
                  <c:v>-91.5280363648485</c:v>
                </c:pt>
                <c:pt idx="433">
                  <c:v>-93.5514861326543</c:v>
                </c:pt>
                <c:pt idx="434">
                  <c:v>-85.6880641769801</c:v>
                </c:pt>
                <c:pt idx="435">
                  <c:v>-88.8484672591213</c:v>
                </c:pt>
                <c:pt idx="436">
                  <c:v>-90.8766880370308</c:v>
                </c:pt>
                <c:pt idx="437">
                  <c:v>-93.6141886247279</c:v>
                </c:pt>
                <c:pt idx="438">
                  <c:v>-97.4081694686116</c:v>
                </c:pt>
                <c:pt idx="439">
                  <c:v>-94.6377953210323</c:v>
                </c:pt>
                <c:pt idx="440">
                  <c:v>-90.1456829902372</c:v>
                </c:pt>
                <c:pt idx="441">
                  <c:v>-91.6985103896266</c:v>
                </c:pt>
                <c:pt idx="442">
                  <c:v>-92.6954633111153</c:v>
                </c:pt>
                <c:pt idx="443">
                  <c:v>-95.0574648198668</c:v>
                </c:pt>
                <c:pt idx="444">
                  <c:v>-88.9521379081731</c:v>
                </c:pt>
                <c:pt idx="445">
                  <c:v>-96.3364865747774</c:v>
                </c:pt>
                <c:pt idx="446">
                  <c:v>-90.0633213514337</c:v>
                </c:pt>
                <c:pt idx="447">
                  <c:v>-90.9594537619732</c:v>
                </c:pt>
                <c:pt idx="448">
                  <c:v>-94.4019025484752</c:v>
                </c:pt>
                <c:pt idx="449">
                  <c:v>-97.9978633283565</c:v>
                </c:pt>
                <c:pt idx="450">
                  <c:v>-110.19424007539</c:v>
                </c:pt>
                <c:pt idx="451">
                  <c:v>-93.3557011181484</c:v>
                </c:pt>
                <c:pt idx="452">
                  <c:v>-101.338677108517</c:v>
                </c:pt>
                <c:pt idx="453">
                  <c:v>-94.6552241728232</c:v>
                </c:pt>
                <c:pt idx="454">
                  <c:v>-96.4479233808553</c:v>
                </c:pt>
                <c:pt idx="455">
                  <c:v>-100.350739162083</c:v>
                </c:pt>
                <c:pt idx="456">
                  <c:v>-91.1976871125617</c:v>
                </c:pt>
                <c:pt idx="457">
                  <c:v>-95.1755472128367</c:v>
                </c:pt>
                <c:pt idx="458">
                  <c:v>-90.2854697677651</c:v>
                </c:pt>
                <c:pt idx="459">
                  <c:v>-92.267164771395</c:v>
                </c:pt>
                <c:pt idx="460">
                  <c:v>-97.1597413616221</c:v>
                </c:pt>
                <c:pt idx="461">
                  <c:v>-93.383511985417</c:v>
                </c:pt>
                <c:pt idx="462">
                  <c:v>-95.6791592097373</c:v>
                </c:pt>
                <c:pt idx="463">
                  <c:v>-98.0373844215745</c:v>
                </c:pt>
                <c:pt idx="464">
                  <c:v>-93.2874012266144</c:v>
                </c:pt>
                <c:pt idx="465">
                  <c:v>-93.4832424019572</c:v>
                </c:pt>
                <c:pt idx="466">
                  <c:v>-89.4318236687701</c:v>
                </c:pt>
                <c:pt idx="467">
                  <c:v>-88.9062724310593</c:v>
                </c:pt>
                <c:pt idx="468">
                  <c:v>-88.838216181327</c:v>
                </c:pt>
                <c:pt idx="469">
                  <c:v>-89.8920859328475</c:v>
                </c:pt>
                <c:pt idx="470">
                  <c:v>-91.8671139531419</c:v>
                </c:pt>
                <c:pt idx="471">
                  <c:v>-91.7594251469566</c:v>
                </c:pt>
                <c:pt idx="472">
                  <c:v>-90.0720910193921</c:v>
                </c:pt>
                <c:pt idx="473">
                  <c:v>-88.0975739359894</c:v>
                </c:pt>
                <c:pt idx="474">
                  <c:v>-87.7483095915744</c:v>
                </c:pt>
                <c:pt idx="475">
                  <c:v>-86.7401674011596</c:v>
                </c:pt>
                <c:pt idx="476">
                  <c:v>-87.5513629262413</c:v>
                </c:pt>
                <c:pt idx="477">
                  <c:v>-88.241763695388</c:v>
                </c:pt>
                <c:pt idx="478">
                  <c:v>-89.1989013564623</c:v>
                </c:pt>
                <c:pt idx="479">
                  <c:v>-96.1335947924745</c:v>
                </c:pt>
                <c:pt idx="480">
                  <c:v>-96.4136767317648</c:v>
                </c:pt>
                <c:pt idx="481">
                  <c:v>-88.5079354218635</c:v>
                </c:pt>
                <c:pt idx="482">
                  <c:v>-89.7232860515609</c:v>
                </c:pt>
                <c:pt idx="483">
                  <c:v>-89.8940518791263</c:v>
                </c:pt>
                <c:pt idx="484">
                  <c:v>-89.4260565306137</c:v>
                </c:pt>
                <c:pt idx="485">
                  <c:v>-93.6217782363889</c:v>
                </c:pt>
                <c:pt idx="486">
                  <c:v>-88.0683844073641</c:v>
                </c:pt>
                <c:pt idx="487">
                  <c:v>-88.3081615579422</c:v>
                </c:pt>
                <c:pt idx="488">
                  <c:v>-87.3712104376227</c:v>
                </c:pt>
                <c:pt idx="489">
                  <c:v>-90.8447266766272</c:v>
                </c:pt>
                <c:pt idx="490">
                  <c:v>-84.8031107707919</c:v>
                </c:pt>
                <c:pt idx="491">
                  <c:v>-87.3378482996294</c:v>
                </c:pt>
                <c:pt idx="492">
                  <c:v>-92.4774376808512</c:v>
                </c:pt>
                <c:pt idx="493">
                  <c:v>-85.1023552488482</c:v>
                </c:pt>
                <c:pt idx="494">
                  <c:v>-87.8538263799067</c:v>
                </c:pt>
                <c:pt idx="495">
                  <c:v>-87.6370751951825</c:v>
                </c:pt>
                <c:pt idx="496">
                  <c:v>-85.4880850386703</c:v>
                </c:pt>
                <c:pt idx="497">
                  <c:v>-90.8923257060625</c:v>
                </c:pt>
                <c:pt idx="498">
                  <c:v>-84.327998219044</c:v>
                </c:pt>
                <c:pt idx="499">
                  <c:v>-84.59858336543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6.357060803661</c:v>
                </c:pt>
                <c:pt idx="1">
                  <c:v>-111.199446928099</c:v>
                </c:pt>
                <c:pt idx="2">
                  <c:v>-104.658917072602</c:v>
                </c:pt>
                <c:pt idx="3">
                  <c:v>-101.440018944631</c:v>
                </c:pt>
                <c:pt idx="4">
                  <c:v>-99.6228637429712</c:v>
                </c:pt>
                <c:pt idx="5">
                  <c:v>-112.653042147375</c:v>
                </c:pt>
                <c:pt idx="6">
                  <c:v>-149.436942896697</c:v>
                </c:pt>
                <c:pt idx="7">
                  <c:v>-102.739345365043</c:v>
                </c:pt>
                <c:pt idx="8">
                  <c:v>-119.772513400409</c:v>
                </c:pt>
                <c:pt idx="9">
                  <c:v>-107.229398333908</c:v>
                </c:pt>
                <c:pt idx="10">
                  <c:v>-99.0580873914322</c:v>
                </c:pt>
                <c:pt idx="11">
                  <c:v>-106.295088709132</c:v>
                </c:pt>
                <c:pt idx="12">
                  <c:v>-110.724841596824</c:v>
                </c:pt>
                <c:pt idx="13">
                  <c:v>-133.487493924612</c:v>
                </c:pt>
                <c:pt idx="14">
                  <c:v>-111.076785899728</c:v>
                </c:pt>
                <c:pt idx="15">
                  <c:v>-104.659939030542</c:v>
                </c:pt>
                <c:pt idx="16">
                  <c:v>-103.587176399212</c:v>
                </c:pt>
                <c:pt idx="17">
                  <c:v>-103.672225575447</c:v>
                </c:pt>
                <c:pt idx="18">
                  <c:v>-102.198369323353</c:v>
                </c:pt>
                <c:pt idx="19">
                  <c:v>-104.559550161865</c:v>
                </c:pt>
                <c:pt idx="20">
                  <c:v>-112.599139635501</c:v>
                </c:pt>
                <c:pt idx="21">
                  <c:v>-102.654556103407</c:v>
                </c:pt>
                <c:pt idx="22">
                  <c:v>-107.827815572198</c:v>
                </c:pt>
                <c:pt idx="23">
                  <c:v>-111.017592205103</c:v>
                </c:pt>
                <c:pt idx="24">
                  <c:v>-102.766070173268</c:v>
                </c:pt>
                <c:pt idx="25">
                  <c:v>-126.031945271364</c:v>
                </c:pt>
                <c:pt idx="26">
                  <c:v>-97.9059023631834</c:v>
                </c:pt>
                <c:pt idx="27">
                  <c:v>-100.217862559811</c:v>
                </c:pt>
                <c:pt idx="28">
                  <c:v>-98.8119838905224</c:v>
                </c:pt>
                <c:pt idx="29">
                  <c:v>-105.157255217345</c:v>
                </c:pt>
                <c:pt idx="30">
                  <c:v>-110.53353089275</c:v>
                </c:pt>
                <c:pt idx="31">
                  <c:v>-98.341855245486</c:v>
                </c:pt>
                <c:pt idx="32">
                  <c:v>-103.486959239206</c:v>
                </c:pt>
                <c:pt idx="33">
                  <c:v>-107.589232086493</c:v>
                </c:pt>
                <c:pt idx="34">
                  <c:v>-97.8693470861014</c:v>
                </c:pt>
                <c:pt idx="35">
                  <c:v>-103.042706078879</c:v>
                </c:pt>
                <c:pt idx="36">
                  <c:v>-114.718653121237</c:v>
                </c:pt>
                <c:pt idx="37">
                  <c:v>-109.789762217077</c:v>
                </c:pt>
                <c:pt idx="38">
                  <c:v>-104.265532826972</c:v>
                </c:pt>
                <c:pt idx="39">
                  <c:v>-107.127070853103</c:v>
                </c:pt>
                <c:pt idx="40">
                  <c:v>-122.750960831536</c:v>
                </c:pt>
                <c:pt idx="41">
                  <c:v>-104.385840737334</c:v>
                </c:pt>
                <c:pt idx="42">
                  <c:v>-105.714506816121</c:v>
                </c:pt>
                <c:pt idx="43">
                  <c:v>-101.454759908736</c:v>
                </c:pt>
                <c:pt idx="44">
                  <c:v>-107.003221303939</c:v>
                </c:pt>
                <c:pt idx="45">
                  <c:v>-102.08234499625</c:v>
                </c:pt>
                <c:pt idx="46">
                  <c:v>-103.823759224093</c:v>
                </c:pt>
                <c:pt idx="47">
                  <c:v>-100.046394516688</c:v>
                </c:pt>
                <c:pt idx="48">
                  <c:v>-106.28207781623</c:v>
                </c:pt>
                <c:pt idx="49">
                  <c:v>-120.066919745002</c:v>
                </c:pt>
                <c:pt idx="50">
                  <c:v>-116.877461002429</c:v>
                </c:pt>
                <c:pt idx="51">
                  <c:v>-102.78300913315</c:v>
                </c:pt>
                <c:pt idx="52">
                  <c:v>-108.054359279923</c:v>
                </c:pt>
                <c:pt idx="53">
                  <c:v>-99.5473626190146</c:v>
                </c:pt>
                <c:pt idx="54">
                  <c:v>-112.386606476342</c:v>
                </c:pt>
                <c:pt idx="55">
                  <c:v>-104.163934408707</c:v>
                </c:pt>
                <c:pt idx="56">
                  <c:v>-103.825226362867</c:v>
                </c:pt>
                <c:pt idx="57">
                  <c:v>-106.157670604109</c:v>
                </c:pt>
                <c:pt idx="58">
                  <c:v>-104.048650744593</c:v>
                </c:pt>
                <c:pt idx="59">
                  <c:v>-109.166693363552</c:v>
                </c:pt>
                <c:pt idx="60">
                  <c:v>-104.714246167122</c:v>
                </c:pt>
                <c:pt idx="61">
                  <c:v>-114.296352902225</c:v>
                </c:pt>
                <c:pt idx="62">
                  <c:v>-104.367815890854</c:v>
                </c:pt>
                <c:pt idx="63">
                  <c:v>-102.990670201359</c:v>
                </c:pt>
                <c:pt idx="64">
                  <c:v>-104.707375012072</c:v>
                </c:pt>
                <c:pt idx="65">
                  <c:v>-96.0407327141336</c:v>
                </c:pt>
                <c:pt idx="66">
                  <c:v>-102.283895176279</c:v>
                </c:pt>
                <c:pt idx="67">
                  <c:v>-100.32961569125</c:v>
                </c:pt>
                <c:pt idx="68">
                  <c:v>-108.796244973603</c:v>
                </c:pt>
                <c:pt idx="69">
                  <c:v>-102.723540471129</c:v>
                </c:pt>
                <c:pt idx="70">
                  <c:v>-98.3006005041374</c:v>
                </c:pt>
                <c:pt idx="71">
                  <c:v>-99.9837883780206</c:v>
                </c:pt>
                <c:pt idx="72">
                  <c:v>-112.793874337023</c:v>
                </c:pt>
                <c:pt idx="73">
                  <c:v>-106.314456499685</c:v>
                </c:pt>
                <c:pt idx="74">
                  <c:v>-95.1970574666511</c:v>
                </c:pt>
                <c:pt idx="75">
                  <c:v>-115.789509860141</c:v>
                </c:pt>
                <c:pt idx="76">
                  <c:v>-99.9931557293367</c:v>
                </c:pt>
                <c:pt idx="77">
                  <c:v>-109.39066230856</c:v>
                </c:pt>
                <c:pt idx="78">
                  <c:v>-103.964781020911</c:v>
                </c:pt>
                <c:pt idx="79">
                  <c:v>-106.102354886071</c:v>
                </c:pt>
                <c:pt idx="80">
                  <c:v>-115.989328215508</c:v>
                </c:pt>
                <c:pt idx="81">
                  <c:v>-104.229794510676</c:v>
                </c:pt>
                <c:pt idx="82">
                  <c:v>-101.991272340366</c:v>
                </c:pt>
                <c:pt idx="83">
                  <c:v>-107.204556815561</c:v>
                </c:pt>
                <c:pt idx="84">
                  <c:v>-110.419757010062</c:v>
                </c:pt>
                <c:pt idx="85">
                  <c:v>-99.4585222218684</c:v>
                </c:pt>
                <c:pt idx="86">
                  <c:v>-112.802960956746</c:v>
                </c:pt>
                <c:pt idx="87">
                  <c:v>-96.6983723986853</c:v>
                </c:pt>
                <c:pt idx="88">
                  <c:v>-104.587790191252</c:v>
                </c:pt>
                <c:pt idx="89">
                  <c:v>-102.354436611523</c:v>
                </c:pt>
                <c:pt idx="90">
                  <c:v>-99.75625672915</c:v>
                </c:pt>
                <c:pt idx="91">
                  <c:v>-99.713112385529</c:v>
                </c:pt>
                <c:pt idx="92">
                  <c:v>-99.8265922860578</c:v>
                </c:pt>
                <c:pt idx="93">
                  <c:v>-102.110268961927</c:v>
                </c:pt>
                <c:pt idx="94">
                  <c:v>-96.2194813728352</c:v>
                </c:pt>
                <c:pt idx="95">
                  <c:v>-100.785774447421</c:v>
                </c:pt>
                <c:pt idx="96">
                  <c:v>-111.546117960868</c:v>
                </c:pt>
                <c:pt idx="97">
                  <c:v>-100.456570816684</c:v>
                </c:pt>
                <c:pt idx="98">
                  <c:v>-104.378684586668</c:v>
                </c:pt>
                <c:pt idx="99">
                  <c:v>-106.964110659781</c:v>
                </c:pt>
                <c:pt idx="100">
                  <c:v>-94.8503036332526</c:v>
                </c:pt>
                <c:pt idx="101">
                  <c:v>-111.893105836974</c:v>
                </c:pt>
                <c:pt idx="102">
                  <c:v>-112.536164755539</c:v>
                </c:pt>
                <c:pt idx="103">
                  <c:v>-98.5072424654217</c:v>
                </c:pt>
                <c:pt idx="104">
                  <c:v>-102.298581474651</c:v>
                </c:pt>
                <c:pt idx="105">
                  <c:v>-98.113139673249</c:v>
                </c:pt>
                <c:pt idx="106">
                  <c:v>-100.049268540485</c:v>
                </c:pt>
                <c:pt idx="107">
                  <c:v>-108.091662733745</c:v>
                </c:pt>
                <c:pt idx="108">
                  <c:v>-101.505076175908</c:v>
                </c:pt>
                <c:pt idx="109">
                  <c:v>-103.856050935791</c:v>
                </c:pt>
                <c:pt idx="110">
                  <c:v>-107.372377088805</c:v>
                </c:pt>
                <c:pt idx="111">
                  <c:v>-93.6134215119607</c:v>
                </c:pt>
                <c:pt idx="112">
                  <c:v>-105.501366501766</c:v>
                </c:pt>
                <c:pt idx="113">
                  <c:v>-99.6467696628258</c:v>
                </c:pt>
                <c:pt idx="114">
                  <c:v>-109.357980025262</c:v>
                </c:pt>
                <c:pt idx="115">
                  <c:v>-98.2275063976643</c:v>
                </c:pt>
                <c:pt idx="116">
                  <c:v>-95.2300756024671</c:v>
                </c:pt>
                <c:pt idx="117">
                  <c:v>-102.822946678067</c:v>
                </c:pt>
                <c:pt idx="118">
                  <c:v>-99.5547169865885</c:v>
                </c:pt>
                <c:pt idx="119">
                  <c:v>-97.351980960207</c:v>
                </c:pt>
                <c:pt idx="120">
                  <c:v>-109.017921838598</c:v>
                </c:pt>
                <c:pt idx="121">
                  <c:v>-100.316762582354</c:v>
                </c:pt>
                <c:pt idx="122">
                  <c:v>-100.921887571975</c:v>
                </c:pt>
                <c:pt idx="123">
                  <c:v>-99.1128082801937</c:v>
                </c:pt>
                <c:pt idx="124">
                  <c:v>-110.442851377144</c:v>
                </c:pt>
                <c:pt idx="125">
                  <c:v>-100.372133046788</c:v>
                </c:pt>
                <c:pt idx="126">
                  <c:v>-98.475311767545</c:v>
                </c:pt>
                <c:pt idx="127">
                  <c:v>-101.36043181965</c:v>
                </c:pt>
                <c:pt idx="128">
                  <c:v>-94.5822013422853</c:v>
                </c:pt>
                <c:pt idx="129">
                  <c:v>-92.526323204725</c:v>
                </c:pt>
                <c:pt idx="130">
                  <c:v>-100.164093626879</c:v>
                </c:pt>
                <c:pt idx="131">
                  <c:v>-98.0367703341301</c:v>
                </c:pt>
                <c:pt idx="132">
                  <c:v>-93.469221416707</c:v>
                </c:pt>
                <c:pt idx="133">
                  <c:v>-97.6236079137024</c:v>
                </c:pt>
                <c:pt idx="134">
                  <c:v>-96.6576076771037</c:v>
                </c:pt>
                <c:pt idx="135">
                  <c:v>-96.374249954009</c:v>
                </c:pt>
                <c:pt idx="136">
                  <c:v>-98.4275695849094</c:v>
                </c:pt>
                <c:pt idx="137">
                  <c:v>-91.5592307914536</c:v>
                </c:pt>
                <c:pt idx="138">
                  <c:v>-97.483034707563</c:v>
                </c:pt>
                <c:pt idx="139">
                  <c:v>-100.92386404297</c:v>
                </c:pt>
                <c:pt idx="140">
                  <c:v>-100.474502678767</c:v>
                </c:pt>
                <c:pt idx="141">
                  <c:v>-94.200336528708</c:v>
                </c:pt>
                <c:pt idx="142">
                  <c:v>-97.0546593831546</c:v>
                </c:pt>
                <c:pt idx="143">
                  <c:v>-96.2318438057177</c:v>
                </c:pt>
                <c:pt idx="144">
                  <c:v>-96.9245058727658</c:v>
                </c:pt>
                <c:pt idx="145">
                  <c:v>-97.8053952457615</c:v>
                </c:pt>
                <c:pt idx="146">
                  <c:v>-99.4109198013558</c:v>
                </c:pt>
                <c:pt idx="147">
                  <c:v>-98.0515317664149</c:v>
                </c:pt>
                <c:pt idx="148">
                  <c:v>-92.4790745568717</c:v>
                </c:pt>
                <c:pt idx="149">
                  <c:v>-95.2035038778796</c:v>
                </c:pt>
                <c:pt idx="150">
                  <c:v>-90.5247639425252</c:v>
                </c:pt>
                <c:pt idx="151">
                  <c:v>-90.4989758338194</c:v>
                </c:pt>
                <c:pt idx="152">
                  <c:v>-97.9554637595415</c:v>
                </c:pt>
                <c:pt idx="153">
                  <c:v>-103.358767410459</c:v>
                </c:pt>
                <c:pt idx="154">
                  <c:v>-94.4491909386196</c:v>
                </c:pt>
                <c:pt idx="155">
                  <c:v>-97.2109363817556</c:v>
                </c:pt>
                <c:pt idx="156">
                  <c:v>-94.752123594744</c:v>
                </c:pt>
                <c:pt idx="157">
                  <c:v>-101.101276250437</c:v>
                </c:pt>
                <c:pt idx="158">
                  <c:v>-90.4401398118585</c:v>
                </c:pt>
                <c:pt idx="159">
                  <c:v>-93.7799257041855</c:v>
                </c:pt>
                <c:pt idx="160">
                  <c:v>-97.0147498709652</c:v>
                </c:pt>
                <c:pt idx="161">
                  <c:v>-92.0946105918229</c:v>
                </c:pt>
                <c:pt idx="162">
                  <c:v>-94.8100084566795</c:v>
                </c:pt>
                <c:pt idx="163">
                  <c:v>-95.7586197160591</c:v>
                </c:pt>
                <c:pt idx="164">
                  <c:v>-94.1361224038692</c:v>
                </c:pt>
                <c:pt idx="165">
                  <c:v>-97.5334031555947</c:v>
                </c:pt>
                <c:pt idx="166">
                  <c:v>-91.68195658543</c:v>
                </c:pt>
                <c:pt idx="167">
                  <c:v>-106.071292792714</c:v>
                </c:pt>
                <c:pt idx="168">
                  <c:v>-94.4406496254729</c:v>
                </c:pt>
                <c:pt idx="169">
                  <c:v>-90.5278445006881</c:v>
                </c:pt>
                <c:pt idx="170">
                  <c:v>-91.7207541193292</c:v>
                </c:pt>
                <c:pt idx="171">
                  <c:v>-94.9153792596728</c:v>
                </c:pt>
                <c:pt idx="172">
                  <c:v>-98.9691025709462</c:v>
                </c:pt>
                <c:pt idx="173">
                  <c:v>-95.7568856297934</c:v>
                </c:pt>
                <c:pt idx="174">
                  <c:v>-97.5439599811078</c:v>
                </c:pt>
                <c:pt idx="175">
                  <c:v>-94.391505268224</c:v>
                </c:pt>
                <c:pt idx="176">
                  <c:v>-95.3332907339528</c:v>
                </c:pt>
                <c:pt idx="177">
                  <c:v>-95.5578883443346</c:v>
                </c:pt>
                <c:pt idx="178">
                  <c:v>-92.9867471430329</c:v>
                </c:pt>
                <c:pt idx="179">
                  <c:v>-93.6671146039754</c:v>
                </c:pt>
                <c:pt idx="180">
                  <c:v>-95.985845182754</c:v>
                </c:pt>
                <c:pt idx="181">
                  <c:v>-91.1422985860695</c:v>
                </c:pt>
                <c:pt idx="182">
                  <c:v>-92.9753894557485</c:v>
                </c:pt>
                <c:pt idx="183">
                  <c:v>-99.1710391571465</c:v>
                </c:pt>
                <c:pt idx="184">
                  <c:v>-93.1274848164606</c:v>
                </c:pt>
                <c:pt idx="185">
                  <c:v>-93.7782314109082</c:v>
                </c:pt>
                <c:pt idx="186">
                  <c:v>-93.0008815963239</c:v>
                </c:pt>
                <c:pt idx="187">
                  <c:v>-97.5670492500348</c:v>
                </c:pt>
                <c:pt idx="188">
                  <c:v>-90.8653186630831</c:v>
                </c:pt>
                <c:pt idx="189">
                  <c:v>-105.372100878715</c:v>
                </c:pt>
                <c:pt idx="190">
                  <c:v>-95.3784363922405</c:v>
                </c:pt>
                <c:pt idx="191">
                  <c:v>-97.1901849951688</c:v>
                </c:pt>
                <c:pt idx="192">
                  <c:v>-122.637045702361</c:v>
                </c:pt>
                <c:pt idx="193">
                  <c:v>-91.8730232641577</c:v>
                </c:pt>
                <c:pt idx="194">
                  <c:v>-96.4085247656592</c:v>
                </c:pt>
                <c:pt idx="195">
                  <c:v>-94.9837973082324</c:v>
                </c:pt>
                <c:pt idx="196">
                  <c:v>-91.6323482741176</c:v>
                </c:pt>
                <c:pt idx="197">
                  <c:v>-94.3871463393226</c:v>
                </c:pt>
                <c:pt idx="198">
                  <c:v>-92.1509648769053</c:v>
                </c:pt>
                <c:pt idx="199">
                  <c:v>-96.1653478830879</c:v>
                </c:pt>
                <c:pt idx="200">
                  <c:v>-93.4438461747876</c:v>
                </c:pt>
                <c:pt idx="201">
                  <c:v>-96.8978140466054</c:v>
                </c:pt>
                <c:pt idx="202">
                  <c:v>-93.6704187853949</c:v>
                </c:pt>
                <c:pt idx="203">
                  <c:v>-94.3812186101618</c:v>
                </c:pt>
                <c:pt idx="204">
                  <c:v>-96.5926332281081</c:v>
                </c:pt>
                <c:pt idx="205">
                  <c:v>-92.7871066368713</c:v>
                </c:pt>
                <c:pt idx="206">
                  <c:v>-94.5099570835434</c:v>
                </c:pt>
                <c:pt idx="207">
                  <c:v>-97.4444987415118</c:v>
                </c:pt>
                <c:pt idx="208">
                  <c:v>-92.0382801373826</c:v>
                </c:pt>
                <c:pt idx="209">
                  <c:v>-108.541578359559</c:v>
                </c:pt>
                <c:pt idx="210">
                  <c:v>-101.174797431697</c:v>
                </c:pt>
                <c:pt idx="211">
                  <c:v>-92.4565169630677</c:v>
                </c:pt>
                <c:pt idx="212">
                  <c:v>-95.0450337144377</c:v>
                </c:pt>
                <c:pt idx="213">
                  <c:v>-94.9860895056218</c:v>
                </c:pt>
                <c:pt idx="214">
                  <c:v>-92.7048763263703</c:v>
                </c:pt>
                <c:pt idx="215">
                  <c:v>-95.0436694281047</c:v>
                </c:pt>
                <c:pt idx="216">
                  <c:v>-94.4044929405371</c:v>
                </c:pt>
                <c:pt idx="217">
                  <c:v>-90.9039601840619</c:v>
                </c:pt>
                <c:pt idx="218">
                  <c:v>-95.1760653539251</c:v>
                </c:pt>
                <c:pt idx="219">
                  <c:v>-90.4563376064831</c:v>
                </c:pt>
                <c:pt idx="220">
                  <c:v>-93.1868764342465</c:v>
                </c:pt>
                <c:pt idx="221">
                  <c:v>-96.097526779143</c:v>
                </c:pt>
                <c:pt idx="222">
                  <c:v>-95.0583309748036</c:v>
                </c:pt>
                <c:pt idx="223">
                  <c:v>-94.8121938117952</c:v>
                </c:pt>
                <c:pt idx="224">
                  <c:v>-108.983960257182</c:v>
                </c:pt>
                <c:pt idx="225">
                  <c:v>-93.7316573068094</c:v>
                </c:pt>
                <c:pt idx="226">
                  <c:v>-93.3755283424115</c:v>
                </c:pt>
                <c:pt idx="227">
                  <c:v>-96.6175079917738</c:v>
                </c:pt>
                <c:pt idx="228">
                  <c:v>-91.0591984582207</c:v>
                </c:pt>
                <c:pt idx="229">
                  <c:v>-94.0050231920956</c:v>
                </c:pt>
                <c:pt idx="230">
                  <c:v>-112.552977366478</c:v>
                </c:pt>
                <c:pt idx="231">
                  <c:v>-112.380887327288</c:v>
                </c:pt>
                <c:pt idx="232">
                  <c:v>-102.556682334763</c:v>
                </c:pt>
                <c:pt idx="233">
                  <c:v>-95.7287570558083</c:v>
                </c:pt>
                <c:pt idx="234">
                  <c:v>-90.4217965594293</c:v>
                </c:pt>
                <c:pt idx="235">
                  <c:v>-92.7876854111998</c:v>
                </c:pt>
                <c:pt idx="236">
                  <c:v>-92.4415240363114</c:v>
                </c:pt>
                <c:pt idx="237">
                  <c:v>-101.04984641837</c:v>
                </c:pt>
                <c:pt idx="238">
                  <c:v>-96.3202422552847</c:v>
                </c:pt>
                <c:pt idx="239">
                  <c:v>-102.300173577804</c:v>
                </c:pt>
                <c:pt idx="240">
                  <c:v>-96.9178506584151</c:v>
                </c:pt>
                <c:pt idx="241">
                  <c:v>-92.5112370987223</c:v>
                </c:pt>
                <c:pt idx="242">
                  <c:v>-99.639733090226</c:v>
                </c:pt>
                <c:pt idx="243">
                  <c:v>-102.112293270957</c:v>
                </c:pt>
                <c:pt idx="244">
                  <c:v>-94.6446758500372</c:v>
                </c:pt>
                <c:pt idx="245">
                  <c:v>-100.466255840518</c:v>
                </c:pt>
                <c:pt idx="246">
                  <c:v>-94.208158739863</c:v>
                </c:pt>
                <c:pt idx="247">
                  <c:v>-95.4399760538913</c:v>
                </c:pt>
                <c:pt idx="248">
                  <c:v>-97.6333416159891</c:v>
                </c:pt>
                <c:pt idx="249">
                  <c:v>-99.9846968926689</c:v>
                </c:pt>
                <c:pt idx="250">
                  <c:v>-98.1130397956498</c:v>
                </c:pt>
                <c:pt idx="251">
                  <c:v>-100.483291330878</c:v>
                </c:pt>
                <c:pt idx="252">
                  <c:v>-103.167955337494</c:v>
                </c:pt>
                <c:pt idx="253">
                  <c:v>-113.042108345633</c:v>
                </c:pt>
                <c:pt idx="254">
                  <c:v>-93.6867621095341</c:v>
                </c:pt>
                <c:pt idx="255">
                  <c:v>-90.470403888853</c:v>
                </c:pt>
                <c:pt idx="256">
                  <c:v>-96.3790002213331</c:v>
                </c:pt>
                <c:pt idx="257">
                  <c:v>-94.247338482153</c:v>
                </c:pt>
                <c:pt idx="258">
                  <c:v>-97.9362177785851</c:v>
                </c:pt>
                <c:pt idx="259">
                  <c:v>-95.1463339635051</c:v>
                </c:pt>
                <c:pt idx="260">
                  <c:v>-92.9916436209183</c:v>
                </c:pt>
                <c:pt idx="261">
                  <c:v>-99.1430871241026</c:v>
                </c:pt>
                <c:pt idx="262">
                  <c:v>-96.461028330051</c:v>
                </c:pt>
                <c:pt idx="263">
                  <c:v>-98.6333298309122</c:v>
                </c:pt>
                <c:pt idx="264">
                  <c:v>-96.5112592729128</c:v>
                </c:pt>
                <c:pt idx="265">
                  <c:v>-89.5205351166173</c:v>
                </c:pt>
                <c:pt idx="266">
                  <c:v>-88.0987647063045</c:v>
                </c:pt>
                <c:pt idx="267">
                  <c:v>-88.1346494917144</c:v>
                </c:pt>
                <c:pt idx="268">
                  <c:v>-91.125325045092</c:v>
                </c:pt>
                <c:pt idx="269">
                  <c:v>-90.6177968162458</c:v>
                </c:pt>
                <c:pt idx="270">
                  <c:v>-94.45973100335</c:v>
                </c:pt>
                <c:pt idx="271">
                  <c:v>-104.950346471735</c:v>
                </c:pt>
                <c:pt idx="272">
                  <c:v>-99.5322044572333</c:v>
                </c:pt>
                <c:pt idx="273">
                  <c:v>-100.046376232741</c:v>
                </c:pt>
                <c:pt idx="274">
                  <c:v>-103.280421186785</c:v>
                </c:pt>
                <c:pt idx="275">
                  <c:v>-99.5768847613052</c:v>
                </c:pt>
                <c:pt idx="276">
                  <c:v>-94.9807441740167</c:v>
                </c:pt>
                <c:pt idx="277">
                  <c:v>-97.5007046177102</c:v>
                </c:pt>
                <c:pt idx="278">
                  <c:v>-87.8846900978532</c:v>
                </c:pt>
                <c:pt idx="279">
                  <c:v>-91.2312335962559</c:v>
                </c:pt>
                <c:pt idx="280">
                  <c:v>-93.0797313708266</c:v>
                </c:pt>
                <c:pt idx="281">
                  <c:v>-90.9346861663388</c:v>
                </c:pt>
                <c:pt idx="282">
                  <c:v>-99.9554193775684</c:v>
                </c:pt>
                <c:pt idx="283">
                  <c:v>-106.92730069224</c:v>
                </c:pt>
                <c:pt idx="284">
                  <c:v>-103.887602802133</c:v>
                </c:pt>
                <c:pt idx="285">
                  <c:v>-95.5859140610414</c:v>
                </c:pt>
                <c:pt idx="286">
                  <c:v>-94.7028654196687</c:v>
                </c:pt>
                <c:pt idx="287">
                  <c:v>-106.205174155468</c:v>
                </c:pt>
                <c:pt idx="288">
                  <c:v>-93.1648842177542</c:v>
                </c:pt>
                <c:pt idx="289">
                  <c:v>-93.8782364671138</c:v>
                </c:pt>
                <c:pt idx="290">
                  <c:v>-95.9476305417392</c:v>
                </c:pt>
                <c:pt idx="291">
                  <c:v>-89.4287719560402</c:v>
                </c:pt>
                <c:pt idx="292">
                  <c:v>-89.9578043777993</c:v>
                </c:pt>
                <c:pt idx="293">
                  <c:v>-92.3790204656776</c:v>
                </c:pt>
                <c:pt idx="294">
                  <c:v>-91.8380137286988</c:v>
                </c:pt>
                <c:pt idx="295">
                  <c:v>-93.2898930229633</c:v>
                </c:pt>
                <c:pt idx="296">
                  <c:v>-98.0872734978384</c:v>
                </c:pt>
                <c:pt idx="297">
                  <c:v>-92.6754519466261</c:v>
                </c:pt>
                <c:pt idx="298">
                  <c:v>-101.170144449416</c:v>
                </c:pt>
                <c:pt idx="299">
                  <c:v>-96.624525923532</c:v>
                </c:pt>
                <c:pt idx="300">
                  <c:v>-111.882050254466</c:v>
                </c:pt>
                <c:pt idx="301">
                  <c:v>-103.752104565458</c:v>
                </c:pt>
                <c:pt idx="302">
                  <c:v>-93.4077701517701</c:v>
                </c:pt>
                <c:pt idx="303">
                  <c:v>-93.8307517344427</c:v>
                </c:pt>
                <c:pt idx="304">
                  <c:v>-93.147414038427</c:v>
                </c:pt>
                <c:pt idx="305">
                  <c:v>-103.990713854351</c:v>
                </c:pt>
                <c:pt idx="306">
                  <c:v>-93.1439107375209</c:v>
                </c:pt>
                <c:pt idx="307">
                  <c:v>-98.5516100417024</c:v>
                </c:pt>
                <c:pt idx="308">
                  <c:v>-98.7439967028809</c:v>
                </c:pt>
                <c:pt idx="309">
                  <c:v>-95.8306670375039</c:v>
                </c:pt>
                <c:pt idx="310">
                  <c:v>-97.6128618297077</c:v>
                </c:pt>
                <c:pt idx="311">
                  <c:v>-90.1355964433504</c:v>
                </c:pt>
                <c:pt idx="312">
                  <c:v>-91.2890414065998</c:v>
                </c:pt>
                <c:pt idx="313">
                  <c:v>-93.6512603544646</c:v>
                </c:pt>
                <c:pt idx="314">
                  <c:v>-96.3201058139544</c:v>
                </c:pt>
                <c:pt idx="315">
                  <c:v>-95.5282124600949</c:v>
                </c:pt>
                <c:pt idx="316">
                  <c:v>-101.342997817281</c:v>
                </c:pt>
                <c:pt idx="317">
                  <c:v>-98.2608693927696</c:v>
                </c:pt>
                <c:pt idx="318">
                  <c:v>-96.7032632729678</c:v>
                </c:pt>
                <c:pt idx="319">
                  <c:v>-100.834561990441</c:v>
                </c:pt>
                <c:pt idx="320">
                  <c:v>-95.6797812692593</c:v>
                </c:pt>
                <c:pt idx="321">
                  <c:v>-98.4390841643984</c:v>
                </c:pt>
                <c:pt idx="322">
                  <c:v>-98.3234493127363</c:v>
                </c:pt>
                <c:pt idx="323">
                  <c:v>-98.847490400375</c:v>
                </c:pt>
                <c:pt idx="324">
                  <c:v>-102.96281218698</c:v>
                </c:pt>
                <c:pt idx="325">
                  <c:v>-93.3685466174113</c:v>
                </c:pt>
                <c:pt idx="326">
                  <c:v>-97.1145687822486</c:v>
                </c:pt>
                <c:pt idx="327">
                  <c:v>-93.7278048109023</c:v>
                </c:pt>
                <c:pt idx="328">
                  <c:v>-94.1519089542047</c:v>
                </c:pt>
                <c:pt idx="329">
                  <c:v>-100.976634959739</c:v>
                </c:pt>
                <c:pt idx="330">
                  <c:v>-93.4041885716185</c:v>
                </c:pt>
                <c:pt idx="331">
                  <c:v>-96.2039204638327</c:v>
                </c:pt>
                <c:pt idx="332">
                  <c:v>-95.7437572723081</c:v>
                </c:pt>
                <c:pt idx="333">
                  <c:v>-96.2707759200928</c:v>
                </c:pt>
                <c:pt idx="334">
                  <c:v>-106.619993200739</c:v>
                </c:pt>
                <c:pt idx="335">
                  <c:v>-93.5458175382707</c:v>
                </c:pt>
                <c:pt idx="336">
                  <c:v>-103.847704761526</c:v>
                </c:pt>
                <c:pt idx="337">
                  <c:v>-91.7228757801993</c:v>
                </c:pt>
                <c:pt idx="338">
                  <c:v>-96.3440954046754</c:v>
                </c:pt>
                <c:pt idx="339">
                  <c:v>-92.1542932140222</c:v>
                </c:pt>
                <c:pt idx="340">
                  <c:v>-101.884145653033</c:v>
                </c:pt>
                <c:pt idx="341">
                  <c:v>-92.7829423858295</c:v>
                </c:pt>
                <c:pt idx="342">
                  <c:v>-96.1598778035604</c:v>
                </c:pt>
                <c:pt idx="343">
                  <c:v>-99.8613396760992</c:v>
                </c:pt>
                <c:pt idx="344">
                  <c:v>-101.38190139785</c:v>
                </c:pt>
                <c:pt idx="345">
                  <c:v>-95.2658185315082</c:v>
                </c:pt>
                <c:pt idx="346">
                  <c:v>-100.925890862811</c:v>
                </c:pt>
                <c:pt idx="347">
                  <c:v>-99.0225031852626</c:v>
                </c:pt>
                <c:pt idx="348">
                  <c:v>-100.258915808488</c:v>
                </c:pt>
                <c:pt idx="349">
                  <c:v>-93.5317257696603</c:v>
                </c:pt>
                <c:pt idx="350">
                  <c:v>-101.691994361243</c:v>
                </c:pt>
                <c:pt idx="351">
                  <c:v>-101.45990851913</c:v>
                </c:pt>
                <c:pt idx="352">
                  <c:v>-88.0823693508388</c:v>
                </c:pt>
                <c:pt idx="353">
                  <c:v>-109.196230370229</c:v>
                </c:pt>
                <c:pt idx="354">
                  <c:v>-110.518452650216</c:v>
                </c:pt>
                <c:pt idx="355">
                  <c:v>-90.4779148965352</c:v>
                </c:pt>
                <c:pt idx="356">
                  <c:v>-109.619018567488</c:v>
                </c:pt>
                <c:pt idx="357">
                  <c:v>-99.364472499653</c:v>
                </c:pt>
                <c:pt idx="358">
                  <c:v>-98.7205182843152</c:v>
                </c:pt>
                <c:pt idx="359">
                  <c:v>-91.1284883510794</c:v>
                </c:pt>
                <c:pt idx="360">
                  <c:v>-88.02841024632</c:v>
                </c:pt>
                <c:pt idx="361">
                  <c:v>-87.3489263241246</c:v>
                </c:pt>
                <c:pt idx="362">
                  <c:v>-88.0763183537363</c:v>
                </c:pt>
                <c:pt idx="363">
                  <c:v>-85.8568230736746</c:v>
                </c:pt>
                <c:pt idx="364">
                  <c:v>-84.3548749597179</c:v>
                </c:pt>
                <c:pt idx="365">
                  <c:v>-93.3701287784135</c:v>
                </c:pt>
                <c:pt idx="366">
                  <c:v>-99.2915541394743</c:v>
                </c:pt>
                <c:pt idx="367">
                  <c:v>-105.442032787668</c:v>
                </c:pt>
                <c:pt idx="368">
                  <c:v>-92.4895915114183</c:v>
                </c:pt>
                <c:pt idx="369">
                  <c:v>-99.4481975287571</c:v>
                </c:pt>
                <c:pt idx="370">
                  <c:v>-93.0016731640501</c:v>
                </c:pt>
                <c:pt idx="371">
                  <c:v>-88.8378693482434</c:v>
                </c:pt>
                <c:pt idx="372">
                  <c:v>-98.2893437407238</c:v>
                </c:pt>
                <c:pt idx="373">
                  <c:v>-86.1950666868897</c:v>
                </c:pt>
                <c:pt idx="374">
                  <c:v>-93.0345742756103</c:v>
                </c:pt>
                <c:pt idx="375">
                  <c:v>-89.0959968242956</c:v>
                </c:pt>
                <c:pt idx="376">
                  <c:v>-91.5384521368772</c:v>
                </c:pt>
                <c:pt idx="377">
                  <c:v>-92.8346405072723</c:v>
                </c:pt>
                <c:pt idx="378">
                  <c:v>-100.506124405243</c:v>
                </c:pt>
                <c:pt idx="379">
                  <c:v>-87.1019152964948</c:v>
                </c:pt>
                <c:pt idx="380">
                  <c:v>-96.6383239166318</c:v>
                </c:pt>
                <c:pt idx="381">
                  <c:v>-100.03838506166</c:v>
                </c:pt>
                <c:pt idx="382">
                  <c:v>-92.4578198944526</c:v>
                </c:pt>
                <c:pt idx="383">
                  <c:v>-93.0640847749932</c:v>
                </c:pt>
                <c:pt idx="384">
                  <c:v>-95.1989890816527</c:v>
                </c:pt>
                <c:pt idx="385">
                  <c:v>-93.6578797731141</c:v>
                </c:pt>
                <c:pt idx="386">
                  <c:v>-92.2265034704561</c:v>
                </c:pt>
                <c:pt idx="387">
                  <c:v>-94.7208984674317</c:v>
                </c:pt>
                <c:pt idx="388">
                  <c:v>-95.1953985551922</c:v>
                </c:pt>
                <c:pt idx="389">
                  <c:v>-94.00764489946</c:v>
                </c:pt>
                <c:pt idx="390">
                  <c:v>-102.212925765307</c:v>
                </c:pt>
                <c:pt idx="391">
                  <c:v>-94.5195788810957</c:v>
                </c:pt>
                <c:pt idx="392">
                  <c:v>-94.6175961545227</c:v>
                </c:pt>
                <c:pt idx="393">
                  <c:v>-95.8218031298238</c:v>
                </c:pt>
                <c:pt idx="394">
                  <c:v>-93.453401188112</c:v>
                </c:pt>
                <c:pt idx="395">
                  <c:v>-96.5710143313419</c:v>
                </c:pt>
                <c:pt idx="396">
                  <c:v>-99.6848328682696</c:v>
                </c:pt>
                <c:pt idx="397">
                  <c:v>-91.5411752082852</c:v>
                </c:pt>
                <c:pt idx="398">
                  <c:v>-97.0838533610049</c:v>
                </c:pt>
                <c:pt idx="399">
                  <c:v>-93.3754731386838</c:v>
                </c:pt>
                <c:pt idx="400">
                  <c:v>-104.060421045659</c:v>
                </c:pt>
                <c:pt idx="401">
                  <c:v>-99.7405022009475</c:v>
                </c:pt>
                <c:pt idx="402">
                  <c:v>-94.4937335285602</c:v>
                </c:pt>
                <c:pt idx="403">
                  <c:v>-91.8392756461287</c:v>
                </c:pt>
                <c:pt idx="404">
                  <c:v>-94.7225342923739</c:v>
                </c:pt>
                <c:pt idx="405">
                  <c:v>-92.1859671009563</c:v>
                </c:pt>
                <c:pt idx="406">
                  <c:v>-99.298554452632</c:v>
                </c:pt>
                <c:pt idx="407">
                  <c:v>-95.4960360371219</c:v>
                </c:pt>
                <c:pt idx="408">
                  <c:v>-113.888035613788</c:v>
                </c:pt>
                <c:pt idx="409">
                  <c:v>-111.971681251649</c:v>
                </c:pt>
                <c:pt idx="410">
                  <c:v>-91.8694413044169</c:v>
                </c:pt>
                <c:pt idx="411">
                  <c:v>-105.872277078381</c:v>
                </c:pt>
                <c:pt idx="412">
                  <c:v>-103.346967422734</c:v>
                </c:pt>
                <c:pt idx="413">
                  <c:v>-100.927859714754</c:v>
                </c:pt>
                <c:pt idx="414">
                  <c:v>-106.817342476233</c:v>
                </c:pt>
                <c:pt idx="415">
                  <c:v>-96.74866139263</c:v>
                </c:pt>
                <c:pt idx="416">
                  <c:v>-99.4008760154733</c:v>
                </c:pt>
                <c:pt idx="417">
                  <c:v>-97.513365199228</c:v>
                </c:pt>
                <c:pt idx="418">
                  <c:v>-94.8487067757538</c:v>
                </c:pt>
                <c:pt idx="419">
                  <c:v>-104.676032478318</c:v>
                </c:pt>
                <c:pt idx="420">
                  <c:v>-94.0232547381709</c:v>
                </c:pt>
                <c:pt idx="421">
                  <c:v>-93.5815425358523</c:v>
                </c:pt>
                <c:pt idx="422">
                  <c:v>-93.9691881741383</c:v>
                </c:pt>
                <c:pt idx="423">
                  <c:v>-92.4003490048777</c:v>
                </c:pt>
                <c:pt idx="424">
                  <c:v>-92.6271596275947</c:v>
                </c:pt>
                <c:pt idx="425">
                  <c:v>-93.2754376403475</c:v>
                </c:pt>
                <c:pt idx="426">
                  <c:v>-92.8575655118684</c:v>
                </c:pt>
                <c:pt idx="427">
                  <c:v>-91.3379900517552</c:v>
                </c:pt>
                <c:pt idx="428">
                  <c:v>-97.796822879461</c:v>
                </c:pt>
                <c:pt idx="429">
                  <c:v>-89.9591474274152</c:v>
                </c:pt>
                <c:pt idx="430">
                  <c:v>-109.947444615152</c:v>
                </c:pt>
                <c:pt idx="431">
                  <c:v>-93.9273267441665</c:v>
                </c:pt>
                <c:pt idx="432">
                  <c:v>-93.2011363692266</c:v>
                </c:pt>
                <c:pt idx="433">
                  <c:v>-97.9990541249793</c:v>
                </c:pt>
                <c:pt idx="434">
                  <c:v>-106.735159513066</c:v>
                </c:pt>
                <c:pt idx="435">
                  <c:v>-98.38424391399</c:v>
                </c:pt>
                <c:pt idx="436">
                  <c:v>-99.2585512847882</c:v>
                </c:pt>
                <c:pt idx="437">
                  <c:v>-90.7601934627182</c:v>
                </c:pt>
                <c:pt idx="438">
                  <c:v>-95.2548924107058</c:v>
                </c:pt>
                <c:pt idx="439">
                  <c:v>-97.1124457280145</c:v>
                </c:pt>
                <c:pt idx="440">
                  <c:v>-93.9967048923581</c:v>
                </c:pt>
                <c:pt idx="441">
                  <c:v>-97.1427861940541</c:v>
                </c:pt>
                <c:pt idx="442">
                  <c:v>-95.4657369076788</c:v>
                </c:pt>
                <c:pt idx="443">
                  <c:v>-93.7291110014461</c:v>
                </c:pt>
                <c:pt idx="444">
                  <c:v>-99.1432729737555</c:v>
                </c:pt>
                <c:pt idx="445">
                  <c:v>-94.4295470424783</c:v>
                </c:pt>
                <c:pt idx="446">
                  <c:v>-89.3297901022289</c:v>
                </c:pt>
                <c:pt idx="447">
                  <c:v>-91.1850307480275</c:v>
                </c:pt>
                <c:pt idx="448">
                  <c:v>-100.001234189646</c:v>
                </c:pt>
                <c:pt idx="449">
                  <c:v>-90.9028470334686</c:v>
                </c:pt>
                <c:pt idx="450">
                  <c:v>-92.5030012653212</c:v>
                </c:pt>
                <c:pt idx="451">
                  <c:v>-86.628926419654</c:v>
                </c:pt>
                <c:pt idx="452">
                  <c:v>-91.0946421581366</c:v>
                </c:pt>
                <c:pt idx="453">
                  <c:v>-91.3260589573852</c:v>
                </c:pt>
                <c:pt idx="454">
                  <c:v>-90.7693928019264</c:v>
                </c:pt>
                <c:pt idx="455">
                  <c:v>-85.3300500955632</c:v>
                </c:pt>
                <c:pt idx="456">
                  <c:v>-93.95788426983</c:v>
                </c:pt>
                <c:pt idx="457">
                  <c:v>-94.5645217914701</c:v>
                </c:pt>
                <c:pt idx="458">
                  <c:v>-92.0691361167046</c:v>
                </c:pt>
                <c:pt idx="459">
                  <c:v>-91.571155990808</c:v>
                </c:pt>
                <c:pt idx="460">
                  <c:v>-91.426837002745</c:v>
                </c:pt>
                <c:pt idx="461">
                  <c:v>-89.8600096463087</c:v>
                </c:pt>
                <c:pt idx="462">
                  <c:v>-87.8574295076843</c:v>
                </c:pt>
                <c:pt idx="463">
                  <c:v>-87.7885934235279</c:v>
                </c:pt>
                <c:pt idx="464">
                  <c:v>-87.1997482089913</c:v>
                </c:pt>
                <c:pt idx="465">
                  <c:v>-90.839481410531</c:v>
                </c:pt>
                <c:pt idx="466">
                  <c:v>-95.2053144522872</c:v>
                </c:pt>
                <c:pt idx="467">
                  <c:v>-85.3308357206863</c:v>
                </c:pt>
                <c:pt idx="468">
                  <c:v>-92.4864423259495</c:v>
                </c:pt>
                <c:pt idx="469">
                  <c:v>-90.4067920128253</c:v>
                </c:pt>
                <c:pt idx="470">
                  <c:v>-85.1281697499182</c:v>
                </c:pt>
                <c:pt idx="471">
                  <c:v>-87.9755199548817</c:v>
                </c:pt>
                <c:pt idx="472">
                  <c:v>-91.478715091136</c:v>
                </c:pt>
                <c:pt idx="473">
                  <c:v>-87.9249338926153</c:v>
                </c:pt>
                <c:pt idx="474">
                  <c:v>-90.0624508220467</c:v>
                </c:pt>
                <c:pt idx="475">
                  <c:v>-85.0056200319336</c:v>
                </c:pt>
                <c:pt idx="476">
                  <c:v>-99.19915738733</c:v>
                </c:pt>
                <c:pt idx="477">
                  <c:v>-95.9016987033611</c:v>
                </c:pt>
                <c:pt idx="478">
                  <c:v>-96.4406399953565</c:v>
                </c:pt>
                <c:pt idx="479">
                  <c:v>-103.670332621548</c:v>
                </c:pt>
                <c:pt idx="480">
                  <c:v>-96.9170293320256</c:v>
                </c:pt>
                <c:pt idx="481">
                  <c:v>-96.7760029055155</c:v>
                </c:pt>
                <c:pt idx="482">
                  <c:v>-92.7713620287838</c:v>
                </c:pt>
                <c:pt idx="483">
                  <c:v>-87.960317029839</c:v>
                </c:pt>
                <c:pt idx="484">
                  <c:v>-88.0788387969415</c:v>
                </c:pt>
                <c:pt idx="485">
                  <c:v>-92.039024038214</c:v>
                </c:pt>
                <c:pt idx="486">
                  <c:v>-89.8995998181333</c:v>
                </c:pt>
                <c:pt idx="487">
                  <c:v>-88.2369754941792</c:v>
                </c:pt>
                <c:pt idx="488">
                  <c:v>-87.3588285795605</c:v>
                </c:pt>
                <c:pt idx="489">
                  <c:v>-90.7625991046021</c:v>
                </c:pt>
                <c:pt idx="490">
                  <c:v>-86.6812942303219</c:v>
                </c:pt>
                <c:pt idx="491">
                  <c:v>-89.1163067446153</c:v>
                </c:pt>
                <c:pt idx="492">
                  <c:v>-99.4848996695441</c:v>
                </c:pt>
                <c:pt idx="493">
                  <c:v>-85.8495121845876</c:v>
                </c:pt>
                <c:pt idx="494">
                  <c:v>-95.5295481420286</c:v>
                </c:pt>
                <c:pt idx="495">
                  <c:v>-89.0806722659845</c:v>
                </c:pt>
                <c:pt idx="496">
                  <c:v>-88.2300213572387</c:v>
                </c:pt>
                <c:pt idx="497">
                  <c:v>-85.7859687157039</c:v>
                </c:pt>
                <c:pt idx="498">
                  <c:v>-91.7766510807095</c:v>
                </c:pt>
                <c:pt idx="499">
                  <c:v>-93.0026336319554</c:v>
                </c:pt>
              </c:numCache>
            </c:numRef>
          </c:yVal>
          <c:smooth val="0"/>
        </c:ser>
        <c:axId val="87326607"/>
        <c:axId val="24683482"/>
      </c:scatterChart>
      <c:valAx>
        <c:axId val="87326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82"/>
        <c:crossesAt val="0"/>
        <c:crossBetween val="midCat"/>
      </c:valAx>
      <c:valAx>
        <c:axId val="2468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786784797906</v>
      </c>
      <c r="C7" s="3" t="n">
        <v>-0.0159145835787057</v>
      </c>
      <c r="D7" s="3" t="n">
        <v>4.79630989502766E-006</v>
      </c>
      <c r="E7" s="3" t="n">
        <v>5.08882612848538E-006</v>
      </c>
      <c r="F7" s="3" t="n">
        <v>1.16470937427948E-006</v>
      </c>
      <c r="G7" s="3" t="n">
        <v>-3.36679077008739E-005</v>
      </c>
      <c r="H7" s="3" t="n">
        <v>-1.85782039352488E-006</v>
      </c>
      <c r="I7" s="3" t="n">
        <v>2.07734101422829E-005</v>
      </c>
      <c r="J7" s="3" t="n">
        <v>-8.10644178272923E-006</v>
      </c>
      <c r="K7" s="3" t="n">
        <v>4.98377312396769E-006</v>
      </c>
      <c r="L7" s="3" t="n">
        <v>-1.38373241043154E-006</v>
      </c>
      <c r="M7" s="3" t="n">
        <v>-8.25376173452241E-006</v>
      </c>
      <c r="N7" s="3" t="n">
        <v>6.06404046266106E-006</v>
      </c>
      <c r="O7" s="3" t="n">
        <v>-2.91626474790973E-006</v>
      </c>
      <c r="P7" s="3" t="n">
        <v>-7.39399911253713E-006</v>
      </c>
      <c r="Q7" s="3" t="n">
        <v>-3.85863995688851E-006</v>
      </c>
      <c r="R7" s="2"/>
      <c r="S7" s="2"/>
      <c r="T7" s="3" t="n">
        <v>0.0264711249619722</v>
      </c>
      <c r="U7" s="3" t="n">
        <v>-0.0215457938611507</v>
      </c>
      <c r="V7" s="3" t="n">
        <v>-2.4347064027097E-006</v>
      </c>
      <c r="W7" s="3" t="n">
        <v>-1.70886978594353E-005</v>
      </c>
      <c r="X7" s="3" t="n">
        <v>4.58088106825016E-006</v>
      </c>
      <c r="Y7" s="3" t="n">
        <v>-1.58805323735578E-005</v>
      </c>
      <c r="Z7" s="3" t="n">
        <v>-3.9071392166079E-006</v>
      </c>
      <c r="AA7" s="3" t="n">
        <v>-3.64213087777898E-006</v>
      </c>
      <c r="AB7" s="3" t="n">
        <v>-5.97668758928193E-006</v>
      </c>
      <c r="AC7" s="3" t="n">
        <v>-8.48180206958204E-006</v>
      </c>
      <c r="AD7" s="3" t="n">
        <v>-5.72799172005034E-006</v>
      </c>
      <c r="AE7" s="3" t="n">
        <v>8.21979995180299E-007</v>
      </c>
      <c r="AF7" s="3" t="n">
        <v>5.19647846886073E-006</v>
      </c>
      <c r="AG7" s="3" t="n">
        <v>-3.68731684829981E-006</v>
      </c>
      <c r="AH7" s="2"/>
      <c r="AI7" s="2"/>
      <c r="AJ7" s="2"/>
      <c r="AK7" s="2"/>
      <c r="AL7" s="2" t="n">
        <v>0.0269883349537849</v>
      </c>
      <c r="AM7" s="3" t="n">
        <v>-0.024478904902935</v>
      </c>
      <c r="AN7" s="3" t="n">
        <v>-1.13405230877106E-005</v>
      </c>
      <c r="AO7" s="3" t="n">
        <v>-4.22949851781595E-005</v>
      </c>
      <c r="AP7" s="3" t="n">
        <v>-1.3276791150929E-006</v>
      </c>
      <c r="AQ7" s="3" t="n">
        <v>-2.79037817563221E-006</v>
      </c>
      <c r="AR7" s="3" t="n">
        <v>7.20034449841477E-006</v>
      </c>
      <c r="AS7" s="3" t="n">
        <v>-6.09211383562069E-007</v>
      </c>
      <c r="AT7" s="3" t="n">
        <v>-6.50737501928233E-006</v>
      </c>
      <c r="AU7" s="3" t="n">
        <v>-6.62862112221773E-006</v>
      </c>
      <c r="AV7" s="3" t="n">
        <v>1.79750134066125E-006</v>
      </c>
      <c r="AW7" s="3" t="n">
        <v>-4.46153444499941E-006</v>
      </c>
      <c r="AX7" s="2"/>
      <c r="AY7" s="2"/>
      <c r="AZ7" s="2"/>
      <c r="BA7" s="2"/>
      <c r="BB7" s="2"/>
      <c r="BC7" s="2"/>
      <c r="BD7" s="3" t="n">
        <v>0.0167119521647691</v>
      </c>
      <c r="BE7" s="3" t="n">
        <v>-0.0180732812732458</v>
      </c>
      <c r="BF7" s="3" t="n">
        <v>-9.11176721274387E-006</v>
      </c>
      <c r="BG7" s="3" t="n">
        <v>5.21185029356274E-006</v>
      </c>
      <c r="BH7" s="3" t="n">
        <v>-1.44790305967035E-006</v>
      </c>
      <c r="BI7" s="3" t="n">
        <v>5.45459261047653E-006</v>
      </c>
      <c r="BJ7" s="3" t="n">
        <v>-6.9655352490372E-006</v>
      </c>
      <c r="BK7" s="3" t="n">
        <v>-5.8368273130327E-006</v>
      </c>
      <c r="BL7" s="3" t="n">
        <v>-8.79329309100285E-006</v>
      </c>
      <c r="BM7" s="3" t="n">
        <v>2.49910931415797E-006</v>
      </c>
      <c r="BN7" s="2"/>
      <c r="BO7" s="2"/>
      <c r="BP7" s="2"/>
      <c r="BQ7" s="2"/>
      <c r="BR7" s="2"/>
      <c r="BS7" s="2"/>
      <c r="BT7" s="2"/>
      <c r="BU7" s="2"/>
      <c r="BV7" s="2" t="n">
        <v>0.0273672696202993</v>
      </c>
      <c r="BW7" s="2" t="n">
        <v>-0.01704060472548</v>
      </c>
      <c r="BX7" s="3" t="n">
        <v>-6.56558995615341E-006</v>
      </c>
      <c r="BY7" s="3" t="n">
        <v>1.27844086819095E-005</v>
      </c>
      <c r="BZ7" s="3" t="n">
        <v>-3.6155172438157E-006</v>
      </c>
      <c r="CA7" s="3" t="n">
        <v>-4.07427942263893E-005</v>
      </c>
      <c r="CB7" s="3" t="n">
        <v>4.0959184843814E-006</v>
      </c>
      <c r="CC7" s="3" t="n">
        <v>3.89376436942257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42975018918514</v>
      </c>
      <c r="CO7" s="2" t="n">
        <v>-0.0186769925057888</v>
      </c>
      <c r="CP7" s="3" t="n">
        <v>3.99512327931006E-006</v>
      </c>
      <c r="CQ7" s="3" t="n">
        <v>-6.39651489109383E-006</v>
      </c>
      <c r="CR7" s="3" t="n">
        <v>-1.36211826884391E-006</v>
      </c>
      <c r="CS7" s="3" t="n">
        <v>6.49572848487878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5184454619884</v>
      </c>
      <c r="DG7" s="2" t="n">
        <v>-0.0239137653261423</v>
      </c>
      <c r="DH7" s="3" t="n">
        <v>-6.28688712822622E-006</v>
      </c>
      <c r="DI7" s="3" t="n">
        <v>-6.48687127977609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48496048152446</v>
      </c>
      <c r="DY7" s="3" t="n">
        <v>-0.0225394833832979</v>
      </c>
    </row>
    <row r="8" customFormat="false" ht="11.25" hidden="false" customHeight="false" outlineLevel="0" collapsed="false">
      <c r="A8" s="1" t="n">
        <v>2</v>
      </c>
      <c r="B8" s="2" t="n">
        <v>0.0236121471971273</v>
      </c>
      <c r="C8" s="3" t="n">
        <v>-0.0162110943347215</v>
      </c>
      <c r="D8" s="3" t="n">
        <v>4.15454633184708E-006</v>
      </c>
      <c r="E8" s="3" t="n">
        <v>1.02069780041347E-005</v>
      </c>
      <c r="F8" s="3" t="n">
        <v>2.57658302871277E-006</v>
      </c>
      <c r="G8" s="3" t="n">
        <v>-3.95545685023535E-005</v>
      </c>
      <c r="H8" s="3" t="n">
        <v>3.50062555298791E-006</v>
      </c>
      <c r="I8" s="3" t="n">
        <v>3.88536536775063E-005</v>
      </c>
      <c r="J8" s="3" t="n">
        <v>5.18596652909764E-006</v>
      </c>
      <c r="K8" s="3" t="n">
        <v>8.30438602861249E-006</v>
      </c>
      <c r="L8" s="3" t="n">
        <v>-1.86002944246865E-006</v>
      </c>
      <c r="M8" s="3" t="n">
        <v>5.73246461499366E-006</v>
      </c>
      <c r="N8" s="3" t="n">
        <v>-3.40886640515236E-006</v>
      </c>
      <c r="O8" s="3" t="n">
        <v>1.54243366523587E-006</v>
      </c>
      <c r="P8" s="3" t="n">
        <v>-4.88713658342021E-006</v>
      </c>
      <c r="Q8" s="3" t="n">
        <v>-1.12249981611967E-005</v>
      </c>
      <c r="R8" s="2"/>
      <c r="S8" s="2"/>
      <c r="T8" s="2" t="n">
        <v>0.0241143126040697</v>
      </c>
      <c r="U8" s="2" t="n">
        <v>-0.0305096171796321</v>
      </c>
      <c r="V8" s="3" t="n">
        <v>-4.74295848107431E-006</v>
      </c>
      <c r="W8" s="3" t="n">
        <v>-3.18517741106916E-005</v>
      </c>
      <c r="X8" s="3" t="n">
        <v>-6.63353830532287E-006</v>
      </c>
      <c r="Y8" s="3" t="n">
        <v>-3.59116529580205E-006</v>
      </c>
      <c r="Z8" s="3" t="n">
        <v>-4.25155803895904E-006</v>
      </c>
      <c r="AA8" s="3" t="n">
        <v>-5.61228625883814E-006</v>
      </c>
      <c r="AB8" s="3" t="n">
        <v>2.77676895166223E-006</v>
      </c>
      <c r="AC8" s="3" t="n">
        <v>6.27376448392169E-006</v>
      </c>
      <c r="AD8" s="3" t="n">
        <v>-2.41275733969814E-006</v>
      </c>
      <c r="AE8" s="3" t="n">
        <v>-5.85330667490779E-007</v>
      </c>
      <c r="AF8" s="3" t="n">
        <v>-6.85861277816002E-006</v>
      </c>
      <c r="AG8" s="3" t="n">
        <v>4.35545643995283E-006</v>
      </c>
      <c r="AH8" s="2"/>
      <c r="AI8" s="2"/>
      <c r="AJ8" s="2"/>
      <c r="AK8" s="2"/>
      <c r="AL8" s="2" t="n">
        <v>0.0197756756097078</v>
      </c>
      <c r="AM8" s="2" t="n">
        <v>-0.0289960335940122</v>
      </c>
      <c r="AN8" s="3" t="n">
        <v>-1.12979723780881E-005</v>
      </c>
      <c r="AO8" s="3" t="n">
        <v>-7.74343134253285E-005</v>
      </c>
      <c r="AP8" s="3" t="n">
        <v>1.0161347745452E-006</v>
      </c>
      <c r="AQ8" s="3" t="n">
        <v>-1.0217185035799E-006</v>
      </c>
      <c r="AR8" s="3" t="n">
        <v>1.33408047986449E-005</v>
      </c>
      <c r="AS8" s="3" t="n">
        <v>6.22900097368983E-006</v>
      </c>
      <c r="AT8" s="3" t="n">
        <v>-2.49552294917521E-006</v>
      </c>
      <c r="AU8" s="3" t="n">
        <v>1.06267380033386E-005</v>
      </c>
      <c r="AV8" s="3" t="n">
        <v>2.7429725832917E-006</v>
      </c>
      <c r="AW8" s="3" t="n">
        <v>-2.5068558784369E-007</v>
      </c>
      <c r="AX8" s="2"/>
      <c r="AY8" s="2"/>
      <c r="AZ8" s="2"/>
      <c r="BA8" s="2"/>
      <c r="BB8" s="2"/>
      <c r="BC8" s="2"/>
      <c r="BD8" s="3" t="n">
        <v>0.0129967276006937</v>
      </c>
      <c r="BE8" s="3" t="n">
        <v>-0.0320676229894161</v>
      </c>
      <c r="BF8" s="3" t="n">
        <v>2.47183652390958E-006</v>
      </c>
      <c r="BG8" s="3" t="n">
        <v>4.47663296654354E-006</v>
      </c>
      <c r="BH8" s="3" t="n">
        <v>-9.66246147982019E-007</v>
      </c>
      <c r="BI8" s="3" t="n">
        <v>5.29585213371319E-006</v>
      </c>
      <c r="BJ8" s="3" t="n">
        <v>-4.44734723714646E-006</v>
      </c>
      <c r="BK8" s="3" t="n">
        <v>-2.0907955331495E-006</v>
      </c>
      <c r="BL8" s="3" t="n">
        <v>1.40742292842333E-006</v>
      </c>
      <c r="BM8" s="3" t="n">
        <v>2.69598308477725E-006</v>
      </c>
      <c r="BN8" s="2"/>
      <c r="BO8" s="2"/>
      <c r="BP8" s="2"/>
      <c r="BQ8" s="2"/>
      <c r="BR8" s="2"/>
      <c r="BS8" s="2"/>
      <c r="BT8" s="2"/>
      <c r="BU8" s="2"/>
      <c r="BV8" s="2" t="n">
        <v>0.0199312735348939</v>
      </c>
      <c r="BW8" s="2" t="n">
        <v>-0.0216071661561727</v>
      </c>
      <c r="BX8" s="3" t="n">
        <v>1.1175031431776E-005</v>
      </c>
      <c r="BY8" s="3" t="n">
        <v>2.61273235082626E-005</v>
      </c>
      <c r="BZ8" s="3" t="n">
        <v>-1.86286451935302E-005</v>
      </c>
      <c r="CA8" s="3" t="n">
        <v>-5.85326924920082E-005</v>
      </c>
      <c r="CB8" s="3" t="n">
        <v>1.2601890375663E-005</v>
      </c>
      <c r="CC8" s="3" t="n">
        <v>4.8993853852152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938712388277</v>
      </c>
      <c r="CO8" s="2" t="n">
        <v>-0.0186546426266431</v>
      </c>
      <c r="CP8" s="3" t="n">
        <v>2.38216671277768E-005</v>
      </c>
      <c r="CQ8" s="3" t="n">
        <v>2.36445225709758E-006</v>
      </c>
      <c r="CR8" s="3" t="n">
        <v>-8.43586349219549E-006</v>
      </c>
      <c r="CS8" s="3" t="n">
        <v>-4.48752416559727E-007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54619028419256</v>
      </c>
      <c r="DG8" s="2" t="n">
        <v>-0.0242434740066528</v>
      </c>
      <c r="DH8" s="3" t="n">
        <v>1.76318030753464E-006</v>
      </c>
      <c r="DI8" s="3" t="n">
        <v>-0.000102059129858389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15350911021232</v>
      </c>
      <c r="DY8" s="3" t="n">
        <v>-0.0277347471565008</v>
      </c>
    </row>
    <row r="9" customFormat="false" ht="11.25" hidden="false" customHeight="false" outlineLevel="0" collapsed="false">
      <c r="A9" s="1" t="n">
        <v>3</v>
      </c>
      <c r="B9" s="3" t="n">
        <v>0.0244817920029163</v>
      </c>
      <c r="C9" s="2" t="n">
        <v>-0.0264750458300113</v>
      </c>
      <c r="D9" s="3" t="n">
        <v>-2.45237970375455E-007</v>
      </c>
      <c r="E9" s="3" t="n">
        <v>1.82875137397786E-005</v>
      </c>
      <c r="F9" s="3" t="n">
        <v>2.18400577978172E-006</v>
      </c>
      <c r="G9" s="3" t="n">
        <v>-3.3948803320527E-005</v>
      </c>
      <c r="H9" s="3" t="n">
        <v>8.54271365824388E-006</v>
      </c>
      <c r="I9" s="3" t="n">
        <v>3.64399929821956E-005</v>
      </c>
      <c r="J9" s="3" t="n">
        <v>5.01014937981381E-006</v>
      </c>
      <c r="K9" s="3" t="n">
        <v>-7.10200538378558E-007</v>
      </c>
      <c r="L9" s="3" t="n">
        <v>4.55355075246188E-006</v>
      </c>
      <c r="M9" s="3" t="n">
        <v>4.18421359427156E-006</v>
      </c>
      <c r="N9" s="3" t="n">
        <v>-3.34555056724639E-006</v>
      </c>
      <c r="O9" s="3" t="n">
        <v>-6.88444242769037E-006</v>
      </c>
      <c r="P9" s="3" t="n">
        <v>-6.37757057120325E-006</v>
      </c>
      <c r="Q9" s="3" t="n">
        <v>9.12853295176319E-007</v>
      </c>
      <c r="R9" s="2"/>
      <c r="S9" s="2"/>
      <c r="T9" s="2" t="n">
        <v>0.0350256375968456</v>
      </c>
      <c r="U9" s="2" t="n">
        <v>-0.0489469617605209</v>
      </c>
      <c r="V9" s="3" t="n">
        <v>-8.19089746073586E-006</v>
      </c>
      <c r="W9" s="3" t="n">
        <v>-3.68794280802831E-005</v>
      </c>
      <c r="X9" s="3" t="n">
        <v>-6.08890559306019E-006</v>
      </c>
      <c r="Y9" s="3" t="n">
        <v>-1.61562566063366E-005</v>
      </c>
      <c r="Z9" s="3" t="n">
        <v>-1.14849274268635E-006</v>
      </c>
      <c r="AA9" s="3" t="n">
        <v>-3.60703916157945E-006</v>
      </c>
      <c r="AB9" s="3" t="n">
        <v>-2.3616271391802E-006</v>
      </c>
      <c r="AC9" s="3" t="n">
        <v>5.76656589146296E-007</v>
      </c>
      <c r="AD9" s="3" t="n">
        <v>-3.68001883543911E-006</v>
      </c>
      <c r="AE9" s="3" t="n">
        <v>-6.97554241924081E-006</v>
      </c>
      <c r="AF9" s="3" t="n">
        <v>-4.38599585095289E-007</v>
      </c>
      <c r="AG9" s="3" t="n">
        <v>1.03654440408718E-006</v>
      </c>
      <c r="AH9" s="2"/>
      <c r="AI9" s="2"/>
      <c r="AJ9" s="2"/>
      <c r="AK9" s="2"/>
      <c r="AL9" s="2" t="n">
        <v>0.0341389365494251</v>
      </c>
      <c r="AM9" s="2" t="n">
        <v>-0.0410507172346115</v>
      </c>
      <c r="AN9" s="3" t="n">
        <v>-8.23816662887111E-006</v>
      </c>
      <c r="AO9" s="3" t="n">
        <v>-8.28189440653659E-005</v>
      </c>
      <c r="AP9" s="3" t="n">
        <v>4.45586101704975E-006</v>
      </c>
      <c r="AQ9" s="3" t="n">
        <v>-2.26390000079845E-007</v>
      </c>
      <c r="AR9" s="3" t="n">
        <v>-7.10127721958997E-007</v>
      </c>
      <c r="AS9" s="3" t="n">
        <v>3.7287245504558E-006</v>
      </c>
      <c r="AT9" s="3" t="n">
        <v>-7.54030043026432E-006</v>
      </c>
      <c r="AU9" s="3" t="n">
        <v>1.48526669363491E-006</v>
      </c>
      <c r="AV9" s="3" t="n">
        <v>-3.63924982593744E-006</v>
      </c>
      <c r="AW9" s="3" t="n">
        <v>4.5784640860802E-006</v>
      </c>
      <c r="AX9" s="2"/>
      <c r="AY9" s="2"/>
      <c r="AZ9" s="2"/>
      <c r="BA9" s="2"/>
      <c r="BB9" s="2"/>
      <c r="BC9" s="2"/>
      <c r="BD9" s="3" t="n">
        <v>0.0349594503641128</v>
      </c>
      <c r="BE9" s="3" t="n">
        <v>-0.0323282219469547</v>
      </c>
      <c r="BF9" s="3" t="n">
        <v>-4.27301847594208E-006</v>
      </c>
      <c r="BG9" s="3" t="n">
        <v>5.10356449012761E-006</v>
      </c>
      <c r="BH9" s="3" t="n">
        <v>-2.48935839408659E-006</v>
      </c>
      <c r="BI9" s="3" t="n">
        <v>-2.86552381112414E-006</v>
      </c>
      <c r="BJ9" s="3" t="n">
        <v>1.75496745669079E-006</v>
      </c>
      <c r="BK9" s="3" t="n">
        <v>-3.25031214742921E-006</v>
      </c>
      <c r="BL9" s="3" t="n">
        <v>2.35217157751321E-006</v>
      </c>
      <c r="BM9" s="3" t="n">
        <v>-3.4281767966604E-006</v>
      </c>
      <c r="BN9" s="2"/>
      <c r="BO9" s="2"/>
      <c r="BP9" s="2"/>
      <c r="BQ9" s="2"/>
      <c r="BR9" s="2"/>
      <c r="BS9" s="2"/>
      <c r="BT9" s="2"/>
      <c r="BU9" s="2"/>
      <c r="BV9" s="2" t="n">
        <v>0.0125942779704928</v>
      </c>
      <c r="BW9" s="2" t="n">
        <v>-0.00719024334102869</v>
      </c>
      <c r="BX9" s="3" t="n">
        <v>6.99792553859879E-006</v>
      </c>
      <c r="BY9" s="3" t="n">
        <v>3.2119049137691E-005</v>
      </c>
      <c r="BZ9" s="3" t="n">
        <v>-3.05101457342971E-005</v>
      </c>
      <c r="CA9" s="3" t="n">
        <v>-6.71694288030266E-005</v>
      </c>
      <c r="CB9" s="3" t="n">
        <v>1.90579921763856E-005</v>
      </c>
      <c r="CC9" s="3" t="n">
        <v>5.64840811421163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39718200266361</v>
      </c>
      <c r="CO9" s="2" t="n">
        <v>-0.0438953377306461</v>
      </c>
      <c r="CP9" s="3" t="n">
        <v>5.31822915945667E-005</v>
      </c>
      <c r="CQ9" s="3" t="n">
        <v>-1.13246887849527E-005</v>
      </c>
      <c r="CR9" s="3" t="n">
        <v>-4.69504414013499E-007</v>
      </c>
      <c r="CS9" s="3" t="n">
        <v>-1.8872829969041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20753939449787</v>
      </c>
      <c r="DG9" s="2" t="n">
        <v>-0.0338292531669139</v>
      </c>
      <c r="DH9" s="3" t="n">
        <v>2.65675112132157E-007</v>
      </c>
      <c r="DI9" s="3" t="n">
        <v>-0.00010034868319053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77984514832496</v>
      </c>
      <c r="DY9" s="3" t="n">
        <v>-0.031938761472702</v>
      </c>
    </row>
    <row r="10" customFormat="false" ht="11.25" hidden="false" customHeight="false" outlineLevel="0" collapsed="false">
      <c r="A10" s="1" t="n">
        <v>4</v>
      </c>
      <c r="B10" s="2" t="n">
        <v>0.0150515781715512</v>
      </c>
      <c r="C10" s="2" t="n">
        <v>-0.0267906133085489</v>
      </c>
      <c r="D10" s="3" t="n">
        <v>4.04374623030889E-006</v>
      </c>
      <c r="E10" s="3" t="n">
        <v>2.59595817624358E-005</v>
      </c>
      <c r="F10" s="3" t="n">
        <v>1.77738047568709E-006</v>
      </c>
      <c r="G10" s="3" t="n">
        <v>-3.05180474242661E-005</v>
      </c>
      <c r="H10" s="3" t="n">
        <v>9.08547281142091E-006</v>
      </c>
      <c r="I10" s="3" t="n">
        <v>1.90661376109346E-005</v>
      </c>
      <c r="J10" s="3" t="n">
        <v>7.25620566299767E-007</v>
      </c>
      <c r="K10" s="3" t="n">
        <v>-3.96426185034215E-006</v>
      </c>
      <c r="L10" s="3" t="n">
        <v>4.07612924391287E-006</v>
      </c>
      <c r="M10" s="3" t="n">
        <v>3.35773370352399E-006</v>
      </c>
      <c r="N10" s="3" t="n">
        <v>7.35978892407729E-006</v>
      </c>
      <c r="O10" s="3" t="n">
        <v>-1.94297012967581E-006</v>
      </c>
      <c r="P10" s="3" t="n">
        <v>1.19746971449785E-006</v>
      </c>
      <c r="Q10" s="3" t="n">
        <v>4.30288855568505E-006</v>
      </c>
      <c r="R10" s="2"/>
      <c r="S10" s="2"/>
      <c r="T10" s="2" t="n">
        <v>0.0247638784348964</v>
      </c>
      <c r="U10" s="2" t="n">
        <v>-0.030478049069643</v>
      </c>
      <c r="V10" s="3" t="n">
        <v>-3.08766288981132E-006</v>
      </c>
      <c r="W10" s="3" t="n">
        <v>-3.55870979547035E-005</v>
      </c>
      <c r="X10" s="3" t="n">
        <v>-6.50815354674705E-006</v>
      </c>
      <c r="Y10" s="3" t="n">
        <v>-9.36234209802933E-006</v>
      </c>
      <c r="Z10" s="3" t="n">
        <v>6.01813007961027E-006</v>
      </c>
      <c r="AA10" s="3" t="n">
        <v>3.74076671505463E-006</v>
      </c>
      <c r="AB10" s="3" t="n">
        <v>9.20555407901702E-007</v>
      </c>
      <c r="AC10" s="3" t="n">
        <v>-1.07828091131523E-005</v>
      </c>
      <c r="AD10" s="3" t="n">
        <v>4.65961056761443E-006</v>
      </c>
      <c r="AE10" s="3" t="n">
        <v>-5.61970750823093E-007</v>
      </c>
      <c r="AF10" s="3" t="n">
        <v>-3.74788055523822E-006</v>
      </c>
      <c r="AG10" s="3" t="n">
        <v>-7.73079136706655E-006</v>
      </c>
      <c r="AH10" s="2"/>
      <c r="AI10" s="2"/>
      <c r="AJ10" s="2"/>
      <c r="AK10" s="2"/>
      <c r="AL10" s="2" t="n">
        <v>0.0154048837721347</v>
      </c>
      <c r="AM10" s="2" t="n">
        <v>-0.033632643520832</v>
      </c>
      <c r="AN10" s="3" t="n">
        <v>-2.38758439081721E-005</v>
      </c>
      <c r="AO10" s="3" t="n">
        <v>-6.2842977058608E-005</v>
      </c>
      <c r="AP10" s="3" t="n">
        <v>2.74243529929663E-006</v>
      </c>
      <c r="AQ10" s="3" t="n">
        <v>-9.98350401459902E-007</v>
      </c>
      <c r="AR10" s="3" t="n">
        <v>-6.98626763551146E-007</v>
      </c>
      <c r="AS10" s="3" t="n">
        <v>-7.37230948288925E-007</v>
      </c>
      <c r="AT10" s="3" t="n">
        <v>-1.68459428095957E-006</v>
      </c>
      <c r="AU10" s="3" t="n">
        <v>6.62103093418409E-006</v>
      </c>
      <c r="AV10" s="3" t="n">
        <v>6.98377880326006E-006</v>
      </c>
      <c r="AW10" s="3" t="n">
        <v>-4.79645177620113E-006</v>
      </c>
      <c r="AX10" s="2"/>
      <c r="AY10" s="2"/>
      <c r="AZ10" s="2"/>
      <c r="BA10" s="2"/>
      <c r="BB10" s="2"/>
      <c r="BC10" s="2"/>
      <c r="BD10" s="3" t="n">
        <v>0.0278928820043802</v>
      </c>
      <c r="BE10" s="3" t="n">
        <v>-0.0349112376570701</v>
      </c>
      <c r="BF10" s="3" t="n">
        <v>3.79997050004021E-006</v>
      </c>
      <c r="BG10" s="3" t="n">
        <v>-2.58680984188686E-006</v>
      </c>
      <c r="BH10" s="3" t="n">
        <v>-1.17028980639588E-006</v>
      </c>
      <c r="BI10" s="3" t="n">
        <v>7.09111327523714E-006</v>
      </c>
      <c r="BJ10" s="3" t="n">
        <v>-1.65988683420437E-006</v>
      </c>
      <c r="BK10" s="3" t="n">
        <v>-2.25194776248827E-006</v>
      </c>
      <c r="BL10" s="3" t="n">
        <v>-4.65026778329047E-006</v>
      </c>
      <c r="BM10" s="3" t="n">
        <v>4.65232369606383E-006</v>
      </c>
      <c r="BN10" s="2"/>
      <c r="BO10" s="2"/>
      <c r="BP10" s="2"/>
      <c r="BQ10" s="2"/>
      <c r="BR10" s="2"/>
      <c r="BS10" s="2"/>
      <c r="BT10" s="2"/>
      <c r="BU10" s="2"/>
      <c r="BV10" s="2" t="n">
        <v>0.0247285570949316</v>
      </c>
      <c r="BW10" s="2" t="n">
        <v>-0.0173350200057029</v>
      </c>
      <c r="BX10" s="3" t="n">
        <v>1.61687421496026E-005</v>
      </c>
      <c r="BY10" s="3" t="n">
        <v>4.62548705399967E-005</v>
      </c>
      <c r="BZ10" s="3" t="n">
        <v>-5.1567218179116E-005</v>
      </c>
      <c r="CA10" s="3" t="n">
        <v>-5.05884745507501E-005</v>
      </c>
      <c r="CB10" s="3" t="n">
        <v>4.19219322793651E-005</v>
      </c>
      <c r="CC10" s="3" t="n">
        <v>3.6846908187726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0000658929348</v>
      </c>
      <c r="CO10" s="2" t="n">
        <v>-0.0309344045817852</v>
      </c>
      <c r="CP10" s="3" t="n">
        <v>6.40983998891897E-005</v>
      </c>
      <c r="CQ10" s="3" t="n">
        <v>-9.08866604731883E-006</v>
      </c>
      <c r="CR10" s="3" t="n">
        <v>-8.82012500369455E-006</v>
      </c>
      <c r="CS10" s="3" t="n">
        <v>1.07941878013662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15584840625524</v>
      </c>
      <c r="DG10" s="2" t="n">
        <v>-0.0430511571466922</v>
      </c>
      <c r="DH10" s="3" t="n">
        <v>-2.70283744612243E-005</v>
      </c>
      <c r="DI10" s="3" t="n">
        <v>-4.34381945524364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59759500622749</v>
      </c>
      <c r="DY10" s="3" t="n">
        <v>-0.0251297242939472</v>
      </c>
    </row>
    <row r="11" customFormat="false" ht="11.25" hidden="false" customHeight="false" outlineLevel="0" collapsed="false">
      <c r="A11" s="1" t="n">
        <v>5</v>
      </c>
      <c r="B11" s="2" t="n">
        <v>0.0172650404274463</v>
      </c>
      <c r="C11" s="2" t="n">
        <v>-0.0179818905889988</v>
      </c>
      <c r="D11" s="3" t="n">
        <v>-5.11062216901336E-006</v>
      </c>
      <c r="E11" s="3" t="n">
        <v>1.80073875526432E-005</v>
      </c>
      <c r="F11" s="3" t="n">
        <v>-1.21493215488044E-007</v>
      </c>
      <c r="G11" s="3" t="n">
        <v>-9.74781414697645E-006</v>
      </c>
      <c r="H11" s="3" t="n">
        <v>3.64896950486581E-005</v>
      </c>
      <c r="I11" s="3" t="n">
        <v>-8.6584550444968E-006</v>
      </c>
      <c r="J11" s="3" t="n">
        <v>1.2300099569984E-006</v>
      </c>
      <c r="K11" s="3" t="n">
        <v>-7.71753184380941E-006</v>
      </c>
      <c r="L11" s="3" t="n">
        <v>-3.44261979989823E-006</v>
      </c>
      <c r="M11" s="3" t="n">
        <v>1.71318276898091E-007</v>
      </c>
      <c r="N11" s="3" t="n">
        <v>-1.54919155193056E-006</v>
      </c>
      <c r="O11" s="3" t="n">
        <v>3.49816536981961E-006</v>
      </c>
      <c r="P11" s="3" t="n">
        <v>4.03702688345219E-006</v>
      </c>
      <c r="Q11" s="3" t="n">
        <v>-7.82220831752056E-006</v>
      </c>
      <c r="R11" s="2"/>
      <c r="S11" s="2"/>
      <c r="T11" s="2" t="n">
        <v>0.0385804511606693</v>
      </c>
      <c r="U11" s="2" t="n">
        <v>-0.0298434570431709</v>
      </c>
      <c r="V11" s="3" t="n">
        <v>4.45080377176054E-006</v>
      </c>
      <c r="W11" s="3" t="n">
        <v>-1.77814763446804E-005</v>
      </c>
      <c r="X11" s="3" t="n">
        <v>-1.1431795428507E-005</v>
      </c>
      <c r="Y11" s="3" t="n">
        <v>-9.7354777608416E-006</v>
      </c>
      <c r="Z11" s="3" t="n">
        <v>-7.96296080807223E-006</v>
      </c>
      <c r="AA11" s="3" t="n">
        <v>7.7423305810953E-007</v>
      </c>
      <c r="AB11" s="3" t="n">
        <v>2.95341010314587E-006</v>
      </c>
      <c r="AC11" s="3" t="n">
        <v>-3.68879295820079E-006</v>
      </c>
      <c r="AD11" s="3" t="n">
        <v>4.00661110688815E-006</v>
      </c>
      <c r="AE11" s="3" t="n">
        <v>1.8737542859526E-006</v>
      </c>
      <c r="AF11" s="3" t="n">
        <v>1.83345798632217E-006</v>
      </c>
      <c r="AG11" s="3" t="n">
        <v>3.96800078306114E-006</v>
      </c>
      <c r="AH11" s="2"/>
      <c r="AI11" s="2"/>
      <c r="AJ11" s="2"/>
      <c r="AK11" s="2"/>
      <c r="AL11" s="2" t="n">
        <v>0.0149728236719965</v>
      </c>
      <c r="AM11" s="2" t="n">
        <v>-0.0317747369408607</v>
      </c>
      <c r="AN11" s="3" t="n">
        <v>-7.51062761992216E-005</v>
      </c>
      <c r="AO11" s="3" t="n">
        <v>-6.05802597419824E-007</v>
      </c>
      <c r="AP11" s="3" t="n">
        <v>1.15820785140385E-006</v>
      </c>
      <c r="AQ11" s="3" t="n">
        <v>-1.08021254163759E-006</v>
      </c>
      <c r="AR11" s="3" t="n">
        <v>9.71343524724943E-007</v>
      </c>
      <c r="AS11" s="3" t="n">
        <v>3.63694130101066E-006</v>
      </c>
      <c r="AT11" s="3" t="n">
        <v>1.91415165318176E-006</v>
      </c>
      <c r="AU11" s="3" t="n">
        <v>3.47434797731693E-006</v>
      </c>
      <c r="AV11" s="3" t="n">
        <v>-9.75466809904901E-006</v>
      </c>
      <c r="AW11" s="3" t="n">
        <v>-3.73075567949854E-006</v>
      </c>
      <c r="AX11" s="2"/>
      <c r="AY11" s="2"/>
      <c r="AZ11" s="2"/>
      <c r="BA11" s="2"/>
      <c r="BB11" s="2"/>
      <c r="BC11" s="2"/>
      <c r="BD11" s="3" t="n">
        <v>0.0384672731161117</v>
      </c>
      <c r="BE11" s="3" t="n">
        <v>-0.0355603247880935</v>
      </c>
      <c r="BF11" s="3" t="n">
        <v>4.03033664042595E-006</v>
      </c>
      <c r="BG11" s="3" t="n">
        <v>4.44290390078094E-006</v>
      </c>
      <c r="BH11" s="3" t="n">
        <v>2.90195316665631E-006</v>
      </c>
      <c r="BI11" s="3" t="n">
        <v>-3.32150170834211E-006</v>
      </c>
      <c r="BJ11" s="3" t="n">
        <v>6.14766895523644E-006</v>
      </c>
      <c r="BK11" s="3" t="n">
        <v>3.63522781299252E-006</v>
      </c>
      <c r="BL11" s="3" t="n">
        <v>3.601345269999E-006</v>
      </c>
      <c r="BM11" s="3" t="n">
        <v>-1.56397072714753E-006</v>
      </c>
      <c r="BN11" s="2"/>
      <c r="BO11" s="2"/>
      <c r="BP11" s="2"/>
      <c r="BQ11" s="2"/>
      <c r="BR11" s="2"/>
      <c r="BS11" s="2"/>
      <c r="BT11" s="2"/>
      <c r="BU11" s="2"/>
      <c r="BV11" s="2" t="n">
        <v>0.0270647294819355</v>
      </c>
      <c r="BW11" s="2" t="n">
        <v>-0.0148691209033131</v>
      </c>
      <c r="BX11" s="3" t="n">
        <v>2.09651734621729E-005</v>
      </c>
      <c r="BY11" s="3" t="n">
        <v>3.32844938384369E-005</v>
      </c>
      <c r="BZ11" s="3" t="n">
        <v>-8.4101156971883E-005</v>
      </c>
      <c r="CA11" s="3" t="n">
        <v>-3.85174507755436E-006</v>
      </c>
      <c r="CB11" s="3" t="n">
        <v>7.69976541050709E-005</v>
      </c>
      <c r="CC11" s="3" t="n">
        <v>3.53977338818367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25407946854829</v>
      </c>
      <c r="CO11" s="2" t="n">
        <v>-0.0393705964088439</v>
      </c>
      <c r="CP11" s="3" t="n">
        <v>0.000106800827779807</v>
      </c>
      <c r="CQ11" s="3" t="n">
        <v>1.50033374666236E-005</v>
      </c>
      <c r="CR11" s="3" t="n">
        <v>1.49577917909482E-005</v>
      </c>
      <c r="CS11" s="3" t="n">
        <v>-1.51615568029228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26537585258483</v>
      </c>
      <c r="DG11" s="2" t="n">
        <v>-0.0421528108417987</v>
      </c>
      <c r="DH11" s="3" t="n">
        <v>-7.9410194302909E-005</v>
      </c>
      <c r="DI11" s="3" t="n">
        <v>5.38376079930458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89722809195518</v>
      </c>
      <c r="DY11" s="3" t="n">
        <v>-0.0244211722165346</v>
      </c>
    </row>
    <row r="12" customFormat="false" ht="11.25" hidden="false" customHeight="false" outlineLevel="0" collapsed="false">
      <c r="A12" s="1" t="n">
        <v>6</v>
      </c>
      <c r="B12" s="2" t="n">
        <v>0.0231590382754802</v>
      </c>
      <c r="C12" s="2" t="n">
        <v>-0.0167239066213369</v>
      </c>
      <c r="D12" s="3" t="n">
        <v>1.58808632022555E-007</v>
      </c>
      <c r="E12" s="3" t="n">
        <v>1.02927169791655E-005</v>
      </c>
      <c r="F12" s="3" t="n">
        <v>-7.45698207538225E-006</v>
      </c>
      <c r="G12" s="3" t="n">
        <v>1.53326818690402E-005</v>
      </c>
      <c r="H12" s="3" t="n">
        <v>7.85051015554927E-005</v>
      </c>
      <c r="I12" s="3" t="n">
        <v>-3.46601773344446E-005</v>
      </c>
      <c r="J12" s="3" t="n">
        <v>4.02755837569657E-008</v>
      </c>
      <c r="K12" s="3" t="n">
        <v>-4.28014391218312E-006</v>
      </c>
      <c r="L12" s="3" t="n">
        <v>4.08384312322596E-006</v>
      </c>
      <c r="M12" s="3" t="n">
        <v>2.02412729777279E-006</v>
      </c>
      <c r="N12" s="3" t="n">
        <v>-7.87046610639663E-006</v>
      </c>
      <c r="O12" s="3" t="n">
        <v>-1.71226793099776E-006</v>
      </c>
      <c r="P12" s="3" t="n">
        <v>4.53115217169397E-006</v>
      </c>
      <c r="Q12" s="3" t="n">
        <v>7.81808807914785E-007</v>
      </c>
      <c r="R12" s="2"/>
      <c r="S12" s="2"/>
      <c r="T12" s="2" t="n">
        <v>0.0217343717813491</v>
      </c>
      <c r="U12" s="2" t="n">
        <v>-0.0296318531036377</v>
      </c>
      <c r="V12" s="3" t="n">
        <v>-1.13145597424591E-005</v>
      </c>
      <c r="W12" s="3" t="n">
        <v>1.93132782442262E-005</v>
      </c>
      <c r="X12" s="3" t="n">
        <v>1.87311101740306E-007</v>
      </c>
      <c r="Y12" s="3" t="n">
        <v>1.15547691166284E-005</v>
      </c>
      <c r="Z12" s="3" t="n">
        <v>-2.55772488344518E-006</v>
      </c>
      <c r="AA12" s="3" t="n">
        <v>4.69754951382128E-007</v>
      </c>
      <c r="AB12" s="3" t="n">
        <v>9.53415747062536E-006</v>
      </c>
      <c r="AC12" s="3" t="n">
        <v>-5.81248286835034E-006</v>
      </c>
      <c r="AD12" s="3" t="n">
        <v>-2.88616547550191E-006</v>
      </c>
      <c r="AE12" s="3" t="n">
        <v>2.59025000559631E-006</v>
      </c>
      <c r="AF12" s="3" t="n">
        <v>2.39160362980328E-006</v>
      </c>
      <c r="AG12" s="3" t="n">
        <v>8.08775666882866E-007</v>
      </c>
      <c r="AH12" s="2"/>
      <c r="AI12" s="2"/>
      <c r="AJ12" s="2"/>
      <c r="AK12" s="2"/>
      <c r="AL12" s="2" t="n">
        <v>0.0214751381427049</v>
      </c>
      <c r="AM12" s="3" t="n">
        <v>-0.021446218714118</v>
      </c>
      <c r="AN12" s="3" t="n">
        <v>-0.000167085483553819</v>
      </c>
      <c r="AO12" s="3" t="n">
        <v>7.86732780397869E-005</v>
      </c>
      <c r="AP12" s="3" t="n">
        <v>-1.27848196029845E-007</v>
      </c>
      <c r="AQ12" s="3" t="n">
        <v>3.75937429453188E-006</v>
      </c>
      <c r="AR12" s="3" t="n">
        <v>6.34806565358303E-006</v>
      </c>
      <c r="AS12" s="3" t="n">
        <v>-5.53575046069454E-006</v>
      </c>
      <c r="AT12" s="3" t="n">
        <v>6.75435785524314E-006</v>
      </c>
      <c r="AU12" s="3" t="n">
        <v>1.09570322592844E-007</v>
      </c>
      <c r="AV12" s="3" t="n">
        <v>8.76042861364112E-007</v>
      </c>
      <c r="AW12" s="3" t="n">
        <v>2.15899240174621E-006</v>
      </c>
      <c r="AX12" s="2"/>
      <c r="AY12" s="2"/>
      <c r="AZ12" s="2"/>
      <c r="BA12" s="2"/>
      <c r="BB12" s="2"/>
      <c r="BC12" s="2"/>
      <c r="BD12" s="3" t="n">
        <v>0.0316754169762134</v>
      </c>
      <c r="BE12" s="3" t="n">
        <v>-0.00345669244416058</v>
      </c>
      <c r="BF12" s="3" t="n">
        <v>-9.5571760994062E-007</v>
      </c>
      <c r="BG12" s="3" t="n">
        <v>4.58835847894079E-006</v>
      </c>
      <c r="BH12" s="3" t="n">
        <v>2.01944158106925E-006</v>
      </c>
      <c r="BI12" s="3" t="n">
        <v>-1.97574749449813E-007</v>
      </c>
      <c r="BJ12" s="3" t="n">
        <v>7.21561627869959E-006</v>
      </c>
      <c r="BK12" s="3" t="n">
        <v>-4.14138048654422E-006</v>
      </c>
      <c r="BL12" s="3" t="n">
        <v>-2.84389261651085E-006</v>
      </c>
      <c r="BM12" s="3" t="n">
        <v>-1.46190268424106E-006</v>
      </c>
      <c r="BN12" s="2"/>
      <c r="BO12" s="2"/>
      <c r="BP12" s="2"/>
      <c r="BQ12" s="2"/>
      <c r="BR12" s="2"/>
      <c r="BS12" s="2"/>
      <c r="BT12" s="2"/>
      <c r="BU12" s="2"/>
      <c r="BV12" s="2" t="n">
        <v>0.0242837704718113</v>
      </c>
      <c r="BW12" s="2" t="n">
        <v>-0.00614185305312275</v>
      </c>
      <c r="BX12" s="3" t="n">
        <v>6.36888171356986E-006</v>
      </c>
      <c r="BY12" s="3" t="n">
        <v>2.48922424361808E-006</v>
      </c>
      <c r="BZ12" s="3" t="n">
        <v>-0.000112365123641211</v>
      </c>
      <c r="CA12" s="3" t="n">
        <v>3.63858598575461E-005</v>
      </c>
      <c r="CB12" s="3" t="n">
        <v>0.00011881097452715</v>
      </c>
      <c r="CC12" s="3" t="n">
        <v>-2.7296222469885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250007674098</v>
      </c>
      <c r="CO12" s="2" t="n">
        <v>-0.0347064919769764</v>
      </c>
      <c r="CP12" s="3" t="n">
        <v>9.86333252512849E-005</v>
      </c>
      <c r="CQ12" s="3" t="n">
        <v>3.57991593773476E-005</v>
      </c>
      <c r="CR12" s="3" t="n">
        <v>3.33296134158445E-006</v>
      </c>
      <c r="CS12" s="3" t="n">
        <v>1.04718328657327E-005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32973601669073</v>
      </c>
      <c r="DG12" s="3" t="n">
        <v>-0.0151710622012615</v>
      </c>
      <c r="DH12" s="3" t="n">
        <v>-0.000185530370799824</v>
      </c>
      <c r="DI12" s="3" t="n">
        <v>0.000125225036754272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58655827492475</v>
      </c>
      <c r="DY12" s="3" t="n">
        <v>-0.00935581047087907</v>
      </c>
    </row>
    <row r="13" customFormat="false" ht="11.25" hidden="false" customHeight="false" outlineLevel="0" collapsed="false">
      <c r="A13" s="1" t="n">
        <v>7</v>
      </c>
      <c r="B13" s="2" t="n">
        <v>-0.0128490813076496</v>
      </c>
      <c r="C13" s="2" t="n">
        <v>-0.0059800473973155</v>
      </c>
      <c r="D13" s="3" t="n">
        <v>-8.50248761707916E-006</v>
      </c>
      <c r="E13" s="3" t="n">
        <v>7.79071001488773E-007</v>
      </c>
      <c r="F13" s="3" t="n">
        <v>-3.14555436489172E-005</v>
      </c>
      <c r="G13" s="3" t="n">
        <v>3.139438922517E-005</v>
      </c>
      <c r="H13" s="3" t="n">
        <v>9.91475535556674E-005</v>
      </c>
      <c r="I13" s="3" t="n">
        <v>-4.22404918936081E-005</v>
      </c>
      <c r="J13" s="3" t="n">
        <v>5.54584084966336E-006</v>
      </c>
      <c r="K13" s="3" t="n">
        <v>-6.24697520379413E-007</v>
      </c>
      <c r="L13" s="3" t="n">
        <v>7.45043962524505E-006</v>
      </c>
      <c r="M13" s="3" t="n">
        <v>-1.29380043745186E-006</v>
      </c>
      <c r="N13" s="3" t="n">
        <v>-1.29765089695865E-006</v>
      </c>
      <c r="O13" s="3" t="n">
        <v>-2.99102453027444E-006</v>
      </c>
      <c r="P13" s="3" t="n">
        <v>7.44054977985797E-006</v>
      </c>
      <c r="Q13" s="3" t="n">
        <v>-5.48057460036943E-006</v>
      </c>
      <c r="R13" s="2"/>
      <c r="S13" s="2"/>
      <c r="T13" s="2" t="n">
        <v>0.0235776212066412</v>
      </c>
      <c r="U13" s="2" t="n">
        <v>-0.0371538549661636</v>
      </c>
      <c r="V13" s="3" t="n">
        <v>-1.00921342891524E-005</v>
      </c>
      <c r="W13" s="3" t="n">
        <v>6.69993678457103E-005</v>
      </c>
      <c r="X13" s="3" t="n">
        <v>-1.53042833517247E-006</v>
      </c>
      <c r="Y13" s="3" t="n">
        <v>1.81947907549329E-005</v>
      </c>
      <c r="Z13" s="3" t="n">
        <v>2.97782185043615E-006</v>
      </c>
      <c r="AA13" s="3" t="n">
        <v>3.48376897818525E-006</v>
      </c>
      <c r="AB13" s="3" t="n">
        <v>1.05512310710764E-006</v>
      </c>
      <c r="AC13" s="3" t="n">
        <v>3.18857701131491E-006</v>
      </c>
      <c r="AD13" s="3" t="n">
        <v>-2.14043026858235E-007</v>
      </c>
      <c r="AE13" s="3" t="n">
        <v>-2.90421735371637E-006</v>
      </c>
      <c r="AF13" s="3" t="n">
        <v>-5.3321227824199E-006</v>
      </c>
      <c r="AG13" s="3" t="n">
        <v>1.45038143273268E-006</v>
      </c>
      <c r="AH13" s="2"/>
      <c r="AI13" s="2"/>
      <c r="AJ13" s="2"/>
      <c r="AK13" s="2"/>
      <c r="AL13" s="2" t="n">
        <v>0.0238651353865861</v>
      </c>
      <c r="AM13" s="2" t="n">
        <v>-0.0217908285558223</v>
      </c>
      <c r="AN13" s="3" t="n">
        <v>-0.000236148320254869</v>
      </c>
      <c r="AO13" s="3" t="n">
        <v>0.000112170360807795</v>
      </c>
      <c r="AP13" s="3" t="n">
        <v>-3.49632910001673E-006</v>
      </c>
      <c r="AQ13" s="3" t="n">
        <v>1.55635225382866E-005</v>
      </c>
      <c r="AR13" s="3" t="n">
        <v>7.59006479711388E-006</v>
      </c>
      <c r="AS13" s="3" t="n">
        <v>-8.44632631924469E-006</v>
      </c>
      <c r="AT13" s="3" t="n">
        <v>-4.40175426774658E-006</v>
      </c>
      <c r="AU13" s="3" t="n">
        <v>5.43488567927852E-006</v>
      </c>
      <c r="AV13" s="3" t="n">
        <v>3.33142757824589E-008</v>
      </c>
      <c r="AW13" s="3" t="n">
        <v>-5.34671862340019E-009</v>
      </c>
      <c r="AX13" s="2"/>
      <c r="AY13" s="2"/>
      <c r="AZ13" s="2"/>
      <c r="BA13" s="2"/>
      <c r="BB13" s="2"/>
      <c r="BC13" s="2"/>
      <c r="BD13" s="3" t="n">
        <v>0.022106209769845</v>
      </c>
      <c r="BE13" s="3" t="n">
        <v>-0.0279945041984319</v>
      </c>
      <c r="BF13" s="3" t="n">
        <v>2.603443647331E-007</v>
      </c>
      <c r="BG13" s="3" t="n">
        <v>6.13099757629243E-007</v>
      </c>
      <c r="BH13" s="3" t="n">
        <v>2.05493938665313E-006</v>
      </c>
      <c r="BI13" s="3" t="n">
        <v>-5.76665934204356E-006</v>
      </c>
      <c r="BJ13" s="3" t="n">
        <v>-3.42843190992425E-006</v>
      </c>
      <c r="BK13" s="3" t="n">
        <v>3.07318259729072E-006</v>
      </c>
      <c r="BL13" s="3" t="n">
        <v>-5.20147159477346E-006</v>
      </c>
      <c r="BM13" s="3" t="n">
        <v>-7.95615505921887E-006</v>
      </c>
      <c r="BN13" s="2"/>
      <c r="BO13" s="2"/>
      <c r="BP13" s="2"/>
      <c r="BQ13" s="2"/>
      <c r="BR13" s="2"/>
      <c r="BS13" s="2"/>
      <c r="BT13" s="2"/>
      <c r="BU13" s="2"/>
      <c r="BV13" s="2" t="n">
        <v>-0.00555210467427969</v>
      </c>
      <c r="BW13" s="2" t="n">
        <v>-0.0324249863624572</v>
      </c>
      <c r="BX13" s="3" t="n">
        <v>2.79902496913564E-006</v>
      </c>
      <c r="BY13" s="3" t="n">
        <v>-1.81256382347783E-005</v>
      </c>
      <c r="BZ13" s="3" t="n">
        <v>-0.000126788145280443</v>
      </c>
      <c r="CA13" s="3" t="n">
        <v>5.88707007409539E-005</v>
      </c>
      <c r="CB13" s="3" t="n">
        <v>0.000147028229548595</v>
      </c>
      <c r="CC13" s="3" t="n">
        <v>-4.22267439716961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05034352838993</v>
      </c>
      <c r="CO13" s="2" t="n">
        <v>-0.0267191287130117</v>
      </c>
      <c r="CP13" s="3" t="n">
        <v>6.78998549119569E-005</v>
      </c>
      <c r="CQ13" s="3" t="n">
        <v>3.3814361813711E-005</v>
      </c>
      <c r="CR13" s="3" t="n">
        <v>5.36242259840946E-006</v>
      </c>
      <c r="CS13" s="3" t="n">
        <v>2.20221918425522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4576688855886</v>
      </c>
      <c r="DG13" s="3" t="n">
        <v>-0.0170648340135812</v>
      </c>
      <c r="DH13" s="3" t="n">
        <v>-0.000292832875857129</v>
      </c>
      <c r="DI13" s="3" t="n">
        <v>0.000184479547897353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83852219581604</v>
      </c>
      <c r="DY13" s="3" t="n">
        <v>-0.0203987322747707</v>
      </c>
    </row>
    <row r="14" customFormat="false" ht="11.25" hidden="false" customHeight="false" outlineLevel="0" collapsed="false">
      <c r="A14" s="1" t="n">
        <v>8</v>
      </c>
      <c r="B14" s="2" t="n">
        <v>-0.0125043159350752</v>
      </c>
      <c r="C14" s="2" t="n">
        <v>0.00339842750690877</v>
      </c>
      <c r="D14" s="3" t="n">
        <v>1.73508469742955E-005</v>
      </c>
      <c r="E14" s="3" t="n">
        <v>-2.16177704714937E-005</v>
      </c>
      <c r="F14" s="3" t="n">
        <v>-4.83170551888179E-005</v>
      </c>
      <c r="G14" s="3" t="n">
        <v>4.41233023593667E-005</v>
      </c>
      <c r="H14" s="3" t="n">
        <v>0.000109885993879288</v>
      </c>
      <c r="I14" s="3" t="n">
        <v>-3.77353135263547E-005</v>
      </c>
      <c r="J14" s="3" t="n">
        <v>-3.21244647238927E-006</v>
      </c>
      <c r="K14" s="3" t="n">
        <v>-1.03682765484336E-007</v>
      </c>
      <c r="L14" s="3" t="n">
        <v>3.15549141305382E-006</v>
      </c>
      <c r="M14" s="3" t="n">
        <v>5.22428172189393E-006</v>
      </c>
      <c r="N14" s="3" t="n">
        <v>-5.97712005401263E-006</v>
      </c>
      <c r="O14" s="3" t="n">
        <v>2.50842413151986E-006</v>
      </c>
      <c r="P14" s="3" t="n">
        <v>1.95827078641741E-006</v>
      </c>
      <c r="Q14" s="3" t="n">
        <v>-1.66620179697929E-006</v>
      </c>
      <c r="R14" s="2"/>
      <c r="S14" s="2"/>
      <c r="T14" s="2" t="n">
        <v>0.0108917001634836</v>
      </c>
      <c r="U14" s="3" t="n">
        <v>-0.0161982644349336</v>
      </c>
      <c r="V14" s="3" t="n">
        <v>-5.80072737648151E-005</v>
      </c>
      <c r="W14" s="3" t="n">
        <v>7.02790421200916E-005</v>
      </c>
      <c r="X14" s="3" t="n">
        <v>-1.65487235790351E-005</v>
      </c>
      <c r="Y14" s="3" t="n">
        <v>3.24979300785344E-005</v>
      </c>
      <c r="Z14" s="3" t="n">
        <v>-7.97101620264584E-007</v>
      </c>
      <c r="AA14" s="3" t="n">
        <v>1.33740752517042E-006</v>
      </c>
      <c r="AB14" s="3" t="n">
        <v>-1.36801861572166E-006</v>
      </c>
      <c r="AC14" s="3" t="n">
        <v>-5.91145544603932E-006</v>
      </c>
      <c r="AD14" s="3" t="n">
        <v>-1.48772405506036E-009</v>
      </c>
      <c r="AE14" s="3" t="n">
        <v>1.07017842765344E-006</v>
      </c>
      <c r="AF14" s="3" t="n">
        <v>-1.45051285471709E-006</v>
      </c>
      <c r="AG14" s="3" t="n">
        <v>1.81856955805415E-006</v>
      </c>
      <c r="AH14" s="2"/>
      <c r="AI14" s="2"/>
      <c r="AJ14" s="2"/>
      <c r="AK14" s="2"/>
      <c r="AL14" s="2" t="n">
        <v>0.0218763146549463</v>
      </c>
      <c r="AM14" s="2" t="n">
        <v>-0.0134337302297353</v>
      </c>
      <c r="AN14" s="3" t="n">
        <v>-0.000319097161991521</v>
      </c>
      <c r="AO14" s="3" t="n">
        <v>0.00010826758807525</v>
      </c>
      <c r="AP14" s="3" t="n">
        <v>1.77302183601568E-006</v>
      </c>
      <c r="AQ14" s="3" t="n">
        <v>1.75432944615749E-007</v>
      </c>
      <c r="AR14" s="3" t="n">
        <v>6.16797160546411E-006</v>
      </c>
      <c r="AS14" s="3" t="n">
        <v>1.57337467499019E-006</v>
      </c>
      <c r="AT14" s="3" t="n">
        <v>-5.68613540963269E-006</v>
      </c>
      <c r="AU14" s="3" t="n">
        <v>-3.56101827492239E-006</v>
      </c>
      <c r="AV14" s="3" t="n">
        <v>-7.16963586455676E-006</v>
      </c>
      <c r="AW14" s="3" t="n">
        <v>1.3472820228344E-006</v>
      </c>
      <c r="AX14" s="2"/>
      <c r="AY14" s="2"/>
      <c r="AZ14" s="2"/>
      <c r="BA14" s="2"/>
      <c r="BB14" s="2"/>
      <c r="BC14" s="2"/>
      <c r="BD14" s="3" t="n">
        <v>0.0399470403790473</v>
      </c>
      <c r="BE14" s="3" t="n">
        <v>-0.00294294953346252</v>
      </c>
      <c r="BF14" s="3" t="n">
        <v>-9.64715695772611E-007</v>
      </c>
      <c r="BG14" s="3" t="n">
        <v>-1.7256238606933E-006</v>
      </c>
      <c r="BH14" s="3" t="n">
        <v>-1.75465174834244E-006</v>
      </c>
      <c r="BI14" s="3" t="n">
        <v>5.77829996473155E-006</v>
      </c>
      <c r="BJ14" s="3" t="n">
        <v>4.85544615003163E-006</v>
      </c>
      <c r="BK14" s="3" t="n">
        <v>-2.67708685441903E-007</v>
      </c>
      <c r="BL14" s="3" t="n">
        <v>-1.83332630854238E-007</v>
      </c>
      <c r="BM14" s="3" t="n">
        <v>-2.29221700465132E-006</v>
      </c>
      <c r="BN14" s="2"/>
      <c r="BO14" s="2"/>
      <c r="BP14" s="2"/>
      <c r="BQ14" s="2"/>
      <c r="BR14" s="2"/>
      <c r="BS14" s="2"/>
      <c r="BT14" s="2"/>
      <c r="BU14" s="2"/>
      <c r="BV14" s="2" t="n">
        <v>0.00501364655792713</v>
      </c>
      <c r="BW14" s="2" t="n">
        <v>-0.00480311876162886</v>
      </c>
      <c r="BX14" s="3" t="n">
        <v>2.8214773919899E-005</v>
      </c>
      <c r="BY14" s="3" t="n">
        <v>-5.55878905288409E-005</v>
      </c>
      <c r="BZ14" s="3" t="n">
        <v>-0.000142537974170409</v>
      </c>
      <c r="CA14" s="3" t="n">
        <v>0.000102698730188421</v>
      </c>
      <c r="CB14" s="3" t="n">
        <v>0.000177411886397749</v>
      </c>
      <c r="CC14" s="3" t="n">
        <v>-8.51500299177132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16398334503173</v>
      </c>
      <c r="CO14" s="3" t="n">
        <v>-0.0304839238524437</v>
      </c>
      <c r="CP14" s="3" t="n">
        <v>9.78401931206462E-006</v>
      </c>
      <c r="CQ14" s="3" t="n">
        <v>-4.93171796733804E-007</v>
      </c>
      <c r="CR14" s="3" t="n">
        <v>-1.46311622302164E-005</v>
      </c>
      <c r="CS14" s="3" t="n">
        <v>4.57345558970701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80270224809646</v>
      </c>
      <c r="DG14" s="2" t="n">
        <v>-0.0203038435429334</v>
      </c>
      <c r="DH14" s="3" t="n">
        <v>-0.000377910095266997</v>
      </c>
      <c r="DI14" s="3" t="n">
        <v>0.00016670428158249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584151446819305</v>
      </c>
      <c r="DY14" s="3" t="n">
        <v>0.00797926820814609</v>
      </c>
    </row>
    <row r="15" customFormat="false" ht="11.25" hidden="false" customHeight="false" outlineLevel="0" collapsed="false">
      <c r="A15" s="1" t="n">
        <v>9</v>
      </c>
      <c r="B15" s="3" t="n">
        <v>-0.00564250815659761</v>
      </c>
      <c r="C15" s="2" t="n">
        <v>0.0148711204528808</v>
      </c>
      <c r="D15" s="3" t="n">
        <v>3.77663018298335E-005</v>
      </c>
      <c r="E15" s="3" t="n">
        <v>-5.78625076741445E-005</v>
      </c>
      <c r="F15" s="3" t="n">
        <v>-6.31511429673992E-005</v>
      </c>
      <c r="G15" s="3" t="n">
        <v>4.90699312649667E-005</v>
      </c>
      <c r="H15" s="3" t="n">
        <v>0.000100732737337239</v>
      </c>
      <c r="I15" s="3" t="n">
        <v>-5.06270116602536E-005</v>
      </c>
      <c r="J15" s="3" t="n">
        <v>-6.39535073787556E-007</v>
      </c>
      <c r="K15" s="3" t="n">
        <v>-9.00883514987072E-006</v>
      </c>
      <c r="L15" s="3" t="n">
        <v>3.94960625271778E-006</v>
      </c>
      <c r="M15" s="3" t="n">
        <v>9.31500562728615E-006</v>
      </c>
      <c r="N15" s="3" t="n">
        <v>-1.53474024955357E-006</v>
      </c>
      <c r="O15" s="3" t="n">
        <v>4.28413204645039E-006</v>
      </c>
      <c r="P15" s="3" t="n">
        <v>-6.57749751553637E-006</v>
      </c>
      <c r="Q15" s="3" t="n">
        <v>-4.59032025901251E-006</v>
      </c>
      <c r="R15" s="2"/>
      <c r="S15" s="2"/>
      <c r="T15" s="2" t="n">
        <v>0.0333125963807106</v>
      </c>
      <c r="U15" s="2" t="n">
        <v>-0.00416277442127466</v>
      </c>
      <c r="V15" s="3" t="n">
        <v>-6.93639158271253E-005</v>
      </c>
      <c r="W15" s="3" t="n">
        <v>7.71663035266101E-005</v>
      </c>
      <c r="X15" s="3" t="n">
        <v>-3.97778858314268E-005</v>
      </c>
      <c r="Y15" s="3" t="n">
        <v>3.1152998417383E-005</v>
      </c>
      <c r="Z15" s="3" t="n">
        <v>-4.27815257353358E-006</v>
      </c>
      <c r="AA15" s="3" t="n">
        <v>-5.9444319049362E-006</v>
      </c>
      <c r="AB15" s="3" t="n">
        <v>5.45562500064988E-007</v>
      </c>
      <c r="AC15" s="3" t="n">
        <v>-7.51647212382522E-006</v>
      </c>
      <c r="AD15" s="3" t="n">
        <v>1.14436015792307E-005</v>
      </c>
      <c r="AE15" s="3" t="n">
        <v>4.5819396632396E-007</v>
      </c>
      <c r="AF15" s="3" t="n">
        <v>-4.90800675834179E-006</v>
      </c>
      <c r="AG15" s="3" t="n">
        <v>-8.1806496154968E-007</v>
      </c>
      <c r="AH15" s="2"/>
      <c r="AI15" s="2"/>
      <c r="AJ15" s="2"/>
      <c r="AK15" s="2"/>
      <c r="AL15" s="3" t="n">
        <v>0.0292819403111934</v>
      </c>
      <c r="AM15" s="2" t="n">
        <v>-0.00739632826298475</v>
      </c>
      <c r="AN15" s="3" t="n">
        <v>-0.000294155615847557</v>
      </c>
      <c r="AO15" s="3" t="n">
        <v>7.45126308174803E-005</v>
      </c>
      <c r="AP15" s="3" t="n">
        <v>1.3949835420135E-006</v>
      </c>
      <c r="AQ15" s="3" t="n">
        <v>-5.29871931576053E-006</v>
      </c>
      <c r="AR15" s="3" t="n">
        <v>3.75463287127786E-006</v>
      </c>
      <c r="AS15" s="3" t="n">
        <v>-3.04559671349125E-006</v>
      </c>
      <c r="AT15" s="3" t="n">
        <v>-3.92332276533125E-006</v>
      </c>
      <c r="AU15" s="3" t="n">
        <v>-4.83650319438311E-006</v>
      </c>
      <c r="AV15" s="3" t="n">
        <v>5.25606822066038E-007</v>
      </c>
      <c r="AW15" s="3" t="n">
        <v>8.81767732607841E-007</v>
      </c>
      <c r="AX15" s="2"/>
      <c r="AY15" s="2"/>
      <c r="AZ15" s="2"/>
      <c r="BA15" s="2"/>
      <c r="BB15" s="2"/>
      <c r="BC15" s="2"/>
      <c r="BD15" s="3" t="n">
        <v>0.046469684690237</v>
      </c>
      <c r="BE15" s="3" t="n">
        <v>0.0311105269938707</v>
      </c>
      <c r="BF15" s="3" t="n">
        <v>-3.55767019755148E-006</v>
      </c>
      <c r="BG15" s="3" t="n">
        <v>-6.97410041539114E-006</v>
      </c>
      <c r="BH15" s="3" t="n">
        <v>5.932923841101E-007</v>
      </c>
      <c r="BI15" s="3" t="n">
        <v>7.81806022587261E-007</v>
      </c>
      <c r="BJ15" s="3" t="n">
        <v>-2.39121163758682E-006</v>
      </c>
      <c r="BK15" s="3" t="n">
        <v>4.59736975244595E-006</v>
      </c>
      <c r="BL15" s="3" t="n">
        <v>-2.95954100693052E-006</v>
      </c>
      <c r="BM15" s="3" t="n">
        <v>-6.14383588981581E-006</v>
      </c>
      <c r="BN15" s="2"/>
      <c r="BO15" s="2"/>
      <c r="BP15" s="2"/>
      <c r="BQ15" s="2"/>
      <c r="BR15" s="2"/>
      <c r="BS15" s="2"/>
      <c r="BT15" s="2"/>
      <c r="BU15" s="2"/>
      <c r="BV15" s="2" t="n">
        <v>0.000484983436763286</v>
      </c>
      <c r="BW15" s="2" t="n">
        <v>-0.00428690016269683</v>
      </c>
      <c r="BX15" s="3" t="n">
        <v>5.32371050212532E-005</v>
      </c>
      <c r="BY15" s="3" t="n">
        <v>-9.10363305592909E-005</v>
      </c>
      <c r="BZ15" s="3" t="n">
        <v>-0.000139993921038694</v>
      </c>
      <c r="CA15" s="3" t="n">
        <v>0.000123785823234356</v>
      </c>
      <c r="CB15" s="3" t="n">
        <v>0.000137435374199412</v>
      </c>
      <c r="CC15" s="3" t="n">
        <v>-8.48915369715541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11699344217777</v>
      </c>
      <c r="CO15" s="2" t="n">
        <v>-0.0136609077453613</v>
      </c>
      <c r="CP15" s="3" t="n">
        <v>-5.32269659743178E-005</v>
      </c>
      <c r="CQ15" s="3" t="n">
        <v>-6.96037313900888E-005</v>
      </c>
      <c r="CR15" s="3" t="n">
        <v>-4.41172887803986E-005</v>
      </c>
      <c r="CS15" s="3" t="n">
        <v>2.7939682695432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34492905437946</v>
      </c>
      <c r="DG15" s="2" t="n">
        <v>-0.00656737573444843</v>
      </c>
      <c r="DH15" s="3" t="n">
        <v>-0.000338967714924365</v>
      </c>
      <c r="DI15" s="3" t="n">
        <v>0.000105321632872801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83560732007026</v>
      </c>
      <c r="DY15" s="3" t="n">
        <v>0.015508241020143</v>
      </c>
    </row>
    <row r="16" customFormat="false" ht="11.25" hidden="false" customHeight="false" outlineLevel="0" collapsed="false">
      <c r="A16" s="1" t="n">
        <v>10</v>
      </c>
      <c r="B16" s="2" t="n">
        <v>0.0262391008436679</v>
      </c>
      <c r="C16" s="2" t="n">
        <v>0.00875080842524766</v>
      </c>
      <c r="D16" s="3" t="n">
        <v>7.42410702514462E-005</v>
      </c>
      <c r="E16" s="3" t="n">
        <v>-5.50321092305239E-005</v>
      </c>
      <c r="F16" s="3" t="n">
        <v>-6.26003457000479E-005</v>
      </c>
      <c r="G16" s="3" t="n">
        <v>5.06546602991875E-005</v>
      </c>
      <c r="H16" s="3" t="n">
        <v>3.45717453456018E-005</v>
      </c>
      <c r="I16" s="3" t="n">
        <v>-5.96679165028035E-005</v>
      </c>
      <c r="J16" s="3" t="n">
        <v>2.8309914341662E-006</v>
      </c>
      <c r="K16" s="3" t="n">
        <v>3.31084197568998E-006</v>
      </c>
      <c r="L16" s="3" t="n">
        <v>4.33601690019713E-006</v>
      </c>
      <c r="M16" s="3" t="n">
        <v>-3.39328562404261E-006</v>
      </c>
      <c r="N16" s="3" t="n">
        <v>-1.44633690979389E-006</v>
      </c>
      <c r="O16" s="3" t="n">
        <v>-2.82549331132031E-006</v>
      </c>
      <c r="P16" s="3" t="n">
        <v>5.39592929271748E-006</v>
      </c>
      <c r="Q16" s="3" t="n">
        <v>4.65046326780793E-007</v>
      </c>
      <c r="R16" s="2"/>
      <c r="S16" s="2"/>
      <c r="T16" s="2" t="n">
        <v>0.037870667874813</v>
      </c>
      <c r="U16" s="2" t="n">
        <v>0.0155720058828592</v>
      </c>
      <c r="V16" s="3" t="n">
        <v>-7.63734860811382E-005</v>
      </c>
      <c r="W16" s="3" t="n">
        <v>3.51850103470496E-005</v>
      </c>
      <c r="X16" s="3" t="n">
        <v>-3.60544108843896E-005</v>
      </c>
      <c r="Y16" s="3" t="n">
        <v>9.08594699922105E-007</v>
      </c>
      <c r="Z16" s="3" t="n">
        <v>5.79555671720299E-006</v>
      </c>
      <c r="AA16" s="3" t="n">
        <v>-8.73622866492951E-006</v>
      </c>
      <c r="AB16" s="3" t="n">
        <v>-4.148913831159E-006</v>
      </c>
      <c r="AC16" s="3" t="n">
        <v>-4.08268306273385E-006</v>
      </c>
      <c r="AD16" s="3" t="n">
        <v>-3.29163896140016E-007</v>
      </c>
      <c r="AE16" s="3" t="n">
        <v>1.31663591673714E-006</v>
      </c>
      <c r="AF16" s="3" t="n">
        <v>-1.37275151246285E-006</v>
      </c>
      <c r="AG16" s="3" t="n">
        <v>2.67882296611787E-006</v>
      </c>
      <c r="AH16" s="2"/>
      <c r="AI16" s="2"/>
      <c r="AJ16" s="2"/>
      <c r="AK16" s="2"/>
      <c r="AL16" s="2" t="n">
        <v>0.0292885769158601</v>
      </c>
      <c r="AM16" s="3" t="n">
        <v>0.00974424835294485</v>
      </c>
      <c r="AN16" s="3" t="n">
        <v>-0.000168483471497893</v>
      </c>
      <c r="AO16" s="3" t="n">
        <v>7.09227824700065E-005</v>
      </c>
      <c r="AP16" s="3" t="n">
        <v>5.14662633577245E-006</v>
      </c>
      <c r="AQ16" s="3" t="n">
        <v>-7.53558538235665E-007</v>
      </c>
      <c r="AR16" s="3" t="n">
        <v>-4.74771695735398E-006</v>
      </c>
      <c r="AS16" s="3" t="n">
        <v>3.63664480573788E-006</v>
      </c>
      <c r="AT16" s="3" t="n">
        <v>1.53865676111308E-006</v>
      </c>
      <c r="AU16" s="3" t="n">
        <v>8.27554686111398E-006</v>
      </c>
      <c r="AV16" s="3" t="n">
        <v>-4.25215921495691E-006</v>
      </c>
      <c r="AW16" s="3" t="n">
        <v>9.19347598937747E-007</v>
      </c>
      <c r="AX16" s="2"/>
      <c r="AY16" s="2"/>
      <c r="AZ16" s="2"/>
      <c r="BA16" s="2"/>
      <c r="BB16" s="2"/>
      <c r="BC16" s="2"/>
      <c r="BD16" s="3" t="n">
        <v>0.0357343405485153</v>
      </c>
      <c r="BE16" s="3" t="n">
        <v>0.0255598109215498</v>
      </c>
      <c r="BF16" s="3" t="n">
        <v>4.71142243441136E-007</v>
      </c>
      <c r="BG16" s="3" t="n">
        <v>7.92115542935789E-007</v>
      </c>
      <c r="BH16" s="3" t="n">
        <v>-4.37390099250478E-006</v>
      </c>
      <c r="BI16" s="3" t="n">
        <v>7.71396298659965E-006</v>
      </c>
      <c r="BJ16" s="3" t="n">
        <v>4.61931813333649E-006</v>
      </c>
      <c r="BK16" s="3" t="n">
        <v>-1.9709734715434E-006</v>
      </c>
      <c r="BL16" s="3" t="n">
        <v>2.9838593036402E-006</v>
      </c>
      <c r="BM16" s="3" t="n">
        <v>-1.02627809610567E-005</v>
      </c>
      <c r="BN16" s="2"/>
      <c r="BO16" s="2"/>
      <c r="BP16" s="2"/>
      <c r="BQ16" s="2"/>
      <c r="BR16" s="2"/>
      <c r="BS16" s="2"/>
      <c r="BT16" s="2"/>
      <c r="BU16" s="2"/>
      <c r="BV16" s="2" t="n">
        <v>0.00418196525424718</v>
      </c>
      <c r="BW16" s="2" t="n">
        <v>0.0335234031081199</v>
      </c>
      <c r="BX16" s="3" t="n">
        <v>9.73187779891304E-005</v>
      </c>
      <c r="BY16" s="3" t="n">
        <v>-8.92229509190656E-005</v>
      </c>
      <c r="BZ16" s="3" t="n">
        <v>-0.000119580749014858</v>
      </c>
      <c r="CA16" s="3" t="n">
        <v>0.000165387566084973</v>
      </c>
      <c r="CB16" s="3" t="n">
        <v>9.25102649489417E-005</v>
      </c>
      <c r="CC16" s="3" t="n">
        <v>-0.000104136590380221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04688303545117</v>
      </c>
      <c r="CO16" s="3" t="n">
        <v>-0.00460505345836281</v>
      </c>
      <c r="CP16" s="3" t="n">
        <v>-5.43984897376503E-005</v>
      </c>
      <c r="CQ16" s="3" t="n">
        <v>-0.000139312018291093</v>
      </c>
      <c r="CR16" s="3" t="n">
        <v>-5.56864179088734E-005</v>
      </c>
      <c r="CS16" s="3" t="n">
        <v>7.62528543418739E-007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35458682477474</v>
      </c>
      <c r="DG16" s="2" t="n">
        <v>0.00669445330277085</v>
      </c>
      <c r="DH16" s="3" t="n">
        <v>-0.000183175783604383</v>
      </c>
      <c r="DI16" s="3" t="n">
        <v>7.40565810701809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99214401841163</v>
      </c>
      <c r="DY16" s="3" t="n">
        <v>0.043783962726593</v>
      </c>
    </row>
    <row r="17" customFormat="false" ht="11.25" hidden="false" customHeight="false" outlineLevel="0" collapsed="false">
      <c r="A17" s="1" t="n">
        <v>11</v>
      </c>
      <c r="B17" s="2" t="n">
        <v>0.0253811981528997</v>
      </c>
      <c r="C17" s="2" t="n">
        <v>0.00977825373411178</v>
      </c>
      <c r="D17" s="3" t="n">
        <v>8.42633307911455E-005</v>
      </c>
      <c r="E17" s="3" t="n">
        <v>-2.00429130927659E-005</v>
      </c>
      <c r="F17" s="3" t="n">
        <v>-3.54174480889923E-005</v>
      </c>
      <c r="G17" s="3" t="n">
        <v>3.08676353597547E-005</v>
      </c>
      <c r="H17" s="3" t="n">
        <v>-2.92190343316178E-005</v>
      </c>
      <c r="I17" s="3" t="n">
        <v>-0.000103198843135032</v>
      </c>
      <c r="J17" s="3" t="n">
        <v>5.51024731976212E-006</v>
      </c>
      <c r="K17" s="3" t="n">
        <v>-2.56763951256289E-006</v>
      </c>
      <c r="L17" s="3" t="n">
        <v>1.28204032989742E-006</v>
      </c>
      <c r="M17" s="3" t="n">
        <v>-6.27475264991517E-006</v>
      </c>
      <c r="N17" s="3" t="n">
        <v>-8.12844064057571E-007</v>
      </c>
      <c r="O17" s="3" t="n">
        <v>-2.78735774372762E-006</v>
      </c>
      <c r="P17" s="3" t="n">
        <v>-1.34402534968103E-006</v>
      </c>
      <c r="Q17" s="3" t="n">
        <v>-8.53402411848946E-007</v>
      </c>
      <c r="R17" s="2"/>
      <c r="S17" s="2"/>
      <c r="T17" s="2" t="n">
        <v>0.0278502572327852</v>
      </c>
      <c r="U17" s="2" t="n">
        <v>0.0219777822494506</v>
      </c>
      <c r="V17" s="3" t="n">
        <v>-1.08586655187537E-005</v>
      </c>
      <c r="W17" s="3" t="n">
        <v>1.84352211363147E-006</v>
      </c>
      <c r="X17" s="3" t="n">
        <v>-1.266101753572E-005</v>
      </c>
      <c r="Y17" s="3" t="n">
        <v>-4.8744030209491E-005</v>
      </c>
      <c r="Z17" s="3" t="n">
        <v>-4.46169252654726E-007</v>
      </c>
      <c r="AA17" s="3" t="n">
        <v>-3.50886853084375E-006</v>
      </c>
      <c r="AB17" s="3" t="n">
        <v>2.47805360231723E-006</v>
      </c>
      <c r="AC17" s="3" t="n">
        <v>2.57793146829499E-007</v>
      </c>
      <c r="AD17" s="3" t="n">
        <v>4.76568266094545E-006</v>
      </c>
      <c r="AE17" s="3" t="n">
        <v>-8.28203326364018E-007</v>
      </c>
      <c r="AF17" s="3" t="n">
        <v>-1.30535909192985E-005</v>
      </c>
      <c r="AG17" s="3" t="n">
        <v>-4.32438901043497E-006</v>
      </c>
      <c r="AH17" s="2"/>
      <c r="AI17" s="2"/>
      <c r="AJ17" s="2"/>
      <c r="AK17" s="2"/>
      <c r="AL17" s="2" t="n">
        <v>0.0416358150541782</v>
      </c>
      <c r="AM17" s="3" t="n">
        <v>0.0248052179813385</v>
      </c>
      <c r="AN17" s="3" t="n">
        <v>-9.10775634110905E-006</v>
      </c>
      <c r="AO17" s="3" t="n">
        <v>0.000150821375427767</v>
      </c>
      <c r="AP17" s="3" t="n">
        <v>1.7874843933896E-006</v>
      </c>
      <c r="AQ17" s="3" t="n">
        <v>-1.06597735793911E-005</v>
      </c>
      <c r="AR17" s="3" t="n">
        <v>-1.07957760064891E-006</v>
      </c>
      <c r="AS17" s="3" t="n">
        <v>6.29008809482911E-007</v>
      </c>
      <c r="AT17" s="3" t="n">
        <v>-2.46463241637684E-006</v>
      </c>
      <c r="AU17" s="3" t="n">
        <v>4.69096266897395E-006</v>
      </c>
      <c r="AV17" s="3" t="n">
        <v>-3.63662184099666E-006</v>
      </c>
      <c r="AW17" s="3" t="n">
        <v>1.05354120023548E-005</v>
      </c>
      <c r="AX17" s="2"/>
      <c r="AY17" s="2"/>
      <c r="AZ17" s="2"/>
      <c r="BA17" s="2"/>
      <c r="BB17" s="2"/>
      <c r="BC17" s="2"/>
      <c r="BD17" s="3" t="n">
        <v>0.0384537689387798</v>
      </c>
      <c r="BE17" s="3" t="n">
        <v>0.0327071957290172</v>
      </c>
      <c r="BF17" s="3" t="n">
        <v>-4.69643373435246E-006</v>
      </c>
      <c r="BG17" s="3" t="n">
        <v>1.76976016064145E-007</v>
      </c>
      <c r="BH17" s="3" t="n">
        <v>5.51731091036344E-006</v>
      </c>
      <c r="BI17" s="3" t="n">
        <v>-1.02964431789587E-005</v>
      </c>
      <c r="BJ17" s="3" t="n">
        <v>-2.27393542218123E-007</v>
      </c>
      <c r="BK17" s="3" t="n">
        <v>-1.61065815973415E-006</v>
      </c>
      <c r="BL17" s="3" t="n">
        <v>2.41859538618882E-006</v>
      </c>
      <c r="BM17" s="3" t="n">
        <v>-1.05551616798038E-005</v>
      </c>
      <c r="BN17" s="2"/>
      <c r="BO17" s="2"/>
      <c r="BP17" s="2"/>
      <c r="BQ17" s="2"/>
      <c r="BR17" s="2"/>
      <c r="BS17" s="2"/>
      <c r="BT17" s="2"/>
      <c r="BU17" s="2"/>
      <c r="BV17" s="2" t="n">
        <v>0.0253815539181232</v>
      </c>
      <c r="BW17" s="2" t="n">
        <v>0.0233517121523618</v>
      </c>
      <c r="BX17" s="3" t="n">
        <v>9.70901310211047E-005</v>
      </c>
      <c r="BY17" s="3" t="n">
        <v>-7.52065170672722E-005</v>
      </c>
      <c r="BZ17" s="3" t="n">
        <v>-5.94307675783056E-005</v>
      </c>
      <c r="CA17" s="3" t="n">
        <v>0.000195330649148672</v>
      </c>
      <c r="CB17" s="3" t="n">
        <v>-2.01677921722875E-005</v>
      </c>
      <c r="CC17" s="3" t="n">
        <v>-0.000173670356161892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81040856987237</v>
      </c>
      <c r="CO17" s="2" t="n">
        <v>0.0191774182021617</v>
      </c>
      <c r="CP17" s="3" t="n">
        <v>-3.36639277520589E-005</v>
      </c>
      <c r="CQ17" s="3" t="n">
        <v>-0.00017971996567212</v>
      </c>
      <c r="CR17" s="3" t="n">
        <v>-2.3851913283579E-005</v>
      </c>
      <c r="CS17" s="3" t="n">
        <v>-4.65052398794796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098966807127</v>
      </c>
      <c r="DG17" s="3" t="n">
        <v>0.0349654853343963</v>
      </c>
      <c r="DH17" s="3" t="n">
        <v>5.16069012519437E-005</v>
      </c>
      <c r="DI17" s="3" t="n">
        <v>0.0001544660917716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451028570532798</v>
      </c>
      <c r="DY17" s="3" t="n">
        <v>0.0344781242311</v>
      </c>
    </row>
    <row r="18" customFormat="false" ht="11.25" hidden="false" customHeight="false" outlineLevel="0" collapsed="false">
      <c r="A18" s="1" t="n">
        <v>12</v>
      </c>
      <c r="B18" s="2" t="n">
        <v>0.0351850055158138</v>
      </c>
      <c r="C18" s="2" t="n">
        <v>0.0104139642789959</v>
      </c>
      <c r="D18" s="3" t="n">
        <v>6.51517621008679E-005</v>
      </c>
      <c r="E18" s="3" t="n">
        <v>-2.3552540824312E-006</v>
      </c>
      <c r="F18" s="3" t="n">
        <v>-2.32985235015803E-006</v>
      </c>
      <c r="G18" s="3" t="n">
        <v>2.71902190434048E-005</v>
      </c>
      <c r="H18" s="3" t="n">
        <v>-8.942793647293E-005</v>
      </c>
      <c r="I18" s="3" t="n">
        <v>-0.000160789786605164</v>
      </c>
      <c r="J18" s="3" t="n">
        <v>3.5712976114155E-006</v>
      </c>
      <c r="K18" s="3" t="n">
        <v>5.94418338550895E-007</v>
      </c>
      <c r="L18" s="3" t="n">
        <v>2.18909121940669E-006</v>
      </c>
      <c r="M18" s="3" t="n">
        <v>-1.63633751526504E-006</v>
      </c>
      <c r="N18" s="3" t="n">
        <v>-4.84526390209794E-006</v>
      </c>
      <c r="O18" s="3" t="n">
        <v>6.10698918990237E-007</v>
      </c>
      <c r="P18" s="3" t="n">
        <v>-2.44501893575943E-006</v>
      </c>
      <c r="Q18" s="3" t="n">
        <v>1.99741089090821E-006</v>
      </c>
      <c r="R18" s="2"/>
      <c r="S18" s="2"/>
      <c r="T18" s="2" t="n">
        <v>0.0336452312767505</v>
      </c>
      <c r="U18" s="2" t="n">
        <v>0.0445086397230625</v>
      </c>
      <c r="V18" s="3" t="n">
        <v>4.36953887401614E-005</v>
      </c>
      <c r="W18" s="3" t="n">
        <v>1.46889042298425E-005</v>
      </c>
      <c r="X18" s="3" t="n">
        <v>4.12541266996413E-005</v>
      </c>
      <c r="Y18" s="3" t="n">
        <v>-2.83879908238304E-005</v>
      </c>
      <c r="Z18" s="3" t="n">
        <v>-4.3230479604972E-006</v>
      </c>
      <c r="AA18" s="3" t="n">
        <v>-7.97445807165786E-007</v>
      </c>
      <c r="AB18" s="3" t="n">
        <v>-6.99033307682839E-007</v>
      </c>
      <c r="AC18" s="3" t="n">
        <v>8.1500293163117E-006</v>
      </c>
      <c r="AD18" s="3" t="n">
        <v>-3.8196731111384E-006</v>
      </c>
      <c r="AE18" s="3" t="n">
        <v>-8.42733606987167E-006</v>
      </c>
      <c r="AF18" s="3" t="n">
        <v>-1.73993976204656E-006</v>
      </c>
      <c r="AG18" s="3" t="n">
        <v>6.34616662864573E-006</v>
      </c>
      <c r="AH18" s="2"/>
      <c r="AI18" s="2"/>
      <c r="AJ18" s="2"/>
      <c r="AK18" s="2"/>
      <c r="AL18" s="2" t="n">
        <v>0.050738401710987</v>
      </c>
      <c r="AM18" s="2" t="n">
        <v>0.0438443422317504</v>
      </c>
      <c r="AN18" s="3" t="n">
        <v>0.000121357676107436</v>
      </c>
      <c r="AO18" s="3" t="n">
        <v>0.00030289709684439</v>
      </c>
      <c r="AP18" s="3" t="n">
        <v>4.65101447844062E-006</v>
      </c>
      <c r="AQ18" s="3" t="n">
        <v>6.90379124534956E-007</v>
      </c>
      <c r="AR18" s="3" t="n">
        <v>-2.4147990984602E-007</v>
      </c>
      <c r="AS18" s="3" t="n">
        <v>-2.10523012356134E-006</v>
      </c>
      <c r="AT18" s="3" t="n">
        <v>5.7816068874672E-006</v>
      </c>
      <c r="AU18" s="3" t="n">
        <v>3.50616414834803E-006</v>
      </c>
      <c r="AV18" s="3" t="n">
        <v>5.70068038996396E-007</v>
      </c>
      <c r="AW18" s="3" t="n">
        <v>4.81080405734246E-006</v>
      </c>
      <c r="AX18" s="2"/>
      <c r="AY18" s="2"/>
      <c r="AZ18" s="2"/>
      <c r="BA18" s="2"/>
      <c r="BB18" s="2"/>
      <c r="BC18" s="2"/>
      <c r="BD18" s="3" t="n">
        <v>0.0384328551590442</v>
      </c>
      <c r="BE18" s="3" t="n">
        <v>0.0310407169163227</v>
      </c>
      <c r="BF18" s="3" t="n">
        <v>6.35797096038004E-006</v>
      </c>
      <c r="BG18" s="3" t="n">
        <v>4.11153507684503E-007</v>
      </c>
      <c r="BH18" s="3" t="n">
        <v>6.47062734060455E-006</v>
      </c>
      <c r="BI18" s="3" t="n">
        <v>-5.54671487407176E-006</v>
      </c>
      <c r="BJ18" s="3" t="n">
        <v>1.4308325262391E-006</v>
      </c>
      <c r="BK18" s="3" t="n">
        <v>-9.40929680837143E-008</v>
      </c>
      <c r="BL18" s="3" t="n">
        <v>-1.5398237565023E-006</v>
      </c>
      <c r="BM18" s="3" t="n">
        <v>-6.48916102363728E-006</v>
      </c>
      <c r="BN18" s="2"/>
      <c r="BO18" s="2"/>
      <c r="BP18" s="2"/>
      <c r="BQ18" s="2"/>
      <c r="BR18" s="2"/>
      <c r="BS18" s="2"/>
      <c r="BT18" s="2"/>
      <c r="BU18" s="2"/>
      <c r="BV18" s="2" t="n">
        <v>0.0388506352901458</v>
      </c>
      <c r="BW18" s="2" t="n">
        <v>0.0205235350877046</v>
      </c>
      <c r="BX18" s="3" t="n">
        <v>5.57273524464108E-005</v>
      </c>
      <c r="BY18" s="3" t="n">
        <v>-1.58528509928146E-005</v>
      </c>
      <c r="BZ18" s="3" t="n">
        <v>3.14111930492799E-005</v>
      </c>
      <c r="CA18" s="3" t="n">
        <v>0.000221956870518624</v>
      </c>
      <c r="CB18" s="3" t="n">
        <v>-9.86825543805025E-005</v>
      </c>
      <c r="CC18" s="3" t="n">
        <v>-0.000256270228419452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206856336444616</v>
      </c>
      <c r="CO18" s="2" t="n">
        <v>0.0127785205841064</v>
      </c>
      <c r="CP18" s="3" t="n">
        <v>2.72366723947925E-005</v>
      </c>
      <c r="CQ18" s="3" t="n">
        <v>-0.000194854583241976</v>
      </c>
      <c r="CR18" s="3" t="n">
        <v>3.59640289389062E-005</v>
      </c>
      <c r="CS18" s="3" t="n">
        <v>-6.62141392240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79370148479938</v>
      </c>
      <c r="DG18" s="2" t="n">
        <v>0.0436409935355186</v>
      </c>
      <c r="DH18" s="3" t="n">
        <v>0.000281879212707281</v>
      </c>
      <c r="DI18" s="3" t="n">
        <v>0.000308781745843589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518010519444942</v>
      </c>
      <c r="DY18" s="3" t="n">
        <v>0.0288122221827507</v>
      </c>
    </row>
    <row r="19" customFormat="false" ht="11.25" hidden="false" customHeight="false" outlineLevel="0" collapsed="false">
      <c r="A19" s="1" t="n">
        <v>13</v>
      </c>
      <c r="B19" s="2" t="n">
        <v>0.0528615266084671</v>
      </c>
      <c r="C19" s="3" t="n">
        <v>0.0160237681120634</v>
      </c>
      <c r="D19" s="3" t="n">
        <v>1.63619370141532E-005</v>
      </c>
      <c r="E19" s="3" t="n">
        <v>2.14566789509262E-005</v>
      </c>
      <c r="F19" s="3" t="n">
        <v>4.0525115764467E-005</v>
      </c>
      <c r="G19" s="3" t="n">
        <v>3.26837216562125E-005</v>
      </c>
      <c r="H19" s="3" t="n">
        <v>-8.83495376911014E-005</v>
      </c>
      <c r="I19" s="3" t="n">
        <v>-0.000204812036827206</v>
      </c>
      <c r="J19" s="3" t="n">
        <v>2.01176112568646E-006</v>
      </c>
      <c r="K19" s="3" t="n">
        <v>-7.56845611249445E-006</v>
      </c>
      <c r="L19" s="3" t="n">
        <v>-5.14513249072479E-006</v>
      </c>
      <c r="M19" s="3" t="n">
        <v>-1.96701171262248E-006</v>
      </c>
      <c r="N19" s="3" t="n">
        <v>1.39953317557228E-006</v>
      </c>
      <c r="O19" s="3" t="n">
        <v>-5.31598925590515E-006</v>
      </c>
      <c r="P19" s="3" t="n">
        <v>3.97721532863215E-006</v>
      </c>
      <c r="Q19" s="3" t="n">
        <v>6.32597902949783E-006</v>
      </c>
      <c r="R19" s="2"/>
      <c r="S19" s="2"/>
      <c r="T19" s="2" t="n">
        <v>0.0224508456885814</v>
      </c>
      <c r="U19" s="2" t="n">
        <v>0.0342947579920291</v>
      </c>
      <c r="V19" s="3" t="n">
        <v>0.000110401830170303</v>
      </c>
      <c r="W19" s="3" t="n">
        <v>2.69844240392558E-005</v>
      </c>
      <c r="X19" s="3" t="n">
        <v>5.63842586416285E-005</v>
      </c>
      <c r="Y19" s="3" t="n">
        <v>-3.00765736938046E-006</v>
      </c>
      <c r="Z19" s="3" t="n">
        <v>-5.57248142740718E-007</v>
      </c>
      <c r="AA19" s="3" t="n">
        <v>-4.07870538765564E-006</v>
      </c>
      <c r="AB19" s="3" t="n">
        <v>-2.27293958232621E-006</v>
      </c>
      <c r="AC19" s="3" t="n">
        <v>-8.27962048788322E-006</v>
      </c>
      <c r="AD19" s="3" t="n">
        <v>3.19172545459878E-006</v>
      </c>
      <c r="AE19" s="3" t="n">
        <v>4.48886294179828E-006</v>
      </c>
      <c r="AF19" s="3" t="n">
        <v>-5.82440679863793E-006</v>
      </c>
      <c r="AG19" s="3" t="n">
        <v>7.74438660755549E-007</v>
      </c>
      <c r="AH19" s="2"/>
      <c r="AI19" s="2"/>
      <c r="AJ19" s="2"/>
      <c r="AK19" s="2"/>
      <c r="AL19" s="2" t="n">
        <v>0.0569412894546985</v>
      </c>
      <c r="AM19" s="3" t="n">
        <v>0.0596030764281749</v>
      </c>
      <c r="AN19" s="3" t="n">
        <v>0.000164370634593069</v>
      </c>
      <c r="AO19" s="3" t="n">
        <v>0.000470543192932382</v>
      </c>
      <c r="AP19" s="3" t="n">
        <v>4.61911395177594E-006</v>
      </c>
      <c r="AQ19" s="3" t="n">
        <v>-4.85453529108781E-006</v>
      </c>
      <c r="AR19" s="3" t="n">
        <v>3.31450996782223E-006</v>
      </c>
      <c r="AS19" s="3" t="n">
        <v>3.82101734430762E-006</v>
      </c>
      <c r="AT19" s="3" t="n">
        <v>9.95697337202727E-006</v>
      </c>
      <c r="AU19" s="3" t="n">
        <v>5.05134266859386E-006</v>
      </c>
      <c r="AV19" s="3" t="n">
        <v>-2.90286243398441E-006</v>
      </c>
      <c r="AW19" s="3" t="n">
        <v>-1.90326147730957E-007</v>
      </c>
      <c r="AX19" s="2"/>
      <c r="AY19" s="2"/>
      <c r="AZ19" s="2"/>
      <c r="BA19" s="2"/>
      <c r="BB19" s="2"/>
      <c r="BC19" s="2"/>
      <c r="BD19" s="3" t="n">
        <v>0.0432372465729713</v>
      </c>
      <c r="BE19" s="3" t="n">
        <v>0.027989275753498</v>
      </c>
      <c r="BF19" s="3" t="n">
        <v>7.88571742305066E-006</v>
      </c>
      <c r="BG19" s="3" t="n">
        <v>2.52536165135097E-006</v>
      </c>
      <c r="BH19" s="3" t="n">
        <v>3.93528353015426E-006</v>
      </c>
      <c r="BI19" s="3" t="n">
        <v>2.43020076595712E-006</v>
      </c>
      <c r="BJ19" s="3" t="n">
        <v>6.97091672918759E-006</v>
      </c>
      <c r="BK19" s="3" t="n">
        <v>1.0720090358518E-005</v>
      </c>
      <c r="BL19" s="3" t="n">
        <v>-3.64332754543284E-006</v>
      </c>
      <c r="BM19" s="3" t="n">
        <v>-6.98686972100404E-006</v>
      </c>
      <c r="BN19" s="2"/>
      <c r="BO19" s="2"/>
      <c r="BP19" s="2"/>
      <c r="BQ19" s="2"/>
      <c r="BR19" s="2"/>
      <c r="BS19" s="2"/>
      <c r="BT19" s="2"/>
      <c r="BU19" s="2"/>
      <c r="BV19" s="2" t="n">
        <v>0.059589859098196</v>
      </c>
      <c r="BW19" s="3" t="n">
        <v>0.0220917072147131</v>
      </c>
      <c r="BX19" s="3" t="n">
        <v>1.67010894074337E-005</v>
      </c>
      <c r="BY19" s="3" t="n">
        <v>-2.42452460952336E-006</v>
      </c>
      <c r="BZ19" s="3" t="n">
        <v>0.000113410816993564</v>
      </c>
      <c r="CA19" s="3" t="n">
        <v>0.000229458717512898</v>
      </c>
      <c r="CB19" s="3" t="n">
        <v>-0.000115577568067237</v>
      </c>
      <c r="CC19" s="3" t="n">
        <v>-0.000332817115122452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98854392021894</v>
      </c>
      <c r="CO19" s="2" t="n">
        <v>0.0386136472225189</v>
      </c>
      <c r="CP19" s="3" t="n">
        <v>3.75747404177673E-005</v>
      </c>
      <c r="CQ19" s="3" t="n">
        <v>-0.000117250216135289</v>
      </c>
      <c r="CR19" s="3" t="n">
        <v>9.91970809991471E-005</v>
      </c>
      <c r="CS19" s="3" t="n">
        <v>-3.98082083847839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65893873572349</v>
      </c>
      <c r="DG19" s="2" t="n">
        <v>0.0480330549180507</v>
      </c>
      <c r="DH19" s="3" t="n">
        <v>0.000354350340785458</v>
      </c>
      <c r="DI19" s="3" t="n">
        <v>0.000513310951646417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553397499024868</v>
      </c>
      <c r="DY19" s="3" t="n">
        <v>0.0237281490117311</v>
      </c>
    </row>
    <row r="20" customFormat="false" ht="11.25" hidden="false" customHeight="false" outlineLevel="0" collapsed="false">
      <c r="A20" s="1" t="n">
        <v>14</v>
      </c>
      <c r="B20" s="2" t="n">
        <v>0.0695203468203544</v>
      </c>
      <c r="C20" s="2" t="n">
        <v>0.0190257132053375</v>
      </c>
      <c r="D20" s="3" t="n">
        <v>-4.56200723419897E-005</v>
      </c>
      <c r="E20" s="3" t="n">
        <v>-3.1614978070138E-005</v>
      </c>
      <c r="F20" s="3" t="n">
        <v>7.87137396400794E-005</v>
      </c>
      <c r="G20" s="3" t="n">
        <v>4.714893293567E-005</v>
      </c>
      <c r="H20" s="3" t="n">
        <v>-6.30832219030708E-005</v>
      </c>
      <c r="I20" s="3" t="n">
        <v>-0.000192481951671652</v>
      </c>
      <c r="J20" s="3" t="n">
        <v>-3.02841885968518E-006</v>
      </c>
      <c r="K20" s="3" t="n">
        <v>-6.5282360992569E-006</v>
      </c>
      <c r="L20" s="3" t="n">
        <v>1.46675148471331E-007</v>
      </c>
      <c r="M20" s="3" t="n">
        <v>-4.48219634563429E-006</v>
      </c>
      <c r="N20" s="3" t="n">
        <v>1.35826358018675E-005</v>
      </c>
      <c r="O20" s="3" t="n">
        <v>1.84903296940319E-006</v>
      </c>
      <c r="P20" s="3" t="n">
        <v>-2.22802077587402E-006</v>
      </c>
      <c r="Q20" s="3" t="n">
        <v>2.40294934883422E-006</v>
      </c>
      <c r="R20" s="2"/>
      <c r="S20" s="2"/>
      <c r="T20" s="3" t="n">
        <v>0.0450656302273273</v>
      </c>
      <c r="U20" s="2" t="n">
        <v>0.0301781445741653</v>
      </c>
      <c r="V20" s="3" t="n">
        <v>0.000147611397551372</v>
      </c>
      <c r="W20" s="3" t="n">
        <v>9.75044167716987E-005</v>
      </c>
      <c r="X20" s="3" t="n">
        <v>6.31356306257657E-005</v>
      </c>
      <c r="Y20" s="3" t="n">
        <v>3.33389471052214E-005</v>
      </c>
      <c r="Z20" s="3" t="n">
        <v>-1.33314301820064E-006</v>
      </c>
      <c r="AA20" s="3" t="n">
        <v>-3.13864984491374E-006</v>
      </c>
      <c r="AB20" s="3" t="n">
        <v>-3.857892806991E-006</v>
      </c>
      <c r="AC20" s="3" t="n">
        <v>6.28016005066456E-006</v>
      </c>
      <c r="AD20" s="3" t="n">
        <v>2.29364172810164E-006</v>
      </c>
      <c r="AE20" s="3" t="n">
        <v>-8.20181139715714E-006</v>
      </c>
      <c r="AF20" s="3" t="n">
        <v>2.59353646470117E-006</v>
      </c>
      <c r="AG20" s="3" t="n">
        <v>7.37606433176552E-006</v>
      </c>
      <c r="AH20" s="2"/>
      <c r="AI20" s="2"/>
      <c r="AJ20" s="2"/>
      <c r="AK20" s="2"/>
      <c r="AL20" s="2" t="n">
        <v>0.0548463761806488</v>
      </c>
      <c r="AM20" s="3" t="n">
        <v>0.0543187037110328</v>
      </c>
      <c r="AN20" s="3" t="n">
        <v>0.000103894453786779</v>
      </c>
      <c r="AO20" s="3" t="n">
        <v>0.000525645271409303</v>
      </c>
      <c r="AP20" s="3" t="n">
        <v>-8.62632305143051E-007</v>
      </c>
      <c r="AQ20" s="3" t="n">
        <v>5.53365282485174E-007</v>
      </c>
      <c r="AR20" s="3" t="n">
        <v>2.43780709752172E-006</v>
      </c>
      <c r="AS20" s="3" t="n">
        <v>-2.49384652306616E-006</v>
      </c>
      <c r="AT20" s="3" t="n">
        <v>4.60181945527438E-006</v>
      </c>
      <c r="AU20" s="3" t="n">
        <v>1.76218566139141E-006</v>
      </c>
      <c r="AV20" s="3" t="n">
        <v>2.11612885436807E-007</v>
      </c>
      <c r="AW20" s="3" t="n">
        <v>-4.14242329327407E-009</v>
      </c>
      <c r="AX20" s="2"/>
      <c r="AY20" s="2"/>
      <c r="AZ20" s="2"/>
      <c r="BA20" s="2"/>
      <c r="BB20" s="2"/>
      <c r="BC20" s="2"/>
      <c r="BD20" s="3" t="n">
        <v>0.0379601716995239</v>
      </c>
      <c r="BE20" s="3" t="n">
        <v>0.0342889316380024</v>
      </c>
      <c r="BF20" s="3" t="n">
        <v>3.3080885941672E-007</v>
      </c>
      <c r="BG20" s="3" t="n">
        <v>5.77505083754204E-008</v>
      </c>
      <c r="BH20" s="3" t="n">
        <v>-6.20093487668782E-006</v>
      </c>
      <c r="BI20" s="3" t="n">
        <v>4.82991526951082E-006</v>
      </c>
      <c r="BJ20" s="3" t="n">
        <v>-3.80707592739781E-006</v>
      </c>
      <c r="BK20" s="3" t="n">
        <v>-5.0061189540429E-006</v>
      </c>
      <c r="BL20" s="3" t="n">
        <v>3.47363197761296E-006</v>
      </c>
      <c r="BM20" s="3" t="n">
        <v>5.47693889529909E-006</v>
      </c>
      <c r="BN20" s="2"/>
      <c r="BO20" s="2"/>
      <c r="BP20" s="2"/>
      <c r="BQ20" s="2"/>
      <c r="BR20" s="2"/>
      <c r="BS20" s="2"/>
      <c r="BT20" s="2"/>
      <c r="BU20" s="2"/>
      <c r="BV20" s="2" t="n">
        <v>0.0828984081745147</v>
      </c>
      <c r="BW20" s="2" t="n">
        <v>0.0125511260703206</v>
      </c>
      <c r="BX20" s="3" t="n">
        <v>-6.88291038386523E-005</v>
      </c>
      <c r="BY20" s="3" t="n">
        <v>-1.92901607078965E-005</v>
      </c>
      <c r="BZ20" s="3" t="n">
        <v>0.000186958175618201</v>
      </c>
      <c r="CA20" s="3" t="n">
        <v>0.000259714288404211</v>
      </c>
      <c r="CB20" s="3" t="n">
        <v>-0.000167436635820195</v>
      </c>
      <c r="CC20" s="3" t="n">
        <v>-0.00030028744367882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225383173674345</v>
      </c>
      <c r="CO20" s="3" t="n">
        <v>0.0541910678148269</v>
      </c>
      <c r="CP20" s="3" t="n">
        <v>9.31515660340664E-006</v>
      </c>
      <c r="CQ20" s="3" t="n">
        <v>8.58427119965199E-006</v>
      </c>
      <c r="CR20" s="3" t="n">
        <v>0.000117967247206252</v>
      </c>
      <c r="CS20" s="3" t="n">
        <v>-4.74727357868687E-006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4429637193679</v>
      </c>
      <c r="DG20" s="2" t="n">
        <v>0.0623315125703811</v>
      </c>
      <c r="DH20" s="3" t="n">
        <v>0.000317763246130198</v>
      </c>
      <c r="DI20" s="3" t="n">
        <v>0.000576172780711203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67142111063003</v>
      </c>
      <c r="DY20" s="3" t="n">
        <v>0.00374146550893783</v>
      </c>
    </row>
    <row r="21" customFormat="false" ht="11.25" hidden="false" customHeight="false" outlineLevel="0" collapsed="false">
      <c r="A21" s="1" t="n">
        <v>15</v>
      </c>
      <c r="B21" s="2" t="n">
        <v>0.0897792130708694</v>
      </c>
      <c r="C21" s="2" t="n">
        <v>0.0303009506314992</v>
      </c>
      <c r="D21" s="3" t="n">
        <v>-7.95597661635838E-005</v>
      </c>
      <c r="E21" s="3" t="n">
        <v>-6.76292256684973E-005</v>
      </c>
      <c r="F21" s="3" t="n">
        <v>9.31091053644195E-005</v>
      </c>
      <c r="G21" s="3" t="n">
        <v>9.69809043454006E-005</v>
      </c>
      <c r="H21" s="3" t="n">
        <v>-7.58006426622159E-005</v>
      </c>
      <c r="I21" s="3" t="n">
        <v>-0.000150258842040784</v>
      </c>
      <c r="J21" s="3" t="n">
        <v>1.7523831274957E-006</v>
      </c>
      <c r="K21" s="3" t="n">
        <v>7.32971557226846E-007</v>
      </c>
      <c r="L21" s="3" t="n">
        <v>-1.99466171579842E-006</v>
      </c>
      <c r="M21" s="3" t="n">
        <v>-1.28378860608791E-005</v>
      </c>
      <c r="N21" s="3" t="n">
        <v>-4.91726405016379E-006</v>
      </c>
      <c r="O21" s="3" t="n">
        <v>1.36757462314562E-005</v>
      </c>
      <c r="P21" s="3" t="n">
        <v>-8.04388582764659E-006</v>
      </c>
      <c r="Q21" s="3" t="n">
        <v>-4.85000839489657E-007</v>
      </c>
      <c r="R21" s="2"/>
      <c r="S21" s="2"/>
      <c r="T21" s="2" t="n">
        <v>0.0432037003338336</v>
      </c>
      <c r="U21" s="2" t="n">
        <v>0.0132358074188232</v>
      </c>
      <c r="V21" s="3" t="n">
        <v>0.000117341282020788</v>
      </c>
      <c r="W21" s="3" t="n">
        <v>0.00010026433301391</v>
      </c>
      <c r="X21" s="3" t="n">
        <v>3.69497684005182E-005</v>
      </c>
      <c r="Y21" s="3" t="n">
        <v>6.55137482681311E-005</v>
      </c>
      <c r="Z21" s="3" t="n">
        <v>8.09793436928885E-006</v>
      </c>
      <c r="AA21" s="3" t="n">
        <v>-3.58464058081153E-006</v>
      </c>
      <c r="AB21" s="3" t="n">
        <v>-4.55353665529401E-006</v>
      </c>
      <c r="AC21" s="3" t="n">
        <v>3.80199321625696E-006</v>
      </c>
      <c r="AD21" s="3" t="n">
        <v>-4.41259771832847E-006</v>
      </c>
      <c r="AE21" s="3" t="n">
        <v>-4.25732605435769E-006</v>
      </c>
      <c r="AF21" s="3" t="n">
        <v>-1.12144175545836E-006</v>
      </c>
      <c r="AG21" s="3" t="n">
        <v>-2.6145442006964E-006</v>
      </c>
      <c r="AH21" s="2"/>
      <c r="AI21" s="2"/>
      <c r="AJ21" s="2"/>
      <c r="AK21" s="2"/>
      <c r="AL21" s="2" t="n">
        <v>0.0541596077382564</v>
      </c>
      <c r="AM21" s="2" t="n">
        <v>0.0460041724145412</v>
      </c>
      <c r="AN21" s="3" t="n">
        <v>6.28981943009421E-005</v>
      </c>
      <c r="AO21" s="3" t="n">
        <v>0.000441390584455803</v>
      </c>
      <c r="AP21" s="3" t="n">
        <v>2.3690417947364E-006</v>
      </c>
      <c r="AQ21" s="3" t="n">
        <v>-2.10525672628136E-006</v>
      </c>
      <c r="AR21" s="3" t="n">
        <v>-2.67045334112481E-006</v>
      </c>
      <c r="AS21" s="3" t="n">
        <v>8.00560246716486E-006</v>
      </c>
      <c r="AT21" s="3" t="n">
        <v>-6.83620601193979E-006</v>
      </c>
      <c r="AU21" s="3" t="n">
        <v>1.96450946532422E-006</v>
      </c>
      <c r="AV21" s="3" t="n">
        <v>-2.44602176735497E-007</v>
      </c>
      <c r="AW21" s="3" t="n">
        <v>2.78284824162256E-006</v>
      </c>
      <c r="AX21" s="2"/>
      <c r="AY21" s="2"/>
      <c r="AZ21" s="2"/>
      <c r="BA21" s="2"/>
      <c r="BB21" s="2"/>
      <c r="BC21" s="2"/>
      <c r="BD21" s="3" t="n">
        <v>0.0409111082553863</v>
      </c>
      <c r="BE21" s="3" t="n">
        <v>0.00995248090475797</v>
      </c>
      <c r="BF21" s="3" t="n">
        <v>-2.30572823056718E-006</v>
      </c>
      <c r="BG21" s="3" t="n">
        <v>-7.97587631495844E-007</v>
      </c>
      <c r="BH21" s="3" t="n">
        <v>-2.44861121245776E-006</v>
      </c>
      <c r="BI21" s="3" t="n">
        <v>6.07852189205004E-006</v>
      </c>
      <c r="BJ21" s="3" t="n">
        <v>3.55066754309518E-006</v>
      </c>
      <c r="BK21" s="3" t="n">
        <v>3.57594444722053E-007</v>
      </c>
      <c r="BL21" s="3" t="n">
        <v>-3.68730894706459E-007</v>
      </c>
      <c r="BM21" s="3" t="n">
        <v>8.14476788946194E-006</v>
      </c>
      <c r="BN21" s="2"/>
      <c r="BO21" s="2"/>
      <c r="BP21" s="2"/>
      <c r="BQ21" s="2"/>
      <c r="BR21" s="2"/>
      <c r="BS21" s="2"/>
      <c r="BT21" s="2"/>
      <c r="BU21" s="2"/>
      <c r="BV21" s="2" t="n">
        <v>0.102822802960872</v>
      </c>
      <c r="BW21" s="2" t="n">
        <v>0.0146775525063276</v>
      </c>
      <c r="BX21" s="3" t="n">
        <v>-0.000168549304362386</v>
      </c>
      <c r="BY21" s="3" t="n">
        <v>-8.82863896549679E-005</v>
      </c>
      <c r="BZ21" s="3" t="n">
        <v>0.000233493075938895</v>
      </c>
      <c r="CA21" s="3" t="n">
        <v>0.000244424649281427</v>
      </c>
      <c r="CB21" s="3" t="n">
        <v>-0.000105948442069348</v>
      </c>
      <c r="CC21" s="3" t="n">
        <v>-0.000227959390031173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45423743128776</v>
      </c>
      <c r="CO21" s="2" t="n">
        <v>0.0284137278795242</v>
      </c>
      <c r="CP21" s="3" t="n">
        <v>-6.86675339238718E-005</v>
      </c>
      <c r="CQ21" s="3" t="n">
        <v>9.48323358898051E-005</v>
      </c>
      <c r="CR21" s="3" t="n">
        <v>8.91542949830181E-005</v>
      </c>
      <c r="CS21" s="3" t="n">
        <v>4.52433596365153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20664469897747</v>
      </c>
      <c r="DG21" s="3" t="n">
        <v>0.0400206036865711</v>
      </c>
      <c r="DH21" s="3" t="n">
        <v>0.000169313119840808</v>
      </c>
      <c r="DI21" s="3" t="n">
        <v>0.000500419118907302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55795733630657</v>
      </c>
      <c r="DY21" s="3" t="n">
        <v>0.0205595213919878</v>
      </c>
    </row>
    <row r="22" customFormat="false" ht="11.25" hidden="false" customHeight="false" outlineLevel="0" collapsed="false">
      <c r="A22" s="1" t="n">
        <v>16</v>
      </c>
      <c r="B22" s="2" t="n">
        <v>0.107131041586399</v>
      </c>
      <c r="C22" s="2" t="n">
        <v>0.0330173671245575</v>
      </c>
      <c r="D22" s="3" t="n">
        <v>-8.79188010003417E-005</v>
      </c>
      <c r="E22" s="3" t="n">
        <v>-0.000123054123832844</v>
      </c>
      <c r="F22" s="3" t="n">
        <v>6.86172861605882E-005</v>
      </c>
      <c r="G22" s="3" t="n">
        <v>0.000129050968098454</v>
      </c>
      <c r="H22" s="3" t="n">
        <v>-8.53158417157828E-005</v>
      </c>
      <c r="I22" s="3" t="n">
        <v>-0.000107377702079247</v>
      </c>
      <c r="J22" s="3" t="n">
        <v>-5.91779610203957E-007</v>
      </c>
      <c r="K22" s="3" t="n">
        <v>-8.68510687723755E-006</v>
      </c>
      <c r="L22" s="3" t="n">
        <v>4.22523862653179E-006</v>
      </c>
      <c r="M22" s="3" t="n">
        <v>-1.73054086189949E-005</v>
      </c>
      <c r="N22" s="3" t="n">
        <v>-4.59076682091108E-006</v>
      </c>
      <c r="O22" s="3" t="n">
        <v>2.63619540419313E-006</v>
      </c>
      <c r="P22" s="3" t="n">
        <v>-3.86689271181239E-006</v>
      </c>
      <c r="Q22" s="3" t="n">
        <v>2.92863386874842E-008</v>
      </c>
      <c r="R22" s="2"/>
      <c r="S22" s="2"/>
      <c r="T22" s="2" t="n">
        <v>0.041801955550909</v>
      </c>
      <c r="U22" s="2" t="n">
        <v>0.00165844126604497</v>
      </c>
      <c r="V22" s="3" t="n">
        <v>6.10361603321507E-005</v>
      </c>
      <c r="W22" s="3" t="n">
        <v>5.68024588574189E-005</v>
      </c>
      <c r="X22" s="3" t="n">
        <v>-8.12782946013612E-006</v>
      </c>
      <c r="Y22" s="3" t="n">
        <v>7.39391980459913E-005</v>
      </c>
      <c r="Z22" s="3" t="n">
        <v>1.46694287650461E-006</v>
      </c>
      <c r="AA22" s="3" t="n">
        <v>4.16065176978008E-006</v>
      </c>
      <c r="AB22" s="3" t="n">
        <v>4.86704857394215E-006</v>
      </c>
      <c r="AC22" s="3" t="n">
        <v>6.61525155010167E-006</v>
      </c>
      <c r="AD22" s="3" t="n">
        <v>6.00217072133091E-006</v>
      </c>
      <c r="AE22" s="3" t="n">
        <v>5.68228369957068E-006</v>
      </c>
      <c r="AF22" s="3" t="n">
        <v>-1.11225081127486E-005</v>
      </c>
      <c r="AG22" s="3" t="n">
        <v>-2.18379256011758E-007</v>
      </c>
      <c r="AH22" s="2"/>
      <c r="AI22" s="2"/>
      <c r="AJ22" s="2"/>
      <c r="AK22" s="2"/>
      <c r="AL22" s="2" t="n">
        <v>0.0583674646914005</v>
      </c>
      <c r="AM22" s="2" t="n">
        <v>0.0331946089863777</v>
      </c>
      <c r="AN22" s="3" t="n">
        <v>6.07221445534378E-005</v>
      </c>
      <c r="AO22" s="3" t="n">
        <v>0.000252244441071525</v>
      </c>
      <c r="AP22" s="3" t="n">
        <v>-2.52873769568395E-006</v>
      </c>
      <c r="AQ22" s="3" t="n">
        <v>2.09871586775989E-006</v>
      </c>
      <c r="AR22" s="3" t="n">
        <v>2.50558241532417E-006</v>
      </c>
      <c r="AS22" s="3" t="n">
        <v>1.04665250546531E-005</v>
      </c>
      <c r="AT22" s="3" t="n">
        <v>-2.17485353459778E-006</v>
      </c>
      <c r="AU22" s="3" t="n">
        <v>7.25092695574858E-006</v>
      </c>
      <c r="AV22" s="3" t="n">
        <v>-1.70583462022477E-007</v>
      </c>
      <c r="AW22" s="3" t="n">
        <v>5.84545341553166E-006</v>
      </c>
      <c r="AX22" s="2"/>
      <c r="AY22" s="2"/>
      <c r="AZ22" s="2"/>
      <c r="BA22" s="2"/>
      <c r="BB22" s="2"/>
      <c r="BC22" s="2"/>
      <c r="BD22" s="3" t="n">
        <v>0.078311800956726</v>
      </c>
      <c r="BE22" s="3" t="n">
        <v>-0.010980294086039</v>
      </c>
      <c r="BF22" s="3" t="n">
        <v>-7.29212160877068E-006</v>
      </c>
      <c r="BG22" s="3" t="n">
        <v>2.92820550384931E-006</v>
      </c>
      <c r="BH22" s="3" t="n">
        <v>-5.23662083651288E-006</v>
      </c>
      <c r="BI22" s="3" t="n">
        <v>-5.65664151963574E-007</v>
      </c>
      <c r="BJ22" s="3" t="n">
        <v>-2.70407144853379E-006</v>
      </c>
      <c r="BK22" s="3" t="n">
        <v>-8.76682952366536E-006</v>
      </c>
      <c r="BL22" s="3" t="n">
        <v>-3.61824140782118E-006</v>
      </c>
      <c r="BM22" s="3" t="n">
        <v>-5.39089023732231E-006</v>
      </c>
      <c r="BN22" s="2"/>
      <c r="BO22" s="2"/>
      <c r="BP22" s="2"/>
      <c r="BQ22" s="2"/>
      <c r="BR22" s="2"/>
      <c r="BS22" s="2"/>
      <c r="BT22" s="2"/>
      <c r="BU22" s="2"/>
      <c r="BV22" s="2" t="n">
        <v>0.1087376922369</v>
      </c>
      <c r="BW22" s="3" t="n">
        <v>0.00119523389730602</v>
      </c>
      <c r="BX22" s="3" t="n">
        <v>-0.000196992827113717</v>
      </c>
      <c r="BY22" s="3" t="n">
        <v>-0.000125832229969091</v>
      </c>
      <c r="BZ22" s="3" t="n">
        <v>0.000252488505793735</v>
      </c>
      <c r="CA22" s="3" t="n">
        <v>0.000196429566130973</v>
      </c>
      <c r="CB22" s="3" t="n">
        <v>-0.000128004874568432</v>
      </c>
      <c r="CC22" s="3" t="n">
        <v>-0.00017524130817037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36773569881916</v>
      </c>
      <c r="CO22" s="3" t="n">
        <v>0.0316748805344104</v>
      </c>
      <c r="CP22" s="3" t="n">
        <v>-0.000194262043805792</v>
      </c>
      <c r="CQ22" s="3" t="n">
        <v>0.00012951428652741</v>
      </c>
      <c r="CR22" s="3" t="n">
        <v>2.40447261603549E-005</v>
      </c>
      <c r="CS22" s="3" t="n">
        <v>9.00326704140752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71918764710426</v>
      </c>
      <c r="DG22" s="2" t="n">
        <v>0.0291172731667757</v>
      </c>
      <c r="DH22" s="3" t="n">
        <v>7.63171483413316E-005</v>
      </c>
      <c r="DI22" s="3" t="n">
        <v>0.00028583110542967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675877705216407</v>
      </c>
      <c r="DY22" s="3" t="n">
        <v>0.0109060052782297</v>
      </c>
    </row>
    <row r="23" customFormat="false" ht="11.25" hidden="false" customHeight="false" outlineLevel="0" collapsed="false">
      <c r="A23" s="1" t="n">
        <v>17</v>
      </c>
      <c r="B23" s="3" t="n">
        <v>0.119719341397285</v>
      </c>
      <c r="C23" s="2" t="n">
        <v>0.0133237186819315</v>
      </c>
      <c r="D23" s="3" t="n">
        <v>-7.06000937498174E-005</v>
      </c>
      <c r="E23" s="3" t="n">
        <v>-0.000166544210514985</v>
      </c>
      <c r="F23" s="3" t="n">
        <v>5.45184702787082E-005</v>
      </c>
      <c r="G23" s="3" t="n">
        <v>0.00013268353359308</v>
      </c>
      <c r="H23" s="3" t="n">
        <v>-0.000100600504083558</v>
      </c>
      <c r="I23" s="3" t="n">
        <v>-1.14927197500946E-005</v>
      </c>
      <c r="J23" s="3" t="n">
        <v>-1.05133794932044E-005</v>
      </c>
      <c r="K23" s="3" t="n">
        <v>-6.72587475492036E-006</v>
      </c>
      <c r="L23" s="3" t="n">
        <v>5.3240173656377E-006</v>
      </c>
      <c r="M23" s="3" t="n">
        <v>-7.55943028707406E-006</v>
      </c>
      <c r="N23" s="3" t="n">
        <v>2.11660520221812E-007</v>
      </c>
      <c r="O23" s="3" t="n">
        <v>2.77161370831891E-006</v>
      </c>
      <c r="P23" s="3" t="n">
        <v>5.13495422183041E-007</v>
      </c>
      <c r="Q23" s="3" t="n">
        <v>2.33530522564251E-006</v>
      </c>
      <c r="R23" s="2"/>
      <c r="S23" s="2"/>
      <c r="T23" s="2" t="n">
        <v>0.0564644858241081</v>
      </c>
      <c r="U23" s="2" t="n">
        <v>-0.00307313189841806</v>
      </c>
      <c r="V23" s="3" t="n">
        <v>-1.45635033277358E-006</v>
      </c>
      <c r="W23" s="3" t="n">
        <v>-3.65614941983949E-005</v>
      </c>
      <c r="X23" s="3" t="n">
        <v>-5.78374238102696E-005</v>
      </c>
      <c r="Y23" s="3" t="n">
        <v>1.90542687050765E-005</v>
      </c>
      <c r="Z23" s="3" t="n">
        <v>1.7101818627907E-007</v>
      </c>
      <c r="AA23" s="3" t="n">
        <v>-6.46106627755216E-007</v>
      </c>
      <c r="AB23" s="3" t="n">
        <v>2.18085688175051E-006</v>
      </c>
      <c r="AC23" s="3" t="n">
        <v>1.02382591649075E-006</v>
      </c>
      <c r="AD23" s="3" t="n">
        <v>-1.47537718930834E-006</v>
      </c>
      <c r="AE23" s="3" t="n">
        <v>1.93899359146598E-006</v>
      </c>
      <c r="AF23" s="3" t="n">
        <v>-6.08005984759074E-006</v>
      </c>
      <c r="AG23" s="3" t="n">
        <v>1.45524415984255E-006</v>
      </c>
      <c r="AH23" s="2"/>
      <c r="AI23" s="2"/>
      <c r="AJ23" s="2"/>
      <c r="AK23" s="2"/>
      <c r="AL23" s="2" t="n">
        <v>0.0688264518976211</v>
      </c>
      <c r="AM23" s="2" t="n">
        <v>0.00835485849529504</v>
      </c>
      <c r="AN23" s="3" t="n">
        <v>0.000163247546879574</v>
      </c>
      <c r="AO23" s="3" t="n">
        <v>7.79874335421482E-006</v>
      </c>
      <c r="AP23" s="3" t="n">
        <v>2.52761174124316E-006</v>
      </c>
      <c r="AQ23" s="3" t="n">
        <v>1.58237207870115E-006</v>
      </c>
      <c r="AR23" s="3" t="n">
        <v>2.01194029614271E-006</v>
      </c>
      <c r="AS23" s="3" t="n">
        <v>5.68560380997951E-006</v>
      </c>
      <c r="AT23" s="3" t="n">
        <v>-1.77839410753222E-006</v>
      </c>
      <c r="AU23" s="3" t="n">
        <v>7.49027947222202E-007</v>
      </c>
      <c r="AV23" s="3" t="n">
        <v>-3.44850946021324E-006</v>
      </c>
      <c r="AW23" s="3" t="n">
        <v>-5.64698575544753E-006</v>
      </c>
      <c r="AX23" s="2"/>
      <c r="AY23" s="2"/>
      <c r="AZ23" s="2"/>
      <c r="BA23" s="2"/>
      <c r="BB23" s="2"/>
      <c r="BC23" s="2"/>
      <c r="BD23" s="3" t="n">
        <v>0.101435855031013</v>
      </c>
      <c r="BE23" s="3" t="n">
        <v>-0.00374357728287577</v>
      </c>
      <c r="BF23" s="3" t="n">
        <v>-6.70174301831139E-007</v>
      </c>
      <c r="BG23" s="3" t="n">
        <v>1.07100649984204E-005</v>
      </c>
      <c r="BH23" s="3" t="n">
        <v>1.82514145308232E-006</v>
      </c>
      <c r="BI23" s="3" t="n">
        <v>9.34695151499909E-007</v>
      </c>
      <c r="BJ23" s="3" t="n">
        <v>-6.98649910191306E-006</v>
      </c>
      <c r="BK23" s="3" t="n">
        <v>-3.93728078051935E-006</v>
      </c>
      <c r="BL23" s="3" t="n">
        <v>9.5508391950716E-007</v>
      </c>
      <c r="BM23" s="3" t="n">
        <v>-1.26369759527733E-005</v>
      </c>
      <c r="BN23" s="2"/>
      <c r="BO23" s="2"/>
      <c r="BP23" s="2"/>
      <c r="BQ23" s="2"/>
      <c r="BR23" s="2"/>
      <c r="BS23" s="2"/>
      <c r="BT23" s="2"/>
      <c r="BU23" s="2"/>
      <c r="BV23" s="2" t="n">
        <v>0.107534989714622</v>
      </c>
      <c r="BW23" s="2" t="n">
        <v>0.0145362541079521</v>
      </c>
      <c r="BX23" s="3" t="n">
        <v>-0.000152352018631063</v>
      </c>
      <c r="BY23" s="3" t="n">
        <v>-0.000177562105818651</v>
      </c>
      <c r="BZ23" s="3" t="n">
        <v>0.000249518314376473</v>
      </c>
      <c r="CA23" s="3" t="n">
        <v>0.000111508714326191</v>
      </c>
      <c r="CB23" s="3" t="n">
        <v>-0.000162969648954458</v>
      </c>
      <c r="CC23" s="3" t="n">
        <v>-7.36285364837385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03906512260437</v>
      </c>
      <c r="CO23" s="3" t="n">
        <v>0.0197599381208419</v>
      </c>
      <c r="CP23" s="3" t="n">
        <v>-0.000267238065134733</v>
      </c>
      <c r="CQ23" s="3" t="n">
        <v>8.69135619723238E-005</v>
      </c>
      <c r="CR23" s="3" t="n">
        <v>-4.60230221506208E-005</v>
      </c>
      <c r="CS23" s="3" t="n">
        <v>8.27018884592689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1891380548477</v>
      </c>
      <c r="DG23" s="2" t="n">
        <v>-0.00201904936693608</v>
      </c>
      <c r="DH23" s="3" t="n">
        <v>0.000149579791468568</v>
      </c>
      <c r="DI23" s="3" t="n">
        <v>-6.62558595649898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1593606173992</v>
      </c>
      <c r="DY23" s="3" t="n">
        <v>0.00333146867342293</v>
      </c>
    </row>
    <row r="24" customFormat="false" ht="11.25" hidden="false" customHeight="false" outlineLevel="0" collapsed="false">
      <c r="A24" s="1" t="n">
        <v>18</v>
      </c>
      <c r="B24" s="2" t="n">
        <v>0.112202152609825</v>
      </c>
      <c r="C24" s="2" t="n">
        <v>0.000515376683324575</v>
      </c>
      <c r="D24" s="3" t="n">
        <v>-2.11474416573764E-005</v>
      </c>
      <c r="E24" s="3" t="n">
        <v>-0.000158278053277172</v>
      </c>
      <c r="F24" s="3" t="n">
        <v>5.68730820305063E-006</v>
      </c>
      <c r="G24" s="3" t="n">
        <v>8.73893150128424E-005</v>
      </c>
      <c r="H24" s="3" t="n">
        <v>-0.000146281730849295</v>
      </c>
      <c r="I24" s="3" t="n">
        <v>8.52849188959226E-005</v>
      </c>
      <c r="J24" s="3" t="n">
        <v>8.87823352968553E-006</v>
      </c>
      <c r="K24" s="3" t="n">
        <v>-4.60178398498101E-006</v>
      </c>
      <c r="L24" s="3" t="n">
        <v>1.76256492068205E-006</v>
      </c>
      <c r="M24" s="3" t="n">
        <v>3.82191319658886E-006</v>
      </c>
      <c r="N24" s="3" t="n">
        <v>-9.11011375137604E-006</v>
      </c>
      <c r="O24" s="3" t="n">
        <v>4.83319672639481E-006</v>
      </c>
      <c r="P24" s="3" t="n">
        <v>-1.23590225484804E-005</v>
      </c>
      <c r="Q24" s="3" t="n">
        <v>-7.77647801442071E-006</v>
      </c>
      <c r="R24" s="2"/>
      <c r="S24" s="2"/>
      <c r="T24" s="2" t="n">
        <v>0.0768671259284019</v>
      </c>
      <c r="U24" s="2" t="n">
        <v>-0.00379036646336317</v>
      </c>
      <c r="V24" s="3" t="n">
        <v>5.3199914873403E-006</v>
      </c>
      <c r="W24" s="3" t="n">
        <v>-0.00014046135765966</v>
      </c>
      <c r="X24" s="3" t="n">
        <v>-6.40840298729017E-005</v>
      </c>
      <c r="Y24" s="3" t="n">
        <v>-3.60056073986925E-005</v>
      </c>
      <c r="Z24" s="3" t="n">
        <v>-3.36967673320032E-006</v>
      </c>
      <c r="AA24" s="3" t="n">
        <v>1.41531771191694E-007</v>
      </c>
      <c r="AB24" s="3" t="n">
        <v>1.61497598583082E-006</v>
      </c>
      <c r="AC24" s="3" t="n">
        <v>5.82849679631181E-007</v>
      </c>
      <c r="AD24" s="3" t="n">
        <v>1.164252239505E-006</v>
      </c>
      <c r="AE24" s="3" t="n">
        <v>-3.3336571050313E-006</v>
      </c>
      <c r="AF24" s="3" t="n">
        <v>1.15600073513633E-006</v>
      </c>
      <c r="AG24" s="3" t="n">
        <v>-7.45609270325076E-007</v>
      </c>
      <c r="AH24" s="2"/>
      <c r="AI24" s="2"/>
      <c r="AJ24" s="2"/>
      <c r="AK24" s="2"/>
      <c r="AL24" s="3" t="n">
        <v>0.0811766013503074</v>
      </c>
      <c r="AM24" s="2" t="n">
        <v>-0.00558197265490889</v>
      </c>
      <c r="AN24" s="3" t="n">
        <v>0.00036269859992899</v>
      </c>
      <c r="AO24" s="3" t="n">
        <v>-0.000178385555045679</v>
      </c>
      <c r="AP24" s="3" t="n">
        <v>5.03545652463799E-006</v>
      </c>
      <c r="AQ24" s="3" t="n">
        <v>-2.52119343713275E-006</v>
      </c>
      <c r="AR24" s="3" t="n">
        <v>7.36620677344035E-006</v>
      </c>
      <c r="AS24" s="3" t="n">
        <v>-6.47806984943599E-007</v>
      </c>
      <c r="AT24" s="3" t="n">
        <v>1.06235947896493E-005</v>
      </c>
      <c r="AU24" s="3" t="n">
        <v>1.9329388578626E-006</v>
      </c>
      <c r="AV24" s="3" t="n">
        <v>3.49822767020668E-006</v>
      </c>
      <c r="AW24" s="3" t="n">
        <v>5.5402201724064E-006</v>
      </c>
      <c r="AX24" s="2"/>
      <c r="AY24" s="2"/>
      <c r="AZ24" s="2"/>
      <c r="BA24" s="2"/>
      <c r="BB24" s="2"/>
      <c r="BC24" s="2"/>
      <c r="BD24" s="3" t="n">
        <v>0.0976295694708824</v>
      </c>
      <c r="BE24" s="3" t="n">
        <v>-0.00399078056216239</v>
      </c>
      <c r="BF24" s="3" t="n">
        <v>-3.39397570314758E-006</v>
      </c>
      <c r="BG24" s="3" t="n">
        <v>-7.06974151398753E-006</v>
      </c>
      <c r="BH24" s="3" t="n">
        <v>3.93113487007212E-006</v>
      </c>
      <c r="BI24" s="3" t="n">
        <v>-4.60494766230112E-006</v>
      </c>
      <c r="BJ24" s="3" t="n">
        <v>-5.687473276339E-006</v>
      </c>
      <c r="BK24" s="3" t="n">
        <v>-4.00183989768265E-006</v>
      </c>
      <c r="BL24" s="3" t="n">
        <v>4.25954158345121E-006</v>
      </c>
      <c r="BM24" s="3" t="n">
        <v>6.08830532655702E-006</v>
      </c>
      <c r="BN24" s="2"/>
      <c r="BO24" s="2"/>
      <c r="BP24" s="2"/>
      <c r="BQ24" s="2"/>
      <c r="BR24" s="2"/>
      <c r="BS24" s="2"/>
      <c r="BT24" s="2"/>
      <c r="BU24" s="2"/>
      <c r="BV24" s="2" t="n">
        <v>0.107630714774131</v>
      </c>
      <c r="BW24" s="2" t="n">
        <v>0.0053455620072782</v>
      </c>
      <c r="BX24" s="3" t="n">
        <v>-9.51878319028765E-005</v>
      </c>
      <c r="BY24" s="3" t="n">
        <v>-0.000178783491719514</v>
      </c>
      <c r="BZ24" s="3" t="n">
        <v>0.000231086029089056</v>
      </c>
      <c r="CA24" s="3" t="n">
        <v>1.24576818052446E-005</v>
      </c>
      <c r="CB24" s="3" t="n">
        <v>-0.00019964188686572</v>
      </c>
      <c r="CC24" s="3" t="n">
        <v>8.86277484823949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86769261956214</v>
      </c>
      <c r="CO24" s="3" t="n">
        <v>-0.000926023174542933</v>
      </c>
      <c r="CP24" s="3" t="n">
        <v>-0.00026626675389707</v>
      </c>
      <c r="CQ24" s="3" t="n">
        <v>4.04863249059417E-006</v>
      </c>
      <c r="CR24" s="3" t="n">
        <v>-0.000105927414551843</v>
      </c>
      <c r="CS24" s="3" t="n">
        <v>-1.60427916853223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60877281427383</v>
      </c>
      <c r="DG24" s="2" t="n">
        <v>-0.021938782185316</v>
      </c>
      <c r="DH24" s="3" t="n">
        <v>0.000320377439493313</v>
      </c>
      <c r="DI24" s="3" t="n">
        <v>-0.00040228411671705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16198939085006</v>
      </c>
      <c r="DY24" s="3" t="n">
        <v>0.0200242511928081</v>
      </c>
    </row>
    <row r="25" customFormat="false" ht="11.25" hidden="false" customHeight="false" outlineLevel="0" collapsed="false">
      <c r="A25" s="1" t="n">
        <v>19</v>
      </c>
      <c r="B25" s="2" t="n">
        <v>0.101788133382797</v>
      </c>
      <c r="C25" s="3" t="n">
        <v>-0.00117665191646665</v>
      </c>
      <c r="D25" s="3" t="n">
        <v>1.41044129122747E-005</v>
      </c>
      <c r="E25" s="3" t="n">
        <v>-9.08481451915577E-005</v>
      </c>
      <c r="F25" s="3" t="n">
        <v>-5.32066587766166E-006</v>
      </c>
      <c r="G25" s="3" t="n">
        <v>1.3748545825365E-005</v>
      </c>
      <c r="H25" s="3" t="n">
        <v>-0.000168862272403203</v>
      </c>
      <c r="I25" s="3" t="n">
        <v>0.00011458370136097</v>
      </c>
      <c r="J25" s="3" t="n">
        <v>5.30743818671908E-006</v>
      </c>
      <c r="K25" s="3" t="n">
        <v>8.29234795673983E-006</v>
      </c>
      <c r="L25" s="3" t="n">
        <v>1.73785360857436E-006</v>
      </c>
      <c r="M25" s="3" t="n">
        <v>3.85701423510909E-006</v>
      </c>
      <c r="N25" s="3" t="n">
        <v>6.53753673418577E-008</v>
      </c>
      <c r="O25" s="3" t="n">
        <v>3.00574197353853E-006</v>
      </c>
      <c r="P25" s="3" t="n">
        <v>4.80164317195885E-006</v>
      </c>
      <c r="Q25" s="3" t="n">
        <v>1.07433970697457E-006</v>
      </c>
      <c r="R25" s="2"/>
      <c r="S25" s="2"/>
      <c r="T25" s="2" t="n">
        <v>0.0912047922611236</v>
      </c>
      <c r="U25" s="2" t="n">
        <v>-0.0139956325292587</v>
      </c>
      <c r="V25" s="3" t="n">
        <v>8.92193420440889E-005</v>
      </c>
      <c r="W25" s="3" t="n">
        <v>-0.000221582944504916</v>
      </c>
      <c r="X25" s="3" t="n">
        <v>-1.79735143319703E-005</v>
      </c>
      <c r="Y25" s="3" t="n">
        <v>-8.55243779369629E-005</v>
      </c>
      <c r="Z25" s="3" t="n">
        <v>7.82003826316213E-006</v>
      </c>
      <c r="AA25" s="3" t="n">
        <v>1.02777794381836E-005</v>
      </c>
      <c r="AB25" s="3" t="n">
        <v>5.30673878529341E-006</v>
      </c>
      <c r="AC25" s="3" t="n">
        <v>-8.34621914691524E-006</v>
      </c>
      <c r="AD25" s="3" t="n">
        <v>-2.02329283638391E-006</v>
      </c>
      <c r="AE25" s="3" t="n">
        <v>-7.16381180154712E-007</v>
      </c>
      <c r="AF25" s="3" t="n">
        <v>1.47670982642012E-006</v>
      </c>
      <c r="AG25" s="3" t="n">
        <v>3.36357948071963E-006</v>
      </c>
      <c r="AH25" s="2"/>
      <c r="AI25" s="2"/>
      <c r="AJ25" s="2"/>
      <c r="AK25" s="2"/>
      <c r="AL25" s="2" t="n">
        <v>0.100581109523773</v>
      </c>
      <c r="AM25" s="2" t="n">
        <v>-0.0367568582296371</v>
      </c>
      <c r="AN25" s="3" t="n">
        <v>0.000601543870288878</v>
      </c>
      <c r="AO25" s="3" t="n">
        <v>-0.000209411155083216</v>
      </c>
      <c r="AP25" s="3" t="n">
        <v>-5.37860387339606E-006</v>
      </c>
      <c r="AQ25" s="3" t="n">
        <v>4.85106647829525E-006</v>
      </c>
      <c r="AR25" s="3" t="n">
        <v>3.09823963107192E-006</v>
      </c>
      <c r="AS25" s="3" t="n">
        <v>-3.43702436111925E-006</v>
      </c>
      <c r="AT25" s="3" t="n">
        <v>2.20201513911888E-006</v>
      </c>
      <c r="AU25" s="3" t="n">
        <v>-5.97329687934689E-007</v>
      </c>
      <c r="AV25" s="3" t="n">
        <v>7.6679207268171E-006</v>
      </c>
      <c r="AW25" s="3" t="n">
        <v>-1.21720142942649E-006</v>
      </c>
      <c r="AX25" s="2"/>
      <c r="AY25" s="2"/>
      <c r="AZ25" s="2"/>
      <c r="BA25" s="2"/>
      <c r="BB25" s="2"/>
      <c r="BC25" s="2"/>
      <c r="BD25" s="3" t="n">
        <v>0.104784406721592</v>
      </c>
      <c r="BE25" s="3" t="n">
        <v>-0.00301741529256105</v>
      </c>
      <c r="BF25" s="3" t="n">
        <v>-2.13286762118514E-006</v>
      </c>
      <c r="BG25" s="3" t="n">
        <v>6.65229572405223E-006</v>
      </c>
      <c r="BH25" s="3" t="n">
        <v>-9.98462951429246E-007</v>
      </c>
      <c r="BI25" s="3" t="n">
        <v>-1.5654802609788E-007</v>
      </c>
      <c r="BJ25" s="3" t="n">
        <v>-2.58662066698889E-006</v>
      </c>
      <c r="BK25" s="3" t="n">
        <v>-1.67322400557168E-006</v>
      </c>
      <c r="BL25" s="3" t="n">
        <v>-1.23674465157819E-006</v>
      </c>
      <c r="BM25" s="3" t="n">
        <v>1.55520046973833E-006</v>
      </c>
      <c r="BN25" s="2"/>
      <c r="BO25" s="2"/>
      <c r="BP25" s="2"/>
      <c r="BQ25" s="2"/>
      <c r="BR25" s="2"/>
      <c r="BS25" s="2"/>
      <c r="BT25" s="2"/>
      <c r="BU25" s="2"/>
      <c r="BV25" s="2" t="n">
        <v>0.10460577905178</v>
      </c>
      <c r="BW25" s="2" t="n">
        <v>0.00414186017587781</v>
      </c>
      <c r="BX25" s="3" t="n">
        <v>-3.26841873174998E-005</v>
      </c>
      <c r="BY25" s="3" t="n">
        <v>-0.000121703524200711</v>
      </c>
      <c r="BZ25" s="3" t="n">
        <v>0.000220606423681601</v>
      </c>
      <c r="CA25" s="3" t="n">
        <v>-0.000112250025267712</v>
      </c>
      <c r="CB25" s="3" t="n">
        <v>-0.000258838379522785</v>
      </c>
      <c r="CC25" s="3" t="n">
        <v>7.1841182943899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792732685804367</v>
      </c>
      <c r="CO25" s="3" t="n">
        <v>-0.0214699488133192</v>
      </c>
      <c r="CP25" s="3" t="n">
        <v>-0.000150202569784596</v>
      </c>
      <c r="CQ25" s="3" t="n">
        <v>-6.03387670707888E-005</v>
      </c>
      <c r="CR25" s="3" t="n">
        <v>-7.64491778681986E-005</v>
      </c>
      <c r="CS25" s="3" t="n">
        <v>-7.3482820880599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65362340211868</v>
      </c>
      <c r="DG25" s="3" t="n">
        <v>-0.0415716618299484</v>
      </c>
      <c r="DH25" s="3" t="n">
        <v>0.000607938563916832</v>
      </c>
      <c r="DI25" s="3" t="n">
        <v>-0.00046603151713497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44731909036636</v>
      </c>
      <c r="DY25" s="3" t="n">
        <v>0.00178579869680106</v>
      </c>
    </row>
    <row r="26" customFormat="false" ht="11.25" hidden="false" customHeight="false" outlineLevel="0" collapsed="false">
      <c r="A26" s="1" t="n">
        <v>20</v>
      </c>
      <c r="B26" s="2" t="n">
        <v>0.100161932408809</v>
      </c>
      <c r="C26" s="2" t="n">
        <v>-0.0312544777989387</v>
      </c>
      <c r="D26" s="3" t="n">
        <v>-7.36956053515314E-006</v>
      </c>
      <c r="E26" s="3" t="n">
        <v>-3.35894510499201E-005</v>
      </c>
      <c r="F26" s="3" t="n">
        <v>3.28206224367022E-005</v>
      </c>
      <c r="G26" s="3" t="n">
        <v>-6.70172739773988E-005</v>
      </c>
      <c r="H26" s="3" t="n">
        <v>-0.000189704005606472</v>
      </c>
      <c r="I26" s="3" t="n">
        <v>0.000161713571287691</v>
      </c>
      <c r="J26" s="3" t="n">
        <v>7.13817507858038E-006</v>
      </c>
      <c r="K26" s="3" t="n">
        <v>-5.36219295099726E-006</v>
      </c>
      <c r="L26" s="3" t="n">
        <v>2.85910550701373E-006</v>
      </c>
      <c r="M26" s="3" t="n">
        <v>1.01173536677379E-005</v>
      </c>
      <c r="N26" s="3" t="n">
        <v>-7.29090402273868E-007</v>
      </c>
      <c r="O26" s="3" t="n">
        <v>4.60438195659662E-006</v>
      </c>
      <c r="P26" s="3" t="n">
        <v>-4.30971385867451E-006</v>
      </c>
      <c r="Q26" s="3" t="n">
        <v>-6.64650679027545E-006</v>
      </c>
      <c r="R26" s="2"/>
      <c r="S26" s="2"/>
      <c r="T26" s="2" t="n">
        <v>0.0966669619083404</v>
      </c>
      <c r="U26" s="2" t="n">
        <v>-0.0186998788267374</v>
      </c>
      <c r="V26" s="3" t="n">
        <v>0.000148411461850628</v>
      </c>
      <c r="W26" s="3" t="n">
        <v>-0.000219002133235335</v>
      </c>
      <c r="X26" s="3" t="n">
        <v>3.46941051247995E-005</v>
      </c>
      <c r="Y26" s="3" t="n">
        <v>-8.7092317698989E-005</v>
      </c>
      <c r="Z26" s="3" t="n">
        <v>8.59219198900973E-006</v>
      </c>
      <c r="AA26" s="3" t="n">
        <v>9.98543441710353E-007</v>
      </c>
      <c r="AB26" s="3" t="n">
        <v>-5.30915303897927E-006</v>
      </c>
      <c r="AC26" s="3" t="n">
        <v>-3.98942347601405E-006</v>
      </c>
      <c r="AD26" s="3" t="n">
        <v>-8.46662624098826E-006</v>
      </c>
      <c r="AE26" s="3" t="n">
        <v>8.72826785780489E-006</v>
      </c>
      <c r="AF26" s="3" t="n">
        <v>-7.55628707338473E-006</v>
      </c>
      <c r="AG26" s="3" t="n">
        <v>-4.51202868134714E-006</v>
      </c>
      <c r="AH26" s="2"/>
      <c r="AI26" s="2"/>
      <c r="AJ26" s="2"/>
      <c r="AK26" s="2"/>
      <c r="AL26" s="2" t="n">
        <v>0.105297990143299</v>
      </c>
      <c r="AM26" s="2" t="n">
        <v>-0.0523907542228698</v>
      </c>
      <c r="AN26" s="3" t="n">
        <v>0.000705606362316757</v>
      </c>
      <c r="AO26" s="3" t="n">
        <v>-0.000131675275042653</v>
      </c>
      <c r="AP26" s="3" t="n">
        <v>-2.51693245445494E-006</v>
      </c>
      <c r="AQ26" s="3" t="n">
        <v>4.15799695474561E-006</v>
      </c>
      <c r="AR26" s="3" t="n">
        <v>2.40914550886373E-006</v>
      </c>
      <c r="AS26" s="3" t="n">
        <v>5.83534938414231E-006</v>
      </c>
      <c r="AT26" s="3" t="n">
        <v>1.09099892142694E-006</v>
      </c>
      <c r="AU26" s="3" t="n">
        <v>-6.82924382999772E-006</v>
      </c>
      <c r="AV26" s="3" t="n">
        <v>3.81338713850709E-006</v>
      </c>
      <c r="AW26" s="3" t="n">
        <v>-4.52285530627705E-006</v>
      </c>
      <c r="AX26" s="2"/>
      <c r="AY26" s="2"/>
      <c r="AZ26" s="2"/>
      <c r="BA26" s="2"/>
      <c r="BB26" s="2"/>
      <c r="BC26" s="2"/>
      <c r="BD26" s="3" t="n">
        <v>0.0913359746336937</v>
      </c>
      <c r="BE26" s="3" t="n">
        <v>-0.0174608901143074</v>
      </c>
      <c r="BF26" s="3" t="n">
        <v>-4.81910683447495E-006</v>
      </c>
      <c r="BG26" s="3" t="n">
        <v>-1.55790723965765E-006</v>
      </c>
      <c r="BH26" s="3" t="n">
        <v>-6.41728956907172E-006</v>
      </c>
      <c r="BI26" s="3" t="n">
        <v>-2.02047871766808E-007</v>
      </c>
      <c r="BJ26" s="3" t="n">
        <v>3.14017529490229E-006</v>
      </c>
      <c r="BK26" s="3" t="n">
        <v>-6.3889874581946E-006</v>
      </c>
      <c r="BL26" s="3" t="n">
        <v>-1.82969998263615E-007</v>
      </c>
      <c r="BM26" s="3" t="n">
        <v>-5.01818021803046E-006</v>
      </c>
      <c r="BN26" s="2"/>
      <c r="BO26" s="2"/>
      <c r="BP26" s="2"/>
      <c r="BQ26" s="2"/>
      <c r="BR26" s="2"/>
      <c r="BS26" s="2"/>
      <c r="BT26" s="2"/>
      <c r="BU26" s="2"/>
      <c r="BV26" s="2" t="n">
        <v>0.0791110023856163</v>
      </c>
      <c r="BW26" s="2" t="n">
        <v>-0.0307592116296291</v>
      </c>
      <c r="BX26" s="3" t="n">
        <v>-4.91210594191215E-005</v>
      </c>
      <c r="BY26" s="3" t="n">
        <v>3.83220640287618E-006</v>
      </c>
      <c r="BZ26" s="3" t="n">
        <v>0.000229866986046545</v>
      </c>
      <c r="CA26" s="3" t="n">
        <v>-0.000225805182708427</v>
      </c>
      <c r="CB26" s="3" t="n">
        <v>-0.000332670810166746</v>
      </c>
      <c r="CC26" s="3" t="n">
        <v>0.000231243597227148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04191434383392</v>
      </c>
      <c r="CO26" s="2" t="n">
        <v>-0.0377447418868541</v>
      </c>
      <c r="CP26" s="3" t="n">
        <v>1.10492028397857E-005</v>
      </c>
      <c r="CQ26" s="3" t="n">
        <v>-4.07305269618518E-005</v>
      </c>
      <c r="CR26" s="3" t="n">
        <v>5.32478043169248E-006</v>
      </c>
      <c r="CS26" s="3" t="n">
        <v>-0.000127110950415954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7216067612171</v>
      </c>
      <c r="DG26" s="3" t="n">
        <v>-0.0507449395954608</v>
      </c>
      <c r="DH26" s="3" t="n">
        <v>0.000750767590943723</v>
      </c>
      <c r="DI26" s="3" t="n">
        <v>-0.000447465921752154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76947247982025</v>
      </c>
      <c r="DY26" s="3" t="n">
        <v>-0.0138700893148779</v>
      </c>
    </row>
    <row r="27" customFormat="false" ht="11.25" hidden="false" customHeight="false" outlineLevel="0" collapsed="false">
      <c r="A27" s="1" t="n">
        <v>21</v>
      </c>
      <c r="B27" s="2" t="n">
        <v>0.0749874711036682</v>
      </c>
      <c r="C27" s="2" t="n">
        <v>-0.051194068044424</v>
      </c>
      <c r="D27" s="3" t="n">
        <v>-7.9163619375322E-005</v>
      </c>
      <c r="E27" s="3" t="n">
        <v>6.27971821813844E-005</v>
      </c>
      <c r="F27" s="3" t="n">
        <v>8.47247865749523E-005</v>
      </c>
      <c r="G27" s="3" t="n">
        <v>-0.000129881387692876</v>
      </c>
      <c r="H27" s="3" t="n">
        <v>-0.000153755448991432</v>
      </c>
      <c r="I27" s="3" t="n">
        <v>0.000172864281921647</v>
      </c>
      <c r="J27" s="3" t="n">
        <v>2.99175667350937E-006</v>
      </c>
      <c r="K27" s="3" t="n">
        <v>1.38538655392039E-006</v>
      </c>
      <c r="L27" s="3" t="n">
        <v>2.65055859927088E-006</v>
      </c>
      <c r="M27" s="3" t="n">
        <v>4.08486783953776E-007</v>
      </c>
      <c r="N27" s="3" t="n">
        <v>-3.00688975585217E-006</v>
      </c>
      <c r="O27" s="3" t="n">
        <v>3.98518113797763E-006</v>
      </c>
      <c r="P27" s="3" t="n">
        <v>2.52029417424637E-006</v>
      </c>
      <c r="Q27" s="3" t="n">
        <v>-3.97754632786018E-007</v>
      </c>
      <c r="R27" s="2"/>
      <c r="S27" s="2"/>
      <c r="T27" s="2" t="n">
        <v>0.0864815264940261</v>
      </c>
      <c r="U27" s="2" t="n">
        <v>-0.0367949828505516</v>
      </c>
      <c r="V27" s="3" t="n">
        <v>0.00017482612747699</v>
      </c>
      <c r="W27" s="3" t="n">
        <v>-0.0001686719188001</v>
      </c>
      <c r="X27" s="3" t="n">
        <v>6.03499902354087E-005</v>
      </c>
      <c r="Y27" s="3" t="n">
        <v>-3.83459519071038E-005</v>
      </c>
      <c r="Z27" s="3" t="n">
        <v>-4.53226357421954E-006</v>
      </c>
      <c r="AA27" s="3" t="n">
        <v>1.12106472442974E-005</v>
      </c>
      <c r="AB27" s="3" t="n">
        <v>-7.13759300197125E-006</v>
      </c>
      <c r="AC27" s="3" t="n">
        <v>8.67968356033088E-006</v>
      </c>
      <c r="AD27" s="3" t="n">
        <v>-5.74568730371538E-006</v>
      </c>
      <c r="AE27" s="3" t="n">
        <v>-5.0707790251181E-006</v>
      </c>
      <c r="AF27" s="3" t="n">
        <v>3.26692799035299E-007</v>
      </c>
      <c r="AG27" s="3" t="n">
        <v>4.94993491884088E-006</v>
      </c>
      <c r="AH27" s="2"/>
      <c r="AI27" s="2"/>
      <c r="AJ27" s="2"/>
      <c r="AK27" s="2"/>
      <c r="AL27" s="2" t="n">
        <v>0.102317169308662</v>
      </c>
      <c r="AM27" s="2" t="n">
        <v>-0.0550468079745769</v>
      </c>
      <c r="AN27" s="3" t="n">
        <v>0.000632386596407741</v>
      </c>
      <c r="AO27" s="3" t="n">
        <v>-3.57813332811929E-005</v>
      </c>
      <c r="AP27" s="3" t="n">
        <v>5.14418525199289E-006</v>
      </c>
      <c r="AQ27" s="3" t="n">
        <v>-6.93932543072151E-006</v>
      </c>
      <c r="AR27" s="3" t="n">
        <v>1.73435682881972E-006</v>
      </c>
      <c r="AS27" s="3" t="n">
        <v>-2.63434526459605E-006</v>
      </c>
      <c r="AT27" s="3" t="n">
        <v>-2.50819334723928E-006</v>
      </c>
      <c r="AU27" s="3" t="n">
        <v>-3.09463484882144E-006</v>
      </c>
      <c r="AV27" s="3" t="n">
        <v>2.28716544370399E-006</v>
      </c>
      <c r="AW27" s="3" t="n">
        <v>-5.15142460244533E-007</v>
      </c>
      <c r="AX27" s="2"/>
      <c r="AY27" s="2"/>
      <c r="AZ27" s="2"/>
      <c r="BA27" s="2"/>
      <c r="BB27" s="2"/>
      <c r="BC27" s="2"/>
      <c r="BD27" s="3" t="n">
        <v>0.079854816198349</v>
      </c>
      <c r="BE27" s="3" t="n">
        <v>-0.0207275059074163</v>
      </c>
      <c r="BF27" s="3" t="n">
        <v>-8.77443017088808E-006</v>
      </c>
      <c r="BG27" s="3" t="n">
        <v>-1.58690490934532E-005</v>
      </c>
      <c r="BH27" s="3" t="n">
        <v>4.43483969547742E-007</v>
      </c>
      <c r="BI27" s="3" t="n">
        <v>-9.80977893050294E-006</v>
      </c>
      <c r="BJ27" s="3" t="n">
        <v>1.38274731398269E-006</v>
      </c>
      <c r="BK27" s="3" t="n">
        <v>7.37155005481327E-006</v>
      </c>
      <c r="BL27" s="3" t="n">
        <v>-1.95102256839163E-006</v>
      </c>
      <c r="BM27" s="3" t="n">
        <v>-3.29815361510554E-006</v>
      </c>
      <c r="BN27" s="2"/>
      <c r="BO27" s="2"/>
      <c r="BP27" s="2"/>
      <c r="BQ27" s="2"/>
      <c r="BR27" s="2"/>
      <c r="BS27" s="2"/>
      <c r="BT27" s="2"/>
      <c r="BU27" s="2"/>
      <c r="BV27" s="3" t="n">
        <v>0.0696485117077827</v>
      </c>
      <c r="BW27" s="2" t="n">
        <v>-0.0478783287107944</v>
      </c>
      <c r="BX27" s="3" t="n">
        <v>-6.25715983915142E-005</v>
      </c>
      <c r="BY27" s="3" t="n">
        <v>0.000156344744027592</v>
      </c>
      <c r="BZ27" s="3" t="n">
        <v>0.000246473879087716</v>
      </c>
      <c r="CA27" s="3" t="n">
        <v>-0.000332874798914417</v>
      </c>
      <c r="CB27" s="3" t="n">
        <v>-0.000304568238789215</v>
      </c>
      <c r="CC27" s="3" t="n">
        <v>0.000225470284931361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2050407975912</v>
      </c>
      <c r="CO27" s="2" t="n">
        <v>-0.0426216386258602</v>
      </c>
      <c r="CP27" s="3" t="n">
        <v>0.000170006358530372</v>
      </c>
      <c r="CQ27" s="3" t="n">
        <v>9.11916595214279E-006</v>
      </c>
      <c r="CR27" s="3" t="n">
        <v>5.77953542233444E-005</v>
      </c>
      <c r="CS27" s="3" t="n">
        <v>-8.44532260089181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53981727361679</v>
      </c>
      <c r="DG27" s="2" t="n">
        <v>-0.0687571614980697</v>
      </c>
      <c r="DH27" s="3" t="n">
        <v>0.000718598894309252</v>
      </c>
      <c r="DI27" s="3" t="n">
        <v>-0.000284730660496279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959910824894905</v>
      </c>
      <c r="DY27" s="3" t="n">
        <v>-0.0402025915682315</v>
      </c>
    </row>
    <row r="28" customFormat="false" ht="11.25" hidden="false" customHeight="false" outlineLevel="0" collapsed="false">
      <c r="A28" s="1" t="n">
        <v>22</v>
      </c>
      <c r="B28" s="2" t="n">
        <v>0.0491928383708</v>
      </c>
      <c r="C28" s="3" t="n">
        <v>-0.0691384151577949</v>
      </c>
      <c r="D28" s="3" t="n">
        <v>-0.00014196518168319</v>
      </c>
      <c r="E28" s="3" t="n">
        <v>0.000133455017930828</v>
      </c>
      <c r="F28" s="3" t="n">
        <v>0.000125727878184989</v>
      </c>
      <c r="G28" s="3" t="n">
        <v>-0.000168070968356914</v>
      </c>
      <c r="H28" s="3" t="n">
        <v>-0.000137228606035932</v>
      </c>
      <c r="I28" s="3" t="n">
        <v>0.000207610864890739</v>
      </c>
      <c r="J28" s="3" t="n">
        <v>-7.15501664672046E-006</v>
      </c>
      <c r="K28" s="3" t="n">
        <v>8.32275691209361E-006</v>
      </c>
      <c r="L28" s="3" t="n">
        <v>5.24051392858382E-006</v>
      </c>
      <c r="M28" s="3" t="n">
        <v>2.88365436063031E-006</v>
      </c>
      <c r="N28" s="3" t="n">
        <v>-1.34505244204774E-005</v>
      </c>
      <c r="O28" s="3" t="n">
        <v>1.93397411862861E-007</v>
      </c>
      <c r="P28" s="3" t="n">
        <v>8.61705302668269E-006</v>
      </c>
      <c r="Q28" s="3" t="n">
        <v>1.06723382486961E-005</v>
      </c>
      <c r="R28" s="2"/>
      <c r="S28" s="2"/>
      <c r="T28" s="3" t="n">
        <v>0.056248988956213</v>
      </c>
      <c r="U28" s="2" t="n">
        <v>-0.0490809455513954</v>
      </c>
      <c r="V28" s="3" t="n">
        <v>0.000127324077766388</v>
      </c>
      <c r="W28" s="3" t="n">
        <v>-0.000104030230431817</v>
      </c>
      <c r="X28" s="3" t="n">
        <v>5.42466914339456E-005</v>
      </c>
      <c r="Y28" s="3" t="n">
        <v>1.53185283124912E-005</v>
      </c>
      <c r="Z28" s="3" t="n">
        <v>-8.29084183351369E-006</v>
      </c>
      <c r="AA28" s="3" t="n">
        <v>2.52718700721743E-006</v>
      </c>
      <c r="AB28" s="3" t="n">
        <v>-9.55405266722664E-006</v>
      </c>
      <c r="AC28" s="3" t="n">
        <v>-1.03814873000374E-005</v>
      </c>
      <c r="AD28" s="3" t="n">
        <v>-1.16771741431875E-006</v>
      </c>
      <c r="AE28" s="3" t="n">
        <v>5.18295701112947E-006</v>
      </c>
      <c r="AF28" s="3" t="n">
        <v>8.47423507366329E-006</v>
      </c>
      <c r="AG28" s="3" t="n">
        <v>3.36008770318585E-006</v>
      </c>
      <c r="AH28" s="2"/>
      <c r="AI28" s="2"/>
      <c r="AJ28" s="2"/>
      <c r="AK28" s="2"/>
      <c r="AL28" s="2" t="n">
        <v>0.0819174572825431</v>
      </c>
      <c r="AM28" s="2" t="n">
        <v>-0.0540100522339344</v>
      </c>
      <c r="AN28" s="3" t="n">
        <v>0.000419885531300678</v>
      </c>
      <c r="AO28" s="3" t="n">
        <v>-3.86217325285542E-005</v>
      </c>
      <c r="AP28" s="3" t="n">
        <v>-7.49733771954197E-006</v>
      </c>
      <c r="AQ28" s="3" t="n">
        <v>-3.12516976919141E-006</v>
      </c>
      <c r="AR28" s="3" t="n">
        <v>1.03155696251633E-006</v>
      </c>
      <c r="AS28" s="3" t="n">
        <v>1.4755666200017E-007</v>
      </c>
      <c r="AT28" s="3" t="n">
        <v>-7.31968611944466E-006</v>
      </c>
      <c r="AU28" s="3" t="n">
        <v>9.09758796296955E-007</v>
      </c>
      <c r="AV28" s="3" t="n">
        <v>6.36964750810875E-006</v>
      </c>
      <c r="AW28" s="3" t="n">
        <v>-3.70076509170758E-006</v>
      </c>
      <c r="AX28" s="2"/>
      <c r="AY28" s="2"/>
      <c r="AZ28" s="2"/>
      <c r="BA28" s="2"/>
      <c r="BB28" s="2"/>
      <c r="BC28" s="2"/>
      <c r="BD28" s="3" t="n">
        <v>0.0491575822234153</v>
      </c>
      <c r="BE28" s="3" t="n">
        <v>-0.0497038438916206</v>
      </c>
      <c r="BF28" s="3" t="n">
        <v>2.37898598243191E-006</v>
      </c>
      <c r="BG28" s="3" t="n">
        <v>5.64648780709831E-006</v>
      </c>
      <c r="BH28" s="3" t="n">
        <v>-7.01767930877395E-006</v>
      </c>
      <c r="BI28" s="3" t="n">
        <v>8.80000607139663E-006</v>
      </c>
      <c r="BJ28" s="3" t="n">
        <v>3.31717942003706E-008</v>
      </c>
      <c r="BK28" s="3" t="n">
        <v>-4.61123772765859E-006</v>
      </c>
      <c r="BL28" s="3" t="n">
        <v>-2.04853222385281E-006</v>
      </c>
      <c r="BM28" s="3" t="n">
        <v>-1.03350330391549E-005</v>
      </c>
      <c r="BN28" s="2"/>
      <c r="BO28" s="2"/>
      <c r="BP28" s="2"/>
      <c r="BQ28" s="2"/>
      <c r="BR28" s="2"/>
      <c r="BS28" s="2"/>
      <c r="BT28" s="2"/>
      <c r="BU28" s="2"/>
      <c r="BV28" s="2" t="n">
        <v>0.0492386110126972</v>
      </c>
      <c r="BW28" s="2" t="n">
        <v>-0.0606031529605388</v>
      </c>
      <c r="BX28" s="3" t="n">
        <v>-0.000100351215223781</v>
      </c>
      <c r="BY28" s="3" t="n">
        <v>0.000224360497668385</v>
      </c>
      <c r="BZ28" s="3" t="n">
        <v>0.000225344861974008</v>
      </c>
      <c r="CA28" s="3" t="n">
        <v>-0.000377221032977104</v>
      </c>
      <c r="CB28" s="3" t="n">
        <v>-0.000333364470861852</v>
      </c>
      <c r="CC28" s="3" t="n">
        <v>0.000273420300800353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12446351349353</v>
      </c>
      <c r="CO28" s="2" t="n">
        <v>-0.0426569916307926</v>
      </c>
      <c r="CP28" s="3" t="n">
        <v>0.000233204889809712</v>
      </c>
      <c r="CQ28" s="3" t="n">
        <v>0.00014928140444681</v>
      </c>
      <c r="CR28" s="3" t="n">
        <v>9.15494092623703E-005</v>
      </c>
      <c r="CS28" s="3" t="n">
        <v>-4.1446601244388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55253562331199</v>
      </c>
      <c r="DG28" s="2" t="n">
        <v>-0.0672763213515281</v>
      </c>
      <c r="DH28" s="3" t="n">
        <v>0.000411418499425053</v>
      </c>
      <c r="DI28" s="3" t="n">
        <v>-0.000188715173862874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21290153264999</v>
      </c>
      <c r="DY28" s="3" t="n">
        <v>-0.0839471071958541</v>
      </c>
    </row>
    <row r="29" customFormat="false" ht="11.25" hidden="false" customHeight="false" outlineLevel="0" collapsed="false">
      <c r="A29" s="1" t="n">
        <v>23</v>
      </c>
      <c r="B29" s="2" t="n">
        <v>0.0201224405318498</v>
      </c>
      <c r="C29" s="3" t="n">
        <v>-0.0637707486748695</v>
      </c>
      <c r="D29" s="3" t="n">
        <v>-0.00018656779138837</v>
      </c>
      <c r="E29" s="3" t="n">
        <v>0.000158278184244409</v>
      </c>
      <c r="F29" s="3" t="n">
        <v>0.000148110295413062</v>
      </c>
      <c r="G29" s="3" t="n">
        <v>-0.000153340006363578</v>
      </c>
      <c r="H29" s="3" t="n">
        <v>-6.74626571708358E-005</v>
      </c>
      <c r="I29" s="3" t="n">
        <v>0.000206862430786714</v>
      </c>
      <c r="J29" s="3" t="n">
        <v>-2.01061652660428E-006</v>
      </c>
      <c r="K29" s="3" t="n">
        <v>-5.13278473590617E-006</v>
      </c>
      <c r="L29" s="3" t="n">
        <v>6.62153388475417E-006</v>
      </c>
      <c r="M29" s="3" t="n">
        <v>-3.34040578309213E-006</v>
      </c>
      <c r="N29" s="3" t="n">
        <v>-1.7213137653016E-006</v>
      </c>
      <c r="O29" s="3" t="n">
        <v>-2.39932114709517E-006</v>
      </c>
      <c r="P29" s="3" t="n">
        <v>7.74417003412963E-006</v>
      </c>
      <c r="Q29" s="3" t="n">
        <v>2.2600177089771E-006</v>
      </c>
      <c r="R29" s="2"/>
      <c r="S29" s="2"/>
      <c r="T29" s="2" t="n">
        <v>0.0361189320683479</v>
      </c>
      <c r="U29" s="2" t="n">
        <v>-0.0571945086121559</v>
      </c>
      <c r="V29" s="3" t="n">
        <v>-1.39087342176935E-005</v>
      </c>
      <c r="W29" s="3" t="n">
        <v>-3.79150187654886E-005</v>
      </c>
      <c r="X29" s="3" t="n">
        <v>9.3753060355084E-006</v>
      </c>
      <c r="Y29" s="3" t="n">
        <v>4.45565419795457E-005</v>
      </c>
      <c r="Z29" s="3" t="n">
        <v>-1.14556701191759E-006</v>
      </c>
      <c r="AA29" s="3" t="n">
        <v>6.21488084107113E-007</v>
      </c>
      <c r="AB29" s="3" t="n">
        <v>-2.61365516962541E-006</v>
      </c>
      <c r="AC29" s="3" t="n">
        <v>3.19410560223332E-006</v>
      </c>
      <c r="AD29" s="3" t="n">
        <v>-6.48132413516577E-007</v>
      </c>
      <c r="AE29" s="3" t="n">
        <v>2.1379141799116E-006</v>
      </c>
      <c r="AF29" s="3" t="n">
        <v>5.56801751372404E-006</v>
      </c>
      <c r="AG29" s="3" t="n">
        <v>-1.08170306702959E-005</v>
      </c>
      <c r="AH29" s="2"/>
      <c r="AI29" s="2"/>
      <c r="AJ29" s="2"/>
      <c r="AK29" s="2"/>
      <c r="AL29" s="2" t="n">
        <v>0.0694326758384704</v>
      </c>
      <c r="AM29" s="2" t="n">
        <v>-0.0645479932427406</v>
      </c>
      <c r="AN29" s="3" t="n">
        <v>0.000152363878441974</v>
      </c>
      <c r="AO29" s="3" t="n">
        <v>-0.000161447882419452</v>
      </c>
      <c r="AP29" s="3" t="n">
        <v>1.11334384200745E-006</v>
      </c>
      <c r="AQ29" s="3" t="n">
        <v>-4.7679654926469E-006</v>
      </c>
      <c r="AR29" s="3" t="n">
        <v>9.43590464430599E-007</v>
      </c>
      <c r="AS29" s="3" t="n">
        <v>1.65118342465575E-006</v>
      </c>
      <c r="AT29" s="3" t="n">
        <v>-7.20988145985757E-006</v>
      </c>
      <c r="AU29" s="3" t="n">
        <v>-7.2630718932487E-006</v>
      </c>
      <c r="AV29" s="3" t="n">
        <v>-1.67708071785455E-006</v>
      </c>
      <c r="AW29" s="3" t="n">
        <v>3.69828558177687E-006</v>
      </c>
      <c r="AX29" s="2"/>
      <c r="AY29" s="2"/>
      <c r="AZ29" s="2"/>
      <c r="BA29" s="2"/>
      <c r="BB29" s="2"/>
      <c r="BC29" s="2"/>
      <c r="BD29" s="3" t="n">
        <v>0.0426829010248184</v>
      </c>
      <c r="BE29" s="3" t="n">
        <v>-0.0770003274083137</v>
      </c>
      <c r="BF29" s="3" t="n">
        <v>-3.37904657499166E-006</v>
      </c>
      <c r="BG29" s="3" t="n">
        <v>1.0176803698414E-005</v>
      </c>
      <c r="BH29" s="3" t="n">
        <v>-1.04210175777552E-005</v>
      </c>
      <c r="BI29" s="3" t="n">
        <v>-4.58349695975357E-008</v>
      </c>
      <c r="BJ29" s="3" t="n">
        <v>-7.56902818466187E-006</v>
      </c>
      <c r="BK29" s="3" t="n">
        <v>4.43562839791411E-006</v>
      </c>
      <c r="BL29" s="3" t="n">
        <v>7.1746558205632E-006</v>
      </c>
      <c r="BM29" s="3" t="n">
        <v>-3.09349161398131E-006</v>
      </c>
      <c r="BN29" s="2"/>
      <c r="BO29" s="2"/>
      <c r="BP29" s="2"/>
      <c r="BQ29" s="2"/>
      <c r="BR29" s="2"/>
      <c r="BS29" s="2"/>
      <c r="BT29" s="2"/>
      <c r="BU29" s="2"/>
      <c r="BV29" s="2" t="n">
        <v>0.0366112515330314</v>
      </c>
      <c r="BW29" s="2" t="n">
        <v>-0.067529983818531</v>
      </c>
      <c r="BX29" s="3" t="n">
        <v>-0.000141155353048816</v>
      </c>
      <c r="BY29" s="3" t="n">
        <v>0.000222189264604821</v>
      </c>
      <c r="BZ29" s="3" t="n">
        <v>0.000167502716067247</v>
      </c>
      <c r="CA29" s="3" t="n">
        <v>-0.000402420060709118</v>
      </c>
      <c r="CB29" s="3" t="n">
        <v>-0.000125101738376542</v>
      </c>
      <c r="CC29" s="3" t="n">
        <v>0.00031479843892157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8025549948215</v>
      </c>
      <c r="CO29" s="2" t="n">
        <v>-0.0423497073352336</v>
      </c>
      <c r="CP29" s="3" t="n">
        <v>0.000207427481655031</v>
      </c>
      <c r="CQ29" s="3" t="n">
        <v>0.000236237072385847</v>
      </c>
      <c r="CR29" s="3" t="n">
        <v>1.67686891927587E-006</v>
      </c>
      <c r="CS29" s="3" t="n">
        <v>1.23288755276007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40187656879425</v>
      </c>
      <c r="DG29" s="2" t="n">
        <v>-0.0665040388703346</v>
      </c>
      <c r="DH29" s="3" t="n">
        <v>-1.44395635288674E-005</v>
      </c>
      <c r="DI29" s="3" t="n">
        <v>-0.00021067289344500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128398001194</v>
      </c>
      <c r="DY29" s="3" t="n">
        <v>-0.0597244761884212</v>
      </c>
    </row>
    <row r="30" customFormat="false" ht="11.25" hidden="false" customHeight="false" outlineLevel="0" collapsed="false">
      <c r="A30" s="1" t="n">
        <v>24</v>
      </c>
      <c r="B30" s="2" t="n">
        <v>0.0241313930600881</v>
      </c>
      <c r="C30" s="3" t="n">
        <v>-0.0856166556477546</v>
      </c>
      <c r="D30" s="3" t="n">
        <v>-0.000176062108948826</v>
      </c>
      <c r="E30" s="3" t="n">
        <v>0.000114701790153048</v>
      </c>
      <c r="F30" s="3" t="n">
        <v>0.000138332165079191</v>
      </c>
      <c r="G30" s="3" t="n">
        <v>-0.000119119853479787</v>
      </c>
      <c r="H30" s="3" t="n">
        <v>-8.10932488093385E-006</v>
      </c>
      <c r="I30" s="3" t="n">
        <v>0.000146785067045129</v>
      </c>
      <c r="J30" s="3" t="n">
        <v>-5.10218160343356E-006</v>
      </c>
      <c r="K30" s="3" t="n">
        <v>8.69644566137139E-007</v>
      </c>
      <c r="L30" s="3" t="n">
        <v>2.21736158323437E-007</v>
      </c>
      <c r="M30" s="3" t="n">
        <v>-3.7742006497865E-006</v>
      </c>
      <c r="N30" s="3" t="n">
        <v>5.95327355767949E-006</v>
      </c>
      <c r="O30" s="3" t="n">
        <v>-8.275970685645E-006</v>
      </c>
      <c r="P30" s="3" t="n">
        <v>-6.11153291174559E-006</v>
      </c>
      <c r="Q30" s="3" t="n">
        <v>3.10983409690379E-006</v>
      </c>
      <c r="R30" s="2"/>
      <c r="S30" s="2"/>
      <c r="T30" s="2" t="n">
        <v>0.0131286466494202</v>
      </c>
      <c r="U30" s="2" t="n">
        <v>-0.0468733273446559</v>
      </c>
      <c r="V30" s="3" t="n">
        <v>-0.000192291947314515</v>
      </c>
      <c r="W30" s="3" t="n">
        <v>-4.87891993543598E-005</v>
      </c>
      <c r="X30" s="3" t="n">
        <v>-4.73717955173924E-005</v>
      </c>
      <c r="Y30" s="3" t="n">
        <v>1.15745269795297E-005</v>
      </c>
      <c r="Z30" s="3" t="n">
        <v>3.57756721314217E-006</v>
      </c>
      <c r="AA30" s="3" t="n">
        <v>9.45734154811361E-006</v>
      </c>
      <c r="AB30" s="3" t="n">
        <v>4.73594946015509E-006</v>
      </c>
      <c r="AC30" s="3" t="n">
        <v>-5.08623224959592E-006</v>
      </c>
      <c r="AD30" s="3" t="n">
        <v>-7.46830937714548E-006</v>
      </c>
      <c r="AE30" s="3" t="n">
        <v>-7.35555340725113E-006</v>
      </c>
      <c r="AF30" s="3" t="n">
        <v>1.40394593017845E-006</v>
      </c>
      <c r="AG30" s="3" t="n">
        <v>-7.81695234763901E-006</v>
      </c>
      <c r="AH30" s="2"/>
      <c r="AI30" s="2"/>
      <c r="AJ30" s="2"/>
      <c r="AK30" s="2"/>
      <c r="AL30" s="2" t="n">
        <v>0.036883283406496</v>
      </c>
      <c r="AM30" s="2" t="n">
        <v>-0.061446089297533</v>
      </c>
      <c r="AN30" s="3" t="n">
        <v>-7.97871180111542E-005</v>
      </c>
      <c r="AO30" s="3" t="n">
        <v>-0.000389714812627062</v>
      </c>
      <c r="AP30" s="3" t="n">
        <v>-5.9851840887859E-006</v>
      </c>
      <c r="AQ30" s="3" t="n">
        <v>4.0703656623009E-007</v>
      </c>
      <c r="AR30" s="3" t="n">
        <v>-4.22241328124073E-006</v>
      </c>
      <c r="AS30" s="3" t="n">
        <v>4.01634542868123E-006</v>
      </c>
      <c r="AT30" s="3" t="n">
        <v>1.37700976665655E-006</v>
      </c>
      <c r="AU30" s="3" t="n">
        <v>9.27400833461433E-006</v>
      </c>
      <c r="AV30" s="3" t="n">
        <v>2.35743345911032E-006</v>
      </c>
      <c r="AW30" s="3" t="n">
        <v>1.53417033743608E-006</v>
      </c>
      <c r="AX30" s="2"/>
      <c r="AY30" s="2"/>
      <c r="AZ30" s="2"/>
      <c r="BA30" s="2"/>
      <c r="BB30" s="2"/>
      <c r="BC30" s="2"/>
      <c r="BD30" s="3" t="n">
        <v>0.0458932928740978</v>
      </c>
      <c r="BE30" s="3" t="n">
        <v>-0.0747074335813522</v>
      </c>
      <c r="BF30" s="3" t="n">
        <v>-1.18726325126772E-006</v>
      </c>
      <c r="BG30" s="3" t="n">
        <v>9.77028435045213E-007</v>
      </c>
      <c r="BH30" s="3" t="n">
        <v>-4.25725693276035E-006</v>
      </c>
      <c r="BI30" s="3" t="n">
        <v>5.04260788147803E-006</v>
      </c>
      <c r="BJ30" s="3" t="n">
        <v>-4.61116360384039E-006</v>
      </c>
      <c r="BK30" s="3" t="n">
        <v>-2.59841658589721E-006</v>
      </c>
      <c r="BL30" s="3" t="n">
        <v>8.35766786622116E-006</v>
      </c>
      <c r="BM30" s="3" t="n">
        <v>3.43143574355053E-006</v>
      </c>
      <c r="BN30" s="2"/>
      <c r="BO30" s="2"/>
      <c r="BP30" s="2"/>
      <c r="BQ30" s="2"/>
      <c r="BR30" s="2"/>
      <c r="BS30" s="2"/>
      <c r="BT30" s="2"/>
      <c r="BU30" s="2"/>
      <c r="BV30" s="2" t="n">
        <v>0.0151098882779479</v>
      </c>
      <c r="BW30" s="2" t="n">
        <v>-0.0786677151918411</v>
      </c>
      <c r="BX30" s="3" t="n">
        <v>-0.000159600080223754</v>
      </c>
      <c r="BY30" s="3" t="n">
        <v>0.000217958542634733</v>
      </c>
      <c r="BZ30" s="3" t="n">
        <v>8.29319760669022E-005</v>
      </c>
      <c r="CA30" s="3" t="n">
        <v>-0.000365575746400281</v>
      </c>
      <c r="CB30" s="3" t="n">
        <v>-2.65754333668155E-005</v>
      </c>
      <c r="CC30" s="3" t="n">
        <v>0.000330900802509859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62360593676567</v>
      </c>
      <c r="CO30" s="3" t="n">
        <v>-0.0418648496270179</v>
      </c>
      <c r="CP30" s="3" t="n">
        <v>7.76799497543834E-005</v>
      </c>
      <c r="CQ30" s="3" t="n">
        <v>0.000246019073529169</v>
      </c>
      <c r="CR30" s="3" t="n">
        <v>-4.71384773845784E-005</v>
      </c>
      <c r="CS30" s="3" t="n">
        <v>1.96509627130581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279712509363889</v>
      </c>
      <c r="DG30" s="2" t="n">
        <v>-0.0569211021065712</v>
      </c>
      <c r="DH30" s="3" t="n">
        <v>-0.00044163828715682</v>
      </c>
      <c r="DI30" s="3" t="n">
        <v>-0.00040613231249153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77389606833458</v>
      </c>
      <c r="DY30" s="3" t="n">
        <v>-0.0466912575066089</v>
      </c>
    </row>
    <row r="31" customFormat="false" ht="11.25" hidden="false" customHeight="false" outlineLevel="0" collapsed="false">
      <c r="A31" s="1" t="n">
        <v>25</v>
      </c>
      <c r="B31" s="2" t="n">
        <v>0.00261789979413151</v>
      </c>
      <c r="C31" s="2" t="n">
        <v>-0.0819041356444358</v>
      </c>
      <c r="D31" s="3" t="n">
        <v>-0.000167106263688765</v>
      </c>
      <c r="E31" s="3" t="n">
        <v>7.47781959944404E-005</v>
      </c>
      <c r="F31" s="3" t="n">
        <v>8.70695221237838E-005</v>
      </c>
      <c r="G31" s="3" t="n">
        <v>-7.62556301197037E-005</v>
      </c>
      <c r="H31" s="3" t="n">
        <v>9.05232736840844E-005</v>
      </c>
      <c r="I31" s="3" t="n">
        <v>0.000108079831989016</v>
      </c>
      <c r="J31" s="3" t="n">
        <v>5.15148440172197E-006</v>
      </c>
      <c r="K31" s="3" t="n">
        <v>8.24393191578565E-006</v>
      </c>
      <c r="L31" s="3" t="n">
        <v>-1.24228074582788E-006</v>
      </c>
      <c r="M31" s="3" t="n">
        <v>-1.55903635459253E-005</v>
      </c>
      <c r="N31" s="3" t="n">
        <v>-2.71386238637205E-006</v>
      </c>
      <c r="O31" s="3" t="n">
        <v>-4.53228722108178E-006</v>
      </c>
      <c r="P31" s="3" t="n">
        <v>6.39162544757709E-006</v>
      </c>
      <c r="Q31" s="3" t="n">
        <v>-6.8619638113887E-006</v>
      </c>
      <c r="R31" s="2"/>
      <c r="S31" s="2"/>
      <c r="T31" s="2" t="n">
        <v>0.0163616519421339</v>
      </c>
      <c r="U31" s="3" t="n">
        <v>-0.07032410800457</v>
      </c>
      <c r="V31" s="3" t="n">
        <v>-0.000290806900011375</v>
      </c>
      <c r="W31" s="3" t="n">
        <v>-8.11381250969134E-005</v>
      </c>
      <c r="X31" s="3" t="n">
        <v>-4.78160472994204E-005</v>
      </c>
      <c r="Y31" s="3" t="n">
        <v>-3.76427633455023E-005</v>
      </c>
      <c r="Z31" s="3" t="n">
        <v>3.78945856027712E-006</v>
      </c>
      <c r="AA31" s="3" t="n">
        <v>2.78921788776642E-006</v>
      </c>
      <c r="AB31" s="3" t="n">
        <v>-3.07821255773888E-006</v>
      </c>
      <c r="AC31" s="3" t="n">
        <v>-6.04109254709328E-006</v>
      </c>
      <c r="AD31" s="3" t="n">
        <v>5.52413212062674E-006</v>
      </c>
      <c r="AE31" s="3" t="n">
        <v>-1.87074749646853E-006</v>
      </c>
      <c r="AF31" s="3" t="n">
        <v>-1.32570710320578E-006</v>
      </c>
      <c r="AG31" s="3" t="n">
        <v>9.7681031547836E-006</v>
      </c>
      <c r="AH31" s="2"/>
      <c r="AI31" s="2"/>
      <c r="AJ31" s="2"/>
      <c r="AK31" s="2"/>
      <c r="AL31" s="2" t="n">
        <v>0.0177802611142396</v>
      </c>
      <c r="AM31" s="2" t="n">
        <v>-0.0700379088521003</v>
      </c>
      <c r="AN31" s="3" t="n">
        <v>-0.000167658305144868</v>
      </c>
      <c r="AO31" s="3" t="n">
        <v>-0.00063111912459135</v>
      </c>
      <c r="AP31" s="3" t="n">
        <v>1.75044112893374E-006</v>
      </c>
      <c r="AQ31" s="3" t="n">
        <v>-4.00548697143676E-006</v>
      </c>
      <c r="AR31" s="3" t="n">
        <v>-3.47124432664713E-006</v>
      </c>
      <c r="AS31" s="3" t="n">
        <v>5.68476889384328E-006</v>
      </c>
      <c r="AT31" s="3" t="n">
        <v>6.20301716480753E-006</v>
      </c>
      <c r="AU31" s="3" t="n">
        <v>2.32303477787354E-006</v>
      </c>
      <c r="AV31" s="3" t="n">
        <v>4.31717353421845E-006</v>
      </c>
      <c r="AW31" s="3" t="n">
        <v>-5.85272391617763E-006</v>
      </c>
      <c r="AX31" s="2"/>
      <c r="AY31" s="2"/>
      <c r="AZ31" s="2"/>
      <c r="BA31" s="2"/>
      <c r="BB31" s="2"/>
      <c r="BC31" s="2"/>
      <c r="BD31" s="3" t="n">
        <v>0.0341155566275119</v>
      </c>
      <c r="BE31" s="3" t="n">
        <v>-0.0632980614900589</v>
      </c>
      <c r="BF31" s="3" t="n">
        <v>-1.24516884625336E-006</v>
      </c>
      <c r="BG31" s="3" t="n">
        <v>-7.25122663425281E-006</v>
      </c>
      <c r="BH31" s="3" t="n">
        <v>5.93889444644446E-006</v>
      </c>
      <c r="BI31" s="3" t="n">
        <v>1.88224589692254E-006</v>
      </c>
      <c r="BJ31" s="3" t="n">
        <v>1.62177639140281E-005</v>
      </c>
      <c r="BK31" s="3" t="n">
        <v>-1.54240569827379E-006</v>
      </c>
      <c r="BL31" s="3" t="n">
        <v>-7.39023016649298E-006</v>
      </c>
      <c r="BM31" s="3" t="n">
        <v>-4.58919794255052E-006</v>
      </c>
      <c r="BN31" s="2"/>
      <c r="BO31" s="2"/>
      <c r="BP31" s="2"/>
      <c r="BQ31" s="2"/>
      <c r="BR31" s="2"/>
      <c r="BS31" s="2"/>
      <c r="BT31" s="2"/>
      <c r="BU31" s="2"/>
      <c r="BV31" s="2" t="n">
        <v>-0.000993516063317656</v>
      </c>
      <c r="BW31" s="3" t="n">
        <v>-0.0744212195277214</v>
      </c>
      <c r="BX31" s="3" t="n">
        <v>-0.000120914264698512</v>
      </c>
      <c r="BY31" s="3" t="n">
        <v>0.00015746361168567</v>
      </c>
      <c r="BZ31" s="3" t="n">
        <v>-4.4148473534733E-005</v>
      </c>
      <c r="CA31" s="3" t="n">
        <v>-0.000320462713716551</v>
      </c>
      <c r="CB31" s="3" t="n">
        <v>0.000124394646263681</v>
      </c>
      <c r="CC31" s="3" t="n">
        <v>0.000265351933194324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0750248436816036</v>
      </c>
      <c r="CO31" s="2" t="n">
        <v>-0.0492925122380256</v>
      </c>
      <c r="CP31" s="3" t="n">
        <v>-8.50529249873943E-006</v>
      </c>
      <c r="CQ31" s="3" t="n">
        <v>0.000143124460009858</v>
      </c>
      <c r="CR31" s="3" t="n">
        <v>-0.000108424588688649</v>
      </c>
      <c r="CS31" s="3" t="n">
        <v>-8.44383885123534E-006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25560387969017</v>
      </c>
      <c r="DG31" s="3" t="n">
        <v>-0.0578557699918747</v>
      </c>
      <c r="DH31" s="3" t="n">
        <v>-0.000617837649770081</v>
      </c>
      <c r="DI31" s="3" t="n">
        <v>-0.000621645012870431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1368369013071</v>
      </c>
      <c r="DY31" s="3" t="n">
        <v>-0.0411797612905502</v>
      </c>
    </row>
    <row r="32" customFormat="false" ht="11.25" hidden="false" customHeight="false" outlineLevel="0" collapsed="false">
      <c r="A32" s="1" t="n">
        <v>26</v>
      </c>
      <c r="B32" s="2" t="n">
        <v>-0.00318011711351573</v>
      </c>
      <c r="C32" s="2" t="n">
        <v>-0.0637001767754554</v>
      </c>
      <c r="D32" s="3" t="n">
        <v>-4.35921756434254E-005</v>
      </c>
      <c r="E32" s="3" t="n">
        <v>8.53651436045765E-005</v>
      </c>
      <c r="F32" s="3" t="n">
        <v>2.07980974664678E-005</v>
      </c>
      <c r="G32" s="3" t="n">
        <v>-7.72794592194259E-005</v>
      </c>
      <c r="H32" s="3" t="n">
        <v>0.000169882579939439</v>
      </c>
      <c r="I32" s="3" t="n">
        <v>9.24343112274073E-005</v>
      </c>
      <c r="J32" s="3" t="n">
        <v>7.03072259966575E-007</v>
      </c>
      <c r="K32" s="3" t="n">
        <v>-5.387117198552E-006</v>
      </c>
      <c r="L32" s="3" t="n">
        <v>1.35484708607691E-006</v>
      </c>
      <c r="M32" s="3" t="n">
        <v>-6.05930335950688E-006</v>
      </c>
      <c r="N32" s="3" t="n">
        <v>3.03020146930066E-006</v>
      </c>
      <c r="O32" s="3" t="n">
        <v>1.40152008043514E-006</v>
      </c>
      <c r="P32" s="3" t="n">
        <v>-1.13456435428815E-005</v>
      </c>
      <c r="Q32" s="3" t="n">
        <v>-2.89112244900025E-006</v>
      </c>
      <c r="R32" s="2"/>
      <c r="S32" s="2"/>
      <c r="T32" s="2" t="n">
        <v>-0.00380599894560873</v>
      </c>
      <c r="U32" s="2" t="n">
        <v>-0.0596862025558948</v>
      </c>
      <c r="V32" s="3" t="n">
        <v>-0.00029332996928133</v>
      </c>
      <c r="W32" s="3" t="n">
        <v>-0.000146331993164494</v>
      </c>
      <c r="X32" s="3" t="n">
        <v>-6.02320960751967E-006</v>
      </c>
      <c r="Y32" s="3" t="n">
        <v>-5.59756299480795E-005</v>
      </c>
      <c r="Z32" s="3" t="n">
        <v>1.06679362943396E-006</v>
      </c>
      <c r="AA32" s="3" t="n">
        <v>-4.26449014412355E-006</v>
      </c>
      <c r="AB32" s="3" t="n">
        <v>6.21033041170449E-006</v>
      </c>
      <c r="AC32" s="3" t="n">
        <v>8.4755247371504E-006</v>
      </c>
      <c r="AD32" s="3" t="n">
        <v>-9.94527226794161E-007</v>
      </c>
      <c r="AE32" s="3" t="n">
        <v>1.33698699755768E-006</v>
      </c>
      <c r="AF32" s="3" t="n">
        <v>-1.25354481497197E-005</v>
      </c>
      <c r="AG32" s="3" t="n">
        <v>4.83070562040666E-006</v>
      </c>
      <c r="AH32" s="2"/>
      <c r="AI32" s="2"/>
      <c r="AJ32" s="2"/>
      <c r="AK32" s="2"/>
      <c r="AL32" s="2" t="n">
        <v>-0.0100010698661208</v>
      </c>
      <c r="AM32" s="3" t="n">
        <v>-0.0749079138040542</v>
      </c>
      <c r="AN32" s="3" t="n">
        <v>-0.000118532283522654</v>
      </c>
      <c r="AO32" s="3" t="n">
        <v>-0.000787444645538926</v>
      </c>
      <c r="AP32" s="3" t="n">
        <v>-3.91312914871377E-006</v>
      </c>
      <c r="AQ32" s="3" t="n">
        <v>-3.25999758388206E-006</v>
      </c>
      <c r="AR32" s="3" t="n">
        <v>1.45929452628479E-005</v>
      </c>
      <c r="AS32" s="3" t="n">
        <v>-6.62928778183413E-006</v>
      </c>
      <c r="AT32" s="3" t="n">
        <v>-5.60511807634611E-006</v>
      </c>
      <c r="AU32" s="3" t="n">
        <v>-5.00773353451222E-007</v>
      </c>
      <c r="AV32" s="3" t="n">
        <v>-6.55398508797588E-008</v>
      </c>
      <c r="AW32" s="3" t="n">
        <v>-4.95027563829353E-007</v>
      </c>
      <c r="AX32" s="2"/>
      <c r="AY32" s="2"/>
      <c r="AZ32" s="2"/>
      <c r="BA32" s="2"/>
      <c r="BB32" s="2"/>
      <c r="BC32" s="2"/>
      <c r="BD32" s="3" t="n">
        <v>0.00710886903107166</v>
      </c>
      <c r="BE32" s="3" t="n">
        <v>-0.0661036968231201</v>
      </c>
      <c r="BF32" s="3" t="n">
        <v>-5.97177540839766E-006</v>
      </c>
      <c r="BG32" s="3" t="n">
        <v>-4.31500166087062E-006</v>
      </c>
      <c r="BH32" s="3" t="n">
        <v>2.61037689597287E-006</v>
      </c>
      <c r="BI32" s="3" t="n">
        <v>-3.08545327243336E-006</v>
      </c>
      <c r="BJ32" s="3" t="n">
        <v>-4.20575224779895E-006</v>
      </c>
      <c r="BK32" s="3" t="n">
        <v>2.07053312806238E-006</v>
      </c>
      <c r="BL32" s="3" t="n">
        <v>7.70694441598607E-006</v>
      </c>
      <c r="BM32" s="3" t="n">
        <v>2.35130346482037E-006</v>
      </c>
      <c r="BN32" s="2"/>
      <c r="BO32" s="2"/>
      <c r="BP32" s="2"/>
      <c r="BQ32" s="2"/>
      <c r="BR32" s="2"/>
      <c r="BS32" s="2"/>
      <c r="BT32" s="2"/>
      <c r="BU32" s="2"/>
      <c r="BV32" s="2" t="n">
        <v>-0.00793342851102352</v>
      </c>
      <c r="BW32" s="2" t="n">
        <v>-0.06035777926445</v>
      </c>
      <c r="BX32" s="3" t="n">
        <v>2.61163222603499E-005</v>
      </c>
      <c r="BY32" s="3" t="n">
        <v>0.000115439848741516</v>
      </c>
      <c r="BZ32" s="3" t="n">
        <v>-0.000176891015144065</v>
      </c>
      <c r="CA32" s="3" t="n">
        <v>-0.000251268123975023</v>
      </c>
      <c r="CB32" s="3" t="n">
        <v>0.00016481356578879</v>
      </c>
      <c r="CC32" s="3" t="n">
        <v>0.000209476420423016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763608189299702</v>
      </c>
      <c r="CO32" s="2" t="n">
        <v>-0.0309696197509765</v>
      </c>
      <c r="CP32" s="3" t="n">
        <v>-6.69695218675769E-005</v>
      </c>
      <c r="CQ32" s="3" t="n">
        <v>-2.00933282030746E-005</v>
      </c>
      <c r="CR32" s="3" t="n">
        <v>-7.22885597497224E-005</v>
      </c>
      <c r="CS32" s="3" t="n">
        <v>-2.44568800553679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624989112839102</v>
      </c>
      <c r="DG32" s="3" t="n">
        <v>-0.0564321838319301</v>
      </c>
      <c r="DH32" s="3" t="n">
        <v>-0.000535436265636235</v>
      </c>
      <c r="DI32" s="3" t="n">
        <v>-0.000752610678318888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31283488869667</v>
      </c>
      <c r="DY32" s="3" t="n">
        <v>-0.0743914097547531</v>
      </c>
    </row>
    <row r="33" customFormat="false" ht="11.25" hidden="false" customHeight="false" outlineLevel="0" collapsed="false">
      <c r="A33" s="1" t="n">
        <v>27</v>
      </c>
      <c r="B33" s="2" t="n">
        <v>-0.0129737956449389</v>
      </c>
      <c r="C33" s="2" t="n">
        <v>-0.0623953230679035</v>
      </c>
      <c r="D33" s="3" t="n">
        <v>3.95395800296682E-005</v>
      </c>
      <c r="E33" s="3" t="n">
        <v>8.3145234384574E-005</v>
      </c>
      <c r="F33" s="3" t="n">
        <v>-3.42588136845734E-005</v>
      </c>
      <c r="G33" s="3" t="n">
        <v>-9.7050447948277E-005</v>
      </c>
      <c r="H33" s="3" t="n">
        <v>0.000245877919951453</v>
      </c>
      <c r="I33" s="3" t="n">
        <v>6.6227643401362E-005</v>
      </c>
      <c r="J33" s="3" t="n">
        <v>1.27158841678465E-006</v>
      </c>
      <c r="K33" s="3" t="n">
        <v>-1.01757977972738E-005</v>
      </c>
      <c r="L33" s="3" t="n">
        <v>5.90087347518419E-006</v>
      </c>
      <c r="M33" s="3" t="n">
        <v>-2.43819954448554E-006</v>
      </c>
      <c r="N33" s="3" t="n">
        <v>-2.95222798740724E-006</v>
      </c>
      <c r="O33" s="3" t="n">
        <v>7.41617941457661E-006</v>
      </c>
      <c r="P33" s="3" t="n">
        <v>-1.27326842402908E-007</v>
      </c>
      <c r="Q33" s="3" t="n">
        <v>-1.25475958157039E-006</v>
      </c>
      <c r="R33" s="2"/>
      <c r="S33" s="2"/>
      <c r="T33" s="2" t="n">
        <v>-0.0129578132182359</v>
      </c>
      <c r="U33" s="2" t="n">
        <v>-0.0385686941444873</v>
      </c>
      <c r="V33" s="3" t="n">
        <v>-0.000273793266387656</v>
      </c>
      <c r="W33" s="3" t="n">
        <v>-0.000193762170965783</v>
      </c>
      <c r="X33" s="3" t="n">
        <v>2.004799353017E-005</v>
      </c>
      <c r="Y33" s="3" t="n">
        <v>-3.45227526850067E-005</v>
      </c>
      <c r="Z33" s="3" t="n">
        <v>-1.68311373727192E-007</v>
      </c>
      <c r="AA33" s="3" t="n">
        <v>2.33715013564506E-006</v>
      </c>
      <c r="AB33" s="3" t="n">
        <v>1.5690839063609E-006</v>
      </c>
      <c r="AC33" s="3" t="n">
        <v>2.64966018903578E-007</v>
      </c>
      <c r="AD33" s="3" t="n">
        <v>-1.77540437107381E-006</v>
      </c>
      <c r="AE33" s="3" t="n">
        <v>-1.31831495764345E-006</v>
      </c>
      <c r="AF33" s="3" t="n">
        <v>-2.71142471319763E-006</v>
      </c>
      <c r="AG33" s="3" t="n">
        <v>-1.43821871461113E-005</v>
      </c>
      <c r="AH33" s="2"/>
      <c r="AI33" s="2"/>
      <c r="AJ33" s="2"/>
      <c r="AK33" s="2"/>
      <c r="AL33" s="2" t="n">
        <v>-0.0342978872358799</v>
      </c>
      <c r="AM33" s="2" t="n">
        <v>-0.0596637651324272</v>
      </c>
      <c r="AN33" s="3" t="n">
        <v>-5.05157622683327E-005</v>
      </c>
      <c r="AO33" s="3" t="n">
        <v>-0.000768745550885796</v>
      </c>
      <c r="AP33" s="3" t="n">
        <v>1.15573391212819E-006</v>
      </c>
      <c r="AQ33" s="3" t="n">
        <v>-1.0529534847592E-005</v>
      </c>
      <c r="AR33" s="3" t="n">
        <v>-3.36713719661929E-006</v>
      </c>
      <c r="AS33" s="3" t="n">
        <v>5.51424000150291E-006</v>
      </c>
      <c r="AT33" s="3" t="n">
        <v>2.30663681577425E-006</v>
      </c>
      <c r="AU33" s="3" t="n">
        <v>1.02763042377773E-005</v>
      </c>
      <c r="AV33" s="3" t="n">
        <v>-8.83109987626085E-006</v>
      </c>
      <c r="AW33" s="3" t="n">
        <v>9.1636466095224E-006</v>
      </c>
      <c r="AX33" s="2"/>
      <c r="AY33" s="2"/>
      <c r="AZ33" s="2"/>
      <c r="BA33" s="2"/>
      <c r="BB33" s="2"/>
      <c r="BC33" s="2"/>
      <c r="BD33" s="3" t="n">
        <v>-0.000844860624056309</v>
      </c>
      <c r="BE33" s="3" t="n">
        <v>-0.0567294172942638</v>
      </c>
      <c r="BF33" s="3" t="n">
        <v>-2.34700564760714E-006</v>
      </c>
      <c r="BG33" s="3" t="n">
        <v>5.68112591281533E-006</v>
      </c>
      <c r="BH33" s="3" t="n">
        <v>-4.1568127926439E-006</v>
      </c>
      <c r="BI33" s="3" t="n">
        <v>-1.49505858644261E-005</v>
      </c>
      <c r="BJ33" s="3" t="n">
        <v>-1.31449212403822E-006</v>
      </c>
      <c r="BK33" s="3" t="n">
        <v>-8.33220838103443E-006</v>
      </c>
      <c r="BL33" s="3" t="n">
        <v>9.42469523579347E-006</v>
      </c>
      <c r="BM33" s="3" t="n">
        <v>1.28598539959057E-005</v>
      </c>
      <c r="BN33" s="2"/>
      <c r="BO33" s="2"/>
      <c r="BP33" s="2"/>
      <c r="BQ33" s="2"/>
      <c r="BR33" s="2"/>
      <c r="BS33" s="2"/>
      <c r="BT33" s="2"/>
      <c r="BU33" s="2"/>
      <c r="BV33" s="2" t="n">
        <v>-0.0236122477799654</v>
      </c>
      <c r="BW33" s="2" t="n">
        <v>-0.0473005399107933</v>
      </c>
      <c r="BX33" s="3" t="n">
        <v>0.000147032114909961</v>
      </c>
      <c r="BY33" s="3" t="n">
        <v>7.67604215070605E-005</v>
      </c>
      <c r="BZ33" s="3" t="n">
        <v>-0.000278576073469594</v>
      </c>
      <c r="CA33" s="3" t="n">
        <v>-0.000232759251957759</v>
      </c>
      <c r="CB33" s="3" t="n">
        <v>0.00033269653795287</v>
      </c>
      <c r="CC33" s="3" t="n">
        <v>0.000219403154915198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257117301225662</v>
      </c>
      <c r="CO33" s="2" t="n">
        <v>-0.0240916293114423</v>
      </c>
      <c r="CP33" s="3" t="n">
        <v>-1.47307509905658E-005</v>
      </c>
      <c r="CQ33" s="3" t="n">
        <v>-0.000175931592821143</v>
      </c>
      <c r="CR33" s="3" t="n">
        <v>-3.22584601235576E-005</v>
      </c>
      <c r="CS33" s="3" t="n">
        <v>-4.87277575302869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79303658753633</v>
      </c>
      <c r="DG33" s="3" t="n">
        <v>-0.0530825927853584</v>
      </c>
      <c r="DH33" s="3" t="n">
        <v>-0.000387413776479661</v>
      </c>
      <c r="DI33" s="3" t="n">
        <v>-0.00072092207847163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61201357841491</v>
      </c>
      <c r="DY33" s="3" t="n">
        <v>-0.0309292953461408</v>
      </c>
    </row>
    <row r="34" customFormat="false" ht="11.25" hidden="false" customHeight="false" outlineLevel="0" collapsed="false">
      <c r="A34" s="1" t="n">
        <v>28</v>
      </c>
      <c r="B34" s="2" t="n">
        <v>-0.0453217849135398</v>
      </c>
      <c r="C34" s="2" t="n">
        <v>-0.0442428439855575</v>
      </c>
      <c r="D34" s="3" t="n">
        <v>9.29444868233986E-005</v>
      </c>
      <c r="E34" s="3" t="n">
        <v>0.000140969292260706</v>
      </c>
      <c r="F34" s="3" t="n">
        <v>-8.26323448563925E-005</v>
      </c>
      <c r="G34" s="3" t="n">
        <v>-0.000113722489913925</v>
      </c>
      <c r="H34" s="3" t="n">
        <v>0.000275786354904994</v>
      </c>
      <c r="I34" s="3" t="n">
        <v>7.89442638051696E-005</v>
      </c>
      <c r="J34" s="3" t="n">
        <v>-1.26101422210922E-005</v>
      </c>
      <c r="K34" s="3" t="n">
        <v>-6.76237459629192E-006</v>
      </c>
      <c r="L34" s="3" t="n">
        <v>9.13041367311962E-006</v>
      </c>
      <c r="M34" s="3" t="n">
        <v>1.53774510636139E-006</v>
      </c>
      <c r="N34" s="3" t="n">
        <v>4.21843924414133E-006</v>
      </c>
      <c r="O34" s="3" t="n">
        <v>-1.1568403124329E-007</v>
      </c>
      <c r="P34" s="3" t="n">
        <v>-7.35428648113156E-006</v>
      </c>
      <c r="Q34" s="3" t="n">
        <v>-1.04454898064432E-006</v>
      </c>
      <c r="R34" s="2"/>
      <c r="S34" s="2"/>
      <c r="T34" s="2" t="n">
        <v>-0.0071523617953062</v>
      </c>
      <c r="U34" s="2" t="n">
        <v>-0.0354478545486927</v>
      </c>
      <c r="V34" s="3" t="n">
        <v>-0.000164818862685933</v>
      </c>
      <c r="W34" s="3" t="n">
        <v>-8.69642244651913E-005</v>
      </c>
      <c r="X34" s="3" t="n">
        <v>2.84243305941345E-005</v>
      </c>
      <c r="Y34" s="3" t="n">
        <v>1.29323252622271E-005</v>
      </c>
      <c r="Z34" s="3" t="n">
        <v>2.29594866141269E-006</v>
      </c>
      <c r="AA34" s="3" t="n">
        <v>-7.59660406401963E-006</v>
      </c>
      <c r="AB34" s="3" t="n">
        <v>4.83708618048694E-006</v>
      </c>
      <c r="AC34" s="3" t="n">
        <v>5.23083144798874E-006</v>
      </c>
      <c r="AD34" s="3" t="n">
        <v>2.78384050034219E-006</v>
      </c>
      <c r="AE34" s="3" t="n">
        <v>-6.32608248452015E-007</v>
      </c>
      <c r="AF34" s="3" t="n">
        <v>-4.72663987238775E-006</v>
      </c>
      <c r="AG34" s="3" t="n">
        <v>7.02744773661834E-006</v>
      </c>
      <c r="AH34" s="2"/>
      <c r="AI34" s="2"/>
      <c r="AJ34" s="2"/>
      <c r="AK34" s="2"/>
      <c r="AL34" s="3" t="n">
        <v>-0.0266697537153959</v>
      </c>
      <c r="AM34" s="2" t="n">
        <v>-0.0408357270061969</v>
      </c>
      <c r="AN34" s="3" t="n">
        <v>-4.38744464190676E-005</v>
      </c>
      <c r="AO34" s="3" t="n">
        <v>-0.000544487440492957</v>
      </c>
      <c r="AP34" s="3" t="n">
        <v>6.21680010226555E-006</v>
      </c>
      <c r="AQ34" s="3" t="n">
        <v>-7.43347811749117E-007</v>
      </c>
      <c r="AR34" s="3" t="n">
        <v>1.31943886572116E-006</v>
      </c>
      <c r="AS34" s="3" t="n">
        <v>2.33820196626766E-006</v>
      </c>
      <c r="AT34" s="3" t="n">
        <v>-3.49138622368627E-006</v>
      </c>
      <c r="AU34" s="3" t="n">
        <v>5.33673255631583E-006</v>
      </c>
      <c r="AV34" s="3" t="n">
        <v>-8.21682806417811E-006</v>
      </c>
      <c r="AW34" s="3" t="n">
        <v>5.2527148000081E-006</v>
      </c>
      <c r="AX34" s="2"/>
      <c r="AY34" s="2"/>
      <c r="AZ34" s="2"/>
      <c r="BA34" s="2"/>
      <c r="BB34" s="2"/>
      <c r="BC34" s="2"/>
      <c r="BD34" s="3" t="n">
        <v>-0.0176986455917358</v>
      </c>
      <c r="BE34" s="3" t="n">
        <v>-0.0342458486557006</v>
      </c>
      <c r="BF34" s="3" t="n">
        <v>-1.18453972390852E-005</v>
      </c>
      <c r="BG34" s="3" t="n">
        <v>9.21750881843763E-007</v>
      </c>
      <c r="BH34" s="3" t="n">
        <v>8.21888170321472E-006</v>
      </c>
      <c r="BI34" s="3" t="n">
        <v>-6.05057721259072E-006</v>
      </c>
      <c r="BJ34" s="3" t="n">
        <v>-8.25227925815852E-006</v>
      </c>
      <c r="BK34" s="3" t="n">
        <v>-1.1097536116722E-005</v>
      </c>
      <c r="BL34" s="3" t="n">
        <v>-7.31688714949996E-006</v>
      </c>
      <c r="BM34" s="3" t="n">
        <v>6.69287737764534E-006</v>
      </c>
      <c r="BN34" s="2"/>
      <c r="BO34" s="2"/>
      <c r="BP34" s="2"/>
      <c r="BQ34" s="2"/>
      <c r="BR34" s="2"/>
      <c r="BS34" s="2"/>
      <c r="BT34" s="2"/>
      <c r="BU34" s="2"/>
      <c r="BV34" s="2" t="n">
        <v>-0.0295001920312643</v>
      </c>
      <c r="BW34" s="3" t="n">
        <v>-0.0383317917585372</v>
      </c>
      <c r="BX34" s="3" t="n">
        <v>0.00016794868861325</v>
      </c>
      <c r="BY34" s="3" t="n">
        <v>9.78943062364123E-005</v>
      </c>
      <c r="BZ34" s="3" t="n">
        <v>-0.000345061853295192</v>
      </c>
      <c r="CA34" s="3" t="n">
        <v>-0.000174180007888935</v>
      </c>
      <c r="CB34" s="3" t="n">
        <v>0.000349070207448676</v>
      </c>
      <c r="CC34" s="3" t="n">
        <v>0.000155983434524387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837058667093515</v>
      </c>
      <c r="CO34" s="2" t="n">
        <v>-0.0348700396716594</v>
      </c>
      <c r="CP34" s="3" t="n">
        <v>8.82076274137944E-005</v>
      </c>
      <c r="CQ34" s="3" t="n">
        <v>-0.000261749693891033</v>
      </c>
      <c r="CR34" s="3" t="n">
        <v>2.73038131126668E-005</v>
      </c>
      <c r="CS34" s="3" t="n">
        <v>2.55615050264168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83443443477153</v>
      </c>
      <c r="DG34" s="3" t="n">
        <v>-0.0444792881608009</v>
      </c>
      <c r="DH34" s="3" t="n">
        <v>-0.000230479592573829</v>
      </c>
      <c r="DI34" s="3" t="n">
        <v>-0.000395288458094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204144865274429</v>
      </c>
      <c r="DY34" s="3" t="n">
        <v>-0.0404914319515228</v>
      </c>
    </row>
    <row r="35" customFormat="false" ht="11.25" hidden="false" customHeight="false" outlineLevel="0" collapsed="false">
      <c r="A35" s="1" t="n">
        <v>29</v>
      </c>
      <c r="B35" s="2" t="n">
        <v>-0.0598919428884983</v>
      </c>
      <c r="C35" s="2" t="n">
        <v>0.00547219673171639</v>
      </c>
      <c r="D35" s="3" t="n">
        <v>0.000172356754774227</v>
      </c>
      <c r="E35" s="3" t="n">
        <v>0.0002123951271642</v>
      </c>
      <c r="F35" s="3" t="n">
        <v>-0.000152277716551907</v>
      </c>
      <c r="G35" s="3" t="n">
        <v>-0.000127120802062563</v>
      </c>
      <c r="H35" s="3" t="n">
        <v>0.000266192626440897</v>
      </c>
      <c r="I35" s="3" t="n">
        <v>8.92130847205407E-005</v>
      </c>
      <c r="J35" s="3" t="n">
        <v>-3.43209831044077E-006</v>
      </c>
      <c r="K35" s="3" t="n">
        <v>-1.43861370816011E-005</v>
      </c>
      <c r="L35" s="3" t="n">
        <v>5.54509961148141E-006</v>
      </c>
      <c r="M35" s="3" t="n">
        <v>2.95538302452769E-006</v>
      </c>
      <c r="N35" s="3" t="n">
        <v>-1.88798389899602E-006</v>
      </c>
      <c r="O35" s="3" t="n">
        <v>-2.82524274552997E-006</v>
      </c>
      <c r="P35" s="3" t="n">
        <v>-6.67629151962501E-008</v>
      </c>
      <c r="Q35" s="3" t="n">
        <v>-6.63734181216568E-006</v>
      </c>
      <c r="R35" s="2"/>
      <c r="S35" s="2"/>
      <c r="T35" s="2" t="n">
        <v>-0.0349626801908016</v>
      </c>
      <c r="U35" s="2" t="n">
        <v>-0.0214059017598629</v>
      </c>
      <c r="V35" s="3" t="n">
        <v>-8.83587199496105E-005</v>
      </c>
      <c r="W35" s="3" t="n">
        <v>1.37085580718121E-005</v>
      </c>
      <c r="X35" s="3" t="n">
        <v>-1.01361229098984E-005</v>
      </c>
      <c r="Y35" s="3" t="n">
        <v>5.53511672478634E-005</v>
      </c>
      <c r="Z35" s="3" t="n">
        <v>-1.00552961157518E-006</v>
      </c>
      <c r="AA35" s="3" t="n">
        <v>1.33811897740088E-006</v>
      </c>
      <c r="AB35" s="3" t="n">
        <v>9.40219797485042E-006</v>
      </c>
      <c r="AC35" s="3" t="n">
        <v>-5.80675623496063E-006</v>
      </c>
      <c r="AD35" s="3" t="n">
        <v>-5.82914481128682E-006</v>
      </c>
      <c r="AE35" s="3" t="n">
        <v>-5.63050843993551E-006</v>
      </c>
      <c r="AF35" s="3" t="n">
        <v>3.08985499941627E-006</v>
      </c>
      <c r="AG35" s="3" t="n">
        <v>2.08188021133537E-006</v>
      </c>
      <c r="AH35" s="2"/>
      <c r="AI35" s="2"/>
      <c r="AJ35" s="2"/>
      <c r="AK35" s="2"/>
      <c r="AL35" s="2" t="n">
        <v>-0.0361705683171749</v>
      </c>
      <c r="AM35" s="2" t="n">
        <v>-0.0255453214049339</v>
      </c>
      <c r="AN35" s="3" t="n">
        <v>-0.000150594278238713</v>
      </c>
      <c r="AO35" s="3" t="n">
        <v>-0.000274468853604048</v>
      </c>
      <c r="AP35" s="3" t="n">
        <v>-2.83522297195304E-007</v>
      </c>
      <c r="AQ35" s="3" t="n">
        <v>3.76948577240909E-007</v>
      </c>
      <c r="AR35" s="3" t="n">
        <v>5.39506345376139E-006</v>
      </c>
      <c r="AS35" s="3" t="n">
        <v>1.47583421039598E-006</v>
      </c>
      <c r="AT35" s="3" t="n">
        <v>8.43417247153865E-009</v>
      </c>
      <c r="AU35" s="3" t="n">
        <v>-6.89314163082599E-007</v>
      </c>
      <c r="AV35" s="3" t="n">
        <v>-1.7448253402108E-006</v>
      </c>
      <c r="AW35" s="3" t="n">
        <v>1.13321666503907E-005</v>
      </c>
      <c r="AX35" s="2"/>
      <c r="AY35" s="2"/>
      <c r="AZ35" s="2"/>
      <c r="BA35" s="2"/>
      <c r="BB35" s="2"/>
      <c r="BC35" s="2"/>
      <c r="BD35" s="3" t="n">
        <v>-0.032044168561697</v>
      </c>
      <c r="BE35" s="3" t="n">
        <v>-0.0172399282455444</v>
      </c>
      <c r="BF35" s="3" t="n">
        <v>-5.99637223785976E-006</v>
      </c>
      <c r="BG35" s="3" t="n">
        <v>-9.78805383056169E-006</v>
      </c>
      <c r="BH35" s="3" t="n">
        <v>6.39680138192488E-006</v>
      </c>
      <c r="BI35" s="3" t="n">
        <v>-1.61836560437222E-005</v>
      </c>
      <c r="BJ35" s="3" t="n">
        <v>-5.64741139896796E-006</v>
      </c>
      <c r="BK35" s="3" t="n">
        <v>-1.68028498137573E-006</v>
      </c>
      <c r="BL35" s="3" t="n">
        <v>1.90086680618151E-007</v>
      </c>
      <c r="BM35" s="3" t="n">
        <v>4.63672540718107E-006</v>
      </c>
      <c r="BN35" s="2"/>
      <c r="BO35" s="2"/>
      <c r="BP35" s="2"/>
      <c r="BQ35" s="2"/>
      <c r="BR35" s="2"/>
      <c r="BS35" s="2"/>
      <c r="BT35" s="2"/>
      <c r="BU35" s="2"/>
      <c r="BV35" s="2" t="n">
        <v>-0.0491228587925434</v>
      </c>
      <c r="BW35" s="3" t="n">
        <v>0.00490452395752072</v>
      </c>
      <c r="BX35" s="3" t="n">
        <v>0.000219114022911526</v>
      </c>
      <c r="BY35" s="3" t="n">
        <v>0.000130200394778512</v>
      </c>
      <c r="BZ35" s="3" t="n">
        <v>-0.000417345814639702</v>
      </c>
      <c r="CA35" s="3" t="n">
        <v>-0.000144441684824414</v>
      </c>
      <c r="CB35" s="3" t="n">
        <v>0.000360789563274011</v>
      </c>
      <c r="CC35" s="3" t="n">
        <v>0.000190699705854058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35647589340806</v>
      </c>
      <c r="CO35" s="2" t="n">
        <v>-0.0285862609744072</v>
      </c>
      <c r="CP35" s="3" t="n">
        <v>0.000175691558979451</v>
      </c>
      <c r="CQ35" s="3" t="n">
        <v>-0.000244282273342832</v>
      </c>
      <c r="CR35" s="3" t="n">
        <v>4.51760533906053E-005</v>
      </c>
      <c r="CS35" s="3" t="n">
        <v>8.3330138295423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8786071836948</v>
      </c>
      <c r="DG35" s="2" t="n">
        <v>-0.0241204816848039</v>
      </c>
      <c r="DH35" s="3" t="n">
        <v>-0.000230334975640289</v>
      </c>
      <c r="DI35" s="3" t="n">
        <v>-5.69571875530527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204973202198743</v>
      </c>
      <c r="DY35" s="3" t="n">
        <v>-0.0284936167299747</v>
      </c>
    </row>
    <row r="36" customFormat="false" ht="11.25" hidden="false" customHeight="false" outlineLevel="0" collapsed="false">
      <c r="A36" s="1" t="n">
        <v>30</v>
      </c>
      <c r="B36" s="2" t="n">
        <v>-0.0512921065092086</v>
      </c>
      <c r="C36" s="2" t="n">
        <v>0.0388148948550224</v>
      </c>
      <c r="D36" s="3" t="n">
        <v>0.000189595637493766</v>
      </c>
      <c r="E36" s="3" t="n">
        <v>0.00022159403306432</v>
      </c>
      <c r="F36" s="3" t="n">
        <v>-0.000184346208698116</v>
      </c>
      <c r="G36" s="3" t="n">
        <v>-8.06219104561023E-005</v>
      </c>
      <c r="H36" s="3" t="n">
        <v>0.000207486809813417</v>
      </c>
      <c r="I36" s="3" t="n">
        <v>3.37246601702645E-005</v>
      </c>
      <c r="J36" s="3" t="n">
        <v>-4.44791282916412E-007</v>
      </c>
      <c r="K36" s="3" t="n">
        <v>6.71569387122872E-006</v>
      </c>
      <c r="L36" s="3" t="n">
        <v>1.80756592271791E-006</v>
      </c>
      <c r="M36" s="3" t="n">
        <v>-3.04060932876382E-007</v>
      </c>
      <c r="N36" s="3" t="n">
        <v>5.28928330822964E-006</v>
      </c>
      <c r="O36" s="3" t="n">
        <v>4.75469869343214E-006</v>
      </c>
      <c r="P36" s="3" t="n">
        <v>6.89974785927916E-006</v>
      </c>
      <c r="Q36" s="3" t="n">
        <v>-3.70309771824395E-006</v>
      </c>
      <c r="R36" s="2"/>
      <c r="S36" s="2"/>
      <c r="T36" s="3" t="n">
        <v>-0.0496541932225227</v>
      </c>
      <c r="U36" s="2" t="n">
        <v>-0.00420045712962746</v>
      </c>
      <c r="V36" s="3" t="n">
        <v>-7.42478077881969E-005</v>
      </c>
      <c r="W36" s="3" t="n">
        <v>0.00015624264779035</v>
      </c>
      <c r="X36" s="3" t="n">
        <v>-5.50963522982783E-005</v>
      </c>
      <c r="Y36" s="3" t="n">
        <v>5.20869180036243E-005</v>
      </c>
      <c r="Z36" s="3" t="n">
        <v>-5.75298997773643E-007</v>
      </c>
      <c r="AA36" s="3" t="n">
        <v>-9.70089604379609E-006</v>
      </c>
      <c r="AB36" s="3" t="n">
        <v>-7.92715491115814E-006</v>
      </c>
      <c r="AC36" s="3" t="n">
        <v>-5.13929944645497E-006</v>
      </c>
      <c r="AD36" s="3" t="n">
        <v>7.76505021349294E-006</v>
      </c>
      <c r="AE36" s="3" t="n">
        <v>-6.01324882154585E-006</v>
      </c>
      <c r="AF36" s="3" t="n">
        <v>2.18320997191767E-006</v>
      </c>
      <c r="AG36" s="3" t="n">
        <v>-2.69811971520539E-006</v>
      </c>
      <c r="AH36" s="2"/>
      <c r="AI36" s="2"/>
      <c r="AJ36" s="2"/>
      <c r="AK36" s="2"/>
      <c r="AL36" s="2" t="n">
        <v>-0.0359798036515712</v>
      </c>
      <c r="AM36" s="2" t="n">
        <v>0.0101570170372724</v>
      </c>
      <c r="AN36" s="3" t="n">
        <v>-0.000397850322769954</v>
      </c>
      <c r="AO36" s="3" t="n">
        <v>-5.48922580492217E-005</v>
      </c>
      <c r="AP36" s="3" t="n">
        <v>-2.44562829720962E-006</v>
      </c>
      <c r="AQ36" s="3" t="n">
        <v>-1.27534485727665E-005</v>
      </c>
      <c r="AR36" s="3" t="n">
        <v>-7.83345421950798E-006</v>
      </c>
      <c r="AS36" s="3" t="n">
        <v>-3.16585669679625E-006</v>
      </c>
      <c r="AT36" s="3" t="n">
        <v>-4.67049176222644E-006</v>
      </c>
      <c r="AU36" s="3" t="n">
        <v>-1.68671670053299E-006</v>
      </c>
      <c r="AV36" s="3" t="n">
        <v>-4.82576797367073E-006</v>
      </c>
      <c r="AW36" s="3" t="n">
        <v>2.68517828772019E-006</v>
      </c>
      <c r="AX36" s="2"/>
      <c r="AY36" s="2"/>
      <c r="AZ36" s="2"/>
      <c r="BA36" s="2"/>
      <c r="BB36" s="2"/>
      <c r="BC36" s="2"/>
      <c r="BD36" s="3" t="n">
        <v>-0.0477549321949482</v>
      </c>
      <c r="BE36" s="3" t="n">
        <v>-0.00540706934407353</v>
      </c>
      <c r="BF36" s="3" t="n">
        <v>1.66360371167684E-006</v>
      </c>
      <c r="BG36" s="3" t="n">
        <v>9.33660118107582E-008</v>
      </c>
      <c r="BH36" s="3" t="n">
        <v>-5.27995723587082E-007</v>
      </c>
      <c r="BI36" s="3" t="n">
        <v>7.17362172508728E-006</v>
      </c>
      <c r="BJ36" s="3" t="n">
        <v>-6.35577634966466E-006</v>
      </c>
      <c r="BK36" s="3" t="n">
        <v>-5.77739547225064E-006</v>
      </c>
      <c r="BL36" s="3" t="n">
        <v>1.96046971723262E-006</v>
      </c>
      <c r="BM36" s="3" t="n">
        <v>-1.12949128379114E-005</v>
      </c>
      <c r="BN36" s="2"/>
      <c r="BO36" s="2"/>
      <c r="BP36" s="2"/>
      <c r="BQ36" s="2"/>
      <c r="BR36" s="2"/>
      <c r="BS36" s="2"/>
      <c r="BT36" s="2"/>
      <c r="BU36" s="2"/>
      <c r="BV36" s="2" t="n">
        <v>-0.0439665131270885</v>
      </c>
      <c r="BW36" s="2" t="n">
        <v>0.0290690790861845</v>
      </c>
      <c r="BX36" s="3" t="n">
        <v>0.000251208548434078</v>
      </c>
      <c r="BY36" s="3" t="n">
        <v>0.000111365981865674</v>
      </c>
      <c r="BZ36" s="3" t="n">
        <v>-0.000417981413193047</v>
      </c>
      <c r="CA36" s="3" t="n">
        <v>-6.64691688143648E-005</v>
      </c>
      <c r="CB36" s="3" t="n">
        <v>0.000368005799828097</v>
      </c>
      <c r="CC36" s="3" t="n">
        <v>9.06378336367197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43183840066194</v>
      </c>
      <c r="CO36" s="2" t="n">
        <v>-0.00938635319471359</v>
      </c>
      <c r="CP36" s="3" t="n">
        <v>0.000162539348821155</v>
      </c>
      <c r="CQ36" s="3" t="n">
        <v>-0.000157460788614116</v>
      </c>
      <c r="CR36" s="3" t="n">
        <v>-5.38450294698122E-005</v>
      </c>
      <c r="CS36" s="3" t="n">
        <v>0.000124580692499876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04818302392959</v>
      </c>
      <c r="DG36" s="3" t="n">
        <v>0.00647703418508172</v>
      </c>
      <c r="DH36" s="3" t="n">
        <v>-0.000402711506467312</v>
      </c>
      <c r="DI36" s="3" t="n">
        <v>0.000329075759509578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62990652024745</v>
      </c>
      <c r="DY36" s="3" t="n">
        <v>0.00193052506074309</v>
      </c>
    </row>
    <row r="37" customFormat="false" ht="11.25" hidden="false" customHeight="false" outlineLevel="0" collapsed="false">
      <c r="A37" s="1" t="n">
        <v>31</v>
      </c>
      <c r="B37" s="2" t="n">
        <v>-0.041400957852602</v>
      </c>
      <c r="C37" s="2" t="n">
        <v>0.0575467869639396</v>
      </c>
      <c r="D37" s="3" t="n">
        <v>0.000194180873222649</v>
      </c>
      <c r="E37" s="3" t="n">
        <v>0.000153838322148658</v>
      </c>
      <c r="F37" s="3" t="n">
        <v>-0.000180283386725932</v>
      </c>
      <c r="G37" s="3" t="n">
        <v>-5.9056379541289E-005</v>
      </c>
      <c r="H37" s="3" t="n">
        <v>8.46884286147542E-005</v>
      </c>
      <c r="I37" s="3" t="n">
        <v>-9.72644265857525E-005</v>
      </c>
      <c r="J37" s="3" t="n">
        <v>-7.03636396792717E-006</v>
      </c>
      <c r="K37" s="3" t="n">
        <v>1.13314638383599E-006</v>
      </c>
      <c r="L37" s="3" t="n">
        <v>-3.43142278325103E-006</v>
      </c>
      <c r="M37" s="3" t="n">
        <v>-7.81410653871716E-006</v>
      </c>
      <c r="N37" s="3" t="n">
        <v>-2.65207836491754E-006</v>
      </c>
      <c r="O37" s="3" t="n">
        <v>-5.60489252166007E-006</v>
      </c>
      <c r="P37" s="3" t="n">
        <v>-5.10182417201576E-006</v>
      </c>
      <c r="Q37" s="3" t="n">
        <v>9.58151304075727E-006</v>
      </c>
      <c r="R37" s="2"/>
      <c r="S37" s="2"/>
      <c r="T37" s="3" t="n">
        <v>-0.0429818779230117</v>
      </c>
      <c r="U37" s="3" t="n">
        <v>0.00862599723041057</v>
      </c>
      <c r="V37" s="3" t="n">
        <v>-7.64373180572874E-005</v>
      </c>
      <c r="W37" s="3" t="n">
        <v>0.000271605385933071</v>
      </c>
      <c r="X37" s="3" t="n">
        <v>-7.66230150475166E-005</v>
      </c>
      <c r="Y37" s="3" t="n">
        <v>2.3055628844304E-005</v>
      </c>
      <c r="Z37" s="3" t="n">
        <v>4.92704884891281E-007</v>
      </c>
      <c r="AA37" s="3" t="n">
        <v>-2.52611675932712E-006</v>
      </c>
      <c r="AB37" s="3" t="n">
        <v>-4.52022322861012E-006</v>
      </c>
      <c r="AC37" s="3" t="n">
        <v>-1.51728163473308E-005</v>
      </c>
      <c r="AD37" s="3" t="n">
        <v>6.30355179964681E-006</v>
      </c>
      <c r="AE37" s="3" t="n">
        <v>-1.7776493450583E-006</v>
      </c>
      <c r="AF37" s="3" t="n">
        <v>2.68611961473652E-006</v>
      </c>
      <c r="AG37" s="3" t="n">
        <v>-1.28206090721505E-006</v>
      </c>
      <c r="AH37" s="2"/>
      <c r="AI37" s="2"/>
      <c r="AJ37" s="2"/>
      <c r="AK37" s="2"/>
      <c r="AL37" s="2" t="n">
        <v>-0.0375684462487697</v>
      </c>
      <c r="AM37" s="2" t="n">
        <v>0.0227281730622053</v>
      </c>
      <c r="AN37" s="3" t="n">
        <v>-0.000585585657972842</v>
      </c>
      <c r="AO37" s="3" t="n">
        <v>8.82379681570455E-005</v>
      </c>
      <c r="AP37" s="3" t="n">
        <v>-3.90903005609288E-006</v>
      </c>
      <c r="AQ37" s="3" t="n">
        <v>7.73721126279269E-007</v>
      </c>
      <c r="AR37" s="3" t="n">
        <v>9.12634641281329E-006</v>
      </c>
      <c r="AS37" s="3" t="n">
        <v>-2.53168605013343E-006</v>
      </c>
      <c r="AT37" s="3" t="n">
        <v>3.04141713058925E-006</v>
      </c>
      <c r="AU37" s="3" t="n">
        <v>5.61620890948688E-006</v>
      </c>
      <c r="AV37" s="3" t="n">
        <v>-2.21161781155387E-006</v>
      </c>
      <c r="AW37" s="3" t="n">
        <v>-1.98814223040244E-006</v>
      </c>
      <c r="AX37" s="2"/>
      <c r="AY37" s="2"/>
      <c r="AZ37" s="2"/>
      <c r="BA37" s="2"/>
      <c r="BB37" s="2"/>
      <c r="BC37" s="2"/>
      <c r="BD37" s="3" t="n">
        <v>-0.033322911709547</v>
      </c>
      <c r="BE37" s="3" t="n">
        <v>-0.00793041568249464</v>
      </c>
      <c r="BF37" s="3" t="n">
        <v>-1.17798003884672E-006</v>
      </c>
      <c r="BG37" s="3" t="n">
        <v>1.06381203295313E-005</v>
      </c>
      <c r="BH37" s="3" t="n">
        <v>-1.74196029547601E-005</v>
      </c>
      <c r="BI37" s="3" t="n">
        <v>4.90726642965455E-006</v>
      </c>
      <c r="BJ37" s="3" t="n">
        <v>-1.88554611213476E-006</v>
      </c>
      <c r="BK37" s="3" t="n">
        <v>8.45422619022429E-006</v>
      </c>
      <c r="BL37" s="3" t="n">
        <v>1.87474870472215E-005</v>
      </c>
      <c r="BM37" s="3" t="n">
        <v>-1.3432265859592E-006</v>
      </c>
      <c r="BN37" s="2"/>
      <c r="BO37" s="2"/>
      <c r="BP37" s="2"/>
      <c r="BQ37" s="2"/>
      <c r="BR37" s="2"/>
      <c r="BS37" s="2"/>
      <c r="BT37" s="2"/>
      <c r="BU37" s="2"/>
      <c r="BV37" s="2" t="n">
        <v>-0.0454726070165634</v>
      </c>
      <c r="BW37" s="3" t="n">
        <v>0.0678969621658325</v>
      </c>
      <c r="BX37" s="3" t="n">
        <v>0.000268388161202892</v>
      </c>
      <c r="BY37" s="3" t="n">
        <v>0.000144329416798427</v>
      </c>
      <c r="BZ37" s="3" t="n">
        <v>-0.000408543623052537</v>
      </c>
      <c r="CA37" s="3" t="n">
        <v>3.37160599883645E-005</v>
      </c>
      <c r="CB37" s="3" t="n">
        <v>0.000284241541521623</v>
      </c>
      <c r="CC37" s="3" t="n">
        <v>-8.92168973223306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71757873892784</v>
      </c>
      <c r="CO37" s="2" t="n">
        <v>0.00894249975681304</v>
      </c>
      <c r="CP37" s="3" t="n">
        <v>7.61653864174149E-005</v>
      </c>
      <c r="CQ37" s="3" t="n">
        <v>-8.22117508505471E-005</v>
      </c>
      <c r="CR37" s="3" t="n">
        <v>-4.68965226900763E-005</v>
      </c>
      <c r="CS37" s="3" t="n">
        <v>0.00011444076517364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0154654234647</v>
      </c>
      <c r="DG37" s="3" t="n">
        <v>0.0341360159218311</v>
      </c>
      <c r="DH37" s="3" t="n">
        <v>-0.000544959388207644</v>
      </c>
      <c r="DI37" s="3" t="n">
        <v>0.00056999595835804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138685144484043</v>
      </c>
      <c r="DY37" s="3" t="n">
        <v>-0.0164771862328052</v>
      </c>
    </row>
    <row r="38" customFormat="false" ht="11.25" hidden="false" customHeight="false" outlineLevel="0" collapsed="false">
      <c r="A38" s="1" t="n">
        <v>32</v>
      </c>
      <c r="B38" s="2" t="n">
        <v>-0.0407390967011451</v>
      </c>
      <c r="C38" s="2" t="n">
        <v>0.062403954565525</v>
      </c>
      <c r="D38" s="3" t="n">
        <v>0.000194296415429562</v>
      </c>
      <c r="E38" s="3" t="n">
        <v>0.000105676903331186</v>
      </c>
      <c r="F38" s="3" t="n">
        <v>-0.000184369637281633</v>
      </c>
      <c r="G38" s="3" t="n">
        <v>-4.0329872717848E-005</v>
      </c>
      <c r="H38" s="3" t="n">
        <v>6.50870206300169E-005</v>
      </c>
      <c r="I38" s="3" t="n">
        <v>-0.000205667369300499</v>
      </c>
      <c r="J38" s="3" t="n">
        <v>-6.32691853752476E-006</v>
      </c>
      <c r="K38" s="3" t="n">
        <v>-2.27844861910853E-006</v>
      </c>
      <c r="L38" s="3" t="n">
        <v>-3.2420225579699E-006</v>
      </c>
      <c r="M38" s="3" t="n">
        <v>-5.23126391271944E-006</v>
      </c>
      <c r="N38" s="3" t="n">
        <v>4.82764198750373E-006</v>
      </c>
      <c r="O38" s="3" t="n">
        <v>-2.01470911065371E-007</v>
      </c>
      <c r="P38" s="3" t="n">
        <v>2.05483115678362E-006</v>
      </c>
      <c r="Q38" s="3" t="n">
        <v>3.27264183397346E-006</v>
      </c>
      <c r="R38" s="2"/>
      <c r="S38" s="2"/>
      <c r="T38" s="2" t="n">
        <v>-0.0443429201841354</v>
      </c>
      <c r="U38" s="3" t="n">
        <v>0.0309762470424175</v>
      </c>
      <c r="V38" s="3" t="n">
        <v>-0.000126996936160139</v>
      </c>
      <c r="W38" s="3" t="n">
        <v>0.000289372721454128</v>
      </c>
      <c r="X38" s="3" t="n">
        <v>-6.48389977868646E-005</v>
      </c>
      <c r="Y38" s="3" t="n">
        <v>-2.96108937618555E-005</v>
      </c>
      <c r="Z38" s="3" t="n">
        <v>4.27421014137507E-007</v>
      </c>
      <c r="AA38" s="3" t="n">
        <v>-4.35531956100021E-006</v>
      </c>
      <c r="AB38" s="3" t="n">
        <v>-2.51581718657689E-006</v>
      </c>
      <c r="AC38" s="3" t="n">
        <v>-4.54106884717475E-006</v>
      </c>
      <c r="AD38" s="3" t="n">
        <v>1.19438004730909E-006</v>
      </c>
      <c r="AE38" s="3" t="n">
        <v>-1.33415971959038E-006</v>
      </c>
      <c r="AF38" s="3" t="n">
        <v>-6.7540036070568E-006</v>
      </c>
      <c r="AG38" s="3" t="n">
        <v>4.40790927314083E-006</v>
      </c>
      <c r="AH38" s="2"/>
      <c r="AI38" s="2"/>
      <c r="AJ38" s="2"/>
      <c r="AK38" s="2"/>
      <c r="AL38" s="2" t="n">
        <v>-0.0446058548986911</v>
      </c>
      <c r="AM38" s="2" t="n">
        <v>0.0531588234007358</v>
      </c>
      <c r="AN38" s="3" t="n">
        <v>-0.00076299108332023</v>
      </c>
      <c r="AO38" s="3" t="n">
        <v>4.97046275995671E-005</v>
      </c>
      <c r="AP38" s="3" t="n">
        <v>2.96505140795488E-006</v>
      </c>
      <c r="AQ38" s="3" t="n">
        <v>-6.93150605002301E-006</v>
      </c>
      <c r="AR38" s="3" t="n">
        <v>-4.0916888792708E-006</v>
      </c>
      <c r="AS38" s="3" t="n">
        <v>7.22737877367762E-006</v>
      </c>
      <c r="AT38" s="3" t="n">
        <v>-9.71790996118215E-007</v>
      </c>
      <c r="AU38" s="3" t="n">
        <v>2.3604854959558E-006</v>
      </c>
      <c r="AV38" s="3" t="n">
        <v>-1.14095637400168E-005</v>
      </c>
      <c r="AW38" s="3" t="n">
        <v>4.03906506107887E-006</v>
      </c>
      <c r="AX38" s="2"/>
      <c r="AY38" s="2"/>
      <c r="AZ38" s="2"/>
      <c r="BA38" s="2"/>
      <c r="BB38" s="2"/>
      <c r="BC38" s="2"/>
      <c r="BD38" s="3" t="n">
        <v>-0.0319940261542797</v>
      </c>
      <c r="BE38" s="3" t="n">
        <v>0.0161324124783277</v>
      </c>
      <c r="BF38" s="3" t="n">
        <v>-1.84811199233081E-006</v>
      </c>
      <c r="BG38" s="3" t="n">
        <v>1.48625194924534E-005</v>
      </c>
      <c r="BH38" s="3" t="n">
        <v>-6.64940216665854E-006</v>
      </c>
      <c r="BI38" s="3" t="n">
        <v>1.52380005147279E-006</v>
      </c>
      <c r="BJ38" s="3" t="n">
        <v>2.78132301900768E-006</v>
      </c>
      <c r="BK38" s="3" t="n">
        <v>-4.21780987380771E-006</v>
      </c>
      <c r="BL38" s="3" t="n">
        <v>1.21471675811335E-005</v>
      </c>
      <c r="BM38" s="3" t="n">
        <v>-9.54444567469181E-006</v>
      </c>
      <c r="BN38" s="2"/>
      <c r="BO38" s="2"/>
      <c r="BP38" s="2"/>
      <c r="BQ38" s="2"/>
      <c r="BR38" s="2"/>
      <c r="BS38" s="2"/>
      <c r="BT38" s="2"/>
      <c r="BU38" s="2"/>
      <c r="BV38" s="2" t="n">
        <v>-0.0293454267084598</v>
      </c>
      <c r="BW38" s="3" t="n">
        <v>0.0774880275130271</v>
      </c>
      <c r="BX38" s="3" t="n">
        <v>0.000236321749980561</v>
      </c>
      <c r="BY38" s="3" t="n">
        <v>3.04366440104786E-005</v>
      </c>
      <c r="BZ38" s="3" t="n">
        <v>-0.000326864625094458</v>
      </c>
      <c r="CA38" s="3" t="n">
        <v>0.000117218383820727</v>
      </c>
      <c r="CB38" s="3" t="n">
        <v>0.00022383700706996</v>
      </c>
      <c r="CC38" s="3" t="n">
        <v>-0.000286641879938542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65886688232421</v>
      </c>
      <c r="CO38" s="2" t="n">
        <v>0.0277101583778858</v>
      </c>
      <c r="CP38" s="3" t="n">
        <v>-6.09029957558959E-005</v>
      </c>
      <c r="CQ38" s="3" t="n">
        <v>-4.51128180429805E-005</v>
      </c>
      <c r="CR38" s="3" t="n">
        <v>-4.5026510633761E-005</v>
      </c>
      <c r="CS38" s="3" t="n">
        <v>6.269154255278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238488391041755</v>
      </c>
      <c r="DG38" s="2" t="n">
        <v>0.0436900854110717</v>
      </c>
      <c r="DH38" s="3" t="n">
        <v>-0.000638772908132523</v>
      </c>
      <c r="DI38" s="3" t="n">
        <v>0.000598564278334379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0.0109271332621574</v>
      </c>
      <c r="DY38" s="3" t="n">
        <v>-0.00509470421820879</v>
      </c>
    </row>
    <row r="39" customFormat="false" ht="11.25" hidden="false" customHeight="false" outlineLevel="0" collapsed="false">
      <c r="A39" s="1" t="n">
        <v>33</v>
      </c>
      <c r="B39" s="2" t="n">
        <v>-0.0227541383355855</v>
      </c>
      <c r="C39" s="3" t="n">
        <v>0.0821203589439392</v>
      </c>
      <c r="D39" s="3" t="n">
        <v>0.000212883271160535</v>
      </c>
      <c r="E39" s="3" t="n">
        <v>-2.88250203084317E-006</v>
      </c>
      <c r="F39" s="3" t="n">
        <v>-0.000179990151082165</v>
      </c>
      <c r="G39" s="3" t="n">
        <v>-1.1584041203605E-005</v>
      </c>
      <c r="H39" s="3" t="n">
        <v>7.56394219934009E-005</v>
      </c>
      <c r="I39" s="3" t="n">
        <v>-0.000268426840193569</v>
      </c>
      <c r="J39" s="3" t="n">
        <v>4.76081049782806E-006</v>
      </c>
      <c r="K39" s="3" t="n">
        <v>-5.57425255465204E-006</v>
      </c>
      <c r="L39" s="3" t="n">
        <v>7.88623856351478E-006</v>
      </c>
      <c r="M39" s="3" t="n">
        <v>-7.85958036431111E-006</v>
      </c>
      <c r="N39" s="3" t="n">
        <v>-7.29287364720221E-007</v>
      </c>
      <c r="O39" s="3" t="n">
        <v>-3.34827905135171E-006</v>
      </c>
      <c r="P39" s="3" t="n">
        <v>-7.28405075278715E-006</v>
      </c>
      <c r="Q39" s="3" t="n">
        <v>-4.16770490119233E-006</v>
      </c>
      <c r="R39" s="2"/>
      <c r="S39" s="2"/>
      <c r="T39" s="2" t="n">
        <v>-0.0241915769875049</v>
      </c>
      <c r="U39" s="2" t="n">
        <v>0.0436041541397571</v>
      </c>
      <c r="V39" s="3" t="n">
        <v>-0.000114758659037761</v>
      </c>
      <c r="W39" s="3" t="n">
        <v>0.000291221134830266</v>
      </c>
      <c r="X39" s="3" t="n">
        <v>-1.73112803167896E-005</v>
      </c>
      <c r="Y39" s="3" t="n">
        <v>-5.68192881473805E-005</v>
      </c>
      <c r="Z39" s="3" t="n">
        <v>7.3035434979829E-006</v>
      </c>
      <c r="AA39" s="3" t="n">
        <v>-5.08242465002695E-006</v>
      </c>
      <c r="AB39" s="3" t="n">
        <v>5.28324380866251E-006</v>
      </c>
      <c r="AC39" s="3" t="n">
        <v>-7.17121201887494E-006</v>
      </c>
      <c r="AD39" s="3" t="n">
        <v>-8.58815099036291E-007</v>
      </c>
      <c r="AE39" s="3" t="n">
        <v>-6.71920588501961E-006</v>
      </c>
      <c r="AF39" s="3" t="n">
        <v>-5.53937638869683E-007</v>
      </c>
      <c r="AG39" s="3" t="n">
        <v>-3.24654365613241E-006</v>
      </c>
      <c r="AH39" s="2"/>
      <c r="AI39" s="2"/>
      <c r="AJ39" s="2"/>
      <c r="AK39" s="2"/>
      <c r="AL39" s="2" t="n">
        <v>-0.0330832824110984</v>
      </c>
      <c r="AM39" s="2" t="n">
        <v>0.0674235895276069</v>
      </c>
      <c r="AN39" s="3" t="n">
        <v>-0.000734498375095427</v>
      </c>
      <c r="AO39" s="3" t="n">
        <v>-9.75405328063061E-006</v>
      </c>
      <c r="AP39" s="3" t="n">
        <v>1.32241675601108E-005</v>
      </c>
      <c r="AQ39" s="3" t="n">
        <v>2.52005656875553E-006</v>
      </c>
      <c r="AR39" s="3" t="n">
        <v>-4.28744260716484E-006</v>
      </c>
      <c r="AS39" s="3" t="n">
        <v>3.38683889822277E-006</v>
      </c>
      <c r="AT39" s="3" t="n">
        <v>-4.28380872108391E-007</v>
      </c>
      <c r="AU39" s="3" t="n">
        <v>1.15676457426161E-005</v>
      </c>
      <c r="AV39" s="3" t="n">
        <v>-6.53401502859196E-006</v>
      </c>
      <c r="AW39" s="3" t="n">
        <v>-1.45235537729604E-006</v>
      </c>
      <c r="AX39" s="2"/>
      <c r="AY39" s="2"/>
      <c r="AZ39" s="2"/>
      <c r="BA39" s="2"/>
      <c r="BB39" s="2"/>
      <c r="BC39" s="2"/>
      <c r="BD39" s="3" t="n">
        <v>-0.0221485067158937</v>
      </c>
      <c r="BE39" s="3" t="n">
        <v>0.0400250144302845</v>
      </c>
      <c r="BF39" s="3" t="n">
        <v>-1.01389005067176E-005</v>
      </c>
      <c r="BG39" s="3" t="n">
        <v>-1.83608847237337E-007</v>
      </c>
      <c r="BH39" s="3" t="n">
        <v>-1.10975997813511E-006</v>
      </c>
      <c r="BI39" s="3" t="n">
        <v>-9.98924519990396E-007</v>
      </c>
      <c r="BJ39" s="3" t="n">
        <v>6.55615531286457E-006</v>
      </c>
      <c r="BK39" s="3" t="n">
        <v>-8.91328636498656E-006</v>
      </c>
      <c r="BL39" s="3" t="n">
        <v>-2.61549257629667E-006</v>
      </c>
      <c r="BM39" s="3" t="n">
        <v>5.83039491175441E-006</v>
      </c>
      <c r="BN39" s="2"/>
      <c r="BO39" s="2"/>
      <c r="BP39" s="2"/>
      <c r="BQ39" s="2"/>
      <c r="BR39" s="2"/>
      <c r="BS39" s="2"/>
      <c r="BT39" s="2"/>
      <c r="BU39" s="2"/>
      <c r="BV39" s="2" t="n">
        <v>-0.00815722625702619</v>
      </c>
      <c r="BW39" s="2" t="n">
        <v>0.0885092988610267</v>
      </c>
      <c r="BX39" s="3" t="n">
        <v>0.000212078710319474</v>
      </c>
      <c r="BY39" s="3" t="n">
        <v>-4.32901215390302E-005</v>
      </c>
      <c r="BZ39" s="3" t="n">
        <v>-0.000260670320130884</v>
      </c>
      <c r="CA39" s="3" t="n">
        <v>0.00017923949053511</v>
      </c>
      <c r="CB39" s="3" t="n">
        <v>0.000113973568659275</v>
      </c>
      <c r="CC39" s="3" t="n">
        <v>-0.000318478007102385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444410257041454</v>
      </c>
      <c r="CO39" s="2" t="n">
        <v>0.0387012474238872</v>
      </c>
      <c r="CP39" s="3" t="n">
        <v>-0.000189129103091545</v>
      </c>
      <c r="CQ39" s="3" t="n">
        <v>-5.91420939599629E-005</v>
      </c>
      <c r="CR39" s="3" t="n">
        <v>3.69998706446494E-005</v>
      </c>
      <c r="CS39" s="3" t="n">
        <v>-5.7668949011713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67329306900501</v>
      </c>
      <c r="DG39" s="3" t="n">
        <v>0.0528602972626686</v>
      </c>
      <c r="DH39" s="3" t="n">
        <v>-0.00043364698649384</v>
      </c>
      <c r="DI39" s="3" t="n">
        <v>0.000409286702051758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32171539589762</v>
      </c>
      <c r="DY39" s="3" t="n">
        <v>-0.0196016244590282</v>
      </c>
    </row>
    <row r="40" customFormat="false" ht="11.25" hidden="false" customHeight="false" outlineLevel="0" collapsed="false">
      <c r="A40" s="1" t="n">
        <v>34</v>
      </c>
      <c r="B40" s="2" t="n">
        <v>-0.00350167998112738</v>
      </c>
      <c r="C40" s="2" t="n">
        <v>0.0772777572274208</v>
      </c>
      <c r="D40" s="3" t="n">
        <v>0.000206666329177096</v>
      </c>
      <c r="E40" s="3" t="n">
        <v>-8.84400360519066E-005</v>
      </c>
      <c r="F40" s="3" t="n">
        <v>-0.000139459822094067</v>
      </c>
      <c r="G40" s="3" t="n">
        <v>1.28853189380606E-005</v>
      </c>
      <c r="H40" s="3" t="n">
        <v>8.93264368642121E-005</v>
      </c>
      <c r="I40" s="3" t="n">
        <v>-0.000267656112555414</v>
      </c>
      <c r="J40" s="3" t="n">
        <v>-9.03470208868384E-006</v>
      </c>
      <c r="K40" s="3" t="n">
        <v>5.96251902607036E-006</v>
      </c>
      <c r="L40" s="3" t="n">
        <v>-6.33523086435161E-006</v>
      </c>
      <c r="M40" s="3" t="n">
        <v>-8.48904346639756E-006</v>
      </c>
      <c r="N40" s="3" t="n">
        <v>-4.54631475577116E-007</v>
      </c>
      <c r="O40" s="3" t="n">
        <v>-5.28013742950861E-006</v>
      </c>
      <c r="P40" s="3" t="n">
        <v>1.28216706798411E-005</v>
      </c>
      <c r="Q40" s="3" t="n">
        <v>6.6894472183776E-006</v>
      </c>
      <c r="R40" s="2"/>
      <c r="S40" s="2"/>
      <c r="T40" s="2" t="n">
        <v>-0.0145927062258124</v>
      </c>
      <c r="U40" s="2" t="n">
        <v>0.0687338337302208</v>
      </c>
      <c r="V40" s="3" t="n">
        <v>-6.5547545091249E-005</v>
      </c>
      <c r="W40" s="3" t="n">
        <v>0.000172137151821516</v>
      </c>
      <c r="X40" s="3" t="n">
        <v>3.39373073074966E-005</v>
      </c>
      <c r="Y40" s="3" t="n">
        <v>-5.47676063433755E-005</v>
      </c>
      <c r="Z40" s="3" t="n">
        <v>3.53044765688537E-006</v>
      </c>
      <c r="AA40" s="3" t="n">
        <v>-5.98679707763949E-006</v>
      </c>
      <c r="AB40" s="3" t="n">
        <v>3.48833577845653E-006</v>
      </c>
      <c r="AC40" s="3" t="n">
        <v>-1.1567807632673E-005</v>
      </c>
      <c r="AD40" s="3" t="n">
        <v>-6.02824866291484E-006</v>
      </c>
      <c r="AE40" s="3" t="n">
        <v>-1.77720232841238E-006</v>
      </c>
      <c r="AF40" s="3" t="n">
        <v>-1.60986644459626E-006</v>
      </c>
      <c r="AG40" s="3" t="n">
        <v>-6.56161773804342E-006</v>
      </c>
      <c r="AH40" s="2"/>
      <c r="AI40" s="2"/>
      <c r="AJ40" s="2"/>
      <c r="AK40" s="2"/>
      <c r="AL40" s="2" t="n">
        <v>-0.0266020018607378</v>
      </c>
      <c r="AM40" s="2" t="n">
        <v>0.0729234665632247</v>
      </c>
      <c r="AN40" s="3" t="n">
        <v>-0.000584074761718511</v>
      </c>
      <c r="AO40" s="3" t="n">
        <v>-1.45338244692538E-005</v>
      </c>
      <c r="AP40" s="3" t="n">
        <v>4.33050308856763E-006</v>
      </c>
      <c r="AQ40" s="3" t="n">
        <v>-4.45323712483514E-006</v>
      </c>
      <c r="AR40" s="3" t="n">
        <v>5.43674059372278E-006</v>
      </c>
      <c r="AS40" s="3" t="n">
        <v>3.72580211660533E-006</v>
      </c>
      <c r="AT40" s="3" t="n">
        <v>7.74151828863978E-007</v>
      </c>
      <c r="AU40" s="3" t="n">
        <v>-4.2218580347253E-006</v>
      </c>
      <c r="AV40" s="3" t="n">
        <v>-3.62559080713253E-006</v>
      </c>
      <c r="AW40" s="3" t="n">
        <v>-2.06790718948468E-006</v>
      </c>
      <c r="AX40" s="2"/>
      <c r="AY40" s="2"/>
      <c r="AZ40" s="2"/>
      <c r="BA40" s="2"/>
      <c r="BB40" s="2"/>
      <c r="BC40" s="2"/>
      <c r="BD40" s="3" t="n">
        <v>-0.0114508308470249</v>
      </c>
      <c r="BE40" s="3" t="n">
        <v>0.0637014880776405</v>
      </c>
      <c r="BF40" s="3" t="n">
        <v>-8.07509786682203E-006</v>
      </c>
      <c r="BG40" s="3" t="n">
        <v>3.77369048010223E-007</v>
      </c>
      <c r="BH40" s="3" t="n">
        <v>7.30597548681544E-007</v>
      </c>
      <c r="BI40" s="3" t="n">
        <v>4.27293116445071E-006</v>
      </c>
      <c r="BJ40" s="3" t="n">
        <v>-2.57189583408035E-007</v>
      </c>
      <c r="BK40" s="3" t="n">
        <v>2.50642483479168E-006</v>
      </c>
      <c r="BL40" s="3" t="n">
        <v>3.89730848837643E-006</v>
      </c>
      <c r="BM40" s="3" t="n">
        <v>-1.46437869261717E-005</v>
      </c>
      <c r="BN40" s="2"/>
      <c r="BO40" s="2"/>
      <c r="BP40" s="2"/>
      <c r="BQ40" s="2"/>
      <c r="BR40" s="2"/>
      <c r="BS40" s="2"/>
      <c r="BT40" s="2"/>
      <c r="BU40" s="2"/>
      <c r="BV40" s="2" t="n">
        <v>0.0139743434265255</v>
      </c>
      <c r="BW40" s="2" t="n">
        <v>0.0828436687588691</v>
      </c>
      <c r="BX40" s="3" t="n">
        <v>0.000211721839150413</v>
      </c>
      <c r="BY40" s="3" t="n">
        <v>-0.000197234126972034</v>
      </c>
      <c r="BZ40" s="3" t="n">
        <v>-0.000212020342587493</v>
      </c>
      <c r="CA40" s="3" t="n">
        <v>0.00028168226708658</v>
      </c>
      <c r="CB40" s="3" t="n">
        <v>0.000183239826583303</v>
      </c>
      <c r="CC40" s="3" t="n">
        <v>-0.000252593687037006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03693306446075</v>
      </c>
      <c r="CO40" s="2" t="n">
        <v>0.0650001987814903</v>
      </c>
      <c r="CP40" s="3" t="n">
        <v>-0.000300955434795469</v>
      </c>
      <c r="CQ40" s="3" t="n">
        <v>-5.81237291044089E-005</v>
      </c>
      <c r="CR40" s="3" t="n">
        <v>6.3288644014392E-005</v>
      </c>
      <c r="CS40" s="3" t="n">
        <v>-0.000129764011944644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14293487370014</v>
      </c>
      <c r="DG40" s="2" t="n">
        <v>0.0826302096247673</v>
      </c>
      <c r="DH40" s="3" t="n">
        <v>-0.000246417534071952</v>
      </c>
      <c r="DI40" s="3" t="n">
        <v>0.000155381509102881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374312438070774</v>
      </c>
      <c r="DY40" s="3" t="n">
        <v>0.0142956180498004</v>
      </c>
    </row>
    <row r="41" customFormat="false" ht="11.25" hidden="false" customHeight="false" outlineLevel="0" collapsed="false">
      <c r="A41" s="1" t="n">
        <v>35</v>
      </c>
      <c r="B41" s="2" t="n">
        <v>0.0249451957643032</v>
      </c>
      <c r="C41" s="3" t="n">
        <v>0.081307403743267</v>
      </c>
      <c r="D41" s="3" t="n">
        <v>0.000207667384529486</v>
      </c>
      <c r="E41" s="3" t="n">
        <v>-0.000214497544220648</v>
      </c>
      <c r="F41" s="3" t="n">
        <v>-0.000122528668725863</v>
      </c>
      <c r="G41" s="3" t="n">
        <v>7.96868043835274E-005</v>
      </c>
      <c r="H41" s="3" t="n">
        <v>0.00012090134259779</v>
      </c>
      <c r="I41" s="3" t="n">
        <v>-0.000211109945666976</v>
      </c>
      <c r="J41" s="3" t="n">
        <v>-6.43645489617483E-006</v>
      </c>
      <c r="K41" s="3" t="n">
        <v>-9.77193053586233E-007</v>
      </c>
      <c r="L41" s="3" t="n">
        <v>-4.51898749531665E-008</v>
      </c>
      <c r="M41" s="3" t="n">
        <v>-7.02203578839544E-006</v>
      </c>
      <c r="N41" s="3" t="n">
        <v>4.77542425869614E-006</v>
      </c>
      <c r="O41" s="3" t="n">
        <v>-2.81386928691063E-006</v>
      </c>
      <c r="P41" s="3" t="n">
        <v>-1.01093201010371E-006</v>
      </c>
      <c r="Q41" s="3" t="n">
        <v>-3.98745942220557E-006</v>
      </c>
      <c r="R41" s="2"/>
      <c r="S41" s="2"/>
      <c r="T41" s="2" t="n">
        <v>0.0239445716142654</v>
      </c>
      <c r="U41" s="2" t="n">
        <v>0.0712203383445739</v>
      </c>
      <c r="V41" s="3" t="n">
        <v>2.62334415310761E-005</v>
      </c>
      <c r="W41" s="3" t="n">
        <v>0.000178083791979588</v>
      </c>
      <c r="X41" s="3" t="n">
        <v>6.80560042383149E-005</v>
      </c>
      <c r="Y41" s="3" t="n">
        <v>-1.83152533281827E-005</v>
      </c>
      <c r="Z41" s="3" t="n">
        <v>4.90411366627086E-006</v>
      </c>
      <c r="AA41" s="3" t="n">
        <v>-2.65824473899556E-006</v>
      </c>
      <c r="AB41" s="3" t="n">
        <v>4.30948603025171E-006</v>
      </c>
      <c r="AC41" s="3" t="n">
        <v>1.90994092008622E-006</v>
      </c>
      <c r="AD41" s="3" t="n">
        <v>4.94370306114433E-006</v>
      </c>
      <c r="AE41" s="3" t="n">
        <v>-7.08954246420034E-007</v>
      </c>
      <c r="AF41" s="3" t="n">
        <v>6.83613450291886E-007</v>
      </c>
      <c r="AG41" s="3" t="n">
        <v>-1.63262689056864E-006</v>
      </c>
      <c r="AH41" s="2"/>
      <c r="AI41" s="2"/>
      <c r="AJ41" s="2"/>
      <c r="AK41" s="2"/>
      <c r="AL41" s="2" t="n">
        <v>0.0116753410547971</v>
      </c>
      <c r="AM41" s="2" t="n">
        <v>0.0878618881106376</v>
      </c>
      <c r="AN41" s="3" t="n">
        <v>-0.000421552278567105</v>
      </c>
      <c r="AO41" s="3" t="n">
        <v>0.000116817580419592</v>
      </c>
      <c r="AP41" s="3" t="n">
        <v>4.69998940388904E-006</v>
      </c>
      <c r="AQ41" s="3" t="n">
        <v>-1.11447718609269E-006</v>
      </c>
      <c r="AR41" s="3" t="n">
        <v>7.85919326062867E-007</v>
      </c>
      <c r="AS41" s="3" t="n">
        <v>-1.95883785636397E-006</v>
      </c>
      <c r="AT41" s="3" t="n">
        <v>-1.81173277269408E-006</v>
      </c>
      <c r="AU41" s="3" t="n">
        <v>5.92199830862227E-006</v>
      </c>
      <c r="AV41" s="3" t="n">
        <v>4.48470700575853E-006</v>
      </c>
      <c r="AW41" s="3" t="n">
        <v>1.19673368317307E-005</v>
      </c>
      <c r="AX41" s="2"/>
      <c r="AY41" s="2"/>
      <c r="AZ41" s="2"/>
      <c r="BA41" s="2"/>
      <c r="BB41" s="2"/>
      <c r="BC41" s="2"/>
      <c r="BD41" s="3" t="n">
        <v>0.00312662101350724</v>
      </c>
      <c r="BE41" s="3" t="n">
        <v>0.0927269235253334</v>
      </c>
      <c r="BF41" s="3" t="n">
        <v>-1.01203313533915E-005</v>
      </c>
      <c r="BG41" s="3" t="n">
        <v>-5.0313342399022E-006</v>
      </c>
      <c r="BH41" s="3" t="n">
        <v>-5.04924082633806E-006</v>
      </c>
      <c r="BI41" s="3" t="n">
        <v>-4.92019853481906E-006</v>
      </c>
      <c r="BJ41" s="3" t="n">
        <v>-1.38637994950841E-006</v>
      </c>
      <c r="BK41" s="3" t="n">
        <v>-2.2799765702075E-006</v>
      </c>
      <c r="BL41" s="3" t="n">
        <v>-1.9596486708906E-006</v>
      </c>
      <c r="BM41" s="3" t="n">
        <v>-8.20664070033672E-007</v>
      </c>
      <c r="BN41" s="2"/>
      <c r="BO41" s="2"/>
      <c r="BP41" s="2"/>
      <c r="BQ41" s="2"/>
      <c r="BR41" s="2"/>
      <c r="BS41" s="2"/>
      <c r="BT41" s="2"/>
      <c r="BU41" s="2"/>
      <c r="BV41" s="2" t="n">
        <v>0.0337176136672496</v>
      </c>
      <c r="BW41" s="2" t="n">
        <v>0.0689480230212211</v>
      </c>
      <c r="BX41" s="3" t="n">
        <v>9.12707619136199E-005</v>
      </c>
      <c r="BY41" s="3" t="n">
        <v>-0.000243880815105512</v>
      </c>
      <c r="BZ41" s="3" t="n">
        <v>-0.000106631341623142</v>
      </c>
      <c r="CA41" s="3" t="n">
        <v>0.000341287435730919</v>
      </c>
      <c r="CB41" s="3" t="n">
        <v>0.000298247206956148</v>
      </c>
      <c r="CC41" s="3" t="n">
        <v>-0.000272434932412579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0981057644821703</v>
      </c>
      <c r="CO41" s="2" t="n">
        <v>0.0508716031908989</v>
      </c>
      <c r="CP41" s="3" t="n">
        <v>-0.000255499500781297</v>
      </c>
      <c r="CQ41" s="3" t="n">
        <v>-7.98883629613556E-005</v>
      </c>
      <c r="CR41" s="3" t="n">
        <v>8.19818596937693E-005</v>
      </c>
      <c r="CS41" s="3" t="n">
        <v>-9.65512881521135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09616834670305</v>
      </c>
      <c r="DG41" s="2" t="n">
        <v>0.0800733342766761</v>
      </c>
      <c r="DH41" s="3" t="n">
        <v>-4.40320509369485E-005</v>
      </c>
      <c r="DI41" s="3" t="n">
        <v>0.00015531049575656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-0.00988052785396575</v>
      </c>
      <c r="DY41" s="3" t="n">
        <v>0.0767258033156395</v>
      </c>
    </row>
    <row r="42" customFormat="false" ht="11.25" hidden="false" customHeight="false" outlineLevel="0" collapsed="false">
      <c r="A42" s="1" t="n">
        <v>36</v>
      </c>
      <c r="B42" s="2" t="n">
        <v>0.0547386147081852</v>
      </c>
      <c r="C42" s="2" t="n">
        <v>0.0814975425601005</v>
      </c>
      <c r="D42" s="3" t="n">
        <v>0.000222717222641222</v>
      </c>
      <c r="E42" s="3" t="n">
        <v>-0.000261740031419321</v>
      </c>
      <c r="F42" s="3" t="n">
        <v>-6.43483799649402E-005</v>
      </c>
      <c r="G42" s="3" t="n">
        <v>0.000117020514153409</v>
      </c>
      <c r="H42" s="3" t="n">
        <v>2.49962940870318E-005</v>
      </c>
      <c r="I42" s="3" t="n">
        <v>-0.000101449113572016</v>
      </c>
      <c r="J42" s="3" t="n">
        <v>-4.73572526971111E-007</v>
      </c>
      <c r="K42" s="3" t="n">
        <v>-2.20172614717739E-006</v>
      </c>
      <c r="L42" s="3" t="n">
        <v>-9.1493329819059E-006</v>
      </c>
      <c r="M42" s="3" t="n">
        <v>-4.75055412607616E-006</v>
      </c>
      <c r="N42" s="3" t="n">
        <v>9.02997817320283E-006</v>
      </c>
      <c r="O42" s="3" t="n">
        <v>-3.09357268690746E-008</v>
      </c>
      <c r="P42" s="3" t="n">
        <v>-3.80279811906802E-006</v>
      </c>
      <c r="Q42" s="3" t="n">
        <v>-2.14811507248668E-006</v>
      </c>
      <c r="R42" s="2"/>
      <c r="S42" s="2"/>
      <c r="T42" s="2" t="n">
        <v>0.0288420971482992</v>
      </c>
      <c r="U42" s="2" t="n">
        <v>0.0837848857045173</v>
      </c>
      <c r="V42" s="3" t="n">
        <v>0.000181354625965468</v>
      </c>
      <c r="W42" s="3" t="n">
        <v>0.000117625066195614</v>
      </c>
      <c r="X42" s="3" t="n">
        <v>6.17738260189071E-005</v>
      </c>
      <c r="Y42" s="3" t="n">
        <v>4.02145633415784E-005</v>
      </c>
      <c r="Z42" s="3" t="n">
        <v>3.59753039447241E-006</v>
      </c>
      <c r="AA42" s="3" t="n">
        <v>2.41127031586074E-006</v>
      </c>
      <c r="AB42" s="3" t="n">
        <v>-4.73532054456882E-006</v>
      </c>
      <c r="AC42" s="3" t="n">
        <v>-6.33639774605399E-006</v>
      </c>
      <c r="AD42" s="3" t="n">
        <v>8.07636183708382E-007</v>
      </c>
      <c r="AE42" s="3" t="n">
        <v>-5.21929860042291E-006</v>
      </c>
      <c r="AF42" s="3" t="n">
        <v>9.05944307305617E-006</v>
      </c>
      <c r="AG42" s="3" t="n">
        <v>-1.3771000340057E-006</v>
      </c>
      <c r="AH42" s="2"/>
      <c r="AI42" s="2"/>
      <c r="AJ42" s="2"/>
      <c r="AK42" s="2"/>
      <c r="AL42" s="2" t="n">
        <v>0.0382351875305175</v>
      </c>
      <c r="AM42" s="2" t="n">
        <v>0.0719841942191124</v>
      </c>
      <c r="AN42" s="3" t="n">
        <v>-0.00021687890694011</v>
      </c>
      <c r="AO42" s="3" t="n">
        <v>0.000323106301948428</v>
      </c>
      <c r="AP42" s="3" t="n">
        <v>1.16575147330877E-005</v>
      </c>
      <c r="AQ42" s="3" t="n">
        <v>-3.24979828292271E-006</v>
      </c>
      <c r="AR42" s="3" t="n">
        <v>8.25752977107185E-006</v>
      </c>
      <c r="AS42" s="3" t="n">
        <v>-2.72477132057247E-006</v>
      </c>
      <c r="AT42" s="3" t="n">
        <v>-2.056044792198E-007</v>
      </c>
      <c r="AU42" s="3" t="n">
        <v>-7.96598033048212E-006</v>
      </c>
      <c r="AV42" s="3" t="n">
        <v>4.19500429416075E-006</v>
      </c>
      <c r="AW42" s="3" t="n">
        <v>-5.65952632314292E-006</v>
      </c>
      <c r="AX42" s="2"/>
      <c r="AY42" s="2"/>
      <c r="AZ42" s="2"/>
      <c r="BA42" s="2"/>
      <c r="BB42" s="2"/>
      <c r="BC42" s="2"/>
      <c r="BD42" s="3" t="n">
        <v>0.0155165577307343</v>
      </c>
      <c r="BE42" s="3" t="n">
        <v>0.0912559181451797</v>
      </c>
      <c r="BF42" s="3" t="n">
        <v>-1.18955904326867E-006</v>
      </c>
      <c r="BG42" s="3" t="n">
        <v>1.50415201005671E-006</v>
      </c>
      <c r="BH42" s="3" t="n">
        <v>1.13020212211267E-006</v>
      </c>
      <c r="BI42" s="3" t="n">
        <v>-2.22465268961968E-006</v>
      </c>
      <c r="BJ42" s="3" t="n">
        <v>-1.19564163014729E-007</v>
      </c>
      <c r="BK42" s="3" t="n">
        <v>-4.1633793443907E-006</v>
      </c>
      <c r="BL42" s="3" t="n">
        <v>-6.68826623950735E-006</v>
      </c>
      <c r="BM42" s="3" t="n">
        <v>6.03002808929886E-006</v>
      </c>
      <c r="BN42" s="2"/>
      <c r="BO42" s="2"/>
      <c r="BP42" s="2"/>
      <c r="BQ42" s="2"/>
      <c r="BR42" s="2"/>
      <c r="BS42" s="2"/>
      <c r="BT42" s="2"/>
      <c r="BU42" s="2"/>
      <c r="BV42" s="2" t="n">
        <v>0.0568989254534244</v>
      </c>
      <c r="BW42" s="2" t="n">
        <v>0.0766700059175491</v>
      </c>
      <c r="BX42" s="3" t="n">
        <v>0.000126742175780236</v>
      </c>
      <c r="BY42" s="3" t="n">
        <v>-0.000280887412372976</v>
      </c>
      <c r="BZ42" s="3" t="n">
        <v>-5.58583706151694E-005</v>
      </c>
      <c r="CA42" s="3" t="n">
        <v>0.000384845683583989</v>
      </c>
      <c r="CB42" s="3" t="n">
        <v>0.000203509291168302</v>
      </c>
      <c r="CC42" s="3" t="n">
        <v>-0.000237734275287948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49135598912835</v>
      </c>
      <c r="CO42" s="2" t="n">
        <v>0.0668666809797287</v>
      </c>
      <c r="CP42" s="3" t="n">
        <v>-0.000199206129764206</v>
      </c>
      <c r="CQ42" s="3" t="n">
        <v>-2.22952494368655E-005</v>
      </c>
      <c r="CR42" s="3" t="n">
        <v>0.000122190511319786</v>
      </c>
      <c r="CS42" s="3" t="n">
        <v>-9.13283838599454E-00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5793850123882</v>
      </c>
      <c r="DG42" s="2" t="n">
        <v>0.0794538930058479</v>
      </c>
      <c r="DH42" s="3" t="n">
        <v>0.00019868322124239</v>
      </c>
      <c r="DI42" s="3" t="n">
        <v>0.00027188702370040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-0.00509371515363454</v>
      </c>
      <c r="DY42" s="3" t="n">
        <v>0.0688704699277877</v>
      </c>
    </row>
    <row r="43" customFormat="false" ht="11.25" hidden="false" customHeight="false" outlineLevel="0" collapsed="false">
      <c r="A43" s="1" t="n">
        <v>37</v>
      </c>
      <c r="B43" s="2" t="n">
        <v>0.0955455899238586</v>
      </c>
      <c r="C43" s="2" t="n">
        <v>0.0726074948906898</v>
      </c>
      <c r="D43" s="3" t="n">
        <v>0.000166189900483004</v>
      </c>
      <c r="E43" s="3" t="n">
        <v>-0.000327514484524726</v>
      </c>
      <c r="F43" s="3" t="n">
        <v>-7.66901212045922E-005</v>
      </c>
      <c r="G43" s="3" t="n">
        <v>0.000201743299840018</v>
      </c>
      <c r="H43" s="3" t="n">
        <v>-0.000102553771284874</v>
      </c>
      <c r="I43" s="3" t="n">
        <v>-5.93597615079488E-005</v>
      </c>
      <c r="J43" s="3" t="n">
        <v>-3.72479007637593E-006</v>
      </c>
      <c r="K43" s="3" t="n">
        <v>1.4842769360257E-006</v>
      </c>
      <c r="L43" s="3" t="n">
        <v>-9.05298566067358E-006</v>
      </c>
      <c r="M43" s="3" t="n">
        <v>-3.48004903116816E-007</v>
      </c>
      <c r="N43" s="3" t="n">
        <v>4.80796097690472E-006</v>
      </c>
      <c r="O43" s="3" t="n">
        <v>-1.96311316358333E-006</v>
      </c>
      <c r="P43" s="3" t="n">
        <v>4.82130417367443E-006</v>
      </c>
      <c r="Q43" s="3" t="n">
        <v>3.5168595786672E-006</v>
      </c>
      <c r="R43" s="2"/>
      <c r="S43" s="2"/>
      <c r="T43" s="2" t="n">
        <v>0.0396034866571426</v>
      </c>
      <c r="U43" s="3" t="n">
        <v>0.0776029825210571</v>
      </c>
      <c r="V43" s="3" t="n">
        <v>0.000272062636213377</v>
      </c>
      <c r="W43" s="3" t="n">
        <v>0.000135189256980083</v>
      </c>
      <c r="X43" s="3" t="n">
        <v>3.80234378098975E-005</v>
      </c>
      <c r="Y43" s="3" t="n">
        <v>8.04805531515739E-005</v>
      </c>
      <c r="Z43" s="3" t="n">
        <v>-3.67565303349692E-006</v>
      </c>
      <c r="AA43" s="3" t="n">
        <v>6.9510965658992E-006</v>
      </c>
      <c r="AB43" s="3" t="n">
        <v>1.59140142841351E-006</v>
      </c>
      <c r="AC43" s="3" t="n">
        <v>-9.47104581427993E-006</v>
      </c>
      <c r="AD43" s="3" t="n">
        <v>-4.55427425549714E-006</v>
      </c>
      <c r="AE43" s="3" t="n">
        <v>1.96568203136848E-006</v>
      </c>
      <c r="AF43" s="3" t="n">
        <v>1.77164531578455E-006</v>
      </c>
      <c r="AG43" s="3" t="n">
        <v>6.12150688539259E-006</v>
      </c>
      <c r="AH43" s="2"/>
      <c r="AI43" s="2"/>
      <c r="AJ43" s="2"/>
      <c r="AK43" s="2"/>
      <c r="AL43" s="2" t="n">
        <v>0.0705434754490852</v>
      </c>
      <c r="AM43" s="3" t="n">
        <v>0.0799204558134079</v>
      </c>
      <c r="AN43" s="3" t="n">
        <v>-0.000141849101055413</v>
      </c>
      <c r="AO43" s="3" t="n">
        <v>0.000540252192877233</v>
      </c>
      <c r="AP43" s="3" t="n">
        <v>2.67947621068742E-006</v>
      </c>
      <c r="AQ43" s="3" t="n">
        <v>7.07815729583671E-007</v>
      </c>
      <c r="AR43" s="3" t="n">
        <v>-2.47144907916663E-006</v>
      </c>
      <c r="AS43" s="3" t="n">
        <v>-4.52283029517275E-006</v>
      </c>
      <c r="AT43" s="3" t="n">
        <v>8.67353037392604E-007</v>
      </c>
      <c r="AU43" s="3" t="n">
        <v>-1.83174654466711E-006</v>
      </c>
      <c r="AV43" s="3" t="n">
        <v>1.66852635175018E-006</v>
      </c>
      <c r="AW43" s="3" t="n">
        <v>-7.68074926327244E-007</v>
      </c>
      <c r="AX43" s="2"/>
      <c r="AY43" s="2"/>
      <c r="AZ43" s="2"/>
      <c r="BA43" s="2"/>
      <c r="BB43" s="2"/>
      <c r="BC43" s="2"/>
      <c r="BD43" s="3" t="n">
        <v>0.0278259012848138</v>
      </c>
      <c r="BE43" s="3" t="n">
        <v>0.0790366753935813</v>
      </c>
      <c r="BF43" s="3" t="n">
        <v>5.56448503630235E-006</v>
      </c>
      <c r="BG43" s="3" t="n">
        <v>-1.40520387503784E-006</v>
      </c>
      <c r="BH43" s="3" t="n">
        <v>2.09572772291721E-006</v>
      </c>
      <c r="BI43" s="3" t="n">
        <v>-2.9389377687039E-006</v>
      </c>
      <c r="BJ43" s="3" t="n">
        <v>7.20161722256307E-007</v>
      </c>
      <c r="BK43" s="3" t="n">
        <v>-2.23456277126388E-006</v>
      </c>
      <c r="BL43" s="3" t="n">
        <v>-1.01484012304808E-007</v>
      </c>
      <c r="BM43" s="3" t="n">
        <v>-4.83761095892987E-006</v>
      </c>
      <c r="BN43" s="2"/>
      <c r="BO43" s="2"/>
      <c r="BP43" s="2"/>
      <c r="BQ43" s="2"/>
      <c r="BR43" s="2"/>
      <c r="BS43" s="2"/>
      <c r="BT43" s="2"/>
      <c r="BU43" s="2"/>
      <c r="BV43" s="3" t="n">
        <v>0.0889316648244857</v>
      </c>
      <c r="BW43" s="2" t="n">
        <v>0.0630592554807663</v>
      </c>
      <c r="BX43" s="3" t="n">
        <v>9.30834648897871E-005</v>
      </c>
      <c r="BY43" s="3" t="n">
        <v>-0.000330370501615107</v>
      </c>
      <c r="BZ43" s="3" t="n">
        <v>1.92106308531947E-005</v>
      </c>
      <c r="CA43" s="3" t="n">
        <v>0.000366853579180315</v>
      </c>
      <c r="CB43" s="3" t="n">
        <v>3.52063834725413E-005</v>
      </c>
      <c r="CC43" s="3" t="n">
        <v>-0.000156442794832401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67339646816253</v>
      </c>
      <c r="CO43" s="2" t="n">
        <v>0.0762607753276825</v>
      </c>
      <c r="CP43" s="3" t="n">
        <v>-0.00013006932567805</v>
      </c>
      <c r="CQ43" s="3" t="n">
        <v>3.1354105885839E-005</v>
      </c>
      <c r="CR43" s="3" t="n">
        <v>8.26960313133895E-005</v>
      </c>
      <c r="CS43" s="3" t="n">
        <v>5.11527377966558E-006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4952095746994</v>
      </c>
      <c r="DG43" s="2" t="n">
        <v>0.071700781583786</v>
      </c>
      <c r="DH43" s="3" t="n">
        <v>0.000318891543429344</v>
      </c>
      <c r="DI43" s="3" t="n">
        <v>0.000392682530218735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17809784039855</v>
      </c>
      <c r="DY43" s="3" t="n">
        <v>0.0810441151261329</v>
      </c>
    </row>
    <row r="44" customFormat="false" ht="11.25" hidden="false" customHeight="false" outlineLevel="0" collapsed="false">
      <c r="A44" s="1" t="n">
        <v>38</v>
      </c>
      <c r="B44" s="2" t="n">
        <v>0.11044380813837</v>
      </c>
      <c r="C44" s="3" t="n">
        <v>0.0578884780406951</v>
      </c>
      <c r="D44" s="3" t="n">
        <v>0.000102088793937582</v>
      </c>
      <c r="E44" s="3" t="n">
        <v>-0.00030743726529181</v>
      </c>
      <c r="F44" s="3" t="n">
        <v>-3.2080144592328E-005</v>
      </c>
      <c r="G44" s="3" t="n">
        <v>0.000228594057261943</v>
      </c>
      <c r="H44" s="3" t="n">
        <v>-0.00019156391499564</v>
      </c>
      <c r="I44" s="3" t="n">
        <v>-1.08315207398845E-005</v>
      </c>
      <c r="J44" s="3" t="n">
        <v>-6.77002481097588E-006</v>
      </c>
      <c r="K44" s="3" t="n">
        <v>5.41752160643227E-006</v>
      </c>
      <c r="L44" s="3" t="n">
        <v>4.86232420371379E-006</v>
      </c>
      <c r="M44" s="3" t="n">
        <v>-6.6314208879703E-007</v>
      </c>
      <c r="N44" s="3" t="n">
        <v>-4.87078841615584E-006</v>
      </c>
      <c r="O44" s="3" t="n">
        <v>-6.01454030402237E-006</v>
      </c>
      <c r="P44" s="3" t="n">
        <v>1.75756142084537E-007</v>
      </c>
      <c r="Q44" s="3" t="n">
        <v>4.20643164034117E-006</v>
      </c>
      <c r="R44" s="2"/>
      <c r="S44" s="2"/>
      <c r="T44" s="2" t="n">
        <v>0.0540051832795143</v>
      </c>
      <c r="U44" s="2" t="n">
        <v>0.0793764516711235</v>
      </c>
      <c r="V44" s="3" t="n">
        <v>0.000312629417749121</v>
      </c>
      <c r="W44" s="3" t="n">
        <v>0.000122816796647384</v>
      </c>
      <c r="X44" s="3" t="n">
        <v>-1.9289802366984E-005</v>
      </c>
      <c r="Y44" s="3" t="n">
        <v>4.78267211292404E-005</v>
      </c>
      <c r="Z44" s="3" t="n">
        <v>-5.58967883534933E-007</v>
      </c>
      <c r="AA44" s="3" t="n">
        <v>-3.61366801371332E-006</v>
      </c>
      <c r="AB44" s="3" t="n">
        <v>4.66713117930339E-006</v>
      </c>
      <c r="AC44" s="3" t="n">
        <v>8.21853154775453E-006</v>
      </c>
      <c r="AD44" s="3" t="n">
        <v>-7.38881180950556E-006</v>
      </c>
      <c r="AE44" s="3" t="n">
        <v>4.48691207566298E-006</v>
      </c>
      <c r="AF44" s="3" t="n">
        <v>-2.7497567316459E-006</v>
      </c>
      <c r="AG44" s="3" t="n">
        <v>9.21594346436904E-006</v>
      </c>
      <c r="AH44" s="2"/>
      <c r="AI44" s="2"/>
      <c r="AJ44" s="2"/>
      <c r="AK44" s="2"/>
      <c r="AL44" s="3" t="n">
        <v>0.0997531041502952</v>
      </c>
      <c r="AM44" s="2" t="n">
        <v>0.0683990269899368</v>
      </c>
      <c r="AN44" s="3" t="n">
        <v>-0.000163019663887098</v>
      </c>
      <c r="AO44" s="3" t="n">
        <v>0.000620562175754457</v>
      </c>
      <c r="AP44" s="3" t="n">
        <v>-9.05652905203169E-006</v>
      </c>
      <c r="AQ44" s="3" t="n">
        <v>5.00521946378285E-006</v>
      </c>
      <c r="AR44" s="3" t="n">
        <v>7.28197801436181E-006</v>
      </c>
      <c r="AS44" s="3" t="n">
        <v>-5.03706587551278E-006</v>
      </c>
      <c r="AT44" s="3" t="n">
        <v>-2.04885168386681E-006</v>
      </c>
      <c r="AU44" s="3" t="n">
        <v>-2.03161403078411E-006</v>
      </c>
      <c r="AV44" s="3" t="n">
        <v>-1.75907712218759E-006</v>
      </c>
      <c r="AW44" s="3" t="n">
        <v>2.72059673989133E-006</v>
      </c>
      <c r="AX44" s="2"/>
      <c r="AY44" s="2"/>
      <c r="AZ44" s="2"/>
      <c r="BA44" s="2"/>
      <c r="BB44" s="2"/>
      <c r="BC44" s="2"/>
      <c r="BD44" s="3" t="n">
        <v>0.0499868020415306</v>
      </c>
      <c r="BE44" s="3" t="n">
        <v>0.0788482800126075</v>
      </c>
      <c r="BF44" s="3" t="n">
        <v>-8.9727127488004E-006</v>
      </c>
      <c r="BG44" s="3" t="n">
        <v>-1.43941645092127E-006</v>
      </c>
      <c r="BH44" s="3" t="n">
        <v>-4.80650214740308E-006</v>
      </c>
      <c r="BI44" s="3" t="n">
        <v>-6.29097758064745E-006</v>
      </c>
      <c r="BJ44" s="3" t="n">
        <v>-1.03645897979731E-005</v>
      </c>
      <c r="BK44" s="3" t="n">
        <v>4.78157335237483E-006</v>
      </c>
      <c r="BL44" s="3" t="n">
        <v>-6.1433925111487E-006</v>
      </c>
      <c r="BM44" s="3" t="n">
        <v>1.45254443850717E-005</v>
      </c>
      <c r="BN44" s="2"/>
      <c r="BO44" s="2"/>
      <c r="BP44" s="2"/>
      <c r="BQ44" s="2"/>
      <c r="BR44" s="2"/>
      <c r="BS44" s="2"/>
      <c r="BT44" s="2"/>
      <c r="BU44" s="2"/>
      <c r="BV44" s="2" t="n">
        <v>0.107701547443866</v>
      </c>
      <c r="BW44" s="2" t="n">
        <v>0.0549414530396461</v>
      </c>
      <c r="BX44" s="3" t="n">
        <v>4.23405617766548E-005</v>
      </c>
      <c r="BY44" s="3" t="n">
        <v>-0.000331312476191669</v>
      </c>
      <c r="BZ44" s="3" t="n">
        <v>6.24086533207446E-005</v>
      </c>
      <c r="CA44" s="3" t="n">
        <v>0.000367323460523039</v>
      </c>
      <c r="CB44" s="3" t="n">
        <v>-4.50513252872042E-005</v>
      </c>
      <c r="CC44" s="3" t="n">
        <v>-0.000226936332182958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9157196432352</v>
      </c>
      <c r="CO44" s="3" t="n">
        <v>0.0717120990157127</v>
      </c>
      <c r="CP44" s="3" t="n">
        <v>-7.95994419604539E-005</v>
      </c>
      <c r="CQ44" s="3" t="n">
        <v>0.000192913168575614</v>
      </c>
      <c r="CR44" s="3" t="n">
        <v>5.28716227563563E-005</v>
      </c>
      <c r="CS44" s="3" t="n">
        <v>6.1499813455156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111382208764553</v>
      </c>
      <c r="DG44" s="2" t="n">
        <v>0.0628071650862693</v>
      </c>
      <c r="DH44" s="3" t="n">
        <v>0.000293201301246881</v>
      </c>
      <c r="DI44" s="3" t="n">
        <v>0.00048124385648407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10072952508926</v>
      </c>
      <c r="DY44" s="3" t="n">
        <v>0.0957502722740173</v>
      </c>
    </row>
    <row r="45" customFormat="false" ht="11.25" hidden="false" customHeight="false" outlineLevel="0" collapsed="false">
      <c r="A45" s="1" t="n">
        <v>39</v>
      </c>
      <c r="B45" s="2" t="n">
        <v>0.123101130127906</v>
      </c>
      <c r="C45" s="3" t="n">
        <v>0.0419077165424823</v>
      </c>
      <c r="D45" s="3" t="n">
        <v>-1.8384364011581E-005</v>
      </c>
      <c r="E45" s="3" t="n">
        <v>-0.000314787786919623</v>
      </c>
      <c r="F45" s="3" t="n">
        <v>-1.31095212054788E-005</v>
      </c>
      <c r="G45" s="3" t="n">
        <v>0.000235225277720019</v>
      </c>
      <c r="H45" s="3" t="n">
        <v>-0.000324610882671549</v>
      </c>
      <c r="I45" s="3" t="n">
        <v>-0.000106901556137017</v>
      </c>
      <c r="J45" s="3" t="n">
        <v>-1.32354182369454E-006</v>
      </c>
      <c r="K45" s="3" t="n">
        <v>-1.20422791951568E-005</v>
      </c>
      <c r="L45" s="3" t="n">
        <v>3.26701888297975E-006</v>
      </c>
      <c r="M45" s="3" t="n">
        <v>-4.65852008346701E-006</v>
      </c>
      <c r="N45" s="3" t="n">
        <v>-3.04227432934567E-006</v>
      </c>
      <c r="O45" s="3" t="n">
        <v>4.10553502661059E-006</v>
      </c>
      <c r="P45" s="3" t="n">
        <v>-1.58873699547257E-005</v>
      </c>
      <c r="Q45" s="3" t="n">
        <v>8.02438808022998E-006</v>
      </c>
      <c r="R45" s="2"/>
      <c r="S45" s="2"/>
      <c r="T45" s="2" t="n">
        <v>0.0712754502892494</v>
      </c>
      <c r="U45" s="2" t="n">
        <v>0.0524926967918872</v>
      </c>
      <c r="V45" s="3" t="n">
        <v>0.000329458387568593</v>
      </c>
      <c r="W45" s="3" t="n">
        <v>0.000107675092294812</v>
      </c>
      <c r="X45" s="3" t="n">
        <v>-1.10265418697963E-005</v>
      </c>
      <c r="Y45" s="3" t="n">
        <v>3.95055176340974E-005</v>
      </c>
      <c r="Z45" s="3" t="n">
        <v>-2.49716072175942E-006</v>
      </c>
      <c r="AA45" s="3" t="n">
        <v>-4.86513363284757E-006</v>
      </c>
      <c r="AB45" s="3" t="n">
        <v>1.37831989377446E-006</v>
      </c>
      <c r="AC45" s="3" t="n">
        <v>-6.09746530244592E-006</v>
      </c>
      <c r="AD45" s="3" t="n">
        <v>-4.51744909923945E-007</v>
      </c>
      <c r="AE45" s="3" t="n">
        <v>1.5736532077426E-006</v>
      </c>
      <c r="AF45" s="3" t="n">
        <v>-4.66582605440635E-006</v>
      </c>
      <c r="AG45" s="3" t="n">
        <v>8.79091658134711E-007</v>
      </c>
      <c r="AH45" s="2"/>
      <c r="AI45" s="2"/>
      <c r="AJ45" s="2"/>
      <c r="AK45" s="2"/>
      <c r="AL45" s="2" t="n">
        <v>0.110717736184597</v>
      </c>
      <c r="AM45" s="2" t="n">
        <v>0.0651073008775711</v>
      </c>
      <c r="AN45" s="3" t="n">
        <v>-0.000119932075904216</v>
      </c>
      <c r="AO45" s="3" t="n">
        <v>0.000663710990920662</v>
      </c>
      <c r="AP45" s="3" t="n">
        <v>7.45155375625472E-006</v>
      </c>
      <c r="AQ45" s="3" t="n">
        <v>3.48098046742961E-006</v>
      </c>
      <c r="AR45" s="3" t="n">
        <v>-2.58813247455691E-006</v>
      </c>
      <c r="AS45" s="3" t="n">
        <v>1.62707010531448E-006</v>
      </c>
      <c r="AT45" s="3" t="n">
        <v>2.68570647676824E-006</v>
      </c>
      <c r="AU45" s="3" t="n">
        <v>-1.07916075648972E-005</v>
      </c>
      <c r="AV45" s="3" t="n">
        <v>3.45552052749553E-006</v>
      </c>
      <c r="AW45" s="3" t="n">
        <v>5.05063735545263E-006</v>
      </c>
      <c r="AX45" s="2"/>
      <c r="AY45" s="2"/>
      <c r="AZ45" s="2"/>
      <c r="BA45" s="2"/>
      <c r="BB45" s="2"/>
      <c r="BC45" s="2"/>
      <c r="BD45" s="3" t="n">
        <v>0.0829380750656127</v>
      </c>
      <c r="BE45" s="3" t="n">
        <v>0.049174003303051</v>
      </c>
      <c r="BF45" s="3" t="n">
        <v>-5.95561914451536E-006</v>
      </c>
      <c r="BG45" s="3" t="n">
        <v>9.93690264294855E-007</v>
      </c>
      <c r="BH45" s="3" t="n">
        <v>1.68114627285831E-006</v>
      </c>
      <c r="BI45" s="3" t="n">
        <v>-4.43096405433607E-006</v>
      </c>
      <c r="BJ45" s="3" t="n">
        <v>5.24857796335709E-006</v>
      </c>
      <c r="BK45" s="3" t="n">
        <v>-9.70755172602366E-006</v>
      </c>
      <c r="BL45" s="3" t="n">
        <v>8.0829822763917E-006</v>
      </c>
      <c r="BM45" s="3" t="n">
        <v>1.62634732987498E-005</v>
      </c>
      <c r="BN45" s="2"/>
      <c r="BO45" s="2"/>
      <c r="BP45" s="2"/>
      <c r="BQ45" s="2"/>
      <c r="BR45" s="2"/>
      <c r="BS45" s="2"/>
      <c r="BT45" s="2"/>
      <c r="BU45" s="2"/>
      <c r="BV45" s="2" t="n">
        <v>0.129985138773918</v>
      </c>
      <c r="BW45" s="3" t="n">
        <v>0.0409794710576534</v>
      </c>
      <c r="BX45" s="3" t="n">
        <v>-1.74657216120977E-005</v>
      </c>
      <c r="BY45" s="3" t="n">
        <v>-0.000393983791582286</v>
      </c>
      <c r="BZ45" s="3" t="n">
        <v>0.000143054116051644</v>
      </c>
      <c r="CA45" s="3" t="n">
        <v>0.000305146095342934</v>
      </c>
      <c r="CB45" s="3" t="n">
        <v>-0.000323371205013245</v>
      </c>
      <c r="CC45" s="3" t="n">
        <v>-0.000291000120341777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11674073338508</v>
      </c>
      <c r="CO45" s="2" t="n">
        <v>0.0669650062918663</v>
      </c>
      <c r="CP45" s="3" t="n">
        <v>-1.7207646578754E-006</v>
      </c>
      <c r="CQ45" s="3" t="n">
        <v>0.000282817636616528</v>
      </c>
      <c r="CR45" s="3" t="n">
        <v>3.2505668059457E-005</v>
      </c>
      <c r="CS45" s="3" t="n">
        <v>3.12963748001493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9577214121818</v>
      </c>
      <c r="DG45" s="3" t="n">
        <v>0.0479144565761089</v>
      </c>
      <c r="DH45" s="3" t="n">
        <v>0.000294731260510161</v>
      </c>
      <c r="DI45" s="3" t="n">
        <v>0.000408371910452842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13201388716697</v>
      </c>
      <c r="DY45" s="3" t="n">
        <v>0.0567109026014804</v>
      </c>
    </row>
    <row r="46" customFormat="false" ht="11.25" hidden="false" customHeight="false" outlineLevel="0" collapsed="false">
      <c r="A46" s="1" t="n">
        <v>40</v>
      </c>
      <c r="B46" s="2" t="n">
        <v>0.141450807452201</v>
      </c>
      <c r="C46" s="2" t="n">
        <v>0.0272876173257827</v>
      </c>
      <c r="D46" s="3" t="n">
        <v>-0.000111398920125793</v>
      </c>
      <c r="E46" s="3" t="n">
        <v>-0.000329407543176785</v>
      </c>
      <c r="F46" s="3" t="n">
        <v>2.3766635422362E-005</v>
      </c>
      <c r="G46" s="3" t="n">
        <v>0.000225968455197289</v>
      </c>
      <c r="H46" s="3" t="n">
        <v>-0.000261555425822734</v>
      </c>
      <c r="I46" s="3" t="n">
        <v>-0.000126942919450812</v>
      </c>
      <c r="J46" s="3" t="n">
        <v>1.30427088151918E-005</v>
      </c>
      <c r="K46" s="3" t="n">
        <v>7.03586601957795E-006</v>
      </c>
      <c r="L46" s="3" t="n">
        <v>-3.71922533304314E-006</v>
      </c>
      <c r="M46" s="3" t="n">
        <v>3.49739309513097E-007</v>
      </c>
      <c r="N46" s="3" t="n">
        <v>1.78929838057229E-006</v>
      </c>
      <c r="O46" s="3" t="n">
        <v>-3.66472022506059E-006</v>
      </c>
      <c r="P46" s="3" t="n">
        <v>6.16759052718407E-006</v>
      </c>
      <c r="Q46" s="3" t="n">
        <v>3.25524683830735E-006</v>
      </c>
      <c r="R46" s="2"/>
      <c r="S46" s="2"/>
      <c r="T46" s="2" t="n">
        <v>0.0809294879436492</v>
      </c>
      <c r="U46" s="2" t="n">
        <v>0.0413039624691009</v>
      </c>
      <c r="V46" s="3" t="n">
        <v>0.000306408066535368</v>
      </c>
      <c r="W46" s="3" t="n">
        <v>3.6024870496476E-005</v>
      </c>
      <c r="X46" s="3" t="n">
        <v>-2.83044792013242E-005</v>
      </c>
      <c r="Y46" s="3" t="n">
        <v>3.68761021718455E-007</v>
      </c>
      <c r="Z46" s="3" t="n">
        <v>-7.15269288775743E-006</v>
      </c>
      <c r="AA46" s="3" t="n">
        <v>-7.68761401559459E-006</v>
      </c>
      <c r="AB46" s="3" t="n">
        <v>-6.94380651111714E-006</v>
      </c>
      <c r="AC46" s="3" t="n">
        <v>1.94215971305311E-007</v>
      </c>
      <c r="AD46" s="3" t="n">
        <v>1.69729298704623E-006</v>
      </c>
      <c r="AE46" s="3" t="n">
        <v>-1.03455886346637E-006</v>
      </c>
      <c r="AF46" s="3" t="n">
        <v>1.98434372578049E-006</v>
      </c>
      <c r="AG46" s="3" t="n">
        <v>-3.47414402313006E-006</v>
      </c>
      <c r="AH46" s="2"/>
      <c r="AI46" s="2"/>
      <c r="AJ46" s="2"/>
      <c r="AK46" s="2"/>
      <c r="AL46" s="2" t="n">
        <v>0.119621776044368</v>
      </c>
      <c r="AM46" s="3" t="n">
        <v>0.047403909265995</v>
      </c>
      <c r="AN46" s="3" t="n">
        <v>-7.49143291614018E-005</v>
      </c>
      <c r="AO46" s="3" t="n">
        <v>0.000549095915630459</v>
      </c>
      <c r="AP46" s="3" t="n">
        <v>9.10864673642208E-006</v>
      </c>
      <c r="AQ46" s="3" t="n">
        <v>8.31881607155082E-006</v>
      </c>
      <c r="AR46" s="3" t="n">
        <v>3.97895109927048E-006</v>
      </c>
      <c r="AS46" s="3" t="n">
        <v>1.5479801049878E-006</v>
      </c>
      <c r="AT46" s="3" t="n">
        <v>4.14024924566547E-007</v>
      </c>
      <c r="AU46" s="3" t="n">
        <v>6.45487034489633E-006</v>
      </c>
      <c r="AV46" s="3" t="n">
        <v>4.1665857679618E-006</v>
      </c>
      <c r="AW46" s="3" t="n">
        <v>-1.42015755955071E-006</v>
      </c>
      <c r="AX46" s="2"/>
      <c r="AY46" s="2"/>
      <c r="AZ46" s="2"/>
      <c r="BA46" s="2"/>
      <c r="BB46" s="2"/>
      <c r="BC46" s="2"/>
      <c r="BD46" s="3" t="n">
        <v>0.0962607711553573</v>
      </c>
      <c r="BE46" s="3" t="n">
        <v>0.053951971232891</v>
      </c>
      <c r="BF46" s="3" t="n">
        <v>1.18934676720527E-005</v>
      </c>
      <c r="BG46" s="3" t="n">
        <v>-9.55828363657929E-006</v>
      </c>
      <c r="BH46" s="3" t="n">
        <v>-2.49503818849916E-006</v>
      </c>
      <c r="BI46" s="3" t="n">
        <v>8.88330851012142E-006</v>
      </c>
      <c r="BJ46" s="3" t="n">
        <v>9.59957674240286E-007</v>
      </c>
      <c r="BK46" s="3" t="n">
        <v>-6.84828364683198E-006</v>
      </c>
      <c r="BL46" s="3" t="n">
        <v>-5.03667388329631E-006</v>
      </c>
      <c r="BM46" s="3" t="n">
        <v>-7.52682899474166E-006</v>
      </c>
      <c r="BN46" s="2"/>
      <c r="BO46" s="2"/>
      <c r="BP46" s="2"/>
      <c r="BQ46" s="2"/>
      <c r="BR46" s="2"/>
      <c r="BS46" s="2"/>
      <c r="BT46" s="2"/>
      <c r="BU46" s="2"/>
      <c r="BV46" s="2" t="n">
        <v>0.142047017812728</v>
      </c>
      <c r="BW46" s="2" t="n">
        <v>0.0138833178207278</v>
      </c>
      <c r="BX46" s="3" t="n">
        <v>-0.000139282099553383</v>
      </c>
      <c r="BY46" s="3" t="n">
        <v>-0.000331382558215409</v>
      </c>
      <c r="BZ46" s="3" t="n">
        <v>0.000203942821826785</v>
      </c>
      <c r="CA46" s="3" t="n">
        <v>0.000257674983004108</v>
      </c>
      <c r="CB46" s="3" t="n">
        <v>-0.000357090000761672</v>
      </c>
      <c r="CC46" s="3" t="n">
        <v>-0.00032091524917632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68212953209877</v>
      </c>
      <c r="CO46" s="2" t="n">
        <v>0.0474897883832454</v>
      </c>
      <c r="CP46" s="3" t="n">
        <v>1.55046855070395E-005</v>
      </c>
      <c r="CQ46" s="3" t="n">
        <v>0.00032910710433498</v>
      </c>
      <c r="CR46" s="3" t="n">
        <v>-2.46902482103905E-006</v>
      </c>
      <c r="CS46" s="3" t="n">
        <v>-3.14838762278668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5101804733276</v>
      </c>
      <c r="DG46" s="3" t="n">
        <v>0.0381009727716445</v>
      </c>
      <c r="DH46" s="3" t="n">
        <v>0.000225553638301789</v>
      </c>
      <c r="DI46" s="3" t="n">
        <v>0.000196269189473241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89475440979003</v>
      </c>
      <c r="DY46" s="3" t="n">
        <v>0.0452104359865188</v>
      </c>
    </row>
    <row r="47" customFormat="false" ht="11.25" hidden="false" customHeight="false" outlineLevel="0" collapsed="false">
      <c r="A47" s="1" t="n">
        <v>41</v>
      </c>
      <c r="B47" s="2" t="n">
        <v>0.138347223401069</v>
      </c>
      <c r="C47" s="2" t="n">
        <v>-0.00364928832277655</v>
      </c>
      <c r="D47" s="3" t="n">
        <v>-0.000212695027585141</v>
      </c>
      <c r="E47" s="3" t="n">
        <v>-0.000275666796369478</v>
      </c>
      <c r="F47" s="3" t="n">
        <v>8.11908685136586E-005</v>
      </c>
      <c r="G47" s="3" t="n">
        <v>0.000173372172866948</v>
      </c>
      <c r="H47" s="3" t="n">
        <v>-0.000197075365576893</v>
      </c>
      <c r="I47" s="3" t="n">
        <v>-0.000133355759317055</v>
      </c>
      <c r="J47" s="3" t="n">
        <v>-1.51333654230256E-006</v>
      </c>
      <c r="K47" s="3" t="n">
        <v>-1.23627041830332E-005</v>
      </c>
      <c r="L47" s="3" t="n">
        <v>4.63246942672412E-006</v>
      </c>
      <c r="M47" s="3" t="n">
        <v>-9.27023847907548E-006</v>
      </c>
      <c r="N47" s="3" t="n">
        <v>2.75788153203393E-007</v>
      </c>
      <c r="O47" s="3" t="n">
        <v>-1.1195024853805E-006</v>
      </c>
      <c r="P47" s="3" t="n">
        <v>-5.46985984328785E-006</v>
      </c>
      <c r="Q47" s="3" t="n">
        <v>2.10304642678238E-006</v>
      </c>
      <c r="R47" s="2"/>
      <c r="S47" s="2"/>
      <c r="T47" s="2" t="n">
        <v>0.079958364367485</v>
      </c>
      <c r="U47" s="3" t="n">
        <v>0.0305724218487739</v>
      </c>
      <c r="V47" s="3" t="n">
        <v>0.000241005414864048</v>
      </c>
      <c r="W47" s="3" t="n">
        <v>-0.000113956637505907</v>
      </c>
      <c r="X47" s="3" t="n">
        <v>-3.23835479321132E-006</v>
      </c>
      <c r="Y47" s="3" t="n">
        <v>-8.05333820608211E-006</v>
      </c>
      <c r="Z47" s="3" t="n">
        <v>1.06748357211472E-005</v>
      </c>
      <c r="AA47" s="3" t="n">
        <v>-1.30463149616844E-005</v>
      </c>
      <c r="AB47" s="3" t="n">
        <v>8.89832062966888E-006</v>
      </c>
      <c r="AC47" s="3" t="n">
        <v>-1.56179521582089E-006</v>
      </c>
      <c r="AD47" s="3" t="n">
        <v>9.12353698367951E-007</v>
      </c>
      <c r="AE47" s="3" t="n">
        <v>-6.0222268984944E-006</v>
      </c>
      <c r="AF47" s="3" t="n">
        <v>4.01293027607607E-006</v>
      </c>
      <c r="AG47" s="3" t="n">
        <v>-5.26302846992621E-006</v>
      </c>
      <c r="AH47" s="2"/>
      <c r="AI47" s="2"/>
      <c r="AJ47" s="2"/>
      <c r="AK47" s="2"/>
      <c r="AL47" s="3" t="n">
        <v>0.111151754856109</v>
      </c>
      <c r="AM47" s="2" t="n">
        <v>0.0335204787552356</v>
      </c>
      <c r="AN47" s="3" t="n">
        <v>8.02447175374254E-005</v>
      </c>
      <c r="AO47" s="3" t="n">
        <v>0.000419595162384212</v>
      </c>
      <c r="AP47" s="3" t="n">
        <v>1.39567202950274E-006</v>
      </c>
      <c r="AQ47" s="3" t="n">
        <v>-4.25448160967789E-006</v>
      </c>
      <c r="AR47" s="3" t="n">
        <v>3.40889960170898E-006</v>
      </c>
      <c r="AS47" s="3" t="n">
        <v>4.36265963799087E-006</v>
      </c>
      <c r="AT47" s="3" t="n">
        <v>-7.57406178308883E-006</v>
      </c>
      <c r="AU47" s="3" t="n">
        <v>3.2034565720096E-006</v>
      </c>
      <c r="AV47" s="3" t="n">
        <v>-3.43867327501357E-007</v>
      </c>
      <c r="AW47" s="3" t="n">
        <v>-6.42278962459386E-007</v>
      </c>
      <c r="AX47" s="2"/>
      <c r="AY47" s="2"/>
      <c r="AZ47" s="2"/>
      <c r="BA47" s="2"/>
      <c r="BB47" s="2"/>
      <c r="BC47" s="2"/>
      <c r="BD47" s="3" t="n">
        <v>0.102191254496574</v>
      </c>
      <c r="BE47" s="3" t="n">
        <v>0.0453534424304962</v>
      </c>
      <c r="BF47" s="3" t="n">
        <v>-4.70638315164251E-006</v>
      </c>
      <c r="BG47" s="3" t="n">
        <v>-2.69207043857022E-006</v>
      </c>
      <c r="BH47" s="3" t="n">
        <v>-9.60325087362434E-006</v>
      </c>
      <c r="BI47" s="3" t="n">
        <v>-7.708652447036E-006</v>
      </c>
      <c r="BJ47" s="3" t="n">
        <v>-4.63746982859447E-006</v>
      </c>
      <c r="BK47" s="3" t="n">
        <v>-1.44672794704092E-005</v>
      </c>
      <c r="BL47" s="3" t="n">
        <v>4.59671173302922E-006</v>
      </c>
      <c r="BM47" s="3" t="n">
        <v>1.59597202582517E-005</v>
      </c>
      <c r="BN47" s="2"/>
      <c r="BO47" s="2"/>
      <c r="BP47" s="2"/>
      <c r="BQ47" s="2"/>
      <c r="BR47" s="2"/>
      <c r="BS47" s="2"/>
      <c r="BT47" s="2"/>
      <c r="BU47" s="2"/>
      <c r="BV47" s="3" t="n">
        <v>0.139239773154258</v>
      </c>
      <c r="BW47" s="3" t="n">
        <v>0.00495305424556136</v>
      </c>
      <c r="BX47" s="3" t="n">
        <v>-0.000173640073626302</v>
      </c>
      <c r="BY47" s="3" t="n">
        <v>-0.000299390230793505</v>
      </c>
      <c r="BZ47" s="3" t="n">
        <v>0.000248969416134059</v>
      </c>
      <c r="CA47" s="3" t="n">
        <v>0.000188907331903465</v>
      </c>
      <c r="CB47" s="3" t="n">
        <v>-0.000245507166255265</v>
      </c>
      <c r="CC47" s="3" t="n">
        <v>-0.000241648987866938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02881804108619</v>
      </c>
      <c r="CO47" s="2" t="n">
        <v>0.0338871590793132</v>
      </c>
      <c r="CP47" s="3" t="n">
        <v>6.67653657728806E-005</v>
      </c>
      <c r="CQ47" s="3" t="n">
        <v>0.000335250981152057</v>
      </c>
      <c r="CR47" s="3" t="n">
        <v>-6.42856321064755E-005</v>
      </c>
      <c r="CS47" s="3" t="n">
        <v>-9.2051071987953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0124941468238</v>
      </c>
      <c r="DG47" s="3" t="n">
        <v>0.0243097897619009</v>
      </c>
      <c r="DH47" s="3" t="n">
        <v>0.000142459946800954</v>
      </c>
      <c r="DI47" s="3" t="n">
        <v>-2.88960945908911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46308246254921</v>
      </c>
      <c r="DY47" s="3" t="n">
        <v>0.0689026117324829</v>
      </c>
    </row>
    <row r="48" customFormat="false" ht="11.25" hidden="false" customHeight="false" outlineLevel="0" collapsed="false">
      <c r="A48" s="1" t="n">
        <v>42</v>
      </c>
      <c r="B48" s="2" t="n">
        <v>0.129507839679718</v>
      </c>
      <c r="C48" s="2" t="n">
        <v>-0.015089544467628</v>
      </c>
      <c r="D48" s="3" t="n">
        <v>-0.000276113714789971</v>
      </c>
      <c r="E48" s="3" t="n">
        <v>-0.000265401526121422</v>
      </c>
      <c r="F48" s="3" t="n">
        <v>0.000118430645670741</v>
      </c>
      <c r="G48" s="3" t="n">
        <v>0.000145937738125212</v>
      </c>
      <c r="H48" s="3" t="n">
        <v>-7.55954679334536E-005</v>
      </c>
      <c r="I48" s="3" t="n">
        <v>-6.97959476383402E-005</v>
      </c>
      <c r="J48" s="3" t="n">
        <v>2.45106366492109E-006</v>
      </c>
      <c r="K48" s="3" t="n">
        <v>-5.27523752680281E-006</v>
      </c>
      <c r="L48" s="3" t="n">
        <v>1.17513366149069E-006</v>
      </c>
      <c r="M48" s="3" t="n">
        <v>-8.8893020802061E-006</v>
      </c>
      <c r="N48" s="3" t="n">
        <v>-2.01221610041102E-006</v>
      </c>
      <c r="O48" s="3" t="n">
        <v>-2.86951990347006E-006</v>
      </c>
      <c r="P48" s="3" t="n">
        <v>-4.37644484918564E-006</v>
      </c>
      <c r="Q48" s="3" t="n">
        <v>-1.35943332679744E-006</v>
      </c>
      <c r="R48" s="2"/>
      <c r="S48" s="2"/>
      <c r="T48" s="2" t="n">
        <v>0.0977966114878654</v>
      </c>
      <c r="U48" s="2" t="n">
        <v>0.0166833754628896</v>
      </c>
      <c r="V48" s="3" t="n">
        <v>0.00018696287588682</v>
      </c>
      <c r="W48" s="3" t="n">
        <v>-0.000190622624359093</v>
      </c>
      <c r="X48" s="3" t="n">
        <v>-1.16242217700346E-005</v>
      </c>
      <c r="Y48" s="3" t="n">
        <v>-9.17704983294243E-006</v>
      </c>
      <c r="Z48" s="3" t="n">
        <v>1.55970008108852E-006</v>
      </c>
      <c r="AA48" s="3" t="n">
        <v>-5.6726466937107E-006</v>
      </c>
      <c r="AB48" s="3" t="n">
        <v>4.89975536765996E-006</v>
      </c>
      <c r="AC48" s="3" t="n">
        <v>5.09321580466348E-006</v>
      </c>
      <c r="AD48" s="3" t="n">
        <v>2.70012219516502E-006</v>
      </c>
      <c r="AE48" s="3" t="n">
        <v>-1.0768277434181E-006</v>
      </c>
      <c r="AF48" s="3" t="n">
        <v>1.80177244146762E-006</v>
      </c>
      <c r="AG48" s="3" t="n">
        <v>6.3541046984028E-006</v>
      </c>
      <c r="AH48" s="2"/>
      <c r="AI48" s="2"/>
      <c r="AJ48" s="2"/>
      <c r="AK48" s="2"/>
      <c r="AL48" s="2" t="n">
        <v>0.113994784653186</v>
      </c>
      <c r="AM48" s="2" t="n">
        <v>0.0143613051623106</v>
      </c>
      <c r="AN48" s="3" t="n">
        <v>0.000264049711404368</v>
      </c>
      <c r="AO48" s="3" t="n">
        <v>0.000408200488891452</v>
      </c>
      <c r="AP48" s="3" t="n">
        <v>-2.05155220101005E-006</v>
      </c>
      <c r="AQ48" s="3" t="n">
        <v>-1.07401983768795E-005</v>
      </c>
      <c r="AR48" s="3" t="n">
        <v>-9.02942218772295E-008</v>
      </c>
      <c r="AS48" s="3" t="n">
        <v>-1.96842620425741E-006</v>
      </c>
      <c r="AT48" s="3" t="n">
        <v>3.61554907613026E-006</v>
      </c>
      <c r="AU48" s="3" t="n">
        <v>1.7065676729544E-006</v>
      </c>
      <c r="AV48" s="3" t="n">
        <v>-5.041078566137E-006</v>
      </c>
      <c r="AW48" s="3" t="n">
        <v>3.31871956404938E-006</v>
      </c>
      <c r="AX48" s="2"/>
      <c r="AY48" s="2"/>
      <c r="AZ48" s="2"/>
      <c r="BA48" s="2"/>
      <c r="BB48" s="2"/>
      <c r="BC48" s="2"/>
      <c r="BD48" s="3" t="n">
        <v>0.115730673074722</v>
      </c>
      <c r="BE48" s="3" t="n">
        <v>0.0265324041247367</v>
      </c>
      <c r="BF48" s="3" t="n">
        <v>-3.97955773223657E-006</v>
      </c>
      <c r="BG48" s="3" t="n">
        <v>4.07484003517311E-006</v>
      </c>
      <c r="BH48" s="3" t="n">
        <v>1.44152068060066E-007</v>
      </c>
      <c r="BI48" s="3" t="n">
        <v>-7.58609667173004E-006</v>
      </c>
      <c r="BJ48" s="3" t="n">
        <v>-3.34467017637507E-006</v>
      </c>
      <c r="BK48" s="3" t="n">
        <v>-6.15505359746748E-006</v>
      </c>
      <c r="BL48" s="3" t="n">
        <v>-3.54603707819478E-006</v>
      </c>
      <c r="BM48" s="3" t="n">
        <v>-2.41094113562212E-007</v>
      </c>
      <c r="BN48" s="2"/>
      <c r="BO48" s="2"/>
      <c r="BP48" s="2"/>
      <c r="BQ48" s="2"/>
      <c r="BR48" s="2"/>
      <c r="BS48" s="2"/>
      <c r="BT48" s="2"/>
      <c r="BU48" s="2"/>
      <c r="BV48" s="2" t="n">
        <v>0.130050256848335</v>
      </c>
      <c r="BW48" s="2" t="n">
        <v>-0.0189948566257953</v>
      </c>
      <c r="BX48" s="3" t="n">
        <v>-0.000320086342981085</v>
      </c>
      <c r="BY48" s="3" t="n">
        <v>-0.000196398032130673</v>
      </c>
      <c r="BZ48" s="3" t="n">
        <v>0.000324346299748867</v>
      </c>
      <c r="CA48" s="3" t="n">
        <v>0.000130862768855877</v>
      </c>
      <c r="CB48" s="3" t="n">
        <v>-0.000153565182699821</v>
      </c>
      <c r="CC48" s="3" t="n">
        <v>-0.000335954828187823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45082381367683</v>
      </c>
      <c r="CO48" s="2" t="n">
        <v>-0.00768946902826428</v>
      </c>
      <c r="CP48" s="3" t="n">
        <v>0.000159959468874149</v>
      </c>
      <c r="CQ48" s="3" t="n">
        <v>0.000251918856520205</v>
      </c>
      <c r="CR48" s="3" t="n">
        <v>-7.74555737734772E-005</v>
      </c>
      <c r="CS48" s="3" t="n">
        <v>-4.27281920565292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8360601365566</v>
      </c>
      <c r="DG48" s="2" t="n">
        <v>-0.00490179192274808</v>
      </c>
      <c r="DH48" s="3" t="n">
        <v>0.000203073999728076</v>
      </c>
      <c r="DI48" s="3" t="n">
        <v>-8.83444008650258E-00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9638448357582</v>
      </c>
      <c r="DY48" s="3" t="n">
        <v>0.0423562228679657</v>
      </c>
    </row>
    <row r="49" customFormat="false" ht="11.25" hidden="false" customHeight="false" outlineLevel="0" collapsed="false">
      <c r="A49" s="1" t="n">
        <v>43</v>
      </c>
      <c r="B49" s="2" t="n">
        <v>0.105084463953971</v>
      </c>
      <c r="C49" s="2" t="n">
        <v>-0.0409834198653698</v>
      </c>
      <c r="D49" s="3" t="n">
        <v>-0.000344887899700552</v>
      </c>
      <c r="E49" s="3" t="n">
        <v>-0.000187029858352616</v>
      </c>
      <c r="F49" s="3" t="n">
        <v>0.000166828322107903</v>
      </c>
      <c r="G49" s="3" t="n">
        <v>8.52149751153774E-005</v>
      </c>
      <c r="H49" s="3" t="n">
        <v>-1.24783400679007E-006</v>
      </c>
      <c r="I49" s="3" t="n">
        <v>6.80610392009839E-005</v>
      </c>
      <c r="J49" s="3" t="n">
        <v>2.43758586293552E-006</v>
      </c>
      <c r="K49" s="3" t="n">
        <v>-1.18210546133923E-005</v>
      </c>
      <c r="L49" s="3" t="n">
        <v>-1.90903369912121E-006</v>
      </c>
      <c r="M49" s="3" t="n">
        <v>-5.44936301594134E-006</v>
      </c>
      <c r="N49" s="3" t="n">
        <v>-1.1017087899745E-006</v>
      </c>
      <c r="O49" s="3" t="n">
        <v>3.49345043559878E-007</v>
      </c>
      <c r="P49" s="3" t="n">
        <v>-7.70676433603512E-006</v>
      </c>
      <c r="Q49" s="3" t="n">
        <v>5.55883661945699E-006</v>
      </c>
      <c r="R49" s="2"/>
      <c r="S49" s="2"/>
      <c r="T49" s="2" t="n">
        <v>0.0971347838640213</v>
      </c>
      <c r="U49" s="2" t="n">
        <v>-0.00198506237939</v>
      </c>
      <c r="V49" s="3" t="n">
        <v>0.000153998407768085</v>
      </c>
      <c r="W49" s="3" t="n">
        <v>-0.000282447115750983</v>
      </c>
      <c r="X49" s="3" t="n">
        <v>-2.03206727746874E-005</v>
      </c>
      <c r="Y49" s="3" t="n">
        <v>-1.50419527926715E-005</v>
      </c>
      <c r="Z49" s="3" t="n">
        <v>-8.47687988425605E-006</v>
      </c>
      <c r="AA49" s="3" t="n">
        <v>2.96887174044968E-006</v>
      </c>
      <c r="AB49" s="3" t="n">
        <v>-7.88645479588012E-007</v>
      </c>
      <c r="AC49" s="3" t="n">
        <v>-4.13216275774175E-006</v>
      </c>
      <c r="AD49" s="3" t="n">
        <v>5.04642116538889E-007</v>
      </c>
      <c r="AE49" s="3" t="n">
        <v>-3.40163092005241E-006</v>
      </c>
      <c r="AF49" s="3" t="n">
        <v>7.65828281146241E-006</v>
      </c>
      <c r="AG49" s="3" t="n">
        <v>6.12862606885755E-007</v>
      </c>
      <c r="AH49" s="2"/>
      <c r="AI49" s="2"/>
      <c r="AJ49" s="2"/>
      <c r="AK49" s="2"/>
      <c r="AL49" s="2" t="n">
        <v>0.106093987822532</v>
      </c>
      <c r="AM49" s="2" t="n">
        <v>-0.0100409733131527</v>
      </c>
      <c r="AN49" s="3" t="n">
        <v>0.000404079677537083</v>
      </c>
      <c r="AO49" s="3" t="n">
        <v>0.000390519591746851</v>
      </c>
      <c r="AP49" s="3" t="n">
        <v>4.72080546387587E-006</v>
      </c>
      <c r="AQ49" s="3" t="n">
        <v>-1.50756693528819E-006</v>
      </c>
      <c r="AR49" s="3" t="n">
        <v>-2.67158702627057E-006</v>
      </c>
      <c r="AS49" s="3" t="n">
        <v>7.78415687818778E-006</v>
      </c>
      <c r="AT49" s="3" t="n">
        <v>-7.48946786188753E-006</v>
      </c>
      <c r="AU49" s="3" t="n">
        <v>1.03029706224333E-005</v>
      </c>
      <c r="AV49" s="3" t="n">
        <v>3.78015442947798E-006</v>
      </c>
      <c r="AW49" s="3" t="n">
        <v>3.54062490259821E-006</v>
      </c>
      <c r="AX49" s="2"/>
      <c r="AY49" s="2"/>
      <c r="AZ49" s="2"/>
      <c r="BA49" s="2"/>
      <c r="BB49" s="2"/>
      <c r="BC49" s="2"/>
      <c r="BD49" s="3" t="n">
        <v>0.107853017747402</v>
      </c>
      <c r="BE49" s="3" t="n">
        <v>0.0108460271731019</v>
      </c>
      <c r="BF49" s="3" t="n">
        <v>8.97170411917613E-006</v>
      </c>
      <c r="BG49" s="3" t="n">
        <v>-6.66347250444232E-006</v>
      </c>
      <c r="BH49" s="3" t="n">
        <v>-4.30950251484318E-007</v>
      </c>
      <c r="BI49" s="3" t="n">
        <v>-2.505664497221E-006</v>
      </c>
      <c r="BJ49" s="3" t="n">
        <v>8.61025273479754E-006</v>
      </c>
      <c r="BK49" s="3" t="n">
        <v>-5.29713315700064E-006</v>
      </c>
      <c r="BL49" s="3" t="n">
        <v>-8.48391573526896E-006</v>
      </c>
      <c r="BM49" s="3" t="n">
        <v>-4.13611041949479E-006</v>
      </c>
      <c r="BN49" s="2"/>
      <c r="BO49" s="2"/>
      <c r="BP49" s="2"/>
      <c r="BQ49" s="2"/>
      <c r="BR49" s="2"/>
      <c r="BS49" s="2"/>
      <c r="BT49" s="2"/>
      <c r="BU49" s="2"/>
      <c r="BV49" s="3" t="n">
        <v>0.118384651839733</v>
      </c>
      <c r="BW49" s="2" t="n">
        <v>-0.0391047894954681</v>
      </c>
      <c r="BX49" s="3" t="n">
        <v>-0.000354598363628611</v>
      </c>
      <c r="BY49" s="3" t="n">
        <v>-0.000124069760204292</v>
      </c>
      <c r="BZ49" s="3" t="n">
        <v>0.000369534565834328</v>
      </c>
      <c r="CA49" s="3" t="n">
        <v>5.85080997552722E-005</v>
      </c>
      <c r="CB49" s="3" t="n">
        <v>-0.000147335493238642</v>
      </c>
      <c r="CC49" s="3" t="n">
        <v>-0.0002774167514871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811962410807609</v>
      </c>
      <c r="CO49" s="2" t="n">
        <v>-0.0206159371882677</v>
      </c>
      <c r="CP49" s="3" t="n">
        <v>0.000260251777945086</v>
      </c>
      <c r="CQ49" s="3" t="n">
        <v>0.000153865737956948</v>
      </c>
      <c r="CR49" s="3" t="n">
        <v>-7.71015620557591E-005</v>
      </c>
      <c r="CS49" s="3" t="n">
        <v>-4.17557603213936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2494679391384</v>
      </c>
      <c r="DG49" s="2" t="n">
        <v>-0.0408773683011531</v>
      </c>
      <c r="DH49" s="3" t="n">
        <v>0.000290623167529702</v>
      </c>
      <c r="DI49" s="3" t="n">
        <v>-0.00011326013191137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38457357883453</v>
      </c>
      <c r="DY49" s="3" t="n">
        <v>0.0130407325923442</v>
      </c>
    </row>
    <row r="50" customFormat="false" ht="11.25" hidden="false" customHeight="false" outlineLevel="0" collapsed="false">
      <c r="A50" s="1" t="n">
        <v>44</v>
      </c>
      <c r="B50" s="2" t="n">
        <v>0.0746469497680664</v>
      </c>
      <c r="C50" s="3" t="n">
        <v>-0.0592232979834079</v>
      </c>
      <c r="D50" s="3" t="n">
        <v>-0.000358133140252903</v>
      </c>
      <c r="E50" s="3" t="n">
        <v>-0.000113542802864685</v>
      </c>
      <c r="F50" s="3" t="n">
        <v>0.000250398850766941</v>
      </c>
      <c r="G50" s="3" t="n">
        <v>2.79982614301843E-005</v>
      </c>
      <c r="H50" s="3" t="n">
        <v>1.58548937179148E-005</v>
      </c>
      <c r="I50" s="3" t="n">
        <v>0.000111643603304401</v>
      </c>
      <c r="J50" s="3" t="n">
        <v>-5.77380251343129E-006</v>
      </c>
      <c r="K50" s="3" t="n">
        <v>-5.98286931108305E-007</v>
      </c>
      <c r="L50" s="3" t="n">
        <v>-2.47766388383752E-006</v>
      </c>
      <c r="M50" s="3" t="n">
        <v>-8.54219524626387E-006</v>
      </c>
      <c r="N50" s="3" t="n">
        <v>-1.06154959667037E-006</v>
      </c>
      <c r="O50" s="3" t="n">
        <v>-1.49530808357667E-006</v>
      </c>
      <c r="P50" s="3" t="n">
        <v>8.39509721117792E-006</v>
      </c>
      <c r="Q50" s="3" t="n">
        <v>-4.17781257056049E-006</v>
      </c>
      <c r="R50" s="2"/>
      <c r="S50" s="2"/>
      <c r="T50" s="2" t="n">
        <v>0.112203270196914</v>
      </c>
      <c r="U50" s="2" t="n">
        <v>-0.00939047336578369</v>
      </c>
      <c r="V50" s="3" t="n">
        <v>0.000141846874612383</v>
      </c>
      <c r="W50" s="3" t="n">
        <v>-0.000321153464028611</v>
      </c>
      <c r="X50" s="3" t="n">
        <v>-1.10819228211767E-005</v>
      </c>
      <c r="Y50" s="3" t="n">
        <v>-4.32635206379927E-005</v>
      </c>
      <c r="Z50" s="3" t="n">
        <v>-5.77251466893358E-006</v>
      </c>
      <c r="AA50" s="3" t="n">
        <v>-7.64681863074656E-006</v>
      </c>
      <c r="AB50" s="3" t="n">
        <v>-4.79545542475534E-006</v>
      </c>
      <c r="AC50" s="3" t="n">
        <v>5.82602524445974E-006</v>
      </c>
      <c r="AD50" s="3" t="n">
        <v>4.34714593211538E-006</v>
      </c>
      <c r="AE50" s="3" t="n">
        <v>-4.91169203087338E-006</v>
      </c>
      <c r="AF50" s="3" t="n">
        <v>1.21276821118954E-006</v>
      </c>
      <c r="AG50" s="3" t="n">
        <v>-4.95103734010626E-007</v>
      </c>
      <c r="AH50" s="2"/>
      <c r="AI50" s="2"/>
      <c r="AJ50" s="2"/>
      <c r="AK50" s="2"/>
      <c r="AL50" s="3" t="n">
        <v>0.091525986790657</v>
      </c>
      <c r="AM50" s="2" t="n">
        <v>-0.0446980409324169</v>
      </c>
      <c r="AN50" s="3" t="n">
        <v>0.000469016376882791</v>
      </c>
      <c r="AO50" s="3" t="n">
        <v>0.000385070161428302</v>
      </c>
      <c r="AP50" s="3" t="n">
        <v>-1.17730269266758E-006</v>
      </c>
      <c r="AQ50" s="3" t="n">
        <v>-1.39114463308942E-005</v>
      </c>
      <c r="AR50" s="3" t="n">
        <v>5.64977881367667E-006</v>
      </c>
      <c r="AS50" s="3" t="n">
        <v>1.40473730425583E-005</v>
      </c>
      <c r="AT50" s="3" t="n">
        <v>-7.81659582571592E-006</v>
      </c>
      <c r="AU50" s="3" t="n">
        <v>-2.0062950625288E-006</v>
      </c>
      <c r="AV50" s="3" t="n">
        <v>-7.22704817235353E-006</v>
      </c>
      <c r="AW50" s="3" t="n">
        <v>-4.39382165495771E-006</v>
      </c>
      <c r="AX50" s="2"/>
      <c r="AY50" s="2"/>
      <c r="AZ50" s="2"/>
      <c r="BA50" s="2"/>
      <c r="BB50" s="2"/>
      <c r="BC50" s="2"/>
      <c r="BD50" s="3" t="n">
        <v>0.107356213033199</v>
      </c>
      <c r="BE50" s="3" t="n">
        <v>0.00219138199463486</v>
      </c>
      <c r="BF50" s="3" t="n">
        <v>7.5290295171726E-006</v>
      </c>
      <c r="BG50" s="3" t="n">
        <v>-4.51365531262126E-006</v>
      </c>
      <c r="BH50" s="3" t="n">
        <v>2.47355342253285E-006</v>
      </c>
      <c r="BI50" s="3" t="n">
        <v>-7.5274388109392E-006</v>
      </c>
      <c r="BJ50" s="3" t="n">
        <v>3.68268359807189E-007</v>
      </c>
      <c r="BK50" s="3" t="n">
        <v>3.55248118921736E-007</v>
      </c>
      <c r="BL50" s="3" t="n">
        <v>-4.56877751275897E-006</v>
      </c>
      <c r="BM50" s="3" t="n">
        <v>-8.35909304441884E-006</v>
      </c>
      <c r="BN50" s="2"/>
      <c r="BO50" s="2"/>
      <c r="BP50" s="2"/>
      <c r="BQ50" s="2"/>
      <c r="BR50" s="2"/>
      <c r="BS50" s="2"/>
      <c r="BT50" s="2"/>
      <c r="BU50" s="2"/>
      <c r="BV50" s="2" t="n">
        <v>0.0939478054642677</v>
      </c>
      <c r="BW50" s="3" t="n">
        <v>-0.067682072520256</v>
      </c>
      <c r="BX50" s="3" t="n">
        <v>-0.000420566851971671</v>
      </c>
      <c r="BY50" s="3" t="n">
        <v>-1.12834322862909E-005</v>
      </c>
      <c r="BZ50" s="3" t="n">
        <v>0.000374756840756163</v>
      </c>
      <c r="CA50" s="3" t="n">
        <v>-6.04670276516117E-007</v>
      </c>
      <c r="CB50" s="3" t="n">
        <v>-0.000246272364165633</v>
      </c>
      <c r="CC50" s="3" t="n">
        <v>-5.70939628232736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31270983815193</v>
      </c>
      <c r="CO50" s="3" t="n">
        <v>-0.0365166924893856</v>
      </c>
      <c r="CP50" s="3" t="n">
        <v>0.00032192820799537</v>
      </c>
      <c r="CQ50" s="3" t="n">
        <v>4.26081132900435E-005</v>
      </c>
      <c r="CR50" s="3" t="n">
        <v>-1.4626756637881E-005</v>
      </c>
      <c r="CS50" s="3" t="n">
        <v>-7.98849359853193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34722071886062</v>
      </c>
      <c r="DG50" s="3" t="n">
        <v>-0.0585971027612686</v>
      </c>
      <c r="DH50" s="3" t="n">
        <v>0.000347169989254325</v>
      </c>
      <c r="DI50" s="3" t="n">
        <v>-0.000178320042323321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3494547307491</v>
      </c>
      <c r="DY50" s="3" t="n">
        <v>-0.0188915953040123</v>
      </c>
    </row>
    <row r="51" customFormat="false" ht="11.25" hidden="false" customHeight="false" outlineLevel="0" collapsed="false">
      <c r="A51" s="1" t="n">
        <v>45</v>
      </c>
      <c r="B51" s="2" t="n">
        <v>0.0607666708528995</v>
      </c>
      <c r="C51" s="2" t="n">
        <v>-0.0559045933187007</v>
      </c>
      <c r="D51" s="3" t="n">
        <v>-0.000326168839819729</v>
      </c>
      <c r="E51" s="3" t="n">
        <v>-2.11467940971488E-005</v>
      </c>
      <c r="F51" s="3" t="n">
        <v>0.000221224254346452</v>
      </c>
      <c r="G51" s="3" t="n">
        <v>-1.94953690879629E-006</v>
      </c>
      <c r="H51" s="3" t="n">
        <v>6.62592065054923E-005</v>
      </c>
      <c r="I51" s="3" t="n">
        <v>0.000168017664691433</v>
      </c>
      <c r="J51" s="3" t="n">
        <v>-3.11878238790086E-006</v>
      </c>
      <c r="K51" s="3" t="n">
        <v>-9.75115017354255E-006</v>
      </c>
      <c r="L51" s="3" t="n">
        <v>6.10970118941622E-006</v>
      </c>
      <c r="M51" s="3" t="n">
        <v>-1.04496421045041E-005</v>
      </c>
      <c r="N51" s="3" t="n">
        <v>4.02774094254709E-006</v>
      </c>
      <c r="O51" s="3" t="n">
        <v>1.11318850031239E-005</v>
      </c>
      <c r="P51" s="3" t="n">
        <v>-8.1422313087387E-006</v>
      </c>
      <c r="Q51" s="3" t="n">
        <v>1.02432586572831E-005</v>
      </c>
      <c r="R51" s="2"/>
      <c r="S51" s="2"/>
      <c r="T51" s="3" t="n">
        <v>0.101395115256309</v>
      </c>
      <c r="U51" s="2" t="n">
        <v>-0.0324740447103977</v>
      </c>
      <c r="V51" s="3" t="n">
        <v>0.000100206991191953</v>
      </c>
      <c r="W51" s="3" t="n">
        <v>-0.000344471482094377</v>
      </c>
      <c r="X51" s="3" t="n">
        <v>1.27005860122153E-005</v>
      </c>
      <c r="Y51" s="3" t="n">
        <v>-7.5815369200427E-005</v>
      </c>
      <c r="Z51" s="3" t="n">
        <v>-4.03527837988804E-006</v>
      </c>
      <c r="AA51" s="3" t="n">
        <v>1.74304670963465E-006</v>
      </c>
      <c r="AB51" s="3" t="n">
        <v>6.03926764597417E-006</v>
      </c>
      <c r="AC51" s="3" t="n">
        <v>-4.87398301629582E-006</v>
      </c>
      <c r="AD51" s="3" t="n">
        <v>-4.69844098915928E-006</v>
      </c>
      <c r="AE51" s="3" t="n">
        <v>7.39287315809633E-006</v>
      </c>
      <c r="AF51" s="3" t="n">
        <v>-1.30159878608537E-006</v>
      </c>
      <c r="AG51" s="3" t="n">
        <v>3.15851480081619E-006</v>
      </c>
      <c r="AH51" s="2"/>
      <c r="AI51" s="2"/>
      <c r="AJ51" s="2"/>
      <c r="AK51" s="2"/>
      <c r="AL51" s="2" t="n">
        <v>0.0782463774085044</v>
      </c>
      <c r="AM51" s="2" t="n">
        <v>-0.0563948564231395</v>
      </c>
      <c r="AN51" s="3" t="n">
        <v>0.00047386868391186</v>
      </c>
      <c r="AO51" s="3" t="n">
        <v>0.000321678875479847</v>
      </c>
      <c r="AP51" s="3" t="n">
        <v>-2.38085618775585E-007</v>
      </c>
      <c r="AQ51" s="3" t="n">
        <v>2.36336768466571E-006</v>
      </c>
      <c r="AR51" s="3" t="n">
        <v>7.5079187809024E-006</v>
      </c>
      <c r="AS51" s="3" t="n">
        <v>-4.52578979093232E-006</v>
      </c>
      <c r="AT51" s="3" t="n">
        <v>-2.87755392491817E-006</v>
      </c>
      <c r="AU51" s="3" t="n">
        <v>2.43731824411952E-006</v>
      </c>
      <c r="AV51" s="3" t="n">
        <v>2.96363259622012E-006</v>
      </c>
      <c r="AW51" s="3" t="n">
        <v>-3.33986690748133E-006</v>
      </c>
      <c r="AX51" s="2"/>
      <c r="AY51" s="2"/>
      <c r="AZ51" s="2"/>
      <c r="BA51" s="2"/>
      <c r="BB51" s="2"/>
      <c r="BC51" s="2"/>
      <c r="BD51" s="3" t="n">
        <v>0.0947889164090156</v>
      </c>
      <c r="BE51" s="3" t="n">
        <v>-0.0223056878894567</v>
      </c>
      <c r="BF51" s="3" t="n">
        <v>3.00860222068877E-007</v>
      </c>
      <c r="BG51" s="3" t="n">
        <v>1.24223333841655E-006</v>
      </c>
      <c r="BH51" s="3" t="n">
        <v>-6.25054281044867E-006</v>
      </c>
      <c r="BI51" s="3" t="n">
        <v>-6.86113594383641E-007</v>
      </c>
      <c r="BJ51" s="3" t="n">
        <v>1.28821014300228E-007</v>
      </c>
      <c r="BK51" s="3" t="n">
        <v>-7.08980451236129E-007</v>
      </c>
      <c r="BL51" s="3" t="n">
        <v>-2.14979536394821E-006</v>
      </c>
      <c r="BM51" s="3" t="n">
        <v>4.03842386731412E-006</v>
      </c>
      <c r="BN51" s="2"/>
      <c r="BO51" s="2"/>
      <c r="BP51" s="2"/>
      <c r="BQ51" s="2"/>
      <c r="BR51" s="2"/>
      <c r="BS51" s="2"/>
      <c r="BT51" s="2"/>
      <c r="BU51" s="2"/>
      <c r="BV51" s="2" t="n">
        <v>0.060816504061222</v>
      </c>
      <c r="BW51" s="2" t="n">
        <v>-0.0776328966021537</v>
      </c>
      <c r="BX51" s="3" t="n">
        <v>-0.00039750468567945</v>
      </c>
      <c r="BY51" s="3" t="n">
        <v>8.55058751767501E-005</v>
      </c>
      <c r="BZ51" s="3" t="n">
        <v>0.000319206243148073</v>
      </c>
      <c r="CA51" s="3" t="n">
        <v>-8.73495737323537E-005</v>
      </c>
      <c r="CB51" s="3" t="n">
        <v>-0.00016365066403523</v>
      </c>
      <c r="CC51" s="3" t="n">
        <v>0.000111177956569008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08296149969101</v>
      </c>
      <c r="CO51" s="3" t="n">
        <v>-0.0456748120486736</v>
      </c>
      <c r="CP51" s="3" t="n">
        <v>0.0003799429978244</v>
      </c>
      <c r="CQ51" s="3" t="n">
        <v>-6.46458938717842E-005</v>
      </c>
      <c r="CR51" s="3" t="n">
        <v>-6.16406032349914E-005</v>
      </c>
      <c r="CS51" s="3" t="n">
        <v>-0.000110038788989186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41514360904693</v>
      </c>
      <c r="DG51" s="3" t="n">
        <v>-0.073389708995819</v>
      </c>
      <c r="DH51" s="3" t="n">
        <v>0.000205203963560052</v>
      </c>
      <c r="DI51" s="3" t="n">
        <v>-0.000175218752701766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2813266217708</v>
      </c>
      <c r="DY51" s="3" t="n">
        <v>-0.0205339901149272</v>
      </c>
    </row>
    <row r="52" customFormat="false" ht="11.25" hidden="false" customHeight="false" outlineLevel="0" collapsed="false">
      <c r="A52" s="1" t="n">
        <v>46</v>
      </c>
      <c r="B52" s="2" t="n">
        <v>0.0441830679774284</v>
      </c>
      <c r="C52" s="2" t="n">
        <v>-0.0732340440154075</v>
      </c>
      <c r="D52" s="3" t="n">
        <v>-0.000331372546497732</v>
      </c>
      <c r="E52" s="3" t="n">
        <v>0.000133232344524003</v>
      </c>
      <c r="F52" s="3" t="n">
        <v>0.000226491247303783</v>
      </c>
      <c r="G52" s="3" t="n">
        <v>-1.86163106263848E-005</v>
      </c>
      <c r="H52" s="3" t="n">
        <v>4.11441833421122E-005</v>
      </c>
      <c r="I52" s="3" t="n">
        <v>0.000145446436363272</v>
      </c>
      <c r="J52" s="3" t="n">
        <v>-7.57972520659677E-006</v>
      </c>
      <c r="K52" s="3" t="n">
        <v>-4.58085423815646E-006</v>
      </c>
      <c r="L52" s="3" t="n">
        <v>4.0086338231049E-006</v>
      </c>
      <c r="M52" s="3" t="n">
        <v>-6.19191359874093E-006</v>
      </c>
      <c r="N52" s="3" t="n">
        <v>-7.88153499797772E-007</v>
      </c>
      <c r="O52" s="3" t="n">
        <v>4.74701892017037E-006</v>
      </c>
      <c r="P52" s="3" t="n">
        <v>-2.67219616034708E-006</v>
      </c>
      <c r="Q52" s="3" t="n">
        <v>5.68508403375744E-006</v>
      </c>
      <c r="R52" s="2"/>
      <c r="S52" s="2"/>
      <c r="T52" s="2" t="n">
        <v>0.0688883885741233</v>
      </c>
      <c r="U52" s="2" t="n">
        <v>-0.0472235865890979</v>
      </c>
      <c r="V52" s="3" t="n">
        <v>2.95469799311831E-005</v>
      </c>
      <c r="W52" s="3" t="n">
        <v>-0.000332754047121852</v>
      </c>
      <c r="X52" s="3" t="n">
        <v>7.17862494639121E-005</v>
      </c>
      <c r="Y52" s="3" t="n">
        <v>-7.19444942660629E-005</v>
      </c>
      <c r="Z52" s="3" t="n">
        <v>4.22892890128423E-006</v>
      </c>
      <c r="AA52" s="3" t="n">
        <v>-8.43796169647248E-006</v>
      </c>
      <c r="AB52" s="3" t="n">
        <v>4.44558736489852E-006</v>
      </c>
      <c r="AC52" s="3" t="n">
        <v>3.99627697333926E-006</v>
      </c>
      <c r="AD52" s="3" t="n">
        <v>-1.00324837148946E-006</v>
      </c>
      <c r="AE52" s="3" t="n">
        <v>-8.28122392704244E-006</v>
      </c>
      <c r="AF52" s="3" t="n">
        <v>-2.96416351375228E-006</v>
      </c>
      <c r="AG52" s="3" t="n">
        <v>1.13922469608951E-005</v>
      </c>
      <c r="AH52" s="2"/>
      <c r="AI52" s="2"/>
      <c r="AJ52" s="2"/>
      <c r="AK52" s="2"/>
      <c r="AL52" s="2" t="n">
        <v>0.0819108635187149</v>
      </c>
      <c r="AM52" s="3" t="n">
        <v>-0.0565741434693336</v>
      </c>
      <c r="AN52" s="3" t="n">
        <v>0.000469328602775931</v>
      </c>
      <c r="AO52" s="3" t="n">
        <v>0.000197233908693306</v>
      </c>
      <c r="AP52" s="3" t="n">
        <v>-1.95247184819891E-006</v>
      </c>
      <c r="AQ52" s="3" t="n">
        <v>-4.76340346722281E-006</v>
      </c>
      <c r="AR52" s="3" t="n">
        <v>2.33823743656103E-006</v>
      </c>
      <c r="AS52" s="3" t="n">
        <v>-2.20851779886288E-006</v>
      </c>
      <c r="AT52" s="3" t="n">
        <v>-4.48128275820636E-006</v>
      </c>
      <c r="AU52" s="3" t="n">
        <v>-5.46690944247529E-006</v>
      </c>
      <c r="AV52" s="3" t="n">
        <v>1.36691448915371E-006</v>
      </c>
      <c r="AW52" s="3" t="n">
        <v>-7.74869113229215E-006</v>
      </c>
      <c r="AX52" s="2"/>
      <c r="AY52" s="2"/>
      <c r="AZ52" s="2"/>
      <c r="BA52" s="2"/>
      <c r="BB52" s="2"/>
      <c r="BC52" s="2"/>
      <c r="BD52" s="3" t="n">
        <v>0.0750366076827049</v>
      </c>
      <c r="BE52" s="3" t="n">
        <v>-0.0398921743035316</v>
      </c>
      <c r="BF52" s="3" t="n">
        <v>-3.72709291696082E-006</v>
      </c>
      <c r="BG52" s="3" t="n">
        <v>5.09955100369552E-007</v>
      </c>
      <c r="BH52" s="3" t="n">
        <v>-7.60354441808885E-006</v>
      </c>
      <c r="BI52" s="3" t="n">
        <v>-6.07378797212732E-006</v>
      </c>
      <c r="BJ52" s="3" t="n">
        <v>-7.18023193257977E-006</v>
      </c>
      <c r="BK52" s="3" t="n">
        <v>-2.38824350162758E-006</v>
      </c>
      <c r="BL52" s="3" t="n">
        <v>7.90456124377669E-006</v>
      </c>
      <c r="BM52" s="3" t="n">
        <v>-1.3796768598695E-006</v>
      </c>
      <c r="BN52" s="2"/>
      <c r="BO52" s="2"/>
      <c r="BP52" s="2"/>
      <c r="BQ52" s="2"/>
      <c r="BR52" s="2"/>
      <c r="BS52" s="2"/>
      <c r="BT52" s="2"/>
      <c r="BU52" s="2"/>
      <c r="BV52" s="2" t="n">
        <v>0.0352107174694538</v>
      </c>
      <c r="BW52" s="2" t="n">
        <v>-0.0896328687667846</v>
      </c>
      <c r="BX52" s="3" t="n">
        <v>-0.000387020991183817</v>
      </c>
      <c r="BY52" s="3" t="n">
        <v>0.000184786564204841</v>
      </c>
      <c r="BZ52" s="3" t="n">
        <v>0.000269224721705541</v>
      </c>
      <c r="CA52" s="3" t="n">
        <v>-0.000128499392303638</v>
      </c>
      <c r="CB52" s="3" t="n">
        <v>-0.000140481410198845</v>
      </c>
      <c r="CC52" s="3" t="n">
        <v>4.79623886349145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19980879127979</v>
      </c>
      <c r="CO52" s="3" t="n">
        <v>-0.0550598464906215</v>
      </c>
      <c r="CP52" s="3" t="n">
        <v>0.000386567058740183</v>
      </c>
      <c r="CQ52" s="3" t="n">
        <v>-0.000152155451360158</v>
      </c>
      <c r="CR52" s="3" t="n">
        <v>-9.75483726506354E-006</v>
      </c>
      <c r="CS52" s="3" t="n">
        <v>-3.66251479135826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56339584290981</v>
      </c>
      <c r="DG52" s="3" t="n">
        <v>-0.0707715153694152</v>
      </c>
      <c r="DH52" s="3" t="n">
        <v>5.94390294281765E-005</v>
      </c>
      <c r="DI52" s="3" t="n">
        <v>-8.65505353431217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1436644792556</v>
      </c>
      <c r="DY52" s="3" t="n">
        <v>-0.0396526120603084</v>
      </c>
    </row>
    <row r="53" customFormat="false" ht="11.25" hidden="false" customHeight="false" outlineLevel="0" collapsed="false">
      <c r="A53" s="1" t="n">
        <v>47</v>
      </c>
      <c r="B53" s="2" t="n">
        <v>0.025665333494544</v>
      </c>
      <c r="C53" s="3" t="n">
        <v>-0.0856294482946395</v>
      </c>
      <c r="D53" s="3" t="n">
        <v>-0.000292579556116834</v>
      </c>
      <c r="E53" s="3" t="n">
        <v>0.000233943370403721</v>
      </c>
      <c r="F53" s="3" t="n">
        <v>0.000270855583949014</v>
      </c>
      <c r="G53" s="3" t="n">
        <v>-4.56971974927E-005</v>
      </c>
      <c r="H53" s="3" t="n">
        <v>5.65419140912126E-005</v>
      </c>
      <c r="I53" s="3" t="n">
        <v>6.78580472595058E-005</v>
      </c>
      <c r="J53" s="3" t="n">
        <v>2.3628242615814E-006</v>
      </c>
      <c r="K53" s="3" t="n">
        <v>1.20122094813268E-005</v>
      </c>
      <c r="L53" s="3" t="n">
        <v>-4.21936056227423E-006</v>
      </c>
      <c r="M53" s="3" t="n">
        <v>3.66877998203563E-007</v>
      </c>
      <c r="N53" s="3" t="n">
        <v>5.65863217616424E-007</v>
      </c>
      <c r="O53" s="3" t="n">
        <v>2.0032146039739E-006</v>
      </c>
      <c r="P53" s="3" t="n">
        <v>2.63097012975777E-006</v>
      </c>
      <c r="Q53" s="3" t="n">
        <v>4.48783623596682E-007</v>
      </c>
      <c r="R53" s="2"/>
      <c r="S53" s="2"/>
      <c r="T53" s="2" t="n">
        <v>0.0525844246149063</v>
      </c>
      <c r="U53" s="3" t="n">
        <v>-0.0442752316594123</v>
      </c>
      <c r="V53" s="3" t="n">
        <v>-3.65582600352354E-005</v>
      </c>
      <c r="W53" s="3" t="n">
        <v>-0.000257645588135346</v>
      </c>
      <c r="X53" s="3" t="n">
        <v>0.0001152159893536</v>
      </c>
      <c r="Y53" s="3" t="n">
        <v>-1.91571434697834E-005</v>
      </c>
      <c r="Z53" s="3" t="n">
        <v>2.94370693154633E-006</v>
      </c>
      <c r="AA53" s="3" t="n">
        <v>3.1009366807666E-007</v>
      </c>
      <c r="AB53" s="3" t="n">
        <v>-2.81148004432907E-006</v>
      </c>
      <c r="AC53" s="3" t="n">
        <v>-1.49809849858684E-007</v>
      </c>
      <c r="AD53" s="3" t="n">
        <v>1.54705946897593E-006</v>
      </c>
      <c r="AE53" s="3" t="n">
        <v>-9.36477476898289E-007</v>
      </c>
      <c r="AF53" s="3" t="n">
        <v>1.37995880322705E-006</v>
      </c>
      <c r="AG53" s="3" t="n">
        <v>7.88347279012668E-006</v>
      </c>
      <c r="AH53" s="2"/>
      <c r="AI53" s="2"/>
      <c r="AJ53" s="2"/>
      <c r="AK53" s="2"/>
      <c r="AL53" s="2" t="n">
        <v>0.0819668099284172</v>
      </c>
      <c r="AM53" s="2" t="n">
        <v>-0.0794772058725357</v>
      </c>
      <c r="AN53" s="3" t="n">
        <v>0.000514781917445361</v>
      </c>
      <c r="AO53" s="3" t="n">
        <v>9.77526578935794E-005</v>
      </c>
      <c r="AP53" s="3" t="n">
        <v>4.37233723005192E-007</v>
      </c>
      <c r="AQ53" s="3" t="n">
        <v>8.0437384895049E-006</v>
      </c>
      <c r="AR53" s="3" t="n">
        <v>6.37394077784847E-006</v>
      </c>
      <c r="AS53" s="3" t="n">
        <v>-5.32383580775786E-007</v>
      </c>
      <c r="AT53" s="3" t="n">
        <v>4.72823967356816E-006</v>
      </c>
      <c r="AU53" s="3" t="n">
        <v>-6.96259235155594E-007</v>
      </c>
      <c r="AV53" s="3" t="n">
        <v>-2.49320123657526E-006</v>
      </c>
      <c r="AW53" s="3" t="n">
        <v>-5.93661934544798E-006</v>
      </c>
      <c r="AX53" s="2"/>
      <c r="AY53" s="2"/>
      <c r="AZ53" s="2"/>
      <c r="BA53" s="2"/>
      <c r="BB53" s="2"/>
      <c r="BC53" s="2"/>
      <c r="BD53" s="3" t="n">
        <v>0.0721302106976509</v>
      </c>
      <c r="BE53" s="3" t="n">
        <v>-0.0476756915450096</v>
      </c>
      <c r="BF53" s="3" t="n">
        <v>1.44898194776033E-005</v>
      </c>
      <c r="BG53" s="3" t="n">
        <v>-8.60881209518993E-006</v>
      </c>
      <c r="BH53" s="3" t="n">
        <v>1.03842808130139E-006</v>
      </c>
      <c r="BI53" s="3" t="n">
        <v>-4.65363837065524E-006</v>
      </c>
      <c r="BJ53" s="3" t="n">
        <v>1.31760464228136E-006</v>
      </c>
      <c r="BK53" s="3" t="n">
        <v>-2.89742752102029E-006</v>
      </c>
      <c r="BL53" s="3" t="n">
        <v>-2.28065482588135E-006</v>
      </c>
      <c r="BM53" s="3" t="n">
        <v>1.02362591860583E-005</v>
      </c>
      <c r="BN53" s="2"/>
      <c r="BO53" s="2"/>
      <c r="BP53" s="2"/>
      <c r="BQ53" s="2"/>
      <c r="BR53" s="2"/>
      <c r="BS53" s="2"/>
      <c r="BT53" s="2"/>
      <c r="BU53" s="2"/>
      <c r="BV53" s="2" t="n">
        <v>0.00581921869888901</v>
      </c>
      <c r="BW53" s="2" t="n">
        <v>-0.093734823167324</v>
      </c>
      <c r="BX53" s="3" t="n">
        <v>-0.000374347117030993</v>
      </c>
      <c r="BY53" s="3" t="n">
        <v>0.000287870760075748</v>
      </c>
      <c r="BZ53" s="3" t="n">
        <v>0.000228230099310167</v>
      </c>
      <c r="CA53" s="3" t="n">
        <v>-0.000182150819455273</v>
      </c>
      <c r="CB53" s="3" t="n">
        <v>-0.000312165706418454</v>
      </c>
      <c r="CC53" s="3" t="n">
        <v>0.000116341179818846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43896390497684</v>
      </c>
      <c r="CO53" s="3" t="n">
        <v>-0.0704586058855056</v>
      </c>
      <c r="CP53" s="3" t="n">
        <v>0.000376206502551212</v>
      </c>
      <c r="CQ53" s="3" t="n">
        <v>-0.000248393480433151</v>
      </c>
      <c r="CR53" s="3" t="n">
        <v>7.4055918958038E-005</v>
      </c>
      <c r="CS53" s="3" t="n">
        <v>-1.82693202077644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86211644113063</v>
      </c>
      <c r="DG53" s="3" t="n">
        <v>-0.0728711113333702</v>
      </c>
      <c r="DH53" s="3" t="n">
        <v>8.85895060491748E-005</v>
      </c>
      <c r="DI53" s="3" t="n">
        <v>-3.7970919947838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71203190088272</v>
      </c>
      <c r="DY53" s="3" t="n">
        <v>-0.0712159425020217</v>
      </c>
    </row>
    <row r="54" customFormat="false" ht="11.25" hidden="false" customHeight="false" outlineLevel="0" collapsed="false">
      <c r="A54" s="1" t="n">
        <v>48</v>
      </c>
      <c r="B54" s="3" t="n">
        <v>0.000832454767078161</v>
      </c>
      <c r="C54" s="2" t="n">
        <v>-0.0900292992591857</v>
      </c>
      <c r="D54" s="3" t="n">
        <v>-0.000304587447317317</v>
      </c>
      <c r="E54" s="3" t="n">
        <v>0.000332610215991735</v>
      </c>
      <c r="F54" s="3" t="n">
        <v>0.000260684289969503</v>
      </c>
      <c r="G54" s="3" t="n">
        <v>-0.000133090099552646</v>
      </c>
      <c r="H54" s="3" t="n">
        <v>4.40475923824124E-005</v>
      </c>
      <c r="I54" s="3" t="n">
        <v>1.6644999050186E-006</v>
      </c>
      <c r="J54" s="3" t="n">
        <v>-3.70122165804787E-006</v>
      </c>
      <c r="K54" s="3" t="n">
        <v>-1.07063697214471E-005</v>
      </c>
      <c r="L54" s="3" t="n">
        <v>7.65697404858656E-006</v>
      </c>
      <c r="M54" s="3" t="n">
        <v>-8.54676000017207E-006</v>
      </c>
      <c r="N54" s="3" t="n">
        <v>4.03689455197309E-006</v>
      </c>
      <c r="O54" s="3" t="n">
        <v>-6.42950999463209E-006</v>
      </c>
      <c r="P54" s="3" t="n">
        <v>-9.15105647436576E-006</v>
      </c>
      <c r="Q54" s="3" t="n">
        <v>9.87282305686676E-007</v>
      </c>
      <c r="R54" s="2"/>
      <c r="S54" s="2"/>
      <c r="T54" s="3" t="n">
        <v>0.0445354394614696</v>
      </c>
      <c r="U54" s="2" t="n">
        <v>-0.0547529235482215</v>
      </c>
      <c r="V54" s="3" t="n">
        <v>-9.4078633992467E-005</v>
      </c>
      <c r="W54" s="3" t="n">
        <v>-0.000260740634985268</v>
      </c>
      <c r="X54" s="3" t="n">
        <v>0.0001178094316856</v>
      </c>
      <c r="Y54" s="3" t="n">
        <v>1.41549808176932E-005</v>
      </c>
      <c r="Z54" s="3" t="n">
        <v>3.62182163371471E-006</v>
      </c>
      <c r="AA54" s="3" t="n">
        <v>4.97728933623875E-006</v>
      </c>
      <c r="AB54" s="3" t="n">
        <v>1.01619093584304E-006</v>
      </c>
      <c r="AC54" s="3" t="n">
        <v>-2.29761576520104E-006</v>
      </c>
      <c r="AD54" s="3" t="n">
        <v>-3.50421601069683E-006</v>
      </c>
      <c r="AE54" s="3" t="n">
        <v>7.59596196076017E-006</v>
      </c>
      <c r="AF54" s="3" t="n">
        <v>4.45193290943279E-006</v>
      </c>
      <c r="AG54" s="3" t="n">
        <v>9.17367106012534E-006</v>
      </c>
      <c r="AH54" s="2"/>
      <c r="AI54" s="2"/>
      <c r="AJ54" s="2"/>
      <c r="AK54" s="2"/>
      <c r="AL54" s="2" t="n">
        <v>0.0414104051887989</v>
      </c>
      <c r="AM54" s="2" t="n">
        <v>-0.0862910747528076</v>
      </c>
      <c r="AN54" s="3" t="n">
        <v>0.000644746236503124</v>
      </c>
      <c r="AO54" s="3" t="n">
        <v>-6.64179096929729E-005</v>
      </c>
      <c r="AP54" s="3" t="n">
        <v>-5.7922520682041E-006</v>
      </c>
      <c r="AQ54" s="3" t="n">
        <v>-6.80668608765699E-006</v>
      </c>
      <c r="AR54" s="3" t="n">
        <v>1.26484610518673E-005</v>
      </c>
      <c r="AS54" s="3" t="n">
        <v>1.94595804714481E-006</v>
      </c>
      <c r="AT54" s="3" t="n">
        <v>-6.05392699526419E-007</v>
      </c>
      <c r="AU54" s="3" t="n">
        <v>-4.87257966597098E-006</v>
      </c>
      <c r="AV54" s="3" t="n">
        <v>-3.05144817502878E-006</v>
      </c>
      <c r="AW54" s="3" t="n">
        <v>-9.46710497373715E-006</v>
      </c>
      <c r="AX54" s="2"/>
      <c r="AY54" s="2"/>
      <c r="AZ54" s="2"/>
      <c r="BA54" s="2"/>
      <c r="BB54" s="2"/>
      <c r="BC54" s="2"/>
      <c r="BD54" s="3" t="n">
        <v>0.0666447505354881</v>
      </c>
      <c r="BE54" s="3" t="n">
        <v>-0.0584026686847209</v>
      </c>
      <c r="BF54" s="3" t="n">
        <v>-6.91255081619601E-006</v>
      </c>
      <c r="BG54" s="3" t="n">
        <v>-7.3306077865709E-006</v>
      </c>
      <c r="BH54" s="3" t="n">
        <v>-3.51210769622412E-006</v>
      </c>
      <c r="BI54" s="3" t="n">
        <v>-1.06392990346648E-005</v>
      </c>
      <c r="BJ54" s="3" t="n">
        <v>-5.12199494551168E-006</v>
      </c>
      <c r="BK54" s="3" t="n">
        <v>-1.20454997158958E-005</v>
      </c>
      <c r="BL54" s="3" t="n">
        <v>-1.09104739749454E-005</v>
      </c>
      <c r="BM54" s="3" t="n">
        <v>6.74545526635483E-006</v>
      </c>
      <c r="BN54" s="2"/>
      <c r="BO54" s="2"/>
      <c r="BP54" s="2"/>
      <c r="BQ54" s="2"/>
      <c r="BR54" s="2"/>
      <c r="BS54" s="2"/>
      <c r="BT54" s="2"/>
      <c r="BU54" s="2"/>
      <c r="BV54" s="2" t="n">
        <v>-0.0125873098149895</v>
      </c>
      <c r="BW54" s="2" t="n">
        <v>-0.0764124244451522</v>
      </c>
      <c r="BX54" s="3" t="n">
        <v>-0.000250281591434031</v>
      </c>
      <c r="BY54" s="3" t="n">
        <v>0.000421256088884547</v>
      </c>
      <c r="BZ54" s="3" t="n">
        <v>0.000170284314663149</v>
      </c>
      <c r="CA54" s="3" t="n">
        <v>-0.000240479654166847</v>
      </c>
      <c r="CB54" s="3" t="n">
        <v>-0.000286184455035254</v>
      </c>
      <c r="CC54" s="3" t="n">
        <v>0.000239527129451744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0945592485368251</v>
      </c>
      <c r="CO54" s="2" t="n">
        <v>-0.0666476115584373</v>
      </c>
      <c r="CP54" s="3" t="n">
        <v>0.000326912937453016</v>
      </c>
      <c r="CQ54" s="3" t="n">
        <v>-0.000378939614165574</v>
      </c>
      <c r="CR54" s="3" t="n">
        <v>7.40705218049697E-005</v>
      </c>
      <c r="CS54" s="3" t="n">
        <v>8.96072947398352E-007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28293107450008</v>
      </c>
      <c r="DG54" s="2" t="n">
        <v>-0.0765461474657058</v>
      </c>
      <c r="DH54" s="3" t="n">
        <v>0.000124903031974099</v>
      </c>
      <c r="DI54" s="3" t="n">
        <v>-9.02586398296989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73421977460384</v>
      </c>
      <c r="DY54" s="3" t="n">
        <v>-0.0860829204320907</v>
      </c>
    </row>
    <row r="55" customFormat="false" ht="11.25" hidden="false" customHeight="false" outlineLevel="0" collapsed="false">
      <c r="A55" s="1" t="n">
        <v>49</v>
      </c>
      <c r="B55" s="2" t="n">
        <v>-0.0164004079997539</v>
      </c>
      <c r="C55" s="2" t="n">
        <v>-0.0750710889697074</v>
      </c>
      <c r="D55" s="3" t="n">
        <v>-0.000258552812738344</v>
      </c>
      <c r="E55" s="3" t="n">
        <v>0.000378941476810723</v>
      </c>
      <c r="F55" s="3" t="n">
        <v>0.000154325840412639</v>
      </c>
      <c r="G55" s="3" t="n">
        <v>-0.000180968869244679</v>
      </c>
      <c r="H55" s="3" t="n">
        <v>4.89362864755094E-005</v>
      </c>
      <c r="I55" s="3" t="n">
        <v>8.73554563440848E-006</v>
      </c>
      <c r="J55" s="3" t="n">
        <v>1.8591040316096E-006</v>
      </c>
      <c r="K55" s="3" t="n">
        <v>4.81533152196789E-006</v>
      </c>
      <c r="L55" s="3" t="n">
        <v>-5.58689089302788E-006</v>
      </c>
      <c r="M55" s="3" t="n">
        <v>1.83071665560419E-006</v>
      </c>
      <c r="N55" s="3" t="n">
        <v>-6.26524411018181E-007</v>
      </c>
      <c r="O55" s="3" t="n">
        <v>-4.83813437313074E-006</v>
      </c>
      <c r="P55" s="3" t="n">
        <v>1.13659089038264E-005</v>
      </c>
      <c r="Q55" s="3" t="n">
        <v>-9.82346819000667E-007</v>
      </c>
      <c r="R55" s="2"/>
      <c r="S55" s="2"/>
      <c r="T55" s="2" t="n">
        <v>0.0315849930047988</v>
      </c>
      <c r="U55" s="3" t="n">
        <v>-0.0659029707312583</v>
      </c>
      <c r="V55" s="3" t="n">
        <v>-0.000208851706702262</v>
      </c>
      <c r="W55" s="3" t="n">
        <v>-0.0002261637855554</v>
      </c>
      <c r="X55" s="3" t="n">
        <v>5.6865501392167E-005</v>
      </c>
      <c r="Y55" s="3" t="n">
        <v>6.83243124512955E-005</v>
      </c>
      <c r="Z55" s="3" t="n">
        <v>4.74507224623721E-008</v>
      </c>
      <c r="AA55" s="3" t="n">
        <v>-6.36813865639851E-006</v>
      </c>
      <c r="AB55" s="3" t="n">
        <v>-4.07948255087831E-006</v>
      </c>
      <c r="AC55" s="3" t="n">
        <v>3.53065297531429E-006</v>
      </c>
      <c r="AD55" s="3" t="n">
        <v>-5.14006615048856E-006</v>
      </c>
      <c r="AE55" s="3" t="n">
        <v>6.99612155585782E-006</v>
      </c>
      <c r="AF55" s="3" t="n">
        <v>-3.6594165067072E-006</v>
      </c>
      <c r="AG55" s="3" t="n">
        <v>2.76791774922458E-006</v>
      </c>
      <c r="AH55" s="2"/>
      <c r="AI55" s="2"/>
      <c r="AJ55" s="2"/>
      <c r="AK55" s="2"/>
      <c r="AL55" s="2" t="n">
        <v>0.0170046370476484</v>
      </c>
      <c r="AM55" s="2" t="n">
        <v>-0.0579723827540874</v>
      </c>
      <c r="AN55" s="3" t="n">
        <v>0.000644283252768218</v>
      </c>
      <c r="AO55" s="3" t="n">
        <v>-0.000180631555849686</v>
      </c>
      <c r="AP55" s="3" t="n">
        <v>-7.63322077546035E-006</v>
      </c>
      <c r="AQ55" s="3" t="n">
        <v>-1.87159230335964E-006</v>
      </c>
      <c r="AR55" s="3" t="n">
        <v>3.34186279360437E-006</v>
      </c>
      <c r="AS55" s="3" t="n">
        <v>-9.84276084636803E-007</v>
      </c>
      <c r="AT55" s="3" t="n">
        <v>-5.75006424696766E-006</v>
      </c>
      <c r="AU55" s="3" t="n">
        <v>1.51441929574502E-006</v>
      </c>
      <c r="AV55" s="3" t="n">
        <v>3.05230827279956E-007</v>
      </c>
      <c r="AW55" s="3" t="n">
        <v>-4.84211341245099E-006</v>
      </c>
      <c r="AX55" s="2"/>
      <c r="AY55" s="2"/>
      <c r="AZ55" s="2"/>
      <c r="BA55" s="2"/>
      <c r="BB55" s="2"/>
      <c r="BC55" s="2"/>
      <c r="BD55" s="3" t="n">
        <v>0.0461155287921428</v>
      </c>
      <c r="BE55" s="3" t="n">
        <v>-0.0572098195552825</v>
      </c>
      <c r="BF55" s="3" t="n">
        <v>1.00423703770502E-005</v>
      </c>
      <c r="BG55" s="3" t="n">
        <v>4.63279366158531E-006</v>
      </c>
      <c r="BH55" s="3" t="n">
        <v>-6.72025089443195E-006</v>
      </c>
      <c r="BI55" s="3" t="n">
        <v>9.3778198788641E-006</v>
      </c>
      <c r="BJ55" s="3" t="n">
        <v>1.1113096434201E-006</v>
      </c>
      <c r="BK55" s="3" t="n">
        <v>-2.64508742020552E-007</v>
      </c>
      <c r="BL55" s="3" t="n">
        <v>8.15666317066643E-006</v>
      </c>
      <c r="BM55" s="3" t="n">
        <v>-4.84081374452216E-006</v>
      </c>
      <c r="BN55" s="2"/>
      <c r="BO55" s="2"/>
      <c r="BP55" s="2"/>
      <c r="BQ55" s="2"/>
      <c r="BR55" s="2"/>
      <c r="BS55" s="2"/>
      <c r="BT55" s="2"/>
      <c r="BU55" s="2"/>
      <c r="BV55" s="2" t="n">
        <v>-0.0166425146162509</v>
      </c>
      <c r="BW55" s="3" t="n">
        <v>-0.0562670528888702</v>
      </c>
      <c r="BX55" s="3" t="n">
        <v>-0.000102313446404878</v>
      </c>
      <c r="BY55" s="3" t="n">
        <v>0.000437206006608903</v>
      </c>
      <c r="BZ55" s="3" t="n">
        <v>0.000120814649562817</v>
      </c>
      <c r="CA55" s="3" t="n">
        <v>-0.000275389407761395</v>
      </c>
      <c r="CB55" s="3" t="n">
        <v>-0.000100249730166979</v>
      </c>
      <c r="CC55" s="3" t="n">
        <v>0.000299071543850004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-0.00819943752139806</v>
      </c>
      <c r="CO55" s="2" t="n">
        <v>-0.057885568588972</v>
      </c>
      <c r="CP55" s="3" t="n">
        <v>0.00021090313384775</v>
      </c>
      <c r="CQ55" s="3" t="n">
        <v>-0.000467840494820848</v>
      </c>
      <c r="CR55" s="3" t="n">
        <v>-3.05118028336437E-005</v>
      </c>
      <c r="CS55" s="3" t="n">
        <v>4.0633665776113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75449366867542</v>
      </c>
      <c r="DG55" s="2" t="n">
        <v>-0.0640186369419097</v>
      </c>
      <c r="DH55" s="3" t="n">
        <v>2.97271653835196E-005</v>
      </c>
      <c r="DI55" s="3" t="n">
        <v>-0.000113110305392183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2266486659646</v>
      </c>
      <c r="DY55" s="3" t="n">
        <v>-0.0530018582940101</v>
      </c>
    </row>
    <row r="56" customFormat="false" ht="11.25" hidden="false" customHeight="false" outlineLevel="0" collapsed="false">
      <c r="A56" s="1" t="n">
        <v>50</v>
      </c>
      <c r="B56" s="2" t="n">
        <v>-0.0406918227672576</v>
      </c>
      <c r="C56" s="2" t="n">
        <v>-0.0508876256644725</v>
      </c>
      <c r="D56" s="3" t="n">
        <v>-0.000168720871442928</v>
      </c>
      <c r="E56" s="3" t="n">
        <v>0.00042155259870924</v>
      </c>
      <c r="F56" s="3" t="n">
        <v>0.000100590055808425</v>
      </c>
      <c r="G56" s="3" t="n">
        <v>-0.000247076910454779</v>
      </c>
      <c r="H56" s="3" t="n">
        <v>2.63132442341884E-005</v>
      </c>
      <c r="I56" s="3" t="n">
        <v>-4.45574478362686E-005</v>
      </c>
      <c r="J56" s="3" t="n">
        <v>3.08754101752128E-006</v>
      </c>
      <c r="K56" s="3" t="n">
        <v>-1.49538427649531E-005</v>
      </c>
      <c r="L56" s="3" t="n">
        <v>1.00062443380011E-005</v>
      </c>
      <c r="M56" s="3" t="n">
        <v>-4.38685265180538E-006</v>
      </c>
      <c r="N56" s="3" t="n">
        <v>4.84422980662202E-006</v>
      </c>
      <c r="O56" s="3" t="n">
        <v>-3.65461323781346E-006</v>
      </c>
      <c r="P56" s="3" t="n">
        <v>-1.02981284726411E-005</v>
      </c>
      <c r="Q56" s="3" t="n">
        <v>-6.66275536786997E-006</v>
      </c>
      <c r="R56" s="2"/>
      <c r="S56" s="2"/>
      <c r="T56" s="2" t="n">
        <v>0.0140579519793391</v>
      </c>
      <c r="U56" s="2" t="n">
        <v>-0.0648238584399223</v>
      </c>
      <c r="V56" s="3" t="n">
        <v>-0.000234016013564541</v>
      </c>
      <c r="W56" s="3" t="n">
        <v>-0.000188861158676445</v>
      </c>
      <c r="X56" s="3" t="n">
        <v>-2.34134058700874E-005</v>
      </c>
      <c r="Y56" s="3" t="n">
        <v>9.18400401133112E-005</v>
      </c>
      <c r="Z56" s="3" t="n">
        <v>4.17705405197921E-006</v>
      </c>
      <c r="AA56" s="3" t="n">
        <v>1.81759617134957E-006</v>
      </c>
      <c r="AB56" s="3" t="n">
        <v>-5.46862747796694E-006</v>
      </c>
      <c r="AC56" s="3" t="n">
        <v>3.4499403227528E-006</v>
      </c>
      <c r="AD56" s="3" t="n">
        <v>2.17503634303284E-006</v>
      </c>
      <c r="AE56" s="3" t="n">
        <v>4.60112778455368E-006</v>
      </c>
      <c r="AF56" s="3" t="n">
        <v>1.83013435162138E-006</v>
      </c>
      <c r="AG56" s="3" t="n">
        <v>-3.25476435136806E-006</v>
      </c>
      <c r="AH56" s="2"/>
      <c r="AI56" s="2"/>
      <c r="AJ56" s="2"/>
      <c r="AK56" s="2"/>
      <c r="AL56" s="2" t="n">
        <v>-0.0043148472905159</v>
      </c>
      <c r="AM56" s="3" t="n">
        <v>-0.0532663315534591</v>
      </c>
      <c r="AN56" s="3" t="n">
        <v>0.000615172204561531</v>
      </c>
      <c r="AO56" s="3" t="n">
        <v>-0.000187032856047153</v>
      </c>
      <c r="AP56" s="3" t="n">
        <v>-9.14508291316451E-006</v>
      </c>
      <c r="AQ56" s="3" t="n">
        <v>8.36290382721927E-006</v>
      </c>
      <c r="AR56" s="3" t="n">
        <v>-8.58412568049971E-006</v>
      </c>
      <c r="AS56" s="3" t="n">
        <v>-3.60888611794507E-006</v>
      </c>
      <c r="AT56" s="3" t="n">
        <v>-3.98358224629191E-006</v>
      </c>
      <c r="AU56" s="3" t="n">
        <v>-8.16303600004175E-006</v>
      </c>
      <c r="AV56" s="3" t="n">
        <v>-5.93736785958753E-007</v>
      </c>
      <c r="AW56" s="3" t="n">
        <v>-7.95101186668034E-007</v>
      </c>
      <c r="AX56" s="2"/>
      <c r="AY56" s="2"/>
      <c r="AZ56" s="2"/>
      <c r="BA56" s="2"/>
      <c r="BB56" s="2"/>
      <c r="BC56" s="2"/>
      <c r="BD56" s="3" t="n">
        <v>0.0320143289864063</v>
      </c>
      <c r="BE56" s="3" t="n">
        <v>-0.0493468716740608</v>
      </c>
      <c r="BF56" s="3" t="n">
        <v>-6.80239600114873E-006</v>
      </c>
      <c r="BG56" s="3" t="n">
        <v>-1.08436152004287E-005</v>
      </c>
      <c r="BH56" s="3" t="n">
        <v>6.86576822772622E-006</v>
      </c>
      <c r="BI56" s="3" t="n">
        <v>-1.56023415911477E-005</v>
      </c>
      <c r="BJ56" s="3" t="n">
        <v>1.84424357030366E-006</v>
      </c>
      <c r="BK56" s="3" t="n">
        <v>-7.99205463408725E-006</v>
      </c>
      <c r="BL56" s="3" t="n">
        <v>-1.57210542965913E-005</v>
      </c>
      <c r="BM56" s="3" t="n">
        <v>4.29727833761717E-006</v>
      </c>
      <c r="BN56" s="2"/>
      <c r="BO56" s="2"/>
      <c r="BP56" s="2"/>
      <c r="BQ56" s="2"/>
      <c r="BR56" s="2"/>
      <c r="BS56" s="2"/>
      <c r="BT56" s="2"/>
      <c r="BU56" s="2"/>
      <c r="BV56" s="3" t="n">
        <v>-0.0234933700412511</v>
      </c>
      <c r="BW56" s="2" t="n">
        <v>-0.0417472459375858</v>
      </c>
      <c r="BX56" s="3" t="n">
        <v>2.80590029433369E-005</v>
      </c>
      <c r="BY56" s="3" t="n">
        <v>0.000416106195189058</v>
      </c>
      <c r="BZ56" s="3" t="n">
        <v>0.000110190696432255</v>
      </c>
      <c r="CA56" s="3" t="n">
        <v>-0.000285633344901725</v>
      </c>
      <c r="CB56" s="3" t="n">
        <v>-4.75278829981107E-005</v>
      </c>
      <c r="CC56" s="3" t="n">
        <v>0.000163045144290663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306032039225101</v>
      </c>
      <c r="CO56" s="2" t="n">
        <v>-0.0395891852676868</v>
      </c>
      <c r="CP56" s="3" t="n">
        <v>6.23961968813091E-005</v>
      </c>
      <c r="CQ56" s="3" t="n">
        <v>-0.000504003779496997</v>
      </c>
      <c r="CR56" s="3" t="n">
        <v>-8.23310183477588E-005</v>
      </c>
      <c r="CS56" s="3" t="n">
        <v>0.000100170473160687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924495793879032</v>
      </c>
      <c r="DG56" s="2" t="n">
        <v>-0.0478210300207138</v>
      </c>
      <c r="DH56" s="3" t="n">
        <v>2.3097012672224E-005</v>
      </c>
      <c r="DI56" s="3" t="n">
        <v>-4.42176724391174E-006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1243871897459</v>
      </c>
      <c r="DY56" s="3" t="n">
        <v>-0.043737057596445</v>
      </c>
    </row>
    <row r="57" customFormat="false" ht="11.25" hidden="false" customHeight="false" outlineLevel="0" collapsed="false">
      <c r="A57" s="1" t="n">
        <v>51</v>
      </c>
      <c r="B57" s="2" t="n">
        <v>-0.0489913411438465</v>
      </c>
      <c r="C57" s="2" t="n">
        <v>-0.0291125830262899</v>
      </c>
      <c r="D57" s="3" t="n">
        <v>-4.75767810712568E-005</v>
      </c>
      <c r="E57" s="3" t="n">
        <v>0.000406060105888173</v>
      </c>
      <c r="F57" s="3" t="n">
        <v>6.38753845123574E-005</v>
      </c>
      <c r="G57" s="3" t="n">
        <v>-0.000248512980761006</v>
      </c>
      <c r="H57" s="3" t="n">
        <v>-2.70595228357706E-005</v>
      </c>
      <c r="I57" s="3" t="n">
        <v>-7.41593466955237E-005</v>
      </c>
      <c r="J57" s="3" t="n">
        <v>-8.45557678985642E-006</v>
      </c>
      <c r="K57" s="3" t="n">
        <v>-2.74646004072565E-006</v>
      </c>
      <c r="L57" s="3" t="n">
        <v>-2.0473073618632E-006</v>
      </c>
      <c r="M57" s="3" t="n">
        <v>2.34767094298149E-006</v>
      </c>
      <c r="N57" s="3" t="n">
        <v>-2.75613388112105E-006</v>
      </c>
      <c r="O57" s="3" t="n">
        <v>1.53465716721257E-005</v>
      </c>
      <c r="P57" s="3" t="n">
        <v>-1.41254997743089E-006</v>
      </c>
      <c r="Q57" s="3" t="n">
        <v>6.12148596701445E-006</v>
      </c>
      <c r="R57" s="2"/>
      <c r="S57" s="2"/>
      <c r="T57" s="2" t="n">
        <v>-0.00400433549657464</v>
      </c>
      <c r="U57" s="2" t="n">
        <v>-0.0526920072734355</v>
      </c>
      <c r="V57" s="3" t="n">
        <v>-0.000262404500972479</v>
      </c>
      <c r="W57" s="3" t="n">
        <v>-0.000129898908198811</v>
      </c>
      <c r="X57" s="3" t="n">
        <v>-7.73240899434313E-005</v>
      </c>
      <c r="Y57" s="3" t="n">
        <v>1.83355732588097E-005</v>
      </c>
      <c r="Z57" s="3" t="n">
        <v>8.760490345594E-006</v>
      </c>
      <c r="AA57" s="3" t="n">
        <v>5.55595352125237E-006</v>
      </c>
      <c r="AB57" s="3" t="n">
        <v>3.27702900904114E-006</v>
      </c>
      <c r="AC57" s="3" t="n">
        <v>8.28300198918441E-006</v>
      </c>
      <c r="AD57" s="3" t="n">
        <v>6.03008766120183E-006</v>
      </c>
      <c r="AE57" s="3" t="n">
        <v>-1.37912979880638E-006</v>
      </c>
      <c r="AF57" s="3" t="n">
        <v>-1.22521399248398E-007</v>
      </c>
      <c r="AG57" s="3" t="n">
        <v>1.79026415025873E-006</v>
      </c>
      <c r="AH57" s="2"/>
      <c r="AI57" s="2"/>
      <c r="AJ57" s="2"/>
      <c r="AK57" s="2"/>
      <c r="AL57" s="3" t="n">
        <v>-0.0115601504221558</v>
      </c>
      <c r="AM57" s="2" t="n">
        <v>-0.0426144152879715</v>
      </c>
      <c r="AN57" s="3" t="n">
        <v>0.000530937337316572</v>
      </c>
      <c r="AO57" s="3" t="n">
        <v>-0.000248948053922504</v>
      </c>
      <c r="AP57" s="3" t="n">
        <v>-2.94530934752401E-007</v>
      </c>
      <c r="AQ57" s="3" t="n">
        <v>5.15435476700076E-006</v>
      </c>
      <c r="AR57" s="3" t="n">
        <v>-2.33835908147739E-006</v>
      </c>
      <c r="AS57" s="3" t="n">
        <v>3.7694785532949E-006</v>
      </c>
      <c r="AT57" s="3" t="n">
        <v>-5.96841891820076E-006</v>
      </c>
      <c r="AU57" s="3" t="n">
        <v>-1.21584935186547E-006</v>
      </c>
      <c r="AV57" s="3" t="n">
        <v>-1.38410075578576E-006</v>
      </c>
      <c r="AW57" s="3" t="n">
        <v>-3.69630612340188E-007</v>
      </c>
      <c r="AX57" s="2"/>
      <c r="AY57" s="2"/>
      <c r="AZ57" s="2"/>
      <c r="BA57" s="2"/>
      <c r="BB57" s="2"/>
      <c r="BC57" s="2"/>
      <c r="BD57" s="3" t="n">
        <v>0.0177580006420612</v>
      </c>
      <c r="BE57" s="3" t="n">
        <v>-0.0421314463019371</v>
      </c>
      <c r="BF57" s="3" t="n">
        <v>7.37905156711349E-006</v>
      </c>
      <c r="BG57" s="3" t="n">
        <v>8.04113460617372E-006</v>
      </c>
      <c r="BH57" s="3" t="n">
        <v>-3.48396315530408E-006</v>
      </c>
      <c r="BI57" s="3" t="n">
        <v>1.34713745865155E-005</v>
      </c>
      <c r="BJ57" s="3" t="n">
        <v>-6.74639295539236E-007</v>
      </c>
      <c r="BK57" s="3" t="n">
        <v>3.27497014041E-006</v>
      </c>
      <c r="BL57" s="3" t="n">
        <v>1.45980702654924E-005</v>
      </c>
      <c r="BM57" s="3" t="n">
        <v>-1.29136578834732E-005</v>
      </c>
      <c r="BN57" s="2"/>
      <c r="BO57" s="2"/>
      <c r="BP57" s="2"/>
      <c r="BQ57" s="2"/>
      <c r="BR57" s="2"/>
      <c r="BS57" s="2"/>
      <c r="BT57" s="2"/>
      <c r="BU57" s="2"/>
      <c r="BV57" s="2" t="n">
        <v>-0.0350736267864704</v>
      </c>
      <c r="BW57" s="2" t="n">
        <v>-0.0271818488836288</v>
      </c>
      <c r="BX57" s="3" t="n">
        <v>0.000132391782244667</v>
      </c>
      <c r="BY57" s="3" t="n">
        <v>0.0003515868447721</v>
      </c>
      <c r="BZ57" s="3" t="n">
        <v>0.000102685247838962</v>
      </c>
      <c r="CA57" s="3" t="n">
        <v>-0.000267021096078679</v>
      </c>
      <c r="CB57" s="3" t="n">
        <v>-8.10950368759222E-005</v>
      </c>
      <c r="CC57" s="3" t="n">
        <v>0.00012515542039182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260242037475109</v>
      </c>
      <c r="CO57" s="2" t="n">
        <v>-0.0216128285974264</v>
      </c>
      <c r="CP57" s="3" t="n">
        <v>-0.00010964860121021</v>
      </c>
      <c r="CQ57" s="3" t="n">
        <v>-0.0004754783003591</v>
      </c>
      <c r="CR57" s="3" t="n">
        <v>-9.66777661233209E-005</v>
      </c>
      <c r="CS57" s="3" t="n">
        <v>9.99011972453445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16887518763542</v>
      </c>
      <c r="DG57" s="3" t="n">
        <v>-0.0337839424610137</v>
      </c>
      <c r="DH57" s="3" t="n">
        <v>7.85819720476865E-005</v>
      </c>
      <c r="DI57" s="3" t="n">
        <v>6.89775552018545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78829338401556</v>
      </c>
      <c r="DY57" s="3" t="n">
        <v>-0.0515464767813682</v>
      </c>
    </row>
    <row r="58" customFormat="false" ht="11.25" hidden="false" customHeight="false" outlineLevel="0" collapsed="false">
      <c r="A58" s="1" t="n">
        <v>52</v>
      </c>
      <c r="B58" s="2" t="n">
        <v>-0.056979913264513</v>
      </c>
      <c r="C58" s="3" t="n">
        <v>0.015576216392219</v>
      </c>
      <c r="D58" s="3" t="n">
        <v>0.000137659677420742</v>
      </c>
      <c r="E58" s="3" t="n">
        <v>0.000379219156457111</v>
      </c>
      <c r="F58" s="3" t="n">
        <v>-3.3142070606118E-005</v>
      </c>
      <c r="G58" s="3" t="n">
        <v>-0.000307743961457163</v>
      </c>
      <c r="H58" s="3" t="n">
        <v>-2.30570112762507E-005</v>
      </c>
      <c r="I58" s="3" t="n">
        <v>-4.28839921369217E-005</v>
      </c>
      <c r="J58" s="3" t="n">
        <v>3.95076858694665E-006</v>
      </c>
      <c r="K58" s="3" t="n">
        <v>2.24283144234505E-006</v>
      </c>
      <c r="L58" s="3" t="n">
        <v>4.74340959044639E-006</v>
      </c>
      <c r="M58" s="3" t="n">
        <v>7.06358719071431E-007</v>
      </c>
      <c r="N58" s="3" t="n">
        <v>-3.75862015289385E-007</v>
      </c>
      <c r="O58" s="3" t="n">
        <v>1.0452083643031E-006</v>
      </c>
      <c r="P58" s="3" t="n">
        <v>-1.34093452288652E-005</v>
      </c>
      <c r="Q58" s="3" t="n">
        <v>1.0243134056509E-006</v>
      </c>
      <c r="R58" s="2"/>
      <c r="S58" s="2"/>
      <c r="T58" s="2" t="n">
        <v>-0.0171128958463668</v>
      </c>
      <c r="U58" s="2" t="n">
        <v>-0.0458062998950481</v>
      </c>
      <c r="V58" s="3" t="n">
        <v>-0.000232633989071473</v>
      </c>
      <c r="W58" s="3" t="n">
        <v>-7.85341835580766E-005</v>
      </c>
      <c r="X58" s="3" t="n">
        <v>-0.000112304463982582</v>
      </c>
      <c r="Y58" s="3" t="n">
        <v>-9.10686940187588E-005</v>
      </c>
      <c r="Z58" s="3" t="n">
        <v>-1.05793824332067E-005</v>
      </c>
      <c r="AA58" s="3" t="n">
        <v>-2.22764640511741E-007</v>
      </c>
      <c r="AB58" s="3" t="n">
        <v>9.15163764148019E-006</v>
      </c>
      <c r="AC58" s="3" t="n">
        <v>3.32933200297702E-006</v>
      </c>
      <c r="AD58" s="3" t="n">
        <v>-4.90591037305421E-006</v>
      </c>
      <c r="AE58" s="3" t="n">
        <v>7.60849331982171E-007</v>
      </c>
      <c r="AF58" s="3" t="n">
        <v>-3.3632186386967E-006</v>
      </c>
      <c r="AG58" s="3" t="n">
        <v>-7.02398529028869E-006</v>
      </c>
      <c r="AH58" s="2"/>
      <c r="AI58" s="2"/>
      <c r="AJ58" s="2"/>
      <c r="AK58" s="2"/>
      <c r="AL58" s="2" t="n">
        <v>-0.0250663366168737</v>
      </c>
      <c r="AM58" s="3" t="n">
        <v>-0.0417289063334465</v>
      </c>
      <c r="AN58" s="3" t="n">
        <v>0.000449395069153979</v>
      </c>
      <c r="AO58" s="3" t="n">
        <v>-0.000426342914579436</v>
      </c>
      <c r="AP58" s="3" t="n">
        <v>1.112843528972E-005</v>
      </c>
      <c r="AQ58" s="3" t="n">
        <v>5.47592844668543E-006</v>
      </c>
      <c r="AR58" s="3" t="n">
        <v>-1.5912904700599E-006</v>
      </c>
      <c r="AS58" s="3" t="n">
        <v>1.53105395384045E-006</v>
      </c>
      <c r="AT58" s="3" t="n">
        <v>5.71400096305296E-006</v>
      </c>
      <c r="AU58" s="3" t="n">
        <v>-8.64579851622693E-006</v>
      </c>
      <c r="AV58" s="3" t="n">
        <v>-6.5098984123324E-006</v>
      </c>
      <c r="AW58" s="3" t="n">
        <v>3.21055927088309E-006</v>
      </c>
      <c r="AX58" s="2"/>
      <c r="AY58" s="2"/>
      <c r="AZ58" s="2"/>
      <c r="BA58" s="2"/>
      <c r="BB58" s="2"/>
      <c r="BC58" s="2"/>
      <c r="BD58" s="3" t="n">
        <v>-0.001003970624879</v>
      </c>
      <c r="BE58" s="3" t="n">
        <v>-0.036605454981327</v>
      </c>
      <c r="BF58" s="3" t="n">
        <v>9.55756240728078E-006</v>
      </c>
      <c r="BG58" s="3" t="n">
        <v>-2.68904864242358E-006</v>
      </c>
      <c r="BH58" s="3" t="n">
        <v>1.31147476167825E-006</v>
      </c>
      <c r="BI58" s="3" t="n">
        <v>-9.11093957256525E-006</v>
      </c>
      <c r="BJ58" s="3" t="n">
        <v>-3.08642711388529E-006</v>
      </c>
      <c r="BK58" s="3" t="n">
        <v>1.09046436591597E-006</v>
      </c>
      <c r="BL58" s="3" t="n">
        <v>-5.45778391369822E-008</v>
      </c>
      <c r="BM58" s="3" t="n">
        <v>4.73801173939136E-006</v>
      </c>
      <c r="BN58" s="2"/>
      <c r="BO58" s="2"/>
      <c r="BP58" s="2"/>
      <c r="BQ58" s="2"/>
      <c r="BR58" s="2"/>
      <c r="BS58" s="2"/>
      <c r="BT58" s="2"/>
      <c r="BU58" s="2"/>
      <c r="BV58" s="2" t="n">
        <v>-0.0405640117824077</v>
      </c>
      <c r="BW58" s="3" t="n">
        <v>-0.00410938123241066</v>
      </c>
      <c r="BX58" s="3" t="n">
        <v>0.000211003833101131</v>
      </c>
      <c r="BY58" s="3" t="n">
        <v>0.000281836197245866</v>
      </c>
      <c r="BZ58" s="3" t="n">
        <v>0.000103705941000953</v>
      </c>
      <c r="CA58" s="3" t="n">
        <v>-0.000260831351624801</v>
      </c>
      <c r="CB58" s="3" t="n">
        <v>-0.000178196321940049</v>
      </c>
      <c r="CC58" s="3" t="n">
        <v>0.000128388157463632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92526243627071</v>
      </c>
      <c r="CO58" s="2" t="n">
        <v>-0.0156624373048543</v>
      </c>
      <c r="CP58" s="3" t="n">
        <v>-0.000263601628830656</v>
      </c>
      <c r="CQ58" s="3" t="n">
        <v>-0.000397863128455355</v>
      </c>
      <c r="CR58" s="3" t="n">
        <v>-7.60099919716594E-006</v>
      </c>
      <c r="CS58" s="3" t="n">
        <v>2.97764545393874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02000287920236</v>
      </c>
      <c r="DG58" s="2" t="n">
        <v>-0.0267079919576644</v>
      </c>
      <c r="DH58" s="3" t="n">
        <v>0.000194356543943285</v>
      </c>
      <c r="DI58" s="3" t="n">
        <v>3.85032799385953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198456505313515</v>
      </c>
      <c r="DY58" s="3" t="n">
        <v>-0.0478035360574722</v>
      </c>
    </row>
    <row r="59" customFormat="false" ht="11.25" hidden="false" customHeight="false" outlineLevel="0" collapsed="false">
      <c r="A59" s="1" t="n">
        <v>53</v>
      </c>
      <c r="B59" s="2" t="n">
        <v>-0.0340191423892974</v>
      </c>
      <c r="C59" s="3" t="n">
        <v>0.0376006588339805</v>
      </c>
      <c r="D59" s="3" t="n">
        <v>0.000306042697047814</v>
      </c>
      <c r="E59" s="3" t="n">
        <v>0.000294942350592464</v>
      </c>
      <c r="F59" s="3" t="n">
        <v>-0.000136290938826277</v>
      </c>
      <c r="G59" s="3" t="n">
        <v>-0.000271728989901021</v>
      </c>
      <c r="H59" s="3" t="n">
        <v>-9.93479716271394E-006</v>
      </c>
      <c r="I59" s="3" t="n">
        <v>-0.000115711547550745</v>
      </c>
      <c r="J59" s="3" t="n">
        <v>-8.05233412393136E-006</v>
      </c>
      <c r="K59" s="3" t="n">
        <v>4.23388883064035E-006</v>
      </c>
      <c r="L59" s="3" t="n">
        <v>7.07376602804288E-006</v>
      </c>
      <c r="M59" s="3" t="n">
        <v>-8.39621952763991E-006</v>
      </c>
      <c r="N59" s="3" t="n">
        <v>2.08033929993689E-006</v>
      </c>
      <c r="O59" s="3" t="n">
        <v>9.97982851913548E-007</v>
      </c>
      <c r="P59" s="3" t="n">
        <v>-5.05355785662686E-007</v>
      </c>
      <c r="Q59" s="3" t="n">
        <v>7.22530467101023E-006</v>
      </c>
      <c r="R59" s="2"/>
      <c r="S59" s="2"/>
      <c r="T59" s="2" t="n">
        <v>-0.0304081030189991</v>
      </c>
      <c r="U59" s="3" t="n">
        <v>-0.026801636442542</v>
      </c>
      <c r="V59" s="3" t="n">
        <v>-0.000234266597544774</v>
      </c>
      <c r="W59" s="3" t="n">
        <v>-4.64753939013462E-005</v>
      </c>
      <c r="X59" s="3" t="n">
        <v>-7.00323289493098E-005</v>
      </c>
      <c r="Y59" s="3" t="n">
        <v>-0.000138927018269896</v>
      </c>
      <c r="Z59" s="3" t="n">
        <v>7.04877436419337E-007</v>
      </c>
      <c r="AA59" s="3" t="n">
        <v>-3.42285238730255E-006</v>
      </c>
      <c r="AB59" s="3" t="n">
        <v>-2.2953893221711E-006</v>
      </c>
      <c r="AC59" s="3" t="n">
        <v>-1.41246550811047E-006</v>
      </c>
      <c r="AD59" s="3" t="n">
        <v>7.20219259164878E-006</v>
      </c>
      <c r="AE59" s="3" t="n">
        <v>4.33929471910232E-006</v>
      </c>
      <c r="AF59" s="3" t="n">
        <v>-2.22473272515344E-006</v>
      </c>
      <c r="AG59" s="3" t="n">
        <v>-4.48705031885765E-006</v>
      </c>
      <c r="AH59" s="2"/>
      <c r="AI59" s="2"/>
      <c r="AJ59" s="2"/>
      <c r="AK59" s="2"/>
      <c r="AL59" s="2" t="n">
        <v>-0.0451578944921493</v>
      </c>
      <c r="AM59" s="3" t="n">
        <v>-0.0187488179653883</v>
      </c>
      <c r="AN59" s="3" t="n">
        <v>0.000305268302327022</v>
      </c>
      <c r="AO59" s="3" t="n">
        <v>-0.000679425487760454</v>
      </c>
      <c r="AP59" s="3" t="n">
        <v>2.88932392322749E-006</v>
      </c>
      <c r="AQ59" s="3" t="n">
        <v>7.16194381311652E-006</v>
      </c>
      <c r="AR59" s="3" t="n">
        <v>-3.97371150029357E-006</v>
      </c>
      <c r="AS59" s="3" t="n">
        <v>-3.39898792844906E-006</v>
      </c>
      <c r="AT59" s="3" t="n">
        <v>-2.52012023338466E-006</v>
      </c>
      <c r="AU59" s="3" t="n">
        <v>-2.78044126389431E-007</v>
      </c>
      <c r="AV59" s="3" t="n">
        <v>-1.7683444184513E-006</v>
      </c>
      <c r="AW59" s="3" t="n">
        <v>-3.5390323773754E-006</v>
      </c>
      <c r="AX59" s="2"/>
      <c r="AY59" s="2"/>
      <c r="AZ59" s="2"/>
      <c r="BA59" s="2"/>
      <c r="BB59" s="2"/>
      <c r="BC59" s="2"/>
      <c r="BD59" s="3" t="n">
        <v>-0.0129166925325989</v>
      </c>
      <c r="BE59" s="3" t="n">
        <v>-0.0248926077038049</v>
      </c>
      <c r="BF59" s="3" t="n">
        <v>-3.73179523194267E-006</v>
      </c>
      <c r="BG59" s="3" t="n">
        <v>8.49232094424223E-007</v>
      </c>
      <c r="BH59" s="3" t="n">
        <v>-2.71894668912864E-006</v>
      </c>
      <c r="BI59" s="3" t="n">
        <v>-3.40095675710472E-006</v>
      </c>
      <c r="BJ59" s="3" t="n">
        <v>5.35322533323778E-006</v>
      </c>
      <c r="BK59" s="3" t="n">
        <v>-1.87020688713346E-007</v>
      </c>
      <c r="BL59" s="3" t="n">
        <v>-1.12706229629111E-005</v>
      </c>
      <c r="BM59" s="3" t="n">
        <v>-1.71855515418428E-006</v>
      </c>
      <c r="BN59" s="2"/>
      <c r="BO59" s="2"/>
      <c r="BP59" s="2"/>
      <c r="BQ59" s="2"/>
      <c r="BR59" s="2"/>
      <c r="BS59" s="2"/>
      <c r="BT59" s="2"/>
      <c r="BU59" s="2"/>
      <c r="BV59" s="2" t="n">
        <v>-0.0416238121688365</v>
      </c>
      <c r="BW59" s="2" t="n">
        <v>0.0173334423452615</v>
      </c>
      <c r="BX59" s="3" t="n">
        <v>0.000259123567957431</v>
      </c>
      <c r="BY59" s="3" t="n">
        <v>0.00029948676819913</v>
      </c>
      <c r="BZ59" s="3" t="n">
        <v>2.29105462494771E-005</v>
      </c>
      <c r="CA59" s="3" t="n">
        <v>-0.000293120509013533</v>
      </c>
      <c r="CB59" s="3" t="n">
        <v>-0.000155328190885484</v>
      </c>
      <c r="CC59" s="3" t="n">
        <v>0.000249766424531117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13474684953689</v>
      </c>
      <c r="CO59" s="2" t="n">
        <v>-0.0103040877729654</v>
      </c>
      <c r="CP59" s="3" t="n">
        <v>-0.000379123841412365</v>
      </c>
      <c r="CQ59" s="3" t="n">
        <v>-0.000393438880564644</v>
      </c>
      <c r="CR59" s="3" t="n">
        <v>2.50636967393802E-005</v>
      </c>
      <c r="CS59" s="3" t="n">
        <v>-7.5440766522660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7253446280956</v>
      </c>
      <c r="DG59" s="2" t="n">
        <v>-0.0112564451992511</v>
      </c>
      <c r="DH59" s="3" t="n">
        <v>0.000235315659665502</v>
      </c>
      <c r="DI59" s="3" t="n">
        <v>-0.000196074222913011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58370617032051</v>
      </c>
      <c r="DY59" s="3" t="n">
        <v>-0.0406700894236564</v>
      </c>
    </row>
    <row r="60" customFormat="false" ht="11.25" hidden="false" customHeight="false" outlineLevel="0" collapsed="false">
      <c r="A60" s="1" t="n">
        <v>54</v>
      </c>
      <c r="B60" s="2" t="n">
        <v>-0.0509789437055587</v>
      </c>
      <c r="C60" s="3" t="n">
        <v>0.0368903316557407</v>
      </c>
      <c r="D60" s="3" t="n">
        <v>0.000388717948226258</v>
      </c>
      <c r="E60" s="3" t="n">
        <v>0.00032676916453056</v>
      </c>
      <c r="F60" s="3" t="n">
        <v>-0.000156907466589473</v>
      </c>
      <c r="G60" s="3" t="n">
        <v>-0.000254144892096519</v>
      </c>
      <c r="H60" s="3" t="n">
        <v>-9.37996737775392E-005</v>
      </c>
      <c r="I60" s="3" t="n">
        <v>-8.1587400927674E-005</v>
      </c>
      <c r="J60" s="3" t="n">
        <v>4.57348414784064E-006</v>
      </c>
      <c r="K60" s="3" t="n">
        <v>-2.40123699768446E-006</v>
      </c>
      <c r="L60" s="3" t="n">
        <v>3.17625108436914E-006</v>
      </c>
      <c r="M60" s="3" t="n">
        <v>5.6889862207754E-006</v>
      </c>
      <c r="N60" s="3" t="n">
        <v>4.77648745800252E-006</v>
      </c>
      <c r="O60" s="3" t="n">
        <v>1.11804802145343E-005</v>
      </c>
      <c r="P60" s="3" t="n">
        <v>6.58102771922131E-006</v>
      </c>
      <c r="Q60" s="3" t="n">
        <v>-6.30373006060835E-006</v>
      </c>
      <c r="R60" s="2"/>
      <c r="S60" s="2"/>
      <c r="T60" s="2" t="n">
        <v>-0.0467308722436428</v>
      </c>
      <c r="U60" s="2" t="n">
        <v>-0.00206770515069365</v>
      </c>
      <c r="V60" s="3" t="n">
        <v>-0.000286090944427996</v>
      </c>
      <c r="W60" s="3" t="n">
        <v>2.96496673399815E-005</v>
      </c>
      <c r="X60" s="3" t="n">
        <v>-2.6772208912007E-006</v>
      </c>
      <c r="Y60" s="3" t="n">
        <v>-0.000146869162563234</v>
      </c>
      <c r="Z60" s="3" t="n">
        <v>8.10771666692744E-007</v>
      </c>
      <c r="AA60" s="3" t="n">
        <v>6.32947603662614E-006</v>
      </c>
      <c r="AB60" s="3" t="n">
        <v>-1.27410476125078E-005</v>
      </c>
      <c r="AC60" s="3" t="n">
        <v>-4.52927997685037E-006</v>
      </c>
      <c r="AD60" s="3" t="n">
        <v>1.45552508001856E-006</v>
      </c>
      <c r="AE60" s="3" t="n">
        <v>4.96935217597638E-006</v>
      </c>
      <c r="AF60" s="3" t="n">
        <v>-5.19208242621971E-007</v>
      </c>
      <c r="AG60" s="3" t="n">
        <v>-2.8534725515783E-006</v>
      </c>
      <c r="AH60" s="2"/>
      <c r="AI60" s="2"/>
      <c r="AJ60" s="2"/>
      <c r="AK60" s="2"/>
      <c r="AL60" s="2" t="n">
        <v>-0.0286650042980909</v>
      </c>
      <c r="AM60" s="2" t="n">
        <v>0.00893422961235046</v>
      </c>
      <c r="AN60" s="3" t="n">
        <v>0.000253494043136015</v>
      </c>
      <c r="AO60" s="3" t="n">
        <v>-0.000823436887003481</v>
      </c>
      <c r="AP60" s="3" t="n">
        <v>-3.59858699994219E-006</v>
      </c>
      <c r="AQ60" s="3" t="n">
        <v>9.84758025879273E-006</v>
      </c>
      <c r="AR60" s="3" t="n">
        <v>3.5463665426505E-007</v>
      </c>
      <c r="AS60" s="3" t="n">
        <v>6.04411116000847E-006</v>
      </c>
      <c r="AT60" s="3" t="n">
        <v>-4.55608551419572E-006</v>
      </c>
      <c r="AU60" s="3" t="n">
        <v>-2.69989823209471E-006</v>
      </c>
      <c r="AV60" s="3" t="n">
        <v>3.87260206480277E-006</v>
      </c>
      <c r="AW60" s="3" t="n">
        <v>9.79733704298269E-006</v>
      </c>
      <c r="AX60" s="2"/>
      <c r="AY60" s="2"/>
      <c r="AZ60" s="2"/>
      <c r="BA60" s="2"/>
      <c r="BB60" s="2"/>
      <c r="BC60" s="2"/>
      <c r="BD60" s="3" t="n">
        <v>-0.0204888060688972</v>
      </c>
      <c r="BE60" s="3" t="n">
        <v>-0.0146638974547386</v>
      </c>
      <c r="BF60" s="3" t="n">
        <v>3.20055823976872E-006</v>
      </c>
      <c r="BG60" s="3" t="n">
        <v>-7.00800865160999E-006</v>
      </c>
      <c r="BH60" s="3" t="n">
        <v>1.85742135272448E-006</v>
      </c>
      <c r="BI60" s="3" t="n">
        <v>-2.05201104108709E-006</v>
      </c>
      <c r="BJ60" s="3" t="n">
        <v>5.12774704475305E-006</v>
      </c>
      <c r="BK60" s="3" t="n">
        <v>1.45129956763412E-006</v>
      </c>
      <c r="BL60" s="3" t="n">
        <v>-2.10439593502087E-005</v>
      </c>
      <c r="BM60" s="3" t="n">
        <v>-1.05482276921975E-005</v>
      </c>
      <c r="BN60" s="2"/>
      <c r="BO60" s="2"/>
      <c r="BP60" s="2"/>
      <c r="BQ60" s="2"/>
      <c r="BR60" s="2"/>
      <c r="BS60" s="2"/>
      <c r="BT60" s="2"/>
      <c r="BU60" s="2"/>
      <c r="BV60" s="2" t="n">
        <v>-0.057975135743618</v>
      </c>
      <c r="BW60" s="2" t="n">
        <v>0.0408086515963077</v>
      </c>
      <c r="BX60" s="3" t="n">
        <v>0.000303230015560984</v>
      </c>
      <c r="BY60" s="3" t="n">
        <v>0.000332604686263948</v>
      </c>
      <c r="BZ60" s="3" t="n">
        <v>-9.71963672782294E-005</v>
      </c>
      <c r="CA60" s="3" t="n">
        <v>-0.000326732086250558</v>
      </c>
      <c r="CB60" s="3" t="n">
        <v>3.80464443878736E-005</v>
      </c>
      <c r="CC60" s="3" t="n">
        <v>0.000357552635250613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27765196561813</v>
      </c>
      <c r="CO60" s="2" t="n">
        <v>0.00206202431581914</v>
      </c>
      <c r="CP60" s="3" t="n">
        <v>-0.00048091250937432</v>
      </c>
      <c r="CQ60" s="3" t="n">
        <v>-0.000341816223226487</v>
      </c>
      <c r="CR60" s="3" t="n">
        <v>-4.52814856544137E-005</v>
      </c>
      <c r="CS60" s="3" t="n">
        <v>-7.9267098044510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57084199786186</v>
      </c>
      <c r="DG60" s="2" t="n">
        <v>0.00626930687576532</v>
      </c>
      <c r="DH60" s="3" t="n">
        <v>0.000163935619639232</v>
      </c>
      <c r="DI60" s="3" t="n">
        <v>-0.00031930216937325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35625834017992</v>
      </c>
      <c r="DY60" s="3" t="n">
        <v>-0.0116095598787069</v>
      </c>
    </row>
    <row r="61" customFormat="false" ht="11.25" hidden="false" customHeight="false" outlineLevel="0" collapsed="false">
      <c r="A61" s="1" t="n">
        <v>55</v>
      </c>
      <c r="B61" s="2" t="n">
        <v>-0.0390427149832248</v>
      </c>
      <c r="C61" s="2" t="n">
        <v>0.0657081231474876</v>
      </c>
      <c r="D61" s="3" t="n">
        <v>0.000495959655381739</v>
      </c>
      <c r="E61" s="3" t="n">
        <v>0.000239513465203344</v>
      </c>
      <c r="F61" s="3" t="n">
        <v>-0.000205419040867127</v>
      </c>
      <c r="G61" s="3" t="n">
        <v>-0.000239011336816474</v>
      </c>
      <c r="H61" s="3" t="n">
        <v>-7.37335722078569E-005</v>
      </c>
      <c r="I61" s="3" t="n">
        <v>-7.59814938646741E-005</v>
      </c>
      <c r="J61" s="3" t="n">
        <v>2.93964967568172E-006</v>
      </c>
      <c r="K61" s="3" t="n">
        <v>2.54614838013367E-006</v>
      </c>
      <c r="L61" s="3" t="n">
        <v>1.30373859974497E-006</v>
      </c>
      <c r="M61" s="3" t="n">
        <v>4.69108363176928E-006</v>
      </c>
      <c r="N61" s="3" t="n">
        <v>1.66509676091664E-006</v>
      </c>
      <c r="O61" s="3" t="n">
        <v>1.34010215333546E-005</v>
      </c>
      <c r="P61" s="3" t="n">
        <v>-1.03795355244074E-005</v>
      </c>
      <c r="Q61" s="3" t="n">
        <v>1.5647946156605E-006</v>
      </c>
      <c r="R61" s="2"/>
      <c r="S61" s="2"/>
      <c r="T61" s="2" t="n">
        <v>-0.0356510579586029</v>
      </c>
      <c r="U61" s="2" t="n">
        <v>0.0184294991195201</v>
      </c>
      <c r="V61" s="3" t="n">
        <v>-0.000228703473112545</v>
      </c>
      <c r="W61" s="3" t="n">
        <v>0.000104152095445897</v>
      </c>
      <c r="X61" s="3" t="n">
        <v>5.09502897330094E-005</v>
      </c>
      <c r="Y61" s="3" t="n">
        <v>-8.64047688082791E-005</v>
      </c>
      <c r="Z61" s="3" t="n">
        <v>-1.88269291356846E-006</v>
      </c>
      <c r="AA61" s="3" t="n">
        <v>-1.01994755823398E-005</v>
      </c>
      <c r="AB61" s="3" t="n">
        <v>-4.9086270337284E-007</v>
      </c>
      <c r="AC61" s="3" t="n">
        <v>5.6365825003013E-006</v>
      </c>
      <c r="AD61" s="3" t="n">
        <v>2.83594818029087E-006</v>
      </c>
      <c r="AE61" s="3" t="n">
        <v>1.16212913781055E-005</v>
      </c>
      <c r="AF61" s="3" t="n">
        <v>3.02800856388785E-007</v>
      </c>
      <c r="AG61" s="3" t="n">
        <v>1.16800829346175E-005</v>
      </c>
      <c r="AH61" s="2"/>
      <c r="AI61" s="2"/>
      <c r="AJ61" s="2"/>
      <c r="AK61" s="2"/>
      <c r="AL61" s="2" t="n">
        <v>-0.0301037281751632</v>
      </c>
      <c r="AM61" s="2" t="n">
        <v>0.00994149036705493</v>
      </c>
      <c r="AN61" s="3" t="n">
        <v>0.000258863496128469</v>
      </c>
      <c r="AO61" s="3" t="n">
        <v>-0.000907215289771556</v>
      </c>
      <c r="AP61" s="3" t="n">
        <v>-8.39438962429994E-006</v>
      </c>
      <c r="AQ61" s="3" t="n">
        <v>-1.50728180869919E-006</v>
      </c>
      <c r="AR61" s="3" t="n">
        <v>1.06372624486539E-006</v>
      </c>
      <c r="AS61" s="3" t="n">
        <v>9.23044296996522E-007</v>
      </c>
      <c r="AT61" s="3" t="n">
        <v>-2.06782988243503E-006</v>
      </c>
      <c r="AU61" s="3" t="n">
        <v>-4.00979530468248E-007</v>
      </c>
      <c r="AV61" s="3" t="n">
        <v>-8.23467360078211E-007</v>
      </c>
      <c r="AW61" s="3" t="n">
        <v>-2.2570056898985E-006</v>
      </c>
      <c r="AX61" s="2"/>
      <c r="AY61" s="2"/>
      <c r="AZ61" s="2"/>
      <c r="BA61" s="2"/>
      <c r="BB61" s="2"/>
      <c r="BC61" s="2"/>
      <c r="BD61" s="3" t="n">
        <v>-0.0151827810332179</v>
      </c>
      <c r="BE61" s="3" t="n">
        <v>0.00664886459708213</v>
      </c>
      <c r="BF61" s="3" t="n">
        <v>8.95374432730022E-006</v>
      </c>
      <c r="BG61" s="3" t="n">
        <v>-1.18325510811701E-006</v>
      </c>
      <c r="BH61" s="3" t="n">
        <v>-7.47601234252215E-006</v>
      </c>
      <c r="BI61" s="3" t="n">
        <v>7.6658216130454E-006</v>
      </c>
      <c r="BJ61" s="3" t="n">
        <v>-4.04344348226004E-007</v>
      </c>
      <c r="BK61" s="3" t="n">
        <v>-1.72106922491366E-006</v>
      </c>
      <c r="BL61" s="3" t="n">
        <v>2.55779486906249E-005</v>
      </c>
      <c r="BM61" s="3" t="n">
        <v>-3.43909005096065E-006</v>
      </c>
      <c r="BN61" s="2"/>
      <c r="BO61" s="2"/>
      <c r="BP61" s="2"/>
      <c r="BQ61" s="2"/>
      <c r="BR61" s="2"/>
      <c r="BS61" s="2"/>
      <c r="BT61" s="2"/>
      <c r="BU61" s="2"/>
      <c r="BV61" s="2" t="n">
        <v>-0.0385992005467414</v>
      </c>
      <c r="BW61" s="2" t="n">
        <v>0.0748434886336326</v>
      </c>
      <c r="BX61" s="3" t="n">
        <v>0.000427344552008435</v>
      </c>
      <c r="BY61" s="3" t="n">
        <v>0.000266315910266712</v>
      </c>
      <c r="BZ61" s="3" t="n">
        <v>-0.000233455226407386</v>
      </c>
      <c r="CA61" s="3" t="n">
        <v>-0.000299600855214521</v>
      </c>
      <c r="CB61" s="3" t="n">
        <v>0.00019873036944773</v>
      </c>
      <c r="CC61" s="3" t="n">
        <v>0.000254124955972656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6948710978031</v>
      </c>
      <c r="CO61" s="2" t="n">
        <v>0.0089171277359128</v>
      </c>
      <c r="CP61" s="3" t="n">
        <v>-0.00054018577793613</v>
      </c>
      <c r="CQ61" s="3" t="n">
        <v>-0.000230025820201262</v>
      </c>
      <c r="CR61" s="3" t="n">
        <v>8.80971640526695E-007</v>
      </c>
      <c r="CS61" s="3" t="n">
        <v>-9.08735728444298E-006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52518709748983</v>
      </c>
      <c r="DG61" s="2" t="n">
        <v>0.0268149841576814</v>
      </c>
      <c r="DH61" s="3" t="n">
        <v>0.000162060372531414</v>
      </c>
      <c r="DI61" s="3" t="n">
        <v>-0.00035331296385265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72013954818248</v>
      </c>
      <c r="DY61" s="3" t="n">
        <v>0.0185493640601635</v>
      </c>
    </row>
    <row r="62" customFormat="false" ht="11.25" hidden="false" customHeight="false" outlineLevel="0" collapsed="false">
      <c r="A62" s="1" t="n">
        <v>56</v>
      </c>
      <c r="B62" s="2" t="n">
        <v>-0.0208003167062997</v>
      </c>
      <c r="C62" s="2" t="n">
        <v>0.0757388845086097</v>
      </c>
      <c r="D62" s="3" t="n">
        <v>0.000482420058688148</v>
      </c>
      <c r="E62" s="3" t="n">
        <v>0.000165200981427915</v>
      </c>
      <c r="F62" s="3" t="n">
        <v>-0.000294816039968282</v>
      </c>
      <c r="G62" s="3" t="n">
        <v>-0.000162067692144773</v>
      </c>
      <c r="H62" s="3" t="n">
        <v>-0.000132395231048576</v>
      </c>
      <c r="I62" s="3" t="n">
        <v>-1.105489263864E-005</v>
      </c>
      <c r="J62" s="3" t="n">
        <v>-4.91263199364766E-006</v>
      </c>
      <c r="K62" s="3" t="n">
        <v>5.6693920669204E-006</v>
      </c>
      <c r="L62" s="3" t="n">
        <v>-5.34217633685329E-006</v>
      </c>
      <c r="M62" s="3" t="n">
        <v>3.62660875907749E-006</v>
      </c>
      <c r="N62" s="3" t="n">
        <v>-4.04816637455951E-006</v>
      </c>
      <c r="O62" s="3" t="n">
        <v>-3.89479873774689E-006</v>
      </c>
      <c r="P62" s="3" t="n">
        <v>5.59810450795339E-006</v>
      </c>
      <c r="Q62" s="3" t="n">
        <v>-4.82330869999714E-006</v>
      </c>
      <c r="R62" s="2"/>
      <c r="S62" s="2"/>
      <c r="T62" s="2" t="n">
        <v>-0.0351242385804653</v>
      </c>
      <c r="U62" s="2" t="n">
        <v>0.0167192481458187</v>
      </c>
      <c r="V62" s="3" t="n">
        <v>-0.000211427410249598</v>
      </c>
      <c r="W62" s="3" t="n">
        <v>0.000120887707453221</v>
      </c>
      <c r="X62" s="3" t="n">
        <v>3.75415511371102E-005</v>
      </c>
      <c r="Y62" s="3" t="n">
        <v>-6.48942250336404E-006</v>
      </c>
      <c r="Z62" s="3" t="n">
        <v>-4.51848427474033E-006</v>
      </c>
      <c r="AA62" s="3" t="n">
        <v>2.15173531614709E-006</v>
      </c>
      <c r="AB62" s="3" t="n">
        <v>-3.39927737513789E-006</v>
      </c>
      <c r="AC62" s="3" t="n">
        <v>1.14912309072678E-005</v>
      </c>
      <c r="AD62" s="3" t="n">
        <v>4.34675121141481E-006</v>
      </c>
      <c r="AE62" s="3" t="n">
        <v>3.11215558213007E-006</v>
      </c>
      <c r="AF62" s="3" t="n">
        <v>2.12903250940144E-006</v>
      </c>
      <c r="AG62" s="3" t="n">
        <v>1.98578686649852E-006</v>
      </c>
      <c r="AH62" s="2"/>
      <c r="AI62" s="2"/>
      <c r="AJ62" s="2"/>
      <c r="AK62" s="2"/>
      <c r="AL62" s="2" t="n">
        <v>-0.0268332157284021</v>
      </c>
      <c r="AM62" s="3" t="n">
        <v>0.052408043295145</v>
      </c>
      <c r="AN62" s="3" t="n">
        <v>0.000103787016996648</v>
      </c>
      <c r="AO62" s="3" t="n">
        <v>-0.000908450863789767</v>
      </c>
      <c r="AP62" s="3" t="n">
        <v>9.78478510660352E-006</v>
      </c>
      <c r="AQ62" s="3" t="n">
        <v>-1.22470885344228E-006</v>
      </c>
      <c r="AR62" s="3" t="n">
        <v>3.47766876984678E-006</v>
      </c>
      <c r="AS62" s="3" t="n">
        <v>1.14459562610136E-005</v>
      </c>
      <c r="AT62" s="3" t="n">
        <v>9.87270709629228E-007</v>
      </c>
      <c r="AU62" s="3" t="n">
        <v>-1.97692406800342E-006</v>
      </c>
      <c r="AV62" s="3" t="n">
        <v>1.43017996379057E-006</v>
      </c>
      <c r="AW62" s="3" t="n">
        <v>-6.02416503170388E-006</v>
      </c>
      <c r="AX62" s="2"/>
      <c r="AY62" s="2"/>
      <c r="AZ62" s="2"/>
      <c r="BA62" s="2"/>
      <c r="BB62" s="2"/>
      <c r="BC62" s="2"/>
      <c r="BD62" s="3" t="n">
        <v>-0.00189062033314257</v>
      </c>
      <c r="BE62" s="3" t="n">
        <v>0.0184130650013685</v>
      </c>
      <c r="BF62" s="3" t="n">
        <v>-2.74659964816237E-006</v>
      </c>
      <c r="BG62" s="3" t="n">
        <v>6.70470262775779E-006</v>
      </c>
      <c r="BH62" s="3" t="n">
        <v>-6.52317430649418E-006</v>
      </c>
      <c r="BI62" s="3" t="n">
        <v>5.87961403653025E-006</v>
      </c>
      <c r="BJ62" s="3" t="n">
        <v>8.52213997859507E-006</v>
      </c>
      <c r="BK62" s="3" t="n">
        <v>-2.74029957836319E-006</v>
      </c>
      <c r="BL62" s="3" t="n">
        <v>5.9157518990105E-006</v>
      </c>
      <c r="BM62" s="3" t="n">
        <v>3.31378623741329E-006</v>
      </c>
      <c r="BN62" s="2"/>
      <c r="BO62" s="2"/>
      <c r="BP62" s="2"/>
      <c r="BQ62" s="2"/>
      <c r="BR62" s="2"/>
      <c r="BS62" s="2"/>
      <c r="BT62" s="2"/>
      <c r="BU62" s="2"/>
      <c r="BV62" s="2" t="n">
        <v>-0.00993669405579567</v>
      </c>
      <c r="BW62" s="2" t="n">
        <v>0.079528160393238</v>
      </c>
      <c r="BX62" s="3" t="n">
        <v>0.000484356802189722</v>
      </c>
      <c r="BY62" s="3" t="n">
        <v>0.000166065598023124</v>
      </c>
      <c r="BZ62" s="3" t="n">
        <v>-0.00029125329456292</v>
      </c>
      <c r="CA62" s="3" t="n">
        <v>-0.000301189109450206</v>
      </c>
      <c r="CB62" s="3" t="n">
        <v>0.000114587222924456</v>
      </c>
      <c r="CC62" s="3" t="n">
        <v>0.00014894123887643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509030781686306</v>
      </c>
      <c r="CO62" s="3" t="n">
        <v>0.0320690907537937</v>
      </c>
      <c r="CP62" s="3" t="n">
        <v>-0.00060100108385086</v>
      </c>
      <c r="CQ62" s="3" t="n">
        <v>-0.000134567904751747</v>
      </c>
      <c r="CR62" s="3" t="n">
        <v>4.03641679440625E-005</v>
      </c>
      <c r="CS62" s="3" t="n">
        <v>7.62165509513579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35971603542566</v>
      </c>
      <c r="DG62" s="2" t="n">
        <v>0.0469057187438011</v>
      </c>
      <c r="DH62" s="3" t="n">
        <v>0.000310636853100732</v>
      </c>
      <c r="DI62" s="3" t="n">
        <v>-0.00036894093500450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715650804340839</v>
      </c>
      <c r="DY62" s="3" t="n">
        <v>0.0113401664420962</v>
      </c>
    </row>
    <row r="63" customFormat="false" ht="11.25" hidden="false" customHeight="false" outlineLevel="0" collapsed="false">
      <c r="A63" s="1" t="n">
        <v>57</v>
      </c>
      <c r="B63" s="2" t="n">
        <v>-0.00350715196691453</v>
      </c>
      <c r="C63" s="2" t="n">
        <v>0.0852573066949844</v>
      </c>
      <c r="D63" s="3" t="n">
        <v>0.00048856611829251</v>
      </c>
      <c r="E63" s="3" t="n">
        <v>3.92824003938585E-005</v>
      </c>
      <c r="F63" s="3" t="n">
        <v>-0.000321691099088639</v>
      </c>
      <c r="G63" s="3" t="n">
        <v>-9.1190384409856E-005</v>
      </c>
      <c r="H63" s="3" t="n">
        <v>-0.000111608926090411</v>
      </c>
      <c r="I63" s="3" t="n">
        <v>7.07756989868357E-005</v>
      </c>
      <c r="J63" s="3" t="n">
        <v>9.82356596068712E-006</v>
      </c>
      <c r="K63" s="3" t="n">
        <v>-9.81508947006659E-006</v>
      </c>
      <c r="L63" s="3" t="n">
        <v>-2.22237713387585E-006</v>
      </c>
      <c r="M63" s="3" t="n">
        <v>8.32122805149992E-006</v>
      </c>
      <c r="N63" s="3" t="n">
        <v>-5.45535704077337E-006</v>
      </c>
      <c r="O63" s="3" t="n">
        <v>3.53117502527311E-006</v>
      </c>
      <c r="P63" s="3" t="n">
        <v>-8.45939268856454E-007</v>
      </c>
      <c r="Q63" s="3" t="n">
        <v>9.61140267463633E-006</v>
      </c>
      <c r="R63" s="2"/>
      <c r="S63" s="2"/>
      <c r="T63" s="2" t="n">
        <v>-0.0260667856782674</v>
      </c>
      <c r="U63" s="2" t="n">
        <v>0.0444310531020164</v>
      </c>
      <c r="V63" s="3" t="n">
        <v>-0.000187985177035443</v>
      </c>
      <c r="W63" s="3" t="n">
        <v>0.00014527108578477</v>
      </c>
      <c r="X63" s="3" t="n">
        <v>-7.69406778999837E-006</v>
      </c>
      <c r="Y63" s="3" t="n">
        <v>5.94853809161577E-005</v>
      </c>
      <c r="Z63" s="3" t="n">
        <v>-1.63630784300039E-006</v>
      </c>
      <c r="AA63" s="3" t="n">
        <v>8.33507783681852E-006</v>
      </c>
      <c r="AB63" s="3" t="n">
        <v>2.93645143756293E-007</v>
      </c>
      <c r="AC63" s="3" t="n">
        <v>7.33336764824343E-006</v>
      </c>
      <c r="AD63" s="3" t="n">
        <v>-3.3903293115145E-006</v>
      </c>
      <c r="AE63" s="3" t="n">
        <v>-6.29249896633155E-009</v>
      </c>
      <c r="AF63" s="3" t="n">
        <v>1.58416344220313E-006</v>
      </c>
      <c r="AG63" s="3" t="n">
        <v>1.33420398924499E-005</v>
      </c>
      <c r="AH63" s="2"/>
      <c r="AI63" s="2"/>
      <c r="AJ63" s="2"/>
      <c r="AK63" s="2"/>
      <c r="AL63" s="2" t="n">
        <v>-0.00957467127591371</v>
      </c>
      <c r="AM63" s="2" t="n">
        <v>0.0655589550733566</v>
      </c>
      <c r="AN63" s="3" t="n">
        <v>-0.000124492929899133</v>
      </c>
      <c r="AO63" s="3" t="n">
        <v>-0.000808242126367986</v>
      </c>
      <c r="AP63" s="3" t="n">
        <v>-4.86736689708777E-006</v>
      </c>
      <c r="AQ63" s="3" t="n">
        <v>3.86993406209512E-006</v>
      </c>
      <c r="AR63" s="3" t="n">
        <v>9.2922045951127E-006</v>
      </c>
      <c r="AS63" s="3" t="n">
        <v>2.79497703559172E-006</v>
      </c>
      <c r="AT63" s="3" t="n">
        <v>5.90260924582253E-006</v>
      </c>
      <c r="AU63" s="3" t="n">
        <v>-2.45089950112742E-006</v>
      </c>
      <c r="AV63" s="3" t="n">
        <v>6.29653004580177E-006</v>
      </c>
      <c r="AW63" s="3" t="n">
        <v>1.34134540985542E-006</v>
      </c>
      <c r="AX63" s="2"/>
      <c r="AY63" s="2"/>
      <c r="AZ63" s="2"/>
      <c r="BA63" s="2"/>
      <c r="BB63" s="2"/>
      <c r="BC63" s="2"/>
      <c r="BD63" s="3" t="n">
        <v>-0.0135943666100502</v>
      </c>
      <c r="BE63" s="3" t="n">
        <v>0.0366869233548641</v>
      </c>
      <c r="BF63" s="3" t="n">
        <v>2.06380391318816E-005</v>
      </c>
      <c r="BG63" s="3" t="n">
        <v>-2.71134149443241E-006</v>
      </c>
      <c r="BH63" s="3" t="n">
        <v>1.17943827717681E-005</v>
      </c>
      <c r="BI63" s="3" t="n">
        <v>1.07889745777356E-005</v>
      </c>
      <c r="BJ63" s="3" t="n">
        <v>1.09732000055373E-005</v>
      </c>
      <c r="BK63" s="3" t="n">
        <v>8.66021127876592E-006</v>
      </c>
      <c r="BL63" s="3" t="n">
        <v>5.23664721185923E-006</v>
      </c>
      <c r="BM63" s="3" t="n">
        <v>-6.10937695455504E-006</v>
      </c>
      <c r="BN63" s="2"/>
      <c r="BO63" s="2"/>
      <c r="BP63" s="2"/>
      <c r="BQ63" s="2"/>
      <c r="BR63" s="2"/>
      <c r="BS63" s="2"/>
      <c r="BT63" s="2"/>
      <c r="BU63" s="2"/>
      <c r="BV63" s="2" t="n">
        <v>0.00963075645267963</v>
      </c>
      <c r="BW63" s="2" t="n">
        <v>0.0931424498558044</v>
      </c>
      <c r="BX63" s="3" t="n">
        <v>0.000618744059465825</v>
      </c>
      <c r="BY63" s="3" t="n">
        <v>-1.71052924997638E-005</v>
      </c>
      <c r="BZ63" s="3" t="n">
        <v>-0.000387700361898168</v>
      </c>
      <c r="CA63" s="3" t="n">
        <v>-0.000243392656557261</v>
      </c>
      <c r="CB63" s="3" t="n">
        <v>0.00014556034875568</v>
      </c>
      <c r="CC63" s="3" t="n">
        <v>0.000338569079758599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33060573041439</v>
      </c>
      <c r="CO63" s="2" t="n">
        <v>0.0673247575759887</v>
      </c>
      <c r="CP63" s="3" t="n">
        <v>-0.000657813739962875</v>
      </c>
      <c r="CQ63" s="3" t="n">
        <v>8.90614901436492E-005</v>
      </c>
      <c r="CR63" s="3" t="n">
        <v>1.56244805111782E-005</v>
      </c>
      <c r="CS63" s="3" t="n">
        <v>-3.01751351798884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335756782442331</v>
      </c>
      <c r="DG63" s="2" t="n">
        <v>0.0740151479840278</v>
      </c>
      <c r="DH63" s="3" t="n">
        <v>0.000169952400028705</v>
      </c>
      <c r="DI63" s="3" t="n">
        <v>-0.00058414402883499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389788672327995</v>
      </c>
      <c r="DY63" s="3" t="n">
        <v>0.0371268689632415</v>
      </c>
    </row>
    <row r="64" customFormat="false" ht="11.25" hidden="false" customHeight="false" outlineLevel="0" collapsed="false">
      <c r="A64" s="1" t="n">
        <v>58</v>
      </c>
      <c r="B64" s="2" t="n">
        <v>0.0162405371665954</v>
      </c>
      <c r="C64" s="2" t="n">
        <v>0.0922594889998436</v>
      </c>
      <c r="D64" s="3" t="n">
        <v>0.000467942503746599</v>
      </c>
      <c r="E64" s="3" t="n">
        <v>-0.000100074226793367</v>
      </c>
      <c r="F64" s="3" t="n">
        <v>-0.000282360822893679</v>
      </c>
      <c r="G64" s="3" t="n">
        <v>2.74001536126888E-006</v>
      </c>
      <c r="H64" s="3" t="n">
        <v>-0.000135592505102977</v>
      </c>
      <c r="I64" s="3" t="n">
        <v>9.73019705270417E-005</v>
      </c>
      <c r="J64" s="3" t="n">
        <v>1.78242737547407E-006</v>
      </c>
      <c r="K64" s="3" t="n">
        <v>-8.0597956184647E-006</v>
      </c>
      <c r="L64" s="3" t="n">
        <v>-1.20231379696633E-006</v>
      </c>
      <c r="M64" s="3" t="n">
        <v>-8.51255026645958E-006</v>
      </c>
      <c r="N64" s="3" t="n">
        <v>5.66342305319267E-006</v>
      </c>
      <c r="O64" s="3" t="n">
        <v>1.97266808754648E-006</v>
      </c>
      <c r="P64" s="3" t="n">
        <v>-4.51305140813929E-006</v>
      </c>
      <c r="Q64" s="3" t="n">
        <v>-1.34919282572809E-005</v>
      </c>
      <c r="R64" s="2"/>
      <c r="S64" s="2"/>
      <c r="T64" s="2" t="n">
        <v>-0.0143675003200769</v>
      </c>
      <c r="U64" s="2" t="n">
        <v>0.0578207932412624</v>
      </c>
      <c r="V64" s="3" t="n">
        <v>-0.000100950383057352</v>
      </c>
      <c r="W64" s="3" t="n">
        <v>0.000167076956131495</v>
      </c>
      <c r="X64" s="3" t="n">
        <v>-7.06598293618299E-005</v>
      </c>
      <c r="Y64" s="3" t="n">
        <v>5.96124264120589E-005</v>
      </c>
      <c r="Z64" s="3" t="n">
        <v>8.96607559752737E-007</v>
      </c>
      <c r="AA64" s="3" t="n">
        <v>-5.01069916936103E-006</v>
      </c>
      <c r="AB64" s="3" t="n">
        <v>-8.45508509428327E-007</v>
      </c>
      <c r="AC64" s="3" t="n">
        <v>-4.94931509820162E-006</v>
      </c>
      <c r="AD64" s="3" t="n">
        <v>-5.90083027418586E-006</v>
      </c>
      <c r="AE64" s="3" t="n">
        <v>7.98082783148856E-006</v>
      </c>
      <c r="AF64" s="3" t="n">
        <v>-2.3337609036389E-006</v>
      </c>
      <c r="AG64" s="3" t="n">
        <v>5.09123856318183E-006</v>
      </c>
      <c r="AH64" s="2"/>
      <c r="AI64" s="2"/>
      <c r="AJ64" s="2"/>
      <c r="AK64" s="2"/>
      <c r="AL64" s="2" t="n">
        <v>0.0109558403491973</v>
      </c>
      <c r="AM64" s="2" t="n">
        <v>0.0639133229851722</v>
      </c>
      <c r="AN64" s="3" t="n">
        <v>-0.000416217633755877</v>
      </c>
      <c r="AO64" s="3" t="n">
        <v>-0.000700112606864422</v>
      </c>
      <c r="AP64" s="3" t="n">
        <v>-1.46904790199187E-006</v>
      </c>
      <c r="AQ64" s="3" t="n">
        <v>6.22670495431521E-006</v>
      </c>
      <c r="AR64" s="3" t="n">
        <v>-5.48903835806413E-006</v>
      </c>
      <c r="AS64" s="3" t="n">
        <v>-3.20588560498436E-006</v>
      </c>
      <c r="AT64" s="3" t="n">
        <v>6.82493373460602E-006</v>
      </c>
      <c r="AU64" s="3" t="n">
        <v>1.59084015649568E-006</v>
      </c>
      <c r="AV64" s="3" t="n">
        <v>3.05681896861642E-006</v>
      </c>
      <c r="AW64" s="3" t="n">
        <v>3.85734847441199E-006</v>
      </c>
      <c r="AX64" s="2"/>
      <c r="AY64" s="2"/>
      <c r="AZ64" s="2"/>
      <c r="BA64" s="2"/>
      <c r="BB64" s="2"/>
      <c r="BC64" s="2"/>
      <c r="BD64" s="3" t="n">
        <v>1.43853858389775E-005</v>
      </c>
      <c r="BE64" s="3" t="n">
        <v>0.050350897014141</v>
      </c>
      <c r="BF64" s="3" t="n">
        <v>-1.30261378217255E-005</v>
      </c>
      <c r="BG64" s="3" t="n">
        <v>-2.4829259928083E-006</v>
      </c>
      <c r="BH64" s="3" t="n">
        <v>-7.09543701304937E-006</v>
      </c>
      <c r="BI64" s="3" t="n">
        <v>-1.46394168041297E-005</v>
      </c>
      <c r="BJ64" s="3" t="n">
        <v>-4.35395759268431E-006</v>
      </c>
      <c r="BK64" s="3" t="n">
        <v>-1.35589998535579E-005</v>
      </c>
      <c r="BL64" s="3" t="n">
        <v>-2.36401047004619E-006</v>
      </c>
      <c r="BM64" s="3" t="n">
        <v>4.14125452152802E-006</v>
      </c>
      <c r="BN64" s="2"/>
      <c r="BO64" s="2"/>
      <c r="BP64" s="2"/>
      <c r="BQ64" s="2"/>
      <c r="BR64" s="2"/>
      <c r="BS64" s="2"/>
      <c r="BT64" s="2"/>
      <c r="BU64" s="2"/>
      <c r="BV64" s="2" t="n">
        <v>0.0304857268929481</v>
      </c>
      <c r="BW64" s="2" t="n">
        <v>0.0836042910814285</v>
      </c>
      <c r="BX64" s="3" t="n">
        <v>0.000532553647644817</v>
      </c>
      <c r="BY64" s="3" t="n">
        <v>-0.000214657091419212</v>
      </c>
      <c r="BZ64" s="3" t="n">
        <v>-0.000386514933779835</v>
      </c>
      <c r="CA64" s="3" t="n">
        <v>-0.000169483944773674</v>
      </c>
      <c r="CB64" s="3" t="n">
        <v>0.000408368505304679</v>
      </c>
      <c r="CC64" s="3" t="n">
        <v>0.00023480610980186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590716488659381</v>
      </c>
      <c r="CO64" s="2" t="n">
        <v>0.073007546365261</v>
      </c>
      <c r="CP64" s="3" t="n">
        <v>-0.00060265528736636</v>
      </c>
      <c r="CQ64" s="3" t="n">
        <v>0.000317204394377768</v>
      </c>
      <c r="CR64" s="3" t="n">
        <v>-7.33904307708144E-005</v>
      </c>
      <c r="CS64" s="3" t="n">
        <v>6.3405139371752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87370534986257</v>
      </c>
      <c r="DG64" s="3" t="n">
        <v>0.0794217362999916</v>
      </c>
      <c r="DH64" s="3" t="n">
        <v>-0.000157931164721958</v>
      </c>
      <c r="DI64" s="3" t="n">
        <v>-0.000411967252148315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88140179961919</v>
      </c>
      <c r="DY64" s="3" t="n">
        <v>0.0929230228066444</v>
      </c>
    </row>
    <row r="65" customFormat="false" ht="11.25" hidden="false" customHeight="false" outlineLevel="0" collapsed="false">
      <c r="A65" s="1" t="n">
        <v>59</v>
      </c>
      <c r="B65" s="2" t="n">
        <v>0.0494655705988407</v>
      </c>
      <c r="C65" s="3" t="n">
        <v>0.0788133442401886</v>
      </c>
      <c r="D65" s="3" t="n">
        <v>0.000350937247276306</v>
      </c>
      <c r="E65" s="3" t="n">
        <v>-0.000314234261168167</v>
      </c>
      <c r="F65" s="3" t="n">
        <v>-0.000249662087298929</v>
      </c>
      <c r="G65" s="3" t="n">
        <v>6.96433853590861E-005</v>
      </c>
      <c r="H65" s="3" t="n">
        <v>-0.000113539019366726</v>
      </c>
      <c r="I65" s="3" t="n">
        <v>9.79932156042195E-005</v>
      </c>
      <c r="J65" s="3" t="n">
        <v>-1.15785701382265E-006</v>
      </c>
      <c r="K65" s="3" t="n">
        <v>1.42565259011462E-005</v>
      </c>
      <c r="L65" s="3" t="n">
        <v>-7.03456862538587E-006</v>
      </c>
      <c r="M65" s="3" t="n">
        <v>2.9903767426731E-006</v>
      </c>
      <c r="N65" s="3" t="n">
        <v>-1.40535112436168E-008</v>
      </c>
      <c r="O65" s="3" t="n">
        <v>1.33681680836161E-006</v>
      </c>
      <c r="P65" s="3" t="n">
        <v>3.04106629300804E-006</v>
      </c>
      <c r="Q65" s="3" t="n">
        <v>1.21977855087607E-005</v>
      </c>
      <c r="R65" s="2"/>
      <c r="S65" s="2"/>
      <c r="T65" s="2" t="n">
        <v>0.00430402532219886</v>
      </c>
      <c r="U65" s="2" t="n">
        <v>0.0655535236001014</v>
      </c>
      <c r="V65" s="3" t="n">
        <v>-2.41117322730133E-005</v>
      </c>
      <c r="W65" s="3" t="n">
        <v>0.00014309435209725</v>
      </c>
      <c r="X65" s="3" t="n">
        <v>-8.92726820893585E-005</v>
      </c>
      <c r="Y65" s="3" t="n">
        <v>3.48229441442526E-005</v>
      </c>
      <c r="Z65" s="3" t="n">
        <v>2.91311448563647E-006</v>
      </c>
      <c r="AA65" s="3" t="n">
        <v>-3.80568167202E-006</v>
      </c>
      <c r="AB65" s="3" t="n">
        <v>1.61930142894561E-006</v>
      </c>
      <c r="AC65" s="3" t="n">
        <v>-4.83776148030301E-006</v>
      </c>
      <c r="AD65" s="3" t="n">
        <v>7.00073542247992E-007</v>
      </c>
      <c r="AE65" s="3" t="n">
        <v>5.95088340560323E-006</v>
      </c>
      <c r="AF65" s="3" t="n">
        <v>5.20858066010987E-006</v>
      </c>
      <c r="AG65" s="3" t="n">
        <v>-1.86800150459021E-006</v>
      </c>
      <c r="AH65" s="2"/>
      <c r="AI65" s="2"/>
      <c r="AJ65" s="2"/>
      <c r="AK65" s="2"/>
      <c r="AL65" s="2" t="n">
        <v>0.0103208357468247</v>
      </c>
      <c r="AM65" s="2" t="n">
        <v>0.0666705444455146</v>
      </c>
      <c r="AN65" s="3" t="n">
        <v>-0.000739577750209718</v>
      </c>
      <c r="AO65" s="3" t="n">
        <v>-0.000696746632456779</v>
      </c>
      <c r="AP65" s="3" t="n">
        <v>-5.69456824450753E-006</v>
      </c>
      <c r="AQ65" s="3" t="n">
        <v>-1.23616155178751E-006</v>
      </c>
      <c r="AR65" s="3" t="n">
        <v>-1.44695684411999E-006</v>
      </c>
      <c r="AS65" s="3" t="n">
        <v>1.7634746427575E-006</v>
      </c>
      <c r="AT65" s="3" t="n">
        <v>-2.58430964095168E-006</v>
      </c>
      <c r="AU65" s="3" t="n">
        <v>-1.07951188965671E-006</v>
      </c>
      <c r="AV65" s="3" t="n">
        <v>-6.26640940026845E-006</v>
      </c>
      <c r="AW65" s="3" t="n">
        <v>3.15197382860787E-007</v>
      </c>
      <c r="AX65" s="2"/>
      <c r="AY65" s="2"/>
      <c r="AZ65" s="2"/>
      <c r="BA65" s="2"/>
      <c r="BB65" s="2"/>
      <c r="BC65" s="2"/>
      <c r="BD65" s="3" t="n">
        <v>0.0225950572639703</v>
      </c>
      <c r="BE65" s="3" t="n">
        <v>0.057948887348175</v>
      </c>
      <c r="BF65" s="3" t="n">
        <v>3.99684540752787E-006</v>
      </c>
      <c r="BG65" s="3" t="n">
        <v>1.35459058583364E-005</v>
      </c>
      <c r="BH65" s="3" t="n">
        <v>-8.44512578623835E-006</v>
      </c>
      <c r="BI65" s="3" t="n">
        <v>2.32476704695727E-005</v>
      </c>
      <c r="BJ65" s="3" t="n">
        <v>1.14513784410519E-006</v>
      </c>
      <c r="BK65" s="3" t="n">
        <v>9.17524721444351E-006</v>
      </c>
      <c r="BL65" s="3" t="n">
        <v>1.27364855870837E-005</v>
      </c>
      <c r="BM65" s="3" t="n">
        <v>1.16140836325939E-005</v>
      </c>
      <c r="BN65" s="2"/>
      <c r="BO65" s="2"/>
      <c r="BP65" s="2"/>
      <c r="BQ65" s="2"/>
      <c r="BR65" s="2"/>
      <c r="BS65" s="2"/>
      <c r="BT65" s="2"/>
      <c r="BU65" s="2"/>
      <c r="BV65" s="3" t="n">
        <v>0.0701271817088127</v>
      </c>
      <c r="BW65" s="3" t="n">
        <v>0.0808261632919311</v>
      </c>
      <c r="BX65" s="3" t="n">
        <v>0.000463999545900151</v>
      </c>
      <c r="BY65" s="3" t="n">
        <v>-0.00045298459008336</v>
      </c>
      <c r="BZ65" s="3" t="n">
        <v>-0.000358112796675413</v>
      </c>
      <c r="CA65" s="3" t="n">
        <v>-7.18278170097619E-005</v>
      </c>
      <c r="CB65" s="3" t="n">
        <v>0.000409473286708816</v>
      </c>
      <c r="CC65" s="3" t="n">
        <v>-0.000101188183180056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79152004420757</v>
      </c>
      <c r="CO65" s="2" t="n">
        <v>0.0735212713479995</v>
      </c>
      <c r="CP65" s="3" t="n">
        <v>-0.000504697323776781</v>
      </c>
      <c r="CQ65" s="3" t="n">
        <v>0.000513433595187962</v>
      </c>
      <c r="CR65" s="3" t="n">
        <v>-1.70042567333439E-005</v>
      </c>
      <c r="CS65" s="3" t="n">
        <v>0.000121244418551214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12488358467817</v>
      </c>
      <c r="DG65" s="2" t="n">
        <v>0.0739961937069892</v>
      </c>
      <c r="DH65" s="3" t="n">
        <v>-0.000201133865630254</v>
      </c>
      <c r="DI65" s="3" t="n">
        <v>-0.00025756977265700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3907161206007</v>
      </c>
      <c r="DY65" s="3" t="n">
        <v>0.0935583040118217</v>
      </c>
    </row>
    <row r="66" customFormat="false" ht="11.25" hidden="false" customHeight="false" outlineLevel="0" collapsed="false">
      <c r="A66" s="1" t="n">
        <v>60</v>
      </c>
      <c r="B66" s="2" t="n">
        <v>0.0686854869127273</v>
      </c>
      <c r="C66" s="3" t="n">
        <v>0.0658371075987815</v>
      </c>
      <c r="D66" s="3" t="n">
        <v>0.000308653368847444</v>
      </c>
      <c r="E66" s="3" t="n">
        <v>-0.000451172789325937</v>
      </c>
      <c r="F66" s="3" t="n">
        <v>-0.000235219049500301</v>
      </c>
      <c r="G66" s="3" t="n">
        <v>0.000168018203112296</v>
      </c>
      <c r="H66" s="3" t="n">
        <v>-6.40138168819248E-005</v>
      </c>
      <c r="I66" s="3" t="n">
        <v>0.000162874901434406</v>
      </c>
      <c r="J66" s="3" t="n">
        <v>-3.42768043992691E-006</v>
      </c>
      <c r="K66" s="3" t="n">
        <v>-8.35520313557935E-006</v>
      </c>
      <c r="L66" s="3" t="n">
        <v>9.16421868168981E-006</v>
      </c>
      <c r="M66" s="3" t="n">
        <v>-7.30173542251577E-006</v>
      </c>
      <c r="N66" s="3" t="n">
        <v>5.28044165548635E-006</v>
      </c>
      <c r="O66" s="3" t="n">
        <v>2.80128142549074E-006</v>
      </c>
      <c r="P66" s="3" t="n">
        <v>-2.94719893645378E-006</v>
      </c>
      <c r="Q66" s="3" t="n">
        <v>5.23299286214751E-006</v>
      </c>
      <c r="R66" s="2"/>
      <c r="S66" s="2"/>
      <c r="T66" s="2" t="n">
        <v>0.0167456045746803</v>
      </c>
      <c r="U66" s="2" t="n">
        <v>0.0669802129268646</v>
      </c>
      <c r="V66" s="3" t="n">
        <v>-5.88330567552475E-006</v>
      </c>
      <c r="W66" s="3" t="n">
        <v>0.000187851765076629</v>
      </c>
      <c r="X66" s="3" t="n">
        <v>-8.69355426402762E-005</v>
      </c>
      <c r="Y66" s="3" t="n">
        <v>-1.53025102918036E-005</v>
      </c>
      <c r="Z66" s="3" t="n">
        <v>7.56034978621755E-006</v>
      </c>
      <c r="AA66" s="3" t="n">
        <v>-6.52275457468931E-006</v>
      </c>
      <c r="AB66" s="3" t="n">
        <v>-3.07343884742294E-006</v>
      </c>
      <c r="AC66" s="3" t="n">
        <v>-2.92333243123721E-006</v>
      </c>
      <c r="AD66" s="3" t="n">
        <v>2.2306774098979E-006</v>
      </c>
      <c r="AE66" s="3" t="n">
        <v>3.64050447387853E-006</v>
      </c>
      <c r="AF66" s="3" t="n">
        <v>1.05352091850363E-005</v>
      </c>
      <c r="AG66" s="3" t="n">
        <v>-2.79022697213804E-006</v>
      </c>
      <c r="AH66" s="2"/>
      <c r="AI66" s="2"/>
      <c r="AJ66" s="2"/>
      <c r="AK66" s="2"/>
      <c r="AL66" s="2" t="n">
        <v>0.0315970741212368</v>
      </c>
      <c r="AM66" s="2" t="n">
        <v>0.0774712786078453</v>
      </c>
      <c r="AN66" s="3" t="n">
        <v>-0.00102626380976289</v>
      </c>
      <c r="AO66" s="3" t="n">
        <v>-0.000714391178917139</v>
      </c>
      <c r="AP66" s="3" t="n">
        <v>-1.26534462197014E-006</v>
      </c>
      <c r="AQ66" s="3" t="n">
        <v>7.69421967561356E-006</v>
      </c>
      <c r="AR66" s="3" t="n">
        <v>-8.79898288985714E-006</v>
      </c>
      <c r="AS66" s="3" t="n">
        <v>-8.64548655954422E-006</v>
      </c>
      <c r="AT66" s="3" t="n">
        <v>1.19450589863845E-006</v>
      </c>
      <c r="AU66" s="3" t="n">
        <v>5.57770022169279E-007</v>
      </c>
      <c r="AV66" s="3" t="n">
        <v>-1.96079918168834E-006</v>
      </c>
      <c r="AW66" s="3" t="n">
        <v>2.87584225588943E-006</v>
      </c>
      <c r="AX66" s="2"/>
      <c r="AY66" s="2"/>
      <c r="AZ66" s="2"/>
      <c r="BA66" s="2"/>
      <c r="BB66" s="2"/>
      <c r="BC66" s="2"/>
      <c r="BD66" s="3" t="n">
        <v>0.0232038833200931</v>
      </c>
      <c r="BE66" s="3" t="n">
        <v>0.0518001019954681</v>
      </c>
      <c r="BF66" s="3" t="n">
        <v>-2.83787312582717E-006</v>
      </c>
      <c r="BG66" s="3" t="n">
        <v>9.37628738029161E-006</v>
      </c>
      <c r="BH66" s="3" t="n">
        <v>9.72102407104102E-006</v>
      </c>
      <c r="BI66" s="3" t="n">
        <v>-8.05509989731945E-006</v>
      </c>
      <c r="BJ66" s="3" t="n">
        <v>1.86098657195543E-006</v>
      </c>
      <c r="BK66" s="3" t="n">
        <v>1.26855013604654E-006</v>
      </c>
      <c r="BL66" s="3" t="n">
        <v>-1.50532605402986E-005</v>
      </c>
      <c r="BM66" s="3" t="n">
        <v>-5.7649849622976E-006</v>
      </c>
      <c r="BN66" s="2"/>
      <c r="BO66" s="2"/>
      <c r="BP66" s="2"/>
      <c r="BQ66" s="2"/>
      <c r="BR66" s="2"/>
      <c r="BS66" s="2"/>
      <c r="BT66" s="2"/>
      <c r="BU66" s="2"/>
      <c r="BV66" s="2" t="n">
        <v>0.0830157846212387</v>
      </c>
      <c r="BW66" s="2" t="n">
        <v>0.0421522036194801</v>
      </c>
      <c r="BX66" s="3" t="n">
        <v>0.00018205281230621</v>
      </c>
      <c r="BY66" s="3" t="n">
        <v>-0.000502439914271235</v>
      </c>
      <c r="BZ66" s="3" t="n">
        <v>-0.000306821370031684</v>
      </c>
      <c r="CA66" s="3" t="n">
        <v>1.43213119372376E-005</v>
      </c>
      <c r="CB66" s="3" t="n">
        <v>0.000197030210983939</v>
      </c>
      <c r="CC66" s="3" t="n">
        <v>-0.000186842240509577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11167389154434</v>
      </c>
      <c r="CO66" s="2" t="n">
        <v>0.0532454028725624</v>
      </c>
      <c r="CP66" s="3" t="n">
        <v>-0.000356333359377458</v>
      </c>
      <c r="CQ66" s="3" t="n">
        <v>0.000646699219942092</v>
      </c>
      <c r="CR66" s="3" t="n">
        <v>8.82312378962524E-005</v>
      </c>
      <c r="CS66" s="3" t="n">
        <v>8.0757075920701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42076064646244</v>
      </c>
      <c r="DG66" s="3" t="n">
        <v>0.0666540041565895</v>
      </c>
      <c r="DH66" s="3" t="n">
        <v>-0.000291031203232705</v>
      </c>
      <c r="DI66" s="3" t="n">
        <v>-0.000351337948814034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667108222842216</v>
      </c>
      <c r="DY66" s="3" t="n">
        <v>0.0622811838984489</v>
      </c>
    </row>
    <row r="67" customFormat="false" ht="11.25" hidden="false" customHeight="false" outlineLevel="0" collapsed="false">
      <c r="A67" s="1" t="n">
        <v>61</v>
      </c>
      <c r="B67" s="2" t="n">
        <v>0.0715154707431793</v>
      </c>
      <c r="C67" s="2" t="n">
        <v>0.0568858683109283</v>
      </c>
      <c r="D67" s="3" t="n">
        <v>0.000250317942118272</v>
      </c>
      <c r="E67" s="3" t="n">
        <v>-0.000522551301401108</v>
      </c>
      <c r="F67" s="3" t="n">
        <v>-0.000152094988152384</v>
      </c>
      <c r="G67" s="3" t="n">
        <v>0.000228401622734963</v>
      </c>
      <c r="H67" s="3" t="n">
        <v>2.84882953565102E-005</v>
      </c>
      <c r="I67" s="3" t="n">
        <v>0.000227057200390845</v>
      </c>
      <c r="J67" s="3" t="n">
        <v>8.8327169578406E-006</v>
      </c>
      <c r="K67" s="3" t="n">
        <v>-1.143905956269E-005</v>
      </c>
      <c r="L67" s="3" t="n">
        <v>-1.244386567123E-005</v>
      </c>
      <c r="M67" s="3" t="n">
        <v>-1.21209563985758E-006</v>
      </c>
      <c r="N67" s="3" t="n">
        <v>4.24543713961611E-006</v>
      </c>
      <c r="O67" s="3" t="n">
        <v>9.07015783013775E-006</v>
      </c>
      <c r="P67" s="3" t="n">
        <v>9.73863825493026E-006</v>
      </c>
      <c r="Q67" s="3" t="n">
        <v>1.1434143743827E-005</v>
      </c>
      <c r="R67" s="2"/>
      <c r="S67" s="2"/>
      <c r="T67" s="2" t="n">
        <v>0.0345002934336662</v>
      </c>
      <c r="U67" s="2" t="n">
        <v>0.0710142850875854</v>
      </c>
      <c r="V67" s="3" t="n">
        <v>4.29759675171226E-005</v>
      </c>
      <c r="W67" s="3" t="n">
        <v>0.000235253013670444</v>
      </c>
      <c r="X67" s="3" t="n">
        <v>-5.2262967074057E-005</v>
      </c>
      <c r="Y67" s="3" t="n">
        <v>-5.56921850147773E-006</v>
      </c>
      <c r="Z67" s="3" t="n">
        <v>-7.38501785235712E-006</v>
      </c>
      <c r="AA67" s="3" t="n">
        <v>-6.26735001674205E-008</v>
      </c>
      <c r="AB67" s="3" t="n">
        <v>3.74690989701775E-006</v>
      </c>
      <c r="AC67" s="3" t="n">
        <v>1.33549349357053E-006</v>
      </c>
      <c r="AD67" s="3" t="n">
        <v>-5.14750990987522E-006</v>
      </c>
      <c r="AE67" s="3" t="n">
        <v>-7.68754580349195E-006</v>
      </c>
      <c r="AF67" s="3" t="n">
        <v>-9.76108083250437E-008</v>
      </c>
      <c r="AG67" s="3" t="n">
        <v>-1.01489717962977E-006</v>
      </c>
      <c r="AH67" s="2"/>
      <c r="AI67" s="2"/>
      <c r="AJ67" s="2"/>
      <c r="AK67" s="2"/>
      <c r="AL67" s="2" t="n">
        <v>0.0526818297803402</v>
      </c>
      <c r="AM67" s="3" t="n">
        <v>0.0593616627156734</v>
      </c>
      <c r="AN67" s="3" t="n">
        <v>-0.00111769360955804</v>
      </c>
      <c r="AO67" s="3" t="n">
        <v>-0.000579895102418959</v>
      </c>
      <c r="AP67" s="3" t="n">
        <v>7.83229734224733E-006</v>
      </c>
      <c r="AQ67" s="3" t="n">
        <v>-5.33280217496212E-006</v>
      </c>
      <c r="AR67" s="3" t="n">
        <v>-4.14474334320402E-006</v>
      </c>
      <c r="AS67" s="3" t="n">
        <v>6.72292117087636E-007</v>
      </c>
      <c r="AT67" s="3" t="n">
        <v>1.19351000194001E-006</v>
      </c>
      <c r="AU67" s="3" t="n">
        <v>9.48890556173864E-006</v>
      </c>
      <c r="AV67" s="3" t="n">
        <v>-1.16644521597209E-007</v>
      </c>
      <c r="AW67" s="3" t="n">
        <v>5.81032190893893E-006</v>
      </c>
      <c r="AX67" s="2"/>
      <c r="AY67" s="2"/>
      <c r="AZ67" s="2"/>
      <c r="BA67" s="2"/>
      <c r="BB67" s="2"/>
      <c r="BC67" s="2"/>
      <c r="BD67" s="3" t="n">
        <v>0.0339641757309436</v>
      </c>
      <c r="BE67" s="3" t="n">
        <v>0.0542714074254036</v>
      </c>
      <c r="BF67" s="3" t="n">
        <v>1.85397511813789E-005</v>
      </c>
      <c r="BG67" s="3" t="n">
        <v>1.52786469698185E-006</v>
      </c>
      <c r="BH67" s="3" t="n">
        <v>-4.95882568429806E-006</v>
      </c>
      <c r="BI67" s="3" t="n">
        <v>2.41698512581933E-006</v>
      </c>
      <c r="BJ67" s="3" t="n">
        <v>4.95227322971914E-006</v>
      </c>
      <c r="BK67" s="3" t="n">
        <v>1.75331331320194E-006</v>
      </c>
      <c r="BL67" s="3" t="n">
        <v>1.43858560477383E-005</v>
      </c>
      <c r="BM67" s="3" t="n">
        <v>-4.0134336813935E-006</v>
      </c>
      <c r="BN67" s="2"/>
      <c r="BO67" s="2"/>
      <c r="BP67" s="2"/>
      <c r="BQ67" s="2"/>
      <c r="BR67" s="2"/>
      <c r="BS67" s="2"/>
      <c r="BT67" s="2"/>
      <c r="BU67" s="2"/>
      <c r="BV67" s="3" t="n">
        <v>0.0798385664820671</v>
      </c>
      <c r="BW67" s="2" t="n">
        <v>0.0325809679925441</v>
      </c>
      <c r="BX67" s="3" t="n">
        <v>8.32458972581662E-005</v>
      </c>
      <c r="BY67" s="3" t="n">
        <v>-0.000453457090770825</v>
      </c>
      <c r="BZ67" s="3" t="n">
        <v>-0.000309271330479532</v>
      </c>
      <c r="CA67" s="3" t="n">
        <v>9.11755923880264E-005</v>
      </c>
      <c r="CB67" s="3" t="n">
        <v>7.01929748174734E-005</v>
      </c>
      <c r="CC67" s="3" t="n">
        <v>-1.68844781001098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83554436266422</v>
      </c>
      <c r="CO67" s="2" t="n">
        <v>0.0521579980850219</v>
      </c>
      <c r="CP67" s="3" t="n">
        <v>-0.000215581385418772</v>
      </c>
      <c r="CQ67" s="3" t="n">
        <v>0.000740703311748802</v>
      </c>
      <c r="CR67" s="3" t="n">
        <v>0.000173507243744097</v>
      </c>
      <c r="CS67" s="3" t="n">
        <v>-4.43987883045338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29447177052497</v>
      </c>
      <c r="DG67" s="2" t="n">
        <v>0.0554362833499908</v>
      </c>
      <c r="DH67" s="3" t="n">
        <v>-0.000451235857326537</v>
      </c>
      <c r="DI67" s="3" t="n">
        <v>-0.000593349512200802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456106886267662</v>
      </c>
      <c r="DY67" s="3" t="n">
        <v>0.0261828377842903</v>
      </c>
    </row>
    <row r="68" customFormat="false" ht="11.25" hidden="false" customHeight="false" outlineLevel="0" collapsed="false">
      <c r="A68" s="1" t="n">
        <v>62</v>
      </c>
      <c r="B68" s="2" t="n">
        <v>0.0824107825756073</v>
      </c>
      <c r="C68" s="2" t="n">
        <v>0.0641605854034423</v>
      </c>
      <c r="D68" s="3" t="n">
        <v>0.000224320261622779</v>
      </c>
      <c r="E68" s="3" t="n">
        <v>-0.000520064553711563</v>
      </c>
      <c r="F68" s="3" t="n">
        <v>-0.000144548364914953</v>
      </c>
      <c r="G68" s="3" t="n">
        <v>0.000255426246440038</v>
      </c>
      <c r="H68" s="3" t="n">
        <v>0.000119540098239667</v>
      </c>
      <c r="I68" s="3" t="n">
        <v>0.000255417020525783</v>
      </c>
      <c r="J68" s="3" t="n">
        <v>-8.43313046061666E-006</v>
      </c>
      <c r="K68" s="3" t="n">
        <v>4.77951107313856E-006</v>
      </c>
      <c r="L68" s="3" t="n">
        <v>1.70573639479698E-006</v>
      </c>
      <c r="M68" s="3" t="n">
        <v>-1.42274902827921E-005</v>
      </c>
      <c r="N68" s="3" t="n">
        <v>-1.1796436183431E-006</v>
      </c>
      <c r="O68" s="3" t="n">
        <v>4.45522664449526E-006</v>
      </c>
      <c r="P68" s="3" t="n">
        <v>-8.86078942130552E-006</v>
      </c>
      <c r="Q68" s="3" t="n">
        <v>3.2268274026137E-006</v>
      </c>
      <c r="R68" s="2"/>
      <c r="S68" s="2"/>
      <c r="T68" s="2" t="n">
        <v>0.039987739175558</v>
      </c>
      <c r="U68" s="2" t="n">
        <v>0.0632422044873237</v>
      </c>
      <c r="V68" s="3" t="n">
        <v>5.76850034121889E-005</v>
      </c>
      <c r="W68" s="3" t="n">
        <v>0.000173044463736005</v>
      </c>
      <c r="X68" s="3" t="n">
        <v>2.07211300562448E-007</v>
      </c>
      <c r="Y68" s="3" t="n">
        <v>3.2156389352167E-005</v>
      </c>
      <c r="Z68" s="3" t="n">
        <v>5.17799617227865E-006</v>
      </c>
      <c r="AA68" s="3" t="n">
        <v>4.30870250056614E-006</v>
      </c>
      <c r="AB68" s="3" t="n">
        <v>1.38508710278983E-006</v>
      </c>
      <c r="AC68" s="3" t="n">
        <v>-1.87305215604283E-006</v>
      </c>
      <c r="AD68" s="3" t="n">
        <v>-5.91967761920386E-007</v>
      </c>
      <c r="AE68" s="3" t="n">
        <v>7.45010424907377E-007</v>
      </c>
      <c r="AF68" s="3" t="n">
        <v>-5.13084523845464E-006</v>
      </c>
      <c r="AG68" s="3" t="n">
        <v>1.9949693523813E-006</v>
      </c>
      <c r="AH68" s="2"/>
      <c r="AI68" s="2"/>
      <c r="AJ68" s="2"/>
      <c r="AK68" s="2"/>
      <c r="AL68" s="2" t="n">
        <v>0.0573160909116268</v>
      </c>
      <c r="AM68" s="2" t="n">
        <v>0.0390871651470661</v>
      </c>
      <c r="AN68" s="3" t="n">
        <v>-0.00102304329629987</v>
      </c>
      <c r="AO68" s="3" t="n">
        <v>-0.000354367162799462</v>
      </c>
      <c r="AP68" s="3" t="n">
        <v>-4.20757351093925E-006</v>
      </c>
      <c r="AQ68" s="3" t="n">
        <v>6.07221818427206E-006</v>
      </c>
      <c r="AR68" s="3" t="n">
        <v>-3.8724499518139E-007</v>
      </c>
      <c r="AS68" s="3" t="n">
        <v>5.94249195273732E-006</v>
      </c>
      <c r="AT68" s="3" t="n">
        <v>2.32732034533E-007</v>
      </c>
      <c r="AU68" s="3" t="n">
        <v>-3.83270980819361E-006</v>
      </c>
      <c r="AV68" s="3" t="n">
        <v>1.7740568409863E-006</v>
      </c>
      <c r="AW68" s="3" t="n">
        <v>7.55775090510724E-007</v>
      </c>
      <c r="AX68" s="2"/>
      <c r="AY68" s="2"/>
      <c r="AZ68" s="2"/>
      <c r="BA68" s="2"/>
      <c r="BB68" s="2"/>
      <c r="BC68" s="2"/>
      <c r="BD68" s="3" t="n">
        <v>0.0505703017115593</v>
      </c>
      <c r="BE68" s="3" t="n">
        <v>0.0459489598870277</v>
      </c>
      <c r="BF68" s="3" t="n">
        <v>-1.47213531818124E-005</v>
      </c>
      <c r="BG68" s="3" t="n">
        <v>1.01488858490483E-005</v>
      </c>
      <c r="BH68" s="3" t="n">
        <v>8.7841881395434E-006</v>
      </c>
      <c r="BI68" s="3" t="n">
        <v>5.83422161071212E-006</v>
      </c>
      <c r="BJ68" s="3" t="n">
        <v>-1.18471473342651E-006</v>
      </c>
      <c r="BK68" s="3" t="n">
        <v>-1.32418705334203E-007</v>
      </c>
      <c r="BL68" s="3" t="n">
        <v>-7.89714795246254E-006</v>
      </c>
      <c r="BM68" s="3" t="n">
        <v>1.33135217765811E-005</v>
      </c>
      <c r="BN68" s="2"/>
      <c r="BO68" s="2"/>
      <c r="BP68" s="2"/>
      <c r="BQ68" s="2"/>
      <c r="BR68" s="2"/>
      <c r="BS68" s="2"/>
      <c r="BT68" s="2"/>
      <c r="BU68" s="2"/>
      <c r="BV68" s="2" t="n">
        <v>0.0799247696995735</v>
      </c>
      <c r="BW68" s="2" t="n">
        <v>0.0289258100092411</v>
      </c>
      <c r="BX68" s="3" t="n">
        <v>-2.78485258604632E-005</v>
      </c>
      <c r="BY68" s="3" t="n">
        <v>-0.000430398242315277</v>
      </c>
      <c r="BZ68" s="3" t="n">
        <v>-0.000304640852846205</v>
      </c>
      <c r="CA68" s="3" t="n">
        <v>0.000170714265550486</v>
      </c>
      <c r="CB68" s="3" t="n">
        <v>0.000287365954136475</v>
      </c>
      <c r="CC68" s="3" t="n">
        <v>0.00018260320939589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42217662930488</v>
      </c>
      <c r="CO68" s="2" t="n">
        <v>0.0373162478208541</v>
      </c>
      <c r="CP68" s="3" t="n">
        <v>2.86638078250689E-005</v>
      </c>
      <c r="CQ68" s="3" t="n">
        <v>0.000749126891605556</v>
      </c>
      <c r="CR68" s="3" t="n">
        <v>2.79783580481307E-005</v>
      </c>
      <c r="CS68" s="3" t="n">
        <v>-0.00010107005800819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34633728861808</v>
      </c>
      <c r="DG68" s="2" t="n">
        <v>0.0321615859866142</v>
      </c>
      <c r="DH68" s="3" t="n">
        <v>-0.000705485639628022</v>
      </c>
      <c r="DI68" s="3" t="n">
        <v>-0.000564100861083716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83987554907798</v>
      </c>
      <c r="DY68" s="3" t="n">
        <v>0.0453349910676479</v>
      </c>
    </row>
    <row r="69" customFormat="false" ht="11.25" hidden="false" customHeight="false" outlineLevel="0" collapsed="false">
      <c r="A69" s="1" t="n">
        <v>63</v>
      </c>
      <c r="B69" s="2" t="n">
        <v>0.0970141366124153</v>
      </c>
      <c r="C69" s="2" t="n">
        <v>0.0438621491193771</v>
      </c>
      <c r="D69" s="3" t="n">
        <v>0.000117714138468727</v>
      </c>
      <c r="E69" s="3" t="n">
        <v>-0.000533332990016788</v>
      </c>
      <c r="F69" s="3" t="n">
        <v>-9.21420723898336E-005</v>
      </c>
      <c r="G69" s="3" t="n">
        <v>0.000307091511785984</v>
      </c>
      <c r="H69" s="3" t="n">
        <v>0.000141471900860779</v>
      </c>
      <c r="I69" s="3" t="n">
        <v>0.000272281264187768</v>
      </c>
      <c r="J69" s="3" t="n">
        <v>-6.6757854710886E-007</v>
      </c>
      <c r="K69" s="3" t="n">
        <v>-6.88658883518655E-006</v>
      </c>
      <c r="L69" s="3" t="n">
        <v>2.71801968665386E-006</v>
      </c>
      <c r="M69" s="3" t="n">
        <v>3.66386370842519E-006</v>
      </c>
      <c r="N69" s="3" t="n">
        <v>3.94328935726662E-006</v>
      </c>
      <c r="O69" s="3" t="n">
        <v>8.06176285550463E-006</v>
      </c>
      <c r="P69" s="3" t="n">
        <v>-9.5603695626778E-007</v>
      </c>
      <c r="Q69" s="3" t="n">
        <v>-4.25700045525445E-006</v>
      </c>
      <c r="R69" s="2"/>
      <c r="S69" s="2"/>
      <c r="T69" s="2" t="n">
        <v>0.0454272627830505</v>
      </c>
      <c r="U69" s="2" t="n">
        <v>0.0621463656425476</v>
      </c>
      <c r="V69" s="3" t="n">
        <v>1.99520127353025E-006</v>
      </c>
      <c r="W69" s="3" t="n">
        <v>0.000116888899356126</v>
      </c>
      <c r="X69" s="3" t="n">
        <v>2.09986428671982E-005</v>
      </c>
      <c r="Y69" s="3" t="n">
        <v>7.32885891920886E-005</v>
      </c>
      <c r="Z69" s="3" t="n">
        <v>-2.79975733974424E-006</v>
      </c>
      <c r="AA69" s="3" t="n">
        <v>1.02641899957234E-006</v>
      </c>
      <c r="AB69" s="3" t="n">
        <v>-1.25006281450623E-005</v>
      </c>
      <c r="AC69" s="3" t="n">
        <v>-7.7927222719154E-007</v>
      </c>
      <c r="AD69" s="3" t="n">
        <v>-4.19385833083652E-006</v>
      </c>
      <c r="AE69" s="3" t="n">
        <v>8.05051422503311E-006</v>
      </c>
      <c r="AF69" s="3" t="n">
        <v>1.42262649660551E-006</v>
      </c>
      <c r="AG69" s="3" t="n">
        <v>-5.81246524689049E-007</v>
      </c>
      <c r="AH69" s="2"/>
      <c r="AI69" s="2"/>
      <c r="AJ69" s="2"/>
      <c r="AK69" s="2"/>
      <c r="AL69" s="2" t="n">
        <v>0.0643955022096633</v>
      </c>
      <c r="AM69" s="2" t="n">
        <v>0.0448795668780803</v>
      </c>
      <c r="AN69" s="3" t="n">
        <v>-0.00103865843266248</v>
      </c>
      <c r="AO69" s="3" t="n">
        <v>-9.69173834164394E-006</v>
      </c>
      <c r="AP69" s="3" t="n">
        <v>-4.38355209553265E-006</v>
      </c>
      <c r="AQ69" s="3" t="n">
        <v>5.20258618053048E-006</v>
      </c>
      <c r="AR69" s="3" t="n">
        <v>-1.96234054783417E-006</v>
      </c>
      <c r="AS69" s="3" t="n">
        <v>-7.33932347429799E-006</v>
      </c>
      <c r="AT69" s="3" t="n">
        <v>1.14373342512408E-005</v>
      </c>
      <c r="AU69" s="3" t="n">
        <v>-9.04041189642157E-006</v>
      </c>
      <c r="AV69" s="3" t="n">
        <v>-9.9698524991254E-007</v>
      </c>
      <c r="AW69" s="3" t="n">
        <v>-5.96522340856608E-006</v>
      </c>
      <c r="AX69" s="2"/>
      <c r="AY69" s="2"/>
      <c r="AZ69" s="2"/>
      <c r="BA69" s="2"/>
      <c r="BB69" s="2"/>
      <c r="BC69" s="2"/>
      <c r="BD69" s="3" t="n">
        <v>0.0606530755758285</v>
      </c>
      <c r="BE69" s="3" t="n">
        <v>0.0434212870895862</v>
      </c>
      <c r="BF69" s="3" t="n">
        <v>-4.17373121308628E-006</v>
      </c>
      <c r="BG69" s="3" t="n">
        <v>-7.75997796154115E-006</v>
      </c>
      <c r="BH69" s="3" t="n">
        <v>1.72700729308417E-005</v>
      </c>
      <c r="BI69" s="3" t="n">
        <v>7.28169698049896E-006</v>
      </c>
      <c r="BJ69" s="3" t="n">
        <v>3.75086592896423E-008</v>
      </c>
      <c r="BK69" s="3" t="n">
        <v>2.26907832256984E-006</v>
      </c>
      <c r="BL69" s="3" t="n">
        <v>-8.90970932232448E-006</v>
      </c>
      <c r="BM69" s="3" t="n">
        <v>-1.20857757792691E-005</v>
      </c>
      <c r="BN69" s="2"/>
      <c r="BO69" s="2"/>
      <c r="BP69" s="2"/>
      <c r="BQ69" s="2"/>
      <c r="BR69" s="2"/>
      <c r="BS69" s="2"/>
      <c r="BT69" s="2"/>
      <c r="BU69" s="2"/>
      <c r="BV69" s="2" t="n">
        <v>0.0774461776018142</v>
      </c>
      <c r="BW69" s="2" t="n">
        <v>0.0228740535676479</v>
      </c>
      <c r="BX69" s="3" t="n">
        <v>-3.05190333165228E-005</v>
      </c>
      <c r="BY69" s="3" t="n">
        <v>-0.000370937748812139</v>
      </c>
      <c r="BZ69" s="3" t="n">
        <v>-0.000329163332935422</v>
      </c>
      <c r="CA69" s="3" t="n">
        <v>0.000212046201340854</v>
      </c>
      <c r="CB69" s="3" t="n">
        <v>0.000413219444453716</v>
      </c>
      <c r="CC69" s="3" t="n">
        <v>8.30038479762151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59837710857391</v>
      </c>
      <c r="CO69" s="2" t="n">
        <v>0.039894975721836</v>
      </c>
      <c r="CP69" s="3" t="n">
        <v>0.000247839750954881</v>
      </c>
      <c r="CQ69" s="3" t="n">
        <v>0.000692029076162725</v>
      </c>
      <c r="CR69" s="3" t="n">
        <v>-4.13751695305109E-005</v>
      </c>
      <c r="CS69" s="3" t="n">
        <v>-6.40575817669741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93461820483207</v>
      </c>
      <c r="DG69" s="2" t="n">
        <v>0.0217917133122682</v>
      </c>
      <c r="DH69" s="3" t="n">
        <v>-0.000736382382456213</v>
      </c>
      <c r="DI69" s="3" t="n">
        <v>-0.000417537434259429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21244758367538</v>
      </c>
      <c r="DY69" s="3" t="n">
        <v>0.0371687263250351</v>
      </c>
    </row>
    <row r="70" customFormat="false" ht="11.25" hidden="false" customHeight="false" outlineLevel="0" collapsed="false">
      <c r="A70" s="1" t="n">
        <v>64</v>
      </c>
      <c r="B70" s="2" t="n">
        <v>0.0967216044664382</v>
      </c>
      <c r="C70" s="2" t="n">
        <v>0.0209275968372821</v>
      </c>
      <c r="D70" s="3" t="n">
        <v>-5.85718698857817E-005</v>
      </c>
      <c r="E70" s="3" t="n">
        <v>-0.000524466100614517</v>
      </c>
      <c r="F70" s="3" t="n">
        <v>-1.70639086718438E-005</v>
      </c>
      <c r="G70" s="3" t="n">
        <v>0.000325544242514297</v>
      </c>
      <c r="H70" s="3" t="n">
        <v>0.000248593976721167</v>
      </c>
      <c r="I70" s="3" t="n">
        <v>0.000175682172994129</v>
      </c>
      <c r="J70" s="3" t="n">
        <v>6.44103693048236E-006</v>
      </c>
      <c r="K70" s="3" t="n">
        <v>-3.18103889185295E-006</v>
      </c>
      <c r="L70" s="3" t="n">
        <v>-3.57913381776597E-006</v>
      </c>
      <c r="M70" s="3" t="n">
        <v>3.38418271894624E-006</v>
      </c>
      <c r="N70" s="3" t="n">
        <v>2.81294501291995E-006</v>
      </c>
      <c r="O70" s="3" t="n">
        <v>1.48346653077169E-005</v>
      </c>
      <c r="P70" s="3" t="n">
        <v>-2.95614222522999E-006</v>
      </c>
      <c r="Q70" s="3" t="n">
        <v>1.14715767267625E-005</v>
      </c>
      <c r="R70" s="2"/>
      <c r="S70" s="2"/>
      <c r="T70" s="2" t="n">
        <v>0.0635964199900627</v>
      </c>
      <c r="U70" s="2" t="n">
        <v>0.0595481358468532</v>
      </c>
      <c r="V70" s="3" t="n">
        <v>-2.99955445370869E-005</v>
      </c>
      <c r="W70" s="3" t="n">
        <v>0.000103339982160832</v>
      </c>
      <c r="X70" s="3" t="n">
        <v>3.63635626854375E-006</v>
      </c>
      <c r="Y70" s="3" t="n">
        <v>0.00011640545562841</v>
      </c>
      <c r="Z70" s="3" t="n">
        <v>-3.17030639962467E-006</v>
      </c>
      <c r="AA70" s="3" t="n">
        <v>1.11543135972169E-006</v>
      </c>
      <c r="AB70" s="3" t="n">
        <v>2.36294704336614E-006</v>
      </c>
      <c r="AC70" s="3" t="n">
        <v>1.28492019939585E-005</v>
      </c>
      <c r="AD70" s="3" t="n">
        <v>9.22893104871036E-006</v>
      </c>
      <c r="AE70" s="3" t="n">
        <v>7.66967605159152E-006</v>
      </c>
      <c r="AF70" s="3" t="n">
        <v>1.54785811901092E-005</v>
      </c>
      <c r="AG70" s="3" t="n">
        <v>6.65786456011119E-006</v>
      </c>
      <c r="AH70" s="2"/>
      <c r="AI70" s="2"/>
      <c r="AJ70" s="2"/>
      <c r="AK70" s="2"/>
      <c r="AL70" s="2" t="n">
        <v>0.0766160488128662</v>
      </c>
      <c r="AM70" s="3" t="n">
        <v>0.0380501560866832</v>
      </c>
      <c r="AN70" s="3" t="n">
        <v>-0.00107870309147983</v>
      </c>
      <c r="AO70" s="3" t="n">
        <v>0.000430483632953837</v>
      </c>
      <c r="AP70" s="3" t="n">
        <v>2.21291929847211E-006</v>
      </c>
      <c r="AQ70" s="3" t="n">
        <v>1.37164863645011E-006</v>
      </c>
      <c r="AR70" s="3" t="n">
        <v>-1.33889000153431E-006</v>
      </c>
      <c r="AS70" s="3" t="n">
        <v>-5.25386803928995E-006</v>
      </c>
      <c r="AT70" s="3" t="n">
        <v>-1.08674817056453E-006</v>
      </c>
      <c r="AU70" s="3" t="n">
        <v>3.42826024279929E-006</v>
      </c>
      <c r="AV70" s="3" t="n">
        <v>6.36763388683903E-006</v>
      </c>
      <c r="AW70" s="3" t="n">
        <v>3.11122903440264E-006</v>
      </c>
      <c r="AX70" s="2"/>
      <c r="AY70" s="2"/>
      <c r="AZ70" s="2"/>
      <c r="BA70" s="2"/>
      <c r="BB70" s="2"/>
      <c r="BC70" s="2"/>
      <c r="BD70" s="3" t="n">
        <v>0.0693819820880889</v>
      </c>
      <c r="BE70" s="3" t="n">
        <v>0.048982448875904</v>
      </c>
      <c r="BF70" s="3" t="n">
        <v>-1.10533201223006E-005</v>
      </c>
      <c r="BG70" s="3" t="n">
        <v>3.5493303585099E-007</v>
      </c>
      <c r="BH70" s="3" t="n">
        <v>-1.95974530470266E-006</v>
      </c>
      <c r="BI70" s="3" t="n">
        <v>-6.38092433291603E-006</v>
      </c>
      <c r="BJ70" s="3" t="n">
        <v>5.02782177136396E-006</v>
      </c>
      <c r="BK70" s="3" t="n">
        <v>-7.77213131186727E-007</v>
      </c>
      <c r="BL70" s="3" t="n">
        <v>2.78552420240885E-006</v>
      </c>
      <c r="BM70" s="3" t="n">
        <v>1.26591558000654E-005</v>
      </c>
      <c r="BN70" s="2"/>
      <c r="BO70" s="2"/>
      <c r="BP70" s="2"/>
      <c r="BQ70" s="2"/>
      <c r="BR70" s="2"/>
      <c r="BS70" s="2"/>
      <c r="BT70" s="2"/>
      <c r="BU70" s="2"/>
      <c r="BV70" s="2" t="n">
        <v>0.0817440301179885</v>
      </c>
      <c r="BW70" s="2" t="n">
        <v>0.0286481902003288</v>
      </c>
      <c r="BX70" s="3" t="n">
        <v>4.49664366897195E-005</v>
      </c>
      <c r="BY70" s="3" t="n">
        <v>-0.000445434270659461</v>
      </c>
      <c r="BZ70" s="3" t="n">
        <v>-0.00039579308941029</v>
      </c>
      <c r="CA70" s="3" t="n">
        <v>0.000316087040118873</v>
      </c>
      <c r="CB70" s="3" t="n">
        <v>0.000483667245134711</v>
      </c>
      <c r="CC70" s="3" t="n">
        <v>-2.31261083172285E-006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5323664247989</v>
      </c>
      <c r="CO70" s="2" t="n">
        <v>0.0558758564293384</v>
      </c>
      <c r="CP70" s="3" t="n">
        <v>0.000379891047487035</v>
      </c>
      <c r="CQ70" s="3" t="n">
        <v>0.00064650404965505</v>
      </c>
      <c r="CR70" s="3" t="n">
        <v>-5.4009462473914E-005</v>
      </c>
      <c r="CS70" s="3" t="n">
        <v>2.33695282076951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3200345635414</v>
      </c>
      <c r="DG70" s="2" t="n">
        <v>0.0216669850051403</v>
      </c>
      <c r="DH70" s="3" t="n">
        <v>-0.000753207132220268</v>
      </c>
      <c r="DI70" s="3" t="n">
        <v>-0.000178701564436778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70714303851127</v>
      </c>
      <c r="DY70" s="3" t="n">
        <v>0.0269494615495204</v>
      </c>
    </row>
    <row r="71" customFormat="false" ht="11.25" hidden="false" customHeight="false" outlineLevel="0" collapsed="false">
      <c r="A71" s="1" t="n">
        <v>65</v>
      </c>
      <c r="B71" s="2" t="n">
        <v>0.0946451723575592</v>
      </c>
      <c r="C71" s="2" t="n">
        <v>0.00996403209865093</v>
      </c>
      <c r="D71" s="3" t="n">
        <v>-0.000234796898439526</v>
      </c>
      <c r="E71" s="3" t="n">
        <v>-0.000506673997733742</v>
      </c>
      <c r="F71" s="3" t="n">
        <v>4.81923161714803E-005</v>
      </c>
      <c r="G71" s="3" t="n">
        <v>0.000316413061227649</v>
      </c>
      <c r="H71" s="3" t="n">
        <v>0.000303173292195424</v>
      </c>
      <c r="I71" s="3" t="n">
        <v>5.82460743316914E-005</v>
      </c>
      <c r="J71" s="3" t="n">
        <v>-5.71076725464081E-006</v>
      </c>
      <c r="K71" s="3" t="n">
        <v>-1.63477670866996E-006</v>
      </c>
      <c r="L71" s="3" t="n">
        <v>-5.96185509493807E-006</v>
      </c>
      <c r="M71" s="3" t="n">
        <v>-1.38056329888058E-005</v>
      </c>
      <c r="N71" s="3" t="n">
        <v>5.29094904777593E-006</v>
      </c>
      <c r="O71" s="3" t="n">
        <v>6.66423056827625E-006</v>
      </c>
      <c r="P71" s="3" t="n">
        <v>2.91076071334828E-006</v>
      </c>
      <c r="Q71" s="3" t="n">
        <v>-2.04596449293603E-006</v>
      </c>
      <c r="R71" s="2"/>
      <c r="S71" s="2"/>
      <c r="T71" s="2" t="n">
        <v>0.0798652321100235</v>
      </c>
      <c r="U71" s="2" t="n">
        <v>0.0483745373785495</v>
      </c>
      <c r="V71" s="3" t="n">
        <v>2.61665682046441E-005</v>
      </c>
      <c r="W71" s="3" t="n">
        <v>0.000111543500679545</v>
      </c>
      <c r="X71" s="3" t="n">
        <v>-6.30414751867647E-006</v>
      </c>
      <c r="Y71" s="3" t="n">
        <v>9.73844726104289E-005</v>
      </c>
      <c r="Z71" s="3" t="n">
        <v>7.76103752286871E-006</v>
      </c>
      <c r="AA71" s="3" t="n">
        <v>1.06888819573214E-007</v>
      </c>
      <c r="AB71" s="3" t="n">
        <v>-3.26317876897519E-006</v>
      </c>
      <c r="AC71" s="3" t="n">
        <v>2.17587921724771E-006</v>
      </c>
      <c r="AD71" s="3" t="n">
        <v>-7.59816748541197E-006</v>
      </c>
      <c r="AE71" s="3" t="n">
        <v>5.04055151395732E-006</v>
      </c>
      <c r="AF71" s="3" t="n">
        <v>6.15915098478581E-007</v>
      </c>
      <c r="AG71" s="3" t="n">
        <v>9.64397713687503E-006</v>
      </c>
      <c r="AH71" s="2"/>
      <c r="AI71" s="2"/>
      <c r="AJ71" s="2"/>
      <c r="AK71" s="2"/>
      <c r="AL71" s="2" t="n">
        <v>0.0794385373592376</v>
      </c>
      <c r="AM71" s="3" t="n">
        <v>0.0304355770349502</v>
      </c>
      <c r="AN71" s="3" t="n">
        <v>-0.00109757762402296</v>
      </c>
      <c r="AO71" s="3" t="n">
        <v>0.000820317363832145</v>
      </c>
      <c r="AP71" s="3" t="n">
        <v>3.62470768777711E-006</v>
      </c>
      <c r="AQ71" s="3" t="n">
        <v>1.72909324192005E-007</v>
      </c>
      <c r="AR71" s="3" t="n">
        <v>-3.23449171446554E-006</v>
      </c>
      <c r="AS71" s="3" t="n">
        <v>2.00497970581636E-006</v>
      </c>
      <c r="AT71" s="3" t="n">
        <v>-1.46086949825985E-006</v>
      </c>
      <c r="AU71" s="3" t="n">
        <v>2.26127031055511E-006</v>
      </c>
      <c r="AV71" s="3" t="n">
        <v>3.35688423547253E-006</v>
      </c>
      <c r="AW71" s="3" t="n">
        <v>-4.74955277240951E-006</v>
      </c>
      <c r="AX71" s="2"/>
      <c r="AY71" s="2"/>
      <c r="AZ71" s="2"/>
      <c r="BA71" s="2"/>
      <c r="BB71" s="2"/>
      <c r="BC71" s="2"/>
      <c r="BD71" s="3" t="n">
        <v>0.0812385380268096</v>
      </c>
      <c r="BE71" s="3" t="n">
        <v>0.0411403402686119</v>
      </c>
      <c r="BF71" s="3" t="n">
        <v>8.47668525238987E-006</v>
      </c>
      <c r="BG71" s="3" t="n">
        <v>-3.16302043756877E-006</v>
      </c>
      <c r="BH71" s="3" t="n">
        <v>-3.55532642970501E-006</v>
      </c>
      <c r="BI71" s="3" t="n">
        <v>3.09813754029164E-006</v>
      </c>
      <c r="BJ71" s="3" t="n">
        <v>-2.8431236387405E-006</v>
      </c>
      <c r="BK71" s="3" t="n">
        <v>-8.50870856083929E-006</v>
      </c>
      <c r="BL71" s="3" t="n">
        <v>1.59932699261844E-006</v>
      </c>
      <c r="BM71" s="3" t="n">
        <v>-8.68363258632598E-006</v>
      </c>
      <c r="BN71" s="2"/>
      <c r="BO71" s="2"/>
      <c r="BP71" s="2"/>
      <c r="BQ71" s="2"/>
      <c r="BR71" s="2"/>
      <c r="BS71" s="2"/>
      <c r="BT71" s="2"/>
      <c r="BU71" s="2"/>
      <c r="BV71" s="2" t="n">
        <v>0.0877022966742515</v>
      </c>
      <c r="BW71" s="2" t="n">
        <v>0.0182751063257455</v>
      </c>
      <c r="BX71" s="3" t="n">
        <v>-4.90946622448973E-005</v>
      </c>
      <c r="BY71" s="3" t="n">
        <v>-0.000542190391570329</v>
      </c>
      <c r="BZ71" s="3" t="n">
        <v>-0.000353066629031673</v>
      </c>
      <c r="CA71" s="3" t="n">
        <v>0.000443504919530823</v>
      </c>
      <c r="CB71" s="3" t="n">
        <v>0.000446250371169298</v>
      </c>
      <c r="CC71" s="3" t="n">
        <v>-0.000215548672713339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57705217599868</v>
      </c>
      <c r="CO71" s="2" t="n">
        <v>0.0499033480882644</v>
      </c>
      <c r="CP71" s="3" t="n">
        <v>0.000547995325177907</v>
      </c>
      <c r="CQ71" s="3" t="n">
        <v>0.000593984732404351</v>
      </c>
      <c r="CR71" s="3" t="n">
        <v>-1.58870916493469E-005</v>
      </c>
      <c r="CS71" s="3" t="n">
        <v>5.30648758285678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27844536304473</v>
      </c>
      <c r="DG71" s="2" t="n">
        <v>0.0162523537874221</v>
      </c>
      <c r="DH71" s="3" t="n">
        <v>-0.000787318451330065</v>
      </c>
      <c r="DI71" s="3" t="n">
        <v>0.000190471677342429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69373327493667</v>
      </c>
      <c r="DY71" s="3" t="n">
        <v>0.0259047280997037</v>
      </c>
    </row>
    <row r="72" customFormat="false" ht="11.25" hidden="false" customHeight="false" outlineLevel="0" collapsed="false">
      <c r="A72" s="1" t="n">
        <v>66</v>
      </c>
      <c r="B72" s="2" t="n">
        <v>0.0832713320851326</v>
      </c>
      <c r="C72" s="2" t="n">
        <v>-0.00662310793995857</v>
      </c>
      <c r="D72" s="3" t="n">
        <v>-0.00045646948274225</v>
      </c>
      <c r="E72" s="3" t="n">
        <v>-0.000416813272750005</v>
      </c>
      <c r="F72" s="3" t="n">
        <v>0.000152992477524094</v>
      </c>
      <c r="G72" s="3" t="n">
        <v>0.000268987292656675</v>
      </c>
      <c r="H72" s="3" t="n">
        <v>0.000361873011570423</v>
      </c>
      <c r="I72" s="3" t="n">
        <v>-1.19603437269688E-005</v>
      </c>
      <c r="J72" s="3" t="n">
        <v>-3.53589575752266E-006</v>
      </c>
      <c r="K72" s="3" t="n">
        <v>-6.4951523199852E-006</v>
      </c>
      <c r="L72" s="3" t="n">
        <v>-4.84425117974751E-006</v>
      </c>
      <c r="M72" s="3" t="n">
        <v>3.61860588782292E-006</v>
      </c>
      <c r="N72" s="3" t="n">
        <v>1.04297009784204E-006</v>
      </c>
      <c r="O72" s="3" t="n">
        <v>2.5080116756726E-006</v>
      </c>
      <c r="P72" s="3" t="n">
        <v>-8.92212210601428E-006</v>
      </c>
      <c r="Q72" s="3" t="n">
        <v>3.02979105981648E-006</v>
      </c>
      <c r="R72" s="2"/>
      <c r="S72" s="2"/>
      <c r="T72" s="2" t="n">
        <v>0.0879392102360725</v>
      </c>
      <c r="U72" s="3" t="n">
        <v>0.0215094368904829</v>
      </c>
      <c r="V72" s="3" t="n">
        <v>0.000168071026564575</v>
      </c>
      <c r="W72" s="3" t="n">
        <v>0.000108370346424635</v>
      </c>
      <c r="X72" s="3" t="n">
        <v>-4.43795852334005E-006</v>
      </c>
      <c r="Y72" s="3" t="n">
        <v>2.47241514443885E-005</v>
      </c>
      <c r="Z72" s="3" t="n">
        <v>-2.67623045147047E-006</v>
      </c>
      <c r="AA72" s="3" t="n">
        <v>-3.26156396113219E-006</v>
      </c>
      <c r="AB72" s="3" t="n">
        <v>1.41333430292434E-006</v>
      </c>
      <c r="AC72" s="3" t="n">
        <v>5.27487964063766E-006</v>
      </c>
      <c r="AD72" s="3" t="n">
        <v>-2.98657738539986E-007</v>
      </c>
      <c r="AE72" s="3" t="n">
        <v>2.12296322388283E-006</v>
      </c>
      <c r="AF72" s="3" t="n">
        <v>6.18542662778054E-006</v>
      </c>
      <c r="AG72" s="3" t="n">
        <v>-3.28391251969151E-006</v>
      </c>
      <c r="AH72" s="2"/>
      <c r="AI72" s="2"/>
      <c r="AJ72" s="2"/>
      <c r="AK72" s="2"/>
      <c r="AL72" s="2" t="n">
        <v>0.0816676989197731</v>
      </c>
      <c r="AM72" s="2" t="n">
        <v>0.0174742266535759</v>
      </c>
      <c r="AN72" s="3" t="n">
        <v>-0.00104333437047898</v>
      </c>
      <c r="AO72" s="3" t="n">
        <v>0.00104191177524626</v>
      </c>
      <c r="AP72" s="3" t="n">
        <v>-7.7918111855979E-006</v>
      </c>
      <c r="AQ72" s="3" t="n">
        <v>-1.10815644802642E-005</v>
      </c>
      <c r="AR72" s="3" t="n">
        <v>-1.84336477104807E-006</v>
      </c>
      <c r="AS72" s="3" t="n">
        <v>1.10023158583771E-007</v>
      </c>
      <c r="AT72" s="3" t="n">
        <v>1.11134577309712E-005</v>
      </c>
      <c r="AU72" s="3" t="n">
        <v>-7.07822937329183E-006</v>
      </c>
      <c r="AV72" s="3" t="n">
        <v>-3.38460199600376E-006</v>
      </c>
      <c r="AW72" s="3" t="n">
        <v>-1.54074077727273E-005</v>
      </c>
      <c r="AX72" s="2"/>
      <c r="AY72" s="2"/>
      <c r="AZ72" s="2"/>
      <c r="BA72" s="2"/>
      <c r="BB72" s="2"/>
      <c r="BC72" s="2"/>
      <c r="BD72" s="3" t="n">
        <v>0.0789369344711303</v>
      </c>
      <c r="BE72" s="3" t="n">
        <v>0.0255564954131841</v>
      </c>
      <c r="BF72" s="3" t="n">
        <v>5.26125177202629E-006</v>
      </c>
      <c r="BG72" s="3" t="n">
        <v>3.93473555959644E-006</v>
      </c>
      <c r="BH72" s="3" t="n">
        <v>3.80983556169667E-006</v>
      </c>
      <c r="BI72" s="3" t="n">
        <v>5.56850363864214E-006</v>
      </c>
      <c r="BJ72" s="3" t="n">
        <v>9.14055544853908E-006</v>
      </c>
      <c r="BK72" s="3" t="n">
        <v>-3.60641297447728E-006</v>
      </c>
      <c r="BL72" s="3" t="n">
        <v>9.15193595574237E-006</v>
      </c>
      <c r="BM72" s="3" t="n">
        <v>5.95751589571591E-006</v>
      </c>
      <c r="BN72" s="2"/>
      <c r="BO72" s="2"/>
      <c r="BP72" s="2"/>
      <c r="BQ72" s="2"/>
      <c r="BR72" s="2"/>
      <c r="BS72" s="2"/>
      <c r="BT72" s="2"/>
      <c r="BU72" s="2"/>
      <c r="BV72" s="2" t="n">
        <v>0.0956256538629531</v>
      </c>
      <c r="BW72" s="2" t="n">
        <v>0.00200575566850602</v>
      </c>
      <c r="BX72" s="3" t="n">
        <v>-0.000183064214070327</v>
      </c>
      <c r="BY72" s="3" t="n">
        <v>-0.000576113583520054</v>
      </c>
      <c r="BZ72" s="3" t="n">
        <v>-0.000264166301349178</v>
      </c>
      <c r="CA72" s="3" t="n">
        <v>0.000595246441662311</v>
      </c>
      <c r="CB72" s="3" t="n">
        <v>0.000343662832165136</v>
      </c>
      <c r="CC72" s="3" t="n">
        <v>-0.000390155881177634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787376016378402</v>
      </c>
      <c r="CO72" s="3" t="n">
        <v>0.0343837440013885</v>
      </c>
      <c r="CP72" s="3" t="n">
        <v>0.000712246459443122</v>
      </c>
      <c r="CQ72" s="3" t="n">
        <v>0.000491083483211696</v>
      </c>
      <c r="CR72" s="3" t="n">
        <v>4.68381731479894E-005</v>
      </c>
      <c r="CS72" s="3" t="n">
        <v>5.45205102753243E-006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2877287864685</v>
      </c>
      <c r="DG72" s="2" t="n">
        <v>0.0173463746905326</v>
      </c>
      <c r="DH72" s="3" t="n">
        <v>-0.000816975720226764</v>
      </c>
      <c r="DI72" s="3" t="n">
        <v>0.00052284094272181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54047334194183</v>
      </c>
      <c r="DY72" s="3" t="n">
        <v>0.00972877815365791</v>
      </c>
    </row>
    <row r="73" customFormat="false" ht="11.25" hidden="false" customHeight="false" outlineLevel="0" collapsed="false">
      <c r="A73" s="1" t="n">
        <v>67</v>
      </c>
      <c r="B73" s="2" t="n">
        <v>0.0623751617968082</v>
      </c>
      <c r="C73" s="2" t="n">
        <v>-0.0139743154868483</v>
      </c>
      <c r="D73" s="3" t="n">
        <v>-0.000525297422427684</v>
      </c>
      <c r="E73" s="3" t="n">
        <v>-0.000277693616226315</v>
      </c>
      <c r="F73" s="3" t="n">
        <v>0.000192787061678245</v>
      </c>
      <c r="G73" s="3" t="n">
        <v>0.000218229135498404</v>
      </c>
      <c r="H73" s="3" t="n">
        <v>0.000404092774260789</v>
      </c>
      <c r="I73" s="3" t="n">
        <v>-9.43052291404455E-005</v>
      </c>
      <c r="J73" s="3" t="n">
        <v>2.05255742002918E-006</v>
      </c>
      <c r="K73" s="3" t="n">
        <v>-5.06495825902675E-006</v>
      </c>
      <c r="L73" s="3" t="n">
        <v>3.05975822811888E-006</v>
      </c>
      <c r="M73" s="3" t="n">
        <v>-1.10765931822243E-005</v>
      </c>
      <c r="N73" s="3" t="n">
        <v>2.63683432422112E-006</v>
      </c>
      <c r="O73" s="3" t="n">
        <v>4.2049546209455E-006</v>
      </c>
      <c r="P73" s="3" t="n">
        <v>-6.634629698965E-006</v>
      </c>
      <c r="Q73" s="3" t="n">
        <v>-5.29232602275442E-006</v>
      </c>
      <c r="R73" s="2"/>
      <c r="S73" s="2"/>
      <c r="T73" s="3" t="n">
        <v>0.0818878710269928</v>
      </c>
      <c r="U73" s="2" t="n">
        <v>0.00931224413216114</v>
      </c>
      <c r="V73" s="3" t="n">
        <v>0.000215112580917775</v>
      </c>
      <c r="W73" s="3" t="n">
        <v>0.000114767703053075</v>
      </c>
      <c r="X73" s="3" t="n">
        <v>4.21436634496785E-005</v>
      </c>
      <c r="Y73" s="3" t="n">
        <v>-1.77750371221918E-005</v>
      </c>
      <c r="Z73" s="3" t="n">
        <v>-1.0451149137225E-006</v>
      </c>
      <c r="AA73" s="3" t="n">
        <v>2.15889235732902E-006</v>
      </c>
      <c r="AB73" s="3" t="n">
        <v>2.24192240239062E-006</v>
      </c>
      <c r="AC73" s="3" t="n">
        <v>4.24080917582614E-006</v>
      </c>
      <c r="AD73" s="3" t="n">
        <v>4.01292163587641E-006</v>
      </c>
      <c r="AE73" s="3" t="n">
        <v>-1.01073021596676E-006</v>
      </c>
      <c r="AF73" s="3" t="n">
        <v>-1.74601404978602E-006</v>
      </c>
      <c r="AG73" s="3" t="n">
        <v>5.0489302338974E-007</v>
      </c>
      <c r="AH73" s="2"/>
      <c r="AI73" s="2"/>
      <c r="AJ73" s="2"/>
      <c r="AK73" s="2"/>
      <c r="AL73" s="2" t="n">
        <v>0.0775905326008796</v>
      </c>
      <c r="AM73" s="3" t="n">
        <v>0.0189524795860052</v>
      </c>
      <c r="AN73" s="3" t="n">
        <v>-0.000927825749386102</v>
      </c>
      <c r="AO73" s="3" t="n">
        <v>0.00116809597238898</v>
      </c>
      <c r="AP73" s="3" t="n">
        <v>-6.98308258506585E-006</v>
      </c>
      <c r="AQ73" s="3" t="n">
        <v>-9.22481649467954E-006</v>
      </c>
      <c r="AR73" s="3" t="n">
        <v>1.86080615094397E-006</v>
      </c>
      <c r="AS73" s="3" t="n">
        <v>-5.60590751774725E-006</v>
      </c>
      <c r="AT73" s="3" t="n">
        <v>6.58122507957159E-006</v>
      </c>
      <c r="AU73" s="3" t="n">
        <v>-4.75771656738288E-007</v>
      </c>
      <c r="AV73" s="3" t="n">
        <v>-7.00758164384751E-006</v>
      </c>
      <c r="AW73" s="3" t="n">
        <v>-3.16179216497403E-006</v>
      </c>
      <c r="AX73" s="2"/>
      <c r="AY73" s="2"/>
      <c r="AZ73" s="2"/>
      <c r="BA73" s="2"/>
      <c r="BB73" s="2"/>
      <c r="BC73" s="2"/>
      <c r="BD73" s="3" t="n">
        <v>0.0808894485235214</v>
      </c>
      <c r="BE73" s="3" t="n">
        <v>0.0167511291801929</v>
      </c>
      <c r="BF73" s="3" t="n">
        <v>-3.66015183317358E-006</v>
      </c>
      <c r="BG73" s="3" t="n">
        <v>1.26714655834803E-006</v>
      </c>
      <c r="BH73" s="3" t="n">
        <v>8.09670018497854E-006</v>
      </c>
      <c r="BI73" s="3" t="n">
        <v>-4.39855102740693E-006</v>
      </c>
      <c r="BJ73" s="3" t="n">
        <v>5.79959123570006E-006</v>
      </c>
      <c r="BK73" s="3" t="n">
        <v>-8.89389411895535E-006</v>
      </c>
      <c r="BL73" s="3" t="n">
        <v>-1.19259575512842E-005</v>
      </c>
      <c r="BM73" s="3" t="n">
        <v>8.10341225587762E-006</v>
      </c>
      <c r="BN73" s="2"/>
      <c r="BO73" s="2"/>
      <c r="BP73" s="2"/>
      <c r="BQ73" s="2"/>
      <c r="BR73" s="2"/>
      <c r="BS73" s="2"/>
      <c r="BT73" s="2"/>
      <c r="BU73" s="2"/>
      <c r="BV73" s="2" t="n">
        <v>0.0839406102895736</v>
      </c>
      <c r="BW73" s="3" t="n">
        <v>-0.0261684712022543</v>
      </c>
      <c r="BX73" s="3" t="n">
        <v>-0.000435659574577584</v>
      </c>
      <c r="BY73" s="3" t="n">
        <v>-0.000519864144735038</v>
      </c>
      <c r="BZ73" s="3" t="n">
        <v>-0.000106050669273827</v>
      </c>
      <c r="CA73" s="3" t="n">
        <v>0.000665488187223672</v>
      </c>
      <c r="CB73" s="3" t="n">
        <v>0.000357209210051223</v>
      </c>
      <c r="CC73" s="3" t="n">
        <v>-0.00039597853901796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64363238215446</v>
      </c>
      <c r="CO73" s="2" t="n">
        <v>0.0105037931352853</v>
      </c>
      <c r="CP73" s="3" t="n">
        <v>0.000820163637399673</v>
      </c>
      <c r="CQ73" s="3" t="n">
        <v>0.000291108706733211</v>
      </c>
      <c r="CR73" s="3" t="n">
        <v>-1.77439978870097E-005</v>
      </c>
      <c r="CS73" s="3" t="n">
        <v>6.93936613060941E-007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64488875865936</v>
      </c>
      <c r="DG73" s="2" t="n">
        <v>0.0184414107352495</v>
      </c>
      <c r="DH73" s="3" t="n">
        <v>-0.000891483505256474</v>
      </c>
      <c r="DI73" s="3" t="n">
        <v>0.00075571885099634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441219545900821</v>
      </c>
      <c r="DY73" s="3" t="n">
        <v>0.012409908697009</v>
      </c>
    </row>
    <row r="74" customFormat="false" ht="11.25" hidden="false" customHeight="false" outlineLevel="0" collapsed="false">
      <c r="A74" s="1" t="n">
        <v>68</v>
      </c>
      <c r="B74" s="2" t="n">
        <v>0.0493279322981834</v>
      </c>
      <c r="C74" s="3" t="n">
        <v>-0.017416700720787</v>
      </c>
      <c r="D74" s="3" t="n">
        <v>-0.00054500694386661</v>
      </c>
      <c r="E74" s="3" t="n">
        <v>-0.000237507832935079</v>
      </c>
      <c r="F74" s="3" t="n">
        <v>0.00028784800088033</v>
      </c>
      <c r="G74" s="3" t="n">
        <v>0.000167862439411692</v>
      </c>
      <c r="H74" s="3" t="n">
        <v>0.000415097922086715</v>
      </c>
      <c r="I74" s="3" t="n">
        <v>-0.000219017994822934</v>
      </c>
      <c r="J74" s="3" t="n">
        <v>7.89552177593577E-006</v>
      </c>
      <c r="K74" s="3" t="n">
        <v>3.51986273017246E-006</v>
      </c>
      <c r="L74" s="3" t="n">
        <v>3.96004497815738E-006</v>
      </c>
      <c r="M74" s="3" t="n">
        <v>1.27229113786597E-005</v>
      </c>
      <c r="N74" s="3" t="n">
        <v>5.78340996071347E-006</v>
      </c>
      <c r="O74" s="3" t="n">
        <v>7.79870242695324E-006</v>
      </c>
      <c r="P74" s="3" t="n">
        <v>4.50813786301296E-006</v>
      </c>
      <c r="Q74" s="3" t="n">
        <v>4.96131917770981E-007</v>
      </c>
      <c r="R74" s="2"/>
      <c r="S74" s="2"/>
      <c r="T74" s="2" t="n">
        <v>0.0868764966726303</v>
      </c>
      <c r="U74" s="2" t="n">
        <v>0.00143437867518514</v>
      </c>
      <c r="V74" s="3" t="n">
        <v>0.000277703657047823</v>
      </c>
      <c r="W74" s="3" t="n">
        <v>0.000230818273848854</v>
      </c>
      <c r="X74" s="3" t="n">
        <v>0.000128180749015882</v>
      </c>
      <c r="Y74" s="3" t="n">
        <v>-9.66611878538969E-006</v>
      </c>
      <c r="Z74" s="3" t="n">
        <v>1.21510938697611E-005</v>
      </c>
      <c r="AA74" s="3" t="n">
        <v>-2.81591837847372E-006</v>
      </c>
      <c r="AB74" s="3" t="n">
        <v>-5.32735475644585E-006</v>
      </c>
      <c r="AC74" s="3" t="n">
        <v>5.04003901369287E-006</v>
      </c>
      <c r="AD74" s="3" t="n">
        <v>-3.6245364753995E-006</v>
      </c>
      <c r="AE74" s="3" t="n">
        <v>1.04716509667923E-005</v>
      </c>
      <c r="AF74" s="3" t="n">
        <v>5.35629123987746E-006</v>
      </c>
      <c r="AG74" s="3" t="n">
        <v>1.04627974906179E-006</v>
      </c>
      <c r="AH74" s="2"/>
      <c r="AI74" s="2"/>
      <c r="AJ74" s="2"/>
      <c r="AK74" s="2"/>
      <c r="AL74" s="2" t="n">
        <v>0.0810177326202392</v>
      </c>
      <c r="AM74" s="3" t="n">
        <v>-1.17731078717042E-005</v>
      </c>
      <c r="AN74" s="3" t="n">
        <v>-0.000581080152187496</v>
      </c>
      <c r="AO74" s="3" t="n">
        <v>0.00127638143021613</v>
      </c>
      <c r="AP74" s="3" t="n">
        <v>-4.14044416174874E-006</v>
      </c>
      <c r="AQ74" s="3" t="n">
        <v>5.61733122594887E-006</v>
      </c>
      <c r="AR74" s="3" t="n">
        <v>-5.04124159306229E-007</v>
      </c>
      <c r="AS74" s="3" t="n">
        <v>-3.13171312882332E-006</v>
      </c>
      <c r="AT74" s="3" t="n">
        <v>5.06482649598183E-007</v>
      </c>
      <c r="AU74" s="3" t="n">
        <v>-7.97236862126737E-006</v>
      </c>
      <c r="AV74" s="3" t="n">
        <v>3.90051900467369E-006</v>
      </c>
      <c r="AW74" s="3" t="n">
        <v>-8.80210973264183E-006</v>
      </c>
      <c r="AX74" s="2"/>
      <c r="AY74" s="2"/>
      <c r="AZ74" s="2"/>
      <c r="BA74" s="2"/>
      <c r="BB74" s="2"/>
      <c r="BC74" s="2"/>
      <c r="BD74" s="3" t="n">
        <v>0.0752750933170318</v>
      </c>
      <c r="BE74" s="3" t="n">
        <v>0.00536748114973306</v>
      </c>
      <c r="BF74" s="3" t="n">
        <v>6.15677799942204E-006</v>
      </c>
      <c r="BG74" s="3" t="n">
        <v>5.90290574109531E-006</v>
      </c>
      <c r="BH74" s="3" t="n">
        <v>4.94459436595207E-006</v>
      </c>
      <c r="BI74" s="3" t="n">
        <v>3.64824495591165E-006</v>
      </c>
      <c r="BJ74" s="3" t="n">
        <v>3.7524612253037E-006</v>
      </c>
      <c r="BK74" s="3" t="n">
        <v>6.25041775492718E-006</v>
      </c>
      <c r="BL74" s="3" t="n">
        <v>-1.59465871547581E-005</v>
      </c>
      <c r="BM74" s="3" t="n">
        <v>-1.085465100914E-005</v>
      </c>
      <c r="BN74" s="2"/>
      <c r="BO74" s="2"/>
      <c r="BP74" s="2"/>
      <c r="BQ74" s="2"/>
      <c r="BR74" s="2"/>
      <c r="BS74" s="2"/>
      <c r="BT74" s="2"/>
      <c r="BU74" s="2"/>
      <c r="BV74" s="2" t="n">
        <v>0.0644234120845794</v>
      </c>
      <c r="BW74" s="2" t="n">
        <v>-0.036164604127407</v>
      </c>
      <c r="BX74" s="3" t="n">
        <v>-0.00058887805789709</v>
      </c>
      <c r="BY74" s="3" t="n">
        <v>-0.000338961777742952</v>
      </c>
      <c r="BZ74" s="3" t="n">
        <v>0.000116077695565763</v>
      </c>
      <c r="CA74" s="3" t="n">
        <v>0.000686898478306829</v>
      </c>
      <c r="CB74" s="3" t="n">
        <v>0.000420496653532609</v>
      </c>
      <c r="CC74" s="3" t="n">
        <v>-0.000629670394118875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41140374541282</v>
      </c>
      <c r="CO74" s="2" t="n">
        <v>-0.0101691484451294</v>
      </c>
      <c r="CP74" s="3" t="n">
        <v>0.000923021871130913</v>
      </c>
      <c r="CQ74" s="3" t="n">
        <v>8.05091913207434E-005</v>
      </c>
      <c r="CR74" s="3" t="n">
        <v>-3.49284819094464E-005</v>
      </c>
      <c r="CS74" s="3" t="n">
        <v>6.08489899605047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17171856760978</v>
      </c>
      <c r="DG74" s="2" t="n">
        <v>-0.00387645559385418</v>
      </c>
      <c r="DH74" s="3" t="n">
        <v>-0.000873189128469675</v>
      </c>
      <c r="DI74" s="3" t="n">
        <v>0.0010880623012781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81233406066894</v>
      </c>
      <c r="DY74" s="3" t="n">
        <v>0.0275945775210857</v>
      </c>
    </row>
    <row r="75" customFormat="false" ht="11.25" hidden="false" customHeight="false" outlineLevel="0" collapsed="false">
      <c r="A75" s="1" t="n">
        <v>69</v>
      </c>
      <c r="B75" s="2" t="n">
        <v>0.0535135678946971</v>
      </c>
      <c r="C75" s="2" t="n">
        <v>-0.0160259120166301</v>
      </c>
      <c r="D75" s="3" t="n">
        <v>-0.000520493544172495</v>
      </c>
      <c r="E75" s="3" t="n">
        <v>-0.000134942747536115</v>
      </c>
      <c r="F75" s="3" t="n">
        <v>0.000323334330460056</v>
      </c>
      <c r="G75" s="3" t="n">
        <v>8.51804288686253E-005</v>
      </c>
      <c r="H75" s="3" t="n">
        <v>0.000348849775036796</v>
      </c>
      <c r="I75" s="3" t="n">
        <v>-0.000350579939549788</v>
      </c>
      <c r="J75" s="3" t="n">
        <v>3.63327467312046E-006</v>
      </c>
      <c r="K75" s="3" t="n">
        <v>3.2071268378786E-006</v>
      </c>
      <c r="L75" s="3" t="n">
        <v>-8.59471765579655E-006</v>
      </c>
      <c r="M75" s="3" t="n">
        <v>7.21787228030734E-006</v>
      </c>
      <c r="N75" s="3" t="n">
        <v>-8.55260441312566E-006</v>
      </c>
      <c r="O75" s="3" t="n">
        <v>6.82727750245248E-006</v>
      </c>
      <c r="P75" s="3" t="n">
        <v>-9.17584674908766E-009</v>
      </c>
      <c r="Q75" s="3" t="n">
        <v>-1.4596445225834E-006</v>
      </c>
      <c r="R75" s="2"/>
      <c r="S75" s="2"/>
      <c r="T75" s="2" t="n">
        <v>0.0738726481795311</v>
      </c>
      <c r="U75" s="2" t="n">
        <v>-0.0135632622987031</v>
      </c>
      <c r="V75" s="3" t="n">
        <v>0.000332881463691592</v>
      </c>
      <c r="W75" s="3" t="n">
        <v>0.000163863602210767</v>
      </c>
      <c r="X75" s="3" t="n">
        <v>0.00020060567476321</v>
      </c>
      <c r="Y75" s="3" t="n">
        <v>-2.17501856241142E-005</v>
      </c>
      <c r="Z75" s="3" t="n">
        <v>-9.8111459010397E-006</v>
      </c>
      <c r="AA75" s="3" t="n">
        <v>1.22407145681791E-005</v>
      </c>
      <c r="AB75" s="3" t="n">
        <v>-5.63932644581655E-007</v>
      </c>
      <c r="AC75" s="3" t="n">
        <v>4.62403204437578E-006</v>
      </c>
      <c r="AD75" s="3" t="n">
        <v>8.38704920624877E-007</v>
      </c>
      <c r="AE75" s="3" t="n">
        <v>-2.62196863332064E-006</v>
      </c>
      <c r="AF75" s="3" t="n">
        <v>-9.22877279663225E-006</v>
      </c>
      <c r="AG75" s="3" t="n">
        <v>3.33439629685017E-006</v>
      </c>
      <c r="AH75" s="2"/>
      <c r="AI75" s="2"/>
      <c r="AJ75" s="2"/>
      <c r="AK75" s="2"/>
      <c r="AL75" s="2" t="n">
        <v>0.052173726260662</v>
      </c>
      <c r="AM75" s="2" t="n">
        <v>-0.0162715148180723</v>
      </c>
      <c r="AN75" s="3" t="n">
        <v>-7.60027251089923E-005</v>
      </c>
      <c r="AO75" s="3" t="n">
        <v>0.00131286378018558</v>
      </c>
      <c r="AP75" s="3" t="n">
        <v>-4.03931562686921E-006</v>
      </c>
      <c r="AQ75" s="3" t="n">
        <v>-1.54322137291274E-007</v>
      </c>
      <c r="AR75" s="3" t="n">
        <v>-1.02999968021322E-006</v>
      </c>
      <c r="AS75" s="3" t="n">
        <v>4.87904799228999E-006</v>
      </c>
      <c r="AT75" s="3" t="n">
        <v>-8.67899780132575E-006</v>
      </c>
      <c r="AU75" s="3" t="n">
        <v>1.79102460151625E-006</v>
      </c>
      <c r="AV75" s="3" t="n">
        <v>-1.37733684368868E-006</v>
      </c>
      <c r="AW75" s="3" t="n">
        <v>-3.3610881473578E-006</v>
      </c>
      <c r="AX75" s="2"/>
      <c r="AY75" s="2"/>
      <c r="AZ75" s="2"/>
      <c r="BA75" s="2"/>
      <c r="BB75" s="2"/>
      <c r="BC75" s="2"/>
      <c r="BD75" s="3" t="n">
        <v>0.0737655237317085</v>
      </c>
      <c r="BE75" s="3" t="n">
        <v>-0.000781959446612745</v>
      </c>
      <c r="BF75" s="3" t="n">
        <v>1.14902295536012E-005</v>
      </c>
      <c r="BG75" s="3" t="n">
        <v>-1.32756701987091E-006</v>
      </c>
      <c r="BH75" s="3" t="n">
        <v>-8.37937420783418E-007</v>
      </c>
      <c r="BI75" s="3" t="n">
        <v>1.08865706351934E-005</v>
      </c>
      <c r="BJ75" s="3" t="n">
        <v>5.02445175243337E-007</v>
      </c>
      <c r="BK75" s="3" t="n">
        <v>5.28837108504376E-006</v>
      </c>
      <c r="BL75" s="3" t="n">
        <v>1.91453309525968E-005</v>
      </c>
      <c r="BM75" s="3" t="n">
        <v>-4.79072559755877E-006</v>
      </c>
      <c r="BN75" s="2"/>
      <c r="BO75" s="2"/>
      <c r="BP75" s="2"/>
      <c r="BQ75" s="2"/>
      <c r="BR75" s="2"/>
      <c r="BS75" s="2"/>
      <c r="BT75" s="2"/>
      <c r="BU75" s="2"/>
      <c r="BV75" s="2" t="n">
        <v>0.0513553731143474</v>
      </c>
      <c r="BW75" s="2" t="n">
        <v>-0.0514429435133934</v>
      </c>
      <c r="BX75" s="3" t="n">
        <v>-0.000764942320529371</v>
      </c>
      <c r="BY75" s="3" t="n">
        <v>-0.000113699919893406</v>
      </c>
      <c r="BZ75" s="3" t="n">
        <v>0.000345744134392589</v>
      </c>
      <c r="CA75" s="3" t="n">
        <v>0.00065275514498353</v>
      </c>
      <c r="CB75" s="3" t="n">
        <v>8.785799582256E-005</v>
      </c>
      <c r="CC75" s="3" t="n">
        <v>-0.000982752302661538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683114901185035</v>
      </c>
      <c r="CO75" s="2" t="n">
        <v>-0.0349066145718097</v>
      </c>
      <c r="CP75" s="3" t="n">
        <v>0.000966641993727535</v>
      </c>
      <c r="CQ75" s="3" t="n">
        <v>-0.000213716135476715</v>
      </c>
      <c r="CR75" s="3" t="n">
        <v>0.00012571903062053</v>
      </c>
      <c r="CS75" s="3" t="n">
        <v>8.13226142781786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71800374984741</v>
      </c>
      <c r="DG75" s="2" t="n">
        <v>-0.0111104780808091</v>
      </c>
      <c r="DH75" s="3" t="n">
        <v>-0.000539437402039766</v>
      </c>
      <c r="DI75" s="3" t="n">
        <v>0.0012879922287538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6904259622097</v>
      </c>
      <c r="DY75" s="3" t="n">
        <v>-0.00928116217255592</v>
      </c>
    </row>
    <row r="76" customFormat="false" ht="11.25" hidden="false" customHeight="false" outlineLevel="0" collapsed="false">
      <c r="A76" s="1" t="n">
        <v>70</v>
      </c>
      <c r="B76" s="2" t="n">
        <v>0.0397011004388332</v>
      </c>
      <c r="C76" s="3" t="n">
        <v>-0.0323319174349308</v>
      </c>
      <c r="D76" s="3" t="n">
        <v>-0.000507722725160419</v>
      </c>
      <c r="E76" s="3" t="n">
        <v>2.26196225412422E-005</v>
      </c>
      <c r="F76" s="3" t="n">
        <v>0.000328908732626587</v>
      </c>
      <c r="G76" s="3" t="n">
        <v>3.05662033497355E-005</v>
      </c>
      <c r="H76" s="3" t="n">
        <v>0.000169320075656287</v>
      </c>
      <c r="I76" s="3" t="n">
        <v>-0.000366698222933337</v>
      </c>
      <c r="J76" s="3" t="n">
        <v>-2.82478686131071E-006</v>
      </c>
      <c r="K76" s="3" t="n">
        <v>-4.92417393616051E-006</v>
      </c>
      <c r="L76" s="3" t="n">
        <v>9.29709767660824E-006</v>
      </c>
      <c r="M76" s="3" t="n">
        <v>-7.60812008593347E-006</v>
      </c>
      <c r="N76" s="3" t="n">
        <v>1.08372187241911E-005</v>
      </c>
      <c r="O76" s="3" t="n">
        <v>2.08571259463497E-006</v>
      </c>
      <c r="P76" s="3" t="n">
        <v>-1.24808530017617E-005</v>
      </c>
      <c r="Q76" s="3" t="n">
        <v>-1.66217716923711E-007</v>
      </c>
      <c r="R76" s="2"/>
      <c r="S76" s="2"/>
      <c r="T76" s="2" t="n">
        <v>0.0585149861872196</v>
      </c>
      <c r="U76" s="3" t="n">
        <v>-0.0130337635055184</v>
      </c>
      <c r="V76" s="3" t="n">
        <v>0.000209717938560061</v>
      </c>
      <c r="W76" s="3" t="n">
        <v>0.000105406121292617</v>
      </c>
      <c r="X76" s="3" t="n">
        <v>0.000153945424244739</v>
      </c>
      <c r="Y76" s="3" t="n">
        <v>-1.26289330637519E-006</v>
      </c>
      <c r="Z76" s="3" t="n">
        <v>2.91188962364685E-006</v>
      </c>
      <c r="AA76" s="3" t="n">
        <v>3.36432708536449E-006</v>
      </c>
      <c r="AB76" s="3" t="n">
        <v>-1.28166823287756E-006</v>
      </c>
      <c r="AC76" s="3" t="n">
        <v>1.35210657390416E-005</v>
      </c>
      <c r="AD76" s="3" t="n">
        <v>4.87741408505826E-006</v>
      </c>
      <c r="AE76" s="3" t="n">
        <v>6.77357002132339E-006</v>
      </c>
      <c r="AF76" s="3" t="n">
        <v>-4.818080469704E-006</v>
      </c>
      <c r="AG76" s="3" t="n">
        <v>1.70195403370598E-006</v>
      </c>
      <c r="AH76" s="2"/>
      <c r="AI76" s="2"/>
      <c r="AJ76" s="2"/>
      <c r="AK76" s="2"/>
      <c r="AL76" s="2" t="n">
        <v>0.0483635812997818</v>
      </c>
      <c r="AM76" s="2" t="n">
        <v>0.000394878530642017</v>
      </c>
      <c r="AN76" s="3" t="n">
        <v>0.000349662965163588</v>
      </c>
      <c r="AO76" s="3" t="n">
        <v>0.00135241542011499</v>
      </c>
      <c r="AP76" s="3" t="n">
        <v>5.91821117268409E-006</v>
      </c>
      <c r="AQ76" s="3" t="n">
        <v>-9.78593448053288E-007</v>
      </c>
      <c r="AR76" s="3" t="n">
        <v>-8.48131185193779E-006</v>
      </c>
      <c r="AS76" s="3" t="n">
        <v>-6.22761945123784E-007</v>
      </c>
      <c r="AT76" s="3" t="n">
        <v>-9.71592817222699E-006</v>
      </c>
      <c r="AU76" s="3" t="n">
        <v>5.03449655298027E-006</v>
      </c>
      <c r="AV76" s="3" t="n">
        <v>5.98326414547045E-006</v>
      </c>
      <c r="AW76" s="3" t="n">
        <v>-4.19683510699542E-006</v>
      </c>
      <c r="AX76" s="2"/>
      <c r="AY76" s="2"/>
      <c r="AZ76" s="2"/>
      <c r="BA76" s="2"/>
      <c r="BB76" s="2"/>
      <c r="BC76" s="2"/>
      <c r="BD76" s="3" t="n">
        <v>0.0712755620479583</v>
      </c>
      <c r="BE76" s="3" t="n">
        <v>-0.0176466628909111</v>
      </c>
      <c r="BF76" s="3" t="n">
        <v>-6.17084333498496E-006</v>
      </c>
      <c r="BG76" s="3" t="n">
        <v>-1.84307064046151E-005</v>
      </c>
      <c r="BH76" s="3" t="n">
        <v>1.14212880362174E-005</v>
      </c>
      <c r="BI76" s="3" t="n">
        <v>-4.34367302659666E-006</v>
      </c>
      <c r="BJ76" s="3" t="n">
        <v>2.87909324470092E-006</v>
      </c>
      <c r="BK76" s="3" t="n">
        <v>-1.08899321276112E-005</v>
      </c>
      <c r="BL76" s="3" t="n">
        <v>-1.85971111932303E-005</v>
      </c>
      <c r="BM76" s="3" t="n">
        <v>1.18923026093398E-005</v>
      </c>
      <c r="BN76" s="2"/>
      <c r="BO76" s="2"/>
      <c r="BP76" s="2"/>
      <c r="BQ76" s="2"/>
      <c r="BR76" s="2"/>
      <c r="BS76" s="2"/>
      <c r="BT76" s="2"/>
      <c r="BU76" s="2"/>
      <c r="BV76" s="3" t="n">
        <v>0.0109467050060629</v>
      </c>
      <c r="BW76" s="2" t="n">
        <v>-0.0453910082578659</v>
      </c>
      <c r="BX76" s="3" t="n">
        <v>-0.000768061494454741</v>
      </c>
      <c r="BY76" s="3" t="n">
        <v>0.000203210685867816</v>
      </c>
      <c r="BZ76" s="3" t="n">
        <v>0.00053766171913594</v>
      </c>
      <c r="CA76" s="3" t="n">
        <v>0.000494331994559615</v>
      </c>
      <c r="CB76" s="3" t="n">
        <v>-0.000355083931935951</v>
      </c>
      <c r="CC76" s="3" t="n">
        <v>-0.00073095806874334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10459803044796</v>
      </c>
      <c r="CO76" s="3" t="n">
        <v>-0.0405535735189914</v>
      </c>
      <c r="CP76" s="3" t="n">
        <v>0.00093698629643768</v>
      </c>
      <c r="CQ76" s="3" t="n">
        <v>-0.000481168215628713</v>
      </c>
      <c r="CR76" s="3" t="n">
        <v>0.000150559440953657</v>
      </c>
      <c r="CS76" s="3" t="n">
        <v>-0.00011269223614363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600817278027534</v>
      </c>
      <c r="DG76" s="2" t="n">
        <v>-0.0188049599528312</v>
      </c>
      <c r="DH76" s="3" t="n">
        <v>-4.27371269324794E-005</v>
      </c>
      <c r="DI76" s="3" t="n">
        <v>0.0011832115706056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57129792869091</v>
      </c>
      <c r="DY76" s="3" t="n">
        <v>-0.0209862161427736</v>
      </c>
    </row>
    <row r="77" customFormat="false" ht="11.25" hidden="false" customHeight="false" outlineLevel="0" collapsed="false">
      <c r="A77" s="1" t="n">
        <v>71</v>
      </c>
      <c r="B77" s="2" t="n">
        <v>0.0190233904868364</v>
      </c>
      <c r="C77" s="2" t="n">
        <v>-0.0222942400723695</v>
      </c>
      <c r="D77" s="3" t="n">
        <v>-0.000417014642152935</v>
      </c>
      <c r="E77" s="3" t="n">
        <v>0.000228198216063901</v>
      </c>
      <c r="F77" s="3" t="n">
        <v>0.00032376212766394</v>
      </c>
      <c r="G77" s="3" t="n">
        <v>-7.13518311385996E-005</v>
      </c>
      <c r="H77" s="3" t="n">
        <v>0.000141208962304517</v>
      </c>
      <c r="I77" s="3" t="n">
        <v>-0.000449973333161324</v>
      </c>
      <c r="J77" s="3" t="n">
        <v>-1.23524559967336E-005</v>
      </c>
      <c r="K77" s="3" t="n">
        <v>6.92186722517362E-006</v>
      </c>
      <c r="L77" s="3" t="n">
        <v>-2.85753390016907E-006</v>
      </c>
      <c r="M77" s="3" t="n">
        <v>-4.97244036523625E-006</v>
      </c>
      <c r="N77" s="3" t="n">
        <v>-4.64155209556338E-006</v>
      </c>
      <c r="O77" s="3" t="n">
        <v>-6.18214244241244E-006</v>
      </c>
      <c r="P77" s="3" t="n">
        <v>1.67212601809296E-006</v>
      </c>
      <c r="Q77" s="3" t="n">
        <v>1.32382538140518E-005</v>
      </c>
      <c r="R77" s="2"/>
      <c r="S77" s="2"/>
      <c r="T77" s="2" t="n">
        <v>0.0518017709255218</v>
      </c>
      <c r="U77" s="2" t="n">
        <v>-0.0158243533223867</v>
      </c>
      <c r="V77" s="3" t="n">
        <v>0.000138331553898751</v>
      </c>
      <c r="W77" s="3" t="n">
        <v>1.83261126949219E-005</v>
      </c>
      <c r="X77" s="3" t="n">
        <v>6.15691678831353E-005</v>
      </c>
      <c r="Y77" s="3" t="n">
        <v>2.79584655800135E-005</v>
      </c>
      <c r="Z77" s="3" t="n">
        <v>1.58777049819036E-006</v>
      </c>
      <c r="AA77" s="3" t="n">
        <v>-2.66813731286674E-006</v>
      </c>
      <c r="AB77" s="3" t="n">
        <v>5.37382084075943E-006</v>
      </c>
      <c r="AC77" s="3" t="n">
        <v>-4.03949752580956E-006</v>
      </c>
      <c r="AD77" s="3" t="n">
        <v>1.10312129208978E-007</v>
      </c>
      <c r="AE77" s="3" t="n">
        <v>6.11706468589545E-007</v>
      </c>
      <c r="AF77" s="3" t="n">
        <v>-1.14599640710366E-006</v>
      </c>
      <c r="AG77" s="3" t="n">
        <v>1.20289514597971E-005</v>
      </c>
      <c r="AH77" s="2"/>
      <c r="AI77" s="2"/>
      <c r="AJ77" s="2"/>
      <c r="AK77" s="2"/>
      <c r="AL77" s="2" t="n">
        <v>0.0602985210716724</v>
      </c>
      <c r="AM77" s="2" t="n">
        <v>-0.00112376676406711</v>
      </c>
      <c r="AN77" s="3" t="n">
        <v>0.000623063649982214</v>
      </c>
      <c r="AO77" s="3" t="n">
        <v>0.00143665820360183</v>
      </c>
      <c r="AP77" s="3" t="n">
        <v>-7.94565221440279E-006</v>
      </c>
      <c r="AQ77" s="3" t="n">
        <v>-2.12140867006382E-006</v>
      </c>
      <c r="AR77" s="3" t="n">
        <v>4.24134941567899E-006</v>
      </c>
      <c r="AS77" s="3" t="n">
        <v>8.21534376882482E-006</v>
      </c>
      <c r="AT77" s="3" t="n">
        <v>5.25300129083916E-006</v>
      </c>
      <c r="AU77" s="3" t="n">
        <v>-3.21863240060338E-006</v>
      </c>
      <c r="AV77" s="3" t="n">
        <v>1.21585844681249E-005</v>
      </c>
      <c r="AW77" s="3" t="n">
        <v>-2.43335477989603E-007</v>
      </c>
      <c r="AX77" s="2"/>
      <c r="AY77" s="2"/>
      <c r="AZ77" s="2"/>
      <c r="BA77" s="2"/>
      <c r="BB77" s="2"/>
      <c r="BC77" s="2"/>
      <c r="BD77" s="3" t="n">
        <v>0.0599340461194515</v>
      </c>
      <c r="BE77" s="3" t="n">
        <v>-0.0102695561945438</v>
      </c>
      <c r="BF77" s="3" t="n">
        <v>-2.0114885046496E-006</v>
      </c>
      <c r="BG77" s="3" t="n">
        <v>1.22227493193349E-005</v>
      </c>
      <c r="BH77" s="3" t="n">
        <v>-2.11228343687253E-005</v>
      </c>
      <c r="BI77" s="3" t="n">
        <v>3.19487952538111E-007</v>
      </c>
      <c r="BJ77" s="3" t="n">
        <v>-3.06650031234312E-006</v>
      </c>
      <c r="BK77" s="3" t="n">
        <v>-1.22701885629794E-006</v>
      </c>
      <c r="BL77" s="3" t="n">
        <v>1.32172708617872E-005</v>
      </c>
      <c r="BM77" s="3" t="n">
        <v>2.47910629695979E-005</v>
      </c>
      <c r="BN77" s="2"/>
      <c r="BO77" s="2"/>
      <c r="BP77" s="2"/>
      <c r="BQ77" s="2"/>
      <c r="BR77" s="2"/>
      <c r="BS77" s="2"/>
      <c r="BT77" s="2"/>
      <c r="BU77" s="2"/>
      <c r="BV77" s="2" t="n">
        <v>-0.00207576621323823</v>
      </c>
      <c r="BW77" s="2" t="n">
        <v>-0.0148501694202423</v>
      </c>
      <c r="BX77" s="3" t="n">
        <v>-0.000594578799791634</v>
      </c>
      <c r="BY77" s="3" t="n">
        <v>0.000360321108018979</v>
      </c>
      <c r="BZ77" s="3" t="n">
        <v>0.000638028664980083</v>
      </c>
      <c r="CA77" s="3" t="n">
        <v>0.00036136302514933</v>
      </c>
      <c r="CB77" s="3" t="n">
        <v>-0.000321847473969683</v>
      </c>
      <c r="CC77" s="3" t="n">
        <v>-0.00042606101487763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4018874168396</v>
      </c>
      <c r="CO77" s="2" t="n">
        <v>-0.042756401002407</v>
      </c>
      <c r="CP77" s="3" t="n">
        <v>0.000795956468209624</v>
      </c>
      <c r="CQ77" s="3" t="n">
        <v>-0.000720208161510527</v>
      </c>
      <c r="CR77" s="3" t="n">
        <v>6.07593756285496E-006</v>
      </c>
      <c r="CS77" s="3" t="n">
        <v>-0.000145264290040358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568304322659969</v>
      </c>
      <c r="DG77" s="2" t="n">
        <v>-0.0286050289869308</v>
      </c>
      <c r="DH77" s="3" t="n">
        <v>0.000300129642710089</v>
      </c>
      <c r="DI77" s="3" t="n">
        <v>0.00104218069463968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33089381456375</v>
      </c>
      <c r="DY77" s="3" t="n">
        <v>-0.0139358816668391</v>
      </c>
    </row>
    <row r="78" customFormat="false" ht="11.25" hidden="false" customHeight="false" outlineLevel="0" collapsed="false">
      <c r="A78" s="1" t="n">
        <v>72</v>
      </c>
      <c r="B78" s="2" t="n">
        <v>0.00780138513073325</v>
      </c>
      <c r="C78" s="2" t="n">
        <v>-0.00948838796466589</v>
      </c>
      <c r="D78" s="3" t="n">
        <v>-0.000355194933945313</v>
      </c>
      <c r="E78" s="3" t="n">
        <v>0.000334198208292946</v>
      </c>
      <c r="F78" s="3" t="n">
        <v>0.000298542814562097</v>
      </c>
      <c r="G78" s="3" t="n">
        <v>-0.000217436478124</v>
      </c>
      <c r="H78" s="3" t="n">
        <v>3.88505868613719E-005</v>
      </c>
      <c r="I78" s="3" t="n">
        <v>-0.000533349812030792</v>
      </c>
      <c r="J78" s="3" t="n">
        <v>-7.53964513933169E-006</v>
      </c>
      <c r="K78" s="3" t="n">
        <v>-3.28570581586973E-006</v>
      </c>
      <c r="L78" s="3" t="n">
        <v>-2.56337170867482E-006</v>
      </c>
      <c r="M78" s="3" t="n">
        <v>3.78968729819462E-006</v>
      </c>
      <c r="N78" s="3" t="n">
        <v>-1.40187057695584E-005</v>
      </c>
      <c r="O78" s="3" t="n">
        <v>4.01074657929712E-006</v>
      </c>
      <c r="P78" s="3" t="n">
        <v>1.52005541167454E-005</v>
      </c>
      <c r="Q78" s="3" t="n">
        <v>2.55840495810844E-006</v>
      </c>
      <c r="R78" s="2"/>
      <c r="S78" s="2"/>
      <c r="T78" s="3" t="n">
        <v>0.0537535659968853</v>
      </c>
      <c r="U78" s="2" t="n">
        <v>-0.0175408273935318</v>
      </c>
      <c r="V78" s="3" t="n">
        <v>0.000217383465496823</v>
      </c>
      <c r="W78" s="3" t="n">
        <v>-4.37798626080621E-005</v>
      </c>
      <c r="X78" s="3" t="n">
        <v>1.4695929166919E-005</v>
      </c>
      <c r="Y78" s="3" t="n">
        <v>8.07767378319113E-007</v>
      </c>
      <c r="Z78" s="3" t="n">
        <v>2.09799441108771E-006</v>
      </c>
      <c r="AA78" s="3" t="n">
        <v>7.52166215534089E-006</v>
      </c>
      <c r="AB78" s="3" t="n">
        <v>-1.15590073619387E-005</v>
      </c>
      <c r="AC78" s="3" t="n">
        <v>-1.94151220966887E-006</v>
      </c>
      <c r="AD78" s="3" t="n">
        <v>6.11390248650423E-007</v>
      </c>
      <c r="AE78" s="3" t="n">
        <v>5.56674785912036E-006</v>
      </c>
      <c r="AF78" s="3" t="n">
        <v>-1.68100632436107E-005</v>
      </c>
      <c r="AG78" s="3" t="n">
        <v>1.82173534994944E-005</v>
      </c>
      <c r="AH78" s="2"/>
      <c r="AI78" s="2"/>
      <c r="AJ78" s="2"/>
      <c r="AK78" s="2"/>
      <c r="AL78" s="2" t="n">
        <v>0.0525108836591243</v>
      </c>
      <c r="AM78" s="2" t="n">
        <v>-0.013119607232511</v>
      </c>
      <c r="AN78" s="3" t="n">
        <v>0.000914188742171973</v>
      </c>
      <c r="AO78" s="3" t="n">
        <v>0.0014058316592127</v>
      </c>
      <c r="AP78" s="3" t="n">
        <v>-3.20258027386444E-006</v>
      </c>
      <c r="AQ78" s="3" t="n">
        <v>6.22661082161357E-006</v>
      </c>
      <c r="AR78" s="3" t="n">
        <v>-6.49071216685115E-006</v>
      </c>
      <c r="AS78" s="3" t="n">
        <v>-7.13723147782729E-006</v>
      </c>
      <c r="AT78" s="3" t="n">
        <v>5.96304062128183E-006</v>
      </c>
      <c r="AU78" s="3" t="n">
        <v>4.22391303800395E-006</v>
      </c>
      <c r="AV78" s="3" t="n">
        <v>4.94789537697215E-006</v>
      </c>
      <c r="AW78" s="3" t="n">
        <v>-8.71161955728894E-006</v>
      </c>
      <c r="AX78" s="2"/>
      <c r="AY78" s="2"/>
      <c r="AZ78" s="2"/>
      <c r="BA78" s="2"/>
      <c r="BB78" s="2"/>
      <c r="BC78" s="2"/>
      <c r="BD78" s="3" t="n">
        <v>0.0552379339933395</v>
      </c>
      <c r="BE78" s="3" t="n">
        <v>-0.00638010166585445</v>
      </c>
      <c r="BF78" s="3" t="n">
        <v>-6.65015932099777E-006</v>
      </c>
      <c r="BG78" s="3" t="n">
        <v>-1.05491262729628E-005</v>
      </c>
      <c r="BH78" s="3" t="n">
        <v>4.57972555523156E-006</v>
      </c>
      <c r="BI78" s="3" t="n">
        <v>1.19685491881682E-005</v>
      </c>
      <c r="BJ78" s="3" t="n">
        <v>6.18998683421523E-006</v>
      </c>
      <c r="BK78" s="3" t="n">
        <v>1.44382374855922E-006</v>
      </c>
      <c r="BL78" s="3" t="n">
        <v>-7.11419579602079E-006</v>
      </c>
      <c r="BM78" s="3" t="n">
        <v>-1.5122935110412E-005</v>
      </c>
      <c r="BN78" s="2"/>
      <c r="BO78" s="2"/>
      <c r="BP78" s="2"/>
      <c r="BQ78" s="2"/>
      <c r="BR78" s="2"/>
      <c r="BS78" s="2"/>
      <c r="BT78" s="2"/>
      <c r="BU78" s="2"/>
      <c r="BV78" s="3" t="n">
        <v>0.0150656830519437</v>
      </c>
      <c r="BW78" s="2" t="n">
        <v>-0.00400963565334677</v>
      </c>
      <c r="BX78" s="3" t="n">
        <v>-0.000465901859570294</v>
      </c>
      <c r="BY78" s="3" t="n">
        <v>0.000408580322982743</v>
      </c>
      <c r="BZ78" s="3" t="n">
        <v>0.000722980301361531</v>
      </c>
      <c r="CA78" s="3" t="n">
        <v>0.0002089713816531</v>
      </c>
      <c r="CB78" s="3" t="n">
        <v>-0.000280812062555924</v>
      </c>
      <c r="CC78" s="3" t="n">
        <v>-0.00050692894728854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883545167744159</v>
      </c>
      <c r="CO78" s="2" t="n">
        <v>-0.0446015484631061</v>
      </c>
      <c r="CP78" s="3" t="n">
        <v>0.000595488236285746</v>
      </c>
      <c r="CQ78" s="3" t="n">
        <v>-0.000946133921388536</v>
      </c>
      <c r="CR78" s="3" t="n">
        <v>-6.06986322964076E-005</v>
      </c>
      <c r="CS78" s="3" t="n">
        <v>-0.00010514225868973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6120870411396</v>
      </c>
      <c r="DG78" s="2" t="n">
        <v>-0.0304427426308393</v>
      </c>
      <c r="DH78" s="2" t="n">
        <v>0.000555871578399092</v>
      </c>
      <c r="DI78" s="3" t="n">
        <v>0.0010158297372981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3424883633852</v>
      </c>
      <c r="DY78" s="3" t="n">
        <v>0.0122295934706926</v>
      </c>
    </row>
    <row r="79" customFormat="false" ht="11.25" hidden="false" customHeight="false" outlineLevel="0" collapsed="false">
      <c r="A79" s="1" t="n">
        <v>73</v>
      </c>
      <c r="B79" s="2" t="n">
        <v>0.0113051915541291</v>
      </c>
      <c r="C79" s="2" t="n">
        <v>0.00401764083653688</v>
      </c>
      <c r="D79" s="3" t="n">
        <v>-0.000356860691681504</v>
      </c>
      <c r="E79" s="3" t="n">
        <v>0.00044026828254573</v>
      </c>
      <c r="F79" s="3" t="n">
        <v>0.000193010768271051</v>
      </c>
      <c r="G79" s="3" t="n">
        <v>-0.000319639686495065</v>
      </c>
      <c r="H79" s="3" t="n">
        <v>-0.000102688711194787</v>
      </c>
      <c r="I79" s="3" t="n">
        <v>-0.000565184338483959</v>
      </c>
      <c r="J79" s="3" t="n">
        <v>1.34385146566273E-007</v>
      </c>
      <c r="K79" s="3" t="n">
        <v>-6.36023287370335E-006</v>
      </c>
      <c r="L79" s="3" t="n">
        <v>5.65575874134083E-006</v>
      </c>
      <c r="M79" s="3" t="n">
        <v>4.45851173935807E-006</v>
      </c>
      <c r="N79" s="3" t="n">
        <v>-7.28371742297895E-006</v>
      </c>
      <c r="O79" s="3" t="n">
        <v>5.75759531784569E-006</v>
      </c>
      <c r="P79" s="3" t="n">
        <v>1.60029708240472E-006</v>
      </c>
      <c r="Q79" s="3" t="n">
        <v>2.04037610274099E-006</v>
      </c>
      <c r="R79" s="2"/>
      <c r="S79" s="2"/>
      <c r="T79" s="2" t="n">
        <v>0.0505065843462944</v>
      </c>
      <c r="U79" s="2" t="n">
        <v>-0.0379504188895225</v>
      </c>
      <c r="V79" s="3" t="n">
        <v>0.000409819651395082</v>
      </c>
      <c r="W79" s="3" t="n">
        <v>-0.000233011262025684</v>
      </c>
      <c r="X79" s="3" t="n">
        <v>-2.77366507361875E-005</v>
      </c>
      <c r="Y79" s="3" t="n">
        <v>-0.000115667549835052</v>
      </c>
      <c r="Z79" s="3" t="n">
        <v>1.42258286359719E-005</v>
      </c>
      <c r="AA79" s="3" t="n">
        <v>-9.03769978322088E-006</v>
      </c>
      <c r="AB79" s="3" t="n">
        <v>-3.14761200570501E-006</v>
      </c>
      <c r="AC79" s="3" t="n">
        <v>1.05374892882537E-005</v>
      </c>
      <c r="AD79" s="3" t="n">
        <v>5.42384304935694E-006</v>
      </c>
      <c r="AE79" s="3" t="n">
        <v>6.28840643912553E-006</v>
      </c>
      <c r="AF79" s="3" t="n">
        <v>2.2807571440353E-006</v>
      </c>
      <c r="AG79" s="3" t="n">
        <v>2.64651293946371E-006</v>
      </c>
      <c r="AH79" s="2"/>
      <c r="AI79" s="2"/>
      <c r="AJ79" s="2"/>
      <c r="AK79" s="2"/>
      <c r="AL79" s="2" t="n">
        <v>0.0352435447275638</v>
      </c>
      <c r="AM79" s="3" t="n">
        <v>-0.00967426784336566</v>
      </c>
      <c r="AN79" s="3" t="n">
        <v>0.00116133037954568</v>
      </c>
      <c r="AO79" s="3" t="n">
        <v>0.00115609657950699</v>
      </c>
      <c r="AP79" s="3" t="n">
        <v>-1.73957380411593E-006</v>
      </c>
      <c r="AQ79" s="3" t="n">
        <v>9.25905351323308E-006</v>
      </c>
      <c r="AR79" s="3" t="n">
        <v>-6.361899067997E-006</v>
      </c>
      <c r="AS79" s="3" t="n">
        <v>-4.02858404413564E-006</v>
      </c>
      <c r="AT79" s="3" t="n">
        <v>1.77855966398965E-007</v>
      </c>
      <c r="AU79" s="3" t="n">
        <v>8.44713486003456E-006</v>
      </c>
      <c r="AV79" s="3" t="n">
        <v>2.22018661588663E-006</v>
      </c>
      <c r="AW79" s="3" t="n">
        <v>5.71186092201969E-007</v>
      </c>
      <c r="AX79" s="2"/>
      <c r="AY79" s="2"/>
      <c r="AZ79" s="2"/>
      <c r="BA79" s="2"/>
      <c r="BB79" s="2"/>
      <c r="BC79" s="2"/>
      <c r="BD79" s="3" t="n">
        <v>0.0592448376119136</v>
      </c>
      <c r="BE79" s="3" t="n">
        <v>-0.00659290142357349</v>
      </c>
      <c r="BF79" s="3" t="n">
        <v>-1.03470993053633E-005</v>
      </c>
      <c r="BG79" s="3" t="n">
        <v>1.20799967362472E-007</v>
      </c>
      <c r="BH79" s="3" t="n">
        <v>-6.56848760627326E-006</v>
      </c>
      <c r="BI79" s="3" t="n">
        <v>-7.73905503592686E-006</v>
      </c>
      <c r="BJ79" s="3" t="n">
        <v>-7.4606464295357E-007</v>
      </c>
      <c r="BK79" s="3" t="n">
        <v>-5.61268370802281E-006</v>
      </c>
      <c r="BL79" s="3" t="n">
        <v>-2.60138967860257E-005</v>
      </c>
      <c r="BM79" s="3" t="n">
        <v>2.24657742364797E-005</v>
      </c>
      <c r="BN79" s="2"/>
      <c r="BO79" s="2"/>
      <c r="BP79" s="2"/>
      <c r="BQ79" s="2"/>
      <c r="BR79" s="2"/>
      <c r="BS79" s="2"/>
      <c r="BT79" s="2"/>
      <c r="BU79" s="2"/>
      <c r="BV79" s="2" t="n">
        <v>0.0145817724987864</v>
      </c>
      <c r="BW79" s="2" t="n">
        <v>-0.00534301996231079</v>
      </c>
      <c r="BX79" s="3" t="n">
        <v>-0.000337652047164738</v>
      </c>
      <c r="BY79" s="3" t="n">
        <v>0.00040131460991688</v>
      </c>
      <c r="BZ79" s="3" t="n">
        <v>0.000780477130319923</v>
      </c>
      <c r="CA79" s="3" t="n">
        <v>1.68008773471228E-005</v>
      </c>
      <c r="CB79" s="3" t="n">
        <v>-0.000493320170789957</v>
      </c>
      <c r="CC79" s="3" t="n">
        <v>-0.000646199914626777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378055521287024</v>
      </c>
      <c r="CO79" s="3" t="n">
        <v>-0.0209274496883153</v>
      </c>
      <c r="CP79" s="3" t="n">
        <v>0.000274292659014463</v>
      </c>
      <c r="CQ79" s="3" t="n">
        <v>-0.00107211526483297</v>
      </c>
      <c r="CR79" s="3" t="n">
        <v>-5.39475804544054E-005</v>
      </c>
      <c r="CS79" s="3" t="n">
        <v>5.01356362292426E-006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199337787926197</v>
      </c>
      <c r="DG79" s="2" t="n">
        <v>-0.0214209053665399</v>
      </c>
      <c r="DH79" s="3" t="n">
        <v>0.000988561194390058</v>
      </c>
      <c r="DI79" s="3" t="n">
        <v>0.0011661826865747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47433549165725</v>
      </c>
      <c r="DY79" s="3" t="n">
        <v>-0.00825981330126524</v>
      </c>
    </row>
    <row r="80" customFormat="false" ht="11.25" hidden="false" customHeight="false" outlineLevel="0" collapsed="false">
      <c r="A80" s="1" t="n">
        <v>74</v>
      </c>
      <c r="B80" s="2" t="n">
        <v>0.0145779009908437</v>
      </c>
      <c r="C80" s="3" t="n">
        <v>0.0121678756549954</v>
      </c>
      <c r="D80" s="3" t="n">
        <v>-0.000218179673538543</v>
      </c>
      <c r="E80" s="2" t="n">
        <v>0.000536835519596934</v>
      </c>
      <c r="F80" s="3" t="n">
        <v>9.83850914053618E-005</v>
      </c>
      <c r="G80" s="3" t="n">
        <v>-0.000345936889061704</v>
      </c>
      <c r="H80" s="3" t="n">
        <v>-0.000277513259788975</v>
      </c>
      <c r="I80" s="3" t="n">
        <v>-0.000552796409465372</v>
      </c>
      <c r="J80" s="3" t="n">
        <v>2.4189316718548E-006</v>
      </c>
      <c r="K80" s="3" t="n">
        <v>3.5842140277964E-006</v>
      </c>
      <c r="L80" s="3" t="n">
        <v>-5.40458984232827E-007</v>
      </c>
      <c r="M80" s="3" t="n">
        <v>2.55019972428272E-006</v>
      </c>
      <c r="N80" s="3" t="n">
        <v>-5.70809561395435E-006</v>
      </c>
      <c r="O80" s="3" t="n">
        <v>2.39633408227746E-007</v>
      </c>
      <c r="P80" s="3" t="n">
        <v>-5.01688100484898E-006</v>
      </c>
      <c r="Q80" s="3" t="n">
        <v>-2.79499818134354E-006</v>
      </c>
      <c r="R80" s="2"/>
      <c r="S80" s="2"/>
      <c r="T80" s="2" t="n">
        <v>0.0209387671202421</v>
      </c>
      <c r="U80" s="2" t="n">
        <v>-0.03473586961627</v>
      </c>
      <c r="V80" s="3" t="n">
        <v>0.000442707620095461</v>
      </c>
      <c r="W80" s="3" t="n">
        <v>-0.000380785757442936</v>
      </c>
      <c r="X80" s="3" t="n">
        <v>-1.09780075945309E-005</v>
      </c>
      <c r="Y80" s="3" t="n">
        <v>-0.000167772246641106</v>
      </c>
      <c r="Z80" s="3" t="n">
        <v>-9.29021098272642E-006</v>
      </c>
      <c r="AA80" s="3" t="n">
        <v>-2.81118445855099E-007</v>
      </c>
      <c r="AB80" s="3" t="n">
        <v>-8.90139472176088E-006</v>
      </c>
      <c r="AC80" s="3" t="n">
        <v>-6.57855252939043E-006</v>
      </c>
      <c r="AD80" s="3" t="n">
        <v>-1.35555160341027E-006</v>
      </c>
      <c r="AE80" s="3" t="n">
        <v>-2.77626168099232E-006</v>
      </c>
      <c r="AF80" s="3" t="n">
        <v>-1.06678880911204E-005</v>
      </c>
      <c r="AG80" s="3" t="n">
        <v>-3.54756366505171E-006</v>
      </c>
      <c r="AH80" s="2"/>
      <c r="AI80" s="2"/>
      <c r="AJ80" s="2"/>
      <c r="AK80" s="2"/>
      <c r="AL80" s="2" t="n">
        <v>0.0366316623985767</v>
      </c>
      <c r="AM80" s="3" t="n">
        <v>0.00382393435575068</v>
      </c>
      <c r="AN80" s="3" t="n">
        <v>0.0013883551582694</v>
      </c>
      <c r="AO80" s="3" t="n">
        <v>0.00082450098125264</v>
      </c>
      <c r="AP80" s="3" t="n">
        <v>-1.00818715509376E-006</v>
      </c>
      <c r="AQ80" s="3" t="n">
        <v>8.9328472085981E-007</v>
      </c>
      <c r="AR80" s="3" t="n">
        <v>3.27774523611879E-006</v>
      </c>
      <c r="AS80" s="3" t="n">
        <v>5.93074582866393E-006</v>
      </c>
      <c r="AT80" s="3" t="n">
        <v>6.20832588538178E-006</v>
      </c>
      <c r="AU80" s="3" t="n">
        <v>4.34204548582783E-006</v>
      </c>
      <c r="AV80" s="3" t="n">
        <v>-3.89740444006747E-006</v>
      </c>
      <c r="AW80" s="3" t="n">
        <v>-2.85912983599701E-006</v>
      </c>
      <c r="AX80" s="2"/>
      <c r="AY80" s="2"/>
      <c r="AZ80" s="2"/>
      <c r="BA80" s="2"/>
      <c r="BB80" s="2"/>
      <c r="BC80" s="2"/>
      <c r="BD80" s="3" t="n">
        <v>0.0526310130953788</v>
      </c>
      <c r="BE80" s="3" t="n">
        <v>-0.0183422286063432</v>
      </c>
      <c r="BF80" s="3" t="n">
        <v>1.04997283756347E-007</v>
      </c>
      <c r="BG80" s="3" t="n">
        <v>-2.7523335575097E-006</v>
      </c>
      <c r="BH80" s="3" t="n">
        <v>-1.09881762000441E-006</v>
      </c>
      <c r="BI80" s="3" t="n">
        <v>4.73975705972407E-006</v>
      </c>
      <c r="BJ80" s="3" t="n">
        <v>4.85982445752597E-006</v>
      </c>
      <c r="BK80" s="3" t="n">
        <v>-3.81613563149585E-006</v>
      </c>
      <c r="BL80" s="3" t="n">
        <v>8.12253165349829E-006</v>
      </c>
      <c r="BM80" s="3" t="n">
        <v>-7.78942376200575E-006</v>
      </c>
      <c r="BN80" s="2"/>
      <c r="BO80" s="2"/>
      <c r="BP80" s="2"/>
      <c r="BQ80" s="2"/>
      <c r="BR80" s="2"/>
      <c r="BS80" s="2"/>
      <c r="BT80" s="2"/>
      <c r="BU80" s="2"/>
      <c r="BV80" s="2" t="n">
        <v>0.00213022879324853</v>
      </c>
      <c r="BW80" s="2" t="n">
        <v>0.00183317728806287</v>
      </c>
      <c r="BX80" s="3" t="n">
        <v>-0.000257736246567219</v>
      </c>
      <c r="BY80" s="3" t="n">
        <v>0.000510369718540459</v>
      </c>
      <c r="BZ80" s="3" t="n">
        <v>0.000738772912882268</v>
      </c>
      <c r="CA80" s="3" t="n">
        <v>-0.000194242049474269</v>
      </c>
      <c r="CB80" s="3" t="n">
        <v>-0.000899074249900877</v>
      </c>
      <c r="CC80" s="3" t="n">
        <v>-0.000458220136351883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333420932292938</v>
      </c>
      <c r="CO80" s="2" t="n">
        <v>-0.00934574101120233</v>
      </c>
      <c r="CP80" s="3" t="n">
        <v>-6.026547998772E-005</v>
      </c>
      <c r="CQ80" s="3" t="n">
        <v>-0.00110214576125145</v>
      </c>
      <c r="CR80" s="3" t="n">
        <v>7.99494519014842E-005</v>
      </c>
      <c r="CS80" s="3" t="n">
        <v>-3.75794079445768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220297630876302</v>
      </c>
      <c r="DG80" s="2" t="n">
        <v>-0.00710807088762521</v>
      </c>
      <c r="DH80" s="3" t="n">
        <v>0.00151291151996702</v>
      </c>
      <c r="DI80" s="3" t="n">
        <v>0.00097938324324786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20055782794952</v>
      </c>
      <c r="DY80" s="3" t="n">
        <v>-0.0300488006323576</v>
      </c>
    </row>
    <row r="81" customFormat="false" ht="11.25" hidden="false" customHeight="false" outlineLevel="0" collapsed="false">
      <c r="A81" s="1" t="n">
        <v>75</v>
      </c>
      <c r="B81" s="3" t="n">
        <v>0.0252116601914167</v>
      </c>
      <c r="C81" s="2" t="n">
        <v>0.0154438344761729</v>
      </c>
      <c r="D81" s="3" t="n">
        <v>-9.89907857729122E-005</v>
      </c>
      <c r="E81" s="3" t="n">
        <v>0.000484705728013068</v>
      </c>
      <c r="F81" s="3" t="n">
        <v>3.67559077858459E-005</v>
      </c>
      <c r="G81" s="3" t="n">
        <v>-0.000302197790006175</v>
      </c>
      <c r="H81" s="3" t="n">
        <v>-0.000327909627230837</v>
      </c>
      <c r="I81" s="3" t="n">
        <v>-0.000559804437216371</v>
      </c>
      <c r="J81" s="3" t="n">
        <v>-1.23811532830586E-005</v>
      </c>
      <c r="K81" s="3" t="n">
        <v>9.28434747038409E-006</v>
      </c>
      <c r="L81" s="3" t="n">
        <v>3.02768785331863E-006</v>
      </c>
      <c r="M81" s="3" t="n">
        <v>-1.99421697288926E-006</v>
      </c>
      <c r="N81" s="3" t="n">
        <v>-9.53035032580373E-006</v>
      </c>
      <c r="O81" s="3" t="n">
        <v>3.11031908495351E-006</v>
      </c>
      <c r="P81" s="3" t="n">
        <v>-1.92915013030869E-006</v>
      </c>
      <c r="Q81" s="3" t="n">
        <v>-2.31499143410474E-006</v>
      </c>
      <c r="R81" s="2"/>
      <c r="S81" s="2"/>
      <c r="T81" s="2" t="n">
        <v>0.0106249153614044</v>
      </c>
      <c r="U81" s="2" t="n">
        <v>-0.0236264765262603</v>
      </c>
      <c r="V81" s="3" t="n">
        <v>0.000467577570816502</v>
      </c>
      <c r="W81" s="3" t="n">
        <v>-0.000300330284517258</v>
      </c>
      <c r="X81" s="3" t="n">
        <v>7.70684982853708E-006</v>
      </c>
      <c r="Y81" s="3" t="n">
        <v>-0.000132799919811077</v>
      </c>
      <c r="Z81" s="3" t="n">
        <v>1.16246919787954E-005</v>
      </c>
      <c r="AA81" s="3" t="n">
        <v>1.31056106056348E-006</v>
      </c>
      <c r="AB81" s="3" t="n">
        <v>-1.1904579878319E-005</v>
      </c>
      <c r="AC81" s="3" t="n">
        <v>4.89324975205818E-007</v>
      </c>
      <c r="AD81" s="3" t="n">
        <v>-5.34984337718924E-006</v>
      </c>
      <c r="AE81" s="3" t="n">
        <v>-1.87533919415727E-006</v>
      </c>
      <c r="AF81" s="3" t="n">
        <v>2.37121753343672E-006</v>
      </c>
      <c r="AG81" s="3" t="n">
        <v>-4.94190862809773E-006</v>
      </c>
      <c r="AH81" s="2"/>
      <c r="AI81" s="2"/>
      <c r="AJ81" s="2"/>
      <c r="AK81" s="2"/>
      <c r="AL81" s="2" t="n">
        <v>0.0509124733507633</v>
      </c>
      <c r="AM81" s="2" t="n">
        <v>0.000718036608304828</v>
      </c>
      <c r="AN81" s="3" t="n">
        <v>0.00158071343321353</v>
      </c>
      <c r="AO81" s="3" t="n">
        <v>0.000488465302623808</v>
      </c>
      <c r="AP81" s="3" t="n">
        <v>5.64106721867574E-006</v>
      </c>
      <c r="AQ81" s="3" t="n">
        <v>3.33782327288645E-006</v>
      </c>
      <c r="AR81" s="3" t="n">
        <v>-1.09940424408705E-006</v>
      </c>
      <c r="AS81" s="3" t="n">
        <v>-6.89779994900163E-007</v>
      </c>
      <c r="AT81" s="3" t="n">
        <v>-1.498235519648E-006</v>
      </c>
      <c r="AU81" s="3" t="n">
        <v>9.98547329800203E-006</v>
      </c>
      <c r="AV81" s="3" t="n">
        <v>-5.8046907724929E-006</v>
      </c>
      <c r="AW81" s="3" t="n">
        <v>1.63861350301886E-005</v>
      </c>
      <c r="AX81" s="2"/>
      <c r="AY81" s="2"/>
      <c r="AZ81" s="2"/>
      <c r="BA81" s="2"/>
      <c r="BB81" s="2"/>
      <c r="BC81" s="2"/>
      <c r="BD81" s="3" t="n">
        <v>0.0464018993079662</v>
      </c>
      <c r="BE81" s="3" t="n">
        <v>-0.0101554598659277</v>
      </c>
      <c r="BF81" s="3" t="n">
        <v>-2.57153487837058E-006</v>
      </c>
      <c r="BG81" s="3" t="n">
        <v>-7.46449188682163E-007</v>
      </c>
      <c r="BH81" s="3" t="n">
        <v>5.9425101284205E-008</v>
      </c>
      <c r="BI81" s="3" t="n">
        <v>1.09326838355627E-005</v>
      </c>
      <c r="BJ81" s="3" t="n">
        <v>3.10099767375504E-006</v>
      </c>
      <c r="BK81" s="3" t="n">
        <v>-5.55032920601661E-006</v>
      </c>
      <c r="BL81" s="3" t="n">
        <v>5.59504542252398E-006</v>
      </c>
      <c r="BM81" s="3" t="n">
        <v>7.55670635044225E-006</v>
      </c>
      <c r="BN81" s="2"/>
      <c r="BO81" s="2"/>
      <c r="BP81" s="2"/>
      <c r="BQ81" s="2"/>
      <c r="BR81" s="2"/>
      <c r="BS81" s="2"/>
      <c r="BT81" s="2"/>
      <c r="BU81" s="2"/>
      <c r="BV81" s="2" t="n">
        <v>0.0091693066060543</v>
      </c>
      <c r="BW81" s="2" t="n">
        <v>0.0173620581626892</v>
      </c>
      <c r="BX81" s="3" t="n">
        <v>-7.10022286511957E-005</v>
      </c>
      <c r="BY81" s="3" t="n">
        <v>0.000556184910237789</v>
      </c>
      <c r="BZ81" s="3" t="n">
        <v>0.000635835051070898</v>
      </c>
      <c r="CA81" s="3" t="n">
        <v>-0.000422539131250232</v>
      </c>
      <c r="CB81" s="3" t="n">
        <v>-0.000824057031422853</v>
      </c>
      <c r="CC81" s="3" t="n">
        <v>-0.000162247539265081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677797803655266</v>
      </c>
      <c r="CO81" s="3" t="n">
        <v>0.000932848604861646</v>
      </c>
      <c r="CP81" s="3" t="n">
        <v>-0.000270094169536605</v>
      </c>
      <c r="CQ81" s="3" t="n">
        <v>-0.00110345880966633</v>
      </c>
      <c r="CR81" s="3" t="n">
        <v>-4.4714306568494E-005</v>
      </c>
      <c r="CS81" s="3" t="n">
        <v>-0.00013516165199689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7520748078823</v>
      </c>
      <c r="DG81" s="2" t="n">
        <v>-0.00592793896794319</v>
      </c>
      <c r="DH81" s="3" t="n">
        <v>0.00152342650108039</v>
      </c>
      <c r="DI81" s="3" t="n">
        <v>0.00056072016013786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23381388932466</v>
      </c>
      <c r="DY81" s="3" t="n">
        <v>0.00717406626790762</v>
      </c>
    </row>
    <row r="82" customFormat="false" ht="11.25" hidden="false" customHeight="false" outlineLevel="0" collapsed="false">
      <c r="A82" s="1" t="n">
        <v>76</v>
      </c>
      <c r="B82" s="2" t="n">
        <v>0.0270869731903076</v>
      </c>
      <c r="C82" s="3" t="n">
        <v>0.00879481434822082</v>
      </c>
      <c r="D82" s="3" t="n">
        <v>-1.87861478480044E-005</v>
      </c>
      <c r="E82" s="3" t="n">
        <v>0.000396488670958206</v>
      </c>
      <c r="F82" s="3" t="n">
        <v>-2.12613394978689E-006</v>
      </c>
      <c r="G82" s="3" t="n">
        <v>-0.000303711713058874</v>
      </c>
      <c r="H82" s="3" t="n">
        <v>-0.000518136948812753</v>
      </c>
      <c r="I82" s="3" t="n">
        <v>-0.000462163327028974</v>
      </c>
      <c r="J82" s="3" t="n">
        <v>1.69191241639055E-006</v>
      </c>
      <c r="K82" s="3" t="n">
        <v>7.98191138073889E-007</v>
      </c>
      <c r="L82" s="3" t="n">
        <v>-1.43623282156113E-007</v>
      </c>
      <c r="M82" s="3" t="n">
        <v>1.88928854782943E-008</v>
      </c>
      <c r="N82" s="3" t="n">
        <v>-4.99528505315538E-006</v>
      </c>
      <c r="O82" s="3" t="n">
        <v>2.09566746889322E-006</v>
      </c>
      <c r="P82" s="3" t="n">
        <v>-3.20978438139718E-006</v>
      </c>
      <c r="Q82" s="3" t="n">
        <v>3.66154949915653E-006</v>
      </c>
      <c r="R82" s="2"/>
      <c r="S82" s="2"/>
      <c r="T82" s="2" t="n">
        <v>0.013274815864861</v>
      </c>
      <c r="U82" s="2" t="n">
        <v>-0.0122317476198077</v>
      </c>
      <c r="V82" s="3" t="n">
        <v>0.000462248950498178</v>
      </c>
      <c r="W82" s="3" t="n">
        <v>-0.000263522466411814</v>
      </c>
      <c r="X82" s="3" t="n">
        <v>2.65610724454745E-005</v>
      </c>
      <c r="Y82" s="3" t="n">
        <v>-9.58876553340815E-005</v>
      </c>
      <c r="Z82" s="3" t="n">
        <v>5.68481345908367E-006</v>
      </c>
      <c r="AA82" s="3" t="n">
        <v>-3.80333926841558E-006</v>
      </c>
      <c r="AB82" s="3" t="n">
        <v>-8.0581039583194E-006</v>
      </c>
      <c r="AC82" s="3" t="n">
        <v>-8.66527727794164E-007</v>
      </c>
      <c r="AD82" s="3" t="n">
        <v>-4.4861026253784E-006</v>
      </c>
      <c r="AE82" s="3" t="n">
        <v>6.22188849774829E-007</v>
      </c>
      <c r="AF82" s="3" t="n">
        <v>3.12902557197958E-006</v>
      </c>
      <c r="AG82" s="3" t="n">
        <v>3.38940481015015E-006</v>
      </c>
      <c r="AH82" s="2"/>
      <c r="AI82" s="2"/>
      <c r="AJ82" s="2"/>
      <c r="AK82" s="2"/>
      <c r="AL82" s="3" t="n">
        <v>0.0460959486663341</v>
      </c>
      <c r="AM82" s="3" t="n">
        <v>-0.00632993970066309</v>
      </c>
      <c r="AN82" s="3" t="n">
        <v>0.00178606063127517</v>
      </c>
      <c r="AO82" s="3" t="n">
        <v>6.31986113148741E-005</v>
      </c>
      <c r="AP82" s="3" t="n">
        <v>-6.80116772855399E-006</v>
      </c>
      <c r="AQ82" s="3" t="n">
        <v>-7.42854626878397E-006</v>
      </c>
      <c r="AR82" s="3" t="n">
        <v>-3.22365121974144E-006</v>
      </c>
      <c r="AS82" s="3" t="n">
        <v>-5.50280674360692E-006</v>
      </c>
      <c r="AT82" s="3" t="n">
        <v>-8.21937192085897E-006</v>
      </c>
      <c r="AU82" s="3" t="n">
        <v>5.9882663663302E-006</v>
      </c>
      <c r="AV82" s="3" t="n">
        <v>-4.19589554212507E-007</v>
      </c>
      <c r="AW82" s="3" t="n">
        <v>-1.56862154199188E-006</v>
      </c>
      <c r="AX82" s="2"/>
      <c r="AY82" s="2"/>
      <c r="AZ82" s="2"/>
      <c r="BA82" s="2"/>
      <c r="BB82" s="2"/>
      <c r="BC82" s="2"/>
      <c r="BD82" s="3" t="n">
        <v>0.0458239652216434</v>
      </c>
      <c r="BE82" s="3" t="n">
        <v>-0.00446632597595453</v>
      </c>
      <c r="BF82" s="3" t="n">
        <v>3.91244725506112E-007</v>
      </c>
      <c r="BG82" s="3" t="n">
        <v>-7.00824830346391E-006</v>
      </c>
      <c r="BH82" s="3" t="n">
        <v>-1.39681596920127E-005</v>
      </c>
      <c r="BI82" s="3" t="n">
        <v>2.01490297513373E-006</v>
      </c>
      <c r="BJ82" s="3" t="n">
        <v>5.14498708525934E-007</v>
      </c>
      <c r="BK82" s="3" t="n">
        <v>8.7649505076115E-006</v>
      </c>
      <c r="BL82" s="3" t="n">
        <v>-2.53867574429023E-006</v>
      </c>
      <c r="BM82" s="3" t="n">
        <v>-7.00083865012857E-006</v>
      </c>
      <c r="BN82" s="2"/>
      <c r="BO82" s="2"/>
      <c r="BP82" s="2"/>
      <c r="BQ82" s="2"/>
      <c r="BR82" s="2"/>
      <c r="BS82" s="2"/>
      <c r="BT82" s="2"/>
      <c r="BU82" s="2"/>
      <c r="BV82" s="3" t="n">
        <v>0.0136956665664911</v>
      </c>
      <c r="BW82" s="2" t="n">
        <v>0.0197662618011236</v>
      </c>
      <c r="BX82" s="3" t="n">
        <v>8.17492982605472E-005</v>
      </c>
      <c r="BY82" s="3" t="n">
        <v>0.000565204827580601</v>
      </c>
      <c r="BZ82" s="3" t="n">
        <v>0.000486730394186452</v>
      </c>
      <c r="CA82" s="3" t="n">
        <v>-0.000581202970352023</v>
      </c>
      <c r="CB82" s="3" t="n">
        <v>-0.000790371210314333</v>
      </c>
      <c r="CC82" s="3" t="n">
        <v>-5.3666404710384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-0.000739717856049537</v>
      </c>
      <c r="CO82" s="2" t="n">
        <v>0.010992738418281</v>
      </c>
      <c r="CP82" s="3" t="n">
        <v>-0.000568085408303886</v>
      </c>
      <c r="CQ82" s="3" t="n">
        <v>-0.00104088697116822</v>
      </c>
      <c r="CR82" s="3" t="n">
        <v>-8.55593098094686E-005</v>
      </c>
      <c r="CS82" s="3" t="n">
        <v>-1.54249573824927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126720806583762</v>
      </c>
      <c r="DG82" s="2" t="n">
        <v>0.00881165452301502</v>
      </c>
      <c r="DH82" s="3" t="n">
        <v>0.00154968141578137</v>
      </c>
      <c r="DI82" s="3" t="n">
        <v>0.000317276921123266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5591479614377</v>
      </c>
      <c r="DY82" s="3" t="n">
        <v>-0.00844374950975179</v>
      </c>
    </row>
    <row r="83" customFormat="false" ht="11.25" hidden="false" customHeight="false" outlineLevel="0" collapsed="false">
      <c r="A83" s="1" t="n">
        <v>77</v>
      </c>
      <c r="B83" s="2" t="n">
        <v>0.021973742172122</v>
      </c>
      <c r="C83" s="2" t="n">
        <v>0.000118664509500376</v>
      </c>
      <c r="D83" s="3" t="n">
        <v>5.08791199536062E-005</v>
      </c>
      <c r="E83" s="3" t="n">
        <v>0.000370421184925362</v>
      </c>
      <c r="F83" s="3" t="n">
        <v>-0.000100880934041924</v>
      </c>
      <c r="G83" s="3" t="n">
        <v>-0.000322535925079137</v>
      </c>
      <c r="H83" s="3" t="n">
        <v>-0.000740059884265065</v>
      </c>
      <c r="I83" s="3" t="n">
        <v>-0.000240583001868799</v>
      </c>
      <c r="J83" s="3" t="n">
        <v>-9.67646974459057E-006</v>
      </c>
      <c r="K83" s="3" t="n">
        <v>1.18627099254808E-006</v>
      </c>
      <c r="L83" s="3" t="n">
        <v>6.09870858170324E-006</v>
      </c>
      <c r="M83" s="3" t="n">
        <v>-5.72657972952583E-006</v>
      </c>
      <c r="N83" s="3" t="n">
        <v>1.24876441986998E-006</v>
      </c>
      <c r="O83" s="3" t="n">
        <v>4.83525809613638E-007</v>
      </c>
      <c r="P83" s="3" t="n">
        <v>-7.70462065702304E-006</v>
      </c>
      <c r="Q83" s="3" t="n">
        <v>3.75970626009802E-006</v>
      </c>
      <c r="R83" s="2"/>
      <c r="S83" s="2"/>
      <c r="T83" s="2" t="n">
        <v>0.00690971547737717</v>
      </c>
      <c r="U83" s="2" t="n">
        <v>-0.00350201409310102</v>
      </c>
      <c r="V83" s="3" t="n">
        <v>0.000290274474537</v>
      </c>
      <c r="W83" s="3" t="n">
        <v>-0.000408164516557008</v>
      </c>
      <c r="X83" s="3" t="n">
        <v>-1.70013445313088E-005</v>
      </c>
      <c r="Y83" s="3" t="n">
        <v>-9.1410445747897E-005</v>
      </c>
      <c r="Z83" s="3" t="n">
        <v>-2.80684844256029E-006</v>
      </c>
      <c r="AA83" s="3" t="n">
        <v>-6.42498116576462E-006</v>
      </c>
      <c r="AB83" s="3" t="n">
        <v>-5.55751557840267E-006</v>
      </c>
      <c r="AC83" s="3" t="n">
        <v>9.86073928288533E-007</v>
      </c>
      <c r="AD83" s="3" t="n">
        <v>5.25518316862871E-006</v>
      </c>
      <c r="AE83" s="3" t="n">
        <v>2.12796612686361E-006</v>
      </c>
      <c r="AF83" s="3" t="n">
        <v>-1.18862851650192E-006</v>
      </c>
      <c r="AG83" s="3" t="n">
        <v>-1.05256376627949E-005</v>
      </c>
      <c r="AH83" s="2"/>
      <c r="AI83" s="2"/>
      <c r="AJ83" s="2"/>
      <c r="AK83" s="2"/>
      <c r="AL83" s="2" t="n">
        <v>0.0357865914702415</v>
      </c>
      <c r="AM83" s="3" t="n">
        <v>-0.00265724072232842</v>
      </c>
      <c r="AN83" s="3" t="n">
        <v>0.00194855022709816</v>
      </c>
      <c r="AO83" s="3" t="n">
        <v>-0.000409646774642169</v>
      </c>
      <c r="AP83" s="3" t="n">
        <v>6.16718489254708E-006</v>
      </c>
      <c r="AQ83" s="3" t="n">
        <v>5.31966009020834E-007</v>
      </c>
      <c r="AR83" s="3" t="n">
        <v>-9.1997108029318E-006</v>
      </c>
      <c r="AS83" s="3" t="n">
        <v>1.26144485079748E-007</v>
      </c>
      <c r="AT83" s="3" t="n">
        <v>1.02750682344776E-005</v>
      </c>
      <c r="AU83" s="3" t="n">
        <v>4.68112102680606E-006</v>
      </c>
      <c r="AV83" s="3" t="n">
        <v>-9.70453402260318E-006</v>
      </c>
      <c r="AW83" s="3" t="n">
        <v>-2.44535044657823E-006</v>
      </c>
      <c r="AX83" s="2"/>
      <c r="AY83" s="2"/>
      <c r="AZ83" s="2"/>
      <c r="BA83" s="2"/>
      <c r="BB83" s="2"/>
      <c r="BC83" s="2"/>
      <c r="BD83" s="3" t="n">
        <v>0.0460637547075748</v>
      </c>
      <c r="BE83" s="3" t="n">
        <v>-0.00948313903063535</v>
      </c>
      <c r="BF83" s="3" t="n">
        <v>-5.56348550162511E-006</v>
      </c>
      <c r="BG83" s="3" t="n">
        <v>1.55753434682992E-006</v>
      </c>
      <c r="BH83" s="3" t="n">
        <v>4.80105995848134E-007</v>
      </c>
      <c r="BI83" s="3" t="n">
        <v>-1.2524410522019E-005</v>
      </c>
      <c r="BJ83" s="3" t="n">
        <v>4.97012706546229E-007</v>
      </c>
      <c r="BK83" s="3" t="n">
        <v>4.6334835133166E-006</v>
      </c>
      <c r="BL83" s="3" t="n">
        <v>-1.50457599374931E-005</v>
      </c>
      <c r="BM83" s="3" t="n">
        <v>-3.25548171531409E-006</v>
      </c>
      <c r="BN83" s="2"/>
      <c r="BO83" s="2"/>
      <c r="BP83" s="2"/>
      <c r="BQ83" s="2"/>
      <c r="BR83" s="2"/>
      <c r="BS83" s="2"/>
      <c r="BT83" s="2"/>
      <c r="BU83" s="2"/>
      <c r="BV83" s="3" t="n">
        <v>0.0119808744639158</v>
      </c>
      <c r="BW83" s="2" t="n">
        <v>0.0303538311272859</v>
      </c>
      <c r="BX83" s="3" t="n">
        <v>0.000233172031585127</v>
      </c>
      <c r="BY83" s="3" t="n">
        <v>0.000592450494877994</v>
      </c>
      <c r="BZ83" s="3" t="n">
        <v>0.000309934868710115</v>
      </c>
      <c r="CA83" s="3" t="n">
        <v>-0.000626986206043511</v>
      </c>
      <c r="CB83" s="3" t="n">
        <v>-0.00088696606690064</v>
      </c>
      <c r="CC83" s="3" t="n">
        <v>0.000237609536270611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452353945001959</v>
      </c>
      <c r="CO83" s="2" t="n">
        <v>0.0156744215637445</v>
      </c>
      <c r="CP83" s="3" t="n">
        <v>-0.00080682459520176</v>
      </c>
      <c r="CQ83" s="3" t="n">
        <v>-0.000853949459269642</v>
      </c>
      <c r="CR83" s="3" t="n">
        <v>-8.75705445650965E-005</v>
      </c>
      <c r="CS83" s="3" t="n">
        <v>-6.23296364210546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22020128369331</v>
      </c>
      <c r="DG83" s="2" t="n">
        <v>0.0233661364763975</v>
      </c>
      <c r="DH83" s="3" t="n">
        <v>0.00156870053615421</v>
      </c>
      <c r="DI83" s="3" t="n">
        <v>-0.000219959911191836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44362142309546</v>
      </c>
      <c r="DY83" s="3" t="n">
        <v>0.00578080909326672</v>
      </c>
    </row>
    <row r="84" customFormat="false" ht="11.25" hidden="false" customHeight="false" outlineLevel="0" collapsed="false">
      <c r="A84" s="1" t="n">
        <v>78</v>
      </c>
      <c r="B84" s="2" t="n">
        <v>0.00791436061263084</v>
      </c>
      <c r="C84" s="3" t="n">
        <v>0.00624324940145015</v>
      </c>
      <c r="D84" s="3" t="n">
        <v>0.000177556808921508</v>
      </c>
      <c r="E84" s="3" t="n">
        <v>0.000315765559207648</v>
      </c>
      <c r="F84" s="3" t="n">
        <v>-0.000187063953489996</v>
      </c>
      <c r="G84" s="3" t="n">
        <v>-0.000264422036707401</v>
      </c>
      <c r="H84" s="3" t="n">
        <v>-0.000744913180824369</v>
      </c>
      <c r="I84" s="3" t="n">
        <v>8.33510421216487E-005</v>
      </c>
      <c r="J84" s="3" t="n">
        <v>1.02096955743036E-005</v>
      </c>
      <c r="K84" s="3" t="n">
        <v>5.01056501889252E-006</v>
      </c>
      <c r="L84" s="3" t="n">
        <v>8.45113936520647E-006</v>
      </c>
      <c r="M84" s="3" t="n">
        <v>6.24761787548777E-006</v>
      </c>
      <c r="N84" s="3" t="n">
        <v>-2.77868389275681E-006</v>
      </c>
      <c r="O84" s="3" t="n">
        <v>6.27466124569764E-006</v>
      </c>
      <c r="P84" s="3" t="n">
        <v>-4.02934210796956E-006</v>
      </c>
      <c r="Q84" s="3" t="n">
        <v>2.57677970694203E-006</v>
      </c>
      <c r="R84" s="2"/>
      <c r="S84" s="2"/>
      <c r="T84" s="2" t="n">
        <v>0.0148062547668814</v>
      </c>
      <c r="U84" s="2" t="n">
        <v>0.00787211302667856</v>
      </c>
      <c r="V84" s="3" t="n">
        <v>-1.43661407037143E-006</v>
      </c>
      <c r="W84" s="3" t="n">
        <v>-0.000414629641454666</v>
      </c>
      <c r="X84" s="3" t="n">
        <v>-0.000126876358990557</v>
      </c>
      <c r="Y84" s="3" t="n">
        <v>-3.70934503735043E-005</v>
      </c>
      <c r="Z84" s="3" t="n">
        <v>4.00657017962657E-006</v>
      </c>
      <c r="AA84" s="3" t="n">
        <v>-1.69532938798511E-006</v>
      </c>
      <c r="AB84" s="3" t="n">
        <v>8.84081146068638E-006</v>
      </c>
      <c r="AC84" s="3" t="n">
        <v>-8.7284288383671E-006</v>
      </c>
      <c r="AD84" s="3" t="n">
        <v>8.57803058806894E-007</v>
      </c>
      <c r="AE84" s="3" t="n">
        <v>-2.96536927635315E-006</v>
      </c>
      <c r="AF84" s="3" t="n">
        <v>-2.27982150136085E-006</v>
      </c>
      <c r="AG84" s="3" t="n">
        <v>4.72430065201479E-006</v>
      </c>
      <c r="AH84" s="2"/>
      <c r="AI84" s="2"/>
      <c r="AJ84" s="2"/>
      <c r="AK84" s="2"/>
      <c r="AL84" s="2" t="n">
        <v>0.0512293949723243</v>
      </c>
      <c r="AM84" s="2" t="n">
        <v>0.00145961728412658</v>
      </c>
      <c r="AN84" s="3" t="n">
        <v>0.00178155011963099</v>
      </c>
      <c r="AO84" s="3" t="n">
        <v>-0.000813237158581614</v>
      </c>
      <c r="AP84" s="3" t="n">
        <v>-1.29139343698625E-005</v>
      </c>
      <c r="AQ84" s="3" t="n">
        <v>5.3683656915382E-006</v>
      </c>
      <c r="AR84" s="3" t="n">
        <v>-1.08985004771966E-005</v>
      </c>
      <c r="AS84" s="3" t="n">
        <v>6.11765290159382E-006</v>
      </c>
      <c r="AT84" s="3" t="n">
        <v>9.14803237606065E-008</v>
      </c>
      <c r="AU84" s="3" t="n">
        <v>-2.63436095337965E-006</v>
      </c>
      <c r="AV84" s="3" t="n">
        <v>-5.98769531734433E-007</v>
      </c>
      <c r="AW84" s="3" t="n">
        <v>3.33882076120062E-006</v>
      </c>
      <c r="AX84" s="2"/>
      <c r="AY84" s="2"/>
      <c r="AZ84" s="2"/>
      <c r="BA84" s="2"/>
      <c r="BB84" s="2"/>
      <c r="BC84" s="2"/>
      <c r="BD84" s="3" t="n">
        <v>0.0416007377207279</v>
      </c>
      <c r="BE84" s="3" t="n">
        <v>-0.00332948076538741</v>
      </c>
      <c r="BF84" s="3" t="n">
        <v>2.3405607407767E-006</v>
      </c>
      <c r="BG84" s="3" t="n">
        <v>5.69261055716197E-006</v>
      </c>
      <c r="BH84" s="3" t="n">
        <v>6.98065605320152E-006</v>
      </c>
      <c r="BI84" s="3" t="n">
        <v>2.84172028841567E-006</v>
      </c>
      <c r="BJ84" s="3" t="n">
        <v>7.02818351783207E-006</v>
      </c>
      <c r="BK84" s="3" t="n">
        <v>-4.29098832910312E-007</v>
      </c>
      <c r="BL84" s="3" t="n">
        <v>9.67886353464564E-006</v>
      </c>
      <c r="BM84" s="3" t="n">
        <v>-9.33294359128922E-006</v>
      </c>
      <c r="BN84" s="2"/>
      <c r="BO84" s="2"/>
      <c r="BP84" s="2"/>
      <c r="BQ84" s="2"/>
      <c r="BR84" s="2"/>
      <c r="BS84" s="2"/>
      <c r="BT84" s="2"/>
      <c r="BU84" s="2"/>
      <c r="BV84" s="2" t="n">
        <v>0.033243328332901</v>
      </c>
      <c r="BW84" s="2" t="n">
        <v>0.0357557795941829</v>
      </c>
      <c r="BX84" s="3" t="n">
        <v>0.000363275205017998</v>
      </c>
      <c r="BY84" s="3" t="n">
        <v>0.000461052200989797</v>
      </c>
      <c r="BZ84" s="3" t="n">
        <v>0.000275589525699615</v>
      </c>
      <c r="CA84" s="3" t="n">
        <v>-0.000615191995166242</v>
      </c>
      <c r="CB84" s="3" t="n">
        <v>-0.00074711546767503</v>
      </c>
      <c r="CC84" s="3" t="n">
        <v>0.000481506285723298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18533605709672</v>
      </c>
      <c r="CO84" s="2" t="n">
        <v>0.0180175825953483</v>
      </c>
      <c r="CP84" s="3" t="n">
        <v>-0.000944517494644969</v>
      </c>
      <c r="CQ84" s="3" t="n">
        <v>-0.000553098740056157</v>
      </c>
      <c r="CR84" s="3" t="n">
        <v>-0.000123239398817531</v>
      </c>
      <c r="CS84" s="3" t="n">
        <v>-8.86068210093071E-006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49263267219066</v>
      </c>
      <c r="DG84" s="2" t="n">
        <v>0.00673551252111792</v>
      </c>
      <c r="DH84" s="3" t="n">
        <v>0.00151168589945882</v>
      </c>
      <c r="DI84" s="3" t="n">
        <v>-0.000717197952326387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51828499510884</v>
      </c>
      <c r="DY84" s="3" t="n">
        <v>0.0152008393779397</v>
      </c>
    </row>
    <row r="85" customFormat="false" ht="11.25" hidden="false" customHeight="false" outlineLevel="0" collapsed="false">
      <c r="A85" s="1" t="n">
        <v>79</v>
      </c>
      <c r="B85" s="3" t="n">
        <v>0.00760785210877656</v>
      </c>
      <c r="C85" s="3" t="n">
        <v>0.0151034416630864</v>
      </c>
      <c r="D85" s="3" t="n">
        <v>0.000280076812487095</v>
      </c>
      <c r="E85" s="3" t="n">
        <v>0.000287234375718981</v>
      </c>
      <c r="F85" s="3" t="n">
        <v>-0.000279153959127143</v>
      </c>
      <c r="G85" s="3" t="n">
        <v>-0.000186620498425327</v>
      </c>
      <c r="H85" s="3" t="n">
        <v>-0.00073932041414082</v>
      </c>
      <c r="I85" s="3" t="n">
        <v>0.000184278789674863</v>
      </c>
      <c r="J85" s="3" t="n">
        <v>-1.15863549581263E-005</v>
      </c>
      <c r="K85" s="3" t="n">
        <v>6.06635239819297E-006</v>
      </c>
      <c r="L85" s="3" t="n">
        <v>-2.20518040805473E-006</v>
      </c>
      <c r="M85" s="3" t="n">
        <v>-1.64013490575598E-005</v>
      </c>
      <c r="N85" s="3" t="n">
        <v>-1.09592074295505E-005</v>
      </c>
      <c r="O85" s="3" t="n">
        <v>-5.59219824936008E-006</v>
      </c>
      <c r="P85" s="3" t="n">
        <v>-8.87518035597167E-006</v>
      </c>
      <c r="Q85" s="3" t="n">
        <v>3.33906587002275E-006</v>
      </c>
      <c r="R85" s="2"/>
      <c r="S85" s="2"/>
      <c r="T85" s="3" t="n">
        <v>0.019051132723689</v>
      </c>
      <c r="U85" s="2" t="n">
        <v>0.00209709093905985</v>
      </c>
      <c r="V85" s="3" t="n">
        <v>-0.000217095657717436</v>
      </c>
      <c r="W85" s="3" t="n">
        <v>-0.000598184473346918</v>
      </c>
      <c r="X85" s="3" t="n">
        <v>-0.00015493476530537</v>
      </c>
      <c r="Y85" s="3" t="n">
        <v>-1.07235828181728E-005</v>
      </c>
      <c r="Z85" s="3" t="n">
        <v>-4.00031149183632E-006</v>
      </c>
      <c r="AA85" s="3" t="n">
        <v>1.79823541657242E-006</v>
      </c>
      <c r="AB85" s="3" t="n">
        <v>-6.48329159957938E-006</v>
      </c>
      <c r="AC85" s="3" t="n">
        <v>-3.42221392202191E-006</v>
      </c>
      <c r="AD85" s="3" t="n">
        <v>5.79441802983637E-006</v>
      </c>
      <c r="AE85" s="3" t="n">
        <v>3.81138602278952E-006</v>
      </c>
      <c r="AF85" s="3" t="n">
        <v>1.48609535699506E-006</v>
      </c>
      <c r="AG85" s="3" t="n">
        <v>2.5757133244042E-006</v>
      </c>
      <c r="AH85" s="2"/>
      <c r="AI85" s="2"/>
      <c r="AJ85" s="2"/>
      <c r="AK85" s="2"/>
      <c r="AL85" s="2" t="n">
        <v>0.042141817510128</v>
      </c>
      <c r="AM85" s="2" t="n">
        <v>-0.00373791973106563</v>
      </c>
      <c r="AN85" s="3" t="n">
        <v>0.00166723760776221</v>
      </c>
      <c r="AO85" s="3" t="n">
        <v>-0.00117707496974617</v>
      </c>
      <c r="AP85" s="3" t="n">
        <v>-9.42430324357701E-006</v>
      </c>
      <c r="AQ85" s="3" t="n">
        <v>-7.97865686763543E-006</v>
      </c>
      <c r="AR85" s="3" t="n">
        <v>4.14257738157175E-006</v>
      </c>
      <c r="AS85" s="3" t="n">
        <v>-1.4353499864228E-006</v>
      </c>
      <c r="AT85" s="3" t="n">
        <v>-3.90904733649222E-006</v>
      </c>
      <c r="AU85" s="3" t="n">
        <v>1.75936725099745E-006</v>
      </c>
      <c r="AV85" s="3" t="n">
        <v>-5.21353922522394E-006</v>
      </c>
      <c r="AW85" s="3" t="n">
        <v>3.59915020453627E-006</v>
      </c>
      <c r="AX85" s="2"/>
      <c r="AY85" s="2"/>
      <c r="AZ85" s="2"/>
      <c r="BA85" s="2"/>
      <c r="BB85" s="2"/>
      <c r="BC85" s="2"/>
      <c r="BD85" s="3" t="n">
        <v>0.0555514097213745</v>
      </c>
      <c r="BE85" s="3" t="n">
        <v>-0.00357079948298633</v>
      </c>
      <c r="BF85" s="3" t="n">
        <v>-3.72467229681205E-006</v>
      </c>
      <c r="BG85" s="3" t="n">
        <v>5.25204359291819E-006</v>
      </c>
      <c r="BH85" s="3" t="n">
        <v>-1.65616893355036E-005</v>
      </c>
      <c r="BI85" s="3" t="n">
        <v>-4.2560807855807E-007</v>
      </c>
      <c r="BJ85" s="3" t="n">
        <v>-8.96677590844774E-007</v>
      </c>
      <c r="BK85" s="3" t="n">
        <v>2.65863150161749E-006</v>
      </c>
      <c r="BL85" s="3" t="n">
        <v>-2.67066320702724E-006</v>
      </c>
      <c r="BM85" s="3" t="n">
        <v>2.97522728942567E-006</v>
      </c>
      <c r="BN85" s="2"/>
      <c r="BO85" s="2"/>
      <c r="BP85" s="2"/>
      <c r="BQ85" s="2"/>
      <c r="BR85" s="2"/>
      <c r="BS85" s="2"/>
      <c r="BT85" s="2"/>
      <c r="BU85" s="2"/>
      <c r="BV85" s="2" t="n">
        <v>0.0415319129824638</v>
      </c>
      <c r="BW85" s="3" t="n">
        <v>0.0220563896000385</v>
      </c>
      <c r="BX85" s="3" t="n">
        <v>0.000337128964019939</v>
      </c>
      <c r="BY85" s="3" t="n">
        <v>0.000340642931405454</v>
      </c>
      <c r="BZ85" s="3" t="n">
        <v>0.000194738488062284</v>
      </c>
      <c r="CA85" s="3" t="n">
        <v>-0.000671166810207068</v>
      </c>
      <c r="CB85" s="3" t="n">
        <v>-0.000630647933576256</v>
      </c>
      <c r="CC85" s="3" t="n">
        <v>0.000702207384165376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08359055593609</v>
      </c>
      <c r="CO85" s="2" t="n">
        <v>0.014780705794692</v>
      </c>
      <c r="CP85" s="3" t="n">
        <v>-0.00105657509993761</v>
      </c>
      <c r="CQ85" s="3" t="n">
        <v>-0.000247916905209422</v>
      </c>
      <c r="CR85" s="3" t="n">
        <v>-0.000152203079778701</v>
      </c>
      <c r="CS85" s="3" t="n">
        <v>2.36728610616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06905338168144</v>
      </c>
      <c r="DG85" s="2" t="n">
        <v>0.0070805107243359</v>
      </c>
      <c r="DH85" s="3" t="n">
        <v>0.00136406836099922</v>
      </c>
      <c r="DI85" s="3" t="n">
        <v>-0.00127119466196745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17677801847457</v>
      </c>
      <c r="DY85" s="3" t="n">
        <v>0.02739486284554</v>
      </c>
    </row>
    <row r="86" customFormat="false" ht="11.25" hidden="false" customHeight="false" outlineLevel="0" collapsed="false">
      <c r="A86" s="1" t="n">
        <v>80</v>
      </c>
      <c r="B86" s="3" t="n">
        <v>0.0100771924480795</v>
      </c>
      <c r="C86" s="3" t="n">
        <v>0.020801680162549</v>
      </c>
      <c r="D86" s="3" t="n">
        <v>0.000396138988435268</v>
      </c>
      <c r="E86" s="3" t="n">
        <v>0.000261329638306051</v>
      </c>
      <c r="F86" s="3" t="n">
        <v>-0.00028893889975734</v>
      </c>
      <c r="G86" s="3" t="n">
        <v>-4.00445096602197E-005</v>
      </c>
      <c r="H86" s="3" t="n">
        <v>-0.000775241525843739</v>
      </c>
      <c r="I86" s="3" t="n">
        <v>0.000403250131057575</v>
      </c>
      <c r="J86" s="3" t="n">
        <v>-9.66884385888988E-007</v>
      </c>
      <c r="K86" s="3" t="n">
        <v>-4.08385949413059E-006</v>
      </c>
      <c r="L86" s="3" t="n">
        <v>-3.47748687090643E-006</v>
      </c>
      <c r="M86" s="3" t="n">
        <v>7.72633484302787E-006</v>
      </c>
      <c r="N86" s="3" t="n">
        <v>7.44557496545894E-007</v>
      </c>
      <c r="O86" s="3" t="n">
        <v>1.61122079589404E-006</v>
      </c>
      <c r="P86" s="3" t="n">
        <v>-1.03699121609679E-005</v>
      </c>
      <c r="Q86" s="3" t="n">
        <v>4.08175583288539E-006</v>
      </c>
      <c r="R86" s="2"/>
      <c r="S86" s="2"/>
      <c r="T86" s="2" t="n">
        <v>0.0148126864805817</v>
      </c>
      <c r="U86" s="2" t="n">
        <v>0.00196364521980285</v>
      </c>
      <c r="V86" s="3" t="n">
        <v>-0.000295467034447938</v>
      </c>
      <c r="W86" s="3" t="n">
        <v>-0.000672462687361985</v>
      </c>
      <c r="X86" s="3" t="n">
        <v>-0.000126316605019383</v>
      </c>
      <c r="Y86" s="3" t="n">
        <v>-3.34838623530231E-005</v>
      </c>
      <c r="Z86" s="3" t="n">
        <v>6.502383712359E-006</v>
      </c>
      <c r="AA86" s="3" t="n">
        <v>6.67639596940716E-006</v>
      </c>
      <c r="AB86" s="3" t="n">
        <v>1.94871654457529E-006</v>
      </c>
      <c r="AC86" s="3" t="n">
        <v>2.35113998314773E-006</v>
      </c>
      <c r="AD86" s="3" t="n">
        <v>-2.66765277956437E-006</v>
      </c>
      <c r="AE86" s="3" t="n">
        <v>-6.34740172245074E-006</v>
      </c>
      <c r="AF86" s="3" t="n">
        <v>-3.72017575500649E-006</v>
      </c>
      <c r="AG86" s="3" t="n">
        <v>1.02196790976449E-005</v>
      </c>
      <c r="AH86" s="2"/>
      <c r="AI86" s="2"/>
      <c r="AJ86" s="2"/>
      <c r="AK86" s="2"/>
      <c r="AL86" s="2" t="n">
        <v>0.0516320765018463</v>
      </c>
      <c r="AM86" s="2" t="n">
        <v>-0.0055738347582519</v>
      </c>
      <c r="AN86" s="3" t="n">
        <v>0.00136766710784286</v>
      </c>
      <c r="AO86" s="2" t="n">
        <v>-0.00165386253502219</v>
      </c>
      <c r="AP86" s="3" t="n">
        <v>3.87632780984859E-006</v>
      </c>
      <c r="AQ86" s="3" t="n">
        <v>3.16482919515692E-006</v>
      </c>
      <c r="AR86" s="3" t="n">
        <v>-6.03754961048252E-006</v>
      </c>
      <c r="AS86" s="3" t="n">
        <v>-1.08957074189675E-005</v>
      </c>
      <c r="AT86" s="3" t="n">
        <v>-9.53851576923625E-006</v>
      </c>
      <c r="AU86" s="3" t="n">
        <v>-1.36483095047879E-006</v>
      </c>
      <c r="AV86" s="3" t="n">
        <v>2.47390994445595E-006</v>
      </c>
      <c r="AW86" s="3" t="n">
        <v>-4.29110150435008E-006</v>
      </c>
      <c r="AX86" s="2"/>
      <c r="AY86" s="2"/>
      <c r="AZ86" s="2"/>
      <c r="BA86" s="2"/>
      <c r="BB86" s="2"/>
      <c r="BC86" s="2"/>
      <c r="BD86" s="3" t="n">
        <v>0.0530271008610725</v>
      </c>
      <c r="BE86" s="3" t="n">
        <v>-0.0209963284432888</v>
      </c>
      <c r="BF86" s="3" t="n">
        <v>-1.43448164635628E-006</v>
      </c>
      <c r="BG86" s="3" t="n">
        <v>-8.46384591568494E-006</v>
      </c>
      <c r="BH86" s="3" t="n">
        <v>1.61210737132933E-005</v>
      </c>
      <c r="BI86" s="3" t="n">
        <v>6.31391060323949E-007</v>
      </c>
      <c r="BJ86" s="3" t="n">
        <v>8.74558554642135E-006</v>
      </c>
      <c r="BK86" s="3" t="n">
        <v>-2.48209130404575E-006</v>
      </c>
      <c r="BL86" s="3" t="n">
        <v>-6.94743084750371E-006</v>
      </c>
      <c r="BM86" s="3" t="n">
        <v>-3.71531723430962E-006</v>
      </c>
      <c r="BN86" s="2"/>
      <c r="BO86" s="2"/>
      <c r="BP86" s="2"/>
      <c r="BQ86" s="2"/>
      <c r="BR86" s="2"/>
      <c r="BS86" s="2"/>
      <c r="BT86" s="2"/>
      <c r="BU86" s="2"/>
      <c r="BV86" s="2" t="n">
        <v>0.0376768000423908</v>
      </c>
      <c r="BW86" s="2" t="n">
        <v>0.0075836107134819</v>
      </c>
      <c r="BX86" s="3" t="n">
        <v>0.000358567107468843</v>
      </c>
      <c r="BY86" s="3" t="n">
        <v>0.000283143803244456</v>
      </c>
      <c r="BZ86" s="3" t="n">
        <v>5.69346302654594E-005</v>
      </c>
      <c r="CA86" s="3" t="n">
        <v>-0.000749969680327922</v>
      </c>
      <c r="CB86" s="3" t="n">
        <v>-0.000536963809281587</v>
      </c>
      <c r="CC86" s="3" t="n">
        <v>0.000807242642622441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563814118504524</v>
      </c>
      <c r="CO86" s="3" t="n">
        <v>0.0204660966992378</v>
      </c>
      <c r="CP86" s="3" t="n">
        <v>-0.00111306610051542</v>
      </c>
      <c r="CQ86" s="3" t="n">
        <v>3.941433988075E-006</v>
      </c>
      <c r="CR86" s="3" t="n">
        <v>-0.000112924339191522</v>
      </c>
      <c r="CS86" s="3" t="n">
        <v>6.90386805217713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8693256676197</v>
      </c>
      <c r="DG86" s="2" t="n">
        <v>0.00213939906097948</v>
      </c>
      <c r="DH86" s="3" t="n">
        <v>0.00123159785289317</v>
      </c>
      <c r="DI86" s="3" t="n">
        <v>-0.0016389153897762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401498451828956</v>
      </c>
      <c r="DY86" s="3" t="n">
        <v>0.0200841631740331</v>
      </c>
    </row>
    <row r="87" customFormat="false" ht="11.25" hidden="false" customHeight="false" outlineLevel="0" collapsed="false">
      <c r="A87" s="1" t="n">
        <v>81</v>
      </c>
      <c r="B87" s="2" t="n">
        <v>0.0137512115761637</v>
      </c>
      <c r="C87" s="2" t="n">
        <v>0.0228358693420887</v>
      </c>
      <c r="D87" s="3" t="n">
        <v>0.000416627764934673</v>
      </c>
      <c r="E87" s="3" t="n">
        <v>0.000193863073945976</v>
      </c>
      <c r="F87" s="3" t="n">
        <v>-0.000243461719946935</v>
      </c>
      <c r="G87" s="3" t="n">
        <v>4.04012935177888E-005</v>
      </c>
      <c r="H87" s="3" t="n">
        <v>-0.000619897909928113</v>
      </c>
      <c r="I87" s="3" t="n">
        <v>0.00065537542104721</v>
      </c>
      <c r="J87" s="3" t="n">
        <v>6.67118854380532E-007</v>
      </c>
      <c r="K87" s="3" t="n">
        <v>-1.79011180989618E-006</v>
      </c>
      <c r="L87" s="3" t="n">
        <v>-3.56904183718143E-006</v>
      </c>
      <c r="M87" s="3" t="n">
        <v>-2.60554372744081E-007</v>
      </c>
      <c r="N87" s="3" t="n">
        <v>7.62857098379754E-006</v>
      </c>
      <c r="O87" s="3" t="n">
        <v>-2.72733177553163E-006</v>
      </c>
      <c r="P87" s="3" t="n">
        <v>9.45398781482254E-008</v>
      </c>
      <c r="Q87" s="3" t="n">
        <v>1.14231966108491E-006</v>
      </c>
      <c r="R87" s="2"/>
      <c r="S87" s="2"/>
      <c r="T87" s="2" t="n">
        <v>0.0165241304785013</v>
      </c>
      <c r="U87" s="2" t="n">
        <v>0.00198731268756091</v>
      </c>
      <c r="V87" s="3" t="n">
        <v>-0.000205584859941154</v>
      </c>
      <c r="W87" s="3" t="n">
        <v>-0.000739233393687754</v>
      </c>
      <c r="X87" s="3" t="n">
        <v>-8.95708290045149E-005</v>
      </c>
      <c r="Y87" s="3" t="n">
        <v>-1.48203016578918E-005</v>
      </c>
      <c r="Z87" s="3" t="n">
        <v>3.0282335501397E-006</v>
      </c>
      <c r="AA87" s="3" t="n">
        <v>-1.03872671388671E-005</v>
      </c>
      <c r="AB87" s="3" t="n">
        <v>-5.56431314180372E-006</v>
      </c>
      <c r="AC87" s="3" t="n">
        <v>3.37738242706109E-006</v>
      </c>
      <c r="AD87" s="3" t="n">
        <v>-9.82946130534401E-006</v>
      </c>
      <c r="AE87" s="3" t="n">
        <v>2.39920314015762E-006</v>
      </c>
      <c r="AF87" s="3" t="n">
        <v>8.49867433316831E-007</v>
      </c>
      <c r="AG87" s="3" t="n">
        <v>2.21544746636936E-006</v>
      </c>
      <c r="AH87" s="2"/>
      <c r="AI87" s="2"/>
      <c r="AJ87" s="2"/>
      <c r="AK87" s="2"/>
      <c r="AL87" s="2" t="n">
        <v>0.0431124903261661</v>
      </c>
      <c r="AM87" s="2" t="n">
        <v>-0.0179905276745557</v>
      </c>
      <c r="AN87" s="3" t="n">
        <v>0.000898318947292864</v>
      </c>
      <c r="AO87" s="3" t="n">
        <v>-0.00208920310251414</v>
      </c>
      <c r="AP87" s="3" t="n">
        <v>-3.52566667061182E-006</v>
      </c>
      <c r="AQ87" s="3" t="n">
        <v>4.15417844124021E-006</v>
      </c>
      <c r="AR87" s="3" t="n">
        <v>-3.64637389793642E-006</v>
      </c>
      <c r="AS87" s="3" t="n">
        <v>-7.37993605071096E-006</v>
      </c>
      <c r="AT87" s="3" t="n">
        <v>3.72446470464638E-006</v>
      </c>
      <c r="AU87" s="3" t="n">
        <v>3.24998200085246E-006</v>
      </c>
      <c r="AV87" s="3" t="n">
        <v>-1.33277706027001E-006</v>
      </c>
      <c r="AW87" s="3" t="n">
        <v>8.6126169662748E-007</v>
      </c>
      <c r="AX87" s="2"/>
      <c r="AY87" s="2"/>
      <c r="AZ87" s="2"/>
      <c r="BA87" s="2"/>
      <c r="BB87" s="2"/>
      <c r="BC87" s="2"/>
      <c r="BD87" s="3" t="n">
        <v>0.0395435020327568</v>
      </c>
      <c r="BE87" s="3" t="n">
        <v>-0.020212696865201</v>
      </c>
      <c r="BF87" s="3" t="n">
        <v>-1.33750927489018E-005</v>
      </c>
      <c r="BG87" s="3" t="n">
        <v>9.1970441644662E-006</v>
      </c>
      <c r="BH87" s="3" t="n">
        <v>-4.31349735663388E-006</v>
      </c>
      <c r="BI87" s="3" t="n">
        <v>-9.5165444236045E-007</v>
      </c>
      <c r="BJ87" s="3" t="n">
        <v>1.77335675743961E-006</v>
      </c>
      <c r="BK87" s="3" t="n">
        <v>4.95149333801236E-006</v>
      </c>
      <c r="BL87" s="3" t="n">
        <v>-1.13237399546051E-006</v>
      </c>
      <c r="BM87" s="3" t="n">
        <v>4.35124275099951E-006</v>
      </c>
      <c r="BN87" s="2"/>
      <c r="BO87" s="2"/>
      <c r="BP87" s="2"/>
      <c r="BQ87" s="2"/>
      <c r="BR87" s="2"/>
      <c r="BS87" s="2"/>
      <c r="BT87" s="2"/>
      <c r="BU87" s="2"/>
      <c r="BV87" s="2" t="n">
        <v>0.0262103881686925</v>
      </c>
      <c r="BW87" s="2" t="n">
        <v>0.00946415588259697</v>
      </c>
      <c r="BX87" s="3" t="n">
        <v>0.000437682232586666</v>
      </c>
      <c r="BY87" s="3" t="n">
        <v>0.000184652337338775</v>
      </c>
      <c r="BZ87" s="3" t="n">
        <v>-0.000160687923198565</v>
      </c>
      <c r="CA87" s="3" t="n">
        <v>-0.000698692630976438</v>
      </c>
      <c r="CB87" s="3" t="n">
        <v>-0.000412389083066955</v>
      </c>
      <c r="CC87" s="3" t="n">
        <v>0.000959380529820919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87241844832897</v>
      </c>
      <c r="CO87" s="2" t="n">
        <v>0.031563401222229</v>
      </c>
      <c r="CP87" s="3" t="n">
        <v>-0.00113658350892365</v>
      </c>
      <c r="CQ87" s="3" t="n">
        <v>0.000298418075544759</v>
      </c>
      <c r="CR87" s="3" t="n">
        <v>-1.2274617802177E-005</v>
      </c>
      <c r="CS87" s="3" t="n">
        <v>8.72434975462965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47154752910137</v>
      </c>
      <c r="DG87" s="2" t="n">
        <v>-0.00457794265821576</v>
      </c>
      <c r="DH87" s="3" t="n">
        <v>0.00107332365587353</v>
      </c>
      <c r="DI87" s="3" t="n">
        <v>-0.00199108105152845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6349843740463</v>
      </c>
      <c r="DY87" s="3" t="n">
        <v>0.0183369610458612</v>
      </c>
    </row>
    <row r="88" customFormat="false" ht="11.25" hidden="false" customHeight="false" outlineLevel="0" collapsed="false">
      <c r="A88" s="1" t="n">
        <v>82</v>
      </c>
      <c r="B88" s="2" t="n">
        <v>0.0218000821769237</v>
      </c>
      <c r="C88" s="2" t="n">
        <v>0.0209078714251518</v>
      </c>
      <c r="D88" s="3" t="n">
        <v>0.000422950222855433</v>
      </c>
      <c r="E88" s="3" t="n">
        <v>0.00012057273852406</v>
      </c>
      <c r="F88" s="3" t="n">
        <v>-0.000203514617169275</v>
      </c>
      <c r="G88" s="3" t="n">
        <v>0.000135317837703041</v>
      </c>
      <c r="H88" s="3" t="n">
        <v>-0.000399390642996877</v>
      </c>
      <c r="I88" s="3" t="n">
        <v>0.000739910115953534</v>
      </c>
      <c r="J88" s="3" t="n">
        <v>8.6412183009088E-006</v>
      </c>
      <c r="K88" s="3" t="n">
        <v>6.10169036008301E-006</v>
      </c>
      <c r="L88" s="3" t="n">
        <v>-4.20581216076243E-007</v>
      </c>
      <c r="M88" s="3" t="n">
        <v>-5.4350070968212E-006</v>
      </c>
      <c r="N88" s="3" t="n">
        <v>4.64479853690136E-006</v>
      </c>
      <c r="O88" s="3" t="n">
        <v>1.48751303186145E-006</v>
      </c>
      <c r="P88" s="3" t="n">
        <v>-3.6650858419307E-006</v>
      </c>
      <c r="Q88" s="3" t="n">
        <v>-2.5998629098467E-006</v>
      </c>
      <c r="R88" s="2"/>
      <c r="S88" s="2"/>
      <c r="T88" s="3" t="n">
        <v>0.0189018845558166</v>
      </c>
      <c r="U88" s="2" t="n">
        <v>0.00380470417439937</v>
      </c>
      <c r="V88" s="3" t="n">
        <v>-0.000213592807995155</v>
      </c>
      <c r="W88" s="3" t="n">
        <v>-0.000706437625922262</v>
      </c>
      <c r="X88" s="3" t="n">
        <v>-3.82099424314219E-005</v>
      </c>
      <c r="Y88" s="3" t="n">
        <v>6.11222494626417E-005</v>
      </c>
      <c r="Z88" s="3" t="n">
        <v>-3.76443858840502E-006</v>
      </c>
      <c r="AA88" s="3" t="n">
        <v>7.38572180125629E-006</v>
      </c>
      <c r="AB88" s="3" t="n">
        <v>-7.32448256712814E-007</v>
      </c>
      <c r="AC88" s="3" t="n">
        <v>-6.03631588091957E-006</v>
      </c>
      <c r="AD88" s="3" t="n">
        <v>-3.14264320877555E-006</v>
      </c>
      <c r="AE88" s="3" t="n">
        <v>5.60291755391517E-006</v>
      </c>
      <c r="AF88" s="3" t="n">
        <v>-9.31423619476845E-006</v>
      </c>
      <c r="AG88" s="3" t="n">
        <v>3.0543303637387E-006</v>
      </c>
      <c r="AH88" s="2"/>
      <c r="AI88" s="2"/>
      <c r="AJ88" s="2"/>
      <c r="AK88" s="2"/>
      <c r="AL88" s="2" t="n">
        <v>0.0346949957311153</v>
      </c>
      <c r="AM88" s="2" t="n">
        <v>-0.0213875602930784</v>
      </c>
      <c r="AN88" s="3" t="n">
        <v>0.000366696127457544</v>
      </c>
      <c r="AO88" s="3" t="n">
        <v>-0.00229971180669963</v>
      </c>
      <c r="AP88" s="3" t="n">
        <v>-4.84712199977366E-006</v>
      </c>
      <c r="AQ88" s="3" t="n">
        <v>-4.31433727499097E-006</v>
      </c>
      <c r="AR88" s="3" t="n">
        <v>-1.94168706002528E-007</v>
      </c>
      <c r="AS88" s="3" t="n">
        <v>6.74336160955135E-006</v>
      </c>
      <c r="AT88" s="3" t="n">
        <v>-6.40683856545365E-006</v>
      </c>
      <c r="AU88" s="3" t="n">
        <v>4.69710676043178E-006</v>
      </c>
      <c r="AV88" s="3" t="n">
        <v>3.87787122235749E-006</v>
      </c>
      <c r="AW88" s="3" t="n">
        <v>4.76666764370747E-006</v>
      </c>
      <c r="AX88" s="2"/>
      <c r="AY88" s="2"/>
      <c r="AZ88" s="2"/>
      <c r="BA88" s="2"/>
      <c r="BB88" s="2"/>
      <c r="BC88" s="2"/>
      <c r="BD88" s="3" t="n">
        <v>0.0398266799747943</v>
      </c>
      <c r="BE88" s="3" t="n">
        <v>-0.0200600679963827</v>
      </c>
      <c r="BF88" s="3" t="n">
        <v>1.51962092331814E-006</v>
      </c>
      <c r="BG88" s="3" t="n">
        <v>6.57300142847816E-006</v>
      </c>
      <c r="BH88" s="3" t="n">
        <v>6.46361559120123E-006</v>
      </c>
      <c r="BI88" s="3" t="n">
        <v>5.79976631343015E-006</v>
      </c>
      <c r="BJ88" s="3" t="n">
        <v>1.82067068976721E-007</v>
      </c>
      <c r="BK88" s="3" t="n">
        <v>-7.70437236496945E-006</v>
      </c>
      <c r="BL88" s="3" t="n">
        <v>-1.69006361829815E-005</v>
      </c>
      <c r="BM88" s="3" t="n">
        <v>-9.49887692058837E-007</v>
      </c>
      <c r="BN88" s="2"/>
      <c r="BO88" s="2"/>
      <c r="BP88" s="2"/>
      <c r="BQ88" s="2"/>
      <c r="BR88" s="2"/>
      <c r="BS88" s="2"/>
      <c r="BT88" s="2"/>
      <c r="BU88" s="2"/>
      <c r="BV88" s="2" t="n">
        <v>0.026993166655302</v>
      </c>
      <c r="BW88" s="2" t="n">
        <v>0.0142661053687334</v>
      </c>
      <c r="BX88" s="3" t="n">
        <v>0.000489259895402938</v>
      </c>
      <c r="BY88" s="3" t="n">
        <v>2.53351245191879E-005</v>
      </c>
      <c r="BZ88" s="3" t="n">
        <v>-0.000347382971085608</v>
      </c>
      <c r="CA88" s="3" t="n">
        <v>-0.000667528540361672</v>
      </c>
      <c r="CB88" s="3" t="n">
        <v>-0.000138108036480844</v>
      </c>
      <c r="CC88" s="2" t="n">
        <v>0.0010418714955449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04828062653541</v>
      </c>
      <c r="CO88" s="2" t="n">
        <v>0.0209426395595073</v>
      </c>
      <c r="CP88" s="3" t="n">
        <v>-0.00100689684040844</v>
      </c>
      <c r="CQ88" s="3" t="n">
        <v>0.000515742809511721</v>
      </c>
      <c r="CR88" s="3" t="n">
        <v>-5.05206480738706E-006</v>
      </c>
      <c r="CS88" s="3" t="n">
        <v>8.73121098265983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4000753462314</v>
      </c>
      <c r="DG88" s="2" t="n">
        <v>-0.0135277984663844</v>
      </c>
      <c r="DH88" s="3" t="n">
        <v>0.000556801329366862</v>
      </c>
      <c r="DI88" s="3" t="n">
        <v>-0.0021773527842015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96694764494895</v>
      </c>
      <c r="DY88" s="3" t="n">
        <v>0.0293947048485279</v>
      </c>
    </row>
    <row r="89" customFormat="false" ht="11.25" hidden="false" customHeight="false" outlineLevel="0" collapsed="false">
      <c r="A89" s="1" t="n">
        <v>83</v>
      </c>
      <c r="B89" s="2" t="n">
        <v>0.0155052496120333</v>
      </c>
      <c r="C89" s="2" t="n">
        <v>0.021783398464322</v>
      </c>
      <c r="D89" s="3" t="n">
        <v>0.000361848331522196</v>
      </c>
      <c r="E89" s="3" t="n">
        <v>0.000151161875692196</v>
      </c>
      <c r="F89" s="3" t="n">
        <v>-0.000175755325471982</v>
      </c>
      <c r="G89" s="3" t="n">
        <v>0.000169212988112121</v>
      </c>
      <c r="H89" s="3" t="n">
        <v>-0.000203663526917807</v>
      </c>
      <c r="I89" s="3" t="n">
        <v>0.000859794323332607</v>
      </c>
      <c r="J89" s="3" t="n">
        <v>3.76633465748454E-007</v>
      </c>
      <c r="K89" s="3" t="n">
        <v>1.427142706234E-006</v>
      </c>
      <c r="L89" s="3" t="n">
        <v>2.96075609185209E-006</v>
      </c>
      <c r="M89" s="3" t="n">
        <v>-1.33646981339552E-005</v>
      </c>
      <c r="N89" s="3" t="n">
        <v>9.77301397142582E-007</v>
      </c>
      <c r="O89" s="3" t="n">
        <v>-8.41510882310103E-006</v>
      </c>
      <c r="P89" s="3" t="n">
        <v>-2.49646041083906E-006</v>
      </c>
      <c r="Q89" s="3" t="n">
        <v>1.01235502825147E-006</v>
      </c>
      <c r="R89" s="2"/>
      <c r="S89" s="2"/>
      <c r="T89" s="3" t="n">
        <v>0.0124302757903933</v>
      </c>
      <c r="U89" s="2" t="n">
        <v>-0.00329317850992083</v>
      </c>
      <c r="V89" s="3" t="n">
        <v>-0.000257825624430552</v>
      </c>
      <c r="W89" s="3" t="n">
        <v>-0.000578706967644393</v>
      </c>
      <c r="X89" s="3" t="n">
        <v>5.73013994653592E-006</v>
      </c>
      <c r="Y89" s="3" t="n">
        <v>0.000107040403236169</v>
      </c>
      <c r="Z89" s="3" t="n">
        <v>-9.96663288788113E-007</v>
      </c>
      <c r="AA89" s="3" t="n">
        <v>9.342834346171E-006</v>
      </c>
      <c r="AB89" s="3" t="n">
        <v>-6.63201262796064E-006</v>
      </c>
      <c r="AC89" s="3" t="n">
        <v>-4.41149495600257E-006</v>
      </c>
      <c r="AD89" s="3" t="n">
        <v>8.28774318506475E-007</v>
      </c>
      <c r="AE89" s="3" t="n">
        <v>2.87384682451374E-006</v>
      </c>
      <c r="AF89" s="3" t="n">
        <v>-7.80374011810636E-006</v>
      </c>
      <c r="AG89" s="3" t="n">
        <v>1.87473540336213E-006</v>
      </c>
      <c r="AH89" s="2"/>
      <c r="AI89" s="2"/>
      <c r="AJ89" s="2"/>
      <c r="AK89" s="2"/>
      <c r="AL89" s="3" t="n">
        <v>0.0283546596765518</v>
      </c>
      <c r="AM89" s="2" t="n">
        <v>-0.0231466889381408</v>
      </c>
      <c r="AN89" s="3" t="n">
        <v>-0.000180355869815684</v>
      </c>
      <c r="AO89" s="3" t="n">
        <v>-0.00239484058693051</v>
      </c>
      <c r="AP89" s="3" t="n">
        <v>-4.60491401099716E-006</v>
      </c>
      <c r="AQ89" s="3" t="n">
        <v>-1.43009010571404E-005</v>
      </c>
      <c r="AR89" s="3" t="n">
        <v>-5.2572295317077E-006</v>
      </c>
      <c r="AS89" s="3" t="n">
        <v>-6.09284552410827E-006</v>
      </c>
      <c r="AT89" s="3" t="n">
        <v>2.71211888502875E-007</v>
      </c>
      <c r="AU89" s="3" t="n">
        <v>1.09735481146344E-006</v>
      </c>
      <c r="AV89" s="3" t="n">
        <v>5.00896476296475E-007</v>
      </c>
      <c r="AW89" s="3" t="n">
        <v>7.93547496868996E-006</v>
      </c>
      <c r="AX89" s="2"/>
      <c r="AY89" s="2"/>
      <c r="AZ89" s="2"/>
      <c r="BA89" s="2"/>
      <c r="BB89" s="2"/>
      <c r="BC89" s="2"/>
      <c r="BD89" s="3" t="n">
        <v>0.031316976994276</v>
      </c>
      <c r="BE89" s="3" t="n">
        <v>-0.0227446556091308</v>
      </c>
      <c r="BF89" s="3" t="n">
        <v>-8.30834210319153E-007</v>
      </c>
      <c r="BG89" s="3" t="n">
        <v>3.85096200261614E-006</v>
      </c>
      <c r="BH89" s="3" t="n">
        <v>-2.60842330135346E-006</v>
      </c>
      <c r="BI89" s="3" t="n">
        <v>1.88627018360421E-006</v>
      </c>
      <c r="BJ89" s="3" t="n">
        <v>2.24620339395187E-006</v>
      </c>
      <c r="BK89" s="3" t="n">
        <v>2.44752777689427E-006</v>
      </c>
      <c r="BL89" s="3" t="n">
        <v>7.8260194413815E-007</v>
      </c>
      <c r="BM89" s="3" t="n">
        <v>-4.44724328474421E-008</v>
      </c>
      <c r="BN89" s="2"/>
      <c r="BO89" s="2"/>
      <c r="BP89" s="2"/>
      <c r="BQ89" s="2"/>
      <c r="BR89" s="2"/>
      <c r="BS89" s="2"/>
      <c r="BT89" s="2"/>
      <c r="BU89" s="2"/>
      <c r="BV89" s="2" t="n">
        <v>0.0244665760546922</v>
      </c>
      <c r="BW89" s="2" t="n">
        <v>0.016298035159707</v>
      </c>
      <c r="BX89" s="3" t="n">
        <v>0.000558669213205575</v>
      </c>
      <c r="BY89" s="3" t="n">
        <v>-6.20855689703603E-006</v>
      </c>
      <c r="BZ89" s="3" t="n">
        <v>-0.00055444921599701</v>
      </c>
      <c r="CA89" s="3" t="n">
        <v>-0.000648457848001271</v>
      </c>
      <c r="CB89" s="3" t="n">
        <v>5.315175440046E-005</v>
      </c>
      <c r="CC89" s="3" t="n">
        <v>0.00108659197576344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51353587955236</v>
      </c>
      <c r="CO89" s="3" t="n">
        <v>0.010713005438447</v>
      </c>
      <c r="CP89" s="3" t="n">
        <v>-0.000848177645821124</v>
      </c>
      <c r="CQ89" s="3" t="n">
        <v>0.000653085822705179</v>
      </c>
      <c r="CR89" s="3" t="n">
        <v>5.0333506806055E-005</v>
      </c>
      <c r="CS89" s="3" t="n">
        <v>4.24951649620197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69102773070335</v>
      </c>
      <c r="DG89" s="2" t="n">
        <v>-0.00868539232760667</v>
      </c>
      <c r="DH89" s="3" t="n">
        <v>-9.78242242126725E-005</v>
      </c>
      <c r="DI89" s="3" t="n">
        <v>-0.00223720399662852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551484525203704</v>
      </c>
      <c r="DY89" s="3" t="n">
        <v>0.011228846386075</v>
      </c>
    </row>
    <row r="90" customFormat="false" ht="11.25" hidden="false" customHeight="false" outlineLevel="0" collapsed="false">
      <c r="A90" s="1" t="n">
        <v>84</v>
      </c>
      <c r="B90" s="2" t="n">
        <v>0.0145502956584096</v>
      </c>
      <c r="C90" s="2" t="n">
        <v>0.0308693591505289</v>
      </c>
      <c r="D90" s="3" t="n">
        <v>0.000408594962209463</v>
      </c>
      <c r="E90" s="3" t="n">
        <v>7.69894177210517E-005</v>
      </c>
      <c r="F90" s="3" t="n">
        <v>-0.000172954809386283</v>
      </c>
      <c r="G90" s="3" t="n">
        <v>0.00015646350220777</v>
      </c>
      <c r="H90" s="3" t="n">
        <v>0.000134799614897929</v>
      </c>
      <c r="I90" s="3" t="n">
        <v>0.000952220405451953</v>
      </c>
      <c r="J90" s="3" t="n">
        <v>5.68123959965305E-006</v>
      </c>
      <c r="K90" s="3" t="n">
        <v>-1.21157108878833E-005</v>
      </c>
      <c r="L90" s="3" t="n">
        <v>-1.04305433978879E-006</v>
      </c>
      <c r="M90" s="3" t="n">
        <v>-8.55036341818049E-006</v>
      </c>
      <c r="N90" s="3" t="n">
        <v>-1.2805035112251E-005</v>
      </c>
      <c r="O90" s="3" t="n">
        <v>-7.80092796048848E-006</v>
      </c>
      <c r="P90" s="3" t="n">
        <v>-1.28690735436976E-005</v>
      </c>
      <c r="Q90" s="3" t="n">
        <v>-6.07385146622618E-008</v>
      </c>
      <c r="R90" s="2"/>
      <c r="S90" s="2"/>
      <c r="T90" s="2" t="n">
        <v>0.00909091439098119</v>
      </c>
      <c r="U90" s="3" t="n">
        <v>0.00550330663099885</v>
      </c>
      <c r="V90" s="3" t="n">
        <v>-0.000564945279620587</v>
      </c>
      <c r="W90" s="3" t="n">
        <v>-0.00040024149348028</v>
      </c>
      <c r="X90" s="3" t="n">
        <v>-3.65979030902963E-005</v>
      </c>
      <c r="Y90" s="3" t="n">
        <v>0.000102520505606662</v>
      </c>
      <c r="Z90" s="3" t="n">
        <v>-8.20574859972111E-006</v>
      </c>
      <c r="AA90" s="3" t="n">
        <v>1.31730184875777E-005</v>
      </c>
      <c r="AB90" s="3" t="n">
        <v>1.06519628388923E-005</v>
      </c>
      <c r="AC90" s="3" t="n">
        <v>4.56902944279136E-006</v>
      </c>
      <c r="AD90" s="3" t="n">
        <v>7.67530483614109E-009</v>
      </c>
      <c r="AE90" s="3" t="n">
        <v>-3.02931698570319E-006</v>
      </c>
      <c r="AF90" s="3" t="n">
        <v>9.75542661763029E-007</v>
      </c>
      <c r="AG90" s="3" t="n">
        <v>-5.93970810314203E-007</v>
      </c>
      <c r="AH90" s="2"/>
      <c r="AI90" s="2"/>
      <c r="AJ90" s="2"/>
      <c r="AK90" s="2"/>
      <c r="AL90" s="2" t="n">
        <v>0.0118422163650393</v>
      </c>
      <c r="AM90" s="2" t="n">
        <v>-0.017566917464137</v>
      </c>
      <c r="AN90" s="3" t="n">
        <v>-0.000857833831105381</v>
      </c>
      <c r="AO90" s="3" t="n">
        <v>-0.00230168597772717</v>
      </c>
      <c r="AP90" s="3" t="n">
        <v>3.31049886881373E-006</v>
      </c>
      <c r="AQ90" s="3" t="n">
        <v>-4.11028258895385E-006</v>
      </c>
      <c r="AR90" s="3" t="n">
        <v>8.52994901379133E-007</v>
      </c>
      <c r="AS90" s="3" t="n">
        <v>-1.41571490530623E-006</v>
      </c>
      <c r="AT90" s="3" t="n">
        <v>-4.28268685936927E-006</v>
      </c>
      <c r="AU90" s="3" t="n">
        <v>4.44535953647573E-006</v>
      </c>
      <c r="AV90" s="3" t="n">
        <v>4.34618596045766E-006</v>
      </c>
      <c r="AW90" s="3" t="n">
        <v>3.81172270635943E-007</v>
      </c>
      <c r="AX90" s="2"/>
      <c r="AY90" s="2"/>
      <c r="AZ90" s="2"/>
      <c r="BA90" s="2"/>
      <c r="BB90" s="2"/>
      <c r="BC90" s="2"/>
      <c r="BD90" s="3" t="n">
        <v>0.0242837592959404</v>
      </c>
      <c r="BE90" s="3" t="n">
        <v>-0.0173109527677297</v>
      </c>
      <c r="BF90" s="3" t="n">
        <v>2.9437192097248E-006</v>
      </c>
      <c r="BG90" s="3" t="n">
        <v>8.61573141719418E-007</v>
      </c>
      <c r="BH90" s="3" t="n">
        <v>-4.60566388937877E-006</v>
      </c>
      <c r="BI90" s="3" t="n">
        <v>-1.47694272527587E-005</v>
      </c>
      <c r="BJ90" s="3" t="n">
        <v>4.30682621299638E-006</v>
      </c>
      <c r="BK90" s="3" t="n">
        <v>8.93130788881535E-007</v>
      </c>
      <c r="BL90" s="3" t="n">
        <v>-1.29090121845365E-005</v>
      </c>
      <c r="BM90" s="3" t="n">
        <v>1.07491505332291E-005</v>
      </c>
      <c r="BN90" s="2"/>
      <c r="BO90" s="2"/>
      <c r="BP90" s="2"/>
      <c r="BQ90" s="2"/>
      <c r="BR90" s="2"/>
      <c r="BS90" s="2"/>
      <c r="BT90" s="2"/>
      <c r="BU90" s="2"/>
      <c r="BV90" s="3" t="n">
        <v>0.0200024433434009</v>
      </c>
      <c r="BW90" s="2" t="n">
        <v>0.021362030878663</v>
      </c>
      <c r="BX90" s="3" t="n">
        <v>0.000618830614257603</v>
      </c>
      <c r="BY90" s="3" t="n">
        <v>-8.61439984873868E-005</v>
      </c>
      <c r="BZ90" s="3" t="n">
        <v>-0.00069753749994561</v>
      </c>
      <c r="CA90" s="3" t="n">
        <v>-0.000565566529985517</v>
      </c>
      <c r="CB90" s="3" t="n">
        <v>0.00043410004582256</v>
      </c>
      <c r="CC90" s="3" t="n">
        <v>0.00112533313222229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84306520968675</v>
      </c>
      <c r="CO90" s="2" t="n">
        <v>0.0112481527030468</v>
      </c>
      <c r="CP90" s="3" t="n">
        <v>-0.00061588775133714</v>
      </c>
      <c r="CQ90" s="3" t="n">
        <v>0.000809012970421463</v>
      </c>
      <c r="CR90" s="3" t="n">
        <v>9.45135889196535E-006</v>
      </c>
      <c r="CS90" s="3" t="n">
        <v>7.33177730580791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74017343670129</v>
      </c>
      <c r="DG90" s="2" t="n">
        <v>-0.00148280465509742</v>
      </c>
      <c r="DH90" s="3" t="n">
        <v>-0.000919961254112422</v>
      </c>
      <c r="DI90" s="3" t="n">
        <v>-0.0020038099028170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56527285277843</v>
      </c>
      <c r="DY90" s="3" t="n">
        <v>-0.00187166768591851</v>
      </c>
    </row>
    <row r="91" customFormat="false" ht="11.25" hidden="false" customHeight="false" outlineLevel="0" collapsed="false">
      <c r="A91" s="1" t="n">
        <v>85</v>
      </c>
      <c r="B91" s="2" t="n">
        <v>0.0222748946398496</v>
      </c>
      <c r="C91" s="2" t="n">
        <v>0.0334983542561531</v>
      </c>
      <c r="D91" s="3" t="n">
        <v>0.000471322651719674</v>
      </c>
      <c r="E91" s="3" t="n">
        <v>-8.75065743457526E-005</v>
      </c>
      <c r="F91" s="3" t="n">
        <v>-9.55719224293716E-005</v>
      </c>
      <c r="G91" s="3" t="n">
        <v>0.000154998138896189</v>
      </c>
      <c r="H91" s="3" t="n">
        <v>0.000399201002437621</v>
      </c>
      <c r="I91" s="3" t="n">
        <v>0.000809856690466404</v>
      </c>
      <c r="J91" s="3" t="n">
        <v>-8.02867873517243E-007</v>
      </c>
      <c r="K91" s="3" t="n">
        <v>-3.03411047752888E-006</v>
      </c>
      <c r="L91" s="3" t="n">
        <v>1.13930650513793E-006</v>
      </c>
      <c r="M91" s="3" t="n">
        <v>4.84141446577268E-006</v>
      </c>
      <c r="N91" s="3" t="n">
        <v>-1.07459641185414E-006</v>
      </c>
      <c r="O91" s="3" t="n">
        <v>-1.07683899841504E-005</v>
      </c>
      <c r="P91" s="3" t="n">
        <v>8.59291594679234E-006</v>
      </c>
      <c r="Q91" s="3" t="n">
        <v>3.714998911164E-006</v>
      </c>
      <c r="R91" s="2"/>
      <c r="S91" s="2"/>
      <c r="T91" s="3" t="n">
        <v>0.000407653802540153</v>
      </c>
      <c r="U91" s="2" t="n">
        <v>0.0120041267946362</v>
      </c>
      <c r="V91" s="3" t="n">
        <v>-0.000864080153405666</v>
      </c>
      <c r="W91" s="3" t="n">
        <v>-0.000143028213642537</v>
      </c>
      <c r="X91" s="3" t="n">
        <v>-7.28060986148193E-005</v>
      </c>
      <c r="Y91" s="3" t="n">
        <v>0.000101610392448492</v>
      </c>
      <c r="Z91" s="3" t="n">
        <v>-3.28383544001553E-006</v>
      </c>
      <c r="AA91" s="3" t="n">
        <v>2.31534977501723E-006</v>
      </c>
      <c r="AB91" s="3" t="n">
        <v>-1.01305408861662E-006</v>
      </c>
      <c r="AC91" s="3" t="n">
        <v>5.64588344786898E-006</v>
      </c>
      <c r="AD91" s="3" t="n">
        <v>-1.29045392895932E-005</v>
      </c>
      <c r="AE91" s="3" t="n">
        <v>1.07070027297595E-005</v>
      </c>
      <c r="AF91" s="3" t="n">
        <v>3.22478217640309E-006</v>
      </c>
      <c r="AG91" s="3" t="n">
        <v>5.28282271261559E-006</v>
      </c>
      <c r="AH91" s="2"/>
      <c r="AI91" s="2"/>
      <c r="AJ91" s="2"/>
      <c r="AK91" s="2"/>
      <c r="AL91" s="2" t="n">
        <v>0.0055011105723679</v>
      </c>
      <c r="AM91" s="2" t="n">
        <v>-0.0238815639168024</v>
      </c>
      <c r="AN91" s="3" t="n">
        <v>-0.00141845818143338</v>
      </c>
      <c r="AO91" s="3" t="n">
        <v>-0.00199241586960852</v>
      </c>
      <c r="AP91" s="3" t="n">
        <v>-1.18798025141586E-005</v>
      </c>
      <c r="AQ91" s="3" t="n">
        <v>-1.01703235486638E-005</v>
      </c>
      <c r="AR91" s="3" t="n">
        <v>-5.47305853615398E-006</v>
      </c>
      <c r="AS91" s="3" t="n">
        <v>-6.48370678391074E-006</v>
      </c>
      <c r="AT91" s="3" t="n">
        <v>1.25303422464639E-005</v>
      </c>
      <c r="AU91" s="3" t="n">
        <v>6.51290463338227E-007</v>
      </c>
      <c r="AV91" s="3" t="n">
        <v>3.01232284982688E-006</v>
      </c>
      <c r="AW91" s="3" t="n">
        <v>6.80021656762619E-008</v>
      </c>
      <c r="AX91" s="2"/>
      <c r="AY91" s="2"/>
      <c r="AZ91" s="2"/>
      <c r="BA91" s="2"/>
      <c r="BB91" s="2"/>
      <c r="BC91" s="2"/>
      <c r="BD91" s="3" t="n">
        <v>0.0272096861153841</v>
      </c>
      <c r="BE91" s="3" t="n">
        <v>-0.018603628501296</v>
      </c>
      <c r="BF91" s="3" t="n">
        <v>-2.73689011009992E-006</v>
      </c>
      <c r="BG91" s="3" t="n">
        <v>5.27161830632394E-007</v>
      </c>
      <c r="BH91" s="3" t="n">
        <v>-7.41382393698586E-007</v>
      </c>
      <c r="BI91" s="3" t="n">
        <v>1.21215716717415E-005</v>
      </c>
      <c r="BJ91" s="3" t="n">
        <v>3.20036269840784E-006</v>
      </c>
      <c r="BK91" s="3" t="n">
        <v>5.83880773774581E-006</v>
      </c>
      <c r="BL91" s="3" t="n">
        <v>-1.88919045740476E-006</v>
      </c>
      <c r="BM91" s="3" t="n">
        <v>-1.14675967779476E-005</v>
      </c>
      <c r="BN91" s="2"/>
      <c r="BO91" s="2"/>
      <c r="BP91" s="2"/>
      <c r="BQ91" s="2"/>
      <c r="BR91" s="2"/>
      <c r="BS91" s="2"/>
      <c r="BT91" s="2"/>
      <c r="BU91" s="2"/>
      <c r="BV91" s="2" t="n">
        <v>0.0223107114434242</v>
      </c>
      <c r="BW91" s="2" t="n">
        <v>0.0295826029032468</v>
      </c>
      <c r="BX91" s="3" t="n">
        <v>0.000659068580716848</v>
      </c>
      <c r="BY91" s="3" t="n">
        <v>-0.000184004078619182</v>
      </c>
      <c r="BZ91" s="3" t="n">
        <v>-0.000836106424685567</v>
      </c>
      <c r="CA91" s="3" t="n">
        <v>-0.000489453552290797</v>
      </c>
      <c r="CB91" s="3" t="n">
        <v>0.000839203828945756</v>
      </c>
      <c r="CC91" s="3" t="n">
        <v>0.0009996265871450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32700437679886</v>
      </c>
      <c r="CO91" s="2" t="n">
        <v>0.0146558163687586</v>
      </c>
      <c r="CP91" s="3" t="n">
        <v>-0.00037642492679879</v>
      </c>
      <c r="CQ91" s="3" t="n">
        <v>0.000909757567569613</v>
      </c>
      <c r="CR91" s="3" t="n">
        <v>-2.86110775959969E-006</v>
      </c>
      <c r="CS91" s="3" t="n">
        <v>7.21596661605872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816585589200258</v>
      </c>
      <c r="DG91" s="2" t="n">
        <v>-0.0112717859447002</v>
      </c>
      <c r="DH91" s="3" t="n">
        <v>-0.00155942770652473</v>
      </c>
      <c r="DI91" s="3" t="n">
        <v>-0.00170756038278341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05344888567924</v>
      </c>
      <c r="DY91" s="3" t="n">
        <v>-0.00970538612455129</v>
      </c>
    </row>
    <row r="92" customFormat="false" ht="11.25" hidden="false" customHeight="false" outlineLevel="0" collapsed="false">
      <c r="A92" s="1" t="n">
        <v>86</v>
      </c>
      <c r="B92" s="2" t="n">
        <v>0.0204818602651357</v>
      </c>
      <c r="C92" s="2" t="n">
        <v>0.0216692015528678</v>
      </c>
      <c r="D92" s="3" t="n">
        <v>0.000382281199563294</v>
      </c>
      <c r="E92" s="3" t="n">
        <v>-0.000360146979801356</v>
      </c>
      <c r="F92" s="3" t="n">
        <v>-9.07521280169021E-006</v>
      </c>
      <c r="G92" s="3" t="n">
        <v>7.70859405747614E-005</v>
      </c>
      <c r="H92" s="3" t="n">
        <v>0.000567859620787203</v>
      </c>
      <c r="I92" s="3" t="n">
        <v>0.000711642845999449</v>
      </c>
      <c r="J92" s="3" t="n">
        <v>1.72766135619895E-006</v>
      </c>
      <c r="K92" s="3" t="n">
        <v>4.18241961597232E-006</v>
      </c>
      <c r="L92" s="3" t="n">
        <v>-1.03648494587105E-006</v>
      </c>
      <c r="M92" s="3" t="n">
        <v>-2.57387318924884E-006</v>
      </c>
      <c r="N92" s="3" t="n">
        <v>-5.94443326917826E-006</v>
      </c>
      <c r="O92" s="3" t="n">
        <v>9.82941037364071E-006</v>
      </c>
      <c r="P92" s="3" t="n">
        <v>-9.90269654721487E-006</v>
      </c>
      <c r="Q92" s="3" t="n">
        <v>1.14893709906027E-005</v>
      </c>
      <c r="R92" s="2"/>
      <c r="S92" s="2"/>
      <c r="T92" s="2" t="n">
        <v>0.00801672041416168</v>
      </c>
      <c r="U92" s="2" t="n">
        <v>0.0181908905506134</v>
      </c>
      <c r="V92" s="3" t="n">
        <v>-0.00109008513391017</v>
      </c>
      <c r="W92" s="3" t="n">
        <v>-2.45047849602997E-005</v>
      </c>
      <c r="X92" s="3" t="n">
        <v>-2.6675628760131E-005</v>
      </c>
      <c r="Y92" s="3" t="n">
        <v>8.0306883319281E-005</v>
      </c>
      <c r="Z92" s="3" t="n">
        <v>2.91771334559598E-006</v>
      </c>
      <c r="AA92" s="3" t="n">
        <v>4.3526215449674E-006</v>
      </c>
      <c r="AB92" s="3" t="n">
        <v>-9.84302550932625E-006</v>
      </c>
      <c r="AC92" s="3" t="n">
        <v>3.36336313466745E-007</v>
      </c>
      <c r="AD92" s="3" t="n">
        <v>-1.13885134851443E-005</v>
      </c>
      <c r="AE92" s="3" t="n">
        <v>-2.6998557132174E-006</v>
      </c>
      <c r="AF92" s="3" t="n">
        <v>2.97325937026471E-006</v>
      </c>
      <c r="AG92" s="3" t="n">
        <v>6.70527424517786E-006</v>
      </c>
      <c r="AH92" s="2"/>
      <c r="AI92" s="2"/>
      <c r="AJ92" s="2"/>
      <c r="AK92" s="2"/>
      <c r="AL92" s="3" t="n">
        <v>-0.0164363253861665</v>
      </c>
      <c r="AM92" s="2" t="n">
        <v>-0.00955237448215484</v>
      </c>
      <c r="AN92" s="3" t="n">
        <v>-0.00197466788813471</v>
      </c>
      <c r="AO92" s="3" t="n">
        <v>-0.00164759636390954</v>
      </c>
      <c r="AP92" s="3" t="n">
        <v>2.0288900941523E-006</v>
      </c>
      <c r="AQ92" s="3" t="n">
        <v>-7.51765128370607E-006</v>
      </c>
      <c r="AR92" s="3" t="n">
        <v>-4.75326896776096E-006</v>
      </c>
      <c r="AS92" s="3" t="n">
        <v>5.41867257197736E-006</v>
      </c>
      <c r="AT92" s="3" t="n">
        <v>-2.87660805042833E-006</v>
      </c>
      <c r="AU92" s="3" t="n">
        <v>9.26766733755357E-006</v>
      </c>
      <c r="AV92" s="3" t="n">
        <v>-7.59839622332947E-006</v>
      </c>
      <c r="AW92" s="3" t="n">
        <v>-7.45271427149418E-006</v>
      </c>
      <c r="AX92" s="2"/>
      <c r="AY92" s="2"/>
      <c r="AZ92" s="2"/>
      <c r="BA92" s="2"/>
      <c r="BB92" s="2"/>
      <c r="BC92" s="2"/>
      <c r="BD92" s="3" t="n">
        <v>0.0202954094856977</v>
      </c>
      <c r="BE92" s="3" t="n">
        <v>-0.0134188756346702</v>
      </c>
      <c r="BF92" s="3" t="n">
        <v>-2.07824086828623E-006</v>
      </c>
      <c r="BG92" s="3" t="n">
        <v>-1.1615657058428E-005</v>
      </c>
      <c r="BH92" s="3" t="n">
        <v>-1.57296362885972E-005</v>
      </c>
      <c r="BI92" s="3" t="n">
        <v>4.87250815695006E-007</v>
      </c>
      <c r="BJ92" s="3" t="n">
        <v>8.53018991620047E-006</v>
      </c>
      <c r="BK92" s="3" t="n">
        <v>-2.27490954785025E-006</v>
      </c>
      <c r="BL92" s="3" t="n">
        <v>-2.91775859295739E-006</v>
      </c>
      <c r="BM92" s="3" t="n">
        <v>-3.75765034732467E-006</v>
      </c>
      <c r="BN92" s="2"/>
      <c r="BO92" s="2"/>
      <c r="BP92" s="2"/>
      <c r="BQ92" s="2"/>
      <c r="BR92" s="2"/>
      <c r="BS92" s="2"/>
      <c r="BT92" s="2"/>
      <c r="BU92" s="2"/>
      <c r="BV92" s="3" t="n">
        <v>0.0313151404261589</v>
      </c>
      <c r="BW92" s="2" t="n">
        <v>0.0275686476379633</v>
      </c>
      <c r="BX92" s="3" t="n">
        <v>0.000600241881329566</v>
      </c>
      <c r="BY92" s="3" t="n">
        <v>-0.000367655389709398</v>
      </c>
      <c r="BZ92" s="3" t="n">
        <v>-0.00101276440545916</v>
      </c>
      <c r="CA92" s="3" t="n">
        <v>-0.000234797713346779</v>
      </c>
      <c r="CB92" s="3" t="n">
        <v>0.00114136619959026</v>
      </c>
      <c r="CC92" s="3" t="n">
        <v>0.00071784894680604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52361327782273</v>
      </c>
      <c r="CO92" s="2" t="n">
        <v>0.0226993355900049</v>
      </c>
      <c r="CP92" s="3" t="n">
        <v>-0.000155873334733769</v>
      </c>
      <c r="CQ92" s="3" t="n">
        <v>0.00105686520691961</v>
      </c>
      <c r="CR92" s="3" t="n">
        <v>3.76532407244667E-005</v>
      </c>
      <c r="CS92" s="3" t="n">
        <v>8.28857300803065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846217107027769</v>
      </c>
      <c r="DG92" s="2" t="n">
        <v>0.00439657317474484</v>
      </c>
      <c r="DH92" s="3" t="n">
        <v>-0.00209259241819381</v>
      </c>
      <c r="DI92" s="3" t="n">
        <v>-0.0016348627395927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08687540143728</v>
      </c>
      <c r="DY92" s="2" t="n">
        <v>-0.0135317146778106</v>
      </c>
    </row>
    <row r="93" customFormat="false" ht="11.25" hidden="false" customHeight="false" outlineLevel="0" collapsed="false">
      <c r="A93" s="1" t="n">
        <v>87</v>
      </c>
      <c r="B93" s="2" t="n">
        <v>0.0121006574481725</v>
      </c>
      <c r="C93" s="2" t="n">
        <v>0.0273715741932392</v>
      </c>
      <c r="D93" s="3" t="n">
        <v>0.000383799080736935</v>
      </c>
      <c r="E93" s="3" t="n">
        <v>-0.000456811423646286</v>
      </c>
      <c r="F93" s="3" t="n">
        <v>-6.83146981828031E-006</v>
      </c>
      <c r="G93" s="3" t="n">
        <v>3.06358306261245E-005</v>
      </c>
      <c r="H93" s="3" t="n">
        <v>0.000736062065698206</v>
      </c>
      <c r="I93" s="3" t="n">
        <v>0.00057552580256015</v>
      </c>
      <c r="J93" s="3" t="n">
        <v>6.3799326710523E-008</v>
      </c>
      <c r="K93" s="3" t="n">
        <v>1.32864706756663E-005</v>
      </c>
      <c r="L93" s="3" t="n">
        <v>6.94228901920723E-006</v>
      </c>
      <c r="M93" s="3" t="n">
        <v>2.703947302507E-006</v>
      </c>
      <c r="N93" s="3" t="n">
        <v>-6.41576025373069E-006</v>
      </c>
      <c r="O93" s="3" t="n">
        <v>-3.79649264914405E-007</v>
      </c>
      <c r="P93" s="3" t="n">
        <v>-1.32263339764904E-005</v>
      </c>
      <c r="Q93" s="3" t="n">
        <v>-6.09970186360442E-007</v>
      </c>
      <c r="R93" s="2"/>
      <c r="S93" s="2"/>
      <c r="T93" s="2" t="n">
        <v>0.00480616744607687</v>
      </c>
      <c r="U93" s="2" t="n">
        <v>0.0219312068074941</v>
      </c>
      <c r="V93" s="3" t="n">
        <v>-0.00124744558706879</v>
      </c>
      <c r="W93" s="3" t="n">
        <v>0.000114045702503062</v>
      </c>
      <c r="X93" s="3" t="n">
        <v>2.02444462047424E-005</v>
      </c>
      <c r="Y93" s="3" t="n">
        <v>1.55815378093393E-005</v>
      </c>
      <c r="Z93" s="3" t="n">
        <v>-2.91802257379458E-006</v>
      </c>
      <c r="AA93" s="3" t="n">
        <v>7.1876240781421E-007</v>
      </c>
      <c r="AB93" s="3" t="n">
        <v>8.53084111440694E-006</v>
      </c>
      <c r="AC93" s="3" t="n">
        <v>-1.42657227115705E-005</v>
      </c>
      <c r="AD93" s="3" t="n">
        <v>-7.29263592802453E-006</v>
      </c>
      <c r="AE93" s="3" t="n">
        <v>-1.0023280765381E-006</v>
      </c>
      <c r="AF93" s="3" t="n">
        <v>-1.33770754473516E-006</v>
      </c>
      <c r="AG93" s="3" t="n">
        <v>1.5348678061855E-006</v>
      </c>
      <c r="AH93" s="2"/>
      <c r="AI93" s="2"/>
      <c r="AJ93" s="2"/>
      <c r="AK93" s="2"/>
      <c r="AL93" s="2" t="n">
        <v>-0.0146807394921779</v>
      </c>
      <c r="AM93" s="3" t="n">
        <v>0.0137538770213723</v>
      </c>
      <c r="AN93" s="3" t="n">
        <v>-0.00246454426087439</v>
      </c>
      <c r="AO93" s="3" t="n">
        <v>-0.00121085671707987</v>
      </c>
      <c r="AP93" s="3" t="n">
        <v>-6.51432083031977E-006</v>
      </c>
      <c r="AQ93" s="3" t="n">
        <v>-5.51078028365736E-006</v>
      </c>
      <c r="AR93" s="3" t="n">
        <v>-1.3988644695928E-006</v>
      </c>
      <c r="AS93" s="3" t="n">
        <v>-6.41452925265184E-006</v>
      </c>
      <c r="AT93" s="3" t="n">
        <v>-2.74149260803824E-006</v>
      </c>
      <c r="AU93" s="3" t="n">
        <v>-7.98878227215027E-006</v>
      </c>
      <c r="AV93" s="3" t="n">
        <v>-1.61888760885631E-006</v>
      </c>
      <c r="AW93" s="3" t="n">
        <v>1.61978414325858E-006</v>
      </c>
      <c r="AX93" s="2"/>
      <c r="AY93" s="2"/>
      <c r="AZ93" s="2"/>
      <c r="BA93" s="2"/>
      <c r="BB93" s="2"/>
      <c r="BC93" s="2"/>
      <c r="BD93" s="3" t="n">
        <v>0.0213422980159521</v>
      </c>
      <c r="BE93" s="3" t="n">
        <v>-0.0145545732229948</v>
      </c>
      <c r="BF93" s="3" t="n">
        <v>1.65139204000297E-006</v>
      </c>
      <c r="BG93" s="3" t="n">
        <v>3.42264684149995E-007</v>
      </c>
      <c r="BH93" s="3" t="n">
        <v>4.23353412770666E-006</v>
      </c>
      <c r="BI93" s="3" t="n">
        <v>1.59668968535697E-006</v>
      </c>
      <c r="BJ93" s="3" t="n">
        <v>1.36382705022697E-005</v>
      </c>
      <c r="BK93" s="3" t="n">
        <v>-1.84256191460008E-006</v>
      </c>
      <c r="BL93" s="3" t="n">
        <v>3.72427479078396E-007</v>
      </c>
      <c r="BM93" s="3" t="n">
        <v>-7.86331656854599E-006</v>
      </c>
      <c r="BN93" s="2"/>
      <c r="BO93" s="2"/>
      <c r="BP93" s="2"/>
      <c r="BQ93" s="2"/>
      <c r="BR93" s="2"/>
      <c r="BS93" s="2"/>
      <c r="BT93" s="2"/>
      <c r="BU93" s="2"/>
      <c r="BV93" s="2" t="n">
        <v>0.0306764766573905</v>
      </c>
      <c r="BW93" s="2" t="n">
        <v>0.0299708563834428</v>
      </c>
      <c r="BX93" s="3" t="n">
        <v>0.000496855063829571</v>
      </c>
      <c r="BY93" s="3" t="n">
        <v>-0.000519998837262392</v>
      </c>
      <c r="BZ93" s="3" t="n">
        <v>-0.00106797332409769</v>
      </c>
      <c r="CA93" s="3" t="n">
        <v>0.000128626605146564</v>
      </c>
      <c r="CB93" s="3" t="n">
        <v>0.00129990780260413</v>
      </c>
      <c r="CC93" s="3" t="n">
        <v>0.00044807061203755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174290128052234</v>
      </c>
      <c r="CO93" s="2" t="n">
        <v>0.0239424705505371</v>
      </c>
      <c r="CP93" s="3" t="n">
        <v>0.00011529766197782</v>
      </c>
      <c r="CQ93" s="3" t="n">
        <v>0.00114361546002328</v>
      </c>
      <c r="CR93" s="3" t="n">
        <v>5.53337013116106E-005</v>
      </c>
      <c r="CS93" s="3" t="n">
        <v>-9.43723625823622E-00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176678504794836</v>
      </c>
      <c r="DG93" s="2" t="n">
        <v>0.0234129205346107</v>
      </c>
      <c r="DH93" s="3" t="n">
        <v>-0.002703896490857</v>
      </c>
      <c r="DI93" s="3" t="n">
        <v>-0.00128066155593842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02753546088933</v>
      </c>
      <c r="DY93" s="3" t="n">
        <v>-7.08031293470412E-005</v>
      </c>
    </row>
    <row r="94" customFormat="false" ht="11.25" hidden="false" customHeight="false" outlineLevel="0" collapsed="false">
      <c r="A94" s="1" t="n">
        <v>88</v>
      </c>
      <c r="B94" s="2" t="n">
        <v>0.00975656881928443</v>
      </c>
      <c r="C94" s="3" t="n">
        <v>0.0396175533533096</v>
      </c>
      <c r="D94" s="3" t="n">
        <v>0.000367184315109625</v>
      </c>
      <c r="E94" s="3" t="n">
        <v>-0.000536751409526914</v>
      </c>
      <c r="F94" s="3" t="n">
        <v>-2.41705274675041E-005</v>
      </c>
      <c r="G94" s="3" t="n">
        <v>2.35288316616788E-005</v>
      </c>
      <c r="H94" s="3" t="n">
        <v>0.000942516315262764</v>
      </c>
      <c r="I94" s="3" t="n">
        <v>0.000387789827072992</v>
      </c>
      <c r="J94" s="3" t="n">
        <v>-8.81245978234801E-006</v>
      </c>
      <c r="K94" s="3" t="n">
        <v>1.00663692137459E-005</v>
      </c>
      <c r="L94" s="3" t="n">
        <v>-1.89932552530081E-006</v>
      </c>
      <c r="M94" s="3" t="n">
        <v>-3.07540381072612E-006</v>
      </c>
      <c r="N94" s="3" t="n">
        <v>-9.39590336201945E-006</v>
      </c>
      <c r="O94" s="3" t="n">
        <v>-6.70097142574377E-006</v>
      </c>
      <c r="P94" s="3" t="n">
        <v>-5.97839334659511E-006</v>
      </c>
      <c r="Q94" s="3" t="n">
        <v>1.19981486932374E-005</v>
      </c>
      <c r="R94" s="2"/>
      <c r="S94" s="2"/>
      <c r="T94" s="2" t="n">
        <v>0.0152550898492336</v>
      </c>
      <c r="U94" s="2" t="n">
        <v>0.0255718082189559</v>
      </c>
      <c r="V94" s="3" t="n">
        <v>-0.00115562637802213</v>
      </c>
      <c r="W94" s="3" t="n">
        <v>0.000317513826303184</v>
      </c>
      <c r="X94" s="3" t="n">
        <v>7.24217679817229E-005</v>
      </c>
      <c r="Y94" s="3" t="n">
        <v>-3.96956056647468E-006</v>
      </c>
      <c r="Z94" s="3" t="n">
        <v>-5.14832890985417E-006</v>
      </c>
      <c r="AA94" s="3" t="n">
        <v>-6.61784861222258E-006</v>
      </c>
      <c r="AB94" s="3" t="n">
        <v>9.79050491878297E-006</v>
      </c>
      <c r="AC94" s="3" t="n">
        <v>4.435185019247E-006</v>
      </c>
      <c r="AD94" s="3" t="n">
        <v>-3.66548351848905E-006</v>
      </c>
      <c r="AE94" s="3" t="n">
        <v>3.48133085026347E-007</v>
      </c>
      <c r="AF94" s="3" t="n">
        <v>-3.54040957972756E-006</v>
      </c>
      <c r="AG94" s="3" t="n">
        <v>-4.84673728351481E-006</v>
      </c>
      <c r="AH94" s="2"/>
      <c r="AI94" s="2"/>
      <c r="AJ94" s="2"/>
      <c r="AK94" s="2"/>
      <c r="AL94" s="3" t="n">
        <v>-0.00375164556317031</v>
      </c>
      <c r="AM94" s="2" t="n">
        <v>0.0335282236337661</v>
      </c>
      <c r="AN94" s="3" t="n">
        <v>-0.00275180349126458</v>
      </c>
      <c r="AO94" s="3" t="n">
        <v>-0.000578144041355699</v>
      </c>
      <c r="AP94" s="3" t="n">
        <v>-6.56015856748126E-007</v>
      </c>
      <c r="AQ94" s="3" t="n">
        <v>9.38117750592937E-007</v>
      </c>
      <c r="AR94" s="3" t="n">
        <v>-2.77917911262193E-006</v>
      </c>
      <c r="AS94" s="3" t="n">
        <v>-5.22267953328992E-007</v>
      </c>
      <c r="AT94" s="3" t="n">
        <v>-2.85030455415835E-006</v>
      </c>
      <c r="AU94" s="3" t="n">
        <v>-9.14273869057069E-007</v>
      </c>
      <c r="AV94" s="3" t="n">
        <v>-5.22293066751444E-006</v>
      </c>
      <c r="AW94" s="3" t="n">
        <v>-1.36600638143136E-005</v>
      </c>
      <c r="AX94" s="2"/>
      <c r="AY94" s="2"/>
      <c r="AZ94" s="2"/>
      <c r="BA94" s="2"/>
      <c r="BB94" s="2"/>
      <c r="BC94" s="2"/>
      <c r="BD94" s="3" t="n">
        <v>0.00812854152172803</v>
      </c>
      <c r="BE94" s="3" t="n">
        <v>-0.0144858062267303</v>
      </c>
      <c r="BF94" s="3" t="n">
        <v>7.30996998754562E-006</v>
      </c>
      <c r="BG94" s="3" t="n">
        <v>9.43880149861797E-006</v>
      </c>
      <c r="BH94" s="3" t="n">
        <v>3.95549341192236E-006</v>
      </c>
      <c r="BI94" s="3" t="n">
        <v>-3.70720817954861E-006</v>
      </c>
      <c r="BJ94" s="3" t="n">
        <v>9.80931781668914E-006</v>
      </c>
      <c r="BK94" s="3" t="n">
        <v>8.84813380253035E-006</v>
      </c>
      <c r="BL94" s="3" t="n">
        <v>-4.51771802545408E-006</v>
      </c>
      <c r="BM94" s="3" t="n">
        <v>1.65140181707101E-006</v>
      </c>
      <c r="BN94" s="2"/>
      <c r="BO94" s="2"/>
      <c r="BP94" s="2"/>
      <c r="BQ94" s="2"/>
      <c r="BR94" s="2"/>
      <c r="BS94" s="2"/>
      <c r="BT94" s="2"/>
      <c r="BU94" s="2"/>
      <c r="BV94" s="2" t="n">
        <v>0.0307159312069416</v>
      </c>
      <c r="BW94" s="2" t="n">
        <v>0.0257515087723732</v>
      </c>
      <c r="BX94" s="3" t="n">
        <v>0.000303840555716306</v>
      </c>
      <c r="BY94" s="3" t="n">
        <v>-0.000703005876857787</v>
      </c>
      <c r="BZ94" s="3" t="n">
        <v>-0.000988199957646429</v>
      </c>
      <c r="CA94" s="3" t="n">
        <v>0.000418231997173279</v>
      </c>
      <c r="CB94" s="3" t="n">
        <v>0.00140396365895867</v>
      </c>
      <c r="CC94" s="3" t="n">
        <v>0.000114862588816322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84529796242713</v>
      </c>
      <c r="CO94" s="2" t="n">
        <v>0.0287865418940782</v>
      </c>
      <c r="CP94" s="3" t="n">
        <v>0.000334620999637991</v>
      </c>
      <c r="CQ94" s="3" t="n">
        <v>0.00113265239633619</v>
      </c>
      <c r="CR94" s="3" t="n">
        <v>5.25174327776767E-005</v>
      </c>
      <c r="CS94" s="3" t="n">
        <v>-5.65507298233569E-00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730066793039441</v>
      </c>
      <c r="DG94" s="2" t="n">
        <v>0.0317382030189037</v>
      </c>
      <c r="DH94" s="3" t="n">
        <v>-0.00278894137591123</v>
      </c>
      <c r="DI94" s="3" t="n">
        <v>-0.000607498048339039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426799617707729</v>
      </c>
      <c r="DY94" s="2" t="n">
        <v>0.00237236707471311</v>
      </c>
    </row>
    <row r="95" customFormat="false" ht="11.25" hidden="false" customHeight="false" outlineLevel="0" collapsed="false">
      <c r="A95" s="1" t="n">
        <v>89</v>
      </c>
      <c r="B95" s="3" t="n">
        <v>0.0206253901124</v>
      </c>
      <c r="C95" s="2" t="n">
        <v>0.0430066473782062</v>
      </c>
      <c r="D95" s="3" t="n">
        <v>0.000354160525603219</v>
      </c>
      <c r="E95" s="3" t="n">
        <v>-0.000601599342189729</v>
      </c>
      <c r="F95" s="3" t="n">
        <v>2.25207259063608E-005</v>
      </c>
      <c r="G95" s="3" t="n">
        <v>0.000101985380752012</v>
      </c>
      <c r="H95" s="3" t="n">
        <v>0.00100005674175918</v>
      </c>
      <c r="I95" s="3" t="n">
        <v>9.00208324310369E-005</v>
      </c>
      <c r="J95" s="3" t="n">
        <v>9.29044108488597E-006</v>
      </c>
      <c r="K95" s="3" t="n">
        <v>-6.41683129742887E-007</v>
      </c>
      <c r="L95" s="3" t="n">
        <v>-6.1018636188237E-006</v>
      </c>
      <c r="M95" s="3" t="n">
        <v>3.33787693307385E-006</v>
      </c>
      <c r="N95" s="3" t="n">
        <v>-5.29927865500212E-006</v>
      </c>
      <c r="O95" s="3" t="n">
        <v>7.29985640646191E-006</v>
      </c>
      <c r="P95" s="3" t="n">
        <v>5.21735955771873E-006</v>
      </c>
      <c r="Q95" s="3" t="n">
        <v>2.38471034208487E-006</v>
      </c>
      <c r="R95" s="2"/>
      <c r="S95" s="2"/>
      <c r="T95" s="2" t="n">
        <v>0.018670953810215</v>
      </c>
      <c r="U95" s="2" t="n">
        <v>0.0209057927131652</v>
      </c>
      <c r="V95" s="3" t="n">
        <v>-0.000844289315864443</v>
      </c>
      <c r="W95" s="3" t="n">
        <v>0.000538140826392918</v>
      </c>
      <c r="X95" s="3" t="n">
        <v>7.94797233538702E-005</v>
      </c>
      <c r="Y95" s="3" t="n">
        <v>4.5564302126877E-006</v>
      </c>
      <c r="Z95" s="3" t="n">
        <v>-1.5243368522988E-007</v>
      </c>
      <c r="AA95" s="3" t="n">
        <v>1.02088206404005E-005</v>
      </c>
      <c r="AB95" s="3" t="n">
        <v>-2.26836582442047E-005</v>
      </c>
      <c r="AC95" s="3" t="n">
        <v>-3.28629516843648E-006</v>
      </c>
      <c r="AD95" s="3" t="n">
        <v>-4.74243870485224E-006</v>
      </c>
      <c r="AE95" s="3" t="n">
        <v>4.37039574308073E-007</v>
      </c>
      <c r="AF95" s="3" t="n">
        <v>5.11469988850876E-006</v>
      </c>
      <c r="AG95" s="3" t="n">
        <v>-1.19439391710329E-005</v>
      </c>
      <c r="AH95" s="2"/>
      <c r="AI95" s="2"/>
      <c r="AJ95" s="2"/>
      <c r="AK95" s="2"/>
      <c r="AL95" s="2" t="n">
        <v>0.00212544598616659</v>
      </c>
      <c r="AM95" s="2" t="n">
        <v>0.028153883293271</v>
      </c>
      <c r="AN95" s="3" t="n">
        <v>-0.00267399055883288</v>
      </c>
      <c r="AO95" s="3" t="n">
        <v>0.000219717941945418</v>
      </c>
      <c r="AP95" s="3" t="n">
        <v>-2.20798551708867E-006</v>
      </c>
      <c r="AQ95" s="3" t="n">
        <v>2.23778874897107E-006</v>
      </c>
      <c r="AR95" s="3" t="n">
        <v>-1.04926075437106E-005</v>
      </c>
      <c r="AS95" s="3" t="n">
        <v>6.97299583407584E-006</v>
      </c>
      <c r="AT95" s="3" t="n">
        <v>1.43733632285147E-006</v>
      </c>
      <c r="AU95" s="3" t="n">
        <v>1.02001686173025E-005</v>
      </c>
      <c r="AV95" s="3" t="n">
        <v>3.73329248759546E-006</v>
      </c>
      <c r="AW95" s="3" t="n">
        <v>4.56440920970635E-006</v>
      </c>
      <c r="AX95" s="2"/>
      <c r="AY95" s="2"/>
      <c r="AZ95" s="2"/>
      <c r="BA95" s="2"/>
      <c r="BB95" s="2"/>
      <c r="BC95" s="2"/>
      <c r="BD95" s="3" t="n">
        <v>0.00427455129101872</v>
      </c>
      <c r="BE95" s="3" t="n">
        <v>-0.00834934413433075</v>
      </c>
      <c r="BF95" s="3" t="n">
        <v>1.91532944882055E-006</v>
      </c>
      <c r="BG95" s="3" t="n">
        <v>-2.09755689866142E-005</v>
      </c>
      <c r="BH95" s="3" t="n">
        <v>4.73966701974859E-006</v>
      </c>
      <c r="BI95" s="3" t="n">
        <v>6.10320103078265E-006</v>
      </c>
      <c r="BJ95" s="3" t="n">
        <v>1.0623638445395E-005</v>
      </c>
      <c r="BK95" s="3" t="n">
        <v>8.23993104859255E-008</v>
      </c>
      <c r="BL95" s="3" t="n">
        <v>4.08485448133433E-006</v>
      </c>
      <c r="BM95" s="3" t="n">
        <v>-5.67727465750067E-006</v>
      </c>
      <c r="BN95" s="2"/>
      <c r="BO95" s="2"/>
      <c r="BP95" s="2"/>
      <c r="BQ95" s="2"/>
      <c r="BR95" s="2"/>
      <c r="BS95" s="2"/>
      <c r="BT95" s="2"/>
      <c r="BU95" s="2"/>
      <c r="BV95" s="2" t="n">
        <v>0.0294900387525558</v>
      </c>
      <c r="BW95" s="2" t="n">
        <v>0.0187122374773025</v>
      </c>
      <c r="BX95" s="3" t="n">
        <v>2.21777281694812E-005</v>
      </c>
      <c r="BY95" s="3" t="n">
        <v>-0.00088129797950387</v>
      </c>
      <c r="BZ95" s="3" t="n">
        <v>-0.00085150433005765</v>
      </c>
      <c r="CA95" s="3" t="n">
        <v>0.00066754053113982</v>
      </c>
      <c r="CB95" s="3" t="n">
        <v>0.00140809966251254</v>
      </c>
      <c r="CC95" s="3" t="n">
        <v>-0.000294264697004109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88169011473655</v>
      </c>
      <c r="CO95" s="3" t="n">
        <v>0.0244379807263612</v>
      </c>
      <c r="CP95" s="3" t="n">
        <v>0.000594511278904974</v>
      </c>
      <c r="CQ95" s="3" t="n">
        <v>0.0010263854637742</v>
      </c>
      <c r="CR95" s="3" t="n">
        <v>7.74215804995037E-005</v>
      </c>
      <c r="CS95" s="3" t="n">
        <v>-3.957053195335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809097196906805</v>
      </c>
      <c r="DG95" s="3" t="n">
        <v>0.0316944494843483</v>
      </c>
      <c r="DH95" s="3" t="n">
        <v>-0.00263243564404547</v>
      </c>
      <c r="DI95" s="3" t="n">
        <v>0.000171157647855579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086601689690724</v>
      </c>
      <c r="DY95" s="2" t="n">
        <v>0.0193447396159172</v>
      </c>
    </row>
    <row r="96" customFormat="false" ht="11.25" hidden="false" customHeight="false" outlineLevel="0" collapsed="false">
      <c r="A96" s="1" t="n">
        <v>90</v>
      </c>
      <c r="B96" s="2" t="n">
        <v>0.0197145864367485</v>
      </c>
      <c r="C96" s="2" t="n">
        <v>0.0482120551168918</v>
      </c>
      <c r="D96" s="3" t="n">
        <v>0.000188440637430176</v>
      </c>
      <c r="E96" s="3" t="n">
        <v>-0.000551311357412487</v>
      </c>
      <c r="F96" s="3" t="n">
        <v>2.34854014706797E-005</v>
      </c>
      <c r="G96" s="3" t="n">
        <v>0.000175157372723333</v>
      </c>
      <c r="H96" s="3" t="n">
        <v>0.00103926809970289</v>
      </c>
      <c r="I96" s="3" t="n">
        <v>-0.00020321061310824</v>
      </c>
      <c r="J96" s="3" t="n">
        <v>-8.78271748661063E-006</v>
      </c>
      <c r="K96" s="3" t="n">
        <v>-3.5307102734805E-006</v>
      </c>
      <c r="L96" s="3" t="n">
        <v>1.26475188153563E-005</v>
      </c>
      <c r="M96" s="3" t="n">
        <v>-1.1123528565804E-005</v>
      </c>
      <c r="N96" s="3" t="n">
        <v>2.49512777372729E-006</v>
      </c>
      <c r="O96" s="3" t="n">
        <v>4.87124907522229E-006</v>
      </c>
      <c r="P96" s="3" t="n">
        <v>-2.5054856450879E-005</v>
      </c>
      <c r="Q96" s="3" t="n">
        <v>-1.18918760563246E-005</v>
      </c>
      <c r="R96" s="2"/>
      <c r="S96" s="2"/>
      <c r="T96" s="2" t="n">
        <v>0.0168872978538274</v>
      </c>
      <c r="U96" s="2" t="n">
        <v>0.0126576889306306</v>
      </c>
      <c r="V96" s="3" t="n">
        <v>-0.000532544334419071</v>
      </c>
      <c r="W96" s="3" t="n">
        <v>0.000869685318320989</v>
      </c>
      <c r="X96" s="3" t="n">
        <v>5.78566177864559E-005</v>
      </c>
      <c r="Y96" s="3" t="n">
        <v>5.5700813391013E-005</v>
      </c>
      <c r="Z96" s="3" t="n">
        <v>-7.33377692085923E-006</v>
      </c>
      <c r="AA96" s="3" t="n">
        <v>3.31044429913163E-006</v>
      </c>
      <c r="AB96" s="3" t="n">
        <v>-6.38074482139927E-007</v>
      </c>
      <c r="AC96" s="3" t="n">
        <v>-1.12471025204286E-006</v>
      </c>
      <c r="AD96" s="3" t="n">
        <v>-7.07209665051777E-006</v>
      </c>
      <c r="AE96" s="3" t="n">
        <v>-6.52494122732605E-007</v>
      </c>
      <c r="AF96" s="3" t="n">
        <v>8.8472370407544E-006</v>
      </c>
      <c r="AG96" s="3" t="n">
        <v>-1.05164490378229E-005</v>
      </c>
      <c r="AH96" s="2"/>
      <c r="AI96" s="2"/>
      <c r="AJ96" s="2"/>
      <c r="AK96" s="2"/>
      <c r="AL96" s="2" t="n">
        <v>0.00488077150657773</v>
      </c>
      <c r="AM96" s="2" t="n">
        <v>0.0348337851464748</v>
      </c>
      <c r="AN96" s="2" t="n">
        <v>-0.00239572464488446</v>
      </c>
      <c r="AO96" s="3" t="n">
        <v>0.000945630366913974</v>
      </c>
      <c r="AP96" s="3" t="n">
        <v>-3.46741717294207E-006</v>
      </c>
      <c r="AQ96" s="3" t="n">
        <v>-1.78045393113279E-005</v>
      </c>
      <c r="AR96" s="3" t="n">
        <v>4.56688439953723E-006</v>
      </c>
      <c r="AS96" s="3" t="n">
        <v>7.60261173127219E-006</v>
      </c>
      <c r="AT96" s="3" t="n">
        <v>4.60220007880707E-006</v>
      </c>
      <c r="AU96" s="3" t="n">
        <v>-3.07301934299175E-006</v>
      </c>
      <c r="AV96" s="3" t="n">
        <v>-6.795969511586E-006</v>
      </c>
      <c r="AW96" s="3" t="n">
        <v>-3.45914509125577E-006</v>
      </c>
      <c r="AX96" s="2"/>
      <c r="AY96" s="2"/>
      <c r="AZ96" s="2"/>
      <c r="BA96" s="2"/>
      <c r="BB96" s="2"/>
      <c r="BC96" s="2"/>
      <c r="BD96" s="3" t="n">
        <v>0.0055929129011929</v>
      </c>
      <c r="BE96" s="3" t="n">
        <v>-0.000255435792496427</v>
      </c>
      <c r="BF96" s="3" t="n">
        <v>-6.30213844488025E-006</v>
      </c>
      <c r="BG96" s="3" t="n">
        <v>-7.32124772184761E-006</v>
      </c>
      <c r="BH96" s="3" t="n">
        <v>2.79353162113693E-006</v>
      </c>
      <c r="BI96" s="3" t="n">
        <v>-8.03346301836427E-006</v>
      </c>
      <c r="BJ96" s="3" t="n">
        <v>9.90631718877921E-008</v>
      </c>
      <c r="BK96" s="3" t="n">
        <v>-2.17722299566958E-006</v>
      </c>
      <c r="BL96" s="3" t="n">
        <v>-3.98780457544489E-006</v>
      </c>
      <c r="BM96" s="3" t="n">
        <v>8.87336045707343E-006</v>
      </c>
      <c r="BN96" s="2"/>
      <c r="BO96" s="2"/>
      <c r="BP96" s="2"/>
      <c r="BQ96" s="2"/>
      <c r="BR96" s="2"/>
      <c r="BS96" s="2"/>
      <c r="BT96" s="2"/>
      <c r="BU96" s="2"/>
      <c r="BV96" s="2" t="n">
        <v>0.0109649887308478</v>
      </c>
      <c r="BW96" s="2" t="n">
        <v>0.0302897505462169</v>
      </c>
      <c r="BX96" s="3" t="n">
        <v>-0.000126539176562801</v>
      </c>
      <c r="BY96" s="3" t="n">
        <v>-0.000773761130403727</v>
      </c>
      <c r="BZ96" s="3" t="n">
        <v>-0.000720181968063116</v>
      </c>
      <c r="CA96" s="3" t="n">
        <v>0.000865176960360258</v>
      </c>
      <c r="CB96" s="3" t="n">
        <v>0.00130944559350609</v>
      </c>
      <c r="CC96" s="3" t="n">
        <v>-0.000619074853602796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05939095467329</v>
      </c>
      <c r="CO96" s="2" t="n">
        <v>0.0236688777804374</v>
      </c>
      <c r="CP96" s="3" t="n">
        <v>0.000819768116343766</v>
      </c>
      <c r="CQ96" s="3" t="n">
        <v>0.000815084087662398</v>
      </c>
      <c r="CR96" s="3" t="n">
        <v>5.60474654776044E-005</v>
      </c>
      <c r="CS96" s="3" t="n">
        <v>-1.36909204684343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7194107994437</v>
      </c>
      <c r="DG96" s="2" t="n">
        <v>0.0435696840286254</v>
      </c>
      <c r="DH96" s="2" t="n">
        <v>-0.00232846848666667</v>
      </c>
      <c r="DI96" s="3" t="n">
        <v>0.001108966069296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568774249404668</v>
      </c>
      <c r="DY96" s="2" t="n">
        <v>0.0298624113202095</v>
      </c>
    </row>
    <row r="97" customFormat="false" ht="11.25" hidden="false" customHeight="false" outlineLevel="0" collapsed="false">
      <c r="A97" s="1" t="n">
        <v>91</v>
      </c>
      <c r="B97" s="2" t="n">
        <v>0.0228079836815595</v>
      </c>
      <c r="C97" s="2" t="n">
        <v>0.0526076853275299</v>
      </c>
      <c r="D97" s="3" t="n">
        <v>-1.14666841000143E-006</v>
      </c>
      <c r="E97" s="3" t="n">
        <v>-0.000483581650769338</v>
      </c>
      <c r="F97" s="3" t="n">
        <v>5.96062491240445E-005</v>
      </c>
      <c r="G97" s="3" t="n">
        <v>0.000178591915755532</v>
      </c>
      <c r="H97" s="3" t="n">
        <v>0.00092068308731541</v>
      </c>
      <c r="I97" s="3" t="n">
        <v>-0.0004476364410948</v>
      </c>
      <c r="J97" s="3" t="n">
        <v>-7.99645113147562E-006</v>
      </c>
      <c r="K97" s="3" t="n">
        <v>-1.20823267479863E-006</v>
      </c>
      <c r="L97" s="3" t="n">
        <v>-9.88919850897218E-007</v>
      </c>
      <c r="M97" s="3" t="n">
        <v>-1.05658300526556E-005</v>
      </c>
      <c r="N97" s="3" t="n">
        <v>-4.17778164774063E-006</v>
      </c>
      <c r="O97" s="3" t="n">
        <v>-1.03323884559358E-006</v>
      </c>
      <c r="P97" s="3" t="n">
        <v>-1.19332917165593E-005</v>
      </c>
      <c r="Q97" s="3" t="n">
        <v>8.53860183269716E-006</v>
      </c>
      <c r="R97" s="2"/>
      <c r="S97" s="2"/>
      <c r="T97" s="2" t="n">
        <v>0.0106178363785147</v>
      </c>
      <c r="U97" s="2" t="n">
        <v>0.0148030770942568</v>
      </c>
      <c r="V97" s="3" t="n">
        <v>-0.000228639735723845</v>
      </c>
      <c r="W97" s="3" t="n">
        <v>0.00120129610877484</v>
      </c>
      <c r="X97" s="3" t="n">
        <v>5.90461131650954E-005</v>
      </c>
      <c r="Y97" s="3" t="n">
        <v>1.99402093130629E-005</v>
      </c>
      <c r="Z97" s="3" t="n">
        <v>4.55839199275942E-007</v>
      </c>
      <c r="AA97" s="3" t="n">
        <v>-4.90827960675233E-006</v>
      </c>
      <c r="AB97" s="3" t="n">
        <v>-6.69643156925303E-007</v>
      </c>
      <c r="AC97" s="3" t="n">
        <v>-7.09848245605826E-006</v>
      </c>
      <c r="AD97" s="3" t="n">
        <v>-1.42070957735995E-005</v>
      </c>
      <c r="AE97" s="3" t="n">
        <v>6.58949738863157E-006</v>
      </c>
      <c r="AF97" s="3" t="n">
        <v>-1.40672646011808E-005</v>
      </c>
      <c r="AG97" s="3" t="n">
        <v>-1.42638127726968E-005</v>
      </c>
      <c r="AH97" s="2"/>
      <c r="AI97" s="2"/>
      <c r="AJ97" s="2"/>
      <c r="AK97" s="2"/>
      <c r="AL97" s="2" t="n">
        <v>0.00502233952283859</v>
      </c>
      <c r="AM97" s="2" t="n">
        <v>0.0384406261146068</v>
      </c>
      <c r="AN97" s="3" t="n">
        <v>-0.00200387253426015</v>
      </c>
      <c r="AO97" s="3" t="n">
        <v>0.00155291950795799</v>
      </c>
      <c r="AP97" s="3" t="n">
        <v>4.233784693497E-006</v>
      </c>
      <c r="AQ97" s="3" t="n">
        <v>6.45148384137428E-006</v>
      </c>
      <c r="AR97" s="3" t="n">
        <v>1.01441310107475E-005</v>
      </c>
      <c r="AS97" s="3" t="n">
        <v>3.37155483975948E-006</v>
      </c>
      <c r="AT97" s="3" t="n">
        <v>6.55851499686832E-006</v>
      </c>
      <c r="AU97" s="3" t="n">
        <v>-1.33842113427817E-005</v>
      </c>
      <c r="AV97" s="3" t="n">
        <v>9.83543941401876E-006</v>
      </c>
      <c r="AW97" s="3" t="n">
        <v>3.00616216009075E-006</v>
      </c>
      <c r="AX97" s="2"/>
      <c r="AY97" s="2"/>
      <c r="AZ97" s="2"/>
      <c r="BA97" s="2"/>
      <c r="BB97" s="2"/>
      <c r="BC97" s="2"/>
      <c r="BD97" s="3" t="n">
        <v>0.000337441946612671</v>
      </c>
      <c r="BE97" s="3" t="n">
        <v>-0.00218756427057087</v>
      </c>
      <c r="BF97" s="3" t="n">
        <v>8.28702559374505E-006</v>
      </c>
      <c r="BG97" s="3" t="n">
        <v>7.39611823519226E-006</v>
      </c>
      <c r="BH97" s="3" t="n">
        <v>-4.56870202469872E-006</v>
      </c>
      <c r="BI97" s="3" t="n">
        <v>-1.27350313050556E-005</v>
      </c>
      <c r="BJ97" s="3" t="n">
        <v>-1.32960292376083E-006</v>
      </c>
      <c r="BK97" s="3" t="n">
        <v>-1.12501516014162E-006</v>
      </c>
      <c r="BL97" s="3" t="n">
        <v>5.4764277592767E-006</v>
      </c>
      <c r="BM97" s="3" t="n">
        <v>8.32241403259104E-006</v>
      </c>
      <c r="BN97" s="2"/>
      <c r="BO97" s="2"/>
      <c r="BP97" s="2"/>
      <c r="BQ97" s="2"/>
      <c r="BR97" s="2"/>
      <c r="BS97" s="2"/>
      <c r="BT97" s="2"/>
      <c r="BU97" s="2"/>
      <c r="BV97" s="2" t="n">
        <v>0.0126202758401632</v>
      </c>
      <c r="BW97" s="2" t="n">
        <v>0.0575951784849166</v>
      </c>
      <c r="BX97" s="3" t="n">
        <v>-0.000147501530591398</v>
      </c>
      <c r="BY97" s="3" t="n">
        <v>-0.000741278112400323</v>
      </c>
      <c r="BZ97" s="3" t="n">
        <v>-0.000501352944411337</v>
      </c>
      <c r="CA97" s="3" t="n">
        <v>0.000961483805440366</v>
      </c>
      <c r="CB97" s="3" t="n">
        <v>0.00116268848069012</v>
      </c>
      <c r="CC97" s="3" t="n">
        <v>-0.000968815409578383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34623756259679</v>
      </c>
      <c r="CO97" s="2" t="n">
        <v>0.0291768442839384</v>
      </c>
      <c r="CP97" s="3" t="n">
        <v>0.00105428404640406</v>
      </c>
      <c r="CQ97" s="3" t="n">
        <v>0.000536427716724574</v>
      </c>
      <c r="CR97" s="3" t="n">
        <v>5.86585483688395E-005</v>
      </c>
      <c r="CS97" s="3" t="n">
        <v>1.02993008113117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231609251350164</v>
      </c>
      <c r="DG97" s="2" t="n">
        <v>0.0412806347012519</v>
      </c>
      <c r="DH97" s="2" t="n">
        <v>-0.00202159234322607</v>
      </c>
      <c r="DI97" s="3" t="n">
        <v>0.0021190864499658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7533775568008</v>
      </c>
      <c r="DY97" s="2" t="n">
        <v>0.0378123149275779</v>
      </c>
    </row>
    <row r="98" customFormat="false" ht="11.25" hidden="false" customHeight="false" outlineLevel="0" collapsed="false">
      <c r="A98" s="1" t="n">
        <v>92</v>
      </c>
      <c r="B98" s="3" t="n">
        <v>0.0315287932753562</v>
      </c>
      <c r="C98" s="2" t="n">
        <v>0.0606739372014999</v>
      </c>
      <c r="D98" s="3" t="n">
        <v>-0.000187346973689273</v>
      </c>
      <c r="E98" s="3" t="n">
        <v>-0.000424622907303273</v>
      </c>
      <c r="F98" s="3" t="n">
        <v>5.37089072167873E-005</v>
      </c>
      <c r="G98" s="3" t="n">
        <v>0.000194714884855784</v>
      </c>
      <c r="H98" s="3" t="n">
        <v>0.000822650559712201</v>
      </c>
      <c r="I98" s="3" t="n">
        <v>-0.000671778165269643</v>
      </c>
      <c r="J98" s="3" t="n">
        <v>1.64987195603316E-005</v>
      </c>
      <c r="K98" s="3" t="n">
        <v>5.48134494238183E-006</v>
      </c>
      <c r="L98" s="3" t="n">
        <v>6.29766327620018E-006</v>
      </c>
      <c r="M98" s="3" t="n">
        <v>-5.49329615751048E-006</v>
      </c>
      <c r="N98" s="3" t="n">
        <v>-2.92244476440828E-006</v>
      </c>
      <c r="O98" s="3" t="n">
        <v>-8.7223224909394E-006</v>
      </c>
      <c r="P98" s="3" t="n">
        <v>9.16750286705792E-006</v>
      </c>
      <c r="Q98" s="3" t="n">
        <v>-1.64642533491132E-005</v>
      </c>
      <c r="R98" s="2"/>
      <c r="S98" s="2"/>
      <c r="T98" s="2" t="n">
        <v>0.00380582478828728</v>
      </c>
      <c r="U98" s="2" t="n">
        <v>0.0203552190214395</v>
      </c>
      <c r="V98" s="3" t="n">
        <v>4.39354298578109E-005</v>
      </c>
      <c r="W98" s="3" t="n">
        <v>0.00145937385968864</v>
      </c>
      <c r="X98" s="3" t="n">
        <v>-1.12864063339657E-005</v>
      </c>
      <c r="Y98" s="3" t="n">
        <v>-2.0484041669988E-005</v>
      </c>
      <c r="Z98" s="3" t="n">
        <v>-2.59723697126901E-006</v>
      </c>
      <c r="AA98" s="3" t="n">
        <v>-3.81610971089685E-006</v>
      </c>
      <c r="AB98" s="3" t="n">
        <v>1.48346653077169E-005</v>
      </c>
      <c r="AC98" s="3" t="n">
        <v>-5.98187716605025E-006</v>
      </c>
      <c r="AD98" s="3" t="n">
        <v>-1.24769503599964E-005</v>
      </c>
      <c r="AE98" s="3" t="n">
        <v>-1.72339667869891E-007</v>
      </c>
      <c r="AF98" s="3" t="n">
        <v>1.4317834029498E-006</v>
      </c>
      <c r="AG98" s="3" t="n">
        <v>-8.66183472680859E-006</v>
      </c>
      <c r="AH98" s="2"/>
      <c r="AI98" s="2"/>
      <c r="AJ98" s="2"/>
      <c r="AK98" s="2"/>
      <c r="AL98" s="2" t="n">
        <v>0.00743910297751426</v>
      </c>
      <c r="AM98" s="2" t="n">
        <v>0.045024499297142</v>
      </c>
      <c r="AN98" s="3" t="n">
        <v>-0.00167121784761548</v>
      </c>
      <c r="AO98" s="3" t="n">
        <v>0.00204589031636714</v>
      </c>
      <c r="AP98" s="3" t="n">
        <v>5.74648133522259E-008</v>
      </c>
      <c r="AQ98" s="3" t="n">
        <v>3.14581870952679E-006</v>
      </c>
      <c r="AR98" s="3" t="n">
        <v>-5.58800093131139E-006</v>
      </c>
      <c r="AS98" s="3" t="n">
        <v>-2.84979410025698E-006</v>
      </c>
      <c r="AT98" s="3" t="n">
        <v>-4.73101499665062E-006</v>
      </c>
      <c r="AU98" s="3" t="n">
        <v>-6.00028840835875E-007</v>
      </c>
      <c r="AV98" s="3" t="n">
        <v>4.8334727580368E-006</v>
      </c>
      <c r="AW98" s="3" t="n">
        <v>9.1359970610938E-006</v>
      </c>
      <c r="AX98" s="2"/>
      <c r="AY98" s="2"/>
      <c r="AZ98" s="2"/>
      <c r="BA98" s="2"/>
      <c r="BB98" s="2"/>
      <c r="BC98" s="2"/>
      <c r="BD98" s="3" t="n">
        <v>-0.0114332204684615</v>
      </c>
      <c r="BE98" s="3" t="n">
        <v>0.0105568077415227</v>
      </c>
      <c r="BF98" s="3" t="n">
        <v>1.30933140098932E-005</v>
      </c>
      <c r="BG98" s="3" t="n">
        <v>-5.49236528968322E-006</v>
      </c>
      <c r="BH98" s="3" t="n">
        <v>-1.87878163160348E-006</v>
      </c>
      <c r="BI98" s="3" t="n">
        <v>2.25271918452563E-007</v>
      </c>
      <c r="BJ98" s="3" t="n">
        <v>2.67782911578251E-006</v>
      </c>
      <c r="BK98" s="3" t="n">
        <v>-2.64617119682952E-006</v>
      </c>
      <c r="BL98" s="3" t="n">
        <v>4.22435914515517E-006</v>
      </c>
      <c r="BM98" s="3" t="n">
        <v>-4.65629454993177E-006</v>
      </c>
      <c r="BN98" s="2"/>
      <c r="BO98" s="2"/>
      <c r="BP98" s="2"/>
      <c r="BQ98" s="2"/>
      <c r="BR98" s="2"/>
      <c r="BS98" s="2"/>
      <c r="BT98" s="2"/>
      <c r="BU98" s="2"/>
      <c r="BV98" s="2" t="n">
        <v>0.0382609665393829</v>
      </c>
      <c r="BW98" s="2" t="n">
        <v>0.0711060464382171</v>
      </c>
      <c r="BX98" s="3" t="n">
        <v>-0.000214897459954954</v>
      </c>
      <c r="BY98" s="3" t="n">
        <v>-0.000726061174646019</v>
      </c>
      <c r="BZ98" s="3" t="n">
        <v>-0.000247148418566212</v>
      </c>
      <c r="CA98" s="3" t="n">
        <v>0.00111028226092457</v>
      </c>
      <c r="CB98" s="3" t="n">
        <v>0.000988303800113499</v>
      </c>
      <c r="CC98" s="3" t="n">
        <v>-0.001329532358795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89881750941276</v>
      </c>
      <c r="CO98" s="2" t="n">
        <v>0.0270005371421575</v>
      </c>
      <c r="CP98" s="3" t="n">
        <v>0.00122293247841298</v>
      </c>
      <c r="CQ98" s="3" t="n">
        <v>0.000199507645447738</v>
      </c>
      <c r="CR98" s="3" t="n">
        <v>5.21983056387398E-005</v>
      </c>
      <c r="CS98" s="3" t="n">
        <v>4.0330156480195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21342184394598</v>
      </c>
      <c r="DG98" s="3" t="n">
        <v>0.0305295456200838</v>
      </c>
      <c r="DH98" s="3" t="n">
        <v>-0.00135565851815044</v>
      </c>
      <c r="DI98" s="3" t="n">
        <v>0.0028089096304029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206621214747428</v>
      </c>
      <c r="DY98" s="3" t="n">
        <v>0.0260783676058054</v>
      </c>
    </row>
    <row r="99" customFormat="false" ht="11.25" hidden="false" customHeight="false" outlineLevel="0" collapsed="false">
      <c r="A99" s="1" t="n">
        <v>93</v>
      </c>
      <c r="B99" s="2" t="n">
        <v>0.031779296696186</v>
      </c>
      <c r="C99" s="2" t="n">
        <v>0.0584684573113918</v>
      </c>
      <c r="D99" s="3" t="n">
        <v>-0.000406444130931049</v>
      </c>
      <c r="E99" s="3" t="n">
        <v>-0.000433677196269854</v>
      </c>
      <c r="F99" s="3" t="n">
        <v>8.1080877862405E-005</v>
      </c>
      <c r="G99" s="3" t="n">
        <v>8.53350866236724E-005</v>
      </c>
      <c r="H99" s="3" t="n">
        <v>0.00063694006530568</v>
      </c>
      <c r="I99" s="3" t="n">
        <v>-0.000841598201077431</v>
      </c>
      <c r="J99" s="3" t="n">
        <v>4.11201017413986E-006</v>
      </c>
      <c r="K99" s="3" t="n">
        <v>1.0575865417195E-005</v>
      </c>
      <c r="L99" s="3" t="n">
        <v>-3.91588127968134E-006</v>
      </c>
      <c r="M99" s="3" t="n">
        <v>2.21547153955725E-008</v>
      </c>
      <c r="N99" s="3" t="n">
        <v>-1.91483354683441E-006</v>
      </c>
      <c r="O99" s="3" t="n">
        <v>-7.95516552898334E-006</v>
      </c>
      <c r="P99" s="3" t="n">
        <v>-2.82386986327765E-006</v>
      </c>
      <c r="Q99" s="3" t="n">
        <v>-1.80034885488566E-006</v>
      </c>
      <c r="R99" s="2"/>
      <c r="S99" s="2"/>
      <c r="T99" s="2" t="n">
        <v>-0.00158075313083827</v>
      </c>
      <c r="U99" s="2" t="n">
        <v>0.0270750354975462</v>
      </c>
      <c r="V99" s="2" t="n">
        <v>0.000270643184194341</v>
      </c>
      <c r="W99" s="3" t="n">
        <v>0.00142472807783633</v>
      </c>
      <c r="X99" s="3" t="n">
        <v>-1.45436081311345E-006</v>
      </c>
      <c r="Y99" s="3" t="n">
        <v>-2.45131377596408E-005</v>
      </c>
      <c r="Z99" s="3" t="n">
        <v>2.74157014246156E-006</v>
      </c>
      <c r="AA99" s="3" t="n">
        <v>-9.16307180887088E-006</v>
      </c>
      <c r="AB99" s="3" t="n">
        <v>-3.47780883203086E-006</v>
      </c>
      <c r="AC99" s="3" t="n">
        <v>6.3580778260075E-006</v>
      </c>
      <c r="AD99" s="3" t="n">
        <v>-8.75583555171033E-006</v>
      </c>
      <c r="AE99" s="3" t="n">
        <v>5.74966134081478E-006</v>
      </c>
      <c r="AF99" s="3" t="n">
        <v>2.40462713918532E-006</v>
      </c>
      <c r="AG99" s="3" t="n">
        <v>2.39390942624595E-006</v>
      </c>
      <c r="AH99" s="2"/>
      <c r="AI99" s="2"/>
      <c r="AJ99" s="2"/>
      <c r="AK99" s="2"/>
      <c r="AL99" s="2" t="n">
        <v>0.00638246349990367</v>
      </c>
      <c r="AM99" s="2" t="n">
        <v>0.0545369982719421</v>
      </c>
      <c r="AN99" s="3" t="n">
        <v>-0.00123796565458178</v>
      </c>
      <c r="AO99" s="3" t="n">
        <v>0.00241707591339945</v>
      </c>
      <c r="AP99" s="3" t="n">
        <v>3.64972265742835E-006</v>
      </c>
      <c r="AQ99" s="3" t="n">
        <v>-1.42288199640461E-005</v>
      </c>
      <c r="AR99" s="3" t="n">
        <v>-5.31100658918148E-006</v>
      </c>
      <c r="AS99" s="3" t="n">
        <v>8.60774616739945E-006</v>
      </c>
      <c r="AT99" s="3" t="n">
        <v>-3.40681322086311E-006</v>
      </c>
      <c r="AU99" s="3" t="n">
        <v>3.34867831952578E-006</v>
      </c>
      <c r="AV99" s="3" t="n">
        <v>9.29823363549076E-006</v>
      </c>
      <c r="AW99" s="3" t="n">
        <v>4.19720117861288E-006</v>
      </c>
      <c r="AX99" s="2"/>
      <c r="AY99" s="2"/>
      <c r="AZ99" s="2"/>
      <c r="BA99" s="2"/>
      <c r="BB99" s="2"/>
      <c r="BC99" s="2"/>
      <c r="BD99" s="3" t="n">
        <v>-0.0108999526128172</v>
      </c>
      <c r="BE99" s="3" t="n">
        <v>0.0247178934514522</v>
      </c>
      <c r="BF99" s="3" t="n">
        <v>9.0983949121437E-006</v>
      </c>
      <c r="BG99" s="3" t="n">
        <v>-9.54013648879481E-006</v>
      </c>
      <c r="BH99" s="3" t="n">
        <v>9.34507806960027E-006</v>
      </c>
      <c r="BI99" s="3" t="n">
        <v>-1.28897654576576E-005</v>
      </c>
      <c r="BJ99" s="3" t="n">
        <v>2.93631705972075E-006</v>
      </c>
      <c r="BK99" s="3" t="n">
        <v>1.38443219839246E-005</v>
      </c>
      <c r="BL99" s="3" t="n">
        <v>-8.80791776580736E-006</v>
      </c>
      <c r="BM99" s="3" t="n">
        <v>-2.51465030487452E-006</v>
      </c>
      <c r="BN99" s="2"/>
      <c r="BO99" s="2"/>
      <c r="BP99" s="2"/>
      <c r="BQ99" s="2"/>
      <c r="BR99" s="2"/>
      <c r="BS99" s="2"/>
      <c r="BT99" s="2"/>
      <c r="BU99" s="2"/>
      <c r="BV99" s="2" t="n">
        <v>0.0564549826085567</v>
      </c>
      <c r="BW99" s="2" t="n">
        <v>0.0636912584304809</v>
      </c>
      <c r="BX99" s="3" t="n">
        <v>-0.000375937263015657</v>
      </c>
      <c r="BY99" s="3" t="n">
        <v>-0.000661963131278753</v>
      </c>
      <c r="BZ99" s="3" t="n">
        <v>0.000105907594843301</v>
      </c>
      <c r="CA99" s="3" t="n">
        <v>0.00122638244647532</v>
      </c>
      <c r="CB99" s="3" t="n">
        <v>0.00049573992146179</v>
      </c>
      <c r="CC99" s="3" t="n">
        <v>-0.00149680138565599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25079907849431</v>
      </c>
      <c r="CO99" s="2" t="n">
        <v>0.0262532699853181</v>
      </c>
      <c r="CP99" s="3" t="n">
        <v>0.00124043901450932</v>
      </c>
      <c r="CQ99" s="3" t="n">
        <v>-0.0001349570666207</v>
      </c>
      <c r="CR99" s="3" t="n">
        <v>4.54829714726656E-005</v>
      </c>
      <c r="CS99" s="3" t="n">
        <v>-3.61702477675862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38925183564424</v>
      </c>
      <c r="DG99" s="2" t="n">
        <v>0.0433287359774112</v>
      </c>
      <c r="DH99" s="3" t="n">
        <v>-0.000883866567164659</v>
      </c>
      <c r="DI99" s="3" t="n">
        <v>0.0029340728651732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76381771638989</v>
      </c>
      <c r="DY99" s="3" t="n">
        <v>0.0230372119694948</v>
      </c>
    </row>
    <row r="100" customFormat="false" ht="11.25" hidden="false" customHeight="false" outlineLevel="0" collapsed="false">
      <c r="A100" s="1" t="n">
        <v>94</v>
      </c>
      <c r="B100" s="3" t="n">
        <v>0.0366937816143035</v>
      </c>
      <c r="C100" s="2" t="n">
        <v>0.0696939378976821</v>
      </c>
      <c r="D100" s="3" t="n">
        <v>-0.000478266825666651</v>
      </c>
      <c r="E100" s="3" t="n">
        <v>-0.00045937902177684</v>
      </c>
      <c r="F100" s="3" t="n">
        <v>5.53441568627022E-005</v>
      </c>
      <c r="G100" s="3" t="n">
        <v>4.83218791487161E-005</v>
      </c>
      <c r="H100" s="3" t="n">
        <v>0.000455733621492981</v>
      </c>
      <c r="I100" s="3" t="n">
        <v>-0.000983194098807871</v>
      </c>
      <c r="J100" s="3" t="n">
        <v>6.19827551417984E-006</v>
      </c>
      <c r="K100" s="3" t="n">
        <v>-6.16562965660705E-006</v>
      </c>
      <c r="L100" s="3" t="n">
        <v>2.75530214821628E-006</v>
      </c>
      <c r="M100" s="3" t="n">
        <v>-5.11555015236808E-007</v>
      </c>
      <c r="N100" s="3" t="n">
        <v>5.39270899935218E-007</v>
      </c>
      <c r="O100" s="3" t="n">
        <v>-2.05326205104938E-006</v>
      </c>
      <c r="P100" s="3" t="n">
        <v>4.76800687465583E-006</v>
      </c>
      <c r="Q100" s="3" t="n">
        <v>6.84539736539591E-006</v>
      </c>
      <c r="R100" s="2"/>
      <c r="S100" s="2"/>
      <c r="T100" s="2" t="n">
        <v>0.002467981306836</v>
      </c>
      <c r="U100" s="2" t="n">
        <v>0.0436014048755168</v>
      </c>
      <c r="V100" s="2" t="n">
        <v>0.000405946833780035</v>
      </c>
      <c r="W100" s="3" t="n">
        <v>0.00129473290871828</v>
      </c>
      <c r="X100" s="3" t="n">
        <v>4.55042609246447E-005</v>
      </c>
      <c r="Y100" s="3" t="n">
        <v>-1.16877854452468E-005</v>
      </c>
      <c r="Z100" s="3" t="n">
        <v>4.08963296649744E-006</v>
      </c>
      <c r="AA100" s="3" t="n">
        <v>4.51263758804998E-006</v>
      </c>
      <c r="AB100" s="3" t="n">
        <v>-1.00155957625247E-005</v>
      </c>
      <c r="AC100" s="3" t="n">
        <v>-4.55872441307292E-006</v>
      </c>
      <c r="AD100" s="3" t="n">
        <v>-5.77398805035045E-006</v>
      </c>
      <c r="AE100" s="3" t="n">
        <v>-3.28873807120544E-006</v>
      </c>
      <c r="AF100" s="3" t="n">
        <v>-2.33671880778274E-006</v>
      </c>
      <c r="AG100" s="3" t="n">
        <v>-2.37771496358618E-006</v>
      </c>
      <c r="AH100" s="2"/>
      <c r="AI100" s="2"/>
      <c r="AJ100" s="2"/>
      <c r="AK100" s="2"/>
      <c r="AL100" s="3" t="n">
        <v>0.020269863307476</v>
      </c>
      <c r="AM100" s="2" t="n">
        <v>0.0735388919711113</v>
      </c>
      <c r="AN100" s="3" t="n">
        <v>-0.000728717248421162</v>
      </c>
      <c r="AO100" s="3" t="n">
        <v>0.00253281579352915</v>
      </c>
      <c r="AP100" s="3" t="n">
        <v>-6.86007126660115E-007</v>
      </c>
      <c r="AQ100" s="3" t="n">
        <v>-1.0988330359396E-005</v>
      </c>
      <c r="AR100" s="3" t="n">
        <v>-2.43566796598315E-006</v>
      </c>
      <c r="AS100" s="3" t="n">
        <v>5.48958905710605E-006</v>
      </c>
      <c r="AT100" s="3" t="n">
        <v>2.1499176909856E-006</v>
      </c>
      <c r="AU100" s="3" t="n">
        <v>-6.69313249090919E-006</v>
      </c>
      <c r="AV100" s="3" t="n">
        <v>-4.05173295803251E-006</v>
      </c>
      <c r="AW100" s="3" t="n">
        <v>6.7154551288695E-006</v>
      </c>
      <c r="AX100" s="2"/>
      <c r="AY100" s="2"/>
      <c r="AZ100" s="2"/>
      <c r="BA100" s="2"/>
      <c r="BB100" s="2"/>
      <c r="BC100" s="2"/>
      <c r="BD100" s="3" t="n">
        <v>-0.00686860783025622</v>
      </c>
      <c r="BE100" s="3" t="n">
        <v>0.0319473333656787</v>
      </c>
      <c r="BF100" s="3" t="n">
        <v>2.88490650746098E-006</v>
      </c>
      <c r="BG100" s="3" t="n">
        <v>-5.82942038818146E-006</v>
      </c>
      <c r="BH100" s="3" t="n">
        <v>-6.63964374325587E-006</v>
      </c>
      <c r="BI100" s="3" t="n">
        <v>-1.41147154408827E-006</v>
      </c>
      <c r="BJ100" s="3" t="n">
        <v>-5.73407760384725E-006</v>
      </c>
      <c r="BK100" s="3" t="n">
        <v>4.75888691653381E-006</v>
      </c>
      <c r="BL100" s="3" t="n">
        <v>7.82387814979301E-006</v>
      </c>
      <c r="BM100" s="3" t="n">
        <v>7.01419651250034E-007</v>
      </c>
      <c r="BN100" s="2"/>
      <c r="BO100" s="2"/>
      <c r="BP100" s="2"/>
      <c r="BQ100" s="2"/>
      <c r="BR100" s="2"/>
      <c r="BS100" s="2"/>
      <c r="BT100" s="2"/>
      <c r="BU100" s="2"/>
      <c r="BV100" s="2" t="n">
        <v>0.0653012171387672</v>
      </c>
      <c r="BW100" s="2" t="n">
        <v>0.0641025975346565</v>
      </c>
      <c r="BX100" s="3" t="n">
        <v>-0.000552405312191695</v>
      </c>
      <c r="BY100" s="3" t="n">
        <v>-0.000505856296513229</v>
      </c>
      <c r="BZ100" s="3" t="n">
        <v>0.000413019151892513</v>
      </c>
      <c r="CA100" s="3" t="n">
        <v>0.00119881657883524</v>
      </c>
      <c r="CB100" s="3" t="n">
        <v>0.000212836966966278</v>
      </c>
      <c r="CC100" s="3" t="n">
        <v>-0.00153582112397998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43903007358312</v>
      </c>
      <c r="CO100" s="2" t="n">
        <v>0.0303625259548425</v>
      </c>
      <c r="CP100" s="3" t="n">
        <v>0.0011591138318181</v>
      </c>
      <c r="CQ100" s="3" t="n">
        <v>-0.00039365782868117</v>
      </c>
      <c r="CR100" s="3" t="n">
        <v>2.29518936976091E-005</v>
      </c>
      <c r="CS100" s="3" t="n">
        <v>-9.34978597797453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3212600946426</v>
      </c>
      <c r="DG100" s="2" t="n">
        <v>0.0656612068414688</v>
      </c>
      <c r="DH100" s="3" t="n">
        <v>-0.000429840933065861</v>
      </c>
      <c r="DI100" s="3" t="n">
        <v>0.0027808819431811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359742157161235</v>
      </c>
      <c r="DY100" s="3" t="n">
        <v>0.0438574217259883</v>
      </c>
    </row>
    <row r="101" customFormat="false" ht="11.25" hidden="false" customHeight="false" outlineLevel="0" collapsed="false">
      <c r="A101" s="1" t="n">
        <v>95</v>
      </c>
      <c r="B101" s="2" t="n">
        <v>0.0558887720108032</v>
      </c>
      <c r="C101" s="2" t="n">
        <v>0.0779782459139823</v>
      </c>
      <c r="D101" s="3" t="n">
        <v>-0.000498505542054772</v>
      </c>
      <c r="E101" s="3" t="n">
        <v>-0.000480362185044214</v>
      </c>
      <c r="F101" s="3" t="n">
        <v>0.000113337679067626</v>
      </c>
      <c r="G101" s="3" t="n">
        <v>4.68016587547026E-005</v>
      </c>
      <c r="H101" s="3" t="n">
        <v>0.00023779812909197</v>
      </c>
      <c r="I101" s="3" t="n">
        <v>-0.00109101284760981</v>
      </c>
      <c r="J101" s="3" t="n">
        <v>1.03661159300827E-006</v>
      </c>
      <c r="K101" s="3" t="n">
        <v>-7.1983045017987E-006</v>
      </c>
      <c r="L101" s="3" t="n">
        <v>4.89804142489447E-006</v>
      </c>
      <c r="M101" s="3" t="n">
        <v>-6.33750289580348E-007</v>
      </c>
      <c r="N101" s="3" t="n">
        <v>-3.26266990668955E-006</v>
      </c>
      <c r="O101" s="3" t="n">
        <v>6.60001944652322E-007</v>
      </c>
      <c r="P101" s="3" t="n">
        <v>-1.07726532405649E-006</v>
      </c>
      <c r="Q101" s="3" t="n">
        <v>-1.11758072307566E-005</v>
      </c>
      <c r="R101" s="2"/>
      <c r="S101" s="2"/>
      <c r="T101" s="2" t="n">
        <v>0.0137070454657077</v>
      </c>
      <c r="U101" s="2" t="n">
        <v>0.0449085608124733</v>
      </c>
      <c r="V101" s="3" t="n">
        <v>0.000739060458727181</v>
      </c>
      <c r="W101" s="3" t="n">
        <v>0.00108602317050099</v>
      </c>
      <c r="X101" s="3" t="n">
        <v>0.000113058551505673</v>
      </c>
      <c r="Y101" s="3" t="n">
        <v>-1.62560354510787E-005</v>
      </c>
      <c r="Z101" s="3" t="n">
        <v>7.91550974099664E-006</v>
      </c>
      <c r="AA101" s="3" t="n">
        <v>-4.30044110544258E-006</v>
      </c>
      <c r="AB101" s="3" t="n">
        <v>-4.23090159529238E-006</v>
      </c>
      <c r="AC101" s="3" t="n">
        <v>-2.61868831330502E-006</v>
      </c>
      <c r="AD101" s="3" t="n">
        <v>6.53653341942117E-006</v>
      </c>
      <c r="AE101" s="3" t="n">
        <v>-6.4694768298068E-006</v>
      </c>
      <c r="AF101" s="3" t="n">
        <v>-1.55281202296464E-006</v>
      </c>
      <c r="AG101" s="3" t="n">
        <v>-8.20811965240864E-006</v>
      </c>
      <c r="AH101" s="2"/>
      <c r="AI101" s="2"/>
      <c r="AJ101" s="2"/>
      <c r="AK101" s="2"/>
      <c r="AL101" s="2" t="n">
        <v>0.0459425784647464</v>
      </c>
      <c r="AM101" s="2" t="n">
        <v>0.0778479874134063</v>
      </c>
      <c r="AN101" s="3" t="n">
        <v>-0.00013931821740698</v>
      </c>
      <c r="AO101" s="3" t="n">
        <v>0.00254704616963863</v>
      </c>
      <c r="AP101" s="3" t="n">
        <v>1.01145187727524E-005</v>
      </c>
      <c r="AQ101" s="3" t="n">
        <v>-8.65833442276198E-007</v>
      </c>
      <c r="AR101" s="3" t="n">
        <v>-2.71344447355659E-006</v>
      </c>
      <c r="AS101" s="3" t="n">
        <v>-2.27895088755758E-006</v>
      </c>
      <c r="AT101" s="3" t="n">
        <v>8.61744501889916E-006</v>
      </c>
      <c r="AU101" s="3" t="n">
        <v>5.86795658819028E-006</v>
      </c>
      <c r="AV101" s="3" t="n">
        <v>1.43599327202537E-005</v>
      </c>
      <c r="AW101" s="3" t="n">
        <v>-5.70981410419335E-006</v>
      </c>
      <c r="AX101" s="2"/>
      <c r="AY101" s="2"/>
      <c r="AZ101" s="2"/>
      <c r="BA101" s="2"/>
      <c r="BB101" s="2"/>
      <c r="BC101" s="2"/>
      <c r="BD101" s="3" t="n">
        <v>-0.00480862660333514</v>
      </c>
      <c r="BE101" s="3" t="n">
        <v>0.0456809177994728</v>
      </c>
      <c r="BF101" s="3" t="n">
        <v>-4.78310721518937E-006</v>
      </c>
      <c r="BG101" s="3" t="n">
        <v>-2.29357192438328E-005</v>
      </c>
      <c r="BH101" s="3" t="n">
        <v>2.1515324988286E-005</v>
      </c>
      <c r="BI101" s="3" t="n">
        <v>-2.59357761933642E-006</v>
      </c>
      <c r="BJ101" s="3" t="n">
        <v>9.33031628846947E-007</v>
      </c>
      <c r="BK101" s="3" t="n">
        <v>-7.08826473783119E-006</v>
      </c>
      <c r="BL101" s="3" t="n">
        <v>-1.00799152278341E-005</v>
      </c>
      <c r="BM101" s="3" t="n">
        <v>-9.82962683337973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794465988874435</v>
      </c>
      <c r="BW101" s="2" t="n">
        <v>0.0488451719284057</v>
      </c>
      <c r="BX101" s="3" t="n">
        <v>-0.000772566709201782</v>
      </c>
      <c r="BY101" s="3" t="n">
        <v>-0.000346952903782948</v>
      </c>
      <c r="BZ101" s="3" t="n">
        <v>0.000820319110061973</v>
      </c>
      <c r="CA101" s="3" t="n">
        <v>0.00114359997678548</v>
      </c>
      <c r="CB101" s="3" t="n">
        <v>-0.000119578544399701</v>
      </c>
      <c r="CC101" s="3" t="n">
        <v>-0.0015822339337319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6200845837593</v>
      </c>
      <c r="CO101" s="2" t="n">
        <v>0.0319045707583427</v>
      </c>
      <c r="CP101" s="3" t="n">
        <v>0.00103922490961849</v>
      </c>
      <c r="CQ101" s="3" t="n">
        <v>-0.000557450170163065</v>
      </c>
      <c r="CR101" s="3" t="n">
        <v>2.17837850868818E-006</v>
      </c>
      <c r="CS101" s="3" t="n">
        <v>-0.000126668746815994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28570972383022</v>
      </c>
      <c r="DG101" s="2" t="n">
        <v>0.0611480437219142</v>
      </c>
      <c r="DH101" s="3" t="n">
        <v>0.000339263788191601</v>
      </c>
      <c r="DI101" s="3" t="n">
        <v>0.0025370784569531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685473950579762</v>
      </c>
      <c r="DY101" s="3" t="n">
        <v>0.0569392777979373</v>
      </c>
    </row>
    <row r="102" customFormat="false" ht="11.25" hidden="false" customHeight="false" outlineLevel="0" collapsed="false">
      <c r="A102" s="1" t="n">
        <v>96</v>
      </c>
      <c r="B102" s="2" t="n">
        <v>0.0784840360283851</v>
      </c>
      <c r="C102" s="2" t="n">
        <v>0.0707127824425697</v>
      </c>
      <c r="D102" s="3" t="n">
        <v>-0.000444125820649787</v>
      </c>
      <c r="E102" s="3" t="n">
        <v>-0.000456637964816764</v>
      </c>
      <c r="F102" s="3" t="n">
        <v>0.000178787784534506</v>
      </c>
      <c r="G102" s="3" t="n">
        <v>2.22226008190773E-005</v>
      </c>
      <c r="H102" s="3" t="n">
        <v>-6.75751016387948E-006</v>
      </c>
      <c r="I102" s="3" t="n">
        <v>-0.00114952563308179</v>
      </c>
      <c r="J102" s="3" t="n">
        <v>7.50873459764989E-006</v>
      </c>
      <c r="K102" s="3" t="n">
        <v>1.3977252820041E-005</v>
      </c>
      <c r="L102" s="3" t="n">
        <v>7.15188070898875E-006</v>
      </c>
      <c r="M102" s="3" t="n">
        <v>-6.02430964136146E-006</v>
      </c>
      <c r="N102" s="3" t="n">
        <v>-4.27141822001431E-006</v>
      </c>
      <c r="O102" s="3" t="n">
        <v>-5.24826248238241E-007</v>
      </c>
      <c r="P102" s="3" t="n">
        <v>-8.90231149242026E-006</v>
      </c>
      <c r="Q102" s="3" t="n">
        <v>1.51040721902973E-005</v>
      </c>
      <c r="R102" s="2"/>
      <c r="S102" s="2"/>
      <c r="T102" s="2" t="n">
        <v>0.0172158554196357</v>
      </c>
      <c r="U102" s="2" t="n">
        <v>0.0491069182753562</v>
      </c>
      <c r="V102" s="3" t="n">
        <v>0.00110586755909025</v>
      </c>
      <c r="W102" s="3" t="n">
        <v>0.000695400929544121</v>
      </c>
      <c r="X102" s="3" t="n">
        <v>7.95004743849858E-005</v>
      </c>
      <c r="Y102" s="3" t="n">
        <v>5.44104659638833E-006</v>
      </c>
      <c r="Z102" s="3" t="n">
        <v>-4.73333057016134E-006</v>
      </c>
      <c r="AA102" s="3" t="n">
        <v>-2.15840336750261E-005</v>
      </c>
      <c r="AB102" s="3" t="n">
        <v>2.6295901989215E-006</v>
      </c>
      <c r="AC102" s="3" t="n">
        <v>-6.22778952674707E-006</v>
      </c>
      <c r="AD102" s="3" t="n">
        <v>1.12718726086313E-006</v>
      </c>
      <c r="AE102" s="3" t="n">
        <v>-1.02638641692465E-005</v>
      </c>
      <c r="AF102" s="3" t="n">
        <v>-8.86214456841116E-006</v>
      </c>
      <c r="AG102" s="3" t="n">
        <v>6.55923213344067E-006</v>
      </c>
      <c r="AH102" s="2"/>
      <c r="AI102" s="2"/>
      <c r="AJ102" s="2"/>
      <c r="AK102" s="2"/>
      <c r="AL102" s="2" t="n">
        <v>0.0571452528238296</v>
      </c>
      <c r="AM102" s="2" t="n">
        <v>0.0750223323702812</v>
      </c>
      <c r="AN102" s="3" t="n">
        <v>0.000566525966860354</v>
      </c>
      <c r="AO102" s="3" t="n">
        <v>0.00241060811094939</v>
      </c>
      <c r="AP102" s="3" t="n">
        <v>-1.03088370906334E-006</v>
      </c>
      <c r="AQ102" s="3" t="n">
        <v>1.20045299922821E-007</v>
      </c>
      <c r="AR102" s="3" t="n">
        <v>-3.43971760230488E-006</v>
      </c>
      <c r="AS102" s="3" t="n">
        <v>-1.36593589559197E-005</v>
      </c>
      <c r="AT102" s="3" t="n">
        <v>2.6059785795951E-006</v>
      </c>
      <c r="AU102" s="3" t="n">
        <v>-6.97545146977063E-006</v>
      </c>
      <c r="AV102" s="3" t="n">
        <v>-7.1665272116661E-006</v>
      </c>
      <c r="AW102" s="3" t="n">
        <v>5.66481776331784E-006</v>
      </c>
      <c r="AX102" s="2"/>
      <c r="AY102" s="2"/>
      <c r="AZ102" s="2"/>
      <c r="BA102" s="2"/>
      <c r="BB102" s="2"/>
      <c r="BC102" s="2"/>
      <c r="BD102" s="3" t="n">
        <v>0.00816801283508539</v>
      </c>
      <c r="BE102" s="3" t="n">
        <v>0.0590662658214569</v>
      </c>
      <c r="BF102" s="3" t="n">
        <v>6.6745377580446E-007</v>
      </c>
      <c r="BG102" s="3" t="n">
        <v>1.61651678354246E-005</v>
      </c>
      <c r="BH102" s="3" t="n">
        <v>-2.28402113862102E-005</v>
      </c>
      <c r="BI102" s="3" t="n">
        <v>-3.42221733262704E-006</v>
      </c>
      <c r="BJ102" s="3" t="n">
        <v>-7.00166810929658E-006</v>
      </c>
      <c r="BK102" s="3" t="n">
        <v>8.11863458238804E-007</v>
      </c>
      <c r="BL102" s="3" t="n">
        <v>2.43218528339639E-005</v>
      </c>
      <c r="BM102" s="3" t="n">
        <v>1.26284612633753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22451934218406</v>
      </c>
      <c r="BW102" s="2" t="n">
        <v>0.0380045101046562</v>
      </c>
      <c r="BX102" s="3" t="n">
        <v>-0.000901188468560576</v>
      </c>
      <c r="BY102" s="3" t="n">
        <v>-0.000197180706891231</v>
      </c>
      <c r="BZ102" s="3" t="n">
        <v>0.00115135556552559</v>
      </c>
      <c r="CA102" s="3" t="n">
        <v>0.000824861810542643</v>
      </c>
      <c r="CB102" s="3" t="n">
        <v>-0.000497270841151475</v>
      </c>
      <c r="CC102" s="3" t="n">
        <v>-0.00151260069105774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93667931109666</v>
      </c>
      <c r="CO102" s="2" t="n">
        <v>0.0365386456251144</v>
      </c>
      <c r="CP102" s="3" t="n">
        <v>0.000867033959366381</v>
      </c>
      <c r="CQ102" s="3" t="n">
        <v>-0.000761009694542735</v>
      </c>
      <c r="CR102" s="3" t="n">
        <v>1.82131898327497E-005</v>
      </c>
      <c r="CS102" s="3" t="n">
        <v>-0.000102615376817993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82780428230762</v>
      </c>
      <c r="DG102" s="2" t="n">
        <v>0.0494361966848373</v>
      </c>
      <c r="DH102" s="3" t="n">
        <v>0.00121743150521069</v>
      </c>
      <c r="DI102" s="3" t="n">
        <v>0.0021086852066218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51933395117521</v>
      </c>
      <c r="DY102" s="3" t="n">
        <v>0.066355362534523</v>
      </c>
    </row>
    <row r="103" customFormat="false" ht="11.25" hidden="false" customHeight="false" outlineLevel="0" collapsed="false">
      <c r="A103" s="1" t="n">
        <v>97</v>
      </c>
      <c r="B103" s="2" t="n">
        <v>0.0942272022366523</v>
      </c>
      <c r="C103" s="3" t="n">
        <v>0.0490285418927669</v>
      </c>
      <c r="D103" s="3" t="n">
        <v>-0.000446625112090259</v>
      </c>
      <c r="E103" s="3" t="n">
        <v>-0.000307991780573502</v>
      </c>
      <c r="F103" s="3" t="n">
        <v>0.000269948825007304</v>
      </c>
      <c r="G103" s="3" t="n">
        <v>-7.85345400799997E-006</v>
      </c>
      <c r="H103" s="3" t="n">
        <v>-0.000355148309608921</v>
      </c>
      <c r="I103" s="3" t="n">
        <v>-0.00116985186468809</v>
      </c>
      <c r="J103" s="3" t="n">
        <v>2.56761313721654E-006</v>
      </c>
      <c r="K103" s="3" t="n">
        <v>-5.88793795941455E-007</v>
      </c>
      <c r="L103" s="3" t="n">
        <v>-1.52817278831207E-006</v>
      </c>
      <c r="M103" s="3" t="n">
        <v>-1.2309247843234E-008</v>
      </c>
      <c r="N103" s="3" t="n">
        <v>-6.23025744062033E-006</v>
      </c>
      <c r="O103" s="3" t="n">
        <v>-1.30767393784481E-005</v>
      </c>
      <c r="P103" s="3" t="n">
        <v>-6.93738638801733E-006</v>
      </c>
      <c r="Q103" s="3" t="n">
        <v>-1.17918543764972E-005</v>
      </c>
      <c r="R103" s="2"/>
      <c r="S103" s="2"/>
      <c r="T103" s="3" t="n">
        <v>0.0207017268985509</v>
      </c>
      <c r="U103" s="2" t="n">
        <v>0.0487406887114048</v>
      </c>
      <c r="V103" s="3" t="n">
        <v>0.00152308715041726</v>
      </c>
      <c r="W103" s="3" t="n">
        <v>0.000341499835485592</v>
      </c>
      <c r="X103" s="3" t="n">
        <v>2.43942777160555E-005</v>
      </c>
      <c r="Y103" s="3" t="n">
        <v>3.93899063055869E-006</v>
      </c>
      <c r="Z103" s="3" t="n">
        <v>1.68504286079951E-007</v>
      </c>
      <c r="AA103" s="3" t="n">
        <v>1.05527678897487E-005</v>
      </c>
      <c r="AB103" s="3" t="n">
        <v>-2.59209878095134E-006</v>
      </c>
      <c r="AC103" s="3" t="n">
        <v>3.98753172703436E-006</v>
      </c>
      <c r="AD103" s="3" t="n">
        <v>3.98093834519386E-006</v>
      </c>
      <c r="AE103" s="3" t="n">
        <v>-1.0350018783356E-005</v>
      </c>
      <c r="AF103" s="3" t="n">
        <v>1.37465858642826E-005</v>
      </c>
      <c r="AG103" s="3" t="n">
        <v>-7.16219392415951E-006</v>
      </c>
      <c r="AH103" s="2"/>
      <c r="AI103" s="2"/>
      <c r="AJ103" s="2"/>
      <c r="AK103" s="2"/>
      <c r="AL103" s="2" t="n">
        <v>0.0718959793448448</v>
      </c>
      <c r="AM103" s="2" t="n">
        <v>0.0685639008879661</v>
      </c>
      <c r="AN103" s="3" t="n">
        <v>0.00127803615760058</v>
      </c>
      <c r="AO103" s="3" t="n">
        <v>0.00227719405665993</v>
      </c>
      <c r="AP103" s="3" t="n">
        <v>4.34673302152077E-006</v>
      </c>
      <c r="AQ103" s="3" t="n">
        <v>-7.34001832825015E-006</v>
      </c>
      <c r="AR103" s="3" t="n">
        <v>1.49484128542098E-006</v>
      </c>
      <c r="AS103" s="3" t="n">
        <v>-8.04376122687244E-006</v>
      </c>
      <c r="AT103" s="3" t="n">
        <v>1.07244557057129E-006</v>
      </c>
      <c r="AU103" s="3" t="n">
        <v>1.10878737302755E-007</v>
      </c>
      <c r="AV103" s="3" t="n">
        <v>2.61993818639894E-006</v>
      </c>
      <c r="AW103" s="3" t="n">
        <v>3.74969800986946E-007</v>
      </c>
      <c r="AX103" s="2"/>
      <c r="AY103" s="2"/>
      <c r="AZ103" s="2"/>
      <c r="BA103" s="2"/>
      <c r="BB103" s="2"/>
      <c r="BC103" s="2"/>
      <c r="BD103" s="3" t="n">
        <v>0.0249866303056478</v>
      </c>
      <c r="BE103" s="3" t="n">
        <v>0.065361276268959</v>
      </c>
      <c r="BF103" s="3" t="n">
        <v>5.03303738241811E-007</v>
      </c>
      <c r="BG103" s="3" t="n">
        <v>-1.18036223284434E-005</v>
      </c>
      <c r="BH103" s="3" t="n">
        <v>-5.89795899941236E-006</v>
      </c>
      <c r="BI103" s="3" t="n">
        <v>8.7992721091723E-006</v>
      </c>
      <c r="BJ103" s="3" t="n">
        <v>3.80208985006902E-006</v>
      </c>
      <c r="BK103" s="3" t="n">
        <v>-1.88547915058734E-006</v>
      </c>
      <c r="BL103" s="3" t="n">
        <v>-1.69095721958001E-006</v>
      </c>
      <c r="BM103" s="3" t="n">
        <v>-1.5383697245852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90680646896362</v>
      </c>
      <c r="BW103" s="2" t="n">
        <v>0.0267060324549675</v>
      </c>
      <c r="BX103" s="3" t="n">
        <v>-0.000979036674834787</v>
      </c>
      <c r="BY103" s="3" t="n">
        <v>3.2723561162129E-005</v>
      </c>
      <c r="BZ103" s="3" t="n">
        <v>0.00127794488798826</v>
      </c>
      <c r="CA103" s="3" t="n">
        <v>0.000382256024749949</v>
      </c>
      <c r="CB103" s="3" t="n">
        <v>-0.000923191953916102</v>
      </c>
      <c r="CC103" s="3" t="n">
        <v>-0.0014726333320140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96381525695323</v>
      </c>
      <c r="CO103" s="3" t="n">
        <v>0.0368969477713108</v>
      </c>
      <c r="CP103" s="3" t="n">
        <v>0.000588527647778391</v>
      </c>
      <c r="CQ103" s="3" t="n">
        <v>-0.00099237379617989</v>
      </c>
      <c r="CR103" s="3" t="n">
        <v>3.44577711075544E-005</v>
      </c>
      <c r="CS103" s="3" t="n">
        <v>-8.73336975928396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28245158493518</v>
      </c>
      <c r="DG103" s="2" t="n">
        <v>0.0544440187513828</v>
      </c>
      <c r="DH103" s="3" t="n">
        <v>0.00199741008691489</v>
      </c>
      <c r="DI103" s="3" t="n">
        <v>0.00180632760748267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2118696719408</v>
      </c>
      <c r="DY103" s="3" t="n">
        <v>0.0874039381742477</v>
      </c>
    </row>
    <row r="104" customFormat="false" ht="11.25" hidden="false" customHeight="false" outlineLevel="0" collapsed="false">
      <c r="A104" s="1" t="n">
        <v>98</v>
      </c>
      <c r="B104" s="2" t="n">
        <v>0.0944699123501777</v>
      </c>
      <c r="C104" s="2" t="n">
        <v>0.0311167333275079</v>
      </c>
      <c r="D104" s="3" t="n">
        <v>-0.000440353236626833</v>
      </c>
      <c r="E104" s="3" t="n">
        <v>-6.48269997327588E-005</v>
      </c>
      <c r="F104" s="3" t="n">
        <v>0.000228594624786637</v>
      </c>
      <c r="G104" s="3" t="n">
        <v>-0.000103260921605397</v>
      </c>
      <c r="H104" s="3" t="n">
        <v>-0.00074479792965576</v>
      </c>
      <c r="I104" s="3" t="n">
        <v>-0.00107758119702339</v>
      </c>
      <c r="J104" s="3" t="n">
        <v>1.10681412479607E-005</v>
      </c>
      <c r="K104" s="3" t="n">
        <v>-1.49081540712359E-006</v>
      </c>
      <c r="L104" s="3" t="n">
        <v>2.43900308305455E-006</v>
      </c>
      <c r="M104" s="3" t="n">
        <v>-4.64310232928255E-006</v>
      </c>
      <c r="N104" s="3" t="n">
        <v>7.66737502999603E-006</v>
      </c>
      <c r="O104" s="3" t="n">
        <v>-6.78013918786746E-007</v>
      </c>
      <c r="P104" s="3" t="n">
        <v>1.08633012132486E-005</v>
      </c>
      <c r="Q104" s="3" t="n">
        <v>-1.3562509593612E-005</v>
      </c>
      <c r="R104" s="2"/>
      <c r="S104" s="2"/>
      <c r="T104" s="2" t="n">
        <v>0.0233959648758173</v>
      </c>
      <c r="U104" s="2" t="n">
        <v>0.0556543879210948</v>
      </c>
      <c r="V104" s="3" t="n">
        <v>0.00167871417943388</v>
      </c>
      <c r="W104" s="3" t="n">
        <v>-5.89925257372669E-005</v>
      </c>
      <c r="X104" s="3" t="n">
        <v>-1.69519225892145E-005</v>
      </c>
      <c r="Y104" s="3" t="n">
        <v>-4.25993457611184E-005</v>
      </c>
      <c r="Z104" s="3" t="n">
        <v>-2.14616807170386E-006</v>
      </c>
      <c r="AA104" s="3" t="n">
        <v>-3.97938180185519E-007</v>
      </c>
      <c r="AB104" s="3" t="n">
        <v>2.44757802647654E-006</v>
      </c>
      <c r="AC104" s="3" t="n">
        <v>-2.11464248422998E-006</v>
      </c>
      <c r="AD104" s="3" t="n">
        <v>4.92642084282124E-006</v>
      </c>
      <c r="AE104" s="3" t="n">
        <v>-3.31852720591996E-006</v>
      </c>
      <c r="AF104" s="3" t="n">
        <v>-7.6082383202447E-006</v>
      </c>
      <c r="AG104" s="3" t="n">
        <v>-8.20983768790029E-006</v>
      </c>
      <c r="AH104" s="2"/>
      <c r="AI104" s="2"/>
      <c r="AJ104" s="2"/>
      <c r="AK104" s="2"/>
      <c r="AL104" s="2" t="n">
        <v>0.0752434208989143</v>
      </c>
      <c r="AM104" s="2" t="n">
        <v>0.0681059658527374</v>
      </c>
      <c r="AN104" s="3" t="n">
        <v>0.00188561843242496</v>
      </c>
      <c r="AO104" s="3" t="n">
        <v>0.00200366368517279</v>
      </c>
      <c r="AP104" s="3" t="n">
        <v>4.31013677371083E-006</v>
      </c>
      <c r="AQ104" s="3" t="n">
        <v>-1.01266114143072E-005</v>
      </c>
      <c r="AR104" s="3" t="n">
        <v>4.11157952839857E-006</v>
      </c>
      <c r="AS104" s="3" t="n">
        <v>-5.67992356081958E-006</v>
      </c>
      <c r="AT104" s="3" t="n">
        <v>4.88225487060844E-006</v>
      </c>
      <c r="AU104" s="3" t="n">
        <v>1.06262552890257E-006</v>
      </c>
      <c r="AV104" s="3" t="n">
        <v>3.4665984003368E-006</v>
      </c>
      <c r="AW104" s="3" t="n">
        <v>-8.83195934875402E-006</v>
      </c>
      <c r="AX104" s="2"/>
      <c r="AY104" s="2"/>
      <c r="AZ104" s="2"/>
      <c r="BA104" s="2"/>
      <c r="BB104" s="2"/>
      <c r="BC104" s="2"/>
      <c r="BD104" s="3" t="n">
        <v>0.0380160920321941</v>
      </c>
      <c r="BE104" s="3" t="n">
        <v>0.0662347376346588</v>
      </c>
      <c r="BF104" s="3" t="n">
        <v>-3.61462753062369E-006</v>
      </c>
      <c r="BG104" s="3" t="n">
        <v>-6.07556830800604E-006</v>
      </c>
      <c r="BH104" s="3" t="n">
        <v>2.0746685549966E-005</v>
      </c>
      <c r="BI104" s="3" t="n">
        <v>5.67810593565809E-006</v>
      </c>
      <c r="BJ104" s="3" t="n">
        <v>9.08467791305156E-006</v>
      </c>
      <c r="BK104" s="3" t="n">
        <v>-4.56917678093304E-006</v>
      </c>
      <c r="BL104" s="3" t="n">
        <v>-1.77632155100582E-005</v>
      </c>
      <c r="BM104" s="3" t="n">
        <v>-2.95522550004534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15982297062873</v>
      </c>
      <c r="BW104" s="2" t="n">
        <v>0.0225711353123188</v>
      </c>
      <c r="BX104" s="3" t="n">
        <v>-0.000916981021873652</v>
      </c>
      <c r="BY104" s="3" t="n">
        <v>0.000198524401639588</v>
      </c>
      <c r="BZ104" s="3" t="n">
        <v>0.00129622814711183</v>
      </c>
      <c r="CA104" s="3" t="n">
        <v>-5.42956331628374E-006</v>
      </c>
      <c r="CB104" s="3" t="n">
        <v>-0.00127980939578265</v>
      </c>
      <c r="CC104" s="3" t="n">
        <v>-0.00119207159150391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82665060460567</v>
      </c>
      <c r="CO104" s="2" t="n">
        <v>0.0430693142116069</v>
      </c>
      <c r="CP104" s="3" t="n">
        <v>0.000300514191621914</v>
      </c>
      <c r="CQ104" s="3" t="n">
        <v>-0.00107226870022714</v>
      </c>
      <c r="CR104" s="3" t="n">
        <v>2.01992443180643E-005</v>
      </c>
      <c r="CS104" s="3" t="n">
        <v>-1.39177518576616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1466148495674</v>
      </c>
      <c r="DG104" s="2" t="n">
        <v>0.0549856126308441</v>
      </c>
      <c r="DH104" s="3" t="n">
        <v>0.00258755125105381</v>
      </c>
      <c r="DI104" s="3" t="n">
        <v>0.00165016273967921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76096288859844</v>
      </c>
      <c r="DY104" s="3" t="n">
        <v>0.083728939294815</v>
      </c>
    </row>
    <row r="105" customFormat="false" ht="11.25" hidden="false" customHeight="false" outlineLevel="0" collapsed="false">
      <c r="A105" s="1" t="n">
        <v>99</v>
      </c>
      <c r="B105" s="2" t="n">
        <v>0.0991706475615501</v>
      </c>
      <c r="C105" s="2" t="n">
        <v>0.0129052642732858</v>
      </c>
      <c r="D105" s="3" t="n">
        <v>-0.000474555185064673</v>
      </c>
      <c r="E105" s="3" t="n">
        <v>9.17621000553481E-005</v>
      </c>
      <c r="F105" s="3" t="n">
        <v>0.000188372156117111</v>
      </c>
      <c r="G105" s="3" t="n">
        <v>-9.54485367401503E-005</v>
      </c>
      <c r="H105" s="3" t="n">
        <v>-0.00103193684481084</v>
      </c>
      <c r="I105" s="3" t="n">
        <v>-0.000878602033481001</v>
      </c>
      <c r="J105" s="3" t="n">
        <v>-7.25374138710321E-006</v>
      </c>
      <c r="K105" s="3" t="n">
        <v>-2.88011369775631E-006</v>
      </c>
      <c r="L105" s="3" t="n">
        <v>-4.11887594964355E-006</v>
      </c>
      <c r="M105" s="3" t="n">
        <v>1.29945789240082E-007</v>
      </c>
      <c r="N105" s="3" t="n">
        <v>-4.16143649317746E-007</v>
      </c>
      <c r="O105" s="3" t="n">
        <v>-5.38025869900593E-006</v>
      </c>
      <c r="P105" s="3" t="n">
        <v>-1.03807806226541E-005</v>
      </c>
      <c r="Q105" s="3" t="n">
        <v>-5.20345508903119E-007</v>
      </c>
      <c r="R105" s="2"/>
      <c r="S105" s="2"/>
      <c r="T105" s="3" t="n">
        <v>0.0344792790710926</v>
      </c>
      <c r="U105" s="3" t="n">
        <v>0.0649768188595771</v>
      </c>
      <c r="V105" s="3" t="n">
        <v>0.00164610112551599</v>
      </c>
      <c r="W105" s="3" t="n">
        <v>-0.000218019762542098</v>
      </c>
      <c r="X105" s="3" t="n">
        <v>-4.66447054350283E-005</v>
      </c>
      <c r="Y105" s="3" t="n">
        <v>-9.02837855392135E-005</v>
      </c>
      <c r="Z105" s="3" t="n">
        <v>3.45977105098427E-006</v>
      </c>
      <c r="AA105" s="3" t="n">
        <v>-1.31171236716909E-006</v>
      </c>
      <c r="AB105" s="3" t="n">
        <v>6.28711904937517E-006</v>
      </c>
      <c r="AC105" s="3" t="n">
        <v>-1.72759723682247E-006</v>
      </c>
      <c r="AD105" s="3" t="n">
        <v>3.68121072824578E-006</v>
      </c>
      <c r="AE105" s="3" t="n">
        <v>-4.92879098601406E-006</v>
      </c>
      <c r="AF105" s="3" t="n">
        <v>4.79021946375723E-006</v>
      </c>
      <c r="AG105" s="3" t="n">
        <v>-1.76635907678246E-007</v>
      </c>
      <c r="AH105" s="2"/>
      <c r="AI105" s="2"/>
      <c r="AJ105" s="2"/>
      <c r="AK105" s="2"/>
      <c r="AL105" s="2" t="n">
        <v>0.0976999774575233</v>
      </c>
      <c r="AM105" s="2" t="n">
        <v>0.0576695725321769</v>
      </c>
      <c r="AN105" s="3" t="n">
        <v>0.00229378580115735</v>
      </c>
      <c r="AO105" s="3" t="n">
        <v>0.00169104430824518</v>
      </c>
      <c r="AP105" s="3" t="n">
        <v>4.62670925571728E-007</v>
      </c>
      <c r="AQ105" s="3" t="n">
        <v>-1.75325794771197E-006</v>
      </c>
      <c r="AR105" s="3" t="n">
        <v>5.34498167326091E-006</v>
      </c>
      <c r="AS105" s="3" t="n">
        <v>3.41486997967877E-006</v>
      </c>
      <c r="AT105" s="3" t="n">
        <v>-4.34305366070475E-006</v>
      </c>
      <c r="AU105" s="3" t="n">
        <v>6.41123460809467E-006</v>
      </c>
      <c r="AV105" s="3" t="n">
        <v>3.71656983588764E-006</v>
      </c>
      <c r="AW105" s="3" t="n">
        <v>4.76167542728944E-006</v>
      </c>
      <c r="AX105" s="2"/>
      <c r="AY105" s="2"/>
      <c r="AZ105" s="2"/>
      <c r="BA105" s="2"/>
      <c r="BB105" s="2"/>
      <c r="BC105" s="2"/>
      <c r="BD105" s="3" t="n">
        <v>0.0532355234026908</v>
      </c>
      <c r="BE105" s="3" t="n">
        <v>0.0633175075054168</v>
      </c>
      <c r="BF105" s="3" t="n">
        <v>-7.71531904319999E-006</v>
      </c>
      <c r="BG105" s="3" t="n">
        <v>9.76380579231772E-006</v>
      </c>
      <c r="BH105" s="3" t="n">
        <v>-8.73697263159556E-006</v>
      </c>
      <c r="BI105" s="3" t="n">
        <v>-1.59656556206755E-005</v>
      </c>
      <c r="BJ105" s="3" t="n">
        <v>-1.03193806353374E-005</v>
      </c>
      <c r="BK105" s="3" t="n">
        <v>5.30300485479529E-006</v>
      </c>
      <c r="BL105" s="3" t="n">
        <v>1.94664335140259E-006</v>
      </c>
      <c r="BM105" s="3" t="n">
        <v>2.12259219551924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61434191465377</v>
      </c>
      <c r="BW105" s="2" t="n">
        <v>0.0195103604346513</v>
      </c>
      <c r="BX105" s="3" t="n">
        <v>-0.000757407280616462</v>
      </c>
      <c r="BY105" s="3" t="n">
        <v>0.000400908436859026</v>
      </c>
      <c r="BZ105" s="3" t="n">
        <v>0.00118813291192054</v>
      </c>
      <c r="CA105" s="3" t="n">
        <v>-0.000366077874787151</v>
      </c>
      <c r="CB105" s="3" t="n">
        <v>-0.00158284825738519</v>
      </c>
      <c r="CC105" s="3" t="n">
        <v>-0.000865070498548448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30566482245922</v>
      </c>
      <c r="CO105" s="3" t="n">
        <v>0.0413873493671417</v>
      </c>
      <c r="CP105" s="3" t="n">
        <v>6.11029099673032E-005</v>
      </c>
      <c r="CQ105" s="3" t="n">
        <v>-0.00117148004937917</v>
      </c>
      <c r="CR105" s="3" t="n">
        <v>-8.71032261784421E-006</v>
      </c>
      <c r="CS105" s="3" t="n">
        <v>-5.84002873438294E-00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787360146641731</v>
      </c>
      <c r="DG105" s="2" t="n">
        <v>0.0456341914832592</v>
      </c>
      <c r="DH105" s="3" t="n">
        <v>0.00294883223250508</v>
      </c>
      <c r="DI105" s="3" t="n">
        <v>0.00132036337163299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73762223124504</v>
      </c>
      <c r="DY105" s="2" t="n">
        <v>0.0749368444085121</v>
      </c>
    </row>
    <row r="106" customFormat="false" ht="11.25" hidden="false" customHeight="false" outlineLevel="0" collapsed="false">
      <c r="A106" s="1" t="n">
        <v>100</v>
      </c>
      <c r="B106" s="2" t="n">
        <v>0.0876043513417244</v>
      </c>
      <c r="C106" s="2" t="n">
        <v>-0.00249604834243655</v>
      </c>
      <c r="D106" s="3" t="n">
        <v>-0.000630985363386571</v>
      </c>
      <c r="E106" s="3" t="n">
        <v>0.000249118835199624</v>
      </c>
      <c r="F106" s="3" t="n">
        <v>0.000118951669719535</v>
      </c>
      <c r="G106" s="3" t="n">
        <v>-0.000178875314304605</v>
      </c>
      <c r="H106" s="3" t="n">
        <v>-0.00125145877245813</v>
      </c>
      <c r="I106" s="3" t="n">
        <v>-0.000588395225349813</v>
      </c>
      <c r="J106" s="3" t="n">
        <v>-3.38187874149298E-006</v>
      </c>
      <c r="K106" s="3" t="n">
        <v>7.34515197109431E-006</v>
      </c>
      <c r="L106" s="3" t="n">
        <v>-6.25997864656113E-010</v>
      </c>
      <c r="M106" s="3" t="n">
        <v>-3.57607200385246E-006</v>
      </c>
      <c r="N106" s="3" t="n">
        <v>2.94474148176959E-006</v>
      </c>
      <c r="O106" s="3" t="n">
        <v>-5.18462047693901E-006</v>
      </c>
      <c r="P106" s="3" t="n">
        <v>-9.53036214923486E-006</v>
      </c>
      <c r="Q106" s="3" t="n">
        <v>6.05205195824964E-006</v>
      </c>
      <c r="R106" s="2"/>
      <c r="S106" s="2"/>
      <c r="T106" s="2" t="n">
        <v>0.0546015352010726</v>
      </c>
      <c r="U106" s="2" t="n">
        <v>0.059588722884655</v>
      </c>
      <c r="V106" s="3" t="n">
        <v>0.00158792978618294</v>
      </c>
      <c r="W106" s="2" t="n">
        <v>-0.000444236531620845</v>
      </c>
      <c r="X106" s="3" t="n">
        <v>-2.62091507465811E-005</v>
      </c>
      <c r="Y106" s="3" t="n">
        <v>-0.000112241083115804</v>
      </c>
      <c r="Z106" s="3" t="n">
        <v>3.22081791637174E-006</v>
      </c>
      <c r="AA106" s="3" t="n">
        <v>-1.27562243505963E-005</v>
      </c>
      <c r="AB106" s="3" t="n">
        <v>-2.39714199778973E-006</v>
      </c>
      <c r="AC106" s="3" t="n">
        <v>-7.38879953132709E-006</v>
      </c>
      <c r="AD106" s="3" t="n">
        <v>-7.78764933784259E-006</v>
      </c>
      <c r="AE106" s="3" t="n">
        <v>1.84795419500005E-006</v>
      </c>
      <c r="AF106" s="3" t="n">
        <v>-1.10269265860552E-005</v>
      </c>
      <c r="AG106" s="3" t="n">
        <v>-4.90144088871602E-007</v>
      </c>
      <c r="AH106" s="2"/>
      <c r="AI106" s="2"/>
      <c r="AJ106" s="2"/>
      <c r="AK106" s="2"/>
      <c r="AL106" s="2" t="n">
        <v>0.102598004043102</v>
      </c>
      <c r="AM106" s="2" t="n">
        <v>0.0337840430438518</v>
      </c>
      <c r="AN106" s="3" t="n">
        <v>0.00253390381112694</v>
      </c>
      <c r="AO106" s="3" t="n">
        <v>0.00117953633889555</v>
      </c>
      <c r="AP106" s="3" t="n">
        <v>5.39744905836414E-006</v>
      </c>
      <c r="AQ106" s="3" t="n">
        <v>-1.18624648166587E-005</v>
      </c>
      <c r="AR106" s="3" t="n">
        <v>3.56016494151845E-006</v>
      </c>
      <c r="AS106" s="3" t="n">
        <v>-2.12218583328649E-006</v>
      </c>
      <c r="AT106" s="3" t="n">
        <v>1.61950902111129E-005</v>
      </c>
      <c r="AU106" s="3" t="n">
        <v>5.95768415223574E-006</v>
      </c>
      <c r="AV106" s="3" t="n">
        <v>-2.55664031101332E-006</v>
      </c>
      <c r="AW106" s="3" t="n">
        <v>3.68534688277577E-006</v>
      </c>
      <c r="AX106" s="2"/>
      <c r="AY106" s="2"/>
      <c r="AZ106" s="2"/>
      <c r="BA106" s="2"/>
      <c r="BB106" s="2"/>
      <c r="BC106" s="2"/>
      <c r="BD106" s="3" t="n">
        <v>0.0612420849502086</v>
      </c>
      <c r="BE106" s="3" t="n">
        <v>0.063082218170166</v>
      </c>
      <c r="BF106" s="3" t="n">
        <v>1.97916160686872E-005</v>
      </c>
      <c r="BG106" s="3" t="n">
        <v>-1.43194256452261E-006</v>
      </c>
      <c r="BH106" s="3" t="n">
        <v>-2.0404982024047E-006</v>
      </c>
      <c r="BI106" s="3" t="n">
        <v>4.10724226185266E-007</v>
      </c>
      <c r="BJ106" s="3" t="n">
        <v>1.47904147524968E-005</v>
      </c>
      <c r="BK106" s="3" t="n">
        <v>1.56789167249371E-006</v>
      </c>
      <c r="BL106" s="3" t="n">
        <v>6.90162869432242E-006</v>
      </c>
      <c r="BM106" s="3" t="n">
        <v>-2.43104368564672E-005</v>
      </c>
      <c r="BN106" s="2"/>
      <c r="BO106" s="2"/>
      <c r="BP106" s="2"/>
      <c r="BQ106" s="2"/>
      <c r="BR106" s="2"/>
      <c r="BS106" s="2"/>
      <c r="BT106" s="2"/>
      <c r="BU106" s="2"/>
      <c r="BV106" s="2" t="n">
        <v>0.0884542539715766</v>
      </c>
      <c r="BW106" s="2" t="n">
        <v>0.00466883927583694</v>
      </c>
      <c r="BX106" s="3" t="n">
        <v>-0.000612703443039208</v>
      </c>
      <c r="BY106" s="3" t="n">
        <v>0.000565470021683722</v>
      </c>
      <c r="BZ106" s="3" t="n">
        <v>0.00106806110125035</v>
      </c>
      <c r="CA106" s="3" t="n">
        <v>-0.000611794181168079</v>
      </c>
      <c r="CB106" s="3" t="n">
        <v>-0.00192243908531963</v>
      </c>
      <c r="CC106" s="3" t="n">
        <v>-0.00049026397755369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24855628609657</v>
      </c>
      <c r="CO106" s="2" t="n">
        <v>0.0410838983952999</v>
      </c>
      <c r="CP106" s="3" t="n">
        <v>-0.000154328503413125</v>
      </c>
      <c r="CQ106" s="3" t="n">
        <v>-0.00119487917982041</v>
      </c>
      <c r="CR106" s="3" t="n">
        <v>-1.30249873109278E-005</v>
      </c>
      <c r="CS106" s="3" t="n">
        <v>-6.30111680948175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67032036185264</v>
      </c>
      <c r="DG106" s="2" t="n">
        <v>0.0362987257540226</v>
      </c>
      <c r="DH106" s="3" t="n">
        <v>0.00302685634233057</v>
      </c>
      <c r="DI106" s="3" t="n">
        <v>0.000730248168110847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63141342997551</v>
      </c>
      <c r="DY106" s="2" t="n">
        <v>0.0556581206619739</v>
      </c>
    </row>
    <row r="107" customFormat="false" ht="11.25" hidden="false" customHeight="false" outlineLevel="0" collapsed="false">
      <c r="A107" s="1" t="n">
        <v>101</v>
      </c>
      <c r="B107" s="2" t="n">
        <v>0.0875321179628372</v>
      </c>
      <c r="C107" s="3" t="n">
        <v>-0.0121814580634236</v>
      </c>
      <c r="D107" s="3" t="n">
        <v>-0.000746745732612907</v>
      </c>
      <c r="E107" s="3" t="n">
        <v>0.000355057331034913</v>
      </c>
      <c r="F107" s="3" t="n">
        <v>3.23921376548241E-005</v>
      </c>
      <c r="G107" s="3" t="n">
        <v>-0.000201889924937859</v>
      </c>
      <c r="H107" s="3" t="n">
        <v>-0.0013831309042871</v>
      </c>
      <c r="I107" s="3" t="n">
        <v>-0.000259788386756554</v>
      </c>
      <c r="J107" s="3" t="n">
        <v>2.04270213544077E-006</v>
      </c>
      <c r="K107" s="3" t="n">
        <v>8.32518196602904E-008</v>
      </c>
      <c r="L107" s="3" t="n">
        <v>2.2004492166161E-006</v>
      </c>
      <c r="M107" s="3" t="n">
        <v>8.17540603748057E-006</v>
      </c>
      <c r="N107" s="3" t="n">
        <v>1.6768964314906E-006</v>
      </c>
      <c r="O107" s="3" t="n">
        <v>-2.46088802668964E-006</v>
      </c>
      <c r="P107" s="3" t="n">
        <v>-3.07275854538602E-006</v>
      </c>
      <c r="Q107" s="3" t="n">
        <v>4.56985532082399E-007</v>
      </c>
      <c r="R107" s="2"/>
      <c r="S107" s="2"/>
      <c r="T107" s="2" t="n">
        <v>0.0641348883509635</v>
      </c>
      <c r="U107" s="2" t="n">
        <v>0.0454209372401237</v>
      </c>
      <c r="V107" s="3" t="n">
        <v>0.00141459133010357</v>
      </c>
      <c r="W107" s="3" t="n">
        <v>-0.000818435801193118</v>
      </c>
      <c r="X107" s="3" t="n">
        <v>2.9679369617952E-005</v>
      </c>
      <c r="Y107" s="3" t="n">
        <v>-0.000124932834296487</v>
      </c>
      <c r="Z107" s="3" t="n">
        <v>-1.4407462458621E-006</v>
      </c>
      <c r="AA107" s="3" t="n">
        <v>4.63917842807859E-007</v>
      </c>
      <c r="AB107" s="3" t="n">
        <v>3.22563096233352E-007</v>
      </c>
      <c r="AC107" s="3" t="n">
        <v>-1.58997318067122E-005</v>
      </c>
      <c r="AD107" s="3" t="n">
        <v>-1.05824792626663E-005</v>
      </c>
      <c r="AE107" s="3" t="n">
        <v>4.60847877548076E-006</v>
      </c>
      <c r="AF107" s="3" t="n">
        <v>4.67266363557428E-006</v>
      </c>
      <c r="AG107" s="3" t="n">
        <v>-2.17996216633764E-006</v>
      </c>
      <c r="AH107" s="2"/>
      <c r="AI107" s="2"/>
      <c r="AJ107" s="2"/>
      <c r="AK107" s="2"/>
      <c r="AL107" s="2" t="n">
        <v>0.105000548064708</v>
      </c>
      <c r="AM107" s="2" t="n">
        <v>0.0172094292938709</v>
      </c>
      <c r="AN107" s="3" t="n">
        <v>0.00263756560161709</v>
      </c>
      <c r="AO107" s="3" t="n">
        <v>0.000450952036771923</v>
      </c>
      <c r="AP107" s="3" t="n">
        <v>1.97411895896948E-006</v>
      </c>
      <c r="AQ107" s="3" t="n">
        <v>-6.86350631440291E-006</v>
      </c>
      <c r="AR107" s="3" t="n">
        <v>-4.38291408499935E-006</v>
      </c>
      <c r="AS107" s="3" t="n">
        <v>-4.85130340166506E-006</v>
      </c>
      <c r="AT107" s="3" t="n">
        <v>7.13477857061661E-006</v>
      </c>
      <c r="AU107" s="3" t="n">
        <v>6.85637633068836E-006</v>
      </c>
      <c r="AV107" s="3" t="n">
        <v>5.9141889323655E-006</v>
      </c>
      <c r="AW107" s="3" t="n">
        <v>1.70979583344887E-005</v>
      </c>
      <c r="AX107" s="2"/>
      <c r="AY107" s="2"/>
      <c r="AZ107" s="2"/>
      <c r="BA107" s="2"/>
      <c r="BB107" s="2"/>
      <c r="BC107" s="2"/>
      <c r="BD107" s="3" t="n">
        <v>0.0732689350843429</v>
      </c>
      <c r="BE107" s="3" t="n">
        <v>0.0538136251270771</v>
      </c>
      <c r="BF107" s="3" t="n">
        <v>-6.21508934273151E-006</v>
      </c>
      <c r="BG107" s="3" t="n">
        <v>-9.73510964286106E-007</v>
      </c>
      <c r="BH107" s="3" t="n">
        <v>5.97406460656202E-006</v>
      </c>
      <c r="BI107" s="3" t="n">
        <v>3.16796877086744E-006</v>
      </c>
      <c r="BJ107" s="3" t="n">
        <v>-2.58132354247209E-006</v>
      </c>
      <c r="BK107" s="3" t="n">
        <v>3.57975227416318E-006</v>
      </c>
      <c r="BL107" s="3" t="n">
        <v>-1.8203783838544E-005</v>
      </c>
      <c r="BM107" s="3" t="n">
        <v>-5.50779486729879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53664928674697</v>
      </c>
      <c r="BW107" s="2" t="n">
        <v>-0.00442022224888205</v>
      </c>
      <c r="BX107" s="3" t="n">
        <v>-0.000420228025177493</v>
      </c>
      <c r="BY107" s="3" t="n">
        <v>0.000751045474316924</v>
      </c>
      <c r="BZ107" s="3" t="n">
        <v>0.000882227788679301</v>
      </c>
      <c r="CA107" s="3" t="n">
        <v>-0.000807365693617612</v>
      </c>
      <c r="CB107" s="3" t="n">
        <v>-0.00192441185936331</v>
      </c>
      <c r="CC107" s="3" t="n">
        <v>0.000102154182968661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76922446489334</v>
      </c>
      <c r="CO107" s="2" t="n">
        <v>0.0326157137751579</v>
      </c>
      <c r="CP107" s="3" t="n">
        <v>-0.00032573688076809</v>
      </c>
      <c r="CQ107" s="3" t="n">
        <v>-0.00111122999805957</v>
      </c>
      <c r="CR107" s="3" t="n">
        <v>-7.7970398706384E-005</v>
      </c>
      <c r="CS107" s="3" t="n">
        <v>-8.68566494318656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045775771141</v>
      </c>
      <c r="DG107" s="2" t="n">
        <v>0.0155428787693381</v>
      </c>
      <c r="DH107" s="3" t="n">
        <v>0.00282692699693143</v>
      </c>
      <c r="DI107" s="3" t="n">
        <v>-0.00018921289301943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809372588992118</v>
      </c>
      <c r="DY107" s="2" t="n">
        <v>0.0377335250377655</v>
      </c>
    </row>
    <row r="108" customFormat="false" ht="11.25" hidden="false" customHeight="false" outlineLevel="0" collapsed="false">
      <c r="A108" s="1" t="n">
        <v>102</v>
      </c>
      <c r="B108" s="2" t="n">
        <v>0.0761435329914093</v>
      </c>
      <c r="C108" s="2" t="n">
        <v>-0.0243722572922706</v>
      </c>
      <c r="D108" s="3" t="n">
        <v>-0.000727058737538754</v>
      </c>
      <c r="E108" s="3" t="n">
        <v>0.000510210753418505</v>
      </c>
      <c r="F108" s="3" t="n">
        <v>-7.01211029081605E-005</v>
      </c>
      <c r="G108" s="3" t="n">
        <v>-0.000211867110920138</v>
      </c>
      <c r="H108" s="3" t="n">
        <v>-0.00136450061108917</v>
      </c>
      <c r="I108" s="3" t="n">
        <v>0.000175472421688027</v>
      </c>
      <c r="J108" s="3" t="n">
        <v>-3.563616246538E-006</v>
      </c>
      <c r="K108" s="3" t="n">
        <v>-4.55297367807361E-006</v>
      </c>
      <c r="L108" s="3" t="n">
        <v>4.65030007035238E-006</v>
      </c>
      <c r="M108" s="3" t="n">
        <v>-6.9123295531881E-008</v>
      </c>
      <c r="N108" s="3" t="n">
        <v>3.99978125642519E-006</v>
      </c>
      <c r="O108" s="3" t="n">
        <v>6.71367661198019E-006</v>
      </c>
      <c r="P108" s="3" t="n">
        <v>-3.06589822685055E-006</v>
      </c>
      <c r="Q108" s="3" t="n">
        <v>3.69130873423273E-007</v>
      </c>
      <c r="R108" s="2"/>
      <c r="S108" s="2"/>
      <c r="T108" s="2" t="n">
        <v>0.0629065632820129</v>
      </c>
      <c r="U108" s="3" t="n">
        <v>0.0347068756818771</v>
      </c>
      <c r="V108" s="2" t="n">
        <v>0.00107627362012863</v>
      </c>
      <c r="W108" s="3" t="n">
        <v>-0.00131705915555357</v>
      </c>
      <c r="X108" s="3" t="n">
        <v>1.23857889775536E-005</v>
      </c>
      <c r="Y108" s="3" t="n">
        <v>-9.39599849516525E-005</v>
      </c>
      <c r="Z108" s="3" t="n">
        <v>2.49889353653998E-006</v>
      </c>
      <c r="AA108" s="3" t="n">
        <v>-6.88511192947771E-007</v>
      </c>
      <c r="AB108" s="3" t="n">
        <v>-5.22857089890749E-006</v>
      </c>
      <c r="AC108" s="3" t="n">
        <v>-3.03880210594798E-006</v>
      </c>
      <c r="AD108" s="3" t="n">
        <v>3.11984331347048E-006</v>
      </c>
      <c r="AE108" s="3" t="n">
        <v>-7.87819544711965E-007</v>
      </c>
      <c r="AF108" s="3" t="n">
        <v>7.33236174710327E-006</v>
      </c>
      <c r="AG108" s="3" t="n">
        <v>5.79865854888339E-006</v>
      </c>
      <c r="AH108" s="2"/>
      <c r="AI108" s="2"/>
      <c r="AJ108" s="2"/>
      <c r="AK108" s="2"/>
      <c r="AL108" s="2" t="n">
        <v>0.106950052082538</v>
      </c>
      <c r="AM108" s="3" t="n">
        <v>0.00414901180192828</v>
      </c>
      <c r="AN108" s="3" t="n">
        <v>0.00258331536315381</v>
      </c>
      <c r="AO108" s="3" t="n">
        <v>-0.000378721335437148</v>
      </c>
      <c r="AP108" s="3" t="n">
        <v>5.06081232742872E-006</v>
      </c>
      <c r="AQ108" s="3" t="n">
        <v>-6.68985057927784E-006</v>
      </c>
      <c r="AR108" s="3" t="n">
        <v>-4.73432965009124E-006</v>
      </c>
      <c r="AS108" s="3" t="n">
        <v>-1.08527965494431E-005</v>
      </c>
      <c r="AT108" s="3" t="n">
        <v>-1.26766517496435E-005</v>
      </c>
      <c r="AU108" s="3" t="n">
        <v>-3.94318249163916E-006</v>
      </c>
      <c r="AV108" s="3" t="n">
        <v>-6.68868722186744E-007</v>
      </c>
      <c r="AW108" s="3" t="n">
        <v>-2.45344949689752E-006</v>
      </c>
      <c r="AX108" s="2"/>
      <c r="AY108" s="2"/>
      <c r="AZ108" s="2"/>
      <c r="BA108" s="2"/>
      <c r="BB108" s="2"/>
      <c r="BC108" s="2"/>
      <c r="BD108" s="3" t="n">
        <v>0.0836560502648353</v>
      </c>
      <c r="BE108" s="3" t="n">
        <v>0.0407406352460384</v>
      </c>
      <c r="BF108" s="3" t="n">
        <v>2.82939754470135E-006</v>
      </c>
      <c r="BG108" s="3" t="n">
        <v>-1.49202942338888E-005</v>
      </c>
      <c r="BH108" s="3" t="n">
        <v>1.174527733383E-005</v>
      </c>
      <c r="BI108" s="3" t="n">
        <v>-1.10613063952769E-006</v>
      </c>
      <c r="BJ108" s="3" t="n">
        <v>1.58275870489887E-005</v>
      </c>
      <c r="BK108" s="3" t="n">
        <v>-1.84448731488373E-006</v>
      </c>
      <c r="BL108" s="3" t="n">
        <v>3.11252074425283E-006</v>
      </c>
      <c r="BM108" s="3" t="n">
        <v>-1.79886410478502E-005</v>
      </c>
      <c r="BN108" s="2"/>
      <c r="BO108" s="2"/>
      <c r="BP108" s="2"/>
      <c r="BQ108" s="2"/>
      <c r="BR108" s="2"/>
      <c r="BS108" s="2"/>
      <c r="BT108" s="2"/>
      <c r="BU108" s="2"/>
      <c r="BV108" s="2" t="n">
        <v>0.0904273465275764</v>
      </c>
      <c r="BW108" s="2" t="n">
        <v>-0.0364746190607547</v>
      </c>
      <c r="BX108" s="3" t="n">
        <v>-0.000235355808399617</v>
      </c>
      <c r="BY108" s="3" t="n">
        <v>0.000815491308458149</v>
      </c>
      <c r="BZ108" s="3" t="n">
        <v>0.00075483729597181</v>
      </c>
      <c r="CA108" s="3" t="n">
        <v>-0.000928866735193878</v>
      </c>
      <c r="CB108" s="3" t="n">
        <v>-0.00183333724271506</v>
      </c>
      <c r="CC108" s="3" t="n">
        <v>0.000496564724016934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18981553614139</v>
      </c>
      <c r="CO108" s="3" t="n">
        <v>0.0318201780319213</v>
      </c>
      <c r="CP108" s="3" t="n">
        <v>-0.000586870941333472</v>
      </c>
      <c r="CQ108" s="3" t="n">
        <v>-0.00100404780823737</v>
      </c>
      <c r="CR108" s="3" t="n">
        <v>-0.000106432176835369</v>
      </c>
      <c r="CS108" s="3" t="n">
        <v>-0.00010763087630039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77567285299301</v>
      </c>
      <c r="DG108" s="3" t="n">
        <v>-0.00324021908454597</v>
      </c>
      <c r="DH108" s="3" t="n">
        <v>0.00250761024653911</v>
      </c>
      <c r="DI108" s="3" t="n">
        <v>-0.00122061348520219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59461820125579</v>
      </c>
      <c r="DY108" s="2" t="n">
        <v>0.0450340472161769</v>
      </c>
    </row>
    <row r="109" customFormat="false" ht="11.25" hidden="false" customHeight="false" outlineLevel="0" collapsed="false">
      <c r="A109" s="1" t="n">
        <v>103</v>
      </c>
      <c r="B109" s="2" t="n">
        <v>0.0708094760775566</v>
      </c>
      <c r="C109" s="3" t="n">
        <v>-0.0280945021659135</v>
      </c>
      <c r="D109" s="3" t="n">
        <v>-0.000508144963532686</v>
      </c>
      <c r="E109" s="3" t="n">
        <v>0.000535495113581419</v>
      </c>
      <c r="F109" s="3" t="n">
        <v>-0.000156500304001383</v>
      </c>
      <c r="G109" s="3" t="n">
        <v>-0.000122973957331851</v>
      </c>
      <c r="H109" s="3" t="n">
        <v>-0.00114147854037582</v>
      </c>
      <c r="I109" s="3" t="n">
        <v>0.000523521390277892</v>
      </c>
      <c r="J109" s="3" t="n">
        <v>-1.57134968503669E-006</v>
      </c>
      <c r="K109" s="3" t="n">
        <v>4.58883869214332E-006</v>
      </c>
      <c r="L109" s="3" t="n">
        <v>-1.88597152828151E-006</v>
      </c>
      <c r="M109" s="3" t="n">
        <v>-1.25949998164287E-006</v>
      </c>
      <c r="N109" s="3" t="n">
        <v>3.24414236274606E-006</v>
      </c>
      <c r="O109" s="3" t="n">
        <v>1.69454540355218E-006</v>
      </c>
      <c r="P109" s="3" t="n">
        <v>-1.04601267594262E-005</v>
      </c>
      <c r="Q109" s="3" t="n">
        <v>-3.32573904415767E-006</v>
      </c>
      <c r="R109" s="2"/>
      <c r="S109" s="2"/>
      <c r="T109" s="3" t="n">
        <v>0.066337414085865</v>
      </c>
      <c r="U109" s="2" t="n">
        <v>0.0354878418147563</v>
      </c>
      <c r="V109" s="3" t="n">
        <v>0.000635555887129157</v>
      </c>
      <c r="W109" s="3" t="n">
        <v>-0.00173461844678968</v>
      </c>
      <c r="X109" s="3" t="n">
        <v>-4.40499097749125E-005</v>
      </c>
      <c r="Y109" s="3" t="n">
        <v>-7.90647902704222E-007</v>
      </c>
      <c r="Z109" s="3" t="n">
        <v>1.30862736114068E-006</v>
      </c>
      <c r="AA109" s="3" t="n">
        <v>-7.39091319701401E-006</v>
      </c>
      <c r="AB109" s="3" t="n">
        <v>-1.80606821231776E-006</v>
      </c>
      <c r="AC109" s="3" t="n">
        <v>-2.63259551047667E-007</v>
      </c>
      <c r="AD109" s="3" t="n">
        <v>-6.41290762359858E-006</v>
      </c>
      <c r="AE109" s="3" t="n">
        <v>4.99040834256447E-006</v>
      </c>
      <c r="AF109" s="3" t="n">
        <v>1.39729354486917E-005</v>
      </c>
      <c r="AG109" s="3" t="n">
        <v>-7.04645572113804E-006</v>
      </c>
      <c r="AH109" s="2"/>
      <c r="AI109" s="2"/>
      <c r="AJ109" s="2"/>
      <c r="AK109" s="2"/>
      <c r="AL109" s="2" t="n">
        <v>0.104304328560829</v>
      </c>
      <c r="AM109" s="3" t="n">
        <v>-0.013638419099152</v>
      </c>
      <c r="AN109" s="3" t="n">
        <v>0.00254082423634827</v>
      </c>
      <c r="AO109" s="3" t="n">
        <v>-0.00112638215068727</v>
      </c>
      <c r="AP109" s="3" t="n">
        <v>1.39278890856076E-005</v>
      </c>
      <c r="AQ109" s="3" t="n">
        <v>-1.18407560876221E-005</v>
      </c>
      <c r="AR109" s="3" t="n">
        <v>5.61105161978048E-006</v>
      </c>
      <c r="AS109" s="3" t="n">
        <v>-4.53704205938265E-006</v>
      </c>
      <c r="AT109" s="3" t="n">
        <v>2.88244496005063E-006</v>
      </c>
      <c r="AU109" s="3" t="n">
        <v>-5.56793474970618E-006</v>
      </c>
      <c r="AV109" s="3" t="n">
        <v>2.18242144001124E-006</v>
      </c>
      <c r="AW109" s="3" t="n">
        <v>-9.02117960777104E-007</v>
      </c>
      <c r="AX109" s="2"/>
      <c r="AY109" s="2"/>
      <c r="AZ109" s="2"/>
      <c r="BA109" s="2"/>
      <c r="BB109" s="2"/>
      <c r="BC109" s="2"/>
      <c r="BD109" s="3" t="n">
        <v>0.0864846333861351</v>
      </c>
      <c r="BE109" s="3" t="n">
        <v>0.0273599009960889</v>
      </c>
      <c r="BF109" s="3" t="n">
        <v>-6.26727705821394E-006</v>
      </c>
      <c r="BG109" s="3" t="n">
        <v>-3.33599700752529E-006</v>
      </c>
      <c r="BH109" s="3" t="n">
        <v>4.84045585835701E-006</v>
      </c>
      <c r="BI109" s="3" t="n">
        <v>-1.75725999724818E-005</v>
      </c>
      <c r="BJ109" s="3" t="n">
        <v>-1.93834011952276E-006</v>
      </c>
      <c r="BK109" s="3" t="n">
        <v>-3.02419903164263E-006</v>
      </c>
      <c r="BL109" s="3" t="n">
        <v>-4.9616410251474E-006</v>
      </c>
      <c r="BM109" s="3" t="n">
        <v>1.06253601188655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704459473490715</v>
      </c>
      <c r="BW109" s="2" t="n">
        <v>-0.0462022460997104</v>
      </c>
      <c r="BX109" s="3" t="n">
        <v>-8.88847716851159E-005</v>
      </c>
      <c r="BY109" s="3" t="n">
        <v>0.000847873743623495</v>
      </c>
      <c r="BZ109" s="3" t="n">
        <v>0.000481741008115932</v>
      </c>
      <c r="CA109" s="3" t="n">
        <v>-0.00113124761264771</v>
      </c>
      <c r="CB109" s="3" t="n">
        <v>-0.00158822769299149</v>
      </c>
      <c r="CC109" s="3" t="n">
        <v>0.0010072919540107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60197511315345</v>
      </c>
      <c r="CO109" s="2" t="n">
        <v>0.0387295000255107</v>
      </c>
      <c r="CP109" s="3" t="n">
        <v>-0.000769069301895797</v>
      </c>
      <c r="CQ109" s="3" t="n">
        <v>-0.000723038101568818</v>
      </c>
      <c r="CR109" s="3" t="n">
        <v>-0.000108715568785555</v>
      </c>
      <c r="CS109" s="3" t="n">
        <v>-4.11404398619197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58796909451484</v>
      </c>
      <c r="DG109" s="3" t="n">
        <v>-0.0240210555493831</v>
      </c>
      <c r="DH109" s="2" t="n">
        <v>0.00232338905334472</v>
      </c>
      <c r="DI109" s="3" t="n">
        <v>-0.0021545076742768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57864969968795</v>
      </c>
      <c r="DY109" s="2" t="n">
        <v>0.0346156433224678</v>
      </c>
    </row>
    <row r="110" customFormat="false" ht="11.25" hidden="false" customHeight="false" outlineLevel="0" collapsed="false">
      <c r="A110" s="1" t="n">
        <v>104</v>
      </c>
      <c r="B110" s="2" t="n">
        <v>0.0510238744318485</v>
      </c>
      <c r="C110" s="2" t="n">
        <v>-0.0439773015677928</v>
      </c>
      <c r="D110" s="3" t="n">
        <v>-0.000369497400242835</v>
      </c>
      <c r="E110" s="3" t="n">
        <v>0.00055994204012677</v>
      </c>
      <c r="F110" s="3" t="n">
        <v>-9.46097279665991E-005</v>
      </c>
      <c r="G110" s="3" t="n">
        <v>-6.246188422665E-005</v>
      </c>
      <c r="H110" s="3" t="n">
        <v>-0.000950009678490459</v>
      </c>
      <c r="I110" s="3" t="n">
        <v>0.000805106305051595</v>
      </c>
      <c r="J110" s="3" t="n">
        <v>-3.51391759068064E-006</v>
      </c>
      <c r="K110" s="3" t="n">
        <v>9.3929047579877E-006</v>
      </c>
      <c r="L110" s="3" t="n">
        <v>-1.81705581780988E-006</v>
      </c>
      <c r="M110" s="3" t="n">
        <v>-8.5671408669441E-006</v>
      </c>
      <c r="N110" s="3" t="n">
        <v>-1.89177956144703E-006</v>
      </c>
      <c r="O110" s="3" t="n">
        <v>1.20684399007586E-006</v>
      </c>
      <c r="P110" s="3" t="n">
        <v>8.91639899691654E-007</v>
      </c>
      <c r="Q110" s="3" t="n">
        <v>-1.19384394565713E-005</v>
      </c>
      <c r="R110" s="2"/>
      <c r="S110" s="2"/>
      <c r="T110" s="2" t="n">
        <v>0.0762619450688362</v>
      </c>
      <c r="U110" s="2" t="n">
        <v>0.0211595203727483</v>
      </c>
      <c r="V110" s="2" t="n">
        <v>0.000275378435617312</v>
      </c>
      <c r="W110" s="3" t="n">
        <v>-0.00189749593846499</v>
      </c>
      <c r="X110" s="3" t="n">
        <v>-9.00691738934256E-005</v>
      </c>
      <c r="Y110" s="3" t="n">
        <v>7.44320568628609E-005</v>
      </c>
      <c r="Z110" s="3" t="n">
        <v>-2.3295409334878E-007</v>
      </c>
      <c r="AA110" s="3" t="n">
        <v>1.0087653379287E-008</v>
      </c>
      <c r="AB110" s="3" t="n">
        <v>-6.58245289741898E-006</v>
      </c>
      <c r="AC110" s="3" t="n">
        <v>-7.90663250427314E-007</v>
      </c>
      <c r="AD110" s="3" t="n">
        <v>4.03276590077439E-006</v>
      </c>
      <c r="AE110" s="3" t="n">
        <v>4.00325097871245E-006</v>
      </c>
      <c r="AF110" s="3" t="n">
        <v>-4.14684291172307E-006</v>
      </c>
      <c r="AG110" s="3" t="n">
        <v>-1.62468913913471E-005</v>
      </c>
      <c r="AH110" s="2"/>
      <c r="AI110" s="2"/>
      <c r="AJ110" s="2"/>
      <c r="AK110" s="2"/>
      <c r="AL110" s="2" t="n">
        <v>0.0983792245388031</v>
      </c>
      <c r="AM110" s="2" t="n">
        <v>-0.0262419078499078</v>
      </c>
      <c r="AN110" s="3" t="n">
        <v>0.0023745612706989</v>
      </c>
      <c r="AO110" s="3" t="n">
        <v>-0.00174611702095717</v>
      </c>
      <c r="AP110" s="3" t="n">
        <v>-3.70839256902399E-006</v>
      </c>
      <c r="AQ110" s="3" t="n">
        <v>5.09791789227165E-006</v>
      </c>
      <c r="AR110" s="3" t="n">
        <v>1.06203742689103E-005</v>
      </c>
      <c r="AS110" s="3" t="n">
        <v>-9.87463045021286E-006</v>
      </c>
      <c r="AT110" s="3" t="n">
        <v>-1.34084314140636E-006</v>
      </c>
      <c r="AU110" s="3" t="n">
        <v>-2.37550761994498E-006</v>
      </c>
      <c r="AV110" s="3" t="n">
        <v>7.23158655091538E-006</v>
      </c>
      <c r="AW110" s="3" t="n">
        <v>9.41926464292919E-006</v>
      </c>
      <c r="AX110" s="2"/>
      <c r="AY110" s="2"/>
      <c r="AZ110" s="2"/>
      <c r="BA110" s="2"/>
      <c r="BB110" s="2"/>
      <c r="BC110" s="2"/>
      <c r="BD110" s="3" t="n">
        <v>0.0920097306370735</v>
      </c>
      <c r="BE110" s="3" t="n">
        <v>0.0186143945902586</v>
      </c>
      <c r="BF110" s="3" t="n">
        <v>2.98036610502094E-007</v>
      </c>
      <c r="BG110" s="3" t="n">
        <v>-6.22164998276275E-006</v>
      </c>
      <c r="BH110" s="3" t="n">
        <v>-8.84856581251369E-006</v>
      </c>
      <c r="BI110" s="3" t="n">
        <v>9.59995304583571E-006</v>
      </c>
      <c r="BJ110" s="3" t="n">
        <v>1.0179542186961E-005</v>
      </c>
      <c r="BK110" s="3" t="n">
        <v>1.05594208434922E-005</v>
      </c>
      <c r="BL110" s="3" t="n">
        <v>1.51649683175492E-005</v>
      </c>
      <c r="BM110" s="3" t="n">
        <v>3.26017811858037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53710705041885</v>
      </c>
      <c r="BW110" s="2" t="n">
        <v>-0.0515298433601856</v>
      </c>
      <c r="BX110" s="3" t="n">
        <v>1.32161267174524E-005</v>
      </c>
      <c r="BY110" s="3" t="n">
        <v>0.000905468652490526</v>
      </c>
      <c r="BZ110" s="3" t="n">
        <v>0.000186260091140866</v>
      </c>
      <c r="CA110" s="3" t="n">
        <v>-0.00123724888544529</v>
      </c>
      <c r="CB110" s="2" t="n">
        <v>-0.00122977723367512</v>
      </c>
      <c r="CC110" s="3" t="n">
        <v>0.00132833747193217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03641304373741</v>
      </c>
      <c r="CO110" s="2" t="n">
        <v>0.0277228541672229</v>
      </c>
      <c r="CP110" s="3" t="n">
        <v>-0.000887750065885484</v>
      </c>
      <c r="CQ110" s="3" t="n">
        <v>-0.000508771510794758</v>
      </c>
      <c r="CR110" s="3" t="n">
        <v>-3.02028656733455E-005</v>
      </c>
      <c r="CS110" s="3" t="n">
        <v>2.17308243009029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738341733813285</v>
      </c>
      <c r="DG110" s="2" t="n">
        <v>-0.0275825858116149</v>
      </c>
      <c r="DH110" s="3" t="n">
        <v>0.00201430986635386</v>
      </c>
      <c r="DI110" s="3" t="n">
        <v>-0.00284001836553216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9380038678646</v>
      </c>
      <c r="DY110" s="3" t="n">
        <v>0.0198659021407365</v>
      </c>
    </row>
    <row r="111" customFormat="false" ht="11.25" hidden="false" customHeight="false" outlineLevel="0" collapsed="false">
      <c r="A111" s="1" t="n">
        <v>105</v>
      </c>
      <c r="B111" s="2" t="n">
        <v>0.0350661613047123</v>
      </c>
      <c r="C111" s="2" t="n">
        <v>-0.0380027145147323</v>
      </c>
      <c r="D111" s="3" t="n">
        <v>-0.000128205501823686</v>
      </c>
      <c r="E111" s="3" t="n">
        <v>0.000670151785016059</v>
      </c>
      <c r="F111" s="3" t="n">
        <v>-8.8968728960026E-005</v>
      </c>
      <c r="G111" s="3" t="n">
        <v>-7.93372964835725E-005</v>
      </c>
      <c r="H111" s="3" t="n">
        <v>-0.000672680966090411</v>
      </c>
      <c r="I111" s="3" t="n">
        <v>0.00106735818553715</v>
      </c>
      <c r="J111" s="3" t="n">
        <v>-8.29850421268929E-007</v>
      </c>
      <c r="K111" s="3" t="n">
        <v>5.80915411774185E-006</v>
      </c>
      <c r="L111" s="3" t="n">
        <v>1.39049316203454E-005</v>
      </c>
      <c r="M111" s="3" t="n">
        <v>2.58359364124771E-006</v>
      </c>
      <c r="N111" s="3" t="n">
        <v>7.25392283129622E-006</v>
      </c>
      <c r="O111" s="3" t="n">
        <v>-9.54940969677409E-006</v>
      </c>
      <c r="P111" s="3" t="n">
        <v>-3.21710967909894E-006</v>
      </c>
      <c r="Q111" s="3" t="n">
        <v>-1.28363999465364E-005</v>
      </c>
      <c r="R111" s="2"/>
      <c r="S111" s="2"/>
      <c r="T111" s="2" t="n">
        <v>0.0734788477420806</v>
      </c>
      <c r="U111" s="2" t="n">
        <v>0.00941515620797872</v>
      </c>
      <c r="V111" s="3" t="n">
        <v>-7.11303937350749E-006</v>
      </c>
      <c r="W111" s="3" t="n">
        <v>-0.00201532151550054</v>
      </c>
      <c r="X111" s="3" t="n">
        <v>-5.53889767616055E-005</v>
      </c>
      <c r="Y111" s="3" t="n">
        <v>8.03914226708002E-005</v>
      </c>
      <c r="Z111" s="3" t="n">
        <v>5.81597305426839E-006</v>
      </c>
      <c r="AA111" s="3" t="n">
        <v>-5.81116819375893E-006</v>
      </c>
      <c r="AB111" s="3" t="n">
        <v>-2.67627228822675E-006</v>
      </c>
      <c r="AC111" s="3" t="n">
        <v>1.27796129163471E-005</v>
      </c>
      <c r="AD111" s="3" t="n">
        <v>7.98073233454488E-006</v>
      </c>
      <c r="AE111" s="3" t="n">
        <v>-2.07898892767843E-006</v>
      </c>
      <c r="AF111" s="3" t="n">
        <v>1.10002938527031E-005</v>
      </c>
      <c r="AG111" s="3" t="n">
        <v>7.87077624408993E-006</v>
      </c>
      <c r="AH111" s="2"/>
      <c r="AI111" s="2"/>
      <c r="AJ111" s="2"/>
      <c r="AK111" s="2"/>
      <c r="AL111" s="2" t="n">
        <v>0.0805582925677299</v>
      </c>
      <c r="AM111" s="2" t="n">
        <v>-0.0348347760736942</v>
      </c>
      <c r="AN111" s="3" t="n">
        <v>0.00202985783107578</v>
      </c>
      <c r="AO111" s="3" t="n">
        <v>-0.0021761143580079</v>
      </c>
      <c r="AP111" s="3" t="n">
        <v>4.12792405768414E-006</v>
      </c>
      <c r="AQ111" s="3" t="n">
        <v>5.03760293213417E-006</v>
      </c>
      <c r="AR111" s="3" t="n">
        <v>6.36698587186401E-006</v>
      </c>
      <c r="AS111" s="3" t="n">
        <v>-2.59353441833809E-006</v>
      </c>
      <c r="AT111" s="3" t="n">
        <v>-1.17952151867939E-006</v>
      </c>
      <c r="AU111" s="3" t="n">
        <v>2.83461690742115E-006</v>
      </c>
      <c r="AV111" s="3" t="n">
        <v>4.16100465372437E-006</v>
      </c>
      <c r="AW111" s="3" t="n">
        <v>-6.44900319457519E-006</v>
      </c>
      <c r="AX111" s="2"/>
      <c r="AY111" s="2"/>
      <c r="AZ111" s="2"/>
      <c r="BA111" s="2"/>
      <c r="BB111" s="2"/>
      <c r="BC111" s="2"/>
      <c r="BD111" s="3" t="n">
        <v>0.0957026034593582</v>
      </c>
      <c r="BE111" s="3" t="n">
        <v>0.00586952082812786</v>
      </c>
      <c r="BF111" s="3" t="n">
        <v>-5.43035548616899E-006</v>
      </c>
      <c r="BG111" s="3" t="n">
        <v>-4.1151561163133E-006</v>
      </c>
      <c r="BH111" s="3" t="n">
        <v>2.47651087192934E-006</v>
      </c>
      <c r="BI111" s="3" t="n">
        <v>-3.10854534291138E-006</v>
      </c>
      <c r="BJ111" s="3" t="n">
        <v>-1.2613451872312E-005</v>
      </c>
      <c r="BK111" s="3" t="n">
        <v>-3.74285377802152E-006</v>
      </c>
      <c r="BL111" s="3" t="n">
        <v>-9.25914173421915E-006</v>
      </c>
      <c r="BM111" s="3" t="n">
        <v>-1.99896362573781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483038790524</v>
      </c>
      <c r="BW111" s="2" t="n">
        <v>-0.0410133264958858</v>
      </c>
      <c r="BX111" s="3" t="n">
        <v>0.000222113900235854</v>
      </c>
      <c r="BY111" s="3" t="n">
        <v>0.000940356054343283</v>
      </c>
      <c r="BZ111" s="3" t="n">
        <v>-0.000210248894290998</v>
      </c>
      <c r="CA111" s="3" t="n">
        <v>-0.00123994622845202</v>
      </c>
      <c r="CB111" s="3" t="n">
        <v>-0.000881963351275771</v>
      </c>
      <c r="CC111" s="3" t="n">
        <v>0.00172356842085719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99554267525672</v>
      </c>
      <c r="CO111" s="3" t="n">
        <v>0.00741049414500594</v>
      </c>
      <c r="CP111" s="3" t="n">
        <v>-0.00105191860347986</v>
      </c>
      <c r="CQ111" s="3" t="n">
        <v>-0.000314485252602025</v>
      </c>
      <c r="CR111" s="3" t="n">
        <v>5.16449472343083E-006</v>
      </c>
      <c r="CS111" s="3" t="n">
        <v>2.85925852949731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30466395616531</v>
      </c>
      <c r="DG111" s="2" t="n">
        <v>-0.036624077707529</v>
      </c>
      <c r="DH111" s="3" t="n">
        <v>0.00160595646593719</v>
      </c>
      <c r="DI111" s="3" t="n">
        <v>-0.00315018626861274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66308265924453</v>
      </c>
      <c r="DY111" s="3" t="n">
        <v>-0.00156487349886447</v>
      </c>
    </row>
    <row r="112" customFormat="false" ht="11.25" hidden="false" customHeight="false" outlineLevel="0" collapsed="false">
      <c r="A112" s="1" t="n">
        <v>106</v>
      </c>
      <c r="B112" s="2" t="n">
        <v>0.0258247591555118</v>
      </c>
      <c r="C112" s="2" t="n">
        <v>-0.0330800525844097</v>
      </c>
      <c r="D112" s="3" t="n">
        <v>0.000127657986013218</v>
      </c>
      <c r="E112" s="3" t="n">
        <v>0.000790220510680228</v>
      </c>
      <c r="F112" s="3" t="n">
        <v>-9.25174463191069E-005</v>
      </c>
      <c r="G112" s="3" t="n">
        <v>2.33077003031212E-006</v>
      </c>
      <c r="H112" s="3" t="n">
        <v>-0.000401111989049241</v>
      </c>
      <c r="I112" s="3" t="n">
        <v>0.00119621807243675</v>
      </c>
      <c r="J112" s="3" t="n">
        <v>4.05771879741223E-006</v>
      </c>
      <c r="K112" s="3" t="n">
        <v>2.61622176367382E-006</v>
      </c>
      <c r="L112" s="3" t="n">
        <v>-6.80674793329672E-006</v>
      </c>
      <c r="M112" s="3" t="n">
        <v>-5.01427985000191E-006</v>
      </c>
      <c r="N112" s="3" t="n">
        <v>-1.96977566702116E-006</v>
      </c>
      <c r="O112" s="3" t="n">
        <v>9.34936565499811E-007</v>
      </c>
      <c r="P112" s="3" t="n">
        <v>-1.12736224764376E-005</v>
      </c>
      <c r="Q112" s="3" t="n">
        <v>2.18110062633059E-006</v>
      </c>
      <c r="R112" s="2"/>
      <c r="S112" s="2"/>
      <c r="T112" s="2" t="n">
        <v>0.0656618252396583</v>
      </c>
      <c r="U112" s="2" t="n">
        <v>-0.000883778964634984</v>
      </c>
      <c r="V112" s="3" t="n">
        <v>-0.000440910429460927</v>
      </c>
      <c r="W112" s="3" t="n">
        <v>-0.00195413012988865</v>
      </c>
      <c r="X112" s="3" t="n">
        <v>-4.79232858197065E-006</v>
      </c>
      <c r="Y112" s="3" t="n">
        <v>3.42958264809567E-005</v>
      </c>
      <c r="Z112" s="3" t="n">
        <v>9.59005433287529E-007</v>
      </c>
      <c r="AA112" s="3" t="n">
        <v>3.94669586967211E-006</v>
      </c>
      <c r="AB112" s="3" t="n">
        <v>-5.09629126099753E-006</v>
      </c>
      <c r="AC112" s="3" t="n">
        <v>-3.14354406327765E-006</v>
      </c>
      <c r="AD112" s="3" t="n">
        <v>-5.31764544575708E-006</v>
      </c>
      <c r="AE112" s="3" t="n">
        <v>1.75289540038647E-006</v>
      </c>
      <c r="AF112" s="3" t="n">
        <v>1.83935821951308E-006</v>
      </c>
      <c r="AG112" s="3" t="n">
        <v>-3.99290956920594E-006</v>
      </c>
      <c r="AH112" s="2"/>
      <c r="AI112" s="2"/>
      <c r="AJ112" s="2"/>
      <c r="AK112" s="2"/>
      <c r="AL112" s="2" t="n">
        <v>0.0767008289694786</v>
      </c>
      <c r="AM112" s="2" t="n">
        <v>-0.0355127565562725</v>
      </c>
      <c r="AN112" s="3" t="n">
        <v>0.00148826674558222</v>
      </c>
      <c r="AO112" s="3" t="n">
        <v>-0.0023507410660386</v>
      </c>
      <c r="AP112" s="3" t="n">
        <v>1.10671062429901E-005</v>
      </c>
      <c r="AQ112" s="3" t="n">
        <v>-9.80637537395523E-007</v>
      </c>
      <c r="AR112" s="3" t="n">
        <v>-7.60059663207357E-007</v>
      </c>
      <c r="AS112" s="3" t="n">
        <v>-5.09378651258884E-007</v>
      </c>
      <c r="AT112" s="3" t="n">
        <v>1.83907459927468E-007</v>
      </c>
      <c r="AU112" s="3" t="n">
        <v>2.5563747385604E-006</v>
      </c>
      <c r="AV112" s="3" t="n">
        <v>-9.85239921647007E-007</v>
      </c>
      <c r="AW112" s="3" t="n">
        <v>-1.23872141557512E-005</v>
      </c>
      <c r="AX112" s="2"/>
      <c r="AY112" s="2"/>
      <c r="AZ112" s="2"/>
      <c r="BA112" s="2"/>
      <c r="BB112" s="2"/>
      <c r="BC112" s="2"/>
      <c r="BD112" s="3" t="n">
        <v>0.0988994911313057</v>
      </c>
      <c r="BE112" s="3" t="n">
        <v>-0.0122728310525417</v>
      </c>
      <c r="BF112" s="3" t="n">
        <v>5.06568767377757E-007</v>
      </c>
      <c r="BG112" s="3" t="n">
        <v>-1.07329042293713E-005</v>
      </c>
      <c r="BH112" s="3" t="n">
        <v>-4.91870696350815E-006</v>
      </c>
      <c r="BI112" s="3" t="n">
        <v>-9.67552932706894E-006</v>
      </c>
      <c r="BJ112" s="3" t="n">
        <v>-6.50883885100483E-006</v>
      </c>
      <c r="BK112" s="3" t="n">
        <v>1.27464254546794E-005</v>
      </c>
      <c r="BL112" s="3" t="n">
        <v>-7.51817560740164E-006</v>
      </c>
      <c r="BM112" s="3" t="n">
        <v>9.06456534721655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0862525776028633</v>
      </c>
      <c r="BW112" s="2" t="n">
        <v>-0.0268011149019002</v>
      </c>
      <c r="BX112" s="3" t="n">
        <v>0.000469812279334291</v>
      </c>
      <c r="BY112" s="3" t="n">
        <v>0.000952417671214789</v>
      </c>
      <c r="BZ112" s="3" t="n">
        <v>-0.000478152418509125</v>
      </c>
      <c r="CA112" s="3" t="n">
        <v>-0.00117165222764015</v>
      </c>
      <c r="CB112" s="3" t="n">
        <v>-0.000343027611961588</v>
      </c>
      <c r="CC112" s="3" t="n">
        <v>0.00201447820290923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801108852028846</v>
      </c>
      <c r="CO112" s="2" t="n">
        <v>-0.0226516686379909</v>
      </c>
      <c r="CP112" s="3" t="n">
        <v>-0.00111746054608374</v>
      </c>
      <c r="CQ112" s="3" t="n">
        <v>-6.3923122070264E-005</v>
      </c>
      <c r="CR112" s="3" t="n">
        <v>1.22327810458955E-005</v>
      </c>
      <c r="CS112" s="3" t="n">
        <v>-1.46065449371235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36007396876812</v>
      </c>
      <c r="DG112" s="3" t="n">
        <v>-0.042910162359476</v>
      </c>
      <c r="DH112" s="3" t="n">
        <v>0.00084867508849129</v>
      </c>
      <c r="DI112" s="3" t="n">
        <v>-0.00327196414582431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892756506800651</v>
      </c>
      <c r="DY112" s="3" t="n">
        <v>-0.0094196991994977</v>
      </c>
    </row>
    <row r="113" customFormat="false" ht="11.25" hidden="false" customHeight="false" outlineLevel="0" collapsed="false">
      <c r="A113" s="1" t="n">
        <v>107</v>
      </c>
      <c r="B113" s="2" t="n">
        <v>0.0100651253014802</v>
      </c>
      <c r="C113" s="2" t="n">
        <v>-0.0389818660914897</v>
      </c>
      <c r="D113" s="3" t="n">
        <v>0.000301979569485411</v>
      </c>
      <c r="E113" s="3" t="n">
        <v>0.000852235592901706</v>
      </c>
      <c r="F113" s="3" t="n">
        <v>9.94879974314244E-006</v>
      </c>
      <c r="G113" s="3" t="n">
        <v>-3.96311879740096E-005</v>
      </c>
      <c r="H113" s="3" t="n">
        <v>-0.000142462056828662</v>
      </c>
      <c r="I113" s="3" t="n">
        <v>0.00131027540192008</v>
      </c>
      <c r="J113" s="3" t="n">
        <v>5.64713400308392E-006</v>
      </c>
      <c r="K113" s="3" t="n">
        <v>2.22611546973894E-007</v>
      </c>
      <c r="L113" s="3" t="n">
        <v>-2.93143352791958E-006</v>
      </c>
      <c r="M113" s="3" t="n">
        <v>1.06525039882399E-005</v>
      </c>
      <c r="N113" s="3" t="n">
        <v>1.69897680279973E-006</v>
      </c>
      <c r="O113" s="3" t="n">
        <v>2.64098775915044E-006</v>
      </c>
      <c r="P113" s="3" t="n">
        <v>2.20782476390013E-005</v>
      </c>
      <c r="Q113" s="3" t="n">
        <v>-9.66874722507782E-006</v>
      </c>
      <c r="R113" s="2"/>
      <c r="S113" s="2"/>
      <c r="T113" s="2" t="n">
        <v>0.0588367916643619</v>
      </c>
      <c r="U113" s="2" t="n">
        <v>-0.00701519660651683</v>
      </c>
      <c r="V113" s="3" t="n">
        <v>-0.000866663467604667</v>
      </c>
      <c r="W113" s="3" t="n">
        <v>-0.00173673697281628</v>
      </c>
      <c r="X113" s="3" t="n">
        <v>3.70000816474203E-005</v>
      </c>
      <c r="Y113" s="3" t="n">
        <v>-2.67435098066926E-005</v>
      </c>
      <c r="Z113" s="3" t="n">
        <v>9.88036390481283E-007</v>
      </c>
      <c r="AA113" s="3" t="n">
        <v>4.57351006843964E-007</v>
      </c>
      <c r="AB113" s="3" t="n">
        <v>6.19151524006156E-006</v>
      </c>
      <c r="AC113" s="3" t="n">
        <v>-1.24694170153816E-005</v>
      </c>
      <c r="AD113" s="3" t="n">
        <v>-1.50821699662628E-006</v>
      </c>
      <c r="AE113" s="3" t="n">
        <v>-4.60288629255956E-006</v>
      </c>
      <c r="AF113" s="3" t="n">
        <v>2.6469565455045E-006</v>
      </c>
      <c r="AG113" s="3" t="n">
        <v>-1.94797894437215E-006</v>
      </c>
      <c r="AH113" s="2"/>
      <c r="AI113" s="2"/>
      <c r="AJ113" s="2"/>
      <c r="AK113" s="2"/>
      <c r="AL113" s="2" t="n">
        <v>0.0595313012599945</v>
      </c>
      <c r="AM113" s="3" t="n">
        <v>-0.0587486252188682</v>
      </c>
      <c r="AN113" s="3" t="n">
        <v>0.00082706258399412</v>
      </c>
      <c r="AO113" s="3" t="n">
        <v>-0.00254601379856467</v>
      </c>
      <c r="AP113" s="3" t="n">
        <v>8.70765859417588E-007</v>
      </c>
      <c r="AQ113" s="3" t="n">
        <v>1.02582343970425E-005</v>
      </c>
      <c r="AR113" s="3" t="n">
        <v>-9.18350679057766E-007</v>
      </c>
      <c r="AS113" s="3" t="n">
        <v>3.75708941646735E-006</v>
      </c>
      <c r="AT113" s="3" t="n">
        <v>4.74438820674549E-006</v>
      </c>
      <c r="AU113" s="3" t="n">
        <v>3.88480611945851E-006</v>
      </c>
      <c r="AV113" s="3" t="n">
        <v>-5.86402848057332E-006</v>
      </c>
      <c r="AW113" s="3" t="n">
        <v>8.03026341600343E-006</v>
      </c>
      <c r="AX113" s="2"/>
      <c r="AY113" s="2"/>
      <c r="AZ113" s="2"/>
      <c r="BA113" s="2"/>
      <c r="BB113" s="2"/>
      <c r="BC113" s="2"/>
      <c r="BD113" s="3" t="n">
        <v>0.0866046249866485</v>
      </c>
      <c r="BE113" s="3" t="n">
        <v>-0.0288889668881893</v>
      </c>
      <c r="BF113" s="3" t="n">
        <v>1.49544557643821E-005</v>
      </c>
      <c r="BG113" s="3" t="n">
        <v>-1.09099510154919E-005</v>
      </c>
      <c r="BH113" s="3" t="n">
        <v>2.57149622484576E-005</v>
      </c>
      <c r="BI113" s="3" t="n">
        <v>-2.0030645373481E-006</v>
      </c>
      <c r="BJ113" s="3" t="n">
        <v>1.43290617415914E-005</v>
      </c>
      <c r="BK113" s="3" t="n">
        <v>-3.77988158106745E-007</v>
      </c>
      <c r="BL113" s="3" t="n">
        <v>-2.0651718841691E-006</v>
      </c>
      <c r="BM113" s="3" t="n">
        <v>-1.96023538592271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0.0125163262709975</v>
      </c>
      <c r="BW113" s="2" t="n">
        <v>-0.0210221223533153</v>
      </c>
      <c r="BX113" s="3" t="n">
        <v>0.00077000365126878</v>
      </c>
      <c r="BY113" s="3" t="n">
        <v>0.000764667987823486</v>
      </c>
      <c r="BZ113" s="3" t="n">
        <v>-0.000727389764506369</v>
      </c>
      <c r="CA113" s="3" t="n">
        <v>-0.000980834127403795</v>
      </c>
      <c r="CB113" s="3" t="n">
        <v>0.000198120367713272</v>
      </c>
      <c r="CC113" s="3" t="n">
        <v>0.00202529737725853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80816157162189</v>
      </c>
      <c r="CO113" s="2" t="n">
        <v>-0.0357665345072746</v>
      </c>
      <c r="CP113" s="3" t="n">
        <v>-0.00109359389171004</v>
      </c>
      <c r="CQ113" s="3" t="n">
        <v>0.000158553913934156</v>
      </c>
      <c r="CR113" s="3" t="n">
        <v>-8.29313867143355E-005</v>
      </c>
      <c r="CS113" s="3" t="n">
        <v>-2.39159071497852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402737744152545</v>
      </c>
      <c r="DG113" s="2" t="n">
        <v>-0.045568760484457</v>
      </c>
      <c r="DH113" s="3" t="n">
        <v>-0.000263338908553123</v>
      </c>
      <c r="DI113" s="3" t="n">
        <v>-0.0030924167949706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95957052707672</v>
      </c>
      <c r="DY113" s="3" t="n">
        <v>-0.0222565978765487</v>
      </c>
    </row>
    <row r="114" customFormat="false" ht="11.25" hidden="false" customHeight="false" outlineLevel="0" collapsed="false">
      <c r="A114" s="1" t="n">
        <v>108</v>
      </c>
      <c r="B114" s="2" t="n">
        <v>-0.013144782744348</v>
      </c>
      <c r="C114" s="3" t="n">
        <v>-0.0320653915405273</v>
      </c>
      <c r="D114" s="3" t="n">
        <v>0.00045154002145864</v>
      </c>
      <c r="E114" s="3" t="n">
        <v>0.000885111978277564</v>
      </c>
      <c r="F114" s="3" t="n">
        <v>-3.43239225912839E-005</v>
      </c>
      <c r="G114" s="3" t="n">
        <v>-7.14649140718393E-005</v>
      </c>
      <c r="H114" s="3" t="n">
        <v>0.000197347762878052</v>
      </c>
      <c r="I114" s="3" t="n">
        <v>0.00126450008247047</v>
      </c>
      <c r="J114" s="3" t="n">
        <v>1.0419154250485E-006</v>
      </c>
      <c r="K114" s="3" t="n">
        <v>-6.83906546328216E-006</v>
      </c>
      <c r="L114" s="3" t="n">
        <v>2.0320698240539E-005</v>
      </c>
      <c r="M114" s="3" t="n">
        <v>-8.58351722854422E-006</v>
      </c>
      <c r="N114" s="3" t="n">
        <v>2.32812476497201E-006</v>
      </c>
      <c r="O114" s="3" t="n">
        <v>-7.76157594373216E-006</v>
      </c>
      <c r="P114" s="3" t="n">
        <v>-1.66404861374758E-005</v>
      </c>
      <c r="Q114" s="3" t="n">
        <v>1.15452110094338E-006</v>
      </c>
      <c r="R114" s="2"/>
      <c r="S114" s="2"/>
      <c r="T114" s="2" t="n">
        <v>0.055850513279438</v>
      </c>
      <c r="U114" s="2" t="n">
        <v>-0.0176273565739393</v>
      </c>
      <c r="V114" s="3" t="n">
        <v>-0.00136057613417506</v>
      </c>
      <c r="W114" s="3" t="n">
        <v>-0.00142374786082655</v>
      </c>
      <c r="X114" s="3" t="n">
        <v>6.99494848959147E-005</v>
      </c>
      <c r="Y114" s="3" t="n">
        <v>-4.57417481811717E-005</v>
      </c>
      <c r="Z114" s="3" t="n">
        <v>1.31593947116925E-006</v>
      </c>
      <c r="AA114" s="3" t="n">
        <v>3.15130250783113E-006</v>
      </c>
      <c r="AB114" s="3" t="n">
        <v>2.09237964554631E-006</v>
      </c>
      <c r="AC114" s="3" t="n">
        <v>2.9074521989969E-006</v>
      </c>
      <c r="AD114" s="3" t="n">
        <v>4.9729555939848E-006</v>
      </c>
      <c r="AE114" s="3" t="n">
        <v>1.00879033197998E-005</v>
      </c>
      <c r="AF114" s="3" t="n">
        <v>-2.15143222703773E-006</v>
      </c>
      <c r="AG114" s="3" t="n">
        <v>-1.60831871198752E-006</v>
      </c>
      <c r="AH114" s="2"/>
      <c r="AI114" s="2"/>
      <c r="AJ114" s="2"/>
      <c r="AK114" s="2"/>
      <c r="AL114" s="2" t="n">
        <v>0.0330535881221294</v>
      </c>
      <c r="AM114" s="2" t="n">
        <v>-0.0497401691973209</v>
      </c>
      <c r="AN114" s="3" t="n">
        <v>-8.35695973364636E-005</v>
      </c>
      <c r="AO114" s="3" t="n">
        <v>-0.00276528531685471</v>
      </c>
      <c r="AP114" s="3" t="n">
        <v>9.08257425180636E-006</v>
      </c>
      <c r="AQ114" s="3" t="n">
        <v>-8.78785067470744E-006</v>
      </c>
      <c r="AR114" s="3" t="n">
        <v>6.19119509792653E-006</v>
      </c>
      <c r="AS114" s="3" t="n">
        <v>-3.55224483428173E-006</v>
      </c>
      <c r="AT114" s="3" t="n">
        <v>1.19203523354372E-005</v>
      </c>
      <c r="AU114" s="3" t="n">
        <v>4.26575707024312E-006</v>
      </c>
      <c r="AV114" s="3" t="n">
        <v>3.70383531844709E-006</v>
      </c>
      <c r="AW114" s="3" t="n">
        <v>-1.34146625896391E-006</v>
      </c>
      <c r="AX114" s="2"/>
      <c r="AY114" s="2"/>
      <c r="AZ114" s="2"/>
      <c r="BA114" s="2"/>
      <c r="BB114" s="2"/>
      <c r="BC114" s="2"/>
      <c r="BD114" s="3" t="n">
        <v>0.0696152374148368</v>
      </c>
      <c r="BE114" s="3" t="n">
        <v>-0.0338680930435657</v>
      </c>
      <c r="BF114" s="3" t="n">
        <v>-9.67074538493761E-006</v>
      </c>
      <c r="BG114" s="3" t="n">
        <v>8.39606673253001E-006</v>
      </c>
      <c r="BH114" s="3" t="n">
        <v>-4.38469942309893E-006</v>
      </c>
      <c r="BI114" s="3" t="n">
        <v>-7.4435429269215E-006</v>
      </c>
      <c r="BJ114" s="3" t="n">
        <v>-7.22393269825261E-006</v>
      </c>
      <c r="BK114" s="3" t="n">
        <v>-5.87527711104485E-006</v>
      </c>
      <c r="BL114" s="3" t="n">
        <v>-3.21633660860243E-006</v>
      </c>
      <c r="BM114" s="3" t="n">
        <v>1.24057742141303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0857349368743598</v>
      </c>
      <c r="BW114" s="2" t="n">
        <v>-0.0174082238227129</v>
      </c>
      <c r="BX114" s="3" t="n">
        <v>0.00100717262830585</v>
      </c>
      <c r="BY114" s="3" t="n">
        <v>0.000587753485888242</v>
      </c>
      <c r="BZ114" s="3" t="n">
        <v>-0.00088645564392209</v>
      </c>
      <c r="CA114" s="3" t="n">
        <v>-0.000830310571473091</v>
      </c>
      <c r="CB114" s="3" t="n">
        <v>0.000690862827468663</v>
      </c>
      <c r="CC114" s="3" t="n">
        <v>0.0018946512136608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74496541917324</v>
      </c>
      <c r="CO114" s="2" t="n">
        <v>-0.0361805893480777</v>
      </c>
      <c r="CP114" s="3" t="n">
        <v>-0.000948800530750304</v>
      </c>
      <c r="CQ114" s="3" t="n">
        <v>0.000331081973854452</v>
      </c>
      <c r="CR114" s="3" t="n">
        <v>-6.88927975716069E-005</v>
      </c>
      <c r="CS114" s="3" t="n">
        <v>9.23873267311137E-006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84931643307209</v>
      </c>
      <c r="DG114" s="3" t="n">
        <v>-0.0455480851233005</v>
      </c>
      <c r="DH114" s="3" t="n">
        <v>-0.00132307515013963</v>
      </c>
      <c r="DI114" s="3" t="n">
        <v>-0.00286619970574975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34389424324035</v>
      </c>
      <c r="DY114" s="3" t="n">
        <v>-0.0461601912975311</v>
      </c>
    </row>
    <row r="115" customFormat="false" ht="11.25" hidden="false" customHeight="false" outlineLevel="0" collapsed="false">
      <c r="A115" s="1" t="n">
        <v>109</v>
      </c>
      <c r="B115" s="2" t="n">
        <v>-0.0201481562107801</v>
      </c>
      <c r="C115" s="2" t="n">
        <v>-0.0185629297047853</v>
      </c>
      <c r="D115" s="3" t="n">
        <v>0.000690252985805273</v>
      </c>
      <c r="E115" s="3" t="n">
        <v>0.000817038235254585</v>
      </c>
      <c r="F115" s="3" t="n">
        <v>-3.94694279748364E-006</v>
      </c>
      <c r="G115" s="3" t="n">
        <v>-2.86822905763983E-005</v>
      </c>
      <c r="H115" s="3" t="n">
        <v>0.000463793781818822</v>
      </c>
      <c r="I115" s="3" t="n">
        <v>0.00111428136005997</v>
      </c>
      <c r="J115" s="3" t="n">
        <v>-1.04353357528452E-005</v>
      </c>
      <c r="K115" s="3" t="n">
        <v>1.66283625731011E-005</v>
      </c>
      <c r="L115" s="3" t="n">
        <v>-3.54985513695282E-006</v>
      </c>
      <c r="M115" s="3" t="n">
        <v>6.46921216684859E-006</v>
      </c>
      <c r="N115" s="3" t="n">
        <v>-2.79942332781502E-006</v>
      </c>
      <c r="O115" s="3" t="n">
        <v>5.45207910818135E-007</v>
      </c>
      <c r="P115" s="3" t="n">
        <v>-3.15689749186276E-006</v>
      </c>
      <c r="Q115" s="3" t="n">
        <v>5.88382499699946E-006</v>
      </c>
      <c r="R115" s="2"/>
      <c r="S115" s="2"/>
      <c r="T115" s="2" t="n">
        <v>0.0345378033816814</v>
      </c>
      <c r="U115" s="3" t="n">
        <v>-0.0228217858821153</v>
      </c>
      <c r="V115" s="3" t="n">
        <v>-0.00184608530253171</v>
      </c>
      <c r="W115" s="3" t="n">
        <v>-0.00105685519520193</v>
      </c>
      <c r="X115" s="3" t="n">
        <v>7.31035033822991E-005</v>
      </c>
      <c r="Y115" s="3" t="n">
        <v>-6.4898282289505E-005</v>
      </c>
      <c r="Z115" s="3" t="n">
        <v>-9.52255140873603E-006</v>
      </c>
      <c r="AA115" s="3" t="n">
        <v>2.78014908872137E-006</v>
      </c>
      <c r="AB115" s="3" t="n">
        <v>-1.96346582015394E-006</v>
      </c>
      <c r="AC115" s="3" t="n">
        <v>-6.37491211818996E-006</v>
      </c>
      <c r="AD115" s="3" t="n">
        <v>7.48275908790674E-007</v>
      </c>
      <c r="AE115" s="3" t="n">
        <v>2.03079775928927E-006</v>
      </c>
      <c r="AF115" s="3" t="n">
        <v>9.23965671972837E-006</v>
      </c>
      <c r="AG115" s="3" t="n">
        <v>-3.08013704852783E-006</v>
      </c>
      <c r="AH115" s="2"/>
      <c r="AI115" s="2"/>
      <c r="AJ115" s="2"/>
      <c r="AK115" s="2"/>
      <c r="AL115" s="2" t="n">
        <v>0.024634763598442</v>
      </c>
      <c r="AM115" s="2" t="n">
        <v>-0.0435391329228878</v>
      </c>
      <c r="AN115" s="3" t="n">
        <v>-0.000849260191898793</v>
      </c>
      <c r="AO115" s="3" t="n">
        <v>-0.00279813213273882</v>
      </c>
      <c r="AP115" s="3" t="n">
        <v>5.39256188858416E-006</v>
      </c>
      <c r="AQ115" s="3" t="n">
        <v>4.38819733972195E-006</v>
      </c>
      <c r="AR115" s="3" t="n">
        <v>1.89625807252014E-005</v>
      </c>
      <c r="AS115" s="3" t="n">
        <v>-4.29971441917587E-006</v>
      </c>
      <c r="AT115" s="3" t="n">
        <v>7.42779911888646E-006</v>
      </c>
      <c r="AU115" s="3" t="n">
        <v>-5.54681400899426E-006</v>
      </c>
      <c r="AV115" s="3" t="n">
        <v>-3.61509387403202E-006</v>
      </c>
      <c r="AW115" s="3" t="n">
        <v>7.59229715185938E-006</v>
      </c>
      <c r="AX115" s="2"/>
      <c r="AY115" s="2"/>
      <c r="AZ115" s="2"/>
      <c r="BA115" s="2"/>
      <c r="BB115" s="2"/>
      <c r="BC115" s="2"/>
      <c r="BD115" s="3" t="n">
        <v>0.0644630193710327</v>
      </c>
      <c r="BE115" s="3" t="n">
        <v>-0.0506460480391979</v>
      </c>
      <c r="BF115" s="3" t="n">
        <v>1.84034513495134E-006</v>
      </c>
      <c r="BG115" s="3" t="n">
        <v>5.82968277740292E-006</v>
      </c>
      <c r="BH115" s="3" t="n">
        <v>-2.75445700026466E-006</v>
      </c>
      <c r="BI115" s="3" t="n">
        <v>-3.58385227627877E-006</v>
      </c>
      <c r="BJ115" s="3" t="n">
        <v>-1.32057959945086E-006</v>
      </c>
      <c r="BK115" s="3" t="n">
        <v>4.50633251602994E-007</v>
      </c>
      <c r="BL115" s="3" t="n">
        <v>1.27807570606819E-005</v>
      </c>
      <c r="BM115" s="3" t="n">
        <v>1.18424104584846E-00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0575982965528965</v>
      </c>
      <c r="BW115" s="2" t="n">
        <v>-0.0147283766418695</v>
      </c>
      <c r="BX115" s="3" t="n">
        <v>0.00118702626787126</v>
      </c>
      <c r="BY115" s="3" t="n">
        <v>0.00030057382537052</v>
      </c>
      <c r="BZ115" s="3" t="n">
        <v>-0.0010877726599574</v>
      </c>
      <c r="CA115" s="3" t="n">
        <v>-0.000555331411305815</v>
      </c>
      <c r="CB115" s="3" t="n">
        <v>0.001075079315342</v>
      </c>
      <c r="CC115" s="3" t="n">
        <v>0.0015298465732485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87086351215839</v>
      </c>
      <c r="CO115" s="2" t="n">
        <v>-0.0328514091670513</v>
      </c>
      <c r="CP115" s="3" t="n">
        <v>-0.000782152637839317</v>
      </c>
      <c r="CQ115" s="3" t="n">
        <v>0.000499465269967913</v>
      </c>
      <c r="CR115" s="3" t="n">
        <v>-1.0381470019638E-005</v>
      </c>
      <c r="CS115" s="3" t="n">
        <v>4.96956317874719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260357558727264</v>
      </c>
      <c r="DG115" s="2" t="n">
        <v>-0.0408269390463829</v>
      </c>
      <c r="DH115" s="3" t="n">
        <v>-0.0022271079942584</v>
      </c>
      <c r="DI115" s="3" t="n">
        <v>-0.00265129469335079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02210482954978</v>
      </c>
      <c r="DY115" s="3" t="n">
        <v>-0.0515945702791214</v>
      </c>
    </row>
    <row r="116" customFormat="false" ht="11.25" hidden="false" customHeight="false" outlineLevel="0" collapsed="false">
      <c r="A116" s="1" t="n">
        <v>110</v>
      </c>
      <c r="B116" s="2" t="n">
        <v>-0.0338030084967613</v>
      </c>
      <c r="C116" s="2" t="n">
        <v>-0.00963525660336017</v>
      </c>
      <c r="D116" s="3" t="n">
        <v>0.00088907143799588</v>
      </c>
      <c r="E116" s="3" t="n">
        <v>0.000532401085365563</v>
      </c>
      <c r="F116" s="3" t="n">
        <v>3.80987257813103E-005</v>
      </c>
      <c r="G116" s="3" t="n">
        <v>-6.28589623374864E-005</v>
      </c>
      <c r="H116" s="3" t="n">
        <v>0.000773865554947406</v>
      </c>
      <c r="I116" s="3" t="n">
        <v>0.000947776949033141</v>
      </c>
      <c r="J116" s="3" t="n">
        <v>8.68363622430479E-006</v>
      </c>
      <c r="K116" s="3" t="n">
        <v>3.33464777213521E-006</v>
      </c>
      <c r="L116" s="3" t="n">
        <v>5.93453705732827E-006</v>
      </c>
      <c r="M116" s="3" t="n">
        <v>5.65467234991956E-006</v>
      </c>
      <c r="N116" s="3" t="n">
        <v>-4.52628501079743E-006</v>
      </c>
      <c r="O116" s="3" t="n">
        <v>1.80669496785412E-006</v>
      </c>
      <c r="P116" s="3" t="n">
        <v>5.80143023398704E-006</v>
      </c>
      <c r="Q116" s="3" t="n">
        <v>-2.49157892540097E-007</v>
      </c>
      <c r="R116" s="2"/>
      <c r="S116" s="2"/>
      <c r="T116" s="2" t="n">
        <v>0.0284794941544532</v>
      </c>
      <c r="U116" s="3" t="n">
        <v>-0.00914117973297834</v>
      </c>
      <c r="V116" s="3" t="n">
        <v>-0.00220302212983369</v>
      </c>
      <c r="W116" s="3" t="n">
        <v>-0.000557428284082561</v>
      </c>
      <c r="X116" s="3" t="n">
        <v>1.01688392533105E-005</v>
      </c>
      <c r="Y116" s="3" t="n">
        <v>-5.68793329875916E-005</v>
      </c>
      <c r="Z116" s="3" t="n">
        <v>-4.78036236017942E-006</v>
      </c>
      <c r="AA116" s="3" t="n">
        <v>-5.47827949048951E-006</v>
      </c>
      <c r="AB116" s="3" t="n">
        <v>1.22074709452135E-006</v>
      </c>
      <c r="AC116" s="3" t="n">
        <v>-6.87765691509412E-007</v>
      </c>
      <c r="AD116" s="3" t="n">
        <v>3.32312697537418E-006</v>
      </c>
      <c r="AE116" s="3" t="n">
        <v>-2.47887192017515E-006</v>
      </c>
      <c r="AF116" s="3" t="n">
        <v>3.98864813178079E-006</v>
      </c>
      <c r="AG116" s="3" t="n">
        <v>3.38535471655632E-007</v>
      </c>
      <c r="AH116" s="2"/>
      <c r="AI116" s="2"/>
      <c r="AJ116" s="2"/>
      <c r="AK116" s="2"/>
      <c r="AL116" s="2" t="n">
        <v>0.0171493235975503</v>
      </c>
      <c r="AM116" s="3" t="n">
        <v>-0.0415243133902549</v>
      </c>
      <c r="AN116" s="3" t="n">
        <v>-0.00152788672130554</v>
      </c>
      <c r="AO116" s="3" t="n">
        <v>-0.00265918439254164</v>
      </c>
      <c r="AP116" s="3" t="n">
        <v>6.85679924572468E-006</v>
      </c>
      <c r="AQ116" s="3" t="n">
        <v>-1.01685884601465E-006</v>
      </c>
      <c r="AR116" s="3" t="n">
        <v>3.56118675881589E-007</v>
      </c>
      <c r="AS116" s="3" t="n">
        <v>-1.20126760521088E-005</v>
      </c>
      <c r="AT116" s="3" t="n">
        <v>5.40095925316563E-007</v>
      </c>
      <c r="AU116" s="3" t="n">
        <v>4.61637409898685E-006</v>
      </c>
      <c r="AV116" s="3" t="n">
        <v>6.06860157859046E-006</v>
      </c>
      <c r="AW116" s="3" t="n">
        <v>-2.07953121389437E-006</v>
      </c>
      <c r="AX116" s="2"/>
      <c r="AY116" s="2"/>
      <c r="AZ116" s="2"/>
      <c r="BA116" s="2"/>
      <c r="BB116" s="2"/>
      <c r="BC116" s="2"/>
      <c r="BD116" s="3" t="n">
        <v>0.0357733257114887</v>
      </c>
      <c r="BE116" s="3" t="n">
        <v>-0.0541843436658382</v>
      </c>
      <c r="BF116" s="3" t="n">
        <v>1.4102453860687E-005</v>
      </c>
      <c r="BG116" s="3" t="n">
        <v>-7.79313722887309E-006</v>
      </c>
      <c r="BH116" s="3" t="n">
        <v>-2.68299891104106E-006</v>
      </c>
      <c r="BI116" s="3" t="n">
        <v>1.6511234207428E-005</v>
      </c>
      <c r="BJ116" s="3" t="n">
        <v>1.50449477587244E-006</v>
      </c>
      <c r="BK116" s="3" t="n">
        <v>5.84879444431862E-006</v>
      </c>
      <c r="BL116" s="3" t="n">
        <v>3.22040546052448E-006</v>
      </c>
      <c r="BM116" s="3" t="n">
        <v>-1.79746086814702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195646584033966</v>
      </c>
      <c r="BW116" s="2" t="n">
        <v>-0.00870202016085386</v>
      </c>
      <c r="BX116" s="3" t="n">
        <v>0.00129687367007136</v>
      </c>
      <c r="BY116" s="3" t="n">
        <v>1.74961351149249E-005</v>
      </c>
      <c r="BZ116" s="3" t="n">
        <v>-0.00110389466863125</v>
      </c>
      <c r="CA116" s="3" t="n">
        <v>-0.000230169855058193</v>
      </c>
      <c r="CB116" s="3" t="n">
        <v>0.00137729244306683</v>
      </c>
      <c r="CC116" s="3" t="n">
        <v>0.0013275924138724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0591169344261288</v>
      </c>
      <c r="CO116" s="2" t="n">
        <v>-0.014916249550879</v>
      </c>
      <c r="CP116" s="3" t="n">
        <v>-0.000639159989077597</v>
      </c>
      <c r="CQ116" s="3" t="n">
        <v>0.000696538132615387</v>
      </c>
      <c r="CR116" s="3" t="n">
        <v>-3.35226395691279E-005</v>
      </c>
      <c r="CS116" s="3" t="n">
        <v>-5.99857157794758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200188718736171</v>
      </c>
      <c r="DG116" s="2" t="n">
        <v>-0.0299401469528675</v>
      </c>
      <c r="DH116" s="3" t="n">
        <v>-0.00303904735483229</v>
      </c>
      <c r="DI116" s="3" t="n">
        <v>-0.00229026167653501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0354188978672</v>
      </c>
      <c r="DY116" s="3" t="n">
        <v>-0.0589846037328243</v>
      </c>
    </row>
    <row r="117" customFormat="false" ht="11.25" hidden="false" customHeight="false" outlineLevel="0" collapsed="false">
      <c r="A117" s="1" t="n">
        <v>111</v>
      </c>
      <c r="B117" s="2" t="n">
        <v>-0.0476648844778537</v>
      </c>
      <c r="C117" s="2" t="n">
        <v>0.0100328559055924</v>
      </c>
      <c r="D117" s="3" t="n">
        <v>0.000886301859281957</v>
      </c>
      <c r="E117" s="3" t="n">
        <v>0.000203193209017626</v>
      </c>
      <c r="F117" s="3" t="n">
        <v>2.30795631068758E-005</v>
      </c>
      <c r="G117" s="3" t="n">
        <v>-0.000130594897200353</v>
      </c>
      <c r="H117" s="3" t="n">
        <v>0.00104563345666974</v>
      </c>
      <c r="I117" s="3" t="n">
        <v>0.000675729941576719</v>
      </c>
      <c r="J117" s="3" t="n">
        <v>1.25628048408543E-005</v>
      </c>
      <c r="K117" s="3" t="n">
        <v>3.73500392925052E-006</v>
      </c>
      <c r="L117" s="3" t="n">
        <v>-1.90993802107186E-007</v>
      </c>
      <c r="M117" s="3" t="n">
        <v>6.20401942796888E-006</v>
      </c>
      <c r="N117" s="3" t="n">
        <v>2.2740748590877E-006</v>
      </c>
      <c r="O117" s="3" t="n">
        <v>-1.12152865767711E-005</v>
      </c>
      <c r="P117" s="3" t="n">
        <v>-3.68925543625664E-006</v>
      </c>
      <c r="Q117" s="3" t="n">
        <v>-2.64773507296922E-006</v>
      </c>
      <c r="R117" s="2"/>
      <c r="S117" s="2"/>
      <c r="T117" s="2" t="n">
        <v>0.0425916463136673</v>
      </c>
      <c r="U117" s="2" t="n">
        <v>-0.0144250690937042</v>
      </c>
      <c r="V117" s="3" t="n">
        <v>-0.00223335367627441</v>
      </c>
      <c r="W117" s="3" t="n">
        <v>5.82114662392996E-005</v>
      </c>
      <c r="X117" s="3" t="n">
        <v>-2.09809913940262E-005</v>
      </c>
      <c r="Y117" s="3" t="n">
        <v>-9.1910122137051E-005</v>
      </c>
      <c r="Z117" s="3" t="n">
        <v>-2.27621899284713E-006</v>
      </c>
      <c r="AA117" s="3" t="n">
        <v>5.16093723490485E-006</v>
      </c>
      <c r="AB117" s="3" t="n">
        <v>1.21647326523088E-005</v>
      </c>
      <c r="AC117" s="3" t="n">
        <v>-5.78553908781032E-006</v>
      </c>
      <c r="AD117" s="3" t="n">
        <v>5.71087093703681E-006</v>
      </c>
      <c r="AE117" s="3" t="n">
        <v>2.62866166167441E-007</v>
      </c>
      <c r="AF117" s="3" t="n">
        <v>-3.59246132575208E-006</v>
      </c>
      <c r="AG117" s="3" t="n">
        <v>-3.35913455273839E-006</v>
      </c>
      <c r="AH117" s="2"/>
      <c r="AI117" s="2"/>
      <c r="AJ117" s="2"/>
      <c r="AK117" s="2"/>
      <c r="AL117" s="2" t="n">
        <v>0.00438076863065362</v>
      </c>
      <c r="AM117" s="2" t="n">
        <v>-0.0395827740430831</v>
      </c>
      <c r="AN117" s="2" t="n">
        <v>-0.00193197908811271</v>
      </c>
      <c r="AO117" s="3" t="n">
        <v>-0.00224723806604743</v>
      </c>
      <c r="AP117" s="3" t="n">
        <v>1.58943475980777E-005</v>
      </c>
      <c r="AQ117" s="3" t="n">
        <v>1.01236300906748E-005</v>
      </c>
      <c r="AR117" s="3" t="n">
        <v>7.95744017523247E-006</v>
      </c>
      <c r="AS117" s="3" t="n">
        <v>-1.71141789451212E-006</v>
      </c>
      <c r="AT117" s="3" t="n">
        <v>8.955474186223E-006</v>
      </c>
      <c r="AU117" s="3" t="n">
        <v>8.09007178759202E-006</v>
      </c>
      <c r="AV117" s="3" t="n">
        <v>-9.46968100379308E-007</v>
      </c>
      <c r="AW117" s="3" t="n">
        <v>4.17329238189267E-006</v>
      </c>
      <c r="AX117" s="2"/>
      <c r="AY117" s="2"/>
      <c r="AZ117" s="2"/>
      <c r="BA117" s="2"/>
      <c r="BB117" s="2"/>
      <c r="BC117" s="2"/>
      <c r="BD117" s="3" t="n">
        <v>0.0249611381441354</v>
      </c>
      <c r="BE117" s="3" t="n">
        <v>-0.0435275249183178</v>
      </c>
      <c r="BF117" s="3" t="n">
        <v>2.18530635720526E-006</v>
      </c>
      <c r="BG117" s="3" t="n">
        <v>-3.02068406199396E-006</v>
      </c>
      <c r="BH117" s="3" t="n">
        <v>9.55994437390472E-006</v>
      </c>
      <c r="BI117" s="3" t="n">
        <v>-2.7261867217021E-006</v>
      </c>
      <c r="BJ117" s="3" t="n">
        <v>-9.11728818664414E-007</v>
      </c>
      <c r="BK117" s="3" t="n">
        <v>1.00032521004322E-005</v>
      </c>
      <c r="BL117" s="3" t="n">
        <v>-4.90544334752485E-006</v>
      </c>
      <c r="BM117" s="3" t="n">
        <v>2.45169121626531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80791388452053</v>
      </c>
      <c r="BW117" s="3" t="n">
        <v>0.00857477542012929</v>
      </c>
      <c r="BX117" s="3" t="n">
        <v>0.00121718668378889</v>
      </c>
      <c r="BY117" s="3" t="n">
        <v>-0.000314640114083886</v>
      </c>
      <c r="BZ117" s="3" t="n">
        <v>-0.00117343955207616</v>
      </c>
      <c r="CA117" s="3" t="n">
        <v>-4.92209182993974E-005</v>
      </c>
      <c r="CB117" s="3" t="n">
        <v>0.00181429565418511</v>
      </c>
      <c r="CC117" s="3" t="n">
        <v>0.000896027020644396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763084972277283</v>
      </c>
      <c r="CO117" s="3" t="n">
        <v>-0.00179699715226888</v>
      </c>
      <c r="CP117" s="3" t="n">
        <v>-0.000419016403611749</v>
      </c>
      <c r="CQ117" s="3" t="n">
        <v>0.000876585487276315</v>
      </c>
      <c r="CR117" s="3" t="n">
        <v>-8.08884942671284E-005</v>
      </c>
      <c r="CS117" s="3" t="n">
        <v>2.09787394851446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63880344480276</v>
      </c>
      <c r="DG117" s="2" t="n">
        <v>-0.0235872045159339</v>
      </c>
      <c r="DH117" s="3" t="n">
        <v>-0.00339397997595369</v>
      </c>
      <c r="DI117" s="3" t="n">
        <v>-0.00159293797332793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95055383443832</v>
      </c>
      <c r="DY117" s="3" t="n">
        <v>-0.0349065400660038</v>
      </c>
    </row>
    <row r="118" customFormat="false" ht="11.25" hidden="false" customHeight="false" outlineLevel="0" collapsed="false">
      <c r="A118" s="1" t="n">
        <v>112</v>
      </c>
      <c r="B118" s="2" t="n">
        <v>-0.0535464324057102</v>
      </c>
      <c r="C118" s="2" t="n">
        <v>0.0441319309175014</v>
      </c>
      <c r="D118" s="3" t="n">
        <v>0.000920151593163609</v>
      </c>
      <c r="E118" s="3" t="n">
        <v>9.08081638044677E-005</v>
      </c>
      <c r="F118" s="3" t="n">
        <v>-0.000114478338218759</v>
      </c>
      <c r="G118" s="3" t="n">
        <v>-0.000212776052649132</v>
      </c>
      <c r="H118" s="3" t="n">
        <v>0.00125293573364615</v>
      </c>
      <c r="I118" s="3" t="n">
        <v>0.000423084100475534</v>
      </c>
      <c r="J118" s="3" t="n">
        <v>5.03244473293307E-006</v>
      </c>
      <c r="K118" s="3" t="n">
        <v>4.4243879528949E-006</v>
      </c>
      <c r="L118" s="3" t="n">
        <v>2.94688379653962E-006</v>
      </c>
      <c r="M118" s="3" t="n">
        <v>2.18586410483112E-005</v>
      </c>
      <c r="N118" s="3" t="n">
        <v>6.6405841607775E-006</v>
      </c>
      <c r="O118" s="3" t="n">
        <v>-3.68094902114535E-006</v>
      </c>
      <c r="P118" s="3" t="n">
        <v>3.53296655930535E-007</v>
      </c>
      <c r="Q118" s="3" t="n">
        <v>-8.86140514921862E-006</v>
      </c>
      <c r="R118" s="2"/>
      <c r="S118" s="2"/>
      <c r="T118" s="2" t="n">
        <v>0.0244937688112258</v>
      </c>
      <c r="U118" s="2" t="n">
        <v>-0.0335801243782043</v>
      </c>
      <c r="V118" s="3" t="n">
        <v>-0.00200652470812201</v>
      </c>
      <c r="W118" s="3" t="n">
        <v>0.000460236507933586</v>
      </c>
      <c r="X118" s="3" t="n">
        <v>-8.47885312396101E-005</v>
      </c>
      <c r="Y118" s="3" t="n">
        <v>-7.04413905623368E-005</v>
      </c>
      <c r="Z118" s="3" t="n">
        <v>7.58621399654657E-006</v>
      </c>
      <c r="AA118" s="3" t="n">
        <v>9.33937158720255E-008</v>
      </c>
      <c r="AB118" s="3" t="n">
        <v>1.9200477652248E-007</v>
      </c>
      <c r="AC118" s="3" t="n">
        <v>7.4692916314234E-006</v>
      </c>
      <c r="AD118" s="3" t="n">
        <v>-1.22228618693043E-006</v>
      </c>
      <c r="AE118" s="3" t="n">
        <v>9.70121436694171E-006</v>
      </c>
      <c r="AF118" s="3" t="n">
        <v>5.36437619302887E-006</v>
      </c>
      <c r="AG118" s="3" t="n">
        <v>-1.05875994904636E-006</v>
      </c>
      <c r="AH118" s="2"/>
      <c r="AI118" s="2"/>
      <c r="AJ118" s="2"/>
      <c r="AK118" s="2"/>
      <c r="AL118" s="2" t="n">
        <v>-0.00833317264914512</v>
      </c>
      <c r="AM118" s="3" t="n">
        <v>-0.028573228046298</v>
      </c>
      <c r="AN118" s="2" t="n">
        <v>-0.00216915621422231</v>
      </c>
      <c r="AO118" s="3" t="n">
        <v>-0.00161671009846031</v>
      </c>
      <c r="AP118" s="3" t="n">
        <v>-7.27920451026875E-007</v>
      </c>
      <c r="AQ118" s="3" t="n">
        <v>-5.46459204997518E-007</v>
      </c>
      <c r="AR118" s="3" t="n">
        <v>7.46394562156638E-006</v>
      </c>
      <c r="AS118" s="3" t="n">
        <v>-2.42324017563078E-006</v>
      </c>
      <c r="AT118" s="3" t="n">
        <v>-1.1733895917132E-005</v>
      </c>
      <c r="AU118" s="3" t="n">
        <v>8.40450866235187E-006</v>
      </c>
      <c r="AV118" s="3" t="n">
        <v>1.68424849107395E-005</v>
      </c>
      <c r="AW118" s="3" t="n">
        <v>1.23085173981962E-005</v>
      </c>
      <c r="AX118" s="2"/>
      <c r="AY118" s="2"/>
      <c r="AZ118" s="2"/>
      <c r="BA118" s="2"/>
      <c r="BB118" s="2"/>
      <c r="BC118" s="2"/>
      <c r="BD118" s="3" t="n">
        <v>0.0181227307766676</v>
      </c>
      <c r="BE118" s="3" t="n">
        <v>-0.0464122630655765</v>
      </c>
      <c r="BF118" s="3" t="n">
        <v>-1.08748663478763E-005</v>
      </c>
      <c r="BG118" s="3" t="n">
        <v>-3.75057379642385E-006</v>
      </c>
      <c r="BH118" s="3" t="n">
        <v>1.51391295730718E-005</v>
      </c>
      <c r="BI118" s="3" t="n">
        <v>9.08856691239634E-006</v>
      </c>
      <c r="BJ118" s="3" t="n">
        <v>1.37414081109454E-005</v>
      </c>
      <c r="BK118" s="3" t="n">
        <v>1.8443326553097E-005</v>
      </c>
      <c r="BL118" s="3" t="n">
        <v>2.33035621022281E-006</v>
      </c>
      <c r="BM118" s="3" t="n">
        <v>-7.67185520089697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-0.0406376346945762</v>
      </c>
      <c r="BW118" s="3" t="n">
        <v>0.0396163649857044</v>
      </c>
      <c r="BX118" s="3" t="n">
        <v>0.00117567169945687</v>
      </c>
      <c r="BY118" s="3" t="n">
        <v>-0.000585889851208776</v>
      </c>
      <c r="BZ118" s="3" t="n">
        <v>-0.00124227383639663</v>
      </c>
      <c r="CA118" s="3" t="n">
        <v>0.000289401679765433</v>
      </c>
      <c r="CB118" s="3" t="n">
        <v>0.00204675667919218</v>
      </c>
      <c r="CC118" s="3" t="n">
        <v>0.000311619718559086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508673302829265</v>
      </c>
      <c r="CO118" s="3" t="n">
        <v>0.000769117556046694</v>
      </c>
      <c r="CP118" s="3" t="n">
        <v>-0.000199994654394686</v>
      </c>
      <c r="CQ118" s="3" t="n">
        <v>0.000961960991844534</v>
      </c>
      <c r="CR118" s="3" t="n">
        <v>-7.1970178396441E-005</v>
      </c>
      <c r="CS118" s="3" t="n">
        <v>5.5793138017179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19901129603385</v>
      </c>
      <c r="DG118" s="2" t="n">
        <v>-0.00827222596853971</v>
      </c>
      <c r="DH118" s="3" t="n">
        <v>-0.00341794430278241</v>
      </c>
      <c r="DI118" s="3" t="n">
        <v>-0.000489373051095753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15291339950636</v>
      </c>
      <c r="DY118" s="3" t="n">
        <v>-0.00845648162066936</v>
      </c>
    </row>
    <row r="119" customFormat="false" ht="11.25" hidden="false" customHeight="false" outlineLevel="0" collapsed="false">
      <c r="A119" s="1" t="n">
        <v>113</v>
      </c>
      <c r="B119" s="2" t="n">
        <v>-0.0411765314638614</v>
      </c>
      <c r="C119" s="2" t="n">
        <v>0.0688813030719757</v>
      </c>
      <c r="D119" s="3" t="n">
        <v>0.00106295454315841</v>
      </c>
      <c r="E119" s="3" t="n">
        <v>-0.000134925503516569</v>
      </c>
      <c r="F119" s="3" t="n">
        <v>-0.000228246804908849</v>
      </c>
      <c r="G119" s="3" t="n">
        <v>-0.000141209704452194</v>
      </c>
      <c r="H119" s="3" t="n">
        <v>0.00129838963039219</v>
      </c>
      <c r="I119" s="3" t="n">
        <v>0.000107771251350641</v>
      </c>
      <c r="J119" s="3" t="n">
        <v>-7.12644850864308E-006</v>
      </c>
      <c r="K119" s="3" t="n">
        <v>8.10379515314707E-006</v>
      </c>
      <c r="L119" s="3" t="n">
        <v>7.49406763134175E-006</v>
      </c>
      <c r="M119" s="3" t="n">
        <v>-2.60762385551061E-006</v>
      </c>
      <c r="N119" s="3" t="n">
        <v>-5.99791565036866E-006</v>
      </c>
      <c r="O119" s="3" t="n">
        <v>-7.24646724847843E-006</v>
      </c>
      <c r="P119" s="3" t="n">
        <v>-8.1022726590163E-006</v>
      </c>
      <c r="Q119" s="3" t="n">
        <v>2.08009419111476E-006</v>
      </c>
      <c r="R119" s="2"/>
      <c r="S119" s="2"/>
      <c r="T119" s="3" t="n">
        <v>0.00124247453641146</v>
      </c>
      <c r="U119" s="2" t="n">
        <v>-0.0302539579570293</v>
      </c>
      <c r="V119" s="3" t="n">
        <v>-0.00176137243397533</v>
      </c>
      <c r="W119" s="3" t="n">
        <v>0.000864331028424203</v>
      </c>
      <c r="X119" s="3" t="n">
        <v>-8.81793166627176E-005</v>
      </c>
      <c r="Y119" s="3" t="n">
        <v>-9.47987864492461E-005</v>
      </c>
      <c r="Z119" s="3" t="n">
        <v>1.28733190649654E-005</v>
      </c>
      <c r="AA119" s="3" t="n">
        <v>1.7802433376346E-006</v>
      </c>
      <c r="AB119" s="3" t="n">
        <v>-6.46199850962148E-006</v>
      </c>
      <c r="AC119" s="3" t="n">
        <v>3.87316640626522E-006</v>
      </c>
      <c r="AD119" s="3" t="n">
        <v>5.55132010049419E-006</v>
      </c>
      <c r="AE119" s="3" t="n">
        <v>2.00350342538513E-007</v>
      </c>
      <c r="AF119" s="3" t="n">
        <v>-1.69557586104929E-006</v>
      </c>
      <c r="AG119" s="3" t="n">
        <v>-3.81669269700069E-006</v>
      </c>
      <c r="AH119" s="2"/>
      <c r="AI119" s="2"/>
      <c r="AJ119" s="2"/>
      <c r="AK119" s="2"/>
      <c r="AL119" s="2" t="n">
        <v>-0.021876597777009</v>
      </c>
      <c r="AM119" s="2" t="n">
        <v>-0.0189545135945081</v>
      </c>
      <c r="AN119" s="3" t="n">
        <v>-0.00235897814854979</v>
      </c>
      <c r="AO119" s="3" t="n">
        <v>-0.00092814170056954</v>
      </c>
      <c r="AP119" s="3" t="n">
        <v>1.53891578520415E-005</v>
      </c>
      <c r="AQ119" s="3" t="n">
        <v>4.08543201046995E-006</v>
      </c>
      <c r="AR119" s="3" t="n">
        <v>-1.35265881908708E-005</v>
      </c>
      <c r="AS119" s="3" t="n">
        <v>5.29862063558539E-007</v>
      </c>
      <c r="AT119" s="3" t="n">
        <v>-5.33054526385967E-006</v>
      </c>
      <c r="AU119" s="3" t="n">
        <v>-5.8382420320413E-006</v>
      </c>
      <c r="AV119" s="3" t="n">
        <v>3.38386053044814E-006</v>
      </c>
      <c r="AW119" s="3" t="n">
        <v>-4.08955384045839E-006</v>
      </c>
      <c r="AX119" s="2"/>
      <c r="AY119" s="2"/>
      <c r="AZ119" s="2"/>
      <c r="BA119" s="2"/>
      <c r="BB119" s="2"/>
      <c r="BC119" s="2"/>
      <c r="BD119" s="3" t="n">
        <v>0.000773347856011241</v>
      </c>
      <c r="BE119" s="3" t="n">
        <v>-0.0454354733228683</v>
      </c>
      <c r="BF119" s="3" t="n">
        <v>-4.36251730207004E-006</v>
      </c>
      <c r="BG119" s="3" t="n">
        <v>5.94282425936398E-007</v>
      </c>
      <c r="BH119" s="3" t="n">
        <v>3.43572719430085E-006</v>
      </c>
      <c r="BI119" s="3" t="n">
        <v>-2.06920867640292E-005</v>
      </c>
      <c r="BJ119" s="3" t="n">
        <v>-8.30034787213662E-006</v>
      </c>
      <c r="BK119" s="3" t="n">
        <v>-4.00598582928068E-006</v>
      </c>
      <c r="BL119" s="3" t="n">
        <v>-8.29998862172942E-006</v>
      </c>
      <c r="BM119" s="3" t="n">
        <v>1.21292659969185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288932211697101</v>
      </c>
      <c r="BW119" s="2" t="n">
        <v>0.0607225224375724</v>
      </c>
      <c r="BX119" s="3" t="n">
        <v>0.000989983440376818</v>
      </c>
      <c r="BY119" s="3" t="n">
        <v>-0.000916994060389697</v>
      </c>
      <c r="BZ119" s="3" t="n">
        <v>-0.00114607566501945</v>
      </c>
      <c r="CA119" s="3" t="n">
        <v>0.000625765125732868</v>
      </c>
      <c r="CB119" s="3" t="n">
        <v>0.00208431133069098</v>
      </c>
      <c r="CC119" s="3" t="n">
        <v>-0.000230347926844842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342248799279332</v>
      </c>
      <c r="CO119" s="2" t="n">
        <v>0.00300134485587477</v>
      </c>
      <c r="CP119" s="3" t="n">
        <v>6.66188861941918E-006</v>
      </c>
      <c r="CQ119" s="3" t="n">
        <v>0.000956225965637713</v>
      </c>
      <c r="CR119" s="3" t="n">
        <v>-8.57861596159637E-005</v>
      </c>
      <c r="CS119" s="3" t="n">
        <v>0.000133561159600503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55883820354938</v>
      </c>
      <c r="DG119" s="2" t="n">
        <v>0.0065163942053914</v>
      </c>
      <c r="DH119" s="3" t="n">
        <v>-0.00300966738723218</v>
      </c>
      <c r="DI119" s="3" t="n">
        <v>0.000624762033112347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0337777729146182</v>
      </c>
      <c r="DY119" s="3" t="n">
        <v>-0.0114646321162581</v>
      </c>
    </row>
    <row r="120" customFormat="false" ht="11.25" hidden="false" customHeight="false" outlineLevel="0" collapsed="false">
      <c r="A120" s="1" t="n">
        <v>114</v>
      </c>
      <c r="B120" s="2" t="n">
        <v>-0.0244777277112007</v>
      </c>
      <c r="C120" s="2" t="n">
        <v>0.096221700310707</v>
      </c>
      <c r="D120" s="3" t="n">
        <v>0.00113480444997549</v>
      </c>
      <c r="E120" s="3" t="n">
        <v>-0.00037783762672916</v>
      </c>
      <c r="F120" s="3" t="n">
        <v>-0.000322322244755923</v>
      </c>
      <c r="G120" s="3" t="n">
        <v>-6.86399362166412E-005</v>
      </c>
      <c r="H120" s="3" t="n">
        <v>0.00135456235148012</v>
      </c>
      <c r="I120" s="3" t="n">
        <v>-0.000165786201250739</v>
      </c>
      <c r="J120" s="3" t="n">
        <v>5.23423977938364E-007</v>
      </c>
      <c r="K120" s="3" t="n">
        <v>9.20931995551654E-007</v>
      </c>
      <c r="L120" s="3" t="n">
        <v>-8.48409797526983E-007</v>
      </c>
      <c r="M120" s="3" t="n">
        <v>2.55414011007815E-006</v>
      </c>
      <c r="N120" s="3" t="n">
        <v>2.74767512564722E-006</v>
      </c>
      <c r="O120" s="3" t="n">
        <v>3.58732995664468E-006</v>
      </c>
      <c r="P120" s="3" t="n">
        <v>9.38016910367878E-006</v>
      </c>
      <c r="Q120" s="3" t="n">
        <v>1.2487433195929E-005</v>
      </c>
      <c r="R120" s="2"/>
      <c r="S120" s="2"/>
      <c r="T120" s="2" t="n">
        <v>-0.0126943429931998</v>
      </c>
      <c r="U120" s="2" t="n">
        <v>-0.0207335036247968</v>
      </c>
      <c r="V120" s="3" t="n">
        <v>-0.00145269022323191</v>
      </c>
      <c r="W120" s="3" t="n">
        <v>0.00131134642288088</v>
      </c>
      <c r="X120" s="3" t="n">
        <v>-0.000132539717014879</v>
      </c>
      <c r="Y120" s="3" t="n">
        <v>-4.7667355829617E-005</v>
      </c>
      <c r="Z120" s="3" t="n">
        <v>-3.86243391403695E-006</v>
      </c>
      <c r="AA120" s="3" t="n">
        <v>-6.5819740484585E-006</v>
      </c>
      <c r="AB120" s="3" t="n">
        <v>7.67320125305559E-006</v>
      </c>
      <c r="AC120" s="3" t="n">
        <v>3.39696953233215E-006</v>
      </c>
      <c r="AD120" s="3" t="n">
        <v>-4.07272409574943E-006</v>
      </c>
      <c r="AE120" s="3" t="n">
        <v>-7.30110150470864E-006</v>
      </c>
      <c r="AF120" s="3" t="n">
        <v>-1.36844016651593E-006</v>
      </c>
      <c r="AG120" s="3" t="n">
        <v>-1.46987235893902E-006</v>
      </c>
      <c r="AH120" s="2"/>
      <c r="AI120" s="2"/>
      <c r="AJ120" s="2"/>
      <c r="AK120" s="2"/>
      <c r="AL120" s="2" t="n">
        <v>-0.0300281830132007</v>
      </c>
      <c r="AM120" s="2" t="n">
        <v>0.00311835226602852</v>
      </c>
      <c r="AN120" s="3" t="n">
        <v>-0.00257827783934772</v>
      </c>
      <c r="AO120" s="3" t="n">
        <v>-0.000145665675518102</v>
      </c>
      <c r="AP120" s="3" t="n">
        <v>8.11513200460467E-006</v>
      </c>
      <c r="AQ120" s="3" t="n">
        <v>-5.46022647540667E-006</v>
      </c>
      <c r="AR120" s="3" t="n">
        <v>1.78332611540099E-005</v>
      </c>
      <c r="AS120" s="3" t="n">
        <v>4.39991526945959E-006</v>
      </c>
      <c r="AT120" s="3" t="n">
        <v>5.74196246816427E-006</v>
      </c>
      <c r="AU120" s="3" t="n">
        <v>4.90873890157672E-006</v>
      </c>
      <c r="AV120" s="3" t="n">
        <v>2.64917753156623E-006</v>
      </c>
      <c r="AW120" s="3" t="n">
        <v>1.00724973890464E-005</v>
      </c>
      <c r="AX120" s="2"/>
      <c r="AY120" s="2"/>
      <c r="AZ120" s="2"/>
      <c r="BA120" s="2"/>
      <c r="BB120" s="2"/>
      <c r="BC120" s="2"/>
      <c r="BD120" s="3" t="n">
        <v>-0.0143395354971289</v>
      </c>
      <c r="BE120" s="3" t="n">
        <v>-0.0254648849368095</v>
      </c>
      <c r="BF120" s="3" t="n">
        <v>-2.80674953501147E-006</v>
      </c>
      <c r="BG120" s="3" t="n">
        <v>-4.46938565801247E-006</v>
      </c>
      <c r="BH120" s="3" t="n">
        <v>-1.69577197084436E-005</v>
      </c>
      <c r="BI120" s="3" t="n">
        <v>9.38743232836714E-006</v>
      </c>
      <c r="BJ120" s="3" t="n">
        <v>3.76148449277025E-007</v>
      </c>
      <c r="BK120" s="3" t="n">
        <v>2.15887703234329E-005</v>
      </c>
      <c r="BL120" s="3" t="n">
        <v>3.80244418920483E-005</v>
      </c>
      <c r="BM120" s="3" t="n">
        <v>1.12697935037431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22125593572855</v>
      </c>
      <c r="BW120" s="2" t="n">
        <v>0.0832463726401329</v>
      </c>
      <c r="BX120" s="3" t="n">
        <v>0.000704921956639736</v>
      </c>
      <c r="BY120" s="3" t="n">
        <v>-0.00108712760265916</v>
      </c>
      <c r="BZ120" s="3" t="n">
        <v>-0.000910716305952519</v>
      </c>
      <c r="CA120" s="3" t="n">
        <v>0.000836188206449151</v>
      </c>
      <c r="CB120" s="3" t="n">
        <v>0.00194632122293114</v>
      </c>
      <c r="CC120" s="3" t="n">
        <v>-0.00072528381133452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300230178982019</v>
      </c>
      <c r="CO120" s="2" t="n">
        <v>0.00606168713420629</v>
      </c>
      <c r="CP120" s="3" t="n">
        <v>0.00021748877770733</v>
      </c>
      <c r="CQ120" s="3" t="n">
        <v>0.000844840425997972</v>
      </c>
      <c r="CR120" s="3" t="n">
        <v>-1.38884124680771E-005</v>
      </c>
      <c r="CS120" s="3" t="n">
        <v>0.000141531927511096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20367962121963</v>
      </c>
      <c r="DG120" s="2" t="n">
        <v>0.0163502134382724</v>
      </c>
      <c r="DH120" s="3" t="n">
        <v>-0.00264742551371455</v>
      </c>
      <c r="DI120" s="3" t="n">
        <v>0.00160626624710857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03048815578222</v>
      </c>
      <c r="DY120" s="3" t="n">
        <v>0.00504691526293754</v>
      </c>
    </row>
    <row r="121" customFormat="false" ht="11.25" hidden="false" customHeight="false" outlineLevel="0" collapsed="false">
      <c r="A121" s="1" t="n">
        <v>115</v>
      </c>
      <c r="B121" s="2" t="n">
        <v>0.00357668497599661</v>
      </c>
      <c r="C121" s="2" t="n">
        <v>0.110500708222389</v>
      </c>
      <c r="D121" s="3" t="n">
        <v>0.00112964143045246</v>
      </c>
      <c r="E121" s="3" t="n">
        <v>-0.00068253610515967</v>
      </c>
      <c r="F121" s="3" t="n">
        <v>-0.000376244366634637</v>
      </c>
      <c r="G121" s="3" t="n">
        <v>2.34760518651455E-005</v>
      </c>
      <c r="H121" s="3" t="n">
        <v>0.00121735408902168</v>
      </c>
      <c r="I121" s="3" t="n">
        <v>-0.000509866280481219</v>
      </c>
      <c r="J121" s="3" t="n">
        <v>1.40406637001433E-005</v>
      </c>
      <c r="K121" s="3" t="n">
        <v>7.10798576619708E-006</v>
      </c>
      <c r="L121" s="3" t="n">
        <v>1.06320703707751E-005</v>
      </c>
      <c r="M121" s="3" t="n">
        <v>1.34944748424459E-005</v>
      </c>
      <c r="N121" s="3" t="n">
        <v>6.55067333354963E-006</v>
      </c>
      <c r="O121" s="3" t="n">
        <v>-4.55167901236563E-006</v>
      </c>
      <c r="P121" s="3" t="n">
        <v>9.8733671620721E-006</v>
      </c>
      <c r="Q121" s="3" t="n">
        <v>4.03988815378397E-006</v>
      </c>
      <c r="R121" s="2"/>
      <c r="S121" s="2"/>
      <c r="T121" s="2" t="n">
        <v>-0.0246636103838682</v>
      </c>
      <c r="U121" s="2" t="n">
        <v>-0.00860469415783882</v>
      </c>
      <c r="V121" s="3" t="n">
        <v>-0.00105988839641213</v>
      </c>
      <c r="W121" s="3" t="n">
        <v>0.00166440824978053</v>
      </c>
      <c r="X121" s="3" t="n">
        <v>-0.000128993808175437</v>
      </c>
      <c r="Y121" s="3" t="n">
        <v>9.63496586336987E-006</v>
      </c>
      <c r="Z121" s="3" t="n">
        <v>-1.80720655862387E-006</v>
      </c>
      <c r="AA121" s="3" t="n">
        <v>1.08605956938845E-006</v>
      </c>
      <c r="AB121" s="3" t="n">
        <v>4.91799710289342E-006</v>
      </c>
      <c r="AC121" s="3" t="n">
        <v>-5.66283370062592E-006</v>
      </c>
      <c r="AD121" s="3" t="n">
        <v>3.11172084366262E-006</v>
      </c>
      <c r="AE121" s="3" t="n">
        <v>1.10271957964869E-006</v>
      </c>
      <c r="AF121" s="3" t="n">
        <v>3.89476554119028E-006</v>
      </c>
      <c r="AG121" s="3" t="n">
        <v>1.27444727695547E-005</v>
      </c>
      <c r="AH121" s="2"/>
      <c r="AI121" s="2"/>
      <c r="AJ121" s="2"/>
      <c r="AK121" s="2"/>
      <c r="AL121" s="2" t="n">
        <v>-0.0360873453319072</v>
      </c>
      <c r="AM121" s="2" t="n">
        <v>0.0218649338930845</v>
      </c>
      <c r="AN121" s="2" t="n">
        <v>-0.00264279963448643</v>
      </c>
      <c r="AO121" s="3" t="n">
        <v>0.00047628249740228</v>
      </c>
      <c r="AP121" s="3" t="n">
        <v>9.35286152525804E-006</v>
      </c>
      <c r="AQ121" s="3" t="n">
        <v>3.95449615098186E-006</v>
      </c>
      <c r="AR121" s="3" t="n">
        <v>4.665160759032E-006</v>
      </c>
      <c r="AS121" s="3" t="n">
        <v>1.02011090348241E-005</v>
      </c>
      <c r="AT121" s="3" t="n">
        <v>-1.35641414544807E-006</v>
      </c>
      <c r="AU121" s="3" t="n">
        <v>1.12364214146509E-005</v>
      </c>
      <c r="AV121" s="3" t="n">
        <v>-2.98391546493803E-006</v>
      </c>
      <c r="AW121" s="3" t="n">
        <v>1.63994297963654E-006</v>
      </c>
      <c r="AX121" s="2"/>
      <c r="AY121" s="2"/>
      <c r="AZ121" s="2"/>
      <c r="BA121" s="2"/>
      <c r="BB121" s="2"/>
      <c r="BC121" s="2"/>
      <c r="BD121" s="3" t="n">
        <v>-0.0209791213274002</v>
      </c>
      <c r="BE121" s="3" t="n">
        <v>-0.0178844314068555</v>
      </c>
      <c r="BF121" s="3" t="n">
        <v>6.14510054219863E-006</v>
      </c>
      <c r="BG121" s="3" t="n">
        <v>8.39197855384554E-006</v>
      </c>
      <c r="BH121" s="3" t="n">
        <v>-4.65388620796147E-006</v>
      </c>
      <c r="BI121" s="3" t="n">
        <v>1.04013679447234E-005</v>
      </c>
      <c r="BJ121" s="3" t="n">
        <v>-2.75906427305017E-006</v>
      </c>
      <c r="BK121" s="3" t="n">
        <v>-1.93185383068339E-006</v>
      </c>
      <c r="BL121" s="3" t="n">
        <v>8.73908902576658E-006</v>
      </c>
      <c r="BM121" s="3" t="n">
        <v>-2.0282226614654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-0.0048953341320157</v>
      </c>
      <c r="BW121" s="2" t="n">
        <v>0.110105291008949</v>
      </c>
      <c r="BX121" s="3" t="n">
        <v>0.000508271565195173</v>
      </c>
      <c r="BY121" s="3" t="n">
        <v>-0.00114588718861341</v>
      </c>
      <c r="BZ121" s="3" t="n">
        <v>-0.000761421979404985</v>
      </c>
      <c r="CA121" s="3" t="n">
        <v>0.00102599407546222</v>
      </c>
      <c r="CB121" s="3" t="n">
        <v>0.00169937382452189</v>
      </c>
      <c r="CC121" s="3" t="n">
        <v>-0.00104086520150303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2580051086843</v>
      </c>
      <c r="CO121" s="2" t="n">
        <v>0.012401626445353</v>
      </c>
      <c r="CP121" s="3" t="n">
        <v>0.000364608044037595</v>
      </c>
      <c r="CQ121" s="2" t="n">
        <v>0.000700961158145219</v>
      </c>
      <c r="CR121" s="3" t="n">
        <v>2.60932733908703E-006</v>
      </c>
      <c r="CS121" s="3" t="n">
        <v>0.000117414791020564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27886529266834</v>
      </c>
      <c r="DG121" s="2" t="n">
        <v>0.0395195074379444</v>
      </c>
      <c r="DH121" s="3" t="n">
        <v>-0.00222223531454801</v>
      </c>
      <c r="DI121" s="3" t="n">
        <v>0.00234292517416179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120398215949535</v>
      </c>
      <c r="DY121" s="3" t="n">
        <v>0.00102151569444686</v>
      </c>
    </row>
    <row r="122" customFormat="false" ht="11.25" hidden="false" customHeight="false" outlineLevel="0" collapsed="false">
      <c r="A122" s="1" t="n">
        <v>116</v>
      </c>
      <c r="B122" s="2" t="n">
        <v>0.027972113341093</v>
      </c>
      <c r="C122" s="3" t="n">
        <v>0.109312027692794</v>
      </c>
      <c r="D122" s="3" t="n">
        <v>0.000932816124986857</v>
      </c>
      <c r="E122" s="3" t="n">
        <v>-0.000925068627111613</v>
      </c>
      <c r="F122" s="3" t="n">
        <v>-0.000378647091565653</v>
      </c>
      <c r="G122" s="3" t="n">
        <v>0.000161976393428631</v>
      </c>
      <c r="H122" s="3" t="n">
        <v>0.00102563248947262</v>
      </c>
      <c r="I122" s="3" t="n">
        <v>-0.000847755232825875</v>
      </c>
      <c r="J122" s="3" t="n">
        <v>2.57873603004554E-006</v>
      </c>
      <c r="K122" s="3" t="n">
        <v>1.05314702523173E-005</v>
      </c>
      <c r="L122" s="3" t="n">
        <v>7.33127853891346E-006</v>
      </c>
      <c r="M122" s="3" t="n">
        <v>2.35298593906918E-005</v>
      </c>
      <c r="N122" s="3" t="n">
        <v>9.27838937059277E-006</v>
      </c>
      <c r="O122" s="3" t="n">
        <v>-1.58859722887427E-006</v>
      </c>
      <c r="P122" s="3" t="n">
        <v>1.1419117981859E-005</v>
      </c>
      <c r="Q122" s="3" t="n">
        <v>2.92102726007215E-007</v>
      </c>
      <c r="R122" s="2"/>
      <c r="S122" s="2"/>
      <c r="T122" s="2" t="n">
        <v>-0.033581718802452</v>
      </c>
      <c r="U122" s="3" t="n">
        <v>0.00344167579896748</v>
      </c>
      <c r="V122" s="3" t="n">
        <v>-0.0006858566775918</v>
      </c>
      <c r="W122" s="3" t="n">
        <v>0.00190313626080751</v>
      </c>
      <c r="X122" s="3" t="n">
        <v>-0.000134876449010334</v>
      </c>
      <c r="Y122" s="3" t="n">
        <v>4.53500833828002E-005</v>
      </c>
      <c r="Z122" s="3" t="n">
        <v>-3.04118316307722E-006</v>
      </c>
      <c r="AA122" s="3" t="n">
        <v>1.69425838976167E-005</v>
      </c>
      <c r="AB122" s="3" t="n">
        <v>-2.98382065011537E-006</v>
      </c>
      <c r="AC122" s="3" t="n">
        <v>-3.89684009860502E-006</v>
      </c>
      <c r="AD122" s="3" t="n">
        <v>1.03727934401831E-005</v>
      </c>
      <c r="AE122" s="3" t="n">
        <v>4.79989284940529E-006</v>
      </c>
      <c r="AF122" s="3" t="n">
        <v>1.47682421811623E-005</v>
      </c>
      <c r="AG122" s="3" t="n">
        <v>8.64090088725788E-006</v>
      </c>
      <c r="AH122" s="2"/>
      <c r="AI122" s="2"/>
      <c r="AJ122" s="2"/>
      <c r="AK122" s="2"/>
      <c r="AL122" s="2" t="n">
        <v>-0.0316635556519031</v>
      </c>
      <c r="AM122" s="2" t="n">
        <v>0.050235703587532</v>
      </c>
      <c r="AN122" s="3" t="n">
        <v>-0.00260365731082856</v>
      </c>
      <c r="AO122" s="3" t="n">
        <v>0.000937192467972636</v>
      </c>
      <c r="AP122" s="3" t="n">
        <v>2.04402294912142E-005</v>
      </c>
      <c r="AQ122" s="3" t="n">
        <v>1.67669440997997E-006</v>
      </c>
      <c r="AR122" s="3" t="n">
        <v>-2.5465878934483E-006</v>
      </c>
      <c r="AS122" s="3" t="n">
        <v>1.21153307190979E-005</v>
      </c>
      <c r="AT122" s="3" t="n">
        <v>-5.89008959650527E-006</v>
      </c>
      <c r="AU122" s="3" t="n">
        <v>1.15111538434575E-006</v>
      </c>
      <c r="AV122" s="3" t="n">
        <v>-6.08476602792507E-006</v>
      </c>
      <c r="AW122" s="3" t="n">
        <v>1.06478237285045E-005</v>
      </c>
      <c r="AX122" s="2"/>
      <c r="AY122" s="2"/>
      <c r="AZ122" s="2"/>
      <c r="BA122" s="2"/>
      <c r="BB122" s="2"/>
      <c r="BC122" s="2"/>
      <c r="BD122" s="3" t="n">
        <v>-0.032643012702465</v>
      </c>
      <c r="BE122" s="3" t="n">
        <v>-0.00485179061070084</v>
      </c>
      <c r="BF122" s="3" t="n">
        <v>6.76497893437044E-006</v>
      </c>
      <c r="BG122" s="3" t="n">
        <v>-4.39724726675194E-006</v>
      </c>
      <c r="BH122" s="3" t="n">
        <v>3.11295916617382E-005</v>
      </c>
      <c r="BI122" s="3" t="n">
        <v>1.84961788818327E-006</v>
      </c>
      <c r="BJ122" s="3" t="n">
        <v>1.46891579788643E-005</v>
      </c>
      <c r="BK122" s="3" t="n">
        <v>1.0391686373623E-005</v>
      </c>
      <c r="BL122" s="3" t="n">
        <v>-1.11852177724358E-005</v>
      </c>
      <c r="BM122" s="3" t="n">
        <v>-6.33531590210623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94965300709009</v>
      </c>
      <c r="BW122" s="2" t="n">
        <v>0.119103252887725</v>
      </c>
      <c r="BX122" s="3" t="n">
        <v>0.000254667946137487</v>
      </c>
      <c r="BY122" s="3" t="n">
        <v>-0.00132218573708087</v>
      </c>
      <c r="BZ122" s="3" t="n">
        <v>-0.000451840838650241</v>
      </c>
      <c r="CA122" s="3" t="n">
        <v>0.00123264046851545</v>
      </c>
      <c r="CB122" s="3" t="n">
        <v>0.00141364405862987</v>
      </c>
      <c r="CC122" s="3" t="n">
        <v>-0.00149026163853704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79728958755731</v>
      </c>
      <c r="CO122" s="2" t="n">
        <v>0.0274801980704069</v>
      </c>
      <c r="CP122" s="3" t="n">
        <v>0.000447135680587962</v>
      </c>
      <c r="CQ122" s="3" t="n">
        <v>0.000539349333848804</v>
      </c>
      <c r="CR122" s="3" t="n">
        <v>9.24153428059071E-005</v>
      </c>
      <c r="CS122" s="3" t="n">
        <v>0.000133214212837629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78172902762889</v>
      </c>
      <c r="DG122" s="2" t="n">
        <v>0.0537276417016983</v>
      </c>
      <c r="DH122" s="3" t="n">
        <v>-0.00180785648990422</v>
      </c>
      <c r="DI122" s="3" t="n">
        <v>0.00274616968818008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36965082585811</v>
      </c>
      <c r="DY122" s="3" t="n">
        <v>0.0206399671733379</v>
      </c>
    </row>
    <row r="123" customFormat="false" ht="11.25" hidden="false" customHeight="false" outlineLevel="0" collapsed="false">
      <c r="A123" s="1" t="n">
        <v>117</v>
      </c>
      <c r="B123" s="3" t="n">
        <v>0.0479073412716388</v>
      </c>
      <c r="C123" s="2" t="n">
        <v>0.107290714979171</v>
      </c>
      <c r="D123" s="3" t="n">
        <v>0.000731798121705651</v>
      </c>
      <c r="E123" s="3" t="n">
        <v>-0.00113867048639804</v>
      </c>
      <c r="F123" s="3" t="n">
        <v>-0.000271087716100737</v>
      </c>
      <c r="G123" s="3" t="n">
        <v>0.000313889788230881</v>
      </c>
      <c r="H123" s="3" t="n">
        <v>0.000753745436668396</v>
      </c>
      <c r="I123" s="3" t="n">
        <v>-0.00111684924922883</v>
      </c>
      <c r="J123" s="3" t="n">
        <v>-5.60106263947091E-006</v>
      </c>
      <c r="K123" s="3" t="n">
        <v>-6.42025588604155E-006</v>
      </c>
      <c r="L123" s="3" t="n">
        <v>7.25641621102113E-006</v>
      </c>
      <c r="M123" s="3" t="n">
        <v>1.49468751260428E-005</v>
      </c>
      <c r="N123" s="3" t="n">
        <v>5.57084877073066E-006</v>
      </c>
      <c r="O123" s="3" t="n">
        <v>-1.83848135293374E-006</v>
      </c>
      <c r="P123" s="3" t="n">
        <v>-9.37795539357466E-006</v>
      </c>
      <c r="Q123" s="3" t="n">
        <v>-2.94653568744252E-006</v>
      </c>
      <c r="R123" s="2"/>
      <c r="S123" s="2"/>
      <c r="T123" s="2" t="n">
        <v>-0.0410117730498313</v>
      </c>
      <c r="U123" s="3" t="n">
        <v>0.0247226003557443</v>
      </c>
      <c r="V123" s="3" t="n">
        <v>-0.000294619880151003</v>
      </c>
      <c r="W123" s="3" t="n">
        <v>0.00203741039149463</v>
      </c>
      <c r="X123" s="3" t="n">
        <v>-0.000125765407574363</v>
      </c>
      <c r="Y123" s="3" t="n">
        <v>0.000116375893412623</v>
      </c>
      <c r="Z123" s="3" t="n">
        <v>-7.89473688200814E-006</v>
      </c>
      <c r="AA123" s="3" t="n">
        <v>9.34563286136835E-006</v>
      </c>
      <c r="AB123" s="3" t="n">
        <v>4.09798076361767E-007</v>
      </c>
      <c r="AC123" s="3" t="n">
        <v>3.1904919524095E-006</v>
      </c>
      <c r="AD123" s="3" t="n">
        <v>1.17730951387784E-005</v>
      </c>
      <c r="AE123" s="3" t="n">
        <v>2.71228100245934E-006</v>
      </c>
      <c r="AF123" s="3" t="n">
        <v>5.74865725866402E-006</v>
      </c>
      <c r="AG123" s="3" t="n">
        <v>-6.47084380034357E-006</v>
      </c>
      <c r="AH123" s="2"/>
      <c r="AI123" s="2"/>
      <c r="AJ123" s="2"/>
      <c r="AK123" s="2"/>
      <c r="AL123" s="2" t="n">
        <v>-0.0106213949620723</v>
      </c>
      <c r="AM123" s="2" t="n">
        <v>0.06509330868721</v>
      </c>
      <c r="AN123" s="3" t="n">
        <v>-0.00231098243966698</v>
      </c>
      <c r="AO123" s="3" t="n">
        <v>0.00137715856544673</v>
      </c>
      <c r="AP123" s="3" t="n">
        <v>5.29585895492346E-006</v>
      </c>
      <c r="AQ123" s="3" t="n">
        <v>-5.02444720495987E-007</v>
      </c>
      <c r="AR123" s="3" t="n">
        <v>1.36671678774291E-005</v>
      </c>
      <c r="AS123" s="3" t="n">
        <v>-2.53958273788157E-006</v>
      </c>
      <c r="AT123" s="3" t="n">
        <v>-3.1347688036476E-006</v>
      </c>
      <c r="AU123" s="3" t="n">
        <v>2.93646826321492E-006</v>
      </c>
      <c r="AV123" s="3" t="n">
        <v>1.55254056153353E-005</v>
      </c>
      <c r="AW123" s="3" t="n">
        <v>7.67286201153183E-006</v>
      </c>
      <c r="AX123" s="2"/>
      <c r="AY123" s="2"/>
      <c r="AZ123" s="2"/>
      <c r="BA123" s="2"/>
      <c r="BB123" s="2"/>
      <c r="BC123" s="2"/>
      <c r="BD123" s="3" t="n">
        <v>-0.0357955209910869</v>
      </c>
      <c r="BE123" s="3" t="n">
        <v>0.00897611118853092</v>
      </c>
      <c r="BF123" s="3" t="n">
        <v>3.66784365724015E-006</v>
      </c>
      <c r="BG123" s="3" t="n">
        <v>-2.13174160990092E-007</v>
      </c>
      <c r="BH123" s="3" t="n">
        <v>-6.89639819029253E-007</v>
      </c>
      <c r="BI123" s="3" t="n">
        <v>-8.25166625872952E-006</v>
      </c>
      <c r="BJ123" s="3" t="n">
        <v>6.96977622283157E-006</v>
      </c>
      <c r="BK123" s="3" t="n">
        <v>6.96187589710461E-006</v>
      </c>
      <c r="BL123" s="3" t="n">
        <v>-3.78808999812463E-006</v>
      </c>
      <c r="BM123" s="3" t="n">
        <v>1.29128402477363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591640323400497</v>
      </c>
      <c r="BW123" s="2" t="n">
        <v>0.11842892318964</v>
      </c>
      <c r="BX123" s="3" t="n">
        <v>-9.67126288742292E-006</v>
      </c>
      <c r="BY123" s="3" t="n">
        <v>-0.00137952959630638</v>
      </c>
      <c r="BZ123" s="3" t="n">
        <v>-9.8056552815251E-005</v>
      </c>
      <c r="CA123" s="3" t="n">
        <v>0.00132506084628403</v>
      </c>
      <c r="CB123" s="3" t="n">
        <v>0.000869797018822282</v>
      </c>
      <c r="CC123" s="3" t="n">
        <v>-0.0018038388807326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86661388725042</v>
      </c>
      <c r="CO123" s="2" t="n">
        <v>0.0423658341169357</v>
      </c>
      <c r="CP123" s="3" t="n">
        <v>0.000523238035384565</v>
      </c>
      <c r="CQ123" s="3" t="n">
        <v>0.000433207576861605</v>
      </c>
      <c r="CR123" s="3" t="n">
        <v>0.000172167594428174</v>
      </c>
      <c r="CS123" s="3" t="n">
        <v>7.63345306040719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234167017042636</v>
      </c>
      <c r="DG123" s="3" t="n">
        <v>0.0659201219677925</v>
      </c>
      <c r="DH123" s="3" t="n">
        <v>-0.00106378784403204</v>
      </c>
      <c r="DI123" s="3" t="n">
        <v>0.00291963689960539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7441364005208</v>
      </c>
      <c r="DY123" s="3" t="n">
        <v>0.0300964992493391</v>
      </c>
    </row>
    <row r="124" customFormat="false" ht="11.25" hidden="false" customHeight="false" outlineLevel="0" collapsed="false">
      <c r="A124" s="1" t="n">
        <v>118</v>
      </c>
      <c r="B124" s="2" t="n">
        <v>0.0634010136127471</v>
      </c>
      <c r="C124" s="2" t="n">
        <v>0.092212751507759</v>
      </c>
      <c r="D124" s="3" t="n">
        <v>0.000355210533598437</v>
      </c>
      <c r="E124" s="3" t="n">
        <v>-0.00134032208006829</v>
      </c>
      <c r="F124" s="3" t="n">
        <v>-0.000116758004878647</v>
      </c>
      <c r="G124" s="3" t="n">
        <v>0.000386171595891937</v>
      </c>
      <c r="H124" s="3" t="n">
        <v>0.00044640596024692</v>
      </c>
      <c r="I124" s="3" t="n">
        <v>-0.00134936801623553</v>
      </c>
      <c r="J124" s="3" t="n">
        <v>1.39717690217366E-006</v>
      </c>
      <c r="K124" s="3" t="n">
        <v>1.31134299863333E-006</v>
      </c>
      <c r="L124" s="3" t="n">
        <v>5.98920109950995E-007</v>
      </c>
      <c r="M124" s="3" t="n">
        <v>-2.20377683035621E-006</v>
      </c>
      <c r="N124" s="3" t="n">
        <v>1.12565548988641E-005</v>
      </c>
      <c r="O124" s="3" t="n">
        <v>6.05814511800417E-006</v>
      </c>
      <c r="P124" s="3" t="n">
        <v>-2.49122376771993E-006</v>
      </c>
      <c r="Q124" s="3" t="n">
        <v>-1.50040079915925E-007</v>
      </c>
      <c r="R124" s="2"/>
      <c r="S124" s="2"/>
      <c r="T124" s="2" t="n">
        <v>-0.0356476306915283</v>
      </c>
      <c r="U124" s="2" t="n">
        <v>0.0482250973582267</v>
      </c>
      <c r="V124" s="3" t="n">
        <v>0.000131030406919308</v>
      </c>
      <c r="W124" s="3" t="n">
        <v>0.00208072876557707</v>
      </c>
      <c r="X124" s="3" t="n">
        <v>-4.67049721919465E-005</v>
      </c>
      <c r="Y124" s="3" t="n">
        <v>0.000152827604324556</v>
      </c>
      <c r="Z124" s="3" t="n">
        <v>2.48451146944717E-006</v>
      </c>
      <c r="AA124" s="3" t="n">
        <v>6.9505308601947E-006</v>
      </c>
      <c r="AB124" s="3" t="n">
        <v>4.44517036157776E-006</v>
      </c>
      <c r="AC124" s="3" t="n">
        <v>7.56494955567177E-006</v>
      </c>
      <c r="AD124" s="3" t="n">
        <v>-8.2450387708377E-006</v>
      </c>
      <c r="AE124" s="3" t="n">
        <v>5.37933783562039E-006</v>
      </c>
      <c r="AF124" s="3" t="n">
        <v>3.62320838576124E-006</v>
      </c>
      <c r="AG124" s="3" t="n">
        <v>-9.39538779221038E-007</v>
      </c>
      <c r="AH124" s="2"/>
      <c r="AI124" s="2"/>
      <c r="AJ124" s="2"/>
      <c r="AK124" s="2"/>
      <c r="AL124" s="2" t="n">
        <v>0.00494992127642035</v>
      </c>
      <c r="AM124" s="2" t="n">
        <v>0.0724054425954818</v>
      </c>
      <c r="AN124" s="3" t="n">
        <v>-0.0017992618959397</v>
      </c>
      <c r="AO124" s="3" t="n">
        <v>0.00170148338656872</v>
      </c>
      <c r="AP124" s="3" t="n">
        <v>1.21730035971268E-005</v>
      </c>
      <c r="AQ124" s="3" t="n">
        <v>5.97340704189264E-006</v>
      </c>
      <c r="AR124" s="3" t="n">
        <v>-7.53131644160021E-006</v>
      </c>
      <c r="AS124" s="3" t="n">
        <v>6.1864593590144E-006</v>
      </c>
      <c r="AT124" s="3" t="n">
        <v>6.54121276966179E-006</v>
      </c>
      <c r="AU124" s="3" t="n">
        <v>1.38457642151479E-006</v>
      </c>
      <c r="AV124" s="3" t="n">
        <v>3.80170308744709E-006</v>
      </c>
      <c r="AW124" s="3" t="n">
        <v>6.14420378042268E-006</v>
      </c>
      <c r="AX124" s="2"/>
      <c r="AY124" s="2"/>
      <c r="AZ124" s="2"/>
      <c r="BA124" s="2"/>
      <c r="BB124" s="2"/>
      <c r="BC124" s="2"/>
      <c r="BD124" s="3" t="n">
        <v>-0.0389698930084705</v>
      </c>
      <c r="BE124" s="3" t="n">
        <v>0.0283170342445373</v>
      </c>
      <c r="BF124" s="3" t="n">
        <v>-8.21491266833618E-006</v>
      </c>
      <c r="BG124" s="3" t="n">
        <v>3.59046407538699E-006</v>
      </c>
      <c r="BH124" s="3" t="n">
        <v>-1.48919139064673E-006</v>
      </c>
      <c r="BI124" s="3" t="n">
        <v>-7.49862556403968E-006</v>
      </c>
      <c r="BJ124" s="3" t="n">
        <v>-2.80123346740879E-009</v>
      </c>
      <c r="BK124" s="3" t="n">
        <v>9.28749159356812E-006</v>
      </c>
      <c r="BL124" s="3" t="n">
        <v>3.44503723681555E-006</v>
      </c>
      <c r="BM124" s="3" t="n">
        <v>1.00244842542451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818673223257064</v>
      </c>
      <c r="BW124" s="2" t="n">
        <v>0.108775801956653</v>
      </c>
      <c r="BX124" s="3" t="n">
        <v>-0.000328279682435095</v>
      </c>
      <c r="BY124" s="3" t="n">
        <v>-0.00134050229098647</v>
      </c>
      <c r="BZ124" s="3" t="n">
        <v>0.0002395297633484</v>
      </c>
      <c r="CA124" s="3" t="n">
        <v>0.00129967054817825</v>
      </c>
      <c r="CB124" s="3" t="n">
        <v>0.000320894352626055</v>
      </c>
      <c r="CC124" s="3" t="n">
        <v>-0.00190907635260373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67051814496517</v>
      </c>
      <c r="CO124" s="2" t="n">
        <v>0.0581663697957992</v>
      </c>
      <c r="CP124" s="3" t="n">
        <v>0.000570739444810897</v>
      </c>
      <c r="CQ124" s="3" t="n">
        <v>0.0003449228242971</v>
      </c>
      <c r="CR124" s="3" t="n">
        <v>0.000186078032129444</v>
      </c>
      <c r="CS124" s="3" t="n">
        <v>5.21664242114638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-0.014230964705348</v>
      </c>
      <c r="DG124" s="2" t="n">
        <v>0.0922219827771186</v>
      </c>
      <c r="DH124" s="3" t="n">
        <v>-0.000267593510216102</v>
      </c>
      <c r="DI124" s="3" t="n">
        <v>0.00265601952560246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00476516038179</v>
      </c>
      <c r="DY124" s="3" t="n">
        <v>0.0323105491697788</v>
      </c>
    </row>
    <row r="125" customFormat="false" ht="11.25" hidden="false" customHeight="false" outlineLevel="0" collapsed="false">
      <c r="A125" s="1" t="n">
        <v>119</v>
      </c>
      <c r="B125" s="2" t="n">
        <v>0.0768425241112709</v>
      </c>
      <c r="C125" s="2" t="n">
        <v>0.0908183827996254</v>
      </c>
      <c r="D125" s="3" t="n">
        <v>2.24551968130981E-005</v>
      </c>
      <c r="E125" s="3" t="n">
        <v>-0.00137358985375613</v>
      </c>
      <c r="F125" s="3" t="n">
        <v>2.33915870921919E-005</v>
      </c>
      <c r="G125" s="3" t="n">
        <v>0.000455218862043693</v>
      </c>
      <c r="H125" s="3" t="n">
        <v>0.000111313551315106</v>
      </c>
      <c r="I125" s="3" t="n">
        <v>-0.00135212240274995</v>
      </c>
      <c r="J125" s="3" t="n">
        <v>-8.46227158035617E-006</v>
      </c>
      <c r="K125" s="3" t="n">
        <v>3.11152484755439E-006</v>
      </c>
      <c r="L125" s="3" t="n">
        <v>-8.21654975879937E-006</v>
      </c>
      <c r="M125" s="3" t="n">
        <v>8.37834977573948E-006</v>
      </c>
      <c r="N125" s="3" t="n">
        <v>3.95687857235316E-006</v>
      </c>
      <c r="O125" s="3" t="n">
        <v>-9.49705827224534E-006</v>
      </c>
      <c r="P125" s="3" t="n">
        <v>4.55116150988033E-006</v>
      </c>
      <c r="Q125" s="3" t="n">
        <v>5.36815559826209E-006</v>
      </c>
      <c r="R125" s="2"/>
      <c r="S125" s="2"/>
      <c r="T125" s="3" t="n">
        <v>-0.025589819997549</v>
      </c>
      <c r="U125" s="2" t="n">
        <v>0.0589620620012283</v>
      </c>
      <c r="V125" s="2" t="n">
        <v>0.000711302505806088</v>
      </c>
      <c r="W125" s="3" t="n">
        <v>0.00203350186347961</v>
      </c>
      <c r="X125" s="3" t="n">
        <v>-2.44135262619238E-005</v>
      </c>
      <c r="Y125" s="3" t="n">
        <v>9.55474315560422E-005</v>
      </c>
      <c r="Z125" s="3" t="n">
        <v>1.13025316750281E-005</v>
      </c>
      <c r="AA125" s="3" t="n">
        <v>-5.3529270189756E-006</v>
      </c>
      <c r="AB125" s="3" t="n">
        <v>-2.97838312235398E-007</v>
      </c>
      <c r="AC125" s="3" t="n">
        <v>-7.7084246186132E-007</v>
      </c>
      <c r="AD125" s="3" t="n">
        <v>1.61530770128592E-005</v>
      </c>
      <c r="AE125" s="3" t="n">
        <v>-5.25559653397067E-006</v>
      </c>
      <c r="AF125" s="3" t="n">
        <v>-5.03655792272184E-006</v>
      </c>
      <c r="AG125" s="3" t="n">
        <v>1.84076429832202E-006</v>
      </c>
      <c r="AH125" s="2"/>
      <c r="AI125" s="2"/>
      <c r="AJ125" s="2"/>
      <c r="AK125" s="2"/>
      <c r="AL125" s="2" t="n">
        <v>0.0312302839010953</v>
      </c>
      <c r="AM125" s="2" t="n">
        <v>0.0736762955784797</v>
      </c>
      <c r="AN125" s="3" t="n">
        <v>-0.00123233720660209</v>
      </c>
      <c r="AO125" s="3" t="n">
        <v>0.00210443814285099</v>
      </c>
      <c r="AP125" s="3" t="n">
        <v>3.44352611136855E-006</v>
      </c>
      <c r="AQ125" s="3" t="n">
        <v>6.91728018864523E-006</v>
      </c>
      <c r="AR125" s="3" t="n">
        <v>1.25404847040044E-006</v>
      </c>
      <c r="AS125" s="3" t="n">
        <v>2.33024934459535E-006</v>
      </c>
      <c r="AT125" s="3" t="n">
        <v>-8.45875365484971E-006</v>
      </c>
      <c r="AU125" s="3" t="n">
        <v>3.68064974054505E-007</v>
      </c>
      <c r="AV125" s="3" t="n">
        <v>-6.74095736030722E-006</v>
      </c>
      <c r="AW125" s="3" t="n">
        <v>-8.08434106147615E-006</v>
      </c>
      <c r="AX125" s="2"/>
      <c r="AY125" s="2"/>
      <c r="AZ125" s="2"/>
      <c r="BA125" s="2"/>
      <c r="BB125" s="2"/>
      <c r="BC125" s="2"/>
      <c r="BD125" s="3" t="n">
        <v>-0.035486239939928</v>
      </c>
      <c r="BE125" s="3" t="n">
        <v>0.0543051213026046</v>
      </c>
      <c r="BF125" s="3" t="n">
        <v>2.75538070582115E-007</v>
      </c>
      <c r="BG125" s="3" t="n">
        <v>-3.17938975058496E-006</v>
      </c>
      <c r="BH125" s="3" t="n">
        <v>-1.2352216799627E-005</v>
      </c>
      <c r="BI125" s="3" t="n">
        <v>2.05528908736596E-006</v>
      </c>
      <c r="BJ125" s="3" t="n">
        <v>5.81246240471955E-006</v>
      </c>
      <c r="BK125" s="3" t="n">
        <v>4.59591319668106E-006</v>
      </c>
      <c r="BL125" s="3" t="n">
        <v>2.89352419713395E-006</v>
      </c>
      <c r="BM125" s="3" t="n">
        <v>9.85359747573966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1263798773288</v>
      </c>
      <c r="BW125" s="2" t="n">
        <v>0.0881778672337532</v>
      </c>
      <c r="BX125" s="3" t="n">
        <v>-0.000640126992948353</v>
      </c>
      <c r="BY125" s="3" t="n">
        <v>-0.00126907078083604</v>
      </c>
      <c r="BZ125" s="3" t="n">
        <v>0.000598757469560951</v>
      </c>
      <c r="CA125" s="3" t="n">
        <v>0.00124157872051</v>
      </c>
      <c r="CB125" s="3" t="n">
        <v>-9.1174071712885E-005</v>
      </c>
      <c r="CC125" s="3" t="n">
        <v>-0.00189383944962173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772269675508141</v>
      </c>
      <c r="CO125" s="2" t="n">
        <v>0.0771836414933204</v>
      </c>
      <c r="CP125" s="3" t="n">
        <v>0.000580079795327037</v>
      </c>
      <c r="CQ125" s="3" t="n">
        <v>0.000305398629279807</v>
      </c>
      <c r="CR125" s="3" t="n">
        <v>0.000136603994178585</v>
      </c>
      <c r="CS125" s="3" t="n">
        <v>-3.72825634258333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8126216679811</v>
      </c>
      <c r="DG125" s="2" t="n">
        <v>0.111888036131858</v>
      </c>
      <c r="DH125" s="3" t="n">
        <v>0.0003897427523043</v>
      </c>
      <c r="DI125" s="3" t="n">
        <v>0.00246464973315596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36628034710884</v>
      </c>
      <c r="DY125" s="3" t="n">
        <v>0.0538783594965934</v>
      </c>
    </row>
    <row r="126" customFormat="false" ht="11.25" hidden="false" customHeight="false" outlineLevel="0" collapsed="false">
      <c r="A126" s="1" t="n">
        <v>120</v>
      </c>
      <c r="B126" s="3" t="n">
        <v>0.0935433059930801</v>
      </c>
      <c r="C126" s="2" t="n">
        <v>0.06907569617033</v>
      </c>
      <c r="D126" s="3" t="n">
        <v>-0.000309057155391201</v>
      </c>
      <c r="E126" s="3" t="n">
        <v>-0.00147151330020278</v>
      </c>
      <c r="F126" s="3" t="n">
        <v>0.000179192793439142</v>
      </c>
      <c r="G126" s="3" t="n">
        <v>0.000417335308156907</v>
      </c>
      <c r="H126" s="3" t="n">
        <v>-0.000156438341946341</v>
      </c>
      <c r="I126" s="3" t="n">
        <v>-0.00131926115136593</v>
      </c>
      <c r="J126" s="3" t="n">
        <v>1.82375526946998E-006</v>
      </c>
      <c r="K126" s="3" t="n">
        <v>-1.31209276332811E-006</v>
      </c>
      <c r="L126" s="3" t="n">
        <v>-6.64977960695978E-007</v>
      </c>
      <c r="M126" s="3" t="n">
        <v>1.43826164276106E-005</v>
      </c>
      <c r="N126" s="3" t="n">
        <v>5.33883212483488E-006</v>
      </c>
      <c r="O126" s="3" t="n">
        <v>3.41298164130421E-006</v>
      </c>
      <c r="P126" s="3" t="n">
        <v>2.69425186161242E-006</v>
      </c>
      <c r="Q126" s="3" t="n">
        <v>-1.65351491432375E-006</v>
      </c>
      <c r="R126" s="2"/>
      <c r="S126" s="2"/>
      <c r="T126" s="2" t="n">
        <v>-0.0188633650541305</v>
      </c>
      <c r="U126" s="2" t="n">
        <v>0.0805552005767822</v>
      </c>
      <c r="V126" s="3" t="n">
        <v>0.00120130949653685</v>
      </c>
      <c r="W126" s="3" t="n">
        <v>0.00168513332027941</v>
      </c>
      <c r="X126" s="3" t="n">
        <v>-2.4264680178021E-005</v>
      </c>
      <c r="Y126" s="3" t="n">
        <v>0.000103969119663816</v>
      </c>
      <c r="Z126" s="3" t="n">
        <v>6.43851308268494E-007</v>
      </c>
      <c r="AA126" s="3" t="n">
        <v>1.1099719813501E-005</v>
      </c>
      <c r="AB126" s="3" t="n">
        <v>-6.6919324126502E-006</v>
      </c>
      <c r="AC126" s="3" t="n">
        <v>-7.71177565184189E-006</v>
      </c>
      <c r="AD126" s="3" t="n">
        <v>1.00197548817959E-005</v>
      </c>
      <c r="AE126" s="3" t="n">
        <v>-2.36745518122916E-006</v>
      </c>
      <c r="AF126" s="3" t="n">
        <v>-5.854270511918E-006</v>
      </c>
      <c r="AG126" s="3" t="n">
        <v>-2.78763445749064E-006</v>
      </c>
      <c r="AH126" s="2"/>
      <c r="AI126" s="2"/>
      <c r="AJ126" s="2"/>
      <c r="AK126" s="2"/>
      <c r="AL126" s="2" t="n">
        <v>0.0382325425744056</v>
      </c>
      <c r="AM126" s="2" t="n">
        <v>0.0696417018771171</v>
      </c>
      <c r="AN126" s="3" t="n">
        <v>-0.000576874415855854</v>
      </c>
      <c r="AO126" s="3" t="n">
        <v>0.00236586458049714</v>
      </c>
      <c r="AP126" s="3" t="n">
        <v>-1.54862709678127E-006</v>
      </c>
      <c r="AQ126" s="3" t="n">
        <v>5.89016644880757E-006</v>
      </c>
      <c r="AR126" s="3" t="n">
        <v>1.25342967294273E-005</v>
      </c>
      <c r="AS126" s="3" t="n">
        <v>7.94724201114149E-006</v>
      </c>
      <c r="AT126" s="3" t="n">
        <v>-1.11423685211775E-006</v>
      </c>
      <c r="AU126" s="3" t="n">
        <v>7.79462141053954E-007</v>
      </c>
      <c r="AV126" s="3" t="n">
        <v>6.4043770180433E-006</v>
      </c>
      <c r="AW126" s="3" t="n">
        <v>1.19573078336543E-005</v>
      </c>
      <c r="AX126" s="2"/>
      <c r="AY126" s="2"/>
      <c r="AZ126" s="2"/>
      <c r="BA126" s="2"/>
      <c r="BB126" s="2"/>
      <c r="BC126" s="2"/>
      <c r="BD126" s="3" t="n">
        <v>-0.0176432263106107</v>
      </c>
      <c r="BE126" s="3" t="n">
        <v>0.0748621821403503</v>
      </c>
      <c r="BF126" s="3" t="n">
        <v>9.50636967900209E-006</v>
      </c>
      <c r="BG126" s="3" t="n">
        <v>8.21576850285055E-006</v>
      </c>
      <c r="BH126" s="3" t="n">
        <v>1.71109945767966E-007</v>
      </c>
      <c r="BI126" s="3" t="n">
        <v>2.76195551123237E-005</v>
      </c>
      <c r="BJ126" s="3" t="n">
        <v>8.13797839782637E-007</v>
      </c>
      <c r="BK126" s="3" t="n">
        <v>1.3408623090072E-005</v>
      </c>
      <c r="BL126" s="3" t="n">
        <v>2.10343514481792E-005</v>
      </c>
      <c r="BM126" s="3" t="n">
        <v>-6.1507562350016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16779282689094</v>
      </c>
      <c r="BW126" s="2" t="n">
        <v>0.0768607333302497</v>
      </c>
      <c r="BX126" s="3" t="n">
        <v>-0.00089352234499529</v>
      </c>
      <c r="BY126" s="3" t="n">
        <v>-0.00110108137596398</v>
      </c>
      <c r="BZ126" s="3" t="n">
        <v>0.000861683918628841</v>
      </c>
      <c r="CA126" s="3" t="n">
        <v>0.00105471070855855</v>
      </c>
      <c r="CB126" s="3" t="n">
        <v>-0.000367939879652112</v>
      </c>
      <c r="CC126" s="3" t="n">
        <v>-0.0018136730650439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113223465159535</v>
      </c>
      <c r="CO126" s="2" t="n">
        <v>0.0906562730669975</v>
      </c>
      <c r="CP126" s="3" t="n">
        <v>0.000632807903457433</v>
      </c>
      <c r="CQ126" s="3" t="n">
        <v>0.000285457732388749</v>
      </c>
      <c r="CR126" s="3" t="n">
        <v>9.00822560652159E-005</v>
      </c>
      <c r="CS126" s="3" t="n">
        <v>-8.36899416754022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572976097464561</v>
      </c>
      <c r="DG126" s="2" t="n">
        <v>0.109127193689346</v>
      </c>
      <c r="DH126" s="3" t="n">
        <v>0.00111450173426419</v>
      </c>
      <c r="DI126" s="2" t="n">
        <v>0.00232282234355807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236856341361999</v>
      </c>
      <c r="DY126" s="3" t="n">
        <v>0.0868924558162689</v>
      </c>
    </row>
    <row r="127" customFormat="false" ht="11.25" hidden="false" customHeight="false" outlineLevel="0" collapsed="false">
      <c r="A127" s="1" t="n">
        <v>121</v>
      </c>
      <c r="B127" s="2" t="n">
        <v>0.0986926481127739</v>
      </c>
      <c r="C127" s="3" t="n">
        <v>0.0525754876434803</v>
      </c>
      <c r="D127" s="3" t="n">
        <v>-0.000687688880134373</v>
      </c>
      <c r="E127" s="3" t="n">
        <v>-0.00143737695179879</v>
      </c>
      <c r="F127" s="3" t="n">
        <v>0.00025973844458349</v>
      </c>
      <c r="G127" s="3" t="n">
        <v>0.00039662339258939</v>
      </c>
      <c r="H127" s="3" t="n">
        <v>-0.000487625191453844</v>
      </c>
      <c r="I127" s="3" t="n">
        <v>-0.00122480432037264</v>
      </c>
      <c r="J127" s="3" t="n">
        <v>-6.05366858508205E-006</v>
      </c>
      <c r="K127" s="3" t="n">
        <v>1.80577371793333E-005</v>
      </c>
      <c r="L127" s="3" t="n">
        <v>-5.05063553646323E-007</v>
      </c>
      <c r="M127" s="3" t="n">
        <v>1.19651385830366E-005</v>
      </c>
      <c r="N127" s="3" t="n">
        <v>8.71394331625197E-006</v>
      </c>
      <c r="O127" s="3" t="n">
        <v>1.26581971926498E-005</v>
      </c>
      <c r="P127" s="3" t="n">
        <v>4.58471640740754E-006</v>
      </c>
      <c r="Q127" s="3" t="n">
        <v>9.81188441073754E-006</v>
      </c>
      <c r="R127" s="2"/>
      <c r="S127" s="2"/>
      <c r="T127" s="3" t="n">
        <v>0.00585735309869051</v>
      </c>
      <c r="U127" s="2" t="n">
        <v>0.0865902677178382</v>
      </c>
      <c r="V127" s="3" t="n">
        <v>0.00163754716049879</v>
      </c>
      <c r="W127" s="3" t="n">
        <v>0.00136149034369736</v>
      </c>
      <c r="X127" s="3" t="n">
        <v>-4.68794894459279E-007</v>
      </c>
      <c r="Y127" s="3" t="n">
        <v>0.000159505827468819</v>
      </c>
      <c r="Z127" s="3" t="n">
        <v>1.11869974261935E-006</v>
      </c>
      <c r="AA127" s="3" t="n">
        <v>7.01467388353194E-006</v>
      </c>
      <c r="AB127" s="3" t="n">
        <v>2.99603539133386E-006</v>
      </c>
      <c r="AC127" s="3" t="n">
        <v>-7.19430261142406E-007</v>
      </c>
      <c r="AD127" s="3" t="n">
        <v>2.32579077419359E-006</v>
      </c>
      <c r="AE127" s="3" t="n">
        <v>-1.07978639789507E-005</v>
      </c>
      <c r="AF127" s="3" t="n">
        <v>2.47493426286382E-005</v>
      </c>
      <c r="AG127" s="3" t="n">
        <v>1.16811825137119E-005</v>
      </c>
      <c r="AH127" s="2"/>
      <c r="AI127" s="2"/>
      <c r="AJ127" s="2"/>
      <c r="AK127" s="2"/>
      <c r="AL127" s="2" t="n">
        <v>0.0538839623332023</v>
      </c>
      <c r="AM127" s="3" t="n">
        <v>0.071270115673542</v>
      </c>
      <c r="AN127" s="3" t="n">
        <v>-7.05965067027136E-005</v>
      </c>
      <c r="AO127" s="3" t="n">
        <v>0.00256509077735245</v>
      </c>
      <c r="AP127" s="3" t="n">
        <v>4.10529764849343E-006</v>
      </c>
      <c r="AQ127" s="3" t="n">
        <v>9.57174052018672E-006</v>
      </c>
      <c r="AR127" s="3" t="n">
        <v>2.33976811614411E-006</v>
      </c>
      <c r="AS127" s="3" t="n">
        <v>-4.31782609666697E-006</v>
      </c>
      <c r="AT127" s="3" t="n">
        <v>-9.39919391385046E-006</v>
      </c>
      <c r="AU127" s="3" t="n">
        <v>9.15982127480674E-006</v>
      </c>
      <c r="AV127" s="3" t="n">
        <v>-2.30963792091643E-006</v>
      </c>
      <c r="AW127" s="3" t="n">
        <v>2.68383723778242E-006</v>
      </c>
      <c r="AX127" s="2"/>
      <c r="AY127" s="2"/>
      <c r="AZ127" s="2"/>
      <c r="BA127" s="2"/>
      <c r="BB127" s="2"/>
      <c r="BC127" s="2"/>
      <c r="BD127" s="3" t="n">
        <v>0.0055885543115437</v>
      </c>
      <c r="BE127" s="3" t="n">
        <v>0.0876191705465316</v>
      </c>
      <c r="BF127" s="3" t="n">
        <v>7.99660313077765E-007</v>
      </c>
      <c r="BG127" s="3" t="n">
        <v>-7.78867433837149E-006</v>
      </c>
      <c r="BH127" s="3" t="n">
        <v>2.22091293835546E-005</v>
      </c>
      <c r="BI127" s="3" t="n">
        <v>6.43223347651655E-006</v>
      </c>
      <c r="BJ127" s="3" t="n">
        <v>1.75516424860688E-006</v>
      </c>
      <c r="BK127" s="3" t="n">
        <v>1.96515520656248E-006</v>
      </c>
      <c r="BL127" s="3" t="n">
        <v>-1.08103813545312E-005</v>
      </c>
      <c r="BM127" s="3" t="n">
        <v>-2.96254365821369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31441950798034</v>
      </c>
      <c r="BW127" s="3" t="n">
        <v>0.0545895546674728</v>
      </c>
      <c r="BX127" s="3" t="n">
        <v>-0.00114589044824242</v>
      </c>
      <c r="BY127" s="3" t="n">
        <v>-0.000909093534573912</v>
      </c>
      <c r="BZ127" s="3" t="n">
        <v>0.00112991221249103</v>
      </c>
      <c r="CA127" s="3" t="n">
        <v>0.000857151695527136</v>
      </c>
      <c r="CB127" s="3" t="n">
        <v>-0.000648533867206424</v>
      </c>
      <c r="CC127" s="3" t="n">
        <v>-0.00178216933272779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0863519757986</v>
      </c>
      <c r="CO127" s="2" t="n">
        <v>0.0960980355739593</v>
      </c>
      <c r="CP127" s="3" t="n">
        <v>0.00072404311504215</v>
      </c>
      <c r="CQ127" s="3" t="n">
        <v>0.000241166315390728</v>
      </c>
      <c r="CR127" s="3" t="n">
        <v>5.51564189663622E-005</v>
      </c>
      <c r="CS127" s="3" t="n">
        <v>-8.89474085852271E-006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896544009447097</v>
      </c>
      <c r="DG127" s="2" t="n">
        <v>0.090814359486103</v>
      </c>
      <c r="DH127" s="3" t="n">
        <v>0.00170140387490391</v>
      </c>
      <c r="DI127" s="3" t="n">
        <v>0.00215654750354588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71932473778724</v>
      </c>
      <c r="DY127" s="3" t="n">
        <v>0.106711201369762</v>
      </c>
    </row>
    <row r="128" customFormat="false" ht="11.25" hidden="false" customHeight="false" outlineLevel="0" collapsed="false">
      <c r="A128" s="1" t="n">
        <v>122</v>
      </c>
      <c r="B128" s="2" t="n">
        <v>0.104296594858169</v>
      </c>
      <c r="C128" s="2" t="n">
        <v>0.0386746674776077</v>
      </c>
      <c r="D128" s="3" t="n">
        <v>-0.00102128461003303</v>
      </c>
      <c r="E128" s="3" t="n">
        <v>-0.00131046120077371</v>
      </c>
      <c r="F128" s="3" t="n">
        <v>0.000324569875374436</v>
      </c>
      <c r="G128" s="3" t="n">
        <v>0.000289237708784639</v>
      </c>
      <c r="H128" s="3" t="n">
        <v>-0.00077806826448068</v>
      </c>
      <c r="I128" s="3" t="n">
        <v>-0.00102073303423821</v>
      </c>
      <c r="J128" s="3" t="n">
        <v>-4.27784243584028E-006</v>
      </c>
      <c r="K128" s="3" t="n">
        <v>-8.19277374830562E-006</v>
      </c>
      <c r="L128" s="3" t="n">
        <v>2.89136755782237E-006</v>
      </c>
      <c r="M128" s="3" t="n">
        <v>1.06422912722337E-005</v>
      </c>
      <c r="N128" s="3" t="n">
        <v>4.56411680715973E-006</v>
      </c>
      <c r="O128" s="3" t="n">
        <v>3.08062999465619E-006</v>
      </c>
      <c r="P128" s="3" t="n">
        <v>-1.70762723428197E-005</v>
      </c>
      <c r="Q128" s="3" t="n">
        <v>-2.2069518763601E-006</v>
      </c>
      <c r="R128" s="2"/>
      <c r="S128" s="2"/>
      <c r="T128" s="2" t="n">
        <v>0.0180118847638368</v>
      </c>
      <c r="U128" s="3" t="n">
        <v>0.0865393653512001</v>
      </c>
      <c r="V128" s="2" t="n">
        <v>0.00190875551197677</v>
      </c>
      <c r="W128" s="3" t="n">
        <v>0.000948008382692933</v>
      </c>
      <c r="X128" s="3" t="n">
        <v>7.3895753303077E-005</v>
      </c>
      <c r="Y128" s="3" t="n">
        <v>0.000196805412997491</v>
      </c>
      <c r="Z128" s="3" t="n">
        <v>9.01597445590596E-007</v>
      </c>
      <c r="AA128" s="3" t="n">
        <v>4.0502314391233E-008</v>
      </c>
      <c r="AB128" s="3" t="n">
        <v>1.23432319014682E-005</v>
      </c>
      <c r="AC128" s="3" t="n">
        <v>8.18335411167936E-006</v>
      </c>
      <c r="AD128" s="3" t="n">
        <v>1.7441076124669E-005</v>
      </c>
      <c r="AE128" s="3" t="n">
        <v>-8.97067002370022E-006</v>
      </c>
      <c r="AF128" s="3" t="n">
        <v>1.09927896119188E-005</v>
      </c>
      <c r="AG128" s="3" t="n">
        <v>7.06275841366732E-006</v>
      </c>
      <c r="AH128" s="2"/>
      <c r="AI128" s="2"/>
      <c r="AJ128" s="2"/>
      <c r="AK128" s="2"/>
      <c r="AL128" s="2" t="n">
        <v>0.068321593105793</v>
      </c>
      <c r="AM128" s="2" t="n">
        <v>0.0680984929203987</v>
      </c>
      <c r="AN128" s="3" t="n">
        <v>0.000400928780436515</v>
      </c>
      <c r="AO128" s="3" t="n">
        <v>0.00257558398880064</v>
      </c>
      <c r="AP128" s="3" t="n">
        <v>2.36374239648284E-006</v>
      </c>
      <c r="AQ128" s="3" t="n">
        <v>-3.1911993119138E-006</v>
      </c>
      <c r="AR128" s="3" t="n">
        <v>1.63697768584825E-005</v>
      </c>
      <c r="AS128" s="3" t="n">
        <v>1.36766329887905E-005</v>
      </c>
      <c r="AT128" s="3" t="n">
        <v>1.52959103161265E-006</v>
      </c>
      <c r="AU128" s="3" t="n">
        <v>1.88652902579633E-005</v>
      </c>
      <c r="AV128" s="3" t="n">
        <v>-5.48774869457702E-006</v>
      </c>
      <c r="AW128" s="3" t="n">
        <v>7.92783248471096E-006</v>
      </c>
      <c r="AX128" s="2"/>
      <c r="AY128" s="2"/>
      <c r="AZ128" s="2"/>
      <c r="BA128" s="2"/>
      <c r="BB128" s="2"/>
      <c r="BC128" s="2"/>
      <c r="BD128" s="3" t="n">
        <v>0.0260532032698392</v>
      </c>
      <c r="BE128" s="3" t="n">
        <v>0.0895362645387649</v>
      </c>
      <c r="BF128" s="3" t="n">
        <v>-8.40899883769452E-006</v>
      </c>
      <c r="BG128" s="3" t="n">
        <v>-1.27286750739585E-006</v>
      </c>
      <c r="BH128" s="3" t="n">
        <v>6.22124730398354E-007</v>
      </c>
      <c r="BI128" s="3" t="n">
        <v>-1.52386501213186E-005</v>
      </c>
      <c r="BJ128" s="3" t="n">
        <v>-1.06122934084851E-005</v>
      </c>
      <c r="BK128" s="3" t="n">
        <v>2.56740486292983E-006</v>
      </c>
      <c r="BL128" s="3" t="n">
        <v>-1.70668299688259E-005</v>
      </c>
      <c r="BM128" s="3" t="n">
        <v>2.34976596402702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48544624447822</v>
      </c>
      <c r="BW128" s="2" t="n">
        <v>0.0276995245367288</v>
      </c>
      <c r="BX128" s="3" t="n">
        <v>-0.00137513026129454</v>
      </c>
      <c r="BY128" s="3" t="n">
        <v>-0.000707372324541211</v>
      </c>
      <c r="BZ128" s="3" t="n">
        <v>0.00131727708503603</v>
      </c>
      <c r="CA128" s="3" t="n">
        <v>0.000535321712959557</v>
      </c>
      <c r="CB128" s="3" t="n">
        <v>-0.00108140031807124</v>
      </c>
      <c r="CC128" s="3" t="n">
        <v>-0.00168073771055787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38013465702533</v>
      </c>
      <c r="CO128" s="2" t="n">
        <v>0.0952495411038398</v>
      </c>
      <c r="CP128" s="3" t="n">
        <v>0.000848129508085548</v>
      </c>
      <c r="CQ128" s="3" t="n">
        <v>0.000104140592156909</v>
      </c>
      <c r="CR128" s="3" t="n">
        <v>0.000123993449960835</v>
      </c>
      <c r="CS128" s="3" t="n">
        <v>-3.73619222955312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74190235137939</v>
      </c>
      <c r="DG128" s="2" t="n">
        <v>0.0662863999605178</v>
      </c>
      <c r="DH128" s="3" t="n">
        <v>0.00218980829231441</v>
      </c>
      <c r="DI128" s="3" t="n">
        <v>0.00184902653563767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67414392530918</v>
      </c>
      <c r="DY128" s="3" t="n">
        <v>0.107308104634285</v>
      </c>
    </row>
    <row r="129" customFormat="false" ht="11.25" hidden="false" customHeight="false" outlineLevel="0" collapsed="false">
      <c r="A129" s="1" t="n">
        <v>123</v>
      </c>
      <c r="B129" s="2" t="n">
        <v>0.106619961559772</v>
      </c>
      <c r="C129" s="2" t="n">
        <v>0.0151851130649447</v>
      </c>
      <c r="D129" s="3" t="n">
        <v>-0.00136957713402807</v>
      </c>
      <c r="E129" s="3" t="n">
        <v>-0.00107922288589179</v>
      </c>
      <c r="F129" s="3" t="n">
        <v>0.000444554985733702</v>
      </c>
      <c r="G129" s="3" t="n">
        <v>0.000226281088544055</v>
      </c>
      <c r="H129" s="3" t="n">
        <v>-0.00109943305142223</v>
      </c>
      <c r="I129" s="3" t="n">
        <v>-0.00081916112685576</v>
      </c>
      <c r="J129" s="3" t="n">
        <v>-1.30410726342233E-005</v>
      </c>
      <c r="K129" s="3" t="n">
        <v>1.1478135093057E-005</v>
      </c>
      <c r="L129" s="3" t="n">
        <v>-1.14506410682224E-005</v>
      </c>
      <c r="M129" s="3" t="n">
        <v>7.11082884663483E-006</v>
      </c>
      <c r="N129" s="3" t="n">
        <v>-9.48986416915431E-006</v>
      </c>
      <c r="O129" s="3" t="n">
        <v>6.5298027038807E-006</v>
      </c>
      <c r="P129" s="3" t="n">
        <v>-7.54023801619041E-007</v>
      </c>
      <c r="Q129" s="3" t="n">
        <v>1.82634266820969E-005</v>
      </c>
      <c r="R129" s="2"/>
      <c r="S129" s="2"/>
      <c r="T129" s="2" t="n">
        <v>0.0334354005753994</v>
      </c>
      <c r="U129" s="2" t="n">
        <v>0.0817400515079498</v>
      </c>
      <c r="V129" s="3" t="n">
        <v>0.00214001350104808</v>
      </c>
      <c r="W129" s="3" t="n">
        <v>0.000578368955757468</v>
      </c>
      <c r="X129" s="3" t="n">
        <v>0.000191001701750792</v>
      </c>
      <c r="Y129" s="3" t="n">
        <v>0.000161900665261782</v>
      </c>
      <c r="Z129" s="3" t="n">
        <v>3.66368476534262E-006</v>
      </c>
      <c r="AA129" s="3" t="n">
        <v>-8.23043865239014E-006</v>
      </c>
      <c r="AB129" s="3" t="n">
        <v>9.05116939975414E-006</v>
      </c>
      <c r="AC129" s="3" t="n">
        <v>3.08211610899888E-006</v>
      </c>
      <c r="AD129" s="3" t="n">
        <v>7.64767810323974E-006</v>
      </c>
      <c r="AE129" s="3" t="n">
        <v>-2.7182392159375E-007</v>
      </c>
      <c r="AF129" s="3" t="n">
        <v>-4.06948493036907E-006</v>
      </c>
      <c r="AG129" s="3" t="n">
        <v>6.7056821535516E-006</v>
      </c>
      <c r="AH129" s="2"/>
      <c r="AI129" s="2"/>
      <c r="AJ129" s="2"/>
      <c r="AK129" s="2"/>
      <c r="AL129" s="3" t="n">
        <v>0.086492121219635</v>
      </c>
      <c r="AM129" s="2" t="n">
        <v>0.0520566329360008</v>
      </c>
      <c r="AN129" s="3" t="n">
        <v>0.00088087236508727</v>
      </c>
      <c r="AO129" s="3" t="n">
        <v>0.00244041858240962</v>
      </c>
      <c r="AP129" s="3" t="n">
        <v>6.59251918477821E-006</v>
      </c>
      <c r="AQ129" s="3" t="n">
        <v>1.62598041697492E-006</v>
      </c>
      <c r="AR129" s="3" t="n">
        <v>2.9702289339184E-006</v>
      </c>
      <c r="AS129" s="3" t="n">
        <v>1.61130697051703E-006</v>
      </c>
      <c r="AT129" s="3" t="n">
        <v>-1.11137533167493E-005</v>
      </c>
      <c r="AU129" s="3" t="n">
        <v>-8.5899200712447E-006</v>
      </c>
      <c r="AV129" s="3" t="n">
        <v>-2.99101361633802E-006</v>
      </c>
      <c r="AW129" s="3" t="n">
        <v>8.48105355544248E-006</v>
      </c>
      <c r="AX129" s="2"/>
      <c r="AY129" s="2"/>
      <c r="AZ129" s="2"/>
      <c r="BA129" s="2"/>
      <c r="BB129" s="2"/>
      <c r="BC129" s="2"/>
      <c r="BD129" s="3" t="n">
        <v>0.0462758503854274</v>
      </c>
      <c r="BE129" s="3" t="n">
        <v>0.0861655175685882</v>
      </c>
      <c r="BF129" s="3" t="n">
        <v>3.3884793992911E-006</v>
      </c>
      <c r="BG129" s="3" t="n">
        <v>1.54959452629555E-005</v>
      </c>
      <c r="BH129" s="3" t="n">
        <v>-1.37438182719051E-005</v>
      </c>
      <c r="BI129" s="3" t="n">
        <v>2.59146236203378E-006</v>
      </c>
      <c r="BJ129" s="3" t="n">
        <v>-2.32175698329228E-005</v>
      </c>
      <c r="BK129" s="3" t="n">
        <v>1.90802784345578E-005</v>
      </c>
      <c r="BL129" s="3" t="n">
        <v>3.67430802725721E-005</v>
      </c>
      <c r="BM129" s="3" t="n">
        <v>3.4986667742487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45532131195068</v>
      </c>
      <c r="BW129" s="2" t="n">
        <v>-0.0123570747673511</v>
      </c>
      <c r="BX129" s="3" t="n">
        <v>-0.00162755895871669</v>
      </c>
      <c r="BY129" s="3" t="n">
        <v>-0.00039347552228719</v>
      </c>
      <c r="BZ129" s="3" t="n">
        <v>0.00140015047509223</v>
      </c>
      <c r="CA129" s="3" t="n">
        <v>0.000132660745293833</v>
      </c>
      <c r="CB129" s="3" t="n">
        <v>-0.00157551805023104</v>
      </c>
      <c r="CC129" s="3" t="n">
        <v>-0.00129851198289543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42589235305786</v>
      </c>
      <c r="CO129" s="3" t="n">
        <v>0.0852096527814865</v>
      </c>
      <c r="CP129" s="3" t="n">
        <v>0.000880635052453726</v>
      </c>
      <c r="CQ129" s="3" t="n">
        <v>-0.000103220416349358</v>
      </c>
      <c r="CR129" s="3" t="n">
        <v>9.86998784355819E-005</v>
      </c>
      <c r="CS129" s="3" t="n">
        <v>-9.9204211437609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97311696410179</v>
      </c>
      <c r="DG129" s="2" t="n">
        <v>0.0525952838361263</v>
      </c>
      <c r="DH129" s="3" t="n">
        <v>0.00249991961754858</v>
      </c>
      <c r="DI129" s="3" t="n">
        <v>0.00127236975822597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03481046855449</v>
      </c>
      <c r="DY129" s="3" t="n">
        <v>0.0972252041101455</v>
      </c>
    </row>
    <row r="130" customFormat="false" ht="11.25" hidden="false" customHeight="false" outlineLevel="0" collapsed="false">
      <c r="A130" s="1" t="n">
        <v>124</v>
      </c>
      <c r="B130" s="2" t="n">
        <v>0.0931349098682403</v>
      </c>
      <c r="C130" s="2" t="n">
        <v>-0.00129708496388047</v>
      </c>
      <c r="D130" s="3" t="n">
        <v>-0.00159151141997426</v>
      </c>
      <c r="E130" s="3" t="n">
        <v>-0.000689313746988773</v>
      </c>
      <c r="F130" s="3" t="n">
        <v>0.000456639245385304</v>
      </c>
      <c r="G130" s="3" t="n">
        <v>-8.21916364657227E-006</v>
      </c>
      <c r="H130" s="3" t="n">
        <v>-0.00134039099793881</v>
      </c>
      <c r="I130" s="3" t="n">
        <v>-0.000370057736290618</v>
      </c>
      <c r="J130" s="3" t="n">
        <v>1.29050999930768E-006</v>
      </c>
      <c r="K130" s="3" t="n">
        <v>1.0027952157543E-006</v>
      </c>
      <c r="L130" s="3" t="n">
        <v>-7.92109221947612E-006</v>
      </c>
      <c r="M130" s="3" t="n">
        <v>2.69702140940353E-005</v>
      </c>
      <c r="N130" s="3" t="n">
        <v>4.49430217486224E-006</v>
      </c>
      <c r="O130" s="3" t="n">
        <v>9.86933719104854E-006</v>
      </c>
      <c r="P130" s="3" t="n">
        <v>2.49683325819205E-005</v>
      </c>
      <c r="Q130" s="3" t="n">
        <v>-1.71551200764952E-005</v>
      </c>
      <c r="R130" s="2"/>
      <c r="S130" s="2"/>
      <c r="T130" s="2" t="n">
        <v>0.0450571179389953</v>
      </c>
      <c r="U130" s="2" t="n">
        <v>0.0864439532160759</v>
      </c>
      <c r="V130" s="3" t="n">
        <v>0.00223696697503328</v>
      </c>
      <c r="W130" s="3" t="n">
        <v>3.27032139466609E-005</v>
      </c>
      <c r="X130" s="3" t="n">
        <v>0.00020391441648826</v>
      </c>
      <c r="Y130" s="3" t="n">
        <v>5.54575053683947E-005</v>
      </c>
      <c r="Z130" s="3" t="n">
        <v>-1.44703080877661E-005</v>
      </c>
      <c r="AA130" s="3" t="n">
        <v>1.75218938238686E-005</v>
      </c>
      <c r="AB130" s="3" t="n">
        <v>-7.28531904314877E-006</v>
      </c>
      <c r="AC130" s="3" t="n">
        <v>-3.67785446542257E-006</v>
      </c>
      <c r="AD130" s="3" t="n">
        <v>-5.87122985962196E-006</v>
      </c>
      <c r="AE130" s="3" t="n">
        <v>8.22598849481437E-006</v>
      </c>
      <c r="AF130" s="3" t="n">
        <v>8.4209896158427E-006</v>
      </c>
      <c r="AG130" s="3" t="n">
        <v>7.31935870135203E-006</v>
      </c>
      <c r="AH130" s="2"/>
      <c r="AI130" s="2"/>
      <c r="AJ130" s="2"/>
      <c r="AK130" s="2"/>
      <c r="AL130" s="2" t="n">
        <v>0.0781741067767143</v>
      </c>
      <c r="AM130" s="2" t="n">
        <v>0.032524287700653</v>
      </c>
      <c r="AN130" s="3" t="n">
        <v>0.00146719662006944</v>
      </c>
      <c r="AO130" s="3" t="n">
        <v>0.00192632689140737</v>
      </c>
      <c r="AP130" s="3" t="n">
        <v>8.67944891069782E-006</v>
      </c>
      <c r="AQ130" s="3" t="n">
        <v>9.05360138858668E-006</v>
      </c>
      <c r="AR130" s="3" t="n">
        <v>-1.41563214128837E-006</v>
      </c>
      <c r="AS130" s="3" t="n">
        <v>1.55999259732198E-005</v>
      </c>
      <c r="AT130" s="3" t="n">
        <v>-5.68941641176934E-006</v>
      </c>
      <c r="AU130" s="3" t="n">
        <v>1.48449100834113E-006</v>
      </c>
      <c r="AV130" s="3" t="n">
        <v>4.30109594162786E-006</v>
      </c>
      <c r="AW130" s="3" t="n">
        <v>1.02061330835567E-005</v>
      </c>
      <c r="AX130" s="2"/>
      <c r="AY130" s="2"/>
      <c r="AZ130" s="2"/>
      <c r="BA130" s="2"/>
      <c r="BB130" s="2"/>
      <c r="BC130" s="2"/>
      <c r="BD130" s="3" t="n">
        <v>0.0587358549237251</v>
      </c>
      <c r="BE130" s="3" t="n">
        <v>0.0729815661907196</v>
      </c>
      <c r="BF130" s="3" t="n">
        <v>2.39744804275687E-005</v>
      </c>
      <c r="BG130" s="3" t="n">
        <v>-1.99319911189377E-005</v>
      </c>
      <c r="BH130" s="3" t="n">
        <v>1.94762906176038E-005</v>
      </c>
      <c r="BI130" s="3" t="n">
        <v>3.20911603921558E-005</v>
      </c>
      <c r="BJ130" s="3" t="n">
        <v>6.62266529616317E-006</v>
      </c>
      <c r="BK130" s="3" t="n">
        <v>2.32539309763524E-006</v>
      </c>
      <c r="BL130" s="3" t="n">
        <v>-1.09181712559802E-006</v>
      </c>
      <c r="BM130" s="3" t="n">
        <v>-4.8623882321408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124666258692741</v>
      </c>
      <c r="BW130" s="2" t="n">
        <v>-0.0439246036112308</v>
      </c>
      <c r="BX130" s="3" t="n">
        <v>-0.00180752133019268</v>
      </c>
      <c r="BY130" s="3" t="n">
        <v>3.06951005768496E-005</v>
      </c>
      <c r="BZ130" s="3" t="n">
        <v>0.00135401193983852</v>
      </c>
      <c r="CA130" s="3" t="n">
        <v>-0.000244240509346127</v>
      </c>
      <c r="CB130" s="3" t="n">
        <v>-0.0019636417273432</v>
      </c>
      <c r="CC130" s="3" t="n">
        <v>-0.000718877359759062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67196843028068</v>
      </c>
      <c r="CO130" s="2" t="n">
        <v>0.0705316662788391</v>
      </c>
      <c r="CP130" s="3" t="n">
        <v>0.000889610324520617</v>
      </c>
      <c r="CQ130" s="3" t="n">
        <v>-0.000333047792082652</v>
      </c>
      <c r="CR130" s="3" t="n">
        <v>5.52202327526174E-005</v>
      </c>
      <c r="CS130" s="3" t="n">
        <v>-0.000141193449962884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408485651016</v>
      </c>
      <c r="DG130" s="2" t="n">
        <v>0.0435047969222068</v>
      </c>
      <c r="DH130" s="3" t="n">
        <v>0.00252023711800575</v>
      </c>
      <c r="DI130" s="3" t="n">
        <v>0.000479874084703624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93752467632293</v>
      </c>
      <c r="DY130" s="3" t="n">
        <v>0.0822420045733451</v>
      </c>
    </row>
    <row r="131" customFormat="false" ht="11.25" hidden="false" customHeight="false" outlineLevel="0" collapsed="false">
      <c r="A131" s="1" t="n">
        <v>125</v>
      </c>
      <c r="B131" s="2" t="n">
        <v>0.0858175978064537</v>
      </c>
      <c r="C131" s="2" t="n">
        <v>-0.0116103030741214</v>
      </c>
      <c r="D131" s="3" t="n">
        <v>-0.00180616625584662</v>
      </c>
      <c r="E131" s="3" t="n">
        <v>-0.000242985304794274</v>
      </c>
      <c r="F131" s="3" t="n">
        <v>0.000417847040807828</v>
      </c>
      <c r="G131" s="3" t="n">
        <v>-9.05083434190601E-005</v>
      </c>
      <c r="H131" s="3" t="n">
        <v>-0.0012768271844834</v>
      </c>
      <c r="I131" s="3" t="n">
        <v>-7.24829151295125E-005</v>
      </c>
      <c r="J131" s="3" t="n">
        <v>-9.6576059149811E-006</v>
      </c>
      <c r="K131" s="3" t="n">
        <v>-9.39894835028098E-006</v>
      </c>
      <c r="L131" s="3" t="n">
        <v>1.47605787788052E-005</v>
      </c>
      <c r="M131" s="3" t="n">
        <v>9.43253689911216E-006</v>
      </c>
      <c r="N131" s="3" t="n">
        <v>1.55580619320971E-005</v>
      </c>
      <c r="O131" s="3" t="n">
        <v>-1.06298957689432E-005</v>
      </c>
      <c r="P131" s="3" t="n">
        <v>-1.35248992592096E-005</v>
      </c>
      <c r="Q131" s="3" t="n">
        <v>-1.14707545435521E-005</v>
      </c>
      <c r="R131" s="2"/>
      <c r="S131" s="2"/>
      <c r="T131" s="2" t="n">
        <v>0.0681490749120712</v>
      </c>
      <c r="U131" s="2" t="n">
        <v>0.0683939307928085</v>
      </c>
      <c r="V131" s="3" t="n">
        <v>0.00225390843115747</v>
      </c>
      <c r="W131" s="3" t="n">
        <v>-0.000473127089207992</v>
      </c>
      <c r="X131" s="3" t="n">
        <v>0.000183751501026563</v>
      </c>
      <c r="Y131" s="3" t="n">
        <v>2.52528502642235E-006</v>
      </c>
      <c r="Z131" s="3" t="n">
        <v>7.23914183708984E-007</v>
      </c>
      <c r="AA131" s="3" t="n">
        <v>8.69042924023233E-006</v>
      </c>
      <c r="AB131" s="3" t="n">
        <v>8.64607500261627E-006</v>
      </c>
      <c r="AC131" s="3" t="n">
        <v>-7.74315776652656E-006</v>
      </c>
      <c r="AD131" s="3" t="n">
        <v>7.62093748107872E-007</v>
      </c>
      <c r="AE131" s="3" t="n">
        <v>3.6980723052693E-006</v>
      </c>
      <c r="AF131" s="3" t="n">
        <v>2.0901599782519E-005</v>
      </c>
      <c r="AG131" s="3" t="n">
        <v>-2.33253354053886E-006</v>
      </c>
      <c r="AH131" s="2"/>
      <c r="AI131" s="2"/>
      <c r="AJ131" s="2"/>
      <c r="AK131" s="2"/>
      <c r="AL131" s="2" t="n">
        <v>0.0793937891721725</v>
      </c>
      <c r="AM131" s="3" t="n">
        <v>0.0249889958649873</v>
      </c>
      <c r="AN131" s="3" t="n">
        <v>0.00184505595825612</v>
      </c>
      <c r="AO131" s="3" t="n">
        <v>0.00140804320108145</v>
      </c>
      <c r="AP131" s="3" t="n">
        <v>-5.78797596517688E-007</v>
      </c>
      <c r="AQ131" s="3" t="n">
        <v>4.81788674733252E-006</v>
      </c>
      <c r="AR131" s="3" t="n">
        <v>1.43470606417395E-005</v>
      </c>
      <c r="AS131" s="3" t="n">
        <v>4.35861693404149E-006</v>
      </c>
      <c r="AT131" s="3" t="n">
        <v>1.31164742924738E-005</v>
      </c>
      <c r="AU131" s="3" t="n">
        <v>7.92353966971859E-006</v>
      </c>
      <c r="AV131" s="3" t="n">
        <v>-1.66845813964755E-006</v>
      </c>
      <c r="AW131" s="3" t="n">
        <v>2.49936215368507E-006</v>
      </c>
      <c r="AX131" s="2"/>
      <c r="AY131" s="2"/>
      <c r="AZ131" s="2"/>
      <c r="BA131" s="2"/>
      <c r="BB131" s="2"/>
      <c r="BC131" s="2"/>
      <c r="BD131" s="3" t="n">
        <v>0.0744292065501213</v>
      </c>
      <c r="BE131" s="3" t="n">
        <v>0.0657886266708374</v>
      </c>
      <c r="BF131" s="3" t="n">
        <v>-1.87116747838445E-005</v>
      </c>
      <c r="BG131" s="3" t="n">
        <v>1.41734499266021E-005</v>
      </c>
      <c r="BH131" s="3" t="n">
        <v>8.56772112456383E-006</v>
      </c>
      <c r="BI131" s="3" t="n">
        <v>-2.12666891457047E-005</v>
      </c>
      <c r="BJ131" s="3" t="n">
        <v>-2.80302424471301E-006</v>
      </c>
      <c r="BK131" s="3" t="n">
        <v>-3.31515684592886E-006</v>
      </c>
      <c r="BL131" s="3" t="n">
        <v>-2.39165274251718E-005</v>
      </c>
      <c r="BM131" s="3" t="n">
        <v>2.80864405795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997993722558021</v>
      </c>
      <c r="BW131" s="3" t="n">
        <v>-0.056957833468914</v>
      </c>
      <c r="BX131" s="3" t="n">
        <v>-0.00177221826743334</v>
      </c>
      <c r="BY131" s="3" t="n">
        <v>0.000582910026423633</v>
      </c>
      <c r="BZ131" s="3" t="n">
        <v>0.00122011080384254</v>
      </c>
      <c r="CA131" s="3" t="n">
        <v>-0.000568859453778713</v>
      </c>
      <c r="CB131" s="3" t="n">
        <v>-0.00201227306388318</v>
      </c>
      <c r="CC131" s="3" t="n">
        <v>-3.84909872082062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964016243815422</v>
      </c>
      <c r="CO131" s="2" t="n">
        <v>0.0570136122405529</v>
      </c>
      <c r="CP131" s="2" t="n">
        <v>0.000831069948617368</v>
      </c>
      <c r="CQ131" s="3" t="n">
        <v>-0.000529370561707764</v>
      </c>
      <c r="CR131" s="3" t="n">
        <v>1.92329007404623E-005</v>
      </c>
      <c r="CS131" s="3" t="n">
        <v>-0.00017305165238212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10280804336071</v>
      </c>
      <c r="DG131" s="2" t="n">
        <v>0.026163313537836</v>
      </c>
      <c r="DH131" s="3" t="n">
        <v>0.00237942370586097</v>
      </c>
      <c r="DI131" s="3" t="n">
        <v>-0.000332165713189169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8314716219902</v>
      </c>
      <c r="DY131" s="3" t="n">
        <v>0.0746986269950866</v>
      </c>
    </row>
    <row r="132" customFormat="false" ht="11.25" hidden="false" customHeight="false" outlineLevel="0" collapsed="false">
      <c r="A132" s="1" t="n">
        <v>126</v>
      </c>
      <c r="B132" s="2" t="n">
        <v>0.0752022489905357</v>
      </c>
      <c r="C132" s="2" t="n">
        <v>-0.0216591265052557</v>
      </c>
      <c r="D132" s="3" t="n">
        <v>-0.00178050901740789</v>
      </c>
      <c r="E132" s="3" t="n">
        <v>0.000274540827376768</v>
      </c>
      <c r="F132" s="3" t="n">
        <v>0.000443020719103515</v>
      </c>
      <c r="G132" s="3" t="n">
        <v>-0.000185727534699253</v>
      </c>
      <c r="H132" s="3" t="n">
        <v>-0.00126401893794536</v>
      </c>
      <c r="I132" s="3" t="n">
        <v>0.000265993236098438</v>
      </c>
      <c r="J132" s="3" t="n">
        <v>-7.69800590205704E-006</v>
      </c>
      <c r="K132" s="3" t="n">
        <v>1.62936191827611E-006</v>
      </c>
      <c r="L132" s="3" t="n">
        <v>-1.31799561131629E-005</v>
      </c>
      <c r="M132" s="3" t="n">
        <v>1.32993827719474E-005</v>
      </c>
      <c r="N132" s="3" t="n">
        <v>-1.87009618457523E-006</v>
      </c>
      <c r="O132" s="3" t="n">
        <v>3.27484804074629E-006</v>
      </c>
      <c r="P132" s="3" t="n">
        <v>5.72481530980439E-006</v>
      </c>
      <c r="Q132" s="3" t="n">
        <v>-1.03522734207217E-006</v>
      </c>
      <c r="R132" s="2"/>
      <c r="S132" s="2"/>
      <c r="T132" s="2" t="n">
        <v>0.0691014379262924</v>
      </c>
      <c r="U132" s="2" t="n">
        <v>0.0525204949080944</v>
      </c>
      <c r="V132" s="3" t="n">
        <v>0.00209175166673958</v>
      </c>
      <c r="W132" s="2" t="n">
        <v>-0.00105890270788222</v>
      </c>
      <c r="X132" s="3" t="n">
        <v>0.000194691820070147</v>
      </c>
      <c r="Y132" s="3" t="n">
        <v>-5.80111009185202E-005</v>
      </c>
      <c r="Z132" s="3" t="n">
        <v>-1.6235415500887E-007</v>
      </c>
      <c r="AA132" s="3" t="n">
        <v>1.40897091114311E-005</v>
      </c>
      <c r="AB132" s="3" t="n">
        <v>4.81880033476045E-006</v>
      </c>
      <c r="AC132" s="3" t="n">
        <v>5.03809860674664E-006</v>
      </c>
      <c r="AD132" s="3" t="n">
        <v>1.28756191770662E-005</v>
      </c>
      <c r="AE132" s="3" t="n">
        <v>1.49530142152798E-005</v>
      </c>
      <c r="AF132" s="3" t="n">
        <v>-3.97678968511172E-006</v>
      </c>
      <c r="AG132" s="3" t="n">
        <v>2.20436254494416E-006</v>
      </c>
      <c r="AH132" s="2"/>
      <c r="AI132" s="2"/>
      <c r="AJ132" s="2"/>
      <c r="AK132" s="2"/>
      <c r="AL132" s="2" t="n">
        <v>0.0737361311912536</v>
      </c>
      <c r="AM132" s="2" t="n">
        <v>0.0118576874956488</v>
      </c>
      <c r="AN132" s="3" t="n">
        <v>0.00222082226537168</v>
      </c>
      <c r="AO132" s="3" t="n">
        <v>0.000812887330539524</v>
      </c>
      <c r="AP132" s="3" t="n">
        <v>-6.54535256217059E-007</v>
      </c>
      <c r="AQ132" s="3" t="n">
        <v>1.32264412968652E-005</v>
      </c>
      <c r="AR132" s="3" t="n">
        <v>-6.48047034701448E-007</v>
      </c>
      <c r="AS132" s="3" t="n">
        <v>8.64828416524687E-006</v>
      </c>
      <c r="AT132" s="3" t="n">
        <v>-8.33852300274884E-006</v>
      </c>
      <c r="AU132" s="3" t="n">
        <v>1.44677551361382E-005</v>
      </c>
      <c r="AV132" s="3" t="n">
        <v>1.6661225572534E-006</v>
      </c>
      <c r="AW132" s="3" t="n">
        <v>9.43462782743154E-006</v>
      </c>
      <c r="AX132" s="2"/>
      <c r="AY132" s="2"/>
      <c r="AZ132" s="2"/>
      <c r="BA132" s="2"/>
      <c r="BB132" s="2"/>
      <c r="BC132" s="2"/>
      <c r="BD132" s="3" t="n">
        <v>0.0829282477498054</v>
      </c>
      <c r="BE132" s="3" t="n">
        <v>0.0427395105361938</v>
      </c>
      <c r="BF132" s="3" t="n">
        <v>-1.95170116512599E-007</v>
      </c>
      <c r="BG132" s="3" t="n">
        <v>1.05297322079422E-005</v>
      </c>
      <c r="BH132" s="3" t="n">
        <v>7.22533400221436E-007</v>
      </c>
      <c r="BI132" s="3" t="n">
        <v>3.79012499251985E-006</v>
      </c>
      <c r="BJ132" s="3" t="n">
        <v>2.80287878240415E-007</v>
      </c>
      <c r="BK132" s="3" t="n">
        <v>1.35096779558807E-005</v>
      </c>
      <c r="BL132" s="3" t="n">
        <v>1.2346084076853E-005</v>
      </c>
      <c r="BM132" s="3" t="n">
        <v>8.85945269146759E-007</v>
      </c>
      <c r="BN132" s="2"/>
      <c r="BO132" s="2"/>
      <c r="BP132" s="2"/>
      <c r="BQ132" s="2"/>
      <c r="BR132" s="2"/>
      <c r="BS132" s="2"/>
      <c r="BT132" s="2"/>
      <c r="BU132" s="2"/>
      <c r="BV132" s="2" t="n">
        <v>0.0694152861833572</v>
      </c>
      <c r="BW132" s="2" t="n">
        <v>-0.0708208233118057</v>
      </c>
      <c r="BX132" s="3" t="n">
        <v>-0.00156397465616464</v>
      </c>
      <c r="BY132" s="3" t="n">
        <v>0.00103972502984106</v>
      </c>
      <c r="BZ132" s="3" t="n">
        <v>0.00114249705802649</v>
      </c>
      <c r="CA132" s="3" t="n">
        <v>-0.000756535562686622</v>
      </c>
      <c r="CB132" s="2" t="n">
        <v>-0.00194337696302682</v>
      </c>
      <c r="CC132" s="3" t="n">
        <v>0.000396637013182044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0321456938982</v>
      </c>
      <c r="CO132" s="3" t="n">
        <v>0.0427041351795196</v>
      </c>
      <c r="CP132" s="3" t="n">
        <v>0.000707832921762019</v>
      </c>
      <c r="CQ132" s="3" t="n">
        <v>-0.000663588929455727</v>
      </c>
      <c r="CR132" s="3" t="n">
        <v>-5.03197770740371E-005</v>
      </c>
      <c r="CS132" s="3" t="n">
        <v>-0.000167434598552063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22374042868614</v>
      </c>
      <c r="DG132" s="2" t="n">
        <v>0.00733287213370204</v>
      </c>
      <c r="DH132" s="3" t="n">
        <v>0.00210014311596751</v>
      </c>
      <c r="DI132" s="3" t="n">
        <v>-0.000895635341294109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8087851405143</v>
      </c>
      <c r="DY132" s="3" t="n">
        <v>0.0793263688683509</v>
      </c>
    </row>
    <row r="133" customFormat="false" ht="11.25" hidden="false" customHeight="false" outlineLevel="0" collapsed="false">
      <c r="A133" s="1" t="n">
        <v>127</v>
      </c>
      <c r="B133" s="3" t="n">
        <v>0.060362309217453</v>
      </c>
      <c r="C133" s="2" t="n">
        <v>-0.0421659015119075</v>
      </c>
      <c r="D133" s="3" t="n">
        <v>-0.00169571256265044</v>
      </c>
      <c r="E133" s="3" t="n">
        <v>0.000756610941607505</v>
      </c>
      <c r="F133" s="3" t="n">
        <v>0.000450824649306014</v>
      </c>
      <c r="G133" s="3" t="n">
        <v>-0.000218923596548847</v>
      </c>
      <c r="H133" s="3" t="n">
        <v>-0.000972719280980527</v>
      </c>
      <c r="I133" s="3" t="n">
        <v>0.000526858959347009</v>
      </c>
      <c r="J133" s="3" t="n">
        <v>-8.86622092366451E-006</v>
      </c>
      <c r="K133" s="3" t="n">
        <v>1.17218205559765E-005</v>
      </c>
      <c r="L133" s="3" t="n">
        <v>4.92653498440631E-006</v>
      </c>
      <c r="M133" s="3" t="n">
        <v>8.0351737778983E-006</v>
      </c>
      <c r="N133" s="3" t="n">
        <v>2.2109657038527E-006</v>
      </c>
      <c r="O133" s="3" t="n">
        <v>-1.59972569235833E-005</v>
      </c>
      <c r="P133" s="3" t="n">
        <v>-3.35587543531801E-007</v>
      </c>
      <c r="Q133" s="3" t="n">
        <v>5.70277506994898E-006</v>
      </c>
      <c r="R133" s="2"/>
      <c r="S133" s="2"/>
      <c r="T133" s="2" t="n">
        <v>0.0639380812644958</v>
      </c>
      <c r="U133" s="2" t="n">
        <v>0.0418791435658931</v>
      </c>
      <c r="V133" s="3" t="n">
        <v>0.00175546098034828</v>
      </c>
      <c r="W133" s="3" t="n">
        <v>-0.00158972362987697</v>
      </c>
      <c r="X133" s="3" t="n">
        <v>0.000141706084832549</v>
      </c>
      <c r="Y133" s="3" t="n">
        <v>-6.69504952384159E-005</v>
      </c>
      <c r="Z133" s="3" t="n">
        <v>5.75031708649476E-006</v>
      </c>
      <c r="AA133" s="3" t="n">
        <v>6.92484900355339E-006</v>
      </c>
      <c r="AB133" s="3" t="n">
        <v>-4.93678135171649E-006</v>
      </c>
      <c r="AC133" s="3" t="n">
        <v>1.36273583848378E-005</v>
      </c>
      <c r="AD133" s="3" t="n">
        <v>-2.27912300942989E-006</v>
      </c>
      <c r="AE133" s="3" t="n">
        <v>4.27960321758291E-006</v>
      </c>
      <c r="AF133" s="3" t="n">
        <v>-2.11274391404003E-006</v>
      </c>
      <c r="AG133" s="3" t="n">
        <v>7.58908981879358E-007</v>
      </c>
      <c r="AH133" s="2"/>
      <c r="AI133" s="2"/>
      <c r="AJ133" s="2"/>
      <c r="AK133" s="2"/>
      <c r="AL133" s="2" t="n">
        <v>0.0745768174529075</v>
      </c>
      <c r="AM133" s="3" t="n">
        <v>0.0048681772314012</v>
      </c>
      <c r="AN133" s="3" t="n">
        <v>0.00222581345587968</v>
      </c>
      <c r="AO133" s="3" t="n">
        <v>0.000322271982440725</v>
      </c>
      <c r="AP133" s="3" t="n">
        <v>1.91640174307394E-006</v>
      </c>
      <c r="AQ133" s="3" t="n">
        <v>3.17620197165524E-006</v>
      </c>
      <c r="AR133" s="3" t="n">
        <v>-4.53781740361591E-006</v>
      </c>
      <c r="AS133" s="3" t="n">
        <v>1.03578431662754E-005</v>
      </c>
      <c r="AT133" s="3" t="n">
        <v>-7.37990285415435E-006</v>
      </c>
      <c r="AU133" s="3" t="n">
        <v>-2.50740390583814E-006</v>
      </c>
      <c r="AV133" s="3" t="n">
        <v>-8.22290348878596E-006</v>
      </c>
      <c r="AW133" s="3" t="n">
        <v>8.62802880874369E-006</v>
      </c>
      <c r="AX133" s="2"/>
      <c r="AY133" s="2"/>
      <c r="AZ133" s="2"/>
      <c r="BA133" s="2"/>
      <c r="BB133" s="2"/>
      <c r="BC133" s="2"/>
      <c r="BD133" s="3" t="n">
        <v>0.0763149559497833</v>
      </c>
      <c r="BE133" s="3" t="n">
        <v>0.0323521085083484</v>
      </c>
      <c r="BF133" s="3" t="n">
        <v>-1.18672496682847E-005</v>
      </c>
      <c r="BG133" s="3" t="n">
        <v>-2.0003062672913E-006</v>
      </c>
      <c r="BH133" s="3" t="n">
        <v>1.99305418391304E-006</v>
      </c>
      <c r="BI133" s="3" t="n">
        <v>1.50950208990252E-005</v>
      </c>
      <c r="BJ133" s="3" t="n">
        <v>-7.18430146662285E-006</v>
      </c>
      <c r="BK133" s="3" t="n">
        <v>-3.9089086385502E-006</v>
      </c>
      <c r="BL133" s="3" t="n">
        <v>-1.87444891253107E-006</v>
      </c>
      <c r="BM133" s="3" t="n">
        <v>2.65538437815848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437403880059719</v>
      </c>
      <c r="BW133" s="2" t="n">
        <v>-0.0569026805460453</v>
      </c>
      <c r="BX133" s="3" t="n">
        <v>-0.00116989784874022</v>
      </c>
      <c r="BY133" s="3" t="n">
        <v>0.00144998799078166</v>
      </c>
      <c r="BZ133" s="3" t="n">
        <v>0.000949800363741815</v>
      </c>
      <c r="CA133" s="3" t="n">
        <v>-0.00105499639175832</v>
      </c>
      <c r="CB133" s="3" t="n">
        <v>-0.00160424003843218</v>
      </c>
      <c r="CC133" s="3" t="n">
        <v>0.00081925914855673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10459357500076</v>
      </c>
      <c r="CO133" s="2" t="n">
        <v>0.021214161068201</v>
      </c>
      <c r="CP133" s="3" t="n">
        <v>0.000681779987644404</v>
      </c>
      <c r="CQ133" s="3" t="n">
        <v>-0.000774881395045667</v>
      </c>
      <c r="CR133" s="3" t="n">
        <v>-0.000141257070936262</v>
      </c>
      <c r="CS133" s="3" t="n">
        <v>-7.67852397984825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117294840514659</v>
      </c>
      <c r="DG133" s="2" t="n">
        <v>-0.0303365774452686</v>
      </c>
      <c r="DH133" s="3" t="n">
        <v>0.00194897002074867</v>
      </c>
      <c r="DI133" s="3" t="n">
        <v>-0.00131213013082742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4536987841129</v>
      </c>
      <c r="DY133" s="3" t="n">
        <v>0.0689938440918922</v>
      </c>
    </row>
    <row r="134" customFormat="false" ht="11.25" hidden="false" customHeight="false" outlineLevel="0" collapsed="false">
      <c r="A134" s="1" t="n">
        <v>128</v>
      </c>
      <c r="B134" s="2" t="n">
        <v>0.0144511582329869</v>
      </c>
      <c r="C134" s="2" t="n">
        <v>-0.0510949045419693</v>
      </c>
      <c r="D134" s="3" t="n">
        <v>-0.00156405428424477</v>
      </c>
      <c r="E134" s="3" t="n">
        <v>0.001227154629305</v>
      </c>
      <c r="F134" s="3" t="n">
        <v>0.000485714146634563</v>
      </c>
      <c r="G134" s="3" t="n">
        <v>-0.000392516085412353</v>
      </c>
      <c r="H134" s="3" t="n">
        <v>-0.000834522419609129</v>
      </c>
      <c r="I134" s="3" t="n">
        <v>0.000696242321282625</v>
      </c>
      <c r="J134" s="3" t="n">
        <v>-8.11512109066825E-006</v>
      </c>
      <c r="K134" s="3" t="n">
        <v>3.73486301441516E-007</v>
      </c>
      <c r="L134" s="3" t="n">
        <v>-1.60489380505168E-005</v>
      </c>
      <c r="M134" s="3" t="n">
        <v>-2.78245443041669E-006</v>
      </c>
      <c r="N134" s="3" t="n">
        <v>-6.94311211191234E-006</v>
      </c>
      <c r="O134" s="3" t="n">
        <v>7.45398949675291E-007</v>
      </c>
      <c r="P134" s="3" t="n">
        <v>3.14898920805717E-006</v>
      </c>
      <c r="Q134" s="3" t="n">
        <v>3.34657420353323E-006</v>
      </c>
      <c r="R134" s="2"/>
      <c r="S134" s="2"/>
      <c r="T134" s="2" t="n">
        <v>0.0654966607689857</v>
      </c>
      <c r="U134" s="2" t="n">
        <v>0.0374366417527198</v>
      </c>
      <c r="V134" s="3" t="n">
        <v>0.00129958183970302</v>
      </c>
      <c r="W134" s="3" t="n">
        <v>-0.00196814630180597</v>
      </c>
      <c r="X134" s="3" t="n">
        <v>0.000179396694875322</v>
      </c>
      <c r="Y134" s="3" t="n">
        <v>-7.20480747986584E-005</v>
      </c>
      <c r="Z134" s="3" t="n">
        <v>-8.82885069586336E-006</v>
      </c>
      <c r="AA134" s="3" t="n">
        <v>2.19423736780299E-006</v>
      </c>
      <c r="AB134" s="3" t="n">
        <v>3.30755051436426E-006</v>
      </c>
      <c r="AC134" s="3" t="n">
        <v>1.81123459697119E-006</v>
      </c>
      <c r="AD134" s="3" t="n">
        <v>2.87870625470532E-006</v>
      </c>
      <c r="AE134" s="3" t="n">
        <v>-6.58773205941543E-006</v>
      </c>
      <c r="AF134" s="3" t="n">
        <v>7.53201402403647E-006</v>
      </c>
      <c r="AG134" s="3" t="n">
        <v>7.68316385801881E-006</v>
      </c>
      <c r="AH134" s="2"/>
      <c r="AI134" s="2"/>
      <c r="AJ134" s="2"/>
      <c r="AK134" s="2"/>
      <c r="AL134" s="2" t="n">
        <v>0.0691360011696815</v>
      </c>
      <c r="AM134" s="2" t="n">
        <v>-0.001815942581743</v>
      </c>
      <c r="AN134" s="3" t="n">
        <v>0.00214829901233315</v>
      </c>
      <c r="AO134" s="3" t="n">
        <v>-4.97369410368264E-006</v>
      </c>
      <c r="AP134" s="3" t="n">
        <v>1.26491272567363E-006</v>
      </c>
      <c r="AQ134" s="3" t="n">
        <v>6.08933714829618E-006</v>
      </c>
      <c r="AR134" s="3" t="n">
        <v>7.00252894603181E-006</v>
      </c>
      <c r="AS134" s="3" t="n">
        <v>1.23015624922118E-005</v>
      </c>
      <c r="AT134" s="3" t="n">
        <v>-6.05095874561811E-006</v>
      </c>
      <c r="AU134" s="3" t="n">
        <v>3.45222679243306E-006</v>
      </c>
      <c r="AV134" s="3" t="n">
        <v>-7.66465564083773E-006</v>
      </c>
      <c r="AW134" s="3" t="n">
        <v>3.78941854251024E-006</v>
      </c>
      <c r="AX134" s="2"/>
      <c r="AY134" s="2"/>
      <c r="AZ134" s="2"/>
      <c r="BA134" s="2"/>
      <c r="BB134" s="2"/>
      <c r="BC134" s="2"/>
      <c r="BD134" s="3" t="n">
        <v>0.077015608549118</v>
      </c>
      <c r="BE134" s="3" t="n">
        <v>0.0306396707892417</v>
      </c>
      <c r="BF134" s="3" t="n">
        <v>-1.25314836623147E-005</v>
      </c>
      <c r="BG134" s="3" t="n">
        <v>8.12803409644402E-006</v>
      </c>
      <c r="BH134" s="3" t="n">
        <v>-9.79365631792461E-006</v>
      </c>
      <c r="BI134" s="3" t="n">
        <v>-4.57159831057651E-006</v>
      </c>
      <c r="BJ134" s="3" t="n">
        <v>-8.00255929789273E-006</v>
      </c>
      <c r="BK134" s="3" t="n">
        <v>6.98637359164422E-006</v>
      </c>
      <c r="BL134" s="3" t="n">
        <v>-8.8368233264191E-006</v>
      </c>
      <c r="BM134" s="3" t="n">
        <v>1.86867891898145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289370287209749</v>
      </c>
      <c r="BW134" s="2" t="n">
        <v>-0.0549252144992351</v>
      </c>
      <c r="BX134" s="3" t="n">
        <v>-0.000807132746558636</v>
      </c>
      <c r="BY134" s="2" t="n">
        <v>0.00164626573678106</v>
      </c>
      <c r="BZ134" s="3" t="n">
        <v>0.000680185563396662</v>
      </c>
      <c r="CA134" s="3" t="n">
        <v>-0.00131044792942702</v>
      </c>
      <c r="CB134" s="3" t="n">
        <v>-0.00135484943166375</v>
      </c>
      <c r="CC134" s="3" t="n">
        <v>0.000948300934396684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05232924222946</v>
      </c>
      <c r="CO134" s="2" t="n">
        <v>-0.00262857507914304</v>
      </c>
      <c r="CP134" s="3" t="n">
        <v>0.000587449059821665</v>
      </c>
      <c r="CQ134" s="3" t="n">
        <v>-0.000986909144558012</v>
      </c>
      <c r="CR134" s="3" t="n">
        <v>-2.78307725238846E-005</v>
      </c>
      <c r="CS134" s="3" t="n">
        <v>2.29548877541674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901719778776168</v>
      </c>
      <c r="DG134" s="2" t="n">
        <v>-0.0519812367856502</v>
      </c>
      <c r="DH134" s="3" t="n">
        <v>0.00172048259992152</v>
      </c>
      <c r="DI134" s="3" t="n">
        <v>-0.0016797556309029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21403940021991</v>
      </c>
      <c r="DY134" s="3" t="n">
        <v>0.0432775393128395</v>
      </c>
    </row>
    <row r="135" customFormat="false" ht="11.25" hidden="false" customHeight="false" outlineLevel="0" collapsed="false">
      <c r="A135" s="1" t="n">
        <v>129</v>
      </c>
      <c r="B135" s="2" t="n">
        <v>-0.00795470923185348</v>
      </c>
      <c r="C135" s="2" t="n">
        <v>-0.0157379265874624</v>
      </c>
      <c r="D135" s="3" t="n">
        <v>-0.00109266221988946</v>
      </c>
      <c r="E135" s="3" t="n">
        <v>0.00170923199038952</v>
      </c>
      <c r="F135" s="3" t="n">
        <v>0.000272246077656745</v>
      </c>
      <c r="G135" s="3" t="n">
        <v>-0.000547009636647999</v>
      </c>
      <c r="H135" s="3" t="n">
        <v>-0.000469939084723591</v>
      </c>
      <c r="I135" s="3" t="n">
        <v>0.000968690786976367</v>
      </c>
      <c r="J135" s="3" t="n">
        <v>7.86498759453024E-008</v>
      </c>
      <c r="K135" s="3" t="n">
        <v>2.53532980423187E-005</v>
      </c>
      <c r="L135" s="3" t="n">
        <v>-3.04820478049805E-005</v>
      </c>
      <c r="M135" s="3" t="n">
        <v>1.39188232424203E-005</v>
      </c>
      <c r="N135" s="3" t="n">
        <v>-4.79761013139068E-007</v>
      </c>
      <c r="O135" s="3" t="n">
        <v>1.92545826394052E-006</v>
      </c>
      <c r="P135" s="3" t="n">
        <v>5.05271145812002E-006</v>
      </c>
      <c r="Q135" s="3" t="n">
        <v>3.89593469662941E-006</v>
      </c>
      <c r="R135" s="2"/>
      <c r="S135" s="2"/>
      <c r="T135" s="2" t="n">
        <v>0.0600205808877945</v>
      </c>
      <c r="U135" s="2" t="n">
        <v>0.0288441702723503</v>
      </c>
      <c r="V135" s="2" t="n">
        <v>0.000825100461952388</v>
      </c>
      <c r="W135" s="3" t="n">
        <v>-0.00225348281674087</v>
      </c>
      <c r="X135" s="3" t="n">
        <v>0.000148792212712578</v>
      </c>
      <c r="Y135" s="3" t="n">
        <v>-0.000133587003801949</v>
      </c>
      <c r="Z135" s="3" t="n">
        <v>-1.44545620059943E-005</v>
      </c>
      <c r="AA135" s="3" t="n">
        <v>-1.123338790876E-007</v>
      </c>
      <c r="AB135" s="3" t="n">
        <v>4.94950654683634E-006</v>
      </c>
      <c r="AC135" s="3" t="n">
        <v>2.27068517233419E-006</v>
      </c>
      <c r="AD135" s="3" t="n">
        <v>1.58986586029641E-006</v>
      </c>
      <c r="AE135" s="3" t="n">
        <v>-3.055724278056E-007</v>
      </c>
      <c r="AF135" s="3" t="n">
        <v>-9.28659801502362E-007</v>
      </c>
      <c r="AG135" s="3" t="n">
        <v>1.34303727463702E-005</v>
      </c>
      <c r="AH135" s="2"/>
      <c r="AI135" s="2"/>
      <c r="AJ135" s="2"/>
      <c r="AK135" s="2"/>
      <c r="AL135" s="2" t="n">
        <v>0.0651870667934417</v>
      </c>
      <c r="AM135" s="2" t="n">
        <v>-0.0130920875817537</v>
      </c>
      <c r="AN135" s="2" t="n">
        <v>0.00204137782566249</v>
      </c>
      <c r="AO135" s="3" t="n">
        <v>-0.000307880050968378</v>
      </c>
      <c r="AP135" s="3" t="n">
        <v>3.30790248881385E-006</v>
      </c>
      <c r="AQ135" s="3" t="n">
        <v>2.48831793214776E-006</v>
      </c>
      <c r="AR135" s="3" t="n">
        <v>-6.12862777416012E-006</v>
      </c>
      <c r="AS135" s="3" t="n">
        <v>7.51144079913501E-006</v>
      </c>
      <c r="AT135" s="3" t="n">
        <v>-4.8758988668851E-006</v>
      </c>
      <c r="AU135" s="3" t="n">
        <v>-1.05144472399842E-005</v>
      </c>
      <c r="AV135" s="3" t="n">
        <v>1.31277909076743E-006</v>
      </c>
      <c r="AW135" s="3" t="n">
        <v>1.86128290806664E-005</v>
      </c>
      <c r="AX135" s="2"/>
      <c r="AY135" s="2"/>
      <c r="AZ135" s="2"/>
      <c r="BA135" s="2"/>
      <c r="BB135" s="2"/>
      <c r="BC135" s="2"/>
      <c r="BD135" s="3" t="n">
        <v>0.0828909575939178</v>
      </c>
      <c r="BE135" s="3" t="n">
        <v>0.0239847023040056</v>
      </c>
      <c r="BF135" s="3" t="n">
        <v>2.23266852117376E-005</v>
      </c>
      <c r="BG135" s="3" t="n">
        <v>1.34804467961657E-005</v>
      </c>
      <c r="BH135" s="3" t="n">
        <v>-4.39161749454797E-006</v>
      </c>
      <c r="BI135" s="3" t="n">
        <v>1.49821016748319E-005</v>
      </c>
      <c r="BJ135" s="3" t="n">
        <v>-5.97897542320424E-006</v>
      </c>
      <c r="BK135" s="3" t="n">
        <v>9.37688764679478E-006</v>
      </c>
      <c r="BL135" s="3" t="n">
        <v>2.78402276308042E-005</v>
      </c>
      <c r="BM135" s="3" t="n">
        <v>-1.9189661543350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0.0189033728092908</v>
      </c>
      <c r="BW135" s="2" t="n">
        <v>-0.047592993825674</v>
      </c>
      <c r="BX135" s="2" t="n">
        <v>-0.000400021439418196</v>
      </c>
      <c r="BY135" s="3" t="n">
        <v>0.00182171503547579</v>
      </c>
      <c r="BZ135" s="3" t="n">
        <v>0.000311044743284583</v>
      </c>
      <c r="CA135" s="3" t="n">
        <v>-0.00142128311563283</v>
      </c>
      <c r="CB135" s="3" t="n">
        <v>-0.00108578021172434</v>
      </c>
      <c r="CC135" s="3" t="n">
        <v>0.0011974882800132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922605469822883</v>
      </c>
      <c r="CO135" s="2" t="n">
        <v>-0.0251349043101072</v>
      </c>
      <c r="CP135" s="3" t="n">
        <v>0.000387610984034836</v>
      </c>
      <c r="CQ135" s="3" t="n">
        <v>-0.00114456703886389</v>
      </c>
      <c r="CR135" s="3" t="n">
        <v>5.15739047841634E-005</v>
      </c>
      <c r="CS135" s="3" t="n">
        <v>-3.18077436531893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84221535921096</v>
      </c>
      <c r="DG135" s="2" t="n">
        <v>-0.0612256750464439</v>
      </c>
      <c r="DH135" s="3" t="n">
        <v>0.00134375423658639</v>
      </c>
      <c r="DI135" s="3" t="n">
        <v>-0.0019428480882197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18543185293674</v>
      </c>
      <c r="DY135" s="3" t="n">
        <v>0.0162524301558733</v>
      </c>
    </row>
    <row r="136" customFormat="false" ht="11.25" hidden="false" customHeight="false" outlineLevel="0" collapsed="false">
      <c r="A136" s="1" t="n">
        <v>130</v>
      </c>
      <c r="B136" s="2" t="n">
        <v>-0.0109550608322024</v>
      </c>
      <c r="C136" s="3" t="n">
        <v>-0.000164163269801065</v>
      </c>
      <c r="D136" s="3" t="n">
        <v>-0.000543491216376423</v>
      </c>
      <c r="E136" s="3" t="n">
        <v>0.00187013100367039</v>
      </c>
      <c r="F136" s="3" t="n">
        <v>8.10865312814712E-005</v>
      </c>
      <c r="G136" s="3" t="n">
        <v>-0.000584728142712265</v>
      </c>
      <c r="H136" s="3" t="n">
        <v>-9.556576696923E-005</v>
      </c>
      <c r="I136" s="3" t="n">
        <v>0.000952833099290728</v>
      </c>
      <c r="J136" s="3" t="n">
        <v>-1.62821251592504E-007</v>
      </c>
      <c r="K136" s="3" t="n">
        <v>1.4607809134759E-005</v>
      </c>
      <c r="L136" s="3" t="n">
        <v>-4.33247987530194E-006</v>
      </c>
      <c r="M136" s="3" t="n">
        <v>9.04129046830348E-006</v>
      </c>
      <c r="N136" s="3" t="n">
        <v>7.28476334188599E-006</v>
      </c>
      <c r="O136" s="3" t="n">
        <v>4.67863765152287E-006</v>
      </c>
      <c r="P136" s="3" t="n">
        <v>1.76669109350768E-005</v>
      </c>
      <c r="Q136" s="3" t="n">
        <v>-1.04521031971671E-005</v>
      </c>
      <c r="R136" s="2"/>
      <c r="S136" s="2"/>
      <c r="T136" s="2" t="n">
        <v>0.0604751408100128</v>
      </c>
      <c r="U136" s="2" t="n">
        <v>0.0283424239605665</v>
      </c>
      <c r="V136" s="3" t="n">
        <v>0.000237256055697798</v>
      </c>
      <c r="W136" s="3" t="n">
        <v>-0.00238441629335284</v>
      </c>
      <c r="X136" s="3" t="n">
        <v>0.000124948914162814</v>
      </c>
      <c r="Y136" s="3" t="n">
        <v>-0.000160232972120866</v>
      </c>
      <c r="Z136" s="3" t="n">
        <v>-5.53765949007356E-006</v>
      </c>
      <c r="AA136" s="3" t="n">
        <v>1.02938292911858E-005</v>
      </c>
      <c r="AB136" s="3" t="n">
        <v>-1.31599126689252E-005</v>
      </c>
      <c r="AC136" s="3" t="n">
        <v>-2.81523421108431E-006</v>
      </c>
      <c r="AD136" s="3" t="n">
        <v>-3.48349408341164E-006</v>
      </c>
      <c r="AE136" s="3" t="n">
        <v>-1.56299762466005E-007</v>
      </c>
      <c r="AF136" s="3" t="n">
        <v>2.7980800041405E-006</v>
      </c>
      <c r="AG136" s="3" t="n">
        <v>2.66937718151893E-006</v>
      </c>
      <c r="AH136" s="2"/>
      <c r="AI136" s="2"/>
      <c r="AJ136" s="2"/>
      <c r="AK136" s="2"/>
      <c r="AL136" s="2" t="n">
        <v>0.0465932264924049</v>
      </c>
      <c r="AM136" s="2" t="n">
        <v>-0.0189247503876686</v>
      </c>
      <c r="AN136" s="3" t="n">
        <v>0.00186226039659231</v>
      </c>
      <c r="AO136" s="3" t="n">
        <v>-0.000707224535290151</v>
      </c>
      <c r="AP136" s="3" t="n">
        <v>1.59989531312021E-006</v>
      </c>
      <c r="AQ136" s="3" t="n">
        <v>8.19796878204215E-006</v>
      </c>
      <c r="AR136" s="3" t="n">
        <v>-7.09511459717759E-006</v>
      </c>
      <c r="AS136" s="3" t="n">
        <v>6.55580606689909E-006</v>
      </c>
      <c r="AT136" s="3" t="n">
        <v>-8.03664170234696E-006</v>
      </c>
      <c r="AU136" s="3" t="n">
        <v>-7.71520990383578E-006</v>
      </c>
      <c r="AV136" s="3" t="n">
        <v>-2.32984566537197E-005</v>
      </c>
      <c r="AW136" s="3" t="n">
        <v>4.0156096474675E-006</v>
      </c>
      <c r="AX136" s="2"/>
      <c r="AY136" s="2"/>
      <c r="AZ136" s="2"/>
      <c r="BA136" s="2"/>
      <c r="BB136" s="2"/>
      <c r="BC136" s="2"/>
      <c r="BD136" s="3" t="n">
        <v>0.0837320387363433</v>
      </c>
      <c r="BE136" s="3" t="n">
        <v>0.0114899296313524</v>
      </c>
      <c r="BF136" s="3" t="n">
        <v>-4.59854663859005E-006</v>
      </c>
      <c r="BG136" s="3" t="n">
        <v>-4.33037530456204E-006</v>
      </c>
      <c r="BH136" s="3" t="n">
        <v>7.6890573836863E-006</v>
      </c>
      <c r="BI136" s="3" t="n">
        <v>7.77806917540147E-007</v>
      </c>
      <c r="BJ136" s="3" t="n">
        <v>-9.63708043855149E-006</v>
      </c>
      <c r="BK136" s="3" t="n">
        <v>1.03059085176937E-006</v>
      </c>
      <c r="BL136" s="3" t="n">
        <v>-1.10899645733297E-005</v>
      </c>
      <c r="BM136" s="3" t="n">
        <v>-7.83714858698658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0.00139674928504973</v>
      </c>
      <c r="BW136" s="3" t="n">
        <v>-0.0499289259314537</v>
      </c>
      <c r="BX136" s="3" t="n">
        <v>-1.07674622995546E-006</v>
      </c>
      <c r="BY136" s="3" t="n">
        <v>0.00194478454068303</v>
      </c>
      <c r="BZ136" s="3" t="n">
        <v>-9.41275065997615E-005</v>
      </c>
      <c r="CA136" s="3" t="n">
        <v>-0.00145232689101249</v>
      </c>
      <c r="CB136" s="3" t="n">
        <v>-0.000768383790273219</v>
      </c>
      <c r="CC136" s="3" t="n">
        <v>0.0014469389570876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05385655164718</v>
      </c>
      <c r="CO136" s="2" t="n">
        <v>-0.0395193248987197</v>
      </c>
      <c r="CP136" s="3" t="n">
        <v>0.00012994761345908</v>
      </c>
      <c r="CQ136" s="3" t="n">
        <v>-0.00129509111866354</v>
      </c>
      <c r="CR136" s="3" t="n">
        <v>2.30014247790677E-005</v>
      </c>
      <c r="CS136" s="3" t="n">
        <v>-0.00011949807958444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17349003255367</v>
      </c>
      <c r="DG136" s="2" t="n">
        <v>-0.0577903240919113</v>
      </c>
      <c r="DH136" s="3" t="n">
        <v>0.00076892168726772</v>
      </c>
      <c r="DI136" s="3" t="n">
        <v>-0.00209341337904334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5087203681469</v>
      </c>
      <c r="DY136" s="3" t="n">
        <v>0.00017798323824536</v>
      </c>
    </row>
    <row r="137" customFormat="false" ht="11.25" hidden="false" customHeight="false" outlineLevel="0" collapsed="false">
      <c r="A137" s="1" t="n">
        <v>131</v>
      </c>
      <c r="B137" s="2" t="n">
        <v>-0.00564690865576267</v>
      </c>
      <c r="C137" s="2" t="n">
        <v>0.00274139363318681</v>
      </c>
      <c r="D137" s="3" t="n">
        <v>-3.56072887370828E-005</v>
      </c>
      <c r="E137" s="3" t="n">
        <v>0.00176819274201989</v>
      </c>
      <c r="F137" s="3" t="n">
        <v>-1.07971063698642E-005</v>
      </c>
      <c r="G137" s="3" t="n">
        <v>-0.00052059773588553</v>
      </c>
      <c r="H137" s="3" t="n">
        <v>8.72457458171993E-005</v>
      </c>
      <c r="I137" s="3" t="n">
        <v>0.000819299079012125</v>
      </c>
      <c r="J137" s="3" t="n">
        <v>-8.40536267787683E-006</v>
      </c>
      <c r="K137" s="3" t="n">
        <v>5.14057774125831E-006</v>
      </c>
      <c r="L137" s="3" t="n">
        <v>-1.2880102985946E-005</v>
      </c>
      <c r="M137" s="3" t="n">
        <v>4.67206791654462E-006</v>
      </c>
      <c r="N137" s="3" t="n">
        <v>-1.4974281157265E-006</v>
      </c>
      <c r="O137" s="3" t="n">
        <v>4.73488125862786E-006</v>
      </c>
      <c r="P137" s="3" t="n">
        <v>-4.3569307308644E-006</v>
      </c>
      <c r="Q137" s="3" t="n">
        <v>5.4530614761461E-006</v>
      </c>
      <c r="R137" s="2"/>
      <c r="S137" s="2"/>
      <c r="T137" s="2" t="n">
        <v>0.0589896775782108</v>
      </c>
      <c r="U137" s="2" t="n">
        <v>0.0182199738919735</v>
      </c>
      <c r="V137" s="3" t="n">
        <v>-0.000326603912981227</v>
      </c>
      <c r="W137" s="3" t="n">
        <v>-0.0023114918731153</v>
      </c>
      <c r="X137" s="3" t="n">
        <v>0.000124362864880822</v>
      </c>
      <c r="Y137" s="3" t="n">
        <v>-0.000225696887355297</v>
      </c>
      <c r="Z137" s="3" t="n">
        <v>7.00258624419802E-006</v>
      </c>
      <c r="AA137" s="3" t="n">
        <v>7.05467891748412E-006</v>
      </c>
      <c r="AB137" s="3" t="n">
        <v>-2.80832819044007E-006</v>
      </c>
      <c r="AC137" s="3" t="n">
        <v>3.99587224819697E-006</v>
      </c>
      <c r="AD137" s="3" t="n">
        <v>-6.36616050542215E-006</v>
      </c>
      <c r="AE137" s="3" t="n">
        <v>1.01594414445571E-005</v>
      </c>
      <c r="AF137" s="3" t="n">
        <v>-1.18445314001292E-005</v>
      </c>
      <c r="AG137" s="3" t="n">
        <v>-6.7807836785505E-006</v>
      </c>
      <c r="AH137" s="2"/>
      <c r="AI137" s="2"/>
      <c r="AJ137" s="2"/>
      <c r="AK137" s="2"/>
      <c r="AL137" s="2" t="n">
        <v>0.0370877124369144</v>
      </c>
      <c r="AM137" s="2" t="n">
        <v>-0.0155851123854517</v>
      </c>
      <c r="AN137" s="3" t="n">
        <v>0.00162394565995782</v>
      </c>
      <c r="AO137" s="3" t="n">
        <v>-0.0010753134265542</v>
      </c>
      <c r="AP137" s="3" t="n">
        <v>-4.19578009314136E-006</v>
      </c>
      <c r="AQ137" s="3" t="n">
        <v>9.92562490864656E-006</v>
      </c>
      <c r="AR137" s="3" t="n">
        <v>2.96552639156288E-006</v>
      </c>
      <c r="AS137" s="3" t="n">
        <v>1.38367095132707E-005</v>
      </c>
      <c r="AT137" s="3" t="n">
        <v>-1.01355499282362E-005</v>
      </c>
      <c r="AU137" s="3" t="n">
        <v>-3.89433262171223E-006</v>
      </c>
      <c r="AV137" s="3" t="n">
        <v>-9.81133780442178E-006</v>
      </c>
      <c r="AW137" s="3" t="n">
        <v>-1.72469881931647E-007</v>
      </c>
      <c r="AX137" s="2"/>
      <c r="AY137" s="2"/>
      <c r="AZ137" s="2"/>
      <c r="BA137" s="2"/>
      <c r="BB137" s="2"/>
      <c r="BC137" s="2"/>
      <c r="BD137" s="3" t="n">
        <v>0.0808500200510025</v>
      </c>
      <c r="BE137" s="3" t="n">
        <v>0.000398020638385787</v>
      </c>
      <c r="BF137" s="3" t="n">
        <v>-2.22960261453408E-006</v>
      </c>
      <c r="BG137" s="3" t="n">
        <v>-4.77002959087258E-006</v>
      </c>
      <c r="BH137" s="3" t="n">
        <v>-1.09795209937146E-005</v>
      </c>
      <c r="BI137" s="3" t="n">
        <v>-2.60682190855732E-006</v>
      </c>
      <c r="BJ137" s="3" t="n">
        <v>1.62394292146927E-006</v>
      </c>
      <c r="BK137" s="3" t="n">
        <v>4.32646675108117E-006</v>
      </c>
      <c r="BL137" s="3" t="n">
        <v>-8.47070987219922E-006</v>
      </c>
      <c r="BM137" s="3" t="n">
        <v>1.10227138065965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231409799307584</v>
      </c>
      <c r="BW137" s="2" t="n">
        <v>-0.044988565146923</v>
      </c>
      <c r="BX137" s="3" t="n">
        <v>0.000485606520669534</v>
      </c>
      <c r="BY137" s="3" t="n">
        <v>0.00200904882512986</v>
      </c>
      <c r="BZ137" s="3" t="n">
        <v>-0.000441299489466473</v>
      </c>
      <c r="CA137" s="3" t="n">
        <v>-0.00135694886557757</v>
      </c>
      <c r="CB137" s="3" t="n">
        <v>-0.000314559176331386</v>
      </c>
      <c r="CC137" s="3" t="n">
        <v>0.00161596178077161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51291240751743</v>
      </c>
      <c r="CO137" s="2" t="n">
        <v>-0.0412141643464565</v>
      </c>
      <c r="CP137" s="3" t="n">
        <v>-0.000237399974139407</v>
      </c>
      <c r="CQ137" s="3" t="n">
        <v>-0.00132700172252953</v>
      </c>
      <c r="CR137" s="3" t="n">
        <v>-6.09518428973387E-005</v>
      </c>
      <c r="CS137" s="3" t="n">
        <v>-0.000104384787846356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25349308550357</v>
      </c>
      <c r="DG137" s="2" t="n">
        <v>-0.0476520657539367</v>
      </c>
      <c r="DH137" s="3" t="n">
        <v>0.000112767767859622</v>
      </c>
      <c r="DI137" s="3" t="n">
        <v>-0.00205770810134708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10668785870075</v>
      </c>
      <c r="DY137" s="3" t="n">
        <v>-0.021757073700428</v>
      </c>
    </row>
    <row r="138" customFormat="false" ht="11.25" hidden="false" customHeight="false" outlineLevel="0" collapsed="false">
      <c r="A138" s="1" t="n">
        <v>132</v>
      </c>
      <c r="B138" s="2" t="n">
        <v>-0.0343216881155967</v>
      </c>
      <c r="C138" s="2" t="n">
        <v>0.00765477493405342</v>
      </c>
      <c r="D138" s="3" t="n">
        <v>0.000210751008125953</v>
      </c>
      <c r="E138" s="3" t="n">
        <v>0.00172017305158078</v>
      </c>
      <c r="F138" s="3" t="n">
        <v>-9.2489477538038E-005</v>
      </c>
      <c r="G138" s="3" t="n">
        <v>-0.000701236189343035</v>
      </c>
      <c r="H138" s="3" t="n">
        <v>0.000165906938491389</v>
      </c>
      <c r="I138" s="3" t="n">
        <v>0.00089049048256129</v>
      </c>
      <c r="J138" s="3" t="n">
        <v>-1.0323291462555E-005</v>
      </c>
      <c r="K138" s="3" t="n">
        <v>1.41355292271327E-006</v>
      </c>
      <c r="L138" s="3" t="n">
        <v>-4.69963822524732E-007</v>
      </c>
      <c r="M138" s="3" t="n">
        <v>-3.37915275849809E-006</v>
      </c>
      <c r="N138" s="3" t="n">
        <v>3.57995440936065E-006</v>
      </c>
      <c r="O138" s="3" t="n">
        <v>1.81102018359524E-006</v>
      </c>
      <c r="P138" s="3" t="n">
        <v>-1.24688740470446E-005</v>
      </c>
      <c r="Q138" s="3" t="n">
        <v>2.08336350624449E-005</v>
      </c>
      <c r="R138" s="2"/>
      <c r="S138" s="2"/>
      <c r="T138" s="2" t="n">
        <v>0.0609932504594326</v>
      </c>
      <c r="U138" s="2" t="n">
        <v>0.0152100538834929</v>
      </c>
      <c r="V138" s="3" t="n">
        <v>-0.000809650169685483</v>
      </c>
      <c r="W138" s="2" t="n">
        <v>-0.00209139985963702</v>
      </c>
      <c r="X138" s="3" t="n">
        <v>5.19743698532693E-005</v>
      </c>
      <c r="Y138" s="3" t="n">
        <v>-0.000280868262052536</v>
      </c>
      <c r="Z138" s="3" t="n">
        <v>-4.33116611020523E-006</v>
      </c>
      <c r="AA138" s="3" t="n">
        <v>-1.78479854184843E-006</v>
      </c>
      <c r="AB138" s="3" t="n">
        <v>6.54646373732248E-006</v>
      </c>
      <c r="AC138" s="3" t="n">
        <v>-2.85490477835992E-006</v>
      </c>
      <c r="AD138" s="3" t="n">
        <v>2.30512659982196E-006</v>
      </c>
      <c r="AE138" s="3" t="n">
        <v>7.74818545323796E-007</v>
      </c>
      <c r="AF138" s="3" t="n">
        <v>-5.96734480495797E-006</v>
      </c>
      <c r="AG138" s="3" t="n">
        <v>-6.74428903835178E-008</v>
      </c>
      <c r="AH138" s="2"/>
      <c r="AI138" s="2"/>
      <c r="AJ138" s="2"/>
      <c r="AK138" s="2"/>
      <c r="AL138" s="2" t="n">
        <v>0.0165747664868831</v>
      </c>
      <c r="AM138" s="3" t="n">
        <v>-0.0175297800451517</v>
      </c>
      <c r="AN138" s="3" t="n">
        <v>0.00141423055902123</v>
      </c>
      <c r="AO138" s="3" t="n">
        <v>-0.00150354986544698</v>
      </c>
      <c r="AP138" s="3" t="n">
        <v>4.84917927678907E-006</v>
      </c>
      <c r="AQ138" s="3" t="n">
        <v>1.55603402163251E-006</v>
      </c>
      <c r="AR138" s="3" t="n">
        <v>1.09657912616967E-005</v>
      </c>
      <c r="AS138" s="3" t="n">
        <v>-2.71115072791872E-006</v>
      </c>
      <c r="AT138" s="3" t="n">
        <v>-1.0775963346532E-005</v>
      </c>
      <c r="AU138" s="3" t="n">
        <v>6.47356046101776E-006</v>
      </c>
      <c r="AV138" s="3" t="n">
        <v>-9.66898460319498E-006</v>
      </c>
      <c r="AW138" s="3" t="n">
        <v>7.97896245785523E-006</v>
      </c>
      <c r="AX138" s="2"/>
      <c r="AY138" s="2"/>
      <c r="AZ138" s="2"/>
      <c r="BA138" s="2"/>
      <c r="BB138" s="2"/>
      <c r="BC138" s="2"/>
      <c r="BD138" s="3" t="n">
        <v>0.0769342482089996</v>
      </c>
      <c r="BE138" s="3" t="n">
        <v>-0.0147462710738182</v>
      </c>
      <c r="BF138" s="3" t="n">
        <v>-4.96665552418562E-006</v>
      </c>
      <c r="BG138" s="3" t="n">
        <v>3.80050710191426E-006</v>
      </c>
      <c r="BH138" s="3" t="n">
        <v>-3.83631959266495E-006</v>
      </c>
      <c r="BI138" s="3" t="n">
        <v>-1.36326989377266E-005</v>
      </c>
      <c r="BJ138" s="3" t="n">
        <v>-1.16574992716778E-005</v>
      </c>
      <c r="BK138" s="3" t="n">
        <v>2.90761749965895E-006</v>
      </c>
      <c r="BL138" s="3" t="n">
        <v>1.65086039487505E-005</v>
      </c>
      <c r="BM138" s="3" t="n">
        <v>1.27886632981244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95384074747562</v>
      </c>
      <c r="BW138" s="3" t="n">
        <v>-0.0206946935504674</v>
      </c>
      <c r="BX138" s="3" t="n">
        <v>0.000988149549812078</v>
      </c>
      <c r="BY138" s="3" t="n">
        <v>0.00191397522576153</v>
      </c>
      <c r="BZ138" s="3" t="n">
        <v>-0.000713172310497611</v>
      </c>
      <c r="CA138" s="3" t="n">
        <v>-0.00127657153643667</v>
      </c>
      <c r="CB138" s="3" t="n">
        <v>2.6225521651213E-005</v>
      </c>
      <c r="CC138" s="3" t="n">
        <v>0.00169689476024359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16859483718872</v>
      </c>
      <c r="CO138" s="2" t="n">
        <v>-0.0359120517969131</v>
      </c>
      <c r="CP138" s="3" t="n">
        <v>-0.000503041082993149</v>
      </c>
      <c r="CQ138" s="3" t="n">
        <v>-0.00126287527382373</v>
      </c>
      <c r="CR138" s="3" t="n">
        <v>-2.16322114283684E-005</v>
      </c>
      <c r="CS138" s="3" t="n">
        <v>-7.7178912761155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9279845058918</v>
      </c>
      <c r="DG138" s="3" t="n">
        <v>-0.0519687384366989</v>
      </c>
      <c r="DH138" s="3" t="n">
        <v>-0.000326253531966358</v>
      </c>
      <c r="DI138" s="3" t="n">
        <v>-0.00198451662436127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07215252518653</v>
      </c>
      <c r="DY138" s="3" t="n">
        <v>-0.0556275211274623</v>
      </c>
    </row>
    <row r="139" customFormat="false" ht="11.25" hidden="false" customHeight="false" outlineLevel="0" collapsed="false">
      <c r="A139" s="1" t="n">
        <v>133</v>
      </c>
      <c r="B139" s="2" t="n">
        <v>-0.0251243058592081</v>
      </c>
      <c r="C139" s="2" t="n">
        <v>0.0401929691433906</v>
      </c>
      <c r="D139" s="3" t="n">
        <v>0.000675962714012712</v>
      </c>
      <c r="E139" s="3" t="n">
        <v>0.00166226422879844</v>
      </c>
      <c r="F139" s="3" t="n">
        <v>-0.000444366014562547</v>
      </c>
      <c r="G139" s="3" t="n">
        <v>-0.000559792213607579</v>
      </c>
      <c r="H139" s="3" t="n">
        <v>0.000476239190902561</v>
      </c>
      <c r="I139" s="3" t="n">
        <v>0.000747154408600181</v>
      </c>
      <c r="J139" s="3" t="n">
        <v>-9.74296472122659E-006</v>
      </c>
      <c r="K139" s="3" t="n">
        <v>3.20688286592485E-006</v>
      </c>
      <c r="L139" s="3" t="n">
        <v>-1.52543771037017E-005</v>
      </c>
      <c r="M139" s="3" t="n">
        <v>1.30161124616279E-005</v>
      </c>
      <c r="N139" s="3" t="n">
        <v>5.55849601369118E-006</v>
      </c>
      <c r="O139" s="3" t="n">
        <v>1.23827467177761E-005</v>
      </c>
      <c r="P139" s="3" t="n">
        <v>8.80278730619465E-006</v>
      </c>
      <c r="Q139" s="3" t="n">
        <v>4.62351681562722E-006</v>
      </c>
      <c r="R139" s="2"/>
      <c r="S139" s="2"/>
      <c r="T139" s="2" t="n">
        <v>0.0573166385293006</v>
      </c>
      <c r="U139" s="2" t="n">
        <v>-0.00970375537872314</v>
      </c>
      <c r="V139" s="3" t="n">
        <v>-0.00125839153770357</v>
      </c>
      <c r="W139" s="3" t="n">
        <v>-0.00180962076410651</v>
      </c>
      <c r="X139" s="3" t="n">
        <v>1.01114374047028E-005</v>
      </c>
      <c r="Y139" s="3" t="n">
        <v>-0.000263055524555966</v>
      </c>
      <c r="Z139" s="3" t="n">
        <v>2.41031273162661E-007</v>
      </c>
      <c r="AA139" s="3" t="n">
        <v>1.40056022246426E-006</v>
      </c>
      <c r="AB139" s="3" t="n">
        <v>-8.10501387604745E-006</v>
      </c>
      <c r="AC139" s="3" t="n">
        <v>2.38825555243238E-006</v>
      </c>
      <c r="AD139" s="3" t="n">
        <v>-7.29684870748315E-006</v>
      </c>
      <c r="AE139" s="3" t="n">
        <v>1.20101640277425E-006</v>
      </c>
      <c r="AF139" s="3" t="n">
        <v>5.96193376622977E-006</v>
      </c>
      <c r="AG139" s="3" t="n">
        <v>1.08434039702842E-006</v>
      </c>
      <c r="AH139" s="2"/>
      <c r="AI139" s="2"/>
      <c r="AJ139" s="2"/>
      <c r="AK139" s="2"/>
      <c r="AL139" s="2" t="n">
        <v>0.011294993571937</v>
      </c>
      <c r="AM139" s="2" t="n">
        <v>0.0124344956129789</v>
      </c>
      <c r="AN139" s="3" t="n">
        <v>0.000991100678220391</v>
      </c>
      <c r="AO139" s="3" t="n">
        <v>-0.00173949543386697</v>
      </c>
      <c r="AP139" s="3" t="n">
        <v>-5.48273465028614E-006</v>
      </c>
      <c r="AQ139" s="3" t="n">
        <v>-3.20874778481083E-006</v>
      </c>
      <c r="AR139" s="3" t="n">
        <v>-1.13582082121865E-005</v>
      </c>
      <c r="AS139" s="3" t="n">
        <v>-2.94347819362883E-006</v>
      </c>
      <c r="AT139" s="3" t="n">
        <v>-1.17494964797515E-005</v>
      </c>
      <c r="AU139" s="3" t="n">
        <v>1.0016604392149E-005</v>
      </c>
      <c r="AV139" s="3" t="n">
        <v>-2.1009631382185E-005</v>
      </c>
      <c r="AW139" s="3" t="n">
        <v>2.90790057988488E-006</v>
      </c>
      <c r="AX139" s="2"/>
      <c r="AY139" s="2"/>
      <c r="AZ139" s="2"/>
      <c r="BA139" s="2"/>
      <c r="BB139" s="2"/>
      <c r="BC139" s="2"/>
      <c r="BD139" s="3" t="n">
        <v>0.0699035674333572</v>
      </c>
      <c r="BE139" s="3" t="n">
        <v>-0.0275790374726057</v>
      </c>
      <c r="BF139" s="3" t="n">
        <v>1.09706716102664E-005</v>
      </c>
      <c r="BG139" s="3" t="n">
        <v>3.63206345355138E-006</v>
      </c>
      <c r="BH139" s="3" t="n">
        <v>-3.24624397762818E-006</v>
      </c>
      <c r="BI139" s="3" t="n">
        <v>2.30447471949446E-006</v>
      </c>
      <c r="BJ139" s="3" t="n">
        <v>-3.75473928215797E-006</v>
      </c>
      <c r="BK139" s="3" t="n">
        <v>2.33079049394291E-006</v>
      </c>
      <c r="BL139" s="3" t="n">
        <v>-3.36127527589269E-006</v>
      </c>
      <c r="BM139" s="3" t="n">
        <v>-1.12196801183017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63921779394149</v>
      </c>
      <c r="BW139" s="2" t="n">
        <v>0.0125962970778346</v>
      </c>
      <c r="BX139" s="3" t="n">
        <v>0.00151920691132545</v>
      </c>
      <c r="BY139" s="3" t="n">
        <v>0.00164713012054562</v>
      </c>
      <c r="BZ139" s="3" t="n">
        <v>-0.00106421275995671</v>
      </c>
      <c r="CA139" s="3" t="n">
        <v>-0.00114177819341421</v>
      </c>
      <c r="CB139" s="3" t="n">
        <v>0.000498805602546781</v>
      </c>
      <c r="CC139" s="3" t="n">
        <v>0.0017329803667962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60735696554184</v>
      </c>
      <c r="CO139" s="2" t="n">
        <v>-0.0355309136211872</v>
      </c>
      <c r="CP139" s="3" t="n">
        <v>-0.000775422260630875</v>
      </c>
      <c r="CQ139" s="2" t="n">
        <v>-0.00123925390653312</v>
      </c>
      <c r="CR139" s="3" t="n">
        <v>-3.86214742320589E-005</v>
      </c>
      <c r="CS139" s="3" t="n">
        <v>-0.0001396594452671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66419462673366</v>
      </c>
      <c r="DG139" s="2" t="n">
        <v>-0.0434943549335002</v>
      </c>
      <c r="DH139" s="3" t="n">
        <v>-0.000886298657860606</v>
      </c>
      <c r="DI139" s="3" t="n">
        <v>-0.00199766946025192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52154204249382</v>
      </c>
      <c r="DY139" s="3" t="n">
        <v>-0.0581078454852104</v>
      </c>
    </row>
    <row r="140" customFormat="false" ht="11.25" hidden="false" customHeight="false" outlineLevel="0" collapsed="false">
      <c r="A140" s="1" t="n">
        <v>134</v>
      </c>
      <c r="B140" s="3" t="n">
        <v>-0.0324148125946521</v>
      </c>
      <c r="C140" s="2" t="n">
        <v>0.033294815570116</v>
      </c>
      <c r="D140" s="3" t="n">
        <v>0.00103899196255952</v>
      </c>
      <c r="E140" s="3" t="n">
        <v>0.00148122163955122</v>
      </c>
      <c r="F140" s="3" t="n">
        <v>-0.000401966768549755</v>
      </c>
      <c r="G140" s="3" t="n">
        <v>-0.000410273525631055</v>
      </c>
      <c r="H140" s="2" t="n">
        <v>0.000379364995751529</v>
      </c>
      <c r="I140" s="3" t="n">
        <v>0.000597970793023705</v>
      </c>
      <c r="J140" s="3" t="n">
        <v>-5.71183818465215E-006</v>
      </c>
      <c r="K140" s="3" t="n">
        <v>9.18896967050386E-006</v>
      </c>
      <c r="L140" s="3" t="n">
        <v>-2.16923285734083E-006</v>
      </c>
      <c r="M140" s="3" t="n">
        <v>6.24949689154163E-006</v>
      </c>
      <c r="N140" s="3" t="n">
        <v>1.65770791227259E-006</v>
      </c>
      <c r="O140" s="3" t="n">
        <v>4.75381739306612E-006</v>
      </c>
      <c r="P140" s="3" t="n">
        <v>1.1285551408946E-005</v>
      </c>
      <c r="Q140" s="3" t="n">
        <v>-9.43235363592975E-007</v>
      </c>
      <c r="R140" s="2"/>
      <c r="S140" s="2"/>
      <c r="T140" s="2" t="n">
        <v>0.0216399058699607</v>
      </c>
      <c r="U140" s="3" t="n">
        <v>-0.0140097038820385</v>
      </c>
      <c r="V140" s="3" t="n">
        <v>-0.00161913083866238</v>
      </c>
      <c r="W140" s="3" t="n">
        <v>-0.00146210321690887</v>
      </c>
      <c r="X140" s="3" t="n">
        <v>-7.02234101481735E-005</v>
      </c>
      <c r="Y140" s="3" t="n">
        <v>-0.000303395529044792</v>
      </c>
      <c r="Z140" s="3" t="n">
        <v>-2.01853868020407E-006</v>
      </c>
      <c r="AA140" s="3" t="n">
        <v>1.36452572405687E-005</v>
      </c>
      <c r="AB140" s="3" t="n">
        <v>9.15433065529214E-006</v>
      </c>
      <c r="AC140" s="3" t="n">
        <v>1.58449992682108E-007</v>
      </c>
      <c r="AD140" s="3" t="n">
        <v>-2.97078713629161E-007</v>
      </c>
      <c r="AE140" s="3" t="n">
        <v>-6.72004171065054E-006</v>
      </c>
      <c r="AF140" s="3" t="n">
        <v>7.87984117778251E-006</v>
      </c>
      <c r="AG140" s="3" t="n">
        <v>-5.71796454096329E-006</v>
      </c>
      <c r="AH140" s="2"/>
      <c r="AI140" s="2"/>
      <c r="AJ140" s="2"/>
      <c r="AK140" s="2"/>
      <c r="AL140" s="2" t="n">
        <v>0.0199006740003824</v>
      </c>
      <c r="AM140" s="2" t="n">
        <v>0.0157060865312814</v>
      </c>
      <c r="AN140" s="3" t="n">
        <v>0.000741571187973022</v>
      </c>
      <c r="AO140" s="3" t="n">
        <v>-0.00189552502706646</v>
      </c>
      <c r="AP140" s="3" t="n">
        <v>2.47486195803503E-006</v>
      </c>
      <c r="AQ140" s="3" t="n">
        <v>1.88435478776227E-005</v>
      </c>
      <c r="AR140" s="3" t="n">
        <v>-5.74279329157434E-006</v>
      </c>
      <c r="AS140" s="3" t="n">
        <v>9.10370181372854E-006</v>
      </c>
      <c r="AT140" s="3" t="n">
        <v>-1.41944237839197E-005</v>
      </c>
      <c r="AU140" s="3" t="n">
        <v>7.76330944063374E-006</v>
      </c>
      <c r="AV140" s="3" t="n">
        <v>-1.03528163890587E-005</v>
      </c>
      <c r="AW140" s="3" t="n">
        <v>8.10291203379165E-006</v>
      </c>
      <c r="AX140" s="2"/>
      <c r="AY140" s="2"/>
      <c r="AZ140" s="2"/>
      <c r="BA140" s="2"/>
      <c r="BB140" s="2"/>
      <c r="BC140" s="2"/>
      <c r="BD140" s="3" t="n">
        <v>0.0514412820339202</v>
      </c>
      <c r="BE140" s="3" t="n">
        <v>-0.0493298731744289</v>
      </c>
      <c r="BF140" s="3" t="n">
        <v>6.276898602664E-006</v>
      </c>
      <c r="BG140" s="3" t="n">
        <v>7.86160512689093E-007</v>
      </c>
      <c r="BH140" s="3" t="n">
        <v>7.36404274448432E-007</v>
      </c>
      <c r="BI140" s="3" t="n">
        <v>-7.28931445337366E-006</v>
      </c>
      <c r="BJ140" s="3" t="n">
        <v>-5.3920921345707E-006</v>
      </c>
      <c r="BK140" s="3" t="n">
        <v>4.61926265415968E-006</v>
      </c>
      <c r="BL140" s="3" t="n">
        <v>-2.85041642200667E-006</v>
      </c>
      <c r="BM140" s="3" t="n">
        <v>5.20011008120491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23547828197479</v>
      </c>
      <c r="BW140" s="2" t="n">
        <v>0.0424892902374267</v>
      </c>
      <c r="BX140" s="3" t="n">
        <v>0.00191413203720003</v>
      </c>
      <c r="BY140" s="3" t="n">
        <v>0.0012337319785729</v>
      </c>
      <c r="BZ140" s="3" t="n">
        <v>-0.00140601373277604</v>
      </c>
      <c r="CA140" s="3" t="n">
        <v>-0.000887991569470614</v>
      </c>
      <c r="CB140" s="3" t="n">
        <v>0.00091276247985661</v>
      </c>
      <c r="CC140" s="3" t="n">
        <v>0.001520368270576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976238632574677</v>
      </c>
      <c r="CO140" s="2" t="n">
        <v>-0.0283609293401241</v>
      </c>
      <c r="CP140" s="3" t="n">
        <v>-0.00109605677425861</v>
      </c>
      <c r="CQ140" s="3" t="n">
        <v>-0.00112529308535158</v>
      </c>
      <c r="CR140" s="3" t="n">
        <v>-0.000125577615108341</v>
      </c>
      <c r="CS140" s="3" t="n">
        <v>-0.000159611838171258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21783584728837</v>
      </c>
      <c r="DG140" s="2" t="n">
        <v>-0.0218242798000574</v>
      </c>
      <c r="DH140" s="3" t="n">
        <v>-0.00137411744799464</v>
      </c>
      <c r="DI140" s="3" t="n">
        <v>-0.00163743435405194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99819316715002</v>
      </c>
      <c r="DY140" s="3" t="n">
        <v>-0.0395337454974651</v>
      </c>
    </row>
    <row r="141" customFormat="false" ht="11.25" hidden="false" customHeight="false" outlineLevel="0" collapsed="false">
      <c r="A141" s="1" t="n">
        <v>135</v>
      </c>
      <c r="B141" s="3" t="n">
        <v>-0.0410080924630165</v>
      </c>
      <c r="C141" s="2" t="n">
        <v>0.0726013556122779</v>
      </c>
      <c r="D141" s="3" t="n">
        <v>0.00139414973091334</v>
      </c>
      <c r="E141" s="3" t="n">
        <v>0.00121585966553539</v>
      </c>
      <c r="F141" s="3" t="n">
        <v>-0.000497837318107485</v>
      </c>
      <c r="G141" s="3" t="n">
        <v>-0.000461952178739011</v>
      </c>
      <c r="H141" s="3" t="n">
        <v>0.000761546485591679</v>
      </c>
      <c r="I141" s="3" t="n">
        <v>0.000616681238170713</v>
      </c>
      <c r="J141" s="3" t="n">
        <v>-2.18872246477985E-005</v>
      </c>
      <c r="K141" s="3" t="n">
        <v>5.65683558306773E-006</v>
      </c>
      <c r="L141" s="3" t="n">
        <v>-1.26150098367361E-005</v>
      </c>
      <c r="M141" s="3" t="n">
        <v>1.12717589217936E-005</v>
      </c>
      <c r="N141" s="3" t="n">
        <v>-1.6286198842863E-006</v>
      </c>
      <c r="O141" s="3" t="n">
        <v>-1.05974174857692E-006</v>
      </c>
      <c r="P141" s="3" t="n">
        <v>-5.14446082888753E-006</v>
      </c>
      <c r="Q141" s="3" t="n">
        <v>1.01712912510265E-005</v>
      </c>
      <c r="R141" s="2"/>
      <c r="S141" s="2"/>
      <c r="T141" s="2" t="n">
        <v>0.0198165588080883</v>
      </c>
      <c r="U141" s="2" t="n">
        <v>0.00727467378601431</v>
      </c>
      <c r="V141" s="3" t="n">
        <v>-0.00178827438503503</v>
      </c>
      <c r="W141" s="3" t="n">
        <v>-0.000883355736732482</v>
      </c>
      <c r="X141" s="3" t="n">
        <v>-0.000165625257068313</v>
      </c>
      <c r="Y141" s="3" t="n">
        <v>-0.000240645793383009</v>
      </c>
      <c r="Z141" s="3" t="n">
        <v>-1.9675485418702E-006</v>
      </c>
      <c r="AA141" s="3" t="n">
        <v>6.8672115105528E-008</v>
      </c>
      <c r="AB141" s="3" t="n">
        <v>1.03197189673665E-005</v>
      </c>
      <c r="AC141" s="3" t="n">
        <v>3.44573868460429E-006</v>
      </c>
      <c r="AD141" s="3" t="n">
        <v>-2.26208067033439E-006</v>
      </c>
      <c r="AE141" s="3" t="n">
        <v>6.89127409714274E-006</v>
      </c>
      <c r="AF141" s="3" t="n">
        <v>-5.7266929616162E-006</v>
      </c>
      <c r="AG141" s="3" t="n">
        <v>-6.91245213602087E-006</v>
      </c>
      <c r="AH141" s="2"/>
      <c r="AI141" s="2"/>
      <c r="AJ141" s="2"/>
      <c r="AK141" s="2"/>
      <c r="AL141" s="3" t="n">
        <v>0.0232027918100357</v>
      </c>
      <c r="AM141" s="2" t="n">
        <v>0.00518780900165438</v>
      </c>
      <c r="AN141" s="3" t="n">
        <v>0.000292174256173893</v>
      </c>
      <c r="AO141" s="3" t="n">
        <v>-0.00197234493680298</v>
      </c>
      <c r="AP141" s="3" t="n">
        <v>-9.42276619753101E-006</v>
      </c>
      <c r="AQ141" s="3" t="n">
        <v>5.86215082876151E-006</v>
      </c>
      <c r="AR141" s="3" t="n">
        <v>-9.12533687369432E-006</v>
      </c>
      <c r="AS141" s="3" t="n">
        <v>-5.21148876941879E-006</v>
      </c>
      <c r="AT141" s="3" t="n">
        <v>-7.34048308004275E-006</v>
      </c>
      <c r="AU141" s="3" t="n">
        <v>8.66612026584334E-006</v>
      </c>
      <c r="AV141" s="3" t="n">
        <v>-1.46804422911373E-005</v>
      </c>
      <c r="AW141" s="3" t="n">
        <v>6.14774535279139E-007</v>
      </c>
      <c r="AX141" s="2"/>
      <c r="AY141" s="2"/>
      <c r="AZ141" s="2"/>
      <c r="BA141" s="2"/>
      <c r="BB141" s="2"/>
      <c r="BC141" s="2"/>
      <c r="BD141" s="3" t="n">
        <v>0.00999593175947666</v>
      </c>
      <c r="BE141" s="3" t="n">
        <v>-0.0417867079377174</v>
      </c>
      <c r="BF141" s="3" t="n">
        <v>-9.17951092560542E-006</v>
      </c>
      <c r="BG141" s="3" t="n">
        <v>-1.08585727502941E-005</v>
      </c>
      <c r="BH141" s="3" t="n">
        <v>4.42795408162055E-006</v>
      </c>
      <c r="BI141" s="3" t="n">
        <v>1.01890564110362E-005</v>
      </c>
      <c r="BJ141" s="3" t="n">
        <v>-1.1257235200901E-005</v>
      </c>
      <c r="BK141" s="3" t="n">
        <v>-1.32375794237304E-006</v>
      </c>
      <c r="BL141" s="3" t="n">
        <v>-1.13092837636941E-005</v>
      </c>
      <c r="BM141" s="3" t="n">
        <v>-2.98672148346668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400354154407978</v>
      </c>
      <c r="BW141" s="3" t="n">
        <v>0.0699813589453697</v>
      </c>
      <c r="BX141" s="3" t="n">
        <v>0.00234180293045938</v>
      </c>
      <c r="BY141" s="3" t="n">
        <v>0.000716918904799968</v>
      </c>
      <c r="BZ141" s="3" t="n">
        <v>-0.00162489060312509</v>
      </c>
      <c r="CA141" s="3" t="n">
        <v>-0.000370951514923945</v>
      </c>
      <c r="CB141" s="3" t="n">
        <v>0.00134690559934824</v>
      </c>
      <c r="CC141" s="3" t="n">
        <v>0.00119444704614579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67147684842348</v>
      </c>
      <c r="CO141" s="2" t="n">
        <v>-0.0170525144785642</v>
      </c>
      <c r="CP141" s="3" t="n">
        <v>-0.0013897200115025</v>
      </c>
      <c r="CQ141" s="3" t="n">
        <v>-0.00083658960647881</v>
      </c>
      <c r="CR141" s="3" t="n">
        <v>-0.00023884157417342</v>
      </c>
      <c r="CS141" s="3" t="n">
        <v>-3.08716444124002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91299002617597</v>
      </c>
      <c r="DG141" s="2" t="n">
        <v>0.00152241147588938</v>
      </c>
      <c r="DH141" s="3" t="n">
        <v>-0.0016111716395244</v>
      </c>
      <c r="DI141" s="3" t="n">
        <v>-0.00125707639381289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4478163719177</v>
      </c>
      <c r="DY141" s="3" t="n">
        <v>-0.0351488143205642</v>
      </c>
    </row>
    <row r="142" customFormat="false" ht="11.25" hidden="false" customHeight="false" outlineLevel="0" collapsed="false">
      <c r="A142" s="1" t="n">
        <v>136</v>
      </c>
      <c r="B142" s="2" t="n">
        <v>-0.0291859451681375</v>
      </c>
      <c r="C142" s="2" t="n">
        <v>0.0906188264489173</v>
      </c>
      <c r="D142" s="3" t="n">
        <v>0.00161298247985541</v>
      </c>
      <c r="E142" s="3" t="n">
        <v>0.000968120293691754</v>
      </c>
      <c r="F142" s="3" t="n">
        <v>-0.000695833994541317</v>
      </c>
      <c r="G142" s="3" t="n">
        <v>-0.000395930255763232</v>
      </c>
      <c r="H142" s="3" t="n">
        <v>0.000938092940486967</v>
      </c>
      <c r="I142" s="3" t="n">
        <v>0.000129056570585817</v>
      </c>
      <c r="J142" s="3" t="n">
        <v>-1.69336963153909E-005</v>
      </c>
      <c r="K142" s="3" t="n">
        <v>2.15211593967978E-006</v>
      </c>
      <c r="L142" s="3" t="n">
        <v>-9.83471090876264E-006</v>
      </c>
      <c r="M142" s="3" t="n">
        <v>8.280996553367E-006</v>
      </c>
      <c r="N142" s="3" t="n">
        <v>-1.14362364911357E-005</v>
      </c>
      <c r="O142" s="3" t="n">
        <v>3.464893779892E-006</v>
      </c>
      <c r="P142" s="3" t="n">
        <v>6.02190584686468E-006</v>
      </c>
      <c r="Q142" s="3" t="n">
        <v>7.61278670324827E-006</v>
      </c>
      <c r="R142" s="2"/>
      <c r="S142" s="2"/>
      <c r="T142" s="3" t="n">
        <v>0.0210181735455989</v>
      </c>
      <c r="U142" s="3" t="n">
        <v>-0.000510970712639391</v>
      </c>
      <c r="V142" s="3" t="n">
        <v>-0.00177458266261965</v>
      </c>
      <c r="W142" s="3" t="n">
        <v>-0.00064616440795362</v>
      </c>
      <c r="X142" s="3" t="n">
        <v>-0.000230534569709561</v>
      </c>
      <c r="Y142" s="3" t="n">
        <v>-0.000179449401912279</v>
      </c>
      <c r="Z142" s="3" t="n">
        <v>-1.17301187856355E-005</v>
      </c>
      <c r="AA142" s="3" t="n">
        <v>3.29796966980211E-006</v>
      </c>
      <c r="AB142" s="3" t="n">
        <v>2.29504325943708E-006</v>
      </c>
      <c r="AC142" s="3" t="n">
        <v>5.29490125700249E-006</v>
      </c>
      <c r="AD142" s="3" t="n">
        <v>-1.74137937847263E-007</v>
      </c>
      <c r="AE142" s="3" t="n">
        <v>-4.83602252643322E-006</v>
      </c>
      <c r="AF142" s="3" t="n">
        <v>-4.28710518463049E-006</v>
      </c>
      <c r="AG142" s="3" t="n">
        <v>7.97440588939935E-006</v>
      </c>
      <c r="AH142" s="2"/>
      <c r="AI142" s="2"/>
      <c r="AJ142" s="2"/>
      <c r="AK142" s="2"/>
      <c r="AL142" s="2" t="n">
        <v>-0.000655173440463841</v>
      </c>
      <c r="AM142" s="3" t="n">
        <v>0.0112968403846025</v>
      </c>
      <c r="AN142" s="3" t="n">
        <v>-0.000122859040857292</v>
      </c>
      <c r="AO142" s="3" t="n">
        <v>-0.00189178367145359</v>
      </c>
      <c r="AP142" s="3" t="n">
        <v>5.92565947954426E-006</v>
      </c>
      <c r="AQ142" s="3" t="n">
        <v>4.06539493269519E-006</v>
      </c>
      <c r="AR142" s="3" t="n">
        <v>-1.1933689165744E-005</v>
      </c>
      <c r="AS142" s="3" t="n">
        <v>8.39884341985452E-006</v>
      </c>
      <c r="AT142" s="3" t="n">
        <v>-1.60331255756318E-005</v>
      </c>
      <c r="AU142" s="3" t="n">
        <v>1.02644789876649E-005</v>
      </c>
      <c r="AV142" s="3" t="n">
        <v>-7.81599828769685E-006</v>
      </c>
      <c r="AW142" s="3" t="n">
        <v>1.30138105305377E-005</v>
      </c>
      <c r="AX142" s="2"/>
      <c r="AY142" s="2"/>
      <c r="AZ142" s="2"/>
      <c r="BA142" s="2"/>
      <c r="BB142" s="2"/>
      <c r="BC142" s="2"/>
      <c r="BD142" s="3" t="n">
        <v>0.00451589934527874</v>
      </c>
      <c r="BE142" s="3" t="n">
        <v>-0.0128104351460933</v>
      </c>
      <c r="BF142" s="3" t="n">
        <v>2.08586720873427E-006</v>
      </c>
      <c r="BG142" s="3" t="n">
        <v>6.75243472869624E-006</v>
      </c>
      <c r="BH142" s="3" t="n">
        <v>-2.75069237432035E-006</v>
      </c>
      <c r="BI142" s="3" t="n">
        <v>-3.70313591702142E-006</v>
      </c>
      <c r="BJ142" s="3" t="n">
        <v>-1.38644481921801E-005</v>
      </c>
      <c r="BK142" s="3" t="n">
        <v>-7.08238485458423E-006</v>
      </c>
      <c r="BL142" s="3" t="n">
        <v>-5.49635069546639E-006</v>
      </c>
      <c r="BM142" s="3" t="n">
        <v>1.23599863854906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7662214115262</v>
      </c>
      <c r="BW142" s="2" t="n">
        <v>0.0966044664382934</v>
      </c>
      <c r="BX142" s="3" t="n">
        <v>0.00258162501268088</v>
      </c>
      <c r="BY142" s="3" t="n">
        <v>4.28921066486509E-006</v>
      </c>
      <c r="BZ142" s="3" t="n">
        <v>-0.00162330118473619</v>
      </c>
      <c r="CA142" s="3" t="n">
        <v>0.000153962944750674</v>
      </c>
      <c r="CB142" s="3" t="n">
        <v>0.00153371004853397</v>
      </c>
      <c r="CC142" s="3" t="n">
        <v>0.000633920833934098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250968001782894</v>
      </c>
      <c r="CO142" s="2" t="n">
        <v>-0.000452364969532936</v>
      </c>
      <c r="CP142" s="3" t="n">
        <v>-0.00156933534890413</v>
      </c>
      <c r="CQ142" s="3" t="n">
        <v>-0.000447269703727215</v>
      </c>
      <c r="CR142" s="3" t="n">
        <v>-0.000194507869309745</v>
      </c>
      <c r="CS142" s="3" t="n">
        <v>7.39423849154263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777400471270084</v>
      </c>
      <c r="DG142" s="2" t="n">
        <v>0.0137024726718664</v>
      </c>
      <c r="DH142" s="3" t="n">
        <v>-0.00173626735340803</v>
      </c>
      <c r="DI142" s="3" t="n">
        <v>-0.000677608186379075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41245387494564</v>
      </c>
      <c r="DY142" s="3" t="n">
        <v>-0.0261755045503377</v>
      </c>
    </row>
    <row r="143" customFormat="false" ht="11.25" hidden="false" customHeight="false" outlineLevel="0" collapsed="false">
      <c r="A143" s="1" t="n">
        <v>137</v>
      </c>
      <c r="B143" s="3" t="n">
        <v>-0.0183729529380798</v>
      </c>
      <c r="C143" s="2" t="n">
        <v>0.118566483259201</v>
      </c>
      <c r="D143" s="3" t="n">
        <v>0.00195706030353903</v>
      </c>
      <c r="E143" s="3" t="n">
        <v>0.000718311406672</v>
      </c>
      <c r="F143" s="3" t="n">
        <v>-0.000908140500541776</v>
      </c>
      <c r="G143" s="3" t="n">
        <v>-8.92753741936758E-005</v>
      </c>
      <c r="H143" s="3" t="n">
        <v>0.000859409279655665</v>
      </c>
      <c r="I143" s="3" t="n">
        <v>-0.000227504788199439</v>
      </c>
      <c r="J143" s="3" t="n">
        <v>2.23710367208696E-006</v>
      </c>
      <c r="K143" s="3" t="n">
        <v>-6.48727791485725E-006</v>
      </c>
      <c r="L143" s="3" t="n">
        <v>-1.35942236738628E-005</v>
      </c>
      <c r="M143" s="3" t="n">
        <v>1.01657233244623E-005</v>
      </c>
      <c r="N143" s="3" t="n">
        <v>-2.25469125325616E-006</v>
      </c>
      <c r="O143" s="3" t="n">
        <v>1.02188660093816E-005</v>
      </c>
      <c r="P143" s="3" t="n">
        <v>4.66019173472886E-006</v>
      </c>
      <c r="Q143" s="3" t="n">
        <v>1.44228442877647E-005</v>
      </c>
      <c r="R143" s="2"/>
      <c r="S143" s="2"/>
      <c r="T143" s="2" t="n">
        <v>-0.000901291263289749</v>
      </c>
      <c r="U143" s="2" t="n">
        <v>-0.00960306264460086</v>
      </c>
      <c r="V143" s="3" t="n">
        <v>-0.00197578757070004</v>
      </c>
      <c r="W143" s="3" t="n">
        <v>-0.000310266390442848</v>
      </c>
      <c r="X143" s="3" t="n">
        <v>-0.000293964578304439</v>
      </c>
      <c r="Y143" s="3" t="n">
        <v>-0.000126756349345669</v>
      </c>
      <c r="Z143" s="3" t="n">
        <v>-6.84738961354014E-006</v>
      </c>
      <c r="AA143" s="3" t="n">
        <v>9.97370261757168E-006</v>
      </c>
      <c r="AB143" s="3" t="n">
        <v>1.10233067971421E-005</v>
      </c>
      <c r="AC143" s="3" t="n">
        <v>-5.56344694757626E-008</v>
      </c>
      <c r="AD143" s="3" t="n">
        <v>-7.67691290093353E-006</v>
      </c>
      <c r="AE143" s="3" t="n">
        <v>8.07459946372546E-006</v>
      </c>
      <c r="AF143" s="3" t="n">
        <v>-1.32933491840958E-005</v>
      </c>
      <c r="AG143" s="3" t="n">
        <v>-5.09680876348284E-006</v>
      </c>
      <c r="AH143" s="2"/>
      <c r="AI143" s="2"/>
      <c r="AJ143" s="2"/>
      <c r="AK143" s="2"/>
      <c r="AL143" s="3" t="n">
        <v>0.0100055066868662</v>
      </c>
      <c r="AM143" s="2" t="n">
        <v>0.0393040776252746</v>
      </c>
      <c r="AN143" s="3" t="n">
        <v>-0.000538111256901174</v>
      </c>
      <c r="AO143" s="3" t="n">
        <v>-0.00165269139688462</v>
      </c>
      <c r="AP143" s="3" t="n">
        <v>1.13132807655347E-006</v>
      </c>
      <c r="AQ143" s="3" t="n">
        <v>1.40854044730076E-005</v>
      </c>
      <c r="AR143" s="3" t="n">
        <v>-8.06695516075706E-006</v>
      </c>
      <c r="AS143" s="3" t="n">
        <v>7.06180526321986E-006</v>
      </c>
      <c r="AT143" s="3" t="n">
        <v>-1.39039839268662E-005</v>
      </c>
      <c r="AU143" s="3" t="n">
        <v>4.03685226046945E-006</v>
      </c>
      <c r="AV143" s="3" t="n">
        <v>-7.94525658420752E-006</v>
      </c>
      <c r="AW143" s="3" t="n">
        <v>8.9723016571952E-006</v>
      </c>
      <c r="AX143" s="2"/>
      <c r="AY143" s="2"/>
      <c r="AZ143" s="2"/>
      <c r="BA143" s="2"/>
      <c r="BB143" s="2"/>
      <c r="BC143" s="2"/>
      <c r="BD143" s="3" t="n">
        <v>0.0152160273864865</v>
      </c>
      <c r="BE143" s="3" t="n">
        <v>-0.000943927676416933</v>
      </c>
      <c r="BF143" s="3" t="n">
        <v>1.16203864308772E-005</v>
      </c>
      <c r="BG143" s="3" t="n">
        <v>-2.00479698833078E-005</v>
      </c>
      <c r="BH143" s="3" t="n">
        <v>-1.70468283613445E-005</v>
      </c>
      <c r="BI143" s="3" t="n">
        <v>1.09806760519859E-005</v>
      </c>
      <c r="BJ143" s="3" t="n">
        <v>-1.76419416675344E-005</v>
      </c>
      <c r="BK143" s="3" t="n">
        <v>1.17070512715145E-005</v>
      </c>
      <c r="BL143" s="3" t="n">
        <v>2.29786201089154E-006</v>
      </c>
      <c r="BM143" s="3" t="n">
        <v>1.00539173217839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48226730525493</v>
      </c>
      <c r="BW143" s="2" t="n">
        <v>0.102084517478942</v>
      </c>
      <c r="BX143" s="3" t="n">
        <v>0.00251783360727131</v>
      </c>
      <c r="BY143" s="3" t="n">
        <v>-0.000755996734369546</v>
      </c>
      <c r="BZ143" s="3" t="n">
        <v>-0.00140854564961046</v>
      </c>
      <c r="CA143" s="3" t="n">
        <v>0.000519411929417401</v>
      </c>
      <c r="CB143" s="3" t="n">
        <v>0.00149630568921566</v>
      </c>
      <c r="CC143" s="3" t="n">
        <v>0.000222283706534653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12771312892437</v>
      </c>
      <c r="CO143" s="2" t="n">
        <v>0.020141951739788</v>
      </c>
      <c r="CP143" s="3" t="n">
        <v>-0.00163331301882863</v>
      </c>
      <c r="CQ143" s="3" t="n">
        <v>-0.00012993074778933</v>
      </c>
      <c r="CR143" s="3" t="n">
        <v>-0.00016255970695056</v>
      </c>
      <c r="CS143" s="3" t="n">
        <v>7.24924539099447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450021959841251</v>
      </c>
      <c r="DG143" s="2" t="n">
        <v>0.010370148345828</v>
      </c>
      <c r="DH143" s="3" t="n">
        <v>-0.0015775067731738</v>
      </c>
      <c r="DI143" s="3" t="n">
        <v>-0.000177681722561828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320620718412101</v>
      </c>
      <c r="DY143" s="3" t="n">
        <v>-0.0292432643473148</v>
      </c>
    </row>
    <row r="144" customFormat="false" ht="11.25" hidden="false" customHeight="false" outlineLevel="0" collapsed="false">
      <c r="A144" s="1" t="n">
        <v>138</v>
      </c>
      <c r="B144" s="2" t="n">
        <v>0.0079997032880783</v>
      </c>
      <c r="C144" s="2" t="n">
        <v>0.133954405784606</v>
      </c>
      <c r="D144" s="3" t="n">
        <v>0.00228550378233194</v>
      </c>
      <c r="E144" s="3" t="n">
        <v>0.00017052776820492</v>
      </c>
      <c r="F144" s="3" t="n">
        <v>-0.000895155710168182</v>
      </c>
      <c r="G144" s="3" t="n">
        <v>0.000129087406094186</v>
      </c>
      <c r="H144" s="3" t="n">
        <v>0.000644995481707155</v>
      </c>
      <c r="I144" s="3" t="n">
        <v>-0.000396883027860894</v>
      </c>
      <c r="J144" s="3" t="n">
        <v>-1.63973490998614E-005</v>
      </c>
      <c r="K144" s="3" t="n">
        <v>-1.04490218291175E-005</v>
      </c>
      <c r="L144" s="3" t="n">
        <v>-7.49749688111478E-006</v>
      </c>
      <c r="M144" s="3" t="n">
        <v>-1.32909065087005E-006</v>
      </c>
      <c r="N144" s="3" t="n">
        <v>-4.90156344312708E-006</v>
      </c>
      <c r="O144" s="3" t="n">
        <v>6.12683470535557E-006</v>
      </c>
      <c r="P144" s="3" t="n">
        <v>7.69107100495602E-006</v>
      </c>
      <c r="Q144" s="3" t="n">
        <v>-4.91009996039792E-006</v>
      </c>
      <c r="R144" s="2"/>
      <c r="S144" s="2"/>
      <c r="T144" s="2" t="n">
        <v>-0.0357268117368221</v>
      </c>
      <c r="U144" s="2" t="n">
        <v>0.0101917060092091</v>
      </c>
      <c r="V144" s="3" t="n">
        <v>-0.00197134749032557</v>
      </c>
      <c r="W144" s="3" t="n">
        <v>3.12868869514204E-005</v>
      </c>
      <c r="X144" s="3" t="n">
        <v>-0.000285374728264287</v>
      </c>
      <c r="Y144" s="3" t="n">
        <v>-6.08465816185344E-005</v>
      </c>
      <c r="Z144" s="3" t="n">
        <v>-2.27129039558349E-005</v>
      </c>
      <c r="AA144" s="3" t="n">
        <v>5.45301418242161E-006</v>
      </c>
      <c r="AB144" s="3" t="n">
        <v>-3.25668133882572E-006</v>
      </c>
      <c r="AC144" s="3" t="n">
        <v>-3.3939718377951E-006</v>
      </c>
      <c r="AD144" s="3" t="n">
        <v>-2.50255652645137E-007</v>
      </c>
      <c r="AE144" s="3" t="n">
        <v>3.94776452594669E-006</v>
      </c>
      <c r="AF144" s="3" t="n">
        <v>-2.68394273916783E-006</v>
      </c>
      <c r="AG144" s="3" t="n">
        <v>1.0169145753025E-005</v>
      </c>
      <c r="AH144" s="2"/>
      <c r="AI144" s="2"/>
      <c r="AJ144" s="2"/>
      <c r="AK144" s="2"/>
      <c r="AL144" s="2" t="n">
        <v>0.0100342435762286</v>
      </c>
      <c r="AM144" s="2" t="n">
        <v>0.0281678717583417</v>
      </c>
      <c r="AN144" s="3" t="n">
        <v>-0.000549971999134868</v>
      </c>
      <c r="AO144" s="3" t="n">
        <v>-0.00149523164145648</v>
      </c>
      <c r="AP144" s="3" t="n">
        <v>1.40259612635418E-006</v>
      </c>
      <c r="AQ144" s="3" t="n">
        <v>6.60241039440734E-006</v>
      </c>
      <c r="AR144" s="3" t="n">
        <v>7.04119611327769E-006</v>
      </c>
      <c r="AS144" s="3" t="n">
        <v>1.60304789460497E-005</v>
      </c>
      <c r="AT144" s="3" t="n">
        <v>-1.44910000017262E-005</v>
      </c>
      <c r="AU144" s="3" t="n">
        <v>-7.62469244364183E-006</v>
      </c>
      <c r="AV144" s="3" t="n">
        <v>-2.63047040789388E-005</v>
      </c>
      <c r="AW144" s="3" t="n">
        <v>-2.53350094681081E-006</v>
      </c>
      <c r="AX144" s="2"/>
      <c r="AY144" s="2"/>
      <c r="AZ144" s="2"/>
      <c r="BA144" s="2"/>
      <c r="BB144" s="2"/>
      <c r="BC144" s="2"/>
      <c r="BD144" s="3" t="n">
        <v>0.0158535744994878</v>
      </c>
      <c r="BE144" s="3" t="n">
        <v>-0.0194196458905935</v>
      </c>
      <c r="BF144" s="3" t="n">
        <v>-5.39487064088461E-006</v>
      </c>
      <c r="BG144" s="3" t="n">
        <v>2.66999541054247E-006</v>
      </c>
      <c r="BH144" s="3" t="n">
        <v>1.14443791972007E-005</v>
      </c>
      <c r="BI144" s="3" t="n">
        <v>1.42598546517547E-005</v>
      </c>
      <c r="BJ144" s="3" t="n">
        <v>-3.54954386239114E-006</v>
      </c>
      <c r="BK144" s="3" t="n">
        <v>1.15446464405977E-005</v>
      </c>
      <c r="BL144" s="3" t="n">
        <v>-8.44892838358646E-007</v>
      </c>
      <c r="BM144" s="3" t="n">
        <v>-8.1619846241665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34056931734085</v>
      </c>
      <c r="BW144" s="2" t="n">
        <v>0.0973060354590416</v>
      </c>
      <c r="BX144" s="2" t="n">
        <v>0.00220022979192435</v>
      </c>
      <c r="BY144" s="3" t="n">
        <v>-0.00137287960387766</v>
      </c>
      <c r="BZ144" s="3" t="n">
        <v>-0.0012778096133843</v>
      </c>
      <c r="CA144" s="3" t="n">
        <v>0.000837250147014856</v>
      </c>
      <c r="CB144" s="3" t="n">
        <v>0.00146063312422484</v>
      </c>
      <c r="CC144" s="3" t="n">
        <v>-0.000173269159859046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252529196441173</v>
      </c>
      <c r="CO144" s="3" t="n">
        <v>0.0372007973492145</v>
      </c>
      <c r="CP144" s="3" t="n">
        <v>-0.00174058484844863</v>
      </c>
      <c r="CQ144" s="3" t="n">
        <v>0.000281492131762206</v>
      </c>
      <c r="CR144" s="3" t="n">
        <v>-0.000145591824548319</v>
      </c>
      <c r="CS144" s="3" t="n">
        <v>8.57932609505951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14310728386044</v>
      </c>
      <c r="DG144" s="2" t="n">
        <v>0.0214802641421556</v>
      </c>
      <c r="DH144" s="3" t="n">
        <v>-0.00135384500026702</v>
      </c>
      <c r="DI144" s="3" t="n">
        <v>0.00012580628390423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40192983672022</v>
      </c>
      <c r="DY144" s="3" t="n">
        <v>-0.023357281461358</v>
      </c>
    </row>
    <row r="145" customFormat="false" ht="11.25" hidden="false" customHeight="false" outlineLevel="0" collapsed="false">
      <c r="A145" s="1" t="n">
        <v>139</v>
      </c>
      <c r="B145" s="3" t="n">
        <v>0.0356131345033645</v>
      </c>
      <c r="C145" s="2" t="n">
        <v>0.141123130917549</v>
      </c>
      <c r="D145" s="3" t="n">
        <v>0.00228075264021754</v>
      </c>
      <c r="E145" s="3" t="n">
        <v>-0.000603214371949434</v>
      </c>
      <c r="F145" s="3" t="n">
        <v>-0.000959901371970772</v>
      </c>
      <c r="G145" s="3" t="n">
        <v>0.000468227546662092</v>
      </c>
      <c r="H145" s="3" t="n">
        <v>0.000541504414286464</v>
      </c>
      <c r="I145" s="3" t="n">
        <v>-0.000414217240177094</v>
      </c>
      <c r="J145" s="3" t="n">
        <v>2.60681667896278E-006</v>
      </c>
      <c r="K145" s="3" t="n">
        <v>7.92575701780151E-006</v>
      </c>
      <c r="L145" s="3" t="n">
        <v>-8.10541496321093E-006</v>
      </c>
      <c r="M145" s="3" t="n">
        <v>4.63555352325784E-006</v>
      </c>
      <c r="N145" s="3" t="n">
        <v>2.30087857744365E-006</v>
      </c>
      <c r="O145" s="3" t="n">
        <v>-8.29588861961383E-006</v>
      </c>
      <c r="P145" s="3" t="n">
        <v>2.96939629151893E-006</v>
      </c>
      <c r="Q145" s="3" t="n">
        <v>-7.66007087804609E-006</v>
      </c>
      <c r="R145" s="2"/>
      <c r="S145" s="2"/>
      <c r="T145" s="2" t="n">
        <v>-0.0295569151639938</v>
      </c>
      <c r="U145" s="2" t="n">
        <v>0.0466674789786338</v>
      </c>
      <c r="V145" s="3" t="n">
        <v>-0.00206509721465408</v>
      </c>
      <c r="W145" s="3" t="n">
        <v>0.00057689583627507</v>
      </c>
      <c r="X145" s="3" t="n">
        <v>-0.000306900066789239</v>
      </c>
      <c r="Y145" s="3" t="n">
        <v>-3.09458955598529E-005</v>
      </c>
      <c r="Z145" s="3" t="n">
        <v>-1.08721505966968E-005</v>
      </c>
      <c r="AA145" s="3" t="n">
        <v>2.47987827606266E-006</v>
      </c>
      <c r="AB145" s="3" t="n">
        <v>-1.43174065669882E-005</v>
      </c>
      <c r="AC145" s="3" t="n">
        <v>9.2895379566471E-006</v>
      </c>
      <c r="AD145" s="3" t="n">
        <v>2.07689345188555E-006</v>
      </c>
      <c r="AE145" s="3" t="n">
        <v>1.22865294542862E-005</v>
      </c>
      <c r="AF145" s="3" t="n">
        <v>2.50223160946916E-006</v>
      </c>
      <c r="AG145" s="3" t="n">
        <v>3.88474063583998E-006</v>
      </c>
      <c r="AH145" s="2"/>
      <c r="AI145" s="2"/>
      <c r="AJ145" s="2"/>
      <c r="AK145" s="2"/>
      <c r="AL145" s="3" t="n">
        <v>0.00700393831357359</v>
      </c>
      <c r="AM145" s="2" t="n">
        <v>0.0592860579490661</v>
      </c>
      <c r="AN145" s="3" t="n">
        <v>-0.000962707039434462</v>
      </c>
      <c r="AO145" s="3" t="n">
        <v>-0.00163437868468463</v>
      </c>
      <c r="AP145" s="3" t="n">
        <v>-7.58564738134737E-007</v>
      </c>
      <c r="AQ145" s="3" t="n">
        <v>4.31207752171758E-007</v>
      </c>
      <c r="AR145" s="3" t="n">
        <v>-1.13943888209178E-005</v>
      </c>
      <c r="AS145" s="3" t="n">
        <v>1.728553979774E-005</v>
      </c>
      <c r="AT145" s="3" t="n">
        <v>-1.05797207652358E-005</v>
      </c>
      <c r="AU145" s="3" t="n">
        <v>-8.30015892461233E-007</v>
      </c>
      <c r="AV145" s="3" t="n">
        <v>-1.17474819489871E-005</v>
      </c>
      <c r="AW145" s="3" t="n">
        <v>-6.36558206679183E-006</v>
      </c>
      <c r="AX145" s="2"/>
      <c r="AY145" s="2"/>
      <c r="AZ145" s="2"/>
      <c r="BA145" s="2"/>
      <c r="BB145" s="2"/>
      <c r="BC145" s="2"/>
      <c r="BD145" s="3" t="n">
        <v>-0.0180601980537176</v>
      </c>
      <c r="BE145" s="3" t="n">
        <v>-0.0123078124597668</v>
      </c>
      <c r="BF145" s="3" t="n">
        <v>-8.31893157737795E-006</v>
      </c>
      <c r="BG145" s="3" t="n">
        <v>8.94161985343089E-007</v>
      </c>
      <c r="BH145" s="3" t="n">
        <v>1.85916996997548E-005</v>
      </c>
      <c r="BI145" s="3" t="n">
        <v>-2.90665161628567E-006</v>
      </c>
      <c r="BJ145" s="3" t="n">
        <v>-1.31414863062673E-005</v>
      </c>
      <c r="BK145" s="3" t="n">
        <v>-6.23443929725908E-006</v>
      </c>
      <c r="BL145" s="3" t="n">
        <v>-2.32373331527924E-005</v>
      </c>
      <c r="BM145" s="3" t="n">
        <v>-3.30495959133259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75192554295063</v>
      </c>
      <c r="BW145" s="2" t="n">
        <v>0.0941192060708999</v>
      </c>
      <c r="BX145" s="3" t="n">
        <v>0.00177869829349219</v>
      </c>
      <c r="BY145" s="3" t="n">
        <v>-0.00186573027167469</v>
      </c>
      <c r="BZ145" s="3" t="n">
        <v>-0.00102305377367883</v>
      </c>
      <c r="CA145" s="3" t="n">
        <v>0.00108892342541366</v>
      </c>
      <c r="CB145" s="3" t="n">
        <v>0.00137225375510752</v>
      </c>
      <c r="CC145" s="3" t="n">
        <v>-0.000443941622506827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0396415144205</v>
      </c>
      <c r="CO145" s="2" t="n">
        <v>0.0496948808431625</v>
      </c>
      <c r="CP145" s="3" t="n">
        <v>-0.00166207633446902</v>
      </c>
      <c r="CQ145" s="3" t="n">
        <v>0.00071321043651551</v>
      </c>
      <c r="CR145" s="3" t="n">
        <v>-0.000140467178425751</v>
      </c>
      <c r="CS145" s="3" t="n">
        <v>8.35569226182997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761516112834215</v>
      </c>
      <c r="DG145" s="2" t="n">
        <v>0.0343265160918235</v>
      </c>
      <c r="DH145" s="3" t="n">
        <v>-0.00127072946634143</v>
      </c>
      <c r="DI145" s="3" t="n">
        <v>0.000306392088532447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352659001946449</v>
      </c>
      <c r="DY145" s="3" t="n">
        <v>-0.00366547773592174</v>
      </c>
    </row>
    <row r="146" customFormat="false" ht="11.25" hidden="false" customHeight="false" outlineLevel="0" collapsed="false">
      <c r="A146" s="1" t="n">
        <v>140</v>
      </c>
      <c r="B146" s="2" t="n">
        <v>0.0621978230774402</v>
      </c>
      <c r="C146" s="2" t="n">
        <v>0.133373215794563</v>
      </c>
      <c r="D146" s="3" t="n">
        <v>0.0019648999441415</v>
      </c>
      <c r="E146" s="3" t="n">
        <v>-0.00120192067697644</v>
      </c>
      <c r="F146" s="3" t="n">
        <v>-0.000720057170838117</v>
      </c>
      <c r="G146" s="3" t="n">
        <v>0.000724230310879647</v>
      </c>
      <c r="H146" s="3" t="n">
        <v>0.00032148216268979</v>
      </c>
      <c r="I146" s="3" t="n">
        <v>-0.000506731506902724</v>
      </c>
      <c r="J146" s="3" t="n">
        <v>-2.45748215093044E-005</v>
      </c>
      <c r="K146" s="3" t="n">
        <v>-4.98388953928952E-006</v>
      </c>
      <c r="L146" s="3" t="n">
        <v>-1.04650564480834E-006</v>
      </c>
      <c r="M146" s="3" t="n">
        <v>-1.61412899615243E-005</v>
      </c>
      <c r="N146" s="3" t="n">
        <v>2.96052894555032E-006</v>
      </c>
      <c r="O146" s="3" t="n">
        <v>7.27916221876512E-006</v>
      </c>
      <c r="P146" s="3" t="n">
        <v>-1.5358004020527E-005</v>
      </c>
      <c r="Q146" s="3" t="n">
        <v>-1.04334776551695E-006</v>
      </c>
      <c r="R146" s="2"/>
      <c r="S146" s="2"/>
      <c r="T146" s="2" t="n">
        <v>-0.0267234966158866</v>
      </c>
      <c r="U146" s="2" t="n">
        <v>0.0546122193336486</v>
      </c>
      <c r="V146" s="3" t="n">
        <v>-0.00169173208996653</v>
      </c>
      <c r="W146" s="3" t="n">
        <v>0.00101647654082626</v>
      </c>
      <c r="X146" s="3" t="n">
        <v>-0.000321627885568887</v>
      </c>
      <c r="Y146" s="3" t="n">
        <v>7.54595248508849E-006</v>
      </c>
      <c r="Z146" s="3" t="n">
        <v>-7.07108483766205E-006</v>
      </c>
      <c r="AA146" s="3" t="n">
        <v>-9.84702069217746E-007</v>
      </c>
      <c r="AB146" s="3" t="n">
        <v>-4.86700537294382E-006</v>
      </c>
      <c r="AC146" s="3" t="n">
        <v>-4.71639350507757E-006</v>
      </c>
      <c r="AD146" s="3" t="n">
        <v>2.65896414930466E-006</v>
      </c>
      <c r="AE146" s="3" t="n">
        <v>-7.08619040779012E-007</v>
      </c>
      <c r="AF146" s="3" t="n">
        <v>2.10231860364729E-006</v>
      </c>
      <c r="AG146" s="3" t="n">
        <v>-7.33929391572019E-006</v>
      </c>
      <c r="AH146" s="2"/>
      <c r="AI146" s="2"/>
      <c r="AJ146" s="2"/>
      <c r="AK146" s="2"/>
      <c r="AL146" s="3" t="n">
        <v>0.026341762393713</v>
      </c>
      <c r="AM146" s="2" t="n">
        <v>0.059501051902771</v>
      </c>
      <c r="AN146" s="3" t="n">
        <v>-0.00122130697127431</v>
      </c>
      <c r="AO146" s="3" t="n">
        <v>-0.00133798643946647</v>
      </c>
      <c r="AP146" s="3" t="n">
        <v>-1.60734252858674E-005</v>
      </c>
      <c r="AQ146" s="3" t="n">
        <v>1.10521859824075E-005</v>
      </c>
      <c r="AR146" s="3" t="n">
        <v>-6.09881908530951E-006</v>
      </c>
      <c r="AS146" s="3" t="n">
        <v>1.00579643458331E-006</v>
      </c>
      <c r="AT146" s="3" t="n">
        <v>-1.105736282625E-005</v>
      </c>
      <c r="AU146" s="3" t="n">
        <v>-2.22489370571565E-006</v>
      </c>
      <c r="AV146" s="3" t="n">
        <v>-7.89865862316219E-006</v>
      </c>
      <c r="AW146" s="3" t="n">
        <v>-4.29520969191798E-006</v>
      </c>
      <c r="AX146" s="2"/>
      <c r="AY146" s="2"/>
      <c r="AZ146" s="2"/>
      <c r="BA146" s="2"/>
      <c r="BB146" s="2"/>
      <c r="BC146" s="2"/>
      <c r="BD146" s="3" t="n">
        <v>-0.0127117056399583</v>
      </c>
      <c r="BE146" s="3" t="n">
        <v>0.01169746927917</v>
      </c>
      <c r="BF146" s="3" t="n">
        <v>-1.25317592392093E-005</v>
      </c>
      <c r="BG146" s="3" t="n">
        <v>5.09811115989578E-006</v>
      </c>
      <c r="BH146" s="3" t="n">
        <v>-1.96582677745027E-005</v>
      </c>
      <c r="BI146" s="3" t="n">
        <v>-2.06191780307563E-005</v>
      </c>
      <c r="BJ146" s="3" t="n">
        <v>-1.97876652237027E-005</v>
      </c>
      <c r="BK146" s="3" t="n">
        <v>-2.02491501113399E-005</v>
      </c>
      <c r="BL146" s="3" t="n">
        <v>-2.4991575628519E-005</v>
      </c>
      <c r="BM146" s="3" t="n">
        <v>2.71165026788367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614932663738727</v>
      </c>
      <c r="BW146" s="2" t="n">
        <v>0.0917408764362335</v>
      </c>
      <c r="BX146" s="3" t="n">
        <v>0.00122642249334603</v>
      </c>
      <c r="BY146" s="3" t="n">
        <v>-0.00224958756007254</v>
      </c>
      <c r="BZ146" s="3" t="n">
        <v>-0.000805768999271094</v>
      </c>
      <c r="CA146" s="3" t="n">
        <v>0.00125185307115316</v>
      </c>
      <c r="CB146" s="3" t="n">
        <v>0.00121223495807498</v>
      </c>
      <c r="CC146" s="3" t="n">
        <v>-0.000678440206684172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15707758814096</v>
      </c>
      <c r="CO146" s="3" t="n">
        <v>0.0632354244589805</v>
      </c>
      <c r="CP146" s="3" t="n">
        <v>-0.00153933255933225</v>
      </c>
      <c r="CQ146" s="3" t="n">
        <v>0.0010855741566047</v>
      </c>
      <c r="CR146" s="3" t="n">
        <v>-0.000100493409263435</v>
      </c>
      <c r="CS146" s="3" t="n">
        <v>0.00011480779357953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543050561100244</v>
      </c>
      <c r="DG146" s="2" t="n">
        <v>0.0487029105424881</v>
      </c>
      <c r="DH146" s="3" t="n">
        <v>-0.0011576913530007</v>
      </c>
      <c r="DI146" s="3" t="n">
        <v>0.00050979666411876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93139980733394</v>
      </c>
      <c r="DY146" s="3" t="n">
        <v>0.0225689299404621</v>
      </c>
    </row>
    <row r="147" customFormat="false" ht="11.25" hidden="false" customHeight="false" outlineLevel="0" collapsed="false">
      <c r="A147" s="1" t="n">
        <v>141</v>
      </c>
      <c r="B147" s="2" t="n">
        <v>0.0809159725904464</v>
      </c>
      <c r="C147" s="2" t="n">
        <v>0.120639532804489</v>
      </c>
      <c r="D147" s="3" t="n">
        <v>0.00160903122741729</v>
      </c>
      <c r="E147" s="3" t="n">
        <v>-0.00177655671723187</v>
      </c>
      <c r="F147" s="3" t="n">
        <v>-0.000496144406497478</v>
      </c>
      <c r="G147" s="3" t="n">
        <v>0.00087650102796033</v>
      </c>
      <c r="H147" s="3" t="n">
        <v>0.000156879497808404</v>
      </c>
      <c r="I147" s="3" t="n">
        <v>-0.000363202852895483</v>
      </c>
      <c r="J147" s="3" t="n">
        <v>-2.1880568965571E-006</v>
      </c>
      <c r="K147" s="3" t="n">
        <v>1.01918631116859E-005</v>
      </c>
      <c r="L147" s="3" t="n">
        <v>-2.05892138183116E-005</v>
      </c>
      <c r="M147" s="3" t="n">
        <v>-1.36794460559031E-005</v>
      </c>
      <c r="N147" s="3" t="n">
        <v>-1.69515369634609E-005</v>
      </c>
      <c r="O147" s="3" t="n">
        <v>-6.51598747936077E-006</v>
      </c>
      <c r="P147" s="3" t="n">
        <v>-1.45074341162398E-006</v>
      </c>
      <c r="Q147" s="3" t="n">
        <v>9.09140271687647E-006</v>
      </c>
      <c r="R147" s="2"/>
      <c r="S147" s="2"/>
      <c r="T147" s="2" t="n">
        <v>-0.0180278029292821</v>
      </c>
      <c r="U147" s="2" t="n">
        <v>0.0833413302898407</v>
      </c>
      <c r="V147" s="3" t="n">
        <v>-0.00148628186434507</v>
      </c>
      <c r="W147" s="3" t="n">
        <v>0.00142254342790693</v>
      </c>
      <c r="X147" s="3" t="n">
        <v>-0.000372941343812272</v>
      </c>
      <c r="Y147" s="3" t="n">
        <v>0.000130882966914214</v>
      </c>
      <c r="Z147" s="3" t="n">
        <v>-5.41847202839562E-006</v>
      </c>
      <c r="AA147" s="3" t="n">
        <v>9.99282656266586E-006</v>
      </c>
      <c r="AB147" s="3" t="n">
        <v>1.43847564686439E-005</v>
      </c>
      <c r="AC147" s="3" t="n">
        <v>6.72459350425924E-007</v>
      </c>
      <c r="AD147" s="3" t="n">
        <v>2.73775799541908E-006</v>
      </c>
      <c r="AE147" s="3" t="n">
        <v>-1.22699138955795E-005</v>
      </c>
      <c r="AF147" s="3" t="n">
        <v>-2.24142559090978E-006</v>
      </c>
      <c r="AG147" s="3" t="n">
        <v>5.84606959819211E-006</v>
      </c>
      <c r="AH147" s="2"/>
      <c r="AI147" s="2"/>
      <c r="AJ147" s="2"/>
      <c r="AK147" s="2"/>
      <c r="AL147" s="2" t="n">
        <v>0.0307966377586126</v>
      </c>
      <c r="AM147" s="2" t="n">
        <v>0.0633807405829429</v>
      </c>
      <c r="AN147" s="3" t="n">
        <v>-0.00148951157461851</v>
      </c>
      <c r="AO147" s="3" t="n">
        <v>-0.00128899386618286</v>
      </c>
      <c r="AP147" s="3" t="n">
        <v>-1.10251112346304E-005</v>
      </c>
      <c r="AQ147" s="3" t="n">
        <v>-1.65349695180339E-006</v>
      </c>
      <c r="AR147" s="3" t="n">
        <v>-6.21165827396907E-006</v>
      </c>
      <c r="AS147" s="3" t="n">
        <v>6.67091990180779E-006</v>
      </c>
      <c r="AT147" s="3" t="n">
        <v>-8.00073121354216E-006</v>
      </c>
      <c r="AU147" s="3" t="n">
        <v>2.19393587030936E-006</v>
      </c>
      <c r="AV147" s="3" t="n">
        <v>-7.33335855329642E-006</v>
      </c>
      <c r="AW147" s="3" t="n">
        <v>5.98930182604817E-006</v>
      </c>
      <c r="AX147" s="2"/>
      <c r="AY147" s="2"/>
      <c r="AZ147" s="2"/>
      <c r="BA147" s="2"/>
      <c r="BB147" s="2"/>
      <c r="BC147" s="2"/>
      <c r="BD147" s="3" t="n">
        <v>-0.0227568820118904</v>
      </c>
      <c r="BE147" s="3" t="n">
        <v>0.011763104237616</v>
      </c>
      <c r="BF147" s="3" t="n">
        <v>9.02964586657617E-007</v>
      </c>
      <c r="BG147" s="3" t="n">
        <v>3.09868664771784E-005</v>
      </c>
      <c r="BH147" s="3" t="n">
        <v>-1.54937188199255E-005</v>
      </c>
      <c r="BI147" s="3" t="n">
        <v>5.39504662810941E-006</v>
      </c>
      <c r="BJ147" s="3" t="n">
        <v>-1.33494295369018E-005</v>
      </c>
      <c r="BK147" s="3" t="n">
        <v>4.52176618637167E-006</v>
      </c>
      <c r="BL147" s="3" t="n">
        <v>2.36394716921495E-005</v>
      </c>
      <c r="BM147" s="3" t="n">
        <v>9.66792595136212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796008855104446</v>
      </c>
      <c r="BW147" s="2" t="n">
        <v>0.0888670906424522</v>
      </c>
      <c r="BX147" s="3" t="n">
        <v>0.000659945595543831</v>
      </c>
      <c r="BY147" s="3" t="n">
        <v>-0.00241358438506722</v>
      </c>
      <c r="BZ147" s="3" t="n">
        <v>-0.000534918799530714</v>
      </c>
      <c r="CA147" s="3" t="n">
        <v>0.00143834401387721</v>
      </c>
      <c r="CB147" s="3" t="n">
        <v>0.00102955708280205</v>
      </c>
      <c r="CC147" s="3" t="n">
        <v>-0.000841894769109785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0.00115255184937268</v>
      </c>
      <c r="CO147" s="2" t="n">
        <v>0.070042997598648</v>
      </c>
      <c r="CP147" s="3" t="n">
        <v>-0.00123799289576709</v>
      </c>
      <c r="CQ147" s="3" t="n">
        <v>0.00149285560473799</v>
      </c>
      <c r="CR147" s="3" t="n">
        <v>-6.97486975695937E-005</v>
      </c>
      <c r="CS147" s="3" t="n">
        <v>0.000124629936181008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12673034891486</v>
      </c>
      <c r="DG147" s="3" t="n">
        <v>0.061657078564167</v>
      </c>
      <c r="DH147" s="3" t="n">
        <v>-0.00101781694684177</v>
      </c>
      <c r="DI147" s="3" t="n">
        <v>0.000686158309690654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21734622120857</v>
      </c>
      <c r="DY147" s="3" t="n">
        <v>0.0410632230341434</v>
      </c>
    </row>
    <row r="148" customFormat="false" ht="11.25" hidden="false" customHeight="false" outlineLevel="0" collapsed="false">
      <c r="A148" s="1" t="n">
        <v>142</v>
      </c>
      <c r="B148" s="2" t="n">
        <v>0.0954893603920936</v>
      </c>
      <c r="C148" s="2" t="n">
        <v>0.110574096441268</v>
      </c>
      <c r="D148" s="3" t="n">
        <v>0.00101303472183644</v>
      </c>
      <c r="E148" s="3" t="n">
        <v>-0.002076345263049</v>
      </c>
      <c r="F148" s="3" t="n">
        <v>-0.000243948641582392</v>
      </c>
      <c r="G148" s="3" t="n">
        <v>0.000937466451432555</v>
      </c>
      <c r="H148" s="3" t="n">
        <v>0.000224701521801762</v>
      </c>
      <c r="I148" s="3" t="n">
        <v>-0.000473391322884708</v>
      </c>
      <c r="J148" s="3" t="n">
        <v>1.09504790088976E-005</v>
      </c>
      <c r="K148" s="3" t="n">
        <v>-6.96990537107922E-006</v>
      </c>
      <c r="L148" s="3" t="n">
        <v>-1.49355000758078E-005</v>
      </c>
      <c r="M148" s="3" t="n">
        <v>1.51144668052438E-005</v>
      </c>
      <c r="N148" s="3" t="n">
        <v>4.10960456065367E-006</v>
      </c>
      <c r="O148" s="3" t="n">
        <v>5.90912634379492E-007</v>
      </c>
      <c r="P148" s="3" t="n">
        <v>5.90297759117675E-006</v>
      </c>
      <c r="Q148" s="3" t="n">
        <v>-4.2249894249835E-006</v>
      </c>
      <c r="R148" s="2"/>
      <c r="S148" s="2"/>
      <c r="T148" s="3" t="n">
        <v>-0.000405117025366053</v>
      </c>
      <c r="U148" s="2" t="n">
        <v>0.0847938433289527</v>
      </c>
      <c r="V148" s="3" t="n">
        <v>-0.000914459466002881</v>
      </c>
      <c r="W148" s="3" t="n">
        <v>0.00174222001805901</v>
      </c>
      <c r="X148" s="3" t="n">
        <v>-0.000312563643092289</v>
      </c>
      <c r="Y148" s="3" t="n">
        <v>0.000300917716231197</v>
      </c>
      <c r="Z148" s="3" t="n">
        <v>-1.69061604538001E-005</v>
      </c>
      <c r="AA148" s="3" t="n">
        <v>4.70065788249485E-006</v>
      </c>
      <c r="AB148" s="3" t="n">
        <v>-6.87628244122606E-006</v>
      </c>
      <c r="AC148" s="3" t="n">
        <v>-3.11251983475813E-006</v>
      </c>
      <c r="AD148" s="3" t="n">
        <v>-7.18053934178897E-006</v>
      </c>
      <c r="AE148" s="3" t="n">
        <v>1.13198429971817E-005</v>
      </c>
      <c r="AF148" s="3" t="n">
        <v>-9.47634873682545E-007</v>
      </c>
      <c r="AG148" s="3" t="n">
        <v>1.07202249637339E-005</v>
      </c>
      <c r="AH148" s="2"/>
      <c r="AI148" s="2"/>
      <c r="AJ148" s="2"/>
      <c r="AK148" s="2"/>
      <c r="AL148" s="3" t="n">
        <v>0.0414178036153316</v>
      </c>
      <c r="AM148" s="2" t="n">
        <v>0.0583375915884971</v>
      </c>
      <c r="AN148" s="3" t="n">
        <v>-0.00187018269207328</v>
      </c>
      <c r="AO148" s="3" t="n">
        <v>-0.000815310631878674</v>
      </c>
      <c r="AP148" s="3" t="n">
        <v>-1.64229804795468E-005</v>
      </c>
      <c r="AQ148" s="3" t="n">
        <v>4.05834634875645E-006</v>
      </c>
      <c r="AR148" s="3" t="n">
        <v>-1.22171186376363E-005</v>
      </c>
      <c r="AS148" s="3" t="n">
        <v>2.85515261566615E-006</v>
      </c>
      <c r="AT148" s="3" t="n">
        <v>-8.09466564533067E-006</v>
      </c>
      <c r="AU148" s="3" t="n">
        <v>-3.69638337360811E-006</v>
      </c>
      <c r="AV148" s="3" t="n">
        <v>-1.78060327016282E-005</v>
      </c>
      <c r="AW148" s="3" t="n">
        <v>7.94387415226083E-006</v>
      </c>
      <c r="AX148" s="2"/>
      <c r="AY148" s="2"/>
      <c r="AZ148" s="2"/>
      <c r="BA148" s="2"/>
      <c r="BB148" s="2"/>
      <c r="BC148" s="2"/>
      <c r="BD148" s="3" t="n">
        <v>-0.0234507620334625</v>
      </c>
      <c r="BE148" s="3" t="n">
        <v>0.0450289510190486</v>
      </c>
      <c r="BF148" s="3" t="n">
        <v>5.07312415720662E-006</v>
      </c>
      <c r="BG148" s="3" t="n">
        <v>3.21432321470638E-006</v>
      </c>
      <c r="BH148" s="3" t="n">
        <v>-7.17317846010701E-007</v>
      </c>
      <c r="BI148" s="3" t="n">
        <v>2.07787052204366E-005</v>
      </c>
      <c r="BJ148" s="3" t="n">
        <v>-8.09335415397072E-006</v>
      </c>
      <c r="BK148" s="3" t="n">
        <v>7.57195857659098E-006</v>
      </c>
      <c r="BL148" s="3" t="n">
        <v>1.75640561792533E-005</v>
      </c>
      <c r="BM148" s="3" t="n">
        <v>-2.65257422142894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103738106787204</v>
      </c>
      <c r="BW148" s="2" t="n">
        <v>0.073409155011177</v>
      </c>
      <c r="BX148" s="3" t="n">
        <v>0.000130691725644283</v>
      </c>
      <c r="BY148" s="3" t="n">
        <v>-0.00260242959484458</v>
      </c>
      <c r="BZ148" s="3" t="n">
        <v>-0.000116360090032685</v>
      </c>
      <c r="CA148" s="3" t="n">
        <v>0.00158609205391258</v>
      </c>
      <c r="CB148" s="3" t="n">
        <v>0.000872464210260659</v>
      </c>
      <c r="CC148" s="3" t="n">
        <v>-0.00095442013116553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0.00979011878371238</v>
      </c>
      <c r="CO148" s="2" t="n">
        <v>0.0738206282258033</v>
      </c>
      <c r="CP148" s="3" t="n">
        <v>-0.000832429504953324</v>
      </c>
      <c r="CQ148" s="2" t="n">
        <v>0.00178265746217221</v>
      </c>
      <c r="CR148" s="3" t="n">
        <v>-9.85738297458738E-005</v>
      </c>
      <c r="CS148" s="3" t="n">
        <v>0.00019514060113579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84203197807073</v>
      </c>
      <c r="DG148" s="2" t="n">
        <v>0.0620265044271946</v>
      </c>
      <c r="DH148" s="3" t="n">
        <v>-0.000840753433294594</v>
      </c>
      <c r="DI148" s="3" t="n">
        <v>0.000798369408585131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8045367449522</v>
      </c>
      <c r="DY148" s="2" t="n">
        <v>0.0563383884727954</v>
      </c>
    </row>
    <row r="149" customFormat="false" ht="11.25" hidden="false" customHeight="false" outlineLevel="0" collapsed="false">
      <c r="A149" s="1" t="n">
        <v>143</v>
      </c>
      <c r="B149" s="3" t="n">
        <v>0.11161421239376</v>
      </c>
      <c r="C149" s="2" t="n">
        <v>0.0937833935022354</v>
      </c>
      <c r="D149" s="2" t="n">
        <v>0.000559618172701448</v>
      </c>
      <c r="E149" s="3" t="n">
        <v>-0.00219596596434712</v>
      </c>
      <c r="F149" s="3" t="n">
        <v>-1.23108638945268E-005</v>
      </c>
      <c r="G149" s="3" t="n">
        <v>0.00105868594255298</v>
      </c>
      <c r="H149" s="3" t="n">
        <v>-5.60854459763504E-005</v>
      </c>
      <c r="I149" s="3" t="n">
        <v>-0.000599668070208281</v>
      </c>
      <c r="J149" s="3" t="n">
        <v>-1.44414289025007E-005</v>
      </c>
      <c r="K149" s="3" t="n">
        <v>-1.85800508916145E-005</v>
      </c>
      <c r="L149" s="3" t="n">
        <v>3.25985820381902E-006</v>
      </c>
      <c r="M149" s="3" t="n">
        <v>5.17409898748155E-006</v>
      </c>
      <c r="N149" s="3" t="n">
        <v>-2.52473478212778E-006</v>
      </c>
      <c r="O149" s="3" t="n">
        <v>1.16787748538627E-006</v>
      </c>
      <c r="P149" s="3" t="n">
        <v>-6.48902357625047E-007</v>
      </c>
      <c r="Q149" s="3" t="n">
        <v>-3.14199655804259E-006</v>
      </c>
      <c r="R149" s="2"/>
      <c r="S149" s="2"/>
      <c r="T149" s="2" t="n">
        <v>0.000228833814617246</v>
      </c>
      <c r="U149" s="2" t="n">
        <v>0.0970786958932876</v>
      </c>
      <c r="V149" s="3" t="n">
        <v>-0.000545741932000964</v>
      </c>
      <c r="W149" s="3" t="n">
        <v>0.00175595271866768</v>
      </c>
      <c r="X149" s="3" t="n">
        <v>-0.000188116522622294</v>
      </c>
      <c r="Y149" s="3" t="n">
        <v>0.00036044607986696</v>
      </c>
      <c r="Z149" s="3" t="n">
        <v>4.5890333240095E-006</v>
      </c>
      <c r="AA149" s="3" t="n">
        <v>1.66039171745069E-005</v>
      </c>
      <c r="AB149" s="3" t="n">
        <v>-1.01235900729079E-005</v>
      </c>
      <c r="AC149" s="3" t="n">
        <v>1.09197953861439E-005</v>
      </c>
      <c r="AD149" s="3" t="n">
        <v>-3.93153277400415E-006</v>
      </c>
      <c r="AE149" s="3" t="n">
        <v>1.18060661407071E-005</v>
      </c>
      <c r="AF149" s="3" t="n">
        <v>1.24744219647254E-005</v>
      </c>
      <c r="AG149" s="3" t="n">
        <v>-1.11040262709138E-005</v>
      </c>
      <c r="AH149" s="2"/>
      <c r="AI149" s="2"/>
      <c r="AJ149" s="2"/>
      <c r="AK149" s="2"/>
      <c r="AL149" s="2" t="n">
        <v>0.0455617271363735</v>
      </c>
      <c r="AM149" s="2" t="n">
        <v>0.0628242716193199</v>
      </c>
      <c r="AN149" s="3" t="n">
        <v>-0.00185762590263038</v>
      </c>
      <c r="AO149" s="3" t="n">
        <v>-0.00043127333628945</v>
      </c>
      <c r="AP149" s="3" t="n">
        <v>-8.5390302047017E-006</v>
      </c>
      <c r="AQ149" s="3" t="n">
        <v>-8.052152224991E-007</v>
      </c>
      <c r="AR149" s="3" t="n">
        <v>-1.4102884051681E-005</v>
      </c>
      <c r="AS149" s="3" t="n">
        <v>8.86257851107075E-007</v>
      </c>
      <c r="AT149" s="3" t="n">
        <v>-1.58352249854942E-005</v>
      </c>
      <c r="AU149" s="3" t="n">
        <v>-5.59434738534037E-006</v>
      </c>
      <c r="AV149" s="3" t="n">
        <v>-1.20119057100964E-005</v>
      </c>
      <c r="AW149" s="3" t="n">
        <v>-7.26256803318392E-006</v>
      </c>
      <c r="AX149" s="2"/>
      <c r="AY149" s="2"/>
      <c r="AZ149" s="2"/>
      <c r="BA149" s="2"/>
      <c r="BB149" s="2"/>
      <c r="BC149" s="2"/>
      <c r="BD149" s="3" t="n">
        <v>-0.00651781354099512</v>
      </c>
      <c r="BE149" s="3" t="n">
        <v>0.0505984015762805</v>
      </c>
      <c r="BF149" s="3" t="n">
        <v>3.95381675843964E-006</v>
      </c>
      <c r="BG149" s="3" t="n">
        <v>-7.12547216608072E-006</v>
      </c>
      <c r="BH149" s="3" t="n">
        <v>2.32919919653795E-005</v>
      </c>
      <c r="BI149" s="3" t="n">
        <v>3.90240586511936E-007</v>
      </c>
      <c r="BJ149" s="3" t="n">
        <v>-1.82462299562757E-005</v>
      </c>
      <c r="BK149" s="3" t="n">
        <v>-1.0156709322473E-005</v>
      </c>
      <c r="BL149" s="3" t="n">
        <v>-2.22901981032919E-005</v>
      </c>
      <c r="BM149" s="3" t="n">
        <v>-7.30603824194986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15598425269126</v>
      </c>
      <c r="BW149" s="2" t="n">
        <v>0.0404600389301776</v>
      </c>
      <c r="BX149" s="3" t="n">
        <v>-0.000596760888583958</v>
      </c>
      <c r="BY149" s="3" t="n">
        <v>-0.00274539226666092</v>
      </c>
      <c r="BZ149" s="3" t="n">
        <v>0.000356210832251235</v>
      </c>
      <c r="CA149" s="3" t="n">
        <v>0.00159991160035133</v>
      </c>
      <c r="CB149" s="3" t="n">
        <v>0.000594178447499871</v>
      </c>
      <c r="CC149" s="3" t="n">
        <v>-0.001265141880139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217174403369426</v>
      </c>
      <c r="CO149" s="2" t="n">
        <v>0.0797876343131065</v>
      </c>
      <c r="CP149" s="3" t="n">
        <v>-0.000385806750273332</v>
      </c>
      <c r="CQ149" s="3" t="n">
        <v>0.001935760024935</v>
      </c>
      <c r="CR149" s="3" t="n">
        <v>-3.4819033317035E-005</v>
      </c>
      <c r="CS149" s="3" t="n">
        <v>0.00028808062779717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1364274919033</v>
      </c>
      <c r="DG149" s="2" t="n">
        <v>0.0568031072616577</v>
      </c>
      <c r="DH149" s="3" t="n">
        <v>-0.000691649445798248</v>
      </c>
      <c r="DI149" s="3" t="n">
        <v>0.000948039058130234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05942466855049</v>
      </c>
      <c r="DY149" s="2" t="n">
        <v>0.078724481165409</v>
      </c>
    </row>
    <row r="150" customFormat="false" ht="11.25" hidden="false" customHeight="false" outlineLevel="0" collapsed="false">
      <c r="A150" s="1" t="n">
        <v>144</v>
      </c>
      <c r="B150" s="2" t="n">
        <v>0.113512806594371</v>
      </c>
      <c r="C150" s="3" t="n">
        <v>0.0744063109159469</v>
      </c>
      <c r="D150" s="3" t="n">
        <v>5.39145730726886E-006</v>
      </c>
      <c r="E150" s="3" t="n">
        <v>-0.00223887339234352</v>
      </c>
      <c r="F150" s="3" t="n">
        <v>0.000302027881843969</v>
      </c>
      <c r="G150" s="3" t="n">
        <v>0.00101749319583177</v>
      </c>
      <c r="H150" s="3" t="n">
        <v>-0.000163289587362669</v>
      </c>
      <c r="I150" s="3" t="n">
        <v>-0.000530318357050418</v>
      </c>
      <c r="J150" s="3" t="n">
        <v>-1.1222615285078E-005</v>
      </c>
      <c r="K150" s="3" t="n">
        <v>-4.97389692100114E-006</v>
      </c>
      <c r="L150" s="3" t="n">
        <v>-4.79318214274826E-006</v>
      </c>
      <c r="M150" s="3" t="n">
        <v>-4.43215094492188E-006</v>
      </c>
      <c r="N150" s="3" t="n">
        <v>-1.09786833490943E-006</v>
      </c>
      <c r="O150" s="3" t="n">
        <v>1.29810416638065E-006</v>
      </c>
      <c r="P150" s="3" t="n">
        <v>-1.22372293844819E-005</v>
      </c>
      <c r="Q150" s="3" t="n">
        <v>1.95548707893067E-007</v>
      </c>
      <c r="R150" s="2"/>
      <c r="S150" s="2"/>
      <c r="T150" s="2" t="n">
        <v>0.0153461117297411</v>
      </c>
      <c r="U150" s="3" t="n">
        <v>0.109202429652214</v>
      </c>
      <c r="V150" s="3" t="n">
        <v>-0.000185362601769156</v>
      </c>
      <c r="W150" s="3" t="n">
        <v>0.00178614200558513</v>
      </c>
      <c r="X150" s="3" t="n">
        <v>-0.000114611721073743</v>
      </c>
      <c r="Y150" s="3" t="n">
        <v>0.000391579931601882</v>
      </c>
      <c r="Z150" s="3" t="n">
        <v>-3.83798169423244E-006</v>
      </c>
      <c r="AA150" s="3" t="n">
        <v>9.80263621386257E-007</v>
      </c>
      <c r="AB150" s="3" t="n">
        <v>-3.43791566592699E-006</v>
      </c>
      <c r="AC150" s="3" t="n">
        <v>6.9606353463314E-006</v>
      </c>
      <c r="AD150" s="3" t="n">
        <v>-3.86260262530413E-006</v>
      </c>
      <c r="AE150" s="3" t="n">
        <v>1.18497530365857E-006</v>
      </c>
      <c r="AF150" s="3" t="n">
        <v>-3.89661454391898E-006</v>
      </c>
      <c r="AG150" s="3" t="n">
        <v>-1.81766540663375E-006</v>
      </c>
      <c r="AH150" s="2"/>
      <c r="AI150" s="2"/>
      <c r="AJ150" s="2"/>
      <c r="AK150" s="2"/>
      <c r="AL150" s="2" t="n">
        <v>0.0541276037693023</v>
      </c>
      <c r="AM150" s="2" t="n">
        <v>0.0597667656838893</v>
      </c>
      <c r="AN150" s="3" t="n">
        <v>-0.00193121086340397</v>
      </c>
      <c r="AO150" s="3" t="n">
        <v>-0.000112315639853477</v>
      </c>
      <c r="AP150" s="3" t="n">
        <v>-1.38472250910126E-005</v>
      </c>
      <c r="AQ150" s="3" t="n">
        <v>4.93053312311531E-006</v>
      </c>
      <c r="AR150" s="3" t="n">
        <v>-1.76906050910474E-005</v>
      </c>
      <c r="AS150" s="3" t="n">
        <v>2.29446050070691E-006</v>
      </c>
      <c r="AT150" s="3" t="n">
        <v>-1.3516108992917E-005</v>
      </c>
      <c r="AU150" s="3" t="n">
        <v>-3.36309949489077E-006</v>
      </c>
      <c r="AV150" s="3" t="n">
        <v>-1.50332652992801E-005</v>
      </c>
      <c r="AW150" s="3" t="n">
        <v>-3.48306775777018E-006</v>
      </c>
      <c r="AX150" s="2"/>
      <c r="AY150" s="2"/>
      <c r="AZ150" s="2"/>
      <c r="BA150" s="2"/>
      <c r="BB150" s="2"/>
      <c r="BC150" s="2"/>
      <c r="BD150" s="3" t="n">
        <v>-0.000572548597119748</v>
      </c>
      <c r="BE150" s="3" t="n">
        <v>0.0621716678142547</v>
      </c>
      <c r="BF150" s="3" t="n">
        <v>-1.15009934233967E-005</v>
      </c>
      <c r="BG150" s="3" t="n">
        <v>-2.69099837169051E-006</v>
      </c>
      <c r="BH150" s="3" t="n">
        <v>-2.9013829134783E-006</v>
      </c>
      <c r="BI150" s="3" t="n">
        <v>-6.4891987676674E-006</v>
      </c>
      <c r="BJ150" s="3" t="n">
        <v>-1.74570159288123E-005</v>
      </c>
      <c r="BK150" s="3" t="n">
        <v>-3.11894609694718E-006</v>
      </c>
      <c r="BL150" s="3" t="n">
        <v>-1.26399299915647E-005</v>
      </c>
      <c r="BM150" s="3" t="n">
        <v>1.31440592667786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3706799447536</v>
      </c>
      <c r="BW150" s="2" t="n">
        <v>0.0208282209932804</v>
      </c>
      <c r="BX150" s="3" t="n">
        <v>-0.001391421421431</v>
      </c>
      <c r="BY150" s="3" t="n">
        <v>-0.00245471228845417</v>
      </c>
      <c r="BZ150" s="3" t="n">
        <v>0.000822376110590994</v>
      </c>
      <c r="CA150" s="3" t="n">
        <v>0.00137907243333756</v>
      </c>
      <c r="CB150" s="3" t="n">
        <v>0.000205635689781047</v>
      </c>
      <c r="CC150" s="3" t="n">
        <v>-0.0012895966647192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355812646448612</v>
      </c>
      <c r="CO150" s="2" t="n">
        <v>0.0787148550152778</v>
      </c>
      <c r="CP150" s="3" t="n">
        <v>9.4239272584673E-005</v>
      </c>
      <c r="CQ150" s="3" t="n">
        <v>0.00207168469205498</v>
      </c>
      <c r="CR150" s="3" t="n">
        <v>1.66345380421262E-005</v>
      </c>
      <c r="CS150" s="3" t="n">
        <v>0.000317467143759131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99024055898189</v>
      </c>
      <c r="DG150" s="2" t="n">
        <v>0.0440816469490528</v>
      </c>
      <c r="DH150" s="3" t="n">
        <v>-0.000402214238420128</v>
      </c>
      <c r="DI150" s="3" t="n">
        <v>0.00104588398244231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056524951942265</v>
      </c>
      <c r="DY150" s="2" t="n">
        <v>0.09842099994421</v>
      </c>
    </row>
    <row r="151" customFormat="false" ht="11.25" hidden="false" customHeight="false" outlineLevel="0" collapsed="false">
      <c r="A151" s="1" t="n">
        <v>145</v>
      </c>
      <c r="B151" s="2" t="n">
        <v>0.119511425495147</v>
      </c>
      <c r="C151" s="3" t="n">
        <v>0.0659211128950119</v>
      </c>
      <c r="D151" s="3" t="n">
        <v>-0.000488905818201601</v>
      </c>
      <c r="E151" s="3" t="n">
        <v>-0.00213973317295312</v>
      </c>
      <c r="F151" s="3" t="n">
        <v>0.000520419504027813</v>
      </c>
      <c r="G151" s="3" t="n">
        <v>0.000942676328122615</v>
      </c>
      <c r="H151" s="3" t="n">
        <v>-0.000215528081753291</v>
      </c>
      <c r="I151" s="3" t="n">
        <v>-0.000406009086873382</v>
      </c>
      <c r="J151" s="3" t="n">
        <v>-1.01201358120306E-005</v>
      </c>
      <c r="K151" s="3" t="n">
        <v>-5.1478332352417E-006</v>
      </c>
      <c r="L151" s="3" t="n">
        <v>-1.12952857307391E-005</v>
      </c>
      <c r="M151" s="3" t="n">
        <v>-8.87599253474036E-006</v>
      </c>
      <c r="N151" s="3" t="n">
        <v>-1.58967600327741E-006</v>
      </c>
      <c r="O151" s="3" t="n">
        <v>-1.11570095384649E-007</v>
      </c>
      <c r="P151" s="3" t="n">
        <v>-1.29608042698237E-005</v>
      </c>
      <c r="Q151" s="3" t="n">
        <v>2.30958758038468E-005</v>
      </c>
      <c r="R151" s="2"/>
      <c r="S151" s="2"/>
      <c r="T151" s="3" t="n">
        <v>0.0329697281122207</v>
      </c>
      <c r="U151" s="2" t="n">
        <v>0.118070356547832</v>
      </c>
      <c r="V151" s="3" t="n">
        <v>0.000125403210404329</v>
      </c>
      <c r="W151" s="3" t="n">
        <v>0.00172649754676967</v>
      </c>
      <c r="X151" s="3" t="n">
        <v>5.18854812980862E-006</v>
      </c>
      <c r="Y151" s="3" t="n">
        <v>0.000431207357905805</v>
      </c>
      <c r="Z151" s="3" t="n">
        <v>-3.16640398523304E-006</v>
      </c>
      <c r="AA151" s="3" t="n">
        <v>9.33431692828889E-007</v>
      </c>
      <c r="AB151" s="3" t="n">
        <v>6.58193221170222E-006</v>
      </c>
      <c r="AC151" s="3" t="n">
        <v>4.98552890348946E-006</v>
      </c>
      <c r="AD151" s="3" t="n">
        <v>-1.15898956210003E-006</v>
      </c>
      <c r="AE151" s="3" t="n">
        <v>2.19168396142777E-006</v>
      </c>
      <c r="AF151" s="3" t="n">
        <v>-4.94834750952577E-007</v>
      </c>
      <c r="AG151" s="3" t="n">
        <v>-2.39409496316511E-006</v>
      </c>
      <c r="AH151" s="2"/>
      <c r="AI151" s="2"/>
      <c r="AJ151" s="2"/>
      <c r="AK151" s="2"/>
      <c r="AL151" s="2" t="n">
        <v>0.0638128444552421</v>
      </c>
      <c r="AM151" s="2" t="n">
        <v>0.0627916529774665</v>
      </c>
      <c r="AN151" s="3" t="n">
        <v>-0.00196532718837261</v>
      </c>
      <c r="AO151" s="3" t="n">
        <v>0.000227764481678605</v>
      </c>
      <c r="AP151" s="3" t="n">
        <v>-1.25208380268304E-005</v>
      </c>
      <c r="AQ151" s="3" t="n">
        <v>-1.72812872278882E-006</v>
      </c>
      <c r="AR151" s="3" t="n">
        <v>-1.53504333866294E-005</v>
      </c>
      <c r="AS151" s="3" t="n">
        <v>3.21270954373176E-006</v>
      </c>
      <c r="AT151" s="3" t="n">
        <v>-1.79112555542815E-006</v>
      </c>
      <c r="AU151" s="3" t="n">
        <v>-1.02434933069162E-005</v>
      </c>
      <c r="AV151" s="3" t="n">
        <v>-1.2254563444003E-005</v>
      </c>
      <c r="AW151" s="3" t="n">
        <v>-7.26984353605075E-006</v>
      </c>
      <c r="AX151" s="2"/>
      <c r="AY151" s="2"/>
      <c r="AZ151" s="2"/>
      <c r="BA151" s="2"/>
      <c r="BB151" s="2"/>
      <c r="BC151" s="2"/>
      <c r="BD151" s="3" t="n">
        <v>0.00613442668691277</v>
      </c>
      <c r="BE151" s="3" t="n">
        <v>0.0643608197569847</v>
      </c>
      <c r="BF151" s="3" t="n">
        <v>-9.27412747842026E-006</v>
      </c>
      <c r="BG151" s="3" t="n">
        <v>1.02442472780239E-005</v>
      </c>
      <c r="BH151" s="3" t="n">
        <v>-5.20168759976513E-006</v>
      </c>
      <c r="BI151" s="3" t="n">
        <v>2.13256817005458E-006</v>
      </c>
      <c r="BJ151" s="3" t="n">
        <v>-1.50345213114633E-005</v>
      </c>
      <c r="BK151" s="3" t="n">
        <v>-4.92877779834088E-006</v>
      </c>
      <c r="BL151" s="3" t="n">
        <v>-8.65431104557501E-007</v>
      </c>
      <c r="BM151" s="3" t="n">
        <v>2.65814942395081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993585735559463</v>
      </c>
      <c r="BW151" s="2" t="n">
        <v>0.00559927197173237</v>
      </c>
      <c r="BX151" s="3" t="n">
        <v>-0.00194827571976929</v>
      </c>
      <c r="BY151" s="3" t="n">
        <v>-0.00196239491924643</v>
      </c>
      <c r="BZ151" s="3" t="n">
        <v>0.0011086679296568</v>
      </c>
      <c r="CA151" s="3" t="n">
        <v>0.00114757067058235</v>
      </c>
      <c r="CB151" s="3" t="n">
        <v>-7.34606146579608E-006</v>
      </c>
      <c r="CC151" s="3" t="n">
        <v>-0.00133788923267275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53176237642765</v>
      </c>
      <c r="CO151" s="2" t="n">
        <v>0.0749398544430732</v>
      </c>
      <c r="CP151" s="3" t="n">
        <v>0.000550228345673531</v>
      </c>
      <c r="CQ151" s="2" t="n">
        <v>0.002062045969069</v>
      </c>
      <c r="CR151" s="3" t="n">
        <v>0.000105665771116036</v>
      </c>
      <c r="CS151" s="3" t="n">
        <v>0.000349293608451262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92510348558425</v>
      </c>
      <c r="DG151" s="2" t="n">
        <v>0.0465329326689243</v>
      </c>
      <c r="DH151" s="3" t="n">
        <v>-0.000123758160043507</v>
      </c>
      <c r="DI151" s="3" t="n">
        <v>0.000933103146962821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34314741194248</v>
      </c>
      <c r="DY151" s="2" t="n">
        <v>0.0972573533654213</v>
      </c>
    </row>
    <row r="152" customFormat="false" ht="11.25" hidden="false" customHeight="false" outlineLevel="0" collapsed="false">
      <c r="A152" s="1" t="n">
        <v>146</v>
      </c>
      <c r="B152" s="2" t="n">
        <v>0.12947928905487</v>
      </c>
      <c r="C152" s="2" t="n">
        <v>0.0493015721440315</v>
      </c>
      <c r="D152" s="3" t="n">
        <v>-0.000977875315584242</v>
      </c>
      <c r="E152" s="3" t="n">
        <v>-0.00201914156787097</v>
      </c>
      <c r="F152" s="3" t="n">
        <v>0.000795827363617718</v>
      </c>
      <c r="G152" s="3" t="n">
        <v>0.000878538063261658</v>
      </c>
      <c r="H152" s="3" t="n">
        <v>-0.000264777947450056</v>
      </c>
      <c r="I152" s="3" t="n">
        <v>-0.000260725879343226</v>
      </c>
      <c r="J152" s="3" t="n">
        <v>-1.51784843183122E-005</v>
      </c>
      <c r="K152" s="3" t="n">
        <v>8.6421950982185E-006</v>
      </c>
      <c r="L152" s="3" t="n">
        <v>-2.04776661121286E-005</v>
      </c>
      <c r="M152" s="3" t="n">
        <v>-5.29063845533528E-006</v>
      </c>
      <c r="N152" s="3" t="n">
        <v>-5.00088981425506E-006</v>
      </c>
      <c r="O152" s="3" t="n">
        <v>3.07803884425084E-006</v>
      </c>
      <c r="P152" s="3" t="n">
        <v>-7.08862535248044E-006</v>
      </c>
      <c r="Q152" s="3" t="n">
        <v>2.99591533803322E-007</v>
      </c>
      <c r="R152" s="2"/>
      <c r="S152" s="2"/>
      <c r="T152" s="2" t="n">
        <v>0.0558777712285518</v>
      </c>
      <c r="U152" s="2" t="n">
        <v>0.11666964739561</v>
      </c>
      <c r="V152" s="3" t="n">
        <v>0.000478342495625838</v>
      </c>
      <c r="W152" s="3" t="n">
        <v>0.00169506331440061</v>
      </c>
      <c r="X152" s="3" t="n">
        <v>0.000114074769953731</v>
      </c>
      <c r="Y152" s="3" t="n">
        <v>0.000360573991201818</v>
      </c>
      <c r="Z152" s="3" t="n">
        <v>-1.25141305034048E-005</v>
      </c>
      <c r="AA152" s="3" t="n">
        <v>-8.47474166221218E-006</v>
      </c>
      <c r="AB152" s="3" t="n">
        <v>-1.50497999129584E-005</v>
      </c>
      <c r="AC152" s="3" t="n">
        <v>-1.27445628095301E-005</v>
      </c>
      <c r="AD152" s="3" t="n">
        <v>-4.63348305856925E-006</v>
      </c>
      <c r="AE152" s="3" t="n">
        <v>-9.73418900684919E-006</v>
      </c>
      <c r="AF152" s="3" t="n">
        <v>-9.17137367650866E-006</v>
      </c>
      <c r="AG152" s="3" t="n">
        <v>1.14437325464678E-005</v>
      </c>
      <c r="AH152" s="2"/>
      <c r="AI152" s="2"/>
      <c r="AJ152" s="2"/>
      <c r="AK152" s="2"/>
      <c r="AL152" s="2" t="n">
        <v>0.0755000412464141</v>
      </c>
      <c r="AM152" s="2" t="n">
        <v>0.0572349652647972</v>
      </c>
      <c r="AN152" s="3" t="n">
        <v>-0.00195119774434715</v>
      </c>
      <c r="AO152" s="3" t="n">
        <v>0.000558912754058837</v>
      </c>
      <c r="AP152" s="3" t="n">
        <v>-6.88172531226882E-006</v>
      </c>
      <c r="AQ152" s="3" t="n">
        <v>2.22202720578934E-006</v>
      </c>
      <c r="AR152" s="3" t="n">
        <v>-7.23961966286879E-006</v>
      </c>
      <c r="AS152" s="3" t="n">
        <v>-2.07415678232791E-006</v>
      </c>
      <c r="AT152" s="3" t="n">
        <v>-5.28348255102173E-006</v>
      </c>
      <c r="AU152" s="3" t="n">
        <v>3.86394525264677E-008</v>
      </c>
      <c r="AV152" s="3" t="n">
        <v>-1.06135712485411E-005</v>
      </c>
      <c r="AW152" s="3" t="n">
        <v>-7.28730083210393E-006</v>
      </c>
      <c r="AX152" s="2"/>
      <c r="AY152" s="2"/>
      <c r="AZ152" s="2"/>
      <c r="BA152" s="2"/>
      <c r="BB152" s="2"/>
      <c r="BC152" s="2"/>
      <c r="BD152" s="3" t="n">
        <v>0.0164993461221456</v>
      </c>
      <c r="BE152" s="3" t="n">
        <v>0.074292778968811</v>
      </c>
      <c r="BF152" s="3" t="n">
        <v>7.21577578133292E-007</v>
      </c>
      <c r="BG152" s="3" t="n">
        <v>4.64239519715192E-006</v>
      </c>
      <c r="BH152" s="3" t="n">
        <v>-1.6289928680635E-005</v>
      </c>
      <c r="BI152" s="3" t="n">
        <v>-4.00792623622692E-006</v>
      </c>
      <c r="BJ152" s="3" t="n">
        <v>-1.45587127917679E-005</v>
      </c>
      <c r="BK152" s="3" t="n">
        <v>-5.76647016714559E-006</v>
      </c>
      <c r="BL152" s="3" t="n">
        <v>9.50016055867308E-006</v>
      </c>
      <c r="BM152" s="3" t="n">
        <v>-2.50791288181062E-007</v>
      </c>
      <c r="BN152" s="2"/>
      <c r="BO152" s="2"/>
      <c r="BP152" s="2"/>
      <c r="BQ152" s="2"/>
      <c r="BR152" s="2"/>
      <c r="BS152" s="2"/>
      <c r="BT152" s="2"/>
      <c r="BU152" s="2"/>
      <c r="BV152" s="2" t="n">
        <v>0.0867639407515525</v>
      </c>
      <c r="BW152" s="2" t="n">
        <v>-0.00767885008826851</v>
      </c>
      <c r="BX152" s="3" t="n">
        <v>-0.00230570393614471</v>
      </c>
      <c r="BY152" s="3" t="n">
        <v>-0.00136007193941623</v>
      </c>
      <c r="BZ152" s="3" t="n">
        <v>0.00139876781031489</v>
      </c>
      <c r="CA152" s="3" t="n">
        <v>0.000810501922387629</v>
      </c>
      <c r="CB152" s="2" t="n">
        <v>-0.000396053859731182</v>
      </c>
      <c r="CC152" s="3" t="n">
        <v>-0.00135637877974659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65193630754947</v>
      </c>
      <c r="CO152" s="2" t="n">
        <v>0.0720953568816185</v>
      </c>
      <c r="CP152" s="3" t="n">
        <v>0.00106223893817514</v>
      </c>
      <c r="CQ152" s="3" t="n">
        <v>0.00194488442502915</v>
      </c>
      <c r="CR152" s="3" t="n">
        <v>0.000289761635940522</v>
      </c>
      <c r="CS152" s="3" t="n">
        <v>0.00028143689269199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32425919175148</v>
      </c>
      <c r="DG152" s="2" t="n">
        <v>0.0430058017373085</v>
      </c>
      <c r="DH152" s="3" t="n">
        <v>4.30507971032057E-005</v>
      </c>
      <c r="DI152" s="3" t="n">
        <v>0.00088837929069995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557760596275329</v>
      </c>
      <c r="DY152" s="3" t="n">
        <v>0.0825061798095703</v>
      </c>
    </row>
    <row r="153" customFormat="false" ht="11.25" hidden="false" customHeight="false" outlineLevel="0" collapsed="false">
      <c r="A153" s="1" t="n">
        <v>147</v>
      </c>
      <c r="B153" s="2" t="n">
        <v>0.125540271401405</v>
      </c>
      <c r="C153" s="3" t="n">
        <v>0.0222297254949808</v>
      </c>
      <c r="D153" s="3" t="n">
        <v>-0.00153280713129788</v>
      </c>
      <c r="E153" s="3" t="n">
        <v>-0.00175864563789218</v>
      </c>
      <c r="F153" s="3" t="n">
        <v>0.00109233940020203</v>
      </c>
      <c r="G153" s="3" t="n">
        <v>0.000698160205502063</v>
      </c>
      <c r="H153" s="3" t="n">
        <v>-0.00028582543018274</v>
      </c>
      <c r="I153" s="3" t="n">
        <v>-9.88344399956986E-005</v>
      </c>
      <c r="J153" s="3" t="n">
        <v>3.44163413501519E-006</v>
      </c>
      <c r="K153" s="3" t="n">
        <v>-9.14850170374848E-006</v>
      </c>
      <c r="L153" s="3" t="n">
        <v>-2.91568703687517E-005</v>
      </c>
      <c r="M153" s="3" t="n">
        <v>-4.35205720350495E-006</v>
      </c>
      <c r="N153" s="3" t="n">
        <v>2.76311652669392E-007</v>
      </c>
      <c r="O153" s="3" t="n">
        <v>7.69073267292697E-006</v>
      </c>
      <c r="P153" s="3" t="n">
        <v>-1.09102065835031E-005</v>
      </c>
      <c r="Q153" s="3" t="n">
        <v>-7.80662139732157E-006</v>
      </c>
      <c r="R153" s="2"/>
      <c r="S153" s="2"/>
      <c r="T153" s="3" t="n">
        <v>0.0711588561534881</v>
      </c>
      <c r="U153" s="2" t="n">
        <v>0.108079187572002</v>
      </c>
      <c r="V153" s="3" t="n">
        <v>0.000840665015857666</v>
      </c>
      <c r="W153" s="3" t="n">
        <v>0.00152172625530511</v>
      </c>
      <c r="X153" s="3" t="n">
        <v>0.000166375219123438</v>
      </c>
      <c r="Y153" s="3" t="n">
        <v>0.000345655542332679</v>
      </c>
      <c r="Z153" s="3" t="n">
        <v>-1.68451588251628E-005</v>
      </c>
      <c r="AA153" s="3" t="n">
        <v>-3.43944680025742E-006</v>
      </c>
      <c r="AB153" s="3" t="n">
        <v>-4.21522736360202E-006</v>
      </c>
      <c r="AC153" s="3" t="n">
        <v>3.61556011796437E-008</v>
      </c>
      <c r="AD153" s="3" t="n">
        <v>-1.50570131154381E-005</v>
      </c>
      <c r="AE153" s="3" t="n">
        <v>-1.38570730996434E-005</v>
      </c>
      <c r="AF153" s="3" t="n">
        <v>9.76738283497979E-006</v>
      </c>
      <c r="AG153" s="3" t="n">
        <v>-1.22547533010219E-006</v>
      </c>
      <c r="AH153" s="2"/>
      <c r="AI153" s="2"/>
      <c r="AJ153" s="2"/>
      <c r="AK153" s="2"/>
      <c r="AL153" s="2" t="n">
        <v>0.0830820575356483</v>
      </c>
      <c r="AM153" s="2" t="n">
        <v>0.0514397658407688</v>
      </c>
      <c r="AN153" s="2" t="n">
        <v>-0.00200389302335679</v>
      </c>
      <c r="AO153" s="3" t="n">
        <v>0.000959618657361716</v>
      </c>
      <c r="AP153" s="3" t="n">
        <v>-1.2726268323604E-005</v>
      </c>
      <c r="AQ153" s="3" t="n">
        <v>1.00878048669983E-006</v>
      </c>
      <c r="AR153" s="3" t="n">
        <v>-9.74416161625413E-006</v>
      </c>
      <c r="AS153" s="3" t="n">
        <v>-8.54198788147186E-006</v>
      </c>
      <c r="AT153" s="3" t="n">
        <v>2.86008753391797E-006</v>
      </c>
      <c r="AU153" s="3" t="n">
        <v>-1.60192448674934E-005</v>
      </c>
      <c r="AV153" s="3" t="n">
        <v>-9.69827124208677E-006</v>
      </c>
      <c r="AW153" s="3" t="n">
        <v>-4.52444146503694E-006</v>
      </c>
      <c r="AX153" s="2"/>
      <c r="AY153" s="2"/>
      <c r="AZ153" s="2"/>
      <c r="BA153" s="2"/>
      <c r="BB153" s="2"/>
      <c r="BC153" s="2"/>
      <c r="BD153" s="3" t="n">
        <v>0.0302964784204959</v>
      </c>
      <c r="BE153" s="3" t="n">
        <v>0.0759703367948532</v>
      </c>
      <c r="BF153" s="3" t="n">
        <v>9.07611047296086E-006</v>
      </c>
      <c r="BG153" s="3" t="n">
        <v>5.77585751670994E-006</v>
      </c>
      <c r="BH153" s="3" t="n">
        <v>5.54449115952593E-006</v>
      </c>
      <c r="BI153" s="3" t="n">
        <v>1.27926205095718E-006</v>
      </c>
      <c r="BJ153" s="3" t="n">
        <v>-1.40810961966053E-005</v>
      </c>
      <c r="BK153" s="3" t="n">
        <v>6.02866884946706E-006</v>
      </c>
      <c r="BL153" s="3" t="n">
        <v>-5.03130786455585E-006</v>
      </c>
      <c r="BM153" s="3" t="n">
        <v>-1.29121435747947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763405412435531</v>
      </c>
      <c r="BW153" s="2" t="n">
        <v>-0.00607634987682104</v>
      </c>
      <c r="BX153" s="3" t="n">
        <v>-0.00249481247738003</v>
      </c>
      <c r="BY153" s="3" t="n">
        <v>-0.000729196413885802</v>
      </c>
      <c r="BZ153" s="3" t="n">
        <v>0.00146521907299757</v>
      </c>
      <c r="CA153" s="3" t="n">
        <v>0.000508513359818607</v>
      </c>
      <c r="CB153" s="3" t="n">
        <v>-0.000633992487564683</v>
      </c>
      <c r="CC153" s="3" t="n">
        <v>-0.000955675030127167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89208209514617</v>
      </c>
      <c r="CO153" s="2" t="n">
        <v>0.0634698048233985</v>
      </c>
      <c r="CP153" s="3" t="n">
        <v>0.00151671457570046</v>
      </c>
      <c r="CQ153" s="3" t="n">
        <v>0.00172536389436572</v>
      </c>
      <c r="CR153" s="3" t="n">
        <v>0.000403396144974976</v>
      </c>
      <c r="CS153" s="3" t="n">
        <v>0.000106993167719338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30822086334228</v>
      </c>
      <c r="DG153" s="2" t="n">
        <v>0.0311773754656314</v>
      </c>
      <c r="DH153" s="3" t="n">
        <v>0.000214083367609418</v>
      </c>
      <c r="DI153" s="3" t="n">
        <v>0.000682036043144762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6876151561737</v>
      </c>
      <c r="DY153" s="2" t="n">
        <v>0.0652265846729278</v>
      </c>
    </row>
    <row r="154" customFormat="false" ht="11.25" hidden="false" customHeight="false" outlineLevel="0" collapsed="false">
      <c r="A154" s="1" t="n">
        <v>148</v>
      </c>
      <c r="B154" s="2" t="n">
        <v>0.115021780133247</v>
      </c>
      <c r="C154" s="3" t="n">
        <v>0.00917287170886993</v>
      </c>
      <c r="D154" s="3" t="n">
        <v>-0.00190707016736269</v>
      </c>
      <c r="E154" s="3" t="n">
        <v>-0.00131624599453061</v>
      </c>
      <c r="F154" s="3" t="n">
        <v>0.00130304764024913</v>
      </c>
      <c r="G154" s="3" t="n">
        <v>0.000408874591812491</v>
      </c>
      <c r="H154" s="3" t="n">
        <v>-0.000133685985929332</v>
      </c>
      <c r="I154" s="3" t="n">
        <v>4.00895805796608E-005</v>
      </c>
      <c r="J154" s="3" t="n">
        <v>-5.38488984602736E-006</v>
      </c>
      <c r="K154" s="3" t="n">
        <v>3.66112863048329E-006</v>
      </c>
      <c r="L154" s="3" t="n">
        <v>-1.13173819045187E-005</v>
      </c>
      <c r="M154" s="3" t="n">
        <v>-5.09514029545243E-006</v>
      </c>
      <c r="N154" s="3" t="n">
        <v>-1.00222496257629E-005</v>
      </c>
      <c r="O154" s="3" t="n">
        <v>1.22307937999721E-005</v>
      </c>
      <c r="P154" s="3" t="n">
        <v>5.0690114221652E-006</v>
      </c>
      <c r="Q154" s="3" t="n">
        <v>-6.07336687608039E-006</v>
      </c>
      <c r="R154" s="2"/>
      <c r="S154" s="2"/>
      <c r="T154" s="2" t="n">
        <v>0.0843721851706504</v>
      </c>
      <c r="U154" s="2" t="n">
        <v>0.103041678667068</v>
      </c>
      <c r="V154" s="3" t="n">
        <v>0.0011291226837784</v>
      </c>
      <c r="W154" s="3" t="n">
        <v>0.00135034485720098</v>
      </c>
      <c r="X154" s="3" t="n">
        <v>0.000249523582169786</v>
      </c>
      <c r="Y154" s="3" t="n">
        <v>0.000385563442250713</v>
      </c>
      <c r="Z154" s="3" t="n">
        <v>-1.98100406123558E-005</v>
      </c>
      <c r="AA154" s="3" t="n">
        <v>5.75756394027848E-006</v>
      </c>
      <c r="AB154" s="3" t="n">
        <v>-1.5028175766929E-005</v>
      </c>
      <c r="AC154" s="3" t="n">
        <v>-3.8339089769579E-006</v>
      </c>
      <c r="AD154" s="3" t="n">
        <v>-4.12398139815195E-006</v>
      </c>
      <c r="AE154" s="3" t="n">
        <v>-4.95960284752072E-006</v>
      </c>
      <c r="AF154" s="3" t="n">
        <v>5.81111135034007E-006</v>
      </c>
      <c r="AG154" s="3" t="n">
        <v>1.62632375122484E-006</v>
      </c>
      <c r="AH154" s="2"/>
      <c r="AI154" s="2"/>
      <c r="AJ154" s="2"/>
      <c r="AK154" s="2"/>
      <c r="AL154" s="2" t="n">
        <v>0.0886131525039672</v>
      </c>
      <c r="AM154" s="2" t="n">
        <v>0.0382111258804798</v>
      </c>
      <c r="AN154" s="3" t="n">
        <v>-0.00183685705997049</v>
      </c>
      <c r="AO154" s="3" t="n">
        <v>0.00150320271495729</v>
      </c>
      <c r="AP154" s="3" t="n">
        <v>-1.98705288312339E-006</v>
      </c>
      <c r="AQ154" s="3" t="n">
        <v>8.31079887575469E-006</v>
      </c>
      <c r="AR154" s="3" t="n">
        <v>-8.8481583588873E-006</v>
      </c>
      <c r="AS154" s="3" t="n">
        <v>2.30354004315813E-007</v>
      </c>
      <c r="AT154" s="3" t="n">
        <v>-5.06728247273713E-006</v>
      </c>
      <c r="AU154" s="3" t="n">
        <v>-9.14805696083931E-006</v>
      </c>
      <c r="AV154" s="3" t="n">
        <v>-1.05188410088885E-005</v>
      </c>
      <c r="AW154" s="3" t="n">
        <v>-6.78040123602841E-006</v>
      </c>
      <c r="AX154" s="2"/>
      <c r="AY154" s="2"/>
      <c r="AZ154" s="2"/>
      <c r="BA154" s="2"/>
      <c r="BB154" s="2"/>
      <c r="BC154" s="2"/>
      <c r="BD154" s="3" t="n">
        <v>0.044327650219202</v>
      </c>
      <c r="BE154" s="3" t="n">
        <v>0.0718572810292244</v>
      </c>
      <c r="BF154" s="3" t="n">
        <v>-1.56139492446527E-006</v>
      </c>
      <c r="BG154" s="3" t="n">
        <v>-4.54957171314163E-006</v>
      </c>
      <c r="BH154" s="3" t="n">
        <v>-2.00876252165471E-006</v>
      </c>
      <c r="BI154" s="3" t="n">
        <v>6.00276325712911E-006</v>
      </c>
      <c r="BJ154" s="3" t="n">
        <v>-1.11021508928388E-005</v>
      </c>
      <c r="BK154" s="3" t="n">
        <v>5.36983407073421E-006</v>
      </c>
      <c r="BL154" s="3" t="n">
        <v>1.6103615052998E-005</v>
      </c>
      <c r="BM154" s="3" t="n">
        <v>4.54781002190429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774105265736579</v>
      </c>
      <c r="BW154" s="2" t="n">
        <v>-0.0130922505632042</v>
      </c>
      <c r="BX154" s="3" t="n">
        <v>-0.00258312630467116</v>
      </c>
      <c r="BY154" s="3" t="n">
        <v>-0.000178863629116676</v>
      </c>
      <c r="BZ154" s="3" t="n">
        <v>0.00162503391038626</v>
      </c>
      <c r="CA154" s="3" t="n">
        <v>0.000205903357709758</v>
      </c>
      <c r="CB154" s="3" t="n">
        <v>-0.000561197171919047</v>
      </c>
      <c r="CC154" s="3" t="n">
        <v>-0.000747003417927771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84838199615478</v>
      </c>
      <c r="CO154" s="2" t="n">
        <v>0.0503902249038219</v>
      </c>
      <c r="CP154" s="3" t="n">
        <v>0.00205178465694189</v>
      </c>
      <c r="CQ154" s="3" t="n">
        <v>0.00139588513411581</v>
      </c>
      <c r="CR154" s="3" t="n">
        <v>0.000424141180701553</v>
      </c>
      <c r="CS154" s="3" t="n">
        <v>-3.70401903637684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85196444392204</v>
      </c>
      <c r="DG154" s="2" t="n">
        <v>0.0139130111783742</v>
      </c>
      <c r="DH154" s="3" t="n">
        <v>0.000146618302096612</v>
      </c>
      <c r="DI154" s="3" t="n">
        <v>0.000527322641573846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521148666739463</v>
      </c>
      <c r="DY154" s="2" t="n">
        <v>0.0705760270357132</v>
      </c>
    </row>
    <row r="155" customFormat="false" ht="11.25" hidden="false" customHeight="false" outlineLevel="0" collapsed="false">
      <c r="A155" s="1" t="n">
        <v>149</v>
      </c>
      <c r="B155" s="2" t="n">
        <v>0.102466821670532</v>
      </c>
      <c r="C155" s="2" t="n">
        <v>-0.00294626830145716</v>
      </c>
      <c r="D155" s="3" t="n">
        <v>-0.00218735728412866</v>
      </c>
      <c r="E155" s="3" t="n">
        <v>-0.000825491966679692</v>
      </c>
      <c r="F155" s="3" t="n">
        <v>0.00139616825617849</v>
      </c>
      <c r="G155" s="3" t="n">
        <v>1.17710760605405E-005</v>
      </c>
      <c r="H155" s="3" t="n">
        <v>-4.19818206864874E-005</v>
      </c>
      <c r="I155" s="3" t="n">
        <v>-2.87701132037909E-005</v>
      </c>
      <c r="J155" s="3" t="n">
        <v>-2.90879370368202E-006</v>
      </c>
      <c r="K155" s="3" t="n">
        <v>-3.86007832275936E-006</v>
      </c>
      <c r="L155" s="3" t="n">
        <v>-7.97250595496734E-006</v>
      </c>
      <c r="M155" s="3" t="n">
        <v>-7.2643515522941E-006</v>
      </c>
      <c r="N155" s="3" t="n">
        <v>4.64302775071701E-006</v>
      </c>
      <c r="O155" s="3" t="n">
        <v>-1.0060958629765E-005</v>
      </c>
      <c r="P155" s="3" t="n">
        <v>-3.95729057345306E-006</v>
      </c>
      <c r="Q155" s="3" t="n">
        <v>-3.97600069845793E-006</v>
      </c>
      <c r="R155" s="2"/>
      <c r="S155" s="2"/>
      <c r="T155" s="2" t="n">
        <v>0.0998057201504707</v>
      </c>
      <c r="U155" s="2" t="n">
        <v>0.0954742655158042</v>
      </c>
      <c r="V155" s="3" t="n">
        <v>0.00140252173878252</v>
      </c>
      <c r="W155" s="3" t="n">
        <v>0.00114213791675865</v>
      </c>
      <c r="X155" s="3" t="n">
        <v>0.000416099122958257</v>
      </c>
      <c r="Y155" s="3" t="n">
        <v>0.000363265891792252</v>
      </c>
      <c r="Z155" s="3" t="n">
        <v>2.7857033728651E-006</v>
      </c>
      <c r="AA155" s="3" t="n">
        <v>-7.96888525655958E-006</v>
      </c>
      <c r="AB155" s="3" t="n">
        <v>-7.92056255249917E-007</v>
      </c>
      <c r="AC155" s="3" t="n">
        <v>5.85310544920503E-006</v>
      </c>
      <c r="AD155" s="3" t="n">
        <v>-4.42490136265405E-006</v>
      </c>
      <c r="AE155" s="3" t="n">
        <v>-5.3581065913022E-006</v>
      </c>
      <c r="AF155" s="3" t="n">
        <v>-1.01251998785301E-006</v>
      </c>
      <c r="AG155" s="3" t="n">
        <v>5.1841789172613E-006</v>
      </c>
      <c r="AH155" s="2"/>
      <c r="AI155" s="2"/>
      <c r="AJ155" s="2"/>
      <c r="AK155" s="2"/>
      <c r="AL155" s="3" t="n">
        <v>0.0846759602427482</v>
      </c>
      <c r="AM155" s="2" t="n">
        <v>0.0338368378579616</v>
      </c>
      <c r="AN155" s="3" t="n">
        <v>-0.00156560947652906</v>
      </c>
      <c r="AO155" s="2" t="n">
        <v>0.00188759400043636</v>
      </c>
      <c r="AP155" s="3" t="n">
        <v>-1.34704623633297E-005</v>
      </c>
      <c r="AQ155" s="3" t="n">
        <v>3.96152745452127E-006</v>
      </c>
      <c r="AR155" s="3" t="n">
        <v>-5.3743424359709E-006</v>
      </c>
      <c r="AS155" s="3" t="n">
        <v>-6.93079300617682E-006</v>
      </c>
      <c r="AT155" s="3" t="n">
        <v>-5.27744168721255E-006</v>
      </c>
      <c r="AU155" s="3" t="n">
        <v>-4.24597783421631E-006</v>
      </c>
      <c r="AV155" s="3" t="n">
        <v>-8.84911787579767E-006</v>
      </c>
      <c r="AW155" s="3" t="n">
        <v>-2.20624224311905E-005</v>
      </c>
      <c r="AX155" s="2"/>
      <c r="AY155" s="2"/>
      <c r="AZ155" s="2"/>
      <c r="BA155" s="2"/>
      <c r="BB155" s="2"/>
      <c r="BC155" s="2"/>
      <c r="BD155" s="3" t="n">
        <v>0.0564237311482429</v>
      </c>
      <c r="BE155" s="3" t="n">
        <v>0.0682552754878997</v>
      </c>
      <c r="BF155" s="3" t="n">
        <v>-1.11266008389066E-005</v>
      </c>
      <c r="BG155" s="3" t="n">
        <v>6.88866157361189E-006</v>
      </c>
      <c r="BH155" s="3" t="n">
        <v>1.88733993127243E-005</v>
      </c>
      <c r="BI155" s="3" t="n">
        <v>5.79659763388917E-006</v>
      </c>
      <c r="BJ155" s="3" t="n">
        <v>6.53317056276137E-006</v>
      </c>
      <c r="BK155" s="3" t="n">
        <v>-2.19706616917392E-005</v>
      </c>
      <c r="BL155" s="3" t="n">
        <v>-1.29017835206468E-005</v>
      </c>
      <c r="BM155" s="3" t="n">
        <v>-3.02286753139924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3913542628288</v>
      </c>
      <c r="BW155" s="2" t="n">
        <v>-0.024690581485629</v>
      </c>
      <c r="BX155" s="3" t="n">
        <v>-0.00267090951092541</v>
      </c>
      <c r="BY155" s="3" t="n">
        <v>0.000551163451746106</v>
      </c>
      <c r="BZ155" s="3" t="n">
        <v>0.00161837646737694</v>
      </c>
      <c r="CA155" s="3" t="n">
        <v>-0.00028752617072314</v>
      </c>
      <c r="CB155" s="3" t="n">
        <v>-0.000474935863167047</v>
      </c>
      <c r="CC155" s="3" t="n">
        <v>-0.000602983287535607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810864865779876</v>
      </c>
      <c r="CO155" s="2" t="n">
        <v>0.0309285875409841</v>
      </c>
      <c r="CP155" s="3" t="n">
        <v>0.00247101532295346</v>
      </c>
      <c r="CQ155" s="3" t="n">
        <v>0.000767625693697482</v>
      </c>
      <c r="CR155" s="3" t="n">
        <v>0.000380846642656251</v>
      </c>
      <c r="CS155" s="3" t="n">
        <v>-9.00966406334191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04978464543819</v>
      </c>
      <c r="DG155" s="2" t="n">
        <v>0.0122831724584102</v>
      </c>
      <c r="DH155" s="3" t="n">
        <v>-1.57123486133059E-005</v>
      </c>
      <c r="DI155" s="3" t="n">
        <v>0.00057745323283597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658426433801651</v>
      </c>
      <c r="DY155" s="3" t="n">
        <v>0.0693224221467971</v>
      </c>
    </row>
    <row r="156" customFormat="false" ht="11.25" hidden="false" customHeight="false" outlineLevel="0" collapsed="false">
      <c r="A156" s="1" t="n">
        <v>150</v>
      </c>
      <c r="B156" s="3" t="n">
        <v>0.0903094112873077</v>
      </c>
      <c r="C156" s="2" t="n">
        <v>-0.0139687806367874</v>
      </c>
      <c r="D156" s="3" t="n">
        <v>-0.00231196265667676</v>
      </c>
      <c r="E156" s="3" t="n">
        <v>-0.000256828090641647</v>
      </c>
      <c r="F156" s="3" t="n">
        <v>0.00140520581044256</v>
      </c>
      <c r="G156" s="3" t="n">
        <v>-0.000328072346746921</v>
      </c>
      <c r="H156" s="3" t="n">
        <v>-4.78418623970355E-005</v>
      </c>
      <c r="I156" s="3" t="n">
        <v>-8.86378184077329E-005</v>
      </c>
      <c r="J156" s="3" t="n">
        <v>1.68612473316898E-006</v>
      </c>
      <c r="K156" s="3" t="n">
        <v>-1.27616694953758E-005</v>
      </c>
      <c r="L156" s="3" t="n">
        <v>-1.15750563054462E-005</v>
      </c>
      <c r="M156" s="3" t="n">
        <v>-1.70080456882715E-005</v>
      </c>
      <c r="N156" s="3" t="n">
        <v>-1.41644318318867E-006</v>
      </c>
      <c r="O156" s="3" t="n">
        <v>-8.36131590631339E-008</v>
      </c>
      <c r="P156" s="3" t="n">
        <v>2.16219427784381E-006</v>
      </c>
      <c r="Q156" s="3" t="n">
        <v>6.22429752183961E-006</v>
      </c>
      <c r="R156" s="2"/>
      <c r="S156" s="2"/>
      <c r="T156" s="2" t="n">
        <v>0.110657043755054</v>
      </c>
      <c r="U156" s="2" t="n">
        <v>0.0772237256169319</v>
      </c>
      <c r="V156" s="3" t="n">
        <v>0.00170013087335974</v>
      </c>
      <c r="W156" s="3" t="n">
        <v>0.000881496001966297</v>
      </c>
      <c r="X156" s="3" t="n">
        <v>0.000579252431634813</v>
      </c>
      <c r="Y156" s="3" t="n">
        <v>0.000203446499654091</v>
      </c>
      <c r="Z156" s="3" t="n">
        <v>-1.09175789475557E-005</v>
      </c>
      <c r="AA156" s="3" t="n">
        <v>-7.61874071031343E-006</v>
      </c>
      <c r="AB156" s="3" t="n">
        <v>-9.8254577096668E-006</v>
      </c>
      <c r="AC156" s="3" t="n">
        <v>-6.36019740340998E-006</v>
      </c>
      <c r="AD156" s="3" t="n">
        <v>-6.38405890640569E-006</v>
      </c>
      <c r="AE156" s="3" t="n">
        <v>-8.04990463620924E-007</v>
      </c>
      <c r="AF156" s="3" t="n">
        <v>4.37450154322505E-007</v>
      </c>
      <c r="AG156" s="3" t="n">
        <v>-3.30446323459909E-006</v>
      </c>
      <c r="AH156" s="2"/>
      <c r="AI156" s="2"/>
      <c r="AJ156" s="2"/>
      <c r="AK156" s="2"/>
      <c r="AL156" s="2" t="n">
        <v>0.0911339223384857</v>
      </c>
      <c r="AM156" s="2" t="n">
        <v>0.0244150832295417</v>
      </c>
      <c r="AN156" s="3" t="n">
        <v>-0.00114320439752191</v>
      </c>
      <c r="AO156" s="3" t="n">
        <v>0.00232815742492675</v>
      </c>
      <c r="AP156" s="3" t="n">
        <v>-1.38594505187938E-005</v>
      </c>
      <c r="AQ156" s="3" t="n">
        <v>8.65169477037852E-006</v>
      </c>
      <c r="AR156" s="3" t="n">
        <v>-6.45261934550944E-006</v>
      </c>
      <c r="AS156" s="3" t="n">
        <v>1.85986209544353E-006</v>
      </c>
      <c r="AT156" s="3" t="n">
        <v>-2.32832735491683E-006</v>
      </c>
      <c r="AU156" s="3" t="n">
        <v>-1.39779867822653E-005</v>
      </c>
      <c r="AV156" s="3" t="n">
        <v>-1.26211007227539E-005</v>
      </c>
      <c r="AW156" s="3" t="n">
        <v>-1.19356373033952E-005</v>
      </c>
      <c r="AX156" s="2"/>
      <c r="AY156" s="2"/>
      <c r="AZ156" s="2"/>
      <c r="BA156" s="2"/>
      <c r="BB156" s="2"/>
      <c r="BC156" s="2"/>
      <c r="BD156" s="3" t="n">
        <v>0.0668386667966842</v>
      </c>
      <c r="BE156" s="3" t="n">
        <v>0.0569350756704807</v>
      </c>
      <c r="BF156" s="3" t="n">
        <v>-1.51768153955345E-006</v>
      </c>
      <c r="BG156" s="3" t="n">
        <v>2.15243198908865E-006</v>
      </c>
      <c r="BH156" s="3" t="n">
        <v>-3.86749479730497E-006</v>
      </c>
      <c r="BI156" s="3" t="n">
        <v>-1.37603346956893E-005</v>
      </c>
      <c r="BJ156" s="3" t="n">
        <v>-1.82694802788319E-005</v>
      </c>
      <c r="BK156" s="3" t="n">
        <v>-7.8894809121266E-006</v>
      </c>
      <c r="BL156" s="3" t="n">
        <v>-1.83409374585608E-005</v>
      </c>
      <c r="BM156" s="3" t="n">
        <v>9.30597252590814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8911590129137</v>
      </c>
      <c r="BW156" s="2" t="n">
        <v>-0.0343618020415306</v>
      </c>
      <c r="BX156" s="3" t="n">
        <v>-0.00238235923461616</v>
      </c>
      <c r="BY156" s="3" t="n">
        <v>0.00127304380293935</v>
      </c>
      <c r="BZ156" s="3" t="n">
        <v>0.00151344656478613</v>
      </c>
      <c r="CA156" s="3" t="n">
        <v>-0.000636050128377974</v>
      </c>
      <c r="CB156" s="3" t="n">
        <v>-0.000601084146182984</v>
      </c>
      <c r="CC156" s="3" t="n">
        <v>-0.0008089274051599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36475884914398</v>
      </c>
      <c r="CO156" s="2" t="n">
        <v>0.0153989885002374</v>
      </c>
      <c r="CP156" s="3" t="n">
        <v>0.00263900472782552</v>
      </c>
      <c r="CQ156" s="3" t="n">
        <v>0.00010560607915977</v>
      </c>
      <c r="CR156" s="3" t="n">
        <v>0.000357951852492988</v>
      </c>
      <c r="CS156" s="3" t="n">
        <v>-0.00014084595022723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616647116839885</v>
      </c>
      <c r="DG156" s="3" t="n">
        <v>0.00487131066620349</v>
      </c>
      <c r="DH156" s="3" t="n">
        <v>5.52722995053045E-005</v>
      </c>
      <c r="DI156" s="3" t="n">
        <v>0.00089847017079591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4901041388511</v>
      </c>
      <c r="DY156" s="3" t="n">
        <v>0.0607645213603973</v>
      </c>
    </row>
    <row r="157" customFormat="false" ht="11.25" hidden="false" customHeight="false" outlineLevel="0" collapsed="false">
      <c r="A157" s="1" t="n">
        <v>151</v>
      </c>
      <c r="B157" s="2" t="n">
        <v>0.0705602020025253</v>
      </c>
      <c r="C157" s="2" t="n">
        <v>-0.0106497062370181</v>
      </c>
      <c r="D157" s="2" t="n">
        <v>-0.00217082072049379</v>
      </c>
      <c r="E157" s="3" t="n">
        <v>0.000432175904279574</v>
      </c>
      <c r="F157" s="3" t="n">
        <v>0.00127354159485548</v>
      </c>
      <c r="G157" s="3" t="n">
        <v>-0.000822651199996471</v>
      </c>
      <c r="H157" s="3" t="n">
        <v>-1.19615206131129E-005</v>
      </c>
      <c r="I157" s="3" t="n">
        <v>-2.7691767172655E-005</v>
      </c>
      <c r="J157" s="3" t="n">
        <v>-1.40089259730302E-005</v>
      </c>
      <c r="K157" s="3" t="n">
        <v>-1.29244308482157E-005</v>
      </c>
      <c r="L157" s="3" t="n">
        <v>-2.59849348367424E-005</v>
      </c>
      <c r="M157" s="3" t="n">
        <v>-1.60790059453574E-005</v>
      </c>
      <c r="N157" s="3" t="n">
        <v>1.45974388487957E-006</v>
      </c>
      <c r="O157" s="3" t="n">
        <v>1.11805047708912E-005</v>
      </c>
      <c r="P157" s="3" t="n">
        <v>-3.74284741155861E-006</v>
      </c>
      <c r="Q157" s="3" t="n">
        <v>-1.12231441562471E-006</v>
      </c>
      <c r="R157" s="2"/>
      <c r="S157" s="2"/>
      <c r="T157" s="3" t="n">
        <v>0.112228482961654</v>
      </c>
      <c r="U157" s="2" t="n">
        <v>0.0669621229171752</v>
      </c>
      <c r="V157" s="3" t="n">
        <v>0.00185665383469313</v>
      </c>
      <c r="W157" s="3" t="n">
        <v>0.000467773643322289</v>
      </c>
      <c r="X157" s="3" t="n">
        <v>0.000634418334811925</v>
      </c>
      <c r="Y157" s="3" t="n">
        <v>-2.93301332021656E-006</v>
      </c>
      <c r="Z157" s="3" t="n">
        <v>-3.47089780916576E-006</v>
      </c>
      <c r="AA157" s="3" t="n">
        <v>-2.68231747213576E-006</v>
      </c>
      <c r="AB157" s="3" t="n">
        <v>-8.8424121713615E-007</v>
      </c>
      <c r="AC157" s="3" t="n">
        <v>8.38416235637851E-006</v>
      </c>
      <c r="AD157" s="3" t="n">
        <v>4.11641885023073E-008</v>
      </c>
      <c r="AE157" s="3" t="n">
        <v>-2.62847788690123E-006</v>
      </c>
      <c r="AF157" s="3" t="n">
        <v>9.76584601630747E-007</v>
      </c>
      <c r="AG157" s="3" t="n">
        <v>-4.02035630031605E-006</v>
      </c>
      <c r="AH157" s="2"/>
      <c r="AI157" s="2"/>
      <c r="AJ157" s="2"/>
      <c r="AK157" s="2"/>
      <c r="AL157" s="2" t="n">
        <v>0.088983453810215</v>
      </c>
      <c r="AM157" s="2" t="n">
        <v>0.0101977149024605</v>
      </c>
      <c r="AN157" s="3" t="n">
        <v>-0.000563150329980999</v>
      </c>
      <c r="AO157" s="2" t="n">
        <v>0.00257076253183186</v>
      </c>
      <c r="AP157" s="3" t="n">
        <v>-1.22017227113246E-005</v>
      </c>
      <c r="AQ157" s="3" t="n">
        <v>-2.75373895419761E-006</v>
      </c>
      <c r="AR157" s="3" t="n">
        <v>-4.42405416833935E-006</v>
      </c>
      <c r="AS157" s="3" t="n">
        <v>-5.19098693985142E-006</v>
      </c>
      <c r="AT157" s="3" t="n">
        <v>-8.80431889527244E-006</v>
      </c>
      <c r="AU157" s="3" t="n">
        <v>-1.85846984095405E-005</v>
      </c>
      <c r="AV157" s="3" t="n">
        <v>-2.66545084741665E-005</v>
      </c>
      <c r="AW157" s="3" t="n">
        <v>-1.32559634948847E-005</v>
      </c>
      <c r="AX157" s="2"/>
      <c r="AY157" s="2"/>
      <c r="AZ157" s="2"/>
      <c r="BA157" s="2"/>
      <c r="BB157" s="2"/>
      <c r="BC157" s="2"/>
      <c r="BD157" s="3" t="n">
        <v>0.0652079284191131</v>
      </c>
      <c r="BE157" s="3" t="n">
        <v>0.0433435104787349</v>
      </c>
      <c r="BF157" s="3" t="n">
        <v>-2.66301753981679E-006</v>
      </c>
      <c r="BG157" s="3" t="n">
        <v>1.90103367003757E-006</v>
      </c>
      <c r="BH157" s="3" t="n">
        <v>-1.18980879051378E-005</v>
      </c>
      <c r="BI157" s="3" t="n">
        <v>-8.63221521285595E-006</v>
      </c>
      <c r="BJ157" s="3" t="n">
        <v>-2.03772779059363E-005</v>
      </c>
      <c r="BK157" s="3" t="n">
        <v>-6.50752144792932E-006</v>
      </c>
      <c r="BL157" s="3" t="n">
        <v>-4.53839584224624E-006</v>
      </c>
      <c r="BM157" s="3" t="n">
        <v>1.87352925422601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90615782141685</v>
      </c>
      <c r="BW157" s="2" t="n">
        <v>-0.023459929972887</v>
      </c>
      <c r="BX157" s="3" t="n">
        <v>-0.00182316685095429</v>
      </c>
      <c r="BY157" s="3" t="n">
        <v>0.00181923748459667</v>
      </c>
      <c r="BZ157" s="3" t="n">
        <v>0.00123516249004751</v>
      </c>
      <c r="CA157" s="3" t="n">
        <v>-0.00108563899993896</v>
      </c>
      <c r="CB157" s="3" t="n">
        <v>-0.000958759512286633</v>
      </c>
      <c r="CC157" s="3" t="n">
        <v>-0.000564928457606583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38374090194702</v>
      </c>
      <c r="CO157" s="2" t="n">
        <v>0.00700857816264033</v>
      </c>
      <c r="CP157" s="3" t="n">
        <v>0.00259835715405643</v>
      </c>
      <c r="CQ157" s="3" t="n">
        <v>-0.000563081179279834</v>
      </c>
      <c r="CR157" s="3" t="n">
        <v>0.000347460620105266</v>
      </c>
      <c r="CS157" s="3" t="n">
        <v>-0.000261035951552912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7419287264347</v>
      </c>
      <c r="DG157" s="2" t="n">
        <v>-0.0019420376047492</v>
      </c>
      <c r="DH157" s="3" t="n">
        <v>0.00038483043317683</v>
      </c>
      <c r="DI157" s="3" t="n">
        <v>0.000860367203131318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87440438568592</v>
      </c>
      <c r="DY157" s="2" t="n">
        <v>0.0281348656862974</v>
      </c>
    </row>
    <row r="158" customFormat="false" ht="11.25" hidden="false" customHeight="false" outlineLevel="0" collapsed="false">
      <c r="A158" s="1" t="n">
        <v>152</v>
      </c>
      <c r="B158" s="2" t="n">
        <v>0.062316920608282</v>
      </c>
      <c r="C158" s="2" t="n">
        <v>-0.0138521436601877</v>
      </c>
      <c r="D158" s="3" t="n">
        <v>-0.00193286791909486</v>
      </c>
      <c r="E158" s="3" t="n">
        <v>0.000863345921970903</v>
      </c>
      <c r="F158" s="3" t="n">
        <v>0.00100989209022373</v>
      </c>
      <c r="G158" s="3" t="n">
        <v>-0.0011823745444417</v>
      </c>
      <c r="H158" s="3" t="n">
        <v>5.82240572839509E-005</v>
      </c>
      <c r="I158" s="3" t="n">
        <v>-8.52841476444155E-005</v>
      </c>
      <c r="J158" s="3" t="n">
        <v>-2.25158237299183E-006</v>
      </c>
      <c r="K158" s="3" t="n">
        <v>-1.2590518053912E-005</v>
      </c>
      <c r="L158" s="3" t="n">
        <v>-1.92687020899029E-005</v>
      </c>
      <c r="M158" s="3" t="n">
        <v>-8.16233023215318E-006</v>
      </c>
      <c r="N158" s="3" t="n">
        <v>-2.54231252938552E-007</v>
      </c>
      <c r="O158" s="3" t="n">
        <v>5.6981184570759E-006</v>
      </c>
      <c r="P158" s="3" t="n">
        <v>7.08463221599231E-006</v>
      </c>
      <c r="Q158" s="3" t="n">
        <v>-1.55859252117807E-005</v>
      </c>
      <c r="R158" s="2"/>
      <c r="S158" s="2"/>
      <c r="T158" s="2" t="n">
        <v>0.121748276054859</v>
      </c>
      <c r="U158" s="2" t="n">
        <v>0.0557900629937648</v>
      </c>
      <c r="V158" s="3" t="n">
        <v>0.00188562308903783</v>
      </c>
      <c r="W158" s="3" t="n">
        <v>1.32742688947473E-005</v>
      </c>
      <c r="X158" s="3" t="n">
        <v>0.000588238064665347</v>
      </c>
      <c r="Y158" s="3" t="n">
        <v>-0.000229943441809155</v>
      </c>
      <c r="Z158" s="3" t="n">
        <v>-4.87233637613826E-006</v>
      </c>
      <c r="AA158" s="3" t="n">
        <v>6.01255223386942E-008</v>
      </c>
      <c r="AB158" s="3" t="n">
        <v>-4.84259726363234E-006</v>
      </c>
      <c r="AC158" s="3" t="n">
        <v>-7.75197804614435E-006</v>
      </c>
      <c r="AD158" s="3" t="n">
        <v>-1.06091001725872E-005</v>
      </c>
      <c r="AE158" s="3" t="n">
        <v>-1.16534747576224E-005</v>
      </c>
      <c r="AF158" s="3" t="n">
        <v>-3.51347989635542E-006</v>
      </c>
      <c r="AG158" s="3" t="n">
        <v>1.80272593297559E-007</v>
      </c>
      <c r="AH158" s="2"/>
      <c r="AI158" s="2"/>
      <c r="AJ158" s="2"/>
      <c r="AK158" s="2"/>
      <c r="AL158" s="2" t="n">
        <v>0.0732190087437629</v>
      </c>
      <c r="AM158" s="2" t="n">
        <v>0.000579297658987343</v>
      </c>
      <c r="AN158" s="3" t="n">
        <v>7.34690256649628E-005</v>
      </c>
      <c r="AO158" s="2" t="n">
        <v>0.00273665133863687</v>
      </c>
      <c r="AP158" s="3" t="n">
        <v>-9.58339023782173E-006</v>
      </c>
      <c r="AQ158" s="3" t="n">
        <v>-4.96412440043059E-007</v>
      </c>
      <c r="AR158" s="3" t="n">
        <v>-9.65101844485616E-006</v>
      </c>
      <c r="AS158" s="3" t="n">
        <v>-9.80995173449628E-006</v>
      </c>
      <c r="AT158" s="3" t="n">
        <v>4.12145891459658E-006</v>
      </c>
      <c r="AU158" s="3" t="n">
        <v>-1.79320541064953E-005</v>
      </c>
      <c r="AV158" s="3" t="n">
        <v>-1.80529787030536E-005</v>
      </c>
      <c r="AW158" s="3" t="n">
        <v>-2.37813183048274E-005</v>
      </c>
      <c r="AX158" s="2"/>
      <c r="AY158" s="2"/>
      <c r="AZ158" s="2"/>
      <c r="BA158" s="2"/>
      <c r="BB158" s="2"/>
      <c r="BC158" s="2"/>
      <c r="BD158" s="3" t="n">
        <v>0.0609183497726917</v>
      </c>
      <c r="BE158" s="3" t="n">
        <v>0.0434573926031589</v>
      </c>
      <c r="BF158" s="3" t="n">
        <v>-1.36666301386867E-006</v>
      </c>
      <c r="BG158" s="3" t="n">
        <v>-1.71444548868748E-006</v>
      </c>
      <c r="BH158" s="3" t="n">
        <v>-6.06435787631198E-006</v>
      </c>
      <c r="BI158" s="3" t="n">
        <v>4.34674029747839E-006</v>
      </c>
      <c r="BJ158" s="3" t="n">
        <v>-1.00706329249078E-005</v>
      </c>
      <c r="BK158" s="3" t="n">
        <v>-8.90952014742652E-006</v>
      </c>
      <c r="BL158" s="3" t="n">
        <v>9.42060978559311E-006</v>
      </c>
      <c r="BM158" s="3" t="n">
        <v>-3.826830379694E-006</v>
      </c>
      <c r="BN158" s="2"/>
      <c r="BO158" s="2"/>
      <c r="BP158" s="2"/>
      <c r="BQ158" s="2"/>
      <c r="BR158" s="2"/>
      <c r="BS158" s="2"/>
      <c r="BT158" s="2"/>
      <c r="BU158" s="2"/>
      <c r="BV158" s="2" t="n">
        <v>0.0188803244382143</v>
      </c>
      <c r="BW158" s="2" t="n">
        <v>-0.01875501871109</v>
      </c>
      <c r="BX158" s="3" t="n">
        <v>-0.00124840706121176</v>
      </c>
      <c r="BY158" s="2" t="n">
        <v>0.00209168740548193</v>
      </c>
      <c r="BZ158" s="3" t="n">
        <v>0.00099027354735881</v>
      </c>
      <c r="CA158" s="3" t="n">
        <v>-0.00130014994647353</v>
      </c>
      <c r="CB158" s="3" t="n">
        <v>-0.00107601121999323</v>
      </c>
      <c r="CC158" s="3" t="n">
        <v>-0.000382984813768416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13587407767772</v>
      </c>
      <c r="CO158" s="2" t="n">
        <v>0.00205048103816807</v>
      </c>
      <c r="CP158" s="3" t="n">
        <v>0.00238360068760812</v>
      </c>
      <c r="CQ158" s="3" t="n">
        <v>-0.00120493955910205</v>
      </c>
      <c r="CR158" s="3" t="n">
        <v>0.000286243535811081</v>
      </c>
      <c r="CS158" s="3" t="n">
        <v>-0.000367015803931281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07511442899704</v>
      </c>
      <c r="DG158" s="2" t="n">
        <v>0.00393015751615166</v>
      </c>
      <c r="DH158" s="3" t="n">
        <v>0.00048261194024235</v>
      </c>
      <c r="DI158" s="3" t="n">
        <v>0.000763233634643256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98437690734863</v>
      </c>
      <c r="DY158" s="2" t="n">
        <v>0.0195960849523544</v>
      </c>
    </row>
    <row r="159" customFormat="false" ht="11.25" hidden="false" customHeight="false" outlineLevel="0" collapsed="false">
      <c r="A159" s="1" t="n">
        <v>153</v>
      </c>
      <c r="B159" s="2" t="n">
        <v>0.0575274676084518</v>
      </c>
      <c r="C159" s="2" t="n">
        <v>-0.0130990827456116</v>
      </c>
      <c r="D159" s="3" t="n">
        <v>-0.00162631995044648</v>
      </c>
      <c r="E159" s="3" t="n">
        <v>0.00121355254668742</v>
      </c>
      <c r="F159" s="3" t="n">
        <v>0.000646317203063517</v>
      </c>
      <c r="G159" s="3" t="n">
        <v>-0.00134290917776525</v>
      </c>
      <c r="H159" s="3" t="n">
        <v>8.27811381896026E-005</v>
      </c>
      <c r="I159" s="3" t="n">
        <v>-0.000167829231941141</v>
      </c>
      <c r="J159" s="3" t="n">
        <v>-1.23278778119129E-005</v>
      </c>
      <c r="K159" s="3" t="n">
        <v>-5.6636163208168E-006</v>
      </c>
      <c r="L159" s="3" t="n">
        <v>-1.07718624349217E-005</v>
      </c>
      <c r="M159" s="3" t="n">
        <v>-1.08171834654058E-005</v>
      </c>
      <c r="N159" s="3" t="n">
        <v>-6.07961237619747E-006</v>
      </c>
      <c r="O159" s="3" t="n">
        <v>-3.94525159208569E-006</v>
      </c>
      <c r="P159" s="3" t="n">
        <v>-6.84493033986655E-006</v>
      </c>
      <c r="Q159" s="3" t="n">
        <v>-1.16365208668867E-005</v>
      </c>
      <c r="R159" s="2"/>
      <c r="S159" s="2"/>
      <c r="T159" s="2" t="n">
        <v>0.125498965382576</v>
      </c>
      <c r="U159" s="2" t="n">
        <v>0.0327686555683612</v>
      </c>
      <c r="V159" s="3" t="n">
        <v>0.00184857565909624</v>
      </c>
      <c r="W159" s="3" t="n">
        <v>-0.000345645123161375</v>
      </c>
      <c r="X159" s="3" t="n">
        <v>0.000471208390081301</v>
      </c>
      <c r="Y159" s="3" t="n">
        <v>-0.000403974729124456</v>
      </c>
      <c r="Z159" s="3" t="n">
        <v>-1.67786788551893E-006</v>
      </c>
      <c r="AA159" s="3" t="n">
        <v>1.30878459003724E-006</v>
      </c>
      <c r="AB159" s="3" t="n">
        <v>-9.9349781521596E-006</v>
      </c>
      <c r="AC159" s="3" t="n">
        <v>4.65613584310631E-006</v>
      </c>
      <c r="AD159" s="3" t="n">
        <v>6.4936866692733E-006</v>
      </c>
      <c r="AE159" s="3" t="n">
        <v>1.10399867025989E-006</v>
      </c>
      <c r="AF159" s="3" t="n">
        <v>-1.60240134050582E-007</v>
      </c>
      <c r="AG159" s="3" t="n">
        <v>-2.80956896858697E-006</v>
      </c>
      <c r="AH159" s="2"/>
      <c r="AI159" s="2"/>
      <c r="AJ159" s="2"/>
      <c r="AK159" s="2"/>
      <c r="AL159" s="2" t="n">
        <v>0.0676174461841583</v>
      </c>
      <c r="AM159" s="2" t="n">
        <v>0.00762905273586511</v>
      </c>
      <c r="AN159" s="3" t="n">
        <v>0.000697997282259166</v>
      </c>
      <c r="AO159" s="3" t="n">
        <v>0.00274993549101054</v>
      </c>
      <c r="AP159" s="3" t="n">
        <v>-1.33797866510576E-005</v>
      </c>
      <c r="AQ159" s="3" t="n">
        <v>-1.27528792290831E-005</v>
      </c>
      <c r="AR159" s="3" t="n">
        <v>-1.48716289913863E-005</v>
      </c>
      <c r="AS159" s="3" t="n">
        <v>-1.14948770715273E-005</v>
      </c>
      <c r="AT159" s="3" t="n">
        <v>1.68520944043848E-006</v>
      </c>
      <c r="AU159" s="3" t="n">
        <v>-7.43356486054835E-006</v>
      </c>
      <c r="AV159" s="3" t="n">
        <v>-6.04319166086497E-006</v>
      </c>
      <c r="AW159" s="3" t="n">
        <v>-1.11176796053769E-005</v>
      </c>
      <c r="AX159" s="2"/>
      <c r="AY159" s="2"/>
      <c r="AZ159" s="2"/>
      <c r="BA159" s="2"/>
      <c r="BB159" s="2"/>
      <c r="BC159" s="2"/>
      <c r="BD159" s="3" t="n">
        <v>0.0637529492378234</v>
      </c>
      <c r="BE159" s="3" t="n">
        <v>0.0411952063441276</v>
      </c>
      <c r="BF159" s="3" t="n">
        <v>-4.94538380735321E-006</v>
      </c>
      <c r="BG159" s="3" t="n">
        <v>8.84530618350254E-006</v>
      </c>
      <c r="BH159" s="3" t="n">
        <v>7.15486430635792E-006</v>
      </c>
      <c r="BI159" s="3" t="n">
        <v>-1.16648225230164E-005</v>
      </c>
      <c r="BJ159" s="3" t="n">
        <v>-9.03454383660573E-006</v>
      </c>
      <c r="BK159" s="3" t="n">
        <v>-5.25705581821966E-006</v>
      </c>
      <c r="BL159" s="3" t="n">
        <v>-6.3728775785421E-006</v>
      </c>
      <c r="BM159" s="3" t="n">
        <v>-5.97534199187066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0944573152810335</v>
      </c>
      <c r="BW159" s="3" t="n">
        <v>-0.0106850229203701</v>
      </c>
      <c r="BX159" s="3" t="n">
        <v>-0.000750508857890963</v>
      </c>
      <c r="BY159" s="3" t="n">
        <v>0.00223961239680647</v>
      </c>
      <c r="BZ159" s="3" t="n">
        <v>0.000677553354762494</v>
      </c>
      <c r="CA159" s="3" t="n">
        <v>-0.00154866382945329</v>
      </c>
      <c r="CB159" s="3" t="n">
        <v>-0.00120909523684531</v>
      </c>
      <c r="CC159" s="3" t="n">
        <v>-0.00011452166654635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44885082542896</v>
      </c>
      <c r="CO159" s="2" t="n">
        <v>0.00548848463222384</v>
      </c>
      <c r="CP159" s="3" t="n">
        <v>0.00199946039356291</v>
      </c>
      <c r="CQ159" s="3" t="n">
        <v>-0.00169406493660062</v>
      </c>
      <c r="CR159" s="3" t="n">
        <v>0.000207120450795628</v>
      </c>
      <c r="CS159" s="3" t="n">
        <v>-0.000555771868675947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04160805046558</v>
      </c>
      <c r="DG159" s="2" t="n">
        <v>0.00904786214232444</v>
      </c>
      <c r="DH159" s="3" t="n">
        <v>0.000630530121270567</v>
      </c>
      <c r="DI159" s="2" t="n">
        <v>0.000773244479205459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52049332857132</v>
      </c>
      <c r="DY159" s="2" t="n">
        <v>0.0257969368249177</v>
      </c>
    </row>
    <row r="160" customFormat="false" ht="11.25" hidden="false" customHeight="false" outlineLevel="0" collapsed="false">
      <c r="A160" s="1" t="n">
        <v>154</v>
      </c>
      <c r="B160" s="2" t="n">
        <v>0.0417982004582881</v>
      </c>
      <c r="C160" s="2" t="n">
        <v>-0.0261867269873619</v>
      </c>
      <c r="D160" s="3" t="n">
        <v>-0.0014553191140294</v>
      </c>
      <c r="E160" s="3" t="n">
        <v>0.00153927900828421</v>
      </c>
      <c r="F160" s="3" t="n">
        <v>0.000463311735074967</v>
      </c>
      <c r="G160" s="3" t="n">
        <v>-0.00155723292846232</v>
      </c>
      <c r="H160" s="3" t="n">
        <v>-3.90867025998886E-005</v>
      </c>
      <c r="I160" s="3" t="n">
        <v>-0.000310147035634145</v>
      </c>
      <c r="J160" s="3" t="n">
        <v>-1.32853092509321E-005</v>
      </c>
      <c r="K160" s="3" t="n">
        <v>-1.14869835670106E-005</v>
      </c>
      <c r="L160" s="3" t="n">
        <v>-1.69573231687536E-005</v>
      </c>
      <c r="M160" s="3" t="n">
        <v>-2.23322731471853E-005</v>
      </c>
      <c r="N160" s="3" t="n">
        <v>-3.6856947644992E-006</v>
      </c>
      <c r="O160" s="3" t="n">
        <v>-2.23332535824738E-005</v>
      </c>
      <c r="P160" s="3" t="n">
        <v>-4.62730440631276E-006</v>
      </c>
      <c r="Q160" s="3" t="n">
        <v>1.21727007353911E-005</v>
      </c>
      <c r="R160" s="2"/>
      <c r="S160" s="2"/>
      <c r="T160" s="2" t="n">
        <v>0.112698584794998</v>
      </c>
      <c r="U160" s="2" t="n">
        <v>0.0132565889507532</v>
      </c>
      <c r="V160" s="3" t="n">
        <v>0.0018091854872182</v>
      </c>
      <c r="W160" s="3" t="n">
        <v>-0.000750224746298044</v>
      </c>
      <c r="X160" s="3" t="n">
        <v>0.000403792160796001</v>
      </c>
      <c r="Y160" s="3" t="n">
        <v>-0.00051694584544748</v>
      </c>
      <c r="Z160" s="3" t="n">
        <v>-4.3071936488559E-006</v>
      </c>
      <c r="AA160" s="3" t="n">
        <v>-1.51402473420603E-005</v>
      </c>
      <c r="AB160" s="3" t="n">
        <v>1.7918151570484E-005</v>
      </c>
      <c r="AC160" s="3" t="n">
        <v>-1.43134175232262E-005</v>
      </c>
      <c r="AD160" s="3" t="n">
        <v>-1.62030682986369E-005</v>
      </c>
      <c r="AE160" s="3" t="n">
        <v>4.87410397909116E-006</v>
      </c>
      <c r="AF160" s="3" t="n">
        <v>-1.52290467667626E-005</v>
      </c>
      <c r="AG160" s="3" t="n">
        <v>-7.35211551727843E-006</v>
      </c>
      <c r="AH160" s="2"/>
      <c r="AI160" s="2"/>
      <c r="AJ160" s="2"/>
      <c r="AK160" s="2"/>
      <c r="AL160" s="2" t="n">
        <v>0.0679752901196479</v>
      </c>
      <c r="AM160" s="2" t="n">
        <v>0.00634664017707109</v>
      </c>
      <c r="AN160" s="3" t="n">
        <v>0.00138265790883451</v>
      </c>
      <c r="AO160" s="3" t="n">
        <v>0.00267395074479281</v>
      </c>
      <c r="AP160" s="3" t="n">
        <v>-2.49629533755069E-006</v>
      </c>
      <c r="AQ160" s="3" t="n">
        <v>-2.03032345780229E-006</v>
      </c>
      <c r="AR160" s="3" t="n">
        <v>-5.77127866563387E-006</v>
      </c>
      <c r="AS160" s="3" t="n">
        <v>-4.76837885798886E-006</v>
      </c>
      <c r="AT160" s="3" t="n">
        <v>4.20418109570164E-006</v>
      </c>
      <c r="AU160" s="3" t="n">
        <v>-1.6567140846746E-005</v>
      </c>
      <c r="AV160" s="3" t="n">
        <v>-1.66107008681137E-006</v>
      </c>
      <c r="AW160" s="3" t="n">
        <v>-6.58678209219942E-006</v>
      </c>
      <c r="AX160" s="2"/>
      <c r="AY160" s="2"/>
      <c r="AZ160" s="2"/>
      <c r="BA160" s="2"/>
      <c r="BB160" s="2"/>
      <c r="BC160" s="2"/>
      <c r="BD160" s="3" t="n">
        <v>0.0681201741099357</v>
      </c>
      <c r="BE160" s="3" t="n">
        <v>0.0321528911590576</v>
      </c>
      <c r="BF160" s="3" t="n">
        <v>-1.06899888123734E-005</v>
      </c>
      <c r="BG160" s="3" t="n">
        <v>4.86907708818762E-007</v>
      </c>
      <c r="BH160" s="3" t="n">
        <v>-4.07873312724405E-006</v>
      </c>
      <c r="BI160" s="3" t="n">
        <v>-7.89510067988885E-006</v>
      </c>
      <c r="BJ160" s="3" t="n">
        <v>-1.98172656382666E-005</v>
      </c>
      <c r="BK160" s="3" t="n">
        <v>-5.40987684871652E-006</v>
      </c>
      <c r="BL160" s="3" t="n">
        <v>-4.03277545046876E-006</v>
      </c>
      <c r="BM160" s="3" t="n">
        <v>-2.47295906774525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0563188048545271</v>
      </c>
      <c r="BW160" s="3" t="n">
        <v>0.00648928247392177</v>
      </c>
      <c r="BX160" s="3" t="n">
        <v>-0.000205260366783477</v>
      </c>
      <c r="BY160" s="3" t="n">
        <v>0.00234523997642099</v>
      </c>
      <c r="BZ160" s="3" t="n">
        <v>0.000314755190629512</v>
      </c>
      <c r="CA160" s="3" t="n">
        <v>-0.00174264947418123</v>
      </c>
      <c r="CB160" s="3" t="n">
        <v>-0.000973942689597606</v>
      </c>
      <c r="CC160" s="3" t="n">
        <v>0.000307123933453112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51537705957889</v>
      </c>
      <c r="CO160" s="2" t="n">
        <v>0.00333534087985754</v>
      </c>
      <c r="CP160" s="3" t="n">
        <v>0.00162869738414883</v>
      </c>
      <c r="CQ160" s="3" t="n">
        <v>-0.00210237223654985</v>
      </c>
      <c r="CR160" s="3" t="n">
        <v>-3.4816770494217E-005</v>
      </c>
      <c r="CS160" s="3" t="n">
        <v>-0.000576970109250396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17229458689689</v>
      </c>
      <c r="DG160" s="2" t="n">
        <v>0.00667548412457108</v>
      </c>
      <c r="DH160" s="3" t="n">
        <v>0.000816341838799417</v>
      </c>
      <c r="DI160" s="3" t="n">
        <v>0.00070777535438537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39899969100952</v>
      </c>
      <c r="DY160" s="3" t="n">
        <v>0.0221298187971115</v>
      </c>
    </row>
    <row r="161" customFormat="false" ht="11.25" hidden="false" customHeight="false" outlineLevel="0" collapsed="false">
      <c r="A161" s="1" t="n">
        <v>155</v>
      </c>
      <c r="B161" s="2" t="n">
        <v>0.0101213222369551</v>
      </c>
      <c r="C161" s="2" t="n">
        <v>-0.0115750264376401</v>
      </c>
      <c r="D161" s="3" t="n">
        <v>-0.000992316287010908</v>
      </c>
      <c r="E161" s="3" t="n">
        <v>0.00199802336283028</v>
      </c>
      <c r="F161" s="3" t="n">
        <v>5.2253690228099E-005</v>
      </c>
      <c r="G161" s="3" t="n">
        <v>-0.00183693435974419</v>
      </c>
      <c r="H161" s="3" t="n">
        <v>-0.000183318916242569</v>
      </c>
      <c r="I161" s="3" t="n">
        <v>-0.000176079600350931</v>
      </c>
      <c r="J161" s="3" t="n">
        <v>-4.06084745918633E-006</v>
      </c>
      <c r="K161" s="3" t="n">
        <v>-8.10855544841615E-006</v>
      </c>
      <c r="L161" s="3" t="n">
        <v>-2.07468201551819E-005</v>
      </c>
      <c r="M161" s="3" t="n">
        <v>-1.76210596691817E-005</v>
      </c>
      <c r="N161" s="3" t="n">
        <v>-1.11978897621156E-005</v>
      </c>
      <c r="O161" s="3" t="n">
        <v>-4.65522407466778E-006</v>
      </c>
      <c r="P161" s="3" t="n">
        <v>-1.76287653630424E-006</v>
      </c>
      <c r="Q161" s="3" t="n">
        <v>7.79103538661729E-006</v>
      </c>
      <c r="R161" s="2"/>
      <c r="S161" s="2"/>
      <c r="T161" s="3" t="n">
        <v>0.101023778319358</v>
      </c>
      <c r="U161" s="2" t="n">
        <v>0.00826909206807613</v>
      </c>
      <c r="V161" s="3" t="n">
        <v>0.00165937724523246</v>
      </c>
      <c r="W161" s="3" t="n">
        <v>-0.00109898869413882</v>
      </c>
      <c r="X161" s="3" t="n">
        <v>0.00022337443078868</v>
      </c>
      <c r="Y161" s="3" t="n">
        <v>-0.000642948842141777</v>
      </c>
      <c r="Z161" s="3" t="n">
        <v>3.6828873817285E-007</v>
      </c>
      <c r="AA161" s="3" t="n">
        <v>-4.07869038099306E-006</v>
      </c>
      <c r="AB161" s="3" t="n">
        <v>2.39830228565551E-006</v>
      </c>
      <c r="AC161" s="3" t="n">
        <v>-1.31623710331041E-005</v>
      </c>
      <c r="AD161" s="3" t="n">
        <v>-1.00883962659281E-005</v>
      </c>
      <c r="AE161" s="3" t="n">
        <v>3.20569870382314E-006</v>
      </c>
      <c r="AF161" s="3" t="n">
        <v>-2.27553191507468E-005</v>
      </c>
      <c r="AG161" s="3" t="n">
        <v>1.27383436847594E-005</v>
      </c>
      <c r="AH161" s="2"/>
      <c r="AI161" s="2"/>
      <c r="AJ161" s="2"/>
      <c r="AK161" s="2"/>
      <c r="AL161" s="2" t="n">
        <v>0.0633357390761375</v>
      </c>
      <c r="AM161" s="2" t="n">
        <v>0.00378024764358997</v>
      </c>
      <c r="AN161" s="3" t="n">
        <v>0.00198836741037666</v>
      </c>
      <c r="AO161" s="2" t="n">
        <v>0.00226399907842278</v>
      </c>
      <c r="AP161" s="3" t="n">
        <v>-2.21459868043894E-005</v>
      </c>
      <c r="AQ161" s="3" t="n">
        <v>-4.69482870357751E-007</v>
      </c>
      <c r="AR161" s="3" t="n">
        <v>6.3407660491066E-006</v>
      </c>
      <c r="AS161" s="3" t="n">
        <v>-2.17861324927071E-005</v>
      </c>
      <c r="AT161" s="3" t="n">
        <v>-6.72080250296858E-006</v>
      </c>
      <c r="AU161" s="3" t="n">
        <v>-1.3565351764555E-005</v>
      </c>
      <c r="AV161" s="3" t="n">
        <v>-1.77076253748964E-005</v>
      </c>
      <c r="AW161" s="3" t="n">
        <v>-6.74008970236172E-006</v>
      </c>
      <c r="AX161" s="2"/>
      <c r="AY161" s="2"/>
      <c r="AZ161" s="2"/>
      <c r="BA161" s="2"/>
      <c r="BB161" s="2"/>
      <c r="BC161" s="2"/>
      <c r="BD161" s="3" t="n">
        <v>0.060853399336338</v>
      </c>
      <c r="BE161" s="3" t="n">
        <v>0.0279215779155492</v>
      </c>
      <c r="BF161" s="3" t="n">
        <v>-7.44966973798E-006</v>
      </c>
      <c r="BG161" s="3" t="n">
        <v>-7.15467422196525E-006</v>
      </c>
      <c r="BH161" s="3" t="n">
        <v>-1.75161294464487E-005</v>
      </c>
      <c r="BI161" s="3" t="n">
        <v>-2.6022323709185E-006</v>
      </c>
      <c r="BJ161" s="3" t="n">
        <v>-2.81773418464581E-006</v>
      </c>
      <c r="BK161" s="3" t="n">
        <v>-2.18481145566329E-005</v>
      </c>
      <c r="BL161" s="3" t="n">
        <v>-3.01536033475713E-006</v>
      </c>
      <c r="BM161" s="3" t="n">
        <v>1.1455527783255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720712868496775</v>
      </c>
      <c r="BW161" s="2" t="n">
        <v>0.0184496808797121</v>
      </c>
      <c r="BX161" s="3" t="n">
        <v>0.000308767834212631</v>
      </c>
      <c r="BY161" s="3" t="n">
        <v>0.00232293619774282</v>
      </c>
      <c r="BZ161" s="3" t="n">
        <v>-0.000115293318231124</v>
      </c>
      <c r="CA161" s="3" t="n">
        <v>-0.00179729599040001</v>
      </c>
      <c r="CB161" s="3" t="n">
        <v>-0.00074126262916252</v>
      </c>
      <c r="CC161" s="3" t="n">
        <v>0.00024744431721046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405975505709648</v>
      </c>
      <c r="CO161" s="2" t="n">
        <v>-0.00735086994245648</v>
      </c>
      <c r="CP161" s="3" t="n">
        <v>0.00124596641398966</v>
      </c>
      <c r="CQ161" s="3" t="n">
        <v>-0.00250004162080586</v>
      </c>
      <c r="CR161" s="3" t="n">
        <v>-9.40107420319691E-005</v>
      </c>
      <c r="CS161" s="3" t="n">
        <v>-0.00047241066931746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305144153535366</v>
      </c>
      <c r="DG161" s="2" t="n">
        <v>0.00516143953427672</v>
      </c>
      <c r="DH161" s="3" t="n">
        <v>0.00107931799720972</v>
      </c>
      <c r="DI161" s="3" t="n">
        <v>0.000591775227803736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94757923483848</v>
      </c>
      <c r="DY161" s="3" t="n">
        <v>0.0189681518822908</v>
      </c>
    </row>
    <row r="162" customFormat="false" ht="11.25" hidden="false" customHeight="false" outlineLevel="0" collapsed="false">
      <c r="A162" s="1" t="n">
        <v>156</v>
      </c>
      <c r="B162" s="2" t="n">
        <v>0.0117973778396844</v>
      </c>
      <c r="C162" s="3" t="n">
        <v>0.0135391522198915</v>
      </c>
      <c r="D162" s="3" t="n">
        <v>-0.000389928405638784</v>
      </c>
      <c r="E162" s="3" t="n">
        <v>0.00211828714236617</v>
      </c>
      <c r="F162" s="3" t="n">
        <v>-0.000545600021723657</v>
      </c>
      <c r="G162" s="3" t="n">
        <v>-0.0018227823311463</v>
      </c>
      <c r="H162" s="3" t="n">
        <v>-4.12508743465878E-005</v>
      </c>
      <c r="I162" s="3" t="n">
        <v>-0.000156800801050849</v>
      </c>
      <c r="J162" s="3" t="n">
        <v>-9.30478563532233E-006</v>
      </c>
      <c r="K162" s="3" t="n">
        <v>-1.11143772301147E-005</v>
      </c>
      <c r="L162" s="3" t="n">
        <v>-7.11272241460392E-006</v>
      </c>
      <c r="M162" s="3" t="n">
        <v>-1.80610140887438E-006</v>
      </c>
      <c r="N162" s="3" t="n">
        <v>6.40828420728212E-006</v>
      </c>
      <c r="O162" s="3" t="n">
        <v>1.54429508256726E-005</v>
      </c>
      <c r="P162" s="3" t="n">
        <v>2.05057904167915E-006</v>
      </c>
      <c r="Q162" s="3" t="n">
        <v>4.20310698245884E-007</v>
      </c>
      <c r="R162" s="2"/>
      <c r="S162" s="2"/>
      <c r="T162" s="2" t="n">
        <v>0.0974135920405387</v>
      </c>
      <c r="U162" s="2" t="n">
        <v>0.0039055198431015</v>
      </c>
      <c r="V162" s="3" t="n">
        <v>0.0014706946676597</v>
      </c>
      <c r="W162" s="3" t="n">
        <v>-0.00139617593958973</v>
      </c>
      <c r="X162" s="3" t="n">
        <v>5.19424111189437E-006</v>
      </c>
      <c r="Y162" s="3" t="n">
        <v>-0.00064386602025479</v>
      </c>
      <c r="Z162" s="3" t="n">
        <v>-4.96877009936724E-006</v>
      </c>
      <c r="AA162" s="3" t="n">
        <v>-5.08581570102251E-006</v>
      </c>
      <c r="AB162" s="3" t="n">
        <v>-3.92432681906029E-008</v>
      </c>
      <c r="AC162" s="3" t="n">
        <v>-2.28132976189954E-005</v>
      </c>
      <c r="AD162" s="3" t="n">
        <v>-8.1749085438787E-006</v>
      </c>
      <c r="AE162" s="3" t="n">
        <v>-1.05138251456082E-005</v>
      </c>
      <c r="AF162" s="3" t="n">
        <v>5.41342797077959E-006</v>
      </c>
      <c r="AG162" s="3" t="n">
        <v>1.5332365364884E-005</v>
      </c>
      <c r="AH162" s="2"/>
      <c r="AI162" s="2"/>
      <c r="AJ162" s="2"/>
      <c r="AK162" s="2"/>
      <c r="AL162" s="2" t="n">
        <v>0.0641349926590919</v>
      </c>
      <c r="AM162" s="3" t="n">
        <v>0.00714851822704076</v>
      </c>
      <c r="AN162" s="3" t="n">
        <v>0.00235255877487361</v>
      </c>
      <c r="AO162" s="3" t="n">
        <v>0.00181238038931042</v>
      </c>
      <c r="AP162" s="3" t="n">
        <v>-1.65491892403224E-005</v>
      </c>
      <c r="AQ162" s="3" t="n">
        <v>-1.63983213496976E-006</v>
      </c>
      <c r="AR162" s="3" t="n">
        <v>-1.37603747134562E-005</v>
      </c>
      <c r="AS162" s="3" t="n">
        <v>-5.75989531625964E-007</v>
      </c>
      <c r="AT162" s="3" t="n">
        <v>2.31417993745708E-006</v>
      </c>
      <c r="AU162" s="3" t="n">
        <v>-1.86202814802527E-005</v>
      </c>
      <c r="AV162" s="3" t="n">
        <v>-8.19192700873827E-006</v>
      </c>
      <c r="AW162" s="3" t="n">
        <v>-1.10886958282208E-005</v>
      </c>
      <c r="AX162" s="2"/>
      <c r="AY162" s="2"/>
      <c r="AZ162" s="2"/>
      <c r="BA162" s="2"/>
      <c r="BB162" s="2"/>
      <c r="BC162" s="2"/>
      <c r="BD162" s="3" t="n">
        <v>0.0613228306174278</v>
      </c>
      <c r="BE162" s="3" t="n">
        <v>0.0269932374358177</v>
      </c>
      <c r="BF162" s="3" t="n">
        <v>1.58471812028437E-005</v>
      </c>
      <c r="BG162" s="3" t="n">
        <v>-5.51152288608136E-006</v>
      </c>
      <c r="BH162" s="3" t="n">
        <v>-9.6063067758223E-006</v>
      </c>
      <c r="BI162" s="3" t="n">
        <v>1.5032405826787E-005</v>
      </c>
      <c r="BJ162" s="3" t="n">
        <v>1.05926903870567E-006</v>
      </c>
      <c r="BK162" s="3" t="n">
        <v>-6.05989316682098E-006</v>
      </c>
      <c r="BL162" s="3" t="n">
        <v>-9.22929288549312E-008</v>
      </c>
      <c r="BM162" s="3" t="n">
        <v>-1.3266115956867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686331652104854</v>
      </c>
      <c r="BW162" s="3" t="n">
        <v>0.0215031374245882</v>
      </c>
      <c r="BX162" s="3" t="n">
        <v>0.000836537044961005</v>
      </c>
      <c r="BY162" s="3" t="n">
        <v>0.00226608710363507</v>
      </c>
      <c r="BZ162" s="3" t="n">
        <v>-0.00052155798766762</v>
      </c>
      <c r="CA162" s="3" t="n">
        <v>-0.00173802254721522</v>
      </c>
      <c r="CB162" s="3" t="n">
        <v>-0.000846792943775653</v>
      </c>
      <c r="CC162" s="3" t="n">
        <v>0.000416687718825414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2144241258502</v>
      </c>
      <c r="CO162" s="2" t="n">
        <v>-0.0139672281220555</v>
      </c>
      <c r="CP162" s="3" t="n">
        <v>0.000680451630614697</v>
      </c>
      <c r="CQ162" s="3" t="n">
        <v>-0.00291108759120106</v>
      </c>
      <c r="CR162" s="3" t="n">
        <v>-0.000218648463487625</v>
      </c>
      <c r="CS162" s="3" t="n">
        <v>-0.000489295227453112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325030907988548</v>
      </c>
      <c r="DG162" s="2" t="n">
        <v>0.0165804680436849</v>
      </c>
      <c r="DH162" s="3" t="n">
        <v>0.0012908267090097</v>
      </c>
      <c r="DI162" s="3" t="n">
        <v>0.000417138711782172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73981979489326</v>
      </c>
      <c r="DY162" s="3" t="n">
        <v>0.000674401933792978</v>
      </c>
    </row>
    <row r="163" customFormat="false" ht="11.25" hidden="false" customHeight="false" outlineLevel="0" collapsed="false">
      <c r="A163" s="1" t="n">
        <v>157</v>
      </c>
      <c r="B163" s="2" t="n">
        <v>0.0180482920259237</v>
      </c>
      <c r="C163" s="2" t="n">
        <v>0.021060599014163</v>
      </c>
      <c r="D163" s="3" t="n">
        <v>0.000121433338790666</v>
      </c>
      <c r="E163" s="3" t="n">
        <v>0.00204039085656404</v>
      </c>
      <c r="F163" s="3" t="n">
        <v>-0.00105247553437948</v>
      </c>
      <c r="G163" s="3" t="n">
        <v>-0.00156214728485792</v>
      </c>
      <c r="H163" s="3" t="n">
        <v>4.44042780145537E-005</v>
      </c>
      <c r="I163" s="3" t="n">
        <v>-0.000274597987299785</v>
      </c>
      <c r="J163" s="3" t="n">
        <v>-2.05070432457432E-006</v>
      </c>
      <c r="K163" s="3" t="n">
        <v>-9.26359280128963E-006</v>
      </c>
      <c r="L163" s="3" t="n">
        <v>-1.74775213963585E-005</v>
      </c>
      <c r="M163" s="3" t="n">
        <v>-2.71232966042589E-005</v>
      </c>
      <c r="N163" s="3" t="n">
        <v>-3.43519081980048E-006</v>
      </c>
      <c r="O163" s="3" t="n">
        <v>-2.4605485577922E-006</v>
      </c>
      <c r="P163" s="3" t="n">
        <v>3.57274188900191E-006</v>
      </c>
      <c r="Q163" s="3" t="n">
        <v>-7.0740325099905E-006</v>
      </c>
      <c r="R163" s="2"/>
      <c r="S163" s="2"/>
      <c r="T163" s="2" t="n">
        <v>0.0908023342490196</v>
      </c>
      <c r="U163" s="2" t="n">
        <v>-0.00937387906014919</v>
      </c>
      <c r="V163" s="3" t="n">
        <v>0.00121447548735886</v>
      </c>
      <c r="W163" s="3" t="n">
        <v>-0.00176505034323781</v>
      </c>
      <c r="X163" s="3" t="n">
        <v>-0.000130142027046531</v>
      </c>
      <c r="Y163" s="3" t="n">
        <v>-0.000547603238373994</v>
      </c>
      <c r="Z163" s="3" t="n">
        <v>-1.24020898510934E-005</v>
      </c>
      <c r="AA163" s="3" t="n">
        <v>-4.11297060054494E-006</v>
      </c>
      <c r="AB163" s="3" t="n">
        <v>4.6775994633208E-006</v>
      </c>
      <c r="AC163" s="3" t="n">
        <v>-1.14358481368981E-005</v>
      </c>
      <c r="AD163" s="3" t="n">
        <v>5.04507806908804E-006</v>
      </c>
      <c r="AE163" s="3" t="n">
        <v>-9.3128306843937E-007</v>
      </c>
      <c r="AF163" s="3" t="n">
        <v>-7.48293723518145E-006</v>
      </c>
      <c r="AG163" s="3" t="n">
        <v>-1.34155886399867E-008</v>
      </c>
      <c r="AH163" s="2"/>
      <c r="AI163" s="2"/>
      <c r="AJ163" s="2"/>
      <c r="AK163" s="2"/>
      <c r="AL163" s="3" t="n">
        <v>0.062526062130928</v>
      </c>
      <c r="AM163" s="2" t="n">
        <v>0.00554649485275149</v>
      </c>
      <c r="AN163" s="2" t="n">
        <v>0.00277808820828795</v>
      </c>
      <c r="AO163" s="3" t="n">
        <v>0.00129213545005768</v>
      </c>
      <c r="AP163" s="3" t="n">
        <v>-7.56549025027197E-006</v>
      </c>
      <c r="AQ163" s="3" t="n">
        <v>-7.49813170841662E-006</v>
      </c>
      <c r="AR163" s="3" t="n">
        <v>-1.2414469892974E-005</v>
      </c>
      <c r="AS163" s="3" t="n">
        <v>-1.60326162585988E-005</v>
      </c>
      <c r="AT163" s="3" t="n">
        <v>2.46648096435819E-006</v>
      </c>
      <c r="AU163" s="3" t="n">
        <v>-1.5201656424324E-005</v>
      </c>
      <c r="AV163" s="3" t="n">
        <v>-1.93090022548858E-006</v>
      </c>
      <c r="AW163" s="3" t="n">
        <v>-1.81954201252665E-005</v>
      </c>
      <c r="AX163" s="2"/>
      <c r="AY163" s="2"/>
      <c r="AZ163" s="2"/>
      <c r="BA163" s="2"/>
      <c r="BB163" s="2"/>
      <c r="BC163" s="2"/>
      <c r="BD163" s="3" t="n">
        <v>0.0649018809199333</v>
      </c>
      <c r="BE163" s="3" t="n">
        <v>0.0242130346596241</v>
      </c>
      <c r="BF163" s="3" t="n">
        <v>3.0778132895648E-006</v>
      </c>
      <c r="BG163" s="3" t="n">
        <v>-2.12816448765806E-005</v>
      </c>
      <c r="BH163" s="3" t="n">
        <v>-7.3095720836136E-006</v>
      </c>
      <c r="BI163" s="3" t="n">
        <v>-1.6646063158987E-006</v>
      </c>
      <c r="BJ163" s="3" t="n">
        <v>-7.59214253776008E-006</v>
      </c>
      <c r="BK163" s="3" t="n">
        <v>-4.78510082757566E-006</v>
      </c>
      <c r="BL163" s="3" t="n">
        <v>-6.02484396949876E-006</v>
      </c>
      <c r="BM163" s="3" t="n">
        <v>-7.38748394724098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0909848883748054</v>
      </c>
      <c r="BW163" s="2" t="n">
        <v>0.0355873443186283</v>
      </c>
      <c r="BX163" s="3" t="n">
        <v>0.00148872216232121</v>
      </c>
      <c r="BY163" s="3" t="n">
        <v>0.00203569117002189</v>
      </c>
      <c r="BZ163" s="3" t="n">
        <v>-0.00104587222449481</v>
      </c>
      <c r="CA163" s="3" t="n">
        <v>-0.00159347022417932</v>
      </c>
      <c r="CB163" s="3" t="n">
        <v>-0.000700597884133458</v>
      </c>
      <c r="CC163" s="3" t="n">
        <v>0.000601642997935414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07482570130378</v>
      </c>
      <c r="CO163" s="2" t="n">
        <v>-0.00453715678304433</v>
      </c>
      <c r="CP163" s="3" t="n">
        <v>-9.45588108152151E-005</v>
      </c>
      <c r="CQ163" s="3" t="n">
        <v>-0.00305888638831675</v>
      </c>
      <c r="CR163" s="3" t="n">
        <v>-0.00036942129372619</v>
      </c>
      <c r="CS163" s="3" t="n">
        <v>-0.00040456431452184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41988764703273</v>
      </c>
      <c r="DG163" s="2" t="n">
        <v>0.0193021763116121</v>
      </c>
      <c r="DH163" s="2" t="n">
        <v>0.00148731854278594</v>
      </c>
      <c r="DI163" s="3" t="n">
        <v>0.000124867918202653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88564409315586</v>
      </c>
      <c r="DY163" s="3" t="n">
        <v>-0.00427606515586376</v>
      </c>
    </row>
    <row r="164" customFormat="false" ht="11.25" hidden="false" customHeight="false" outlineLevel="0" collapsed="false">
      <c r="A164" s="1" t="n">
        <v>158</v>
      </c>
      <c r="B164" s="3" t="n">
        <v>0.0190684609115123</v>
      </c>
      <c r="C164" s="2" t="n">
        <v>0.0234529916197061</v>
      </c>
      <c r="D164" s="3" t="n">
        <v>0.000539001077413559</v>
      </c>
      <c r="E164" s="3" t="n">
        <v>0.00194904196541756</v>
      </c>
      <c r="F164" s="3" t="n">
        <v>-0.00138669786974787</v>
      </c>
      <c r="G164" s="3" t="n">
        <v>-0.00128268590196967</v>
      </c>
      <c r="H164" s="3" t="n">
        <v>-0.000113856956886593</v>
      </c>
      <c r="I164" s="3" t="n">
        <v>-0.000415886082919314</v>
      </c>
      <c r="J164" s="3" t="n">
        <v>5.27703787156497E-006</v>
      </c>
      <c r="K164" s="3" t="n">
        <v>-9.26223492569988E-006</v>
      </c>
      <c r="L164" s="3" t="n">
        <v>1.17515988051764E-007</v>
      </c>
      <c r="M164" s="3" t="n">
        <v>-8.02330487204017E-006</v>
      </c>
      <c r="N164" s="3" t="n">
        <v>-4.36420486948918E-006</v>
      </c>
      <c r="O164" s="3" t="n">
        <v>-4.36712025475571E-006</v>
      </c>
      <c r="P164" s="3" t="n">
        <v>-2.8101510451961E-006</v>
      </c>
      <c r="Q164" s="3" t="n">
        <v>-5.54741882297094E-006</v>
      </c>
      <c r="R164" s="2"/>
      <c r="S164" s="2"/>
      <c r="T164" s="2" t="n">
        <v>0.0779297426342964</v>
      </c>
      <c r="U164" s="2" t="n">
        <v>-0.0119597800076007</v>
      </c>
      <c r="V164" s="3" t="n">
        <v>0.000849140284117311</v>
      </c>
      <c r="W164" s="3" t="n">
        <v>-0.00196998892351985</v>
      </c>
      <c r="X164" s="3" t="n">
        <v>-0.000238896798691712</v>
      </c>
      <c r="Y164" s="3" t="n">
        <v>-0.000535307568497955</v>
      </c>
      <c r="Z164" s="3" t="n">
        <v>-6.43465955363353E-006</v>
      </c>
      <c r="AA164" s="3" t="n">
        <v>-7.71595114201773E-006</v>
      </c>
      <c r="AB164" s="3" t="n">
        <v>6.2733676031712E-007</v>
      </c>
      <c r="AC164" s="3" t="n">
        <v>5.15058729888551E-007</v>
      </c>
      <c r="AD164" s="3" t="n">
        <v>-3.46627825820178E-006</v>
      </c>
      <c r="AE164" s="3" t="n">
        <v>5.15921328769763E-006</v>
      </c>
      <c r="AF164" s="3" t="n">
        <v>-4.24466861659311E-007</v>
      </c>
      <c r="AG164" s="3" t="n">
        <v>-2.61561831393919E-006</v>
      </c>
      <c r="AH164" s="2"/>
      <c r="AI164" s="2"/>
      <c r="AJ164" s="2"/>
      <c r="AK164" s="2"/>
      <c r="AL164" s="3" t="n">
        <v>0.0661066249012947</v>
      </c>
      <c r="AM164" s="2" t="n">
        <v>0.000261441629845649</v>
      </c>
      <c r="AN164" s="3" t="n">
        <v>0.00317770708352327</v>
      </c>
      <c r="AO164" s="3" t="n">
        <v>0.000649812805932015</v>
      </c>
      <c r="AP164" s="3" t="n">
        <v>-1.15811899377149E-005</v>
      </c>
      <c r="AQ164" s="3" t="n">
        <v>-3.9090364225558E-006</v>
      </c>
      <c r="AR164" s="3" t="n">
        <v>-3.00618012261111E-006</v>
      </c>
      <c r="AS164" s="3" t="n">
        <v>-1.02253761724568E-005</v>
      </c>
      <c r="AT164" s="3" t="n">
        <v>-2.94178562398883E-006</v>
      </c>
      <c r="AU164" s="3" t="n">
        <v>-2.69108149950625E-005</v>
      </c>
      <c r="AV164" s="3" t="n">
        <v>1.34661138417868E-006</v>
      </c>
      <c r="AW164" s="3" t="n">
        <v>-8.70566145749762E-006</v>
      </c>
      <c r="AX164" s="2"/>
      <c r="AY164" s="2"/>
      <c r="AZ164" s="2"/>
      <c r="BA164" s="2"/>
      <c r="BB164" s="2"/>
      <c r="BC164" s="2"/>
      <c r="BD164" s="3" t="n">
        <v>0.0625932067632675</v>
      </c>
      <c r="BE164" s="3" t="n">
        <v>0.0165729485452175</v>
      </c>
      <c r="BF164" s="3" t="n">
        <v>-1.29651034512789E-005</v>
      </c>
      <c r="BG164" s="3" t="n">
        <v>6.4421976730955E-007</v>
      </c>
      <c r="BH164" s="3" t="n">
        <v>6.81453047945979E-006</v>
      </c>
      <c r="BI164" s="3" t="n">
        <v>-2.39482801589474E-006</v>
      </c>
      <c r="BJ164" s="3" t="n">
        <v>-3.04670629702741E-006</v>
      </c>
      <c r="BK164" s="3" t="n">
        <v>-1.61613334057619E-005</v>
      </c>
      <c r="BL164" s="3" t="n">
        <v>-1.38333089125808E-005</v>
      </c>
      <c r="BM164" s="3" t="n">
        <v>-4.18973240812192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75433363765478</v>
      </c>
      <c r="BW164" s="2" t="n">
        <v>0.0430171191692352</v>
      </c>
      <c r="BX164" s="3" t="n">
        <v>0.00202720845118165</v>
      </c>
      <c r="BY164" s="3" t="n">
        <v>0.00151226518210023</v>
      </c>
      <c r="BZ164" s="3" t="n">
        <v>-0.00145565182901918</v>
      </c>
      <c r="CA164" s="3" t="n">
        <v>-0.00122482539154589</v>
      </c>
      <c r="CB164" s="3" t="n">
        <v>-0.00059210619656369</v>
      </c>
      <c r="CC164" s="3" t="n">
        <v>0.000770621933043003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011295048170723</v>
      </c>
      <c r="CO164" s="2" t="n">
        <v>0.0042423796840012</v>
      </c>
      <c r="CP164" s="3" t="n">
        <v>-0.000865055830217897</v>
      </c>
      <c r="CQ164" s="3" t="n">
        <v>-0.00294546014629304</v>
      </c>
      <c r="CR164" s="3" t="n">
        <v>-0.000531743979081511</v>
      </c>
      <c r="CS164" s="3" t="n">
        <v>-0.00029984343564137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93967889249324</v>
      </c>
      <c r="DG164" s="2" t="n">
        <v>0.0245326142758131</v>
      </c>
      <c r="DH164" s="3" t="n">
        <v>0.0015451282961294</v>
      </c>
      <c r="DI164" s="3" t="n">
        <v>-0.000265967799350619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91381867229938</v>
      </c>
      <c r="DY164" s="2" t="n">
        <v>-0.00473570358008146</v>
      </c>
    </row>
    <row r="165" customFormat="false" ht="11.25" hidden="false" customHeight="false" outlineLevel="0" collapsed="false">
      <c r="A165" s="1" t="n">
        <v>159</v>
      </c>
      <c r="B165" s="2" t="n">
        <v>0.0151038179174065</v>
      </c>
      <c r="C165" s="2" t="n">
        <v>0.0319018140435218</v>
      </c>
      <c r="D165" s="3" t="n">
        <v>0.00104735605418682</v>
      </c>
      <c r="E165" s="3" t="n">
        <v>0.00183622795157134</v>
      </c>
      <c r="F165" s="3" t="n">
        <v>-0.00182256905827671</v>
      </c>
      <c r="G165" s="3" t="n">
        <v>-0.000983355217613279</v>
      </c>
      <c r="H165" s="3" t="n">
        <v>-0.000319184095133096</v>
      </c>
      <c r="I165" s="3" t="n">
        <v>-0.000369075511116534</v>
      </c>
      <c r="J165" s="3" t="n">
        <v>-8.54496101965196E-006</v>
      </c>
      <c r="K165" s="3" t="n">
        <v>-1.83260963240172E-005</v>
      </c>
      <c r="L165" s="3" t="n">
        <v>-1.20734819120116E-006</v>
      </c>
      <c r="M165" s="3" t="n">
        <v>-1.78735899680759E-005</v>
      </c>
      <c r="N165" s="3" t="n">
        <v>5.62052264285739E-007</v>
      </c>
      <c r="O165" s="3" t="n">
        <v>-5.22145955983432E-006</v>
      </c>
      <c r="P165" s="3" t="n">
        <v>-8.71726388140814E-006</v>
      </c>
      <c r="Q165" s="3" t="n">
        <v>2.12257896237133E-006</v>
      </c>
      <c r="R165" s="2"/>
      <c r="S165" s="2"/>
      <c r="T165" s="3" t="n">
        <v>0.0666974633932113</v>
      </c>
      <c r="U165" s="2" t="n">
        <v>-0.0133904721587896</v>
      </c>
      <c r="V165" s="3" t="n">
        <v>0.000403390266001224</v>
      </c>
      <c r="W165" s="3" t="n">
        <v>-0.00226964219473302</v>
      </c>
      <c r="X165" s="3" t="n">
        <v>-0.000418251031078398</v>
      </c>
      <c r="Y165" s="3" t="n">
        <v>-0.000497711647767573</v>
      </c>
      <c r="Z165" s="3" t="n">
        <v>1.38166865326638E-006</v>
      </c>
      <c r="AA165" s="3" t="n">
        <v>-8.97470272320788E-006</v>
      </c>
      <c r="AB165" s="3" t="n">
        <v>-5.19264813192421E-006</v>
      </c>
      <c r="AC165" s="3" t="n">
        <v>-1.31946508190594E-005</v>
      </c>
      <c r="AD165" s="3" t="n">
        <v>-7.54270649849786E-006</v>
      </c>
      <c r="AE165" s="3" t="n">
        <v>3.646872301033E-006</v>
      </c>
      <c r="AF165" s="3" t="n">
        <v>2.15573527384549E-006</v>
      </c>
      <c r="AG165" s="3" t="n">
        <v>7.7338927439996E-006</v>
      </c>
      <c r="AH165" s="2"/>
      <c r="AI165" s="2"/>
      <c r="AJ165" s="2"/>
      <c r="AK165" s="2"/>
      <c r="AL165" s="2" t="n">
        <v>0.0534621477127075</v>
      </c>
      <c r="AM165" s="2" t="n">
        <v>-0.00308647542260587</v>
      </c>
      <c r="AN165" s="3" t="n">
        <v>0.00344256055541336</v>
      </c>
      <c r="AO165" s="3" t="n">
        <v>-0.000178418398718349</v>
      </c>
      <c r="AP165" s="3" t="n">
        <v>-5.01876365888165E-006</v>
      </c>
      <c r="AQ165" s="3" t="n">
        <v>-1.11424396891379E-005</v>
      </c>
      <c r="AR165" s="3" t="n">
        <v>-7.5663224379241E-006</v>
      </c>
      <c r="AS165" s="3" t="n">
        <v>-6.16712122791796E-006</v>
      </c>
      <c r="AT165" s="3" t="n">
        <v>-4.61997524325852E-006</v>
      </c>
      <c r="AU165" s="3" t="n">
        <v>-5.90223316976334E-006</v>
      </c>
      <c r="AV165" s="3" t="n">
        <v>-2.41801626543747E-006</v>
      </c>
      <c r="AW165" s="3" t="n">
        <v>-2.9962870030431E-005</v>
      </c>
      <c r="AX165" s="2"/>
      <c r="AY165" s="2"/>
      <c r="AZ165" s="2"/>
      <c r="BA165" s="2"/>
      <c r="BB165" s="2"/>
      <c r="BC165" s="2"/>
      <c r="BD165" s="3" t="n">
        <v>0.061719361692667</v>
      </c>
      <c r="BE165" s="3" t="n">
        <v>0.017128337174654</v>
      </c>
      <c r="BF165" s="3" t="n">
        <v>9.27552150642441E-007</v>
      </c>
      <c r="BG165" s="3" t="n">
        <v>-5.64603033126331E-006</v>
      </c>
      <c r="BH165" s="3" t="n">
        <v>9.43850295698212E-007</v>
      </c>
      <c r="BI165" s="3" t="n">
        <v>-9.46089585340814E-006</v>
      </c>
      <c r="BJ165" s="3" t="n">
        <v>-1.78319914994062E-005</v>
      </c>
      <c r="BK165" s="3" t="n">
        <v>-1.42282769957091E-005</v>
      </c>
      <c r="BL165" s="3" t="n">
        <v>-7.37295295039075E-006</v>
      </c>
      <c r="BM165" s="3" t="n">
        <v>1.21828261399059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30233034864068</v>
      </c>
      <c r="BW165" s="2" t="n">
        <v>0.0398775525391101</v>
      </c>
      <c r="BX165" s="3" t="n">
        <v>0.00226895115338265</v>
      </c>
      <c r="BY165" s="3" t="n">
        <v>0.000853171455673873</v>
      </c>
      <c r="BZ165" s="3" t="n">
        <v>-0.00176264345645904</v>
      </c>
      <c r="CA165" s="3" t="n">
        <v>-0.000750834122300148</v>
      </c>
      <c r="CB165" s="3" t="n">
        <v>-0.000279158528428524</v>
      </c>
      <c r="CC165" s="3" t="n">
        <v>0.00078505731653422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460052071139216</v>
      </c>
      <c r="CO165" s="2" t="n">
        <v>0.0118911601603031</v>
      </c>
      <c r="CP165" s="3" t="n">
        <v>-0.00165006704628467</v>
      </c>
      <c r="CQ165" s="3" t="n">
        <v>-0.00268002087250351</v>
      </c>
      <c r="CR165" s="3" t="n">
        <v>-0.000651619338896125</v>
      </c>
      <c r="CS165" s="3" t="n">
        <v>-7.43573909858241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38934564590454</v>
      </c>
      <c r="DG165" s="2" t="n">
        <v>0.0259226560592651</v>
      </c>
      <c r="DH165" s="2" t="n">
        <v>0.00142718257848173</v>
      </c>
      <c r="DI165" s="3" t="n">
        <v>-0.000558738713152706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01296766847372</v>
      </c>
      <c r="DY165" s="2" t="n">
        <v>0.00169697892852127</v>
      </c>
    </row>
    <row r="166" customFormat="false" ht="11.25" hidden="false" customHeight="false" outlineLevel="0" collapsed="false">
      <c r="A166" s="1" t="n">
        <v>160</v>
      </c>
      <c r="B166" s="2" t="n">
        <v>0.0192740466445684</v>
      </c>
      <c r="C166" s="2" t="n">
        <v>0.0363998115062713</v>
      </c>
      <c r="D166" s="3" t="n">
        <v>0.00152412278112024</v>
      </c>
      <c r="E166" s="3" t="n">
        <v>0.00139915326144546</v>
      </c>
      <c r="F166" s="3" t="n">
        <v>-0.00215723738074302</v>
      </c>
      <c r="G166" s="3" t="n">
        <v>-0.000410529493819922</v>
      </c>
      <c r="H166" s="3" t="n">
        <v>-0.000553910562302917</v>
      </c>
      <c r="I166" s="3" t="n">
        <v>-0.000289206072920933</v>
      </c>
      <c r="J166" s="3" t="n">
        <v>3.31405175302279E-007</v>
      </c>
      <c r="K166" s="3" t="n">
        <v>-1.43844617923605E-005</v>
      </c>
      <c r="L166" s="3" t="n">
        <v>-1.16172914204071E-005</v>
      </c>
      <c r="M166" s="3" t="n">
        <v>-1.30634189190459E-005</v>
      </c>
      <c r="N166" s="3" t="n">
        <v>-6.68089398914162E-007</v>
      </c>
      <c r="O166" s="3" t="n">
        <v>-7.29624252926441E-006</v>
      </c>
      <c r="P166" s="3" t="n">
        <v>-8.75928526511415E-006</v>
      </c>
      <c r="Q166" s="3" t="n">
        <v>-1.41782347782282E-005</v>
      </c>
      <c r="R166" s="2"/>
      <c r="S166" s="2"/>
      <c r="T166" s="2" t="n">
        <v>0.0587408915162086</v>
      </c>
      <c r="U166" s="3" t="n">
        <v>-0.0129529349505901</v>
      </c>
      <c r="V166" s="3" t="n">
        <v>-0.000175551031134091</v>
      </c>
      <c r="W166" s="3" t="n">
        <v>-0.0023239238653332</v>
      </c>
      <c r="X166" s="3" t="n">
        <v>-0.000507225631736218</v>
      </c>
      <c r="Y166" s="3" t="n">
        <v>-0.000364016916137188</v>
      </c>
      <c r="Z166" s="3" t="n">
        <v>-1.09381890069926E-005</v>
      </c>
      <c r="AA166" s="3" t="n">
        <v>-5.85601537750335E-006</v>
      </c>
      <c r="AB166" s="3" t="n">
        <v>-6.27491135674063E-006</v>
      </c>
      <c r="AC166" s="3" t="n">
        <v>-8.06791922514094E-006</v>
      </c>
      <c r="AD166" s="3" t="n">
        <v>1.86723514161713E-006</v>
      </c>
      <c r="AE166" s="3" t="n">
        <v>2.90814045911247E-006</v>
      </c>
      <c r="AF166" s="3" t="n">
        <v>-9.2213595053181E-006</v>
      </c>
      <c r="AG166" s="3" t="n">
        <v>2.90742764263995E-006</v>
      </c>
      <c r="AH166" s="2"/>
      <c r="AI166" s="2"/>
      <c r="AJ166" s="2"/>
      <c r="AK166" s="2"/>
      <c r="AL166" s="3" t="n">
        <v>0.0505418926477432</v>
      </c>
      <c r="AM166" s="2" t="n">
        <v>0.0105590391904115</v>
      </c>
      <c r="AN166" s="3" t="n">
        <v>0.00339178764261305</v>
      </c>
      <c r="AO166" s="3" t="n">
        <v>-0.000967288913670927</v>
      </c>
      <c r="AP166" s="3" t="n">
        <v>-1.82823423529043E-005</v>
      </c>
      <c r="AQ166" s="3" t="n">
        <v>-1.11661493065184E-005</v>
      </c>
      <c r="AR166" s="3" t="n">
        <v>-1.02066333056427E-005</v>
      </c>
      <c r="AS166" s="3" t="n">
        <v>-8.58197290654061E-006</v>
      </c>
      <c r="AT166" s="3" t="n">
        <v>-3.73043985746335E-006</v>
      </c>
      <c r="AU166" s="3" t="n">
        <v>-4.94111827720189E-006</v>
      </c>
      <c r="AV166" s="3" t="n">
        <v>-9.5520836111973E-006</v>
      </c>
      <c r="AW166" s="3" t="n">
        <v>-1.80985753104323E-005</v>
      </c>
      <c r="AX166" s="2"/>
      <c r="AY166" s="2"/>
      <c r="AZ166" s="2"/>
      <c r="BA166" s="2"/>
      <c r="BB166" s="2"/>
      <c r="BC166" s="2"/>
      <c r="BD166" s="3" t="n">
        <v>0.0593993216753006</v>
      </c>
      <c r="BE166" s="3" t="n">
        <v>0.00856459327042102</v>
      </c>
      <c r="BF166" s="3" t="n">
        <v>-1.08969597931718E-005</v>
      </c>
      <c r="BG166" s="3" t="n">
        <v>-8.66890059114666E-006</v>
      </c>
      <c r="BH166" s="3" t="n">
        <v>-1.72880882018944E-005</v>
      </c>
      <c r="BI166" s="3" t="n">
        <v>-1.84409054782008E-005</v>
      </c>
      <c r="BJ166" s="3" t="n">
        <v>-9.40712106967112E-006</v>
      </c>
      <c r="BK166" s="3" t="n">
        <v>-4.86923181597376E-006</v>
      </c>
      <c r="BL166" s="3" t="n">
        <v>-1.34816027639317E-005</v>
      </c>
      <c r="BM166" s="3" t="n">
        <v>2.02028240892104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214211586862802</v>
      </c>
      <c r="BW166" s="2" t="n">
        <v>0.0392123013734817</v>
      </c>
      <c r="BX166" s="3" t="n">
        <v>0.00228054239414632</v>
      </c>
      <c r="BY166" s="3" t="n">
        <v>0.000357978249667212</v>
      </c>
      <c r="BZ166" s="3" t="n">
        <v>-0.00182940380182117</v>
      </c>
      <c r="CA166" s="3" t="n">
        <v>-0.00034829881042242</v>
      </c>
      <c r="CB166" s="3" t="n">
        <v>-0.000234135470236651</v>
      </c>
      <c r="CC166" s="3" t="n">
        <v>0.00069287064252421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16014666855335</v>
      </c>
      <c r="CO166" s="2" t="n">
        <v>0.0223655551671981</v>
      </c>
      <c r="CP166" s="3" t="n">
        <v>-0.0022947215475142</v>
      </c>
      <c r="CQ166" s="2" t="n">
        <v>-0.00217109802179038</v>
      </c>
      <c r="CR166" s="3" t="n">
        <v>-0.000547755334991961</v>
      </c>
      <c r="CS166" s="3" t="n">
        <v>0.00010912494326476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48527091741561</v>
      </c>
      <c r="DG166" s="2" t="n">
        <v>0.0231563970446586</v>
      </c>
      <c r="DH166" s="2" t="n">
        <v>0.00134741619694978</v>
      </c>
      <c r="DI166" s="3" t="n">
        <v>-0.000740113435313105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34770961105823</v>
      </c>
      <c r="DY166" s="2" t="n">
        <v>0.00351489312015473</v>
      </c>
    </row>
    <row r="167" customFormat="false" ht="11.25" hidden="false" customHeight="false" outlineLevel="0" collapsed="false">
      <c r="A167" s="1" t="n">
        <v>161</v>
      </c>
      <c r="B167" s="2" t="n">
        <v>0.0161178316920995</v>
      </c>
      <c r="C167" s="2" t="n">
        <v>0.0363178662955761</v>
      </c>
      <c r="D167" s="3" t="n">
        <v>0.00169246969744563</v>
      </c>
      <c r="E167" s="3" t="n">
        <v>0.00098028325010091</v>
      </c>
      <c r="F167" s="3" t="n">
        <v>-0.00218995520845055</v>
      </c>
      <c r="G167" s="3" t="n">
        <v>0.000210670390515588</v>
      </c>
      <c r="H167" s="3" t="n">
        <v>-0.000715707952622324</v>
      </c>
      <c r="I167" s="3" t="n">
        <v>-6.11734139965847E-005</v>
      </c>
      <c r="J167" s="3" t="n">
        <v>-3.26885952972588E-007</v>
      </c>
      <c r="K167" s="3" t="n">
        <v>-7.76663546275813E-006</v>
      </c>
      <c r="L167" s="3" t="n">
        <v>-1.01774021459277E-005</v>
      </c>
      <c r="M167" s="3" t="n">
        <v>-1.1755719242501E-005</v>
      </c>
      <c r="N167" s="3" t="n">
        <v>-8.68750339577673E-006</v>
      </c>
      <c r="O167" s="3" t="n">
        <v>-3.74238675249216E-006</v>
      </c>
      <c r="P167" s="3" t="n">
        <v>4.33091418017284E-006</v>
      </c>
      <c r="Q167" s="3" t="n">
        <v>5.84077497478574E-006</v>
      </c>
      <c r="R167" s="2"/>
      <c r="S167" s="2"/>
      <c r="T167" s="2" t="n">
        <v>0.0456990152597427</v>
      </c>
      <c r="U167" s="2" t="n">
        <v>-0.0140691017732024</v>
      </c>
      <c r="V167" s="3" t="n">
        <v>-0.000697751529514789</v>
      </c>
      <c r="W167" s="3" t="n">
        <v>-0.00221342360600829</v>
      </c>
      <c r="X167" s="3" t="n">
        <v>-0.000594442302826792</v>
      </c>
      <c r="Y167" s="3" t="n">
        <v>-0.000238306223764084</v>
      </c>
      <c r="Z167" s="3" t="n">
        <v>-7.91634374763816E-006</v>
      </c>
      <c r="AA167" s="3" t="n">
        <v>-3.1947918159858E-006</v>
      </c>
      <c r="AB167" s="3" t="n">
        <v>2.23656570597086E-006</v>
      </c>
      <c r="AC167" s="3" t="n">
        <v>-2.38892130255408E-006</v>
      </c>
      <c r="AD167" s="3" t="n">
        <v>-9.83912468655034E-006</v>
      </c>
      <c r="AE167" s="3" t="n">
        <v>-6.44357169221621E-006</v>
      </c>
      <c r="AF167" s="3" t="n">
        <v>1.47835717143607E-005</v>
      </c>
      <c r="AG167" s="3" t="n">
        <v>-1.93785172086791E-006</v>
      </c>
      <c r="AH167" s="2"/>
      <c r="AI167" s="2"/>
      <c r="AJ167" s="2"/>
      <c r="AK167" s="2"/>
      <c r="AL167" s="2" t="n">
        <v>0.0643645897507667</v>
      </c>
      <c r="AM167" s="2" t="n">
        <v>0.0144192557781934</v>
      </c>
      <c r="AN167" s="3" t="n">
        <v>0.00310369208455085</v>
      </c>
      <c r="AO167" s="3" t="n">
        <v>-0.00167939066886901</v>
      </c>
      <c r="AP167" s="3" t="n">
        <v>-1.72138279594946E-005</v>
      </c>
      <c r="AQ167" s="3" t="n">
        <v>-8.64484081830596E-006</v>
      </c>
      <c r="AR167" s="3" t="n">
        <v>-7.17861485100002E-006</v>
      </c>
      <c r="AS167" s="3" t="n">
        <v>-1.05460312624927E-005</v>
      </c>
      <c r="AT167" s="3" t="n">
        <v>1.38223649628344E-005</v>
      </c>
      <c r="AU167" s="3" t="n">
        <v>-1.57199265231611E-005</v>
      </c>
      <c r="AV167" s="3" t="n">
        <v>1.65692665632377E-006</v>
      </c>
      <c r="AW167" s="3" t="n">
        <v>-1.40037254823255E-005</v>
      </c>
      <c r="AX167" s="2"/>
      <c r="AY167" s="2"/>
      <c r="AZ167" s="2"/>
      <c r="BA167" s="2"/>
      <c r="BB167" s="2"/>
      <c r="BC167" s="2"/>
      <c r="BD167" s="3" t="n">
        <v>0.0560010746121406</v>
      </c>
      <c r="BE167" s="3" t="n">
        <v>0.0057960208505392</v>
      </c>
      <c r="BF167" s="3" t="n">
        <v>-2.34316735259199E-006</v>
      </c>
      <c r="BG167" s="3" t="n">
        <v>-8.00905581854749E-006</v>
      </c>
      <c r="BH167" s="3" t="n">
        <v>-7.87023145676357E-006</v>
      </c>
      <c r="BI167" s="3" t="n">
        <v>-2.66097890744276E-006</v>
      </c>
      <c r="BJ167" s="3" t="n">
        <v>-1.54388580995146E-005</v>
      </c>
      <c r="BK167" s="3" t="n">
        <v>-1.23532627185341E-005</v>
      </c>
      <c r="BL167" s="3" t="n">
        <v>2.72565443992789E-006</v>
      </c>
      <c r="BM167" s="3" t="n">
        <v>-1.40424008350237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25400435552001</v>
      </c>
      <c r="BW167" s="2" t="n">
        <v>0.0533749870955944</v>
      </c>
      <c r="BX167" s="3" t="n">
        <v>0.00234325579367578</v>
      </c>
      <c r="BY167" s="3" t="n">
        <v>-0.000148972947499714</v>
      </c>
      <c r="BZ167" s="3" t="n">
        <v>-0.00193100911565125</v>
      </c>
      <c r="CA167" s="3" t="n">
        <v>6.61941885482519E-005</v>
      </c>
      <c r="CB167" s="3" t="n">
        <v>-0.000219534791540354</v>
      </c>
      <c r="CC167" s="3" t="n">
        <v>0.000772582367062568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100788446143269</v>
      </c>
      <c r="CO167" s="2" t="n">
        <v>0.0363634936511516</v>
      </c>
      <c r="CP167" s="3" t="n">
        <v>-0.00276896217837929</v>
      </c>
      <c r="CQ167" s="3" t="n">
        <v>-0.00151479581836611</v>
      </c>
      <c r="CR167" s="3" t="n">
        <v>-0.00042396190110594</v>
      </c>
      <c r="CS167" s="3" t="n">
        <v>0.000190856197150424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5798415094614</v>
      </c>
      <c r="DG167" s="2" t="n">
        <v>0.0109365526586771</v>
      </c>
      <c r="DH167" s="3" t="n">
        <v>0.00143271032720804</v>
      </c>
      <c r="DI167" s="3" t="n">
        <v>-0.00100601371377706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178030300885438</v>
      </c>
      <c r="DY167" s="2" t="n">
        <v>0.0103172929957509</v>
      </c>
    </row>
    <row r="168" customFormat="false" ht="11.25" hidden="false" customHeight="false" outlineLevel="0" collapsed="false">
      <c r="A168" s="1" t="n">
        <v>162</v>
      </c>
      <c r="B168" s="2" t="n">
        <v>0.0141200656071305</v>
      </c>
      <c r="C168" s="2" t="n">
        <v>0.0514400415122509</v>
      </c>
      <c r="D168" s="3" t="n">
        <v>0.0019170279847458</v>
      </c>
      <c r="E168" s="3" t="n">
        <v>0.000611310708336532</v>
      </c>
      <c r="F168" s="3" t="n">
        <v>-0.00216252915561199</v>
      </c>
      <c r="G168" s="3" t="n">
        <v>0.000800240726675838</v>
      </c>
      <c r="H168" s="3" t="n">
        <v>-0.000684066908434033</v>
      </c>
      <c r="I168" s="3" t="n">
        <v>0.000193712607142515</v>
      </c>
      <c r="J168" s="3" t="n">
        <v>-3.92027544648954E-007</v>
      </c>
      <c r="K168" s="3" t="n">
        <v>-8.36943308968329E-006</v>
      </c>
      <c r="L168" s="3" t="n">
        <v>-9.09992763808986E-007</v>
      </c>
      <c r="M168" s="3" t="n">
        <v>-7.41564235795522E-006</v>
      </c>
      <c r="N168" s="3" t="n">
        <v>2.28912131206016E-006</v>
      </c>
      <c r="O168" s="3" t="n">
        <v>-4.35507581642014E-006</v>
      </c>
      <c r="P168" s="3" t="n">
        <v>5.27486599821713E-006</v>
      </c>
      <c r="Q168" s="3" t="n">
        <v>5.98335600443533E-006</v>
      </c>
      <c r="R168" s="2"/>
      <c r="S168" s="2"/>
      <c r="T168" s="2" t="n">
        <v>0.0334507450461387</v>
      </c>
      <c r="U168" s="2" t="n">
        <v>-0.00191815407015383</v>
      </c>
      <c r="V168" s="3" t="n">
        <v>-0.00120861525647342</v>
      </c>
      <c r="W168" s="3" t="n">
        <v>-0.00197216961532831</v>
      </c>
      <c r="X168" s="3" t="n">
        <v>-0.000621299725025892</v>
      </c>
      <c r="Y168" s="3" t="n">
        <v>-1.94886124518234E-005</v>
      </c>
      <c r="Z168" s="3" t="n">
        <v>-3.46728324984724E-006</v>
      </c>
      <c r="AA168" s="3" t="n">
        <v>-8.83126722328597E-006</v>
      </c>
      <c r="AB168" s="3" t="n">
        <v>3.22582604894705E-006</v>
      </c>
      <c r="AC168" s="3" t="n">
        <v>7.12073131126089E-007</v>
      </c>
      <c r="AD168" s="3" t="n">
        <v>-5.45815146324457E-006</v>
      </c>
      <c r="AE168" s="3" t="n">
        <v>-2.1964067400404E-006</v>
      </c>
      <c r="AF168" s="3" t="n">
        <v>-7.16481665108403E-008</v>
      </c>
      <c r="AG168" s="3" t="n">
        <v>1.41153486765688E-006</v>
      </c>
      <c r="AH168" s="2"/>
      <c r="AI168" s="2"/>
      <c r="AJ168" s="2"/>
      <c r="AK168" s="2"/>
      <c r="AL168" s="3" t="n">
        <v>0.0727738514542579</v>
      </c>
      <c r="AM168" s="2" t="n">
        <v>0.00371122942306101</v>
      </c>
      <c r="AN168" s="3" t="n">
        <v>0.00266131712123751</v>
      </c>
      <c r="AO168" s="3" t="n">
        <v>-0.00225746305659413</v>
      </c>
      <c r="AP168" s="3" t="n">
        <v>5.87167460253113E-006</v>
      </c>
      <c r="AQ168" s="3" t="n">
        <v>-1.50803834912949E-005</v>
      </c>
      <c r="AR168" s="3" t="n">
        <v>-3.24812685903452E-006</v>
      </c>
      <c r="AS168" s="3" t="n">
        <v>-7.25391601008595E-006</v>
      </c>
      <c r="AT168" s="3" t="n">
        <v>-2.98740587822976E-007</v>
      </c>
      <c r="AU168" s="3" t="n">
        <v>-1.28966776173911E-005</v>
      </c>
      <c r="AV168" s="3" t="n">
        <v>8.04811134003102E-006</v>
      </c>
      <c r="AW168" s="3" t="n">
        <v>-2.35072020586812E-005</v>
      </c>
      <c r="AX168" s="2"/>
      <c r="AY168" s="2"/>
      <c r="AZ168" s="2"/>
      <c r="BA168" s="2"/>
      <c r="BB168" s="2"/>
      <c r="BC168" s="2"/>
      <c r="BD168" s="3" t="n">
        <v>0.0489932261407375</v>
      </c>
      <c r="BE168" s="3" t="n">
        <v>-0.00204555760137736</v>
      </c>
      <c r="BF168" s="3" t="n">
        <v>9.84419966698624E-006</v>
      </c>
      <c r="BG168" s="3" t="n">
        <v>1.79203141215111E-006</v>
      </c>
      <c r="BH168" s="3" t="n">
        <v>4.03878084398456E-006</v>
      </c>
      <c r="BI168" s="3" t="n">
        <v>8.45391980419663E-007</v>
      </c>
      <c r="BJ168" s="3" t="n">
        <v>-2.53964685725804E-006</v>
      </c>
      <c r="BK168" s="3" t="n">
        <v>-5.47438185094506E-006</v>
      </c>
      <c r="BL168" s="3" t="n">
        <v>2.4532357656426E-006</v>
      </c>
      <c r="BM168" s="3" t="n">
        <v>1.00879724413971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14668172597885</v>
      </c>
      <c r="BW168" s="2" t="n">
        <v>0.0609193667769432</v>
      </c>
      <c r="BX168" s="3" t="n">
        <v>0.00226824334822595</v>
      </c>
      <c r="BY168" s="3" t="n">
        <v>-0.000687041494529694</v>
      </c>
      <c r="BZ168" s="3" t="n">
        <v>-0.00196476955898106</v>
      </c>
      <c r="CA168" s="3" t="n">
        <v>0.000592291646171361</v>
      </c>
      <c r="CB168" s="3" t="n">
        <v>-3.31764681504864E-006</v>
      </c>
      <c r="CC168" s="3" t="n">
        <v>0.000955158262513577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638078525662422</v>
      </c>
      <c r="CO168" s="3" t="n">
        <v>0.043165273964405</v>
      </c>
      <c r="CP168" s="3" t="n">
        <v>-0.00299173640087246</v>
      </c>
      <c r="CQ168" s="3" t="n">
        <v>-0.000863208319060504</v>
      </c>
      <c r="CR168" s="3" t="n">
        <v>-0.000368767330655828</v>
      </c>
      <c r="CS168" s="3" t="n">
        <v>0.0002237612206954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97286655008792</v>
      </c>
      <c r="DG168" s="2" t="n">
        <v>0.00776471383869648</v>
      </c>
      <c r="DH168" s="3" t="n">
        <v>0.00129739555995911</v>
      </c>
      <c r="DI168" s="3" t="n">
        <v>-0.0015278699574992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12308731675148</v>
      </c>
      <c r="DY168" s="3" t="n">
        <v>0.0176914613693952</v>
      </c>
    </row>
    <row r="169" customFormat="false" ht="11.25" hidden="false" customHeight="false" outlineLevel="0" collapsed="false">
      <c r="A169" s="1" t="n">
        <v>163</v>
      </c>
      <c r="B169" s="2" t="n">
        <v>0.0269766915589571</v>
      </c>
      <c r="C169" s="2" t="n">
        <v>0.0632188692688942</v>
      </c>
      <c r="D169" s="2" t="n">
        <v>0.00195319904014468</v>
      </c>
      <c r="E169" s="3" t="n">
        <v>0.000103059253888204</v>
      </c>
      <c r="F169" s="3" t="n">
        <v>-0.00193743081763386</v>
      </c>
      <c r="G169" s="3" t="n">
        <v>0.00145575602073222</v>
      </c>
      <c r="H169" s="3" t="n">
        <v>-0.000531332625541836</v>
      </c>
      <c r="I169" s="3" t="n">
        <v>0.000365627027349546</v>
      </c>
      <c r="J169" s="3" t="n">
        <v>1.5592764611938E-005</v>
      </c>
      <c r="K169" s="3" t="n">
        <v>-1.43358220157097E-005</v>
      </c>
      <c r="L169" s="3" t="n">
        <v>-2.72425654657126E-006</v>
      </c>
      <c r="M169" s="3" t="n">
        <v>-1.23717900351039E-005</v>
      </c>
      <c r="N169" s="3" t="n">
        <v>-2.89809395326301E-006</v>
      </c>
      <c r="O169" s="3" t="n">
        <v>1.02336775853473E-006</v>
      </c>
      <c r="P169" s="3" t="n">
        <v>-6.33238585123763E-007</v>
      </c>
      <c r="Q169" s="3" t="n">
        <v>-1.18266716526704E-005</v>
      </c>
      <c r="R169" s="2"/>
      <c r="S169" s="2"/>
      <c r="T169" s="2" t="n">
        <v>0.0381879098713398</v>
      </c>
      <c r="U169" s="2" t="n">
        <v>0.00588085502386093</v>
      </c>
      <c r="V169" s="3" t="n">
        <v>-0.00148548907600343</v>
      </c>
      <c r="W169" s="3" t="n">
        <v>-0.00156573066487908</v>
      </c>
      <c r="X169" s="3" t="n">
        <v>-0.000575977843254804</v>
      </c>
      <c r="Y169" s="3" t="n">
        <v>0.000152854743646457</v>
      </c>
      <c r="Z169" s="3" t="n">
        <v>-2.80651920547825E-006</v>
      </c>
      <c r="AA169" s="3" t="n">
        <v>-2.03040531232545E-006</v>
      </c>
      <c r="AB169" s="3" t="n">
        <v>1.02206229257717E-006</v>
      </c>
      <c r="AC169" s="3" t="n">
        <v>3.32536410496686E-006</v>
      </c>
      <c r="AD169" s="3" t="n">
        <v>-7.05983120496966E-006</v>
      </c>
      <c r="AE169" s="3" t="n">
        <v>-8.73167664394713E-006</v>
      </c>
      <c r="AF169" s="3" t="n">
        <v>1.54389510953478E-006</v>
      </c>
      <c r="AG169" s="3" t="n">
        <v>-1.07828063846682E-005</v>
      </c>
      <c r="AH169" s="2"/>
      <c r="AI169" s="2"/>
      <c r="AJ169" s="2"/>
      <c r="AK169" s="2"/>
      <c r="AL169" s="2" t="n">
        <v>0.0714187324047088</v>
      </c>
      <c r="AM169" s="2" t="n">
        <v>-0.00715981191024184</v>
      </c>
      <c r="AN169" s="3" t="n">
        <v>0.00208652042783796</v>
      </c>
      <c r="AO169" s="3" t="n">
        <v>-0.00285630300641059</v>
      </c>
      <c r="AP169" s="3" t="n">
        <v>-7.95154392108088E-006</v>
      </c>
      <c r="AQ169" s="3" t="n">
        <v>-4.18801801060908E-006</v>
      </c>
      <c r="AR169" s="3" t="n">
        <v>-3.37904225489182E-006</v>
      </c>
      <c r="AS169" s="3" t="n">
        <v>-4.22021184931509E-006</v>
      </c>
      <c r="AT169" s="3" t="n">
        <v>1.58370476128766E-005</v>
      </c>
      <c r="AU169" s="3" t="n">
        <v>-2.08516867132857E-005</v>
      </c>
      <c r="AV169" s="3" t="n">
        <v>4.23736946686403E-006</v>
      </c>
      <c r="AW169" s="3" t="n">
        <v>-1.76752255356404E-005</v>
      </c>
      <c r="AX169" s="2"/>
      <c r="AY169" s="2"/>
      <c r="AZ169" s="2"/>
      <c r="BA169" s="2"/>
      <c r="BB169" s="2"/>
      <c r="BC169" s="2"/>
      <c r="BD169" s="3" t="n">
        <v>0.0348749160766601</v>
      </c>
      <c r="BE169" s="3" t="n">
        <v>0.00122534844558686</v>
      </c>
      <c r="BF169" s="3" t="n">
        <v>-1.89758816304674E-006</v>
      </c>
      <c r="BG169" s="3" t="n">
        <v>-1.04405162346665E-005</v>
      </c>
      <c r="BH169" s="3" t="n">
        <v>-1.26803081457183E-006</v>
      </c>
      <c r="BI169" s="3" t="n">
        <v>-1.15901193566969E-005</v>
      </c>
      <c r="BJ169" s="3" t="n">
        <v>2.12397526411223E-006</v>
      </c>
      <c r="BK169" s="3" t="n">
        <v>-4.31190028393757E-006</v>
      </c>
      <c r="BL169" s="3" t="n">
        <v>-1.28451683849562E-005</v>
      </c>
      <c r="BM169" s="3" t="n">
        <v>-2.16074226955242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591286793351173</v>
      </c>
      <c r="BW169" s="2" t="n">
        <v>0.0513121783733367</v>
      </c>
      <c r="BX169" s="3" t="n">
        <v>0.00209229765459895</v>
      </c>
      <c r="BY169" s="3" t="n">
        <v>-0.00131930236238986</v>
      </c>
      <c r="BZ169" s="3" t="n">
        <v>-0.00172537215985357</v>
      </c>
      <c r="CA169" s="3" t="n">
        <v>0.00123409705702215</v>
      </c>
      <c r="CB169" s="3" t="n">
        <v>0.000314684701152145</v>
      </c>
      <c r="CC169" s="3" t="n">
        <v>0.00094133167294785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46479906886816</v>
      </c>
      <c r="CO169" s="3" t="n">
        <v>0.0551346838474273</v>
      </c>
      <c r="CP169" s="3" t="n">
        <v>-0.00312906992621719</v>
      </c>
      <c r="CQ169" s="3" t="n">
        <v>-0.000132526620291173</v>
      </c>
      <c r="CR169" s="3" t="n">
        <v>-0.000300950021483004</v>
      </c>
      <c r="CS169" s="3" t="n">
        <v>0.00036239315522834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0105482339859</v>
      </c>
      <c r="DG169" s="2" t="n">
        <v>0.0120610417798161</v>
      </c>
      <c r="DH169" s="3" t="n">
        <v>0.000971909845247864</v>
      </c>
      <c r="DI169" s="3" t="n">
        <v>-0.00189629709348082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37900878489017</v>
      </c>
      <c r="DY169" s="3" t="n">
        <v>0.0240733511745929</v>
      </c>
    </row>
    <row r="170" customFormat="false" ht="11.25" hidden="false" customHeight="false" outlineLevel="0" collapsed="false">
      <c r="A170" s="1" t="n">
        <v>164</v>
      </c>
      <c r="B170" s="2" t="n">
        <v>0.0455812700092792</v>
      </c>
      <c r="C170" s="2" t="n">
        <v>0.059012271463871</v>
      </c>
      <c r="D170" s="3" t="n">
        <v>0.00188635906670242</v>
      </c>
      <c r="E170" s="2" t="n">
        <v>-0.000329747301293537</v>
      </c>
      <c r="F170" s="3" t="n">
        <v>-0.00142744882032275</v>
      </c>
      <c r="G170" s="3" t="n">
        <v>0.00205224938690662</v>
      </c>
      <c r="H170" s="3" t="n">
        <v>-0.000304683373542502</v>
      </c>
      <c r="I170" s="3" t="n">
        <v>0.000405175407649949</v>
      </c>
      <c r="J170" s="3" t="n">
        <v>6.09223388892132E-006</v>
      </c>
      <c r="K170" s="3" t="n">
        <v>-1.01212435765774E-005</v>
      </c>
      <c r="L170" s="3" t="n">
        <v>1.65254459716379E-005</v>
      </c>
      <c r="M170" s="3" t="n">
        <v>-1.70881867234129E-005</v>
      </c>
      <c r="N170" s="3" t="n">
        <v>5.88305510973441E-006</v>
      </c>
      <c r="O170" s="3" t="n">
        <v>6.38052551948931E-006</v>
      </c>
      <c r="P170" s="3" t="n">
        <v>-3.95710731027065E-006</v>
      </c>
      <c r="Q170" s="3" t="n">
        <v>2.07087941817008E-006</v>
      </c>
      <c r="R170" s="2"/>
      <c r="S170" s="2"/>
      <c r="T170" s="3" t="n">
        <v>0.0328613296151161</v>
      </c>
      <c r="U170" s="3" t="n">
        <v>0.00537118455395102</v>
      </c>
      <c r="V170" s="3" t="n">
        <v>-0.00168362632393837</v>
      </c>
      <c r="W170" s="3" t="n">
        <v>-0.00127549306489527</v>
      </c>
      <c r="X170" s="3" t="n">
        <v>-0.000545669230632484</v>
      </c>
      <c r="Y170" s="3" t="n">
        <v>0.000317792873829603</v>
      </c>
      <c r="Z170" s="3" t="n">
        <v>-1.45778631122084E-006</v>
      </c>
      <c r="AA170" s="3" t="n">
        <v>-1.97558347281301E-005</v>
      </c>
      <c r="AB170" s="3" t="n">
        <v>1.16617902676807E-005</v>
      </c>
      <c r="AC170" s="3" t="n">
        <v>-5.05267962580546E-006</v>
      </c>
      <c r="AD170" s="3" t="n">
        <v>6.2074145716906E-006</v>
      </c>
      <c r="AE170" s="3" t="n">
        <v>-6.13100019108969E-006</v>
      </c>
      <c r="AF170" s="3" t="n">
        <v>-5.55234510102309E-006</v>
      </c>
      <c r="AG170" s="3" t="n">
        <v>7.76125671109184E-006</v>
      </c>
      <c r="AH170" s="2"/>
      <c r="AI170" s="2"/>
      <c r="AJ170" s="2"/>
      <c r="AK170" s="2"/>
      <c r="AL170" s="2" t="n">
        <v>0.0675579831004142</v>
      </c>
      <c r="AM170" s="2" t="n">
        <v>-0.0197954960167408</v>
      </c>
      <c r="AN170" s="3" t="n">
        <v>0.0014276965521276</v>
      </c>
      <c r="AO170" s="3" t="n">
        <v>-0.00335002923384308</v>
      </c>
      <c r="AP170" s="3" t="n">
        <v>-1.36743265102268E-005</v>
      </c>
      <c r="AQ170" s="3" t="n">
        <v>-1.44839841595967E-005</v>
      </c>
      <c r="AR170" s="3" t="n">
        <v>1.6380706711061E-006</v>
      </c>
      <c r="AS170" s="3" t="n">
        <v>-1.08014792203903E-005</v>
      </c>
      <c r="AT170" s="3" t="n">
        <v>3.14592125505441E-006</v>
      </c>
      <c r="AU170" s="3" t="n">
        <v>-1.52545189848751E-005</v>
      </c>
      <c r="AV170" s="3" t="n">
        <v>-3.68905079994874E-006</v>
      </c>
      <c r="AW170" s="3" t="n">
        <v>-1.58724869834259E-005</v>
      </c>
      <c r="AX170" s="2"/>
      <c r="AY170" s="2"/>
      <c r="AZ170" s="2"/>
      <c r="BA170" s="2"/>
      <c r="BB170" s="2"/>
      <c r="BC170" s="2"/>
      <c r="BD170" s="3" t="n">
        <v>0.034859612584114</v>
      </c>
      <c r="BE170" s="3" t="n">
        <v>0.0111976815387606</v>
      </c>
      <c r="BF170" s="3" t="n">
        <v>-9.03307500266237E-006</v>
      </c>
      <c r="BG170" s="3" t="n">
        <v>-4.61858235212275E-006</v>
      </c>
      <c r="BH170" s="3" t="n">
        <v>1.90629871212877E-005</v>
      </c>
      <c r="BI170" s="3" t="n">
        <v>1.07482310340856E-005</v>
      </c>
      <c r="BJ170" s="3" t="n">
        <v>9.17186662263702E-006</v>
      </c>
      <c r="BK170" s="3" t="n">
        <v>-1.42181734190671E-005</v>
      </c>
      <c r="BL170" s="3" t="n">
        <v>-5.15455667482456E-006</v>
      </c>
      <c r="BM170" s="3" t="n">
        <v>1.59843375513446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634406059980392</v>
      </c>
      <c r="BW170" s="2" t="n">
        <v>0.0368721783161163</v>
      </c>
      <c r="BX170" s="3" t="n">
        <v>0.00160155852790921</v>
      </c>
      <c r="BY170" s="3" t="n">
        <v>-0.00177348731085658</v>
      </c>
      <c r="BZ170" s="3" t="n">
        <v>-0.00122843845747411</v>
      </c>
      <c r="CA170" s="3" t="n">
        <v>0.00161314953584224</v>
      </c>
      <c r="CB170" s="3" t="n">
        <v>0.000454364228062331</v>
      </c>
      <c r="CC170" s="3" t="n">
        <v>0.00085401395335793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870608165860176</v>
      </c>
      <c r="CO170" s="2" t="n">
        <v>0.0662411600351333</v>
      </c>
      <c r="CP170" s="3" t="n">
        <v>-0.0029506548307836</v>
      </c>
      <c r="CQ170" s="3" t="n">
        <v>0.000648466986604034</v>
      </c>
      <c r="CR170" s="3" t="n">
        <v>-0.00017104871221818</v>
      </c>
      <c r="CS170" s="3" t="n">
        <v>0.00042024251888506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0366132259368</v>
      </c>
      <c r="DG170" s="2" t="n">
        <v>0.00024512514937669</v>
      </c>
      <c r="DH170" s="2" t="n">
        <v>0.00066343048820272</v>
      </c>
      <c r="DI170" s="3" t="n">
        <v>-0.00220300885848701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0868103839457035</v>
      </c>
      <c r="DY170" s="3" t="n">
        <v>0.0374810807406902</v>
      </c>
    </row>
    <row r="171" customFormat="false" ht="11.25" hidden="false" customHeight="false" outlineLevel="0" collapsed="false">
      <c r="A171" s="1" t="n">
        <v>165</v>
      </c>
      <c r="B171" s="2" t="n">
        <v>0.0464848987758159</v>
      </c>
      <c r="C171" s="2" t="n">
        <v>0.0463579446077346</v>
      </c>
      <c r="D171" s="3" t="n">
        <v>0.00176101678516715</v>
      </c>
      <c r="E171" s="3" t="n">
        <v>-0.00075953226769343</v>
      </c>
      <c r="F171" s="3" t="n">
        <v>-0.000784445612225681</v>
      </c>
      <c r="G171" s="3" t="n">
        <v>0.00238754390738904</v>
      </c>
      <c r="H171" s="3" t="n">
        <v>-0.000317225407343357</v>
      </c>
      <c r="I171" s="3" t="n">
        <v>0.000455517787486314</v>
      </c>
      <c r="J171" s="3" t="n">
        <v>-3.60149397238274E-006</v>
      </c>
      <c r="K171" s="3" t="n">
        <v>-1.06379447970539E-005</v>
      </c>
      <c r="L171" s="3" t="n">
        <v>-7.68584504839964E-006</v>
      </c>
      <c r="M171" s="3" t="n">
        <v>-2.08365145226707E-005</v>
      </c>
      <c r="N171" s="3" t="n">
        <v>-8.84101245901547E-006</v>
      </c>
      <c r="O171" s="3" t="n">
        <v>-6.13325573795009E-006</v>
      </c>
      <c r="P171" s="3" t="n">
        <v>-5.95806841374724E-006</v>
      </c>
      <c r="Q171" s="3" t="n">
        <v>-6.85380371123756E-007</v>
      </c>
      <c r="R171" s="2"/>
      <c r="S171" s="2"/>
      <c r="T171" s="2" t="n">
        <v>0.0260414350777864</v>
      </c>
      <c r="U171" s="2" t="n">
        <v>0.0129394568502903</v>
      </c>
      <c r="V171" s="3" t="n">
        <v>-0.00191172200720757</v>
      </c>
      <c r="W171" s="3" t="n">
        <v>-0.00104444939643144</v>
      </c>
      <c r="X171" s="3" t="n">
        <v>-0.000444742094259709</v>
      </c>
      <c r="Y171" s="3" t="n">
        <v>0.000417754577938467</v>
      </c>
      <c r="Z171" s="3" t="n">
        <v>-1.09480033643194E-005</v>
      </c>
      <c r="AA171" s="3" t="n">
        <v>-4.55232611784595E-006</v>
      </c>
      <c r="AB171" s="3" t="n">
        <v>-8.57604845805326E-006</v>
      </c>
      <c r="AC171" s="3" t="n">
        <v>-4.93675815960159E-006</v>
      </c>
      <c r="AD171" s="3" t="n">
        <v>-1.71363001300051E-006</v>
      </c>
      <c r="AE171" s="3" t="n">
        <v>1.96658902495983E-006</v>
      </c>
      <c r="AF171" s="3" t="n">
        <v>7.51191601011669E-006</v>
      </c>
      <c r="AG171" s="3" t="n">
        <v>7.14870384399546E-006</v>
      </c>
      <c r="AH171" s="2"/>
      <c r="AI171" s="2"/>
      <c r="AJ171" s="2"/>
      <c r="AK171" s="2"/>
      <c r="AL171" s="2" t="n">
        <v>0.0519284792244434</v>
      </c>
      <c r="AM171" s="2" t="n">
        <v>-0.0291721932590007</v>
      </c>
      <c r="AN171" s="3" t="n">
        <v>0.00084947538562119</v>
      </c>
      <c r="AO171" s="3" t="n">
        <v>-0.00378779927268624</v>
      </c>
      <c r="AP171" s="3" t="n">
        <v>-1.32459381347871E-005</v>
      </c>
      <c r="AQ171" s="3" t="n">
        <v>-7.94307470641797E-006</v>
      </c>
      <c r="AR171" s="3" t="n">
        <v>-3.6468213693297E-006</v>
      </c>
      <c r="AS171" s="3" t="n">
        <v>-4.73424779556808E-006</v>
      </c>
      <c r="AT171" s="3" t="n">
        <v>-2.05752530746394E-006</v>
      </c>
      <c r="AU171" s="3" t="n">
        <v>-2.60062074630695E-006</v>
      </c>
      <c r="AV171" s="3" t="n">
        <v>7.7161457738839E-006</v>
      </c>
      <c r="AW171" s="3" t="n">
        <v>-1.80633269337704E-005</v>
      </c>
      <c r="AX171" s="2"/>
      <c r="AY171" s="2"/>
      <c r="AZ171" s="2"/>
      <c r="BA171" s="2"/>
      <c r="BB171" s="2"/>
      <c r="BC171" s="2"/>
      <c r="BD171" s="3" t="n">
        <v>0.0363950096070766</v>
      </c>
      <c r="BE171" s="3" t="n">
        <v>0.0116097824648022</v>
      </c>
      <c r="BF171" s="3" t="n">
        <v>-6.77711841490236E-006</v>
      </c>
      <c r="BG171" s="3" t="n">
        <v>3.03606771012709E-006</v>
      </c>
      <c r="BH171" s="3" t="n">
        <v>-6.21926665189676E-006</v>
      </c>
      <c r="BI171" s="3" t="n">
        <v>-4.80462631458067E-006</v>
      </c>
      <c r="BJ171" s="3" t="n">
        <v>-6.20860373601317E-006</v>
      </c>
      <c r="BK171" s="3" t="n">
        <v>-1.53018590935971E-005</v>
      </c>
      <c r="BL171" s="3" t="n">
        <v>6.32712453807471E-006</v>
      </c>
      <c r="BM171" s="3" t="n">
        <v>8.66036680235993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579638890922069</v>
      </c>
      <c r="BW171" s="2" t="n">
        <v>0.0295145120471715</v>
      </c>
      <c r="BX171" s="3" t="n">
        <v>0.0011005486594513</v>
      </c>
      <c r="BY171" s="3" t="n">
        <v>-0.00196714792400598</v>
      </c>
      <c r="BZ171" s="3" t="n">
        <v>-0.000824225367978215</v>
      </c>
      <c r="CA171" s="3" t="n">
        <v>0.0019042472122237</v>
      </c>
      <c r="CB171" s="3" t="n">
        <v>0.000602836720645427</v>
      </c>
      <c r="CC171" s="3" t="n">
        <v>0.00091636000433936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259566903114318</v>
      </c>
      <c r="CO171" s="2" t="n">
        <v>0.0643035694956779</v>
      </c>
      <c r="CP171" s="3" t="n">
        <v>-0.00269981380552053</v>
      </c>
      <c r="CQ171" s="2" t="n">
        <v>0.00129041902255266</v>
      </c>
      <c r="CR171" s="3" t="n">
        <v>-0.000139143739943392</v>
      </c>
      <c r="CS171" s="3" t="n">
        <v>0.000441891432274133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99054214358329</v>
      </c>
      <c r="DG171" s="2" t="n">
        <v>0.000945895677432417</v>
      </c>
      <c r="DH171" s="3" t="n">
        <v>0.000133864450617693</v>
      </c>
      <c r="DI171" s="3" t="n">
        <v>-0.00256995623931288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01250817626714</v>
      </c>
      <c r="DY171" s="3" t="n">
        <v>0.0446255654096603</v>
      </c>
    </row>
    <row r="172" customFormat="false" ht="11.25" hidden="false" customHeight="false" outlineLevel="0" collapsed="false">
      <c r="A172" s="1" t="n">
        <v>166</v>
      </c>
      <c r="B172" s="2" t="n">
        <v>0.0448743104934692</v>
      </c>
      <c r="C172" s="2" t="n">
        <v>0.044830571860075</v>
      </c>
      <c r="D172" s="3" t="n">
        <v>0.00152904435526579</v>
      </c>
      <c r="E172" s="3" t="n">
        <v>-0.00114833982661366</v>
      </c>
      <c r="F172" s="3" t="n">
        <v>-0.000136275659315288</v>
      </c>
      <c r="G172" s="3" t="n">
        <v>0.00258058425970375</v>
      </c>
      <c r="H172" s="3" t="n">
        <v>-0.000145701735164038</v>
      </c>
      <c r="I172" s="3" t="n">
        <v>0.000643522012978792</v>
      </c>
      <c r="J172" s="3" t="n">
        <v>1.73477583302883E-005</v>
      </c>
      <c r="K172" s="3" t="n">
        <v>-1.65961373568279E-005</v>
      </c>
      <c r="L172" s="3" t="n">
        <v>-9.01838120626052E-006</v>
      </c>
      <c r="M172" s="3" t="n">
        <v>-1.1722194358299E-005</v>
      </c>
      <c r="N172" s="3" t="n">
        <v>6.39763129584025E-006</v>
      </c>
      <c r="O172" s="3" t="n">
        <v>-1.56073401740286E-005</v>
      </c>
      <c r="P172" s="3" t="n">
        <v>1.38519772008294E-005</v>
      </c>
      <c r="Q172" s="3" t="n">
        <v>-3.2968117125165E-008</v>
      </c>
      <c r="R172" s="2"/>
      <c r="S172" s="2"/>
      <c r="T172" s="2" t="n">
        <v>0.0270820315927267</v>
      </c>
      <c r="U172" s="2" t="n">
        <v>0.0269081871956586</v>
      </c>
      <c r="V172" s="3" t="n">
        <v>-0.00218340964056551</v>
      </c>
      <c r="W172" s="3" t="n">
        <v>-0.000591984891798347</v>
      </c>
      <c r="X172" s="3" t="n">
        <v>-0.000349440291756764</v>
      </c>
      <c r="Y172" s="2" t="n">
        <v>0.00053174584172666</v>
      </c>
      <c r="Z172" s="3" t="n">
        <v>-3.33986093892235E-007</v>
      </c>
      <c r="AA172" s="3" t="n">
        <v>-1.39279854920459E-005</v>
      </c>
      <c r="AB172" s="3" t="n">
        <v>5.45460443390766E-006</v>
      </c>
      <c r="AC172" s="3" t="n">
        <v>-1.23384133985382E-005</v>
      </c>
      <c r="AD172" s="3" t="n">
        <v>1.02080020951689E-005</v>
      </c>
      <c r="AE172" s="3" t="n">
        <v>-4.29057308792835E-006</v>
      </c>
      <c r="AF172" s="3" t="n">
        <v>-1.54098925122525E-005</v>
      </c>
      <c r="AG172" s="3" t="n">
        <v>-7.57633461034856E-006</v>
      </c>
      <c r="AH172" s="2"/>
      <c r="AI172" s="2"/>
      <c r="AJ172" s="2"/>
      <c r="AK172" s="2"/>
      <c r="AL172" s="2" t="n">
        <v>0.036734327673912</v>
      </c>
      <c r="AM172" s="2" t="n">
        <v>-0.0238320045173168</v>
      </c>
      <c r="AN172" s="3" t="n">
        <v>-2.32443435379536E-005</v>
      </c>
      <c r="AO172" s="3" t="n">
        <v>-0.00423398008570075</v>
      </c>
      <c r="AP172" s="3" t="n">
        <v>-2.87391458186903E-006</v>
      </c>
      <c r="AQ172" s="3" t="n">
        <v>-1.16101409730617E-005</v>
      </c>
      <c r="AR172" s="3" t="n">
        <v>2.20082597479631E-006</v>
      </c>
      <c r="AS172" s="3" t="n">
        <v>-1.5592755516991E-005</v>
      </c>
      <c r="AT172" s="3" t="n">
        <v>-2.80999506685475E-006</v>
      </c>
      <c r="AU172" s="3" t="n">
        <v>-1.28075398606597E-005</v>
      </c>
      <c r="AV172" s="3" t="n">
        <v>4.80758490084554E-006</v>
      </c>
      <c r="AW172" s="3" t="n">
        <v>-1.23835607155342E-005</v>
      </c>
      <c r="AX172" s="2"/>
      <c r="AY172" s="2"/>
      <c r="AZ172" s="2"/>
      <c r="BA172" s="2"/>
      <c r="BB172" s="2"/>
      <c r="BC172" s="2"/>
      <c r="BD172" s="3" t="n">
        <v>0.0303821619600057</v>
      </c>
      <c r="BE172" s="3" t="n">
        <v>0.0132136233150959</v>
      </c>
      <c r="BF172" s="3" t="n">
        <v>1.15932016342412E-006</v>
      </c>
      <c r="BG172" s="3" t="n">
        <v>-3.92248421121621E-006</v>
      </c>
      <c r="BH172" s="3" t="n">
        <v>-3.68751329915539E-006</v>
      </c>
      <c r="BI172" s="3" t="n">
        <v>-2.24808172788471E-006</v>
      </c>
      <c r="BJ172" s="3" t="n">
        <v>4.49397157353814E-006</v>
      </c>
      <c r="BK172" s="3" t="n">
        <v>-1.60813560796668E-005</v>
      </c>
      <c r="BL172" s="3" t="n">
        <v>9.11082406673813E-006</v>
      </c>
      <c r="BM172" s="3" t="n">
        <v>-3.34216451847169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6502615660429</v>
      </c>
      <c r="BW172" s="2" t="n">
        <v>0.0247806664556264</v>
      </c>
      <c r="BX172" s="3" t="n">
        <v>0.000716451031621545</v>
      </c>
      <c r="BY172" s="3" t="n">
        <v>-0.00212209532037377</v>
      </c>
      <c r="BZ172" s="3" t="n">
        <v>-0.000249542907113209</v>
      </c>
      <c r="CA172" s="3" t="n">
        <v>0.00223892205394804</v>
      </c>
      <c r="CB172" s="3" t="n">
        <v>0.000923778163269162</v>
      </c>
      <c r="CC172" s="3" t="n">
        <v>0.000800041772890836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311075337231159</v>
      </c>
      <c r="CO172" s="2" t="n">
        <v>0.0546343550086021</v>
      </c>
      <c r="CP172" s="2" t="n">
        <v>-0.00237220432609319</v>
      </c>
      <c r="CQ172" s="3" t="n">
        <v>0.00192510220222175</v>
      </c>
      <c r="CR172" s="3" t="n">
        <v>-5.30491815879941E-005</v>
      </c>
      <c r="CS172" s="3" t="n">
        <v>0.00051159149734303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95008325576782</v>
      </c>
      <c r="DG172" s="2" t="n">
        <v>0.00616546068340539</v>
      </c>
      <c r="DH172" s="3" t="n">
        <v>-0.000498146808240562</v>
      </c>
      <c r="DI172" s="3" t="n">
        <v>-0.00262139178812503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57340800017118</v>
      </c>
      <c r="DY172" s="3" t="n">
        <v>0.0409320630133152</v>
      </c>
    </row>
    <row r="173" customFormat="false" ht="11.25" hidden="false" customHeight="false" outlineLevel="0" collapsed="false">
      <c r="A173" s="1" t="n">
        <v>167</v>
      </c>
      <c r="B173" s="2" t="n">
        <v>0.0459442362189292</v>
      </c>
      <c r="C173" s="2" t="n">
        <v>0.039662629365921</v>
      </c>
      <c r="D173" s="3" t="n">
        <v>0.00116086506750434</v>
      </c>
      <c r="E173" s="3" t="n">
        <v>-0.00147283065598458</v>
      </c>
      <c r="F173" s="3" t="n">
        <v>0.000671957095619291</v>
      </c>
      <c r="G173" s="3" t="n">
        <v>0.00271198479458689</v>
      </c>
      <c r="H173" s="3" t="n">
        <v>-3.85378261853475E-005</v>
      </c>
      <c r="I173" s="3" t="n">
        <v>0.000617053010500967</v>
      </c>
      <c r="J173" s="3" t="n">
        <v>1.1910840839846E-005</v>
      </c>
      <c r="K173" s="3" t="n">
        <v>-1.08587855720543E-005</v>
      </c>
      <c r="L173" s="3" t="n">
        <v>-5.15068950335262E-006</v>
      </c>
      <c r="M173" s="3" t="n">
        <v>-1.67545167641947E-005</v>
      </c>
      <c r="N173" s="3" t="n">
        <v>1.68063604633061E-006</v>
      </c>
      <c r="O173" s="3" t="n">
        <v>-2.68770759248582E-006</v>
      </c>
      <c r="P173" s="3" t="n">
        <v>6.88104046275839E-006</v>
      </c>
      <c r="Q173" s="3" t="n">
        <v>1.54729229961958E-006</v>
      </c>
      <c r="R173" s="2"/>
      <c r="S173" s="2"/>
      <c r="T173" s="2" t="n">
        <v>0.0336592867970466</v>
      </c>
      <c r="U173" s="2" t="n">
        <v>0.0314165912568569</v>
      </c>
      <c r="V173" s="3" t="n">
        <v>-0.00227485317736864</v>
      </c>
      <c r="W173" s="3" t="n">
        <v>-6.57966738799586E-005</v>
      </c>
      <c r="X173" s="3" t="n">
        <v>-0.000137865310534834</v>
      </c>
      <c r="Y173" s="3" t="n">
        <v>0.000601713662035763</v>
      </c>
      <c r="Z173" s="3" t="n">
        <v>-2.12882605410413E-006</v>
      </c>
      <c r="AA173" s="3" t="n">
        <v>-7.65274350555955E-008</v>
      </c>
      <c r="AB173" s="3" t="n">
        <v>-8.61479020386468E-006</v>
      </c>
      <c r="AC173" s="3" t="n">
        <v>-6.14405325904954E-006</v>
      </c>
      <c r="AD173" s="3" t="n">
        <v>-2.27715577238996E-006</v>
      </c>
      <c r="AE173" s="3" t="n">
        <v>-2.94272240353166E-006</v>
      </c>
      <c r="AF173" s="3" t="n">
        <v>-9.04924218048108E-006</v>
      </c>
      <c r="AG173" s="3" t="n">
        <v>-4.49555182058247E-006</v>
      </c>
      <c r="AH173" s="2"/>
      <c r="AI173" s="2"/>
      <c r="AJ173" s="2"/>
      <c r="AK173" s="2"/>
      <c r="AL173" s="3" t="n">
        <v>0.0401806868612766</v>
      </c>
      <c r="AM173" s="3" t="n">
        <v>-0.0144952619448304</v>
      </c>
      <c r="AN173" s="3" t="n">
        <v>-0.00097793317399919</v>
      </c>
      <c r="AO173" s="3" t="n">
        <v>-0.00410099420696497</v>
      </c>
      <c r="AP173" s="3" t="n">
        <v>-1.10233695522765E-005</v>
      </c>
      <c r="AQ173" s="3" t="n">
        <v>-4.68831194666563E-006</v>
      </c>
      <c r="AR173" s="3" t="n">
        <v>-8.6525301412621E-007</v>
      </c>
      <c r="AS173" s="3" t="n">
        <v>-1.07914011095999E-005</v>
      </c>
      <c r="AT173" s="3" t="n">
        <v>5.64057972951559E-006</v>
      </c>
      <c r="AU173" s="3" t="n">
        <v>-1.32798768390785E-005</v>
      </c>
      <c r="AV173" s="3" t="n">
        <v>-5.9002622947446E-006</v>
      </c>
      <c r="AW173" s="3" t="n">
        <v>-2.53788221016293E-005</v>
      </c>
      <c r="AX173" s="2"/>
      <c r="AY173" s="2"/>
      <c r="AZ173" s="2"/>
      <c r="BA173" s="2"/>
      <c r="BB173" s="2"/>
      <c r="BC173" s="2"/>
      <c r="BD173" s="3" t="n">
        <v>0.0343201868236064</v>
      </c>
      <c r="BE173" s="3" t="n">
        <v>0.0226313099265098</v>
      </c>
      <c r="BF173" s="3" t="n">
        <v>-3.26572512676648E-006</v>
      </c>
      <c r="BG173" s="3" t="n">
        <v>-1.09230877569643E-005</v>
      </c>
      <c r="BH173" s="3" t="n">
        <v>1.02546428024652E-005</v>
      </c>
      <c r="BI173" s="3" t="n">
        <v>-3.41096165357157E-006</v>
      </c>
      <c r="BJ173" s="3" t="n">
        <v>2.27636132876796E-006</v>
      </c>
      <c r="BK173" s="3" t="n">
        <v>-2.59580787087543E-007</v>
      </c>
      <c r="BL173" s="3" t="n">
        <v>9.67716005106922E-006</v>
      </c>
      <c r="BM173" s="3" t="n">
        <v>-7.86466625868342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576397031545639</v>
      </c>
      <c r="BW173" s="2" t="n">
        <v>0.00917842332273721</v>
      </c>
      <c r="BX173" s="3" t="n">
        <v>0.000200213471543975</v>
      </c>
      <c r="BY173" s="3" t="n">
        <v>-0.00221170228905975</v>
      </c>
      <c r="BZ173" s="3" t="n">
        <v>0.000492100836709141</v>
      </c>
      <c r="CA173" s="3" t="n">
        <v>0.00220308639109134</v>
      </c>
      <c r="CB173" s="3" t="n">
        <v>0.00105489778798073</v>
      </c>
      <c r="CC173" s="3" t="n">
        <v>0.00052805052837356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303816571831703</v>
      </c>
      <c r="CO173" s="3" t="n">
        <v>0.0519462153315544</v>
      </c>
      <c r="CP173" s="2" t="n">
        <v>-0.001944474526681</v>
      </c>
      <c r="CQ173" s="3" t="n">
        <v>0.00242867250926792</v>
      </c>
      <c r="CR173" s="3" t="n">
        <v>0.000120561322546564</v>
      </c>
      <c r="CS173" s="3" t="n">
        <v>0.000516448402777314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46611084043979</v>
      </c>
      <c r="DG173" s="2" t="n">
        <v>0.0032391061540693</v>
      </c>
      <c r="DH173" s="3" t="n">
        <v>-0.00104342214763164</v>
      </c>
      <c r="DI173" s="3" t="n">
        <v>-0.0024562869220972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69814617931842</v>
      </c>
      <c r="DY173" s="2" t="n">
        <v>0.038636527955532</v>
      </c>
    </row>
    <row r="174" customFormat="false" ht="11.25" hidden="false" customHeight="false" outlineLevel="0" collapsed="false">
      <c r="A174" s="1" t="n">
        <v>168</v>
      </c>
      <c r="B174" s="2" t="n">
        <v>0.0432986170053482</v>
      </c>
      <c r="C174" s="2" t="n">
        <v>0.0356576889753341</v>
      </c>
      <c r="D174" s="3" t="n">
        <v>0.000760869123041629</v>
      </c>
      <c r="E174" s="3" t="n">
        <v>-0.00170231971424073</v>
      </c>
      <c r="F174" s="3" t="n">
        <v>0.00156917434651404</v>
      </c>
      <c r="G174" s="3" t="n">
        <v>0.00245360494591295</v>
      </c>
      <c r="H174" s="3" t="n">
        <v>-1.81599716597702E-005</v>
      </c>
      <c r="I174" s="3" t="n">
        <v>0.000714888214133679</v>
      </c>
      <c r="J174" s="3" t="n">
        <v>2.41426278080325E-006</v>
      </c>
      <c r="K174" s="3" t="n">
        <v>-2.33387927437434E-005</v>
      </c>
      <c r="L174" s="3" t="n">
        <v>1.88577541848644E-005</v>
      </c>
      <c r="M174" s="3" t="n">
        <v>-8.85098415892571E-006</v>
      </c>
      <c r="N174" s="3" t="n">
        <v>-1.77012634594575E-006</v>
      </c>
      <c r="O174" s="3" t="n">
        <v>-8.7008811533451E-006</v>
      </c>
      <c r="P174" s="3" t="n">
        <v>7.90474314271705E-006</v>
      </c>
      <c r="Q174" s="3" t="n">
        <v>-3.04157140362804E-007</v>
      </c>
      <c r="R174" s="2"/>
      <c r="S174" s="2"/>
      <c r="T174" s="2" t="n">
        <v>0.0392237976193428</v>
      </c>
      <c r="U174" s="2" t="n">
        <v>0.0373270772397518</v>
      </c>
      <c r="V174" s="3" t="n">
        <v>-0.00214733625762164</v>
      </c>
      <c r="W174" s="3" t="n">
        <v>0.000473158288514241</v>
      </c>
      <c r="X174" s="3" t="n">
        <v>5.9388876252342E-005</v>
      </c>
      <c r="Y174" s="2" t="n">
        <v>0.000599053513724356</v>
      </c>
      <c r="Z174" s="3" t="n">
        <v>8.07028825988709E-008</v>
      </c>
      <c r="AA174" s="3" t="n">
        <v>-9.58604960032971E-006</v>
      </c>
      <c r="AB174" s="3" t="n">
        <v>-6.87619319705845E-007</v>
      </c>
      <c r="AC174" s="3" t="n">
        <v>-4.39315317635191E-006</v>
      </c>
      <c r="AD174" s="3" t="n">
        <v>1.99277656065532E-006</v>
      </c>
      <c r="AE174" s="3" t="n">
        <v>-2.51858466526755E-007</v>
      </c>
      <c r="AF174" s="3" t="n">
        <v>-1.26235891002579E-005</v>
      </c>
      <c r="AG174" s="3" t="n">
        <v>-4.42859300164855E-006</v>
      </c>
      <c r="AH174" s="2"/>
      <c r="AI174" s="2"/>
      <c r="AJ174" s="2"/>
      <c r="AK174" s="2"/>
      <c r="AL174" s="2" t="n">
        <v>0.040958609431982</v>
      </c>
      <c r="AM174" s="2" t="n">
        <v>-0.0247675981372594</v>
      </c>
      <c r="AN174" s="3" t="n">
        <v>-0.00189341476652771</v>
      </c>
      <c r="AO174" s="3" t="n">
        <v>-0.00383012602105736</v>
      </c>
      <c r="AP174" s="3" t="n">
        <v>-1.05733452073764E-005</v>
      </c>
      <c r="AQ174" s="3" t="n">
        <v>-9.12551422516116E-006</v>
      </c>
      <c r="AR174" s="3" t="n">
        <v>4.19629986936342E-006</v>
      </c>
      <c r="AS174" s="3" t="n">
        <v>1.09353845800797E-006</v>
      </c>
      <c r="AT174" s="3" t="n">
        <v>1.08573904071818E-005</v>
      </c>
      <c r="AU174" s="3" t="n">
        <v>-1.33576804728363E-005</v>
      </c>
      <c r="AV174" s="3" t="n">
        <v>1.68149620094482E-006</v>
      </c>
      <c r="AW174" s="3" t="n">
        <v>-4.67786867375252E-006</v>
      </c>
      <c r="AX174" s="2"/>
      <c r="AY174" s="2"/>
      <c r="AZ174" s="2"/>
      <c r="BA174" s="2"/>
      <c r="BB174" s="2"/>
      <c r="BC174" s="2"/>
      <c r="BD174" s="3" t="n">
        <v>0.0457508638501167</v>
      </c>
      <c r="BE174" s="3" t="n">
        <v>0.017203452065587</v>
      </c>
      <c r="BF174" s="3" t="n">
        <v>9.52334630710538E-006</v>
      </c>
      <c r="BG174" s="3" t="n">
        <v>-1.26061504488461E-005</v>
      </c>
      <c r="BH174" s="3" t="n">
        <v>1.66712306963745E-005</v>
      </c>
      <c r="BI174" s="3" t="n">
        <v>-1.63419572345446E-005</v>
      </c>
      <c r="BJ174" s="3" t="n">
        <v>1.2975709978491E-005</v>
      </c>
      <c r="BK174" s="3" t="n">
        <v>-2.17057440750068E-005</v>
      </c>
      <c r="BL174" s="3" t="n">
        <v>-1.03583151940256E-005</v>
      </c>
      <c r="BM174" s="3" t="n">
        <v>-2.52799109148327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96332070231437</v>
      </c>
      <c r="BW174" s="2" t="n">
        <v>0.00541505217552185</v>
      </c>
      <c r="BX174" s="3" t="n">
        <v>-0.000334169075358659</v>
      </c>
      <c r="BY174" s="3" t="n">
        <v>-0.00214705523103475</v>
      </c>
      <c r="BZ174" s="3" t="n">
        <v>0.00115278514567762</v>
      </c>
      <c r="CA174" s="3" t="n">
        <v>0.00187565409578383</v>
      </c>
      <c r="CB174" s="3" t="n">
        <v>0.00113808480091393</v>
      </c>
      <c r="CC174" s="3" t="n">
        <v>0.00036268733674660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42468842864036</v>
      </c>
      <c r="CO174" s="2" t="n">
        <v>0.0537222027778625</v>
      </c>
      <c r="CP174" s="2" t="n">
        <v>-0.00133142818231135</v>
      </c>
      <c r="CQ174" s="3" t="n">
        <v>0.00285287969745695</v>
      </c>
      <c r="CR174" s="3" t="n">
        <v>0.000285445828922092</v>
      </c>
      <c r="CS174" s="3" t="n">
        <v>0.00044231236097402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8575067520141</v>
      </c>
      <c r="DG174" s="2" t="n">
        <v>-0.00681884353980422</v>
      </c>
      <c r="DH174" s="3" t="n">
        <v>-0.00166980898939073</v>
      </c>
      <c r="DI174" s="3" t="n">
        <v>-0.0023020983207970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90510042011737</v>
      </c>
      <c r="DY174" s="2" t="n">
        <v>0.0396594107151031</v>
      </c>
    </row>
    <row r="175" customFormat="false" ht="11.25" hidden="false" customHeight="false" outlineLevel="0" collapsed="false">
      <c r="A175" s="1" t="n">
        <v>169</v>
      </c>
      <c r="B175" s="2" t="n">
        <v>0.030533991754055</v>
      </c>
      <c r="C175" s="2" t="n">
        <v>0.0331129841506481</v>
      </c>
      <c r="D175" s="3" t="n">
        <v>0.000266021728748455</v>
      </c>
      <c r="E175" s="3" t="n">
        <v>-0.00167060038074851</v>
      </c>
      <c r="F175" s="3" t="n">
        <v>0.00229844427667558</v>
      </c>
      <c r="G175" s="3" t="n">
        <v>0.00178502174094319</v>
      </c>
      <c r="H175" s="2" t="n">
        <v>0.000183320080395788</v>
      </c>
      <c r="I175" s="3" t="n">
        <v>0.000805415911599993</v>
      </c>
      <c r="J175" s="3" t="n">
        <v>-2.56102362072852E-006</v>
      </c>
      <c r="K175" s="3" t="n">
        <v>-2.35963434533914E-005</v>
      </c>
      <c r="L175" s="3" t="n">
        <v>1.0058116458822E-005</v>
      </c>
      <c r="M175" s="3" t="n">
        <v>-3.74969458789564E-005</v>
      </c>
      <c r="N175" s="3" t="n">
        <v>-2.67068003267922E-006</v>
      </c>
      <c r="O175" s="3" t="n">
        <v>-1.47749269672203E-005</v>
      </c>
      <c r="P175" s="3" t="n">
        <v>-2.60862339018785E-006</v>
      </c>
      <c r="Q175" s="3" t="n">
        <v>2.46938384407258E-006</v>
      </c>
      <c r="R175" s="2"/>
      <c r="S175" s="2"/>
      <c r="T175" s="2" t="n">
        <v>0.049501247704029</v>
      </c>
      <c r="U175" s="3" t="n">
        <v>0.0377328731119632</v>
      </c>
      <c r="V175" s="3" t="n">
        <v>-0.00189489487092942</v>
      </c>
      <c r="W175" s="3" t="n">
        <v>0.000785628450103104</v>
      </c>
      <c r="X175" s="3" t="n">
        <v>0.000237527405261062</v>
      </c>
      <c r="Y175" s="3" t="n">
        <v>0.000563369248993694</v>
      </c>
      <c r="Z175" s="3" t="n">
        <v>-2.40706140175461E-006</v>
      </c>
      <c r="AA175" s="3" t="n">
        <v>-4.626274403563E-006</v>
      </c>
      <c r="AB175" s="3" t="n">
        <v>1.16054945920041E-006</v>
      </c>
      <c r="AC175" s="3" t="n">
        <v>-1.67698926816228E-005</v>
      </c>
      <c r="AD175" s="3" t="n">
        <v>-7.10173708284855E-006</v>
      </c>
      <c r="AE175" s="3" t="n">
        <v>-1.27675702970009E-005</v>
      </c>
      <c r="AF175" s="3" t="n">
        <v>9.38838456931989E-006</v>
      </c>
      <c r="AG175" s="3" t="n">
        <v>8.75541729783435E-007</v>
      </c>
      <c r="AH175" s="2"/>
      <c r="AI175" s="2"/>
      <c r="AJ175" s="2"/>
      <c r="AK175" s="2"/>
      <c r="AL175" s="2" t="n">
        <v>0.0306067653000354</v>
      </c>
      <c r="AM175" s="2" t="n">
        <v>-0.0332936868071556</v>
      </c>
      <c r="AN175" s="3" t="n">
        <v>-0.00290635996498167</v>
      </c>
      <c r="AO175" s="3" t="n">
        <v>-0.00330574484542012</v>
      </c>
      <c r="AP175" s="3" t="n">
        <v>-7.0784194576845E-006</v>
      </c>
      <c r="AQ175" s="3" t="n">
        <v>-1.11325180114363E-005</v>
      </c>
      <c r="AR175" s="3" t="n">
        <v>-1.49966228946141E-006</v>
      </c>
      <c r="AS175" s="3" t="n">
        <v>-2.37053554883459E-005</v>
      </c>
      <c r="AT175" s="3" t="n">
        <v>7.75398166297236E-006</v>
      </c>
      <c r="AU175" s="3" t="n">
        <v>-6.89454464009031E-006</v>
      </c>
      <c r="AV175" s="3" t="n">
        <v>1.49928405335231E-006</v>
      </c>
      <c r="AW175" s="3" t="n">
        <v>-1.89062866411404E-005</v>
      </c>
      <c r="AX175" s="2"/>
      <c r="AY175" s="2"/>
      <c r="AZ175" s="2"/>
      <c r="BA175" s="2"/>
      <c r="BB175" s="2"/>
      <c r="BC175" s="2"/>
      <c r="BD175" s="3" t="n">
        <v>0.0461328662931919</v>
      </c>
      <c r="BE175" s="3" t="n">
        <v>0.000268857373157516</v>
      </c>
      <c r="BF175" s="3" t="n">
        <v>-2.62287790064874E-006</v>
      </c>
      <c r="BG175" s="3" t="n">
        <v>-1.59010085098998E-006</v>
      </c>
      <c r="BH175" s="3" t="n">
        <v>8.48899344418896E-006</v>
      </c>
      <c r="BI175" s="3" t="n">
        <v>-1.45090116348001E-005</v>
      </c>
      <c r="BJ175" s="3" t="n">
        <v>-1.13863779915846E-006</v>
      </c>
      <c r="BK175" s="3" t="n">
        <v>-1.27562661873525E-005</v>
      </c>
      <c r="BL175" s="3" t="n">
        <v>-1.80763672688044E-005</v>
      </c>
      <c r="BM175" s="3" t="n">
        <v>8.57829672895604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64728870242834</v>
      </c>
      <c r="BW175" s="3" t="n">
        <v>0.0195410568267107</v>
      </c>
      <c r="BX175" s="3" t="n">
        <v>-0.000755371816921979</v>
      </c>
      <c r="BY175" s="3" t="n">
        <v>-0.00189907231833785</v>
      </c>
      <c r="BZ175" s="3" t="n">
        <v>0.0016222900012508</v>
      </c>
      <c r="CA175" s="3" t="n">
        <v>0.00139160873368382</v>
      </c>
      <c r="CB175" s="3" t="n">
        <v>0.00128584576305002</v>
      </c>
      <c r="CC175" s="3" t="n">
        <v>0.000234158069361001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02768664062023</v>
      </c>
      <c r="CO175" s="2" t="n">
        <v>0.0498152635991573</v>
      </c>
      <c r="CP175" s="3" t="n">
        <v>-0.000648419780191034</v>
      </c>
      <c r="CQ175" s="3" t="n">
        <v>0.00309098279103636</v>
      </c>
      <c r="CR175" s="3" t="n">
        <v>0.000413723319070413</v>
      </c>
      <c r="CS175" s="3" t="n">
        <v>0.000361342245014384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36329899728298</v>
      </c>
      <c r="DG175" s="2" t="n">
        <v>-0.0101286908611655</v>
      </c>
      <c r="DH175" s="3" t="n">
        <v>-0.00229051406495273</v>
      </c>
      <c r="DI175" s="3" t="n">
        <v>-0.0019304290181025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22447707131505</v>
      </c>
      <c r="DY175" s="2" t="n">
        <v>0.0460384301841259</v>
      </c>
    </row>
    <row r="176" customFormat="false" ht="11.25" hidden="false" customHeight="false" outlineLevel="0" collapsed="false">
      <c r="A176" s="1" t="n">
        <v>170</v>
      </c>
      <c r="B176" s="2" t="n">
        <v>0.0288190282881259</v>
      </c>
      <c r="C176" s="2" t="n">
        <v>0.0414647348225116</v>
      </c>
      <c r="D176" s="3" t="n">
        <v>-3.942618786823E-005</v>
      </c>
      <c r="E176" s="3" t="n">
        <v>-0.00163554085884243</v>
      </c>
      <c r="F176" s="3" t="n">
        <v>0.00266720377840101</v>
      </c>
      <c r="G176" s="3" t="n">
        <v>0.000971318746451288</v>
      </c>
      <c r="H176" s="3" t="n">
        <v>0.00057073967764154</v>
      </c>
      <c r="I176" s="3" t="n">
        <v>0.000829737517051398</v>
      </c>
      <c r="J176" s="3" t="n">
        <v>1.69705090229399E-005</v>
      </c>
      <c r="K176" s="3" t="n">
        <v>-1.6845268646648E-006</v>
      </c>
      <c r="L176" s="3" t="n">
        <v>3.90249078918714E-006</v>
      </c>
      <c r="M176" s="3" t="n">
        <v>-1.74039869307307E-005</v>
      </c>
      <c r="N176" s="3" t="n">
        <v>-2.37715824802364E-009</v>
      </c>
      <c r="O176" s="3" t="n">
        <v>-4.40611211161012E-006</v>
      </c>
      <c r="P176" s="3" t="n">
        <v>7.89959919700322E-009</v>
      </c>
      <c r="Q176" s="3" t="n">
        <v>3.51816674992733E-006</v>
      </c>
      <c r="R176" s="2"/>
      <c r="S176" s="2"/>
      <c r="T176" s="2" t="n">
        <v>0.060998149216175</v>
      </c>
      <c r="U176" s="2" t="n">
        <v>0.0326554626226425</v>
      </c>
      <c r="V176" s="3" t="n">
        <v>-0.00174886593595147</v>
      </c>
      <c r="W176" s="3" t="n">
        <v>0.00103770149871707</v>
      </c>
      <c r="X176" s="3" t="n">
        <v>0.000381940510123968</v>
      </c>
      <c r="Y176" s="3" t="n">
        <v>0.000474948756163939</v>
      </c>
      <c r="Z176" s="3" t="n">
        <v>1.53697101268335E-006</v>
      </c>
      <c r="AA176" s="3" t="n">
        <v>-2.9730242658843E-006</v>
      </c>
      <c r="AB176" s="3" t="n">
        <v>2.66616802946373E-006</v>
      </c>
      <c r="AC176" s="3" t="n">
        <v>1.54933763951703E-006</v>
      </c>
      <c r="AD176" s="3" t="n">
        <v>8.26004793452739E-007</v>
      </c>
      <c r="AE176" s="3" t="n">
        <v>4.41285192209761E-006</v>
      </c>
      <c r="AF176" s="3" t="n">
        <v>-9.01788553164806E-006</v>
      </c>
      <c r="AG176" s="3" t="n">
        <v>-1.22728088172152E-005</v>
      </c>
      <c r="AH176" s="2"/>
      <c r="AI176" s="2"/>
      <c r="AJ176" s="2"/>
      <c r="AK176" s="2"/>
      <c r="AL176" s="2" t="n">
        <v>0.00823221076279878</v>
      </c>
      <c r="AM176" s="2" t="n">
        <v>-0.0357300601899623</v>
      </c>
      <c r="AN176" s="3" t="n">
        <v>-0.0039048190228641</v>
      </c>
      <c r="AO176" s="3" t="n">
        <v>-0.00267807324416935</v>
      </c>
      <c r="AP176" s="3" t="n">
        <v>-2.05679270948167E-006</v>
      </c>
      <c r="AQ176" s="3" t="n">
        <v>-8.29339569463627E-006</v>
      </c>
      <c r="AR176" s="3" t="n">
        <v>8.33165540825575E-006</v>
      </c>
      <c r="AS176" s="3" t="n">
        <v>-1.18319021567003E-005</v>
      </c>
      <c r="AT176" s="3" t="n">
        <v>1.13813084681169E-005</v>
      </c>
      <c r="AU176" s="3" t="n">
        <v>6.42506506665085E-007</v>
      </c>
      <c r="AV176" s="3" t="n">
        <v>1.93379164556972E-005</v>
      </c>
      <c r="AW176" s="3" t="n">
        <v>-2.26185766223352E-005</v>
      </c>
      <c r="AX176" s="2"/>
      <c r="AY176" s="2"/>
      <c r="AZ176" s="2"/>
      <c r="BA176" s="2"/>
      <c r="BB176" s="2"/>
      <c r="BC176" s="2"/>
      <c r="BD176" s="3" t="n">
        <v>0.0279516987502574</v>
      </c>
      <c r="BE176" s="3" t="n">
        <v>-0.00166897464077919</v>
      </c>
      <c r="BF176" s="3" t="n">
        <v>1.37466358864912E-005</v>
      </c>
      <c r="BG176" s="3" t="n">
        <v>4.36217578680953E-006</v>
      </c>
      <c r="BH176" s="3" t="n">
        <v>-1.6642582068016E-007</v>
      </c>
      <c r="BI176" s="3" t="n">
        <v>1.42543569836561E-006</v>
      </c>
      <c r="BJ176" s="3" t="n">
        <v>-7.49442187952809E-006</v>
      </c>
      <c r="BK176" s="3" t="n">
        <v>-4.6756754272792E-006</v>
      </c>
      <c r="BL176" s="3" t="n">
        <v>2.85194255411624E-005</v>
      </c>
      <c r="BM176" s="3" t="n">
        <v>1.26827671920182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83019261062145</v>
      </c>
      <c r="BW176" s="2" t="n">
        <v>0.0314908400177955</v>
      </c>
      <c r="BX176" s="3" t="n">
        <v>-0.000932157388888299</v>
      </c>
      <c r="BY176" s="3" t="n">
        <v>-0.00174940947908908</v>
      </c>
      <c r="BZ176" s="3" t="n">
        <v>0.00180897582322359</v>
      </c>
      <c r="CA176" s="3" t="n">
        <v>0.000878204707987606</v>
      </c>
      <c r="CB176" s="3" t="n">
        <v>0.00162152468692511</v>
      </c>
      <c r="CC176" s="3" t="n">
        <v>-0.00010247844329569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44620959460735</v>
      </c>
      <c r="CO176" s="2" t="n">
        <v>0.0463427677750587</v>
      </c>
      <c r="CP176" s="3" t="n">
        <v>0.000113585061626508</v>
      </c>
      <c r="CQ176" s="3" t="n">
        <v>0.00316456938162446</v>
      </c>
      <c r="CR176" s="3" t="n">
        <v>0.000521743553690612</v>
      </c>
      <c r="CS176" s="3" t="n">
        <v>0.000254473357927054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82927381247282</v>
      </c>
      <c r="DG176" s="2" t="n">
        <v>-0.0113971764221787</v>
      </c>
      <c r="DH176" s="3" t="n">
        <v>-0.00287564541213214</v>
      </c>
      <c r="DI176" s="3" t="n">
        <v>-0.00156994129065424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03674174845218</v>
      </c>
      <c r="DY176" s="2" t="n">
        <v>0.0501398891210556</v>
      </c>
    </row>
    <row r="177" customFormat="false" ht="11.25" hidden="false" customHeight="false" outlineLevel="0" collapsed="false">
      <c r="A177" s="1" t="n">
        <v>171</v>
      </c>
      <c r="B177" s="2" t="n">
        <v>0.0221408363431692</v>
      </c>
      <c r="C177" s="2" t="n">
        <v>0.0475824326276779</v>
      </c>
      <c r="D177" s="3" t="n">
        <v>-0.000324458087561652</v>
      </c>
      <c r="E177" s="3" t="n">
        <v>-0.00145175505895167</v>
      </c>
      <c r="F177" s="3" t="n">
        <v>0.00279756868258118</v>
      </c>
      <c r="G177" s="3" t="n">
        <v>0.000134718531626276</v>
      </c>
      <c r="H177" s="3" t="n">
        <v>0.00083177164196968</v>
      </c>
      <c r="I177" s="3" t="n">
        <v>0.000590504321735352</v>
      </c>
      <c r="J177" s="3" t="n">
        <v>2.16404077946208E-006</v>
      </c>
      <c r="K177" s="3" t="n">
        <v>-6.93909760229871E-006</v>
      </c>
      <c r="L177" s="3" t="n">
        <v>9.19842477742349E-006</v>
      </c>
      <c r="M177" s="3" t="n">
        <v>1.65834126164554E-006</v>
      </c>
      <c r="N177" s="3" t="n">
        <v>3.91966159440926E-006</v>
      </c>
      <c r="O177" s="3" t="n">
        <v>-3.3123049547612E-007</v>
      </c>
      <c r="P177" s="3" t="n">
        <v>-4.6391796786338E-006</v>
      </c>
      <c r="Q177" s="3" t="n">
        <v>5.23576909472467E-006</v>
      </c>
      <c r="R177" s="2"/>
      <c r="S177" s="2"/>
      <c r="T177" s="2" t="n">
        <v>0.0621645525097847</v>
      </c>
      <c r="U177" s="2" t="n">
        <v>0.020156905055046</v>
      </c>
      <c r="V177" s="3" t="n">
        <v>-0.00167094031348824</v>
      </c>
      <c r="W177" s="3" t="n">
        <v>0.00134158902801573</v>
      </c>
      <c r="X177" s="3" t="n">
        <v>0.000481972034322097</v>
      </c>
      <c r="Y177" s="3" t="n">
        <v>0.000349723442923277</v>
      </c>
      <c r="Z177" s="3" t="n">
        <v>1.20377379175806E-007</v>
      </c>
      <c r="AA177" s="3" t="n">
        <v>-5.96314237100159E-007</v>
      </c>
      <c r="AB177" s="3" t="n">
        <v>-1.03453166957479E-005</v>
      </c>
      <c r="AC177" s="3" t="n">
        <v>-1.4218661817722E-005</v>
      </c>
      <c r="AD177" s="3" t="n">
        <v>-2.22162475438381E-006</v>
      </c>
      <c r="AE177" s="3" t="n">
        <v>-1.04932078102137E-005</v>
      </c>
      <c r="AF177" s="3" t="n">
        <v>7.3748014983721E-007</v>
      </c>
      <c r="AG177" s="3" t="n">
        <v>-5.06360493091051E-006</v>
      </c>
      <c r="AH177" s="2"/>
      <c r="AI177" s="2"/>
      <c r="AJ177" s="2"/>
      <c r="AK177" s="2"/>
      <c r="AL177" s="2" t="n">
        <v>-0.00946119427680969</v>
      </c>
      <c r="AM177" s="2" t="n">
        <v>-0.0225979816168546</v>
      </c>
      <c r="AN177" s="3" t="n">
        <v>-0.00465756608173251</v>
      </c>
      <c r="AO177" s="2" t="n">
        <v>-0.0017517115920782</v>
      </c>
      <c r="AP177" s="3" t="n">
        <v>-4.17413821196532E-006</v>
      </c>
      <c r="AQ177" s="3" t="n">
        <v>2.4875456006157E-007</v>
      </c>
      <c r="AR177" s="3" t="n">
        <v>1.24022517411503E-005</v>
      </c>
      <c r="AS177" s="3" t="n">
        <v>-1.39955745908082E-005</v>
      </c>
      <c r="AT177" s="3" t="n">
        <v>7.43798727853572E-006</v>
      </c>
      <c r="AU177" s="3" t="n">
        <v>-1.0121604645974E-005</v>
      </c>
      <c r="AV177" s="3" t="n">
        <v>3.75380022887839E-006</v>
      </c>
      <c r="AW177" s="3" t="n">
        <v>-2.56664916378213E-005</v>
      </c>
      <c r="AX177" s="2"/>
      <c r="AY177" s="2"/>
      <c r="AZ177" s="2"/>
      <c r="BA177" s="2"/>
      <c r="BB177" s="2"/>
      <c r="BC177" s="2"/>
      <c r="BD177" s="3" t="n">
        <v>0.0235691796988248</v>
      </c>
      <c r="BE177" s="3" t="n">
        <v>0.00585574144497513</v>
      </c>
      <c r="BF177" s="3" t="n">
        <v>3.56560576619813E-007</v>
      </c>
      <c r="BG177" s="3" t="n">
        <v>-4.34401317761512E-006</v>
      </c>
      <c r="BH177" s="3" t="n">
        <v>-7.57325233280425E-006</v>
      </c>
      <c r="BI177" s="3" t="n">
        <v>3.94560538552468E-006</v>
      </c>
      <c r="BJ177" s="3" t="n">
        <v>2.59778471445315E-006</v>
      </c>
      <c r="BK177" s="3" t="n">
        <v>-1.34230831463355E-005</v>
      </c>
      <c r="BL177" s="3" t="n">
        <v>5.10906465933658E-006</v>
      </c>
      <c r="BM177" s="3" t="n">
        <v>-1.55324705701787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389084964990615</v>
      </c>
      <c r="BW177" s="2" t="n">
        <v>0.0277481134980917</v>
      </c>
      <c r="BX177" s="3" t="n">
        <v>-0.00130434869788587</v>
      </c>
      <c r="BY177" s="3" t="n">
        <v>-0.00160788930952549</v>
      </c>
      <c r="BZ177" s="3" t="n">
        <v>0.00204829010181129</v>
      </c>
      <c r="CA177" s="3" t="n">
        <v>0.000316662015393376</v>
      </c>
      <c r="CB177" s="3" t="n">
        <v>0.00155995727982372</v>
      </c>
      <c r="CC177" s="3" t="n">
        <v>-0.000567436509300023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89542819559574</v>
      </c>
      <c r="CO177" s="2" t="n">
        <v>0.037837665528059</v>
      </c>
      <c r="CP177" s="3" t="n">
        <v>0.000958659744355827</v>
      </c>
      <c r="CQ177" s="3" t="n">
        <v>0.00317188305780291</v>
      </c>
      <c r="CR177" s="3" t="n">
        <v>0.000578065228182822</v>
      </c>
      <c r="CS177" s="3" t="n">
        <v>0.000126260085380636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01963439956307</v>
      </c>
      <c r="DG177" s="2" t="n">
        <v>-0.00242177466861903</v>
      </c>
      <c r="DH177" s="3" t="n">
        <v>-0.003577591618523</v>
      </c>
      <c r="DI177" s="3" t="n">
        <v>-0.000975979026407003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13809067010879</v>
      </c>
      <c r="DY177" s="2" t="n">
        <v>0.0581703558564186</v>
      </c>
    </row>
    <row r="178" customFormat="false" ht="11.25" hidden="false" customHeight="false" outlineLevel="0" collapsed="false">
      <c r="A178" s="1" t="n">
        <v>172</v>
      </c>
      <c r="B178" s="2" t="n">
        <v>0.0225109178572893</v>
      </c>
      <c r="C178" s="2" t="n">
        <v>0.0615412071347236</v>
      </c>
      <c r="D178" s="2" t="n">
        <v>-0.00060607906198129</v>
      </c>
      <c r="E178" s="2" t="n">
        <v>-0.00132654584012925</v>
      </c>
      <c r="F178" s="2" t="n">
        <v>0.00272865174338221</v>
      </c>
      <c r="G178" s="3" t="n">
        <v>-0.000768313591834157</v>
      </c>
      <c r="H178" s="3" t="n">
        <v>0.00100689649116247</v>
      </c>
      <c r="I178" s="3" t="n">
        <v>0.000423955934820696</v>
      </c>
      <c r="J178" s="3" t="n">
        <v>2.54148708336288E-005</v>
      </c>
      <c r="K178" s="3" t="n">
        <v>-2.99165503747644E-006</v>
      </c>
      <c r="L178" s="3" t="n">
        <v>3.90625973523128E-006</v>
      </c>
      <c r="M178" s="3" t="n">
        <v>-2.26035699597559E-005</v>
      </c>
      <c r="N178" s="3" t="n">
        <v>-1.9707845240191E-006</v>
      </c>
      <c r="O178" s="3" t="n">
        <v>-5.08944913235609E-006</v>
      </c>
      <c r="P178" s="3" t="n">
        <v>8.79334436376666E-007</v>
      </c>
      <c r="Q178" s="3" t="n">
        <v>-7.36537629109079E-007</v>
      </c>
      <c r="R178" s="2"/>
      <c r="S178" s="2"/>
      <c r="T178" s="2" t="n">
        <v>0.0602547563612461</v>
      </c>
      <c r="U178" s="2" t="n">
        <v>0.00965198501944541</v>
      </c>
      <c r="V178" s="3" t="n">
        <v>-0.0013625300489366</v>
      </c>
      <c r="W178" s="3" t="n">
        <v>0.00178674433846026</v>
      </c>
      <c r="X178" s="3" t="n">
        <v>0.000547824834939092</v>
      </c>
      <c r="Y178" s="3" t="n">
        <v>0.000209457430173642</v>
      </c>
      <c r="Z178" s="3" t="n">
        <v>1.00470006145769E-005</v>
      </c>
      <c r="AA178" s="3" t="n">
        <v>-1.65733727044425E-005</v>
      </c>
      <c r="AB178" s="3" t="n">
        <v>1.12942989289877E-005</v>
      </c>
      <c r="AC178" s="3" t="n">
        <v>-3.81632531798459E-007</v>
      </c>
      <c r="AD178" s="3" t="n">
        <v>4.97488463224726E-006</v>
      </c>
      <c r="AE178" s="3" t="n">
        <v>-9.41761572903487E-006</v>
      </c>
      <c r="AF178" s="3" t="n">
        <v>1.44437117342022E-005</v>
      </c>
      <c r="AG178" s="3" t="n">
        <v>-7.63733805797528E-006</v>
      </c>
      <c r="AH178" s="2"/>
      <c r="AI178" s="2"/>
      <c r="AJ178" s="2"/>
      <c r="AK178" s="2"/>
      <c r="AL178" s="2" t="n">
        <v>-0.0220584161579608</v>
      </c>
      <c r="AM178" s="2" t="n">
        <v>-0.00840384047478437</v>
      </c>
      <c r="AN178" s="3" t="n">
        <v>-0.00508445082232356</v>
      </c>
      <c r="AO178" s="3" t="n">
        <v>-0.000697159848641604</v>
      </c>
      <c r="AP178" s="3" t="n">
        <v>-1.72254055996745E-006</v>
      </c>
      <c r="AQ178" s="3" t="n">
        <v>-3.98609465435129E-008</v>
      </c>
      <c r="AR178" s="3" t="n">
        <v>6.96757297191652E-006</v>
      </c>
      <c r="AS178" s="3" t="n">
        <v>-1.21890061564045E-005</v>
      </c>
      <c r="AT178" s="3" t="n">
        <v>1.14850672616739E-005</v>
      </c>
      <c r="AU178" s="3" t="n">
        <v>-2.92693266601418E-006</v>
      </c>
      <c r="AV178" s="3" t="n">
        <v>1.24212629089015E-005</v>
      </c>
      <c r="AW178" s="3" t="n">
        <v>-1.2967729162483E-005</v>
      </c>
      <c r="AX178" s="2"/>
      <c r="AY178" s="2"/>
      <c r="AZ178" s="2"/>
      <c r="BA178" s="2"/>
      <c r="BB178" s="2"/>
      <c r="BC178" s="2"/>
      <c r="BD178" s="3" t="n">
        <v>0.0258579142391681</v>
      </c>
      <c r="BE178" s="3" t="n">
        <v>0.00545717822387814</v>
      </c>
      <c r="BF178" s="3" t="n">
        <v>3.55887152636569E-007</v>
      </c>
      <c r="BG178" s="3" t="n">
        <v>9.02541046343685E-007</v>
      </c>
      <c r="BH178" s="3" t="n">
        <v>1.73595472006127E-005</v>
      </c>
      <c r="BI178" s="3" t="n">
        <v>-8.51642562338383E-006</v>
      </c>
      <c r="BJ178" s="3" t="n">
        <v>2.1248310986266E-006</v>
      </c>
      <c r="BK178" s="3" t="n">
        <v>-2.35354546020971E-005</v>
      </c>
      <c r="BL178" s="3" t="n">
        <v>-1.70469356817193E-005</v>
      </c>
      <c r="BM178" s="3" t="n">
        <v>-1.39303328978712E-005</v>
      </c>
      <c r="BN178" s="2"/>
      <c r="BO178" s="2"/>
      <c r="BP178" s="2"/>
      <c r="BQ178" s="2"/>
      <c r="BR178" s="2"/>
      <c r="BS178" s="2"/>
      <c r="BT178" s="2"/>
      <c r="BU178" s="2"/>
      <c r="BV178" s="2" t="n">
        <v>0.0393828973174095</v>
      </c>
      <c r="BW178" s="3" t="n">
        <v>0.0265420544892549</v>
      </c>
      <c r="BX178" s="3" t="n">
        <v>-0.00165589025709778</v>
      </c>
      <c r="BY178" s="3" t="n">
        <v>-0.00131082301959395</v>
      </c>
      <c r="BZ178" s="3" t="n">
        <v>0.00197764649055898</v>
      </c>
      <c r="CA178" s="3" t="n">
        <v>-0.000270635762717574</v>
      </c>
      <c r="CB178" s="3" t="n">
        <v>0.00149160262662917</v>
      </c>
      <c r="CC178" s="3" t="n">
        <v>-0.00097656447906047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72403541207313</v>
      </c>
      <c r="CO178" s="2" t="n">
        <v>0.030124232172966</v>
      </c>
      <c r="CP178" s="3" t="n">
        <v>0.00178908358793705</v>
      </c>
      <c r="CQ178" s="3" t="n">
        <v>0.00287804962135851</v>
      </c>
      <c r="CR178" s="3" t="n">
        <v>0.000562166678719222</v>
      </c>
      <c r="CS178" s="3" t="n">
        <v>-1.585307836649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0419311574660241</v>
      </c>
      <c r="DG178" s="2" t="n">
        <v>0.00304971402511</v>
      </c>
      <c r="DH178" s="3" t="n">
        <v>-0.00394988339394331</v>
      </c>
      <c r="DI178" s="3" t="n">
        <v>4.95956883241888E-0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98277305066585</v>
      </c>
      <c r="DY178" s="2" t="n">
        <v>0.0498851388692855</v>
      </c>
    </row>
    <row r="179" customFormat="false" ht="11.25" hidden="false" customHeight="false" outlineLevel="0" collapsed="false">
      <c r="A179" s="1" t="n">
        <v>173</v>
      </c>
      <c r="B179" s="2" t="n">
        <v>0.0309753753244876</v>
      </c>
      <c r="C179" s="2" t="n">
        <v>0.0718527287244796</v>
      </c>
      <c r="D179" s="2" t="n">
        <v>-0.000764246447943151</v>
      </c>
      <c r="E179" s="3" t="n">
        <v>-0.00104774569626897</v>
      </c>
      <c r="F179" s="3" t="n">
        <v>0.00224656728096306</v>
      </c>
      <c r="G179" s="3" t="n">
        <v>-0.00150101049803197</v>
      </c>
      <c r="H179" s="3" t="n">
        <v>0.0012280176160857</v>
      </c>
      <c r="I179" s="3" t="n">
        <v>0.000114655711513478</v>
      </c>
      <c r="J179" s="3" t="n">
        <v>8.68983443069737E-006</v>
      </c>
      <c r="K179" s="3" t="n">
        <v>3.09800452669151E-006</v>
      </c>
      <c r="L179" s="3" t="n">
        <v>1.54385525092948E-005</v>
      </c>
      <c r="M179" s="3" t="n">
        <v>-2.91008768726897E-006</v>
      </c>
      <c r="N179" s="3" t="n">
        <v>-4.34386349112969E-009</v>
      </c>
      <c r="O179" s="3" t="n">
        <v>8.82783240285789E-007</v>
      </c>
      <c r="P179" s="3" t="n">
        <v>4.84254724142374E-006</v>
      </c>
      <c r="Q179" s="3" t="n">
        <v>7.17903321856283E-006</v>
      </c>
      <c r="R179" s="2"/>
      <c r="S179" s="2"/>
      <c r="T179" s="2" t="n">
        <v>0.0517073012888431</v>
      </c>
      <c r="U179" s="2" t="n">
        <v>0.00241537182591855</v>
      </c>
      <c r="V179" s="3" t="n">
        <v>-0.00101673405151814</v>
      </c>
      <c r="W179" s="3" t="n">
        <v>0.00197459431365132</v>
      </c>
      <c r="X179" s="3" t="n">
        <v>0.000592931639403104</v>
      </c>
      <c r="Y179" s="3" t="n">
        <v>1.68282640515826E-005</v>
      </c>
      <c r="Z179" s="3" t="n">
        <v>4.81768984172958E-006</v>
      </c>
      <c r="AA179" s="3" t="n">
        <v>-5.54903544980334E-006</v>
      </c>
      <c r="AB179" s="3" t="n">
        <v>2.16451394408068E-006</v>
      </c>
      <c r="AC179" s="3" t="n">
        <v>-3.2334578463633E-006</v>
      </c>
      <c r="AD179" s="3" t="n">
        <v>-5.60422859052778E-006</v>
      </c>
      <c r="AE179" s="3" t="n">
        <v>-6.87167766955099E-006</v>
      </c>
      <c r="AF179" s="3" t="n">
        <v>-7.98583096184302E-006</v>
      </c>
      <c r="AG179" s="3" t="n">
        <v>-6.41794940747786E-006</v>
      </c>
      <c r="AH179" s="2"/>
      <c r="AI179" s="2"/>
      <c r="AJ179" s="2"/>
      <c r="AK179" s="2"/>
      <c r="AL179" s="2" t="n">
        <v>-0.0251983720809221</v>
      </c>
      <c r="AM179" s="2" t="n">
        <v>0.0172254927456378</v>
      </c>
      <c r="AN179" s="3" t="n">
        <v>-0.00522251520305872</v>
      </c>
      <c r="AO179" s="2" t="n">
        <v>0.00059422937920317</v>
      </c>
      <c r="AP179" s="3" t="n">
        <v>-5.65482469028211E-006</v>
      </c>
      <c r="AQ179" s="3" t="n">
        <v>-1.84639393410179E-005</v>
      </c>
      <c r="AR179" s="3" t="n">
        <v>-3.53121549778734E-006</v>
      </c>
      <c r="AS179" s="3" t="n">
        <v>-8.51505319587886E-006</v>
      </c>
      <c r="AT179" s="3" t="n">
        <v>2.3106381377147E-006</v>
      </c>
      <c r="AU179" s="3" t="n">
        <v>-1.54871395352529E-006</v>
      </c>
      <c r="AV179" s="3" t="n">
        <v>3.0155392778397E-006</v>
      </c>
      <c r="AW179" s="3" t="n">
        <v>-1.08488666228368E-005</v>
      </c>
      <c r="AX179" s="2"/>
      <c r="AY179" s="2"/>
      <c r="AZ179" s="2"/>
      <c r="BA179" s="2"/>
      <c r="BB179" s="2"/>
      <c r="BC179" s="2"/>
      <c r="BD179" s="3" t="n">
        <v>0.0176140181720256</v>
      </c>
      <c r="BE179" s="3" t="n">
        <v>0.000714392983354628</v>
      </c>
      <c r="BF179" s="3" t="n">
        <v>-3.44102272720192E-006</v>
      </c>
      <c r="BG179" s="3" t="n">
        <v>-1.3837994856658E-006</v>
      </c>
      <c r="BH179" s="3" t="n">
        <v>8.36744311527581E-006</v>
      </c>
      <c r="BI179" s="3" t="n">
        <v>-1.58333696163026E-005</v>
      </c>
      <c r="BJ179" s="3" t="n">
        <v>1.28985739138443E-005</v>
      </c>
      <c r="BK179" s="3" t="n">
        <v>-5.88245165999978E-006</v>
      </c>
      <c r="BL179" s="3" t="n">
        <v>6.44260217086412E-006</v>
      </c>
      <c r="BM179" s="3" t="n">
        <v>6.36471895631984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370662733912468</v>
      </c>
      <c r="BW179" s="2" t="n">
        <v>0.0271571278572082</v>
      </c>
      <c r="BX179" s="3" t="n">
        <v>-0.00196807761676609</v>
      </c>
      <c r="BY179" s="3" t="n">
        <v>-0.000945954700000584</v>
      </c>
      <c r="BZ179" s="3" t="n">
        <v>0.00180737348273396</v>
      </c>
      <c r="CA179" s="3" t="n">
        <v>-0.000756198714952915</v>
      </c>
      <c r="CB179" s="3" t="n">
        <v>0.00120023940689861</v>
      </c>
      <c r="CC179" s="3" t="n">
        <v>-0.00135952408891171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50994074344635</v>
      </c>
      <c r="CO179" s="2" t="n">
        <v>0.0243118684738874</v>
      </c>
      <c r="CP179" s="3" t="n">
        <v>0.00249390536919236</v>
      </c>
      <c r="CQ179" s="3" t="n">
        <v>0.00239446782507002</v>
      </c>
      <c r="CR179" s="3" t="n">
        <v>0.000587080197874456</v>
      </c>
      <c r="CS179" s="3" t="n">
        <v>-0.0001249483320862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996193848550319</v>
      </c>
      <c r="DG179" s="2" t="n">
        <v>0.015024920925498</v>
      </c>
      <c r="DH179" s="3" t="n">
        <v>-0.00385327241383493</v>
      </c>
      <c r="DI179" s="3" t="n">
        <v>0.0011145316530019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65706644952297</v>
      </c>
      <c r="DY179" s="2" t="n">
        <v>0.0433041676878929</v>
      </c>
    </row>
    <row r="180" customFormat="false" ht="11.25" hidden="false" customHeight="false" outlineLevel="0" collapsed="false">
      <c r="A180" s="1" t="n">
        <v>174</v>
      </c>
      <c r="B180" s="3" t="n">
        <v>0.0425706729292869</v>
      </c>
      <c r="C180" s="2" t="n">
        <v>0.0809137597680091</v>
      </c>
      <c r="D180" s="3" t="n">
        <v>-0.000742424861527979</v>
      </c>
      <c r="E180" s="3" t="n">
        <v>-0.000835522136185318</v>
      </c>
      <c r="F180" s="3" t="n">
        <v>0.00167500146199017</v>
      </c>
      <c r="G180" s="3" t="n">
        <v>-0.00193683407269418</v>
      </c>
      <c r="H180" s="3" t="n">
        <v>0.00122670386917889</v>
      </c>
      <c r="I180" s="2" t="n">
        <v>-0.00027301232330501</v>
      </c>
      <c r="J180" s="3" t="n">
        <v>4.21289496443932E-006</v>
      </c>
      <c r="K180" s="3" t="n">
        <v>-2.1395497242338E-005</v>
      </c>
      <c r="L180" s="3" t="n">
        <v>1.50434780152863E-005</v>
      </c>
      <c r="M180" s="3" t="n">
        <v>-2.45992941927397E-005</v>
      </c>
      <c r="N180" s="3" t="n">
        <v>-1.44889997955033E-006</v>
      </c>
      <c r="O180" s="3" t="n">
        <v>-3.17895910484367E-006</v>
      </c>
      <c r="P180" s="3" t="n">
        <v>-1.00902643680456E-005</v>
      </c>
      <c r="Q180" s="3" t="n">
        <v>-5.64340598430135E-006</v>
      </c>
      <c r="R180" s="2"/>
      <c r="S180" s="2"/>
      <c r="T180" s="2" t="n">
        <v>0.0408253520727157</v>
      </c>
      <c r="U180" s="2" t="n">
        <v>-0.00201461976394057</v>
      </c>
      <c r="V180" s="3" t="n">
        <v>-0.00066499545937404</v>
      </c>
      <c r="W180" s="3" t="n">
        <v>0.00217875000089407</v>
      </c>
      <c r="X180" s="3" t="n">
        <v>0.000586172624025493</v>
      </c>
      <c r="Y180" s="3" t="n">
        <v>-0.000163781718583777</v>
      </c>
      <c r="Z180" s="3" t="n">
        <v>1.02991623407433E-006</v>
      </c>
      <c r="AA180" s="3" t="n">
        <v>-4.62781872556661E-006</v>
      </c>
      <c r="AB180" s="3" t="n">
        <v>9.63234924711287E-006</v>
      </c>
      <c r="AC180" s="3" t="n">
        <v>-3.40876181326166E-006</v>
      </c>
      <c r="AD180" s="3" t="n">
        <v>4.52837730335886E-006</v>
      </c>
      <c r="AE180" s="3" t="n">
        <v>6.02143745709327E-006</v>
      </c>
      <c r="AF180" s="3" t="n">
        <v>8.7857288235682E-006</v>
      </c>
      <c r="AG180" s="3" t="n">
        <v>-3.13976528332204E-007</v>
      </c>
      <c r="AH180" s="2"/>
      <c r="AI180" s="2"/>
      <c r="AJ180" s="2"/>
      <c r="AK180" s="2"/>
      <c r="AL180" s="2" t="n">
        <v>-0.0186336375772953</v>
      </c>
      <c r="AM180" s="2" t="n">
        <v>0.0265773329883813</v>
      </c>
      <c r="AN180" s="3" t="n">
        <v>-0.00479308841750025</v>
      </c>
      <c r="AO180" s="3" t="n">
        <v>0.00208091875538229</v>
      </c>
      <c r="AP180" s="3" t="n">
        <v>4.97438168167718E-006</v>
      </c>
      <c r="AQ180" s="3" t="n">
        <v>-8.14186660136329E-006</v>
      </c>
      <c r="AR180" s="3" t="n">
        <v>1.3972839951748E-005</v>
      </c>
      <c r="AS180" s="3" t="n">
        <v>-8.53929850563872E-006</v>
      </c>
      <c r="AT180" s="3" t="n">
        <v>1.05159142549382E-005</v>
      </c>
      <c r="AU180" s="3" t="n">
        <v>-8.02888098405674E-006</v>
      </c>
      <c r="AV180" s="3" t="n">
        <v>1.05170192910009E-005</v>
      </c>
      <c r="AW180" s="3" t="n">
        <v>-1.24516382129513E-005</v>
      </c>
      <c r="AX180" s="2"/>
      <c r="AY180" s="2"/>
      <c r="AZ180" s="2"/>
      <c r="BA180" s="2"/>
      <c r="BB180" s="2"/>
      <c r="BC180" s="2"/>
      <c r="BD180" s="3" t="n">
        <v>0.00615299819037318</v>
      </c>
      <c r="BE180" s="3" t="n">
        <v>0.00142062874510884</v>
      </c>
      <c r="BF180" s="3" t="n">
        <v>-6.93610081725637E-006</v>
      </c>
      <c r="BG180" s="3" t="n">
        <v>1.93198999909327E-007</v>
      </c>
      <c r="BH180" s="3" t="n">
        <v>4.11045584769453E-006</v>
      </c>
      <c r="BI180" s="3" t="n">
        <v>-2.34807907872891E-006</v>
      </c>
      <c r="BJ180" s="3" t="n">
        <v>9.25290532904909E-006</v>
      </c>
      <c r="BK180" s="3" t="n">
        <v>-1.51447811731486E-005</v>
      </c>
      <c r="BL180" s="3" t="n">
        <v>7.2661737249291E-007</v>
      </c>
      <c r="BM180" s="3" t="n">
        <v>-2.65023300016764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309279132634401</v>
      </c>
      <c r="BW180" s="3" t="n">
        <v>0.0336840897798538</v>
      </c>
      <c r="BX180" s="2" t="n">
        <v>-0.0022308356128633</v>
      </c>
      <c r="BY180" s="3" t="n">
        <v>-0.000295701116556301</v>
      </c>
      <c r="BZ180" s="3" t="n">
        <v>0.00142139731906354</v>
      </c>
      <c r="CA180" s="3" t="n">
        <v>-0.00129062717314809</v>
      </c>
      <c r="CB180" s="3" t="n">
        <v>0.000979743665084242</v>
      </c>
      <c r="CC180" s="3" t="n">
        <v>-0.0015460781287401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24600169062614</v>
      </c>
      <c r="CO180" s="2" t="n">
        <v>0.0157749820500612</v>
      </c>
      <c r="CP180" s="2" t="n">
        <v>0.0029534725472331</v>
      </c>
      <c r="CQ180" s="3" t="n">
        <v>0.00171239743940532</v>
      </c>
      <c r="CR180" s="3" t="n">
        <v>0.000536159437615424</v>
      </c>
      <c r="CS180" s="3" t="n">
        <v>-0.00036143595934845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56135726720094</v>
      </c>
      <c r="DG180" s="2" t="n">
        <v>0.0346113294363021</v>
      </c>
      <c r="DH180" s="3" t="n">
        <v>-0.00358737912029027</v>
      </c>
      <c r="DI180" s="3" t="n">
        <v>0.00216840184293687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73546390235424</v>
      </c>
      <c r="DY180" s="3" t="n">
        <v>0.0459259934723377</v>
      </c>
    </row>
    <row r="181" customFormat="false" ht="11.25" hidden="false" customHeight="false" outlineLevel="0" collapsed="false">
      <c r="A181" s="1" t="n">
        <v>175</v>
      </c>
      <c r="B181" s="3" t="n">
        <v>0.0567092150449752</v>
      </c>
      <c r="C181" s="3" t="n">
        <v>0.0814434364438057</v>
      </c>
      <c r="D181" s="3" t="n">
        <v>-0.000796907872427254</v>
      </c>
      <c r="E181" s="3" t="n">
        <v>-0.000900035898666828</v>
      </c>
      <c r="F181" s="3" t="n">
        <v>0.00114190939348191</v>
      </c>
      <c r="G181" s="3" t="n">
        <v>-0.00220982311293482</v>
      </c>
      <c r="H181" s="3" t="n">
        <v>0.00108956429176032</v>
      </c>
      <c r="I181" s="2" t="n">
        <v>-0.000450171937700361</v>
      </c>
      <c r="J181" s="3" t="n">
        <v>1.92110542229784E-006</v>
      </c>
      <c r="K181" s="3" t="n">
        <v>1.55846237248624E-007</v>
      </c>
      <c r="L181" s="3" t="n">
        <v>6.03272610533167E-006</v>
      </c>
      <c r="M181" s="3" t="n">
        <v>-1.30254784380667E-005</v>
      </c>
      <c r="N181" s="3" t="n">
        <v>-1.39427302201511E-005</v>
      </c>
      <c r="O181" s="3" t="n">
        <v>8.39921904116636E-006</v>
      </c>
      <c r="P181" s="3" t="n">
        <v>-4.56872794529772E-006</v>
      </c>
      <c r="Q181" s="3" t="n">
        <v>1.82282099103758E-006</v>
      </c>
      <c r="R181" s="2"/>
      <c r="S181" s="2"/>
      <c r="T181" s="3" t="n">
        <v>0.029336268082261</v>
      </c>
      <c r="U181" s="2" t="n">
        <v>0.00366806611418724</v>
      </c>
      <c r="V181" s="3" t="n">
        <v>-0.00034397016861476</v>
      </c>
      <c r="W181" s="3" t="n">
        <v>0.00247719744220376</v>
      </c>
      <c r="X181" s="3" t="n">
        <v>0.000482956820633262</v>
      </c>
      <c r="Y181" s="3" t="n">
        <v>-0.000325104483636096</v>
      </c>
      <c r="Z181" s="3" t="n">
        <v>1.10757891889079E-005</v>
      </c>
      <c r="AA181" s="3" t="n">
        <v>-1.05626704680617E-005</v>
      </c>
      <c r="AB181" s="3" t="n">
        <v>4.21687764173839E-006</v>
      </c>
      <c r="AC181" s="3" t="n">
        <v>-4.29937017543125E-006</v>
      </c>
      <c r="AD181" s="3" t="n">
        <v>-1.25115491300675E-006</v>
      </c>
      <c r="AE181" s="3" t="n">
        <v>-5.95187520957551E-006</v>
      </c>
      <c r="AF181" s="3" t="n">
        <v>2.4791065698082E-006</v>
      </c>
      <c r="AG181" s="3" t="n">
        <v>-1.25351073165802E-006</v>
      </c>
      <c r="AH181" s="2"/>
      <c r="AI181" s="2"/>
      <c r="AJ181" s="2"/>
      <c r="AK181" s="2"/>
      <c r="AL181" s="2" t="n">
        <v>-0.0189477056264877</v>
      </c>
      <c r="AM181" s="2" t="n">
        <v>0.0421064682304859</v>
      </c>
      <c r="AN181" s="3" t="n">
        <v>-0.0040920921601355</v>
      </c>
      <c r="AO181" s="2" t="n">
        <v>0.00327774346806109</v>
      </c>
      <c r="AP181" s="3" t="n">
        <v>-1.5232512851071E-006</v>
      </c>
      <c r="AQ181" s="3" t="n">
        <v>-7.66856464906595E-006</v>
      </c>
      <c r="AR181" s="3" t="n">
        <v>3.99658574679051E-006</v>
      </c>
      <c r="AS181" s="3" t="n">
        <v>-1.23822883324464E-005</v>
      </c>
      <c r="AT181" s="3" t="n">
        <v>1.33898511194274E-005</v>
      </c>
      <c r="AU181" s="3" t="n">
        <v>3.59124601345683E-006</v>
      </c>
      <c r="AV181" s="3" t="n">
        <v>7.97097345639485E-006</v>
      </c>
      <c r="AW181" s="3" t="n">
        <v>-1.06066299849771E-005</v>
      </c>
      <c r="AX181" s="2"/>
      <c r="AY181" s="2"/>
      <c r="AZ181" s="2"/>
      <c r="BA181" s="2"/>
      <c r="BB181" s="2"/>
      <c r="BC181" s="2"/>
      <c r="BD181" s="3" t="n">
        <v>-0.00519820861518383</v>
      </c>
      <c r="BE181" s="3" t="n">
        <v>0.00423511629924178</v>
      </c>
      <c r="BF181" s="3" t="n">
        <v>-1.27760613395366E-005</v>
      </c>
      <c r="BG181" s="3" t="n">
        <v>-4.96809605010639E-007</v>
      </c>
      <c r="BH181" s="3" t="n">
        <v>-1.39634062179538E-006</v>
      </c>
      <c r="BI181" s="3" t="n">
        <v>4.24418340116972E-006</v>
      </c>
      <c r="BJ181" s="3" t="n">
        <v>9.4417919171974E-006</v>
      </c>
      <c r="BK181" s="3" t="n">
        <v>-1.45871399581665E-006</v>
      </c>
      <c r="BL181" s="3" t="n">
        <v>2.33747186939581E-006</v>
      </c>
      <c r="BM181" s="3" t="n">
        <v>4.96056145493639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376736223697662</v>
      </c>
      <c r="BW181" s="2" t="n">
        <v>0.0434745885431766</v>
      </c>
      <c r="BX181" s="3" t="n">
        <v>-0.00206973752938211</v>
      </c>
      <c r="BY181" s="3" t="n">
        <v>0.000242504072957672</v>
      </c>
      <c r="BZ181" s="3" t="n">
        <v>0.000887578178662806</v>
      </c>
      <c r="CA181" s="3" t="n">
        <v>-0.00142139988020062</v>
      </c>
      <c r="CB181" s="3" t="n">
        <v>0.000677469186484813</v>
      </c>
      <c r="CC181" s="3" t="n">
        <v>-0.00191418558824807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306298211216926</v>
      </c>
      <c r="CO181" s="2" t="n">
        <v>0.0085438834503293</v>
      </c>
      <c r="CP181" s="3" t="n">
        <v>0.00322279147803783</v>
      </c>
      <c r="CQ181" s="3" t="n">
        <v>0.000941776437684893</v>
      </c>
      <c r="CR181" s="3" t="n">
        <v>0.000395367038436234</v>
      </c>
      <c r="CS181" s="3" t="n">
        <v>-0.00050199363613501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671633426100015</v>
      </c>
      <c r="DG181" s="2" t="n">
        <v>0.0588443130254745</v>
      </c>
      <c r="DH181" s="2" t="n">
        <v>-0.00307944416999816</v>
      </c>
      <c r="DI181" s="3" t="n">
        <v>0.00343824131414294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3333271741867</v>
      </c>
      <c r="DY181" s="3" t="n">
        <v>0.0569087713956832</v>
      </c>
    </row>
    <row r="182" customFormat="false" ht="11.25" hidden="false" customHeight="false" outlineLevel="0" collapsed="false">
      <c r="A182" s="1" t="n">
        <v>176</v>
      </c>
      <c r="B182" s="2" t="n">
        <v>0.0737841725349426</v>
      </c>
      <c r="C182" s="2" t="n">
        <v>0.0762511417269706</v>
      </c>
      <c r="D182" s="3" t="n">
        <v>-0.00105876475572586</v>
      </c>
      <c r="E182" s="3" t="n">
        <v>-0.000828126911073923</v>
      </c>
      <c r="F182" s="3" t="n">
        <v>0.000503862451296299</v>
      </c>
      <c r="G182" s="3" t="n">
        <v>-0.00233109621331095</v>
      </c>
      <c r="H182" s="3" t="n">
        <v>0.00112838670611381</v>
      </c>
      <c r="I182" s="3" t="n">
        <v>-0.000787993893027305</v>
      </c>
      <c r="J182" s="3" t="n">
        <v>6.35654305369826E-006</v>
      </c>
      <c r="K182" s="3" t="n">
        <v>-5.46043224858294E-007</v>
      </c>
      <c r="L182" s="3" t="n">
        <v>2.47921325353672E-005</v>
      </c>
      <c r="M182" s="3" t="n">
        <v>-7.37529489924782E-006</v>
      </c>
      <c r="N182" s="3" t="n">
        <v>1.21190014397143E-005</v>
      </c>
      <c r="O182" s="3" t="n">
        <v>-9.39759956963826E-006</v>
      </c>
      <c r="P182" s="3" t="n">
        <v>6.20879336565849E-006</v>
      </c>
      <c r="Q182" s="3" t="n">
        <v>2.17897718357562E-006</v>
      </c>
      <c r="R182" s="2"/>
      <c r="S182" s="2"/>
      <c r="T182" s="2" t="n">
        <v>0.0237504858523607</v>
      </c>
      <c r="U182" s="2" t="n">
        <v>0.0059135016053915</v>
      </c>
      <c r="V182" s="3" t="n">
        <v>0.000203746647457592</v>
      </c>
      <c r="W182" s="3" t="n">
        <v>0.00273023196496069</v>
      </c>
      <c r="X182" s="3" t="n">
        <v>0.00034936930751428</v>
      </c>
      <c r="Y182" s="3" t="n">
        <v>-0.000413426983868703</v>
      </c>
      <c r="Z182" s="3" t="n">
        <v>-5.97673897573258E-006</v>
      </c>
      <c r="AA182" s="3" t="n">
        <v>-1.41201880978769E-005</v>
      </c>
      <c r="AB182" s="3" t="n">
        <v>-5.84219969823607E-006</v>
      </c>
      <c r="AC182" s="3" t="n">
        <v>-6.11645236858748E-006</v>
      </c>
      <c r="AD182" s="3" t="n">
        <v>-1.39258645504014E-005</v>
      </c>
      <c r="AE182" s="3" t="n">
        <v>-2.8625372578972E-006</v>
      </c>
      <c r="AF182" s="3" t="n">
        <v>-2.11278165807016E-006</v>
      </c>
      <c r="AG182" s="3" t="n">
        <v>2.51281835517147E-006</v>
      </c>
      <c r="AH182" s="2"/>
      <c r="AI182" s="2"/>
      <c r="AJ182" s="2"/>
      <c r="AK182" s="2"/>
      <c r="AL182" s="2" t="n">
        <v>-0.0103793879970908</v>
      </c>
      <c r="AM182" s="2" t="n">
        <v>0.0623141713440418</v>
      </c>
      <c r="AN182" s="3" t="n">
        <v>-0.00327865406870842</v>
      </c>
      <c r="AO182" s="3" t="n">
        <v>0.00437708618119359</v>
      </c>
      <c r="AP182" s="3" t="n">
        <v>2.40975896304007E-006</v>
      </c>
      <c r="AQ182" s="3" t="n">
        <v>-4.38963024862459E-006</v>
      </c>
      <c r="AR182" s="3" t="n">
        <v>3.33417142428515E-006</v>
      </c>
      <c r="AS182" s="3" t="n">
        <v>-8.56910264701582E-006</v>
      </c>
      <c r="AT182" s="3" t="n">
        <v>2.26026604650542E-005</v>
      </c>
      <c r="AU182" s="3" t="n">
        <v>-2.57523174695961E-006</v>
      </c>
      <c r="AV182" s="3" t="n">
        <v>1.19427559184259E-005</v>
      </c>
      <c r="AW182" s="3" t="n">
        <v>-1.48714325405308E-005</v>
      </c>
      <c r="AX182" s="2"/>
      <c r="AY182" s="2"/>
      <c r="AZ182" s="2"/>
      <c r="BA182" s="2"/>
      <c r="BB182" s="2"/>
      <c r="BC182" s="2"/>
      <c r="BD182" s="3" t="n">
        <v>-0.0167576223611831</v>
      </c>
      <c r="BE182" s="3" t="n">
        <v>0.0190303102135658</v>
      </c>
      <c r="BF182" s="3" t="n">
        <v>2.15372119782841E-006</v>
      </c>
      <c r="BG182" s="3" t="n">
        <v>8.9195164036937E-006</v>
      </c>
      <c r="BH182" s="3" t="n">
        <v>7.77311561250826E-006</v>
      </c>
      <c r="BI182" s="3" t="n">
        <v>6.732152087352E-006</v>
      </c>
      <c r="BJ182" s="3" t="n">
        <v>7.36437141313217E-006</v>
      </c>
      <c r="BK182" s="3" t="n">
        <v>-4.84291467728326E-006</v>
      </c>
      <c r="BL182" s="3" t="n">
        <v>6.62576121612801E-006</v>
      </c>
      <c r="BM182" s="3" t="n">
        <v>-4.23735264121205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460953004658222</v>
      </c>
      <c r="BW182" s="2" t="n">
        <v>0.0461198911070823</v>
      </c>
      <c r="BX182" s="3" t="n">
        <v>-0.00192993402015417</v>
      </c>
      <c r="BY182" s="3" t="n">
        <v>0.000636984477750957</v>
      </c>
      <c r="BZ182" s="3" t="n">
        <v>0.000509658479131758</v>
      </c>
      <c r="CA182" s="3" t="n">
        <v>-0.00147685944102704</v>
      </c>
      <c r="CB182" s="3" t="n">
        <v>0.000176575762452557</v>
      </c>
      <c r="CC182" s="3" t="n">
        <v>-0.00215531745925545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202794540673494</v>
      </c>
      <c r="CO182" s="2" t="n">
        <v>0.0115703856572508</v>
      </c>
      <c r="CP182" s="3" t="n">
        <v>0.00335506373085081</v>
      </c>
      <c r="CQ182" s="3" t="n">
        <v>0.00018128560623154</v>
      </c>
      <c r="CR182" s="3" t="n">
        <v>0.00030193239217624</v>
      </c>
      <c r="CS182" s="3" t="n">
        <v>-0.000540174543857574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02210789918899</v>
      </c>
      <c r="DG182" s="2" t="n">
        <v>0.0692579075694084</v>
      </c>
      <c r="DH182" s="3" t="n">
        <v>-0.00201992341317236</v>
      </c>
      <c r="DI182" s="2" t="n">
        <v>0.00453458679839968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433876365423202</v>
      </c>
      <c r="DY182" s="3" t="n">
        <v>0.0544341020286083</v>
      </c>
    </row>
    <row r="183" customFormat="false" ht="11.25" hidden="false" customHeight="false" outlineLevel="0" collapsed="false">
      <c r="A183" s="1" t="n">
        <v>177</v>
      </c>
      <c r="B183" s="2" t="n">
        <v>0.0682577565312385</v>
      </c>
      <c r="C183" s="2" t="n">
        <v>0.066612608730793</v>
      </c>
      <c r="D183" s="3" t="n">
        <v>-0.00132127734832465</v>
      </c>
      <c r="E183" s="3" t="n">
        <v>-0.000572844175621867</v>
      </c>
      <c r="F183" s="3" t="n">
        <v>-7.6083953899797E-005</v>
      </c>
      <c r="G183" s="3" t="n">
        <v>-0.00242623500525951</v>
      </c>
      <c r="H183" s="3" t="n">
        <v>0.000825775670818984</v>
      </c>
      <c r="I183" s="3" t="n">
        <v>-0.00110285857226699</v>
      </c>
      <c r="J183" s="3" t="n">
        <v>1.85104363481514E-005</v>
      </c>
      <c r="K183" s="3" t="n">
        <v>1.16856954264221E-005</v>
      </c>
      <c r="L183" s="3" t="n">
        <v>1.60977215273305E-005</v>
      </c>
      <c r="M183" s="3" t="n">
        <v>-1.23502268252195E-005</v>
      </c>
      <c r="N183" s="3" t="n">
        <v>3.84426539312698E-006</v>
      </c>
      <c r="O183" s="3" t="n">
        <v>-9.44172097661066E-006</v>
      </c>
      <c r="P183" s="3" t="n">
        <v>1.26238410302903E-005</v>
      </c>
      <c r="Q183" s="3" t="n">
        <v>-9.59956287260865E-006</v>
      </c>
      <c r="R183" s="2"/>
      <c r="S183" s="2"/>
      <c r="T183" s="2" t="n">
        <v>0.016164569184184</v>
      </c>
      <c r="U183" s="2" t="n">
        <v>0.0187638252973556</v>
      </c>
      <c r="V183" s="3" t="n">
        <v>0.000867110851686447</v>
      </c>
      <c r="W183" s="3" t="n">
        <v>0.00285356701351702</v>
      </c>
      <c r="X183" s="3" t="n">
        <v>0.000217786961002275</v>
      </c>
      <c r="Y183" s="3" t="n">
        <v>-0.000461616873508319</v>
      </c>
      <c r="Z183" s="3" t="n">
        <v>8.29053078632568E-006</v>
      </c>
      <c r="AA183" s="3" t="n">
        <v>-1.97208737517939E-006</v>
      </c>
      <c r="AB183" s="3" t="n">
        <v>-3.0580533803004E-006</v>
      </c>
      <c r="AC183" s="3" t="n">
        <v>-3.56645591637061E-006</v>
      </c>
      <c r="AD183" s="3" t="n">
        <v>2.355179958613E-006</v>
      </c>
      <c r="AE183" s="3" t="n">
        <v>1.29649015434552E-005</v>
      </c>
      <c r="AF183" s="3" t="n">
        <v>-7.97569282440235E-006</v>
      </c>
      <c r="AG183" s="3" t="n">
        <v>5.05726575283915E-006</v>
      </c>
      <c r="AH183" s="2"/>
      <c r="AI183" s="2"/>
      <c r="AJ183" s="2"/>
      <c r="AK183" s="2"/>
      <c r="AL183" s="2" t="n">
        <v>0.00642280420288443</v>
      </c>
      <c r="AM183" s="2" t="n">
        <v>0.0716259628534317</v>
      </c>
      <c r="AN183" s="3" t="n">
        <v>-0.00219457782804966</v>
      </c>
      <c r="AO183" s="3" t="n">
        <v>0.00524174515157938</v>
      </c>
      <c r="AP183" s="3" t="n">
        <v>3.51983499058405E-006</v>
      </c>
      <c r="AQ183" s="3" t="n">
        <v>-1.30321423057466E-005</v>
      </c>
      <c r="AR183" s="3" t="n">
        <v>1.67740690812934E-005</v>
      </c>
      <c r="AS183" s="3" t="n">
        <v>-1.50499945448245E-005</v>
      </c>
      <c r="AT183" s="3" t="n">
        <v>1.7322559870081E-005</v>
      </c>
      <c r="AU183" s="3" t="n">
        <v>4.21929917138186E-006</v>
      </c>
      <c r="AV183" s="3" t="n">
        <v>7.43275359127437E-006</v>
      </c>
      <c r="AW183" s="3" t="n">
        <v>-1.54149765876354E-005</v>
      </c>
      <c r="AX183" s="2"/>
      <c r="AY183" s="2"/>
      <c r="AZ183" s="2"/>
      <c r="BA183" s="2"/>
      <c r="BB183" s="2"/>
      <c r="BC183" s="2"/>
      <c r="BD183" s="3" t="n">
        <v>-0.0164689384400844</v>
      </c>
      <c r="BE183" s="3" t="n">
        <v>0.0319435484707355</v>
      </c>
      <c r="BF183" s="3" t="n">
        <v>3.67303869097668E-006</v>
      </c>
      <c r="BG183" s="3" t="n">
        <v>-7.04725891864654E-007</v>
      </c>
      <c r="BH183" s="3" t="n">
        <v>8.42279860080452E-006</v>
      </c>
      <c r="BI183" s="3" t="n">
        <v>-5.6813919400156E-006</v>
      </c>
      <c r="BJ183" s="3" t="n">
        <v>3.63039612238935E-006</v>
      </c>
      <c r="BK183" s="3" t="n">
        <v>-1.8429831470712E-005</v>
      </c>
      <c r="BL183" s="3" t="n">
        <v>5.45315003819268E-007</v>
      </c>
      <c r="BM183" s="3" t="n">
        <v>-7.04604599377489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50953734666109</v>
      </c>
      <c r="BW183" s="2" t="n">
        <v>0.0431632809340953</v>
      </c>
      <c r="BX183" s="3" t="n">
        <v>-0.00175563793163746</v>
      </c>
      <c r="BY183" s="3" t="n">
        <v>0.00107745034620165</v>
      </c>
      <c r="BZ183" s="3" t="n">
        <v>0.000212581828236579</v>
      </c>
      <c r="CA183" s="3" t="n">
        <v>-0.00148064736276865</v>
      </c>
      <c r="CB183" s="3" t="n">
        <v>-0.000442265649326145</v>
      </c>
      <c r="CC183" s="3" t="n">
        <v>-0.00224567437544465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25587647780776</v>
      </c>
      <c r="CO183" s="3" t="n">
        <v>0.0134178064763546</v>
      </c>
      <c r="CP183" s="2" t="n">
        <v>0.00341343716718256</v>
      </c>
      <c r="CQ183" s="3" t="n">
        <v>-0.000661514874082058</v>
      </c>
      <c r="CR183" s="3" t="n">
        <v>0.000216991349589079</v>
      </c>
      <c r="CS183" s="3" t="n">
        <v>-0.000569529773201793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27787587791681</v>
      </c>
      <c r="DG183" s="2" t="n">
        <v>0.0751101970672607</v>
      </c>
      <c r="DH183" s="3" t="n">
        <v>-0.000582446402404457</v>
      </c>
      <c r="DI183" s="3" t="n">
        <v>0.0050828242674469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45539554208517</v>
      </c>
      <c r="DY183" s="3" t="n">
        <v>0.0443663522601127</v>
      </c>
    </row>
    <row r="184" customFormat="false" ht="11.25" hidden="false" customHeight="false" outlineLevel="0" collapsed="false">
      <c r="A184" s="1" t="n">
        <v>178</v>
      </c>
      <c r="B184" s="2" t="n">
        <v>0.0851830765604972</v>
      </c>
      <c r="C184" s="2" t="n">
        <v>0.0816057175397872</v>
      </c>
      <c r="D184" s="3" t="n">
        <v>-0.00128066574689</v>
      </c>
      <c r="E184" s="3" t="n">
        <v>-0.000173645123140886</v>
      </c>
      <c r="F184" s="3" t="n">
        <v>-0.000810061465017497</v>
      </c>
      <c r="G184" s="3" t="n">
        <v>-0.0021536317653954</v>
      </c>
      <c r="H184" s="3" t="n">
        <v>0.000649977650027722</v>
      </c>
      <c r="I184" s="3" t="n">
        <v>-0.00129159062635153</v>
      </c>
      <c r="J184" s="3" t="n">
        <v>1.59820774570107E-005</v>
      </c>
      <c r="K184" s="3" t="n">
        <v>8.2776563203879E-007</v>
      </c>
      <c r="L184" s="3" t="n">
        <v>2.6130521291634E-005</v>
      </c>
      <c r="M184" s="3" t="n">
        <v>3.50718687514017E-006</v>
      </c>
      <c r="N184" s="3" t="n">
        <v>9.0516132331686E-006</v>
      </c>
      <c r="O184" s="3" t="n">
        <v>4.01057195631437E-006</v>
      </c>
      <c r="P184" s="3" t="n">
        <v>-9.22692015592474E-006</v>
      </c>
      <c r="Q184" s="3" t="n">
        <v>-1.00879913134122E-006</v>
      </c>
      <c r="R184" s="2"/>
      <c r="S184" s="2"/>
      <c r="T184" s="2" t="n">
        <v>0.0187196247279644</v>
      </c>
      <c r="U184" s="2" t="n">
        <v>0.0224134065210819</v>
      </c>
      <c r="V184" s="3" t="n">
        <v>0.00172740733250975</v>
      </c>
      <c r="W184" s="3" t="n">
        <v>0.00282115582376718</v>
      </c>
      <c r="X184" s="3" t="n">
        <v>6.87804204062558E-005</v>
      </c>
      <c r="Y184" s="3" t="n">
        <v>-0.000450861029094085</v>
      </c>
      <c r="Z184" s="3" t="n">
        <v>1.1532279131643E-005</v>
      </c>
      <c r="AA184" s="3" t="n">
        <v>-2.92947015623212E-006</v>
      </c>
      <c r="AB184" s="3" t="n">
        <v>3.64947766229306E-007</v>
      </c>
      <c r="AC184" s="3" t="n">
        <v>2.21295113078667E-006</v>
      </c>
      <c r="AD184" s="3" t="n">
        <v>-1.08240192275843E-006</v>
      </c>
      <c r="AE184" s="3" t="n">
        <v>-3.1947848810887E-007</v>
      </c>
      <c r="AF184" s="3" t="n">
        <v>4.842372618441E-006</v>
      </c>
      <c r="AG184" s="3" t="n">
        <v>1.6031656002724E-008</v>
      </c>
      <c r="AH184" s="2"/>
      <c r="AI184" s="2"/>
      <c r="AJ184" s="2"/>
      <c r="AK184" s="2"/>
      <c r="AL184" s="2" t="n">
        <v>0.0267804600298404</v>
      </c>
      <c r="AM184" s="2" t="n">
        <v>0.0769998878240585</v>
      </c>
      <c r="AN184" s="3" t="n">
        <v>-0.000914246076717972</v>
      </c>
      <c r="AO184" s="3" t="n">
        <v>0.00563467107713222</v>
      </c>
      <c r="AP184" s="3" t="n">
        <v>-4.74398711958201E-006</v>
      </c>
      <c r="AQ184" s="3" t="n">
        <v>-6.14916962149436E-006</v>
      </c>
      <c r="AR184" s="3" t="n">
        <v>3.06367928715189E-006</v>
      </c>
      <c r="AS184" s="3" t="n">
        <v>-1.33859539346303E-005</v>
      </c>
      <c r="AT184" s="3" t="n">
        <v>1.28304891404695E-005</v>
      </c>
      <c r="AU184" s="3" t="n">
        <v>-1.30056114358012E-005</v>
      </c>
      <c r="AV184" s="3" t="n">
        <v>1.6182915715035E-005</v>
      </c>
      <c r="AW184" s="3" t="n">
        <v>-4.02737578042433E-006</v>
      </c>
      <c r="AX184" s="2"/>
      <c r="AY184" s="2"/>
      <c r="AZ184" s="2"/>
      <c r="BA184" s="2"/>
      <c r="BB184" s="2"/>
      <c r="BC184" s="2"/>
      <c r="BD184" s="3" t="n">
        <v>-0.0210048519074916</v>
      </c>
      <c r="BE184" s="3" t="n">
        <v>0.0445166490972042</v>
      </c>
      <c r="BF184" s="3" t="n">
        <v>-1.69451254805608E-006</v>
      </c>
      <c r="BG184" s="3" t="n">
        <v>-2.38861503021325E-006</v>
      </c>
      <c r="BH184" s="3" t="n">
        <v>-4.15189288105466E-006</v>
      </c>
      <c r="BI184" s="3" t="n">
        <v>-1.43410434247925E-005</v>
      </c>
      <c r="BJ184" s="3" t="n">
        <v>1.38097866511088E-005</v>
      </c>
      <c r="BK184" s="3" t="n">
        <v>-1.04966493381653E-005</v>
      </c>
      <c r="BL184" s="3" t="n">
        <v>-1.53667679114732E-005</v>
      </c>
      <c r="BM184" s="3" t="n">
        <v>1.4689061572426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58727703988552</v>
      </c>
      <c r="BW184" s="2" t="n">
        <v>0.0533090531826019</v>
      </c>
      <c r="BX184" s="3" t="n">
        <v>-0.00125146890059113</v>
      </c>
      <c r="BY184" s="3" t="n">
        <v>0.00151532946620136</v>
      </c>
      <c r="BZ184" s="3" t="n">
        <v>-0.000237485364777967</v>
      </c>
      <c r="CA184" s="3" t="n">
        <v>-0.00141384208109229</v>
      </c>
      <c r="CB184" s="3" t="n">
        <v>-0.00102885591331869</v>
      </c>
      <c r="CC184" s="3" t="n">
        <v>-0.00201451312750577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355608714744448</v>
      </c>
      <c r="CO184" s="2" t="n">
        <v>0.0190109591931104</v>
      </c>
      <c r="CP184" s="3" t="n">
        <v>0.00318232807330787</v>
      </c>
      <c r="CQ184" s="3" t="n">
        <v>-0.00151423376519233</v>
      </c>
      <c r="CR184" s="3" t="n">
        <v>6.85933482600376E-005</v>
      </c>
      <c r="CS184" s="3" t="n">
        <v>-0.00064974295673891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6360140889883</v>
      </c>
      <c r="DG184" s="2" t="n">
        <v>0.086038164794445</v>
      </c>
      <c r="DH184" s="3" t="n">
        <v>0.000747907848563045</v>
      </c>
      <c r="DI184" s="3" t="n">
        <v>0.0050027240067720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388439781963825</v>
      </c>
      <c r="DY184" s="3" t="n">
        <v>0.0411346815526485</v>
      </c>
    </row>
    <row r="185" customFormat="false" ht="11.25" hidden="false" customHeight="false" outlineLevel="0" collapsed="false">
      <c r="A185" s="1" t="n">
        <v>179</v>
      </c>
      <c r="B185" s="2" t="n">
        <v>0.109403118491172</v>
      </c>
      <c r="C185" s="2" t="n">
        <v>0.0702019035816192</v>
      </c>
      <c r="D185" s="3" t="n">
        <v>-0.00122104724869132</v>
      </c>
      <c r="E185" s="3" t="n">
        <v>-4.33519380749203E-005</v>
      </c>
      <c r="F185" s="3" t="n">
        <v>-0.00120865553617477</v>
      </c>
      <c r="G185" s="3" t="n">
        <v>-0.00183124258182942</v>
      </c>
      <c r="H185" s="3" t="n">
        <v>0.000301678810501471</v>
      </c>
      <c r="I185" s="3" t="n">
        <v>-0.001473548123613</v>
      </c>
      <c r="J185" s="3" t="n">
        <v>1.39689755087602E-005</v>
      </c>
      <c r="K185" s="3" t="n">
        <v>9.10476683202432E-006</v>
      </c>
      <c r="L185" s="3" t="n">
        <v>1.95852112483407E-006</v>
      </c>
      <c r="M185" s="3" t="n">
        <v>-1.36553944685147E-005</v>
      </c>
      <c r="N185" s="3" t="n">
        <v>1.10721921373624E-005</v>
      </c>
      <c r="O185" s="3" t="n">
        <v>-7.21343485565739E-006</v>
      </c>
      <c r="P185" s="3" t="n">
        <v>-5.82481504807219E-007</v>
      </c>
      <c r="Q185" s="3" t="n">
        <v>-1.35822108404681E-006</v>
      </c>
      <c r="R185" s="2"/>
      <c r="S185" s="2"/>
      <c r="T185" s="2" t="n">
        <v>0.014143019914627</v>
      </c>
      <c r="U185" s="2" t="n">
        <v>0.0285253208130598</v>
      </c>
      <c r="V185" s="3" t="n">
        <v>0.00261446577496826</v>
      </c>
      <c r="W185" s="2" t="n">
        <v>0.00236561056226491</v>
      </c>
      <c r="X185" s="3" t="n">
        <v>-3.20523795380722E-005</v>
      </c>
      <c r="Y185" s="3" t="n">
        <v>-0.000418199022533372</v>
      </c>
      <c r="Z185" s="3" t="n">
        <v>1.55905527208233E-005</v>
      </c>
      <c r="AA185" s="3" t="n">
        <v>-1.50795358422328E-006</v>
      </c>
      <c r="AB185" s="3" t="n">
        <v>-5.86545093028689E-006</v>
      </c>
      <c r="AC185" s="3" t="n">
        <v>1.62301221280358E-005</v>
      </c>
      <c r="AD185" s="3" t="n">
        <v>-9.91182105281041E-008</v>
      </c>
      <c r="AE185" s="3" t="n">
        <v>8.27583960472111E-007</v>
      </c>
      <c r="AF185" s="3" t="n">
        <v>-2.04382081392395E-006</v>
      </c>
      <c r="AG185" s="3" t="n">
        <v>-4.76106879432336E-006</v>
      </c>
      <c r="AH185" s="2"/>
      <c r="AI185" s="2"/>
      <c r="AJ185" s="2"/>
      <c r="AK185" s="2"/>
      <c r="AL185" s="2" t="n">
        <v>0.0327401459217071</v>
      </c>
      <c r="AM185" s="2" t="n">
        <v>0.0638590157032012</v>
      </c>
      <c r="AN185" s="3" t="n">
        <v>0.000668174005113542</v>
      </c>
      <c r="AO185" s="2" t="n">
        <v>0.0055985078215599</v>
      </c>
      <c r="AP185" s="3" t="n">
        <v>4.55007375421701E-006</v>
      </c>
      <c r="AQ185" s="3" t="n">
        <v>1.54356325765547E-006</v>
      </c>
      <c r="AR185" s="3" t="n">
        <v>9.34321542445104E-006</v>
      </c>
      <c r="AS185" s="3" t="n">
        <v>-2.98951295008009E-006</v>
      </c>
      <c r="AT185" s="3" t="n">
        <v>1.39544463308993E-005</v>
      </c>
      <c r="AU185" s="3" t="n">
        <v>7.85320025897817E-006</v>
      </c>
      <c r="AV185" s="3" t="n">
        <v>2.21986138058127E-005</v>
      </c>
      <c r="AW185" s="3" t="n">
        <v>3.15286047225527E-006</v>
      </c>
      <c r="AX185" s="2"/>
      <c r="AY185" s="2"/>
      <c r="AZ185" s="2"/>
      <c r="BA185" s="2"/>
      <c r="BB185" s="2"/>
      <c r="BC185" s="2"/>
      <c r="BD185" s="3" t="n">
        <v>-0.0190541837364435</v>
      </c>
      <c r="BE185" s="3" t="n">
        <v>0.0587512552738189</v>
      </c>
      <c r="BF185" s="3" t="n">
        <v>1.08872325199627E-006</v>
      </c>
      <c r="BG185" s="3" t="n">
        <v>1.99896239791996E-005</v>
      </c>
      <c r="BH185" s="3" t="n">
        <v>4.00910084863426E-006</v>
      </c>
      <c r="BI185" s="3" t="n">
        <v>-1.18001969440229E-006</v>
      </c>
      <c r="BJ185" s="3" t="n">
        <v>1.86861179827246E-005</v>
      </c>
      <c r="BK185" s="3" t="n">
        <v>-3.99401096728979E-006</v>
      </c>
      <c r="BL185" s="3" t="n">
        <v>2.99509410979226E-005</v>
      </c>
      <c r="BM185" s="3" t="n">
        <v>4.1593516471039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87678286433219</v>
      </c>
      <c r="BW185" s="2" t="n">
        <v>0.041480366140604</v>
      </c>
      <c r="BX185" s="3" t="n">
        <v>-0.000740731717087328</v>
      </c>
      <c r="BY185" s="3" t="n">
        <v>0.00157689896877855</v>
      </c>
      <c r="BZ185" s="3" t="n">
        <v>-0.000437610491644591</v>
      </c>
      <c r="CA185" s="3" t="n">
        <v>-0.00113040360156446</v>
      </c>
      <c r="CB185" s="3" t="n">
        <v>-0.00159572449047118</v>
      </c>
      <c r="CC185" s="3" t="n">
        <v>-0.00177967210765928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-0.00510368682444095</v>
      </c>
      <c r="CO185" s="2" t="n">
        <v>0.0288775637745857</v>
      </c>
      <c r="CP185" s="3" t="n">
        <v>0.00274193007498979</v>
      </c>
      <c r="CQ185" s="3" t="n">
        <v>-0.00224335840903222</v>
      </c>
      <c r="CR185" s="3" t="n">
        <v>-0.000156545880599878</v>
      </c>
      <c r="CS185" s="3" t="n">
        <v>-0.000688756117597222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611789710819721</v>
      </c>
      <c r="DG185" s="2" t="n">
        <v>0.0870038419961929</v>
      </c>
      <c r="DH185" s="3" t="n">
        <v>0.00207322416827082</v>
      </c>
      <c r="DI185" s="3" t="n">
        <v>0.00462053157389164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3737398609519</v>
      </c>
      <c r="DY185" s="3" t="n">
        <v>0.0374361053109169</v>
      </c>
    </row>
    <row r="186" customFormat="false" ht="11.25" hidden="false" customHeight="false" outlineLevel="0" collapsed="false">
      <c r="A186" s="1" t="n">
        <v>180</v>
      </c>
      <c r="B186" s="2" t="n">
        <v>0.13273100554943</v>
      </c>
      <c r="C186" s="2" t="n">
        <v>0.0384640134871006</v>
      </c>
      <c r="D186" s="3" t="n">
        <v>-0.00129477912560105</v>
      </c>
      <c r="E186" s="3" t="n">
        <v>-2.22022099478635E-005</v>
      </c>
      <c r="F186" s="3" t="n">
        <v>-0.00159368675667792</v>
      </c>
      <c r="G186" s="3" t="n">
        <v>-0.00146145385224372</v>
      </c>
      <c r="H186" s="3" t="n">
        <v>7.26214493624866E-005</v>
      </c>
      <c r="I186" s="3" t="n">
        <v>-0.0016094985185191</v>
      </c>
      <c r="J186" s="3" t="n">
        <v>2.21455102291656E-005</v>
      </c>
      <c r="K186" s="3" t="n">
        <v>-1.772649193299E-005</v>
      </c>
      <c r="L186" s="3" t="n">
        <v>2.36236883210949E-005</v>
      </c>
      <c r="M186" s="3" t="n">
        <v>-7.03160640114219E-006</v>
      </c>
      <c r="N186" s="3" t="n">
        <v>1.66832558079477E-006</v>
      </c>
      <c r="O186" s="3" t="n">
        <v>-3.68981113751942E-006</v>
      </c>
      <c r="P186" s="3" t="n">
        <v>-6.93513811711454E-007</v>
      </c>
      <c r="Q186" s="3" t="n">
        <v>-1.57588456204393E-005</v>
      </c>
      <c r="R186" s="2"/>
      <c r="S186" s="2"/>
      <c r="T186" s="2" t="n">
        <v>0.0143291167914867</v>
      </c>
      <c r="U186" s="2" t="n">
        <v>0.0414926707744598</v>
      </c>
      <c r="V186" s="3" t="n">
        <v>0.00324278883635997</v>
      </c>
      <c r="W186" s="3" t="n">
        <v>0.00154810352250933</v>
      </c>
      <c r="X186" s="3" t="n">
        <v>-0.000108125328551977</v>
      </c>
      <c r="Y186" s="3" t="n">
        <v>-0.00036540109431371</v>
      </c>
      <c r="Z186" s="3" t="n">
        <v>1.37459146571927E-005</v>
      </c>
      <c r="AA186" s="3" t="n">
        <v>-1.01112743777775E-006</v>
      </c>
      <c r="AB186" s="3" t="n">
        <v>8.56563565321266E-006</v>
      </c>
      <c r="AC186" s="3" t="n">
        <v>-6.62978573018335E-006</v>
      </c>
      <c r="AD186" s="3" t="n">
        <v>4.82111863675527E-006</v>
      </c>
      <c r="AE186" s="3" t="n">
        <v>2.25573307943705E-006</v>
      </c>
      <c r="AF186" s="3" t="n">
        <v>-4.69593123852973E-006</v>
      </c>
      <c r="AG186" s="3" t="n">
        <v>3.41058739650179E-006</v>
      </c>
      <c r="AH186" s="2"/>
      <c r="AI186" s="2"/>
      <c r="AJ186" s="2"/>
      <c r="AK186" s="2"/>
      <c r="AL186" s="2" t="n">
        <v>0.0196423847228288</v>
      </c>
      <c r="AM186" s="2" t="n">
        <v>0.0731008350849151</v>
      </c>
      <c r="AN186" s="2" t="n">
        <v>0.00225897948257625</v>
      </c>
      <c r="AO186" s="3" t="n">
        <v>0.00497084343805909</v>
      </c>
      <c r="AP186" s="3" t="n">
        <v>1.27234688989119E-005</v>
      </c>
      <c r="AQ186" s="3" t="n">
        <v>1.03550200947211E-006</v>
      </c>
      <c r="AR186" s="3" t="n">
        <v>-1.35289909053426E-007</v>
      </c>
      <c r="AS186" s="3" t="n">
        <v>-1.43016195579548E-005</v>
      </c>
      <c r="AT186" s="3" t="n">
        <v>2.07933044293895E-005</v>
      </c>
      <c r="AU186" s="3" t="n">
        <v>1.07953965198248E-005</v>
      </c>
      <c r="AV186" s="3" t="n">
        <v>1.98233901755884E-005</v>
      </c>
      <c r="AW186" s="3" t="n">
        <v>6.07084029979887E-006</v>
      </c>
      <c r="AX186" s="2"/>
      <c r="AY186" s="2"/>
      <c r="AZ186" s="2"/>
      <c r="BA186" s="2"/>
      <c r="BB186" s="2"/>
      <c r="BC186" s="2"/>
      <c r="BD186" s="3" t="n">
        <v>-0.0147271901369094</v>
      </c>
      <c r="BE186" s="3" t="n">
        <v>0.0705363750457763</v>
      </c>
      <c r="BF186" s="3" t="n">
        <v>1.13917130875052E-005</v>
      </c>
      <c r="BG186" s="3" t="n">
        <v>9.88042756944196E-006</v>
      </c>
      <c r="BH186" s="3" t="n">
        <v>1.69953291333513E-005</v>
      </c>
      <c r="BI186" s="3" t="n">
        <v>1.01823288787272E-005</v>
      </c>
      <c r="BJ186" s="3" t="n">
        <v>2.64340433204779E-005</v>
      </c>
      <c r="BK186" s="3" t="n">
        <v>-2.34076997003285E-005</v>
      </c>
      <c r="BL186" s="3" t="n">
        <v>-2.02855699171777E-006</v>
      </c>
      <c r="BM186" s="3" t="n">
        <v>-2.15412728721275E-005</v>
      </c>
      <c r="BN186" s="2"/>
      <c r="BO186" s="2"/>
      <c r="BP186" s="2"/>
      <c r="BQ186" s="2"/>
      <c r="BR186" s="2"/>
      <c r="BS186" s="2"/>
      <c r="BT186" s="2"/>
      <c r="BU186" s="2"/>
      <c r="BV186" s="2" t="n">
        <v>0.0782197639346122</v>
      </c>
      <c r="BW186" s="2" t="n">
        <v>0.025580458343029</v>
      </c>
      <c r="BX186" s="3" t="n">
        <v>-0.000443619763245806</v>
      </c>
      <c r="BY186" s="3" t="n">
        <v>0.00159252702724188</v>
      </c>
      <c r="BZ186" s="3" t="n">
        <v>-0.000534786784555763</v>
      </c>
      <c r="CA186" s="3" t="n">
        <v>-0.00102252315264195</v>
      </c>
      <c r="CB186" s="3" t="n">
        <v>-0.00215990049764514</v>
      </c>
      <c r="CC186" s="3" t="n">
        <v>-0.00115707155782729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-0.00601739576086401</v>
      </c>
      <c r="CO186" s="2" t="n">
        <v>0.0461726933717727</v>
      </c>
      <c r="CP186" s="3" t="n">
        <v>0.00204971083439886</v>
      </c>
      <c r="CQ186" s="3" t="n">
        <v>-0.00274297501891851</v>
      </c>
      <c r="CR186" s="3" t="n">
        <v>-0.000365232146577909</v>
      </c>
      <c r="CS186" s="3" t="n">
        <v>-0.000666640640702098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825300514698028</v>
      </c>
      <c r="DG186" s="2" t="n">
        <v>0.0795823559165</v>
      </c>
      <c r="DH186" s="3" t="n">
        <v>0.00341923651285469</v>
      </c>
      <c r="DI186" s="3" t="n">
        <v>0.00378547492437064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74646878242492</v>
      </c>
      <c r="DY186" s="3" t="n">
        <v>0.0322068072855472</v>
      </c>
    </row>
    <row r="187" customFormat="false" ht="11.25" hidden="false" customHeight="false" outlineLevel="0" collapsed="false">
      <c r="A187" s="1" t="n">
        <v>181</v>
      </c>
      <c r="B187" s="3" t="n">
        <v>0.115837000310421</v>
      </c>
      <c r="C187" s="2" t="n">
        <v>-0.00219621742144227</v>
      </c>
      <c r="D187" s="3" t="n">
        <v>-0.00162784068379551</v>
      </c>
      <c r="E187" s="3" t="n">
        <v>0.000337864446919411</v>
      </c>
      <c r="F187" s="3" t="n">
        <v>-0.00178337120451033</v>
      </c>
      <c r="G187" s="3" t="n">
        <v>-0.000936231343075633</v>
      </c>
      <c r="H187" s="2" t="n">
        <v>-0.000376739306375384</v>
      </c>
      <c r="I187" s="3" t="n">
        <v>-0.00175752665381878</v>
      </c>
      <c r="J187" s="3" t="n">
        <v>9.32352031668415E-006</v>
      </c>
      <c r="K187" s="3" t="n">
        <v>-2.85473311123496E-006</v>
      </c>
      <c r="L187" s="3" t="n">
        <v>1.94197455130051E-005</v>
      </c>
      <c r="M187" s="3" t="n">
        <v>-1.04374257716699E-005</v>
      </c>
      <c r="N187" s="3" t="n">
        <v>1.01727428045705E-005</v>
      </c>
      <c r="O187" s="3" t="n">
        <v>-3.34214382746722E-006</v>
      </c>
      <c r="P187" s="3" t="n">
        <v>-6.11717132414924E-006</v>
      </c>
      <c r="Q187" s="3" t="n">
        <v>1.66724421433173E-005</v>
      </c>
      <c r="R187" s="2"/>
      <c r="S187" s="2"/>
      <c r="T187" s="2" t="n">
        <v>0.0249301418662071</v>
      </c>
      <c r="U187" s="2" t="n">
        <v>0.0441764295101165</v>
      </c>
      <c r="V187" s="3" t="n">
        <v>0.00355104357004165</v>
      </c>
      <c r="W187" s="3" t="n">
        <v>0.000804199720732867</v>
      </c>
      <c r="X187" s="3" t="n">
        <v>-0.000157231115736067</v>
      </c>
      <c r="Y187" s="3" t="n">
        <v>-0.000373341637896373</v>
      </c>
      <c r="Z187" s="3" t="n">
        <v>8.91691706783603E-006</v>
      </c>
      <c r="AA187" s="3" t="n">
        <v>7.96545282355509E-006</v>
      </c>
      <c r="AB187" s="3" t="n">
        <v>1.2023510862491E-005</v>
      </c>
      <c r="AC187" s="3" t="n">
        <v>2.32047085546582E-007</v>
      </c>
      <c r="AD187" s="3" t="n">
        <v>6.99154907124466E-006</v>
      </c>
      <c r="AE187" s="3" t="n">
        <v>-8.37003881315467E-006</v>
      </c>
      <c r="AF187" s="3" t="n">
        <v>8.7576181613258E-006</v>
      </c>
      <c r="AG187" s="3" t="n">
        <v>9.33558339966111E-007</v>
      </c>
      <c r="AH187" s="2"/>
      <c r="AI187" s="2"/>
      <c r="AJ187" s="2"/>
      <c r="AK187" s="2"/>
      <c r="AL187" s="2" t="n">
        <v>0.0487735532224178</v>
      </c>
      <c r="AM187" s="2" t="n">
        <v>0.102710731327533</v>
      </c>
      <c r="AN187" s="3" t="n">
        <v>0.00324960611760616</v>
      </c>
      <c r="AO187" s="3" t="n">
        <v>0.00408667139708995</v>
      </c>
      <c r="AP187" s="3" t="n">
        <v>4.92575964017305E-006</v>
      </c>
      <c r="AQ187" s="3" t="n">
        <v>-9.71909321378916E-006</v>
      </c>
      <c r="AR187" s="3" t="n">
        <v>1.7120253687608E-005</v>
      </c>
      <c r="AS187" s="3" t="n">
        <v>-2.63550850831961E-006</v>
      </c>
      <c r="AT187" s="3" t="n">
        <v>2.3085715383786E-006</v>
      </c>
      <c r="AU187" s="3" t="n">
        <v>-4.77083221994689E-006</v>
      </c>
      <c r="AV187" s="3" t="n">
        <v>1.17404206321225E-005</v>
      </c>
      <c r="AW187" s="3" t="n">
        <v>-1.06850920928991E-005</v>
      </c>
      <c r="AX187" s="2"/>
      <c r="AY187" s="2"/>
      <c r="AZ187" s="2"/>
      <c r="BA187" s="2"/>
      <c r="BB187" s="2"/>
      <c r="BC187" s="2"/>
      <c r="BD187" s="3" t="n">
        <v>-0.0144993718713522</v>
      </c>
      <c r="BE187" s="3" t="n">
        <v>0.0891557931900024</v>
      </c>
      <c r="BF187" s="3" t="n">
        <v>-1.49805864566587E-005</v>
      </c>
      <c r="BG187" s="3" t="n">
        <v>-1.23849522424279E-005</v>
      </c>
      <c r="BH187" s="3" t="n">
        <v>1.02257763501256E-005</v>
      </c>
      <c r="BI187" s="3" t="n">
        <v>-1.1466555406514E-005</v>
      </c>
      <c r="BJ187" s="3" t="n">
        <v>-3.85472185371327E-006</v>
      </c>
      <c r="BK187" s="3" t="n">
        <v>-7.42835982237011E-006</v>
      </c>
      <c r="BL187" s="3" t="n">
        <v>-1.93747546290978E-005</v>
      </c>
      <c r="BM187" s="3" t="n">
        <v>1.3553891221818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817960724234581</v>
      </c>
      <c r="BW187" s="2" t="n">
        <v>0.012006658129394</v>
      </c>
      <c r="BX187" s="3" t="n">
        <v>-0.000172579195350408</v>
      </c>
      <c r="BY187" s="3" t="n">
        <v>0.00152757111936807</v>
      </c>
      <c r="BZ187" s="3" t="n">
        <v>-0.000646175816655159</v>
      </c>
      <c r="CA187" s="3" t="n">
        <v>-0.00095693941693753</v>
      </c>
      <c r="CB187" s="3" t="n">
        <v>-0.00217658886685967</v>
      </c>
      <c r="CC187" s="3" t="n">
        <v>-0.000304012122796848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324882706627249</v>
      </c>
      <c r="CO187" s="2" t="n">
        <v>0.059406466782093</v>
      </c>
      <c r="CP187" s="2" t="n">
        <v>0.00138241064269095</v>
      </c>
      <c r="CQ187" s="3" t="n">
        <v>-0.00301984651014208</v>
      </c>
      <c r="CR187" s="3" t="n">
        <v>-0.000593144039157778</v>
      </c>
      <c r="CS187" s="3" t="n">
        <v>-0.000557676772587001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100284159183502</v>
      </c>
      <c r="DG187" s="2" t="n">
        <v>0.0568103976547718</v>
      </c>
      <c r="DH187" s="3" t="n">
        <v>0.00457742623984813</v>
      </c>
      <c r="DI187" s="3" t="n">
        <v>0.002583515830338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0653560785576701</v>
      </c>
      <c r="DY187" s="3" t="n">
        <v>0.0304021146148443</v>
      </c>
    </row>
    <row r="188" customFormat="false" ht="11.25" hidden="false" customHeight="false" outlineLevel="0" collapsed="false">
      <c r="A188" s="1" t="n">
        <v>182</v>
      </c>
      <c r="B188" s="2" t="n">
        <v>0.0884990245103836</v>
      </c>
      <c r="C188" s="2" t="n">
        <v>-0.00574132846668362</v>
      </c>
      <c r="D188" s="3" t="n">
        <v>-0.00142344960477203</v>
      </c>
      <c r="E188" s="3" t="n">
        <v>0.00107162818312645</v>
      </c>
      <c r="F188" s="3" t="n">
        <v>-0.00191544869448989</v>
      </c>
      <c r="G188" s="3" t="n">
        <v>-0.000625213724561035</v>
      </c>
      <c r="H188" s="3" t="n">
        <v>-0.000950346293393522</v>
      </c>
      <c r="I188" s="3" t="n">
        <v>-0.00160054641310125</v>
      </c>
      <c r="J188" s="3" t="n">
        <v>5.08025050294236E-006</v>
      </c>
      <c r="K188" s="3" t="n">
        <v>-1.27848325064405E-005</v>
      </c>
      <c r="L188" s="3" t="n">
        <v>8.49208299769088E-006</v>
      </c>
      <c r="M188" s="3" t="n">
        <v>-9.95162918115966E-006</v>
      </c>
      <c r="N188" s="3" t="n">
        <v>1.47344890137901E-005</v>
      </c>
      <c r="O188" s="3" t="n">
        <v>-2.93760831482359E-006</v>
      </c>
      <c r="P188" s="3" t="n">
        <v>1.15775346785085E-005</v>
      </c>
      <c r="Q188" s="3" t="n">
        <v>9.93668345472542E-006</v>
      </c>
      <c r="R188" s="2"/>
      <c r="S188" s="2"/>
      <c r="T188" s="2" t="n">
        <v>0.0216917432844638</v>
      </c>
      <c r="U188" s="2" t="n">
        <v>0.0466596931219101</v>
      </c>
      <c r="V188" s="3" t="n">
        <v>0.00384158128872513</v>
      </c>
      <c r="W188" s="3" t="n">
        <v>-8.25751849333755E-005</v>
      </c>
      <c r="X188" s="3" t="n">
        <v>-0.000270529621047899</v>
      </c>
      <c r="Y188" s="3" t="n">
        <v>-0.000351789291016757</v>
      </c>
      <c r="Z188" s="3" t="n">
        <v>6.74569400871405E-006</v>
      </c>
      <c r="AA188" s="3" t="n">
        <v>-3.95333199776359E-006</v>
      </c>
      <c r="AB188" s="3" t="n">
        <v>7.30308556740055E-007</v>
      </c>
      <c r="AC188" s="3" t="n">
        <v>4.74086982649168E-006</v>
      </c>
      <c r="AD188" s="3" t="n">
        <v>6.28266025159973E-006</v>
      </c>
      <c r="AE188" s="3" t="n">
        <v>-1.49269744724733E-005</v>
      </c>
      <c r="AF188" s="3" t="n">
        <v>4.86534463561838E-006</v>
      </c>
      <c r="AG188" s="3" t="n">
        <v>-4.59132161267916E-006</v>
      </c>
      <c r="AH188" s="2"/>
      <c r="AI188" s="2"/>
      <c r="AJ188" s="2"/>
      <c r="AK188" s="2"/>
      <c r="AL188" s="2" t="n">
        <v>0.0805159285664558</v>
      </c>
      <c r="AM188" s="2" t="n">
        <v>0.0877811983227729</v>
      </c>
      <c r="AN188" s="3" t="n">
        <v>0.00413193693384528</v>
      </c>
      <c r="AO188" s="3" t="n">
        <v>0.00335653964430093</v>
      </c>
      <c r="AP188" s="3" t="n">
        <v>3.97343319491483E-006</v>
      </c>
      <c r="AQ188" s="3" t="n">
        <v>-4.75244178232969E-007</v>
      </c>
      <c r="AR188" s="3" t="n">
        <v>2.00964532268699E-005</v>
      </c>
      <c r="AS188" s="3" t="n">
        <v>-1.49662027979502E-005</v>
      </c>
      <c r="AT188" s="3" t="n">
        <v>1.35298860186594E-005</v>
      </c>
      <c r="AU188" s="3" t="n">
        <v>-3.2273774195346E-006</v>
      </c>
      <c r="AV188" s="3" t="n">
        <v>2.76979080808814E-005</v>
      </c>
      <c r="AW188" s="3" t="n">
        <v>1.24473251617018E-006</v>
      </c>
      <c r="AX188" s="2"/>
      <c r="AY188" s="2"/>
      <c r="AZ188" s="2"/>
      <c r="BA188" s="2"/>
      <c r="BB188" s="2"/>
      <c r="BC188" s="2"/>
      <c r="BD188" s="3" t="n">
        <v>0.00536914635449647</v>
      </c>
      <c r="BE188" s="3" t="n">
        <v>0.109716303646564</v>
      </c>
      <c r="BF188" s="3" t="n">
        <v>-4.92724166178959E-006</v>
      </c>
      <c r="BG188" s="3" t="n">
        <v>6.66676533001009E-006</v>
      </c>
      <c r="BH188" s="3" t="n">
        <v>-3.16381783704855E-006</v>
      </c>
      <c r="BI188" s="3" t="n">
        <v>7.52432470108033E-006</v>
      </c>
      <c r="BJ188" s="3" t="n">
        <v>2.08778346859617E-005</v>
      </c>
      <c r="BK188" s="3" t="n">
        <v>5.84856081786711E-007</v>
      </c>
      <c r="BL188" s="3" t="n">
        <v>1.56244623212842E-005</v>
      </c>
      <c r="BM188" s="3" t="n">
        <v>1.27955797779577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45770707726478</v>
      </c>
      <c r="BW188" s="3" t="n">
        <v>3.64154766430147E-005</v>
      </c>
      <c r="BX188" s="3" t="n">
        <v>4.20379183196928E-005</v>
      </c>
      <c r="BY188" s="3" t="n">
        <v>0.00155320938210934</v>
      </c>
      <c r="BZ188" s="3" t="n">
        <v>-0.000908841786440461</v>
      </c>
      <c r="CA188" s="3" t="n">
        <v>-0.00098085100762546</v>
      </c>
      <c r="CB188" s="3" t="n">
        <v>-0.00164860894437879</v>
      </c>
      <c r="CC188" s="3" t="n">
        <v>0.000230452351388521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49897905066609</v>
      </c>
      <c r="CO188" s="2" t="n">
        <v>0.0648776665329933</v>
      </c>
      <c r="CP188" s="3" t="n">
        <v>0.000668813358061015</v>
      </c>
      <c r="CQ188" s="3" t="n">
        <v>-0.00326545466668903</v>
      </c>
      <c r="CR188" s="3" t="n">
        <v>-0.00076877255924046</v>
      </c>
      <c r="CS188" s="3" t="n">
        <v>-0.000371088099200278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3594134449958</v>
      </c>
      <c r="DG188" s="2" t="n">
        <v>0.0377666465938091</v>
      </c>
      <c r="DH188" s="3" t="n">
        <v>0.00489930622279644</v>
      </c>
      <c r="DI188" s="3" t="n">
        <v>0.000965433719102293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57625915110111</v>
      </c>
      <c r="DY188" s="3" t="n">
        <v>0.0666317418217659</v>
      </c>
    </row>
    <row r="189" customFormat="false" ht="11.25" hidden="false" customHeight="false" outlineLevel="0" collapsed="false">
      <c r="A189" s="1" t="n">
        <v>183</v>
      </c>
      <c r="B189" s="2" t="n">
        <v>0.091722197830677</v>
      </c>
      <c r="C189" s="2" t="n">
        <v>-0.00647631380707025</v>
      </c>
      <c r="D189" s="3" t="n">
        <v>-0.000791175581980496</v>
      </c>
      <c r="E189" s="3" t="n">
        <v>0.00117964157834649</v>
      </c>
      <c r="F189" s="3" t="n">
        <v>-0.00201488588936626</v>
      </c>
      <c r="G189" s="3" t="n">
        <v>-6.15374083281494E-005</v>
      </c>
      <c r="H189" s="3" t="n">
        <v>-0.00137593958061188</v>
      </c>
      <c r="I189" s="3" t="n">
        <v>-0.00117074942681938</v>
      </c>
      <c r="J189" s="3" t="n">
        <v>3.87498403142672E-006</v>
      </c>
      <c r="K189" s="3" t="n">
        <v>1.12261341200792E-005</v>
      </c>
      <c r="L189" s="3" t="n">
        <v>1.3388224033406E-005</v>
      </c>
      <c r="M189" s="3" t="n">
        <v>-1.26007389553706E-005</v>
      </c>
      <c r="N189" s="3" t="n">
        <v>9.06129571376368E-006</v>
      </c>
      <c r="O189" s="3" t="n">
        <v>-3.89457909477641E-006</v>
      </c>
      <c r="P189" s="3" t="n">
        <v>3.7103425256646E-006</v>
      </c>
      <c r="Q189" s="3" t="n">
        <v>3.23969538840174E-006</v>
      </c>
      <c r="R189" s="2"/>
      <c r="S189" s="2"/>
      <c r="T189" s="2" t="n">
        <v>0.0242779720574617</v>
      </c>
      <c r="U189" s="2" t="n">
        <v>0.0602708719670772</v>
      </c>
      <c r="V189" s="3" t="n">
        <v>0.00380117446184158</v>
      </c>
      <c r="W189" s="3" t="n">
        <v>-0.00106778473127633</v>
      </c>
      <c r="X189" s="3" t="n">
        <v>-0.000412528752349317</v>
      </c>
      <c r="Y189" s="3" t="n">
        <v>-0.000271385069936513</v>
      </c>
      <c r="Z189" s="3" t="n">
        <v>3.09578877022431E-006</v>
      </c>
      <c r="AA189" s="3" t="n">
        <v>-1.63600052474066E-005</v>
      </c>
      <c r="AB189" s="3" t="n">
        <v>1.13138567030546E-005</v>
      </c>
      <c r="AC189" s="3" t="n">
        <v>1.47515902426675E-006</v>
      </c>
      <c r="AD189" s="3" t="n">
        <v>-4.07450761485961E-006</v>
      </c>
      <c r="AE189" s="3" t="n">
        <v>-3.20871390613319E-006</v>
      </c>
      <c r="AF189" s="3" t="n">
        <v>1.66871832334436E-005</v>
      </c>
      <c r="AG189" s="3" t="n">
        <v>-5.12453834744519E-006</v>
      </c>
      <c r="AH189" s="2"/>
      <c r="AI189" s="2"/>
      <c r="AJ189" s="2"/>
      <c r="AK189" s="2"/>
      <c r="AL189" s="2" t="n">
        <v>0.10077641159296</v>
      </c>
      <c r="AM189" s="2" t="n">
        <v>0.0752426758408546</v>
      </c>
      <c r="AN189" s="2" t="n">
        <v>0.00474718865007162</v>
      </c>
      <c r="AO189" s="3" t="n">
        <v>0.00243416824378073</v>
      </c>
      <c r="AP189" s="3" t="n">
        <v>1.08731856016675E-005</v>
      </c>
      <c r="AQ189" s="3" t="n">
        <v>-1.23918771350872E-005</v>
      </c>
      <c r="AR189" s="3" t="n">
        <v>1.14330796350259E-005</v>
      </c>
      <c r="AS189" s="3" t="n">
        <v>1.42868339025881E-005</v>
      </c>
      <c r="AT189" s="3" t="n">
        <v>1.88314497790997E-005</v>
      </c>
      <c r="AU189" s="3" t="n">
        <v>-1.12271573016187E-005</v>
      </c>
      <c r="AV189" s="3" t="n">
        <v>2.1375808501034E-005</v>
      </c>
      <c r="AW189" s="3" t="n">
        <v>6.86368912283796E-006</v>
      </c>
      <c r="AX189" s="2"/>
      <c r="AY189" s="2"/>
      <c r="AZ189" s="2"/>
      <c r="BA189" s="2"/>
      <c r="BB189" s="2"/>
      <c r="BC189" s="2"/>
      <c r="BD189" s="3" t="n">
        <v>0.0353497825562954</v>
      </c>
      <c r="BE189" s="3" t="n">
        <v>0.112621858716011</v>
      </c>
      <c r="BF189" s="3" t="n">
        <v>-4.70726899948203E-006</v>
      </c>
      <c r="BG189" s="3" t="n">
        <v>6.97445557307219E-006</v>
      </c>
      <c r="BH189" s="3" t="n">
        <v>9.49353943724418E-006</v>
      </c>
      <c r="BI189" s="3" t="n">
        <v>-1.36350718094036E-006</v>
      </c>
      <c r="BJ189" s="3" t="n">
        <v>2.80277872661827E-005</v>
      </c>
      <c r="BK189" s="3" t="n">
        <v>-1.43694533107918E-005</v>
      </c>
      <c r="BL189" s="3" t="n">
        <v>5.10263089381624E-006</v>
      </c>
      <c r="BM189" s="3" t="n">
        <v>6.30737440587836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661682188510894</v>
      </c>
      <c r="BW189" s="2" t="n">
        <v>-0.0143144410103559</v>
      </c>
      <c r="BX189" s="3" t="n">
        <v>0.000331960647599771</v>
      </c>
      <c r="BY189" s="3" t="n">
        <v>0.00149244407657533</v>
      </c>
      <c r="BZ189" s="3" t="n">
        <v>-0.00125527929048985</v>
      </c>
      <c r="CA189" s="3" t="n">
        <v>-0.000722031982149928</v>
      </c>
      <c r="CB189" s="3" t="n">
        <v>-0.00151011091656982</v>
      </c>
      <c r="CC189" s="3" t="n">
        <v>8.35923929116688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63540539890527</v>
      </c>
      <c r="CO189" s="2" t="n">
        <v>0.0678227022290229</v>
      </c>
      <c r="CP189" s="3" t="n">
        <v>-0.000109186090412549</v>
      </c>
      <c r="CQ189" s="3" t="n">
        <v>-0.00330110965296626</v>
      </c>
      <c r="CR189" s="3" t="n">
        <v>-0.000826138886623084</v>
      </c>
      <c r="CS189" s="3" t="n">
        <v>-3.90241475543007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101534165441989</v>
      </c>
      <c r="DG189" s="2" t="n">
        <v>0.0305424779653549</v>
      </c>
      <c r="DH189" s="3" t="n">
        <v>0.00451515614986419</v>
      </c>
      <c r="DI189" s="3" t="n">
        <v>0.000123750302009284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0725420331582427</v>
      </c>
      <c r="DY189" s="3" t="n">
        <v>0.123090781271457</v>
      </c>
    </row>
    <row r="190" customFormat="false" ht="11.25" hidden="false" customHeight="false" outlineLevel="0" collapsed="false">
      <c r="A190" s="1" t="n">
        <v>184</v>
      </c>
      <c r="B190" s="2" t="n">
        <v>0.0887711197137832</v>
      </c>
      <c r="C190" s="2" t="n">
        <v>-0.0225644037127494</v>
      </c>
      <c r="D190" s="3" t="n">
        <v>-0.000672638008836656</v>
      </c>
      <c r="E190" s="3" t="n">
        <v>0.00106326153036207</v>
      </c>
      <c r="F190" s="3" t="n">
        <v>-0.00194329884834587</v>
      </c>
      <c r="G190" s="3" t="n">
        <v>0.000337245466653257</v>
      </c>
      <c r="H190" s="3" t="n">
        <v>-0.00141172052826732</v>
      </c>
      <c r="I190" s="3" t="n">
        <v>-0.000814513769000768</v>
      </c>
      <c r="J190" s="3" t="n">
        <v>1.08349859146983E-005</v>
      </c>
      <c r="K190" s="3" t="n">
        <v>6.34799062027013E-006</v>
      </c>
      <c r="L190" s="3" t="n">
        <v>1.15751772682415E-005</v>
      </c>
      <c r="M190" s="3" t="n">
        <v>-8.94572679044358E-007</v>
      </c>
      <c r="N190" s="3" t="n">
        <v>6.29173200650257E-006</v>
      </c>
      <c r="O190" s="3" t="n">
        <v>6.62722550259786E-006</v>
      </c>
      <c r="P190" s="3" t="n">
        <v>1.0131656381418E-005</v>
      </c>
      <c r="Q190" s="3" t="n">
        <v>6.36357572147972E-006</v>
      </c>
      <c r="R190" s="2"/>
      <c r="S190" s="2"/>
      <c r="T190" s="2" t="n">
        <v>0.0422777719795703</v>
      </c>
      <c r="U190" s="2" t="n">
        <v>0.0671294182538986</v>
      </c>
      <c r="V190" s="3" t="n">
        <v>0.00350534729659557</v>
      </c>
      <c r="W190" s="3" t="n">
        <v>-0.00196391739882528</v>
      </c>
      <c r="X190" s="3" t="n">
        <v>-0.000438562041381374</v>
      </c>
      <c r="Y190" s="3" t="n">
        <v>3.33903008140623E-005</v>
      </c>
      <c r="Z190" s="3" t="n">
        <v>9.35609932639636E-006</v>
      </c>
      <c r="AA190" s="3" t="n">
        <v>-3.10955874738283E-006</v>
      </c>
      <c r="AB190" s="3" t="n">
        <v>8.79630078998161E-006</v>
      </c>
      <c r="AC190" s="3" t="n">
        <v>-4.57047917734598E-006</v>
      </c>
      <c r="AD190" s="3" t="n">
        <v>2.67574182544194E-006</v>
      </c>
      <c r="AE190" s="3" t="n">
        <v>-1.12771440399228E-005</v>
      </c>
      <c r="AF190" s="3" t="n">
        <v>-4.22683069700724E-006</v>
      </c>
      <c r="AG190" s="3" t="n">
        <v>-1.47797970839747E-006</v>
      </c>
      <c r="AH190" s="2"/>
      <c r="AI190" s="2"/>
      <c r="AJ190" s="2"/>
      <c r="AK190" s="2"/>
      <c r="AL190" s="2" t="n">
        <v>0.117273084819316</v>
      </c>
      <c r="AM190" s="2" t="n">
        <v>0.053322184830904</v>
      </c>
      <c r="AN190" s="3" t="n">
        <v>0.00503259012475609</v>
      </c>
      <c r="AO190" s="3" t="n">
        <v>0.00136828585527837</v>
      </c>
      <c r="AP190" s="3" t="n">
        <v>3.89953902413253E-006</v>
      </c>
      <c r="AQ190" s="3" t="n">
        <v>5.94224002270493E-006</v>
      </c>
      <c r="AR190" s="3" t="n">
        <v>7.19376612323685E-006</v>
      </c>
      <c r="AS190" s="3" t="n">
        <v>3.14183398586465E-006</v>
      </c>
      <c r="AT190" s="3" t="n">
        <v>1.86203635621495E-006</v>
      </c>
      <c r="AU190" s="3" t="n">
        <v>2.05310898309107E-005</v>
      </c>
      <c r="AV190" s="3" t="n">
        <v>6.84923361404798E-006</v>
      </c>
      <c r="AW190" s="3" t="n">
        <v>-8.60923046275274E-006</v>
      </c>
      <c r="AX190" s="2"/>
      <c r="AY190" s="2"/>
      <c r="AZ190" s="2"/>
      <c r="BA190" s="2"/>
      <c r="BB190" s="2"/>
      <c r="BC190" s="2"/>
      <c r="BD190" s="3" t="n">
        <v>0.0494751222431659</v>
      </c>
      <c r="BE190" s="3" t="n">
        <v>0.107728414237499</v>
      </c>
      <c r="BF190" s="3" t="n">
        <v>1.36759654196794E-005</v>
      </c>
      <c r="BG190" s="3" t="n">
        <v>1.27441189761157E-005</v>
      </c>
      <c r="BH190" s="3" t="n">
        <v>3.28508207303457E-007</v>
      </c>
      <c r="BI190" s="3" t="n">
        <v>1.136436935667E-006</v>
      </c>
      <c r="BJ190" s="3" t="n">
        <v>5.65767959415097E-006</v>
      </c>
      <c r="BK190" s="3" t="n">
        <v>-1.65049659699434E-005</v>
      </c>
      <c r="BL190" s="3" t="n">
        <v>5.09918163515976E-006</v>
      </c>
      <c r="BM190" s="3" t="n">
        <v>2.12893633033672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543430037796497</v>
      </c>
      <c r="BW190" s="2" t="n">
        <v>-0.0204013772308826</v>
      </c>
      <c r="BX190" s="3" t="n">
        <v>0.000535942497663199</v>
      </c>
      <c r="BY190" s="3" t="n">
        <v>0.00135950243566185</v>
      </c>
      <c r="BZ190" s="3" t="n">
        <v>-0.00137363385874778</v>
      </c>
      <c r="CA190" s="3" t="n">
        <v>-0.000295337871648371</v>
      </c>
      <c r="CB190" s="3" t="n">
        <v>-0.00157638534437865</v>
      </c>
      <c r="CC190" s="3" t="n">
        <v>0.00044452617294155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83900813758373</v>
      </c>
      <c r="CO190" s="3" t="n">
        <v>0.0632721334695816</v>
      </c>
      <c r="CP190" s="3" t="n">
        <v>-0.000749587139580398</v>
      </c>
      <c r="CQ190" s="3" t="n">
        <v>-0.00318910181522369</v>
      </c>
      <c r="CR190" s="3" t="n">
        <v>-0.00076237873872742</v>
      </c>
      <c r="CS190" s="3" t="n">
        <v>0.00027999270241707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1806035041809</v>
      </c>
      <c r="DG190" s="2" t="n">
        <v>0.00922070257365703</v>
      </c>
      <c r="DH190" s="3" t="n">
        <v>0.0044127837754786</v>
      </c>
      <c r="DI190" s="3" t="n">
        <v>-0.000492403400130569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976477637887</v>
      </c>
      <c r="DY190" s="3" t="n">
        <v>0.121641151607036</v>
      </c>
    </row>
    <row r="191" customFormat="false" ht="11.25" hidden="false" customHeight="false" outlineLevel="0" collapsed="false">
      <c r="A191" s="1" t="n">
        <v>185</v>
      </c>
      <c r="B191" s="2" t="n">
        <v>0.0777011215686798</v>
      </c>
      <c r="C191" s="2" t="n">
        <v>-0.0454348921775817</v>
      </c>
      <c r="D191" s="3" t="n">
        <v>-0.000552352459635585</v>
      </c>
      <c r="E191" s="3" t="n">
        <v>0.00113739375956356</v>
      </c>
      <c r="F191" s="3" t="n">
        <v>-0.0017609242349863</v>
      </c>
      <c r="G191" s="3" t="n">
        <v>0.00083350291242823</v>
      </c>
      <c r="H191" s="3" t="n">
        <v>-0.0017051522154361</v>
      </c>
      <c r="I191" s="3" t="n">
        <v>-0.000752555963117629</v>
      </c>
      <c r="J191" s="3" t="n">
        <v>2.63899419223889E-005</v>
      </c>
      <c r="K191" s="3" t="n">
        <v>-6.78592232361552E-006</v>
      </c>
      <c r="L191" s="3" t="n">
        <v>2.25986586883664E-005</v>
      </c>
      <c r="M191" s="3" t="n">
        <v>-7.20676462151459E-006</v>
      </c>
      <c r="N191" s="3" t="n">
        <v>-2.49545655606198E-006</v>
      </c>
      <c r="O191" s="3" t="n">
        <v>1.71437829976639E-006</v>
      </c>
      <c r="P191" s="3" t="n">
        <v>8.63666900841053E-006</v>
      </c>
      <c r="Q191" s="3" t="n">
        <v>-4.59183820566977E-006</v>
      </c>
      <c r="R191" s="2"/>
      <c r="S191" s="2"/>
      <c r="T191" s="2" t="n">
        <v>0.053580742329359</v>
      </c>
      <c r="U191" s="2" t="n">
        <v>0.0653298050165176</v>
      </c>
      <c r="V191" s="3" t="n">
        <v>0.00297462730668485</v>
      </c>
      <c r="W191" s="3" t="n">
        <v>-0.00272267404943704</v>
      </c>
      <c r="X191" s="3" t="n">
        <v>-0.000239956483710557</v>
      </c>
      <c r="Y191" s="3" t="n">
        <v>0.000137455223011784</v>
      </c>
      <c r="Z191" s="3" t="n">
        <v>-2.05518358598055E-006</v>
      </c>
      <c r="AA191" s="3" t="n">
        <v>4.26346650783671E-006</v>
      </c>
      <c r="AB191" s="3" t="n">
        <v>7.17099555913591E-006</v>
      </c>
      <c r="AC191" s="3" t="n">
        <v>-5.81983749725623E-006</v>
      </c>
      <c r="AD191" s="3" t="n">
        <v>-5.08632547280285E-006</v>
      </c>
      <c r="AE191" s="3" t="n">
        <v>6.89931266606436E-006</v>
      </c>
      <c r="AF191" s="3" t="n">
        <v>-2.78555467048136E-006</v>
      </c>
      <c r="AG191" s="3" t="n">
        <v>2.41625230046338E-006</v>
      </c>
      <c r="AH191" s="2"/>
      <c r="AI191" s="2"/>
      <c r="AJ191" s="2"/>
      <c r="AK191" s="2"/>
      <c r="AL191" s="2" t="n">
        <v>0.127797901630401</v>
      </c>
      <c r="AM191" s="2" t="n">
        <v>0.024562019854784</v>
      </c>
      <c r="AN191" s="2" t="n">
        <v>0.00509380456060171</v>
      </c>
      <c r="AO191" s="2" t="n">
        <v>0.000284737761830911</v>
      </c>
      <c r="AP191" s="3" t="n">
        <v>5.97228927290416E-006</v>
      </c>
      <c r="AQ191" s="3" t="n">
        <v>-6.53743336442858E-006</v>
      </c>
      <c r="AR191" s="3" t="n">
        <v>2.1114985429449E-005</v>
      </c>
      <c r="AS191" s="3" t="n">
        <v>2.34306776292214E-006</v>
      </c>
      <c r="AT191" s="3" t="n">
        <v>1.49585375766037E-005</v>
      </c>
      <c r="AU191" s="3" t="n">
        <v>3.0746355150768E-006</v>
      </c>
      <c r="AV191" s="3" t="n">
        <v>2.20603451452916E-005</v>
      </c>
      <c r="AW191" s="3" t="n">
        <v>1.73661717894901E-007</v>
      </c>
      <c r="AX191" s="2"/>
      <c r="AY191" s="2"/>
      <c r="AZ191" s="2"/>
      <c r="BA191" s="2"/>
      <c r="BB191" s="2"/>
      <c r="BC191" s="2"/>
      <c r="BD191" s="3" t="n">
        <v>0.064117893576622</v>
      </c>
      <c r="BE191" s="3" t="n">
        <v>0.102854698896408</v>
      </c>
      <c r="BF191" s="3" t="n">
        <v>1.49532152136089E-005</v>
      </c>
      <c r="BG191" s="3" t="n">
        <v>-4.56303411056069E-007</v>
      </c>
      <c r="BH191" s="3" t="n">
        <v>2.35569714277517E-005</v>
      </c>
      <c r="BI191" s="3" t="n">
        <v>4.29679676017258E-006</v>
      </c>
      <c r="BJ191" s="3" t="n">
        <v>1.77129440999124E-005</v>
      </c>
      <c r="BK191" s="3" t="n">
        <v>-2.53924804383132E-006</v>
      </c>
      <c r="BL191" s="3" t="n">
        <v>2.83010899693181E-006</v>
      </c>
      <c r="BM191" s="3" t="n">
        <v>-1.02878966572461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76929268240928</v>
      </c>
      <c r="BW191" s="2" t="n">
        <v>-0.0278281979262828</v>
      </c>
      <c r="BX191" s="3" t="n">
        <v>0.000778870424255728</v>
      </c>
      <c r="BY191" s="3" t="n">
        <v>0.00128986383788287</v>
      </c>
      <c r="BZ191" s="3" t="n">
        <v>-0.00138196116313338</v>
      </c>
      <c r="CA191" s="3" t="n">
        <v>7.85780284786596E-005</v>
      </c>
      <c r="CB191" s="3" t="n">
        <v>-0.00154297589324414</v>
      </c>
      <c r="CC191" s="3" t="n">
        <v>0.000403053156333044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27930206060409</v>
      </c>
      <c r="CO191" s="3" t="n">
        <v>0.0613809339702129</v>
      </c>
      <c r="CP191" s="3" t="n">
        <v>-0.00145536486525088</v>
      </c>
      <c r="CQ191" s="3" t="n">
        <v>-0.00302860653027892</v>
      </c>
      <c r="CR191" s="3" t="n">
        <v>-0.000510607904288917</v>
      </c>
      <c r="CS191" s="3" t="n">
        <v>0.000592264230363071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6397941708564</v>
      </c>
      <c r="DG191" s="2" t="n">
        <v>-0.0108253024518489</v>
      </c>
      <c r="DH191" s="3" t="n">
        <v>0.00437586288899183</v>
      </c>
      <c r="DI191" s="3" t="n">
        <v>-0.0012484894832596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852402672171592</v>
      </c>
      <c r="DY191" s="3" t="n">
        <v>0.0955110341310501</v>
      </c>
    </row>
    <row r="192" customFormat="false" ht="11.25" hidden="false" customHeight="false" outlineLevel="0" collapsed="false">
      <c r="A192" s="1" t="n">
        <v>186</v>
      </c>
      <c r="B192" s="2" t="n">
        <v>0.0484604015946388</v>
      </c>
      <c r="C192" s="2" t="n">
        <v>-0.0585852488875389</v>
      </c>
      <c r="D192" s="2" t="n">
        <v>-0.000447702448582276</v>
      </c>
      <c r="E192" s="3" t="n">
        <v>0.00133924675174057</v>
      </c>
      <c r="F192" s="3" t="n">
        <v>-0.0015058338176459</v>
      </c>
      <c r="G192" s="3" t="n">
        <v>0.0011289071990177</v>
      </c>
      <c r="H192" s="3" t="n">
        <v>-0.00211517116986215</v>
      </c>
      <c r="I192" s="3" t="n">
        <v>-0.000259315624134615</v>
      </c>
      <c r="J192" s="3" t="n">
        <v>4.43491626356262E-006</v>
      </c>
      <c r="K192" s="3" t="n">
        <v>6.91235027261427E-006</v>
      </c>
      <c r="L192" s="3" t="n">
        <v>2.18520981434267E-005</v>
      </c>
      <c r="M192" s="3" t="n">
        <v>1.41399948461185E-006</v>
      </c>
      <c r="N192" s="3" t="n">
        <v>3.62603759640478E-006</v>
      </c>
      <c r="O192" s="3" t="n">
        <v>-8.65992205945076E-006</v>
      </c>
      <c r="P192" s="3" t="n">
        <v>7.53540007281117E-006</v>
      </c>
      <c r="Q192" s="3" t="n">
        <v>9.1526671894826E-006</v>
      </c>
      <c r="R192" s="2"/>
      <c r="S192" s="2"/>
      <c r="T192" s="2" t="n">
        <v>0.0649829655885696</v>
      </c>
      <c r="U192" s="2" t="n">
        <v>0.0592022389173507</v>
      </c>
      <c r="V192" s="3" t="n">
        <v>0.00245025614276528</v>
      </c>
      <c r="W192" s="3" t="n">
        <v>-0.00338725070469081</v>
      </c>
      <c r="X192" s="3" t="n">
        <v>-0.000157806513016112</v>
      </c>
      <c r="Y192" s="3" t="n">
        <v>8.05143863544799E-005</v>
      </c>
      <c r="Z192" s="3" t="n">
        <v>1.52920238178921E-005</v>
      </c>
      <c r="AA192" s="3" t="n">
        <v>1.36540702442289E-005</v>
      </c>
      <c r="AB192" s="3" t="n">
        <v>9.30255009734537E-006</v>
      </c>
      <c r="AC192" s="3" t="n">
        <v>-5.06092465002439E-006</v>
      </c>
      <c r="AD192" s="3" t="n">
        <v>-9.99453459371579E-006</v>
      </c>
      <c r="AE192" s="3" t="n">
        <v>4.02631167162326E-006</v>
      </c>
      <c r="AF192" s="3" t="n">
        <v>7.92035825725179E-006</v>
      </c>
      <c r="AG192" s="3" t="n">
        <v>-3.98799511458491E-006</v>
      </c>
      <c r="AH192" s="2"/>
      <c r="AI192" s="2"/>
      <c r="AJ192" s="2"/>
      <c r="AK192" s="2"/>
      <c r="AL192" s="3" t="n">
        <v>0.117187641561031</v>
      </c>
      <c r="AM192" s="2" t="n">
        <v>-0.00572404870763421</v>
      </c>
      <c r="AN192" s="2" t="n">
        <v>0.00511133950203657</v>
      </c>
      <c r="AO192" s="3" t="n">
        <v>-0.000886318273842334</v>
      </c>
      <c r="AP192" s="3" t="n">
        <v>1.03152306110132E-005</v>
      </c>
      <c r="AQ192" s="3" t="n">
        <v>-1.21575103548821E-005</v>
      </c>
      <c r="AR192" s="3" t="n">
        <v>1.23074632938369E-005</v>
      </c>
      <c r="AS192" s="3" t="n">
        <v>9.12876458869504E-008</v>
      </c>
      <c r="AT192" s="3" t="n">
        <v>1.60929575940826E-005</v>
      </c>
      <c r="AU192" s="3" t="n">
        <v>1.42081717058317E-005</v>
      </c>
      <c r="AV192" s="3" t="n">
        <v>2.03797371796099E-005</v>
      </c>
      <c r="AW192" s="3" t="n">
        <v>1.90537627986486E-006</v>
      </c>
      <c r="AX192" s="2"/>
      <c r="AY192" s="2"/>
      <c r="AZ192" s="2"/>
      <c r="BA192" s="2"/>
      <c r="BB192" s="2"/>
      <c r="BC192" s="2"/>
      <c r="BD192" s="3" t="n">
        <v>0.0744872391223907</v>
      </c>
      <c r="BE192" s="3" t="n">
        <v>0.0995865538716316</v>
      </c>
      <c r="BF192" s="3" t="n">
        <v>-1.24071289064886E-006</v>
      </c>
      <c r="BG192" s="3" t="n">
        <v>9.13904659682884E-006</v>
      </c>
      <c r="BH192" s="3" t="n">
        <v>-2.32922957366099E-006</v>
      </c>
      <c r="BI192" s="3" t="n">
        <v>-1.23266238460928E-006</v>
      </c>
      <c r="BJ192" s="3" t="n">
        <v>2.10723010241054E-005</v>
      </c>
      <c r="BK192" s="3" t="n">
        <v>2.19183152694313E-006</v>
      </c>
      <c r="BL192" s="3" t="n">
        <v>-1.55129691847832E-005</v>
      </c>
      <c r="BM192" s="3" t="n">
        <v>1.23960398923372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21087422966957</v>
      </c>
      <c r="BW192" s="2" t="n">
        <v>-0.0229281187057495</v>
      </c>
      <c r="BX192" s="3" t="n">
        <v>0.00101951730903238</v>
      </c>
      <c r="BY192" s="3" t="n">
        <v>0.00122671795543283</v>
      </c>
      <c r="BZ192" s="3" t="n">
        <v>-0.00127204612363129</v>
      </c>
      <c r="CA192" s="3" t="n">
        <v>0.000402818113798275</v>
      </c>
      <c r="CB192" s="3" t="n">
        <v>-0.00197122315876185</v>
      </c>
      <c r="CC192" s="3" t="n">
        <v>0.000802224443759769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59979379177093</v>
      </c>
      <c r="CO192" s="2" t="n">
        <v>0.0596488788723945</v>
      </c>
      <c r="CP192" s="3" t="n">
        <v>-0.00200712867081165</v>
      </c>
      <c r="CQ192" s="3" t="n">
        <v>-0.00258513912558555</v>
      </c>
      <c r="CR192" s="3" t="n">
        <v>-0.0001760932354955</v>
      </c>
      <c r="CS192" s="3" t="n">
        <v>0.00055790605256333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72824022173881</v>
      </c>
      <c r="DG192" s="2" t="n">
        <v>-0.0331274829804897</v>
      </c>
      <c r="DH192" s="3" t="n">
        <v>0.00410159677267074</v>
      </c>
      <c r="DI192" s="3" t="n">
        <v>-0.0023984243161976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58716443181037</v>
      </c>
      <c r="DY192" s="3" t="n">
        <v>0.0753129199147224</v>
      </c>
    </row>
    <row r="193" customFormat="false" ht="11.25" hidden="false" customHeight="false" outlineLevel="0" collapsed="false">
      <c r="A193" s="1" t="n">
        <v>187</v>
      </c>
      <c r="B193" s="2" t="n">
        <v>0.0220037754625082</v>
      </c>
      <c r="C193" s="2" t="n">
        <v>-0.0633677989244461</v>
      </c>
      <c r="D193" s="3" t="n">
        <v>-0.000193692205357365</v>
      </c>
      <c r="E193" s="3" t="n">
        <v>0.00140217947773635</v>
      </c>
      <c r="F193" s="3" t="n">
        <v>-0.00129486329387873</v>
      </c>
      <c r="G193" s="3" t="n">
        <v>0.00151599466335028</v>
      </c>
      <c r="H193" s="3" t="n">
        <v>-0.00219916459172964</v>
      </c>
      <c r="I193" s="3" t="n">
        <v>0.000368573993910104</v>
      </c>
      <c r="J193" s="3" t="n">
        <v>3.41329723596572E-006</v>
      </c>
      <c r="K193" s="3" t="n">
        <v>3.82881762561737E-006</v>
      </c>
      <c r="L193" s="3" t="n">
        <v>1.34338697534985E-005</v>
      </c>
      <c r="M193" s="3" t="n">
        <v>2.51562778430525E-006</v>
      </c>
      <c r="N193" s="3" t="n">
        <v>1.05260387499583E-005</v>
      </c>
      <c r="O193" s="3" t="n">
        <v>4.68351117888232E-006</v>
      </c>
      <c r="P193" s="3" t="n">
        <v>-2.05843434741837E-006</v>
      </c>
      <c r="Q193" s="3" t="n">
        <v>2.87639750240487E-007</v>
      </c>
      <c r="R193" s="2"/>
      <c r="S193" s="2"/>
      <c r="T193" s="2" t="n">
        <v>0.0722533836960792</v>
      </c>
      <c r="U193" s="2" t="n">
        <v>0.0602739714086055</v>
      </c>
      <c r="V193" s="3" t="n">
        <v>0.00157072022557258</v>
      </c>
      <c r="W193" s="2" t="n">
        <v>-0.00408354401588439</v>
      </c>
      <c r="X193" s="3" t="n">
        <v>-0.000174203320057131</v>
      </c>
      <c r="Y193" s="3" t="n">
        <v>5.92525539104826E-005</v>
      </c>
      <c r="Z193" s="3" t="n">
        <v>6.26784913038136E-006</v>
      </c>
      <c r="AA193" s="3" t="n">
        <v>-5.01307977174292E-006</v>
      </c>
      <c r="AB193" s="3" t="n">
        <v>3.12380961986491E-006</v>
      </c>
      <c r="AC193" s="3" t="n">
        <v>4.92837443744065E-006</v>
      </c>
      <c r="AD193" s="3" t="n">
        <v>-4.03240119339898E-006</v>
      </c>
      <c r="AE193" s="3" t="n">
        <v>6.77450998409767E-006</v>
      </c>
      <c r="AF193" s="3" t="n">
        <v>7.5890136486123E-007</v>
      </c>
      <c r="AG193" s="3" t="n">
        <v>2.20776968262725E-007</v>
      </c>
      <c r="AH193" s="2"/>
      <c r="AI193" s="2"/>
      <c r="AJ193" s="2"/>
      <c r="AK193" s="2"/>
      <c r="AL193" s="2" t="n">
        <v>0.0963446497917175</v>
      </c>
      <c r="AM193" s="2" t="n">
        <v>-0.0161166936159133</v>
      </c>
      <c r="AN193" s="2" t="n">
        <v>0.00491636479273438</v>
      </c>
      <c r="AO193" s="3" t="n">
        <v>-0.00220647943206131</v>
      </c>
      <c r="AP193" s="3" t="n">
        <v>3.00532019537058E-006</v>
      </c>
      <c r="AQ193" s="3" t="n">
        <v>-2.22687613131711E-005</v>
      </c>
      <c r="AR193" s="3" t="n">
        <v>9.21647611562548E-008</v>
      </c>
      <c r="AS193" s="3" t="n">
        <v>-1.39559449507942E-006</v>
      </c>
      <c r="AT193" s="3" t="n">
        <v>1.25576743812416E-005</v>
      </c>
      <c r="AU193" s="3" t="n">
        <v>4.15305066781002E-006</v>
      </c>
      <c r="AV193" s="3" t="n">
        <v>2.23232364078285E-005</v>
      </c>
      <c r="AW193" s="3" t="n">
        <v>1.66090990205702E-006</v>
      </c>
      <c r="AX193" s="2"/>
      <c r="AY193" s="2"/>
      <c r="AZ193" s="2"/>
      <c r="BA193" s="2"/>
      <c r="BB193" s="2"/>
      <c r="BC193" s="2"/>
      <c r="BD193" s="3" t="n">
        <v>0.0897160470485687</v>
      </c>
      <c r="BE193" s="3" t="n">
        <v>0.0943492203950882</v>
      </c>
      <c r="BF193" s="3" t="n">
        <v>-2.79008986581175E-006</v>
      </c>
      <c r="BG193" s="3" t="n">
        <v>-3.12742440655711E-006</v>
      </c>
      <c r="BH193" s="3" t="n">
        <v>-4.00489898311207E-006</v>
      </c>
      <c r="BI193" s="3" t="n">
        <v>-2.59569674199156E-007</v>
      </c>
      <c r="BJ193" s="3" t="n">
        <v>9.87905241345288E-006</v>
      </c>
      <c r="BK193" s="3" t="n">
        <v>-1.98249949789897E-006</v>
      </c>
      <c r="BL193" s="3" t="n">
        <v>1.38447176141198E-005</v>
      </c>
      <c r="BM193" s="3" t="n">
        <v>4.41282600149861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0791720394045114</v>
      </c>
      <c r="BW193" s="2" t="n">
        <v>-0.0193634033203125</v>
      </c>
      <c r="BX193" s="3" t="n">
        <v>0.00129835330881178</v>
      </c>
      <c r="BY193" s="3" t="n">
        <v>0.00104034726973623</v>
      </c>
      <c r="BZ193" s="3" t="n">
        <v>-0.00119356624782085</v>
      </c>
      <c r="CA193" s="3" t="n">
        <v>0.000708672276232391</v>
      </c>
      <c r="CB193" s="3" t="n">
        <v>-0.00194438255857676</v>
      </c>
      <c r="CC193" s="3" t="n">
        <v>0.00150161364581435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87615796923637</v>
      </c>
      <c r="CO193" s="2" t="n">
        <v>0.0477875396609306</v>
      </c>
      <c r="CP193" s="3" t="n">
        <v>-0.00254814163781702</v>
      </c>
      <c r="CQ193" s="2" t="n">
        <v>-0.00212179124355316</v>
      </c>
      <c r="CR193" s="3" t="n">
        <v>-0.000116176721348892</v>
      </c>
      <c r="CS193" s="3" t="n">
        <v>0.000450967927463352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11649060249328</v>
      </c>
      <c r="DG193" s="2" t="n">
        <v>-0.051814928650856</v>
      </c>
      <c r="DH193" s="2" t="n">
        <v>0.00371229532174766</v>
      </c>
      <c r="DI193" s="3" t="n">
        <v>-0.00356767256744206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93112272024154</v>
      </c>
      <c r="DY193" s="3" t="n">
        <v>0.0710089430212974</v>
      </c>
    </row>
    <row r="194" customFormat="false" ht="11.25" hidden="false" customHeight="false" outlineLevel="0" collapsed="false">
      <c r="A194" s="1" t="n">
        <v>188</v>
      </c>
      <c r="B194" s="3" t="n">
        <v>-0.0151198217645287</v>
      </c>
      <c r="C194" s="2" t="n">
        <v>-0.0568058714270591</v>
      </c>
      <c r="D194" s="3" t="n">
        <v>-9.18649893719703E-005</v>
      </c>
      <c r="E194" s="2" t="n">
        <v>0.00156876619439572</v>
      </c>
      <c r="F194" s="3" t="n">
        <v>-0.000830820528790354</v>
      </c>
      <c r="G194" s="3" t="n">
        <v>0.00194258813280612</v>
      </c>
      <c r="H194" s="3" t="n">
        <v>-0.00204836810007691</v>
      </c>
      <c r="I194" s="3" t="n">
        <v>0.000904929242096841</v>
      </c>
      <c r="J194" s="3" t="n">
        <v>1.27283137771883E-005</v>
      </c>
      <c r="K194" s="3" t="n">
        <v>9.07596768229268E-006</v>
      </c>
      <c r="L194" s="3" t="n">
        <v>1.31017959574819E-005</v>
      </c>
      <c r="M194" s="3" t="n">
        <v>-1.85096814675489E-006</v>
      </c>
      <c r="N194" s="3" t="n">
        <v>2.73924314342366E-007</v>
      </c>
      <c r="O194" s="3" t="n">
        <v>-3.65696496373857E-006</v>
      </c>
      <c r="P194" s="3" t="n">
        <v>8.14257691672537E-006</v>
      </c>
      <c r="Q194" s="3" t="n">
        <v>-8.40758184494916E-006</v>
      </c>
      <c r="R194" s="2"/>
      <c r="S194" s="2"/>
      <c r="T194" s="2" t="n">
        <v>0.0972211733460426</v>
      </c>
      <c r="U194" s="2" t="n">
        <v>0.0484958961606025</v>
      </c>
      <c r="V194" s="3" t="n">
        <v>0.000523157650604844</v>
      </c>
      <c r="W194" s="3" t="n">
        <v>-0.00426418706774711</v>
      </c>
      <c r="X194" s="3" t="n">
        <v>-0.000211751015740446</v>
      </c>
      <c r="Y194" s="3" t="n">
        <v>0.000136746792122721</v>
      </c>
      <c r="Z194" s="3" t="n">
        <v>1.71580486494349E-005</v>
      </c>
      <c r="AA194" s="3" t="n">
        <v>1.7114139154728E-006</v>
      </c>
      <c r="AB194" s="3" t="n">
        <v>5.54036660105339E-006</v>
      </c>
      <c r="AC194" s="3" t="n">
        <v>-6.98190933690057E-006</v>
      </c>
      <c r="AD194" s="3" t="n">
        <v>5.00440364703536E-006</v>
      </c>
      <c r="AE194" s="3" t="n">
        <v>2.6579953100736E-006</v>
      </c>
      <c r="AF194" s="3" t="n">
        <v>1.10945597953104E-006</v>
      </c>
      <c r="AG194" s="3" t="n">
        <v>1.28190931718563E-005</v>
      </c>
      <c r="AH194" s="2"/>
      <c r="AI194" s="2"/>
      <c r="AJ194" s="2"/>
      <c r="AK194" s="2"/>
      <c r="AL194" s="2" t="n">
        <v>0.0961924567818641</v>
      </c>
      <c r="AM194" s="2" t="n">
        <v>-0.0166099537163972</v>
      </c>
      <c r="AN194" s="3" t="n">
        <v>0.00429540779441595</v>
      </c>
      <c r="AO194" s="3" t="n">
        <v>-0.00331334862858057</v>
      </c>
      <c r="AP194" s="3" t="n">
        <v>1.15353404908091E-005</v>
      </c>
      <c r="AQ194" s="3" t="n">
        <v>-4.66806932308827E-006</v>
      </c>
      <c r="AR194" s="3" t="n">
        <v>7.89469140727305E-007</v>
      </c>
      <c r="AS194" s="3" t="n">
        <v>5.59956788492854E-006</v>
      </c>
      <c r="AT194" s="3" t="n">
        <v>1.64223201863933E-005</v>
      </c>
      <c r="AU194" s="3" t="n">
        <v>7.38387689125374E-006</v>
      </c>
      <c r="AV194" s="3" t="n">
        <v>1.24542057164944E-005</v>
      </c>
      <c r="AW194" s="3" t="n">
        <v>4.47172897111158E-006</v>
      </c>
      <c r="AX194" s="2"/>
      <c r="AY194" s="2"/>
      <c r="AZ194" s="2"/>
      <c r="BA194" s="2"/>
      <c r="BB194" s="2"/>
      <c r="BC194" s="2"/>
      <c r="BD194" s="3" t="n">
        <v>0.106097027659416</v>
      </c>
      <c r="BE194" s="3" t="n">
        <v>0.084184780716896</v>
      </c>
      <c r="BF194" s="3" t="n">
        <v>1.30060161609435E-005</v>
      </c>
      <c r="BG194" s="3" t="n">
        <v>-5.39692200618446E-006</v>
      </c>
      <c r="BH194" s="3" t="n">
        <v>2.2957865439821E-006</v>
      </c>
      <c r="BI194" s="3" t="n">
        <v>2.13567782338941E-005</v>
      </c>
      <c r="BJ194" s="3" t="n">
        <v>1.99908554350258E-005</v>
      </c>
      <c r="BK194" s="3" t="n">
        <v>2.02029627871525E-006</v>
      </c>
      <c r="BL194" s="3" t="n">
        <v>2.81569300568662E-005</v>
      </c>
      <c r="BM194" s="3" t="n">
        <v>-9.42614133236929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0983057357370853</v>
      </c>
      <c r="BW194" s="2" t="n">
        <v>-0.0113905668258667</v>
      </c>
      <c r="BX194" s="3" t="n">
        <v>0.00148945720866322</v>
      </c>
      <c r="BY194" s="3" t="n">
        <v>0.000840840628370642</v>
      </c>
      <c r="BZ194" s="3" t="n">
        <v>-0.000981391174718737</v>
      </c>
      <c r="CA194" s="3" t="n">
        <v>0.00112756784074008</v>
      </c>
      <c r="CB194" s="3" t="n">
        <v>-0.00147384940646588</v>
      </c>
      <c r="CC194" s="3" t="n">
        <v>0.0022294421214610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73738008737564</v>
      </c>
      <c r="CO194" s="2" t="n">
        <v>0.0269397683441639</v>
      </c>
      <c r="CP194" s="3" t="n">
        <v>-0.00305488193407654</v>
      </c>
      <c r="CQ194" s="2" t="n">
        <v>-0.00144199922215193</v>
      </c>
      <c r="CR194" s="3" t="n">
        <v>-0.00010623010166455</v>
      </c>
      <c r="CS194" s="3" t="n">
        <v>0.00040583033114671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496369935572147</v>
      </c>
      <c r="DG194" s="2" t="n">
        <v>-0.0449422411620616</v>
      </c>
      <c r="DH194" s="3" t="n">
        <v>0.00283343205228447</v>
      </c>
      <c r="DI194" s="3" t="n">
        <v>-0.00482576433569192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83655452728271</v>
      </c>
      <c r="DY194" s="3" t="n">
        <v>0.0592764392495155</v>
      </c>
    </row>
    <row r="195" customFormat="false" ht="11.25" hidden="false" customHeight="false" outlineLevel="0" collapsed="false">
      <c r="A195" s="1" t="n">
        <v>189</v>
      </c>
      <c r="B195" s="2" t="n">
        <v>-0.0479445308446884</v>
      </c>
      <c r="C195" s="2" t="n">
        <v>-0.0277531873434782</v>
      </c>
      <c r="D195" s="3" t="n">
        <v>0.000287604780169203</v>
      </c>
      <c r="E195" s="3" t="n">
        <v>0.00192419544328004</v>
      </c>
      <c r="F195" s="3" t="n">
        <v>-0.000236339488765224</v>
      </c>
      <c r="G195" s="3" t="n">
        <v>0.002040671184659</v>
      </c>
      <c r="H195" s="3" t="n">
        <v>-0.00185118417721241</v>
      </c>
      <c r="I195" s="3" t="n">
        <v>0.00156790576875209</v>
      </c>
      <c r="J195" s="3" t="n">
        <v>1.62651740538422E-005</v>
      </c>
      <c r="K195" s="3" t="n">
        <v>-3.69681220036E-006</v>
      </c>
      <c r="L195" s="3" t="n">
        <v>2.95025620289379E-005</v>
      </c>
      <c r="M195" s="3" t="n">
        <v>4.25459984398912E-006</v>
      </c>
      <c r="N195" s="3" t="n">
        <v>2.090970883728E-005</v>
      </c>
      <c r="O195" s="3" t="n">
        <v>3.75114791495434E-006</v>
      </c>
      <c r="P195" s="3" t="n">
        <v>2.60121964856807E-006</v>
      </c>
      <c r="Q195" s="3" t="n">
        <v>2.30017576541286E-006</v>
      </c>
      <c r="R195" s="2"/>
      <c r="S195" s="2"/>
      <c r="T195" s="2" t="n">
        <v>0.0965163335204124</v>
      </c>
      <c r="U195" s="2" t="n">
        <v>0.016957864165306</v>
      </c>
      <c r="V195" s="3" t="n">
        <v>-0.000343714840710163</v>
      </c>
      <c r="W195" s="2" t="n">
        <v>-0.00433810427784919</v>
      </c>
      <c r="X195" s="3" t="n">
        <v>-0.000185343349585309</v>
      </c>
      <c r="Y195" s="3" t="n">
        <v>0.000176396511960774</v>
      </c>
      <c r="Z195" s="3" t="n">
        <v>1.68946080520981E-005</v>
      </c>
      <c r="AA195" s="3" t="n">
        <v>8.01420355855953E-007</v>
      </c>
      <c r="AB195" s="3" t="n">
        <v>-4.78498213851708E-006</v>
      </c>
      <c r="AC195" s="3" t="n">
        <v>-9.00708130302518E-007</v>
      </c>
      <c r="AD195" s="3" t="n">
        <v>3.20918502438871E-006</v>
      </c>
      <c r="AE195" s="3" t="n">
        <v>-4.67708241558284E-006</v>
      </c>
      <c r="AF195" s="3" t="n">
        <v>-2.41874477069359E-006</v>
      </c>
      <c r="AG195" s="3" t="n">
        <v>3.9481560634158E-006</v>
      </c>
      <c r="AH195" s="2"/>
      <c r="AI195" s="2"/>
      <c r="AJ195" s="2"/>
      <c r="AK195" s="2"/>
      <c r="AL195" s="2" t="n">
        <v>0.0901194587349891</v>
      </c>
      <c r="AM195" s="2" t="n">
        <v>-0.0427700765430927</v>
      </c>
      <c r="AN195" s="3" t="n">
        <v>0.00372022343799471</v>
      </c>
      <c r="AO195" s="2" t="n">
        <v>-0.00410398282110691</v>
      </c>
      <c r="AP195" s="3" t="n">
        <v>6.07703123023384E-006</v>
      </c>
      <c r="AQ195" s="3" t="n">
        <v>3.24871166412776E-006</v>
      </c>
      <c r="AR195" s="3" t="n">
        <v>7.83056293585104E-006</v>
      </c>
      <c r="AS195" s="3" t="n">
        <v>-1.58140539952E-006</v>
      </c>
      <c r="AT195" s="3" t="n">
        <v>2.01592774828895E-005</v>
      </c>
      <c r="AU195" s="3" t="n">
        <v>1.54745430336333E-005</v>
      </c>
      <c r="AV195" s="3" t="n">
        <v>2.8624173864955E-005</v>
      </c>
      <c r="AW195" s="3" t="n">
        <v>-6.45909707941427E-008</v>
      </c>
      <c r="AX195" s="2"/>
      <c r="AY195" s="2"/>
      <c r="AZ195" s="2"/>
      <c r="BA195" s="2"/>
      <c r="BB195" s="2"/>
      <c r="BC195" s="2"/>
      <c r="BD195" s="3" t="n">
        <v>0.123298466205596</v>
      </c>
      <c r="BE195" s="3" t="n">
        <v>0.0640911608934402</v>
      </c>
      <c r="BF195" s="3" t="n">
        <v>3.24616166835767E-006</v>
      </c>
      <c r="BG195" s="3" t="n">
        <v>4.84063946259993E-007</v>
      </c>
      <c r="BH195" s="3" t="n">
        <v>1.1208849173272E-006</v>
      </c>
      <c r="BI195" s="3" t="n">
        <v>4.55619920103345E-006</v>
      </c>
      <c r="BJ195" s="3" t="n">
        <v>2.52556310442742E-005</v>
      </c>
      <c r="BK195" s="3" t="n">
        <v>-1.83154759270109E-006</v>
      </c>
      <c r="BL195" s="3" t="n">
        <v>1.95299685401551E-006</v>
      </c>
      <c r="BM195" s="3" t="n">
        <v>-3.46565843756252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38728150725364</v>
      </c>
      <c r="BW195" s="2" t="n">
        <v>0.00184168200939893</v>
      </c>
      <c r="BX195" s="3" t="n">
        <v>0.00164509727619588</v>
      </c>
      <c r="BY195" s="3" t="n">
        <v>0.00059642328415066</v>
      </c>
      <c r="BZ195" s="3" t="n">
        <v>-0.000481178110931068</v>
      </c>
      <c r="CA195" s="3" t="n">
        <v>0.00135939416941255</v>
      </c>
      <c r="CB195" s="3" t="n">
        <v>-0.000656131596770137</v>
      </c>
      <c r="CC195" s="2" t="n">
        <v>0.00263393484055995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60107508301734</v>
      </c>
      <c r="CO195" s="2" t="n">
        <v>0.00943376403301954</v>
      </c>
      <c r="CP195" s="3" t="n">
        <v>-0.00326572614721953</v>
      </c>
      <c r="CQ195" s="3" t="n">
        <v>-0.000688586791511625</v>
      </c>
      <c r="CR195" s="3" t="n">
        <v>-2.078680699924E-005</v>
      </c>
      <c r="CS195" s="3" t="n">
        <v>0.00051540596177801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397752039134502</v>
      </c>
      <c r="DG195" s="2" t="n">
        <v>-0.0478402189910411</v>
      </c>
      <c r="DH195" s="3" t="n">
        <v>0.00157412455882877</v>
      </c>
      <c r="DI195" s="3" t="n">
        <v>-0.00540065625682473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0217610001564</v>
      </c>
      <c r="DY195" s="3" t="n">
        <v>0.0424857176840305</v>
      </c>
    </row>
    <row r="196" customFormat="false" ht="11.25" hidden="false" customHeight="false" outlineLevel="0" collapsed="false">
      <c r="A196" s="1" t="n">
        <v>190</v>
      </c>
      <c r="B196" s="2" t="n">
        <v>-0.0516346730291843</v>
      </c>
      <c r="C196" s="2" t="n">
        <v>0.00609836913645267</v>
      </c>
      <c r="D196" s="2" t="n">
        <v>0.00100107269827276</v>
      </c>
      <c r="E196" s="3" t="n">
        <v>0.00193695293273776</v>
      </c>
      <c r="F196" s="3" t="n">
        <v>0.000252339901635423</v>
      </c>
      <c r="G196" s="3" t="n">
        <v>0.00204200646840035</v>
      </c>
      <c r="H196" s="3" t="n">
        <v>-0.00125773646868765</v>
      </c>
      <c r="I196" s="3" t="n">
        <v>0.00226501980796456</v>
      </c>
      <c r="J196" s="3" t="n">
        <v>1.19344649647246E-005</v>
      </c>
      <c r="K196" s="3" t="n">
        <v>-5.72975295654032E-006</v>
      </c>
      <c r="L196" s="3" t="n">
        <v>2.3002399757388E-005</v>
      </c>
      <c r="M196" s="3" t="n">
        <v>6.34053094472619E-006</v>
      </c>
      <c r="N196" s="3" t="n">
        <v>1.64093435159884E-005</v>
      </c>
      <c r="O196" s="3" t="n">
        <v>3.57580461241013E-006</v>
      </c>
      <c r="P196" s="3" t="n">
        <v>5.27559905094676E-007</v>
      </c>
      <c r="Q196" s="3" t="n">
        <v>-1.18568607376801E-006</v>
      </c>
      <c r="R196" s="2"/>
      <c r="S196" s="2"/>
      <c r="T196" s="2" t="n">
        <v>0.0802252739667892</v>
      </c>
      <c r="U196" s="2" t="n">
        <v>0.00369446258991956</v>
      </c>
      <c r="V196" s="3" t="n">
        <v>-0.00135428784415125</v>
      </c>
      <c r="W196" s="2" t="n">
        <v>-0.0043370765633881</v>
      </c>
      <c r="X196" s="3" t="n">
        <v>-0.000138553106808103</v>
      </c>
      <c r="Y196" s="3" t="n">
        <v>0.000211186110391281</v>
      </c>
      <c r="Z196" s="3" t="n">
        <v>2.6486463866604E-006</v>
      </c>
      <c r="AA196" s="3" t="n">
        <v>2.51865060363343E-007</v>
      </c>
      <c r="AB196" s="3" t="n">
        <v>3.03747629004647E-006</v>
      </c>
      <c r="AC196" s="3" t="n">
        <v>-2.62974731413123E-006</v>
      </c>
      <c r="AD196" s="3" t="n">
        <v>-1.54753354308923E-006</v>
      </c>
      <c r="AE196" s="3" t="n">
        <v>-1.2477096333896E-007</v>
      </c>
      <c r="AF196" s="3" t="n">
        <v>-1.37587255721882E-006</v>
      </c>
      <c r="AG196" s="3" t="n">
        <v>6.05707055001403E-006</v>
      </c>
      <c r="AH196" s="2"/>
      <c r="AI196" s="2"/>
      <c r="AJ196" s="2"/>
      <c r="AK196" s="2"/>
      <c r="AL196" s="2" t="n">
        <v>0.0677004307508468</v>
      </c>
      <c r="AM196" s="3" t="n">
        <v>-0.0571858845651149</v>
      </c>
      <c r="AN196" s="3" t="n">
        <v>0.00287770549766719</v>
      </c>
      <c r="AO196" s="3" t="n">
        <v>-0.00498211197555065</v>
      </c>
      <c r="AP196" s="3" t="n">
        <v>1.43529780416429E-006</v>
      </c>
      <c r="AQ196" s="3" t="n">
        <v>7.87362978371675E-007</v>
      </c>
      <c r="AR196" s="3" t="n">
        <v>1.26513086797786E-005</v>
      </c>
      <c r="AS196" s="3" t="n">
        <v>6.18651938566472E-006</v>
      </c>
      <c r="AT196" s="3" t="n">
        <v>1.35795835376484E-005</v>
      </c>
      <c r="AU196" s="3" t="n">
        <v>5.51068251297692E-006</v>
      </c>
      <c r="AV196" s="3" t="n">
        <v>5.2290920393716E-006</v>
      </c>
      <c r="AW196" s="3" t="n">
        <v>1.2972194554095E-006</v>
      </c>
      <c r="AX196" s="2"/>
      <c r="AY196" s="2"/>
      <c r="AZ196" s="2"/>
      <c r="BA196" s="2"/>
      <c r="BB196" s="2"/>
      <c r="BC196" s="2"/>
      <c r="BD196" s="3" t="n">
        <v>0.124056883156299</v>
      </c>
      <c r="BE196" s="3" t="n">
        <v>0.0352577418088913</v>
      </c>
      <c r="BF196" s="3" t="n">
        <v>-3.37007645612175E-006</v>
      </c>
      <c r="BG196" s="3" t="n">
        <v>-1.15266857392271E-005</v>
      </c>
      <c r="BH196" s="3" t="n">
        <v>9.71630379353882E-006</v>
      </c>
      <c r="BI196" s="3" t="n">
        <v>7.27834458302822E-006</v>
      </c>
      <c r="BJ196" s="3" t="n">
        <v>8.77615366334794E-006</v>
      </c>
      <c r="BK196" s="3" t="n">
        <v>2.69834163191262E-006</v>
      </c>
      <c r="BL196" s="3" t="n">
        <v>-1.04046084743458E-005</v>
      </c>
      <c r="BM196" s="3" t="n">
        <v>-1.15446418931242E-0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374754443764686</v>
      </c>
      <c r="BW196" s="2" t="n">
        <v>0.029475973919034</v>
      </c>
      <c r="BX196" s="3" t="n">
        <v>0.00185673090163618</v>
      </c>
      <c r="BY196" s="3" t="n">
        <v>0.000446584424935281</v>
      </c>
      <c r="BZ196" s="3" t="n">
        <v>-5.83336186537053E-005</v>
      </c>
      <c r="CA196" s="3" t="n">
        <v>0.00131085945758968</v>
      </c>
      <c r="CB196" s="3" t="n">
        <v>3.71220085071399E-005</v>
      </c>
      <c r="CC196" s="3" t="n">
        <v>0.00282457075081765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43783344328403</v>
      </c>
      <c r="CO196" s="3" t="n">
        <v>-0.00556887779384851</v>
      </c>
      <c r="CP196" s="2" t="n">
        <v>-0.00336739071644842</v>
      </c>
      <c r="CQ196" s="3" t="n">
        <v>-5.45399586826533E-007</v>
      </c>
      <c r="CR196" s="3" t="n">
        <v>0.000188886609976179</v>
      </c>
      <c r="CS196" s="3" t="n">
        <v>0.000505767296999692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223479885607957</v>
      </c>
      <c r="DG196" s="2" t="n">
        <v>-0.0508884936571121</v>
      </c>
      <c r="DH196" s="3" t="n">
        <v>0.000430443091318011</v>
      </c>
      <c r="DI196" s="3" t="n">
        <v>-0.00552971567958593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05221100151538</v>
      </c>
      <c r="DY196" s="3" t="n">
        <v>0.0274345707148313</v>
      </c>
    </row>
    <row r="197" customFormat="false" ht="11.25" hidden="false" customHeight="false" outlineLevel="0" collapsed="false">
      <c r="A197" s="1" t="n">
        <v>191</v>
      </c>
      <c r="B197" s="2" t="n">
        <v>-0.0568247884511947</v>
      </c>
      <c r="C197" s="3" t="n">
        <v>0.0244954284280538</v>
      </c>
      <c r="D197" s="3" t="n">
        <v>0.00145735789556056</v>
      </c>
      <c r="E197" s="3" t="n">
        <v>0.001539260847494</v>
      </c>
      <c r="F197" s="3" t="n">
        <v>0.000857805309351533</v>
      </c>
      <c r="G197" s="3" t="n">
        <v>0.00181857834104448</v>
      </c>
      <c r="H197" s="3" t="n">
        <v>-0.000470990373287349</v>
      </c>
      <c r="I197" s="3" t="n">
        <v>0.0025813803076744</v>
      </c>
      <c r="J197" s="3" t="n">
        <v>-7.42611291570938E-006</v>
      </c>
      <c r="K197" s="3" t="n">
        <v>-7.82843017077539E-007</v>
      </c>
      <c r="L197" s="3" t="n">
        <v>1.95620996237266E-005</v>
      </c>
      <c r="M197" s="3" t="n">
        <v>7.90487774793291E-006</v>
      </c>
      <c r="N197" s="3" t="n">
        <v>3.96472069041919E-006</v>
      </c>
      <c r="O197" s="3" t="n">
        <v>3.51819068100667E-007</v>
      </c>
      <c r="P197" s="3" t="n">
        <v>7.58415444579441E-006</v>
      </c>
      <c r="Q197" s="3" t="n">
        <v>1.43167753776651E-005</v>
      </c>
      <c r="R197" s="2"/>
      <c r="S197" s="2"/>
      <c r="T197" s="2" t="n">
        <v>0.0746245086193084</v>
      </c>
      <c r="U197" s="2" t="n">
        <v>0.00785872526466846</v>
      </c>
      <c r="V197" s="3" t="n">
        <v>-0.00237337895669043</v>
      </c>
      <c r="W197" s="3" t="n">
        <v>-0.00392326526343822</v>
      </c>
      <c r="X197" s="3" t="n">
        <v>-4.86860990349669E-005</v>
      </c>
      <c r="Y197" s="3" t="n">
        <v>0.000327405781717971</v>
      </c>
      <c r="Z197" s="3" t="n">
        <v>2.99232215184019E-006</v>
      </c>
      <c r="AA197" s="3" t="n">
        <v>-4.28580187872285E-006</v>
      </c>
      <c r="AB197" s="3" t="n">
        <v>-2.01983402803307E-006</v>
      </c>
      <c r="AC197" s="3" t="n">
        <v>5.75245712752803E-006</v>
      </c>
      <c r="AD197" s="3" t="n">
        <v>1.06097595562459E-005</v>
      </c>
      <c r="AE197" s="3" t="n">
        <v>-3.74213982468063E-006</v>
      </c>
      <c r="AF197" s="3" t="n">
        <v>7.98853852757019E-006</v>
      </c>
      <c r="AG197" s="3" t="n">
        <v>-1.5263323120962E-006</v>
      </c>
      <c r="AH197" s="2"/>
      <c r="AI197" s="2"/>
      <c r="AJ197" s="2"/>
      <c r="AK197" s="2"/>
      <c r="AL197" s="2" t="n">
        <v>0.0453423783183097</v>
      </c>
      <c r="AM197" s="2" t="n">
        <v>-0.0723128244280815</v>
      </c>
      <c r="AN197" s="3" t="n">
        <v>0.00154733576346188</v>
      </c>
      <c r="AO197" s="3" t="n">
        <v>-0.00554953143000602</v>
      </c>
      <c r="AP197" s="3" t="n">
        <v>1.83025586011353E-005</v>
      </c>
      <c r="AQ197" s="3" t="n">
        <v>-9.57657266553724E-006</v>
      </c>
      <c r="AR197" s="3" t="n">
        <v>1.08241883935988E-005</v>
      </c>
      <c r="AS197" s="3" t="n">
        <v>-1.72823922639509E-006</v>
      </c>
      <c r="AT197" s="3" t="n">
        <v>6.02390537096653E-006</v>
      </c>
      <c r="AU197" s="3" t="n">
        <v>1.88765152415726E-005</v>
      </c>
      <c r="AV197" s="3" t="n">
        <v>1.67389353009639E-005</v>
      </c>
      <c r="AW197" s="3" t="n">
        <v>-3.10591963170736E-006</v>
      </c>
      <c r="AX197" s="2"/>
      <c r="AY197" s="2"/>
      <c r="AZ197" s="2"/>
      <c r="BA197" s="2"/>
      <c r="BB197" s="2"/>
      <c r="BC197" s="2"/>
      <c r="BD197" s="3" t="n">
        <v>0.113777004182338</v>
      </c>
      <c r="BE197" s="3" t="n">
        <v>0.0205613374710083</v>
      </c>
      <c r="BF197" s="3" t="n">
        <v>-1.39048916025785E-005</v>
      </c>
      <c r="BG197" s="3" t="n">
        <v>2.41242537413199E-006</v>
      </c>
      <c r="BH197" s="3" t="n">
        <v>1.3479418157658E-005</v>
      </c>
      <c r="BI197" s="3" t="n">
        <v>9.09284426597878E-006</v>
      </c>
      <c r="BJ197" s="3" t="n">
        <v>-2.07414109354431E-006</v>
      </c>
      <c r="BK197" s="3" t="n">
        <v>-1.33516914502251E-006</v>
      </c>
      <c r="BL197" s="3" t="n">
        <v>2.72405100076866E-006</v>
      </c>
      <c r="BM197" s="3" t="n">
        <v>1.68124206538777E-005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77076978236436</v>
      </c>
      <c r="BW197" s="2" t="n">
        <v>0.0596722997725009</v>
      </c>
      <c r="BX197" s="3" t="n">
        <v>0.00224641896784305</v>
      </c>
      <c r="BY197" s="3" t="n">
        <v>5.88404545851517E-005</v>
      </c>
      <c r="BZ197" s="3" t="n">
        <v>0.000334919459419325</v>
      </c>
      <c r="CA197" s="3" t="n">
        <v>0.00120316899847239</v>
      </c>
      <c r="CB197" s="3" t="n">
        <v>0.000921172671951353</v>
      </c>
      <c r="CC197" s="3" t="n">
        <v>0.0029351091943681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35576273500919</v>
      </c>
      <c r="CO197" s="2" t="n">
        <v>-0.0104711716994643</v>
      </c>
      <c r="CP197" s="3" t="n">
        <v>-0.0032967091538012</v>
      </c>
      <c r="CQ197" s="2" t="n">
        <v>0.000789236626587808</v>
      </c>
      <c r="CR197" s="3" t="n">
        <v>0.000338666897732764</v>
      </c>
      <c r="CS197" s="3" t="n">
        <v>0.000455782690551132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740356743335723</v>
      </c>
      <c r="DG197" s="2" t="n">
        <v>-0.0516151413321495</v>
      </c>
      <c r="DH197" s="2" t="n">
        <v>-0.000880268518812954</v>
      </c>
      <c r="DI197" s="3" t="n">
        <v>-0.00551177188754081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01355262100696</v>
      </c>
      <c r="DY197" s="3" t="n">
        <v>0.00206166901625692</v>
      </c>
    </row>
    <row r="198" customFormat="false" ht="11.25" hidden="false" customHeight="false" outlineLevel="0" collapsed="false">
      <c r="A198" s="1" t="n">
        <v>192</v>
      </c>
      <c r="B198" s="2" t="n">
        <v>-0.0600583925843238</v>
      </c>
      <c r="C198" s="2" t="n">
        <v>0.0588486418128013</v>
      </c>
      <c r="D198" s="2" t="n">
        <v>0.0017093006754294</v>
      </c>
      <c r="E198" s="3" t="n">
        <v>0.00134832598268985</v>
      </c>
      <c r="F198" s="3" t="n">
        <v>0.00113444961607456</v>
      </c>
      <c r="G198" s="3" t="n">
        <v>0.00143037701491266</v>
      </c>
      <c r="H198" s="3" t="n">
        <v>0.000333531206706538</v>
      </c>
      <c r="I198" s="3" t="n">
        <v>0.00260890997014939</v>
      </c>
      <c r="J198" s="3" t="n">
        <v>-1.69474496942712E-005</v>
      </c>
      <c r="K198" s="3" t="n">
        <v>2.0816141841351E-005</v>
      </c>
      <c r="L198" s="3" t="n">
        <v>1.40139682116569E-005</v>
      </c>
      <c r="M198" s="3" t="n">
        <v>1.21694192785071E-005</v>
      </c>
      <c r="N198" s="3" t="n">
        <v>3.66935751117125E-006</v>
      </c>
      <c r="O198" s="3" t="n">
        <v>5.92857531955814E-006</v>
      </c>
      <c r="P198" s="3" t="n">
        <v>4.65929815618437E-006</v>
      </c>
      <c r="Q198" s="3" t="n">
        <v>1.46403690450824E-005</v>
      </c>
      <c r="R198" s="2"/>
      <c r="S198" s="2"/>
      <c r="T198" s="2" t="n">
        <v>0.0859685614705085</v>
      </c>
      <c r="U198" s="2" t="n">
        <v>-0.00206432654522359</v>
      </c>
      <c r="V198" s="3" t="n">
        <v>-0.00322018493898212</v>
      </c>
      <c r="W198" s="2" t="n">
        <v>-0.00336605496704578</v>
      </c>
      <c r="X198" s="3" t="n">
        <v>0.000123450954561121</v>
      </c>
      <c r="Y198" s="3" t="n">
        <v>0.000322615756886079</v>
      </c>
      <c r="Z198" s="3" t="n">
        <v>-3.39824191541993E-006</v>
      </c>
      <c r="AA198" s="3" t="n">
        <v>-9.13930932711082E-007</v>
      </c>
      <c r="AB198" s="3" t="n">
        <v>2.42934788730053E-007</v>
      </c>
      <c r="AC198" s="3" t="n">
        <v>1.30446426283015E-006</v>
      </c>
      <c r="AD198" s="3" t="n">
        <v>-3.61686784344783E-006</v>
      </c>
      <c r="AE198" s="3" t="n">
        <v>-1.03625889096292E-005</v>
      </c>
      <c r="AF198" s="3" t="n">
        <v>5.96901463723043E-006</v>
      </c>
      <c r="AG198" s="3" t="n">
        <v>6.37725497654173E-006</v>
      </c>
      <c r="AH198" s="2"/>
      <c r="AI198" s="2"/>
      <c r="AJ198" s="2"/>
      <c r="AK198" s="2"/>
      <c r="AL198" s="2" t="n">
        <v>-0.000498207111377269</v>
      </c>
      <c r="AM198" s="2" t="n">
        <v>-0.0644005835056304</v>
      </c>
      <c r="AN198" s="3" t="n">
        <v>0.000135164897073991</v>
      </c>
      <c r="AO198" s="3" t="n">
        <v>-0.00590664474293589</v>
      </c>
      <c r="AP198" s="3" t="n">
        <v>-1.60947604399552E-006</v>
      </c>
      <c r="AQ198" s="3" t="n">
        <v>-2.21740810957271E-006</v>
      </c>
      <c r="AR198" s="3" t="n">
        <v>5.88649118071771E-006</v>
      </c>
      <c r="AS198" s="3" t="n">
        <v>1.95857464859727E-005</v>
      </c>
      <c r="AT198" s="3" t="n">
        <v>1.91651324712438E-005</v>
      </c>
      <c r="AU198" s="3" t="n">
        <v>1.12149673441308E-005</v>
      </c>
      <c r="AV198" s="3" t="n">
        <v>1.20258282549912E-005</v>
      </c>
      <c r="AW198" s="3" t="n">
        <v>6.80857147017377E-006</v>
      </c>
      <c r="AX198" s="2"/>
      <c r="AY198" s="2"/>
      <c r="AZ198" s="2"/>
      <c r="BA198" s="2"/>
      <c r="BB198" s="2"/>
      <c r="BC198" s="2"/>
      <c r="BD198" s="3" t="n">
        <v>0.113163359463214</v>
      </c>
      <c r="BE198" s="3" t="n">
        <v>0.0159037075936794</v>
      </c>
      <c r="BF198" s="3" t="n">
        <v>2.67479208559962E-006</v>
      </c>
      <c r="BG198" s="3" t="n">
        <v>1.70865787367802E-005</v>
      </c>
      <c r="BH198" s="3" t="n">
        <v>2.19285266211954E-006</v>
      </c>
      <c r="BI198" s="3" t="n">
        <v>7.98131338797247E-007</v>
      </c>
      <c r="BJ198" s="3" t="n">
        <v>6.58544013276696E-006</v>
      </c>
      <c r="BK198" s="3" t="n">
        <v>4.09356607633526E-006</v>
      </c>
      <c r="BL198" s="3" t="n">
        <v>3.64192396773432E-006</v>
      </c>
      <c r="BM198" s="3" t="n">
        <v>1.27566108858445E-00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00271049886941</v>
      </c>
      <c r="BW198" s="2" t="n">
        <v>0.0650214776396751</v>
      </c>
      <c r="BX198" s="3" t="n">
        <v>0.00232587032951414</v>
      </c>
      <c r="BY198" s="3" t="n">
        <v>-0.00071696878876537</v>
      </c>
      <c r="BZ198" s="3" t="n">
        <v>0.000705956190358847</v>
      </c>
      <c r="CA198" s="3" t="n">
        <v>0.000853873323649168</v>
      </c>
      <c r="CB198" s="3" t="n">
        <v>0.00169043277855962</v>
      </c>
      <c r="CC198" s="2" t="n">
        <v>0.0025884553324431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94212030619382</v>
      </c>
      <c r="CO198" s="2" t="n">
        <v>-0.00354972993955016</v>
      </c>
      <c r="CP198" s="3" t="n">
        <v>-0.00292045483365655</v>
      </c>
      <c r="CQ198" s="3" t="n">
        <v>0.00147783022839576</v>
      </c>
      <c r="CR198" s="3" t="n">
        <v>0.000485713477246463</v>
      </c>
      <c r="CS198" s="3" t="n">
        <v>0.000351104128640145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203769952058792</v>
      </c>
      <c r="DG198" s="2" t="n">
        <v>-0.0525199547410011</v>
      </c>
      <c r="DH198" s="3" t="n">
        <v>-0.00225433078594505</v>
      </c>
      <c r="DI198" s="3" t="n">
        <v>-0.00529800355434417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49042981863021</v>
      </c>
      <c r="DY198" s="2" t="n">
        <v>-0.0204532165080308</v>
      </c>
    </row>
    <row r="199" customFormat="false" ht="11.25" hidden="false" customHeight="false" outlineLevel="0" collapsed="false">
      <c r="A199" s="1" t="n">
        <v>193</v>
      </c>
      <c r="B199" s="2" t="n">
        <v>-0.0303884521126747</v>
      </c>
      <c r="C199" s="2" t="n">
        <v>0.0829413682222366</v>
      </c>
      <c r="D199" s="3" t="n">
        <v>0.00226419488899409</v>
      </c>
      <c r="E199" s="3" t="n">
        <v>0.00103719648905098</v>
      </c>
      <c r="F199" s="3" t="n">
        <v>0.00146235013380646</v>
      </c>
      <c r="G199" s="3" t="n">
        <v>0.00133843556977808</v>
      </c>
      <c r="H199" s="3" t="n">
        <v>0.00103411090094596</v>
      </c>
      <c r="I199" s="3" t="n">
        <v>0.00228663557209074</v>
      </c>
      <c r="J199" s="3" t="n">
        <v>-2.31200101552531E-006</v>
      </c>
      <c r="K199" s="3" t="n">
        <v>1.52760749188019E-005</v>
      </c>
      <c r="L199" s="3" t="n">
        <v>1.84465097845532E-005</v>
      </c>
      <c r="M199" s="3" t="n">
        <v>-1.93539108295226E-006</v>
      </c>
      <c r="N199" s="3" t="n">
        <v>9.7110068963957E-006</v>
      </c>
      <c r="O199" s="3" t="n">
        <v>2.13083808375813E-006</v>
      </c>
      <c r="P199" s="3" t="n">
        <v>-2.4296437572957E-007</v>
      </c>
      <c r="Q199" s="3" t="n">
        <v>5.10587278768071E-006</v>
      </c>
      <c r="R199" s="2"/>
      <c r="S199" s="2"/>
      <c r="T199" s="2" t="n">
        <v>0.0830576419830322</v>
      </c>
      <c r="U199" s="2" t="n">
        <v>-0.0306298527866601</v>
      </c>
      <c r="V199" s="3" t="n">
        <v>-0.00395666528493166</v>
      </c>
      <c r="W199" s="3" t="n">
        <v>-0.00255837431177496</v>
      </c>
      <c r="X199" s="3" t="n">
        <v>0.000258852000115439</v>
      </c>
      <c r="Y199" s="3" t="n">
        <v>0.000239538581809029</v>
      </c>
      <c r="Z199" s="3" t="n">
        <v>1.75457853401894E-006</v>
      </c>
      <c r="AA199" s="3" t="n">
        <v>-4.07839615945704E-006</v>
      </c>
      <c r="AB199" s="3" t="n">
        <v>1.51459189510205E-005</v>
      </c>
      <c r="AC199" s="3" t="n">
        <v>1.57057856995379E-005</v>
      </c>
      <c r="AD199" s="3" t="n">
        <v>-1.06194493127986E-005</v>
      </c>
      <c r="AE199" s="3" t="n">
        <v>-2.31607191381044E-006</v>
      </c>
      <c r="AF199" s="3" t="n">
        <v>1.07003397715743E-005</v>
      </c>
      <c r="AG199" s="3" t="n">
        <v>1.42851713462732E-005</v>
      </c>
      <c r="AH199" s="2"/>
      <c r="AI199" s="2"/>
      <c r="AJ199" s="2"/>
      <c r="AK199" s="2"/>
      <c r="AL199" s="3" t="n">
        <v>-0.0138221625238657</v>
      </c>
      <c r="AM199" s="2" t="n">
        <v>-0.0316255018115043</v>
      </c>
      <c r="AN199" s="3" t="n">
        <v>-0.00147972989361733</v>
      </c>
      <c r="AO199" s="3" t="n">
        <v>-0.00587290525436401</v>
      </c>
      <c r="AP199" s="3" t="n">
        <v>1.32390205180854E-005</v>
      </c>
      <c r="AQ199" s="3" t="n">
        <v>-4.53492384622222E-006</v>
      </c>
      <c r="AR199" s="3" t="n">
        <v>1.24462549138115E-005</v>
      </c>
      <c r="AS199" s="3" t="n">
        <v>5.67408733331831E-006</v>
      </c>
      <c r="AT199" s="3" t="n">
        <v>6.33649551673443E-006</v>
      </c>
      <c r="AU199" s="3" t="n">
        <v>1.45891608553938E-005</v>
      </c>
      <c r="AV199" s="3" t="n">
        <v>-2.95616217727001E-007</v>
      </c>
      <c r="AW199" s="3" t="n">
        <v>6.76375805142015E-007</v>
      </c>
      <c r="AX199" s="2"/>
      <c r="AY199" s="2"/>
      <c r="AZ199" s="2"/>
      <c r="BA199" s="2"/>
      <c r="BB199" s="2"/>
      <c r="BC199" s="2"/>
      <c r="BD199" s="3" t="n">
        <v>0.120550520718097</v>
      </c>
      <c r="BE199" s="3" t="n">
        <v>-0.0053656087256968</v>
      </c>
      <c r="BF199" s="3" t="n">
        <v>2.54611927630321E-006</v>
      </c>
      <c r="BG199" s="3" t="n">
        <v>5.90184981774655E-007</v>
      </c>
      <c r="BH199" s="3" t="n">
        <v>1.27800130940158E-005</v>
      </c>
      <c r="BI199" s="3" t="n">
        <v>7.41128906156518E-006</v>
      </c>
      <c r="BJ199" s="3" t="n">
        <v>1.04403115983586E-005</v>
      </c>
      <c r="BK199" s="3" t="n">
        <v>-2.44534930970985E-006</v>
      </c>
      <c r="BL199" s="3" t="n">
        <v>7.44459555335197E-007</v>
      </c>
      <c r="BM199" s="3" t="n">
        <v>-4.45095793111249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62588413804769</v>
      </c>
      <c r="BW199" s="2" t="n">
        <v>0.0759314745664596</v>
      </c>
      <c r="BX199" s="3" t="n">
        <v>0.00209274236112833</v>
      </c>
      <c r="BY199" s="3" t="n">
        <v>-0.00114715960808098</v>
      </c>
      <c r="BZ199" s="3" t="n">
        <v>0.000649691093713045</v>
      </c>
      <c r="CA199" s="3" t="n">
        <v>0.000394296366721391</v>
      </c>
      <c r="CB199" s="3" t="n">
        <v>0.00227600219659507</v>
      </c>
      <c r="CC199" s="3" t="n">
        <v>0.00218632048927247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136156734079122</v>
      </c>
      <c r="CO199" s="2" t="n">
        <v>0.00196948135271668</v>
      </c>
      <c r="CP199" s="3" t="n">
        <v>-0.00255961623042821</v>
      </c>
      <c r="CQ199" s="3" t="n">
        <v>0.00196862244047224</v>
      </c>
      <c r="CR199" s="3" t="n">
        <v>0.000565518101211637</v>
      </c>
      <c r="CS199" s="3" t="n">
        <v>0.000162455282406881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508613958954811</v>
      </c>
      <c r="DG199" s="2" t="n">
        <v>-0.0312414094805717</v>
      </c>
      <c r="DH199" s="3" t="n">
        <v>-0.00375575688667595</v>
      </c>
      <c r="DI199" s="3" t="n">
        <v>-0.00489600701257586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2788034081459</v>
      </c>
      <c r="DY199" s="2" t="n">
        <v>-0.0338631235063076</v>
      </c>
    </row>
    <row r="200" customFormat="false" ht="11.25" hidden="false" customHeight="false" outlineLevel="0" collapsed="false">
      <c r="A200" s="1" t="n">
        <v>194</v>
      </c>
      <c r="B200" s="2" t="n">
        <v>-0.0209042932838201</v>
      </c>
      <c r="C200" s="2" t="n">
        <v>0.0766954123973846</v>
      </c>
      <c r="D200" s="2" t="n">
        <v>0.00258657033555209</v>
      </c>
      <c r="E200" s="3" t="n">
        <v>0.000417103117797523</v>
      </c>
      <c r="F200" s="3" t="n">
        <v>0.00204200763255357</v>
      </c>
      <c r="G200" s="3" t="n">
        <v>0.000883917848113924</v>
      </c>
      <c r="H200" s="3" t="n">
        <v>0.00144175766035914</v>
      </c>
      <c r="I200" s="3" t="n">
        <v>0.00188636779785156</v>
      </c>
      <c r="J200" s="3" t="n">
        <v>6.4909440880001E-006</v>
      </c>
      <c r="K200" s="3" t="n">
        <v>1.35035224957391E-005</v>
      </c>
      <c r="L200" s="3" t="n">
        <v>1.70134953805245E-005</v>
      </c>
      <c r="M200" s="3" t="n">
        <v>9.18938440008787E-006</v>
      </c>
      <c r="N200" s="3" t="n">
        <v>3.41250915880664E-006</v>
      </c>
      <c r="O200" s="3" t="n">
        <v>1.05286596863152E-006</v>
      </c>
      <c r="P200" s="3" t="n">
        <v>-1.34012805119709E-006</v>
      </c>
      <c r="Q200" s="3" t="n">
        <v>1.08878157334402E-005</v>
      </c>
      <c r="R200" s="2"/>
      <c r="S200" s="2"/>
      <c r="T200" s="2" t="n">
        <v>0.0516513362526893</v>
      </c>
      <c r="U200" s="2" t="n">
        <v>-0.052278034389019</v>
      </c>
      <c r="V200" s="3" t="n">
        <v>-0.00446542166173458</v>
      </c>
      <c r="W200" s="3" t="n">
        <v>-0.00162957899738103</v>
      </c>
      <c r="X200" s="3" t="n">
        <v>0.000307312468066811</v>
      </c>
      <c r="Y200" s="3" t="n">
        <v>0.000123380697914399</v>
      </c>
      <c r="Z200" s="3" t="n">
        <v>1.39872727231704E-005</v>
      </c>
      <c r="AA200" s="3" t="n">
        <v>9.87112343864282E-007</v>
      </c>
      <c r="AB200" s="3" t="n">
        <v>-4.1733837861102E-006</v>
      </c>
      <c r="AC200" s="3" t="n">
        <v>7.62804802434402E-006</v>
      </c>
      <c r="AD200" s="3" t="n">
        <v>8.5395968199009E-006</v>
      </c>
      <c r="AE200" s="3" t="n">
        <v>-3.69352005691325E-006</v>
      </c>
      <c r="AF200" s="3" t="n">
        <v>3.45029525306017E-006</v>
      </c>
      <c r="AG200" s="3" t="n">
        <v>4.72474266643985E-006</v>
      </c>
      <c r="AH200" s="2"/>
      <c r="AI200" s="2"/>
      <c r="AJ200" s="2"/>
      <c r="AK200" s="2"/>
      <c r="AL200" s="2" t="n">
        <v>-0.0118383327499032</v>
      </c>
      <c r="AM200" s="2" t="n">
        <v>-0.0155490031465888</v>
      </c>
      <c r="AN200" s="3" t="n">
        <v>-0.00292939390055835</v>
      </c>
      <c r="AO200" s="2" t="n">
        <v>-0.00549381505697965</v>
      </c>
      <c r="AP200" s="3" t="n">
        <v>1.34176434585242E-006</v>
      </c>
      <c r="AQ200" s="3" t="n">
        <v>-3.83667565984069E-006</v>
      </c>
      <c r="AR200" s="3" t="n">
        <v>8.86361067387042E-006</v>
      </c>
      <c r="AS200" s="3" t="n">
        <v>1.31302231238805E-005</v>
      </c>
      <c r="AT200" s="3" t="n">
        <v>2.01567345357034E-005</v>
      </c>
      <c r="AU200" s="3" t="n">
        <v>1.20673466881271E-005</v>
      </c>
      <c r="AV200" s="3" t="n">
        <v>2.3097287339624E-005</v>
      </c>
      <c r="AW200" s="3" t="n">
        <v>1.07792666312889E-005</v>
      </c>
      <c r="AX200" s="2"/>
      <c r="AY200" s="2"/>
      <c r="AZ200" s="2"/>
      <c r="BA200" s="2"/>
      <c r="BB200" s="2"/>
      <c r="BC200" s="2"/>
      <c r="BD200" s="3" t="n">
        <v>0.106164440512657</v>
      </c>
      <c r="BE200" s="3" t="n">
        <v>-0.036902442574501</v>
      </c>
      <c r="BF200" s="3" t="n">
        <v>1.52801487729448E-006</v>
      </c>
      <c r="BG200" s="3" t="n">
        <v>1.02664962469134E-005</v>
      </c>
      <c r="BH200" s="3" t="n">
        <v>7.6923925007577E-006</v>
      </c>
      <c r="BI200" s="3" t="n">
        <v>-9.88274496194208E-006</v>
      </c>
      <c r="BJ200" s="3" t="n">
        <v>1.08606382127618E-005</v>
      </c>
      <c r="BK200" s="3" t="n">
        <v>3.75469312530185E-006</v>
      </c>
      <c r="BL200" s="3" t="n">
        <v>2.59161566873444E-007</v>
      </c>
      <c r="BM200" s="3" t="n">
        <v>3.0347102892847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0.00363641930744051</v>
      </c>
      <c r="BW200" s="2" t="n">
        <v>0.105126954615116</v>
      </c>
      <c r="BX200" s="3" t="n">
        <v>0.00208559748716652</v>
      </c>
      <c r="BY200" s="3" t="n">
        <v>-0.00166313420049846</v>
      </c>
      <c r="BZ200" s="3" t="n">
        <v>0.000492650899104774</v>
      </c>
      <c r="CA200" s="3" t="n">
        <v>0.000353000592440366</v>
      </c>
      <c r="CB200" s="3" t="n">
        <v>0.00287593156099319</v>
      </c>
      <c r="CC200" s="3" t="n">
        <v>0.0015875570243224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706909224390983</v>
      </c>
      <c r="CO200" s="3" t="n">
        <v>0.00510702095925808</v>
      </c>
      <c r="CP200" s="3" t="n">
        <v>-0.00209369696676731</v>
      </c>
      <c r="CQ200" s="3" t="n">
        <v>0.00258276634849607</v>
      </c>
      <c r="CR200" s="3" t="n">
        <v>0.000568967720028013</v>
      </c>
      <c r="CS200" s="3" t="n">
        <v>-9.5323943241965E-00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613546185195446</v>
      </c>
      <c r="DG200" s="2" t="n">
        <v>0.00167068245355039</v>
      </c>
      <c r="DH200" s="3" t="n">
        <v>-0.00530384527519345</v>
      </c>
      <c r="DI200" s="3" t="n">
        <v>-0.00417378358542919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30178572237491</v>
      </c>
      <c r="DY200" s="2" t="n">
        <v>-0.0251189805567264</v>
      </c>
    </row>
    <row r="201" customFormat="false" ht="11.25" hidden="false" customHeight="false" outlineLevel="0" collapsed="false">
      <c r="A201" s="1" t="n">
        <v>195</v>
      </c>
      <c r="B201" s="2" t="n">
        <v>-0.0210151169449091</v>
      </c>
      <c r="C201" s="2" t="n">
        <v>0.0859671160578727</v>
      </c>
      <c r="D201" s="3" t="n">
        <v>0.00273242453113198</v>
      </c>
      <c r="E201" s="3" t="n">
        <v>-0.000282203574897721</v>
      </c>
      <c r="F201" s="3" t="n">
        <v>0.00226653320714831</v>
      </c>
      <c r="G201" s="3" t="n">
        <v>0.000108033564174547</v>
      </c>
      <c r="H201" s="3" t="n">
        <v>0.00186103919986635</v>
      </c>
      <c r="I201" s="3" t="n">
        <v>0.0014914299827069</v>
      </c>
      <c r="J201" s="3" t="n">
        <v>3.16866521643532E-006</v>
      </c>
      <c r="K201" s="3" t="n">
        <v>1.44897949212463E-005</v>
      </c>
      <c r="L201" s="3" t="n">
        <v>9.62224294198676E-006</v>
      </c>
      <c r="M201" s="3" t="n">
        <v>1.11827903310768E-005</v>
      </c>
      <c r="N201" s="3" t="n">
        <v>8.22439415060216E-006</v>
      </c>
      <c r="O201" s="3" t="n">
        <v>2.52766938046988E-007</v>
      </c>
      <c r="P201" s="3" t="n">
        <v>6.06439607508946E-006</v>
      </c>
      <c r="Q201" s="3" t="n">
        <v>3.16743785333528E-006</v>
      </c>
      <c r="R201" s="2"/>
      <c r="S201" s="2"/>
      <c r="T201" s="2" t="n">
        <v>0.0231005307286977</v>
      </c>
      <c r="U201" s="2" t="n">
        <v>-0.0439149029552936</v>
      </c>
      <c r="V201" s="3" t="n">
        <v>-0.00482104998081922</v>
      </c>
      <c r="W201" s="3" t="n">
        <v>-0.000583091401495039</v>
      </c>
      <c r="X201" s="3" t="n">
        <v>0.000343787745805457</v>
      </c>
      <c r="Y201" s="3" t="n">
        <v>9.23819243325851E-006</v>
      </c>
      <c r="Z201" s="3" t="n">
        <v>1.25721617223462E-005</v>
      </c>
      <c r="AA201" s="3" t="n">
        <v>1.37859969981946E-005</v>
      </c>
      <c r="AB201" s="3" t="n">
        <v>-5.25270161233493E-006</v>
      </c>
      <c r="AC201" s="3" t="n">
        <v>-7.67506571719422E-006</v>
      </c>
      <c r="AD201" s="3" t="n">
        <v>9.15832004011463E-007</v>
      </c>
      <c r="AE201" s="3" t="n">
        <v>-2.93961602437775E-006</v>
      </c>
      <c r="AF201" s="3" t="n">
        <v>-2.93339985546481E-006</v>
      </c>
      <c r="AG201" s="3" t="n">
        <v>7.01527596902451E-006</v>
      </c>
      <c r="AH201" s="2"/>
      <c r="AI201" s="2"/>
      <c r="AJ201" s="2"/>
      <c r="AK201" s="2"/>
      <c r="AL201" s="2" t="n">
        <v>-0.0109357060864567</v>
      </c>
      <c r="AM201" s="2" t="n">
        <v>-0.00860252790153026</v>
      </c>
      <c r="AN201" s="3" t="n">
        <v>-0.00417577708140015</v>
      </c>
      <c r="AO201" s="3" t="n">
        <v>-0.00469086272642016</v>
      </c>
      <c r="AP201" s="3" t="n">
        <v>-2.30063989192785E-007</v>
      </c>
      <c r="AQ201" s="3" t="n">
        <v>3.74743103748187E-006</v>
      </c>
      <c r="AR201" s="3" t="n">
        <v>6.17636442257207E-006</v>
      </c>
      <c r="AS201" s="3" t="n">
        <v>1.80183651536935E-005</v>
      </c>
      <c r="AT201" s="3" t="n">
        <v>1.22494584502419E-005</v>
      </c>
      <c r="AU201" s="3" t="n">
        <v>1.08087715489091E-005</v>
      </c>
      <c r="AV201" s="3" t="n">
        <v>7.98407199908979E-006</v>
      </c>
      <c r="AW201" s="3" t="n">
        <v>1.28410329125472E-005</v>
      </c>
      <c r="AX201" s="2"/>
      <c r="AY201" s="2"/>
      <c r="AZ201" s="2"/>
      <c r="BA201" s="2"/>
      <c r="BB201" s="2"/>
      <c r="BC201" s="2"/>
      <c r="BD201" s="3" t="n">
        <v>0.0785104408860206</v>
      </c>
      <c r="BE201" s="3" t="n">
        <v>-0.0585573129355907</v>
      </c>
      <c r="BF201" s="3" t="n">
        <v>8.52503035275731E-006</v>
      </c>
      <c r="BG201" s="3" t="n">
        <v>7.25321069694473E-006</v>
      </c>
      <c r="BH201" s="3" t="n">
        <v>2.38820052800292E-006</v>
      </c>
      <c r="BI201" s="3" t="n">
        <v>6.61378953736857E-006</v>
      </c>
      <c r="BJ201" s="3" t="n">
        <v>7.16128261046833E-006</v>
      </c>
      <c r="BK201" s="3" t="n">
        <v>3.03667479784053E-006</v>
      </c>
      <c r="BL201" s="3" t="n">
        <v>1.84672092018445E-006</v>
      </c>
      <c r="BM201" s="3" t="n">
        <v>1.04532091427245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0.0299367625266313</v>
      </c>
      <c r="BW201" s="2" t="n">
        <v>0.0976458191871643</v>
      </c>
      <c r="BX201" s="3" t="n">
        <v>0.00163181009702384</v>
      </c>
      <c r="BY201" s="3" t="n">
        <v>-0.00246369466185569</v>
      </c>
      <c r="BZ201" s="3" t="n">
        <v>0.000627855130005627</v>
      </c>
      <c r="CA201" s="3" t="n">
        <v>0.000298701314022764</v>
      </c>
      <c r="CB201" s="3" t="n">
        <v>0.00330065097659826</v>
      </c>
      <c r="CC201" s="3" t="n">
        <v>0.000624089909251779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00369201501598581</v>
      </c>
      <c r="CO201" s="2" t="n">
        <v>0.00964279379695653</v>
      </c>
      <c r="CP201" s="3" t="n">
        <v>-0.00146992981899529</v>
      </c>
      <c r="CQ201" s="3" t="n">
        <v>0.00301977316848933</v>
      </c>
      <c r="CR201" s="3" t="n">
        <v>0.000421753997216001</v>
      </c>
      <c r="CS201" s="3" t="n">
        <v>-0.000287973467493429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622669421136379</v>
      </c>
      <c r="DG201" s="2" t="n">
        <v>0.0256027448922395</v>
      </c>
      <c r="DH201" s="3" t="n">
        <v>-0.00656708050519228</v>
      </c>
      <c r="DI201" s="3" t="n">
        <v>-0.00263538933359086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714659970253706</v>
      </c>
      <c r="DY201" s="2" t="n">
        <v>-0.00810612365603447</v>
      </c>
    </row>
    <row r="202" customFormat="false" ht="11.25" hidden="false" customHeight="false" outlineLevel="0" collapsed="false">
      <c r="A202" s="1" t="n">
        <v>196</v>
      </c>
      <c r="B202" s="2" t="n">
        <v>-0.0195201393216848</v>
      </c>
      <c r="C202" s="2" t="n">
        <v>0.10786049067974</v>
      </c>
      <c r="D202" s="2" t="n">
        <v>0.00262746633961796</v>
      </c>
      <c r="E202" s="3" t="n">
        <v>-0.000820149958599358</v>
      </c>
      <c r="F202" s="3" t="n">
        <v>0.00201673549599945</v>
      </c>
      <c r="G202" s="3" t="n">
        <v>-0.000701164361089468</v>
      </c>
      <c r="H202" s="3" t="n">
        <v>0.00229435018263757</v>
      </c>
      <c r="I202" s="3" t="n">
        <v>0.0010729688219726</v>
      </c>
      <c r="J202" s="3" t="n">
        <v>1.72301770362537E-005</v>
      </c>
      <c r="K202" s="3" t="n">
        <v>1.4464294508798E-005</v>
      </c>
      <c r="L202" s="3" t="n">
        <v>1.24025527838966E-005</v>
      </c>
      <c r="M202" s="3" t="n">
        <v>1.54619033310154E-006</v>
      </c>
      <c r="N202" s="3" t="n">
        <v>3.56477858076687E-006</v>
      </c>
      <c r="O202" s="3" t="n">
        <v>1.18196203402476E-006</v>
      </c>
      <c r="P202" s="3" t="n">
        <v>1.28621354633651E-006</v>
      </c>
      <c r="Q202" s="3" t="n">
        <v>2.34869785344926E-005</v>
      </c>
      <c r="R202" s="2"/>
      <c r="S202" s="2"/>
      <c r="T202" s="2" t="n">
        <v>0.00656648911535739</v>
      </c>
      <c r="U202" s="2" t="n">
        <v>-0.0390800349414348</v>
      </c>
      <c r="V202" s="3" t="n">
        <v>-0.00488353753462433</v>
      </c>
      <c r="W202" s="2" t="n">
        <v>0.000538204563781619</v>
      </c>
      <c r="X202" s="3" t="n">
        <v>0.000321131490636617</v>
      </c>
      <c r="Y202" s="3" t="n">
        <v>-0.00015334557974711</v>
      </c>
      <c r="Z202" s="3" t="n">
        <v>-2.67959921984584E-006</v>
      </c>
      <c r="AA202" s="3" t="n">
        <v>1.19553096737945E-005</v>
      </c>
      <c r="AB202" s="3" t="n">
        <v>9.07444245967781E-006</v>
      </c>
      <c r="AC202" s="3" t="n">
        <v>7.49747596273664E-006</v>
      </c>
      <c r="AD202" s="3" t="n">
        <v>-6.07210131420288E-006</v>
      </c>
      <c r="AE202" s="3" t="n">
        <v>2.78161655842268E-006</v>
      </c>
      <c r="AF202" s="3" t="n">
        <v>-5.53774270883877E-006</v>
      </c>
      <c r="AG202" s="3" t="n">
        <v>1.14847949816976E-007</v>
      </c>
      <c r="AH202" s="2"/>
      <c r="AI202" s="2"/>
      <c r="AJ202" s="2"/>
      <c r="AK202" s="2"/>
      <c r="AL202" s="2" t="n">
        <v>-0.0202813521027565</v>
      </c>
      <c r="AM202" s="2" t="n">
        <v>-0.0107609564438462</v>
      </c>
      <c r="AN202" s="3" t="n">
        <v>-0.0051168231293559</v>
      </c>
      <c r="AO202" s="3" t="n">
        <v>-0.00345813948661088</v>
      </c>
      <c r="AP202" s="3" t="n">
        <v>4.41877500634291E-006</v>
      </c>
      <c r="AQ202" s="3" t="n">
        <v>5.45682587471674E-006</v>
      </c>
      <c r="AR202" s="3" t="n">
        <v>-3.50253543501821E-007</v>
      </c>
      <c r="AS202" s="3" t="n">
        <v>1.93499436136335E-005</v>
      </c>
      <c r="AT202" s="3" t="n">
        <v>7.74234285927377E-006</v>
      </c>
      <c r="AU202" s="3" t="n">
        <v>1.71822357515338E-005</v>
      </c>
      <c r="AV202" s="3" t="n">
        <v>5.05909565617912E-006</v>
      </c>
      <c r="AW202" s="3" t="n">
        <v>1.7082602425944E-005</v>
      </c>
      <c r="AX202" s="2"/>
      <c r="AY202" s="2"/>
      <c r="AZ202" s="2"/>
      <c r="BA202" s="2"/>
      <c r="BB202" s="2"/>
      <c r="BC202" s="2"/>
      <c r="BD202" s="3" t="n">
        <v>0.041822362691164</v>
      </c>
      <c r="BE202" s="3" t="n">
        <v>-0.06380096077919</v>
      </c>
      <c r="BF202" s="3" t="n">
        <v>-1.05779781733872E-005</v>
      </c>
      <c r="BG202" s="3" t="n">
        <v>-1.00784727692371E-005</v>
      </c>
      <c r="BH202" s="3" t="n">
        <v>1.09245720523176E-005</v>
      </c>
      <c r="BI202" s="3" t="n">
        <v>2.05590222321916E-005</v>
      </c>
      <c r="BJ202" s="3" t="n">
        <v>6.9888792495476E-006</v>
      </c>
      <c r="BK202" s="3" t="n">
        <v>9.71763029156136E-007</v>
      </c>
      <c r="BL202" s="3" t="n">
        <v>1.85134013008792E-005</v>
      </c>
      <c r="BM202" s="3" t="n">
        <v>4.19901198256411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0.0317318215966224</v>
      </c>
      <c r="BW202" s="2" t="n">
        <v>0.103660896420478</v>
      </c>
      <c r="BX202" s="3" t="n">
        <v>0.000880725448951125</v>
      </c>
      <c r="BY202" s="3" t="n">
        <v>-0.00276667671278119</v>
      </c>
      <c r="BZ202" s="3" t="n">
        <v>0.000642229395452886</v>
      </c>
      <c r="CA202" s="3" t="n">
        <v>1.78544996742857E-005</v>
      </c>
      <c r="CB202" s="3" t="n">
        <v>0.00329119036905467</v>
      </c>
      <c r="CC202" s="3" t="n">
        <v>-0.00024559290613979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59543359093368</v>
      </c>
      <c r="CO202" s="2" t="n">
        <v>0.0152346296235919</v>
      </c>
      <c r="CP202" s="3" t="n">
        <v>-0.00083422043826431</v>
      </c>
      <c r="CQ202" s="3" t="n">
        <v>0.00336652435362339</v>
      </c>
      <c r="CR202" s="3" t="n">
        <v>0.000303591921692714</v>
      </c>
      <c r="CS202" s="3" t="n">
        <v>-0.000328400317812338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79220578074455</v>
      </c>
      <c r="DG202" s="2" t="n">
        <v>0.0508108772337436</v>
      </c>
      <c r="DH202" s="3" t="n">
        <v>-0.00688245007768273</v>
      </c>
      <c r="DI202" s="2" t="n">
        <v>-0.000629402929916977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153512216638773</v>
      </c>
      <c r="DY202" s="2" t="n">
        <v>0.00110111990943551</v>
      </c>
    </row>
    <row r="203" customFormat="false" ht="11.25" hidden="false" customHeight="false" outlineLevel="0" collapsed="false">
      <c r="A203" s="1" t="n">
        <v>197</v>
      </c>
      <c r="B203" s="2" t="n">
        <v>-0.00112958089448511</v>
      </c>
      <c r="C203" s="2" t="n">
        <v>0.123332865536212</v>
      </c>
      <c r="D203" s="3" t="n">
        <v>0.00256075896322727</v>
      </c>
      <c r="E203" s="3" t="n">
        <v>-0.00147207058034837</v>
      </c>
      <c r="F203" s="3" t="n">
        <v>0.0015013791853562</v>
      </c>
      <c r="G203" s="3" t="n">
        <v>-0.00114009669050574</v>
      </c>
      <c r="H203" s="3" t="n">
        <v>0.00263128755614161</v>
      </c>
      <c r="I203" s="3" t="n">
        <v>0.000322134874295443</v>
      </c>
      <c r="J203" s="3" t="n">
        <v>-3.60094168172508E-006</v>
      </c>
      <c r="K203" s="3" t="n">
        <v>1.895480818348E-005</v>
      </c>
      <c r="L203" s="3" t="n">
        <v>8.77735328685957E-006</v>
      </c>
      <c r="M203" s="3" t="n">
        <v>1.79864709934918E-005</v>
      </c>
      <c r="N203" s="3" t="n">
        <v>-5.01317208545515E-006</v>
      </c>
      <c r="O203" s="3" t="n">
        <v>4.41582778876181E-006</v>
      </c>
      <c r="P203" s="3" t="n">
        <v>9.68605672824196E-006</v>
      </c>
      <c r="Q203" s="3" t="n">
        <v>8.33666399557841E-006</v>
      </c>
      <c r="R203" s="2"/>
      <c r="S203" s="2"/>
      <c r="T203" s="2" t="n">
        <v>-0.0137159777805209</v>
      </c>
      <c r="U203" s="2" t="n">
        <v>-0.0284581799060106</v>
      </c>
      <c r="V203" s="3" t="n">
        <v>-0.00484310463070869</v>
      </c>
      <c r="W203" s="3" t="n">
        <v>0.00165449292398989</v>
      </c>
      <c r="X203" s="3" t="n">
        <v>0.00022131206060294</v>
      </c>
      <c r="Y203" s="3" t="n">
        <v>-0.00025186946731992</v>
      </c>
      <c r="Z203" s="3" t="n">
        <v>1.8023636584985E-005</v>
      </c>
      <c r="AA203" s="3" t="n">
        <v>1.23543459267239E-005</v>
      </c>
      <c r="AB203" s="3" t="n">
        <v>-6.61910371491103E-006</v>
      </c>
      <c r="AC203" s="3" t="n">
        <v>-2.23949518840527E-006</v>
      </c>
      <c r="AD203" s="3" t="n">
        <v>3.38317454406933E-006</v>
      </c>
      <c r="AE203" s="3" t="n">
        <v>8.69172890816116E-006</v>
      </c>
      <c r="AF203" s="3" t="n">
        <v>-3.64306629307975E-006</v>
      </c>
      <c r="AG203" s="3" t="n">
        <v>2.01491985762913E-007</v>
      </c>
      <c r="AH203" s="2"/>
      <c r="AI203" s="2"/>
      <c r="AJ203" s="2"/>
      <c r="AK203" s="2"/>
      <c r="AL203" s="2" t="n">
        <v>-0.0474075675010681</v>
      </c>
      <c r="AM203" s="2" t="n">
        <v>0.00592122133821249</v>
      </c>
      <c r="AN203" s="2" t="n">
        <v>-0.00558835500851273</v>
      </c>
      <c r="AO203" s="2" t="n">
        <v>-0.00213338783942163</v>
      </c>
      <c r="AP203" s="3" t="n">
        <v>9.33237697609001E-006</v>
      </c>
      <c r="AQ203" s="3" t="n">
        <v>-1.4218594515114E-005</v>
      </c>
      <c r="AR203" s="3" t="n">
        <v>2.75085358225624E-006</v>
      </c>
      <c r="AS203" s="3" t="n">
        <v>1.49425368363154E-005</v>
      </c>
      <c r="AT203" s="3" t="n">
        <v>-1.55579220972867E-006</v>
      </c>
      <c r="AU203" s="3" t="n">
        <v>2.47743937507038E-005</v>
      </c>
      <c r="AV203" s="3" t="n">
        <v>2.0010342268506E-005</v>
      </c>
      <c r="AW203" s="3" t="n">
        <v>1.69199065567227E-005</v>
      </c>
      <c r="AX203" s="2"/>
      <c r="AY203" s="2"/>
      <c r="AZ203" s="2"/>
      <c r="BA203" s="2"/>
      <c r="BB203" s="2"/>
      <c r="BC203" s="2"/>
      <c r="BD203" s="3" t="n">
        <v>0.0103601943701505</v>
      </c>
      <c r="BE203" s="3" t="n">
        <v>-0.0513972677290439</v>
      </c>
      <c r="BF203" s="3" t="n">
        <v>2.27798796004208E-006</v>
      </c>
      <c r="BG203" s="3" t="n">
        <v>6.36631602901616E-006</v>
      </c>
      <c r="BH203" s="3" t="n">
        <v>-1.04306636785622E-005</v>
      </c>
      <c r="BI203" s="3" t="n">
        <v>-2.46088870881067E-006</v>
      </c>
      <c r="BJ203" s="3" t="n">
        <v>1.04362197816954E-005</v>
      </c>
      <c r="BK203" s="3" t="n">
        <v>7.95308096712688E-006</v>
      </c>
      <c r="BL203" s="3" t="n">
        <v>-2.67545033239002E-006</v>
      </c>
      <c r="BM203" s="3" t="n">
        <v>1.3933746231487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61539202928543</v>
      </c>
      <c r="BW203" s="2" t="n">
        <v>0.119754485785961</v>
      </c>
      <c r="BX203" s="2" t="n">
        <v>0.000339943944709375</v>
      </c>
      <c r="BY203" s="3" t="n">
        <v>-0.00288461986929178</v>
      </c>
      <c r="BZ203" s="3" t="n">
        <v>0.000324435095535591</v>
      </c>
      <c r="CA203" s="3" t="n">
        <v>-0.000149951883940957</v>
      </c>
      <c r="CB203" s="3" t="n">
        <v>0.00340849789790809</v>
      </c>
      <c r="CC203" s="3" t="n">
        <v>-0.001040532719343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12512233108282</v>
      </c>
      <c r="CO203" s="2" t="n">
        <v>0.021246001124382</v>
      </c>
      <c r="CP203" s="3" t="n">
        <v>2.14728788705542E-005</v>
      </c>
      <c r="CQ203" s="3" t="n">
        <v>0.00351696833968162</v>
      </c>
      <c r="CR203" s="3" t="n">
        <v>0.000221262467675842</v>
      </c>
      <c r="CS203" s="3" t="n">
        <v>-0.000359888566890731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32671585679054</v>
      </c>
      <c r="DG203" s="2" t="n">
        <v>0.07019554823637</v>
      </c>
      <c r="DH203" s="2" t="n">
        <v>-0.00660237949341535</v>
      </c>
      <c r="DI203" s="3" t="n">
        <v>0.0012547147925943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100192185491323</v>
      </c>
      <c r="DY203" s="3" t="n">
        <v>0.0109520694240927</v>
      </c>
    </row>
    <row r="204" customFormat="false" ht="11.25" hidden="false" customHeight="false" outlineLevel="0" collapsed="false">
      <c r="A204" s="1" t="n">
        <v>198</v>
      </c>
      <c r="B204" s="2" t="n">
        <v>0.0200596936047077</v>
      </c>
      <c r="C204" s="2" t="n">
        <v>0.137508273124694</v>
      </c>
      <c r="D204" s="3" t="n">
        <v>0.00227056141011416</v>
      </c>
      <c r="E204" s="3" t="n">
        <v>-0.0021439513657242</v>
      </c>
      <c r="F204" s="3" t="n">
        <v>0.001027372200042</v>
      </c>
      <c r="G204" s="3" t="n">
        <v>-0.0014067580923438</v>
      </c>
      <c r="H204" s="3" t="n">
        <v>0.00257620261982083</v>
      </c>
      <c r="I204" s="3" t="n">
        <v>-0.000318996171699836</v>
      </c>
      <c r="J204" s="3" t="n">
        <v>-7.81748985900776E-006</v>
      </c>
      <c r="K204" s="3" t="n">
        <v>1.02982749012881E-005</v>
      </c>
      <c r="L204" s="3" t="n">
        <v>2.03340860025491E-005</v>
      </c>
      <c r="M204" s="3" t="n">
        <v>2.3605045498698E-005</v>
      </c>
      <c r="N204" s="3" t="n">
        <v>7.15654050509329E-006</v>
      </c>
      <c r="O204" s="3" t="n">
        <v>7.04834292264422E-006</v>
      </c>
      <c r="P204" s="3" t="n">
        <v>-5.60802482141298E-006</v>
      </c>
      <c r="Q204" s="3" t="n">
        <v>6.66793903292273E-006</v>
      </c>
      <c r="R204" s="2"/>
      <c r="S204" s="2"/>
      <c r="T204" s="2" t="n">
        <v>-0.0272787120193243</v>
      </c>
      <c r="U204" s="2" t="n">
        <v>-0.0124464686959981</v>
      </c>
      <c r="V204" s="3" t="n">
        <v>-0.00453803455457091</v>
      </c>
      <c r="W204" s="3" t="n">
        <v>0.00289486767724156</v>
      </c>
      <c r="X204" s="3" t="n">
        <v>0.000162749696755781</v>
      </c>
      <c r="Y204" s="3" t="n">
        <v>-0.000355392781784758</v>
      </c>
      <c r="Z204" s="3" t="n">
        <v>7.07742628947016E-006</v>
      </c>
      <c r="AA204" s="3" t="n">
        <v>1.06694642454385E-005</v>
      </c>
      <c r="AB204" s="3" t="n">
        <v>-3.18992405823337E-008</v>
      </c>
      <c r="AC204" s="3" t="n">
        <v>2.62825233221519E-006</v>
      </c>
      <c r="AD204" s="3" t="n">
        <v>1.12903444460243E-006</v>
      </c>
      <c r="AE204" s="3" t="n">
        <v>-5.8894676158161E-007</v>
      </c>
      <c r="AF204" s="3" t="n">
        <v>-9.64172045314626E-007</v>
      </c>
      <c r="AG204" s="3" t="n">
        <v>9.73028818407328E-006</v>
      </c>
      <c r="AH204" s="2"/>
      <c r="AI204" s="2"/>
      <c r="AJ204" s="2"/>
      <c r="AK204" s="2"/>
      <c r="AL204" s="2" t="n">
        <v>-0.0495232306420803</v>
      </c>
      <c r="AM204" s="2" t="n">
        <v>0.0466115698218345</v>
      </c>
      <c r="AN204" s="3" t="n">
        <v>-0.00597732467576861</v>
      </c>
      <c r="AO204" s="3" t="n">
        <v>-0.000875190657097846</v>
      </c>
      <c r="AP204" s="3" t="n">
        <v>1.10063156171236E-005</v>
      </c>
      <c r="AQ204" s="3" t="n">
        <v>1.46419997690827E-005</v>
      </c>
      <c r="AR204" s="3" t="n">
        <v>6.34686739431344E-006</v>
      </c>
      <c r="AS204" s="3" t="n">
        <v>7.42306156098493E-006</v>
      </c>
      <c r="AT204" s="3" t="n">
        <v>-2.81643406196963E-006</v>
      </c>
      <c r="AU204" s="3" t="n">
        <v>7.34543618818861E-006</v>
      </c>
      <c r="AV204" s="3" t="n">
        <v>2.49700860877055E-006</v>
      </c>
      <c r="AW204" s="3" t="n">
        <v>1.89187521755229E-005</v>
      </c>
      <c r="AX204" s="2"/>
      <c r="AY204" s="2"/>
      <c r="AZ204" s="2"/>
      <c r="BA204" s="2"/>
      <c r="BB204" s="2"/>
      <c r="BC204" s="2"/>
      <c r="BD204" s="3" t="n">
        <v>-0.00912019424140453</v>
      </c>
      <c r="BE204" s="3" t="n">
        <v>-0.0363542325794696</v>
      </c>
      <c r="BF204" s="3" t="n">
        <v>-3.73691818822408E-006</v>
      </c>
      <c r="BG204" s="3" t="n">
        <v>5.46753926755627E-006</v>
      </c>
      <c r="BH204" s="3" t="n">
        <v>1.89806371508893E-006</v>
      </c>
      <c r="BI204" s="3" t="n">
        <v>6.48771538180881E-006</v>
      </c>
      <c r="BJ204" s="3" t="n">
        <v>5.90199124417267E-006</v>
      </c>
      <c r="BK204" s="3" t="n">
        <v>1.74166216311277E-005</v>
      </c>
      <c r="BL204" s="3" t="n">
        <v>3.65480582331656E-006</v>
      </c>
      <c r="BM204" s="3" t="n">
        <v>-8.19240597138559E-007</v>
      </c>
      <c r="BN204" s="2"/>
      <c r="BO204" s="2"/>
      <c r="BP204" s="2"/>
      <c r="BQ204" s="2"/>
      <c r="BR204" s="2"/>
      <c r="BS204" s="2"/>
      <c r="BT204" s="2"/>
      <c r="BU204" s="2"/>
      <c r="BV204" s="2" t="n">
        <v>0.0832949131727218</v>
      </c>
      <c r="BW204" s="2" t="n">
        <v>0.0956695675849914</v>
      </c>
      <c r="BX204" s="3" t="n">
        <v>-0.000454722438007593</v>
      </c>
      <c r="BY204" s="3" t="n">
        <v>-0.00306526711210608</v>
      </c>
      <c r="BZ204" s="3" t="n">
        <v>0.000242613663431257</v>
      </c>
      <c r="CA204" s="3" t="n">
        <v>-4.71372113679535E-005</v>
      </c>
      <c r="CB204" s="3" t="n">
        <v>0.0030162651091814</v>
      </c>
      <c r="CC204" s="3" t="n">
        <v>-0.0020492188632488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21186489611864</v>
      </c>
      <c r="CO204" s="2" t="n">
        <v>0.0323472470045089</v>
      </c>
      <c r="CP204" s="3" t="n">
        <v>0.000843447225634008</v>
      </c>
      <c r="CQ204" s="3" t="n">
        <v>0.00334274535998702</v>
      </c>
      <c r="CR204" s="3" t="n">
        <v>7.91652200859971E-005</v>
      </c>
      <c r="CS204" s="2" t="n">
        <v>-0.000417356030084192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442818775773048</v>
      </c>
      <c r="DG204" s="2" t="n">
        <v>0.0959850400686264</v>
      </c>
      <c r="DH204" s="3" t="n">
        <v>-0.00609324220567941</v>
      </c>
      <c r="DI204" s="2" t="n">
        <v>0.00308921583928167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8345457166433</v>
      </c>
      <c r="DY204" s="2" t="n">
        <v>0.0228640157729387</v>
      </c>
    </row>
    <row r="205" customFormat="false" ht="11.25" hidden="false" customHeight="false" outlineLevel="0" collapsed="false">
      <c r="A205" s="1" t="n">
        <v>199</v>
      </c>
      <c r="B205" s="2" t="n">
        <v>0.0524688176810741</v>
      </c>
      <c r="C205" s="2" t="n">
        <v>0.145379111170768</v>
      </c>
      <c r="D205" s="3" t="n">
        <v>0.0018271260196343</v>
      </c>
      <c r="E205" s="3" t="n">
        <v>-0.00268286233767867</v>
      </c>
      <c r="F205" s="3" t="n">
        <v>0.000481005234178155</v>
      </c>
      <c r="G205" s="3" t="n">
        <v>-0.00149647006765008</v>
      </c>
      <c r="H205" s="3" t="n">
        <v>0.00253693549893796</v>
      </c>
      <c r="I205" s="3" t="n">
        <v>-0.000898377911653369</v>
      </c>
      <c r="J205" s="3" t="n">
        <v>-4.56621728517348E-006</v>
      </c>
      <c r="K205" s="3" t="n">
        <v>2.75722522928845E-005</v>
      </c>
      <c r="L205" s="3" t="n">
        <v>2.12939739867579E-005</v>
      </c>
      <c r="M205" s="3" t="n">
        <v>1.58330531121464E-005</v>
      </c>
      <c r="N205" s="3" t="n">
        <v>-1.22279857350804E-007</v>
      </c>
      <c r="O205" s="3" t="n">
        <v>2.33544460570556E-006</v>
      </c>
      <c r="P205" s="3" t="n">
        <v>2.33972809837723E-006</v>
      </c>
      <c r="Q205" s="3" t="n">
        <v>-9.28759527596412E-006</v>
      </c>
      <c r="R205" s="2"/>
      <c r="S205" s="2"/>
      <c r="T205" s="2" t="n">
        <v>-0.039072535932064</v>
      </c>
      <c r="U205" s="2" t="n">
        <v>0.00401807157322764</v>
      </c>
      <c r="V205" s="3" t="n">
        <v>-0.0037394578102976</v>
      </c>
      <c r="W205" s="3" t="n">
        <v>0.00403389753773808</v>
      </c>
      <c r="X205" s="3" t="n">
        <v>7.74465570430038E-006</v>
      </c>
      <c r="Y205" s="3" t="n">
        <v>-0.000433556939242407</v>
      </c>
      <c r="Z205" s="3" t="n">
        <v>-1.61134778409177E-006</v>
      </c>
      <c r="AA205" s="3" t="n">
        <v>1.18303441922762E-005</v>
      </c>
      <c r="AB205" s="3" t="n">
        <v>1.11359522634302E-005</v>
      </c>
      <c r="AC205" s="3" t="n">
        <v>8.83656139194499E-006</v>
      </c>
      <c r="AD205" s="3" t="n">
        <v>9.43490647387079E-007</v>
      </c>
      <c r="AE205" s="3" t="n">
        <v>8.47012074700614E-007</v>
      </c>
      <c r="AF205" s="3" t="n">
        <v>-1.61912867042701E-005</v>
      </c>
      <c r="AG205" s="3" t="n">
        <v>5.23438473010173E-007</v>
      </c>
      <c r="AH205" s="2"/>
      <c r="AI205" s="2"/>
      <c r="AJ205" s="2"/>
      <c r="AK205" s="2"/>
      <c r="AL205" s="2" t="n">
        <v>-0.0270327161997556</v>
      </c>
      <c r="AM205" s="2" t="n">
        <v>0.06997612118721</v>
      </c>
      <c r="AN205" s="3" t="n">
        <v>-0.00634117890149354</v>
      </c>
      <c r="AO205" s="3" t="n">
        <v>0.000715796661097556</v>
      </c>
      <c r="AP205" s="3" t="n">
        <v>-4.11867449656711E-006</v>
      </c>
      <c r="AQ205" s="3" t="n">
        <v>-4.92900790050043E-006</v>
      </c>
      <c r="AR205" s="3" t="n">
        <v>-1.1205455621166E-006</v>
      </c>
      <c r="AS205" s="3" t="n">
        <v>1.61149619088973E-005</v>
      </c>
      <c r="AT205" s="3" t="n">
        <v>2.92314234684454E-006</v>
      </c>
      <c r="AU205" s="3" t="n">
        <v>1.7606438632356E-005</v>
      </c>
      <c r="AV205" s="3" t="n">
        <v>1.90020055015338E-005</v>
      </c>
      <c r="AW205" s="3" t="n">
        <v>1.57583399413852E-005</v>
      </c>
      <c r="AX205" s="2"/>
      <c r="AY205" s="2"/>
      <c r="AZ205" s="2"/>
      <c r="BA205" s="2"/>
      <c r="BB205" s="2"/>
      <c r="BC205" s="2"/>
      <c r="BD205" s="3" t="n">
        <v>-0.0263968538492918</v>
      </c>
      <c r="BE205" s="3" t="n">
        <v>-0.0152375409379601</v>
      </c>
      <c r="BF205" s="3" t="n">
        <v>-2.45988485403358E-006</v>
      </c>
      <c r="BG205" s="3" t="n">
        <v>-1.8320217350265E-005</v>
      </c>
      <c r="BH205" s="3" t="n">
        <v>8.98440248420229E-006</v>
      </c>
      <c r="BI205" s="3" t="n">
        <v>9.00860959518468E-006</v>
      </c>
      <c r="BJ205" s="3" t="n">
        <v>1.39237699841032E-005</v>
      </c>
      <c r="BK205" s="3" t="n">
        <v>1.30343023556633E-005</v>
      </c>
      <c r="BL205" s="3" t="n">
        <v>-1.54383669723756E-005</v>
      </c>
      <c r="BM205" s="3" t="n">
        <v>-5.04083436680957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03371945023536</v>
      </c>
      <c r="BW205" s="2" t="n">
        <v>0.102046862244606</v>
      </c>
      <c r="BX205" s="3" t="n">
        <v>-0.00106047932058572</v>
      </c>
      <c r="BY205" s="3" t="n">
        <v>-0.00272214668802917</v>
      </c>
      <c r="BZ205" s="3" t="n">
        <v>-3.83574115403462E-005</v>
      </c>
      <c r="CA205" s="3" t="n">
        <v>1.35985801534843E-005</v>
      </c>
      <c r="CB205" s="3" t="n">
        <v>0.0023739815223962</v>
      </c>
      <c r="CC205" s="3" t="n">
        <v>-0.00257246941328048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239551737904548</v>
      </c>
      <c r="CO205" s="2" t="n">
        <v>0.0479977987706661</v>
      </c>
      <c r="CP205" s="3" t="n">
        <v>0.00154854636639356</v>
      </c>
      <c r="CQ205" s="3" t="n">
        <v>0.00302742235362529</v>
      </c>
      <c r="CR205" s="3" t="n">
        <v>-5.31634686922188E-005</v>
      </c>
      <c r="CS205" s="3" t="n">
        <v>-0.000399456621380522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255508981645107</v>
      </c>
      <c r="DG205" s="3" t="n">
        <v>0.11468780785799</v>
      </c>
      <c r="DH205" s="2" t="n">
        <v>-0.00505881430581212</v>
      </c>
      <c r="DI205" s="2" t="n">
        <v>0.0046802465803921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310259476304</v>
      </c>
      <c r="DY205" s="3" t="n">
        <v>0.0292809754610061</v>
      </c>
    </row>
    <row r="206" customFormat="false" ht="11.25" hidden="false" customHeight="false" outlineLevel="0" collapsed="false">
      <c r="A206" s="1" t="n">
        <v>200</v>
      </c>
      <c r="B206" s="2" t="n">
        <v>0.0797512084245681</v>
      </c>
      <c r="C206" s="2" t="n">
        <v>0.125687420368194</v>
      </c>
      <c r="D206" s="3" t="n">
        <v>0.00115575978998094</v>
      </c>
      <c r="E206" s="3" t="n">
        <v>-0.0033076643012464</v>
      </c>
      <c r="F206" s="3" t="n">
        <v>7.88841862231493E-005</v>
      </c>
      <c r="G206" s="3" t="n">
        <v>-0.00137092743534594</v>
      </c>
      <c r="H206" s="3" t="n">
        <v>0.00225195102393627</v>
      </c>
      <c r="I206" s="3" t="n">
        <v>-0.0015832734061405</v>
      </c>
      <c r="J206" s="3" t="n">
        <v>-1.39154535645502E-005</v>
      </c>
      <c r="K206" s="3" t="n">
        <v>2.50991561188129E-005</v>
      </c>
      <c r="L206" s="3" t="n">
        <v>4.5131632759876E-006</v>
      </c>
      <c r="M206" s="3" t="n">
        <v>1.49850902744219E-005</v>
      </c>
      <c r="N206" s="3" t="n">
        <v>-1.81312873337446E-006</v>
      </c>
      <c r="O206" s="3" t="n">
        <v>1.05583076219772E-005</v>
      </c>
      <c r="P206" s="3" t="n">
        <v>-1.14627027869573E-005</v>
      </c>
      <c r="Q206" s="3" t="n">
        <v>2.09894224099116E-005</v>
      </c>
      <c r="R206" s="2"/>
      <c r="S206" s="2"/>
      <c r="T206" s="2" t="n">
        <v>-0.0477055199444294</v>
      </c>
      <c r="U206" s="2" t="n">
        <v>0.0303001105785369</v>
      </c>
      <c r="V206" s="3" t="n">
        <v>-0.00267742574214935</v>
      </c>
      <c r="W206" s="3" t="n">
        <v>0.00491279456764459</v>
      </c>
      <c r="X206" s="3" t="n">
        <v>-0.000230144389206543</v>
      </c>
      <c r="Y206" s="3" t="n">
        <v>-0.000397878029616549</v>
      </c>
      <c r="Z206" s="3" t="n">
        <v>-1.07405021481099E-005</v>
      </c>
      <c r="AA206" s="3" t="n">
        <v>-1.10168809897004E-006</v>
      </c>
      <c r="AB206" s="3" t="n">
        <v>-6.13607971899909E-006</v>
      </c>
      <c r="AC206" s="3" t="n">
        <v>2.85946634903666E-006</v>
      </c>
      <c r="AD206" s="3" t="n">
        <v>6.4586779444653E-006</v>
      </c>
      <c r="AE206" s="3" t="n">
        <v>6.35784658697957E-007</v>
      </c>
      <c r="AF206" s="3" t="n">
        <v>-1.62179094331804E-005</v>
      </c>
      <c r="AG206" s="3" t="n">
        <v>-1.26978602565941E-005</v>
      </c>
      <c r="AH206" s="2"/>
      <c r="AI206" s="2"/>
      <c r="AJ206" s="2"/>
      <c r="AK206" s="2"/>
      <c r="AL206" s="2" t="n">
        <v>-0.00888798013329505</v>
      </c>
      <c r="AM206" s="2" t="n">
        <v>0.0819097980856895</v>
      </c>
      <c r="AN206" s="2" t="n">
        <v>-0.00616939552128315</v>
      </c>
      <c r="AO206" s="3" t="n">
        <v>0.00241126213222742</v>
      </c>
      <c r="AP206" s="3" t="n">
        <v>1.4564787306881E-005</v>
      </c>
      <c r="AQ206" s="3" t="n">
        <v>-1.3082247960483E-006</v>
      </c>
      <c r="AR206" s="3" t="n">
        <v>-7.66373341321013E-006</v>
      </c>
      <c r="AS206" s="3" t="n">
        <v>1.75322729774052E-005</v>
      </c>
      <c r="AT206" s="3" t="n">
        <v>-9.24614960240433E-006</v>
      </c>
      <c r="AU206" s="3" t="n">
        <v>2.28928947763051E-005</v>
      </c>
      <c r="AV206" s="3" t="n">
        <v>6.16076113146846E-006</v>
      </c>
      <c r="AW206" s="3" t="n">
        <v>1.42776043503545E-005</v>
      </c>
      <c r="AX206" s="2"/>
      <c r="AY206" s="2"/>
      <c r="AZ206" s="2"/>
      <c r="BA206" s="2"/>
      <c r="BB206" s="2"/>
      <c r="BC206" s="2"/>
      <c r="BD206" s="3" t="n">
        <v>-0.0389780215919017</v>
      </c>
      <c r="BE206" s="3" t="n">
        <v>0.00475603295490145</v>
      </c>
      <c r="BF206" s="3" t="n">
        <v>-8.52402172313304E-006</v>
      </c>
      <c r="BG206" s="3" t="n">
        <v>9.75694092630874E-006</v>
      </c>
      <c r="BH206" s="3" t="n">
        <v>1.30763355628005E-005</v>
      </c>
      <c r="BI206" s="3" t="n">
        <v>-4.21200229538953E-006</v>
      </c>
      <c r="BJ206" s="3" t="n">
        <v>-3.00573105960211E-006</v>
      </c>
      <c r="BK206" s="3" t="n">
        <v>2.36211235460359E-005</v>
      </c>
      <c r="BL206" s="3" t="n">
        <v>-2.14492956729373E-005</v>
      </c>
      <c r="BM206" s="3" t="n">
        <v>1.66448335221502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2414963543415</v>
      </c>
      <c r="BW206" s="2" t="n">
        <v>0.088947981595993</v>
      </c>
      <c r="BX206" s="3" t="n">
        <v>-0.00145272258669138</v>
      </c>
      <c r="BY206" s="2" t="n">
        <v>-0.0026718049775809</v>
      </c>
      <c r="BZ206" s="3" t="n">
        <v>-1.82711901288712E-005</v>
      </c>
      <c r="CA206" s="3" t="n">
        <v>0.000545916205737739</v>
      </c>
      <c r="CB206" s="3" t="n">
        <v>0.00179204682353884</v>
      </c>
      <c r="CC206" s="3" t="n">
        <v>-0.0030788474250584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45155189186334</v>
      </c>
      <c r="CO206" s="2" t="n">
        <v>0.065961055457592</v>
      </c>
      <c r="CP206" s="3" t="n">
        <v>0.00214420934207737</v>
      </c>
      <c r="CQ206" s="3" t="n">
        <v>0.00267281709238886</v>
      </c>
      <c r="CR206" s="3" t="n">
        <v>-0.000211689621210098</v>
      </c>
      <c r="CS206" s="3" t="n">
        <v>-0.000339512975187972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439777784049511</v>
      </c>
      <c r="DG206" s="2" t="n">
        <v>0.135116815567016</v>
      </c>
      <c r="DH206" s="3" t="n">
        <v>-0.00399388745427131</v>
      </c>
      <c r="DI206" s="3" t="n">
        <v>0.00583917088806629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482771754264</v>
      </c>
      <c r="DY206" s="3" t="n">
        <v>0.0495820865035057</v>
      </c>
    </row>
    <row r="207" customFormat="false" ht="11.25" hidden="false" customHeight="false" outlineLevel="0" collapsed="false">
      <c r="A207" s="1" t="n">
        <v>201</v>
      </c>
      <c r="B207" s="2" t="n">
        <v>0.0868096128106117</v>
      </c>
      <c r="C207" s="2" t="n">
        <v>0.106082431972026</v>
      </c>
      <c r="D207" s="3" t="n">
        <v>0.000189616068382747</v>
      </c>
      <c r="E207" s="3" t="n">
        <v>-0.0036912600044161</v>
      </c>
      <c r="F207" s="3" t="n">
        <v>-0.000123085497762076</v>
      </c>
      <c r="G207" s="3" t="n">
        <v>-0.00120155082549899</v>
      </c>
      <c r="H207" s="3" t="n">
        <v>0.00174809456802904</v>
      </c>
      <c r="I207" s="3" t="n">
        <v>-0.00223133759573102</v>
      </c>
      <c r="J207" s="3" t="n">
        <v>-4.35612582805333E-006</v>
      </c>
      <c r="K207" s="3" t="n">
        <v>3.5443459637463E-005</v>
      </c>
      <c r="L207" s="3" t="n">
        <v>-9.29770976654253E-006</v>
      </c>
      <c r="M207" s="3" t="n">
        <v>1.90892369573703E-005</v>
      </c>
      <c r="N207" s="3" t="n">
        <v>4.12774534197524E-006</v>
      </c>
      <c r="O207" s="3" t="n">
        <v>-3.09373808704549E-006</v>
      </c>
      <c r="P207" s="3" t="n">
        <v>-1.33010235003894E-006</v>
      </c>
      <c r="Q207" s="3" t="n">
        <v>2.14162046177079E-005</v>
      </c>
      <c r="R207" s="2"/>
      <c r="S207" s="2"/>
      <c r="T207" s="2" t="n">
        <v>-0.0418842136859893</v>
      </c>
      <c r="U207" s="2" t="n">
        <v>0.0615529865026474</v>
      </c>
      <c r="V207" s="3" t="n">
        <v>-0.00140495493542403</v>
      </c>
      <c r="W207" s="3" t="n">
        <v>0.00563241448253393</v>
      </c>
      <c r="X207" s="3" t="n">
        <v>-0.000429216306656599</v>
      </c>
      <c r="Y207" s="3" t="n">
        <v>-0.000213739374885335</v>
      </c>
      <c r="Z207" s="3" t="n">
        <v>-2.19023604586254E-006</v>
      </c>
      <c r="AA207" s="3" t="n">
        <v>1.67661219165893E-005</v>
      </c>
      <c r="AB207" s="3" t="n">
        <v>1.89429210877278E-005</v>
      </c>
      <c r="AC207" s="3" t="n">
        <v>1.45647518365876E-005</v>
      </c>
      <c r="AD207" s="3" t="n">
        <v>-1.1007579132638E-006</v>
      </c>
      <c r="AE207" s="3" t="n">
        <v>7.0072956077638E-006</v>
      </c>
      <c r="AF207" s="3" t="n">
        <v>-3.5142152228218E-006</v>
      </c>
      <c r="AG207" s="3" t="n">
        <v>5.52645133211626E-006</v>
      </c>
      <c r="AH207" s="2"/>
      <c r="AI207" s="2"/>
      <c r="AJ207" s="2"/>
      <c r="AK207" s="2"/>
      <c r="AL207" s="2" t="n">
        <v>0.015317496843636</v>
      </c>
      <c r="AM207" s="2" t="n">
        <v>0.0823101550340652</v>
      </c>
      <c r="AN207" s="3" t="n">
        <v>-0.00544301979243755</v>
      </c>
      <c r="AO207" s="3" t="n">
        <v>0.00407638167962431</v>
      </c>
      <c r="AP207" s="3" t="n">
        <v>2.45741102844476E-006</v>
      </c>
      <c r="AQ207" s="3" t="n">
        <v>1.41258249186648E-006</v>
      </c>
      <c r="AR207" s="3" t="n">
        <v>1.99301871361967E-006</v>
      </c>
      <c r="AS207" s="3" t="n">
        <v>1.56689438881585E-005</v>
      </c>
      <c r="AT207" s="3" t="n">
        <v>-3.30751026922371E-006</v>
      </c>
      <c r="AU207" s="3" t="n">
        <v>2.14728515857132E-005</v>
      </c>
      <c r="AV207" s="3" t="n">
        <v>1.71741339727304E-005</v>
      </c>
      <c r="AW207" s="3" t="n">
        <v>1.25517244669026E-005</v>
      </c>
      <c r="AX207" s="2"/>
      <c r="AY207" s="2"/>
      <c r="AZ207" s="2"/>
      <c r="BA207" s="2"/>
      <c r="BB207" s="2"/>
      <c r="BC207" s="2"/>
      <c r="BD207" s="3" t="n">
        <v>-0.0472641661763191</v>
      </c>
      <c r="BE207" s="3" t="n">
        <v>0.0345092974603176</v>
      </c>
      <c r="BF207" s="3" t="n">
        <v>3.7010083815403E-006</v>
      </c>
      <c r="BG207" s="3" t="n">
        <v>7.86850307576969E-007</v>
      </c>
      <c r="BH207" s="3" t="n">
        <v>-1.36823946377262E-005</v>
      </c>
      <c r="BI207" s="3" t="n">
        <v>5.77748278374201E-006</v>
      </c>
      <c r="BJ207" s="3" t="n">
        <v>7.97589837020495E-006</v>
      </c>
      <c r="BK207" s="3" t="n">
        <v>1.27692292153369E-005</v>
      </c>
      <c r="BL207" s="3" t="n">
        <v>7.79125548433512E-006</v>
      </c>
      <c r="BM207" s="3" t="n">
        <v>1.54507069964893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4217385649681</v>
      </c>
      <c r="BW207" s="2" t="n">
        <v>0.0518081039190292</v>
      </c>
      <c r="BX207" s="3" t="n">
        <v>-0.00221910839900374</v>
      </c>
      <c r="BY207" s="3" t="n">
        <v>-0.00265496154315769</v>
      </c>
      <c r="BZ207" s="3" t="n">
        <v>0.000626873399596661</v>
      </c>
      <c r="CA207" s="3" t="n">
        <v>0.000768249563407152</v>
      </c>
      <c r="CB207" s="3" t="n">
        <v>0.000975530943833291</v>
      </c>
      <c r="CC207" s="3" t="n">
        <v>-0.003555204020813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126287285238504</v>
      </c>
      <c r="CO207" s="2" t="n">
        <v>0.087070345878601</v>
      </c>
      <c r="CP207" s="3" t="n">
        <v>0.00277714128606021</v>
      </c>
      <c r="CQ207" s="3" t="n">
        <v>0.00229319580830633</v>
      </c>
      <c r="CR207" s="3" t="n">
        <v>-0.000338377460138872</v>
      </c>
      <c r="CS207" s="3" t="n">
        <v>-0.000222195114474743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44373944401741</v>
      </c>
      <c r="DG207" s="2" t="n">
        <v>0.125020623207092</v>
      </c>
      <c r="DH207" s="3" t="n">
        <v>-0.00250884424895048</v>
      </c>
      <c r="DI207" s="3" t="n">
        <v>0.0068395067937672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12565395236015</v>
      </c>
      <c r="DY207" s="3" t="n">
        <v>0.0771244242787361</v>
      </c>
    </row>
    <row r="208" customFormat="false" ht="11.25" hidden="false" customHeight="false" outlineLevel="0" collapsed="false">
      <c r="A208" s="1" t="n">
        <v>202</v>
      </c>
      <c r="B208" s="2" t="n">
        <v>0.0862374529242515</v>
      </c>
      <c r="C208" s="2" t="n">
        <v>0.110886521637439</v>
      </c>
      <c r="D208" s="3" t="n">
        <v>-0.000870596210006624</v>
      </c>
      <c r="E208" s="3" t="n">
        <v>-0.00353793543763458</v>
      </c>
      <c r="F208" s="3" t="n">
        <v>-0.000478574685985222</v>
      </c>
      <c r="G208" s="3" t="n">
        <v>-0.00112188549246639</v>
      </c>
      <c r="H208" s="3" t="n">
        <v>0.0010406250366941</v>
      </c>
      <c r="I208" s="3" t="n">
        <v>-0.00256900372914969</v>
      </c>
      <c r="J208" s="3" t="n">
        <v>2.2535668904311E-006</v>
      </c>
      <c r="K208" s="3" t="n">
        <v>2.098665208905E-005</v>
      </c>
      <c r="L208" s="3" t="n">
        <v>1.72591098817065E-005</v>
      </c>
      <c r="M208" s="3" t="n">
        <v>1.71153606061125E-005</v>
      </c>
      <c r="N208" s="3" t="n">
        <v>-1.51008134707808E-006</v>
      </c>
      <c r="O208" s="3" t="n">
        <v>2.51314850174821E-006</v>
      </c>
      <c r="P208" s="3" t="n">
        <v>1.52223492477787E-006</v>
      </c>
      <c r="Q208" s="3" t="n">
        <v>4.14872874898719E-006</v>
      </c>
      <c r="R208" s="2"/>
      <c r="S208" s="2"/>
      <c r="T208" s="2" t="n">
        <v>-0.0164328645914793</v>
      </c>
      <c r="U208" s="2" t="n">
        <v>0.0767780393362045</v>
      </c>
      <c r="V208" s="3" t="n">
        <v>0.000230686302529648</v>
      </c>
      <c r="W208" s="2" t="n">
        <v>0.0059398072771728</v>
      </c>
      <c r="X208" s="3" t="n">
        <v>-0.00043277267832309</v>
      </c>
      <c r="Y208" s="3" t="n">
        <v>-1.79536218638531E-005</v>
      </c>
      <c r="Z208" s="3" t="n">
        <v>6.45055024506291E-006</v>
      </c>
      <c r="AA208" s="3" t="n">
        <v>4.33532977694994E-006</v>
      </c>
      <c r="AB208" s="3" t="n">
        <v>6.87026931700529E-006</v>
      </c>
      <c r="AC208" s="3" t="n">
        <v>8.06416301202261E-006</v>
      </c>
      <c r="AD208" s="3" t="n">
        <v>2.38930238083412E-006</v>
      </c>
      <c r="AE208" s="3" t="n">
        <v>-1.9767715002672E-006</v>
      </c>
      <c r="AF208" s="3" t="n">
        <v>-1.10952751128934E-005</v>
      </c>
      <c r="AG208" s="3" t="n">
        <v>8.92237676453078E-006</v>
      </c>
      <c r="AH208" s="2"/>
      <c r="AI208" s="2"/>
      <c r="AJ208" s="2"/>
      <c r="AK208" s="2"/>
      <c r="AL208" s="2" t="n">
        <v>0.0148746464401483</v>
      </c>
      <c r="AM208" s="2" t="n">
        <v>0.0796858742833137</v>
      </c>
      <c r="AN208" s="3" t="n">
        <v>-0.00393491983413696</v>
      </c>
      <c r="AO208" s="3" t="n">
        <v>0.00512137077748775</v>
      </c>
      <c r="AP208" s="3" t="n">
        <v>5.38708582098479E-006</v>
      </c>
      <c r="AQ208" s="3" t="n">
        <v>4.12005329053499E-006</v>
      </c>
      <c r="AR208" s="3" t="n">
        <v>1.77731021722138E-006</v>
      </c>
      <c r="AS208" s="3" t="n">
        <v>2.20030797208892E-005</v>
      </c>
      <c r="AT208" s="3" t="n">
        <v>4.01757051804452E-006</v>
      </c>
      <c r="AU208" s="3" t="n">
        <v>2.23046645260183E-005</v>
      </c>
      <c r="AV208" s="3" t="n">
        <v>3.94340395359904E-006</v>
      </c>
      <c r="AW208" s="3" t="n">
        <v>1.37377637656754E-005</v>
      </c>
      <c r="AX208" s="2"/>
      <c r="AY208" s="2"/>
      <c r="AZ208" s="2"/>
      <c r="BA208" s="2"/>
      <c r="BB208" s="2"/>
      <c r="BC208" s="2"/>
      <c r="BD208" s="3" t="n">
        <v>-0.0438143387436866</v>
      </c>
      <c r="BE208" s="3" t="n">
        <v>0.0655214414000511</v>
      </c>
      <c r="BF208" s="3" t="n">
        <v>-1.74007109308149E-005</v>
      </c>
      <c r="BG208" s="3" t="n">
        <v>1.3373872207012E-005</v>
      </c>
      <c r="BH208" s="3" t="n">
        <v>-2.70716782324598E-006</v>
      </c>
      <c r="BI208" s="3" t="n">
        <v>1.00917441159253E-005</v>
      </c>
      <c r="BJ208" s="3" t="n">
        <v>1.89540987776126E-005</v>
      </c>
      <c r="BK208" s="3" t="n">
        <v>7.55441851651994E-006</v>
      </c>
      <c r="BL208" s="3" t="n">
        <v>1.19432943392894E-005</v>
      </c>
      <c r="BM208" s="3" t="n">
        <v>1.5263409295585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30177289247512</v>
      </c>
      <c r="BW208" s="2" t="n">
        <v>0.011017782613635</v>
      </c>
      <c r="BX208" s="3" t="n">
        <v>-0.00326498434878885</v>
      </c>
      <c r="BY208" s="3" t="n">
        <v>-0.00216841348446905</v>
      </c>
      <c r="BZ208" s="3" t="n">
        <v>0.00105331966187804</v>
      </c>
      <c r="CA208" s="3" t="n">
        <v>0.000352970528183504</v>
      </c>
      <c r="CB208" s="3" t="n">
        <v>3.84909313311254E-008</v>
      </c>
      <c r="CC208" s="3" t="n">
        <v>-0.00376946083270013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801356509327888</v>
      </c>
      <c r="CO208" s="2" t="n">
        <v>0.0973720028996467</v>
      </c>
      <c r="CP208" s="3" t="n">
        <v>0.00341948214918375</v>
      </c>
      <c r="CQ208" s="3" t="n">
        <v>0.00159406184684485</v>
      </c>
      <c r="CR208" s="3" t="n">
        <v>-0.000348800240317359</v>
      </c>
      <c r="CS208" s="3" t="n">
        <v>-4.51435553259216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73255440592765</v>
      </c>
      <c r="DG208" s="2" t="n">
        <v>0.10783864557743</v>
      </c>
      <c r="DH208" s="3" t="n">
        <v>-0.000328810012433677</v>
      </c>
      <c r="DI208" s="3" t="n">
        <v>0.00720078870654106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1443659961223</v>
      </c>
      <c r="DY208" s="3" t="n">
        <v>0.0959313288331031</v>
      </c>
    </row>
    <row r="209" customFormat="false" ht="11.25" hidden="false" customHeight="false" outlineLevel="0" collapsed="false">
      <c r="A209" s="1" t="n">
        <v>203</v>
      </c>
      <c r="B209" s="2" t="n">
        <v>0.117129229009151</v>
      </c>
      <c r="C209" s="2" t="n">
        <v>0.0953520610928535</v>
      </c>
      <c r="D209" s="3" t="n">
        <v>-0.00161513360217213</v>
      </c>
      <c r="E209" s="3" t="n">
        <v>-0.00331181799992919</v>
      </c>
      <c r="F209" s="3" t="n">
        <v>-0.000621623417828232</v>
      </c>
      <c r="G209" s="3" t="n">
        <v>-0.000730150379240512</v>
      </c>
      <c r="H209" s="2" t="n">
        <v>0.000323086365824565</v>
      </c>
      <c r="I209" s="3" t="n">
        <v>-0.00291566434316337</v>
      </c>
      <c r="J209" s="3" t="n">
        <v>3.50247864844277E-006</v>
      </c>
      <c r="K209" s="3" t="n">
        <v>1.91443832591176E-005</v>
      </c>
      <c r="L209" s="3" t="n">
        <v>5.63450703339185E-006</v>
      </c>
      <c r="M209" s="3" t="n">
        <v>2.10968464671168E-005</v>
      </c>
      <c r="N209" s="3" t="n">
        <v>-2.42292207985883E-006</v>
      </c>
      <c r="O209" s="3" t="n">
        <v>8.22171114123193E-006</v>
      </c>
      <c r="P209" s="3" t="n">
        <v>6.45399950371938E-006</v>
      </c>
      <c r="Q209" s="3" t="n">
        <v>7.95223968452774E-006</v>
      </c>
      <c r="R209" s="2"/>
      <c r="S209" s="2"/>
      <c r="T209" s="2" t="n">
        <v>-0.0104880463331937</v>
      </c>
      <c r="U209" s="3" t="n">
        <v>0.0755694508552551</v>
      </c>
      <c r="V209" s="3" t="n">
        <v>0.00181000714655965</v>
      </c>
      <c r="W209" s="2" t="n">
        <v>0.00572315324097871</v>
      </c>
      <c r="X209" s="3" t="n">
        <v>-0.0003685062401928</v>
      </c>
      <c r="Y209" s="3" t="n">
        <v>0.000124170197523199</v>
      </c>
      <c r="Z209" s="3" t="n">
        <v>-9.36215201363666E-006</v>
      </c>
      <c r="AA209" s="3" t="n">
        <v>5.29467843080055E-006</v>
      </c>
      <c r="AB209" s="3" t="n">
        <v>6.34890454875858E-007</v>
      </c>
      <c r="AC209" s="3" t="n">
        <v>5.22402524438803E-006</v>
      </c>
      <c r="AD209" s="3" t="n">
        <v>-1.62447777256602E-005</v>
      </c>
      <c r="AE209" s="3" t="n">
        <v>4.55372264696052E-006</v>
      </c>
      <c r="AF209" s="3" t="n">
        <v>-3.41736176778795E-006</v>
      </c>
      <c r="AG209" s="3" t="n">
        <v>1.85329481610097E-005</v>
      </c>
      <c r="AH209" s="2"/>
      <c r="AI209" s="2"/>
      <c r="AJ209" s="2"/>
      <c r="AK209" s="2"/>
      <c r="AL209" s="2" t="n">
        <v>0.0274774003773927</v>
      </c>
      <c r="AM209" s="2" t="n">
        <v>0.0957083627581596</v>
      </c>
      <c r="AN209" s="3" t="n">
        <v>-0.0024907337501645</v>
      </c>
      <c r="AO209" s="3" t="n">
        <v>0.00567839993163943</v>
      </c>
      <c r="AP209" s="3" t="n">
        <v>5.15532656208961E-006</v>
      </c>
      <c r="AQ209" s="3" t="n">
        <v>3.21312882078927E-006</v>
      </c>
      <c r="AR209" s="3" t="n">
        <v>-6.88069121679291E-006</v>
      </c>
      <c r="AS209" s="3" t="n">
        <v>2.04973111976869E-005</v>
      </c>
      <c r="AT209" s="3" t="n">
        <v>8.7634134615655E-007</v>
      </c>
      <c r="AU209" s="3" t="n">
        <v>1.14037411549361E-005</v>
      </c>
      <c r="AV209" s="3" t="n">
        <v>2.01767616090364E-005</v>
      </c>
      <c r="AW209" s="3" t="n">
        <v>4.732155957754E-006</v>
      </c>
      <c r="AX209" s="2"/>
      <c r="AY209" s="2"/>
      <c r="AZ209" s="2"/>
      <c r="BA209" s="2"/>
      <c r="BB209" s="2"/>
      <c r="BC209" s="2"/>
      <c r="BD209" s="3" t="n">
        <v>-0.0176578499376773</v>
      </c>
      <c r="BE209" s="3" t="n">
        <v>0.0917949527502059</v>
      </c>
      <c r="BF209" s="3" t="n">
        <v>1.13577489173621E-005</v>
      </c>
      <c r="BG209" s="3" t="n">
        <v>-6.53932875138707E-006</v>
      </c>
      <c r="BH209" s="3" t="n">
        <v>9.37308072934683E-007</v>
      </c>
      <c r="BI209" s="3" t="n">
        <v>1.14993890747427E-005</v>
      </c>
      <c r="BJ209" s="3" t="n">
        <v>1.51136127897189E-005</v>
      </c>
      <c r="BK209" s="3" t="n">
        <v>2.1903781544097E-006</v>
      </c>
      <c r="BL209" s="3" t="n">
        <v>1.22167575682397E-005</v>
      </c>
      <c r="BM209" s="3" t="n">
        <v>-2.18889999814564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0925875157117843</v>
      </c>
      <c r="BW209" s="2" t="n">
        <v>0.00891378801316022</v>
      </c>
      <c r="BX209" s="3" t="n">
        <v>-0.00395935727283358</v>
      </c>
      <c r="BY209" s="2" t="n">
        <v>-0.000841983361169695</v>
      </c>
      <c r="BZ209" s="3" t="n">
        <v>0.00109912035986781</v>
      </c>
      <c r="CA209" s="3" t="n">
        <v>-0.000123535894090309</v>
      </c>
      <c r="CB209" s="3" t="n">
        <v>-0.000967272440902888</v>
      </c>
      <c r="CC209" s="3" t="n">
        <v>-0.00359256006777286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46871039271354</v>
      </c>
      <c r="CO209" s="2" t="n">
        <v>0.09834735840559</v>
      </c>
      <c r="CP209" s="3" t="n">
        <v>0.00364769995212554</v>
      </c>
      <c r="CQ209" s="3" t="n">
        <v>0.000730455270968377</v>
      </c>
      <c r="CR209" s="3" t="n">
        <v>-0.000250748154940083</v>
      </c>
      <c r="CS209" s="3" t="n">
        <v>0.000127720180898904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62753640115261</v>
      </c>
      <c r="DG209" s="3" t="n">
        <v>0.117387577891349</v>
      </c>
      <c r="DH209" s="3" t="n">
        <v>0.00170435139443725</v>
      </c>
      <c r="DI209" s="2" t="n">
        <v>0.0066767637617886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22302430868148</v>
      </c>
      <c r="DY209" s="3" t="n">
        <v>0.122440211474895</v>
      </c>
    </row>
    <row r="210" customFormat="false" ht="11.25" hidden="false" customHeight="false" outlineLevel="0" collapsed="false">
      <c r="A210" s="1" t="n">
        <v>204</v>
      </c>
      <c r="B210" s="2" t="n">
        <v>0.119293838739395</v>
      </c>
      <c r="C210" s="2" t="n">
        <v>0.0748097598552703</v>
      </c>
      <c r="D210" s="3" t="n">
        <v>-0.00241413293406367</v>
      </c>
      <c r="E210" s="2" t="n">
        <v>-0.00278891786001622</v>
      </c>
      <c r="F210" s="3" t="n">
        <v>-0.000627474742941558</v>
      </c>
      <c r="G210" s="3" t="n">
        <v>-0.000535548140760511</v>
      </c>
      <c r="H210" s="3" t="n">
        <v>-0.000519871537107974</v>
      </c>
      <c r="I210" s="3" t="n">
        <v>-0.00272647943347692</v>
      </c>
      <c r="J210" s="3" t="n">
        <v>3.66777862836897E-006</v>
      </c>
      <c r="K210" s="3" t="n">
        <v>1.30008747873944E-005</v>
      </c>
      <c r="L210" s="3" t="n">
        <v>-7.63812067816616E-007</v>
      </c>
      <c r="M210" s="3" t="n">
        <v>1.41917780638323E-005</v>
      </c>
      <c r="N210" s="3" t="n">
        <v>-4.35748142990632E-006</v>
      </c>
      <c r="O210" s="3" t="n">
        <v>5.86811154335009E-007</v>
      </c>
      <c r="P210" s="3" t="n">
        <v>-3.10284440274699E-006</v>
      </c>
      <c r="Q210" s="3" t="n">
        <v>-2.55209943134104E-006</v>
      </c>
      <c r="R210" s="2"/>
      <c r="S210" s="2"/>
      <c r="T210" s="2" t="n">
        <v>-0.00504463538527488</v>
      </c>
      <c r="U210" s="2" t="n">
        <v>0.0912110805511474</v>
      </c>
      <c r="V210" s="3" t="n">
        <v>0.00318832066841423</v>
      </c>
      <c r="W210" s="3" t="n">
        <v>0.00518685253337025</v>
      </c>
      <c r="X210" s="3" t="n">
        <v>-0.000320500723319128</v>
      </c>
      <c r="Y210" s="3" t="n">
        <v>0.000206350348889827</v>
      </c>
      <c r="Z210" s="3" t="n">
        <v>7.33787317130918E-007</v>
      </c>
      <c r="AA210" s="3" t="n">
        <v>1.75238401425303E-005</v>
      </c>
      <c r="AB210" s="3" t="n">
        <v>-9.51574202190386E-006</v>
      </c>
      <c r="AC210" s="3" t="n">
        <v>-2.75807678917772E-006</v>
      </c>
      <c r="AD210" s="3" t="n">
        <v>-3.76332741325313E-006</v>
      </c>
      <c r="AE210" s="3" t="n">
        <v>2.11770638998132E-005</v>
      </c>
      <c r="AF210" s="3" t="n">
        <v>7.76084925746545E-006</v>
      </c>
      <c r="AG210" s="3" t="n">
        <v>1.52058919411501E-005</v>
      </c>
      <c r="AH210" s="2"/>
      <c r="AI210" s="2"/>
      <c r="AJ210" s="2"/>
      <c r="AK210" s="2"/>
      <c r="AL210" s="2" t="n">
        <v>0.0607995241880416</v>
      </c>
      <c r="AM210" s="2" t="n">
        <v>0.097076267004013</v>
      </c>
      <c r="AN210" s="3" t="n">
        <v>-0.00111704517621547</v>
      </c>
      <c r="AO210" s="3" t="n">
        <v>0.00607285927981138</v>
      </c>
      <c r="AP210" s="3" t="n">
        <v>1.16213641376816E-005</v>
      </c>
      <c r="AQ210" s="3" t="n">
        <v>7.18928185960976E-006</v>
      </c>
      <c r="AR210" s="3" t="n">
        <v>-1.63466047524707E-005</v>
      </c>
      <c r="AS210" s="3" t="n">
        <v>5.00542091685929E-006</v>
      </c>
      <c r="AT210" s="3" t="n">
        <v>-1.91384813774675E-007</v>
      </c>
      <c r="AU210" s="3" t="n">
        <v>2.22353046410717E-005</v>
      </c>
      <c r="AV210" s="3" t="n">
        <v>1.41098744279588E-005</v>
      </c>
      <c r="AW210" s="3" t="n">
        <v>1.28671308630146E-005</v>
      </c>
      <c r="AX210" s="2"/>
      <c r="AY210" s="2"/>
      <c r="AZ210" s="2"/>
      <c r="BA210" s="2"/>
      <c r="BB210" s="2"/>
      <c r="BC210" s="2"/>
      <c r="BD210" s="3" t="n">
        <v>-0.00269236671738326</v>
      </c>
      <c r="BE210" s="3" t="n">
        <v>0.09070735424757</v>
      </c>
      <c r="BF210" s="3" t="n">
        <v>7.80039863457204E-006</v>
      </c>
      <c r="BG210" s="3" t="n">
        <v>3.32483836018582E-007</v>
      </c>
      <c r="BH210" s="3" t="n">
        <v>-5.58846249987254E-006</v>
      </c>
      <c r="BI210" s="3" t="n">
        <v>8.29556120152119E-006</v>
      </c>
      <c r="BJ210" s="3" t="n">
        <v>9.94797483144793E-006</v>
      </c>
      <c r="BK210" s="3" t="n">
        <v>1.27870316646294E-005</v>
      </c>
      <c r="BL210" s="3" t="n">
        <v>-6.97847553965402E-007</v>
      </c>
      <c r="BM210" s="3" t="n">
        <v>-9.77534728008322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854472219944</v>
      </c>
      <c r="BW210" s="2" t="n">
        <v>0.0200708024203777</v>
      </c>
      <c r="BX210" s="3" t="n">
        <v>-0.00369120459072291</v>
      </c>
      <c r="BY210" s="3" t="n">
        <v>0.000273911835392937</v>
      </c>
      <c r="BZ210" s="3" t="n">
        <v>0.000920669932384043</v>
      </c>
      <c r="CA210" s="3" t="n">
        <v>-0.000380733603378757</v>
      </c>
      <c r="CB210" s="3" t="n">
        <v>-0.00156792637426406</v>
      </c>
      <c r="CC210" s="3" t="n">
        <v>-0.0034372291993349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81006821990013</v>
      </c>
      <c r="CO210" s="2" t="n">
        <v>0.0988251864910125</v>
      </c>
      <c r="CP210" s="3" t="n">
        <v>0.00376006704755127</v>
      </c>
      <c r="CQ210" s="3" t="n">
        <v>-0.000127960636746138</v>
      </c>
      <c r="CR210" s="3" t="n">
        <v>-7.02458928572014E-005</v>
      </c>
      <c r="CS210" s="3" t="n">
        <v>0.00021420876146294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86341492831707</v>
      </c>
      <c r="DG210" s="2" t="n">
        <v>0.102228544652462</v>
      </c>
      <c r="DH210" s="3" t="n">
        <v>0.00342304329387843</v>
      </c>
      <c r="DI210" s="3" t="n">
        <v>0.00590201374143362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674873404204845</v>
      </c>
      <c r="DY210" s="3" t="n">
        <v>0.157018393278122</v>
      </c>
    </row>
    <row r="211" customFormat="false" ht="11.25" hidden="false" customHeight="false" outlineLevel="0" collapsed="false">
      <c r="A211" s="1" t="n">
        <v>205</v>
      </c>
      <c r="B211" s="2" t="n">
        <v>0.13761830329895</v>
      </c>
      <c r="C211" s="2" t="n">
        <v>0.0615208745002746</v>
      </c>
      <c r="D211" s="3" t="n">
        <v>-0.00283948075957596</v>
      </c>
      <c r="E211" s="3" t="n">
        <v>-0.00219941791146993</v>
      </c>
      <c r="F211" s="3" t="n">
        <v>-0.00070018891710788</v>
      </c>
      <c r="G211" s="3" t="n">
        <v>-0.000333916657837107</v>
      </c>
      <c r="H211" s="3" t="n">
        <v>-0.000927670102100819</v>
      </c>
      <c r="I211" s="3" t="n">
        <v>-0.00251841498538851</v>
      </c>
      <c r="J211" s="3" t="n">
        <v>-5.10703875988838E-006</v>
      </c>
      <c r="K211" s="3" t="n">
        <v>4.98121926284511E-006</v>
      </c>
      <c r="L211" s="3" t="n">
        <v>5.23985909239854E-006</v>
      </c>
      <c r="M211" s="3" t="n">
        <v>1.34101901494432E-005</v>
      </c>
      <c r="N211" s="3" t="n">
        <v>6.11687710261321E-006</v>
      </c>
      <c r="O211" s="3" t="n">
        <v>7.32130683900322E-006</v>
      </c>
      <c r="P211" s="3" t="n">
        <v>4.07871675633941E-006</v>
      </c>
      <c r="Q211" s="3" t="n">
        <v>1.17668132588733E-005</v>
      </c>
      <c r="R211" s="2"/>
      <c r="S211" s="2"/>
      <c r="T211" s="2" t="n">
        <v>0.0116301709786057</v>
      </c>
      <c r="U211" s="2" t="n">
        <v>0.104886144399642</v>
      </c>
      <c r="V211" s="3" t="n">
        <v>0.00446542352437973</v>
      </c>
      <c r="W211" s="3" t="n">
        <v>0.00421466818079352</v>
      </c>
      <c r="X211" s="3" t="n">
        <v>-0.00021719341748394</v>
      </c>
      <c r="Y211" s="3" t="n">
        <v>0.000397785188397392</v>
      </c>
      <c r="Z211" s="3" t="n">
        <v>5.705400781153E-006</v>
      </c>
      <c r="AA211" s="3" t="n">
        <v>1.38400173455011E-005</v>
      </c>
      <c r="AB211" s="3" t="n">
        <v>-2.76244094266076E-008</v>
      </c>
      <c r="AC211" s="3" t="n">
        <v>1.20740141937858E-005</v>
      </c>
      <c r="AD211" s="3" t="n">
        <v>3.34536139234842E-006</v>
      </c>
      <c r="AE211" s="3" t="n">
        <v>8.93940614332677E-006</v>
      </c>
      <c r="AF211" s="3" t="n">
        <v>8.72567306942073E-006</v>
      </c>
      <c r="AG211" s="3" t="n">
        <v>3.47145237356016E-006</v>
      </c>
      <c r="AH211" s="2"/>
      <c r="AI211" s="2"/>
      <c r="AJ211" s="2"/>
      <c r="AK211" s="2"/>
      <c r="AL211" s="2" t="n">
        <v>0.0692169889807701</v>
      </c>
      <c r="AM211" s="2" t="n">
        <v>0.0738919749855995</v>
      </c>
      <c r="AN211" s="3" t="n">
        <v>0.000543965201359242</v>
      </c>
      <c r="AO211" s="3" t="n">
        <v>0.00623994972556829</v>
      </c>
      <c r="AP211" s="3" t="n">
        <v>6.24440644969581E-006</v>
      </c>
      <c r="AQ211" s="3" t="n">
        <v>-4.60465298601775E-006</v>
      </c>
      <c r="AR211" s="3" t="n">
        <v>7.50548224459635E-006</v>
      </c>
      <c r="AS211" s="3" t="n">
        <v>1.78581467480398E-005</v>
      </c>
      <c r="AT211" s="3" t="n">
        <v>-1.22778519653366E-005</v>
      </c>
      <c r="AU211" s="3" t="n">
        <v>2.11688839044654E-005</v>
      </c>
      <c r="AV211" s="3" t="n">
        <v>3.55863107870391E-006</v>
      </c>
      <c r="AW211" s="3" t="n">
        <v>1.43695415317779E-005</v>
      </c>
      <c r="AX211" s="2"/>
      <c r="AY211" s="2"/>
      <c r="AZ211" s="2"/>
      <c r="BA211" s="2"/>
      <c r="BB211" s="2"/>
      <c r="BC211" s="2"/>
      <c r="BD211" s="3" t="n">
        <v>0.00264452770352363</v>
      </c>
      <c r="BE211" s="3" t="n">
        <v>0.109460122883319</v>
      </c>
      <c r="BF211" s="3" t="n">
        <v>-4.16695729654748E-006</v>
      </c>
      <c r="BG211" s="3" t="n">
        <v>5.90852869208902E-006</v>
      </c>
      <c r="BH211" s="3" t="n">
        <v>8.86286488821497E-006</v>
      </c>
      <c r="BI211" s="3" t="n">
        <v>2.85174814962374E-006</v>
      </c>
      <c r="BJ211" s="3" t="n">
        <v>-3.75909371541638E-006</v>
      </c>
      <c r="BK211" s="3" t="n">
        <v>1.68825936270877E-005</v>
      </c>
      <c r="BL211" s="3" t="n">
        <v>-1.89034790309961E-006</v>
      </c>
      <c r="BM211" s="3" t="n">
        <v>9.79338619799818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1501803398132</v>
      </c>
      <c r="BW211" s="2" t="n">
        <v>0.000331601127982139</v>
      </c>
      <c r="BX211" s="3" t="n">
        <v>-0.00337582640349865</v>
      </c>
      <c r="BY211" s="3" t="n">
        <v>0.00105402583722025</v>
      </c>
      <c r="BZ211" s="3" t="n">
        <v>0.00077411817619577</v>
      </c>
      <c r="CA211" s="3" t="n">
        <v>-0.000428723054938018</v>
      </c>
      <c r="CB211" s="3" t="n">
        <v>-0.00253079459071159</v>
      </c>
      <c r="CC211" s="3" t="n">
        <v>-0.00306757702492177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541751384735107</v>
      </c>
      <c r="CO211" s="2" t="n">
        <v>0.0949021056294441</v>
      </c>
      <c r="CP211" s="3" t="n">
        <v>0.00359559617936611</v>
      </c>
      <c r="CQ211" s="2" t="n">
        <v>-0.00103292544372379</v>
      </c>
      <c r="CR211" s="3" t="n">
        <v>6.35370597592555E-005</v>
      </c>
      <c r="CS211" s="3" t="n">
        <v>8.73464159667491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895277857780456</v>
      </c>
      <c r="DG211" s="2" t="n">
        <v>0.0998629033565521</v>
      </c>
      <c r="DH211" s="3" t="n">
        <v>0.00491040758788585</v>
      </c>
      <c r="DI211" s="3" t="n">
        <v>0.0047511979937553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361402705311775</v>
      </c>
      <c r="DY211" s="3" t="n">
        <v>0.162194862961769</v>
      </c>
    </row>
    <row r="212" customFormat="false" ht="11.25" hidden="false" customHeight="false" outlineLevel="0" collapsed="false">
      <c r="A212" s="1" t="n">
        <v>206</v>
      </c>
      <c r="B212" s="2" t="n">
        <v>0.136540383100509</v>
      </c>
      <c r="C212" s="2" t="n">
        <v>0.0173182282596826</v>
      </c>
      <c r="D212" s="3" t="n">
        <v>-0.0034953576978296</v>
      </c>
      <c r="E212" s="3" t="n">
        <v>-0.00168104842305183</v>
      </c>
      <c r="F212" s="3" t="n">
        <v>-0.00053427746752277</v>
      </c>
      <c r="G212" s="3" t="n">
        <v>-0.000175134176970459</v>
      </c>
      <c r="H212" s="3" t="n">
        <v>-0.00163842109031975</v>
      </c>
      <c r="I212" s="3" t="n">
        <v>-0.00241505401208996</v>
      </c>
      <c r="J212" s="3" t="n">
        <v>-5.47453601029701E-006</v>
      </c>
      <c r="K212" s="3" t="n">
        <v>2.50221801252337E-005</v>
      </c>
      <c r="L212" s="3" t="n">
        <v>1.26507311506429E-005</v>
      </c>
      <c r="M212" s="3" t="n">
        <v>1.729426185193E-005</v>
      </c>
      <c r="N212" s="3" t="n">
        <v>3.47272089129546E-006</v>
      </c>
      <c r="O212" s="3" t="n">
        <v>-1.14966633191215E-006</v>
      </c>
      <c r="P212" s="3" t="n">
        <v>6.56033171253511E-006</v>
      </c>
      <c r="Q212" s="3" t="n">
        <v>8.09310859040124E-006</v>
      </c>
      <c r="R212" s="2"/>
      <c r="S212" s="2"/>
      <c r="T212" s="2" t="n">
        <v>0.0361599214375019</v>
      </c>
      <c r="U212" s="2" t="n">
        <v>0.110285997390747</v>
      </c>
      <c r="V212" s="3" t="n">
        <v>0.00538033060729503</v>
      </c>
      <c r="W212" s="3" t="n">
        <v>0.00293964007869362</v>
      </c>
      <c r="X212" s="3" t="n">
        <v>-1.50538176058034E-006</v>
      </c>
      <c r="Y212" s="3" t="n">
        <v>0.000450066261691972</v>
      </c>
      <c r="Z212" s="3" t="n">
        <v>8.43865382194053E-006</v>
      </c>
      <c r="AA212" s="3" t="n">
        <v>7.58169380787876E-006</v>
      </c>
      <c r="AB212" s="3" t="n">
        <v>-8.33563353808131E-006</v>
      </c>
      <c r="AC212" s="3" t="n">
        <v>-2.40527037931315E-006</v>
      </c>
      <c r="AD212" s="3" t="n">
        <v>-9.26995562622323E-006</v>
      </c>
      <c r="AE212" s="3" t="n">
        <v>-2.3607724415342E-006</v>
      </c>
      <c r="AF212" s="3" t="n">
        <v>9.16898557079548E-007</v>
      </c>
      <c r="AG212" s="3" t="n">
        <v>-3.5814409784507E-006</v>
      </c>
      <c r="AH212" s="2"/>
      <c r="AI212" s="2"/>
      <c r="AJ212" s="2"/>
      <c r="AK212" s="2"/>
      <c r="AL212" s="2" t="n">
        <v>0.0736209452152252</v>
      </c>
      <c r="AM212" s="2" t="n">
        <v>0.0665945187211036</v>
      </c>
      <c r="AN212" s="3" t="n">
        <v>0.00209916289895772</v>
      </c>
      <c r="AO212" s="3" t="n">
        <v>0.00594784272834658</v>
      </c>
      <c r="AP212" s="3" t="n">
        <v>-7.61645469538052E-006</v>
      </c>
      <c r="AQ212" s="3" t="n">
        <v>3.96362747778766E-006</v>
      </c>
      <c r="AR212" s="3" t="n">
        <v>-4.54816529327217E-007</v>
      </c>
      <c r="AS212" s="3" t="n">
        <v>8.3193181126262E-006</v>
      </c>
      <c r="AT212" s="3" t="n">
        <v>-8.10025994724128E-006</v>
      </c>
      <c r="AU212" s="3" t="n">
        <v>4.86248654851806E-006</v>
      </c>
      <c r="AV212" s="3" t="n">
        <v>6.68091661282233E-006</v>
      </c>
      <c r="AW212" s="3" t="n">
        <v>2.1948420908302E-005</v>
      </c>
      <c r="AX212" s="2"/>
      <c r="AY212" s="2"/>
      <c r="AZ212" s="2"/>
      <c r="BA212" s="2"/>
      <c r="BB212" s="2"/>
      <c r="BC212" s="2"/>
      <c r="BD212" s="3" t="n">
        <v>0.0327987074851989</v>
      </c>
      <c r="BE212" s="3" t="n">
        <v>0.124279245734214</v>
      </c>
      <c r="BF212" s="3" t="n">
        <v>-4.62541765955393E-006</v>
      </c>
      <c r="BG212" s="3" t="n">
        <v>-5.58646343051805E-006</v>
      </c>
      <c r="BH212" s="3" t="n">
        <v>-3.47643367604177E-006</v>
      </c>
      <c r="BI212" s="3" t="n">
        <v>-1.0254068456561E-006</v>
      </c>
      <c r="BJ212" s="3" t="n">
        <v>1.61550506163621E-005</v>
      </c>
      <c r="BK212" s="3" t="n">
        <v>1.56407841132022E-005</v>
      </c>
      <c r="BL212" s="3" t="n">
        <v>-1.64259188295545E-006</v>
      </c>
      <c r="BM212" s="3" t="n">
        <v>-4.81539882457582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6435036063194</v>
      </c>
      <c r="BW212" s="2" t="n">
        <v>-0.0346307158470153</v>
      </c>
      <c r="BX212" s="3" t="n">
        <v>-0.00300397281534969</v>
      </c>
      <c r="BY212" s="3" t="n">
        <v>0.00167461670935154</v>
      </c>
      <c r="BZ212" s="3" t="n">
        <v>0.0010730514768511</v>
      </c>
      <c r="CA212" s="3" t="n">
        <v>-0.000489427300635725</v>
      </c>
      <c r="CB212" s="3" t="n">
        <v>-0.00325571070425212</v>
      </c>
      <c r="CC212" s="2" t="n">
        <v>-0.0023352266289293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91614991426467</v>
      </c>
      <c r="CO212" s="2" t="n">
        <v>0.0913715213537216</v>
      </c>
      <c r="CP212" s="3" t="n">
        <v>0.00335919111967086</v>
      </c>
      <c r="CQ212" s="3" t="n">
        <v>-0.00175633456092327</v>
      </c>
      <c r="CR212" s="3" t="n">
        <v>1.14673002826748E-005</v>
      </c>
      <c r="CS212" s="3" t="n">
        <v>1.18617617772542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26776337623596</v>
      </c>
      <c r="DG212" s="2" t="n">
        <v>0.0829457491636276</v>
      </c>
      <c r="DH212" s="2" t="n">
        <v>0.00565990526229143</v>
      </c>
      <c r="DI212" s="2" t="n">
        <v>0.00351275852881372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578879006206989</v>
      </c>
      <c r="DY212" s="3" t="n">
        <v>0.155615165829658</v>
      </c>
    </row>
    <row r="213" customFormat="false" ht="11.25" hidden="false" customHeight="false" outlineLevel="0" collapsed="false">
      <c r="A213" s="1" t="n">
        <v>207</v>
      </c>
      <c r="B213" s="2" t="n">
        <v>0.120200119912624</v>
      </c>
      <c r="C213" s="2" t="n">
        <v>0.000412543973652646</v>
      </c>
      <c r="D213" s="3" t="n">
        <v>-0.00390650192275643</v>
      </c>
      <c r="E213" s="2" t="n">
        <v>-0.000623848696704953</v>
      </c>
      <c r="F213" s="3" t="n">
        <v>-0.000581837375648319</v>
      </c>
      <c r="G213" s="3" t="n">
        <v>-0.000143972923979163</v>
      </c>
      <c r="H213" s="3" t="n">
        <v>-0.00228710006922483</v>
      </c>
      <c r="I213" s="3" t="n">
        <v>-0.00172833888791501</v>
      </c>
      <c r="J213" s="3" t="n">
        <v>-1.35006084747146E-005</v>
      </c>
      <c r="K213" s="3" t="n">
        <v>1.73387707036454E-005</v>
      </c>
      <c r="L213" s="3" t="n">
        <v>-6.05294599154149E-006</v>
      </c>
      <c r="M213" s="3" t="n">
        <v>2.18723016587318E-005</v>
      </c>
      <c r="N213" s="3" t="n">
        <v>-5.73119268665323E-006</v>
      </c>
      <c r="O213" s="3" t="n">
        <v>2.94111168841482E-006</v>
      </c>
      <c r="P213" s="3" t="n">
        <v>-4.08856567446491E-006</v>
      </c>
      <c r="Q213" s="3" t="n">
        <v>-4.37969947597594E-006</v>
      </c>
      <c r="R213" s="2"/>
      <c r="S213" s="2"/>
      <c r="T213" s="2" t="n">
        <v>0.0561724565923214</v>
      </c>
      <c r="U213" s="2" t="n">
        <v>0.100109919905662</v>
      </c>
      <c r="V213" s="2" t="n">
        <v>0.00603007478639483</v>
      </c>
      <c r="W213" s="3" t="n">
        <v>0.00128570245578885</v>
      </c>
      <c r="X213" s="3" t="n">
        <v>0.000123198289657011</v>
      </c>
      <c r="Y213" s="3" t="n">
        <v>0.000383867649361491</v>
      </c>
      <c r="Z213" s="3" t="n">
        <v>8.6005893535912E-006</v>
      </c>
      <c r="AA213" s="3" t="n">
        <v>1.45972057907783E-006</v>
      </c>
      <c r="AB213" s="3" t="n">
        <v>2.11864676202822E-006</v>
      </c>
      <c r="AC213" s="3" t="n">
        <v>-5.96451627643546E-006</v>
      </c>
      <c r="AD213" s="3" t="n">
        <v>4.1886419239745E-006</v>
      </c>
      <c r="AE213" s="3" t="n">
        <v>4.79609389003599E-006</v>
      </c>
      <c r="AF213" s="3" t="n">
        <v>-7.90677495388081E-006</v>
      </c>
      <c r="AG213" s="3" t="n">
        <v>1.51833037307369E-005</v>
      </c>
      <c r="AH213" s="2"/>
      <c r="AI213" s="2"/>
      <c r="AJ213" s="2"/>
      <c r="AK213" s="2"/>
      <c r="AL213" s="2" t="n">
        <v>0.0651977360248565</v>
      </c>
      <c r="AM213" s="2" t="n">
        <v>0.0628200396895408</v>
      </c>
      <c r="AN213" s="3" t="n">
        <v>0.00354592176154255</v>
      </c>
      <c r="AO213" s="3" t="n">
        <v>0.00505710253491997</v>
      </c>
      <c r="AP213" s="3" t="n">
        <v>-4.15833210354321E-006</v>
      </c>
      <c r="AQ213" s="3" t="n">
        <v>8.12861344456905E-006</v>
      </c>
      <c r="AR213" s="3" t="n">
        <v>-5.00090936839114E-006</v>
      </c>
      <c r="AS213" s="3" t="n">
        <v>2.3390131900669E-005</v>
      </c>
      <c r="AT213" s="3" t="n">
        <v>4.17011108311271E-007</v>
      </c>
      <c r="AU213" s="3" t="n">
        <v>1.88096928468439E-005</v>
      </c>
      <c r="AV213" s="3" t="n">
        <v>3.40581323143851E-006</v>
      </c>
      <c r="AW213" s="3" t="n">
        <v>1.8504088075133E-005</v>
      </c>
      <c r="AX213" s="2"/>
      <c r="AY213" s="2"/>
      <c r="AZ213" s="2"/>
      <c r="BA213" s="2"/>
      <c r="BB213" s="2"/>
      <c r="BC213" s="2"/>
      <c r="BD213" s="3" t="n">
        <v>0.0588594377040863</v>
      </c>
      <c r="BE213" s="3" t="n">
        <v>0.115912675857544</v>
      </c>
      <c r="BF213" s="3" t="n">
        <v>-8.34191996545996E-006</v>
      </c>
      <c r="BG213" s="3" t="n">
        <v>-1.48100116348359E-006</v>
      </c>
      <c r="BH213" s="3" t="n">
        <v>1.58456205099355E-005</v>
      </c>
      <c r="BI213" s="3" t="n">
        <v>7.88335273682605E-006</v>
      </c>
      <c r="BJ213" s="3" t="n">
        <v>1.42885692184791E-005</v>
      </c>
      <c r="BK213" s="3" t="n">
        <v>2.00309095816919E-005</v>
      </c>
      <c r="BL213" s="3" t="n">
        <v>-2.58446902989817E-006</v>
      </c>
      <c r="BM213" s="3" t="n">
        <v>-1.04959835880436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908538997173309</v>
      </c>
      <c r="BW213" s="2" t="n">
        <v>-0.0637543648481369</v>
      </c>
      <c r="BX213" s="3" t="n">
        <v>-0.00274653825908899</v>
      </c>
      <c r="BY213" s="3" t="n">
        <v>0.0020709300879389</v>
      </c>
      <c r="BZ213" s="3" t="n">
        <v>0.00113099336158484</v>
      </c>
      <c r="CA213" s="3" t="n">
        <v>-0.00111372920218855</v>
      </c>
      <c r="CB213" s="3" t="n">
        <v>-0.00390423974022269</v>
      </c>
      <c r="CC213" s="3" t="n">
        <v>-0.00156440702266991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84668549895286</v>
      </c>
      <c r="CO213" s="2" t="n">
        <v>0.0981959626078605</v>
      </c>
      <c r="CP213" s="3" t="n">
        <v>0.00294440472498536</v>
      </c>
      <c r="CQ213" s="3" t="n">
        <v>-0.00256678718142211</v>
      </c>
      <c r="CR213" s="3" t="n">
        <v>4.07210172852501E-005</v>
      </c>
      <c r="CS213" s="3" t="n">
        <v>2.63380934484303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27262786030769</v>
      </c>
      <c r="DG213" s="2" t="n">
        <v>0.0433084890246391</v>
      </c>
      <c r="DH213" s="3" t="n">
        <v>0.00631681736558675</v>
      </c>
      <c r="DI213" s="3" t="n">
        <v>0.00228922953829169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878413170576095</v>
      </c>
      <c r="DY213" s="3" t="n">
        <v>0.156596258282661</v>
      </c>
    </row>
    <row r="214" customFormat="false" ht="11.25" hidden="false" customHeight="false" outlineLevel="0" collapsed="false">
      <c r="A214" s="1" t="n">
        <v>208</v>
      </c>
      <c r="B214" s="2" t="n">
        <v>0.104229278862476</v>
      </c>
      <c r="C214" s="2" t="n">
        <v>-0.0266534574329853</v>
      </c>
      <c r="D214" s="3" t="n">
        <v>-0.00396684510633349</v>
      </c>
      <c r="E214" s="3" t="n">
        <v>0.000304653978673741</v>
      </c>
      <c r="F214" s="3" t="n">
        <v>-0.000437210488598793</v>
      </c>
      <c r="G214" s="3" t="n">
        <v>0.000147768543683923</v>
      </c>
      <c r="H214" s="3" t="n">
        <v>-0.00257179443724453</v>
      </c>
      <c r="I214" s="3" t="n">
        <v>-0.000960922217927873</v>
      </c>
      <c r="J214" s="3" t="n">
        <v>-1.53163928189314E-005</v>
      </c>
      <c r="K214" s="3" t="n">
        <v>6.08558548265136E-006</v>
      </c>
      <c r="L214" s="3" t="n">
        <v>1.24247208077576E-006</v>
      </c>
      <c r="M214" s="3" t="n">
        <v>1.78170666913501E-005</v>
      </c>
      <c r="N214" s="3" t="n">
        <v>-8.55648704600753E-006</v>
      </c>
      <c r="O214" s="3" t="n">
        <v>1.53688470163615E-005</v>
      </c>
      <c r="P214" s="3" t="n">
        <v>-3.06647007164428E-006</v>
      </c>
      <c r="Q214" s="3" t="n">
        <v>6.45744239591294E-006</v>
      </c>
      <c r="R214" s="2"/>
      <c r="S214" s="2"/>
      <c r="T214" s="2" t="n">
        <v>0.0607164725661277</v>
      </c>
      <c r="U214" s="2" t="n">
        <v>0.094332680106163</v>
      </c>
      <c r="V214" s="3" t="n">
        <v>0.00588194048032164</v>
      </c>
      <c r="W214" s="2" t="n">
        <v>-0.000239749351749196</v>
      </c>
      <c r="X214" s="3" t="n">
        <v>0.000156991052790544</v>
      </c>
      <c r="Y214" s="3" t="n">
        <v>0.00030383953708224</v>
      </c>
      <c r="Z214" s="3" t="n">
        <v>-8.001076707842E-007</v>
      </c>
      <c r="AA214" s="3" t="n">
        <v>2.14725569094298E-005</v>
      </c>
      <c r="AB214" s="3" t="n">
        <v>-7.57136331230867E-006</v>
      </c>
      <c r="AC214" s="3" t="n">
        <v>3.59623663825914E-006</v>
      </c>
      <c r="AD214" s="3" t="n">
        <v>-2.6233551579935E-006</v>
      </c>
      <c r="AE214" s="3" t="n">
        <v>2.80578456113289E-006</v>
      </c>
      <c r="AF214" s="3" t="n">
        <v>1.1551458555914E-005</v>
      </c>
      <c r="AG214" s="3" t="n">
        <v>1.01343484857352E-005</v>
      </c>
      <c r="AH214" s="2"/>
      <c r="AI214" s="2"/>
      <c r="AJ214" s="2"/>
      <c r="AK214" s="2"/>
      <c r="AL214" s="2" t="n">
        <v>0.0943419933319091</v>
      </c>
      <c r="AM214" s="2" t="n">
        <v>0.0765256881713867</v>
      </c>
      <c r="AN214" s="3" t="n">
        <v>0.00423470046371221</v>
      </c>
      <c r="AO214" s="2" t="n">
        <v>0.00390912313014268</v>
      </c>
      <c r="AP214" s="3" t="n">
        <v>2.98559893963101E-006</v>
      </c>
      <c r="AQ214" s="3" t="n">
        <v>3.60385388376016E-006</v>
      </c>
      <c r="AR214" s="3" t="n">
        <v>-8.38044434203766E-006</v>
      </c>
      <c r="AS214" s="3" t="n">
        <v>6.87069541527307E-006</v>
      </c>
      <c r="AT214" s="3" t="n">
        <v>-9.3169801402837E-006</v>
      </c>
      <c r="AU214" s="3" t="n">
        <v>1.07666464828071E-005</v>
      </c>
      <c r="AV214" s="3" t="n">
        <v>3.49890115103335E-006</v>
      </c>
      <c r="AW214" s="3" t="n">
        <v>1.2956573300471E-005</v>
      </c>
      <c r="AX214" s="2"/>
      <c r="AY214" s="2"/>
      <c r="AZ214" s="2"/>
      <c r="BA214" s="2"/>
      <c r="BB214" s="2"/>
      <c r="BC214" s="2"/>
      <c r="BD214" s="3" t="n">
        <v>0.0674549788236618</v>
      </c>
      <c r="BE214" s="3" t="n">
        <v>0.105616241693496</v>
      </c>
      <c r="BF214" s="3" t="n">
        <v>-4.08213827540748E-006</v>
      </c>
      <c r="BG214" s="3" t="n">
        <v>-8.95841640158323E-006</v>
      </c>
      <c r="BH214" s="3" t="n">
        <v>-4.4442931539379E-006</v>
      </c>
      <c r="BI214" s="3" t="n">
        <v>1.12687102955533E-005</v>
      </c>
      <c r="BJ214" s="3" t="n">
        <v>7.54941311242873E-006</v>
      </c>
      <c r="BK214" s="3" t="n">
        <v>1.9510089259711E-005</v>
      </c>
      <c r="BL214" s="3" t="n">
        <v>-1.24708358271163E-005</v>
      </c>
      <c r="BM214" s="3" t="n">
        <v>-3.77523451788874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58391921222209</v>
      </c>
      <c r="BW214" s="2" t="n">
        <v>-0.0715762004256248</v>
      </c>
      <c r="BX214" s="3" t="n">
        <v>-0.00246690027415752</v>
      </c>
      <c r="BY214" s="3" t="n">
        <v>0.00275142933242023</v>
      </c>
      <c r="BZ214" s="3" t="n">
        <v>0.000741360010579228</v>
      </c>
      <c r="CA214" s="3" t="n">
        <v>-0.00162683450616896</v>
      </c>
      <c r="CB214" s="3" t="n">
        <v>-0.00435940036550164</v>
      </c>
      <c r="CC214" s="3" t="n">
        <v>-0.000216478234506212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1061452627182</v>
      </c>
      <c r="CO214" s="2" t="n">
        <v>0.0838806480169296</v>
      </c>
      <c r="CP214" s="2" t="n">
        <v>0.00235871993936598</v>
      </c>
      <c r="CQ214" s="3" t="n">
        <v>-0.00314771314151585</v>
      </c>
      <c r="CR214" s="3" t="n">
        <v>8.32678506412776E-006</v>
      </c>
      <c r="CS214" s="3" t="n">
        <v>-2.40724384639179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9636572897434</v>
      </c>
      <c r="DG214" s="2" t="n">
        <v>0.0192873422056436</v>
      </c>
      <c r="DH214" s="3" t="n">
        <v>0.00679710274562239</v>
      </c>
      <c r="DI214" s="3" t="n">
        <v>0.000578260049223899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116123743355274</v>
      </c>
      <c r="DY214" s="3" t="n">
        <v>0.126767605543136</v>
      </c>
    </row>
    <row r="215" customFormat="false" ht="11.25" hidden="false" customHeight="false" outlineLevel="0" collapsed="false">
      <c r="A215" s="1" t="n">
        <v>209</v>
      </c>
      <c r="B215" s="2" t="n">
        <v>0.0772648081183433</v>
      </c>
      <c r="C215" s="2" t="n">
        <v>-0.0373718589544296</v>
      </c>
      <c r="D215" s="3" t="n">
        <v>-0.00377752399072051</v>
      </c>
      <c r="E215" s="2" t="n">
        <v>0.00113224505912512</v>
      </c>
      <c r="F215" s="3" t="n">
        <v>-0.000173069594893604</v>
      </c>
      <c r="G215" s="3" t="n">
        <v>6.97017312631942E-005</v>
      </c>
      <c r="H215" s="3" t="n">
        <v>-0.00257266010157764</v>
      </c>
      <c r="I215" s="3" t="n">
        <v>-0.000284557812847197</v>
      </c>
      <c r="J215" s="3" t="n">
        <v>-3.36972152581438E-005</v>
      </c>
      <c r="K215" s="3" t="n">
        <v>4.53023085356107E-006</v>
      </c>
      <c r="L215" s="3" t="n">
        <v>-6.78806645737495E-006</v>
      </c>
      <c r="M215" s="3" t="n">
        <v>6.73488329994143E-006</v>
      </c>
      <c r="N215" s="3" t="n">
        <v>6.53506413073046E-006</v>
      </c>
      <c r="O215" s="3" t="n">
        <v>1.55731675022252E-006</v>
      </c>
      <c r="P215" s="3" t="n">
        <v>-1.0913857295236E-005</v>
      </c>
      <c r="Q215" s="3" t="n">
        <v>7.41047551855444E-006</v>
      </c>
      <c r="R215" s="2"/>
      <c r="S215" s="2"/>
      <c r="T215" s="2" t="n">
        <v>0.0732735618948936</v>
      </c>
      <c r="U215" s="2" t="n">
        <v>0.104098446667194</v>
      </c>
      <c r="V215" s="3" t="n">
        <v>0.00563675491139292</v>
      </c>
      <c r="W215" s="2" t="n">
        <v>-0.00139783741906285</v>
      </c>
      <c r="X215" s="3" t="n">
        <v>0.000212305880268104</v>
      </c>
      <c r="Y215" s="3" t="n">
        <v>0.000325648055877536</v>
      </c>
      <c r="Z215" s="3" t="n">
        <v>-1.29349530197941E-007</v>
      </c>
      <c r="AA215" s="3" t="n">
        <v>1.77979109139414E-005</v>
      </c>
      <c r="AB215" s="3" t="n">
        <v>-5.99704344494966E-006</v>
      </c>
      <c r="AC215" s="3" t="n">
        <v>3.73988973478844E-006</v>
      </c>
      <c r="AD215" s="3" t="n">
        <v>-7.39097504265373E-006</v>
      </c>
      <c r="AE215" s="3" t="n">
        <v>7.33873775971005E-006</v>
      </c>
      <c r="AF215" s="3" t="n">
        <v>1.46550246427068E-005</v>
      </c>
      <c r="AG215" s="3" t="n">
        <v>-2.68004464487603E-006</v>
      </c>
      <c r="AH215" s="2"/>
      <c r="AI215" s="2"/>
      <c r="AJ215" s="2"/>
      <c r="AK215" s="2"/>
      <c r="AL215" s="2" t="n">
        <v>0.120249792933464</v>
      </c>
      <c r="AM215" s="2" t="n">
        <v>0.0396406203508377</v>
      </c>
      <c r="AN215" s="3" t="n">
        <v>0.00484345201402902</v>
      </c>
      <c r="AO215" s="3" t="n">
        <v>0.00289452564902603</v>
      </c>
      <c r="AP215" s="3" t="n">
        <v>2.33422588280518E-006</v>
      </c>
      <c r="AQ215" s="3" t="n">
        <v>-3.89610431739129E-006</v>
      </c>
      <c r="AR215" s="3" t="n">
        <v>3.19515891078481E-007</v>
      </c>
      <c r="AS215" s="3" t="n">
        <v>2.17797642108053E-005</v>
      </c>
      <c r="AT215" s="3" t="n">
        <v>-1.2858608897659E-005</v>
      </c>
      <c r="AU215" s="3" t="n">
        <v>1.38928699016105E-005</v>
      </c>
      <c r="AV215" s="3" t="n">
        <v>-5.80528603677521E-006</v>
      </c>
      <c r="AW215" s="3" t="n">
        <v>2.4325274353032E-005</v>
      </c>
      <c r="AX215" s="2"/>
      <c r="AY215" s="2"/>
      <c r="AZ215" s="2"/>
      <c r="BA215" s="2"/>
      <c r="BB215" s="2"/>
      <c r="BC215" s="2"/>
      <c r="BD215" s="3" t="n">
        <v>0.0760020017623901</v>
      </c>
      <c r="BE215" s="3" t="n">
        <v>0.111307524144649</v>
      </c>
      <c r="BF215" s="3" t="n">
        <v>-1.22437350000836E-005</v>
      </c>
      <c r="BG215" s="3" t="n">
        <v>6.62403181195259E-006</v>
      </c>
      <c r="BH215" s="3" t="n">
        <v>-3.90906052416539E-007</v>
      </c>
      <c r="BI215" s="3" t="n">
        <v>-4.88084469907335E-006</v>
      </c>
      <c r="BJ215" s="3" t="n">
        <v>5.79134848521789E-006</v>
      </c>
      <c r="BK215" s="3" t="n">
        <v>-2.62578669207869E-006</v>
      </c>
      <c r="BL215" s="3" t="n">
        <v>-5.27632073499262E-006</v>
      </c>
      <c r="BM215" s="3" t="n">
        <v>-1.4352694961417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255154129117727</v>
      </c>
      <c r="BW215" s="2" t="n">
        <v>-0.0678716376423835</v>
      </c>
      <c r="BX215" s="3" t="n">
        <v>-0.00190997181925922</v>
      </c>
      <c r="BY215" s="3" t="n">
        <v>0.00347869237884879</v>
      </c>
      <c r="BZ215" s="3" t="n">
        <v>0.000181728901225142</v>
      </c>
      <c r="CA215" s="3" t="n">
        <v>-0.0019108181586489</v>
      </c>
      <c r="CB215" s="3" t="n">
        <v>-0.00392203219234943</v>
      </c>
      <c r="CC215" s="3" t="n">
        <v>0.00101387256290763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1652029454708</v>
      </c>
      <c r="CO215" s="3" t="n">
        <v>0.0557519607245922</v>
      </c>
      <c r="CP215" s="3" t="n">
        <v>0.00166068028192967</v>
      </c>
      <c r="CQ215" s="3" t="n">
        <v>-0.00361027661710977</v>
      </c>
      <c r="CR215" s="3" t="n">
        <v>-8.2696096797008E-006</v>
      </c>
      <c r="CS215" s="3" t="n">
        <v>-1.52108041220344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8477406203746</v>
      </c>
      <c r="DG215" s="2" t="n">
        <v>-0.00650580460205674</v>
      </c>
      <c r="DH215" s="2" t="n">
        <v>0.00645532598719</v>
      </c>
      <c r="DI215" s="3" t="n">
        <v>-0.00142928573768585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107762217521667</v>
      </c>
      <c r="DY215" s="3" t="n">
        <v>0.112290643155574</v>
      </c>
    </row>
    <row r="216" customFormat="false" ht="11.25" hidden="false" customHeight="false" outlineLevel="0" collapsed="false">
      <c r="A216" s="1" t="n">
        <v>210</v>
      </c>
      <c r="B216" s="2" t="n">
        <v>0.0472882948815822</v>
      </c>
      <c r="C216" s="2" t="n">
        <v>-0.0472334735095501</v>
      </c>
      <c r="D216" s="3" t="n">
        <v>-0.00371983158402144</v>
      </c>
      <c r="E216" s="3" t="n">
        <v>0.00188234110828489</v>
      </c>
      <c r="F216" s="3" t="n">
        <v>-6.00546118221245E-005</v>
      </c>
      <c r="G216" s="3" t="n">
        <v>-8.51723452797159E-005</v>
      </c>
      <c r="H216" s="3" t="n">
        <v>-0.00260900077410042</v>
      </c>
      <c r="I216" s="3" t="n">
        <v>0.000184157019248232</v>
      </c>
      <c r="J216" s="3" t="n">
        <v>-1.79709168151021E-005</v>
      </c>
      <c r="K216" s="3" t="n">
        <v>1.99498208530712E-005</v>
      </c>
      <c r="L216" s="3" t="n">
        <v>2.15224758903787E-006</v>
      </c>
      <c r="M216" s="3" t="n">
        <v>1.48521276059909E-005</v>
      </c>
      <c r="N216" s="3" t="n">
        <v>3.24530361694996E-007</v>
      </c>
      <c r="O216" s="3" t="n">
        <v>4.08647474614554E-006</v>
      </c>
      <c r="P216" s="3" t="n">
        <v>7.53099084249697E-006</v>
      </c>
      <c r="Q216" s="3" t="n">
        <v>1.12710558823891E-005</v>
      </c>
      <c r="R216" s="2"/>
      <c r="S216" s="2"/>
      <c r="T216" s="2" t="n">
        <v>0.110285796225071</v>
      </c>
      <c r="U216" s="2" t="n">
        <v>0.0977648049592971</v>
      </c>
      <c r="V216" s="3" t="n">
        <v>0.005350471008569</v>
      </c>
      <c r="W216" s="3" t="n">
        <v>-0.00242495583370328</v>
      </c>
      <c r="X216" s="3" t="n">
        <v>0.000414083187934011</v>
      </c>
      <c r="Y216" s="3" t="n">
        <v>0.000246848299866542</v>
      </c>
      <c r="Z216" s="3" t="n">
        <v>-1.0609122682581E-006</v>
      </c>
      <c r="AA216" s="3" t="n">
        <v>1.5134325622057E-005</v>
      </c>
      <c r="AB216" s="3" t="n">
        <v>-2.77268736681435E-006</v>
      </c>
      <c r="AC216" s="3" t="n">
        <v>2.15028239836101E-006</v>
      </c>
      <c r="AD216" s="3" t="n">
        <v>7.87626618148351E-007</v>
      </c>
      <c r="AE216" s="3" t="n">
        <v>1.21717184811132E-005</v>
      </c>
      <c r="AF216" s="3" t="n">
        <v>2.32487082030274E-006</v>
      </c>
      <c r="AG216" s="3" t="n">
        <v>2.72467696049716E-006</v>
      </c>
      <c r="AH216" s="2"/>
      <c r="AI216" s="2"/>
      <c r="AJ216" s="2"/>
      <c r="AK216" s="2"/>
      <c r="AL216" s="2" t="n">
        <v>0.111542336642742</v>
      </c>
      <c r="AM216" s="2" t="n">
        <v>0.00263488478958606</v>
      </c>
      <c r="AN216" s="3" t="n">
        <v>0.0054258001036942</v>
      </c>
      <c r="AO216" s="3" t="n">
        <v>0.00171508453786373</v>
      </c>
      <c r="AP216" s="3" t="n">
        <v>-6.56981399060896E-007</v>
      </c>
      <c r="AQ216" s="3" t="n">
        <v>-5.4813285714772E-006</v>
      </c>
      <c r="AR216" s="3" t="n">
        <v>1.25020892483007E-006</v>
      </c>
      <c r="AS216" s="3" t="n">
        <v>1.17380368465092E-005</v>
      </c>
      <c r="AT216" s="3" t="n">
        <v>-1.30709368022508E-005</v>
      </c>
      <c r="AU216" s="3" t="n">
        <v>1.15031380119035E-005</v>
      </c>
      <c r="AV216" s="3" t="n">
        <v>3.69317194781615E-006</v>
      </c>
      <c r="AW216" s="3" t="n">
        <v>-5.92679157307429E-007</v>
      </c>
      <c r="AX216" s="2"/>
      <c r="AY216" s="2"/>
      <c r="AZ216" s="2"/>
      <c r="BA216" s="2"/>
      <c r="BB216" s="2"/>
      <c r="BC216" s="2"/>
      <c r="BD216" s="3" t="n">
        <v>0.0976144596934318</v>
      </c>
      <c r="BE216" s="3" t="n">
        <v>0.110886789858341</v>
      </c>
      <c r="BF216" s="3" t="n">
        <v>-5.18469505550456E-006</v>
      </c>
      <c r="BG216" s="3" t="n">
        <v>5.47149102203548E-006</v>
      </c>
      <c r="BH216" s="3" t="n">
        <v>-1.54491335706552E-005</v>
      </c>
      <c r="BI216" s="3" t="n">
        <v>-2.09864938369719E-005</v>
      </c>
      <c r="BJ216" s="3" t="n">
        <v>-8.38767482491675E-006</v>
      </c>
      <c r="BK216" s="3" t="n">
        <v>2.41587094933493E-005</v>
      </c>
      <c r="BL216" s="3" t="n">
        <v>-1.34646143123973E-005</v>
      </c>
      <c r="BM216" s="3" t="n">
        <v>1.98870384338079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00293460092507302</v>
      </c>
      <c r="BW216" s="2" t="n">
        <v>-0.053675852715969</v>
      </c>
      <c r="BX216" s="3" t="n">
        <v>-0.000951646012254059</v>
      </c>
      <c r="BY216" s="3" t="n">
        <v>0.00417455565184354</v>
      </c>
      <c r="BZ216" s="3" t="n">
        <v>-0.00052053271792829</v>
      </c>
      <c r="CA216" s="3" t="n">
        <v>-0.00196068175137043</v>
      </c>
      <c r="CB216" s="2" t="n">
        <v>-0.00356313306838274</v>
      </c>
      <c r="CC216" s="3" t="n">
        <v>0.00180709233973175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18751220405101</v>
      </c>
      <c r="CO216" s="2" t="n">
        <v>0.0252742078155279</v>
      </c>
      <c r="CP216" s="3" t="n">
        <v>0.000853891542647033</v>
      </c>
      <c r="CQ216" s="3" t="n">
        <v>-0.00405299523845315</v>
      </c>
      <c r="CR216" s="3" t="n">
        <v>5.68345421925187E-005</v>
      </c>
      <c r="CS216" s="3" t="n">
        <v>-5.85014822718221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763957947492599</v>
      </c>
      <c r="DG216" s="2" t="n">
        <v>-0.0203871913254261</v>
      </c>
      <c r="DH216" s="2" t="n">
        <v>0.00591570418328046</v>
      </c>
      <c r="DI216" s="3" t="n">
        <v>-0.00298577989451587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24766111373901</v>
      </c>
      <c r="DY216" s="3" t="n">
        <v>0.114000514149665</v>
      </c>
    </row>
    <row r="217" customFormat="false" ht="11.25" hidden="false" customHeight="false" outlineLevel="0" collapsed="false">
      <c r="A217" s="1" t="n">
        <v>211</v>
      </c>
      <c r="B217" s="2" t="n">
        <v>0.0159887298941612</v>
      </c>
      <c r="C217" s="2" t="n">
        <v>-0.0397969670593738</v>
      </c>
      <c r="D217" s="3" t="n">
        <v>-0.00338104111142456</v>
      </c>
      <c r="E217" s="2" t="n">
        <v>0.00294366362504661</v>
      </c>
      <c r="F217" s="3" t="n">
        <v>-0.000197579603991471</v>
      </c>
      <c r="G217" s="3" t="n">
        <v>-0.000282095745205879</v>
      </c>
      <c r="H217" s="3" t="n">
        <v>-0.00263670389540493</v>
      </c>
      <c r="I217" s="3" t="n">
        <v>0.000895997218322008</v>
      </c>
      <c r="J217" s="3" t="n">
        <v>-2.5178078431054E-005</v>
      </c>
      <c r="K217" s="3" t="n">
        <v>1.37631632242118E-005</v>
      </c>
      <c r="L217" s="3" t="n">
        <v>-1.50860450958134E-005</v>
      </c>
      <c r="M217" s="3" t="n">
        <v>1.72399613802554E-005</v>
      </c>
      <c r="N217" s="3" t="n">
        <v>-3.20999492942064E-006</v>
      </c>
      <c r="O217" s="3" t="n">
        <v>2.40186409428133E-006</v>
      </c>
      <c r="P217" s="3" t="n">
        <v>2.91543756247847E-006</v>
      </c>
      <c r="Q217" s="3" t="n">
        <v>1.01891346275806E-005</v>
      </c>
      <c r="R217" s="2"/>
      <c r="S217" s="2"/>
      <c r="T217" s="2" t="n">
        <v>0.131123661994934</v>
      </c>
      <c r="U217" s="2" t="n">
        <v>0.0634602308273315</v>
      </c>
      <c r="V217" s="3" t="n">
        <v>0.00491346279159188</v>
      </c>
      <c r="W217" s="3" t="n">
        <v>-0.00377105525694787</v>
      </c>
      <c r="X217" s="3" t="n">
        <v>0.000493841711431741</v>
      </c>
      <c r="Y217" s="3" t="n">
        <v>6.86593484715558E-005</v>
      </c>
      <c r="Z217" s="3" t="n">
        <v>2.60418096331704E-006</v>
      </c>
      <c r="AA217" s="3" t="n">
        <v>1.76270293650304E-006</v>
      </c>
      <c r="AB217" s="3" t="n">
        <v>6.64272556605283E-006</v>
      </c>
      <c r="AC217" s="3" t="n">
        <v>-6.85113536746939E-006</v>
      </c>
      <c r="AD217" s="3" t="n">
        <v>5.35639583176816E-006</v>
      </c>
      <c r="AE217" s="3" t="n">
        <v>-2.51419805863406E-006</v>
      </c>
      <c r="AF217" s="3" t="n">
        <v>2.10505095310509E-006</v>
      </c>
      <c r="AG217" s="3" t="n">
        <v>9.55266750679584E-006</v>
      </c>
      <c r="AH217" s="2"/>
      <c r="AI217" s="2"/>
      <c r="AJ217" s="2"/>
      <c r="AK217" s="2"/>
      <c r="AL217" s="2" t="n">
        <v>0.0775046125054359</v>
      </c>
      <c r="AM217" s="2" t="n">
        <v>-0.00906179472804069</v>
      </c>
      <c r="AN217" s="2" t="n">
        <v>0.00588141521438956</v>
      </c>
      <c r="AO217" s="3" t="n">
        <v>0.000246711511863395</v>
      </c>
      <c r="AP217" s="3" t="n">
        <v>-2.64886853074131E-006</v>
      </c>
      <c r="AQ217" s="3" t="n">
        <v>1.76842313521774E-005</v>
      </c>
      <c r="AR217" s="3" t="n">
        <v>-8.3881077443948E-006</v>
      </c>
      <c r="AS217" s="3" t="n">
        <v>1.00333809314179E-005</v>
      </c>
      <c r="AT217" s="3" t="n">
        <v>-1.10031724034342E-005</v>
      </c>
      <c r="AU217" s="3" t="n">
        <v>6.4752211983432E-006</v>
      </c>
      <c r="AV217" s="3" t="n">
        <v>-1.90928119536693E-007</v>
      </c>
      <c r="AW217" s="3" t="n">
        <v>8.73285716807004E-006</v>
      </c>
      <c r="AX217" s="2"/>
      <c r="AY217" s="2"/>
      <c r="AZ217" s="2"/>
      <c r="BA217" s="2"/>
      <c r="BB217" s="2"/>
      <c r="BC217" s="2"/>
      <c r="BD217" s="3" t="n">
        <v>0.127835348248481</v>
      </c>
      <c r="BE217" s="3" t="n">
        <v>0.0977697148919105</v>
      </c>
      <c r="BF217" s="3" t="n">
        <v>1.2698731097771E-006</v>
      </c>
      <c r="BG217" s="3" t="n">
        <v>4.09429003411787E-006</v>
      </c>
      <c r="BH217" s="3" t="n">
        <v>-5.82230131840333E-006</v>
      </c>
      <c r="BI217" s="3" t="n">
        <v>-3.74818853288161E-007</v>
      </c>
      <c r="BJ217" s="3" t="n">
        <v>4.14386931879562E-006</v>
      </c>
      <c r="BK217" s="3" t="n">
        <v>2.10577163670677E-005</v>
      </c>
      <c r="BL217" s="3" t="n">
        <v>-2.0755337573064E-006</v>
      </c>
      <c r="BM217" s="3" t="n">
        <v>-2.67816716359448E-007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60804465413093</v>
      </c>
      <c r="BW217" s="2" t="n">
        <v>-0.0481071956455707</v>
      </c>
      <c r="BX217" s="2" t="n">
        <v>0.000190100312465801</v>
      </c>
      <c r="BY217" s="2" t="n">
        <v>0.0042710481211543</v>
      </c>
      <c r="BZ217" s="3" t="n">
        <v>-0.00111145223490893</v>
      </c>
      <c r="CA217" s="3" t="n">
        <v>-0.00165310956072062</v>
      </c>
      <c r="CB217" s="3" t="n">
        <v>-0.00304273259826004</v>
      </c>
      <c r="CC217" s="3" t="n">
        <v>0.00249928724952042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08883157372474</v>
      </c>
      <c r="CO217" s="2" t="n">
        <v>0.00879229325801134</v>
      </c>
      <c r="CP217" s="2" t="n">
        <v>-0.000223077440750785</v>
      </c>
      <c r="CQ217" s="3" t="n">
        <v>-0.00424128584563732</v>
      </c>
      <c r="CR217" s="3" t="n">
        <v>1.75438781297998E-005</v>
      </c>
      <c r="CS217" s="3" t="n">
        <v>-3.41186096193268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541515722870826</v>
      </c>
      <c r="DG217" s="2" t="n">
        <v>-0.00787292420864105</v>
      </c>
      <c r="DH217" s="3" t="n">
        <v>0.00507431849837303</v>
      </c>
      <c r="DI217" s="3" t="n">
        <v>-0.0044847060926258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48240029811859</v>
      </c>
      <c r="DY217" s="2" t="n">
        <v>0.096898928284645</v>
      </c>
    </row>
    <row r="218" customFormat="false" ht="11.25" hidden="false" customHeight="false" outlineLevel="0" collapsed="false">
      <c r="A218" s="1" t="n">
        <v>212</v>
      </c>
      <c r="B218" s="2" t="n">
        <v>-0.00576248718425631</v>
      </c>
      <c r="C218" s="2" t="n">
        <v>-0.0309610739350318</v>
      </c>
      <c r="D218" s="3" t="n">
        <v>-0.00258743134327232</v>
      </c>
      <c r="E218" s="3" t="n">
        <v>0.003927709069103</v>
      </c>
      <c r="F218" s="3" t="n">
        <v>-0.00029655237449333</v>
      </c>
      <c r="G218" s="3" t="n">
        <v>-0.000173628592165187</v>
      </c>
      <c r="H218" s="3" t="n">
        <v>-0.00220219627954065</v>
      </c>
      <c r="I218" s="3" t="n">
        <v>0.0015974729321897</v>
      </c>
      <c r="J218" s="3" t="n">
        <v>-1.10386417873087E-005</v>
      </c>
      <c r="K218" s="3" t="n">
        <v>1.87202494998928E-005</v>
      </c>
      <c r="L218" s="3" t="n">
        <v>-1.96333530766423E-005</v>
      </c>
      <c r="M218" s="3" t="n">
        <v>1.75344794115517E-005</v>
      </c>
      <c r="N218" s="3" t="n">
        <v>-2.02018236450385E-006</v>
      </c>
      <c r="O218" s="3" t="n">
        <v>-9.75766124611254E-006</v>
      </c>
      <c r="P218" s="3" t="n">
        <v>7.05209686202579E-006</v>
      </c>
      <c r="Q218" s="3" t="n">
        <v>6.31284933660936E-007</v>
      </c>
      <c r="R218" s="2"/>
      <c r="S218" s="2"/>
      <c r="T218" s="3" t="n">
        <v>0.129588946700096</v>
      </c>
      <c r="U218" s="2" t="n">
        <v>0.0271573290228843</v>
      </c>
      <c r="V218" s="2" t="n">
        <v>0.00379142235033214</v>
      </c>
      <c r="W218" s="2" t="n">
        <v>-0.00489085773006081</v>
      </c>
      <c r="X218" s="3" t="n">
        <v>0.000497447734232991</v>
      </c>
      <c r="Y218" s="3" t="n">
        <v>-7.18770825187675E-005</v>
      </c>
      <c r="Z218" s="3" t="n">
        <v>1.92878701454901E-006</v>
      </c>
      <c r="AA218" s="3" t="n">
        <v>1.2069640433765E-005</v>
      </c>
      <c r="AB218" s="3" t="n">
        <v>-1.62012711371062E-005</v>
      </c>
      <c r="AC218" s="3" t="n">
        <v>-1.37040933623211E-005</v>
      </c>
      <c r="AD218" s="3" t="n">
        <v>-2.26906877287547E-006</v>
      </c>
      <c r="AE218" s="3" t="n">
        <v>-2.64953109763155E-006</v>
      </c>
      <c r="AF218" s="3" t="n">
        <v>-8.18776152300415E-006</v>
      </c>
      <c r="AG218" s="3" t="n">
        <v>4.61732588519225E-006</v>
      </c>
      <c r="AH218" s="2"/>
      <c r="AI218" s="2"/>
      <c r="AJ218" s="2"/>
      <c r="AK218" s="2"/>
      <c r="AL218" s="2" t="n">
        <v>0.0778480321168899</v>
      </c>
      <c r="AM218" s="2" t="n">
        <v>0.000612187373917549</v>
      </c>
      <c r="AN218" s="3" t="n">
        <v>0.00554786762222647</v>
      </c>
      <c r="AO218" s="3" t="n">
        <v>-0.00122998980805277</v>
      </c>
      <c r="AP218" s="3" t="n">
        <v>7.34392102685888E-008</v>
      </c>
      <c r="AQ218" s="3" t="n">
        <v>-1.6768274235801E-006</v>
      </c>
      <c r="AR218" s="3" t="n">
        <v>-1.57973554451018E-005</v>
      </c>
      <c r="AS218" s="3" t="n">
        <v>9.44790099310921E-006</v>
      </c>
      <c r="AT218" s="3" t="n">
        <v>-2.36894811678212E-005</v>
      </c>
      <c r="AU218" s="3" t="n">
        <v>1.7464131815359E-005</v>
      </c>
      <c r="AV218" s="3" t="n">
        <v>-1.89766833500471E-005</v>
      </c>
      <c r="AW218" s="3" t="n">
        <v>1.44182331496267E-005</v>
      </c>
      <c r="AX218" s="2"/>
      <c r="AY218" s="2"/>
      <c r="AZ218" s="2"/>
      <c r="BA218" s="2"/>
      <c r="BB218" s="2"/>
      <c r="BC218" s="2"/>
      <c r="BD218" s="3" t="n">
        <v>0.13897256553173</v>
      </c>
      <c r="BE218" s="3" t="n">
        <v>0.0683637931942939</v>
      </c>
      <c r="BF218" s="3" t="n">
        <v>-2.8787110295525E-007</v>
      </c>
      <c r="BG218" s="3" t="n">
        <v>1.46450929605634E-005</v>
      </c>
      <c r="BH218" s="3" t="n">
        <v>-7.44451290302095E-006</v>
      </c>
      <c r="BI218" s="3" t="n">
        <v>8.43534508021548E-006</v>
      </c>
      <c r="BJ218" s="3" t="n">
        <v>7.62769877837854E-006</v>
      </c>
      <c r="BK218" s="3" t="n">
        <v>1.69348913914291E-005</v>
      </c>
      <c r="BL218" s="3" t="n">
        <v>2.07051689358195E-005</v>
      </c>
      <c r="BM218" s="3" t="n">
        <v>-5.15857436766964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468245781958103</v>
      </c>
      <c r="BW218" s="2" t="n">
        <v>-0.0285635348409414</v>
      </c>
      <c r="BX218" s="3" t="n">
        <v>0.00120181706734001</v>
      </c>
      <c r="BY218" s="3" t="n">
        <v>0.00432348204776644</v>
      </c>
      <c r="BZ218" s="3" t="n">
        <v>-0.00148869282566011</v>
      </c>
      <c r="CA218" s="3" t="n">
        <v>-0.00120173359755426</v>
      </c>
      <c r="CB218" s="3" t="n">
        <v>-0.00255135772749781</v>
      </c>
      <c r="CC218" s="3" t="n">
        <v>0.0033150371164083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01275034248828</v>
      </c>
      <c r="CO218" s="2" t="n">
        <v>-0.00717682298272848</v>
      </c>
      <c r="CP218" s="3" t="n">
        <v>-0.00130629725754261</v>
      </c>
      <c r="CQ218" s="3" t="n">
        <v>-0.00405529746785759</v>
      </c>
      <c r="CR218" s="3" t="n">
        <v>2.91150190605549E-005</v>
      </c>
      <c r="CS218" s="3" t="n">
        <v>-8.43327361508272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566484369337558</v>
      </c>
      <c r="DG218" s="2" t="n">
        <v>0.00560730556026101</v>
      </c>
      <c r="DH218" s="3" t="n">
        <v>0.0038085242267698</v>
      </c>
      <c r="DI218" s="3" t="n">
        <v>-0.0055871531367301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63019597530365</v>
      </c>
      <c r="DY218" s="2" t="n">
        <v>0.0627125948667526</v>
      </c>
    </row>
    <row r="219" customFormat="false" ht="11.25" hidden="false" customHeight="false" outlineLevel="0" collapsed="false">
      <c r="A219" s="1" t="n">
        <v>213</v>
      </c>
      <c r="B219" s="2" t="n">
        <v>-0.038499865680933</v>
      </c>
      <c r="C219" s="2" t="n">
        <v>-0.0151313710957765</v>
      </c>
      <c r="D219" s="3" t="n">
        <v>-0.00149166409391909</v>
      </c>
      <c r="E219" s="3" t="n">
        <v>0.00464736204594373</v>
      </c>
      <c r="F219" s="3" t="n">
        <v>-0.000251696881605312</v>
      </c>
      <c r="G219" s="3" t="n">
        <v>-0.000304776185657829</v>
      </c>
      <c r="H219" s="3" t="n">
        <v>-0.00173574197106063</v>
      </c>
      <c r="I219" s="3" t="n">
        <v>0.00205919099971652</v>
      </c>
      <c r="J219" s="3" t="n">
        <v>-1.37985443871002E-005</v>
      </c>
      <c r="K219" s="3" t="n">
        <v>2.8074757210561E-005</v>
      </c>
      <c r="L219" s="3" t="n">
        <v>-2.8696920708171E-005</v>
      </c>
      <c r="M219" s="3" t="n">
        <v>3.60393823939375E-005</v>
      </c>
      <c r="N219" s="3" t="n">
        <v>-3.61562865691667E-006</v>
      </c>
      <c r="O219" s="3" t="n">
        <v>1.59849823830882E-005</v>
      </c>
      <c r="P219" s="3" t="n">
        <v>3.00551482723676E-006</v>
      </c>
      <c r="Q219" s="3" t="n">
        <v>-9.77132913249079E-006</v>
      </c>
      <c r="R219" s="2"/>
      <c r="S219" s="2"/>
      <c r="T219" s="2" t="n">
        <v>0.115083508193492</v>
      </c>
      <c r="U219" s="2" t="n">
        <v>0.0078333094716072</v>
      </c>
      <c r="V219" s="2" t="n">
        <v>0.00258034537546336</v>
      </c>
      <c r="W219" s="3" t="n">
        <v>-0.00567709701135754</v>
      </c>
      <c r="X219" s="3" t="n">
        <v>0.000462383555714041</v>
      </c>
      <c r="Y219" s="3" t="n">
        <v>-0.000181365423486568</v>
      </c>
      <c r="Z219" s="3" t="n">
        <v>-2.05699834054939E-007</v>
      </c>
      <c r="AA219" s="3" t="n">
        <v>4.70303393740323E-006</v>
      </c>
      <c r="AB219" s="3" t="n">
        <v>-9.58812324824975E-006</v>
      </c>
      <c r="AC219" s="3" t="n">
        <v>1.30867656480404E-005</v>
      </c>
      <c r="AD219" s="3" t="n">
        <v>-9.03562613530084E-006</v>
      </c>
      <c r="AE219" s="3" t="n">
        <v>-3.53521477336471E-006</v>
      </c>
      <c r="AF219" s="3" t="n">
        <v>-7.90096237324178E-007</v>
      </c>
      <c r="AG219" s="3" t="n">
        <v>4.23201754529145E-006</v>
      </c>
      <c r="AH219" s="2"/>
      <c r="AI219" s="2"/>
      <c r="AJ219" s="2"/>
      <c r="AK219" s="2"/>
      <c r="AL219" s="2" t="n">
        <v>0.0700610280036926</v>
      </c>
      <c r="AM219" s="3" t="n">
        <v>-0.0215702448040247</v>
      </c>
      <c r="AN219" s="3" t="n">
        <v>0.00509184366092085</v>
      </c>
      <c r="AO219" s="3" t="n">
        <v>-0.00227384408935904</v>
      </c>
      <c r="AP219" s="3" t="n">
        <v>-2.92491495201829E-006</v>
      </c>
      <c r="AQ219" s="3" t="n">
        <v>2.36074174608802E-006</v>
      </c>
      <c r="AR219" s="3" t="n">
        <v>-1.17692707135574E-005</v>
      </c>
      <c r="AS219" s="3" t="n">
        <v>1.32856148411519E-005</v>
      </c>
      <c r="AT219" s="3" t="n">
        <v>-1.2639938177017E-005</v>
      </c>
      <c r="AU219" s="3" t="n">
        <v>1.39472558657871E-005</v>
      </c>
      <c r="AV219" s="3" t="n">
        <v>-2.67630684902542E-006</v>
      </c>
      <c r="AW219" s="3" t="n">
        <v>1.7487223885837E-005</v>
      </c>
      <c r="AX219" s="2"/>
      <c r="AY219" s="2"/>
      <c r="AZ219" s="2"/>
      <c r="BA219" s="2"/>
      <c r="BB219" s="2"/>
      <c r="BC219" s="2"/>
      <c r="BD219" s="3" t="n">
        <v>0.141953021287918</v>
      </c>
      <c r="BE219" s="3" t="n">
        <v>0.048577181994915</v>
      </c>
      <c r="BF219" s="3" t="n">
        <v>1.65179262694437E-005</v>
      </c>
      <c r="BG219" s="3" t="n">
        <v>1.76198113877035E-007</v>
      </c>
      <c r="BH219" s="3" t="n">
        <v>-1.45150920616288E-006</v>
      </c>
      <c r="BI219" s="3" t="n">
        <v>2.26342908717924E-005</v>
      </c>
      <c r="BJ219" s="3" t="n">
        <v>1.16786222861264E-005</v>
      </c>
      <c r="BK219" s="3" t="n">
        <v>3.1765653147886E-006</v>
      </c>
      <c r="BL219" s="3" t="n">
        <v>7.574687970191E-006</v>
      </c>
      <c r="BM219" s="3" t="n">
        <v>-1.1303236533422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598415732383728</v>
      </c>
      <c r="BW219" s="2" t="n">
        <v>0.00772754568606615</v>
      </c>
      <c r="BX219" s="3" t="n">
        <v>0.00242327153682708</v>
      </c>
      <c r="BY219" s="2" t="n">
        <v>0.00409457413479685</v>
      </c>
      <c r="BZ219" s="3" t="n">
        <v>-0.00159319059457629</v>
      </c>
      <c r="CA219" s="3" t="n">
        <v>-0.000724514189641922</v>
      </c>
      <c r="CB219" s="3" t="n">
        <v>-0.00140403560362756</v>
      </c>
      <c r="CC219" s="3" t="n">
        <v>0.0041618375107645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883278101682663</v>
      </c>
      <c r="CO219" s="2" t="n">
        <v>-0.0226112939417362</v>
      </c>
      <c r="CP219" s="3" t="n">
        <v>-0.00219973549246788</v>
      </c>
      <c r="CQ219" s="3" t="n">
        <v>-0.00359966256655752</v>
      </c>
      <c r="CR219" s="3" t="n">
        <v>-6.14065866102464E-005</v>
      </c>
      <c r="CS219" s="3" t="n">
        <v>-8.90080482349731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956247806549</v>
      </c>
      <c r="DG219" s="2" t="n">
        <v>-0.00196922617033124</v>
      </c>
      <c r="DH219" s="3" t="n">
        <v>0.00222090142779052</v>
      </c>
      <c r="DI219" s="3" t="n">
        <v>-0.0062749804928898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8598849773407</v>
      </c>
      <c r="DY219" s="2" t="n">
        <v>0.0250618197023868</v>
      </c>
    </row>
    <row r="220" customFormat="false" ht="11.25" hidden="false" customHeight="false" outlineLevel="0" collapsed="false">
      <c r="A220" s="1" t="n">
        <v>214</v>
      </c>
      <c r="B220" s="2" t="n">
        <v>-0.0586389377713203</v>
      </c>
      <c r="C220" s="2" t="n">
        <v>0.0201676338911056</v>
      </c>
      <c r="D220" s="2" t="n">
        <v>-0.000208067445782944</v>
      </c>
      <c r="E220" s="2" t="n">
        <v>0.00515401968732476</v>
      </c>
      <c r="F220" s="3" t="n">
        <v>-0.000525863957591354</v>
      </c>
      <c r="G220" s="3" t="n">
        <v>-0.00039241524063982</v>
      </c>
      <c r="H220" s="3" t="n">
        <v>-0.001071936218068</v>
      </c>
      <c r="I220" s="2" t="n">
        <v>0.00240554008632898</v>
      </c>
      <c r="J220" s="3" t="n">
        <v>-1.3833088814863E-005</v>
      </c>
      <c r="K220" s="3" t="n">
        <v>2.15751720133994E-006</v>
      </c>
      <c r="L220" s="3" t="n">
        <v>1.07249638858775E-006</v>
      </c>
      <c r="M220" s="3" t="n">
        <v>2.02462124434532E-005</v>
      </c>
      <c r="N220" s="3" t="n">
        <v>2.22770381697046E-006</v>
      </c>
      <c r="O220" s="3" t="n">
        <v>-1.53596593008842E-005</v>
      </c>
      <c r="P220" s="3" t="n">
        <v>-1.42187973324325E-005</v>
      </c>
      <c r="Q220" s="3" t="n">
        <v>-1.53784258145606E-005</v>
      </c>
      <c r="R220" s="2"/>
      <c r="S220" s="2"/>
      <c r="T220" s="2" t="n">
        <v>0.107293911278247</v>
      </c>
      <c r="U220" s="3" t="n">
        <v>-0.0084356814622879</v>
      </c>
      <c r="V220" s="2" t="n">
        <v>0.00117715937085449</v>
      </c>
      <c r="W220" s="3" t="n">
        <v>-0.0063353544101119</v>
      </c>
      <c r="X220" s="3" t="n">
        <v>0.000448309205239638</v>
      </c>
      <c r="Y220" s="3" t="n">
        <v>-0.000309080525767058</v>
      </c>
      <c r="Z220" s="3" t="n">
        <v>-1.14709446279448E-005</v>
      </c>
      <c r="AA220" s="3" t="n">
        <v>1.13365476863691E-005</v>
      </c>
      <c r="AB220" s="3" t="n">
        <v>-6.34575781077728E-006</v>
      </c>
      <c r="AC220" s="3" t="n">
        <v>-3.48295179719571E-006</v>
      </c>
      <c r="AD220" s="3" t="n">
        <v>4.25947337134857E-006</v>
      </c>
      <c r="AE220" s="3" t="n">
        <v>-3.23016115544305E-006</v>
      </c>
      <c r="AF220" s="3" t="n">
        <v>2.16258584373463E-007</v>
      </c>
      <c r="AG220" s="3" t="n">
        <v>-3.69612848771794E-006</v>
      </c>
      <c r="AH220" s="2"/>
      <c r="AI220" s="2"/>
      <c r="AJ220" s="2"/>
      <c r="AK220" s="2"/>
      <c r="AL220" s="2" t="n">
        <v>0.0409451611340045</v>
      </c>
      <c r="AM220" s="2" t="n">
        <v>-0.0188625287264585</v>
      </c>
      <c r="AN220" s="3" t="n">
        <v>0.00429591396823525</v>
      </c>
      <c r="AO220" s="3" t="n">
        <v>-0.00342697370797395</v>
      </c>
      <c r="AP220" s="3" t="n">
        <v>-4.95188487548148E-007</v>
      </c>
      <c r="AQ220" s="3" t="n">
        <v>-6.25721804681234E-006</v>
      </c>
      <c r="AR220" s="3" t="n">
        <v>-3.04103764392493E-007</v>
      </c>
      <c r="AS220" s="3" t="n">
        <v>1.43326687975786E-005</v>
      </c>
      <c r="AT220" s="3" t="n">
        <v>-2.24718387471512E-005</v>
      </c>
      <c r="AU220" s="3" t="n">
        <v>8.65341371536487E-006</v>
      </c>
      <c r="AV220" s="3" t="n">
        <v>-7.07420258549973E-006</v>
      </c>
      <c r="AW220" s="3" t="n">
        <v>1.63461900228867E-005</v>
      </c>
      <c r="AX220" s="2"/>
      <c r="AY220" s="2"/>
      <c r="AZ220" s="2"/>
      <c r="BA220" s="2"/>
      <c r="BB220" s="2"/>
      <c r="BC220" s="2"/>
      <c r="BD220" s="3" t="n">
        <v>0.138967171311378</v>
      </c>
      <c r="BE220" s="3" t="n">
        <v>0.0313112623989582</v>
      </c>
      <c r="BF220" s="3" t="n">
        <v>5.8294162954553E-006</v>
      </c>
      <c r="BG220" s="3" t="n">
        <v>-2.55582126555964E-005</v>
      </c>
      <c r="BH220" s="3" t="n">
        <v>-2.14672149922989E-006</v>
      </c>
      <c r="BI220" s="3" t="n">
        <v>-1.75659033629926E-006</v>
      </c>
      <c r="BJ220" s="3" t="n">
        <v>-2.77547655969101E-006</v>
      </c>
      <c r="BK220" s="3" t="n">
        <v>-4.10466054745484E-006</v>
      </c>
      <c r="BL220" s="3" t="n">
        <v>-2.18730165215674E-005</v>
      </c>
      <c r="BM220" s="3" t="n">
        <v>-2.36261657846625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73794394731521</v>
      </c>
      <c r="BW220" s="2" t="n">
        <v>0.0389076396822929</v>
      </c>
      <c r="BX220" s="2" t="n">
        <v>0.00353276403620839</v>
      </c>
      <c r="BY220" s="3" t="n">
        <v>0.00337595585733652</v>
      </c>
      <c r="BZ220" s="3" t="n">
        <v>-0.00155395362526178</v>
      </c>
      <c r="CA220" s="3" t="n">
        <v>-0.000512854079715907</v>
      </c>
      <c r="CB220" s="3" t="n">
        <v>-6.42980303382501E-005</v>
      </c>
      <c r="CC220" s="3" t="n">
        <v>0.00424679880961775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22279399633407</v>
      </c>
      <c r="CO220" s="2" t="n">
        <v>-0.0325004123151302</v>
      </c>
      <c r="CP220" s="3" t="n">
        <v>-0.00291701103560626</v>
      </c>
      <c r="CQ220" s="3" t="n">
        <v>-0.00297753722406923</v>
      </c>
      <c r="CR220" s="3" t="n">
        <v>-6.59067081869579E-005</v>
      </c>
      <c r="CS220" s="3" t="n">
        <v>-2.27337241085479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68651556968689</v>
      </c>
      <c r="DG220" s="2" t="n">
        <v>-0.0216563921421766</v>
      </c>
      <c r="DH220" s="3" t="n">
        <v>0.000630470865871757</v>
      </c>
      <c r="DI220" s="3" t="n">
        <v>-0.006250853184610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7127444148063</v>
      </c>
      <c r="DY220" s="2" t="n">
        <v>0.0126365963369607</v>
      </c>
    </row>
    <row r="221" customFormat="false" ht="11.25" hidden="false" customHeight="false" outlineLevel="0" collapsed="false">
      <c r="A221" s="1" t="n">
        <v>215</v>
      </c>
      <c r="B221" s="2" t="n">
        <v>-0.0535527691245079</v>
      </c>
      <c r="C221" s="2" t="n">
        <v>0.0600916855037212</v>
      </c>
      <c r="D221" s="3" t="n">
        <v>0.00133589445613324</v>
      </c>
      <c r="E221" s="3" t="n">
        <v>0.00512823136523366</v>
      </c>
      <c r="F221" s="3" t="n">
        <v>-0.000717381131835281</v>
      </c>
      <c r="G221" s="3" t="n">
        <v>-0.000150317035149782</v>
      </c>
      <c r="H221" s="2" t="n">
        <v>-0.000422293727751821</v>
      </c>
      <c r="I221" s="3" t="n">
        <v>0.00262206746265292</v>
      </c>
      <c r="J221" s="3" t="n">
        <v>-1.05637500382727E-005</v>
      </c>
      <c r="K221" s="3" t="n">
        <v>5.5600949053769E-006</v>
      </c>
      <c r="L221" s="3" t="n">
        <v>-7.89649857324548E-006</v>
      </c>
      <c r="M221" s="3" t="n">
        <v>2.80135736829834E-005</v>
      </c>
      <c r="N221" s="3" t="n">
        <v>-4.1901557779056E-006</v>
      </c>
      <c r="O221" s="3" t="n">
        <v>8.97113386599812E-006</v>
      </c>
      <c r="P221" s="3" t="n">
        <v>-2.67159921349957E-005</v>
      </c>
      <c r="Q221" s="3" t="n">
        <v>-9.27953067275666E-007</v>
      </c>
      <c r="R221" s="2"/>
      <c r="S221" s="2"/>
      <c r="T221" s="2" t="n">
        <v>0.0934745147824287</v>
      </c>
      <c r="U221" s="2" t="n">
        <v>-0.0238550584763288</v>
      </c>
      <c r="V221" s="2" t="n">
        <v>-0.000510617857798934</v>
      </c>
      <c r="W221" s="3" t="n">
        <v>-0.00644837971776723</v>
      </c>
      <c r="X221" s="3" t="n">
        <v>0.000363711733371019</v>
      </c>
      <c r="Y221" s="3" t="n">
        <v>-0.000471468461910262</v>
      </c>
      <c r="Z221" s="3" t="n">
        <v>6.65708466840442E-006</v>
      </c>
      <c r="AA221" s="3" t="n">
        <v>2.11794231290696E-005</v>
      </c>
      <c r="AB221" s="3" t="n">
        <v>1.70865882864745E-006</v>
      </c>
      <c r="AC221" s="3" t="n">
        <v>8.75014211487723E-006</v>
      </c>
      <c r="AD221" s="3" t="n">
        <v>4.1814283235908E-007</v>
      </c>
      <c r="AE221" s="3" t="n">
        <v>8.51439494908845E-007</v>
      </c>
      <c r="AF221" s="3" t="n">
        <v>-7.97618940850952E-006</v>
      </c>
      <c r="AG221" s="3" t="n">
        <v>-1.82940420927479E-005</v>
      </c>
      <c r="AH221" s="2"/>
      <c r="AI221" s="2"/>
      <c r="AJ221" s="2"/>
      <c r="AK221" s="2"/>
      <c r="AL221" s="2" t="n">
        <v>0.0426146201789379</v>
      </c>
      <c r="AM221" s="2" t="n">
        <v>-0.00202771136537194</v>
      </c>
      <c r="AN221" s="3" t="n">
        <v>0.00310802110470831</v>
      </c>
      <c r="AO221" s="3" t="n">
        <v>-0.00407398398965597</v>
      </c>
      <c r="AP221" s="3" t="n">
        <v>-1.14294607556075E-005</v>
      </c>
      <c r="AQ221" s="3" t="n">
        <v>-5.00719079354894E-006</v>
      </c>
      <c r="AR221" s="3" t="n">
        <v>-6.0639040384558E-006</v>
      </c>
      <c r="AS221" s="3" t="n">
        <v>-5.55296674065175E-006</v>
      </c>
      <c r="AT221" s="3" t="n">
        <v>-1.54571680468507E-005</v>
      </c>
      <c r="AU221" s="3" t="n">
        <v>4.38144616055069E-006</v>
      </c>
      <c r="AV221" s="3" t="n">
        <v>-1.40551137519651E-005</v>
      </c>
      <c r="AW221" s="3" t="n">
        <v>1.84087730303872E-005</v>
      </c>
      <c r="AX221" s="2"/>
      <c r="AY221" s="2"/>
      <c r="AZ221" s="2"/>
      <c r="BA221" s="2"/>
      <c r="BB221" s="2"/>
      <c r="BC221" s="2"/>
      <c r="BD221" s="3" t="n">
        <v>0.148330673575401</v>
      </c>
      <c r="BE221" s="3" t="n">
        <v>0.0166654214262962</v>
      </c>
      <c r="BF221" s="3" t="n">
        <v>-1.40413976623676E-005</v>
      </c>
      <c r="BG221" s="3" t="n">
        <v>-1.10772061816533E-005</v>
      </c>
      <c r="BH221" s="3" t="n">
        <v>-1.10001865323283E-005</v>
      </c>
      <c r="BI221" s="3" t="n">
        <v>-1.35789723572088E-005</v>
      </c>
      <c r="BJ221" s="3" t="n">
        <v>-1.78710997715825E-005</v>
      </c>
      <c r="BK221" s="3" t="n">
        <v>1.34431347760255E-005</v>
      </c>
      <c r="BL221" s="3" t="n">
        <v>-3.92150977859273E-005</v>
      </c>
      <c r="BM221" s="3" t="n">
        <v>2.24443101615179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41694110631942</v>
      </c>
      <c r="BW221" s="2" t="n">
        <v>0.0619651041924953</v>
      </c>
      <c r="BX221" s="3" t="n">
        <v>0.00438398262485861</v>
      </c>
      <c r="BY221" s="3" t="n">
        <v>0.00244036177173256</v>
      </c>
      <c r="BZ221" s="3" t="n">
        <v>-0.00182773347478359</v>
      </c>
      <c r="CA221" s="3" t="n">
        <v>-0.0003371640923433</v>
      </c>
      <c r="CB221" s="2" t="n">
        <v>0.00117373582907021</v>
      </c>
      <c r="CC221" s="3" t="n">
        <v>0.003934276290237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44219613075256</v>
      </c>
      <c r="CO221" s="2" t="n">
        <v>-0.0414793901145458</v>
      </c>
      <c r="CP221" s="3" t="n">
        <v>-0.00336324027739465</v>
      </c>
      <c r="CQ221" s="3" t="n">
        <v>-0.00228399946354329</v>
      </c>
      <c r="CR221" s="3" t="n">
        <v>1.83357167315989E-006</v>
      </c>
      <c r="CS221" s="3" t="n">
        <v>5.0669068514253E-006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87661254405975</v>
      </c>
      <c r="DG221" s="2" t="n">
        <v>-0.0342074930667877</v>
      </c>
      <c r="DH221" s="3" t="n">
        <v>-0.000889297865796834</v>
      </c>
      <c r="DI221" s="3" t="n">
        <v>-0.0061336373910307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21396386623</v>
      </c>
      <c r="DY221" s="2" t="n">
        <v>-0.000293660268653184</v>
      </c>
    </row>
    <row r="222" customFormat="false" ht="11.25" hidden="false" customHeight="false" outlineLevel="0" collapsed="false">
      <c r="A222" s="1" t="n">
        <v>216</v>
      </c>
      <c r="B222" s="3" t="n">
        <v>-0.0420300401747226</v>
      </c>
      <c r="C222" s="2" t="n">
        <v>0.0794683471322059</v>
      </c>
      <c r="D222" s="3" t="n">
        <v>0.00266464659944176</v>
      </c>
      <c r="E222" s="3" t="n">
        <v>0.00461734645068645</v>
      </c>
      <c r="F222" s="3" t="n">
        <v>-0.00071597914211452</v>
      </c>
      <c r="G222" s="3" t="n">
        <v>-8.53426463436335E-005</v>
      </c>
      <c r="H222" s="3" t="n">
        <v>0.000363968691090121</v>
      </c>
      <c r="I222" s="3" t="n">
        <v>0.00272905686870217</v>
      </c>
      <c r="J222" s="3" t="n">
        <v>-3.11258372676093E-005</v>
      </c>
      <c r="K222" s="3" t="n">
        <v>8.71254997036885E-006</v>
      </c>
      <c r="L222" s="3" t="n">
        <v>-1.13743963083834E-005</v>
      </c>
      <c r="M222" s="3" t="n">
        <v>4.88681052956963E-006</v>
      </c>
      <c r="N222" s="3" t="n">
        <v>-2.06360027732444E-006</v>
      </c>
      <c r="O222" s="3" t="n">
        <v>-6.59867339436459E-007</v>
      </c>
      <c r="P222" s="3" t="n">
        <v>-5.42925384650061E-008</v>
      </c>
      <c r="Q222" s="3" t="n">
        <v>5.63785670237848E-006</v>
      </c>
      <c r="R222" s="2"/>
      <c r="S222" s="2"/>
      <c r="T222" s="2" t="n">
        <v>0.0749257802963256</v>
      </c>
      <c r="U222" s="3" t="n">
        <v>-0.0367978923022747</v>
      </c>
      <c r="V222" s="3" t="n">
        <v>-0.00191503169480711</v>
      </c>
      <c r="W222" s="3" t="n">
        <v>-0.0061580017209053</v>
      </c>
      <c r="X222" s="3" t="n">
        <v>0.000177555877598933</v>
      </c>
      <c r="Y222" s="3" t="n">
        <v>-0.00057734316214919</v>
      </c>
      <c r="Z222" s="3" t="n">
        <v>-1.26026961879688E-005</v>
      </c>
      <c r="AA222" s="3" t="n">
        <v>2.06555941986152E-005</v>
      </c>
      <c r="AB222" s="3" t="n">
        <v>1.13360283648944E-005</v>
      </c>
      <c r="AC222" s="3" t="n">
        <v>1.71140745806042E-005</v>
      </c>
      <c r="AD222" s="3" t="n">
        <v>1.49950810737209E-005</v>
      </c>
      <c r="AE222" s="3" t="n">
        <v>7.96775839262409E-006</v>
      </c>
      <c r="AF222" s="3" t="n">
        <v>3.07569143842556E-006</v>
      </c>
      <c r="AG222" s="3" t="n">
        <v>-1.1409834769438E-005</v>
      </c>
      <c r="AH222" s="2"/>
      <c r="AI222" s="2"/>
      <c r="AJ222" s="2"/>
      <c r="AK222" s="2"/>
      <c r="AL222" s="2" t="n">
        <v>0.042432677000761</v>
      </c>
      <c r="AM222" s="2" t="n">
        <v>-0.0150339771062135</v>
      </c>
      <c r="AN222" s="3" t="n">
        <v>0.0022268712054938</v>
      </c>
      <c r="AO222" s="3" t="n">
        <v>-0.00448368024080991</v>
      </c>
      <c r="AP222" s="3" t="n">
        <v>-8.49071966513292E-006</v>
      </c>
      <c r="AQ222" s="3" t="n">
        <v>8.01568785391282E-006</v>
      </c>
      <c r="AR222" s="3" t="n">
        <v>-1.08926624307059E-005</v>
      </c>
      <c r="AS222" s="3" t="n">
        <v>1.77920792339136E-005</v>
      </c>
      <c r="AT222" s="3" t="n">
        <v>-8.08445929578738E-006</v>
      </c>
      <c r="AU222" s="3" t="n">
        <v>6.18617877989891E-006</v>
      </c>
      <c r="AV222" s="3" t="n">
        <v>-9.21029641176573E-006</v>
      </c>
      <c r="AW222" s="3" t="n">
        <v>1.51074282257468E-005</v>
      </c>
      <c r="AX222" s="2"/>
      <c r="AY222" s="2"/>
      <c r="AZ222" s="2"/>
      <c r="BA222" s="2"/>
      <c r="BB222" s="2"/>
      <c r="BC222" s="2"/>
      <c r="BD222" s="3" t="n">
        <v>0.141636446118354</v>
      </c>
      <c r="BE222" s="3" t="n">
        <v>-0.0201738327741622</v>
      </c>
      <c r="BF222" s="3" t="n">
        <v>-4.17952423958922E-006</v>
      </c>
      <c r="BG222" s="3" t="n">
        <v>1.28152651086566E-005</v>
      </c>
      <c r="BH222" s="3" t="n">
        <v>-2.33924492931691E-005</v>
      </c>
      <c r="BI222" s="3" t="n">
        <v>-1.06062498161918E-005</v>
      </c>
      <c r="BJ222" s="3" t="n">
        <v>3.60252192876942E-006</v>
      </c>
      <c r="BK222" s="3" t="n">
        <v>2.02766168513335E-005</v>
      </c>
      <c r="BL222" s="3" t="n">
        <v>1.78778236659127E-006</v>
      </c>
      <c r="BM222" s="3" t="n">
        <v>3.04595232591964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323365442454814</v>
      </c>
      <c r="BW222" s="2" t="n">
        <v>0.0734401270747184</v>
      </c>
      <c r="BX222" s="3" t="n">
        <v>0.00506390165537595</v>
      </c>
      <c r="BY222" s="3" t="n">
        <v>0.0012288304278627</v>
      </c>
      <c r="BZ222" s="3" t="n">
        <v>-0.00204644608311355</v>
      </c>
      <c r="CA222" s="3" t="n">
        <v>0.000239233821048401</v>
      </c>
      <c r="CB222" s="3" t="n">
        <v>0.00202055322006344</v>
      </c>
      <c r="CC222" s="2" t="n">
        <v>0.00330325588583946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83849835395813</v>
      </c>
      <c r="CO222" s="2" t="n">
        <v>-0.0425663292407989</v>
      </c>
      <c r="CP222" s="3" t="n">
        <v>-0.00379399163648486</v>
      </c>
      <c r="CQ222" s="3" t="n">
        <v>-0.00156108860392123</v>
      </c>
      <c r="CR222" s="3" t="n">
        <v>3.23118292726576E-005</v>
      </c>
      <c r="CS222" s="3" t="n">
        <v>-3.10515424644108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-0.00175825599581003</v>
      </c>
      <c r="DG222" s="2" t="n">
        <v>-0.0170331969857215</v>
      </c>
      <c r="DH222" s="3" t="n">
        <v>-0.00226446031592786</v>
      </c>
      <c r="DI222" s="3" t="n">
        <v>-0.00583287328481674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961580067873</v>
      </c>
      <c r="DY222" s="2" t="n">
        <v>-0.0172295533120632</v>
      </c>
    </row>
    <row r="223" customFormat="false" ht="11.25" hidden="false" customHeight="false" outlineLevel="0" collapsed="false">
      <c r="A223" s="1" t="n">
        <v>217</v>
      </c>
      <c r="B223" s="2" t="n">
        <v>-0.0294575691223144</v>
      </c>
      <c r="C223" s="2" t="n">
        <v>0.0974597856402397</v>
      </c>
      <c r="D223" s="3" t="n">
        <v>0.00389228924177587</v>
      </c>
      <c r="E223" s="3" t="n">
        <v>0.00377309438772499</v>
      </c>
      <c r="F223" s="3" t="n">
        <v>-0.000863868801388889</v>
      </c>
      <c r="G223" s="3" t="n">
        <v>9.4048546088743E-006</v>
      </c>
      <c r="H223" s="3" t="n">
        <v>0.00121449446305632</v>
      </c>
      <c r="I223" s="3" t="n">
        <v>0.00248348200693726</v>
      </c>
      <c r="J223" s="3" t="n">
        <v>-1.4547465070791E-005</v>
      </c>
      <c r="K223" s="3" t="n">
        <v>8.71759584697429E-006</v>
      </c>
      <c r="L223" s="3" t="n">
        <v>-1.06215520645491E-005</v>
      </c>
      <c r="M223" s="3" t="n">
        <v>1.881979915197E-005</v>
      </c>
      <c r="N223" s="3" t="n">
        <v>-1.25544383990927E-005</v>
      </c>
      <c r="O223" s="3" t="n">
        <v>-3.73289503841078E-006</v>
      </c>
      <c r="P223" s="3" t="n">
        <v>1.0150103662454E-005</v>
      </c>
      <c r="Q223" s="3" t="n">
        <v>5.76553065911866E-006</v>
      </c>
      <c r="R223" s="2"/>
      <c r="S223" s="2"/>
      <c r="T223" s="2" t="n">
        <v>0.050668828189373</v>
      </c>
      <c r="U223" s="2" t="n">
        <v>-0.0397345088422298</v>
      </c>
      <c r="V223" s="3" t="n">
        <v>-0.0033596665598452</v>
      </c>
      <c r="W223" s="3" t="n">
        <v>-0.00566090876236558</v>
      </c>
      <c r="X223" s="3" t="n">
        <v>1.71758256328757E-005</v>
      </c>
      <c r="Y223" s="3" t="n">
        <v>-0.000605572713539004</v>
      </c>
      <c r="Z223" s="3" t="n">
        <v>-8.82332096807658E-006</v>
      </c>
      <c r="AA223" s="3" t="n">
        <v>-1.07355635918793E-005</v>
      </c>
      <c r="AB223" s="3" t="n">
        <v>2.93671132567396E-006</v>
      </c>
      <c r="AC223" s="3" t="n">
        <v>7.70453937093407E-007</v>
      </c>
      <c r="AD223" s="3" t="n">
        <v>-3.30078387378307E-006</v>
      </c>
      <c r="AE223" s="3" t="n">
        <v>7.33609522285405E-006</v>
      </c>
      <c r="AF223" s="3" t="n">
        <v>-6.11083351031993E-006</v>
      </c>
      <c r="AG223" s="3" t="n">
        <v>-7.93531762610655E-006</v>
      </c>
      <c r="AH223" s="2"/>
      <c r="AI223" s="2"/>
      <c r="AJ223" s="2"/>
      <c r="AK223" s="2"/>
      <c r="AL223" s="2" t="n">
        <v>0.0185690075159072</v>
      </c>
      <c r="AM223" s="2" t="n">
        <v>-0.0137533219531178</v>
      </c>
      <c r="AN223" s="3" t="n">
        <v>0.00120545434765517</v>
      </c>
      <c r="AO223" s="2" t="n">
        <v>-0.00501628592610359</v>
      </c>
      <c r="AP223" s="3" t="n">
        <v>5.39944403499248E-006</v>
      </c>
      <c r="AQ223" s="3" t="n">
        <v>-1.2681630323641E-005</v>
      </c>
      <c r="AR223" s="3" t="n">
        <v>-1.72867894434602E-005</v>
      </c>
      <c r="AS223" s="3" t="n">
        <v>4.07190327678108E-006</v>
      </c>
      <c r="AT223" s="3" t="n">
        <v>-8.90271985554136E-006</v>
      </c>
      <c r="AU223" s="3" t="n">
        <v>-5.96288828091928E-007</v>
      </c>
      <c r="AV223" s="3" t="n">
        <v>-1.27569919072811E-007</v>
      </c>
      <c r="AW223" s="3" t="n">
        <v>1.90443261089967E-005</v>
      </c>
      <c r="AX223" s="2"/>
      <c r="AY223" s="2"/>
      <c r="AZ223" s="2"/>
      <c r="BA223" s="2"/>
      <c r="BB223" s="2"/>
      <c r="BC223" s="2"/>
      <c r="BD223" s="3" t="n">
        <v>0.116032399237155</v>
      </c>
      <c r="BE223" s="3" t="n">
        <v>-0.0349103398621082</v>
      </c>
      <c r="BF223" s="3" t="n">
        <v>3.78867366634949E-006</v>
      </c>
      <c r="BG223" s="3" t="n">
        <v>-5.21117999596754E-006</v>
      </c>
      <c r="BH223" s="3" t="n">
        <v>-2.31831654673442E-006</v>
      </c>
      <c r="BI223" s="3" t="n">
        <v>1.53779346874216E-005</v>
      </c>
      <c r="BJ223" s="3" t="n">
        <v>-1.08840185930603E-005</v>
      </c>
      <c r="BK223" s="3" t="n">
        <v>1.63938166224397E-005</v>
      </c>
      <c r="BL223" s="3" t="n">
        <v>1.79266880877548E-005</v>
      </c>
      <c r="BM223" s="3" t="n">
        <v>-1.68262595252599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23664806783199</v>
      </c>
      <c r="BW223" s="2" t="n">
        <v>0.087173193693161</v>
      </c>
      <c r="BX223" s="2" t="n">
        <v>0.00523149035871028</v>
      </c>
      <c r="BY223" s="3" t="n">
        <v>-0.000182335235876962</v>
      </c>
      <c r="BZ223" s="3" t="n">
        <v>-0.00184647005517035</v>
      </c>
      <c r="CA223" s="3" t="n">
        <v>0.000797015847638249</v>
      </c>
      <c r="CB223" s="3" t="n">
        <v>0.00258958013728261</v>
      </c>
      <c r="CC223" s="2" t="n">
        <v>0.00267860991880297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0726097868755459</v>
      </c>
      <c r="CO223" s="2" t="n">
        <v>-0.0298165138810873</v>
      </c>
      <c r="CP223" s="3" t="n">
        <v>-0.00410788506269455</v>
      </c>
      <c r="CQ223" s="3" t="n">
        <v>-0.000645285821519792</v>
      </c>
      <c r="CR223" s="3" t="n">
        <v>8.25786555651575E-005</v>
      </c>
      <c r="CS223" s="3" t="n">
        <v>-8.77084457897581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504845520481467</v>
      </c>
      <c r="DG223" s="3" t="n">
        <v>0.0100362543016672</v>
      </c>
      <c r="DH223" s="3" t="n">
        <v>-0.00385686079971492</v>
      </c>
      <c r="DI223" s="3" t="n">
        <v>-0.00528020691126585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38953980803489</v>
      </c>
      <c r="DY223" s="2" t="n">
        <v>-0.0365643836557865</v>
      </c>
    </row>
    <row r="224" customFormat="false" ht="11.25" hidden="false" customHeight="false" outlineLevel="0" collapsed="false">
      <c r="A224" s="1" t="n">
        <v>218</v>
      </c>
      <c r="B224" s="2" t="n">
        <v>-0.0227240957319736</v>
      </c>
      <c r="C224" s="2" t="n">
        <v>0.110826082527637</v>
      </c>
      <c r="D224" s="2" t="n">
        <v>0.00469719525426626</v>
      </c>
      <c r="E224" s="3" t="n">
        <v>0.00251585873775184</v>
      </c>
      <c r="F224" s="3" t="n">
        <v>-0.000933047325816005</v>
      </c>
      <c r="G224" s="3" t="n">
        <v>0.000263442401774227</v>
      </c>
      <c r="H224" s="3" t="n">
        <v>0.00174852472264319</v>
      </c>
      <c r="I224" s="3" t="n">
        <v>0.00189478194806724</v>
      </c>
      <c r="J224" s="3" t="n">
        <v>-2.75396014330908E-005</v>
      </c>
      <c r="K224" s="3" t="n">
        <v>1.36469470817246E-005</v>
      </c>
      <c r="L224" s="3" t="n">
        <v>-1.53019448134728E-006</v>
      </c>
      <c r="M224" s="3" t="n">
        <v>1.21657958516152E-005</v>
      </c>
      <c r="N224" s="3" t="n">
        <v>-1.45510654192548E-007</v>
      </c>
      <c r="O224" s="3" t="n">
        <v>-4.9573059186514E-006</v>
      </c>
      <c r="P224" s="3" t="n">
        <v>-1.1802419066953E-005</v>
      </c>
      <c r="Q224" s="3" t="n">
        <v>2.8283368465054E-006</v>
      </c>
      <c r="R224" s="2"/>
      <c r="S224" s="2"/>
      <c r="T224" s="2" t="n">
        <v>0.035517930984497</v>
      </c>
      <c r="U224" s="3" t="n">
        <v>-0.030244056135416</v>
      </c>
      <c r="V224" s="3" t="n">
        <v>-0.00479313684627413</v>
      </c>
      <c r="W224" s="2" t="n">
        <v>-0.00453078234568238</v>
      </c>
      <c r="X224" s="3" t="n">
        <v>-0.000109899992821738</v>
      </c>
      <c r="Y224" s="3" t="n">
        <v>-0.000580756925046443</v>
      </c>
      <c r="Z224" s="3" t="n">
        <v>-1.3572344869317E-005</v>
      </c>
      <c r="AA224" s="3" t="n">
        <v>1.14801941890618E-005</v>
      </c>
      <c r="AB224" s="3" t="n">
        <v>-3.99098126990793E-007</v>
      </c>
      <c r="AC224" s="3" t="n">
        <v>-7.72606108512263E-006</v>
      </c>
      <c r="AD224" s="3" t="n">
        <v>6.1847122196923E-006</v>
      </c>
      <c r="AE224" s="3" t="n">
        <v>2.50695848080795E-006</v>
      </c>
      <c r="AF224" s="3" t="n">
        <v>-1.76396115421084E-005</v>
      </c>
      <c r="AG224" s="3" t="n">
        <v>1.65374749485636E-005</v>
      </c>
      <c r="AH224" s="2"/>
      <c r="AI224" s="2"/>
      <c r="AJ224" s="2"/>
      <c r="AK224" s="2"/>
      <c r="AL224" s="2" t="n">
        <v>0.0142252380028367</v>
      </c>
      <c r="AM224" s="2" t="n">
        <v>0.00544117949903011</v>
      </c>
      <c r="AN224" s="3" t="n">
        <v>-8.66227783262729E-005</v>
      </c>
      <c r="AO224" s="3" t="n">
        <v>-0.00509553775191307</v>
      </c>
      <c r="AP224" s="3" t="n">
        <v>9.24265896173892E-006</v>
      </c>
      <c r="AQ224" s="3" t="n">
        <v>-9.01947714737616E-006</v>
      </c>
      <c r="AR224" s="3" t="n">
        <v>3.19480676580497E-007</v>
      </c>
      <c r="AS224" s="3" t="n">
        <v>2.39754103859013E-006</v>
      </c>
      <c r="AT224" s="3" t="n">
        <v>-1.53380715346429E-005</v>
      </c>
      <c r="AU224" s="3" t="n">
        <v>1.09160964711918E-005</v>
      </c>
      <c r="AV224" s="3" t="n">
        <v>-1.68914211826631E-005</v>
      </c>
      <c r="AW224" s="3" t="n">
        <v>2.29514607781311E-005</v>
      </c>
      <c r="AX224" s="2"/>
      <c r="AY224" s="2"/>
      <c r="AZ224" s="2"/>
      <c r="BA224" s="2"/>
      <c r="BB224" s="2"/>
      <c r="BC224" s="2"/>
      <c r="BD224" s="3" t="n">
        <v>0.101468540728092</v>
      </c>
      <c r="BE224" s="3" t="n">
        <v>-0.0408880636096</v>
      </c>
      <c r="BF224" s="3" t="n">
        <v>-5.01721217460726E-007</v>
      </c>
      <c r="BG224" s="3" t="n">
        <v>-1.50852429214865E-006</v>
      </c>
      <c r="BH224" s="3" t="n">
        <v>4.22072616856894E-006</v>
      </c>
      <c r="BI224" s="3" t="n">
        <v>-5.42906172995572E-006</v>
      </c>
      <c r="BJ224" s="3" t="n">
        <v>-3.85702924177167E-006</v>
      </c>
      <c r="BK224" s="3" t="n">
        <v>2.29280112762353E-006</v>
      </c>
      <c r="BL224" s="3" t="n">
        <v>-1.70902440004283E-005</v>
      </c>
      <c r="BM224" s="3" t="n">
        <v>-2.04856041818857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96233931928873</v>
      </c>
      <c r="BW224" s="2" t="n">
        <v>0.113897942006588</v>
      </c>
      <c r="BX224" s="3" t="n">
        <v>0.00512610934674739</v>
      </c>
      <c r="BY224" s="3" t="n">
        <v>-0.0014733518473804</v>
      </c>
      <c r="BZ224" s="3" t="n">
        <v>-0.00157290208153426</v>
      </c>
      <c r="CA224" s="3" t="n">
        <v>0.00107593915890902</v>
      </c>
      <c r="CB224" s="3" t="n">
        <v>0.00306814163923263</v>
      </c>
      <c r="CC224" s="3" t="n">
        <v>0.00216373754665255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-0.00480655999854207</v>
      </c>
      <c r="CO224" s="2" t="n">
        <v>-0.0123603111132979</v>
      </c>
      <c r="CP224" s="3" t="n">
        <v>-0.00421174336224794</v>
      </c>
      <c r="CQ224" s="3" t="n">
        <v>0.000247407413553446</v>
      </c>
      <c r="CR224" s="3" t="n">
        <v>9.30239912122488E-005</v>
      </c>
      <c r="CS224" s="3" t="n">
        <v>-0.00021091560483910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0623227190226316</v>
      </c>
      <c r="DG224" s="3" t="n">
        <v>0.0164750590920448</v>
      </c>
      <c r="DH224" s="3" t="n">
        <v>-0.00493121426552534</v>
      </c>
      <c r="DI224" s="3" t="n">
        <v>-0.00403164606541395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689626261591911</v>
      </c>
      <c r="DY224" s="3" t="n">
        <v>-0.0434095077216625</v>
      </c>
    </row>
    <row r="225" customFormat="false" ht="11.25" hidden="false" customHeight="false" outlineLevel="0" collapsed="false">
      <c r="A225" s="1" t="n">
        <v>219</v>
      </c>
      <c r="B225" s="2" t="n">
        <v>-0.00713319890201091</v>
      </c>
      <c r="C225" s="2" t="n">
        <v>0.130574434995651</v>
      </c>
      <c r="D225" s="3" t="n">
        <v>0.00519127724692225</v>
      </c>
      <c r="E225" s="3" t="n">
        <v>0.00129382102750241</v>
      </c>
      <c r="F225" s="3" t="n">
        <v>-0.000898661266546696</v>
      </c>
      <c r="G225" s="3" t="n">
        <v>0.000501014874316752</v>
      </c>
      <c r="H225" s="3" t="n">
        <v>0.00205959659069776</v>
      </c>
      <c r="I225" s="3" t="n">
        <v>0.00136861018836498</v>
      </c>
      <c r="J225" s="3" t="n">
        <v>-1.68746737472247E-005</v>
      </c>
      <c r="K225" s="3" t="n">
        <v>2.90351135845412E-006</v>
      </c>
      <c r="L225" s="3" t="n">
        <v>-1.78077461896464E-005</v>
      </c>
      <c r="M225" s="3" t="n">
        <v>-1.80459358034568E-006</v>
      </c>
      <c r="N225" s="3" t="n">
        <v>-9.4345577963395E-006</v>
      </c>
      <c r="O225" s="3" t="n">
        <v>-7.9816654761089E-006</v>
      </c>
      <c r="P225" s="3" t="n">
        <v>-1.49673660416738E-005</v>
      </c>
      <c r="Q225" s="3" t="n">
        <v>1.17538666017935E-005</v>
      </c>
      <c r="R225" s="2"/>
      <c r="S225" s="2"/>
      <c r="T225" s="2" t="n">
        <v>0.0275452975183725</v>
      </c>
      <c r="U225" s="2" t="n">
        <v>-0.0322939381003379</v>
      </c>
      <c r="V225" s="2" t="n">
        <v>-0.00553833413869142</v>
      </c>
      <c r="W225" s="3" t="n">
        <v>-0.00297674280591309</v>
      </c>
      <c r="X225" s="3" t="n">
        <v>-0.000229594792472198</v>
      </c>
      <c r="Y225" s="3" t="n">
        <v>-0.000572694814763963</v>
      </c>
      <c r="Z225" s="3" t="n">
        <v>-6.15709814155707E-006</v>
      </c>
      <c r="AA225" s="3" t="n">
        <v>5.53687982574047E-007</v>
      </c>
      <c r="AB225" s="3" t="n">
        <v>-1.13437499749125E-005</v>
      </c>
      <c r="AC225" s="3" t="n">
        <v>-4.86345197714399E-006</v>
      </c>
      <c r="AD225" s="3" t="n">
        <v>-4.46137846665806E-006</v>
      </c>
      <c r="AE225" s="3" t="n">
        <v>-4.19129810325102E-006</v>
      </c>
      <c r="AF225" s="3" t="n">
        <v>-2.39343944485881E-006</v>
      </c>
      <c r="AG225" s="3" t="n">
        <v>-4.98648296343162E-006</v>
      </c>
      <c r="AH225" s="2"/>
      <c r="AI225" s="2"/>
      <c r="AJ225" s="2"/>
      <c r="AK225" s="2"/>
      <c r="AL225" s="2" t="n">
        <v>0.0188145320862531</v>
      </c>
      <c r="AM225" s="2" t="n">
        <v>0.00594338960945606</v>
      </c>
      <c r="AN225" s="3" t="n">
        <v>-0.00111725914757698</v>
      </c>
      <c r="AO225" s="3" t="n">
        <v>-0.00469539361074566</v>
      </c>
      <c r="AP225" s="3" t="n">
        <v>-3.31953992827038E-006</v>
      </c>
      <c r="AQ225" s="3" t="n">
        <v>9.56587086875515E-007</v>
      </c>
      <c r="AR225" s="3" t="n">
        <v>-6.77891284794895E-006</v>
      </c>
      <c r="AS225" s="3" t="n">
        <v>2.8515873964352E-006</v>
      </c>
      <c r="AT225" s="3" t="n">
        <v>-2.53916164183465E-006</v>
      </c>
      <c r="AU225" s="3" t="n">
        <v>5.25137193108093E-006</v>
      </c>
      <c r="AV225" s="3" t="n">
        <v>-1.67582275025779E-005</v>
      </c>
      <c r="AW225" s="3" t="n">
        <v>4.77764797324198E-006</v>
      </c>
      <c r="AX225" s="2"/>
      <c r="AY225" s="2"/>
      <c r="AZ225" s="2"/>
      <c r="BA225" s="2"/>
      <c r="BB225" s="2"/>
      <c r="BC225" s="2"/>
      <c r="BD225" s="3" t="n">
        <v>0.090155504643917</v>
      </c>
      <c r="BE225" s="3" t="n">
        <v>-0.0495400503277778</v>
      </c>
      <c r="BF225" s="3" t="n">
        <v>-2.06128243007697E-006</v>
      </c>
      <c r="BG225" s="3" t="n">
        <v>-4.71840303362114E-006</v>
      </c>
      <c r="BH225" s="3" t="n">
        <v>-1.45495650940574E-005</v>
      </c>
      <c r="BI225" s="3" t="n">
        <v>-3.64994752999336E-006</v>
      </c>
      <c r="BJ225" s="3" t="n">
        <v>-1.26671247926424E-005</v>
      </c>
      <c r="BK225" s="3" t="n">
        <v>1.46821948874276E-005</v>
      </c>
      <c r="BL225" s="3" t="n">
        <v>-2.70491746050538E-005</v>
      </c>
      <c r="BM225" s="3" t="n">
        <v>1.0919892702077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0304048229008913</v>
      </c>
      <c r="BW225" s="2" t="n">
        <v>0.132399782538414</v>
      </c>
      <c r="BX225" s="3" t="n">
        <v>0.0046474440023303</v>
      </c>
      <c r="BY225" s="3" t="n">
        <v>-0.00270128436386585</v>
      </c>
      <c r="BZ225" s="3" t="n">
        <v>-0.00147135800216347</v>
      </c>
      <c r="CA225" s="3" t="n">
        <v>0.0014290171675384</v>
      </c>
      <c r="CB225" s="3" t="n">
        <v>0.00369573594070971</v>
      </c>
      <c r="CC225" s="3" t="n">
        <v>0.00148159207310527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489568617194891</v>
      </c>
      <c r="CO225" s="2" t="n">
        <v>0.00226432364434003</v>
      </c>
      <c r="CP225" s="3" t="n">
        <v>-0.00419839657843113</v>
      </c>
      <c r="CQ225" s="3" t="n">
        <v>0.00132317887619137</v>
      </c>
      <c r="CR225" s="3" t="n">
        <v>-5.98307051404845E-005</v>
      </c>
      <c r="CS225" s="2" t="n">
        <v>-0.000290412688627839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00901350111234933</v>
      </c>
      <c r="DG225" s="2" t="n">
        <v>0.03849608451128</v>
      </c>
      <c r="DH225" s="3" t="n">
        <v>-0.00584344053640961</v>
      </c>
      <c r="DI225" s="3" t="n">
        <v>-0.0027328745927661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342903584241867</v>
      </c>
      <c r="DY225" s="3" t="n">
        <v>-0.0420813970267772</v>
      </c>
    </row>
    <row r="226" customFormat="false" ht="11.25" hidden="false" customHeight="false" outlineLevel="0" collapsed="false">
      <c r="A226" s="1" t="n">
        <v>220</v>
      </c>
      <c r="B226" s="2" t="n">
        <v>0.0108707407489419</v>
      </c>
      <c r="C226" s="3" t="n">
        <v>0.140687003731727</v>
      </c>
      <c r="D226" s="3" t="n">
        <v>0.00535651668906211</v>
      </c>
      <c r="E226" s="3" t="n">
        <v>1.17504414447466E-005</v>
      </c>
      <c r="F226" s="3" t="n">
        <v>-0.000908580143004655</v>
      </c>
      <c r="G226" s="3" t="n">
        <v>0.000647180422674864</v>
      </c>
      <c r="H226" s="3" t="n">
        <v>0.00226359465159475</v>
      </c>
      <c r="I226" s="3" t="n">
        <v>0.000854915997479111</v>
      </c>
      <c r="J226" s="3" t="n">
        <v>-2.15916952583938E-005</v>
      </c>
      <c r="K226" s="3" t="n">
        <v>-4.13954421674134E-006</v>
      </c>
      <c r="L226" s="3" t="n">
        <v>-2.42069017986068E-005</v>
      </c>
      <c r="M226" s="3" t="n">
        <v>1.39905796459061E-005</v>
      </c>
      <c r="N226" s="3" t="n">
        <v>-1.00110546554788E-005</v>
      </c>
      <c r="O226" s="3" t="n">
        <v>1.27529210658394E-005</v>
      </c>
      <c r="P226" s="3" t="n">
        <v>-1.37315237225266E-005</v>
      </c>
      <c r="Q226" s="3" t="n">
        <v>2.19182084038038E-006</v>
      </c>
      <c r="R226" s="2"/>
      <c r="S226" s="2"/>
      <c r="T226" s="2" t="n">
        <v>0.0082089202478528</v>
      </c>
      <c r="U226" s="2" t="n">
        <v>-0.0306858588010072</v>
      </c>
      <c r="V226" s="2" t="n">
        <v>-0.00586963770911097</v>
      </c>
      <c r="W226" s="3" t="n">
        <v>-0.00166407856158912</v>
      </c>
      <c r="X226" s="2" t="n">
        <v>-0.000389797874959185</v>
      </c>
      <c r="Y226" s="3" t="n">
        <v>-0.000541586778126657</v>
      </c>
      <c r="Z226" s="3" t="n">
        <v>-3.14847625304537E-006</v>
      </c>
      <c r="AA226" s="3" t="n">
        <v>2.5129866116913E-006</v>
      </c>
      <c r="AB226" s="3" t="n">
        <v>-1.27685561892576E-005</v>
      </c>
      <c r="AC226" s="3" t="n">
        <v>6.19471791196701E-007</v>
      </c>
      <c r="AD226" s="3" t="n">
        <v>1.22820338219753E-005</v>
      </c>
      <c r="AE226" s="3" t="n">
        <v>-8.56125097925541E-006</v>
      </c>
      <c r="AF226" s="3" t="n">
        <v>-5.32079866388812E-006</v>
      </c>
      <c r="AG226" s="3" t="n">
        <v>1.60632607730804E-005</v>
      </c>
      <c r="AH226" s="2"/>
      <c r="AI226" s="2"/>
      <c r="AJ226" s="2"/>
      <c r="AK226" s="2"/>
      <c r="AL226" s="3" t="n">
        <v>0.00933171436190605</v>
      </c>
      <c r="AM226" s="3" t="n">
        <v>0.00749663962051272</v>
      </c>
      <c r="AN226" s="3" t="n">
        <v>-0.00191399594768881</v>
      </c>
      <c r="AO226" s="3" t="n">
        <v>-0.00425004353746771</v>
      </c>
      <c r="AP226" s="3" t="n">
        <v>-1.23606114357244E-005</v>
      </c>
      <c r="AQ226" s="3" t="n">
        <v>-6.42182430965476E-006</v>
      </c>
      <c r="AR226" s="3" t="n">
        <v>-1.97747413039906E-005</v>
      </c>
      <c r="AS226" s="3" t="n">
        <v>-1.20275253721047E-005</v>
      </c>
      <c r="AT226" s="3" t="n">
        <v>-1.24693360703531E-005</v>
      </c>
      <c r="AU226" s="3" t="n">
        <v>-2.54687779488449E-006</v>
      </c>
      <c r="AV226" s="3" t="n">
        <v>-2.80219355772715E-005</v>
      </c>
      <c r="AW226" s="3" t="n">
        <v>1.07250907603884E-005</v>
      </c>
      <c r="AX226" s="2"/>
      <c r="AY226" s="2"/>
      <c r="AZ226" s="2"/>
      <c r="BA226" s="2"/>
      <c r="BB226" s="2"/>
      <c r="BC226" s="2"/>
      <c r="BD226" s="3" t="n">
        <v>0.0743081495165824</v>
      </c>
      <c r="BE226" s="3" t="n">
        <v>-0.0621472261846065</v>
      </c>
      <c r="BF226" s="3" t="n">
        <v>4.58508839074056E-006</v>
      </c>
      <c r="BG226" s="3" t="n">
        <v>4.04360480388277E-006</v>
      </c>
      <c r="BH226" s="3" t="n">
        <v>-8.68689494382124E-006</v>
      </c>
      <c r="BI226" s="3" t="n">
        <v>-9.55517680267803E-006</v>
      </c>
      <c r="BJ226" s="3" t="n">
        <v>1.21056791613227E-005</v>
      </c>
      <c r="BK226" s="3" t="n">
        <v>7.34481045583379E-006</v>
      </c>
      <c r="BL226" s="3" t="n">
        <v>9.77279887592885E-006</v>
      </c>
      <c r="BM226" s="3" t="n">
        <v>7.69609926010161E-007</v>
      </c>
      <c r="BN226" s="2"/>
      <c r="BO226" s="2"/>
      <c r="BP226" s="2"/>
      <c r="BQ226" s="2"/>
      <c r="BR226" s="2"/>
      <c r="BS226" s="2"/>
      <c r="BT226" s="2"/>
      <c r="BU226" s="2"/>
      <c r="BV226" s="2" t="n">
        <v>0.0398279391229152</v>
      </c>
      <c r="BW226" s="2" t="n">
        <v>0.145843893289566</v>
      </c>
      <c r="BX226" s="2" t="n">
        <v>0.00405608350411057</v>
      </c>
      <c r="BY226" s="3" t="n">
        <v>-0.00375617295503616</v>
      </c>
      <c r="BZ226" s="3" t="n">
        <v>-0.00115242297761142</v>
      </c>
      <c r="CA226" s="3" t="n">
        <v>0.00185193307697773</v>
      </c>
      <c r="CB226" s="3" t="n">
        <v>0.0041287513449788</v>
      </c>
      <c r="CC226" s="3" t="n">
        <v>0.00046830336214043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-0.00879338290542364</v>
      </c>
      <c r="CO226" s="2" t="n">
        <v>0.00878179259598255</v>
      </c>
      <c r="CP226" s="3" t="n">
        <v>-0.00363289797678589</v>
      </c>
      <c r="CQ226" s="3" t="n">
        <v>0.00236889021471142</v>
      </c>
      <c r="CR226" s="3" t="n">
        <v>-0.000219756897422485</v>
      </c>
      <c r="CS226" s="3" t="n">
        <v>-0.00026201774016954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26353008672595</v>
      </c>
      <c r="DG226" s="3" t="n">
        <v>0.0315435789525508</v>
      </c>
      <c r="DH226" s="3" t="n">
        <v>-0.00623780582100153</v>
      </c>
      <c r="DI226" s="2" t="n">
        <v>-0.00072634877869859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21905524283647</v>
      </c>
      <c r="DY226" s="3" t="n">
        <v>-0.0208930559456348</v>
      </c>
    </row>
    <row r="227" customFormat="false" ht="11.25" hidden="false" customHeight="false" outlineLevel="0" collapsed="false">
      <c r="A227" s="1" t="n">
        <v>221</v>
      </c>
      <c r="B227" s="2" t="n">
        <v>0.0306306593120098</v>
      </c>
      <c r="C227" s="2" t="n">
        <v>0.152490586042404</v>
      </c>
      <c r="D227" s="3" t="n">
        <v>0.00534642999991774</v>
      </c>
      <c r="E227" s="3" t="n">
        <v>-0.00130372180137783</v>
      </c>
      <c r="F227" s="3" t="n">
        <v>-0.000980677315965294</v>
      </c>
      <c r="G227" s="3" t="n">
        <v>0.000945808365941047</v>
      </c>
      <c r="H227" s="3" t="n">
        <v>0.00245711533352732</v>
      </c>
      <c r="I227" s="3" t="n">
        <v>0.000323962798574939</v>
      </c>
      <c r="J227" s="3" t="n">
        <v>-9.74641352513572E-006</v>
      </c>
      <c r="K227" s="3" t="n">
        <v>1.74998660895653E-006</v>
      </c>
      <c r="L227" s="3" t="n">
        <v>-1.56700407387688E-005</v>
      </c>
      <c r="M227" s="3" t="n">
        <v>1.40430793180712E-005</v>
      </c>
      <c r="N227" s="3" t="n">
        <v>4.64538152300519E-006</v>
      </c>
      <c r="O227" s="3" t="n">
        <v>2.98730981285189E-007</v>
      </c>
      <c r="P227" s="3" t="n">
        <v>2.00471531570656E-005</v>
      </c>
      <c r="Q227" s="3" t="n">
        <v>-4.72296233056113E-006</v>
      </c>
      <c r="R227" s="2"/>
      <c r="S227" s="2"/>
      <c r="T227" s="2" t="n">
        <v>-0.00652799848467111</v>
      </c>
      <c r="U227" s="2" t="n">
        <v>-0.0144815882667899</v>
      </c>
      <c r="V227" s="3" t="n">
        <v>-0.00617249310016632</v>
      </c>
      <c r="W227" s="2" t="n">
        <v>-0.00037942812195979</v>
      </c>
      <c r="X227" s="3" t="n">
        <v>-0.000603225140366703</v>
      </c>
      <c r="Y227" s="3" t="n">
        <v>-0.000417483446653932</v>
      </c>
      <c r="Z227" s="3" t="n">
        <v>-3.69900112673349E-006</v>
      </c>
      <c r="AA227" s="3" t="n">
        <v>8.59880310599692E-006</v>
      </c>
      <c r="AB227" s="3" t="n">
        <v>-1.11225344880949E-005</v>
      </c>
      <c r="AC227" s="3" t="n">
        <v>2.09473955692374E-006</v>
      </c>
      <c r="AD227" s="3" t="n">
        <v>-1.38047280415776E-005</v>
      </c>
      <c r="AE227" s="3" t="n">
        <v>3.28024589180131E-006</v>
      </c>
      <c r="AF227" s="3" t="n">
        <v>-6.08526124779018E-006</v>
      </c>
      <c r="AG227" s="3" t="n">
        <v>4.87392799186636E-006</v>
      </c>
      <c r="AH227" s="2"/>
      <c r="AI227" s="2"/>
      <c r="AJ227" s="2"/>
      <c r="AK227" s="2"/>
      <c r="AL227" s="2" t="n">
        <v>-0.000423185294494032</v>
      </c>
      <c r="AM227" s="2" t="n">
        <v>0.0234981533139944</v>
      </c>
      <c r="AN227" s="3" t="n">
        <v>-0.00277405697852373</v>
      </c>
      <c r="AO227" s="3" t="n">
        <v>-0.00379323516972363</v>
      </c>
      <c r="AP227" s="3" t="n">
        <v>-2.58142176789988E-006</v>
      </c>
      <c r="AQ227" s="3" t="n">
        <v>-7.02798161000828E-006</v>
      </c>
      <c r="AR227" s="3" t="n">
        <v>-1.63691565830959E-005</v>
      </c>
      <c r="AS227" s="3" t="n">
        <v>-3.97493778336865E-007</v>
      </c>
      <c r="AT227" s="3" t="n">
        <v>-1.23372544180711E-007</v>
      </c>
      <c r="AU227" s="3" t="n">
        <v>-6.32137835054891E-006</v>
      </c>
      <c r="AV227" s="3" t="n">
        <v>-1.75793720700312E-005</v>
      </c>
      <c r="AW227" s="3" t="n">
        <v>1.30783901113318E-005</v>
      </c>
      <c r="AX227" s="2"/>
      <c r="AY227" s="2"/>
      <c r="AZ227" s="2"/>
      <c r="BA227" s="2"/>
      <c r="BB227" s="2"/>
      <c r="BC227" s="2"/>
      <c r="BD227" s="3" t="n">
        <v>0.0482684187591075</v>
      </c>
      <c r="BE227" s="3" t="n">
        <v>-0.0691440179944038</v>
      </c>
      <c r="BF227" s="3" t="n">
        <v>7.19880381438997E-006</v>
      </c>
      <c r="BG227" s="3" t="n">
        <v>3.43891406373586E-006</v>
      </c>
      <c r="BH227" s="3" t="n">
        <v>-9.16686713026138E-006</v>
      </c>
      <c r="BI227" s="3" t="n">
        <v>1.12561765490681E-005</v>
      </c>
      <c r="BJ227" s="3" t="n">
        <v>-1.83518968697171E-005</v>
      </c>
      <c r="BK227" s="3" t="n">
        <v>1.01525456557283E-005</v>
      </c>
      <c r="BL227" s="3" t="n">
        <v>1.68122164723172E-006</v>
      </c>
      <c r="BM227" s="3" t="n">
        <v>3.13134364660072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728872790932655</v>
      </c>
      <c r="BW227" s="2" t="n">
        <v>0.133278101682663</v>
      </c>
      <c r="BX227" s="3" t="n">
        <v>0.0030639402102679</v>
      </c>
      <c r="BY227" s="3" t="n">
        <v>-0.00484994100406765</v>
      </c>
      <c r="BZ227" s="3" t="n">
        <v>-0.000780158152338117</v>
      </c>
      <c r="CA227" s="3" t="n">
        <v>0.00213930755853653</v>
      </c>
      <c r="CB227" s="3" t="n">
        <v>0.00417445274069905</v>
      </c>
      <c r="CC227" s="2" t="n">
        <v>-0.000852369586937129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52618456631898</v>
      </c>
      <c r="CO227" s="2" t="n">
        <v>0.0222218800336122</v>
      </c>
      <c r="CP227" s="3" t="n">
        <v>-0.00290888221934437</v>
      </c>
      <c r="CQ227" s="3" t="n">
        <v>0.00299631664529442</v>
      </c>
      <c r="CR227" s="3" t="n">
        <v>-0.000287938775727525</v>
      </c>
      <c r="CS227" s="3" t="n">
        <v>-0.000114712041977327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00327347544953227</v>
      </c>
      <c r="DG227" s="3" t="n">
        <v>0.0329039394855499</v>
      </c>
      <c r="DH227" s="3" t="n">
        <v>-0.00580253545194864</v>
      </c>
      <c r="DI227" s="3" t="n">
        <v>0.000910862232558429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345310010015964</v>
      </c>
      <c r="DY227" s="3" t="n">
        <v>-0.0013067937688902</v>
      </c>
    </row>
    <row r="228" customFormat="false" ht="11.25" hidden="false" customHeight="false" outlineLevel="0" collapsed="false">
      <c r="A228" s="1" t="n">
        <v>222</v>
      </c>
      <c r="B228" s="2" t="n">
        <v>0.0636559277772903</v>
      </c>
      <c r="C228" s="2" t="n">
        <v>0.154971167445182</v>
      </c>
      <c r="D228" s="3" t="n">
        <v>0.0049118478782475</v>
      </c>
      <c r="E228" s="2" t="n">
        <v>-0.00266796723008155</v>
      </c>
      <c r="F228" s="3" t="n">
        <v>-0.000794606690760701</v>
      </c>
      <c r="G228" s="3" t="n">
        <v>0.00144069618545472</v>
      </c>
      <c r="H228" s="3" t="n">
        <v>0.00260892580263316</v>
      </c>
      <c r="I228" s="3" t="n">
        <v>-0.00040987879037857</v>
      </c>
      <c r="J228" s="3" t="n">
        <v>-1.43246834340971E-005</v>
      </c>
      <c r="K228" s="3" t="n">
        <v>-1.3349201708479E-006</v>
      </c>
      <c r="L228" s="3" t="n">
        <v>-1.30626913232845E-005</v>
      </c>
      <c r="M228" s="3" t="n">
        <v>1.26997565530473E-005</v>
      </c>
      <c r="N228" s="3" t="n">
        <v>-1.23137408536422E-006</v>
      </c>
      <c r="O228" s="3" t="n">
        <v>-5.19972581969341E-006</v>
      </c>
      <c r="P228" s="3" t="n">
        <v>9.44201656238874E-006</v>
      </c>
      <c r="Q228" s="3" t="n">
        <v>-1.19997102956404E-005</v>
      </c>
      <c r="R228" s="2"/>
      <c r="S228" s="2"/>
      <c r="T228" s="2" t="n">
        <v>-0.00841744523495435</v>
      </c>
      <c r="U228" s="2" t="n">
        <v>-0.00800798926502466</v>
      </c>
      <c r="V228" s="3" t="n">
        <v>-0.0060929381288588</v>
      </c>
      <c r="W228" s="3" t="n">
        <v>0.00121170084457844</v>
      </c>
      <c r="X228" s="3" t="n">
        <v>-0.000637487741187214</v>
      </c>
      <c r="Y228" s="3" t="n">
        <v>-0.000209915291634388</v>
      </c>
      <c r="Z228" s="3" t="n">
        <v>-1.40176562126725E-005</v>
      </c>
      <c r="AA228" s="3" t="n">
        <v>3.1531101285509E-006</v>
      </c>
      <c r="AB228" s="3" t="n">
        <v>-2.70487253146711E-005</v>
      </c>
      <c r="AC228" s="3" t="n">
        <v>-9.32247257878771E-006</v>
      </c>
      <c r="AD228" s="3" t="n">
        <v>-1.4964288311603E-005</v>
      </c>
      <c r="AE228" s="3" t="n">
        <v>-1.0847578778339E-005</v>
      </c>
      <c r="AF228" s="3" t="n">
        <v>-8.18544037883839E-007</v>
      </c>
      <c r="AG228" s="3" t="n">
        <v>-6.2809012888465E-006</v>
      </c>
      <c r="AH228" s="2"/>
      <c r="AI228" s="2"/>
      <c r="AJ228" s="2"/>
      <c r="AK228" s="2"/>
      <c r="AL228" s="2" t="n">
        <v>0.0137283289805054</v>
      </c>
      <c r="AM228" s="2" t="n">
        <v>0.0322174727916717</v>
      </c>
      <c r="AN228" s="3" t="n">
        <v>-0.00360685703344643</v>
      </c>
      <c r="AO228" s="3" t="n">
        <v>-0.00291447876952588</v>
      </c>
      <c r="AP228" s="3" t="n">
        <v>-8.99622591532534E-006</v>
      </c>
      <c r="AQ228" s="3" t="n">
        <v>-1.28379397210665E-005</v>
      </c>
      <c r="AR228" s="3" t="n">
        <v>-1.17437557491939E-005</v>
      </c>
      <c r="AS228" s="3" t="n">
        <v>-1.05352028185734E-005</v>
      </c>
      <c r="AT228" s="3" t="n">
        <v>-2.12156683119246E-005</v>
      </c>
      <c r="AU228" s="3" t="n">
        <v>-7.54038683226099E-006</v>
      </c>
      <c r="AV228" s="3" t="n">
        <v>-1.55675334099214E-005</v>
      </c>
      <c r="AW228" s="3" t="n">
        <v>-1.80627398549404E-006</v>
      </c>
      <c r="AX228" s="2"/>
      <c r="AY228" s="2"/>
      <c r="AZ228" s="2"/>
      <c r="BA228" s="2"/>
      <c r="BB228" s="2"/>
      <c r="BC228" s="2"/>
      <c r="BD228" s="3" t="n">
        <v>0.0166083443909883</v>
      </c>
      <c r="BE228" s="3" t="n">
        <v>-0.0608850605785846</v>
      </c>
      <c r="BF228" s="3" t="n">
        <v>1.16365408757701E-005</v>
      </c>
      <c r="BG228" s="3" t="n">
        <v>-1.11267081592814E-005</v>
      </c>
      <c r="BH228" s="3" t="n">
        <v>-3.16072623718355E-006</v>
      </c>
      <c r="BI228" s="3" t="n">
        <v>9.07646881387336E-006</v>
      </c>
      <c r="BJ228" s="3" t="n">
        <v>-9.76907449512509E-006</v>
      </c>
      <c r="BK228" s="3" t="n">
        <v>1.22339524750714E-005</v>
      </c>
      <c r="BL228" s="3" t="n">
        <v>4.63978039988433E-006</v>
      </c>
      <c r="BM228" s="3" t="n">
        <v>-1.20577797133592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1476060450077</v>
      </c>
      <c r="BW228" s="2" t="n">
        <v>0.118021465837955</v>
      </c>
      <c r="BX228" s="3" t="n">
        <v>0.00173111248295754</v>
      </c>
      <c r="BY228" s="3" t="n">
        <v>-0.00552795873954892</v>
      </c>
      <c r="BZ228" s="3" t="n">
        <v>-0.000292878219624981</v>
      </c>
      <c r="CA228" s="3" t="n">
        <v>0.00243837665766477</v>
      </c>
      <c r="CB228" s="3" t="n">
        <v>0.00370825896970927</v>
      </c>
      <c r="CC228" s="3" t="n">
        <v>-0.00193457317072898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48560451343655</v>
      </c>
      <c r="CO228" s="2" t="n">
        <v>0.0385800302028656</v>
      </c>
      <c r="CP228" s="3" t="n">
        <v>-0.00219499832019209</v>
      </c>
      <c r="CQ228" s="3" t="n">
        <v>0.00351756694726646</v>
      </c>
      <c r="CR228" s="3" t="n">
        <v>-0.000309776776703074</v>
      </c>
      <c r="CS228" s="3" t="n">
        <v>-1.5637731848983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152038014493882</v>
      </c>
      <c r="DG228" s="2" t="n">
        <v>0.049672394990921</v>
      </c>
      <c r="DH228" s="3" t="n">
        <v>-0.00524727255105972</v>
      </c>
      <c r="DI228" s="3" t="n">
        <v>0.00220147497020661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0833160069305449</v>
      </c>
      <c r="DY228" s="3" t="n">
        <v>0.0112702092155814</v>
      </c>
    </row>
    <row r="229" customFormat="false" ht="11.25" hidden="false" customHeight="false" outlineLevel="0" collapsed="false">
      <c r="A229" s="1" t="n">
        <v>223</v>
      </c>
      <c r="B229" s="2" t="n">
        <v>0.0846137404441833</v>
      </c>
      <c r="C229" s="2" t="n">
        <v>0.136347919702529</v>
      </c>
      <c r="D229" s="3" t="n">
        <v>0.00396343786269426</v>
      </c>
      <c r="E229" s="3" t="n">
        <v>-0.00382302026264369</v>
      </c>
      <c r="F229" s="3" t="n">
        <v>-0.000346541317412629</v>
      </c>
      <c r="G229" s="2" t="n">
        <v>0.00172959791962057</v>
      </c>
      <c r="H229" s="3" t="n">
        <v>0.00229658046737313</v>
      </c>
      <c r="I229" s="3" t="n">
        <v>-0.00121982872951775</v>
      </c>
      <c r="J229" s="3" t="n">
        <v>-2.80334461422171E-005</v>
      </c>
      <c r="K229" s="3" t="n">
        <v>-5.78524441152694E-006</v>
      </c>
      <c r="L229" s="3" t="n">
        <v>-1.36225025926251E-005</v>
      </c>
      <c r="M229" s="3" t="n">
        <v>1.26970653582247E-005</v>
      </c>
      <c r="N229" s="3" t="n">
        <v>-5.19877721671946E-006</v>
      </c>
      <c r="O229" s="3" t="n">
        <v>-4.71846396976616E-006</v>
      </c>
      <c r="P229" s="3" t="n">
        <v>-7.67239725973922E-006</v>
      </c>
      <c r="Q229" s="3" t="n">
        <v>-9.89289583230856E-006</v>
      </c>
      <c r="R229" s="2"/>
      <c r="S229" s="2"/>
      <c r="T229" s="2" t="n">
        <v>-0.0237420462071895</v>
      </c>
      <c r="U229" s="2" t="n">
        <v>-0.00146811513695865</v>
      </c>
      <c r="V229" s="2" t="n">
        <v>-0.00542843108996748</v>
      </c>
      <c r="W229" s="3" t="n">
        <v>0.00257216719910502</v>
      </c>
      <c r="X229" s="3" t="n">
        <v>-0.000620584876742214</v>
      </c>
      <c r="Y229" s="3" t="n">
        <v>-6.53040915494784E-005</v>
      </c>
      <c r="Z229" s="3" t="n">
        <v>1.38753955525317E-006</v>
      </c>
      <c r="AA229" s="3" t="n">
        <v>-3.15413672069553E-006</v>
      </c>
      <c r="AB229" s="3" t="n">
        <v>-9.19194735615747E-006</v>
      </c>
      <c r="AC229" s="3" t="n">
        <v>-1.48263879964361E-005</v>
      </c>
      <c r="AD229" s="3" t="n">
        <v>-1.77832737335847E-006</v>
      </c>
      <c r="AE229" s="3" t="n">
        <v>4.51175719717866E-006</v>
      </c>
      <c r="AF229" s="3" t="n">
        <v>6.61551439407048E-006</v>
      </c>
      <c r="AG229" s="3" t="n">
        <v>4.18263698520604E-006</v>
      </c>
      <c r="AH229" s="2"/>
      <c r="AI229" s="2"/>
      <c r="AJ229" s="2"/>
      <c r="AK229" s="2"/>
      <c r="AL229" s="2" t="n">
        <v>0.0112869404256343</v>
      </c>
      <c r="AM229" s="2" t="n">
        <v>0.0298153273761272</v>
      </c>
      <c r="AN229" s="3" t="n">
        <v>-0.00396426860243082</v>
      </c>
      <c r="AO229" s="3" t="n">
        <v>-0.00198330543935298</v>
      </c>
      <c r="AP229" s="3" t="n">
        <v>-5.75151898374315E-006</v>
      </c>
      <c r="AQ229" s="3" t="n">
        <v>-4.08710684496327E-006</v>
      </c>
      <c r="AR229" s="3" t="n">
        <v>-2.81635075225494E-005</v>
      </c>
      <c r="AS229" s="3" t="n">
        <v>2.66619758804154E-006</v>
      </c>
      <c r="AT229" s="3" t="n">
        <v>-2.24226787395309E-005</v>
      </c>
      <c r="AU229" s="3" t="n">
        <v>1.12769976112758E-006</v>
      </c>
      <c r="AV229" s="3" t="n">
        <v>-1.18595926323905E-005</v>
      </c>
      <c r="AW229" s="3" t="n">
        <v>1.30904127217945E-005</v>
      </c>
      <c r="AX229" s="2"/>
      <c r="AY229" s="2"/>
      <c r="AZ229" s="2"/>
      <c r="BA229" s="2"/>
      <c r="BB229" s="2"/>
      <c r="BC229" s="2"/>
      <c r="BD229" s="3" t="n">
        <v>0.00325417146086692</v>
      </c>
      <c r="BE229" s="3" t="n">
        <v>-0.0422324761748313</v>
      </c>
      <c r="BF229" s="3" t="n">
        <v>-8.15379826235584E-006</v>
      </c>
      <c r="BG229" s="3" t="n">
        <v>-1.11637618829263E-005</v>
      </c>
      <c r="BH229" s="3" t="n">
        <v>1.16482688099495E-005</v>
      </c>
      <c r="BI229" s="3" t="n">
        <v>-6.16937131781014E-006</v>
      </c>
      <c r="BJ229" s="3" t="n">
        <v>-1.82818475877866E-005</v>
      </c>
      <c r="BK229" s="3" t="n">
        <v>4.42293230662471E-006</v>
      </c>
      <c r="BL229" s="3" t="n">
        <v>-6.7927380769106E-006</v>
      </c>
      <c r="BM229" s="3" t="n">
        <v>-1.74778415384935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109163872897625</v>
      </c>
      <c r="BW229" s="2" t="n">
        <v>0.105295494198799</v>
      </c>
      <c r="BX229" s="3" t="n">
        <v>0.000386403902666643</v>
      </c>
      <c r="BY229" s="3" t="n">
        <v>-0.00578332226723432</v>
      </c>
      <c r="BZ229" s="3" t="n">
        <v>0.000333783798851072</v>
      </c>
      <c r="CA229" s="3" t="n">
        <v>0.00257105543278157</v>
      </c>
      <c r="CB229" s="3" t="n">
        <v>0.0030137391295284</v>
      </c>
      <c r="CC229" s="3" t="n">
        <v>-0.0028486594092100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820845924317836</v>
      </c>
      <c r="CO229" s="2" t="n">
        <v>0.0541912466287612</v>
      </c>
      <c r="CP229" s="3" t="n">
        <v>-0.00135221995878964</v>
      </c>
      <c r="CQ229" s="2" t="n">
        <v>0.00393113121390342</v>
      </c>
      <c r="CR229" s="3" t="n">
        <v>-0.000244948401814326</v>
      </c>
      <c r="CS229" s="3" t="n">
        <v>4.55919798696413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19084408506751</v>
      </c>
      <c r="DG229" s="2" t="n">
        <v>0.0497368648648262</v>
      </c>
      <c r="DH229" s="3" t="n">
        <v>-0.00447719451040029</v>
      </c>
      <c r="DI229" s="3" t="n">
        <v>0.00344927725382149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434609642252326</v>
      </c>
      <c r="DY229" s="3" t="n">
        <v>0.0291641224175691</v>
      </c>
    </row>
    <row r="230" customFormat="false" ht="11.25" hidden="false" customHeight="false" outlineLevel="0" collapsed="false">
      <c r="A230" s="1" t="n">
        <v>224</v>
      </c>
      <c r="B230" s="2" t="n">
        <v>0.0936254933476448</v>
      </c>
      <c r="C230" s="2" t="n">
        <v>0.122400589287281</v>
      </c>
      <c r="D230" s="3" t="n">
        <v>0.00296185305342078</v>
      </c>
      <c r="E230" s="3" t="n">
        <v>-0.0046563153155148</v>
      </c>
      <c r="F230" s="3" t="n">
        <v>5.46948758710641E-005</v>
      </c>
      <c r="G230" s="3" t="n">
        <v>0.00188340817112475</v>
      </c>
      <c r="H230" s="3" t="n">
        <v>0.00180201861076057</v>
      </c>
      <c r="I230" s="3" t="n">
        <v>-0.00175947661045938</v>
      </c>
      <c r="J230" s="3" t="n">
        <v>-1.85925764526473E-005</v>
      </c>
      <c r="K230" s="3" t="n">
        <v>1.27996122500917E-006</v>
      </c>
      <c r="L230" s="3" t="n">
        <v>-2.48541309701977E-005</v>
      </c>
      <c r="M230" s="3" t="n">
        <v>-5.87132717555505E-007</v>
      </c>
      <c r="N230" s="3" t="n">
        <v>-8.5145023831501E-007</v>
      </c>
      <c r="O230" s="3" t="n">
        <v>-1.57153647251107E-006</v>
      </c>
      <c r="P230" s="3" t="n">
        <v>-1.15249540613149E-005</v>
      </c>
      <c r="Q230" s="3" t="n">
        <v>7.91480306361336E-006</v>
      </c>
      <c r="R230" s="2"/>
      <c r="S230" s="2"/>
      <c r="T230" s="2" t="n">
        <v>-0.0358535833656787</v>
      </c>
      <c r="U230" s="2" t="n">
        <v>0.0206181835383176</v>
      </c>
      <c r="V230" s="2" t="n">
        <v>-0.00458643771708011</v>
      </c>
      <c r="W230" s="3" t="n">
        <v>0.00359333492815494</v>
      </c>
      <c r="X230" s="3" t="n">
        <v>-0.000604853732511401</v>
      </c>
      <c r="Y230" s="3" t="n">
        <v>6.24428430455736E-005</v>
      </c>
      <c r="Z230" s="3" t="n">
        <v>-3.70739053323632E-006</v>
      </c>
      <c r="AA230" s="3" t="n">
        <v>7.82324877945939E-006</v>
      </c>
      <c r="AB230" s="3" t="n">
        <v>-4.99311499879695E-006</v>
      </c>
      <c r="AC230" s="3" t="n">
        <v>3.58990359927702E-006</v>
      </c>
      <c r="AD230" s="3" t="n">
        <v>-1.90950004252954E-006</v>
      </c>
      <c r="AE230" s="3" t="n">
        <v>-1.04137961898231E-005</v>
      </c>
      <c r="AF230" s="3" t="n">
        <v>-4.52991422150717E-008</v>
      </c>
      <c r="AG230" s="3" t="n">
        <v>-8.42822828417411E-006</v>
      </c>
      <c r="AH230" s="2"/>
      <c r="AI230" s="2"/>
      <c r="AJ230" s="2"/>
      <c r="AK230" s="2"/>
      <c r="AL230" s="2" t="n">
        <v>0.00866583082824945</v>
      </c>
      <c r="AM230" s="2" t="n">
        <v>0.0392923802137374</v>
      </c>
      <c r="AN230" s="3" t="n">
        <v>-0.00427180808037519</v>
      </c>
      <c r="AO230" s="2" t="n">
        <v>-0.00118334928993135</v>
      </c>
      <c r="AP230" s="3" t="n">
        <v>-2.70635979404687E-007</v>
      </c>
      <c r="AQ230" s="3" t="n">
        <v>-1.14281801870674E-005</v>
      </c>
      <c r="AR230" s="3" t="n">
        <v>-2.41593443206511E-005</v>
      </c>
      <c r="AS230" s="3" t="n">
        <v>-1.11068839032668E-005</v>
      </c>
      <c r="AT230" s="3" t="n">
        <v>-2.85460282611893E-005</v>
      </c>
      <c r="AU230" s="3" t="n">
        <v>-4.30039517596014E-006</v>
      </c>
      <c r="AV230" s="3" t="n">
        <v>-1.72755098901689E-005</v>
      </c>
      <c r="AW230" s="3" t="n">
        <v>-5.63555295229889E-006</v>
      </c>
      <c r="AX230" s="2"/>
      <c r="AY230" s="2"/>
      <c r="AZ230" s="2"/>
      <c r="BA230" s="2"/>
      <c r="BB230" s="2"/>
      <c r="BC230" s="2"/>
      <c r="BD230" s="3" t="n">
        <v>-0.00967066641896963</v>
      </c>
      <c r="BE230" s="3" t="n">
        <v>-0.0322854071855545</v>
      </c>
      <c r="BF230" s="3" t="n">
        <v>-1.09478799004136E-006</v>
      </c>
      <c r="BG230" s="3" t="n">
        <v>1.39721555569849E-006</v>
      </c>
      <c r="BH230" s="3" t="n">
        <v>1.73963799170451E-005</v>
      </c>
      <c r="BI230" s="3" t="n">
        <v>-1.13719970613601E-005</v>
      </c>
      <c r="BJ230" s="3" t="n">
        <v>-6.88242153046303E-006</v>
      </c>
      <c r="BK230" s="3" t="n">
        <v>1.44932591865654E-005</v>
      </c>
      <c r="BL230" s="3" t="n">
        <v>-7.50767594581702E-006</v>
      </c>
      <c r="BM230" s="3" t="n">
        <v>-2.40756776292983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25750601291656</v>
      </c>
      <c r="BW230" s="2" t="n">
        <v>0.0843718498945236</v>
      </c>
      <c r="BX230" s="3" t="n">
        <v>-0.000998540665023028</v>
      </c>
      <c r="BY230" s="3" t="n">
        <v>-0.00586947472766041</v>
      </c>
      <c r="BZ230" s="3" t="n">
        <v>0.000972699257545173</v>
      </c>
      <c r="CA230" s="3" t="n">
        <v>0.00262558204121887</v>
      </c>
      <c r="CB230" s="3" t="n">
        <v>0.00213763723149895</v>
      </c>
      <c r="CC230" s="3" t="n">
        <v>-0.00340619683265686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491611985489726</v>
      </c>
      <c r="CO230" s="2" t="n">
        <v>0.0659603774547576</v>
      </c>
      <c r="CP230" s="3" t="n">
        <v>-0.00052387750474736</v>
      </c>
      <c r="CQ230" s="3" t="n">
        <v>0.00420045806095004</v>
      </c>
      <c r="CR230" s="3" t="n">
        <v>-0.000290608906652778</v>
      </c>
      <c r="CS230" s="3" t="n">
        <v>9.10965900402516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8466064557433</v>
      </c>
      <c r="DG230" s="2" t="n">
        <v>0.0559482425451278</v>
      </c>
      <c r="DH230" s="3" t="n">
        <v>-0.00320133962668478</v>
      </c>
      <c r="DI230" s="2" t="n">
        <v>0.00425903080031275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0.000810373458079993</v>
      </c>
      <c r="DY230" s="3" t="n">
        <v>0.0416910536587238</v>
      </c>
    </row>
    <row r="231" customFormat="false" ht="11.25" hidden="false" customHeight="false" outlineLevel="0" collapsed="false">
      <c r="A231" s="1" t="n">
        <v>225</v>
      </c>
      <c r="B231" s="2" t="n">
        <v>0.0998769551515579</v>
      </c>
      <c r="C231" s="2" t="n">
        <v>0.118257850408554</v>
      </c>
      <c r="D231" s="3" t="n">
        <v>0.00167134113144129</v>
      </c>
      <c r="E231" s="3" t="n">
        <v>-0.00519880885258317</v>
      </c>
      <c r="F231" s="3" t="n">
        <v>0.000544366717804223</v>
      </c>
      <c r="G231" s="3" t="n">
        <v>0.00202153623104095</v>
      </c>
      <c r="H231" s="2" t="n">
        <v>0.00122484925668686</v>
      </c>
      <c r="I231" s="3" t="n">
        <v>-0.0019936382304877</v>
      </c>
      <c r="J231" s="3" t="n">
        <v>-8.01231999503215E-006</v>
      </c>
      <c r="K231" s="3" t="n">
        <v>-1.05133276520064E-005</v>
      </c>
      <c r="L231" s="3" t="n">
        <v>-1.53785931615857E-005</v>
      </c>
      <c r="M231" s="3" t="n">
        <v>3.49352569095629E-009</v>
      </c>
      <c r="N231" s="3" t="n">
        <v>1.20630475066718E-005</v>
      </c>
      <c r="O231" s="3" t="n">
        <v>-1.89366892300313E-005</v>
      </c>
      <c r="P231" s="3" t="n">
        <v>1.14805307021015E-005</v>
      </c>
      <c r="Q231" s="3" t="n">
        <v>-1.87303121492732E-005</v>
      </c>
      <c r="R231" s="2"/>
      <c r="S231" s="2"/>
      <c r="T231" s="2" t="n">
        <v>-0.0286091044545173</v>
      </c>
      <c r="U231" s="2" t="n">
        <v>0.0397763177752494</v>
      </c>
      <c r="V231" s="3" t="n">
        <v>-0.00365316774696111</v>
      </c>
      <c r="W231" s="3" t="n">
        <v>0.00459540588781237</v>
      </c>
      <c r="X231" s="3" t="n">
        <v>-0.000610848481301218</v>
      </c>
      <c r="Y231" s="3" t="n">
        <v>0.000150115913129411</v>
      </c>
      <c r="Z231" s="3" t="n">
        <v>-6.03431453782832E-006</v>
      </c>
      <c r="AA231" s="3" t="n">
        <v>-5.54215603187913E-006</v>
      </c>
      <c r="AB231" s="3" t="n">
        <v>-9.13367102839401E-007</v>
      </c>
      <c r="AC231" s="3" t="n">
        <v>-8.86251564224949E-006</v>
      </c>
      <c r="AD231" s="3" t="n">
        <v>2.39178280025953E-006</v>
      </c>
      <c r="AE231" s="3" t="n">
        <v>-1.48913895827718E-005</v>
      </c>
      <c r="AF231" s="3" t="n">
        <v>1.75705208675935E-005</v>
      </c>
      <c r="AG231" s="3" t="n">
        <v>-9.86861232377123E-006</v>
      </c>
      <c r="AH231" s="2"/>
      <c r="AI231" s="2"/>
      <c r="AJ231" s="2"/>
      <c r="AK231" s="2"/>
      <c r="AL231" s="2" t="n">
        <v>0.0218349229544401</v>
      </c>
      <c r="AM231" s="2" t="n">
        <v>0.0493749342858791</v>
      </c>
      <c r="AN231" s="3" t="n">
        <v>-0.00446597393602132</v>
      </c>
      <c r="AO231" s="3" t="n">
        <v>-0.000191220402484759</v>
      </c>
      <c r="AP231" s="3" t="n">
        <v>-1.1444585652498E-005</v>
      </c>
      <c r="AQ231" s="3" t="n">
        <v>-7.76569049776298E-006</v>
      </c>
      <c r="AR231" s="3" t="n">
        <v>-7.54352231524535E-006</v>
      </c>
      <c r="AS231" s="3" t="n">
        <v>-1.62190153787378E-005</v>
      </c>
      <c r="AT231" s="3" t="n">
        <v>-1.49999914356158E-005</v>
      </c>
      <c r="AU231" s="3" t="n">
        <v>4.7875045083856E-007</v>
      </c>
      <c r="AV231" s="3" t="n">
        <v>-3.32304603034572E-006</v>
      </c>
      <c r="AW231" s="3" t="n">
        <v>1.26222062135639E-006</v>
      </c>
      <c r="AX231" s="2"/>
      <c r="AY231" s="2"/>
      <c r="AZ231" s="2"/>
      <c r="BA231" s="2"/>
      <c r="BB231" s="2"/>
      <c r="BC231" s="2"/>
      <c r="BD231" s="3" t="n">
        <v>-0.0238631460815668</v>
      </c>
      <c r="BE231" s="3" t="n">
        <v>-0.0129355918616056</v>
      </c>
      <c r="BF231" s="3" t="n">
        <v>1.41723621709388E-005</v>
      </c>
      <c r="BG231" s="3" t="n">
        <v>-1.77177898876834E-005</v>
      </c>
      <c r="BH231" s="3" t="n">
        <v>4.20077458329615E-006</v>
      </c>
      <c r="BI231" s="3" t="n">
        <v>-1.29411691887071E-005</v>
      </c>
      <c r="BJ231" s="3" t="n">
        <v>-8.17432737676426E-006</v>
      </c>
      <c r="BK231" s="3" t="n">
        <v>5.36452671440201E-006</v>
      </c>
      <c r="BL231" s="3" t="n">
        <v>-7.36283709557028E-006</v>
      </c>
      <c r="BM231" s="3" t="n">
        <v>6.47985007162788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31198287010192</v>
      </c>
      <c r="BW231" s="2" t="n">
        <v>0.05823265761137</v>
      </c>
      <c r="BX231" s="3" t="n">
        <v>-0.00250350497663021</v>
      </c>
      <c r="BY231" s="3" t="n">
        <v>-0.00553361000493168</v>
      </c>
      <c r="BZ231" s="3" t="n">
        <v>0.00183241360355168</v>
      </c>
      <c r="CA231" s="3" t="n">
        <v>0.00236458191648125</v>
      </c>
      <c r="CB231" s="3" t="n">
        <v>0.001135153346695</v>
      </c>
      <c r="CC231" s="3" t="n">
        <v>-0.00371846789494156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195834301412105</v>
      </c>
      <c r="CO231" s="2" t="n">
        <v>0.0674362927675247</v>
      </c>
      <c r="CP231" s="3" t="n">
        <v>0.000523282797075808</v>
      </c>
      <c r="CQ231" s="3" t="n">
        <v>0.0043538580648601</v>
      </c>
      <c r="CR231" s="3" t="n">
        <v>-0.000305339519400149</v>
      </c>
      <c r="CS231" s="3" t="n">
        <v>0.000192417399375699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94459911435842</v>
      </c>
      <c r="DG231" s="2" t="n">
        <v>0.0545462444424629</v>
      </c>
      <c r="DH231" s="3" t="n">
        <v>-0.00186679163016378</v>
      </c>
      <c r="DI231" s="3" t="n">
        <v>0.0047281477600336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0.00669176643714308</v>
      </c>
      <c r="DY231" s="3" t="n">
        <v>0.0474538244307041</v>
      </c>
    </row>
    <row r="232" customFormat="false" ht="11.25" hidden="false" customHeight="false" outlineLevel="0" collapsed="false">
      <c r="A232" s="1" t="n">
        <v>226</v>
      </c>
      <c r="B232" s="2" t="n">
        <v>0.117026925086975</v>
      </c>
      <c r="C232" s="2" t="n">
        <v>0.108129657804966</v>
      </c>
      <c r="D232" s="3" t="n">
        <v>0.000490735459607094</v>
      </c>
      <c r="E232" s="3" t="n">
        <v>-0.00541948853060603</v>
      </c>
      <c r="F232" s="2" t="n">
        <v>0.0011908384039998</v>
      </c>
      <c r="G232" s="3" t="n">
        <v>0.00194391573313623</v>
      </c>
      <c r="H232" s="3" t="n">
        <v>0.000661015626974403</v>
      </c>
      <c r="I232" s="3" t="n">
        <v>-0.0022164499387145</v>
      </c>
      <c r="J232" s="3" t="n">
        <v>-1.76214325620094E-005</v>
      </c>
      <c r="K232" s="3" t="n">
        <v>-1.76966168510261E-005</v>
      </c>
      <c r="L232" s="3" t="n">
        <v>-1.12453371912124E-005</v>
      </c>
      <c r="M232" s="3" t="n">
        <v>8.17012914922088E-006</v>
      </c>
      <c r="N232" s="3" t="n">
        <v>-9.91819069895427E-006</v>
      </c>
      <c r="O232" s="3" t="n">
        <v>-1.43604856930323E-005</v>
      </c>
      <c r="P232" s="3" t="n">
        <v>4.37692790455912E-007</v>
      </c>
      <c r="Q232" s="3" t="n">
        <v>-1.88203484867699E-005</v>
      </c>
      <c r="R232" s="2"/>
      <c r="S232" s="2"/>
      <c r="T232" s="2" t="n">
        <v>-0.0283321440219879</v>
      </c>
      <c r="U232" s="2" t="n">
        <v>0.0478533245623111</v>
      </c>
      <c r="V232" s="3" t="n">
        <v>-0.00226450199261307</v>
      </c>
      <c r="W232" s="3" t="n">
        <v>0.00533117447048425</v>
      </c>
      <c r="X232" s="3" t="n">
        <v>-0.000623349449597299</v>
      </c>
      <c r="Y232" s="2" t="n">
        <v>0.00031009828671813</v>
      </c>
      <c r="Z232" s="3" t="n">
        <v>-1.27332868942176E-005</v>
      </c>
      <c r="AA232" s="3" t="n">
        <v>-1.39015992317581E-006</v>
      </c>
      <c r="AB232" s="3" t="n">
        <v>-5.51991342945257E-006</v>
      </c>
      <c r="AC232" s="3" t="n">
        <v>1.87141176866134E-005</v>
      </c>
      <c r="AD232" s="3" t="n">
        <v>4.16480907006189E-006</v>
      </c>
      <c r="AE232" s="3" t="n">
        <v>-1.08080876088934E-005</v>
      </c>
      <c r="AF232" s="3" t="n">
        <v>4.56577117802226E-006</v>
      </c>
      <c r="AG232" s="3" t="n">
        <v>-9.13224266696488E-006</v>
      </c>
      <c r="AH232" s="2"/>
      <c r="AI232" s="2"/>
      <c r="AJ232" s="2"/>
      <c r="AK232" s="2"/>
      <c r="AL232" s="2" t="n">
        <v>0.0297324508428573</v>
      </c>
      <c r="AM232" s="2" t="n">
        <v>0.0359110906720161</v>
      </c>
      <c r="AN232" s="3" t="n">
        <v>-0.00410101329907774</v>
      </c>
      <c r="AO232" s="3" t="n">
        <v>0.000925231666769832</v>
      </c>
      <c r="AP232" s="3" t="n">
        <v>-1.00968072729301E-005</v>
      </c>
      <c r="AQ232" s="3" t="n">
        <v>-3.22634605254279E-006</v>
      </c>
      <c r="AR232" s="3" t="n">
        <v>-1.61578427650965E-005</v>
      </c>
      <c r="AS232" s="3" t="n">
        <v>8.82724907569354E-006</v>
      </c>
      <c r="AT232" s="3" t="n">
        <v>-1.06464740383671E-005</v>
      </c>
      <c r="AU232" s="3" t="n">
        <v>-1.60675917868502E-005</v>
      </c>
      <c r="AV232" s="3" t="n">
        <v>-2.01918719540117E-005</v>
      </c>
      <c r="AW232" s="3" t="n">
        <v>-3.97110034100478E-006</v>
      </c>
      <c r="AX232" s="2"/>
      <c r="AY232" s="2"/>
      <c r="AZ232" s="2"/>
      <c r="BA232" s="2"/>
      <c r="BB232" s="2"/>
      <c r="BC232" s="2"/>
      <c r="BD232" s="3" t="n">
        <v>-0.0182598456740379</v>
      </c>
      <c r="BE232" s="3" t="n">
        <v>0.00999060459434986</v>
      </c>
      <c r="BF232" s="3" t="n">
        <v>-6.49716503176023E-006</v>
      </c>
      <c r="BG232" s="3" t="n">
        <v>-2.6567389795673E-005</v>
      </c>
      <c r="BH232" s="3" t="n">
        <v>1.05750514194369E-005</v>
      </c>
      <c r="BI232" s="3" t="n">
        <v>-1.4073308193474E-005</v>
      </c>
      <c r="BJ232" s="3" t="n">
        <v>-1.11954677777248E-005</v>
      </c>
      <c r="BK232" s="3" t="n">
        <v>1.84484888450242E-005</v>
      </c>
      <c r="BL232" s="3" t="n">
        <v>-1.51186268340097E-005</v>
      </c>
      <c r="BM232" s="3" t="n">
        <v>-1.56683552177128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3177548646926</v>
      </c>
      <c r="BW232" s="2" t="n">
        <v>0.0356383621692657</v>
      </c>
      <c r="BX232" s="3" t="n">
        <v>-0.00377951934933662</v>
      </c>
      <c r="BY232" s="3" t="n">
        <v>-0.00480697257444262</v>
      </c>
      <c r="BZ232" s="3" t="n">
        <v>0.00243572425097227</v>
      </c>
      <c r="CA232" s="3" t="n">
        <v>0.00182973337359726</v>
      </c>
      <c r="CB232" s="3" t="n">
        <v>0.000322005653288215</v>
      </c>
      <c r="CC232" s="2" t="n">
        <v>-0.00372947542928159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283967778086662</v>
      </c>
      <c r="CO232" s="2" t="n">
        <v>0.0654862746596336</v>
      </c>
      <c r="CP232" s="3" t="n">
        <v>0.00157424400094896</v>
      </c>
      <c r="CQ232" s="3" t="n">
        <v>0.00410892302170395</v>
      </c>
      <c r="CR232" s="3" t="n">
        <v>-0.000239416360273025</v>
      </c>
      <c r="CS232" s="3" t="n">
        <v>0.000339456892106682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153560005128383</v>
      </c>
      <c r="DG232" s="2" t="n">
        <v>0.0538015030324459</v>
      </c>
      <c r="DH232" s="3" t="n">
        <v>-0.000498616020195186</v>
      </c>
      <c r="DI232" s="3" t="n">
        <v>0.004618173930794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0.00110729609150439</v>
      </c>
      <c r="DY232" s="2" t="n">
        <v>0.0463066063821315</v>
      </c>
    </row>
    <row r="233" customFormat="false" ht="11.25" hidden="false" customHeight="false" outlineLevel="0" collapsed="false">
      <c r="A233" s="1" t="n">
        <v>227</v>
      </c>
      <c r="B233" s="2" t="n">
        <v>0.128840282559394</v>
      </c>
      <c r="C233" s="2" t="n">
        <v>0.0890912190079689</v>
      </c>
      <c r="D233" s="2" t="n">
        <v>-0.000729895022232085</v>
      </c>
      <c r="E233" s="3" t="n">
        <v>-0.00555534707382321</v>
      </c>
      <c r="F233" s="2" t="n">
        <v>0.00174588512163609</v>
      </c>
      <c r="G233" s="3" t="n">
        <v>0.00169285247102379</v>
      </c>
      <c r="H233" s="3" t="n">
        <v>8.71082083904184E-005</v>
      </c>
      <c r="I233" s="3" t="n">
        <v>-0.00214366544969379</v>
      </c>
      <c r="J233" s="3" t="n">
        <v>-2.47935749939642E-005</v>
      </c>
      <c r="K233" s="3" t="n">
        <v>-1.75779387063812E-005</v>
      </c>
      <c r="L233" s="3" t="n">
        <v>-9.37301865633344E-006</v>
      </c>
      <c r="M233" s="3" t="n">
        <v>-6.83885855323751E-006</v>
      </c>
      <c r="N233" s="3" t="n">
        <v>-7.08304924046387E-007</v>
      </c>
      <c r="O233" s="3" t="n">
        <v>4.00254975829739E-006</v>
      </c>
      <c r="P233" s="3" t="n">
        <v>-9.63737693382427E-006</v>
      </c>
      <c r="Q233" s="3" t="n">
        <v>-4.0724494283495E-006</v>
      </c>
      <c r="R233" s="2"/>
      <c r="S233" s="2"/>
      <c r="T233" s="2" t="n">
        <v>-0.0294930711388588</v>
      </c>
      <c r="U233" s="2" t="n">
        <v>0.0643728375434875</v>
      </c>
      <c r="V233" s="3" t="n">
        <v>-0.000995040871202945</v>
      </c>
      <c r="W233" s="2" t="n">
        <v>0.00550655089318752</v>
      </c>
      <c r="X233" s="3" t="n">
        <v>-0.00057066127192229</v>
      </c>
      <c r="Y233" s="3" t="n">
        <v>0.000504622410517185</v>
      </c>
      <c r="Z233" s="3" t="n">
        <v>-4.14424130212864E-006</v>
      </c>
      <c r="AA233" s="3" t="n">
        <v>-1.92348511518503E-006</v>
      </c>
      <c r="AB233" s="3" t="n">
        <v>1.32161057990742E-005</v>
      </c>
      <c r="AC233" s="3" t="n">
        <v>3.16644377562624E-006</v>
      </c>
      <c r="AD233" s="3" t="n">
        <v>-1.59062278726196E-006</v>
      </c>
      <c r="AE233" s="3" t="n">
        <v>-4.58983231510501E-006</v>
      </c>
      <c r="AF233" s="3" t="n">
        <v>1.60590573727859E-007</v>
      </c>
      <c r="AG233" s="3" t="n">
        <v>-1.50521900650346E-005</v>
      </c>
      <c r="AH233" s="2"/>
      <c r="AI233" s="2"/>
      <c r="AJ233" s="2"/>
      <c r="AK233" s="2"/>
      <c r="AL233" s="2" t="n">
        <v>0.0206191595643758</v>
      </c>
      <c r="AM233" s="2" t="n">
        <v>0.0364962182939052</v>
      </c>
      <c r="AN233" s="3" t="n">
        <v>-0.00361140724271535</v>
      </c>
      <c r="AO233" s="3" t="n">
        <v>0.00151943229138851</v>
      </c>
      <c r="AP233" s="3" t="n">
        <v>-4.76085006084758E-006</v>
      </c>
      <c r="AQ233" s="3" t="n">
        <v>-6.98945882504631E-007</v>
      </c>
      <c r="AR233" s="3" t="n">
        <v>-2.31108933803625E-005</v>
      </c>
      <c r="AS233" s="3" t="n">
        <v>-9.52791378949768E-006</v>
      </c>
      <c r="AT233" s="3" t="n">
        <v>-1.51445137817063E-005</v>
      </c>
      <c r="AU233" s="3" t="n">
        <v>-1.01137411547824E-005</v>
      </c>
      <c r="AV233" s="3" t="n">
        <v>-1.9874089048244E-005</v>
      </c>
      <c r="AW233" s="3" t="n">
        <v>8.04311184765538E-006</v>
      </c>
      <c r="AX233" s="2"/>
      <c r="AY233" s="2"/>
      <c r="AZ233" s="2"/>
      <c r="BA233" s="2"/>
      <c r="BB233" s="2"/>
      <c r="BC233" s="2"/>
      <c r="BD233" s="3" t="n">
        <v>-0.0174823068082332</v>
      </c>
      <c r="BE233" s="3" t="n">
        <v>0.0153108686208725</v>
      </c>
      <c r="BF233" s="3" t="n">
        <v>-1.42529995628137E-006</v>
      </c>
      <c r="BG233" s="3" t="n">
        <v>6.96207098371814E-006</v>
      </c>
      <c r="BH233" s="3" t="n">
        <v>-2.51825622399337E-005</v>
      </c>
      <c r="BI233" s="3" t="n">
        <v>-2.73490531981224E-005</v>
      </c>
      <c r="BJ233" s="3" t="n">
        <v>-2.24683844862738E-005</v>
      </c>
      <c r="BK233" s="3" t="n">
        <v>2.52242189162643E-005</v>
      </c>
      <c r="BL233" s="3" t="n">
        <v>-9.20589991437736E-006</v>
      </c>
      <c r="BM233" s="3" t="n">
        <v>2.12046415981603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27518102526664</v>
      </c>
      <c r="BW233" s="2" t="n">
        <v>0.00965035893023014</v>
      </c>
      <c r="BX233" s="3" t="n">
        <v>-0.00492223398759961</v>
      </c>
      <c r="BY233" s="3" t="n">
        <v>-0.003826595377177</v>
      </c>
      <c r="BZ233" s="3" t="n">
        <v>0.00294955167919397</v>
      </c>
      <c r="CA233" s="3" t="n">
        <v>0.00128491898067295</v>
      </c>
      <c r="CB233" s="3" t="n">
        <v>-0.000600594154093414</v>
      </c>
      <c r="CC233" s="2" t="n">
        <v>-0.00370822777040302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33409047871828</v>
      </c>
      <c r="CO233" s="2" t="n">
        <v>0.0622938424348831</v>
      </c>
      <c r="CP233" s="3" t="n">
        <v>0.00247350963763892</v>
      </c>
      <c r="CQ233" s="3" t="n">
        <v>0.00368301756680011</v>
      </c>
      <c r="CR233" s="3" t="n">
        <v>-0.000139590090839192</v>
      </c>
      <c r="CS233" s="3" t="n">
        <v>0.00037798279663547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153926899656653</v>
      </c>
      <c r="DG233" s="2" t="n">
        <v>0.0623135566711425</v>
      </c>
      <c r="DH233" s="3" t="n">
        <v>0.000479159265523776</v>
      </c>
      <c r="DI233" s="3" t="n">
        <v>0.00437941402196884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57028751447796</v>
      </c>
      <c r="DY233" s="2" t="n">
        <v>0.0656260401010513</v>
      </c>
    </row>
    <row r="234" customFormat="false" ht="11.25" hidden="false" customHeight="false" outlineLevel="0" collapsed="false">
      <c r="A234" s="1" t="n">
        <v>228</v>
      </c>
      <c r="B234" s="3" t="n">
        <v>0.132322743535041</v>
      </c>
      <c r="C234" s="2" t="n">
        <v>0.0652126371860504</v>
      </c>
      <c r="D234" s="3" t="n">
        <v>-0.00216927705332636</v>
      </c>
      <c r="E234" s="2" t="n">
        <v>-0.00535481795668602</v>
      </c>
      <c r="F234" s="2" t="n">
        <v>0.00230574910528957</v>
      </c>
      <c r="G234" s="3" t="n">
        <v>0.00134530442301183</v>
      </c>
      <c r="H234" s="3" t="n">
        <v>-0.000337807199684903</v>
      </c>
      <c r="I234" s="2" t="n">
        <v>-0.00206154864281415</v>
      </c>
      <c r="J234" s="3" t="n">
        <v>-9.3587877927348E-006</v>
      </c>
      <c r="K234" s="3" t="n">
        <v>-5.1669403546839E-006</v>
      </c>
      <c r="L234" s="3" t="n">
        <v>-1.67709549714345E-005</v>
      </c>
      <c r="M234" s="3" t="n">
        <v>-2.52413906309811E-006</v>
      </c>
      <c r="N234" s="3" t="n">
        <v>-8.77577690516773E-007</v>
      </c>
      <c r="O234" s="3" t="n">
        <v>-6.87064925841696E-007</v>
      </c>
      <c r="P234" s="3" t="n">
        <v>1.22821138575091E-005</v>
      </c>
      <c r="Q234" s="3" t="n">
        <v>-2.32700790547824E-006</v>
      </c>
      <c r="R234" s="2"/>
      <c r="S234" s="2"/>
      <c r="T234" s="2" t="n">
        <v>-0.019831508398056</v>
      </c>
      <c r="U234" s="2" t="n">
        <v>0.0844747126102447</v>
      </c>
      <c r="V234" s="3" t="n">
        <v>0.000222126269363798</v>
      </c>
      <c r="W234" s="3" t="n">
        <v>0.00559160159900784</v>
      </c>
      <c r="X234" s="3" t="n">
        <v>-0.000423327088356018</v>
      </c>
      <c r="Y234" s="3" t="n">
        <v>0.000692027504555881</v>
      </c>
      <c r="Z234" s="3" t="n">
        <v>-1.38137611429556E-005</v>
      </c>
      <c r="AA234" s="3" t="n">
        <v>-2.58149384535499E-007</v>
      </c>
      <c r="AB234" s="3" t="n">
        <v>1.94397071027196E-005</v>
      </c>
      <c r="AC234" s="3" t="n">
        <v>-4.94639607495628E-006</v>
      </c>
      <c r="AD234" s="3" t="n">
        <v>-5.95459187024971E-006</v>
      </c>
      <c r="AE234" s="3" t="n">
        <v>-1.04332684713881E-005</v>
      </c>
      <c r="AF234" s="3" t="n">
        <v>-4.9500727072882E-006</v>
      </c>
      <c r="AG234" s="3" t="n">
        <v>-3.11050716845784E-005</v>
      </c>
      <c r="AH234" s="2"/>
      <c r="AI234" s="2"/>
      <c r="AJ234" s="2"/>
      <c r="AK234" s="2"/>
      <c r="AL234" s="2" t="n">
        <v>0.0205899607390165</v>
      </c>
      <c r="AM234" s="2" t="n">
        <v>0.0417516678571701</v>
      </c>
      <c r="AN234" s="3" t="n">
        <v>-0.00325053511187434</v>
      </c>
      <c r="AO234" s="3" t="n">
        <v>0.00216437573544681</v>
      </c>
      <c r="AP234" s="3" t="n">
        <v>-1.59415924372297E-006</v>
      </c>
      <c r="AQ234" s="3" t="n">
        <v>-1.07402520370669E-005</v>
      </c>
      <c r="AR234" s="3" t="n">
        <v>-1.6401741959271E-005</v>
      </c>
      <c r="AS234" s="3" t="n">
        <v>1.10761357063893E-005</v>
      </c>
      <c r="AT234" s="3" t="n">
        <v>-1.10232504084706E-005</v>
      </c>
      <c r="AU234" s="3" t="n">
        <v>-8.01402984507149E-006</v>
      </c>
      <c r="AV234" s="3" t="n">
        <v>-2.55348550126655E-006</v>
      </c>
      <c r="AW234" s="3" t="n">
        <v>-1.45387648444739E-005</v>
      </c>
      <c r="AX234" s="2"/>
      <c r="AY234" s="2"/>
      <c r="AZ234" s="2"/>
      <c r="BA234" s="2"/>
      <c r="BB234" s="2"/>
      <c r="BC234" s="2"/>
      <c r="BD234" s="3" t="n">
        <v>-0.02068299241364</v>
      </c>
      <c r="BE234" s="3" t="n">
        <v>0.0306711699813604</v>
      </c>
      <c r="BF234" s="3" t="n">
        <v>9.87715156952617E-006</v>
      </c>
      <c r="BG234" s="3" t="n">
        <v>6.79073036735644E-006</v>
      </c>
      <c r="BH234" s="3" t="n">
        <v>-1.5580373656121E-005</v>
      </c>
      <c r="BI234" s="3" t="n">
        <v>-4.95170570502523E-006</v>
      </c>
      <c r="BJ234" s="3" t="n">
        <v>-2.66410665972216E-006</v>
      </c>
      <c r="BK234" s="3" t="n">
        <v>1.1570070455491E-005</v>
      </c>
      <c r="BL234" s="3" t="n">
        <v>1.41949121825746E-005</v>
      </c>
      <c r="BM234" s="3" t="n">
        <v>3.67855454896926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2840272486209</v>
      </c>
      <c r="BW234" s="2" t="n">
        <v>-0.0124664707109332</v>
      </c>
      <c r="BX234" s="3" t="n">
        <v>-0.00579835707321763</v>
      </c>
      <c r="BY234" s="3" t="n">
        <v>-0.00254614790901541</v>
      </c>
      <c r="BZ234" s="3" t="n">
        <v>0.00331189995631575</v>
      </c>
      <c r="CA234" s="2" t="n">
        <v>0.000552606768906116</v>
      </c>
      <c r="CB234" s="3" t="n">
        <v>-0.00143603305332362</v>
      </c>
      <c r="CC234" s="3" t="n">
        <v>-0.00325977546162903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58423329889774</v>
      </c>
      <c r="CO234" s="2" t="n">
        <v>0.0634877681732177</v>
      </c>
      <c r="CP234" s="3" t="n">
        <v>0.00325097376480698</v>
      </c>
      <c r="CQ234" s="2" t="n">
        <v>0.00300242961384356</v>
      </c>
      <c r="CR234" s="3" t="n">
        <v>-8.50446667755022E-005</v>
      </c>
      <c r="CS234" s="3" t="n">
        <v>0.00049797567771747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00889743864536</v>
      </c>
      <c r="DG234" s="2" t="n">
        <v>0.0719566121697425</v>
      </c>
      <c r="DH234" s="3" t="n">
        <v>0.00139867560938</v>
      </c>
      <c r="DI234" s="2" t="n">
        <v>0.00399364763870835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00517047941684722</v>
      </c>
      <c r="DY234" s="3" t="n">
        <v>0.0804265141487121</v>
      </c>
    </row>
    <row r="235" customFormat="false" ht="11.25" hidden="false" customHeight="false" outlineLevel="0" collapsed="false">
      <c r="A235" s="1" t="n">
        <v>229</v>
      </c>
      <c r="B235" s="2" t="n">
        <v>0.128152504563331</v>
      </c>
      <c r="C235" s="2" t="n">
        <v>0.0490942560136318</v>
      </c>
      <c r="D235" s="3" t="n">
        <v>-0.00347701576538384</v>
      </c>
      <c r="E235" s="3" t="n">
        <v>-0.00460639176890254</v>
      </c>
      <c r="F235" s="3" t="n">
        <v>0.00280068209394812</v>
      </c>
      <c r="G235" s="2" t="n">
        <v>0.000742338947020471</v>
      </c>
      <c r="H235" s="3" t="n">
        <v>-0.000771128630731254</v>
      </c>
      <c r="I235" s="2" t="n">
        <v>-0.00187727960292249</v>
      </c>
      <c r="J235" s="3" t="n">
        <v>4.1441667235631E-006</v>
      </c>
      <c r="K235" s="3" t="n">
        <v>-3.26703448081389E-005</v>
      </c>
      <c r="L235" s="3" t="n">
        <v>-9.3682774604531E-006</v>
      </c>
      <c r="M235" s="3" t="n">
        <v>-1.3778469110548E-005</v>
      </c>
      <c r="N235" s="3" t="n">
        <v>-1.27007006085477E-005</v>
      </c>
      <c r="O235" s="3" t="n">
        <v>4.3957384150417E-006</v>
      </c>
      <c r="P235" s="3" t="n">
        <v>-4.51617052021902E-006</v>
      </c>
      <c r="Q235" s="3" t="n">
        <v>3.39844837071723E-006</v>
      </c>
      <c r="R235" s="2"/>
      <c r="S235" s="2"/>
      <c r="T235" s="3" t="n">
        <v>-0.00082536059198901</v>
      </c>
      <c r="U235" s="2" t="n">
        <v>0.0938428789377212</v>
      </c>
      <c r="V235" s="3" t="n">
        <v>0.00161736330483108</v>
      </c>
      <c r="W235" s="3" t="n">
        <v>0.0054292962886393</v>
      </c>
      <c r="X235" s="3" t="n">
        <v>-0.000233078520977869</v>
      </c>
      <c r="Y235" s="2" t="n">
        <v>0.000795667525380849</v>
      </c>
      <c r="Z235" s="3" t="n">
        <v>2.20513538806699E-006</v>
      </c>
      <c r="AA235" s="3" t="n">
        <v>-6.42404131667717E-007</v>
      </c>
      <c r="AB235" s="3" t="n">
        <v>2.10195012186886E-005</v>
      </c>
      <c r="AC235" s="3" t="n">
        <v>-1.55794659804087E-005</v>
      </c>
      <c r="AD235" s="3" t="n">
        <v>-3.75570130017877E-006</v>
      </c>
      <c r="AE235" s="3" t="n">
        <v>-1.15211005322635E-005</v>
      </c>
      <c r="AF235" s="3" t="n">
        <v>-3.04524637613212E-005</v>
      </c>
      <c r="AG235" s="3" t="n">
        <v>-1.58691509568598E-005</v>
      </c>
      <c r="AH235" s="2"/>
      <c r="AI235" s="2"/>
      <c r="AJ235" s="2"/>
      <c r="AK235" s="2"/>
      <c r="AL235" s="2" t="n">
        <v>0.0246459618210792</v>
      </c>
      <c r="AM235" s="2" t="n">
        <v>0.0379587672650814</v>
      </c>
      <c r="AN235" s="3" t="n">
        <v>-0.00272675300948321</v>
      </c>
      <c r="AO235" s="3" t="n">
        <v>0.00284557905979454</v>
      </c>
      <c r="AP235" s="3" t="n">
        <v>2.70842178906605E-006</v>
      </c>
      <c r="AQ235" s="3" t="n">
        <v>-1.56428359332494E-005</v>
      </c>
      <c r="AR235" s="3" t="n">
        <v>-2.67445079771278E-006</v>
      </c>
      <c r="AS235" s="3" t="n">
        <v>-1.02811209217179E-005</v>
      </c>
      <c r="AT235" s="3" t="n">
        <v>2.77052868113969E-006</v>
      </c>
      <c r="AU235" s="3" t="n">
        <v>-1.96639448404312E-005</v>
      </c>
      <c r="AV235" s="3" t="n">
        <v>-2.24662089749472E-005</v>
      </c>
      <c r="AW235" s="3" t="n">
        <v>-1.66986137628555E-005</v>
      </c>
      <c r="AX235" s="2"/>
      <c r="AY235" s="2"/>
      <c r="AZ235" s="2"/>
      <c r="BA235" s="2"/>
      <c r="BB235" s="2"/>
      <c r="BC235" s="2"/>
      <c r="BD235" s="3" t="n">
        <v>-0.0176810510456562</v>
      </c>
      <c r="BE235" s="3" t="n">
        <v>0.0459332838654518</v>
      </c>
      <c r="BF235" s="3" t="n">
        <v>-2.57704219075449E-010</v>
      </c>
      <c r="BG235" s="3" t="n">
        <v>-1.20071217679651E-005</v>
      </c>
      <c r="BH235" s="3" t="n">
        <v>-3.30285888594517E-006</v>
      </c>
      <c r="BI235" s="3" t="n">
        <v>1.68164551723748E-005</v>
      </c>
      <c r="BJ235" s="3" t="n">
        <v>-1.2688911965597E-006</v>
      </c>
      <c r="BK235" s="3" t="n">
        <v>1.26907998492242E-005</v>
      </c>
      <c r="BL235" s="3" t="n">
        <v>1.81556097231805E-005</v>
      </c>
      <c r="BM235" s="3" t="n">
        <v>-1.92742681974778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0913890153169632</v>
      </c>
      <c r="BW235" s="2" t="n">
        <v>-0.0262951832264661</v>
      </c>
      <c r="BX235" s="3" t="n">
        <v>-0.00635319575667381</v>
      </c>
      <c r="BY235" s="3" t="n">
        <v>-0.000992137473076582</v>
      </c>
      <c r="BZ235" s="3" t="n">
        <v>0.00359894521534442</v>
      </c>
      <c r="CA235" s="3" t="n">
        <v>-0.00020943112031091</v>
      </c>
      <c r="CB235" s="3" t="n">
        <v>-0.00201016035862267</v>
      </c>
      <c r="CC235" s="3" t="n">
        <v>-0.00284404680132865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11611124873161</v>
      </c>
      <c r="CO235" s="2" t="n">
        <v>0.0654545873403549</v>
      </c>
      <c r="CP235" s="3" t="n">
        <v>0.00383800943382084</v>
      </c>
      <c r="CQ235" s="3" t="n">
        <v>0.00221897126175463</v>
      </c>
      <c r="CR235" s="3" t="n">
        <v>0.000135034919367171</v>
      </c>
      <c r="CS235" s="3" t="n">
        <v>0.000647682056296616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74651178717613</v>
      </c>
      <c r="DG235" s="2" t="n">
        <v>0.076690025627613</v>
      </c>
      <c r="DH235" s="3" t="n">
        <v>0.00202625314705073</v>
      </c>
      <c r="DI235" s="3" t="n">
        <v>0.00353135727345943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107230544090271</v>
      </c>
      <c r="DY235" s="3" t="n">
        <v>0.099487267434597</v>
      </c>
    </row>
    <row r="236" customFormat="false" ht="11.25" hidden="false" customHeight="false" outlineLevel="0" collapsed="false">
      <c r="A236" s="1" t="n">
        <v>230</v>
      </c>
      <c r="B236" s="3" t="n">
        <v>0.12272760272026</v>
      </c>
      <c r="C236" s="2" t="n">
        <v>0.0255816150456667</v>
      </c>
      <c r="D236" s="2" t="n">
        <v>-0.00452337460592389</v>
      </c>
      <c r="E236" s="2" t="n">
        <v>-0.00363082508556544</v>
      </c>
      <c r="F236" s="3" t="n">
        <v>0.00313454866409301</v>
      </c>
      <c r="G236" s="3" t="n">
        <v>4.00771386921405E-005</v>
      </c>
      <c r="H236" s="3" t="n">
        <v>-0.00112832407467067</v>
      </c>
      <c r="I236" s="3" t="n">
        <v>-0.00177570804953575</v>
      </c>
      <c r="J236" s="3" t="n">
        <v>-2.51037363341311E-005</v>
      </c>
      <c r="K236" s="3" t="n">
        <v>-2.12100076169008E-005</v>
      </c>
      <c r="L236" s="3" t="n">
        <v>-1.59681167133385E-005</v>
      </c>
      <c r="M236" s="3" t="n">
        <v>-1.54208955791546E-005</v>
      </c>
      <c r="N236" s="3" t="n">
        <v>6.44443753117229E-006</v>
      </c>
      <c r="O236" s="3" t="n">
        <v>-2.8763906811946E-006</v>
      </c>
      <c r="P236" s="3" t="n">
        <v>4.64200729766162E-006</v>
      </c>
      <c r="Q236" s="3" t="n">
        <v>-4.10981115805952E-008</v>
      </c>
      <c r="R236" s="2"/>
      <c r="S236" s="2"/>
      <c r="T236" s="2" t="n">
        <v>0.0122015820816159</v>
      </c>
      <c r="U236" s="2" t="n">
        <v>0.0937130823731422</v>
      </c>
      <c r="V236" s="2" t="n">
        <v>0.00290137040428817</v>
      </c>
      <c r="W236" s="3" t="n">
        <v>0.00470489542931318</v>
      </c>
      <c r="X236" s="3" t="n">
        <v>-5.37879395778873E-006</v>
      </c>
      <c r="Y236" s="3" t="n">
        <v>0.00086059549357742</v>
      </c>
      <c r="Z236" s="3" t="n">
        <v>-2.85888163489289E-005</v>
      </c>
      <c r="AA236" s="3" t="n">
        <v>-1.70477687788661E-005</v>
      </c>
      <c r="AB236" s="3" t="n">
        <v>2.92839740723138E-006</v>
      </c>
      <c r="AC236" s="3" t="n">
        <v>-1.70850580616388E-005</v>
      </c>
      <c r="AD236" s="3" t="n">
        <v>-1.01145053577056E-006</v>
      </c>
      <c r="AE236" s="3" t="n">
        <v>9.99901112663792E-006</v>
      </c>
      <c r="AF236" s="3" t="n">
        <v>-1.22293095046188E-005</v>
      </c>
      <c r="AG236" s="3" t="n">
        <v>1.34978045025491E-005</v>
      </c>
      <c r="AH236" s="2"/>
      <c r="AI236" s="2"/>
      <c r="AJ236" s="2"/>
      <c r="AK236" s="2"/>
      <c r="AL236" s="2" t="n">
        <v>0.0116530479863286</v>
      </c>
      <c r="AM236" s="2" t="n">
        <v>0.0334744229912757</v>
      </c>
      <c r="AN236" s="3" t="n">
        <v>-0.00189415481872856</v>
      </c>
      <c r="AO236" s="3" t="n">
        <v>0.00332155055366456</v>
      </c>
      <c r="AP236" s="3" t="n">
        <v>6.50036872684722E-006</v>
      </c>
      <c r="AQ236" s="3" t="n">
        <v>-2.5100134735112E-005</v>
      </c>
      <c r="AR236" s="3" t="n">
        <v>-2.43079148276592E-006</v>
      </c>
      <c r="AS236" s="3" t="n">
        <v>-5.11979078510194E-006</v>
      </c>
      <c r="AT236" s="3" t="n">
        <v>2.86786530523386E-006</v>
      </c>
      <c r="AU236" s="3" t="n">
        <v>-2.32516849791863E-005</v>
      </c>
      <c r="AV236" s="3" t="n">
        <v>-1.91236886166734E-005</v>
      </c>
      <c r="AW236" s="3" t="n">
        <v>-5.65079699299531E-006</v>
      </c>
      <c r="AX236" s="2"/>
      <c r="AY236" s="2"/>
      <c r="AZ236" s="2"/>
      <c r="BA236" s="2"/>
      <c r="BB236" s="2"/>
      <c r="BC236" s="2"/>
      <c r="BD236" s="3" t="n">
        <v>-0.00677975732833147</v>
      </c>
      <c r="BE236" s="3" t="n">
        <v>0.0628470703959465</v>
      </c>
      <c r="BF236" s="3" t="n">
        <v>5.16320369570166E-007</v>
      </c>
      <c r="BG236" s="3" t="n">
        <v>-5.73566057937569E-006</v>
      </c>
      <c r="BH236" s="3" t="n">
        <v>4.09925587518955E-006</v>
      </c>
      <c r="BI236" s="3" t="n">
        <v>3.25590917782392E-006</v>
      </c>
      <c r="BJ236" s="3" t="n">
        <v>-2.7431910893938E-006</v>
      </c>
      <c r="BK236" s="3" t="n">
        <v>7.31653972252388E-006</v>
      </c>
      <c r="BL236" s="3" t="n">
        <v>-1.60690451593836E-005</v>
      </c>
      <c r="BM236" s="3" t="n">
        <v>-9.58528198680141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85891807079315</v>
      </c>
      <c r="BW236" s="3" t="n">
        <v>-0.0295462608337402</v>
      </c>
      <c r="BX236" s="3" t="n">
        <v>-0.00647840136662125</v>
      </c>
      <c r="BY236" s="3" t="n">
        <v>0.000691405264660716</v>
      </c>
      <c r="BZ236" s="3" t="n">
        <v>0.00364390015602111</v>
      </c>
      <c r="CA236" s="3" t="n">
        <v>-0.00131485017482191</v>
      </c>
      <c r="CB236" s="2" t="n">
        <v>-0.00263668620027601</v>
      </c>
      <c r="CC236" s="3" t="n">
        <v>-0.0023513284977525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84514236450195</v>
      </c>
      <c r="CO236" s="2" t="n">
        <v>0.0683236271142959</v>
      </c>
      <c r="CP236" s="3" t="n">
        <v>0.00429470464587211</v>
      </c>
      <c r="CQ236" s="3" t="n">
        <v>0.00134745985269546</v>
      </c>
      <c r="CR236" s="3" t="n">
        <v>0.000481714552734047</v>
      </c>
      <c r="CS236" s="3" t="n">
        <v>0.00064364826539531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459195002913475</v>
      </c>
      <c r="DG236" s="2" t="n">
        <v>0.0646589323878288</v>
      </c>
      <c r="DH236" s="3" t="n">
        <v>0.00281476858071982</v>
      </c>
      <c r="DI236" s="3" t="n">
        <v>0.00299188192002475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355775877833366</v>
      </c>
      <c r="DY236" s="3" t="n">
        <v>0.105849288403987</v>
      </c>
    </row>
    <row r="237" customFormat="false" ht="11.25" hidden="false" customHeight="false" outlineLevel="0" collapsed="false">
      <c r="A237" s="1" t="n">
        <v>231</v>
      </c>
      <c r="B237" s="2" t="n">
        <v>0.101834446191787</v>
      </c>
      <c r="C237" s="2" t="n">
        <v>0.00690250052139163</v>
      </c>
      <c r="D237" s="3" t="n">
        <v>-0.00539510650560259</v>
      </c>
      <c r="E237" s="3" t="n">
        <v>-0.00239476072601974</v>
      </c>
      <c r="F237" s="3" t="n">
        <v>0.00324201094917953</v>
      </c>
      <c r="G237" s="3" t="n">
        <v>-0.000857916427776217</v>
      </c>
      <c r="H237" s="3" t="n">
        <v>-0.00165532017126679</v>
      </c>
      <c r="I237" s="3" t="n">
        <v>-0.00143955729436129</v>
      </c>
      <c r="J237" s="3" t="n">
        <v>-1.75171826413134E-005</v>
      </c>
      <c r="K237" s="3" t="n">
        <v>-1.84279324457747E-005</v>
      </c>
      <c r="L237" s="3" t="n">
        <v>-2.01076891244156E-005</v>
      </c>
      <c r="M237" s="3" t="n">
        <v>-2.85919850284699E-006</v>
      </c>
      <c r="N237" s="3" t="n">
        <v>9.19997091841651E-006</v>
      </c>
      <c r="O237" s="3" t="n">
        <v>-9.48068290540504E-008</v>
      </c>
      <c r="P237" s="3" t="n">
        <v>6.12311941949883E-006</v>
      </c>
      <c r="Q237" s="3" t="n">
        <v>1.92226252693217E-007</v>
      </c>
      <c r="R237" s="2"/>
      <c r="S237" s="2"/>
      <c r="T237" s="2" t="n">
        <v>0.0185849238187074</v>
      </c>
      <c r="U237" s="2" t="n">
        <v>0.0947164446115493</v>
      </c>
      <c r="V237" s="3" t="n">
        <v>0.00382360280491411</v>
      </c>
      <c r="W237" s="3" t="n">
        <v>0.0036795272026211</v>
      </c>
      <c r="X237" s="3" t="n">
        <v>0.000257023173617199</v>
      </c>
      <c r="Y237" s="3" t="n">
        <v>0.000878057559020817</v>
      </c>
      <c r="Z237" s="3" t="n">
        <v>-2.1661260689143E-005</v>
      </c>
      <c r="AA237" s="3" t="n">
        <v>8.18787611933657E-006</v>
      </c>
      <c r="AB237" s="3" t="n">
        <v>-6.86133125782362E-006</v>
      </c>
      <c r="AC237" s="3" t="n">
        <v>-6.85169607095304E-006</v>
      </c>
      <c r="AD237" s="3" t="n">
        <v>-1.18980306069715E-005</v>
      </c>
      <c r="AE237" s="3" t="n">
        <v>-3.91716014291887E-007</v>
      </c>
      <c r="AF237" s="3" t="n">
        <v>1.44401519719394E-005</v>
      </c>
      <c r="AG237" s="3" t="n">
        <v>-4.03646396307522E-007</v>
      </c>
      <c r="AH237" s="2"/>
      <c r="AI237" s="2"/>
      <c r="AJ237" s="2"/>
      <c r="AK237" s="2"/>
      <c r="AL237" s="2" t="n">
        <v>-0.0020323391072452</v>
      </c>
      <c r="AM237" s="2" t="n">
        <v>0.0501052774488925</v>
      </c>
      <c r="AN237" s="3" t="n">
        <v>-0.0011043210979551</v>
      </c>
      <c r="AO237" s="3" t="n">
        <v>0.00332174426876008</v>
      </c>
      <c r="AP237" s="3" t="n">
        <v>-1.37823462864616E-005</v>
      </c>
      <c r="AQ237" s="3" t="n">
        <v>2.57336205322644E-006</v>
      </c>
      <c r="AR237" s="3" t="n">
        <v>-1.88570957107003E-005</v>
      </c>
      <c r="AS237" s="3" t="n">
        <v>-8.14155282569117E-006</v>
      </c>
      <c r="AT237" s="3" t="n">
        <v>-5.85156567467493E-006</v>
      </c>
      <c r="AU237" s="3" t="n">
        <v>-6.24784161118441E-006</v>
      </c>
      <c r="AV237" s="3" t="n">
        <v>-2.33946275329799E-006</v>
      </c>
      <c r="AW237" s="3" t="n">
        <v>-2.866126749268E-007</v>
      </c>
      <c r="AX237" s="2"/>
      <c r="AY237" s="2"/>
      <c r="AZ237" s="2"/>
      <c r="BA237" s="2"/>
      <c r="BB237" s="2"/>
      <c r="BC237" s="2"/>
      <c r="BD237" s="3" t="n">
        <v>0.00915500987321138</v>
      </c>
      <c r="BE237" s="3" t="n">
        <v>0.0667880699038505</v>
      </c>
      <c r="BF237" s="3" t="n">
        <v>6.22052857579547E-006</v>
      </c>
      <c r="BG237" s="3" t="n">
        <v>2.7312662496115E-006</v>
      </c>
      <c r="BH237" s="3" t="n">
        <v>9.00212489796103E-006</v>
      </c>
      <c r="BI237" s="3" t="n">
        <v>-1.18976959129213E-005</v>
      </c>
      <c r="BJ237" s="3" t="n">
        <v>1.88469556405834E-007</v>
      </c>
      <c r="BK237" s="3" t="n">
        <v>-3.38657878273807E-006</v>
      </c>
      <c r="BL237" s="3" t="n">
        <v>-1.16176861411077E-005</v>
      </c>
      <c r="BM237" s="3" t="n">
        <v>-1.06137540569761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4067251980304</v>
      </c>
      <c r="BW237" s="2" t="n">
        <v>-0.0280040688812732</v>
      </c>
      <c r="BX237" s="3" t="n">
        <v>-0.00613892171531915</v>
      </c>
      <c r="BY237" s="3" t="n">
        <v>0.00233398494310677</v>
      </c>
      <c r="BZ237" s="3" t="n">
        <v>0.00317639578133821</v>
      </c>
      <c r="CA237" s="3" t="n">
        <v>-0.00231965375132858</v>
      </c>
      <c r="CB237" s="3" t="n">
        <v>-0.00308005604892969</v>
      </c>
      <c r="CC237" s="3" t="n">
        <v>-0.0015516496496275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12032040953636</v>
      </c>
      <c r="CO237" s="3" t="n">
        <v>0.0656924769282341</v>
      </c>
      <c r="CP237" s="2" t="n">
        <v>0.00456967297941446</v>
      </c>
      <c r="CQ237" s="3" t="n">
        <v>0.000351862603565678</v>
      </c>
      <c r="CR237" s="3" t="n">
        <v>0.000746851495932787</v>
      </c>
      <c r="CS237" s="3" t="n">
        <v>0.000418564595747739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44554723799228</v>
      </c>
      <c r="DG237" s="2" t="n">
        <v>0.0583818778395652</v>
      </c>
      <c r="DH237" s="3" t="n">
        <v>0.00338259013369679</v>
      </c>
      <c r="DI237" s="3" t="n">
        <v>0.0021492044907063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86268736422061</v>
      </c>
      <c r="DY237" s="3" t="n">
        <v>0.0994084849953651</v>
      </c>
    </row>
    <row r="238" customFormat="false" ht="11.25" hidden="false" customHeight="false" outlineLevel="0" collapsed="false">
      <c r="A238" s="1" t="n">
        <v>232</v>
      </c>
      <c r="B238" s="2" t="n">
        <v>0.0744532942771911</v>
      </c>
      <c r="C238" s="2" t="n">
        <v>0.0060569904744625</v>
      </c>
      <c r="D238" s="3" t="n">
        <v>-0.00586149655282497</v>
      </c>
      <c r="E238" s="3" t="n">
        <v>-0.000851217249874025</v>
      </c>
      <c r="F238" s="3" t="n">
        <v>0.00306103052571415</v>
      </c>
      <c r="G238" s="3" t="n">
        <v>-0.00176747795194387</v>
      </c>
      <c r="H238" s="3" t="n">
        <v>-0.00204884144477546</v>
      </c>
      <c r="I238" s="3" t="n">
        <v>-0.0008765998063609</v>
      </c>
      <c r="J238" s="3" t="n">
        <v>-1.22615201689768E-005</v>
      </c>
      <c r="K238" s="3" t="n">
        <v>-1.31540409711306E-005</v>
      </c>
      <c r="L238" s="3" t="n">
        <v>-1.70832136063836E-005</v>
      </c>
      <c r="M238" s="3" t="n">
        <v>-1.30656544570229E-005</v>
      </c>
      <c r="N238" s="3" t="n">
        <v>-1.7189380741911E-005</v>
      </c>
      <c r="O238" s="3" t="n">
        <v>1.35501591103093E-006</v>
      </c>
      <c r="P238" s="3" t="n">
        <v>9.58705368248047E-006</v>
      </c>
      <c r="Q238" s="3" t="n">
        <v>-7.52965843275887E-006</v>
      </c>
      <c r="R238" s="2"/>
      <c r="S238" s="2"/>
      <c r="T238" s="2" t="n">
        <v>0.0308192819356918</v>
      </c>
      <c r="U238" s="2" t="n">
        <v>0.0994388684630394</v>
      </c>
      <c r="V238" s="3" t="n">
        <v>0.00438402919098734</v>
      </c>
      <c r="W238" s="3" t="n">
        <v>0.00270277028903365</v>
      </c>
      <c r="X238" s="3" t="n">
        <v>0.0005333898589015</v>
      </c>
      <c r="Y238" s="3" t="n">
        <v>0.000755643413867801</v>
      </c>
      <c r="Z238" s="3" t="n">
        <v>-1.44640489452285E-005</v>
      </c>
      <c r="AA238" s="3" t="n">
        <v>1.01161995189613E-005</v>
      </c>
      <c r="AB238" s="3" t="n">
        <v>4.59638931715744E-006</v>
      </c>
      <c r="AC238" s="3" t="n">
        <v>-1.38874645472242E-006</v>
      </c>
      <c r="AD238" s="3" t="n">
        <v>-4.67289146399707E-006</v>
      </c>
      <c r="AE238" s="3" t="n">
        <v>-4.60971750726457E-006</v>
      </c>
      <c r="AF238" s="3" t="n">
        <v>9.2637819761876E-006</v>
      </c>
      <c r="AG238" s="3" t="n">
        <v>-1.58006525907694E-006</v>
      </c>
      <c r="AH238" s="2"/>
      <c r="AI238" s="2"/>
      <c r="AJ238" s="2"/>
      <c r="AK238" s="2"/>
      <c r="AL238" s="2" t="n">
        <v>0.00675530917942524</v>
      </c>
      <c r="AM238" s="2" t="n">
        <v>0.0703590512275695</v>
      </c>
      <c r="AN238" s="3" t="n">
        <v>-0.00059341627638787</v>
      </c>
      <c r="AO238" s="3" t="n">
        <v>0.0033598153386265</v>
      </c>
      <c r="AP238" s="3" t="n">
        <v>6.43513840259402E-006</v>
      </c>
      <c r="AQ238" s="3" t="n">
        <v>-2.39772089116741E-005</v>
      </c>
      <c r="AR238" s="3" t="n">
        <v>2.93677226181898E-006</v>
      </c>
      <c r="AS238" s="3" t="n">
        <v>-8.88131853571394E-006</v>
      </c>
      <c r="AT238" s="3" t="n">
        <v>-9.12937684915959E-006</v>
      </c>
      <c r="AU238" s="3" t="n">
        <v>-1.18246607598848E-005</v>
      </c>
      <c r="AV238" s="3" t="n">
        <v>-2.37215249399014E-006</v>
      </c>
      <c r="AW238" s="3" t="n">
        <v>3.90732651567304E-007</v>
      </c>
      <c r="AX238" s="2"/>
      <c r="AY238" s="2"/>
      <c r="AZ238" s="2"/>
      <c r="BA238" s="2"/>
      <c r="BB238" s="2"/>
      <c r="BC238" s="2"/>
      <c r="BD238" s="3" t="n">
        <v>0.0166771803051233</v>
      </c>
      <c r="BE238" s="3" t="n">
        <v>0.0673364251852035</v>
      </c>
      <c r="BF238" s="3" t="n">
        <v>1.2921865163662E-005</v>
      </c>
      <c r="BG238" s="3" t="n">
        <v>9.54260030994191E-006</v>
      </c>
      <c r="BH238" s="3" t="n">
        <v>-9.69156758401368E-007</v>
      </c>
      <c r="BI238" s="3" t="n">
        <v>4.29250697209226E-008</v>
      </c>
      <c r="BJ238" s="3" t="n">
        <v>-4.38382630818523E-006</v>
      </c>
      <c r="BK238" s="3" t="n">
        <v>-4.38616098108468E-006</v>
      </c>
      <c r="BL238" s="3" t="n">
        <v>2.53242615144699E-006</v>
      </c>
      <c r="BM238" s="3" t="n">
        <v>6.59386500956316E-007</v>
      </c>
      <c r="BN238" s="2"/>
      <c r="BO238" s="2"/>
      <c r="BP238" s="2"/>
      <c r="BQ238" s="2"/>
      <c r="BR238" s="2"/>
      <c r="BS238" s="2"/>
      <c r="BT238" s="2"/>
      <c r="BU238" s="2"/>
      <c r="BV238" s="2" t="n">
        <v>0.0386004596948623</v>
      </c>
      <c r="BW238" s="2" t="n">
        <v>-0.0338833108544349</v>
      </c>
      <c r="BX238" s="3" t="n">
        <v>-0.00540000619366765</v>
      </c>
      <c r="BY238" s="3" t="n">
        <v>0.00389622757211327</v>
      </c>
      <c r="BZ238" s="3" t="n">
        <v>0.00253575947135686</v>
      </c>
      <c r="CA238" s="3" t="n">
        <v>-0.00310331396758556</v>
      </c>
      <c r="CB238" s="2" t="n">
        <v>-0.003344367723912</v>
      </c>
      <c r="CC238" s="3" t="n">
        <v>-0.000851277902256697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78571164608001</v>
      </c>
      <c r="CO238" s="2" t="n">
        <v>0.0582888722419738</v>
      </c>
      <c r="CP238" s="3" t="n">
        <v>0.00460263574495911</v>
      </c>
      <c r="CQ238" s="3" t="n">
        <v>-0.000654704810585826</v>
      </c>
      <c r="CR238" s="3" t="n">
        <v>0.000919928424991667</v>
      </c>
      <c r="CS238" s="3" t="n">
        <v>0.000127851890283636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14611436426639</v>
      </c>
      <c r="DG238" s="2" t="n">
        <v>0.0586582645773887</v>
      </c>
      <c r="DH238" s="2" t="n">
        <v>0.00375417061150074</v>
      </c>
      <c r="DI238" s="2" t="n">
        <v>0.0011489406460896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88831640779972</v>
      </c>
      <c r="DY238" s="3" t="n">
        <v>0.0960987210273742</v>
      </c>
    </row>
    <row r="239" customFormat="false" ht="11.25" hidden="false" customHeight="false" outlineLevel="0" collapsed="false">
      <c r="A239" s="1" t="n">
        <v>233</v>
      </c>
      <c r="B239" s="2" t="n">
        <v>0.0580370500683784</v>
      </c>
      <c r="C239" s="2" t="n">
        <v>0.019837399944663</v>
      </c>
      <c r="D239" s="2" t="n">
        <v>-0.00580398831516504</v>
      </c>
      <c r="E239" s="3" t="n">
        <v>0.000906615226995199</v>
      </c>
      <c r="F239" s="3" t="n">
        <v>0.00262904958799481</v>
      </c>
      <c r="G239" s="3" t="n">
        <v>-0.00269125425256788</v>
      </c>
      <c r="H239" s="3" t="n">
        <v>-0.00209063850343227</v>
      </c>
      <c r="I239" s="3" t="n">
        <v>-4.42992241005413E-005</v>
      </c>
      <c r="J239" s="3" t="n">
        <v>8.33580361359054E-006</v>
      </c>
      <c r="K239" s="3" t="n">
        <v>-1.01960031315684E-005</v>
      </c>
      <c r="L239" s="3" t="n">
        <v>-2.38737557083368E-005</v>
      </c>
      <c r="M239" s="3" t="n">
        <v>3.77276319341035E-006</v>
      </c>
      <c r="N239" s="3" t="n">
        <v>4.29257306677755E-006</v>
      </c>
      <c r="O239" s="3" t="n">
        <v>-1.52073362187366E-005</v>
      </c>
      <c r="P239" s="3" t="n">
        <v>9.86060877039562E-006</v>
      </c>
      <c r="Q239" s="3" t="n">
        <v>-7.29691873857518E-006</v>
      </c>
      <c r="R239" s="2"/>
      <c r="S239" s="2"/>
      <c r="T239" s="3" t="n">
        <v>0.0385603681206703</v>
      </c>
      <c r="U239" s="2" t="n">
        <v>0.0938592925667762</v>
      </c>
      <c r="V239" s="2" t="n">
        <v>0.00484957406297326</v>
      </c>
      <c r="W239" s="3" t="n">
        <v>0.00164145149756223</v>
      </c>
      <c r="X239" s="3" t="n">
        <v>0.0007327048224397</v>
      </c>
      <c r="Y239" s="3" t="n">
        <v>0.000593779841437935</v>
      </c>
      <c r="Z239" s="3" t="n">
        <v>6.42577106191311E-006</v>
      </c>
      <c r="AA239" s="3" t="n">
        <v>8.34208640299039E-006</v>
      </c>
      <c r="AB239" s="3" t="n">
        <v>2.923957481471E-006</v>
      </c>
      <c r="AC239" s="3" t="n">
        <v>-1.75968561961781E-005</v>
      </c>
      <c r="AD239" s="3" t="n">
        <v>-7.14763064024737E-006</v>
      </c>
      <c r="AE239" s="3" t="n">
        <v>-4.42634427599841E-006</v>
      </c>
      <c r="AF239" s="3" t="n">
        <v>7.92394018844788E-007</v>
      </c>
      <c r="AG239" s="3" t="n">
        <v>7.35694857212365E-006</v>
      </c>
      <c r="AH239" s="2"/>
      <c r="AI239" s="2"/>
      <c r="AJ239" s="2"/>
      <c r="AK239" s="2"/>
      <c r="AL239" s="2" t="n">
        <v>0.0163563229143619</v>
      </c>
      <c r="AM239" s="2" t="n">
        <v>0.0763024762272834</v>
      </c>
      <c r="AN239" s="3" t="n">
        <v>7.71942213759757E-005</v>
      </c>
      <c r="AO239" s="2" t="n">
        <v>0.00331890769302845</v>
      </c>
      <c r="AP239" s="3" t="n">
        <v>2.11822753044543E-005</v>
      </c>
      <c r="AQ239" s="3" t="n">
        <v>-2.53432554018218E-005</v>
      </c>
      <c r="AR239" s="3" t="n">
        <v>-5.92056676396168E-006</v>
      </c>
      <c r="AS239" s="3" t="n">
        <v>-5.04068339068908E-006</v>
      </c>
      <c r="AT239" s="3" t="n">
        <v>-7.4135573413514E-006</v>
      </c>
      <c r="AU239" s="3" t="n">
        <v>-1.91567251022206E-005</v>
      </c>
      <c r="AV239" s="3" t="n">
        <v>-7.45004990676534E-006</v>
      </c>
      <c r="AW239" s="3" t="n">
        <v>-4.13868761484081E-008</v>
      </c>
      <c r="AX239" s="2"/>
      <c r="AY239" s="2"/>
      <c r="AZ239" s="2"/>
      <c r="BA239" s="2"/>
      <c r="BB239" s="2"/>
      <c r="BC239" s="2"/>
      <c r="BD239" s="3" t="n">
        <v>0.0266938656568527</v>
      </c>
      <c r="BE239" s="3" t="n">
        <v>0.0705779120326042</v>
      </c>
      <c r="BF239" s="3" t="n">
        <v>8.72419241204625E-006</v>
      </c>
      <c r="BG239" s="3" t="n">
        <v>-1.34147296648734E-006</v>
      </c>
      <c r="BH239" s="3" t="n">
        <v>4.16862718566335E-007</v>
      </c>
      <c r="BI239" s="3" t="n">
        <v>-7.94730476627592E-006</v>
      </c>
      <c r="BJ239" s="3" t="n">
        <v>-2.58261770795797E-005</v>
      </c>
      <c r="BK239" s="3" t="n">
        <v>-2.04277671400632E-006</v>
      </c>
      <c r="BL239" s="3" t="n">
        <v>4.34318735642591E-006</v>
      </c>
      <c r="BM239" s="3" t="n">
        <v>-1.31363894979585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126784592866897</v>
      </c>
      <c r="BW239" s="2" t="n">
        <v>-0.0267110727727413</v>
      </c>
      <c r="BX239" s="2" t="n">
        <v>-0.00428169080987572</v>
      </c>
      <c r="BY239" s="3" t="n">
        <v>0.00525619881227612</v>
      </c>
      <c r="BZ239" s="3" t="n">
        <v>0.0017843737732619</v>
      </c>
      <c r="CA239" s="3" t="n">
        <v>-0.00381972128525376</v>
      </c>
      <c r="CB239" s="3" t="n">
        <v>-0.00348256854340434</v>
      </c>
      <c r="CC239" s="3" t="n">
        <v>0.000177778943907469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41938203573226</v>
      </c>
      <c r="CO239" s="3" t="n">
        <v>0.0507842935621738</v>
      </c>
      <c r="CP239" s="2" t="n">
        <v>0.00445706117898225</v>
      </c>
      <c r="CQ239" s="3" t="n">
        <v>-0.00168983382172882</v>
      </c>
      <c r="CR239" s="3" t="n">
        <v>0.000895936333108693</v>
      </c>
      <c r="CS239" s="3" t="n">
        <v>-0.000260516768321394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37547005712986</v>
      </c>
      <c r="DG239" s="2" t="n">
        <v>0.0579893067479133</v>
      </c>
      <c r="DH239" s="3" t="n">
        <v>0.00376740144565701</v>
      </c>
      <c r="DI239" s="2" t="n">
        <v>0.000178317743120715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655512958765029</v>
      </c>
      <c r="DY239" s="3" t="n">
        <v>0.0898176431655883</v>
      </c>
    </row>
    <row r="240" customFormat="false" ht="11.25" hidden="false" customHeight="false" outlineLevel="0" collapsed="false">
      <c r="A240" s="1" t="n">
        <v>234</v>
      </c>
      <c r="B240" s="2" t="n">
        <v>0.0544710084795951</v>
      </c>
      <c r="C240" s="2" t="n">
        <v>0.0318644829094409</v>
      </c>
      <c r="D240" s="3" t="n">
        <v>-0.00512629654258489</v>
      </c>
      <c r="E240" s="3" t="n">
        <v>0.00239830953069031</v>
      </c>
      <c r="F240" s="3" t="n">
        <v>0.00190458155702799</v>
      </c>
      <c r="G240" s="3" t="n">
        <v>-0.00348185515031218</v>
      </c>
      <c r="H240" s="2" t="n">
        <v>-0.00174574612174183</v>
      </c>
      <c r="I240" s="3" t="n">
        <v>0.000640939164441078</v>
      </c>
      <c r="J240" s="3" t="n">
        <v>-1.12880718461383E-006</v>
      </c>
      <c r="K240" s="3" t="n">
        <v>-1.30088183141197E-005</v>
      </c>
      <c r="L240" s="3" t="n">
        <v>-2.55933809967245E-005</v>
      </c>
      <c r="M240" s="3" t="n">
        <v>-1.62532414833549E-005</v>
      </c>
      <c r="N240" s="3" t="n">
        <v>2.96440703095868E-006</v>
      </c>
      <c r="O240" s="3" t="n">
        <v>5.81840549784828E-006</v>
      </c>
      <c r="P240" s="3" t="n">
        <v>6.26864675723481E-006</v>
      </c>
      <c r="Q240" s="3" t="n">
        <v>-2.63881088358175E-006</v>
      </c>
      <c r="R240" s="2"/>
      <c r="S240" s="2"/>
      <c r="T240" s="2" t="n">
        <v>0.0404185131192207</v>
      </c>
      <c r="U240" s="2" t="n">
        <v>0.0957522988319397</v>
      </c>
      <c r="V240" s="3" t="n">
        <v>0.00496992329135537</v>
      </c>
      <c r="W240" s="3" t="n">
        <v>0.000525022682268172</v>
      </c>
      <c r="X240" s="3" t="n">
        <v>0.000848382769618183</v>
      </c>
      <c r="Y240" s="3" t="n">
        <v>0.000405165395932272</v>
      </c>
      <c r="Z240" s="3" t="n">
        <v>-9.29448287934064E-006</v>
      </c>
      <c r="AA240" s="3" t="n">
        <v>1.14995027615805E-005</v>
      </c>
      <c r="AB240" s="3" t="n">
        <v>-5.50679715161095E-006</v>
      </c>
      <c r="AC240" s="3" t="n">
        <v>-1.18229345389409E-005</v>
      </c>
      <c r="AD240" s="3" t="n">
        <v>9.74173235590569E-006</v>
      </c>
      <c r="AE240" s="3" t="n">
        <v>-3.95529286834062E-006</v>
      </c>
      <c r="AF240" s="3" t="n">
        <v>-3.65067785423889E-006</v>
      </c>
      <c r="AG240" s="3" t="n">
        <v>-7.41268559067975E-006</v>
      </c>
      <c r="AH240" s="2"/>
      <c r="AI240" s="2"/>
      <c r="AJ240" s="2"/>
      <c r="AK240" s="2"/>
      <c r="AL240" s="2" t="n">
        <v>0.0263400338590145</v>
      </c>
      <c r="AM240" s="2" t="n">
        <v>0.0847531408071517</v>
      </c>
      <c r="AN240" s="3" t="n">
        <v>0.000566839415114373</v>
      </c>
      <c r="AO240" s="2" t="n">
        <v>0.0031413291580975</v>
      </c>
      <c r="AP240" s="3" t="n">
        <v>-4.31998296335223E-006</v>
      </c>
      <c r="AQ240" s="3" t="n">
        <v>-3.2296139806931E-007</v>
      </c>
      <c r="AR240" s="3" t="n">
        <v>-4.49230583399185E-006</v>
      </c>
      <c r="AS240" s="3" t="n">
        <v>2.93336506729247E-006</v>
      </c>
      <c r="AT240" s="3" t="n">
        <v>-1.29066675071953E-005</v>
      </c>
      <c r="AU240" s="3" t="n">
        <v>-1.74741362570785E-005</v>
      </c>
      <c r="AV240" s="3" t="n">
        <v>-1.00217012004577E-005</v>
      </c>
      <c r="AW240" s="3" t="n">
        <v>-1.29206291603623E-005</v>
      </c>
      <c r="AX240" s="2"/>
      <c r="AY240" s="2"/>
      <c r="AZ240" s="2"/>
      <c r="BA240" s="2"/>
      <c r="BB240" s="2"/>
      <c r="BC240" s="2"/>
      <c r="BD240" s="3" t="n">
        <v>0.038062747567892</v>
      </c>
      <c r="BE240" s="3" t="n">
        <v>0.0669015049934387</v>
      </c>
      <c r="BF240" s="3" t="n">
        <v>-2.80168887911713E-006</v>
      </c>
      <c r="BG240" s="3" t="n">
        <v>-1.73621883732266E-005</v>
      </c>
      <c r="BH240" s="3" t="n">
        <v>6.74781040288507E-006</v>
      </c>
      <c r="BI240" s="3" t="n">
        <v>4.70167833555024E-007</v>
      </c>
      <c r="BJ240" s="3" t="n">
        <v>2.10635812436521E-006</v>
      </c>
      <c r="BK240" s="3" t="n">
        <v>2.25417329602351E-006</v>
      </c>
      <c r="BL240" s="3" t="n">
        <v>-2.09517293114913E-005</v>
      </c>
      <c r="BM240" s="3" t="n">
        <v>-1.0973399184877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00928393215872347</v>
      </c>
      <c r="BW240" s="2" t="n">
        <v>-0.00523144146427512</v>
      </c>
      <c r="BX240" s="3" t="n">
        <v>-0.00261169695295393</v>
      </c>
      <c r="BY240" s="3" t="n">
        <v>0.00627660145983099</v>
      </c>
      <c r="BZ240" s="3" t="n">
        <v>0.000661762664094567</v>
      </c>
      <c r="CA240" s="3" t="n">
        <v>-0.00423298217356205</v>
      </c>
      <c r="CB240" s="3" t="n">
        <v>-0.00302098481915891</v>
      </c>
      <c r="CC240" s="3" t="n">
        <v>0.001258194912225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775891467928886</v>
      </c>
      <c r="CO240" s="2" t="n">
        <v>0.0423161089420318</v>
      </c>
      <c r="CP240" s="2" t="n">
        <v>0.00396990869194269</v>
      </c>
      <c r="CQ240" s="3" t="n">
        <v>-0.00264662713743746</v>
      </c>
      <c r="CR240" s="3" t="n">
        <v>0.000703418685588985</v>
      </c>
      <c r="CS240" s="3" t="n">
        <v>-0.00052180938655510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60514947772026</v>
      </c>
      <c r="DG240" s="2" t="n">
        <v>0.0615484490990638</v>
      </c>
      <c r="DH240" s="3" t="n">
        <v>0.00353767187334597</v>
      </c>
      <c r="DI240" s="3" t="n">
        <v>-0.000663689046632498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22051709890365</v>
      </c>
      <c r="DY240" s="3" t="n">
        <v>0.0884901508688926</v>
      </c>
    </row>
    <row r="241" customFormat="false" ht="11.25" hidden="false" customHeight="false" outlineLevel="0" collapsed="false">
      <c r="A241" s="1" t="n">
        <v>235</v>
      </c>
      <c r="B241" s="2" t="n">
        <v>0.0611565746366977</v>
      </c>
      <c r="C241" s="2" t="n">
        <v>0.0408094823360443</v>
      </c>
      <c r="D241" s="3" t="n">
        <v>-0.00400914996862411</v>
      </c>
      <c r="E241" s="2" t="n">
        <v>0.00335347605869174</v>
      </c>
      <c r="F241" s="3" t="n">
        <v>0.000911867653485387</v>
      </c>
      <c r="G241" s="3" t="n">
        <v>-0.00402507651597261</v>
      </c>
      <c r="H241" s="3" t="n">
        <v>-0.00116396474186331</v>
      </c>
      <c r="I241" s="3" t="n">
        <v>0.000969263666775077</v>
      </c>
      <c r="J241" s="3" t="n">
        <v>1.11756673959462E-006</v>
      </c>
      <c r="K241" s="3" t="n">
        <v>-9.35333628149237E-006</v>
      </c>
      <c r="L241" s="3" t="n">
        <v>-2.03729450731771E-005</v>
      </c>
      <c r="M241" s="3" t="n">
        <v>-6.00150679019861E-006</v>
      </c>
      <c r="N241" s="3" t="n">
        <v>8.05604031484108E-006</v>
      </c>
      <c r="O241" s="3" t="n">
        <v>-1.04070486486307E-005</v>
      </c>
      <c r="P241" s="3" t="n">
        <v>9.76481373982096E-007</v>
      </c>
      <c r="Q241" s="3" t="n">
        <v>5.26823578184121E-006</v>
      </c>
      <c r="R241" s="2"/>
      <c r="S241" s="2"/>
      <c r="T241" s="3" t="n">
        <v>0.0481995865702629</v>
      </c>
      <c r="U241" s="2" t="n">
        <v>0.10840081423521</v>
      </c>
      <c r="V241" s="3" t="n">
        <v>0.00484582409262657</v>
      </c>
      <c r="W241" s="2" t="n">
        <v>-0.000487580400658771</v>
      </c>
      <c r="X241" s="3" t="n">
        <v>0.000927007698919624</v>
      </c>
      <c r="Y241" s="3" t="n">
        <v>0.000249071046710014</v>
      </c>
      <c r="Z241" s="3" t="n">
        <v>4.09391896027955E-006</v>
      </c>
      <c r="AA241" s="3" t="n">
        <v>-4.91600803798064E-006</v>
      </c>
      <c r="AB241" s="3" t="n">
        <v>-8.27149142423877E-006</v>
      </c>
      <c r="AC241" s="3" t="n">
        <v>2.21515711018582E-006</v>
      </c>
      <c r="AD241" s="3" t="n">
        <v>2.04220013984013E-005</v>
      </c>
      <c r="AE241" s="3" t="n">
        <v>2.23731353798939E-006</v>
      </c>
      <c r="AF241" s="3" t="n">
        <v>-1.28347721783939E-007</v>
      </c>
      <c r="AG241" s="3" t="n">
        <v>1.81992811576492E-006</v>
      </c>
      <c r="AH241" s="2"/>
      <c r="AI241" s="2"/>
      <c r="AJ241" s="2"/>
      <c r="AK241" s="2"/>
      <c r="AL241" s="2" t="n">
        <v>0.0423991121351718</v>
      </c>
      <c r="AM241" s="2" t="n">
        <v>0.0875103995203971</v>
      </c>
      <c r="AN241" s="3" t="n">
        <v>0.000852470227982848</v>
      </c>
      <c r="AO241" s="3" t="n">
        <v>0.00308845215477049</v>
      </c>
      <c r="AP241" s="3" t="n">
        <v>-1.32736965952062E-006</v>
      </c>
      <c r="AQ241" s="3" t="n">
        <v>-1.13129067358386E-006</v>
      </c>
      <c r="AR241" s="3" t="n">
        <v>-1.22015353554161E-005</v>
      </c>
      <c r="AS241" s="3" t="n">
        <v>-7.27202677808236E-006</v>
      </c>
      <c r="AT241" s="3" t="n">
        <v>-1.0093532182509E-005</v>
      </c>
      <c r="AU241" s="3" t="n">
        <v>-1.70115563378203E-005</v>
      </c>
      <c r="AV241" s="3" t="n">
        <v>-2.6025572879007E-005</v>
      </c>
      <c r="AW241" s="3" t="n">
        <v>1.51695294334786E-005</v>
      </c>
      <c r="AX241" s="2"/>
      <c r="AY241" s="2"/>
      <c r="AZ241" s="2"/>
      <c r="BA241" s="2"/>
      <c r="BB241" s="2"/>
      <c r="BC241" s="2"/>
      <c r="BD241" s="3" t="n">
        <v>0.0420710667967796</v>
      </c>
      <c r="BE241" s="3" t="n">
        <v>0.0627073347568512</v>
      </c>
      <c r="BF241" s="3" t="n">
        <v>1.03206912172026E-005</v>
      </c>
      <c r="BG241" s="3" t="n">
        <v>3.87996851713978E-006</v>
      </c>
      <c r="BH241" s="3" t="n">
        <v>-2.33816035688505E-006</v>
      </c>
      <c r="BI241" s="3" t="n">
        <v>-1.17921208584448E-005</v>
      </c>
      <c r="BJ241" s="3" t="n">
        <v>6.61890908304485E-007</v>
      </c>
      <c r="BK241" s="3" t="n">
        <v>2.20709280256414E-005</v>
      </c>
      <c r="BL241" s="3" t="n">
        <v>1.78460754796105E-006</v>
      </c>
      <c r="BM241" s="3" t="n">
        <v>-1.74177803273778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-0.000765769276767969</v>
      </c>
      <c r="BW241" s="2" t="n">
        <v>0.00269644148647785</v>
      </c>
      <c r="BX241" s="3" t="n">
        <v>-0.000882500142324715</v>
      </c>
      <c r="BY241" s="2" t="n">
        <v>0.00657571153715252</v>
      </c>
      <c r="BZ241" s="3" t="n">
        <v>-0.000298320956062525</v>
      </c>
      <c r="CA241" s="3" t="n">
        <v>-0.00436872197315096</v>
      </c>
      <c r="CB241" s="3" t="n">
        <v>-0.00222298433072865</v>
      </c>
      <c r="CC241" s="3" t="n">
        <v>0.00168469047639519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15061554312706</v>
      </c>
      <c r="CO241" s="2" t="n">
        <v>0.0331402905285358</v>
      </c>
      <c r="CP241" s="3" t="n">
        <v>0.00344987120479345</v>
      </c>
      <c r="CQ241" s="3" t="n">
        <v>-0.00344535801559686</v>
      </c>
      <c r="CR241" s="3" t="n">
        <v>0.000572344637475907</v>
      </c>
      <c r="CS241" s="3" t="n">
        <v>-0.000601895269937813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10552003979682</v>
      </c>
      <c r="DG241" s="3" t="n">
        <v>0.0536413267254829</v>
      </c>
      <c r="DH241" s="3" t="n">
        <v>0.00313243526034057</v>
      </c>
      <c r="DI241" s="3" t="n">
        <v>-0.00136559491511434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82062117755413</v>
      </c>
      <c r="DY241" s="2" t="n">
        <v>0.0828875824809074</v>
      </c>
    </row>
    <row r="242" customFormat="false" ht="11.25" hidden="false" customHeight="false" outlineLevel="0" collapsed="false">
      <c r="A242" s="1" t="n">
        <v>236</v>
      </c>
      <c r="B242" s="2" t="n">
        <v>0.0620016492903232</v>
      </c>
      <c r="C242" s="3" t="n">
        <v>0.0311323907226324</v>
      </c>
      <c r="D242" s="3" t="n">
        <v>-0.00320969172753393</v>
      </c>
      <c r="E242" s="2" t="n">
        <v>0.00384243996813893</v>
      </c>
      <c r="F242" s="3" t="n">
        <v>-5.52955061721149E-005</v>
      </c>
      <c r="G242" s="3" t="n">
        <v>-0.00422816397622227</v>
      </c>
      <c r="H242" s="3" t="n">
        <v>-0.000752801832277327</v>
      </c>
      <c r="I242" s="3" t="n">
        <v>0.00096308410866186</v>
      </c>
      <c r="J242" s="3" t="n">
        <v>2.20216838897613E-006</v>
      </c>
      <c r="K242" s="3" t="n">
        <v>-1.00442157418001E-005</v>
      </c>
      <c r="L242" s="3" t="n">
        <v>-2.13941384572535E-005</v>
      </c>
      <c r="M242" s="3" t="n">
        <v>1.51504070800001E-006</v>
      </c>
      <c r="N242" s="3" t="n">
        <v>5.64556557947071E-006</v>
      </c>
      <c r="O242" s="3" t="n">
        <v>6.51655818728613E-006</v>
      </c>
      <c r="P242" s="3" t="n">
        <v>1.93378855328774E-005</v>
      </c>
      <c r="Q242" s="3" t="n">
        <v>-8.62924298417056E-006</v>
      </c>
      <c r="R242" s="2"/>
      <c r="S242" s="2"/>
      <c r="T242" s="2" t="n">
        <v>0.0747440010309219</v>
      </c>
      <c r="U242" s="2" t="n">
        <v>0.107680901885032</v>
      </c>
      <c r="V242" s="3" t="n">
        <v>0.00461735669523477</v>
      </c>
      <c r="W242" s="2" t="n">
        <v>-0.00142081279773265</v>
      </c>
      <c r="X242" s="3" t="n">
        <v>0.00100478518288582</v>
      </c>
      <c r="Y242" s="3" t="n">
        <v>9.44031853578053E-005</v>
      </c>
      <c r="Z242" s="3" t="n">
        <v>-1.16992805487825E-005</v>
      </c>
      <c r="AA242" s="3" t="n">
        <v>-3.67784934951487E-007</v>
      </c>
      <c r="AB242" s="3" t="n">
        <v>1.3162834875402E-005</v>
      </c>
      <c r="AC242" s="3" t="n">
        <v>-1.83413419563294E-006</v>
      </c>
      <c r="AD242" s="3" t="n">
        <v>1.35621930894558E-005</v>
      </c>
      <c r="AE242" s="3" t="n">
        <v>-8.53857545735081E-006</v>
      </c>
      <c r="AF242" s="3" t="n">
        <v>9.6769954325282E-006</v>
      </c>
      <c r="AG242" s="3" t="n">
        <v>1.52236043504672E-006</v>
      </c>
      <c r="AH242" s="2"/>
      <c r="AI242" s="2"/>
      <c r="AJ242" s="2"/>
      <c r="AK242" s="2"/>
      <c r="AL242" s="2" t="n">
        <v>0.0552365370094776</v>
      </c>
      <c r="AM242" s="2" t="n">
        <v>0.0780373588204383</v>
      </c>
      <c r="AN242" s="3" t="n">
        <v>0.00139259581919759</v>
      </c>
      <c r="AO242" s="2" t="n">
        <v>0.00327296368777751</v>
      </c>
      <c r="AP242" s="3" t="n">
        <v>1.14653503260342E-005</v>
      </c>
      <c r="AQ242" s="3" t="n">
        <v>-1.14745598693843E-005</v>
      </c>
      <c r="AR242" s="3" t="n">
        <v>-1.45582698678481E-005</v>
      </c>
      <c r="AS242" s="3" t="n">
        <v>-7.03905243426561E-006</v>
      </c>
      <c r="AT242" s="3" t="n">
        <v>-1.22495193863869E-005</v>
      </c>
      <c r="AU242" s="3" t="n">
        <v>-2.00263893930241E-005</v>
      </c>
      <c r="AV242" s="3" t="n">
        <v>-1.80084116436773E-005</v>
      </c>
      <c r="AW242" s="3" t="n">
        <v>-1.42124872581916E-005</v>
      </c>
      <c r="AX242" s="2"/>
      <c r="AY242" s="2"/>
      <c r="AZ242" s="2"/>
      <c r="BA242" s="2"/>
      <c r="BB242" s="2"/>
      <c r="BC242" s="2"/>
      <c r="BD242" s="3" t="n">
        <v>0.042560551315546</v>
      </c>
      <c r="BE242" s="3" t="n">
        <v>0.0594131015241146</v>
      </c>
      <c r="BF242" s="3" t="n">
        <v>1.00185361588955E-005</v>
      </c>
      <c r="BG242" s="3" t="n">
        <v>3.2409207051387E-006</v>
      </c>
      <c r="BH242" s="3" t="n">
        <v>3.07311688629852E-006</v>
      </c>
      <c r="BI242" s="3" t="n">
        <v>2.55207032751059E-006</v>
      </c>
      <c r="BJ242" s="3" t="n">
        <v>-9.89515410765307E-006</v>
      </c>
      <c r="BK242" s="3" t="n">
        <v>-1.92472430171619E-006</v>
      </c>
      <c r="BL242" s="3" t="n">
        <v>-8.25881852506427E-006</v>
      </c>
      <c r="BM242" s="3" t="n">
        <v>2.63955007540062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41123989596962</v>
      </c>
      <c r="BW242" s="2" t="n">
        <v>0.0123115377500653</v>
      </c>
      <c r="BX242" s="3" t="n">
        <v>0.000699596595950424</v>
      </c>
      <c r="BY242" s="3" t="n">
        <v>0.00662852125242352</v>
      </c>
      <c r="BZ242" s="3" t="n">
        <v>-0.00146747904364019</v>
      </c>
      <c r="CA242" s="3" t="n">
        <v>-0.00443071126937866</v>
      </c>
      <c r="CB242" s="3" t="n">
        <v>-0.0019052968127653</v>
      </c>
      <c r="CC242" s="3" t="n">
        <v>0.0018733701435849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29163491725921</v>
      </c>
      <c r="CO242" s="3" t="n">
        <v>0.0184538308531045</v>
      </c>
      <c r="CP242" s="3" t="n">
        <v>0.00265125697478652</v>
      </c>
      <c r="CQ242" s="3" t="n">
        <v>-0.00433941651135683</v>
      </c>
      <c r="CR242" s="3" t="n">
        <v>0.000437370355939492</v>
      </c>
      <c r="CS242" s="3" t="n">
        <v>-0.00078741041943430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5106403529644</v>
      </c>
      <c r="DG242" s="2" t="n">
        <v>0.0547132268548011</v>
      </c>
      <c r="DH242" s="3" t="n">
        <v>0.00256908521987497</v>
      </c>
      <c r="DI242" s="3" t="n">
        <v>-0.0018934236140921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916062071919441</v>
      </c>
      <c r="DY242" s="2" t="n">
        <v>0.0738013759255409</v>
      </c>
    </row>
    <row r="243" customFormat="false" ht="11.25" hidden="false" customHeight="false" outlineLevel="0" collapsed="false">
      <c r="A243" s="1" t="n">
        <v>237</v>
      </c>
      <c r="B243" s="2" t="n">
        <v>0.0502594597637653</v>
      </c>
      <c r="C243" s="2" t="n">
        <v>0.0334174819290638</v>
      </c>
      <c r="D243" s="3" t="n">
        <v>-0.00235966988839209</v>
      </c>
      <c r="E243" s="2" t="n">
        <v>0.0045312768779695</v>
      </c>
      <c r="F243" s="3" t="n">
        <v>-0.00107721798121929</v>
      </c>
      <c r="G243" s="3" t="n">
        <v>-0.00431950762867927</v>
      </c>
      <c r="H243" s="3" t="n">
        <v>-0.000563158304430544</v>
      </c>
      <c r="I243" s="3" t="n">
        <v>0.000823761336505413</v>
      </c>
      <c r="J243" s="3" t="n">
        <v>1.85833710020233E-006</v>
      </c>
      <c r="K243" s="3" t="n">
        <v>-2.09900808840757E-005</v>
      </c>
      <c r="L243" s="3" t="n">
        <v>-6.32993931048986E-007</v>
      </c>
      <c r="M243" s="3" t="n">
        <v>-1.35564414449618E-005</v>
      </c>
      <c r="N243" s="3" t="n">
        <v>1.11151639430318E-005</v>
      </c>
      <c r="O243" s="3" t="n">
        <v>1.45473836710152E-006</v>
      </c>
      <c r="P243" s="3" t="n">
        <v>1.2814050023735E-005</v>
      </c>
      <c r="Q243" s="3" t="n">
        <v>-7.22168761058128E-006</v>
      </c>
      <c r="R243" s="2"/>
      <c r="S243" s="2"/>
      <c r="T243" s="3" t="n">
        <v>0.0914646685123443</v>
      </c>
      <c r="U243" s="2" t="n">
        <v>0.0930159017443656</v>
      </c>
      <c r="V243" s="2" t="n">
        <v>0.00421790871769189</v>
      </c>
      <c r="W243" s="2" t="n">
        <v>-0.00228480668738484</v>
      </c>
      <c r="X243" s="3" t="n">
        <v>0.00114950176794081</v>
      </c>
      <c r="Y243" s="3" t="n">
        <v>-0.000154203924466855</v>
      </c>
      <c r="Z243" s="3" t="n">
        <v>-8.81967662280658E-006</v>
      </c>
      <c r="AA243" s="3" t="n">
        <v>-4.08856340072816E-006</v>
      </c>
      <c r="AB243" s="3" t="n">
        <v>-8.53894744068384E-006</v>
      </c>
      <c r="AC243" s="3" t="n">
        <v>-1.82872699951985E-005</v>
      </c>
      <c r="AD243" s="3" t="n">
        <v>1.15457469291868E-005</v>
      </c>
      <c r="AE243" s="3" t="n">
        <v>-1.57387330546043E-005</v>
      </c>
      <c r="AF243" s="3" t="n">
        <v>-9.0521225502016E-006</v>
      </c>
      <c r="AG243" s="3" t="n">
        <v>-5.46802766621112E-006</v>
      </c>
      <c r="AH243" s="2"/>
      <c r="AI243" s="2"/>
      <c r="AJ243" s="2"/>
      <c r="AK243" s="2"/>
      <c r="AL243" s="2" t="n">
        <v>0.053659439086914</v>
      </c>
      <c r="AM243" s="2" t="n">
        <v>0.0696564093232154</v>
      </c>
      <c r="AN243" s="3" t="n">
        <v>0.00233956309966743</v>
      </c>
      <c r="AO243" s="3" t="n">
        <v>0.00318167684599757</v>
      </c>
      <c r="AP243" s="3" t="n">
        <v>1.96154760487843E-005</v>
      </c>
      <c r="AQ243" s="3" t="n">
        <v>-1.72906202351441E-005</v>
      </c>
      <c r="AR243" s="3" t="n">
        <v>-6.95369908498833E-006</v>
      </c>
      <c r="AS243" s="3" t="n">
        <v>-6.42023394448187E-007</v>
      </c>
      <c r="AT243" s="3" t="n">
        <v>-6.40466532786376E-006</v>
      </c>
      <c r="AU243" s="3" t="n">
        <v>-3.31326737068593E-005</v>
      </c>
      <c r="AV243" s="3" t="n">
        <v>-2.14926731132436E-005</v>
      </c>
      <c r="AW243" s="3" t="n">
        <v>-1.03937109088292E-005</v>
      </c>
      <c r="AX243" s="2"/>
      <c r="AY243" s="2"/>
      <c r="AZ243" s="2"/>
      <c r="BA243" s="2"/>
      <c r="BB243" s="2"/>
      <c r="BC243" s="2"/>
      <c r="BD243" s="3" t="n">
        <v>0.0480294413864612</v>
      </c>
      <c r="BE243" s="3" t="n">
        <v>0.0643430054187774</v>
      </c>
      <c r="BF243" s="3" t="n">
        <v>-8.71074189490173E-006</v>
      </c>
      <c r="BG243" s="3" t="n">
        <v>4.43947016037782E-007</v>
      </c>
      <c r="BH243" s="3" t="n">
        <v>4.77480898553039E-006</v>
      </c>
      <c r="BI243" s="3" t="n">
        <v>-1.48886174429208E-005</v>
      </c>
      <c r="BJ243" s="3" t="n">
        <v>-5.58759757041116E-006</v>
      </c>
      <c r="BK243" s="3" t="n">
        <v>5.09806932313949E-006</v>
      </c>
      <c r="BL243" s="3" t="n">
        <v>1.50236046465579E-005</v>
      </c>
      <c r="BM243" s="3" t="n">
        <v>-1.16729897854384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31708120554685</v>
      </c>
      <c r="BW243" s="2" t="n">
        <v>0.0349173918366432</v>
      </c>
      <c r="BX243" s="3" t="n">
        <v>0.00245340866968035</v>
      </c>
      <c r="BY243" s="3" t="n">
        <v>0.0064289984293282</v>
      </c>
      <c r="BZ243" s="3" t="n">
        <v>-0.00273456168361008</v>
      </c>
      <c r="CA243" s="3" t="n">
        <v>-0.00411165971308946</v>
      </c>
      <c r="CB243" s="3" t="n">
        <v>-0.0014053281629458</v>
      </c>
      <c r="CC243" s="3" t="n">
        <v>0.00230339844711124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3838323354721</v>
      </c>
      <c r="CO243" s="2" t="n">
        <v>0.00275604496710002</v>
      </c>
      <c r="CP243" s="3" t="n">
        <v>0.00158872152678668</v>
      </c>
      <c r="CQ243" s="3" t="n">
        <v>-0.00500058103352785</v>
      </c>
      <c r="CR243" s="3" t="n">
        <v>0.000165053832461126</v>
      </c>
      <c r="CS243" s="3" t="n">
        <v>-0.000880149193108081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61842902004718</v>
      </c>
      <c r="DG243" s="2" t="n">
        <v>0.059617530554533</v>
      </c>
      <c r="DH243" s="3" t="n">
        <v>0.00202090130187571</v>
      </c>
      <c r="DI243" s="3" t="n">
        <v>-0.00228384812362492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976451411843299</v>
      </c>
      <c r="DY243" s="2" t="n">
        <v>0.0591854602098465</v>
      </c>
    </row>
    <row r="244" customFormat="false" ht="11.25" hidden="false" customHeight="false" outlineLevel="0" collapsed="false">
      <c r="A244" s="1" t="n">
        <v>238</v>
      </c>
      <c r="B244" s="2" t="n">
        <v>0.0491618365049362</v>
      </c>
      <c r="C244" s="2" t="n">
        <v>0.0425944365561008</v>
      </c>
      <c r="D244" s="3" t="n">
        <v>-0.00114436727017164</v>
      </c>
      <c r="E244" s="3" t="n">
        <v>0.00505702290683984</v>
      </c>
      <c r="F244" s="3" t="n">
        <v>-0.00232233013957738</v>
      </c>
      <c r="G244" s="3" t="n">
        <v>-0.00417289789766073</v>
      </c>
      <c r="H244" s="3" t="n">
        <v>-0.000485993194160983</v>
      </c>
      <c r="I244" s="3" t="n">
        <v>0.000872757111210376</v>
      </c>
      <c r="J244" s="3" t="n">
        <v>1.27227876873803E-005</v>
      </c>
      <c r="K244" s="3" t="n">
        <v>-1.72831532836426E-005</v>
      </c>
      <c r="L244" s="3" t="n">
        <v>7.25035533832851E-007</v>
      </c>
      <c r="M244" s="3" t="n">
        <v>-1.12531124614179E-005</v>
      </c>
      <c r="N244" s="3" t="n">
        <v>-9.51897391132661E-007</v>
      </c>
      <c r="O244" s="3" t="n">
        <v>-2.04697698791278E-006</v>
      </c>
      <c r="P244" s="3" t="n">
        <v>6.30956810709904E-006</v>
      </c>
      <c r="Q244" s="3" t="n">
        <v>-1.06650222733151E-005</v>
      </c>
      <c r="R244" s="2"/>
      <c r="S244" s="2"/>
      <c r="T244" s="2" t="n">
        <v>0.0990002229809761</v>
      </c>
      <c r="U244" s="2" t="n">
        <v>0.0767666026949882</v>
      </c>
      <c r="V244" s="2" t="n">
        <v>0.00376542774029076</v>
      </c>
      <c r="W244" s="2" t="n">
        <v>-0.00313981552608311</v>
      </c>
      <c r="X244" s="3" t="n">
        <v>0.00122455996461212</v>
      </c>
      <c r="Y244" s="3" t="n">
        <v>-0.000581902626436203</v>
      </c>
      <c r="Z244" s="3" t="n">
        <v>4.18590985873379E-007</v>
      </c>
      <c r="AA244" s="3" t="n">
        <v>1.37656252263695E-005</v>
      </c>
      <c r="AB244" s="3" t="n">
        <v>1.77409128809813E-005</v>
      </c>
      <c r="AC244" s="3" t="n">
        <v>-4.04586307922727E-006</v>
      </c>
      <c r="AD244" s="3" t="n">
        <v>1.3164224128559E-006</v>
      </c>
      <c r="AE244" s="3" t="n">
        <v>3.45194621331756E-006</v>
      </c>
      <c r="AF244" s="3" t="n">
        <v>7.1051977101888E-007</v>
      </c>
      <c r="AG244" s="3" t="n">
        <v>-2.54042220149131E-006</v>
      </c>
      <c r="AH244" s="2"/>
      <c r="AI244" s="2"/>
      <c r="AJ244" s="2"/>
      <c r="AK244" s="2"/>
      <c r="AL244" s="2" t="n">
        <v>0.0489436537027359</v>
      </c>
      <c r="AM244" s="2" t="n">
        <v>0.0728983730077743</v>
      </c>
      <c r="AN244" s="3" t="n">
        <v>0.00316931912675499</v>
      </c>
      <c r="AO244" s="3" t="n">
        <v>0.00257275672629475</v>
      </c>
      <c r="AP244" s="3" t="n">
        <v>3.07863115267537E-006</v>
      </c>
      <c r="AQ244" s="3" t="n">
        <v>-1.81639352376805E-005</v>
      </c>
      <c r="AR244" s="3" t="n">
        <v>-3.30198599840514E-006</v>
      </c>
      <c r="AS244" s="3" t="n">
        <v>-1.23468080346356E-005</v>
      </c>
      <c r="AT244" s="3" t="n">
        <v>-4.20871583628468E-006</v>
      </c>
      <c r="AU244" s="3" t="n">
        <v>-1.37281376737519E-005</v>
      </c>
      <c r="AV244" s="3" t="n">
        <v>-7.15375108484295E-006</v>
      </c>
      <c r="AW244" s="3" t="n">
        <v>-5.22974050909397E-006</v>
      </c>
      <c r="AX244" s="2"/>
      <c r="AY244" s="2"/>
      <c r="AZ244" s="2"/>
      <c r="BA244" s="2"/>
      <c r="BB244" s="2"/>
      <c r="BC244" s="2"/>
      <c r="BD244" s="3" t="n">
        <v>0.0604009926319122</v>
      </c>
      <c r="BE244" s="3" t="n">
        <v>0.0595648139715194</v>
      </c>
      <c r="BF244" s="3" t="n">
        <v>1.25807428048574E-005</v>
      </c>
      <c r="BG244" s="3" t="n">
        <v>6.42643215087446E-007</v>
      </c>
      <c r="BH244" s="3" t="n">
        <v>2.43260433308023E-006</v>
      </c>
      <c r="BI244" s="3" t="n">
        <v>-1.45879394040093E-005</v>
      </c>
      <c r="BJ244" s="3" t="n">
        <v>-1.36007283799699E-005</v>
      </c>
      <c r="BK244" s="3" t="n">
        <v>4.23078199673909E-006</v>
      </c>
      <c r="BL244" s="3" t="n">
        <v>-1.57077811309136E-005</v>
      </c>
      <c r="BM244" s="3" t="n">
        <v>-3.5037116958847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46760111674666</v>
      </c>
      <c r="BW244" s="2" t="n">
        <v>0.059071272611618</v>
      </c>
      <c r="BX244" s="3" t="n">
        <v>0.00423163129016757</v>
      </c>
      <c r="BY244" s="3" t="n">
        <v>0.00553323421627283</v>
      </c>
      <c r="BZ244" s="3" t="n">
        <v>-0.00401791743934154</v>
      </c>
      <c r="CA244" s="3" t="n">
        <v>-0.00324056390672922</v>
      </c>
      <c r="CB244" s="3" t="n">
        <v>-0.000802507332991808</v>
      </c>
      <c r="CC244" s="3" t="n">
        <v>0.0023901229724287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94008900225162</v>
      </c>
      <c r="CO244" s="2" t="n">
        <v>-0.00355955329723656</v>
      </c>
      <c r="CP244" s="2" t="n">
        <v>0.000272870529443025</v>
      </c>
      <c r="CQ244" s="3" t="n">
        <v>-0.00534365233033895</v>
      </c>
      <c r="CR244" s="3" t="n">
        <v>-6.21362123638391E-005</v>
      </c>
      <c r="CS244" s="3" t="n">
        <v>-0.000849599833600223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51514521241188</v>
      </c>
      <c r="DG244" s="2" t="n">
        <v>0.068162590265274</v>
      </c>
      <c r="DH244" s="3" t="n">
        <v>0.00131991680245846</v>
      </c>
      <c r="DI244" s="3" t="n">
        <v>-0.00250421231612563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959184542298317</v>
      </c>
      <c r="DY244" s="2" t="n">
        <v>0.0454176440834999</v>
      </c>
    </row>
    <row r="245" customFormat="false" ht="11.25" hidden="false" customHeight="false" outlineLevel="0" collapsed="false">
      <c r="A245" s="1" t="n">
        <v>239</v>
      </c>
      <c r="B245" s="2" t="n">
        <v>0.0527422800660133</v>
      </c>
      <c r="C245" s="3" t="n">
        <v>0.0463767796754837</v>
      </c>
      <c r="D245" s="3" t="n">
        <v>0.00017167831538245</v>
      </c>
      <c r="E245" s="3" t="n">
        <v>0.00512429233640432</v>
      </c>
      <c r="F245" s="3" t="n">
        <v>-0.00354824773967266</v>
      </c>
      <c r="G245" s="3" t="n">
        <v>-0.00356518686749041</v>
      </c>
      <c r="H245" s="3" t="n">
        <v>-0.000317426805850118</v>
      </c>
      <c r="I245" s="3" t="n">
        <v>0.00101797934621572</v>
      </c>
      <c r="J245" s="3" t="n">
        <v>-1.1667867511278E-005</v>
      </c>
      <c r="K245" s="3" t="n">
        <v>-2.65305898210499E-005</v>
      </c>
      <c r="L245" s="3" t="n">
        <v>-1.81475897989003E-005</v>
      </c>
      <c r="M245" s="3" t="n">
        <v>-1.16876208267058E-005</v>
      </c>
      <c r="N245" s="3" t="n">
        <v>-1.0163263141294E-005</v>
      </c>
      <c r="O245" s="3" t="n">
        <v>-1.35722211780375E-005</v>
      </c>
      <c r="P245" s="3" t="n">
        <v>-6.84097949488204E-006</v>
      </c>
      <c r="Q245" s="3" t="n">
        <v>-1.68941005540546E-005</v>
      </c>
      <c r="R245" s="2"/>
      <c r="S245" s="2"/>
      <c r="T245" s="2" t="n">
        <v>0.105239108204841</v>
      </c>
      <c r="U245" s="2" t="n">
        <v>0.0617823898792266</v>
      </c>
      <c r="V245" s="3" t="n">
        <v>0.00304469256661832</v>
      </c>
      <c r="W245" s="3" t="n">
        <v>-0.00393604300916194</v>
      </c>
      <c r="X245" s="3" t="n">
        <v>0.00104693940375</v>
      </c>
      <c r="Y245" s="3" t="n">
        <v>-0.00107086461503058</v>
      </c>
      <c r="Z245" s="3" t="n">
        <v>-1.47740702232113E-005</v>
      </c>
      <c r="AA245" s="3" t="n">
        <v>-1.73480387388735E-007</v>
      </c>
      <c r="AB245" s="3" t="n">
        <v>-3.89612205253797E-006</v>
      </c>
      <c r="AC245" s="3" t="n">
        <v>-8.59277133713476E-006</v>
      </c>
      <c r="AD245" s="3" t="n">
        <v>-4.72304975573933E-007</v>
      </c>
      <c r="AE245" s="3" t="n">
        <v>1.65738697432971E-006</v>
      </c>
      <c r="AF245" s="3" t="n">
        <v>5.62293053008033E-006</v>
      </c>
      <c r="AG245" s="3" t="n">
        <v>-9.94557467492995E-007</v>
      </c>
      <c r="AH245" s="2"/>
      <c r="AI245" s="2"/>
      <c r="AJ245" s="2"/>
      <c r="AK245" s="2"/>
      <c r="AL245" s="2" t="n">
        <v>0.0516467727720737</v>
      </c>
      <c r="AM245" s="2" t="n">
        <v>0.0822584107518196</v>
      </c>
      <c r="AN245" s="3" t="n">
        <v>0.00373573321849107</v>
      </c>
      <c r="AO245" s="3" t="n">
        <v>0.00171721400693059</v>
      </c>
      <c r="AP245" s="3" t="n">
        <v>6.85748727846657E-006</v>
      </c>
      <c r="AQ245" s="3" t="n">
        <v>-2.74420490313787E-005</v>
      </c>
      <c r="AR245" s="3" t="n">
        <v>-2.05674041353631E-006</v>
      </c>
      <c r="AS245" s="3" t="n">
        <v>-1.02546882772003E-005</v>
      </c>
      <c r="AT245" s="3" t="n">
        <v>-8.96556139196036E-006</v>
      </c>
      <c r="AU245" s="3" t="n">
        <v>-1.8096468920703E-005</v>
      </c>
      <c r="AV245" s="3" t="n">
        <v>-5.09763140144059E-006</v>
      </c>
      <c r="AW245" s="3" t="n">
        <v>-1.43995466714841E-005</v>
      </c>
      <c r="AX245" s="2"/>
      <c r="AY245" s="2"/>
      <c r="AZ245" s="2"/>
      <c r="BA245" s="2"/>
      <c r="BB245" s="2"/>
      <c r="BC245" s="2"/>
      <c r="BD245" s="3" t="n">
        <v>0.0621509999036788</v>
      </c>
      <c r="BE245" s="3" t="n">
        <v>0.0451436825096607</v>
      </c>
      <c r="BF245" s="3" t="n">
        <v>-1.46215079439571E-005</v>
      </c>
      <c r="BG245" s="3" t="n">
        <v>1.1677817610689E-006</v>
      </c>
      <c r="BH245" s="3" t="n">
        <v>-3.75524837181728E-006</v>
      </c>
      <c r="BI245" s="3" t="n">
        <v>-3.84310880008342E-007</v>
      </c>
      <c r="BJ245" s="3" t="n">
        <v>-1.9824417449854E-006</v>
      </c>
      <c r="BK245" s="3" t="n">
        <v>1.55140673996356E-006</v>
      </c>
      <c r="BL245" s="3" t="n">
        <v>1.26270297187147E-005</v>
      </c>
      <c r="BM245" s="3" t="n">
        <v>-1.58228249347303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0.00335206510499119</v>
      </c>
      <c r="BW245" s="2" t="n">
        <v>0.0695677995681762</v>
      </c>
      <c r="BX245" s="3" t="n">
        <v>0.00554909417405724</v>
      </c>
      <c r="BY245" s="3" t="n">
        <v>0.00404072692617774</v>
      </c>
      <c r="BZ245" s="3" t="n">
        <v>-0.00481074023991823</v>
      </c>
      <c r="CA245" s="3" t="n">
        <v>-0.00187924725469201</v>
      </c>
      <c r="CB245" s="3" t="n">
        <v>-0.000272077653789892</v>
      </c>
      <c r="CC245" s="3" t="n">
        <v>0.0024641214404255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489384196698665</v>
      </c>
      <c r="CO245" s="2" t="n">
        <v>-0.00421964609995484</v>
      </c>
      <c r="CP245" s="3" t="n">
        <v>-0.00108356133569032</v>
      </c>
      <c r="CQ245" s="3" t="n">
        <v>-0.00516674108803272</v>
      </c>
      <c r="CR245" s="3" t="n">
        <v>-0.000266803079284727</v>
      </c>
      <c r="CS245" s="3" t="n">
        <v>-0.000828024989459663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86806291341781</v>
      </c>
      <c r="DG245" s="2" t="n">
        <v>0.066285640001297</v>
      </c>
      <c r="DH245" s="3" t="n">
        <v>0.000849843956530094</v>
      </c>
      <c r="DI245" s="3" t="n">
        <v>-0.0024106220807880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91905303299427</v>
      </c>
      <c r="DY245" s="3" t="n">
        <v>0.031300701200962</v>
      </c>
    </row>
    <row r="246" customFormat="false" ht="11.25" hidden="false" customHeight="false" outlineLevel="0" collapsed="false">
      <c r="A246" s="1" t="n">
        <v>240</v>
      </c>
      <c r="B246" s="2" t="n">
        <v>0.0545340180397033</v>
      </c>
      <c r="C246" s="2" t="n">
        <v>0.0470713563263416</v>
      </c>
      <c r="D246" s="3" t="n">
        <v>0.00133869645651429</v>
      </c>
      <c r="E246" s="3" t="n">
        <v>0.00498925847932696</v>
      </c>
      <c r="F246" s="3" t="n">
        <v>-0.00455414270982146</v>
      </c>
      <c r="G246" s="3" t="n">
        <v>-0.00246920669451355</v>
      </c>
      <c r="H246" s="3" t="n">
        <v>8.70007643243297E-005</v>
      </c>
      <c r="I246" s="3" t="n">
        <v>0.00106662046164274</v>
      </c>
      <c r="J246" s="3" t="n">
        <v>-7.00617965776473E-006</v>
      </c>
      <c r="K246" s="3" t="n">
        <v>-2.11443948501255E-005</v>
      </c>
      <c r="L246" s="3" t="n">
        <v>-1.60880408657249E-005</v>
      </c>
      <c r="M246" s="3" t="n">
        <v>-2.16117605305044E-005</v>
      </c>
      <c r="N246" s="3" t="n">
        <v>8.6102354543982E-006</v>
      </c>
      <c r="O246" s="3" t="n">
        <v>-9.18131172511493E-006</v>
      </c>
      <c r="P246" s="3" t="n">
        <v>-2.27034488489152E-005</v>
      </c>
      <c r="Q246" s="3" t="n">
        <v>-6.84720316712628E-006</v>
      </c>
      <c r="R246" s="2"/>
      <c r="S246" s="2"/>
      <c r="T246" s="2" t="n">
        <v>0.105003617703914</v>
      </c>
      <c r="U246" s="2" t="n">
        <v>0.0388331040740013</v>
      </c>
      <c r="V246" s="3" t="n">
        <v>0.00209656241349875</v>
      </c>
      <c r="W246" s="3" t="n">
        <v>-0.00456284778192639</v>
      </c>
      <c r="X246" s="3" t="n">
        <v>0.000661734899040311</v>
      </c>
      <c r="Y246" s="3" t="n">
        <v>-0.00140506541356444</v>
      </c>
      <c r="Z246" s="3" t="n">
        <v>-5.5440655160055E-006</v>
      </c>
      <c r="AA246" s="3" t="n">
        <v>3.29940803567296E-006</v>
      </c>
      <c r="AB246" s="3" t="n">
        <v>3.57937756234605E-006</v>
      </c>
      <c r="AC246" s="3" t="n">
        <v>6.89334854087064E-007</v>
      </c>
      <c r="AD246" s="3" t="n">
        <v>-3.89358592656208E-006</v>
      </c>
      <c r="AE246" s="3" t="n">
        <v>6.59494344290578E-006</v>
      </c>
      <c r="AF246" s="3" t="n">
        <v>-2.29429292630811E-006</v>
      </c>
      <c r="AG246" s="3" t="n">
        <v>-4.47536967840278E-006</v>
      </c>
      <c r="AH246" s="2"/>
      <c r="AI246" s="2"/>
      <c r="AJ246" s="2"/>
      <c r="AK246" s="2"/>
      <c r="AL246" s="2" t="n">
        <v>0.065457746386528</v>
      </c>
      <c r="AM246" s="3" t="n">
        <v>0.0962958112359046</v>
      </c>
      <c r="AN246" s="3" t="n">
        <v>0.00389517401345074</v>
      </c>
      <c r="AO246" s="3" t="n">
        <v>0.000862924265675246</v>
      </c>
      <c r="AP246" s="3" t="n">
        <v>4.8715119191911E-006</v>
      </c>
      <c r="AQ246" s="3" t="n">
        <v>-5.3544131333183E-006</v>
      </c>
      <c r="AR246" s="3" t="n">
        <v>-9.0903404270648E-006</v>
      </c>
      <c r="AS246" s="3" t="n">
        <v>-1.11953340820036E-005</v>
      </c>
      <c r="AT246" s="3" t="n">
        <v>1.34790877837076E-006</v>
      </c>
      <c r="AU246" s="3" t="n">
        <v>-1.1358368283254E-005</v>
      </c>
      <c r="AV246" s="3" t="n">
        <v>-7.66964512877166E-006</v>
      </c>
      <c r="AW246" s="3" t="n">
        <v>2.41982860416101E-007</v>
      </c>
      <c r="AX246" s="2"/>
      <c r="AY246" s="2"/>
      <c r="AZ246" s="2"/>
      <c r="BA246" s="2"/>
      <c r="BB246" s="2"/>
      <c r="BC246" s="2"/>
      <c r="BD246" s="3" t="n">
        <v>0.0534503869712352</v>
      </c>
      <c r="BE246" s="3" t="n">
        <v>0.0428815968334674</v>
      </c>
      <c r="BF246" s="3" t="n">
        <v>-1.34972106025088E-006</v>
      </c>
      <c r="BG246" s="3" t="n">
        <v>4.57009309684508E-006</v>
      </c>
      <c r="BH246" s="3" t="n">
        <v>-3.73975262846215E-006</v>
      </c>
      <c r="BI246" s="3" t="n">
        <v>-7.97746815806021E-006</v>
      </c>
      <c r="BJ246" s="3" t="n">
        <v>-1.86198176379548E-005</v>
      </c>
      <c r="BK246" s="3" t="n">
        <v>6.46083481115056E-006</v>
      </c>
      <c r="BL246" s="3" t="n">
        <v>-1.1883863408002E-005</v>
      </c>
      <c r="BM246" s="3" t="n">
        <v>1.75382137967972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20044974610209</v>
      </c>
      <c r="BW246" s="2" t="n">
        <v>0.0674400031566619</v>
      </c>
      <c r="BX246" s="3" t="n">
        <v>0.00611989991739392</v>
      </c>
      <c r="BY246" s="3" t="n">
        <v>0.0023915241472423</v>
      </c>
      <c r="BZ246" s="3" t="n">
        <v>-0.00499659543856978</v>
      </c>
      <c r="CA246" s="3" t="n">
        <v>-0.000515581283252686</v>
      </c>
      <c r="CB246" s="3" t="n">
        <v>0.000134137037093751</v>
      </c>
      <c r="CC246" s="3" t="n">
        <v>0.0024364092387259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00526076555252</v>
      </c>
      <c r="CO246" s="3" t="n">
        <v>-0.00846073776483535</v>
      </c>
      <c r="CP246" s="3" t="n">
        <v>-0.00217314064502716</v>
      </c>
      <c r="CQ246" s="3" t="n">
        <v>-0.00465366896241903</v>
      </c>
      <c r="CR246" s="3" t="n">
        <v>-0.000424922327511012</v>
      </c>
      <c r="CS246" s="3" t="n">
        <v>-0.00078408233821392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6235331594944</v>
      </c>
      <c r="DG246" s="2" t="n">
        <v>0.0585927516222</v>
      </c>
      <c r="DH246" s="3" t="n">
        <v>0.000544042442925274</v>
      </c>
      <c r="DI246" s="3" t="n">
        <v>-0.00250385631807148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98322632908821</v>
      </c>
      <c r="DY246" s="3" t="n">
        <v>0.0199387725442647</v>
      </c>
    </row>
    <row r="247" customFormat="false" ht="11.25" hidden="false" customHeight="false" outlineLevel="0" collapsed="false">
      <c r="A247" s="1" t="n">
        <v>241</v>
      </c>
      <c r="B247" s="2" t="n">
        <v>0.0568372197449207</v>
      </c>
      <c r="C247" s="2" t="n">
        <v>0.0432609431445598</v>
      </c>
      <c r="D247" s="3" t="n">
        <v>0.00269231782294809</v>
      </c>
      <c r="E247" s="3" t="n">
        <v>0.00448450120165944</v>
      </c>
      <c r="F247" s="3" t="n">
        <v>-0.00506354542449116</v>
      </c>
      <c r="G247" s="3" t="n">
        <v>-0.00113700900692492</v>
      </c>
      <c r="H247" s="3" t="n">
        <v>0.000267799565335735</v>
      </c>
      <c r="I247" s="2" t="n">
        <v>0.000800274137873202</v>
      </c>
      <c r="J247" s="3" t="n">
        <v>-3.00880947179393E-006</v>
      </c>
      <c r="K247" s="3" t="n">
        <v>-2.31303656619275E-005</v>
      </c>
      <c r="L247" s="3" t="n">
        <v>-1.42364879138767E-005</v>
      </c>
      <c r="M247" s="3" t="n">
        <v>-2.72209726972505E-005</v>
      </c>
      <c r="N247" s="3" t="n">
        <v>-1.7247379219043E-005</v>
      </c>
      <c r="O247" s="3" t="n">
        <v>-1.31720707940985E-006</v>
      </c>
      <c r="P247" s="3" t="n">
        <v>-2.14368424167332E-006</v>
      </c>
      <c r="Q247" s="3" t="n">
        <v>9.40505196922458E-006</v>
      </c>
      <c r="R247" s="2"/>
      <c r="S247" s="2"/>
      <c r="T247" s="2" t="n">
        <v>0.088210292160511</v>
      </c>
      <c r="U247" s="2" t="n">
        <v>0.0242119207978248</v>
      </c>
      <c r="V247" s="3" t="n">
        <v>0.00100887718144804</v>
      </c>
      <c r="W247" s="3" t="n">
        <v>-0.0048559489659965</v>
      </c>
      <c r="X247" s="3" t="n">
        <v>0.000223819239181466</v>
      </c>
      <c r="Y247" s="2" t="n">
        <v>-0.00155722710769623</v>
      </c>
      <c r="Z247" s="3" t="n">
        <v>-1.38193663588026E-005</v>
      </c>
      <c r="AA247" s="3" t="n">
        <v>-5.51258517589303E-006</v>
      </c>
      <c r="AB247" s="3" t="n">
        <v>7.75939315644791E-006</v>
      </c>
      <c r="AC247" s="3" t="n">
        <v>-3.92344463762128E-006</v>
      </c>
      <c r="AD247" s="3" t="n">
        <v>3.98381598643027E-006</v>
      </c>
      <c r="AE247" s="3" t="n">
        <v>-1.21053790280711E-006</v>
      </c>
      <c r="AF247" s="3" t="n">
        <v>8.03605871624313E-006</v>
      </c>
      <c r="AG247" s="3" t="n">
        <v>-3.74015189663623E-006</v>
      </c>
      <c r="AH247" s="2"/>
      <c r="AI247" s="2"/>
      <c r="AJ247" s="2"/>
      <c r="AK247" s="2"/>
      <c r="AL247" s="2" t="n">
        <v>0.0945784449577331</v>
      </c>
      <c r="AM247" s="2" t="n">
        <v>0.0951725095510482</v>
      </c>
      <c r="AN247" s="3" t="n">
        <v>0.00405523879453539</v>
      </c>
      <c r="AO247" s="3" t="n">
        <v>0.00021102612663526</v>
      </c>
      <c r="AP247" s="3" t="n">
        <v>1.50045070768101E-005</v>
      </c>
      <c r="AQ247" s="3" t="n">
        <v>-1.43722436405369E-005</v>
      </c>
      <c r="AR247" s="3" t="n">
        <v>7.67847632232587E-006</v>
      </c>
      <c r="AS247" s="3" t="n">
        <v>-1.62836113304365E-005</v>
      </c>
      <c r="AT247" s="3" t="n">
        <v>-3.91276500977255E-007</v>
      </c>
      <c r="AU247" s="3" t="n">
        <v>-9.26250686461571E-006</v>
      </c>
      <c r="AV247" s="3" t="n">
        <v>-6.28566613158909E-006</v>
      </c>
      <c r="AW247" s="3" t="n">
        <v>-1.27994808281073E-005</v>
      </c>
      <c r="AX247" s="2"/>
      <c r="AY247" s="2"/>
      <c r="AZ247" s="2"/>
      <c r="BA247" s="2"/>
      <c r="BB247" s="2"/>
      <c r="BC247" s="2"/>
      <c r="BD247" s="3" t="n">
        <v>0.0596326030790805</v>
      </c>
      <c r="BE247" s="3" t="n">
        <v>0.0449398979544639</v>
      </c>
      <c r="BF247" s="3" t="n">
        <v>-2.72134661827294E-006</v>
      </c>
      <c r="BG247" s="3" t="n">
        <v>4.00452563553699E-006</v>
      </c>
      <c r="BH247" s="3" t="n">
        <v>5.56339227841817E-006</v>
      </c>
      <c r="BI247" s="3" t="n">
        <v>-3.3780702324293E-007</v>
      </c>
      <c r="BJ247" s="3" t="n">
        <v>-5.79740935791051E-006</v>
      </c>
      <c r="BK247" s="3" t="n">
        <v>9.58405689743813E-006</v>
      </c>
      <c r="BL247" s="3" t="n">
        <v>7.16279464541003E-006</v>
      </c>
      <c r="BM247" s="3" t="n">
        <v>-4.39946325059281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130871050059795</v>
      </c>
      <c r="BW247" s="2" t="n">
        <v>0.0722908303141593</v>
      </c>
      <c r="BX247" s="3" t="n">
        <v>0.00642425846308469</v>
      </c>
      <c r="BY247" s="3" t="n">
        <v>0.000947903841733932</v>
      </c>
      <c r="BZ247" s="3" t="n">
        <v>-0.00491679785773158</v>
      </c>
      <c r="CA247" s="3" t="n">
        <v>0.000743106647860258</v>
      </c>
      <c r="CB247" s="3" t="n">
        <v>0.000698060903232544</v>
      </c>
      <c r="CC247" s="3" t="n">
        <v>0.0025558585766702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07940861582756</v>
      </c>
      <c r="CO247" s="3" t="n">
        <v>-0.00862441305071115</v>
      </c>
      <c r="CP247" s="3" t="n">
        <v>-0.00306966318748891</v>
      </c>
      <c r="CQ247" s="3" t="n">
        <v>-0.00405652169138193</v>
      </c>
      <c r="CR247" s="3" t="n">
        <v>-0.000666052452288568</v>
      </c>
      <c r="CS247" s="3" t="n">
        <v>-0.000695512921083718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86784046888351</v>
      </c>
      <c r="DG247" s="2" t="n">
        <v>0.0516140200197696</v>
      </c>
      <c r="DH247" s="3" t="n">
        <v>-7.24881538189947E-005</v>
      </c>
      <c r="DI247" s="3" t="n">
        <v>-0.00256054662168026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48630037903785</v>
      </c>
      <c r="DY247" s="3" t="n">
        <v>0.0159052591770887</v>
      </c>
    </row>
    <row r="248" customFormat="false" ht="11.25" hidden="false" customHeight="false" outlineLevel="0" collapsed="false">
      <c r="A248" s="1" t="n">
        <v>242</v>
      </c>
      <c r="B248" s="2" t="n">
        <v>0.0485629513859748</v>
      </c>
      <c r="C248" s="2" t="n">
        <v>0.0429033562541008</v>
      </c>
      <c r="D248" s="3" t="n">
        <v>0.00366333429701626</v>
      </c>
      <c r="E248" s="3" t="n">
        <v>0.00360049726441502</v>
      </c>
      <c r="F248" s="3" t="n">
        <v>-0.00526996375992894</v>
      </c>
      <c r="G248" s="3" t="n">
        <v>0.000102503778180107</v>
      </c>
      <c r="H248" s="2" t="n">
        <v>0.000349383481079712</v>
      </c>
      <c r="I248" s="3" t="n">
        <v>0.000882897933479398</v>
      </c>
      <c r="J248" s="3" t="n">
        <v>-2.27602231461787E-006</v>
      </c>
      <c r="K248" s="3" t="n">
        <v>-1.7381680663675E-005</v>
      </c>
      <c r="L248" s="3" t="n">
        <v>-1.1638023352134E-005</v>
      </c>
      <c r="M248" s="3" t="n">
        <v>-5.44241675015655E-006</v>
      </c>
      <c r="N248" s="3" t="n">
        <v>-9.55002269620308E-006</v>
      </c>
      <c r="O248" s="3" t="n">
        <v>-9.11360712052555E-006</v>
      </c>
      <c r="P248" s="3" t="n">
        <v>5.87739214097382E-006</v>
      </c>
      <c r="Q248" s="3" t="n">
        <v>1.87797977559967E-005</v>
      </c>
      <c r="R248" s="2"/>
      <c r="S248" s="2"/>
      <c r="T248" s="2" t="n">
        <v>0.0750243291258812</v>
      </c>
      <c r="U248" s="2" t="n">
        <v>0.0230816677212715</v>
      </c>
      <c r="V248" s="3" t="n">
        <v>-2.23428305616835E-005</v>
      </c>
      <c r="W248" s="3" t="n">
        <v>-0.00488096289336681</v>
      </c>
      <c r="X248" s="3" t="n">
        <v>-0.000322863517794758</v>
      </c>
      <c r="Y248" s="3" t="n">
        <v>-0.00156208395492285</v>
      </c>
      <c r="Z248" s="3" t="n">
        <v>-9.07318008103175E-006</v>
      </c>
      <c r="AA248" s="3" t="n">
        <v>-7.84729945735307E-006</v>
      </c>
      <c r="AB248" s="3" t="n">
        <v>1.5048117063543E-007</v>
      </c>
      <c r="AC248" s="3" t="n">
        <v>-4.52338213108305E-007</v>
      </c>
      <c r="AD248" s="3" t="n">
        <v>5.1680449359992E-006</v>
      </c>
      <c r="AE248" s="3" t="n">
        <v>-1.16503852041205E-005</v>
      </c>
      <c r="AF248" s="3" t="n">
        <v>-3.06412539430311E-006</v>
      </c>
      <c r="AG248" s="3" t="n">
        <v>-6.94171103532426E-006</v>
      </c>
      <c r="AH248" s="2"/>
      <c r="AI248" s="2"/>
      <c r="AJ248" s="2"/>
      <c r="AK248" s="2"/>
      <c r="AL248" s="2" t="n">
        <v>0.116742968559265</v>
      </c>
      <c r="AM248" s="2" t="n">
        <v>0.0792674720287323</v>
      </c>
      <c r="AN248" s="3" t="n">
        <v>0.00415611313655972</v>
      </c>
      <c r="AO248" s="3" t="n">
        <v>-0.000666720443405211</v>
      </c>
      <c r="AP248" s="3" t="n">
        <v>1.43138504427042E-005</v>
      </c>
      <c r="AQ248" s="3" t="n">
        <v>-1.32741679408354E-005</v>
      </c>
      <c r="AR248" s="3" t="n">
        <v>2.40085660152544E-006</v>
      </c>
      <c r="AS248" s="3" t="n">
        <v>1.62749142873508E-006</v>
      </c>
      <c r="AT248" s="3" t="n">
        <v>-5.29950102645671E-006</v>
      </c>
      <c r="AU248" s="3" t="n">
        <v>-3.2497559004696E-005</v>
      </c>
      <c r="AV248" s="3" t="n">
        <v>-9.02660940482746E-006</v>
      </c>
      <c r="AW248" s="3" t="n">
        <v>-2.18953991861781E-005</v>
      </c>
      <c r="AX248" s="2"/>
      <c r="AY248" s="2"/>
      <c r="AZ248" s="2"/>
      <c r="BA248" s="2"/>
      <c r="BB248" s="2"/>
      <c r="BC248" s="2"/>
      <c r="BD248" s="3" t="n">
        <v>0.0601019226014614</v>
      </c>
      <c r="BE248" s="3" t="n">
        <v>0.0332679711282253</v>
      </c>
      <c r="BF248" s="3" t="n">
        <v>-2.28955354941717E-006</v>
      </c>
      <c r="BG248" s="3" t="n">
        <v>1.68187216331716E-005</v>
      </c>
      <c r="BH248" s="3" t="n">
        <v>2.11262999982864E-006</v>
      </c>
      <c r="BI248" s="3" t="n">
        <v>-2.46769718614814E-006</v>
      </c>
      <c r="BJ248" s="3" t="n">
        <v>-2.87253933493048E-005</v>
      </c>
      <c r="BK248" s="3" t="n">
        <v>7.84175881562987E-006</v>
      </c>
      <c r="BL248" s="3" t="n">
        <v>8.95082575880223E-006</v>
      </c>
      <c r="BM248" s="3" t="n">
        <v>2.58540330833056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220916345715522</v>
      </c>
      <c r="BW248" s="2" t="n">
        <v>0.0814332962036132</v>
      </c>
      <c r="BX248" s="3" t="n">
        <v>0.00654984544962644</v>
      </c>
      <c r="BY248" s="3" t="n">
        <v>-0.000628459325525909</v>
      </c>
      <c r="BZ248" s="3" t="n">
        <v>-0.00465944036841392</v>
      </c>
      <c r="CA248" s="3" t="n">
        <v>0.00185972696635872</v>
      </c>
      <c r="CB248" s="3" t="n">
        <v>0.00156364089343696</v>
      </c>
      <c r="CC248" s="3" t="n">
        <v>0.00239828904159367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0555808981880545</v>
      </c>
      <c r="CO248" s="2" t="n">
        <v>0.00500757293775677</v>
      </c>
      <c r="CP248" s="3" t="n">
        <v>-0.00386133790016174</v>
      </c>
      <c r="CQ248" s="3" t="n">
        <v>-0.00333589385263621</v>
      </c>
      <c r="CR248" s="3" t="n">
        <v>-0.000890635477844625</v>
      </c>
      <c r="CS248" s="3" t="n">
        <v>-0.000490265956614166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75378826260566</v>
      </c>
      <c r="DG248" s="2" t="n">
        <v>0.0298982337117195</v>
      </c>
      <c r="DH248" s="3" t="n">
        <v>-0.000642499770037829</v>
      </c>
      <c r="DI248" s="3" t="n">
        <v>-0.0022457928862422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04124499857425</v>
      </c>
      <c r="DY248" s="3" t="n">
        <v>0.02169831097126</v>
      </c>
    </row>
    <row r="249" customFormat="false" ht="11.25" hidden="false" customHeight="false" outlineLevel="0" collapsed="false">
      <c r="A249" s="1" t="n">
        <v>243</v>
      </c>
      <c r="B249" s="2" t="n">
        <v>0.0501090288162231</v>
      </c>
      <c r="C249" s="2" t="n">
        <v>0.0528207086026668</v>
      </c>
      <c r="D249" s="3" t="n">
        <v>0.00443929433822631</v>
      </c>
      <c r="E249" s="3" t="n">
        <v>0.00256468681618571</v>
      </c>
      <c r="F249" s="3" t="n">
        <v>-0.00530328322201967</v>
      </c>
      <c r="G249" s="3" t="n">
        <v>0.00129035871941596</v>
      </c>
      <c r="H249" s="3" t="n">
        <v>0.000662850274238735</v>
      </c>
      <c r="I249" s="3" t="n">
        <v>0.000846416805870831</v>
      </c>
      <c r="J249" s="3" t="n">
        <v>-5.8650175560615E-006</v>
      </c>
      <c r="K249" s="3" t="n">
        <v>-2.93913381028687E-005</v>
      </c>
      <c r="L249" s="3" t="n">
        <v>-5.14772318638279E-006</v>
      </c>
      <c r="M249" s="3" t="n">
        <v>-2.47077750827884E-005</v>
      </c>
      <c r="N249" s="3" t="n">
        <v>-1.8211236465504E-006</v>
      </c>
      <c r="O249" s="3" t="n">
        <v>6.0471838878584E-006</v>
      </c>
      <c r="P249" s="3" t="n">
        <v>3.38599807037098E-006</v>
      </c>
      <c r="Q249" s="3" t="n">
        <v>8.7736198111088E-006</v>
      </c>
      <c r="R249" s="2"/>
      <c r="S249" s="2"/>
      <c r="T249" s="2" t="n">
        <v>0.0671253651380538</v>
      </c>
      <c r="U249" s="2" t="n">
        <v>0.0242777001112699</v>
      </c>
      <c r="V249" s="3" t="n">
        <v>-0.000898474652785807</v>
      </c>
      <c r="W249" s="3" t="n">
        <v>-0.00475259497761726</v>
      </c>
      <c r="X249" s="2" t="n">
        <v>-0.000780889124143868</v>
      </c>
      <c r="Y249" s="3" t="n">
        <v>-0.0013371700188145</v>
      </c>
      <c r="Z249" s="3" t="n">
        <v>-1.59435057867085E-005</v>
      </c>
      <c r="AA249" s="3" t="n">
        <v>-1.94440573864085E-007</v>
      </c>
      <c r="AB249" s="3" t="n">
        <v>1.38448376674205E-006</v>
      </c>
      <c r="AC249" s="3" t="n">
        <v>2.58058344115852E-006</v>
      </c>
      <c r="AD249" s="3" t="n">
        <v>-6.74673901812639E-006</v>
      </c>
      <c r="AE249" s="3" t="n">
        <v>-1.44275172715424E-005</v>
      </c>
      <c r="AF249" s="3" t="n">
        <v>-6.32702722214162E-006</v>
      </c>
      <c r="AG249" s="3" t="n">
        <v>8.93659216671949E-006</v>
      </c>
      <c r="AH249" s="2"/>
      <c r="AI249" s="2"/>
      <c r="AJ249" s="2"/>
      <c r="AK249" s="2"/>
      <c r="AL249" s="2" t="n">
        <v>0.124017372727394</v>
      </c>
      <c r="AM249" s="2" t="n">
        <v>0.0493085347115993</v>
      </c>
      <c r="AN249" s="3" t="n">
        <v>0.00411711959168314</v>
      </c>
      <c r="AO249" s="2" t="n">
        <v>-0.00155657227151095</v>
      </c>
      <c r="AP249" s="3" t="n">
        <v>8.72630153025966E-006</v>
      </c>
      <c r="AQ249" s="3" t="n">
        <v>-6.68415395921329E-006</v>
      </c>
      <c r="AR249" s="3" t="n">
        <v>-1.78791168536918E-007</v>
      </c>
      <c r="AS249" s="3" t="n">
        <v>-8.8300521383644E-006</v>
      </c>
      <c r="AT249" s="3" t="n">
        <v>-5.47271292816731E-006</v>
      </c>
      <c r="AU249" s="3" t="n">
        <v>-1.69949744304176E-005</v>
      </c>
      <c r="AV249" s="3" t="n">
        <v>-8.78687114891363E-006</v>
      </c>
      <c r="AW249" s="3" t="n">
        <v>-5.60715034225722E-006</v>
      </c>
      <c r="AX249" s="2"/>
      <c r="AY249" s="2"/>
      <c r="AZ249" s="2"/>
      <c r="BA249" s="2"/>
      <c r="BB249" s="2"/>
      <c r="BC249" s="2"/>
      <c r="BD249" s="3" t="n">
        <v>0.05147535353899</v>
      </c>
      <c r="BE249" s="3" t="n">
        <v>0.0301346499472856</v>
      </c>
      <c r="BF249" s="3" t="n">
        <v>2.00228569156024E-005</v>
      </c>
      <c r="BG249" s="3" t="n">
        <v>-8.09909522558882E-007</v>
      </c>
      <c r="BH249" s="3" t="n">
        <v>8.37321113067446E-006</v>
      </c>
      <c r="BI249" s="3" t="n">
        <v>1.66657391673652E-005</v>
      </c>
      <c r="BJ249" s="3" t="n">
        <v>-2.86349859379697E-006</v>
      </c>
      <c r="BK249" s="3" t="n">
        <v>-2.91683568320877E-006</v>
      </c>
      <c r="BL249" s="3" t="n">
        <v>1.64732082339469E-005</v>
      </c>
      <c r="BM249" s="3" t="n">
        <v>4.31801254308084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22169363498687</v>
      </c>
      <c r="BW249" s="2" t="n">
        <v>0.0836142972111702</v>
      </c>
      <c r="BX249" s="3" t="n">
        <v>0.00616283202543854</v>
      </c>
      <c r="BY249" s="3" t="n">
        <v>-0.00230668252333998</v>
      </c>
      <c r="BZ249" s="3" t="n">
        <v>-0.00422328431159257</v>
      </c>
      <c r="CA249" s="3" t="n">
        <v>0.0029754324350506</v>
      </c>
      <c r="CB249" s="3" t="n">
        <v>0.00211947434581816</v>
      </c>
      <c r="CC249" s="3" t="n">
        <v>0.00171186600346118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0167763815261423</v>
      </c>
      <c r="CO249" s="2" t="n">
        <v>0.0224542934447526</v>
      </c>
      <c r="CP249" s="3" t="n">
        <v>-0.00462638027966022</v>
      </c>
      <c r="CQ249" s="3" t="n">
        <v>-0.00250388658605516</v>
      </c>
      <c r="CR249" s="3" t="n">
        <v>-0.00101787329185754</v>
      </c>
      <c r="CS249" s="3" t="n">
        <v>-0.000151884582010097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6716204881668</v>
      </c>
      <c r="DG249" s="2" t="n">
        <v>0.00570325972512364</v>
      </c>
      <c r="DH249" s="3" t="n">
        <v>-0.000845517846755683</v>
      </c>
      <c r="DI249" s="3" t="n">
        <v>-0.0017476606881245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20520433783531</v>
      </c>
      <c r="DY249" s="3" t="n">
        <v>0.0328140296041965</v>
      </c>
    </row>
    <row r="250" customFormat="false" ht="11.25" hidden="false" customHeight="false" outlineLevel="0" collapsed="false">
      <c r="A250" s="1" t="n">
        <v>244</v>
      </c>
      <c r="B250" s="2" t="n">
        <v>0.0573715940117836</v>
      </c>
      <c r="C250" s="2" t="n">
        <v>0.0474321730434894</v>
      </c>
      <c r="D250" s="3" t="n">
        <v>0.0048623732291162</v>
      </c>
      <c r="E250" s="3" t="n">
        <v>0.00120834552217274</v>
      </c>
      <c r="F250" s="3" t="n">
        <v>-0.00511936470866203</v>
      </c>
      <c r="G250" s="3" t="n">
        <v>0.00276123685762286</v>
      </c>
      <c r="H250" s="3" t="n">
        <v>0.000952142698224633</v>
      </c>
      <c r="I250" s="2" t="n">
        <v>0.000620743434410542</v>
      </c>
      <c r="J250" s="3" t="n">
        <v>-3.44278669217601E-006</v>
      </c>
      <c r="K250" s="3" t="n">
        <v>-2.08982273761648E-005</v>
      </c>
      <c r="L250" s="3" t="n">
        <v>7.62428408052073E-006</v>
      </c>
      <c r="M250" s="3" t="n">
        <v>-2.10745602089446E-005</v>
      </c>
      <c r="N250" s="3" t="n">
        <v>-5.46926730748964E-006</v>
      </c>
      <c r="O250" s="3" t="n">
        <v>5.6058311201923E-006</v>
      </c>
      <c r="P250" s="3" t="n">
        <v>7.48625461710617E-006</v>
      </c>
      <c r="Q250" s="3" t="n">
        <v>2.74288095170049E-006</v>
      </c>
      <c r="R250" s="2"/>
      <c r="S250" s="2"/>
      <c r="T250" s="2" t="n">
        <v>0.0605579391121864</v>
      </c>
      <c r="U250" s="2" t="n">
        <v>0.0262056570500135</v>
      </c>
      <c r="V250" s="3" t="n">
        <v>-0.00196518888697028</v>
      </c>
      <c r="W250" s="3" t="n">
        <v>-0.00462090689688921</v>
      </c>
      <c r="X250" s="3" t="n">
        <v>-0.00114210078027099</v>
      </c>
      <c r="Y250" s="3" t="n">
        <v>-0.000993541092611849</v>
      </c>
      <c r="Z250" s="3" t="n">
        <v>-1.24676189443562E-005</v>
      </c>
      <c r="AA250" s="3" t="n">
        <v>-3.60088142770109E-006</v>
      </c>
      <c r="AB250" s="3" t="n">
        <v>-8.10666097095236E-006</v>
      </c>
      <c r="AC250" s="3" t="n">
        <v>-4.76900277135428E-006</v>
      </c>
      <c r="AD250" s="3" t="n">
        <v>-4.35091897088568E-006</v>
      </c>
      <c r="AE250" s="3" t="n">
        <v>-4.79806033126806E-007</v>
      </c>
      <c r="AF250" s="3" t="n">
        <v>1.33936837301007E-005</v>
      </c>
      <c r="AG250" s="3" t="n">
        <v>2.26233123612473E-006</v>
      </c>
      <c r="AH250" s="2"/>
      <c r="AI250" s="2"/>
      <c r="AJ250" s="2"/>
      <c r="AK250" s="2"/>
      <c r="AL250" s="2" t="n">
        <v>0.116563841700553</v>
      </c>
      <c r="AM250" s="2" t="n">
        <v>0.0377081781625747</v>
      </c>
      <c r="AN250" s="3" t="n">
        <v>0.00375192356295883</v>
      </c>
      <c r="AO250" s="3" t="n">
        <v>-0.00258995895273983</v>
      </c>
      <c r="AP250" s="3" t="n">
        <v>1.02629164757672E-005</v>
      </c>
      <c r="AQ250" s="3" t="n">
        <v>-1.02064195743878E-005</v>
      </c>
      <c r="AR250" s="3" t="n">
        <v>1.91086037375498E-005</v>
      </c>
      <c r="AS250" s="3" t="n">
        <v>3.96452463746754E-007</v>
      </c>
      <c r="AT250" s="3" t="n">
        <v>8.93452488526236E-006</v>
      </c>
      <c r="AU250" s="3" t="n">
        <v>-1.1934207577724E-005</v>
      </c>
      <c r="AV250" s="3" t="n">
        <v>-5.42180396223557E-006</v>
      </c>
      <c r="AW250" s="3" t="n">
        <v>-5.66473772778408E-006</v>
      </c>
      <c r="AX250" s="2"/>
      <c r="AY250" s="2"/>
      <c r="AZ250" s="2"/>
      <c r="BA250" s="2"/>
      <c r="BB250" s="2"/>
      <c r="BC250" s="2"/>
      <c r="BD250" s="3" t="n">
        <v>0.0459986291825771</v>
      </c>
      <c r="BE250" s="3" t="n">
        <v>0.0293765272945165</v>
      </c>
      <c r="BF250" s="3" t="n">
        <v>4.05681794291012E-006</v>
      </c>
      <c r="BG250" s="3" t="n">
        <v>-2.51503570325439E-006</v>
      </c>
      <c r="BH250" s="3" t="n">
        <v>-7.10577432982972E-006</v>
      </c>
      <c r="BI250" s="3" t="n">
        <v>6.75917317494168E-006</v>
      </c>
      <c r="BJ250" s="3" t="n">
        <v>-1.17570189104299E-005</v>
      </c>
      <c r="BK250" s="3" t="n">
        <v>-1.48122580867493E-006</v>
      </c>
      <c r="BL250" s="3" t="n">
        <v>1.67301834608224E-006</v>
      </c>
      <c r="BM250" s="3" t="n">
        <v>-2.16211191172988E-007</v>
      </c>
      <c r="BN250" s="2"/>
      <c r="BO250" s="2"/>
      <c r="BP250" s="2"/>
      <c r="BQ250" s="2"/>
      <c r="BR250" s="2"/>
      <c r="BS250" s="2"/>
      <c r="BT250" s="2"/>
      <c r="BU250" s="2"/>
      <c r="BV250" s="2" t="n">
        <v>0.0446856841444969</v>
      </c>
      <c r="BW250" s="2" t="n">
        <v>0.0821180641651153</v>
      </c>
      <c r="BX250" s="3" t="n">
        <v>0.00532804289832711</v>
      </c>
      <c r="BY250" s="3" t="n">
        <v>-0.00368071533739566</v>
      </c>
      <c r="BZ250" s="3" t="n">
        <v>-0.00350962951779365</v>
      </c>
      <c r="CA250" s="3" t="n">
        <v>0.00411149347200989</v>
      </c>
      <c r="CB250" s="3" t="n">
        <v>0.00248934188857674</v>
      </c>
      <c r="CC250" s="2" t="n">
        <v>0.0011838017962872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0566634908318519</v>
      </c>
      <c r="CO250" s="2" t="n">
        <v>0.0319686010479927</v>
      </c>
      <c r="CP250" s="3" t="n">
        <v>-0.00523611390963196</v>
      </c>
      <c r="CQ250" s="3" t="n">
        <v>-0.00129086838569492</v>
      </c>
      <c r="CR250" s="3" t="n">
        <v>-0.00100736133754253</v>
      </c>
      <c r="CS250" s="3" t="n">
        <v>0.000141642172820866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08109140396118</v>
      </c>
      <c r="DG250" s="2" t="n">
        <v>-0.00108124734833836</v>
      </c>
      <c r="DH250" s="3" t="n">
        <v>-0.000754689099267125</v>
      </c>
      <c r="DI250" s="3" t="n">
        <v>-0.0016880503389984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59617765247821</v>
      </c>
      <c r="DY250" s="3" t="n">
        <v>0.0243863221257925</v>
      </c>
    </row>
    <row r="251" customFormat="false" ht="11.25" hidden="false" customHeight="false" outlineLevel="0" collapsed="false">
      <c r="A251" s="1" t="n">
        <v>245</v>
      </c>
      <c r="B251" s="2" t="n">
        <v>0.0484161935746669</v>
      </c>
      <c r="C251" s="2" t="n">
        <v>0.0478500761091709</v>
      </c>
      <c r="D251" s="3" t="n">
        <v>0.00483258673921227</v>
      </c>
      <c r="E251" s="3" t="n">
        <v>1.32739187392871E-005</v>
      </c>
      <c r="F251" s="3" t="n">
        <v>-0.00434546079486608</v>
      </c>
      <c r="G251" s="3" t="n">
        <v>0.00406432431191206</v>
      </c>
      <c r="H251" s="3" t="n">
        <v>0.00107514497358352</v>
      </c>
      <c r="I251" s="3" t="n">
        <v>0.000196054126718081</v>
      </c>
      <c r="J251" s="3" t="n">
        <v>-5.9272433645674E-006</v>
      </c>
      <c r="K251" s="3" t="n">
        <v>-1.90543887583771E-005</v>
      </c>
      <c r="L251" s="3" t="n">
        <v>4.09107371979189E-007</v>
      </c>
      <c r="M251" s="3" t="n">
        <v>-1.33538096633856E-005</v>
      </c>
      <c r="N251" s="3" t="n">
        <v>-7.00550390320131E-006</v>
      </c>
      <c r="O251" s="3" t="n">
        <v>-5.87726390222087E-006</v>
      </c>
      <c r="P251" s="3" t="n">
        <v>6.5212880144827E-006</v>
      </c>
      <c r="Q251" s="3" t="n">
        <v>-1.01554451248375E-005</v>
      </c>
      <c r="R251" s="2"/>
      <c r="S251" s="2"/>
      <c r="T251" s="2" t="n">
        <v>0.0575508773326873</v>
      </c>
      <c r="U251" s="2" t="n">
        <v>0.0337151512503624</v>
      </c>
      <c r="V251" s="3" t="n">
        <v>-0.00296570942737162</v>
      </c>
      <c r="W251" s="3" t="n">
        <v>-0.00393846351653337</v>
      </c>
      <c r="X251" s="3" t="n">
        <v>-0.00133379397448152</v>
      </c>
      <c r="Y251" s="3" t="n">
        <v>-0.00058522931067273</v>
      </c>
      <c r="Z251" s="3" t="n">
        <v>-1.71693181982846E-006</v>
      </c>
      <c r="AA251" s="3" t="n">
        <v>8.423096005572E-006</v>
      </c>
      <c r="AB251" s="3" t="n">
        <v>9.83297650236636E-006</v>
      </c>
      <c r="AC251" s="3" t="n">
        <v>-6.40134021523408E-006</v>
      </c>
      <c r="AD251" s="3" t="n">
        <v>2.13062094189808E-006</v>
      </c>
      <c r="AE251" s="3" t="n">
        <v>1.22838546303683E-005</v>
      </c>
      <c r="AF251" s="3" t="n">
        <v>9.8473610705696E-006</v>
      </c>
      <c r="AG251" s="3" t="n">
        <v>5.2096229410381E-006</v>
      </c>
      <c r="AH251" s="2"/>
      <c r="AI251" s="2"/>
      <c r="AJ251" s="2"/>
      <c r="AK251" s="2"/>
      <c r="AL251" s="2" t="n">
        <v>0.122634045779705</v>
      </c>
      <c r="AM251" s="2" t="n">
        <v>0.0253640059381723</v>
      </c>
      <c r="AN251" s="3" t="n">
        <v>0.00296175014227628</v>
      </c>
      <c r="AO251" s="2" t="n">
        <v>-0.00339644495397806</v>
      </c>
      <c r="AP251" s="3" t="n">
        <v>6.28439556749071E-006</v>
      </c>
      <c r="AQ251" s="3" t="n">
        <v>-8.12412054074229E-006</v>
      </c>
      <c r="AR251" s="3" t="n">
        <v>9.80615936896356E-007</v>
      </c>
      <c r="AS251" s="3" t="n">
        <v>-2.11288465834513E-006</v>
      </c>
      <c r="AT251" s="3" t="n">
        <v>7.47900139685953E-006</v>
      </c>
      <c r="AU251" s="3" t="n">
        <v>-1.2958732440893E-005</v>
      </c>
      <c r="AV251" s="3" t="n">
        <v>-1.26910754261189E-005</v>
      </c>
      <c r="AW251" s="3" t="n">
        <v>-1.34953643282642E-005</v>
      </c>
      <c r="AX251" s="2"/>
      <c r="AY251" s="2"/>
      <c r="AZ251" s="2"/>
      <c r="BA251" s="2"/>
      <c r="BB251" s="2"/>
      <c r="BC251" s="2"/>
      <c r="BD251" s="3" t="n">
        <v>0.0365774258971214</v>
      </c>
      <c r="BE251" s="3" t="n">
        <v>0.0337393246591091</v>
      </c>
      <c r="BF251" s="3" t="n">
        <v>-5.16964610142167E-006</v>
      </c>
      <c r="BG251" s="3" t="n">
        <v>1.23511717902147E-005</v>
      </c>
      <c r="BH251" s="3" t="n">
        <v>4.68913822260219E-006</v>
      </c>
      <c r="BI251" s="3" t="n">
        <v>2.96329631055414E-006</v>
      </c>
      <c r="BJ251" s="3" t="n">
        <v>2.12503391594509E-006</v>
      </c>
      <c r="BK251" s="3" t="n">
        <v>-1.83994404778786E-006</v>
      </c>
      <c r="BL251" s="3" t="n">
        <v>4.55478311778279E-006</v>
      </c>
      <c r="BM251" s="3" t="n">
        <v>-5.55428687221137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86919283866882</v>
      </c>
      <c r="BW251" s="2" t="n">
        <v>0.0781937167048454</v>
      </c>
      <c r="BX251" s="3" t="n">
        <v>0.00428139464929699</v>
      </c>
      <c r="BY251" s="3" t="n">
        <v>-0.00477328989654779</v>
      </c>
      <c r="BZ251" s="3" t="n">
        <v>-0.00243238033726811</v>
      </c>
      <c r="CA251" s="3" t="n">
        <v>0.00496907159686088</v>
      </c>
      <c r="CB251" s="3" t="n">
        <v>0.00276462896727025</v>
      </c>
      <c r="CC251" s="3" t="n">
        <v>0.000451128871645778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027251576539129</v>
      </c>
      <c r="CO251" s="2" t="n">
        <v>0.0380779281258583</v>
      </c>
      <c r="CP251" s="3" t="n">
        <v>-0.00538435066118836</v>
      </c>
      <c r="CQ251" s="3" t="n">
        <v>-3.27464499605412E-006</v>
      </c>
      <c r="CR251" s="3" t="n">
        <v>-0.000915707380045205</v>
      </c>
      <c r="CS251" s="3" t="n">
        <v>0.000428363011451438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578319244086742</v>
      </c>
      <c r="DG251" s="2" t="n">
        <v>-0.00240721669979393</v>
      </c>
      <c r="DH251" s="3" t="n">
        <v>-0.00114519789349287</v>
      </c>
      <c r="DI251" s="3" t="n">
        <v>-0.0018614322179928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93267385661602</v>
      </c>
      <c r="DY251" s="3" t="n">
        <v>0.0183466896414756</v>
      </c>
    </row>
    <row r="252" customFormat="false" ht="11.25" hidden="false" customHeight="false" outlineLevel="0" collapsed="false">
      <c r="A252" s="1" t="n">
        <v>246</v>
      </c>
      <c r="B252" s="2" t="n">
        <v>0.0586819313466548</v>
      </c>
      <c r="C252" s="2" t="n">
        <v>0.0564670450985431</v>
      </c>
      <c r="D252" s="3" t="n">
        <v>0.00470697833225131</v>
      </c>
      <c r="E252" s="3" t="n">
        <v>-0.00115223112516105</v>
      </c>
      <c r="F252" s="3" t="n">
        <v>-0.00342390849255025</v>
      </c>
      <c r="G252" s="3" t="n">
        <v>0.00528550799936056</v>
      </c>
      <c r="H252" s="3" t="n">
        <v>0.00104785023722797</v>
      </c>
      <c r="I252" s="3" t="n">
        <v>-0.000193066574865952</v>
      </c>
      <c r="J252" s="3" t="n">
        <v>6.62572165310848E-006</v>
      </c>
      <c r="K252" s="3" t="n">
        <v>-1.1791107681347E-005</v>
      </c>
      <c r="L252" s="3" t="n">
        <v>1.22217534226365E-006</v>
      </c>
      <c r="M252" s="3" t="n">
        <v>-2.43541649069811E-006</v>
      </c>
      <c r="N252" s="3" t="n">
        <v>2.07179846256622E-006</v>
      </c>
      <c r="O252" s="3" t="n">
        <v>-2.63411359391341E-009</v>
      </c>
      <c r="P252" s="3" t="n">
        <v>1.46792435771203E-005</v>
      </c>
      <c r="Q252" s="3" t="n">
        <v>6.36327376923873E-006</v>
      </c>
      <c r="R252" s="2"/>
      <c r="S252" s="2"/>
      <c r="T252" s="2" t="n">
        <v>0.0667544156312942</v>
      </c>
      <c r="U252" s="2" t="n">
        <v>0.0340766124427318</v>
      </c>
      <c r="V252" s="3" t="n">
        <v>-0.00361019978299737</v>
      </c>
      <c r="W252" s="3" t="n">
        <v>-0.0032047894783318</v>
      </c>
      <c r="X252" s="3" t="n">
        <v>-0.00136504392139613</v>
      </c>
      <c r="Y252" s="3" t="n">
        <v>-0.000233531623962335</v>
      </c>
      <c r="Z252" s="3" t="n">
        <v>3.85813882530783E-006</v>
      </c>
      <c r="AA252" s="3" t="n">
        <v>-4.39341783931013E-006</v>
      </c>
      <c r="AB252" s="3" t="n">
        <v>1.24877751659369E-005</v>
      </c>
      <c r="AC252" s="3" t="n">
        <v>-1.32215000121505E-005</v>
      </c>
      <c r="AD252" s="3" t="n">
        <v>9.80533332040067E-006</v>
      </c>
      <c r="AE252" s="3" t="n">
        <v>4.54593737231334E-006</v>
      </c>
      <c r="AF252" s="3" t="n">
        <v>1.03021202448871E-005</v>
      </c>
      <c r="AG252" s="3" t="n">
        <v>-1.39493058668449E-005</v>
      </c>
      <c r="AH252" s="2"/>
      <c r="AI252" s="2"/>
      <c r="AJ252" s="2"/>
      <c r="AK252" s="2"/>
      <c r="AL252" s="2" t="n">
        <v>0.119703494012355</v>
      </c>
      <c r="AM252" s="3" t="n">
        <v>0.00643129739910364</v>
      </c>
      <c r="AN252" s="3" t="n">
        <v>0.0020963791757822</v>
      </c>
      <c r="AO252" s="2" t="n">
        <v>-0.00384347466751933</v>
      </c>
      <c r="AP252" s="3" t="n">
        <v>2.3533353669336E-005</v>
      </c>
      <c r="AQ252" s="3" t="n">
        <v>-9.85617953119799E-006</v>
      </c>
      <c r="AR252" s="3" t="n">
        <v>2.00507361114432E-006</v>
      </c>
      <c r="AS252" s="3" t="n">
        <v>-1.71963347384007E-005</v>
      </c>
      <c r="AT252" s="3" t="n">
        <v>2.47599036811152E-005</v>
      </c>
      <c r="AU252" s="3" t="n">
        <v>-1.47770497278543E-005</v>
      </c>
      <c r="AV252" s="3" t="n">
        <v>6.64468461764045E-006</v>
      </c>
      <c r="AW252" s="3" t="n">
        <v>-6.75784349368768E-006</v>
      </c>
      <c r="AX252" s="2"/>
      <c r="AY252" s="2"/>
      <c r="AZ252" s="2"/>
      <c r="BA252" s="2"/>
      <c r="BB252" s="2"/>
      <c r="BC252" s="2"/>
      <c r="BD252" s="3" t="n">
        <v>0.0349376685917377</v>
      </c>
      <c r="BE252" s="3" t="n">
        <v>0.0467055328190326</v>
      </c>
      <c r="BF252" s="3" t="n">
        <v>-2.31757189794734E-006</v>
      </c>
      <c r="BG252" s="3" t="n">
        <v>-1.7016625861288E-005</v>
      </c>
      <c r="BH252" s="3" t="n">
        <v>1.46492984640644E-005</v>
      </c>
      <c r="BI252" s="3" t="n">
        <v>6.57351301924791E-006</v>
      </c>
      <c r="BJ252" s="3" t="n">
        <v>-1.63082568178651E-005</v>
      </c>
      <c r="BK252" s="3" t="n">
        <v>-9.37824188440572E-006</v>
      </c>
      <c r="BL252" s="3" t="n">
        <v>3.39055327458481E-006</v>
      </c>
      <c r="BM252" s="3" t="n">
        <v>1.22543115139706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534497387707233</v>
      </c>
      <c r="BW252" s="2" t="n">
        <v>0.0773737430572509</v>
      </c>
      <c r="BX252" s="3" t="n">
        <v>0.00301834265701472</v>
      </c>
      <c r="BY252" s="2" t="n">
        <v>-0.00571507308632135</v>
      </c>
      <c r="BZ252" s="3" t="n">
        <v>-0.00105922576040029</v>
      </c>
      <c r="CA252" s="3" t="n">
        <v>0.00558787444606423</v>
      </c>
      <c r="CB252" s="3" t="n">
        <v>0.00266363099217414</v>
      </c>
      <c r="CC252" s="3" t="n">
        <v>-0.00046907848445698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0210039806552231</v>
      </c>
      <c r="CO252" s="2" t="n">
        <v>0.0534916408360004</v>
      </c>
      <c r="CP252" s="3" t="n">
        <v>-0.00527045875787735</v>
      </c>
      <c r="CQ252" s="3" t="n">
        <v>0.00131237797904759</v>
      </c>
      <c r="CR252" s="3" t="n">
        <v>-0.000728553568478673</v>
      </c>
      <c r="CS252" s="3" t="n">
        <v>0.00068012269912287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54962832480669</v>
      </c>
      <c r="DG252" s="2" t="n">
        <v>-0.001643254654482</v>
      </c>
      <c r="DH252" s="3" t="n">
        <v>-0.00175904610659927</v>
      </c>
      <c r="DI252" s="3" t="n">
        <v>-0.00151415879372507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25508165359497</v>
      </c>
      <c r="DY252" s="3" t="n">
        <v>0.0345398969948291</v>
      </c>
    </row>
    <row r="253" customFormat="false" ht="11.25" hidden="false" customHeight="false" outlineLevel="0" collapsed="false">
      <c r="A253" s="1" t="n">
        <v>247</v>
      </c>
      <c r="B253" s="2" t="n">
        <v>0.0660270452499389</v>
      </c>
      <c r="C253" s="2" t="n">
        <v>0.0389308929443359</v>
      </c>
      <c r="D253" s="3" t="n">
        <v>0.00409613410010933</v>
      </c>
      <c r="E253" s="2" t="n">
        <v>-0.00238271709531545</v>
      </c>
      <c r="F253" s="3" t="n">
        <v>-0.00191825127694755</v>
      </c>
      <c r="G253" s="3" t="n">
        <v>0.00641625886783003</v>
      </c>
      <c r="H253" s="3" t="n">
        <v>0.000837231695186346</v>
      </c>
      <c r="I253" s="3" t="n">
        <v>-0.000538001128006726</v>
      </c>
      <c r="J253" s="3" t="n">
        <v>5.34609625901794E-006</v>
      </c>
      <c r="K253" s="3" t="n">
        <v>-1.37053248181473E-005</v>
      </c>
      <c r="L253" s="3" t="n">
        <v>-7.59707700126455E-006</v>
      </c>
      <c r="M253" s="3" t="n">
        <v>-2.76624959951732E-005</v>
      </c>
      <c r="N253" s="3" t="n">
        <v>-3.6613664633478E-006</v>
      </c>
      <c r="O253" s="3" t="n">
        <v>-2.2175946412517E-007</v>
      </c>
      <c r="P253" s="3" t="n">
        <v>1.08820577224833E-005</v>
      </c>
      <c r="Q253" s="3" t="n">
        <v>8.35785249364562E-006</v>
      </c>
      <c r="R253" s="2"/>
      <c r="S253" s="2"/>
      <c r="T253" s="2" t="n">
        <v>0.064471423625946</v>
      </c>
      <c r="U253" s="2" t="n">
        <v>0.0237789694219827</v>
      </c>
      <c r="V253" s="3" t="n">
        <v>-0.0042572496458888</v>
      </c>
      <c r="W253" s="3" t="n">
        <v>-0.00233206641860306</v>
      </c>
      <c r="X253" s="2" t="n">
        <v>-0.00131458567921072</v>
      </c>
      <c r="Y253" s="3" t="n">
        <v>0.000120859906019177</v>
      </c>
      <c r="Z253" s="3" t="n">
        <v>-6.56133352094912E-006</v>
      </c>
      <c r="AA253" s="3" t="n">
        <v>-1.62919404829153E-005</v>
      </c>
      <c r="AB253" s="3" t="n">
        <v>-7.20711614121682E-006</v>
      </c>
      <c r="AC253" s="3" t="n">
        <v>-3.74719866158557E-006</v>
      </c>
      <c r="AD253" s="3" t="n">
        <v>-8.24889593786792E-006</v>
      </c>
      <c r="AE253" s="3" t="n">
        <v>-2.95684731099754E-006</v>
      </c>
      <c r="AF253" s="3" t="n">
        <v>1.00886900327168E-005</v>
      </c>
      <c r="AG253" s="3" t="n">
        <v>1.52465690916869E-005</v>
      </c>
      <c r="AH253" s="2"/>
      <c r="AI253" s="2"/>
      <c r="AJ253" s="2"/>
      <c r="AK253" s="2"/>
      <c r="AL253" s="2" t="n">
        <v>0.114478550851345</v>
      </c>
      <c r="AM253" s="2" t="n">
        <v>-0.00917745288461446</v>
      </c>
      <c r="AN253" s="3" t="n">
        <v>0.00129682233091443</v>
      </c>
      <c r="AO253" s="3" t="n">
        <v>-0.00411313585937023</v>
      </c>
      <c r="AP253" s="3" t="n">
        <v>1.5009401977295E-005</v>
      </c>
      <c r="AQ253" s="3" t="n">
        <v>-1.04054179246304E-005</v>
      </c>
      <c r="AR253" s="3" t="n">
        <v>8.79417075339006E-006</v>
      </c>
      <c r="AS253" s="3" t="n">
        <v>-1.02352605608757E-005</v>
      </c>
      <c r="AT253" s="3" t="n">
        <v>5.96954305365216E-006</v>
      </c>
      <c r="AU253" s="3" t="n">
        <v>-8.58866769704036E-006</v>
      </c>
      <c r="AV253" s="3" t="n">
        <v>-8.53256096888799E-006</v>
      </c>
      <c r="AW253" s="3" t="n">
        <v>-1.75120312633225E-005</v>
      </c>
      <c r="AX253" s="2"/>
      <c r="AY253" s="2"/>
      <c r="AZ253" s="2"/>
      <c r="BA253" s="2"/>
      <c r="BB253" s="2"/>
      <c r="BC253" s="2"/>
      <c r="BD253" s="3" t="n">
        <v>0.0449084714055061</v>
      </c>
      <c r="BE253" s="3" t="n">
        <v>0.0571543797850608</v>
      </c>
      <c r="BF253" s="3" t="n">
        <v>3.90936793337459E-006</v>
      </c>
      <c r="BG253" s="3" t="n">
        <v>2.57399710790196E-006</v>
      </c>
      <c r="BH253" s="3" t="n">
        <v>-1.1261666259088E-005</v>
      </c>
      <c r="BI253" s="3" t="n">
        <v>-6.35498963674763E-006</v>
      </c>
      <c r="BJ253" s="3" t="n">
        <v>-2.12631184695055E-005</v>
      </c>
      <c r="BK253" s="3" t="n">
        <v>-4.71967996418243E-006</v>
      </c>
      <c r="BL253" s="3" t="n">
        <v>5.48373191122664E-006</v>
      </c>
      <c r="BM253" s="3" t="n">
        <v>8.17309501144336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31352365016937</v>
      </c>
      <c r="BW253" s="2" t="n">
        <v>0.0805086493492126</v>
      </c>
      <c r="BX253" s="3" t="n">
        <v>0.00150314683560282</v>
      </c>
      <c r="BY253" s="2" t="n">
        <v>-0.00626265117898583</v>
      </c>
      <c r="BZ253" s="3" t="n">
        <v>0.00038581303670071</v>
      </c>
      <c r="CA253" s="3" t="n">
        <v>0.00571790290996432</v>
      </c>
      <c r="CB253" s="3" t="n">
        <v>0.00209674751386046</v>
      </c>
      <c r="CC253" s="3" t="n">
        <v>-0.00106600485742092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32695529609918</v>
      </c>
      <c r="CO253" s="2" t="n">
        <v>0.0674151852726936</v>
      </c>
      <c r="CP253" s="3" t="n">
        <v>-0.00476283626630902</v>
      </c>
      <c r="CQ253" s="2" t="n">
        <v>0.00257208384573459</v>
      </c>
      <c r="CR253" s="3" t="n">
        <v>-0.000479669077321887</v>
      </c>
      <c r="CS253" s="3" t="n">
        <v>0.000830426579341292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505565591156482</v>
      </c>
      <c r="DG253" s="2" t="n">
        <v>-0.00917309802025556</v>
      </c>
      <c r="DH253" s="3" t="n">
        <v>-0.0019172909669578</v>
      </c>
      <c r="DI253" s="3" t="n">
        <v>-0.00080482335761189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346747078001499</v>
      </c>
      <c r="DY253" s="2" t="n">
        <v>0.052145879715681</v>
      </c>
    </row>
    <row r="254" customFormat="false" ht="11.25" hidden="false" customHeight="false" outlineLevel="0" collapsed="false">
      <c r="A254" s="1" t="n">
        <v>248</v>
      </c>
      <c r="B254" s="2" t="n">
        <v>0.0475760139524936</v>
      </c>
      <c r="C254" s="2" t="n">
        <v>0.0262194257229566</v>
      </c>
      <c r="D254" s="3" t="n">
        <v>0.00313997687771916</v>
      </c>
      <c r="E254" s="3" t="n">
        <v>-0.00309883570298552</v>
      </c>
      <c r="F254" s="3" t="n">
        <v>1.92825209524016E-005</v>
      </c>
      <c r="G254" s="3" t="n">
        <v>0.00690199201926589</v>
      </c>
      <c r="H254" s="3" t="n">
        <v>0.000533870595972985</v>
      </c>
      <c r="I254" s="3" t="n">
        <v>-0.000718263385351747</v>
      </c>
      <c r="J254" s="3" t="n">
        <v>9.11981442186515E-006</v>
      </c>
      <c r="K254" s="3" t="n">
        <v>-9.94573383650276E-006</v>
      </c>
      <c r="L254" s="3" t="n">
        <v>-1.84160944627365E-005</v>
      </c>
      <c r="M254" s="3" t="n">
        <v>-9.08951278688618E-006</v>
      </c>
      <c r="N254" s="3" t="n">
        <v>-9.03830095921875E-006</v>
      </c>
      <c r="O254" s="3" t="n">
        <v>9.62560352490982E-006</v>
      </c>
      <c r="P254" s="3" t="n">
        <v>-2.50220909947529E-006</v>
      </c>
      <c r="Q254" s="3" t="n">
        <v>1.63782042363891E-005</v>
      </c>
      <c r="R254" s="2"/>
      <c r="S254" s="2"/>
      <c r="T254" s="2" t="n">
        <v>0.0570476464927196</v>
      </c>
      <c r="U254" s="2" t="n">
        <v>0.0216835606843233</v>
      </c>
      <c r="V254" s="3" t="n">
        <v>-0.00455456227064132</v>
      </c>
      <c r="W254" s="3" t="n">
        <v>-0.00124750053510069</v>
      </c>
      <c r="X254" s="3" t="n">
        <v>-0.00120274897199124</v>
      </c>
      <c r="Y254" s="3" t="n">
        <v>0.000437509064795449</v>
      </c>
      <c r="Z254" s="3" t="n">
        <v>-1.21693910841713E-005</v>
      </c>
      <c r="AA254" s="3" t="n">
        <v>-1.29404334074934E-005</v>
      </c>
      <c r="AB254" s="3" t="n">
        <v>5.01341855851933E-006</v>
      </c>
      <c r="AC254" s="3" t="n">
        <v>1.91260569408768E-005</v>
      </c>
      <c r="AD254" s="3" t="n">
        <v>-3.77325477529666E-006</v>
      </c>
      <c r="AE254" s="3" t="n">
        <v>7.8800949268043E-006</v>
      </c>
      <c r="AF254" s="3" t="n">
        <v>3.82138614440918E-006</v>
      </c>
      <c r="AG254" s="3" t="n">
        <v>1.46869451782549E-005</v>
      </c>
      <c r="AH254" s="2"/>
      <c r="AI254" s="2"/>
      <c r="AJ254" s="2"/>
      <c r="AK254" s="2"/>
      <c r="AL254" s="2" t="n">
        <v>0.106951609253883</v>
      </c>
      <c r="AM254" s="2" t="n">
        <v>-0.0249287504702806</v>
      </c>
      <c r="AN254" s="3" t="n">
        <v>0.000516092521138489</v>
      </c>
      <c r="AO254" s="3" t="n">
        <v>-0.00428037252277135</v>
      </c>
      <c r="AP254" s="3" t="n">
        <v>1.01581690614693E-005</v>
      </c>
      <c r="AQ254" s="3" t="n">
        <v>-2.83036069959052E-006</v>
      </c>
      <c r="AR254" s="3" t="n">
        <v>1.09764996523154E-005</v>
      </c>
      <c r="AS254" s="3" t="n">
        <v>-8.42127064970554E-006</v>
      </c>
      <c r="AT254" s="3" t="n">
        <v>5.70167276237043E-006</v>
      </c>
      <c r="AU254" s="3" t="n">
        <v>-2.15609034057706E-005</v>
      </c>
      <c r="AV254" s="3" t="n">
        <v>-1.42267235787585E-005</v>
      </c>
      <c r="AW254" s="3" t="n">
        <v>-9.13022267923224E-006</v>
      </c>
      <c r="AX254" s="2"/>
      <c r="AY254" s="2"/>
      <c r="AZ254" s="2"/>
      <c r="BA254" s="2"/>
      <c r="BB254" s="2"/>
      <c r="BC254" s="2"/>
      <c r="BD254" s="3" t="n">
        <v>0.056874293833971</v>
      </c>
      <c r="BE254" s="3" t="n">
        <v>0.0547250807285308</v>
      </c>
      <c r="BF254" s="3" t="n">
        <v>3.64772336070018E-006</v>
      </c>
      <c r="BG254" s="3" t="n">
        <v>-5.37364303454523E-006</v>
      </c>
      <c r="BH254" s="3" t="n">
        <v>-4.68405005449312E-006</v>
      </c>
      <c r="BI254" s="3" t="n">
        <v>1.21645443869056E-005</v>
      </c>
      <c r="BJ254" s="3" t="n">
        <v>-7.19725585440755E-006</v>
      </c>
      <c r="BK254" s="3" t="n">
        <v>2.45193541559274E-006</v>
      </c>
      <c r="BL254" s="3" t="n">
        <v>7.81021117290947E-006</v>
      </c>
      <c r="BM254" s="3" t="n">
        <v>-2.07442917599109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782005488872528</v>
      </c>
      <c r="BW254" s="2" t="n">
        <v>0.0678053721785545</v>
      </c>
      <c r="BX254" s="3" t="n">
        <v>-0.000152923428686335</v>
      </c>
      <c r="BY254" s="3" t="n">
        <v>-0.00651256460696458</v>
      </c>
      <c r="BZ254" s="3" t="n">
        <v>0.00185844115912914</v>
      </c>
      <c r="CA254" s="3" t="n">
        <v>0.00567545602098107</v>
      </c>
      <c r="CB254" s="3" t="n">
        <v>0.00169418787118047</v>
      </c>
      <c r="CC254" s="2" t="n">
        <v>-0.0012137339217588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91526187211275</v>
      </c>
      <c r="CO254" s="2" t="n">
        <v>0.0725994110107421</v>
      </c>
      <c r="CP254" s="3" t="n">
        <v>-0.00396088883280754</v>
      </c>
      <c r="CQ254" s="3" t="n">
        <v>0.00361669552512466</v>
      </c>
      <c r="CR254" s="3" t="n">
        <v>-0.000286963419057428</v>
      </c>
      <c r="CS254" s="3" t="n">
        <v>0.000877399696037173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385339558124542</v>
      </c>
      <c r="DG254" s="2" t="n">
        <v>-0.0217599719762802</v>
      </c>
      <c r="DH254" s="3" t="n">
        <v>-0.00166266621090471</v>
      </c>
      <c r="DI254" s="3" t="n">
        <v>-0.000300922722090035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475067868828773</v>
      </c>
      <c r="DY254" s="3" t="n">
        <v>0.0496932230889797</v>
      </c>
    </row>
    <row r="255" customFormat="false" ht="11.25" hidden="false" customHeight="false" outlineLevel="0" collapsed="false">
      <c r="A255" s="1" t="n">
        <v>249</v>
      </c>
      <c r="B255" s="2" t="n">
        <v>0.0321277976036071</v>
      </c>
      <c r="C255" s="2" t="n">
        <v>0.0405752323567867</v>
      </c>
      <c r="D255" s="3" t="n">
        <v>0.00231664301827549</v>
      </c>
      <c r="E255" s="2" t="n">
        <v>-0.00343550438992679</v>
      </c>
      <c r="F255" s="3" t="n">
        <v>0.00183954380918294</v>
      </c>
      <c r="G255" s="3" t="n">
        <v>0.00675659393891692</v>
      </c>
      <c r="H255" s="3" t="n">
        <v>0.000243862959905527</v>
      </c>
      <c r="I255" s="3" t="n">
        <v>-0.000661580124869942</v>
      </c>
      <c r="J255" s="3" t="n">
        <v>1.15319589895079E-005</v>
      </c>
      <c r="K255" s="3" t="n">
        <v>-1.49320667333086E-005</v>
      </c>
      <c r="L255" s="3" t="n">
        <v>-1.48498638736782E-005</v>
      </c>
      <c r="M255" s="3" t="n">
        <v>-1.00879005913157E-005</v>
      </c>
      <c r="N255" s="3" t="n">
        <v>-4.12229701396427E-006</v>
      </c>
      <c r="O255" s="3" t="n">
        <v>-9.88402689472422E-007</v>
      </c>
      <c r="P255" s="3" t="n">
        <v>2.56138548593298E-007</v>
      </c>
      <c r="Q255" s="3" t="n">
        <v>1.54567794652393E-006</v>
      </c>
      <c r="R255" s="2"/>
      <c r="S255" s="2"/>
      <c r="T255" s="2" t="n">
        <v>0.0508428141474723</v>
      </c>
      <c r="U255" s="2" t="n">
        <v>0.023944878950715</v>
      </c>
      <c r="V255" s="3" t="n">
        <v>-0.00460473587736487</v>
      </c>
      <c r="W255" s="3" t="n">
        <v>-0.000254696409683674</v>
      </c>
      <c r="X255" s="3" t="n">
        <v>-0.00102216843515634</v>
      </c>
      <c r="Y255" s="3" t="n">
        <v>0.000723954697605222</v>
      </c>
      <c r="Z255" s="3" t="n">
        <v>-4.12639246860635E-006</v>
      </c>
      <c r="AA255" s="3" t="n">
        <v>-7.66035736887715E-006</v>
      </c>
      <c r="AB255" s="3" t="n">
        <v>-1.24683310787077E-006</v>
      </c>
      <c r="AC255" s="3" t="n">
        <v>-8.23282334749819E-006</v>
      </c>
      <c r="AD255" s="3" t="n">
        <v>6.6698744376481E-006</v>
      </c>
      <c r="AE255" s="3" t="n">
        <v>-6.46145826976862E-006</v>
      </c>
      <c r="AF255" s="3" t="n">
        <v>1.00215338534326E-005</v>
      </c>
      <c r="AG255" s="3" t="n">
        <v>4.03044487029546E-006</v>
      </c>
      <c r="AH255" s="2"/>
      <c r="AI255" s="2"/>
      <c r="AJ255" s="2"/>
      <c r="AK255" s="2"/>
      <c r="AL255" s="2" t="n">
        <v>0.0927845537662506</v>
      </c>
      <c r="AM255" s="2" t="n">
        <v>-0.0411065146327018</v>
      </c>
      <c r="AN255" s="3" t="n">
        <v>-0.000275477708783</v>
      </c>
      <c r="AO255" s="3" t="n">
        <v>-0.00430112378671765</v>
      </c>
      <c r="AP255" s="3" t="n">
        <v>1.53816981764975E-005</v>
      </c>
      <c r="AQ255" s="3" t="n">
        <v>3.24288384945248E-006</v>
      </c>
      <c r="AR255" s="3" t="n">
        <v>2.2591455035581E-006</v>
      </c>
      <c r="AS255" s="3" t="n">
        <v>-5.78791014049784E-006</v>
      </c>
      <c r="AT255" s="3" t="n">
        <v>6.29220903647365E-006</v>
      </c>
      <c r="AU255" s="3" t="n">
        <v>-1.12751331471372E-005</v>
      </c>
      <c r="AV255" s="3" t="n">
        <v>4.38911729361279E-006</v>
      </c>
      <c r="AW255" s="3" t="n">
        <v>-1.2376861377561E-005</v>
      </c>
      <c r="AX255" s="2"/>
      <c r="AY255" s="2"/>
      <c r="AZ255" s="2"/>
      <c r="BA255" s="2"/>
      <c r="BB255" s="2"/>
      <c r="BC255" s="2"/>
      <c r="BD255" s="3" t="n">
        <v>0.0628168359398841</v>
      </c>
      <c r="BE255" s="3" t="n">
        <v>0.0530426390469074</v>
      </c>
      <c r="BF255" s="3" t="n">
        <v>2.92971367343852E-006</v>
      </c>
      <c r="BG255" s="3" t="n">
        <v>-1.15923548946739E-005</v>
      </c>
      <c r="BH255" s="3" t="n">
        <v>-1.33697667479282E-005</v>
      </c>
      <c r="BI255" s="3" t="n">
        <v>1.18924990601954E-005</v>
      </c>
      <c r="BJ255" s="3" t="n">
        <v>-9.55987252382328E-006</v>
      </c>
      <c r="BK255" s="3" t="n">
        <v>8.32104160508606E-006</v>
      </c>
      <c r="BL255" s="3" t="n">
        <v>5.24674260304891E-006</v>
      </c>
      <c r="BM255" s="3" t="n">
        <v>8.76750334555254E-007</v>
      </c>
      <c r="BN255" s="2"/>
      <c r="BO255" s="2"/>
      <c r="BP255" s="2"/>
      <c r="BQ255" s="2"/>
      <c r="BR255" s="2"/>
      <c r="BS255" s="2"/>
      <c r="BT255" s="2"/>
      <c r="BU255" s="2"/>
      <c r="BV255" s="2" t="n">
        <v>0.0817274674773216</v>
      </c>
      <c r="BW255" s="2" t="n">
        <v>0.0534534864127636</v>
      </c>
      <c r="BX255" s="3" t="n">
        <v>-0.00193285371642559</v>
      </c>
      <c r="BY255" s="3" t="n">
        <v>-0.00614395132288336</v>
      </c>
      <c r="BZ255" s="3" t="n">
        <v>0.00330199650488793</v>
      </c>
      <c r="CA255" s="3" t="n">
        <v>0.00525409681722521</v>
      </c>
      <c r="CB255" s="3" t="n">
        <v>0.00151685369201004</v>
      </c>
      <c r="CC255" s="2" t="n">
        <v>-0.0014252535765990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68102395534515</v>
      </c>
      <c r="CO255" s="2" t="n">
        <v>0.0665389373898506</v>
      </c>
      <c r="CP255" s="3" t="n">
        <v>-0.00296712736599147</v>
      </c>
      <c r="CQ255" s="3" t="n">
        <v>0.00444369437173008</v>
      </c>
      <c r="CR255" s="3" t="n">
        <v>-6.21457438683137E-005</v>
      </c>
      <c r="CS255" s="3" t="n">
        <v>0.000951732450630515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133293345570564</v>
      </c>
      <c r="DG255" s="2" t="n">
        <v>-0.0209665205329656</v>
      </c>
      <c r="DH255" s="3" t="n">
        <v>-0.00144685211125761</v>
      </c>
      <c r="DI255" s="3" t="n">
        <v>-0.00014094814832787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75683584809303</v>
      </c>
      <c r="DY255" s="2" t="n">
        <v>0.0404238514602184</v>
      </c>
    </row>
    <row r="256" customFormat="false" ht="11.25" hidden="false" customHeight="false" outlineLevel="0" collapsed="false">
      <c r="A256" s="1" t="n">
        <v>250</v>
      </c>
      <c r="B256" s="2" t="n">
        <v>0.0315146334469318</v>
      </c>
      <c r="C256" s="2" t="n">
        <v>0.0512405596673488</v>
      </c>
      <c r="D256" s="3" t="n">
        <v>0.00143492582719773</v>
      </c>
      <c r="E256" s="2" t="n">
        <v>-0.00379255856387317</v>
      </c>
      <c r="F256" s="3" t="n">
        <v>0.00363749382086098</v>
      </c>
      <c r="G256" s="3" t="n">
        <v>0.00625471258535981</v>
      </c>
      <c r="H256" s="3" t="n">
        <v>3.80206365662161E-005</v>
      </c>
      <c r="I256" s="3" t="n">
        <v>-0.000564036658033728</v>
      </c>
      <c r="J256" s="3" t="n">
        <v>1.21264320114278E-005</v>
      </c>
      <c r="K256" s="3" t="n">
        <v>-1.77158217411488E-005</v>
      </c>
      <c r="L256" s="3" t="n">
        <v>1.30200533021707E-005</v>
      </c>
      <c r="M256" s="3" t="n">
        <v>-2.16871358134085E-005</v>
      </c>
      <c r="N256" s="3" t="n">
        <v>-7.28559734852751E-006</v>
      </c>
      <c r="O256" s="3" t="n">
        <v>7.80149275669828E-006</v>
      </c>
      <c r="P256" s="3" t="n">
        <v>1.30343605633243E-005</v>
      </c>
      <c r="Q256" s="3" t="n">
        <v>1.05919225461548E-005</v>
      </c>
      <c r="R256" s="2"/>
      <c r="S256" s="2"/>
      <c r="T256" s="2" t="n">
        <v>0.0497903600335121</v>
      </c>
      <c r="U256" s="2" t="n">
        <v>0.0276048220694065</v>
      </c>
      <c r="V256" s="2" t="n">
        <v>-0.00449630431830883</v>
      </c>
      <c r="W256" s="3" t="n">
        <v>0.000692025234457105</v>
      </c>
      <c r="X256" s="2" t="n">
        <v>-0.000805155839771032</v>
      </c>
      <c r="Y256" s="3" t="n">
        <v>0.00100028666201978</v>
      </c>
      <c r="Z256" s="3" t="n">
        <v>-7.65966979088261E-006</v>
      </c>
      <c r="AA256" s="3" t="n">
        <v>2.28100680033094E-006</v>
      </c>
      <c r="AB256" s="3" t="n">
        <v>2.10284520107961E-006</v>
      </c>
      <c r="AC256" s="3" t="n">
        <v>-8.64138200995512E-006</v>
      </c>
      <c r="AD256" s="3" t="n">
        <v>-8.42397128053562E-007</v>
      </c>
      <c r="AE256" s="3" t="n">
        <v>-2.79330538432986E-006</v>
      </c>
      <c r="AF256" s="3" t="n">
        <v>-1.21713446787907E-005</v>
      </c>
      <c r="AG256" s="3" t="n">
        <v>1.19939968499238E-005</v>
      </c>
      <c r="AH256" s="2"/>
      <c r="AI256" s="2"/>
      <c r="AJ256" s="2"/>
      <c r="AK256" s="2"/>
      <c r="AL256" s="2" t="n">
        <v>0.0708994269371032</v>
      </c>
      <c r="AM256" s="2" t="n">
        <v>-0.0532689280807972</v>
      </c>
      <c r="AN256" s="3" t="n">
        <v>-0.000960548059083521</v>
      </c>
      <c r="AO256" s="2" t="n">
        <v>-0.00415987474843859</v>
      </c>
      <c r="AP256" s="3" t="n">
        <v>9.82775782176759E-006</v>
      </c>
      <c r="AQ256" s="3" t="n">
        <v>-1.57348531502066E-005</v>
      </c>
      <c r="AR256" s="3" t="n">
        <v>1.42813696584198E-005</v>
      </c>
      <c r="AS256" s="3" t="n">
        <v>6.39455848272518E-008</v>
      </c>
      <c r="AT256" s="3" t="n">
        <v>4.33608056482626E-006</v>
      </c>
      <c r="AU256" s="3" t="n">
        <v>-4.08709674957208E-005</v>
      </c>
      <c r="AV256" s="3" t="n">
        <v>-5.665823664458E-006</v>
      </c>
      <c r="AW256" s="3" t="n">
        <v>-8.26144241727888E-006</v>
      </c>
      <c r="AX256" s="2"/>
      <c r="AY256" s="2"/>
      <c r="AZ256" s="2"/>
      <c r="BA256" s="2"/>
      <c r="BB256" s="2"/>
      <c r="BC256" s="2"/>
      <c r="BD256" s="3" t="n">
        <v>0.073453277349472</v>
      </c>
      <c r="BE256" s="3" t="n">
        <v>0.0475996658205986</v>
      </c>
      <c r="BF256" s="3" t="n">
        <v>-1.00569131973316E-005</v>
      </c>
      <c r="BG256" s="3" t="n">
        <v>2.18017430597683E-005</v>
      </c>
      <c r="BH256" s="3" t="n">
        <v>-6.92472121954779E-006</v>
      </c>
      <c r="BI256" s="3" t="n">
        <v>-1.15658567665377E-005</v>
      </c>
      <c r="BJ256" s="3" t="n">
        <v>-2.4411994672846E-005</v>
      </c>
      <c r="BK256" s="3" t="n">
        <v>1.2642908586713E-005</v>
      </c>
      <c r="BL256" s="3" t="n">
        <v>-1.148867795564E-005</v>
      </c>
      <c r="BM256" s="3" t="n">
        <v>1.02904505183687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789633393287658</v>
      </c>
      <c r="BW256" s="2" t="n">
        <v>0.0336132571101188</v>
      </c>
      <c r="BX256" s="3" t="n">
        <v>-0.00344948400743305</v>
      </c>
      <c r="BY256" s="3" t="n">
        <v>-0.0051292167045176</v>
      </c>
      <c r="BZ256" s="3" t="n">
        <v>0.00481841480359435</v>
      </c>
      <c r="CA256" s="3" t="n">
        <v>0.00454774824902415</v>
      </c>
      <c r="CB256" s="3" t="n">
        <v>0.00129946263041347</v>
      </c>
      <c r="CC256" s="3" t="n">
        <v>-0.0018362266710028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94244545698165</v>
      </c>
      <c r="CO256" s="2" t="n">
        <v>0.0475080050528049</v>
      </c>
      <c r="CP256" s="3" t="n">
        <v>-0.00175071053672581</v>
      </c>
      <c r="CQ256" s="3" t="n">
        <v>0.00497590051963925</v>
      </c>
      <c r="CR256" s="2" t="n">
        <v>0.000246220122789964</v>
      </c>
      <c r="CS256" s="3" t="n">
        <v>0.0009444659226574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0194513937458396</v>
      </c>
      <c r="DG256" s="2" t="n">
        <v>-0.00734173972159624</v>
      </c>
      <c r="DH256" s="3" t="n">
        <v>-0.00139181758277118</v>
      </c>
      <c r="DI256" s="3" t="n">
        <v>-4.97535402246285E-005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386492423713207</v>
      </c>
      <c r="DY256" s="3" t="n">
        <v>0.0413678362965583</v>
      </c>
    </row>
    <row r="257" customFormat="false" ht="11.25" hidden="false" customHeight="false" outlineLevel="0" collapsed="false">
      <c r="A257" s="1" t="n">
        <v>251</v>
      </c>
      <c r="B257" s="2" t="n">
        <v>0.0379258804023265</v>
      </c>
      <c r="C257" s="2" t="n">
        <v>0.0589055120944976</v>
      </c>
      <c r="D257" s="3" t="n">
        <v>0.00054569577332586</v>
      </c>
      <c r="E257" s="2" t="n">
        <v>-0.00388782122172415</v>
      </c>
      <c r="F257" s="3" t="n">
        <v>0.00524260895326733</v>
      </c>
      <c r="G257" s="3" t="n">
        <v>0.00535182980820536</v>
      </c>
      <c r="H257" s="3" t="n">
        <v>-0.000136216563987545</v>
      </c>
      <c r="I257" s="3" t="n">
        <v>-0.00045190131640993</v>
      </c>
      <c r="J257" s="3" t="n">
        <v>4.71331941298558E-006</v>
      </c>
      <c r="K257" s="3" t="n">
        <v>-2.73629757430171E-006</v>
      </c>
      <c r="L257" s="3" t="n">
        <v>-1.20314075502392E-006</v>
      </c>
      <c r="M257" s="3" t="n">
        <v>-1.3034095900366E-005</v>
      </c>
      <c r="N257" s="3" t="n">
        <v>-8.08117238193517E-006</v>
      </c>
      <c r="O257" s="3" t="n">
        <v>1.00016013675485E-005</v>
      </c>
      <c r="P257" s="3" t="n">
        <v>3.77467995349434E-006</v>
      </c>
      <c r="Q257" s="3" t="n">
        <v>-1.09947234250285E-006</v>
      </c>
      <c r="R257" s="2"/>
      <c r="S257" s="2"/>
      <c r="T257" s="2" t="n">
        <v>0.0503872409462928</v>
      </c>
      <c r="U257" s="2" t="n">
        <v>0.0287687368690967</v>
      </c>
      <c r="V257" s="3" t="n">
        <v>-0.00414378615096211</v>
      </c>
      <c r="W257" s="3" t="n">
        <v>0.00169772200752049</v>
      </c>
      <c r="X257" s="3" t="n">
        <v>-0.000482294970424845</v>
      </c>
      <c r="Y257" s="3" t="n">
        <v>0.00116600259207189</v>
      </c>
      <c r="Z257" s="3" t="n">
        <v>-8.47017781779868E-006</v>
      </c>
      <c r="AA257" s="3" t="n">
        <v>-2.0106913325435E-006</v>
      </c>
      <c r="AB257" s="3" t="n">
        <v>-1.26153081509983E-005</v>
      </c>
      <c r="AC257" s="3" t="n">
        <v>-9.40449172048829E-006</v>
      </c>
      <c r="AD257" s="3" t="n">
        <v>6.11298446528962E-006</v>
      </c>
      <c r="AE257" s="3" t="n">
        <v>1.31387275814631E-006</v>
      </c>
      <c r="AF257" s="3" t="n">
        <v>-6.79069944453658E-006</v>
      </c>
      <c r="AG257" s="3" t="n">
        <v>-1.95420739146356E-006</v>
      </c>
      <c r="AH257" s="2"/>
      <c r="AI257" s="2"/>
      <c r="AJ257" s="2"/>
      <c r="AK257" s="2"/>
      <c r="AL257" s="2" t="n">
        <v>0.0481711961328983</v>
      </c>
      <c r="AM257" s="2" t="n">
        <v>-0.0497100539505481</v>
      </c>
      <c r="AN257" s="3" t="n">
        <v>-0.00163554598111659</v>
      </c>
      <c r="AO257" s="2" t="n">
        <v>-0.00405676523223519</v>
      </c>
      <c r="AP257" s="3" t="n">
        <v>1.60470372065901E-005</v>
      </c>
      <c r="AQ257" s="3" t="n">
        <v>5.07234972246806E-006</v>
      </c>
      <c r="AR257" s="3" t="n">
        <v>1.17771242003073E-005</v>
      </c>
      <c r="AS257" s="3" t="n">
        <v>-1.40826996357645E-005</v>
      </c>
      <c r="AT257" s="3" t="n">
        <v>9.05163142306264E-006</v>
      </c>
      <c r="AU257" s="3" t="n">
        <v>-1.74277138285106E-005</v>
      </c>
      <c r="AV257" s="3" t="n">
        <v>-1.06957595562562E-005</v>
      </c>
      <c r="AW257" s="3" t="n">
        <v>-6.32598221272928E-006</v>
      </c>
      <c r="AX257" s="2"/>
      <c r="AY257" s="2"/>
      <c r="AZ257" s="2"/>
      <c r="BA257" s="2"/>
      <c r="BB257" s="2"/>
      <c r="BC257" s="2"/>
      <c r="BD257" s="3" t="n">
        <v>0.0768628194928169</v>
      </c>
      <c r="BE257" s="3" t="n">
        <v>0.0356625169515609</v>
      </c>
      <c r="BF257" s="3" t="n">
        <v>6.83030748405144E-006</v>
      </c>
      <c r="BG257" s="3" t="n">
        <v>1.05342796814511E-005</v>
      </c>
      <c r="BH257" s="3" t="n">
        <v>-1.15533275675261E-005</v>
      </c>
      <c r="BI257" s="3" t="n">
        <v>8.55199323268607E-006</v>
      </c>
      <c r="BJ257" s="3" t="n">
        <v>-1.17267509267549E-005</v>
      </c>
      <c r="BK257" s="3" t="n">
        <v>-4.76517834613332E-006</v>
      </c>
      <c r="BL257" s="3" t="n">
        <v>9.36996821110369E-006</v>
      </c>
      <c r="BM257" s="3" t="n">
        <v>1.24547868836089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600097477436065</v>
      </c>
      <c r="BW257" s="2" t="n">
        <v>0.0210939198732376</v>
      </c>
      <c r="BX257" s="3" t="n">
        <v>-0.00434553530067205</v>
      </c>
      <c r="BY257" s="3" t="n">
        <v>-0.00381019827909767</v>
      </c>
      <c r="BZ257" s="3" t="n">
        <v>0.0062264516018331</v>
      </c>
      <c r="CA257" s="3" t="n">
        <v>0.00316324457526207</v>
      </c>
      <c r="CB257" s="3" t="n">
        <v>0.000575133715756237</v>
      </c>
      <c r="CC257" s="3" t="n">
        <v>-0.00227937428280711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33912930637598</v>
      </c>
      <c r="CO257" s="2" t="n">
        <v>0.0410762764513492</v>
      </c>
      <c r="CP257" s="2" t="n">
        <v>-0.000511381309479475</v>
      </c>
      <c r="CQ257" s="2" t="n">
        <v>0.00505060236901044</v>
      </c>
      <c r="CR257" s="3" t="n">
        <v>0.000478135450975969</v>
      </c>
      <c r="CS257" s="3" t="n">
        <v>0.000823933165520429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106166927143931</v>
      </c>
      <c r="DG257" s="3" t="n">
        <v>0.00604070210829377</v>
      </c>
      <c r="DH257" s="2" t="n">
        <v>-0.00126146397087723</v>
      </c>
      <c r="DI257" s="3" t="n">
        <v>0.00017869344446808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10319380462169</v>
      </c>
      <c r="DY257" s="2" t="n">
        <v>0.0516087673604488</v>
      </c>
    </row>
    <row r="258" customFormat="false" ht="11.25" hidden="false" customHeight="false" outlineLevel="0" collapsed="false">
      <c r="A258" s="1" t="n">
        <v>252</v>
      </c>
      <c r="B258" s="2" t="n">
        <v>0.0439965911209583</v>
      </c>
      <c r="C258" s="2" t="n">
        <v>0.0552143268287181</v>
      </c>
      <c r="D258" s="3" t="n">
        <v>-0.000374501367332413</v>
      </c>
      <c r="E258" s="3" t="n">
        <v>-0.00379993743263185</v>
      </c>
      <c r="F258" s="3" t="n">
        <v>0.00676685012876987</v>
      </c>
      <c r="G258" s="3" t="n">
        <v>0.00396204926073551</v>
      </c>
      <c r="H258" s="3" t="n">
        <v>-0.000194533233297988</v>
      </c>
      <c r="I258" s="3" t="n">
        <v>-0.000272139499429613</v>
      </c>
      <c r="J258" s="3" t="n">
        <v>7.10172707840683E-006</v>
      </c>
      <c r="K258" s="3" t="n">
        <v>-1.66679674293845E-005</v>
      </c>
      <c r="L258" s="3" t="n">
        <v>3.07302002511278E-006</v>
      </c>
      <c r="M258" s="3" t="n">
        <v>-1.97600747924298E-005</v>
      </c>
      <c r="N258" s="3" t="n">
        <v>8.34828426832245E-007</v>
      </c>
      <c r="O258" s="3" t="n">
        <v>5.24819142810883E-007</v>
      </c>
      <c r="P258" s="3" t="n">
        <v>1.76393459696555E-005</v>
      </c>
      <c r="Q258" s="3" t="n">
        <v>-2.37209974329744E-006</v>
      </c>
      <c r="R258" s="2"/>
      <c r="S258" s="2"/>
      <c r="T258" s="2" t="n">
        <v>0.0510071329772472</v>
      </c>
      <c r="U258" s="2" t="n">
        <v>0.0275651253759861</v>
      </c>
      <c r="V258" s="3" t="n">
        <v>-0.00350001850165426</v>
      </c>
      <c r="W258" s="2" t="n">
        <v>0.00245833466760814</v>
      </c>
      <c r="X258" s="3" t="n">
        <v>-0.000174508895725011</v>
      </c>
      <c r="Y258" s="3" t="n">
        <v>0.00122112559620291</v>
      </c>
      <c r="Z258" s="3" t="n">
        <v>-1.2630801393243E-005</v>
      </c>
      <c r="AA258" s="3" t="n">
        <v>-5.89514502280508E-006</v>
      </c>
      <c r="AB258" s="3" t="n">
        <v>-1.00302031569299E-006</v>
      </c>
      <c r="AC258" s="3" t="n">
        <v>-6.03333091930835E-006</v>
      </c>
      <c r="AD258" s="3" t="n">
        <v>1.49808340665913E-006</v>
      </c>
      <c r="AE258" s="3" t="n">
        <v>1.08166859718039E-005</v>
      </c>
      <c r="AF258" s="3" t="n">
        <v>-5.09841083840001E-006</v>
      </c>
      <c r="AG258" s="3" t="n">
        <v>6.34239358987542E-006</v>
      </c>
      <c r="AH258" s="2"/>
      <c r="AI258" s="2"/>
      <c r="AJ258" s="2"/>
      <c r="AK258" s="2"/>
      <c r="AL258" s="3" t="n">
        <v>0.0320004746317863</v>
      </c>
      <c r="AM258" s="2" t="n">
        <v>-0.046835534274578</v>
      </c>
      <c r="AN258" s="3" t="n">
        <v>-0.00231389096006751</v>
      </c>
      <c r="AO258" s="3" t="n">
        <v>-0.00386488321237266</v>
      </c>
      <c r="AP258" s="3" t="n">
        <v>2.07327557291137E-005</v>
      </c>
      <c r="AQ258" s="3" t="n">
        <v>1.54720437421929E-005</v>
      </c>
      <c r="AR258" s="3" t="n">
        <v>7.80895243224222E-006</v>
      </c>
      <c r="AS258" s="3" t="n">
        <v>-1.54712979565374E-005</v>
      </c>
      <c r="AT258" s="3" t="n">
        <v>1.28880183183355E-005</v>
      </c>
      <c r="AU258" s="3" t="n">
        <v>-2.43344784394139E-005</v>
      </c>
      <c r="AV258" s="3" t="n">
        <v>1.62522576374613E-006</v>
      </c>
      <c r="AW258" s="3" t="n">
        <v>-9.31811609916621E-006</v>
      </c>
      <c r="AX258" s="2"/>
      <c r="AY258" s="2"/>
      <c r="AZ258" s="2"/>
      <c r="BA258" s="2"/>
      <c r="BB258" s="2"/>
      <c r="BC258" s="2"/>
      <c r="BD258" s="3" t="n">
        <v>0.0748486444354057</v>
      </c>
      <c r="BE258" s="3" t="n">
        <v>0.0251256339251995</v>
      </c>
      <c r="BF258" s="3" t="n">
        <v>1.26251768506335E-006</v>
      </c>
      <c r="BG258" s="3" t="n">
        <v>-1.45271942528779E-005</v>
      </c>
      <c r="BH258" s="3" t="n">
        <v>-4.47970342065673E-006</v>
      </c>
      <c r="BI258" s="3" t="n">
        <v>1.82053408934734E-005</v>
      </c>
      <c r="BJ258" s="3" t="n">
        <v>-8.99766837392235E-006</v>
      </c>
      <c r="BK258" s="3" t="n">
        <v>3.66056860912067E-006</v>
      </c>
      <c r="BL258" s="3" t="n">
        <v>1.26098466353141E-005</v>
      </c>
      <c r="BM258" s="3" t="n">
        <v>-2.0196750483592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422326475381851</v>
      </c>
      <c r="BW258" s="2" t="n">
        <v>0.0250498782843351</v>
      </c>
      <c r="BX258" s="3" t="n">
        <v>-0.00471045635640621</v>
      </c>
      <c r="BY258" s="3" t="n">
        <v>-0.00258885044604539</v>
      </c>
      <c r="BZ258" s="3" t="n">
        <v>0.00709826173260808</v>
      </c>
      <c r="CA258" s="3" t="n">
        <v>0.00123150763101875</v>
      </c>
      <c r="CB258" s="3" t="n">
        <v>-0.000284537236439064</v>
      </c>
      <c r="CC258" s="2" t="n">
        <v>-0.00190260750241577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231783539056778</v>
      </c>
      <c r="CO258" s="2" t="n">
        <v>0.0532112717628479</v>
      </c>
      <c r="CP258" s="2" t="n">
        <v>0.000475757231470197</v>
      </c>
      <c r="CQ258" s="3" t="n">
        <v>0.0048968750052154</v>
      </c>
      <c r="CR258" s="3" t="n">
        <v>0.000660803692881017</v>
      </c>
      <c r="CS258" s="3" t="n">
        <v>0.000590241281315684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158387515693903</v>
      </c>
      <c r="DG258" s="2" t="n">
        <v>0.0177837070077657</v>
      </c>
      <c r="DH258" s="3" t="n">
        <v>-0.00101414904929697</v>
      </c>
      <c r="DI258" s="3" t="n">
        <v>4.78844121971633E-005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10943233966827</v>
      </c>
      <c r="DY258" s="2" t="n">
        <v>0.0492887757718563</v>
      </c>
    </row>
    <row r="259" customFormat="false" ht="11.25" hidden="false" customHeight="false" outlineLevel="0" collapsed="false">
      <c r="A259" s="1" t="n">
        <v>253</v>
      </c>
      <c r="B259" s="2" t="n">
        <v>0.0359253250062465</v>
      </c>
      <c r="C259" s="3" t="n">
        <v>0.045505553483963</v>
      </c>
      <c r="D259" s="3" t="n">
        <v>-0.00123469077516347</v>
      </c>
      <c r="E259" s="3" t="n">
        <v>-0.00348916230723261</v>
      </c>
      <c r="F259" s="3" t="n">
        <v>0.00799594540148973</v>
      </c>
      <c r="G259" s="3" t="n">
        <v>0.00207233801484108</v>
      </c>
      <c r="H259" s="3" t="n">
        <v>-0.000224101386265829</v>
      </c>
      <c r="I259" s="3" t="n">
        <v>-0.000193275627680122</v>
      </c>
      <c r="J259" s="3" t="n">
        <v>-3.31681781062798E-006</v>
      </c>
      <c r="K259" s="3" t="n">
        <v>-1.67628058989066E-005</v>
      </c>
      <c r="L259" s="3" t="n">
        <v>-7.96786207502009E-006</v>
      </c>
      <c r="M259" s="3" t="n">
        <v>-2.16754870052682E-005</v>
      </c>
      <c r="N259" s="3" t="n">
        <v>-3.17289618578797E-006</v>
      </c>
      <c r="O259" s="3" t="n">
        <v>1.00294737421791E-005</v>
      </c>
      <c r="P259" s="3" t="n">
        <v>2.80695212495629E-006</v>
      </c>
      <c r="Q259" s="3" t="n">
        <v>9.27005658013513E-006</v>
      </c>
      <c r="R259" s="2"/>
      <c r="S259" s="2"/>
      <c r="T259" s="2" t="n">
        <v>0.0505323372781276</v>
      </c>
      <c r="U259" s="2" t="n">
        <v>0.0250527318567037</v>
      </c>
      <c r="V259" s="3" t="n">
        <v>-0.00283385114744305</v>
      </c>
      <c r="W259" s="3" t="n">
        <v>0.00298451096750795</v>
      </c>
      <c r="X259" s="3" t="n">
        <v>0.000136875853058882</v>
      </c>
      <c r="Y259" s="3" t="n">
        <v>0.00118219025898724</v>
      </c>
      <c r="Z259" s="3" t="n">
        <v>-1.70462135429261E-005</v>
      </c>
      <c r="AA259" s="3" t="n">
        <v>-2.06619424716336E-005</v>
      </c>
      <c r="AB259" s="3" t="n">
        <v>-4.25493180955527E-006</v>
      </c>
      <c r="AC259" s="3" t="n">
        <v>1.31422666527214E-005</v>
      </c>
      <c r="AD259" s="3" t="n">
        <v>4.84936208522412E-006</v>
      </c>
      <c r="AE259" s="3" t="n">
        <v>9.00835311767878E-006</v>
      </c>
      <c r="AF259" s="3" t="n">
        <v>1.94649669538193E-006</v>
      </c>
      <c r="AG259" s="3" t="n">
        <v>3.42778037065727E-007</v>
      </c>
      <c r="AH259" s="2"/>
      <c r="AI259" s="2"/>
      <c r="AJ259" s="2"/>
      <c r="AK259" s="2"/>
      <c r="AL259" s="2" t="n">
        <v>0.0211711544543504</v>
      </c>
      <c r="AM259" s="2" t="n">
        <v>-0.0363356247544288</v>
      </c>
      <c r="AN259" s="3" t="n">
        <v>-0.00326036219485104</v>
      </c>
      <c r="AO259" s="3" t="n">
        <v>-0.00364108732901513</v>
      </c>
      <c r="AP259" s="3" t="n">
        <v>8.09137691248906E-006</v>
      </c>
      <c r="AQ259" s="3" t="n">
        <v>-6.90984904849756E-007</v>
      </c>
      <c r="AR259" s="3" t="n">
        <v>4.19772391069273E-007</v>
      </c>
      <c r="AS259" s="3" t="n">
        <v>-1.00414990811259E-005</v>
      </c>
      <c r="AT259" s="3" t="n">
        <v>9.31055637920508E-006</v>
      </c>
      <c r="AU259" s="3" t="n">
        <v>-8.2009173638653E-006</v>
      </c>
      <c r="AV259" s="3" t="n">
        <v>1.40454653774213E-006</v>
      </c>
      <c r="AW259" s="3" t="n">
        <v>-6.80034736433299E-006</v>
      </c>
      <c r="AX259" s="2"/>
      <c r="AY259" s="2"/>
      <c r="AZ259" s="2"/>
      <c r="BA259" s="2"/>
      <c r="BB259" s="2"/>
      <c r="BC259" s="2"/>
      <c r="BD259" s="3" t="n">
        <v>0.0716955736279487</v>
      </c>
      <c r="BE259" s="3" t="n">
        <v>0.0188788417726755</v>
      </c>
      <c r="BF259" s="3" t="n">
        <v>-1.53439250425435E-005</v>
      </c>
      <c r="BG259" s="3" t="n">
        <v>2.91177030931066E-007</v>
      </c>
      <c r="BH259" s="3" t="n">
        <v>2.50105676968814E-006</v>
      </c>
      <c r="BI259" s="3" t="n">
        <v>6.32215233054012E-006</v>
      </c>
      <c r="BJ259" s="3" t="n">
        <v>-1.4159379134071E-005</v>
      </c>
      <c r="BK259" s="3" t="n">
        <v>5.71457485420978E-006</v>
      </c>
      <c r="BL259" s="3" t="n">
        <v>2.56568000622792E-006</v>
      </c>
      <c r="BM259" s="3" t="n">
        <v>-2.00673766812542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280765630304813</v>
      </c>
      <c r="BW259" s="2" t="n">
        <v>0.0351176038384437</v>
      </c>
      <c r="BX259" s="3" t="n">
        <v>-0.00501276738941669</v>
      </c>
      <c r="BY259" s="3" t="n">
        <v>-0.00152867147698998</v>
      </c>
      <c r="BZ259" s="3" t="n">
        <v>0.00725896609947085</v>
      </c>
      <c r="CA259" s="3" t="n">
        <v>-0.000959604512900114</v>
      </c>
      <c r="CB259" s="3" t="n">
        <v>-0.000471654086140915</v>
      </c>
      <c r="CC259" s="3" t="n">
        <v>-0.00130959635134786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76871733367443</v>
      </c>
      <c r="CO259" s="2" t="n">
        <v>0.0687193125486373</v>
      </c>
      <c r="CP259" s="3" t="n">
        <v>0.0014392826706171</v>
      </c>
      <c r="CQ259" s="3" t="n">
        <v>0.00475422432646155</v>
      </c>
      <c r="CR259" s="3" t="n">
        <v>0.000667946529574692</v>
      </c>
      <c r="CS259" s="3" t="n">
        <v>0.00039755183388479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0.019943056628108</v>
      </c>
      <c r="DG259" s="2" t="n">
        <v>0.0326689481735229</v>
      </c>
      <c r="DH259" s="2" t="n">
        <v>-0.00124834838788956</v>
      </c>
      <c r="DI259" s="3" t="n">
        <v>-0.00024052735534496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549846291542053</v>
      </c>
      <c r="DY259" s="2" t="n">
        <v>0.037860982120037</v>
      </c>
    </row>
    <row r="260" customFormat="false" ht="11.25" hidden="false" customHeight="false" outlineLevel="0" collapsed="false">
      <c r="A260" s="1" t="n">
        <v>254</v>
      </c>
      <c r="B260" s="2" t="n">
        <v>0.0130398888140916</v>
      </c>
      <c r="C260" s="2" t="n">
        <v>0.0550118573009967</v>
      </c>
      <c r="D260" s="3" t="n">
        <v>-0.00205917679704725</v>
      </c>
      <c r="E260" s="3" t="n">
        <v>-0.00282140681520104</v>
      </c>
      <c r="F260" s="3" t="n">
        <v>0.00861207116395235</v>
      </c>
      <c r="G260" s="3" t="n">
        <v>-0.000455688888905569</v>
      </c>
      <c r="H260" s="3" t="n">
        <v>-0.00028672904591076</v>
      </c>
      <c r="I260" s="3" t="n">
        <v>1.12958744580282E-007</v>
      </c>
      <c r="J260" s="3" t="n">
        <v>1.41486225402331E-005</v>
      </c>
      <c r="K260" s="3" t="n">
        <v>7.81670132710132E-006</v>
      </c>
      <c r="L260" s="3" t="n">
        <v>-8.14662234915886E-006</v>
      </c>
      <c r="M260" s="3" t="n">
        <v>-2.67967516265343E-006</v>
      </c>
      <c r="N260" s="3" t="n">
        <v>-6.72027499604155E-006</v>
      </c>
      <c r="O260" s="3" t="n">
        <v>6.06994490226497E-006</v>
      </c>
      <c r="P260" s="3" t="n">
        <v>2.29492593462055E-006</v>
      </c>
      <c r="Q260" s="3" t="n">
        <v>1.60704057634575E-005</v>
      </c>
      <c r="R260" s="2"/>
      <c r="S260" s="2"/>
      <c r="T260" s="2" t="n">
        <v>0.0481100417673587</v>
      </c>
      <c r="U260" s="2" t="n">
        <v>0.0205851849168539</v>
      </c>
      <c r="V260" s="3" t="n">
        <v>-0.00207210262306034</v>
      </c>
      <c r="W260" s="3" t="n">
        <v>0.00344684324227273</v>
      </c>
      <c r="X260" s="3" t="n">
        <v>0.000431593507528305</v>
      </c>
      <c r="Y260" s="3" t="n">
        <v>0.00108634692151099</v>
      </c>
      <c r="Z260" s="3" t="n">
        <v>-2.39074106502812E-005</v>
      </c>
      <c r="AA260" s="3" t="n">
        <v>9.44818111747736E-006</v>
      </c>
      <c r="AB260" s="3" t="n">
        <v>-9.13293092708045E-007</v>
      </c>
      <c r="AC260" s="3" t="n">
        <v>-5.71102600588346E-006</v>
      </c>
      <c r="AD260" s="3" t="n">
        <v>-2.85011697087611E-006</v>
      </c>
      <c r="AE260" s="3" t="n">
        <v>1.50671330629847E-005</v>
      </c>
      <c r="AF260" s="3" t="n">
        <v>1.17948366096243E-005</v>
      </c>
      <c r="AG260" s="3" t="n">
        <v>7.57495854486478E-006</v>
      </c>
      <c r="AH260" s="2"/>
      <c r="AI260" s="2"/>
      <c r="AJ260" s="2"/>
      <c r="AK260" s="2"/>
      <c r="AL260" s="2" t="n">
        <v>0.0129953138530254</v>
      </c>
      <c r="AM260" s="2" t="n">
        <v>-0.0396607816219329</v>
      </c>
      <c r="AN260" s="2" t="n">
        <v>-0.00419941265136003</v>
      </c>
      <c r="AO260" s="3" t="n">
        <v>-0.00307833100669086</v>
      </c>
      <c r="AP260" s="3" t="n">
        <v>8.5857664089417E-007</v>
      </c>
      <c r="AQ260" s="3" t="n">
        <v>-6.95877088219276E-006</v>
      </c>
      <c r="AR260" s="3" t="n">
        <v>5.6484591368644E-006</v>
      </c>
      <c r="AS260" s="3" t="n">
        <v>4.84048450744012E-006</v>
      </c>
      <c r="AT260" s="3" t="n">
        <v>1.28849069369607E-005</v>
      </c>
      <c r="AU260" s="3" t="n">
        <v>-8.58446583151817E-006</v>
      </c>
      <c r="AV260" s="3" t="n">
        <v>-1.10399139430228E-006</v>
      </c>
      <c r="AW260" s="3" t="n">
        <v>-1.9351268747414E-006</v>
      </c>
      <c r="AX260" s="2"/>
      <c r="AY260" s="2"/>
      <c r="AZ260" s="2"/>
      <c r="BA260" s="2"/>
      <c r="BB260" s="2"/>
      <c r="BC260" s="2"/>
      <c r="BD260" s="3" t="n">
        <v>0.0675157308578491</v>
      </c>
      <c r="BE260" s="3" t="n">
        <v>0.0108546912670135</v>
      </c>
      <c r="BF260" s="3" t="n">
        <v>-7.48072352507733E-006</v>
      </c>
      <c r="BG260" s="3" t="n">
        <v>5.54378902961616E-006</v>
      </c>
      <c r="BH260" s="3" t="n">
        <v>1.31516753754112E-005</v>
      </c>
      <c r="BI260" s="3" t="n">
        <v>5.86972737437463E-006</v>
      </c>
      <c r="BJ260" s="3" t="n">
        <v>-1.44679324876051E-005</v>
      </c>
      <c r="BK260" s="3" t="n">
        <v>-6.34987191006075E-006</v>
      </c>
      <c r="BL260" s="3" t="n">
        <v>-1.4055534848012E-005</v>
      </c>
      <c r="BM260" s="3" t="n">
        <v>5.51625134903588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51310598105192</v>
      </c>
      <c r="BW260" s="2" t="n">
        <v>0.0551980100572109</v>
      </c>
      <c r="BX260" s="3" t="n">
        <v>-0.00504641095176339</v>
      </c>
      <c r="BY260" s="3" t="n">
        <v>-0.000361735321348533</v>
      </c>
      <c r="BZ260" s="3" t="n">
        <v>0.00662258639931678</v>
      </c>
      <c r="CA260" s="3" t="n">
        <v>-0.00304221897386014</v>
      </c>
      <c r="CB260" s="3" t="n">
        <v>-0.000263657013420015</v>
      </c>
      <c r="CC260" s="3" t="n">
        <v>-0.00104847748298198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10003438591957</v>
      </c>
      <c r="CO260" s="2" t="n">
        <v>0.0770078524947166</v>
      </c>
      <c r="CP260" s="3" t="n">
        <v>0.00239380239509046</v>
      </c>
      <c r="CQ260" s="3" t="n">
        <v>0.00437057390809059</v>
      </c>
      <c r="CR260" s="3" t="n">
        <v>0.000672685448080301</v>
      </c>
      <c r="CS260" s="3" t="n">
        <v>0.00033788138534873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170859303325414</v>
      </c>
      <c r="DG260" s="2" t="n">
        <v>0.04811517521739</v>
      </c>
      <c r="DH260" s="3" t="n">
        <v>-0.00177726766560226</v>
      </c>
      <c r="DI260" s="3" t="n">
        <v>-0.000115226677735336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414526164531707</v>
      </c>
      <c r="DY260" s="3" t="n">
        <v>0.0280131809413433</v>
      </c>
    </row>
    <row r="261" customFormat="false" ht="11.25" hidden="false" customHeight="false" outlineLevel="0" collapsed="false">
      <c r="A261" s="1" t="n">
        <v>255</v>
      </c>
      <c r="B261" s="2" t="n">
        <v>0.0141371497884392</v>
      </c>
      <c r="C261" s="2" t="n">
        <v>0.0874950885772705</v>
      </c>
      <c r="D261" s="3" t="n">
        <v>-0.0022102384828031</v>
      </c>
      <c r="E261" s="2" t="n">
        <v>-0.00184940104372799</v>
      </c>
      <c r="F261" s="3" t="n">
        <v>0.00811148807406425</v>
      </c>
      <c r="G261" s="3" t="n">
        <v>-0.00307665043510496</v>
      </c>
      <c r="H261" s="3" t="n">
        <v>-9.54231218202039E-005</v>
      </c>
      <c r="I261" s="2" t="n">
        <v>0.000306112342514097</v>
      </c>
      <c r="J261" s="3" t="n">
        <v>3.46239103237167E-005</v>
      </c>
      <c r="K261" s="3" t="n">
        <v>9.72663474385626E-006</v>
      </c>
      <c r="L261" s="3" t="n">
        <v>-8.9577324615675E-006</v>
      </c>
      <c r="M261" s="3" t="n">
        <v>-3.19874447995971E-006</v>
      </c>
      <c r="N261" s="3" t="n">
        <v>9.61277874012012E-006</v>
      </c>
      <c r="O261" s="3" t="n">
        <v>-2.72397642220312E-006</v>
      </c>
      <c r="P261" s="3" t="n">
        <v>1.33910834847483E-005</v>
      </c>
      <c r="Q261" s="3" t="n">
        <v>1.67524163430243E-008</v>
      </c>
      <c r="R261" s="2"/>
      <c r="S261" s="2"/>
      <c r="T261" s="2" t="n">
        <v>0.0360491275787353</v>
      </c>
      <c r="U261" s="2" t="n">
        <v>0.0186775010079145</v>
      </c>
      <c r="V261" s="3" t="n">
        <v>-0.00119369593448936</v>
      </c>
      <c r="W261" s="3" t="n">
        <v>0.00352052180096507</v>
      </c>
      <c r="X261" s="3" t="n">
        <v>0.000711142492946237</v>
      </c>
      <c r="Y261" s="3" t="n">
        <v>0.000934329291339963</v>
      </c>
      <c r="Z261" s="3" t="n">
        <v>-1.38722998599405E-005</v>
      </c>
      <c r="AA261" s="3" t="n">
        <v>-7.00043892720714E-006</v>
      </c>
      <c r="AB261" s="3" t="n">
        <v>-7.09232972440077E-006</v>
      </c>
      <c r="AC261" s="3" t="n">
        <v>-2.37449376072618E-006</v>
      </c>
      <c r="AD261" s="3" t="n">
        <v>7.89582736615557E-006</v>
      </c>
      <c r="AE261" s="3" t="n">
        <v>1.14911545097129E-005</v>
      </c>
      <c r="AF261" s="3" t="n">
        <v>3.52450842910911E-006</v>
      </c>
      <c r="AG261" s="3" t="n">
        <v>-5.33539832758833E-006</v>
      </c>
      <c r="AH261" s="2"/>
      <c r="AI261" s="2"/>
      <c r="AJ261" s="2"/>
      <c r="AK261" s="2"/>
      <c r="AL261" s="2" t="n">
        <v>-0.011000420898199</v>
      </c>
      <c r="AM261" s="2" t="n">
        <v>-0.0373506397008895</v>
      </c>
      <c r="AN261" s="3" t="n">
        <v>-0.00505733769387006</v>
      </c>
      <c r="AO261" s="3" t="n">
        <v>-0.00236148643307387</v>
      </c>
      <c r="AP261" s="3" t="n">
        <v>2.53090020123636E-005</v>
      </c>
      <c r="AQ261" s="3" t="n">
        <v>3.76869547835667E-006</v>
      </c>
      <c r="AR261" s="3" t="n">
        <v>-7.13252319428647E-008</v>
      </c>
      <c r="AS261" s="3" t="n">
        <v>1.14669455797411E-005</v>
      </c>
      <c r="AT261" s="3" t="n">
        <v>1.5506891941186E-005</v>
      </c>
      <c r="AU261" s="3" t="n">
        <v>-1.6427587979706E-005</v>
      </c>
      <c r="AV261" s="3" t="n">
        <v>1.1654698937491E-005</v>
      </c>
      <c r="AW261" s="3" t="n">
        <v>-1.70894636539742E-005</v>
      </c>
      <c r="AX261" s="2"/>
      <c r="AY261" s="2"/>
      <c r="AZ261" s="2"/>
      <c r="BA261" s="2"/>
      <c r="BB261" s="2"/>
      <c r="BC261" s="2"/>
      <c r="BD261" s="3" t="n">
        <v>0.0601086243987083</v>
      </c>
      <c r="BE261" s="3" t="n">
        <v>0.00601097429171204</v>
      </c>
      <c r="BF261" s="3" t="n">
        <v>1.83694410225143E-005</v>
      </c>
      <c r="BG261" s="3" t="n">
        <v>1.66969184647314E-005</v>
      </c>
      <c r="BH261" s="3" t="n">
        <v>-1.02723261079518E-005</v>
      </c>
      <c r="BI261" s="3" t="n">
        <v>-7.272116704371E-007</v>
      </c>
      <c r="BJ261" s="3" t="n">
        <v>-1.86110210051992E-005</v>
      </c>
      <c r="BK261" s="3" t="n">
        <v>-8.41302608023397E-006</v>
      </c>
      <c r="BL261" s="3" t="n">
        <v>5.83496239414671E-006</v>
      </c>
      <c r="BM261" s="3" t="n">
        <v>-2.86219642475771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81922572851181</v>
      </c>
      <c r="BW261" s="2" t="n">
        <v>0.0681928396224975</v>
      </c>
      <c r="BX261" s="3" t="n">
        <v>-0.00484970118850469</v>
      </c>
      <c r="BY261" s="3" t="n">
        <v>0.000631732982583344</v>
      </c>
      <c r="BZ261" s="3" t="n">
        <v>0.00550613971427083</v>
      </c>
      <c r="CA261" s="3" t="n">
        <v>-0.00472128903493285</v>
      </c>
      <c r="CB261" s="3" t="n">
        <v>-0.000193945714272558</v>
      </c>
      <c r="CC261" s="3" t="n">
        <v>-0.0012576145818457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72744309902191</v>
      </c>
      <c r="CO261" s="2" t="n">
        <v>0.0754034966230392</v>
      </c>
      <c r="CP261" s="3" t="n">
        <v>0.00331609859131276</v>
      </c>
      <c r="CQ261" s="3" t="n">
        <v>0.00386368134059011</v>
      </c>
      <c r="CR261" s="3" t="n">
        <v>0.000864885980263352</v>
      </c>
      <c r="CS261" s="3" t="n">
        <v>0.00028487737290561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1236018165946</v>
      </c>
      <c r="DG261" s="2" t="n">
        <v>0.0545231513679027</v>
      </c>
      <c r="DH261" s="3" t="n">
        <v>-0.00202030315995216</v>
      </c>
      <c r="DI261" s="3" t="n">
        <v>0.000449733342975378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74106282740831</v>
      </c>
      <c r="DY261" s="3" t="n">
        <v>0.0358111262321472</v>
      </c>
    </row>
    <row r="262" customFormat="false" ht="11.25" hidden="false" customHeight="false" outlineLevel="0" collapsed="false">
      <c r="A262" s="1" t="n">
        <v>256</v>
      </c>
      <c r="B262" s="2" t="n">
        <v>0.0287571921944618</v>
      </c>
      <c r="C262" s="2" t="n">
        <v>0.100773632526397</v>
      </c>
      <c r="D262" s="2" t="n">
        <v>-0.00211642426438629</v>
      </c>
      <c r="E262" s="3" t="n">
        <v>-0.00146525411400944</v>
      </c>
      <c r="F262" s="3" t="n">
        <v>0.00695745926350355</v>
      </c>
      <c r="G262" s="3" t="n">
        <v>-0.00531930429860949</v>
      </c>
      <c r="H262" s="3" t="n">
        <v>0.000199868372874334</v>
      </c>
      <c r="I262" s="3" t="n">
        <v>0.000326473673339933</v>
      </c>
      <c r="J262" s="3" t="n">
        <v>1.10964192572282E-005</v>
      </c>
      <c r="K262" s="3" t="n">
        <v>-1.52013581100618E-005</v>
      </c>
      <c r="L262" s="3" t="n">
        <v>3.03172487292613E-006</v>
      </c>
      <c r="M262" s="3" t="n">
        <v>2.79511050393921E-006</v>
      </c>
      <c r="N262" s="3" t="n">
        <v>2.2068343241699E-006</v>
      </c>
      <c r="O262" s="3" t="n">
        <v>1.05825911305146E-005</v>
      </c>
      <c r="P262" s="3" t="n">
        <v>8.87309579411521E-006</v>
      </c>
      <c r="Q262" s="3" t="n">
        <v>-2.39238579524681E-006</v>
      </c>
      <c r="R262" s="2"/>
      <c r="S262" s="2"/>
      <c r="T262" s="2" t="n">
        <v>0.0304730422794818</v>
      </c>
      <c r="U262" s="2" t="n">
        <v>0.033627264201641</v>
      </c>
      <c r="V262" s="3" t="n">
        <v>-0.00068223726702854</v>
      </c>
      <c r="W262" s="3" t="n">
        <v>0.00340594560839235</v>
      </c>
      <c r="X262" s="3" t="n">
        <v>0.000906896952074021</v>
      </c>
      <c r="Y262" s="3" t="n">
        <v>0.000759104266762733</v>
      </c>
      <c r="Z262" s="3" t="n">
        <v>-2.30844034376787E-005</v>
      </c>
      <c r="AA262" s="3" t="n">
        <v>-6.92705225446843E-006</v>
      </c>
      <c r="AB262" s="3" t="n">
        <v>1.02418680398841E-005</v>
      </c>
      <c r="AC262" s="3" t="n">
        <v>-6.43788825982483E-006</v>
      </c>
      <c r="AD262" s="3" t="n">
        <v>-9.48050546867307E-006</v>
      </c>
      <c r="AE262" s="3" t="n">
        <v>3.7024842640676E-006</v>
      </c>
      <c r="AF262" s="3" t="n">
        <v>-1.03074389699031E-005</v>
      </c>
      <c r="AG262" s="3" t="n">
        <v>1.17397703434107E-005</v>
      </c>
      <c r="AH262" s="2"/>
      <c r="AI262" s="2"/>
      <c r="AJ262" s="2"/>
      <c r="AK262" s="2"/>
      <c r="AL262" s="2" t="n">
        <v>-0.0340640246868133</v>
      </c>
      <c r="AM262" s="2" t="n">
        <v>-0.0175758395344018</v>
      </c>
      <c r="AN262" s="3" t="n">
        <v>-0.00582821108400821</v>
      </c>
      <c r="AO262" s="3" t="n">
        <v>-0.00131119100842624</v>
      </c>
      <c r="AP262" s="3" t="n">
        <v>1.4800289136474E-005</v>
      </c>
      <c r="AQ262" s="3" t="n">
        <v>5.50892855244455E-006</v>
      </c>
      <c r="AR262" s="3" t="n">
        <v>5.48873367733904E-006</v>
      </c>
      <c r="AS262" s="3" t="n">
        <v>-6.70110330247553E-006</v>
      </c>
      <c r="AT262" s="3" t="n">
        <v>1.95230022654868E-005</v>
      </c>
      <c r="AU262" s="3" t="n">
        <v>-3.52501683664741E-006</v>
      </c>
      <c r="AV262" s="3" t="n">
        <v>1.30114303829032E-005</v>
      </c>
      <c r="AW262" s="3" t="n">
        <v>-2.6982364943251E-005</v>
      </c>
      <c r="AX262" s="2"/>
      <c r="AY262" s="2"/>
      <c r="AZ262" s="2"/>
      <c r="BA262" s="2"/>
      <c r="BB262" s="2"/>
      <c r="BC262" s="2"/>
      <c r="BD262" s="3" t="n">
        <v>0.0545545294880867</v>
      </c>
      <c r="BE262" s="3" t="n">
        <v>0.00585868628695607</v>
      </c>
      <c r="BF262" s="3" t="n">
        <v>2.4211707568611E-005</v>
      </c>
      <c r="BG262" s="3" t="n">
        <v>-2.90112325274094E-006</v>
      </c>
      <c r="BH262" s="3" t="n">
        <v>6.01514420850435E-006</v>
      </c>
      <c r="BI262" s="3" t="n">
        <v>3.57414978680026E-006</v>
      </c>
      <c r="BJ262" s="3" t="n">
        <v>-1.40824913614778E-005</v>
      </c>
      <c r="BK262" s="3" t="n">
        <v>-8.06586012913612E-006</v>
      </c>
      <c r="BL262" s="3" t="n">
        <v>5.49945616512559E-006</v>
      </c>
      <c r="BM262" s="3" t="n">
        <v>3.60495505447033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491965226829052</v>
      </c>
      <c r="BW262" s="2" t="n">
        <v>0.0671768635511398</v>
      </c>
      <c r="BX262" s="3" t="n">
        <v>-0.00464180065318942</v>
      </c>
      <c r="BY262" s="3" t="n">
        <v>0.00155380647629499</v>
      </c>
      <c r="BZ262" s="3" t="n">
        <v>0.00410595256835222</v>
      </c>
      <c r="CA262" s="3" t="n">
        <v>-0.0059783230535686</v>
      </c>
      <c r="CB262" s="3" t="n">
        <v>-0.000551403092686086</v>
      </c>
      <c r="CC262" s="3" t="n">
        <v>-0.00135811883956193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678273513913154</v>
      </c>
      <c r="CO262" s="2" t="n">
        <v>0.0648583248257637</v>
      </c>
      <c r="CP262" s="3" t="n">
        <v>0.004176861140877</v>
      </c>
      <c r="CQ262" s="3" t="n">
        <v>0.00312661100178957</v>
      </c>
      <c r="CR262" s="3" t="n">
        <v>0.00103627622593194</v>
      </c>
      <c r="CS262" s="3" t="n">
        <v>2.17693032027455E-005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44691616296768</v>
      </c>
      <c r="DG262" s="2" t="n">
        <v>0.0636231526732444</v>
      </c>
      <c r="DH262" s="3" t="n">
        <v>-0.00197324017062783</v>
      </c>
      <c r="DI262" s="3" t="n">
        <v>0.00088884879369288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271901693195104</v>
      </c>
      <c r="DY262" s="3" t="n">
        <v>0.0494701936841011</v>
      </c>
    </row>
    <row r="263" customFormat="false" ht="11.25" hidden="false" customHeight="false" outlineLevel="0" collapsed="false">
      <c r="A263" s="1" t="n">
        <v>257</v>
      </c>
      <c r="B263" s="2" t="n">
        <v>0.0485164113342762</v>
      </c>
      <c r="C263" s="2" t="n">
        <v>0.119635850191116</v>
      </c>
      <c r="D263" s="3" t="n">
        <v>-0.00216702534817159</v>
      </c>
      <c r="E263" s="2" t="n">
        <v>-0.0010060160420835</v>
      </c>
      <c r="F263" s="3" t="n">
        <v>0.00504863774403929</v>
      </c>
      <c r="G263" s="3" t="n">
        <v>-0.00698916940018534</v>
      </c>
      <c r="H263" s="3" t="n">
        <v>0.000438845483586192</v>
      </c>
      <c r="I263" s="3" t="n">
        <v>0.000428169878432527</v>
      </c>
      <c r="J263" s="3" t="n">
        <v>2.60835149674676E-005</v>
      </c>
      <c r="K263" s="3" t="n">
        <v>-1.91019353223964E-005</v>
      </c>
      <c r="L263" s="3" t="n">
        <v>2.33007085626013E-005</v>
      </c>
      <c r="M263" s="3" t="n">
        <v>3.93099207940395E-006</v>
      </c>
      <c r="N263" s="3" t="n">
        <v>-1.0444518920849E-005</v>
      </c>
      <c r="O263" s="3" t="n">
        <v>1.09448656075983E-005</v>
      </c>
      <c r="P263" s="3" t="n">
        <v>-3.71475221072614E-006</v>
      </c>
      <c r="Q263" s="3" t="n">
        <v>-1.33408138935919E-006</v>
      </c>
      <c r="R263" s="2"/>
      <c r="S263" s="2"/>
      <c r="T263" s="2" t="n">
        <v>0.0409805737435817</v>
      </c>
      <c r="U263" s="2" t="n">
        <v>0.0384312681853771</v>
      </c>
      <c r="V263" s="3" t="n">
        <v>-0.00025889097014442</v>
      </c>
      <c r="W263" s="3" t="n">
        <v>0.00346894422546029</v>
      </c>
      <c r="X263" s="3" t="n">
        <v>0.00110027275513857</v>
      </c>
      <c r="Y263" s="3" t="n">
        <v>0.00053926499094814</v>
      </c>
      <c r="Z263" s="3" t="n">
        <v>-2.05701107915956E-005</v>
      </c>
      <c r="AA263" s="3" t="n">
        <v>7.3550768320274E-007</v>
      </c>
      <c r="AB263" s="3" t="n">
        <v>2.13952216654433E-006</v>
      </c>
      <c r="AC263" s="3" t="n">
        <v>3.6646126773121E-006</v>
      </c>
      <c r="AD263" s="3" t="n">
        <v>-5.83188182190497E-007</v>
      </c>
      <c r="AE263" s="3" t="n">
        <v>2.17296237678965E-005</v>
      </c>
      <c r="AF263" s="3" t="n">
        <v>-7.55479095460032E-006</v>
      </c>
      <c r="AG263" s="3" t="n">
        <v>-1.38864365339941E-007</v>
      </c>
      <c r="AH263" s="2"/>
      <c r="AI263" s="2"/>
      <c r="AJ263" s="2"/>
      <c r="AK263" s="2"/>
      <c r="AL263" s="2" t="n">
        <v>-0.0405695028603076</v>
      </c>
      <c r="AM263" s="2" t="n">
        <v>0.0148515710607171</v>
      </c>
      <c r="AN263" s="3" t="n">
        <v>-0.00634697824716568</v>
      </c>
      <c r="AO263" s="3" t="n">
        <v>3.55143747583497E-005</v>
      </c>
      <c r="AP263" s="3" t="n">
        <v>1.11240969999926E-005</v>
      </c>
      <c r="AQ263" s="3" t="n">
        <v>1.31698516270262E-006</v>
      </c>
      <c r="AR263" s="3" t="n">
        <v>1.29793852465809E-006</v>
      </c>
      <c r="AS263" s="3" t="n">
        <v>4.30629961556405E-006</v>
      </c>
      <c r="AT263" s="3" t="n">
        <v>1.14865406430908E-005</v>
      </c>
      <c r="AU263" s="3" t="n">
        <v>-2.63795827777357E-005</v>
      </c>
      <c r="AV263" s="3" t="n">
        <v>1.15608881969819E-005</v>
      </c>
      <c r="AW263" s="3" t="n">
        <v>-9.82563142315484E-006</v>
      </c>
      <c r="AX263" s="2"/>
      <c r="AY263" s="2"/>
      <c r="AZ263" s="2"/>
      <c r="BA263" s="2"/>
      <c r="BB263" s="2"/>
      <c r="BC263" s="2"/>
      <c r="BD263" s="3" t="n">
        <v>0.0475418046116828</v>
      </c>
      <c r="BE263" s="3" t="n">
        <v>-0.00127350888215005</v>
      </c>
      <c r="BF263" s="3" t="n">
        <v>1.04310238384641E-005</v>
      </c>
      <c r="BG263" s="3" t="n">
        <v>6.47274782750173E-006</v>
      </c>
      <c r="BH263" s="3" t="n">
        <v>1.45526673804852E-005</v>
      </c>
      <c r="BI263" s="3" t="n">
        <v>-4.93170375648333E-007</v>
      </c>
      <c r="BJ263" s="3" t="n">
        <v>-4.55344297733972E-006</v>
      </c>
      <c r="BK263" s="3" t="n">
        <v>-4.67519839730812E-006</v>
      </c>
      <c r="BL263" s="3" t="n">
        <v>-2.00120757654076E-006</v>
      </c>
      <c r="BM263" s="3" t="n">
        <v>-4.14644864576985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530846081674099</v>
      </c>
      <c r="BW263" s="2" t="n">
        <v>0.0668479651212692</v>
      </c>
      <c r="BX263" s="2" t="n">
        <v>-0.00428837211802601</v>
      </c>
      <c r="BY263" s="3" t="n">
        <v>0.00265434058383107</v>
      </c>
      <c r="BZ263" s="3" t="n">
        <v>0.00238945707678794</v>
      </c>
      <c r="CA263" s="3" t="n">
        <v>-0.00688125705346465</v>
      </c>
      <c r="CB263" s="3" t="n">
        <v>-0.000842353445477783</v>
      </c>
      <c r="CC263" s="3" t="n">
        <v>-0.0010761641897261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709918662905693</v>
      </c>
      <c r="CO263" s="2" t="n">
        <v>0.0524396412074565</v>
      </c>
      <c r="CP263" s="3" t="n">
        <v>0.00484400009736418</v>
      </c>
      <c r="CQ263" s="2" t="n">
        <v>0.00216270121745765</v>
      </c>
      <c r="CR263" s="3" t="n">
        <v>0.00104248931165784</v>
      </c>
      <c r="CS263" s="3" t="n">
        <v>-0.00027356177452020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32748978212475</v>
      </c>
      <c r="DG263" s="2" t="n">
        <v>0.080576367676258</v>
      </c>
      <c r="DH263" s="3" t="n">
        <v>-0.00198276434093713</v>
      </c>
      <c r="DI263" s="3" t="n">
        <v>0.0013522352091968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61957550048828</v>
      </c>
      <c r="DY263" s="3" t="n">
        <v>0.0517106391489505</v>
      </c>
    </row>
    <row r="264" customFormat="false" ht="11.25" hidden="false" customHeight="false" outlineLevel="0" collapsed="false">
      <c r="A264" s="1" t="n">
        <v>258</v>
      </c>
      <c r="B264" s="2" t="n">
        <v>0.082710213959217</v>
      </c>
      <c r="C264" s="2" t="n">
        <v>0.117663420736789</v>
      </c>
      <c r="D264" s="3" t="n">
        <v>-0.0020331204868853</v>
      </c>
      <c r="E264" s="3" t="n">
        <v>-0.00068280502455309</v>
      </c>
      <c r="F264" s="3" t="n">
        <v>0.00302022346295416</v>
      </c>
      <c r="G264" s="3" t="n">
        <v>-0.00785935204476118</v>
      </c>
      <c r="H264" s="3" t="n">
        <v>0.000854369427543133</v>
      </c>
      <c r="I264" s="3" t="n">
        <v>0.000207530683837831</v>
      </c>
      <c r="J264" s="3" t="n">
        <v>8.45319755171658E-006</v>
      </c>
      <c r="K264" s="3" t="n">
        <v>-1.23106674436712E-005</v>
      </c>
      <c r="L264" s="3" t="n">
        <v>1.83594474947312E-005</v>
      </c>
      <c r="M264" s="3" t="n">
        <v>-1.17951158244977E-005</v>
      </c>
      <c r="N264" s="3" t="n">
        <v>3.33963089360622E-006</v>
      </c>
      <c r="O264" s="3" t="n">
        <v>-5.14275029672717E-007</v>
      </c>
      <c r="P264" s="3" t="n">
        <v>-6.17172918282449E-006</v>
      </c>
      <c r="Q264" s="3" t="n">
        <v>-4.89683770865667E-006</v>
      </c>
      <c r="R264" s="2"/>
      <c r="S264" s="2"/>
      <c r="T264" s="3" t="n">
        <v>0.0455140471458435</v>
      </c>
      <c r="U264" s="2" t="n">
        <v>0.0335470736026763</v>
      </c>
      <c r="V264" s="3" t="n">
        <v>0.000233637780183926</v>
      </c>
      <c r="W264" s="3" t="n">
        <v>0.00354766962118446</v>
      </c>
      <c r="X264" s="3" t="n">
        <v>0.00122334971092641</v>
      </c>
      <c r="Y264" s="3" t="n">
        <v>0.000217010543565265</v>
      </c>
      <c r="Z264" s="3" t="n">
        <v>-2.26027514145243E-005</v>
      </c>
      <c r="AA264" s="3" t="n">
        <v>-2.72325280548102E-007</v>
      </c>
      <c r="AB264" s="3" t="n">
        <v>-9.57256361289182E-006</v>
      </c>
      <c r="AC264" s="3" t="n">
        <v>9.8663404060062E-006</v>
      </c>
      <c r="AD264" s="3" t="n">
        <v>-3.03320121020078E-006</v>
      </c>
      <c r="AE264" s="3" t="n">
        <v>9.26393022382399E-006</v>
      </c>
      <c r="AF264" s="3" t="n">
        <v>1.11853814814821E-005</v>
      </c>
      <c r="AG264" s="3" t="n">
        <v>1.09109769255155E-005</v>
      </c>
      <c r="AH264" s="2"/>
      <c r="AI264" s="2"/>
      <c r="AJ264" s="2"/>
      <c r="AK264" s="2"/>
      <c r="AL264" s="2" t="n">
        <v>-0.0291639361530542</v>
      </c>
      <c r="AM264" s="2" t="n">
        <v>0.0375302508473396</v>
      </c>
      <c r="AN264" s="2" t="n">
        <v>-0.00656910752877593</v>
      </c>
      <c r="AO264" s="2" t="n">
        <v>0.00180966092739254</v>
      </c>
      <c r="AP264" s="3" t="n">
        <v>5.3246617426339E-006</v>
      </c>
      <c r="AQ264" s="3" t="n">
        <v>-1.88542992418661E-006</v>
      </c>
      <c r="AR264" s="3" t="n">
        <v>5.79530706090736E-006</v>
      </c>
      <c r="AS264" s="3" t="n">
        <v>8.94364893611054E-006</v>
      </c>
      <c r="AT264" s="3" t="n">
        <v>2.40409262914909E-005</v>
      </c>
      <c r="AU264" s="3" t="n">
        <v>-5.69436724617844E-006</v>
      </c>
      <c r="AV264" s="3" t="n">
        <v>1.75830609805416E-005</v>
      </c>
      <c r="AW264" s="3" t="n">
        <v>-8.17947238829219E-006</v>
      </c>
      <c r="AX264" s="2"/>
      <c r="AY264" s="2"/>
      <c r="AZ264" s="2"/>
      <c r="BA264" s="2"/>
      <c r="BB264" s="2"/>
      <c r="BC264" s="2"/>
      <c r="BD264" s="3" t="n">
        <v>0.0356907024979591</v>
      </c>
      <c r="BE264" s="3" t="n">
        <v>0.00267620082013309</v>
      </c>
      <c r="BF264" s="3" t="n">
        <v>4.9636159928923E-006</v>
      </c>
      <c r="BG264" s="3" t="n">
        <v>1.02644044090993E-005</v>
      </c>
      <c r="BH264" s="3" t="n">
        <v>1.15288730739848E-005</v>
      </c>
      <c r="BI264" s="3" t="n">
        <v>-3.04305945064697E-006</v>
      </c>
      <c r="BJ264" s="3" t="n">
        <v>-2.60083152170409E-006</v>
      </c>
      <c r="BK264" s="3" t="n">
        <v>-5.41168583367834E-006</v>
      </c>
      <c r="BL264" s="3" t="n">
        <v>-3.54444682670873E-006</v>
      </c>
      <c r="BM264" s="3" t="n">
        <v>-3.88860371458577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640178322792053</v>
      </c>
      <c r="BW264" s="2" t="n">
        <v>0.0696017369627952</v>
      </c>
      <c r="BX264" s="3" t="n">
        <v>-0.00340756797231733</v>
      </c>
      <c r="BY264" s="3" t="n">
        <v>0.00371653819456696</v>
      </c>
      <c r="BZ264" s="3" t="n">
        <v>0.00050868047401309</v>
      </c>
      <c r="CA264" s="3" t="n">
        <v>-0.00723174447193741</v>
      </c>
      <c r="CB264" s="3" t="n">
        <v>-0.000835992163047194</v>
      </c>
      <c r="CC264" s="3" t="n">
        <v>-0.00088842923287302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664985179901123</v>
      </c>
      <c r="CO264" s="3" t="n">
        <v>0.0411436893045902</v>
      </c>
      <c r="CP264" s="3" t="n">
        <v>0.00535969575867056</v>
      </c>
      <c r="CQ264" s="2" t="n">
        <v>0.00112385652028024</v>
      </c>
      <c r="CR264" s="3" t="n">
        <v>0.000963625847361981</v>
      </c>
      <c r="CS264" s="3" t="n">
        <v>-0.00054065877338871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0070818664971739</v>
      </c>
      <c r="DG264" s="2" t="n">
        <v>0.0964666903018951</v>
      </c>
      <c r="DH264" s="3" t="n">
        <v>-0.00190595025196671</v>
      </c>
      <c r="DI264" s="3" t="n">
        <v>0.0019050022820010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56492027640342</v>
      </c>
      <c r="DY264" s="3" t="n">
        <v>0.0467881560325622</v>
      </c>
    </row>
    <row r="265" customFormat="false" ht="11.25" hidden="false" customHeight="false" outlineLevel="0" collapsed="false">
      <c r="A265" s="1" t="n">
        <v>259</v>
      </c>
      <c r="B265" s="2" t="n">
        <v>0.115660734474659</v>
      </c>
      <c r="C265" s="2" t="n">
        <v>0.0918899700045585</v>
      </c>
      <c r="D265" s="3" t="n">
        <v>-0.00186059437692165</v>
      </c>
      <c r="E265" s="3" t="n">
        <v>-0.000674120325129479</v>
      </c>
      <c r="F265" s="3" t="n">
        <v>0.000968569715041667</v>
      </c>
      <c r="G265" s="3" t="n">
        <v>-0.00817445572465658</v>
      </c>
      <c r="H265" s="3" t="n">
        <v>0.00112194358371198</v>
      </c>
      <c r="I265" s="3" t="n">
        <v>-0.000298476486932486</v>
      </c>
      <c r="J265" s="3" t="n">
        <v>2.49474051088327E-005</v>
      </c>
      <c r="K265" s="3" t="n">
        <v>-2.25837684411089E-005</v>
      </c>
      <c r="L265" s="3" t="n">
        <v>8.19725119072245E-006</v>
      </c>
      <c r="M265" s="3" t="n">
        <v>-1.78735899680759E-005</v>
      </c>
      <c r="N265" s="3" t="n">
        <v>3.41815803039935E-006</v>
      </c>
      <c r="O265" s="3" t="n">
        <v>-1.13302385216229E-005</v>
      </c>
      <c r="P265" s="3" t="n">
        <v>-1.55853304022457E-005</v>
      </c>
      <c r="Q265" s="3" t="n">
        <v>1.18109765026019E-005</v>
      </c>
      <c r="R265" s="2"/>
      <c r="S265" s="2"/>
      <c r="T265" s="2" t="n">
        <v>0.0433677807450294</v>
      </c>
      <c r="U265" s="2" t="n">
        <v>0.0267870388925075</v>
      </c>
      <c r="V265" s="3" t="n">
        <v>0.000794004532508552</v>
      </c>
      <c r="W265" s="3" t="n">
        <v>0.00369018223136663</v>
      </c>
      <c r="X265" s="3" t="n">
        <v>0.00122466671746224</v>
      </c>
      <c r="Y265" s="3" t="n">
        <v>-0.000127682636957615</v>
      </c>
      <c r="Z265" s="3" t="n">
        <v>-9.94265221265777E-008</v>
      </c>
      <c r="AA265" s="3" t="n">
        <v>-6.71745340241614E-007</v>
      </c>
      <c r="AB265" s="3" t="n">
        <v>-1.01279201771831E-005</v>
      </c>
      <c r="AC265" s="3" t="n">
        <v>1.78107293322682E-005</v>
      </c>
      <c r="AD265" s="3" t="n">
        <v>7.9563682220396E-007</v>
      </c>
      <c r="AE265" s="3" t="n">
        <v>1.30106536744278E-005</v>
      </c>
      <c r="AF265" s="3" t="n">
        <v>8.67210383148631E-006</v>
      </c>
      <c r="AG265" s="3" t="n">
        <v>7.96990093476779E-007</v>
      </c>
      <c r="AH265" s="2"/>
      <c r="AI265" s="2"/>
      <c r="AJ265" s="2"/>
      <c r="AK265" s="2"/>
      <c r="AL265" s="2" t="n">
        <v>-0.0201922468841075</v>
      </c>
      <c r="AM265" s="2" t="n">
        <v>0.0469951294362545</v>
      </c>
      <c r="AN265" s="3" t="n">
        <v>-0.00608357461169362</v>
      </c>
      <c r="AO265" s="2" t="n">
        <v>0.00368048902601003</v>
      </c>
      <c r="AP265" s="3" t="n">
        <v>2.5412131435587E-005</v>
      </c>
      <c r="AQ265" s="3" t="n">
        <v>-7.35728463041596E-006</v>
      </c>
      <c r="AR265" s="3" t="n">
        <v>1.68709175341064E-005</v>
      </c>
      <c r="AS265" s="3" t="n">
        <v>-2.02073943000868E-006</v>
      </c>
      <c r="AT265" s="3" t="n">
        <v>2.47612297243904E-005</v>
      </c>
      <c r="AU265" s="3" t="n">
        <v>-4.6418167585216E-006</v>
      </c>
      <c r="AV265" s="3" t="n">
        <v>1.82744429366721E-006</v>
      </c>
      <c r="AW265" s="3" t="n">
        <v>-1.25496844702865E-005</v>
      </c>
      <c r="AX265" s="2"/>
      <c r="AY265" s="2"/>
      <c r="AZ265" s="2"/>
      <c r="BA265" s="2"/>
      <c r="BB265" s="2"/>
      <c r="BC265" s="2"/>
      <c r="BD265" s="3" t="n">
        <v>0.033008337020874</v>
      </c>
      <c r="BE265" s="3" t="n">
        <v>0.00671701040118932</v>
      </c>
      <c r="BF265" s="3" t="n">
        <v>2.44346938416129E-006</v>
      </c>
      <c r="BG265" s="3" t="n">
        <v>-6.97460927767679E-006</v>
      </c>
      <c r="BH265" s="3" t="n">
        <v>4.71064640805707E-006</v>
      </c>
      <c r="BI265" s="3" t="n">
        <v>6.55897247270331E-006</v>
      </c>
      <c r="BJ265" s="3" t="n">
        <v>-9.36560263653518E-006</v>
      </c>
      <c r="BK265" s="3" t="n">
        <v>-1.60032468556892E-005</v>
      </c>
      <c r="BL265" s="3" t="n">
        <v>-9.05794331629294E-006</v>
      </c>
      <c r="BM265" s="3" t="n">
        <v>1.77339679794386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38566890358924</v>
      </c>
      <c r="BW265" s="2" t="n">
        <v>0.0619134567677974</v>
      </c>
      <c r="BX265" s="3" t="n">
        <v>-0.00232204073108732</v>
      </c>
      <c r="BY265" s="3" t="n">
        <v>0.00431472202762961</v>
      </c>
      <c r="BZ265" s="3" t="n">
        <v>-0.00146088853944093</v>
      </c>
      <c r="CA265" s="3" t="n">
        <v>-0.00716955494135618</v>
      </c>
      <c r="CB265" s="3" t="n">
        <v>-0.000936357828322798</v>
      </c>
      <c r="CC265" s="3" t="n">
        <v>-0.000769350328482687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78732676804065</v>
      </c>
      <c r="CO265" s="2" t="n">
        <v>0.0382333844900131</v>
      </c>
      <c r="CP265" s="3" t="n">
        <v>0.00564855197444558</v>
      </c>
      <c r="CQ265" s="2" t="n">
        <v>-0.000247831718297675</v>
      </c>
      <c r="CR265" s="3" t="n">
        <v>0.000855570717249065</v>
      </c>
      <c r="CS265" s="3" t="n">
        <v>-0.00083823956083506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14887673407793</v>
      </c>
      <c r="DG265" s="2" t="n">
        <v>0.108933076262474</v>
      </c>
      <c r="DH265" s="3" t="n">
        <v>-0.00171703612431883</v>
      </c>
      <c r="DI265" s="2" t="n">
        <v>0.00248237187042832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92319972068071</v>
      </c>
      <c r="DY265" s="2" t="n">
        <v>0.0466919392347335</v>
      </c>
    </row>
    <row r="266" customFormat="false" ht="11.25" hidden="false" customHeight="false" outlineLevel="0" collapsed="false">
      <c r="A266" s="1" t="n">
        <v>260</v>
      </c>
      <c r="B266" s="2" t="n">
        <v>0.101856969296932</v>
      </c>
      <c r="C266" s="2" t="n">
        <v>0.0409096591174602</v>
      </c>
      <c r="D266" s="3" t="n">
        <v>-0.00240884581580758</v>
      </c>
      <c r="E266" s="3" t="n">
        <v>-0.000765787321142852</v>
      </c>
      <c r="F266" s="3" t="n">
        <v>-0.000799547065980732</v>
      </c>
      <c r="G266" s="3" t="n">
        <v>-0.0082970829680562</v>
      </c>
      <c r="H266" s="3" t="n">
        <v>0.000844760390464216</v>
      </c>
      <c r="I266" s="3" t="n">
        <v>-0.00101126986555755</v>
      </c>
      <c r="J266" s="3" t="n">
        <v>1.07587829916155E-005</v>
      </c>
      <c r="K266" s="3" t="n">
        <v>-1.55979396367911E-005</v>
      </c>
      <c r="L266" s="3" t="n">
        <v>2.49468757829163E-005</v>
      </c>
      <c r="M266" s="3" t="n">
        <v>-1.7275875507039E-005</v>
      </c>
      <c r="N266" s="3" t="n">
        <v>-8.95016182766994E-006</v>
      </c>
      <c r="O266" s="3" t="n">
        <v>-2.33837254199897E-005</v>
      </c>
      <c r="P266" s="3" t="n">
        <v>-1.74103424797067E-005</v>
      </c>
      <c r="Q266" s="3" t="n">
        <v>3.76517459699243E-006</v>
      </c>
      <c r="R266" s="2"/>
      <c r="S266" s="2"/>
      <c r="T266" s="3" t="n">
        <v>0.0363813005387783</v>
      </c>
      <c r="U266" s="2" t="n">
        <v>0.0264620222151279</v>
      </c>
      <c r="V266" s="3" t="n">
        <v>0.00164374720770865</v>
      </c>
      <c r="W266" s="3" t="n">
        <v>0.00374483480118215</v>
      </c>
      <c r="X266" s="3" t="n">
        <v>0.00117710209451615</v>
      </c>
      <c r="Y266" s="3" t="n">
        <v>-0.000436646456364542</v>
      </c>
      <c r="Z266" s="3" t="n">
        <v>-1.4653087418992E-006</v>
      </c>
      <c r="AA266" s="3" t="n">
        <v>9.27569908526493E-006</v>
      </c>
      <c r="AB266" s="3" t="n">
        <v>1.43571323860669E-005</v>
      </c>
      <c r="AC266" s="3" t="n">
        <v>1.58830880536697E-006</v>
      </c>
      <c r="AD266" s="3" t="n">
        <v>1.32590560042444E-006</v>
      </c>
      <c r="AE266" s="3" t="n">
        <v>6.51642494631232E-006</v>
      </c>
      <c r="AF266" s="3" t="n">
        <v>1.17187744308466E-006</v>
      </c>
      <c r="AG266" s="3" t="n">
        <v>-3.47524769495066E-006</v>
      </c>
      <c r="AH266" s="2"/>
      <c r="AI266" s="2"/>
      <c r="AJ266" s="2"/>
      <c r="AK266" s="2"/>
      <c r="AL266" s="3" t="n">
        <v>-0.0159844141453504</v>
      </c>
      <c r="AM266" s="2" t="n">
        <v>0.0526810698211193</v>
      </c>
      <c r="AN266" s="3" t="n">
        <v>-0.00504021998494863</v>
      </c>
      <c r="AO266" s="3" t="n">
        <v>0.00529059767723083</v>
      </c>
      <c r="AP266" s="3" t="n">
        <v>1.2843583135691E-005</v>
      </c>
      <c r="AQ266" s="3" t="n">
        <v>-2.95816107609425E-006</v>
      </c>
      <c r="AR266" s="3" t="n">
        <v>2.34103226830484E-005</v>
      </c>
      <c r="AS266" s="3" t="n">
        <v>2.24370114665362E-006</v>
      </c>
      <c r="AT266" s="3" t="n">
        <v>2.68709263764321E-005</v>
      </c>
      <c r="AU266" s="3" t="n">
        <v>-1.77840993274003E-005</v>
      </c>
      <c r="AV266" s="3" t="n">
        <v>-4.55762210549437E-006</v>
      </c>
      <c r="AW266" s="3" t="n">
        <v>-1.6881296687643E-005</v>
      </c>
      <c r="AX266" s="2"/>
      <c r="AY266" s="2"/>
      <c r="AZ266" s="2"/>
      <c r="BA266" s="2"/>
      <c r="BB266" s="2"/>
      <c r="BC266" s="2"/>
      <c r="BD266" s="3" t="n">
        <v>0.0298864264041185</v>
      </c>
      <c r="BE266" s="3" t="n">
        <v>0.00427893688902258</v>
      </c>
      <c r="BF266" s="3" t="n">
        <v>-1.34228112074197E-005</v>
      </c>
      <c r="BG266" s="3" t="n">
        <v>1.16045714548818E-006</v>
      </c>
      <c r="BH266" s="3" t="n">
        <v>2.77131493930937E-006</v>
      </c>
      <c r="BI266" s="3" t="n">
        <v>-9.33527462620986E-006</v>
      </c>
      <c r="BJ266" s="3" t="n">
        <v>-1.40825650305487E-005</v>
      </c>
      <c r="BK266" s="3" t="n">
        <v>-2.24258619709871E-005</v>
      </c>
      <c r="BL266" s="3" t="n">
        <v>-4.96353777634794E-006</v>
      </c>
      <c r="BM266" s="3" t="n">
        <v>2.03448362299241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792023167014122</v>
      </c>
      <c r="BW266" s="2" t="n">
        <v>0.0513183064758777</v>
      </c>
      <c r="BX266" s="3" t="n">
        <v>-0.00126897671725601</v>
      </c>
      <c r="BY266" s="2" t="n">
        <v>0.00459841964766383</v>
      </c>
      <c r="BZ266" s="3" t="n">
        <v>-0.00333335413597524</v>
      </c>
      <c r="CA266" s="3" t="n">
        <v>-0.00642177462577819</v>
      </c>
      <c r="CB266" s="3" t="n">
        <v>-0.000934971903916448</v>
      </c>
      <c r="CC266" s="3" t="n">
        <v>-0.000659778481349349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58702237904071</v>
      </c>
      <c r="CO266" s="3" t="n">
        <v>0.0393645204603672</v>
      </c>
      <c r="CP266" s="3" t="n">
        <v>0.00540921697393059</v>
      </c>
      <c r="CQ266" s="3" t="n">
        <v>-0.00158293591812253</v>
      </c>
      <c r="CR266" s="3" t="n">
        <v>0.000566451519262045</v>
      </c>
      <c r="CS266" s="3" t="n">
        <v>-0.0010876378510147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322212614119052</v>
      </c>
      <c r="DG266" s="2" t="n">
        <v>0.121165461838245</v>
      </c>
      <c r="DH266" s="3" t="n">
        <v>-0.00138428772334009</v>
      </c>
      <c r="DI266" s="3" t="n">
        <v>0.00325829605571925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21617594361305</v>
      </c>
      <c r="DY266" s="2" t="n">
        <v>0.0544257350265979</v>
      </c>
    </row>
    <row r="267" customFormat="false" ht="11.25" hidden="false" customHeight="false" outlineLevel="0" collapsed="false">
      <c r="A267" s="1" t="n">
        <v>261</v>
      </c>
      <c r="B267" s="2" t="n">
        <v>0.059664137661457</v>
      </c>
      <c r="C267" s="2" t="n">
        <v>0.0520104579627513</v>
      </c>
      <c r="D267" s="3" t="n">
        <v>-0.00285210809670388</v>
      </c>
      <c r="E267" s="2" t="n">
        <v>0.000143618919537402</v>
      </c>
      <c r="F267" s="3" t="n">
        <v>-0.0031726723536849</v>
      </c>
      <c r="G267" s="3" t="n">
        <v>-0.00831296481192112</v>
      </c>
      <c r="H267" s="2" t="n">
        <v>0.000219212612137198</v>
      </c>
      <c r="I267" s="3" t="n">
        <v>-0.0010427072411403</v>
      </c>
      <c r="J267" s="3" t="n">
        <v>-5.48023899682448E-006</v>
      </c>
      <c r="K267" s="3" t="n">
        <v>-1.51615249706083E-005</v>
      </c>
      <c r="L267" s="3" t="n">
        <v>2.35770603467244E-005</v>
      </c>
      <c r="M267" s="3" t="n">
        <v>-2.36957912420621E-005</v>
      </c>
      <c r="N267" s="3" t="n">
        <v>-8.82709264260483E-006</v>
      </c>
      <c r="O267" s="3" t="n">
        <v>8.29017153591848E-006</v>
      </c>
      <c r="P267" s="3" t="n">
        <v>-1.86556662811199E-005</v>
      </c>
      <c r="Q267" s="3" t="n">
        <v>2.4648188627907E-006</v>
      </c>
      <c r="R267" s="2"/>
      <c r="S267" s="2"/>
      <c r="T267" s="3" t="n">
        <v>0.0335730053484439</v>
      </c>
      <c r="U267" s="2" t="n">
        <v>0.028447687625885</v>
      </c>
      <c r="V267" s="2" t="n">
        <v>0.00252401456236839</v>
      </c>
      <c r="W267" s="3" t="n">
        <v>0.00341536500491201</v>
      </c>
      <c r="X267" s="3" t="n">
        <v>0.00102993426844477</v>
      </c>
      <c r="Y267" s="3" t="n">
        <v>-0.000779909256380051</v>
      </c>
      <c r="Z267" s="3" t="n">
        <v>-6.6266306930629E-006</v>
      </c>
      <c r="AA267" s="3" t="n">
        <v>-7.37169921194436E-006</v>
      </c>
      <c r="AB267" s="3" t="n">
        <v>3.62425817002076E-006</v>
      </c>
      <c r="AC267" s="3" t="n">
        <v>1.06909510577679E-005</v>
      </c>
      <c r="AD267" s="3" t="n">
        <v>4.0042727960099E-006</v>
      </c>
      <c r="AE267" s="3" t="n">
        <v>9.0094806637353E-007</v>
      </c>
      <c r="AF267" s="3" t="n">
        <v>-1.99414830603927E-006</v>
      </c>
      <c r="AG267" s="3" t="n">
        <v>5.97168491367483E-006</v>
      </c>
      <c r="AH267" s="2"/>
      <c r="AI267" s="2"/>
      <c r="AJ267" s="2"/>
      <c r="AK267" s="2"/>
      <c r="AL267" s="2" t="n">
        <v>-0.0232145637273788</v>
      </c>
      <c r="AM267" s="2" t="n">
        <v>0.0665724948048591</v>
      </c>
      <c r="AN267" s="3" t="n">
        <v>-0.00372619228437542</v>
      </c>
      <c r="AO267" s="2" t="n">
        <v>0.0062652276828885</v>
      </c>
      <c r="AP267" s="3" t="n">
        <v>1.32214681798359E-005</v>
      </c>
      <c r="AQ267" s="3" t="n">
        <v>-1.20710901683196E-005</v>
      </c>
      <c r="AR267" s="3" t="n">
        <v>4.95127233079983E-006</v>
      </c>
      <c r="AS267" s="3" t="n">
        <v>2.22470916355632E-007</v>
      </c>
      <c r="AT267" s="3" t="n">
        <v>2.22578109969617E-005</v>
      </c>
      <c r="AU267" s="3" t="n">
        <v>-1.10738619696348E-005</v>
      </c>
      <c r="AV267" s="3" t="n">
        <v>1.09512475319206E-005</v>
      </c>
      <c r="AW267" s="3" t="n">
        <v>-1.95505162992049E-005</v>
      </c>
      <c r="AX267" s="2"/>
      <c r="AY267" s="2"/>
      <c r="AZ267" s="2"/>
      <c r="BA267" s="2"/>
      <c r="BB267" s="2"/>
      <c r="BC267" s="2"/>
      <c r="BD267" s="3" t="n">
        <v>0.0163538549095392</v>
      </c>
      <c r="BE267" s="3" t="n">
        <v>0.00431392155587673</v>
      </c>
      <c r="BF267" s="3" t="n">
        <v>-1.80007064045639E-005</v>
      </c>
      <c r="BG267" s="3" t="n">
        <v>-3.00333181257883E-006</v>
      </c>
      <c r="BH267" s="3" t="n">
        <v>8.62268279888667E-006</v>
      </c>
      <c r="BI267" s="3" t="n">
        <v>-3.30269017467799E-006</v>
      </c>
      <c r="BJ267" s="3" t="n">
        <v>-5.01039266964653E-006</v>
      </c>
      <c r="BK267" s="3" t="n">
        <v>9.93123521197958E-008</v>
      </c>
      <c r="BL267" s="3" t="n">
        <v>-1.09390357465599E-005</v>
      </c>
      <c r="BM267" s="3" t="n">
        <v>1.01866535260342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06658342480659</v>
      </c>
      <c r="BW267" s="2" t="n">
        <v>0.040383294224739</v>
      </c>
      <c r="BX267" s="2" t="n">
        <v>-0.000122307828860357</v>
      </c>
      <c r="BY267" s="3" t="n">
        <v>0.00475626718252897</v>
      </c>
      <c r="BZ267" s="3" t="n">
        <v>-0.00482395058497786</v>
      </c>
      <c r="CA267" s="3" t="n">
        <v>-0.00531713105738163</v>
      </c>
      <c r="CB267" s="3" t="n">
        <v>-0.00101831718347966</v>
      </c>
      <c r="CC267" s="2" t="n">
        <v>-0.000721998803783208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32179288566112</v>
      </c>
      <c r="CO267" s="2" t="n">
        <v>0.035473708063364</v>
      </c>
      <c r="CP267" s="3" t="n">
        <v>0.0050008138641715</v>
      </c>
      <c r="CQ267" s="3" t="n">
        <v>-0.002794717438519</v>
      </c>
      <c r="CR267" s="3" t="n">
        <v>0.000256248080404475</v>
      </c>
      <c r="CS267" s="3" t="n">
        <v>-0.0012135511497035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581734627485275</v>
      </c>
      <c r="DG267" s="2" t="n">
        <v>0.120348028838634</v>
      </c>
      <c r="DH267" s="3" t="n">
        <v>-0.000666475796606391</v>
      </c>
      <c r="DI267" s="2" t="n">
        <v>0.0040815118700265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40152589976787</v>
      </c>
      <c r="DY267" s="2" t="n">
        <v>0.0695289447903633</v>
      </c>
    </row>
    <row r="268" customFormat="false" ht="11.25" hidden="false" customHeight="false" outlineLevel="0" collapsed="false">
      <c r="A268" s="1" t="n">
        <v>262</v>
      </c>
      <c r="B268" s="2" t="n">
        <v>0.0728015676140785</v>
      </c>
      <c r="C268" s="2" t="n">
        <v>0.0751884207129478</v>
      </c>
      <c r="D268" s="3" t="n">
        <v>-0.00248078256845474</v>
      </c>
      <c r="E268" s="3" t="n">
        <v>0.000905588385649025</v>
      </c>
      <c r="F268" s="3" t="n">
        <v>-0.00567176705226302</v>
      </c>
      <c r="G268" s="3" t="n">
        <v>-0.00703227519989013</v>
      </c>
      <c r="H268" s="3" t="n">
        <v>0.000165222532814368</v>
      </c>
      <c r="I268" s="3" t="n">
        <v>-0.000859661435242742</v>
      </c>
      <c r="J268" s="3" t="n">
        <v>1.40840647873119E-005</v>
      </c>
      <c r="K268" s="3" t="n">
        <v>-5.03627461512223E-006</v>
      </c>
      <c r="L268" s="3" t="n">
        <v>9.06413424672791E-006</v>
      </c>
      <c r="M268" s="3" t="n">
        <v>-1.65660821949131E-005</v>
      </c>
      <c r="N268" s="3" t="n">
        <v>-1.38795057864626E-005</v>
      </c>
      <c r="O268" s="3" t="n">
        <v>2.3122140646592E-006</v>
      </c>
      <c r="P268" s="3" t="n">
        <v>-1.44153955261572E-005</v>
      </c>
      <c r="Q268" s="3" t="n">
        <v>2.47332791332155E-005</v>
      </c>
      <c r="R268" s="2"/>
      <c r="S268" s="2"/>
      <c r="T268" s="2" t="n">
        <v>0.0293619632720947</v>
      </c>
      <c r="U268" s="2" t="n">
        <v>0.028932886198163</v>
      </c>
      <c r="V268" s="3" t="n">
        <v>0.00320243975147604</v>
      </c>
      <c r="W268" s="2" t="n">
        <v>0.00295317126438021</v>
      </c>
      <c r="X268" s="3" t="n">
        <v>0.000771392020396888</v>
      </c>
      <c r="Y268" s="3" t="n">
        <v>-0.00106844177935272</v>
      </c>
      <c r="Z268" s="3" t="n">
        <v>5.25030509379576E-006</v>
      </c>
      <c r="AA268" s="3" t="n">
        <v>-1.84755299414973E-005</v>
      </c>
      <c r="AB268" s="3" t="n">
        <v>4.0463414734404E-006</v>
      </c>
      <c r="AC268" s="3" t="n">
        <v>8.98407233762554E-006</v>
      </c>
      <c r="AD268" s="3" t="n">
        <v>6.71451653033727E-006</v>
      </c>
      <c r="AE268" s="3" t="n">
        <v>-9.91295109997736E-006</v>
      </c>
      <c r="AF268" s="3" t="n">
        <v>5.13512441102648E-006</v>
      </c>
      <c r="AG268" s="3" t="n">
        <v>-6.26805831416277E-006</v>
      </c>
      <c r="AH268" s="2"/>
      <c r="AI268" s="2"/>
      <c r="AJ268" s="2"/>
      <c r="AK268" s="2"/>
      <c r="AL268" s="2" t="n">
        <v>-0.0111312363296747</v>
      </c>
      <c r="AM268" s="2" t="n">
        <v>0.0971908271312713</v>
      </c>
      <c r="AN268" s="3" t="n">
        <v>-0.00254052225500345</v>
      </c>
      <c r="AO268" s="3" t="n">
        <v>0.00709899049252271</v>
      </c>
      <c r="AP268" s="3" t="n">
        <v>1.20524446174386E-005</v>
      </c>
      <c r="AQ268" s="3" t="n">
        <v>-1.29853162889048E-006</v>
      </c>
      <c r="AR268" s="3" t="n">
        <v>2.61372078966815E-005</v>
      </c>
      <c r="AS268" s="3" t="n">
        <v>-1.08108279164298E-005</v>
      </c>
      <c r="AT268" s="3" t="n">
        <v>1.7296695659752E-005</v>
      </c>
      <c r="AU268" s="3" t="n">
        <v>-5.66223252462805E-006</v>
      </c>
      <c r="AV268" s="3" t="n">
        <v>1.69370719049766E-006</v>
      </c>
      <c r="AW268" s="3" t="n">
        <v>-1.09061311377445E-005</v>
      </c>
      <c r="AX268" s="2"/>
      <c r="AY268" s="2"/>
      <c r="AZ268" s="2"/>
      <c r="BA268" s="2"/>
      <c r="BB268" s="2"/>
      <c r="BC268" s="2"/>
      <c r="BD268" s="3" t="n">
        <v>0.00761620420962572</v>
      </c>
      <c r="BE268" s="3" t="n">
        <v>0.016298945993185</v>
      </c>
      <c r="BF268" s="3" t="n">
        <v>-1.21055845738737E-005</v>
      </c>
      <c r="BG268" s="3" t="n">
        <v>3.4411275464663E-006</v>
      </c>
      <c r="BH268" s="3" t="n">
        <v>-1.42901244544191E-005</v>
      </c>
      <c r="BI268" s="3" t="n">
        <v>1.41747557336202E-006</v>
      </c>
      <c r="BJ268" s="3" t="n">
        <v>-1.09924958451301E-005</v>
      </c>
      <c r="BK268" s="3" t="n">
        <v>-6.88282443661592E-006</v>
      </c>
      <c r="BL268" s="3" t="n">
        <v>9.98837185761658E-006</v>
      </c>
      <c r="BM268" s="3" t="n">
        <v>1.80124679900473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46544376015663</v>
      </c>
      <c r="BW268" s="2" t="n">
        <v>0.0284536089748144</v>
      </c>
      <c r="BX268" s="3" t="n">
        <v>0.00101073121186345</v>
      </c>
      <c r="BY268" s="3" t="n">
        <v>0.0045302240177989</v>
      </c>
      <c r="BZ268" s="3" t="n">
        <v>-0.00594333373010158</v>
      </c>
      <c r="CA268" s="3" t="n">
        <v>-0.00389062147587537</v>
      </c>
      <c r="CB268" s="3" t="n">
        <v>-0.00139712879899889</v>
      </c>
      <c r="CC268" s="2" t="n">
        <v>-0.00071752077201381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61665205657482</v>
      </c>
      <c r="CO268" s="2" t="n">
        <v>0.0355835817754268</v>
      </c>
      <c r="CP268" s="2" t="n">
        <v>0.00422213552519679</v>
      </c>
      <c r="CQ268" s="3" t="n">
        <v>-0.00392241589725017</v>
      </c>
      <c r="CR268" s="3" t="n">
        <v>-8.92485695658251E-005</v>
      </c>
      <c r="CS268" s="3" t="n">
        <v>-0.00126939953770488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814931467175483</v>
      </c>
      <c r="DG268" s="2" t="n">
        <v>0.113006278872489</v>
      </c>
      <c r="DH268" s="3" t="n">
        <v>0.000647081295028328</v>
      </c>
      <c r="DI268" s="2" t="n">
        <v>0.0046904208138585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392669327557086</v>
      </c>
      <c r="DY268" s="2" t="n">
        <v>0.0760451555252075</v>
      </c>
    </row>
    <row r="269" customFormat="false" ht="11.25" hidden="false" customHeight="false" outlineLevel="0" collapsed="false">
      <c r="A269" s="1" t="n">
        <v>263</v>
      </c>
      <c r="B269" s="2" t="n">
        <v>0.0888760089874267</v>
      </c>
      <c r="C269" s="2" t="n">
        <v>0.0692797824740409</v>
      </c>
      <c r="D269" s="3" t="n">
        <v>-0.00211007567122578</v>
      </c>
      <c r="E269" s="3" t="n">
        <v>0.00119354121852666</v>
      </c>
      <c r="F269" s="3" t="n">
        <v>-0.00726561853662133</v>
      </c>
      <c r="G269" s="3" t="n">
        <v>-0.00512123433873057</v>
      </c>
      <c r="H269" s="3" t="n">
        <v>0.000109051419713068</v>
      </c>
      <c r="I269" s="3" t="n">
        <v>-0.000964778766501694</v>
      </c>
      <c r="J269" s="3" t="n">
        <v>-7.9478086263407E-006</v>
      </c>
      <c r="K269" s="3" t="n">
        <v>1.2658616697081E-006</v>
      </c>
      <c r="L269" s="3" t="n">
        <v>1.89192905963864E-005</v>
      </c>
      <c r="M269" s="3" t="n">
        <v>-1.87561854545492E-005</v>
      </c>
      <c r="N269" s="3" t="n">
        <v>-1.08776876004412E-005</v>
      </c>
      <c r="O269" s="3" t="n">
        <v>1.56537112161458E-006</v>
      </c>
      <c r="P269" s="3" t="n">
        <v>-9.07540925254579E-006</v>
      </c>
      <c r="Q269" s="3" t="n">
        <v>5.25366976944496E-006</v>
      </c>
      <c r="R269" s="2"/>
      <c r="S269" s="2"/>
      <c r="T269" s="2" t="n">
        <v>0.0256532132625579</v>
      </c>
      <c r="U269" s="2" t="n">
        <v>0.034310657531023</v>
      </c>
      <c r="V269" s="2" t="n">
        <v>0.00383382174186408</v>
      </c>
      <c r="W269" s="3" t="n">
        <v>0.0024049705825746</v>
      </c>
      <c r="X269" s="3" t="n">
        <v>0.000438328715972602</v>
      </c>
      <c r="Y269" s="3" t="n">
        <v>-0.00122289906721562</v>
      </c>
      <c r="Z269" s="3" t="n">
        <v>-8.4648017946165E-006</v>
      </c>
      <c r="AA269" s="3" t="n">
        <v>-1.34396041175932E-005</v>
      </c>
      <c r="AB269" s="3" t="n">
        <v>2.18698587559629E-005</v>
      </c>
      <c r="AC269" s="3" t="n">
        <v>1.61453317559789E-005</v>
      </c>
      <c r="AD269" s="3" t="n">
        <v>-1.77751815044757E-006</v>
      </c>
      <c r="AE269" s="3" t="n">
        <v>-1.76290868694195E-005</v>
      </c>
      <c r="AF269" s="3" t="n">
        <v>-2.78570587397553E-006</v>
      </c>
      <c r="AG269" s="3" t="n">
        <v>-6.11069822298304E-007</v>
      </c>
      <c r="AH269" s="2"/>
      <c r="AI269" s="2"/>
      <c r="AJ269" s="2"/>
      <c r="AK269" s="2"/>
      <c r="AL269" s="3" t="n">
        <v>0.0220523811876773</v>
      </c>
      <c r="AM269" s="2" t="n">
        <v>0.109288774430751</v>
      </c>
      <c r="AN269" s="3" t="n">
        <v>-0.000826428702566772</v>
      </c>
      <c r="AO269" s="3" t="n">
        <v>0.00801544729620218</v>
      </c>
      <c r="AP269" s="3" t="n">
        <v>1.44663654282339E-005</v>
      </c>
      <c r="AQ269" s="3" t="n">
        <v>-1.06550724012777E-005</v>
      </c>
      <c r="AR269" s="3" t="n">
        <v>1.07662053778767E-005</v>
      </c>
      <c r="AS269" s="3" t="n">
        <v>-1.53114651766372E-005</v>
      </c>
      <c r="AT269" s="3" t="n">
        <v>2.60621563938912E-005</v>
      </c>
      <c r="AU269" s="3" t="n">
        <v>4.72825331598869E-006</v>
      </c>
      <c r="AV269" s="3" t="n">
        <v>-6.81684150549699E-006</v>
      </c>
      <c r="AW269" s="3" t="n">
        <v>-1.33948033180786E-005</v>
      </c>
      <c r="AX269" s="2"/>
      <c r="AY269" s="2"/>
      <c r="AZ269" s="2"/>
      <c r="BA269" s="2"/>
      <c r="BB269" s="2"/>
      <c r="BC269" s="2"/>
      <c r="BD269" s="3" t="n">
        <v>0.00605511758476495</v>
      </c>
      <c r="BE269" s="3" t="n">
        <v>0.0260031912475824</v>
      </c>
      <c r="BF269" s="3" t="n">
        <v>-1.08295544123393E-005</v>
      </c>
      <c r="BG269" s="3" t="n">
        <v>1.63635104399872E-005</v>
      </c>
      <c r="BH269" s="3" t="n">
        <v>-6.77732032272615E-006</v>
      </c>
      <c r="BI269" s="3" t="n">
        <v>-6.91764398652594E-006</v>
      </c>
      <c r="BJ269" s="3" t="n">
        <v>-1.27842349684215E-005</v>
      </c>
      <c r="BK269" s="3" t="n">
        <v>-5.72775746832121E-008</v>
      </c>
      <c r="BL269" s="3" t="n">
        <v>-6.28645102551672E-006</v>
      </c>
      <c r="BM269" s="3" t="n">
        <v>1.66340523719554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663389787077903</v>
      </c>
      <c r="BW269" s="2" t="n">
        <v>0.0253834333270788</v>
      </c>
      <c r="BX269" s="3" t="n">
        <v>0.00202709413133561</v>
      </c>
      <c r="BY269" s="3" t="n">
        <v>0.00412566028535366</v>
      </c>
      <c r="BZ269" s="3" t="n">
        <v>-0.00681868800893425</v>
      </c>
      <c r="CA269" s="3" t="n">
        <v>-0.00237088929861784</v>
      </c>
      <c r="CB269" s="3" t="n">
        <v>-0.00177502573933452</v>
      </c>
      <c r="CC269" s="3" t="n">
        <v>-0.000289278716081753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18916083872318</v>
      </c>
      <c r="CO269" s="2" t="n">
        <v>0.0395961068570613</v>
      </c>
      <c r="CP269" s="3" t="n">
        <v>0.00329731334932148</v>
      </c>
      <c r="CQ269" s="3" t="n">
        <v>-0.00486030941829085</v>
      </c>
      <c r="CR269" s="3" t="n">
        <v>-0.000417320319684222</v>
      </c>
      <c r="CS269" s="3" t="n">
        <v>-0.00125026621390134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41128432750701</v>
      </c>
      <c r="DG269" s="2" t="n">
        <v>0.0955470204353332</v>
      </c>
      <c r="DH269" s="3" t="n">
        <v>0.00234308699145913</v>
      </c>
      <c r="DI269" s="2" t="n">
        <v>0.0045930636115372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79971282184124</v>
      </c>
      <c r="DY269" s="2" t="n">
        <v>0.0664844065904617</v>
      </c>
    </row>
    <row r="270" customFormat="false" ht="11.25" hidden="false" customHeight="false" outlineLevel="0" collapsed="false">
      <c r="A270" s="1" t="n">
        <v>264</v>
      </c>
      <c r="B270" s="2" t="n">
        <v>0.0913784652948379</v>
      </c>
      <c r="C270" s="2" t="n">
        <v>0.0582454390823841</v>
      </c>
      <c r="D270" s="3" t="n">
        <v>-0.00200314470566809</v>
      </c>
      <c r="E270" s="3" t="n">
        <v>0.0014644352486357</v>
      </c>
      <c r="F270" s="3" t="n">
        <v>-0.00832889322191476</v>
      </c>
      <c r="G270" s="3" t="n">
        <v>-0.00305369379930198</v>
      </c>
      <c r="H270" s="3" t="n">
        <v>-9.54625575104728E-005</v>
      </c>
      <c r="I270" s="3" t="n">
        <v>-0.00108761782757937</v>
      </c>
      <c r="J270" s="3" t="n">
        <v>3.25951600643748E-006</v>
      </c>
      <c r="K270" s="3" t="n">
        <v>-5.9122630773345E-006</v>
      </c>
      <c r="L270" s="3" t="n">
        <v>7.46479418012313E-006</v>
      </c>
      <c r="M270" s="3" t="n">
        <v>-1.89534039236605E-005</v>
      </c>
      <c r="N270" s="3" t="n">
        <v>1.59787919074005E-006</v>
      </c>
      <c r="O270" s="3" t="n">
        <v>9.62279500527074E-006</v>
      </c>
      <c r="P270" s="3" t="n">
        <v>-1.06343877632753E-005</v>
      </c>
      <c r="Q270" s="3" t="n">
        <v>1.97630197362741E-005</v>
      </c>
      <c r="R270" s="2"/>
      <c r="S270" s="2"/>
      <c r="T270" s="2" t="n">
        <v>0.0272466894239187</v>
      </c>
      <c r="U270" s="2" t="n">
        <v>0.0359805226325988</v>
      </c>
      <c r="V270" s="2" t="n">
        <v>0.00442435033619403</v>
      </c>
      <c r="W270" s="2" t="n">
        <v>0.00173086964059621</v>
      </c>
      <c r="X270" s="3" t="n">
        <v>3.90722416341304E-005</v>
      </c>
      <c r="Y270" s="3" t="n">
        <v>-0.00127499748487025</v>
      </c>
      <c r="Z270" s="3" t="n">
        <v>5.48180150872212E-006</v>
      </c>
      <c r="AA270" s="3" t="n">
        <v>-1.17970489554863E-006</v>
      </c>
      <c r="AB270" s="3" t="n">
        <v>7.28722625353839E-006</v>
      </c>
      <c r="AC270" s="3" t="n">
        <v>1.64948914971319E-006</v>
      </c>
      <c r="AD270" s="3" t="n">
        <v>6.66134951643471E-007</v>
      </c>
      <c r="AE270" s="3" t="n">
        <v>8.96571782504906E-006</v>
      </c>
      <c r="AF270" s="3" t="n">
        <v>8.87567864538141E-007</v>
      </c>
      <c r="AG270" s="3" t="n">
        <v>-8.80910249634325E-007</v>
      </c>
      <c r="AH270" s="2"/>
      <c r="AI270" s="2"/>
      <c r="AJ270" s="2"/>
      <c r="AK270" s="2"/>
      <c r="AL270" s="2" t="n">
        <v>0.0401546731591224</v>
      </c>
      <c r="AM270" s="2" t="n">
        <v>0.104092016816139</v>
      </c>
      <c r="AN270" s="3" t="n">
        <v>0.00152978487312793</v>
      </c>
      <c r="AO270" s="3" t="n">
        <v>0.00827356241643428</v>
      </c>
      <c r="AP270" s="3" t="n">
        <v>6.50057017992367E-006</v>
      </c>
      <c r="AQ270" s="3" t="n">
        <v>-2.96267762678326E-006</v>
      </c>
      <c r="AR270" s="3" t="n">
        <v>3.89054821425816E-006</v>
      </c>
      <c r="AS270" s="3" t="n">
        <v>-8.6626114352839E-006</v>
      </c>
      <c r="AT270" s="3" t="n">
        <v>1.9247539967182E-005</v>
      </c>
      <c r="AU270" s="3" t="n">
        <v>4.36507798440288E-006</v>
      </c>
      <c r="AV270" s="3" t="n">
        <v>6.87921783537603E-006</v>
      </c>
      <c r="AW270" s="3" t="n">
        <v>9.46886848396388E-006</v>
      </c>
      <c r="AX270" s="2"/>
      <c r="AY270" s="2"/>
      <c r="AZ270" s="2"/>
      <c r="BA270" s="2"/>
      <c r="BB270" s="2"/>
      <c r="BC270" s="2"/>
      <c r="BD270" s="3" t="n">
        <v>0.00248599145561456</v>
      </c>
      <c r="BE270" s="3" t="n">
        <v>0.0329702496528625</v>
      </c>
      <c r="BF270" s="3" t="n">
        <v>-1.57488793774973E-005</v>
      </c>
      <c r="BG270" s="3" t="n">
        <v>-5.96939480601577E-006</v>
      </c>
      <c r="BH270" s="3" t="n">
        <v>-1.19638643809594E-005</v>
      </c>
      <c r="BI270" s="3" t="n">
        <v>1.26021723190206E-005</v>
      </c>
      <c r="BJ270" s="3" t="n">
        <v>7.9494020610582E-006</v>
      </c>
      <c r="BK270" s="3" t="n">
        <v>-1.84395958058303E-005</v>
      </c>
      <c r="BL270" s="3" t="n">
        <v>5.173713361728E-006</v>
      </c>
      <c r="BM270" s="3" t="n">
        <v>1.47518394442158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655096843838691</v>
      </c>
      <c r="BW270" s="2" t="n">
        <v>0.0229363739490509</v>
      </c>
      <c r="BX270" s="3" t="n">
        <v>0.00300911348313093</v>
      </c>
      <c r="BY270" s="3" t="n">
        <v>0.00337250297889113</v>
      </c>
      <c r="BZ270" s="3" t="n">
        <v>-0.00733319437131285</v>
      </c>
      <c r="CA270" s="3" t="n">
        <v>-0.000394875474739819</v>
      </c>
      <c r="CB270" s="2" t="n">
        <v>-0.00176650797948241</v>
      </c>
      <c r="CC270" s="3" t="n">
        <v>0.00026809456176124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9449043571949</v>
      </c>
      <c r="CO270" s="2" t="n">
        <v>0.0443245694041252</v>
      </c>
      <c r="CP270" s="3" t="n">
        <v>0.00202753441408276</v>
      </c>
      <c r="CQ270" s="3" t="n">
        <v>-0.00556039437651634</v>
      </c>
      <c r="CR270" s="3" t="n">
        <v>-0.000777704990468919</v>
      </c>
      <c r="CS270" s="3" t="n">
        <v>-0.00111560337245464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3273518383503</v>
      </c>
      <c r="DG270" s="2" t="n">
        <v>0.0900379940867424</v>
      </c>
      <c r="DH270" s="3" t="n">
        <v>0.00382745638489723</v>
      </c>
      <c r="DI270" s="3" t="n">
        <v>0.0037929078098386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428491123020649</v>
      </c>
      <c r="DY270" s="3" t="n">
        <v>0.0609017461538314</v>
      </c>
    </row>
    <row r="271" customFormat="false" ht="11.25" hidden="false" customHeight="false" outlineLevel="0" collapsed="false">
      <c r="A271" s="1" t="n">
        <v>265</v>
      </c>
      <c r="B271" s="2" t="n">
        <v>0.103026583790779</v>
      </c>
      <c r="C271" s="2" t="n">
        <v>0.0518956817686557</v>
      </c>
      <c r="D271" s="3" t="n">
        <v>-0.00166464038193225</v>
      </c>
      <c r="E271" s="3" t="n">
        <v>0.00191288371570408</v>
      </c>
      <c r="F271" s="3" t="n">
        <v>-0.00886611733585596</v>
      </c>
      <c r="G271" s="3" t="n">
        <v>-0.000569496827665716</v>
      </c>
      <c r="H271" s="3" t="n">
        <v>-0.000276202044915407</v>
      </c>
      <c r="I271" s="3" t="n">
        <v>-0.0011241331230849</v>
      </c>
      <c r="J271" s="3" t="n">
        <v>-5.90371291764313E-006</v>
      </c>
      <c r="K271" s="3" t="n">
        <v>4.40070789409219E-006</v>
      </c>
      <c r="L271" s="3" t="n">
        <v>5.35852223038091E-006</v>
      </c>
      <c r="M271" s="3" t="n">
        <v>-2.96602356684161E-005</v>
      </c>
      <c r="N271" s="3" t="n">
        <v>-8.65305901243118E-006</v>
      </c>
      <c r="O271" s="3" t="n">
        <v>5.22303525940515E-006</v>
      </c>
      <c r="P271" s="3" t="n">
        <v>5.63150979360216E-006</v>
      </c>
      <c r="Q271" s="3" t="n">
        <v>2.60246179095702E-005</v>
      </c>
      <c r="R271" s="2"/>
      <c r="S271" s="2"/>
      <c r="T271" s="2" t="n">
        <v>0.0191746335476636</v>
      </c>
      <c r="U271" s="2" t="n">
        <v>0.0346190184354782</v>
      </c>
      <c r="V271" s="2" t="n">
        <v>0.0050163441337645</v>
      </c>
      <c r="W271" s="3" t="n">
        <v>0.000901025545317679</v>
      </c>
      <c r="X271" s="3" t="n">
        <v>-0.000312265037791803</v>
      </c>
      <c r="Y271" s="3" t="n">
        <v>-0.0011407466372475</v>
      </c>
      <c r="Z271" s="3" t="n">
        <v>-4.98216365940606E-007</v>
      </c>
      <c r="AA271" s="3" t="n">
        <v>-1.5786772564752E-005</v>
      </c>
      <c r="AB271" s="3" t="n">
        <v>4.51564619652344E-006</v>
      </c>
      <c r="AC271" s="3" t="n">
        <v>-2.35228726523928E-005</v>
      </c>
      <c r="AD271" s="3" t="n">
        <v>2.26059432861802E-006</v>
      </c>
      <c r="AE271" s="3" t="n">
        <v>2.87818352262547E-006</v>
      </c>
      <c r="AF271" s="3" t="n">
        <v>-4.23001838498748E-005</v>
      </c>
      <c r="AG271" s="3" t="n">
        <v>3.47273044098983E-006</v>
      </c>
      <c r="AH271" s="2"/>
      <c r="AI271" s="2"/>
      <c r="AJ271" s="2"/>
      <c r="AK271" s="2"/>
      <c r="AL271" s="2" t="n">
        <v>0.0592121817171573</v>
      </c>
      <c r="AM271" s="2" t="n">
        <v>0.112183049321174</v>
      </c>
      <c r="AN271" s="3" t="n">
        <v>0.00372815737500786</v>
      </c>
      <c r="AO271" s="3" t="n">
        <v>0.00769164320081472</v>
      </c>
      <c r="AP271" s="3" t="n">
        <v>-4.94096639158669E-006</v>
      </c>
      <c r="AQ271" s="3" t="n">
        <v>-1.89458830845978E-007</v>
      </c>
      <c r="AR271" s="3" t="n">
        <v>3.12323049911356E-006</v>
      </c>
      <c r="AS271" s="3" t="n">
        <v>-1.19804353744257E-005</v>
      </c>
      <c r="AT271" s="3" t="n">
        <v>2.35425959544954E-005</v>
      </c>
      <c r="AU271" s="3" t="n">
        <v>9.18521618586964E-006</v>
      </c>
      <c r="AV271" s="3" t="n">
        <v>-7.17630973667837E-006</v>
      </c>
      <c r="AW271" s="3" t="n">
        <v>1.31069846247555E-005</v>
      </c>
      <c r="AX271" s="2"/>
      <c r="AY271" s="2"/>
      <c r="AZ271" s="2"/>
      <c r="BA271" s="2"/>
      <c r="BB271" s="2"/>
      <c r="BC271" s="2"/>
      <c r="BD271" s="3" t="n">
        <v>0.00147918588481843</v>
      </c>
      <c r="BE271" s="3" t="n">
        <v>0.0448615439236164</v>
      </c>
      <c r="BF271" s="3" t="n">
        <v>-2.32828006119234E-005</v>
      </c>
      <c r="BG271" s="3" t="n">
        <v>1.42923627208801E-005</v>
      </c>
      <c r="BH271" s="3" t="n">
        <v>-4.8174647417909E-006</v>
      </c>
      <c r="BI271" s="3" t="n">
        <v>3.75178183276148E-006</v>
      </c>
      <c r="BJ271" s="3" t="n">
        <v>-5.10584186486085E-006</v>
      </c>
      <c r="BK271" s="3" t="n">
        <v>-9.25787480809958E-006</v>
      </c>
      <c r="BL271" s="3" t="n">
        <v>1.47985410876572E-005</v>
      </c>
      <c r="BM271" s="3" t="n">
        <v>1.25258611660683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621174983680248</v>
      </c>
      <c r="BW271" s="2" t="n">
        <v>0.013960413634777</v>
      </c>
      <c r="BX271" s="3" t="n">
        <v>0.00359215773642063</v>
      </c>
      <c r="BY271" s="3" t="n">
        <v>0.00231799227185547</v>
      </c>
      <c r="BZ271" s="3" t="n">
        <v>-0.00704850349575281</v>
      </c>
      <c r="CA271" s="3" t="n">
        <v>0.00156692462041974</v>
      </c>
      <c r="CB271" s="2" t="n">
        <v>-0.0016569176223129</v>
      </c>
      <c r="CC271" s="3" t="n">
        <v>0.00064602872589603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95959541201591</v>
      </c>
      <c r="CO271" s="2" t="n">
        <v>0.0512493774294853</v>
      </c>
      <c r="CP271" s="2" t="n">
        <v>0.000655216397717595</v>
      </c>
      <c r="CQ271" s="3" t="n">
        <v>-0.00584300141781568</v>
      </c>
      <c r="CR271" s="3" t="n">
        <v>-0.0010851330589503</v>
      </c>
      <c r="CS271" s="3" t="n">
        <v>-0.000820892746560275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22774846851825</v>
      </c>
      <c r="DG271" s="2" t="n">
        <v>0.0786812230944633</v>
      </c>
      <c r="DH271" s="3" t="n">
        <v>0.00484857428818941</v>
      </c>
      <c r="DI271" s="3" t="n">
        <v>0.00260759191587567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63240540027618</v>
      </c>
      <c r="DY271" s="3" t="n">
        <v>0.0658377781510353</v>
      </c>
    </row>
    <row r="272" customFormat="false" ht="11.25" hidden="false" customHeight="false" outlineLevel="0" collapsed="false">
      <c r="A272" s="1" t="n">
        <v>266</v>
      </c>
      <c r="B272" s="2" t="n">
        <v>0.102165602147579</v>
      </c>
      <c r="C272" s="2" t="n">
        <v>0.0188458263874054</v>
      </c>
      <c r="D272" s="3" t="n">
        <v>-0.00135673745535314</v>
      </c>
      <c r="E272" s="3" t="n">
        <v>0.00203085294924676</v>
      </c>
      <c r="F272" s="3" t="n">
        <v>-0.00826695375144481</v>
      </c>
      <c r="G272" s="3" t="n">
        <v>0.00192143709864467</v>
      </c>
      <c r="H272" s="2" t="n">
        <v>-0.000508239783812314</v>
      </c>
      <c r="I272" s="3" t="n">
        <v>-0.00124371331185102</v>
      </c>
      <c r="J272" s="3" t="n">
        <v>-8.45712565933354E-006</v>
      </c>
      <c r="K272" s="3" t="n">
        <v>1.43996558108483E-005</v>
      </c>
      <c r="L272" s="3" t="n">
        <v>-9.81350785878021E-006</v>
      </c>
      <c r="M272" s="3" t="n">
        <v>-8.50981723488075E-006</v>
      </c>
      <c r="N272" s="3" t="n">
        <v>-2.63118272414431E-006</v>
      </c>
      <c r="O272" s="3" t="n">
        <v>-8.62384513311553E-006</v>
      </c>
      <c r="P272" s="3" t="n">
        <v>1.42772405524738E-005</v>
      </c>
      <c r="Q272" s="3" t="n">
        <v>1.71815190697088E-005</v>
      </c>
      <c r="R272" s="2"/>
      <c r="S272" s="2"/>
      <c r="T272" s="2" t="n">
        <v>0.0109830275177955</v>
      </c>
      <c r="U272" s="2" t="n">
        <v>0.0488873794674873</v>
      </c>
      <c r="V272" s="2" t="n">
        <v>0.00534883886575698</v>
      </c>
      <c r="W272" s="3" t="n">
        <v>-0.000173089109011925</v>
      </c>
      <c r="X272" s="3" t="n">
        <v>-0.000556737417355179</v>
      </c>
      <c r="Y272" s="2" t="n">
        <v>-0.000951820577029138</v>
      </c>
      <c r="Z272" s="3" t="n">
        <v>-1.4827827726549E-005</v>
      </c>
      <c r="AA272" s="3" t="n">
        <v>-2.71979442914016E-005</v>
      </c>
      <c r="AB272" s="3" t="n">
        <v>1.04628793451411E-006</v>
      </c>
      <c r="AC272" s="3" t="n">
        <v>-1.59082355821738E-005</v>
      </c>
      <c r="AD272" s="3" t="n">
        <v>-7.9826922956272E-006</v>
      </c>
      <c r="AE272" s="3" t="n">
        <v>5.72056569581036E-006</v>
      </c>
      <c r="AF272" s="3" t="n">
        <v>-5.7427705542068E-006</v>
      </c>
      <c r="AG272" s="3" t="n">
        <v>-2.68879034592828E-006</v>
      </c>
      <c r="AH272" s="2"/>
      <c r="AI272" s="2"/>
      <c r="AJ272" s="2"/>
      <c r="AK272" s="2"/>
      <c r="AL272" s="2" t="n">
        <v>0.0968280956149101</v>
      </c>
      <c r="AM272" s="2" t="n">
        <v>0.107636682689189</v>
      </c>
      <c r="AN272" s="2" t="n">
        <v>0.00553196482360363</v>
      </c>
      <c r="AO272" s="3" t="n">
        <v>0.00673770811408758</v>
      </c>
      <c r="AP272" s="3" t="n">
        <v>-6.76905131058447E-007</v>
      </c>
      <c r="AQ272" s="3" t="n">
        <v>1.60617564688436E-005</v>
      </c>
      <c r="AR272" s="3" t="n">
        <v>-1.01069963420741E-005</v>
      </c>
      <c r="AS272" s="3" t="n">
        <v>-1.84795771929202E-005</v>
      </c>
      <c r="AT272" s="3" t="n">
        <v>1.88890644494677E-005</v>
      </c>
      <c r="AU272" s="3" t="n">
        <v>3.41222312272293E-006</v>
      </c>
      <c r="AV272" s="3" t="n">
        <v>3.11855037580244E-005</v>
      </c>
      <c r="AW272" s="3" t="n">
        <v>1.20079139378503E-005</v>
      </c>
      <c r="AX272" s="2"/>
      <c r="AY272" s="2"/>
      <c r="AZ272" s="2"/>
      <c r="BA272" s="2"/>
      <c r="BB272" s="2"/>
      <c r="BC272" s="2"/>
      <c r="BD272" s="3" t="n">
        <v>0.00372203276492655</v>
      </c>
      <c r="BE272" s="3" t="n">
        <v>0.0521187670528888</v>
      </c>
      <c r="BF272" s="3" t="n">
        <v>8.85892802671151E-007</v>
      </c>
      <c r="BG272" s="3" t="n">
        <v>2.58450490946415E-005</v>
      </c>
      <c r="BH272" s="3" t="n">
        <v>-2.56424627878004E-005</v>
      </c>
      <c r="BI272" s="3" t="n">
        <v>2.80189779005013E-005</v>
      </c>
      <c r="BJ272" s="3" t="n">
        <v>5.52494020666927E-006</v>
      </c>
      <c r="BK272" s="3" t="n">
        <v>-3.11481471726438E-006</v>
      </c>
      <c r="BL272" s="3" t="n">
        <v>2.69316533376695E-005</v>
      </c>
      <c r="BM272" s="3" t="n">
        <v>-4.8451661314175E-006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9363429844379</v>
      </c>
      <c r="BW272" s="2" t="n">
        <v>0.00548357283696532</v>
      </c>
      <c r="BX272" s="3" t="n">
        <v>0.00367040676064789</v>
      </c>
      <c r="BY272" s="3" t="n">
        <v>0.00136430165730416</v>
      </c>
      <c r="BZ272" s="3" t="n">
        <v>-0.00619337102398276</v>
      </c>
      <c r="CA272" s="3" t="n">
        <v>0.00325064733624458</v>
      </c>
      <c r="CB272" s="3" t="n">
        <v>-0.00147700402885675</v>
      </c>
      <c r="CC272" s="2" t="n">
        <v>0.000998938921838998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48119640350341</v>
      </c>
      <c r="CO272" s="2" t="n">
        <v>0.0566485077142715</v>
      </c>
      <c r="CP272" s="3" t="n">
        <v>-0.000716960697900503</v>
      </c>
      <c r="CQ272" s="3" t="n">
        <v>-0.00570563971996307</v>
      </c>
      <c r="CR272" s="3" t="n">
        <v>-0.00125322735402733</v>
      </c>
      <c r="CS272" s="3" t="n">
        <v>-0.000483801995869725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288193106651</v>
      </c>
      <c r="DG272" s="2" t="n">
        <v>0.0522367730736732</v>
      </c>
      <c r="DH272" s="3" t="n">
        <v>0.00549796735867857</v>
      </c>
      <c r="DI272" s="3" t="n">
        <v>0.00138003367464989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377713069319725</v>
      </c>
      <c r="DY272" s="3" t="n">
        <v>0.0775975584983825</v>
      </c>
    </row>
    <row r="273" customFormat="false" ht="11.25" hidden="false" customHeight="false" outlineLevel="0" collapsed="false">
      <c r="A273" s="1" t="n">
        <v>267</v>
      </c>
      <c r="B273" s="2" t="n">
        <v>0.075299859046936</v>
      </c>
      <c r="C273" s="2" t="n">
        <v>0.00881127640604972</v>
      </c>
      <c r="D273" s="3" t="n">
        <v>-0.00115978741087019</v>
      </c>
      <c r="E273" s="3" t="n">
        <v>0.00254348362796008</v>
      </c>
      <c r="F273" s="3" t="n">
        <v>-0.00713947881013155</v>
      </c>
      <c r="G273" s="3" t="n">
        <v>0.00363935902714729</v>
      </c>
      <c r="H273" s="3" t="n">
        <v>-0.000912976101972162</v>
      </c>
      <c r="I273" s="3" t="n">
        <v>-0.00125316646881401</v>
      </c>
      <c r="J273" s="3" t="n">
        <v>4.1157709347317E-005</v>
      </c>
      <c r="K273" s="3" t="n">
        <v>2.27100936172064E-005</v>
      </c>
      <c r="L273" s="3" t="n">
        <v>-1.39345885941111E-007</v>
      </c>
      <c r="M273" s="3" t="n">
        <v>1.03870916063897E-005</v>
      </c>
      <c r="N273" s="3" t="n">
        <v>1.88703336334583E-006</v>
      </c>
      <c r="O273" s="3" t="n">
        <v>-1.60394520207773E-005</v>
      </c>
      <c r="P273" s="3" t="n">
        <v>8.15012572275009E-006</v>
      </c>
      <c r="Q273" s="3" t="n">
        <v>-3.97730991608114E-006</v>
      </c>
      <c r="R273" s="2"/>
      <c r="S273" s="2"/>
      <c r="T273" s="2" t="n">
        <v>0.0172936990857124</v>
      </c>
      <c r="U273" s="2" t="n">
        <v>0.0585828460752964</v>
      </c>
      <c r="V273" s="3" t="n">
        <v>0.00565774273127317</v>
      </c>
      <c r="W273" s="3" t="n">
        <v>-0.00121793418657034</v>
      </c>
      <c r="X273" s="3" t="n">
        <v>-0.000727711478248238</v>
      </c>
      <c r="Y273" s="3" t="n">
        <v>-0.000707957951817661</v>
      </c>
      <c r="Z273" s="3" t="n">
        <v>-1.72263480635592E-005</v>
      </c>
      <c r="AA273" s="3" t="n">
        <v>-1.94864223885815E-005</v>
      </c>
      <c r="AB273" s="3" t="n">
        <v>-5.80817277295864E-006</v>
      </c>
      <c r="AC273" s="3" t="n">
        <v>-3.34382707478653E-006</v>
      </c>
      <c r="AD273" s="3" t="n">
        <v>-7.14185125616495E-006</v>
      </c>
      <c r="AE273" s="3" t="n">
        <v>-1.21890047921624E-006</v>
      </c>
      <c r="AF273" s="3" t="n">
        <v>-1.29485424622544E-005</v>
      </c>
      <c r="AG273" s="3" t="n">
        <v>1.76633711816975E-005</v>
      </c>
      <c r="AH273" s="2"/>
      <c r="AI273" s="2"/>
      <c r="AJ273" s="2"/>
      <c r="AK273" s="2"/>
      <c r="AL273" s="2" t="n">
        <v>0.132742464542388</v>
      </c>
      <c r="AM273" s="2" t="n">
        <v>0.0705573707818985</v>
      </c>
      <c r="AN273" s="3" t="n">
        <v>0.00713578937575221</v>
      </c>
      <c r="AO273" s="3" t="n">
        <v>0.00554438913241028</v>
      </c>
      <c r="AP273" s="3" t="n">
        <v>6.83565713188727E-006</v>
      </c>
      <c r="AQ273" s="3" t="n">
        <v>2.93150005745701E-005</v>
      </c>
      <c r="AR273" s="3" t="n">
        <v>1.14675867735059E-006</v>
      </c>
      <c r="AS273" s="3" t="n">
        <v>4.08154164688312E-006</v>
      </c>
      <c r="AT273" s="3" t="n">
        <v>2.31421909120399E-005</v>
      </c>
      <c r="AU273" s="3" t="n">
        <v>3.55898373527452E-006</v>
      </c>
      <c r="AV273" s="3" t="n">
        <v>3.89641209039837E-005</v>
      </c>
      <c r="AW273" s="3" t="n">
        <v>5.57265684619778E-006</v>
      </c>
      <c r="AX273" s="2"/>
      <c r="AY273" s="2"/>
      <c r="AZ273" s="2"/>
      <c r="BA273" s="2"/>
      <c r="BB273" s="2"/>
      <c r="BC273" s="2"/>
      <c r="BD273" s="3" t="n">
        <v>0.00143950327765196</v>
      </c>
      <c r="BE273" s="3" t="n">
        <v>0.063702754676342</v>
      </c>
      <c r="BF273" s="3" t="n">
        <v>-1.85194789992237E-006</v>
      </c>
      <c r="BG273" s="3" t="n">
        <v>1.93095820577582E-005</v>
      </c>
      <c r="BH273" s="3" t="n">
        <v>-3.99617692892206E-006</v>
      </c>
      <c r="BI273" s="3" t="n">
        <v>1.80885454028612E-005</v>
      </c>
      <c r="BJ273" s="3" t="n">
        <v>-4.34640014645992E-006</v>
      </c>
      <c r="BK273" s="3" t="n">
        <v>-1.72191957972245E-005</v>
      </c>
      <c r="BL273" s="3" t="n">
        <v>1.97159279196057E-005</v>
      </c>
      <c r="BM273" s="3" t="n">
        <v>-1.40818647196283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377632454037666</v>
      </c>
      <c r="BW273" s="2" t="n">
        <v>0.00690936902537941</v>
      </c>
      <c r="BX273" s="3" t="n">
        <v>0.00371679104864597</v>
      </c>
      <c r="BY273" s="3" t="n">
        <v>0.000621358049102127</v>
      </c>
      <c r="BZ273" s="3" t="n">
        <v>-0.00518596125766634</v>
      </c>
      <c r="CA273" s="3" t="n">
        <v>0.00450263079255819</v>
      </c>
      <c r="CB273" s="3" t="n">
        <v>-0.00120359065476805</v>
      </c>
      <c r="CC273" s="2" t="n">
        <v>0.00136955431662499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07523790001869</v>
      </c>
      <c r="CO273" s="2" t="n">
        <v>0.0584529861807823</v>
      </c>
      <c r="CP273" s="3" t="n">
        <v>-0.00184682931285351</v>
      </c>
      <c r="CQ273" s="3" t="n">
        <v>-0.00538655603304505</v>
      </c>
      <c r="CR273" s="3" t="n">
        <v>-0.00131860456895083</v>
      </c>
      <c r="CS273" s="3" t="n">
        <v>-0.0001257174735656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3471404910087</v>
      </c>
      <c r="DG273" s="2" t="n">
        <v>0.0183422993868589</v>
      </c>
      <c r="DH273" s="3" t="n">
        <v>0.00583325047045946</v>
      </c>
      <c r="DI273" s="3" t="n">
        <v>-8.59552746987901E-005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493888594210147</v>
      </c>
      <c r="DY273" s="3" t="n">
        <v>0.0844446048140525</v>
      </c>
    </row>
    <row r="274" customFormat="false" ht="11.25" hidden="false" customHeight="false" outlineLevel="0" collapsed="false">
      <c r="A274" s="1" t="n">
        <v>268</v>
      </c>
      <c r="B274" s="2" t="n">
        <v>0.0639192759990692</v>
      </c>
      <c r="C274" s="2" t="n">
        <v>0.00812210142612457</v>
      </c>
      <c r="D274" s="3" t="n">
        <v>-0.000322950014378875</v>
      </c>
      <c r="E274" s="3" t="n">
        <v>0.00285100541077554</v>
      </c>
      <c r="F274" s="3" t="n">
        <v>-0.00614649476483464</v>
      </c>
      <c r="G274" s="3" t="n">
        <v>0.00495378114283084</v>
      </c>
      <c r="H274" s="3" t="n">
        <v>-0.00148695905227214</v>
      </c>
      <c r="I274" s="2" t="n">
        <v>-0.00109300820622593</v>
      </c>
      <c r="J274" s="3" t="n">
        <v>3.07481277559418E-005</v>
      </c>
      <c r="K274" s="3" t="n">
        <v>2.2175554477144E-005</v>
      </c>
      <c r="L274" s="3" t="n">
        <v>7.96888798504369E-006</v>
      </c>
      <c r="M274" s="3" t="n">
        <v>1.97921526705613E-005</v>
      </c>
      <c r="N274" s="3" t="n">
        <v>1.02449826044903E-006</v>
      </c>
      <c r="O274" s="3" t="n">
        <v>-4.93198740514344E-006</v>
      </c>
      <c r="P274" s="3" t="n">
        <v>2.03188301384216E-005</v>
      </c>
      <c r="Q274" s="3" t="n">
        <v>-1.44710265885805E-005</v>
      </c>
      <c r="R274" s="2"/>
      <c r="S274" s="2"/>
      <c r="T274" s="2" t="n">
        <v>0.0149205746129155</v>
      </c>
      <c r="U274" s="2" t="n">
        <v>0.0687012895941734</v>
      </c>
      <c r="V274" s="3" t="n">
        <v>0.00581847177818417</v>
      </c>
      <c r="W274" s="3" t="n">
        <v>-0.00288210366852581</v>
      </c>
      <c r="X274" s="3" t="n">
        <v>-0.000768430880270898</v>
      </c>
      <c r="Y274" s="3" t="n">
        <v>-0.000544990878552198</v>
      </c>
      <c r="Z274" s="3" t="n">
        <v>-1.1917946721951E-005</v>
      </c>
      <c r="AA274" s="3" t="n">
        <v>-7.47998410588479E-006</v>
      </c>
      <c r="AB274" s="3" t="n">
        <v>-1.83999291039072E-005</v>
      </c>
      <c r="AC274" s="3" t="n">
        <v>-1.19301839731633E-005</v>
      </c>
      <c r="AD274" s="3" t="n">
        <v>-6.58552789900568E-006</v>
      </c>
      <c r="AE274" s="3" t="n">
        <v>2.27500800065172E-006</v>
      </c>
      <c r="AF274" s="3" t="n">
        <v>1.21949270237564E-007</v>
      </c>
      <c r="AG274" s="3" t="n">
        <v>1.97823192138457E-005</v>
      </c>
      <c r="AH274" s="2"/>
      <c r="AI274" s="2"/>
      <c r="AJ274" s="2"/>
      <c r="AK274" s="2"/>
      <c r="AL274" s="2" t="n">
        <v>0.115954503417015</v>
      </c>
      <c r="AM274" s="2" t="n">
        <v>0.0195528361946344</v>
      </c>
      <c r="AN274" s="3" t="n">
        <v>0.00869412906467914</v>
      </c>
      <c r="AO274" s="3" t="n">
        <v>0.00368917593732476</v>
      </c>
      <c r="AP274" s="3" t="n">
        <v>1.4171053408063E-005</v>
      </c>
      <c r="AQ274" s="3" t="n">
        <v>1.5485544281546E-005</v>
      </c>
      <c r="AR274" s="3" t="n">
        <v>-1.3815482816426E-005</v>
      </c>
      <c r="AS274" s="3" t="n">
        <v>-4.02159321311046E-006</v>
      </c>
      <c r="AT274" s="3" t="n">
        <v>2.08290075534023E-005</v>
      </c>
      <c r="AU274" s="3" t="n">
        <v>-5.93134586779342E-007</v>
      </c>
      <c r="AV274" s="3" t="n">
        <v>3.75157906091772E-005</v>
      </c>
      <c r="AW274" s="3" t="n">
        <v>-1.13610849439282E-005</v>
      </c>
      <c r="AX274" s="2"/>
      <c r="AY274" s="2"/>
      <c r="AZ274" s="2"/>
      <c r="BA274" s="2"/>
      <c r="BB274" s="2"/>
      <c r="BC274" s="2"/>
      <c r="BD274" s="3" t="n">
        <v>0.011997845955193</v>
      </c>
      <c r="BE274" s="3" t="n">
        <v>0.0833477675914764</v>
      </c>
      <c r="BF274" s="3" t="n">
        <v>1.42674189191893E-005</v>
      </c>
      <c r="BG274" s="3" t="n">
        <v>8.66171376401325E-006</v>
      </c>
      <c r="BH274" s="3" t="n">
        <v>-1.17206263894331E-006</v>
      </c>
      <c r="BI274" s="3" t="n">
        <v>3.17243507197417E-006</v>
      </c>
      <c r="BJ274" s="3" t="n">
        <v>-5.33190859641763E-006</v>
      </c>
      <c r="BK274" s="3" t="n">
        <v>-1.87824007298331E-005</v>
      </c>
      <c r="BL274" s="3" t="n">
        <v>-1.2692459677055E-005</v>
      </c>
      <c r="BM274" s="3" t="n">
        <v>-1.16278815767145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285648237913847</v>
      </c>
      <c r="BW274" s="2" t="n">
        <v>0.0024450107011944</v>
      </c>
      <c r="BX274" s="3" t="n">
        <v>0.00364001304842531</v>
      </c>
      <c r="BY274" s="3" t="n">
        <v>-0.000263900059508159</v>
      </c>
      <c r="BZ274" s="3" t="n">
        <v>-0.00399594474583864</v>
      </c>
      <c r="CA274" s="3" t="n">
        <v>0.00555570423603057</v>
      </c>
      <c r="CB274" s="3" t="n">
        <v>-0.000787177530582994</v>
      </c>
      <c r="CC274" s="2" t="n">
        <v>0.0016140380175784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584995858371257</v>
      </c>
      <c r="CO274" s="2" t="n">
        <v>0.058901559561491</v>
      </c>
      <c r="CP274" s="3" t="n">
        <v>-0.00293691153638064</v>
      </c>
      <c r="CQ274" s="3" t="n">
        <v>-0.00496089877560734</v>
      </c>
      <c r="CR274" s="3" t="n">
        <v>-0.00132731324993073</v>
      </c>
      <c r="CS274" s="3" t="n">
        <v>0.000203272342332638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29897847771644</v>
      </c>
      <c r="DG274" s="2" t="n">
        <v>-0.0162565968930721</v>
      </c>
      <c r="DH274" s="2" t="n">
        <v>0.00570184038951993</v>
      </c>
      <c r="DI274" s="3" t="n">
        <v>-0.0016521204961463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97625374794006</v>
      </c>
      <c r="DY274" s="3" t="n">
        <v>0.0816352516412735</v>
      </c>
    </row>
    <row r="275" customFormat="false" ht="11.25" hidden="false" customHeight="false" outlineLevel="0" collapsed="false">
      <c r="A275" s="1" t="n">
        <v>269</v>
      </c>
      <c r="B275" s="2" t="n">
        <v>0.0455220267176628</v>
      </c>
      <c r="C275" s="2" t="n">
        <v>0.00405912427231669</v>
      </c>
      <c r="D275" s="3" t="n">
        <v>0.000270298798568546</v>
      </c>
      <c r="E275" s="3" t="n">
        <v>0.00269515253603458</v>
      </c>
      <c r="F275" s="3" t="n">
        <v>-0.0049908822402358</v>
      </c>
      <c r="G275" s="3" t="n">
        <v>0.006399841979146</v>
      </c>
      <c r="H275" s="3" t="n">
        <v>-0.00192157749552279</v>
      </c>
      <c r="I275" s="2" t="n">
        <v>-0.00046495662536472</v>
      </c>
      <c r="J275" s="3" t="n">
        <v>2.50931680056965E-005</v>
      </c>
      <c r="K275" s="3" t="n">
        <v>1.84369582711951E-005</v>
      </c>
      <c r="L275" s="3" t="n">
        <v>2.42968872044002E-005</v>
      </c>
      <c r="M275" s="3" t="n">
        <v>1.67451398738194E-005</v>
      </c>
      <c r="N275" s="3" t="n">
        <v>-3.01424779536319E-006</v>
      </c>
      <c r="O275" s="3" t="n">
        <v>-1.17861009130138E-005</v>
      </c>
      <c r="P275" s="3" t="n">
        <v>-7.8771709013381E-006</v>
      </c>
      <c r="Q275" s="3" t="n">
        <v>-1.65091641974868E-005</v>
      </c>
      <c r="R275" s="2"/>
      <c r="S275" s="2"/>
      <c r="T275" s="2" t="n">
        <v>0.0268634036183357</v>
      </c>
      <c r="U275" s="2" t="n">
        <v>0.0893170610070228</v>
      </c>
      <c r="V275" s="3" t="n">
        <v>0.00495919259265065</v>
      </c>
      <c r="W275" s="3" t="n">
        <v>-0.00463340198621153</v>
      </c>
      <c r="X275" s="3" t="n">
        <v>-0.000908720132429152</v>
      </c>
      <c r="Y275" s="3" t="n">
        <v>-0.000458452879684045</v>
      </c>
      <c r="Z275" s="3" t="n">
        <v>-5.45691000297665E-006</v>
      </c>
      <c r="AA275" s="3" t="n">
        <v>3.77726587430515E-006</v>
      </c>
      <c r="AB275" s="3" t="n">
        <v>-8.71622887643752E-006</v>
      </c>
      <c r="AC275" s="3" t="n">
        <v>6.03323860559612E-006</v>
      </c>
      <c r="AD275" s="3" t="n">
        <v>3.84365830541355E-006</v>
      </c>
      <c r="AE275" s="3" t="n">
        <v>-1.93971391126979E-006</v>
      </c>
      <c r="AF275" s="3" t="n">
        <v>2.12051054404582E-005</v>
      </c>
      <c r="AG275" s="3" t="n">
        <v>1.93753512576222E-005</v>
      </c>
      <c r="AH275" s="2"/>
      <c r="AI275" s="2"/>
      <c r="AJ275" s="2"/>
      <c r="AK275" s="2"/>
      <c r="AL275" s="2" t="n">
        <v>0.0869598463177681</v>
      </c>
      <c r="AM275" s="2" t="n">
        <v>0.0189629159867763</v>
      </c>
      <c r="AN275" s="3" t="n">
        <v>0.00940131302922964</v>
      </c>
      <c r="AO275" s="2" t="n">
        <v>0.000948935572523623</v>
      </c>
      <c r="AP275" s="3" t="n">
        <v>1.92399529623799E-005</v>
      </c>
      <c r="AQ275" s="3" t="n">
        <v>2.33518931054277E-005</v>
      </c>
      <c r="AR275" s="3" t="n">
        <v>-2.42163605435052E-006</v>
      </c>
      <c r="AS275" s="3" t="n">
        <v>2.31355261348653E-005</v>
      </c>
      <c r="AT275" s="3" t="n">
        <v>2.55599588854238E-005</v>
      </c>
      <c r="AU275" s="3" t="n">
        <v>-2.97978044727642E-006</v>
      </c>
      <c r="AV275" s="3" t="n">
        <v>2.76147675322135E-005</v>
      </c>
      <c r="AW275" s="3" t="n">
        <v>-3.02627950077294E-006</v>
      </c>
      <c r="AX275" s="2"/>
      <c r="AY275" s="2"/>
      <c r="AZ275" s="2"/>
      <c r="BA275" s="2"/>
      <c r="BB275" s="2"/>
      <c r="BC275" s="2"/>
      <c r="BD275" s="3" t="n">
        <v>0.0264406129717826</v>
      </c>
      <c r="BE275" s="3" t="n">
        <v>0.0869052037596702</v>
      </c>
      <c r="BF275" s="3" t="n">
        <v>2.22115500037034E-006</v>
      </c>
      <c r="BG275" s="3" t="n">
        <v>-5.46204455531551E-006</v>
      </c>
      <c r="BH275" s="3" t="n">
        <v>1.44469477163511E-005</v>
      </c>
      <c r="BI275" s="3" t="n">
        <v>1.21961820696014E-005</v>
      </c>
      <c r="BJ275" s="3" t="n">
        <v>4.16086822951911E-006</v>
      </c>
      <c r="BK275" s="3" t="n">
        <v>-1.63891545525984E-005</v>
      </c>
      <c r="BL275" s="3" t="n">
        <v>-8.91318904905347E-006</v>
      </c>
      <c r="BM275" s="3" t="n">
        <v>6.25983602731139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0.00598256941884756</v>
      </c>
      <c r="BW275" s="2" t="n">
        <v>0.00622930470854044</v>
      </c>
      <c r="BX275" s="3" t="n">
        <v>0.00328326504677534</v>
      </c>
      <c r="BY275" s="3" t="n">
        <v>-0.000930363254155963</v>
      </c>
      <c r="BZ275" s="3" t="n">
        <v>-0.0027532116509974</v>
      </c>
      <c r="CA275" s="3" t="n">
        <v>0.00653878599405288</v>
      </c>
      <c r="CB275" s="3" t="n">
        <v>-0.00043556944001466</v>
      </c>
      <c r="CC275" s="3" t="n">
        <v>0.00167244020849466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68598562479019</v>
      </c>
      <c r="CO275" s="2" t="n">
        <v>0.053908847272396</v>
      </c>
      <c r="CP275" s="3" t="n">
        <v>-0.00410926574841141</v>
      </c>
      <c r="CQ275" s="3" t="n">
        <v>-0.00427891500294208</v>
      </c>
      <c r="CR275" s="2" t="n">
        <v>-0.00125066190958023</v>
      </c>
      <c r="CS275" s="3" t="n">
        <v>0.00054426485439762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03472851216793</v>
      </c>
      <c r="DG275" s="2" t="n">
        <v>-0.0318396873772144</v>
      </c>
      <c r="DH275" s="3" t="n">
        <v>0.00508538959547877</v>
      </c>
      <c r="DI275" s="3" t="n">
        <v>-0.00315845781005919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47466629743576</v>
      </c>
      <c r="DY275" s="3" t="n">
        <v>0.0804326757788658</v>
      </c>
    </row>
    <row r="276" customFormat="false" ht="11.25" hidden="false" customHeight="false" outlineLevel="0" collapsed="false">
      <c r="A276" s="1" t="n">
        <v>270</v>
      </c>
      <c r="B276" s="2" t="n">
        <v>0.0315160863101482</v>
      </c>
      <c r="C276" s="2" t="n">
        <v>0.0140128191560506</v>
      </c>
      <c r="D276" s="3" t="n">
        <v>0.00067423383006826</v>
      </c>
      <c r="E276" s="3" t="n">
        <v>0.00254544336348772</v>
      </c>
      <c r="F276" s="3" t="n">
        <v>-0.00333207054063677</v>
      </c>
      <c r="G276" s="3" t="n">
        <v>0.00766685977578163</v>
      </c>
      <c r="H276" s="3" t="n">
        <v>-0.00202595070004463</v>
      </c>
      <c r="I276" s="3" t="n">
        <v>2.37775984714971E-005</v>
      </c>
      <c r="J276" s="3" t="n">
        <v>2.59926200669724E-005</v>
      </c>
      <c r="K276" s="3" t="n">
        <v>7.78200865170219E-006</v>
      </c>
      <c r="L276" s="3" t="n">
        <v>1.6275378584396E-005</v>
      </c>
      <c r="M276" s="3" t="n">
        <v>2.13377861655317E-005</v>
      </c>
      <c r="N276" s="3" t="n">
        <v>-1.43021793519437E-006</v>
      </c>
      <c r="O276" s="3" t="n">
        <v>-7.66541143093491E-006</v>
      </c>
      <c r="P276" s="3" t="n">
        <v>-4.47993306806893E-006</v>
      </c>
      <c r="Q276" s="3" t="n">
        <v>8.1007856351789E-006</v>
      </c>
      <c r="R276" s="2"/>
      <c r="S276" s="2"/>
      <c r="T276" s="2" t="n">
        <v>0.0576961077749729</v>
      </c>
      <c r="U276" s="2" t="n">
        <v>0.0973212867975235</v>
      </c>
      <c r="V276" s="2" t="n">
        <v>0.00367732835002243</v>
      </c>
      <c r="W276" s="3" t="n">
        <v>-0.00566266849637031</v>
      </c>
      <c r="X276" s="3" t="n">
        <v>-0.00101059663575142</v>
      </c>
      <c r="Y276" s="3" t="n">
        <v>-0.000188081394298933</v>
      </c>
      <c r="Z276" s="3" t="n">
        <v>-1.00365832622628E-005</v>
      </c>
      <c r="AA276" s="3" t="n">
        <v>4.361264018371E-006</v>
      </c>
      <c r="AB276" s="3" t="n">
        <v>3.55469887836079E-006</v>
      </c>
      <c r="AC276" s="3" t="n">
        <v>2.43800468524568E-006</v>
      </c>
      <c r="AD276" s="3" t="n">
        <v>-3.45856051353621E-006</v>
      </c>
      <c r="AE276" s="3" t="n">
        <v>2.73399518846417E-006</v>
      </c>
      <c r="AF276" s="3" t="n">
        <v>4.86701219415408E-006</v>
      </c>
      <c r="AG276" s="3" t="n">
        <v>1.46388438224676E-005</v>
      </c>
      <c r="AH276" s="2"/>
      <c r="AI276" s="2"/>
      <c r="AJ276" s="2"/>
      <c r="AK276" s="2"/>
      <c r="AL276" s="2" t="n">
        <v>0.0903361216187477</v>
      </c>
      <c r="AM276" s="2" t="n">
        <v>0.0248690713196992</v>
      </c>
      <c r="AN276" s="3" t="n">
        <v>0.00915396586060524</v>
      </c>
      <c r="AO276" s="2" t="n">
        <v>-0.00147178128827363</v>
      </c>
      <c r="AP276" s="3" t="n">
        <v>3.30400325765367E-005</v>
      </c>
      <c r="AQ276" s="3" t="n">
        <v>1.87816549441777E-005</v>
      </c>
      <c r="AR276" s="3" t="n">
        <v>1.58261391334235E-005</v>
      </c>
      <c r="AS276" s="3" t="n">
        <v>1.05622439150465E-005</v>
      </c>
      <c r="AT276" s="3" t="n">
        <v>3.24303218803834E-005</v>
      </c>
      <c r="AU276" s="3" t="n">
        <v>5.16081672685686E-006</v>
      </c>
      <c r="AV276" s="3" t="n">
        <v>1.87220102816354E-005</v>
      </c>
      <c r="AW276" s="3" t="n">
        <v>-2.27351738431025E-005</v>
      </c>
      <c r="AX276" s="2"/>
      <c r="AY276" s="2"/>
      <c r="AZ276" s="2"/>
      <c r="BA276" s="2"/>
      <c r="BB276" s="2"/>
      <c r="BC276" s="2"/>
      <c r="BD276" s="3" t="n">
        <v>0.0362614728510379</v>
      </c>
      <c r="BE276" s="3" t="n">
        <v>0.099216304719448</v>
      </c>
      <c r="BF276" s="3" t="n">
        <v>-1.30353537315386E-005</v>
      </c>
      <c r="BG276" s="3" t="n">
        <v>-9.82915935310302E-007</v>
      </c>
      <c r="BH276" s="3" t="n">
        <v>1.15515840661828E-005</v>
      </c>
      <c r="BI276" s="3" t="n">
        <v>2.09349263968761E-006</v>
      </c>
      <c r="BJ276" s="3" t="n">
        <v>-2.11350015888456E-006</v>
      </c>
      <c r="BK276" s="3" t="n">
        <v>-9.71728059084853E-006</v>
      </c>
      <c r="BL276" s="3" t="n">
        <v>-1.70159437402617E-005</v>
      </c>
      <c r="BM276" s="3" t="n">
        <v>-1.5455078710147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584769621491432</v>
      </c>
      <c r="BW276" s="2" t="n">
        <v>0.0237461887300014</v>
      </c>
      <c r="BX276" s="3" t="n">
        <v>0.00293434830382466</v>
      </c>
      <c r="BY276" s="3" t="n">
        <v>-0.00145646755117923</v>
      </c>
      <c r="BZ276" s="3" t="n">
        <v>-0.0009580131736584</v>
      </c>
      <c r="CA276" s="3" t="n">
        <v>0.00737632764503359</v>
      </c>
      <c r="CB276" s="3" t="n">
        <v>-6.86726489220745E-005</v>
      </c>
      <c r="CC276" s="3" t="n">
        <v>0.00169521814677864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16186910867691</v>
      </c>
      <c r="CO276" s="2" t="n">
        <v>0.0452559739351272</v>
      </c>
      <c r="CP276" s="2" t="n">
        <v>-0.00502704083919525</v>
      </c>
      <c r="CQ276" s="3" t="n">
        <v>-0.00313891167752444</v>
      </c>
      <c r="CR276" s="3" t="n">
        <v>-0.00105853774584829</v>
      </c>
      <c r="CS276" s="3" t="n">
        <v>0.000929961039219051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853470861911773</v>
      </c>
      <c r="DG276" s="2" t="n">
        <v>-0.0406684800982475</v>
      </c>
      <c r="DH276" s="3" t="n">
        <v>0.00412934040650725</v>
      </c>
      <c r="DI276" s="3" t="n">
        <v>-0.0042705074883997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26934149861335</v>
      </c>
      <c r="DY276" s="2" t="n">
        <v>0.08230672031641</v>
      </c>
    </row>
    <row r="277" customFormat="false" ht="11.25" hidden="false" customHeight="false" outlineLevel="0" collapsed="false">
      <c r="A277" s="1" t="n">
        <v>271</v>
      </c>
      <c r="B277" s="3" t="n">
        <v>0.0222437530755996</v>
      </c>
      <c r="C277" s="2" t="n">
        <v>0.0122772175818681</v>
      </c>
      <c r="D277" s="3" t="n">
        <v>0.00088139739818871</v>
      </c>
      <c r="E277" s="3" t="n">
        <v>0.00250365165993571</v>
      </c>
      <c r="F277" s="3" t="n">
        <v>-0.00107299897354096</v>
      </c>
      <c r="G277" s="3" t="n">
        <v>0.00840476248413324</v>
      </c>
      <c r="H277" s="3" t="n">
        <v>-0.00205368618480861</v>
      </c>
      <c r="I277" s="3" t="n">
        <v>0.000580853200517594</v>
      </c>
      <c r="J277" s="3" t="n">
        <v>2.69614629360148E-005</v>
      </c>
      <c r="K277" s="3" t="n">
        <v>4.03719013775116E-006</v>
      </c>
      <c r="L277" s="3" t="n">
        <v>2.11882925214013E-005</v>
      </c>
      <c r="M277" s="3" t="n">
        <v>5.53080508325365E-006</v>
      </c>
      <c r="N277" s="3" t="n">
        <v>6.34284833722631E-006</v>
      </c>
      <c r="O277" s="3" t="n">
        <v>2.05688183996244E-006</v>
      </c>
      <c r="P277" s="3" t="n">
        <v>-2.43583581323036E-005</v>
      </c>
      <c r="Q277" s="3" t="n">
        <v>-1.32499062601709E-005</v>
      </c>
      <c r="R277" s="2"/>
      <c r="S277" s="2"/>
      <c r="T277" s="3" t="n">
        <v>0.0880382061004638</v>
      </c>
      <c r="U277" s="2" t="n">
        <v>0.0703626424074173</v>
      </c>
      <c r="V277" s="3" t="n">
        <v>0.00260845245793461</v>
      </c>
      <c r="W277" s="3" t="n">
        <v>-0.00641844188794493</v>
      </c>
      <c r="X277" s="3" t="n">
        <v>-0.0010149956215173</v>
      </c>
      <c r="Y277" s="3" t="n">
        <v>7.00136515661142E-005</v>
      </c>
      <c r="Z277" s="3" t="n">
        <v>-1.03408492577727E-005</v>
      </c>
      <c r="AA277" s="3" t="n">
        <v>3.62402010978257E-006</v>
      </c>
      <c r="AB277" s="3" t="n">
        <v>-6.80077437209547E-006</v>
      </c>
      <c r="AC277" s="3" t="n">
        <v>1.00554516393458E-005</v>
      </c>
      <c r="AD277" s="3" t="n">
        <v>3.0141929983074E-006</v>
      </c>
      <c r="AE277" s="3" t="n">
        <v>-8.68754887051181E-006</v>
      </c>
      <c r="AF277" s="3" t="n">
        <v>5.5749751481926E-006</v>
      </c>
      <c r="AG277" s="3" t="n">
        <v>-5.88457351113902E-006</v>
      </c>
      <c r="AH277" s="2"/>
      <c r="AI277" s="2"/>
      <c r="AJ277" s="2"/>
      <c r="AK277" s="2"/>
      <c r="AL277" s="2" t="n">
        <v>0.102507837116718</v>
      </c>
      <c r="AM277" s="3" t="n">
        <v>0.0124655878171324</v>
      </c>
      <c r="AN277" s="3" t="n">
        <v>0.00853184424340725</v>
      </c>
      <c r="AO277" s="3" t="n">
        <v>-0.00355349015444517</v>
      </c>
      <c r="AP277" s="3" t="n">
        <v>2.74840349447913E-005</v>
      </c>
      <c r="AQ277" s="3" t="n">
        <v>1.77377041836734E-005</v>
      </c>
      <c r="AR277" s="3" t="n">
        <v>1.404322028975E-005</v>
      </c>
      <c r="AS277" s="3" t="n">
        <v>1.96202381630428E-005</v>
      </c>
      <c r="AT277" s="3" t="n">
        <v>3.55241136276163E-005</v>
      </c>
      <c r="AU277" s="3" t="n">
        <v>1.12687785076559E-005</v>
      </c>
      <c r="AV277" s="3" t="n">
        <v>1.88588255696231E-005</v>
      </c>
      <c r="AW277" s="3" t="n">
        <v>1.56949545271345E-006</v>
      </c>
      <c r="AX277" s="2"/>
      <c r="AY277" s="2"/>
      <c r="AZ277" s="2"/>
      <c r="BA277" s="2"/>
      <c r="BB277" s="2"/>
      <c r="BC277" s="2"/>
      <c r="BD277" s="3" t="n">
        <v>0.0624034330248832</v>
      </c>
      <c r="BE277" s="3" t="n">
        <v>0.105356894433498</v>
      </c>
      <c r="BF277" s="3" t="n">
        <v>7.19756553735351E-006</v>
      </c>
      <c r="BG277" s="3" t="n">
        <v>-8.33467856864444E-006</v>
      </c>
      <c r="BH277" s="3" t="n">
        <v>1.95919710677117E-005</v>
      </c>
      <c r="BI277" s="3" t="n">
        <v>1.91526441994938E-006</v>
      </c>
      <c r="BJ277" s="3" t="n">
        <v>-1.93058031072723E-006</v>
      </c>
      <c r="BK277" s="3" t="n">
        <v>-3.29668873746413E-005</v>
      </c>
      <c r="BL277" s="3" t="n">
        <v>7.37365439817949E-007</v>
      </c>
      <c r="BM277" s="3" t="n">
        <v>-5.76960792386671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124364476650953</v>
      </c>
      <c r="BW277" s="2" t="n">
        <v>0.040077555924654</v>
      </c>
      <c r="BX277" s="2" t="n">
        <v>0.0024919977877289</v>
      </c>
      <c r="BY277" s="3" t="n">
        <v>-0.00189518730621784</v>
      </c>
      <c r="BZ277" s="3" t="n">
        <v>0.00118059595115482</v>
      </c>
      <c r="CA277" s="3" t="n">
        <v>0.0074701365083456</v>
      </c>
      <c r="CB277" s="3" t="n">
        <v>9.94126894511282E-005</v>
      </c>
      <c r="CC277" s="2" t="n">
        <v>0.0016095844330266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29174315929412</v>
      </c>
      <c r="CO277" s="2" t="n">
        <v>0.0347751155495643</v>
      </c>
      <c r="CP277" s="2" t="n">
        <v>-0.00551960617303848</v>
      </c>
      <c r="CQ277" s="2" t="n">
        <v>-0.00187710672616958</v>
      </c>
      <c r="CR277" s="3" t="n">
        <v>-0.000722906144801527</v>
      </c>
      <c r="CS277" s="3" t="n">
        <v>0.0012012054212391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1513019800186</v>
      </c>
      <c r="DG277" s="2" t="n">
        <v>-0.0483233518898487</v>
      </c>
      <c r="DH277" s="3" t="n">
        <v>0.00313182640820741</v>
      </c>
      <c r="DI277" s="3" t="n">
        <v>-0.00507124606519937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78474861383438</v>
      </c>
      <c r="DY277" s="3" t="n">
        <v>0.081590287387371</v>
      </c>
    </row>
    <row r="278" customFormat="false" ht="11.25" hidden="false" customHeight="false" outlineLevel="0" collapsed="false">
      <c r="A278" s="1" t="n">
        <v>272</v>
      </c>
      <c r="B278" s="2" t="n">
        <v>-0.00292008253745734</v>
      </c>
      <c r="C278" s="2" t="n">
        <v>0.0234171878546476</v>
      </c>
      <c r="D278" s="3" t="n">
        <v>0.0015540481545031</v>
      </c>
      <c r="E278" s="3" t="n">
        <v>0.00277441926300525</v>
      </c>
      <c r="F278" s="3" t="n">
        <v>0.0011008467990905</v>
      </c>
      <c r="G278" s="3" t="n">
        <v>0.0082089202478528</v>
      </c>
      <c r="H278" s="3" t="n">
        <v>-0.00205927249044179</v>
      </c>
      <c r="I278" s="3" t="n">
        <v>0.00115817715413868</v>
      </c>
      <c r="J278" s="3" t="n">
        <v>3.7413919926621E-005</v>
      </c>
      <c r="K278" s="3" t="n">
        <v>5.34964829057571E-006</v>
      </c>
      <c r="L278" s="3" t="n">
        <v>3.09828828903846E-005</v>
      </c>
      <c r="M278" s="3" t="n">
        <v>1.16419560072245E-005</v>
      </c>
      <c r="N278" s="3" t="n">
        <v>-4.48641276307171E-006</v>
      </c>
      <c r="O278" s="3" t="n">
        <v>1.50810876675677E-006</v>
      </c>
      <c r="P278" s="3" t="n">
        <v>-1.23860281746601E-005</v>
      </c>
      <c r="Q278" s="3" t="n">
        <v>-5.45175089428084E-006</v>
      </c>
      <c r="R278" s="2"/>
      <c r="S278" s="2"/>
      <c r="T278" s="2" t="n">
        <v>0.0716192722320556</v>
      </c>
      <c r="U278" s="2" t="n">
        <v>0.0380184315145015</v>
      </c>
      <c r="V278" s="2" t="n">
        <v>0.0011030250461772</v>
      </c>
      <c r="W278" s="3" t="n">
        <v>-0.00743116904050111</v>
      </c>
      <c r="X278" s="3" t="n">
        <v>-0.000962758902460336</v>
      </c>
      <c r="Y278" s="3" t="n">
        <v>0.000344275613315403</v>
      </c>
      <c r="Z278" s="3" t="n">
        <v>2.00776012206915E-005</v>
      </c>
      <c r="AA278" s="3" t="n">
        <v>-5.76754018766223E-006</v>
      </c>
      <c r="AB278" s="3" t="n">
        <v>-1.12372508738189E-005</v>
      </c>
      <c r="AC278" s="3" t="n">
        <v>9.10167455003829E-006</v>
      </c>
      <c r="AD278" s="3" t="n">
        <v>4.5830297494831E-006</v>
      </c>
      <c r="AE278" s="3" t="n">
        <v>8.6700511019444E-006</v>
      </c>
      <c r="AF278" s="3" t="n">
        <v>1.61586358444765E-005</v>
      </c>
      <c r="AG278" s="3" t="n">
        <v>8.80341031006537E-006</v>
      </c>
      <c r="AH278" s="2"/>
      <c r="AI278" s="2"/>
      <c r="AJ278" s="2"/>
      <c r="AK278" s="2"/>
      <c r="AL278" s="2" t="n">
        <v>0.0977722853422164</v>
      </c>
      <c r="AM278" s="2" t="n">
        <v>-0.0116318836808204</v>
      </c>
      <c r="AN278" s="2" t="n">
        <v>0.00773491058498621</v>
      </c>
      <c r="AO278" s="3" t="n">
        <v>-0.00536582339555025</v>
      </c>
      <c r="AP278" s="3" t="n">
        <v>2.36441246670438E-005</v>
      </c>
      <c r="AQ278" s="3" t="n">
        <v>1.42024227898218E-005</v>
      </c>
      <c r="AR278" s="3" t="n">
        <v>1.01151626950013E-005</v>
      </c>
      <c r="AS278" s="3" t="n">
        <v>4.97139535582391E-006</v>
      </c>
      <c r="AT278" s="3" t="n">
        <v>3.71299865946639E-005</v>
      </c>
      <c r="AU278" s="3" t="n">
        <v>1.54364333866396E-005</v>
      </c>
      <c r="AV278" s="3" t="n">
        <v>-5.86085832310345E-007</v>
      </c>
      <c r="AW278" s="3" t="n">
        <v>-5.62520244784536E-006</v>
      </c>
      <c r="AX278" s="2"/>
      <c r="AY278" s="2"/>
      <c r="AZ278" s="2"/>
      <c r="BA278" s="2"/>
      <c r="BB278" s="2"/>
      <c r="BC278" s="2"/>
      <c r="BD278" s="3" t="n">
        <v>0.092289313673973</v>
      </c>
      <c r="BE278" s="3" t="n">
        <v>0.0946323275566101</v>
      </c>
      <c r="BF278" s="3" t="n">
        <v>7.50012895878171E-006</v>
      </c>
      <c r="BG278" s="3" t="n">
        <v>-2.25762159971054E-005</v>
      </c>
      <c r="BH278" s="3" t="n">
        <v>6.57732198305893E-006</v>
      </c>
      <c r="BI278" s="3" t="n">
        <v>-3.31051978719187E-006</v>
      </c>
      <c r="BJ278" s="3" t="n">
        <v>4.56500259815584E-007</v>
      </c>
      <c r="BK278" s="3" t="n">
        <v>-2.67008408627589E-006</v>
      </c>
      <c r="BL278" s="3" t="n">
        <v>-1.12553489088895E-005</v>
      </c>
      <c r="BM278" s="3" t="n">
        <v>1.43163979373639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-0.014393238350749</v>
      </c>
      <c r="BW278" s="2" t="n">
        <v>0.0549313090741634</v>
      </c>
      <c r="BX278" s="3" t="n">
        <v>0.00198003114201128</v>
      </c>
      <c r="BY278" s="3" t="n">
        <v>-0.00216304906643927</v>
      </c>
      <c r="BZ278" s="3" t="n">
        <v>0.00319850980304181</v>
      </c>
      <c r="CA278" s="3" t="n">
        <v>0.00690172892063856</v>
      </c>
      <c r="CB278" s="3" t="n">
        <v>0.000358404620783403</v>
      </c>
      <c r="CC278" s="3" t="n">
        <v>0.0017986295279115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691205039620399</v>
      </c>
      <c r="CO278" s="2" t="n">
        <v>0.0240266360342502</v>
      </c>
      <c r="CP278" s="2" t="n">
        <v>-0.00575867621228098</v>
      </c>
      <c r="CQ278" s="3" t="n">
        <v>-0.000645800784695893</v>
      </c>
      <c r="CR278" s="3" t="n">
        <v>-0.000320991763146594</v>
      </c>
      <c r="CS278" s="3" t="n">
        <v>0.0013295396929606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402869880199432</v>
      </c>
      <c r="DG278" s="2" t="n">
        <v>-0.0484425388276577</v>
      </c>
      <c r="DH278" s="2" t="n">
        <v>0.00215083034709096</v>
      </c>
      <c r="DI278" s="2" t="n">
        <v>-0.0057385400868952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4001924395561</v>
      </c>
      <c r="DY278" s="3" t="n">
        <v>0.0660294741392135</v>
      </c>
    </row>
    <row r="279" customFormat="false" ht="11.25" hidden="false" customHeight="false" outlineLevel="0" collapsed="false">
      <c r="A279" s="1" t="n">
        <v>273</v>
      </c>
      <c r="B279" s="2" t="n">
        <v>-0.0160060171037912</v>
      </c>
      <c r="C279" s="3" t="n">
        <v>0.0503685511648654</v>
      </c>
      <c r="D279" s="3" t="n">
        <v>0.00245968648232519</v>
      </c>
      <c r="E279" s="3" t="n">
        <v>0.00232147169299423</v>
      </c>
      <c r="F279" s="3" t="n">
        <v>0.00310139497742056</v>
      </c>
      <c r="G279" s="3" t="n">
        <v>0.00760661717504262</v>
      </c>
      <c r="H279" s="3" t="n">
        <v>-0.00177395297214388</v>
      </c>
      <c r="I279" s="3" t="n">
        <v>0.00218621874228119</v>
      </c>
      <c r="J279" s="3" t="n">
        <v>1.25393016787711E-005</v>
      </c>
      <c r="K279" s="3" t="n">
        <v>9.11538734271744E-007</v>
      </c>
      <c r="L279" s="3" t="n">
        <v>6.57624104860588E-006</v>
      </c>
      <c r="M279" s="3" t="n">
        <v>6.23263713350752E-006</v>
      </c>
      <c r="N279" s="3" t="n">
        <v>4.02323576054186E-006</v>
      </c>
      <c r="O279" s="3" t="n">
        <v>8.27333042252576E-006</v>
      </c>
      <c r="P279" s="3" t="n">
        <v>-1.48857288877479E-005</v>
      </c>
      <c r="Q279" s="3" t="n">
        <v>1.24172647701925E-005</v>
      </c>
      <c r="R279" s="2"/>
      <c r="S279" s="2"/>
      <c r="T279" s="2" t="n">
        <v>0.0502049624919891</v>
      </c>
      <c r="U279" s="2" t="n">
        <v>0.0500938594341278</v>
      </c>
      <c r="V279" s="3" t="n">
        <v>-0.00104001571889966</v>
      </c>
      <c r="W279" s="3" t="n">
        <v>-0.00756784528493881</v>
      </c>
      <c r="X279" s="3" t="n">
        <v>-0.000899786362424492</v>
      </c>
      <c r="Y279" s="3" t="n">
        <v>0.000584757945034653</v>
      </c>
      <c r="Z279" s="3" t="n">
        <v>4.0345166780753E-006</v>
      </c>
      <c r="AA279" s="3" t="n">
        <v>2.88172122964169E-006</v>
      </c>
      <c r="AB279" s="3" t="n">
        <v>-8.88254726305604E-006</v>
      </c>
      <c r="AC279" s="3" t="n">
        <v>4.92592562295612E-006</v>
      </c>
      <c r="AD279" s="3" t="n">
        <v>1.19775097573438E-006</v>
      </c>
      <c r="AE279" s="3" t="n">
        <v>4.83532494399696E-006</v>
      </c>
      <c r="AF279" s="3" t="n">
        <v>1.99701389647088E-006</v>
      </c>
      <c r="AG279" s="3" t="n">
        <v>-3.51835183209914E-006</v>
      </c>
      <c r="AH279" s="2"/>
      <c r="AI279" s="2"/>
      <c r="AJ279" s="2"/>
      <c r="AK279" s="2"/>
      <c r="AL279" s="2" t="n">
        <v>0.0900287851691246</v>
      </c>
      <c r="AM279" s="2" t="n">
        <v>-0.0300952401012182</v>
      </c>
      <c r="AN279" s="3" t="n">
        <v>0.0064222514629364</v>
      </c>
      <c r="AO279" s="3" t="n">
        <v>-0.00720512308180332</v>
      </c>
      <c r="AP279" s="3" t="n">
        <v>3.4441432035237E-006</v>
      </c>
      <c r="AQ279" s="3" t="n">
        <v>-1.68369274433644E-006</v>
      </c>
      <c r="AR279" s="3" t="n">
        <v>1.12299512693425E-005</v>
      </c>
      <c r="AS279" s="3" t="n">
        <v>1.44312743941554E-005</v>
      </c>
      <c r="AT279" s="3" t="n">
        <v>1.620016155357E-005</v>
      </c>
      <c r="AU279" s="3" t="n">
        <v>1.15128659672336E-005</v>
      </c>
      <c r="AV279" s="3" t="n">
        <v>-1.88468004580499E-006</v>
      </c>
      <c r="AW279" s="3" t="n">
        <v>-1.03836837297421E-005</v>
      </c>
      <c r="AX279" s="2"/>
      <c r="AY279" s="2"/>
      <c r="AZ279" s="2"/>
      <c r="BA279" s="2"/>
      <c r="BB279" s="2"/>
      <c r="BC279" s="2"/>
      <c r="BD279" s="3" t="n">
        <v>0.106569215655326</v>
      </c>
      <c r="BE279" s="3" t="n">
        <v>0.0596975721418857</v>
      </c>
      <c r="BF279" s="3" t="n">
        <v>-4.95657286592177E-006</v>
      </c>
      <c r="BG279" s="3" t="n">
        <v>-1.83527045010123E-005</v>
      </c>
      <c r="BH279" s="3" t="n">
        <v>3.82515190722188E-006</v>
      </c>
      <c r="BI279" s="3" t="n">
        <v>-6.16912132045399E-007</v>
      </c>
      <c r="BJ279" s="3" t="n">
        <v>-8.31693540703781E-008</v>
      </c>
      <c r="BK279" s="3" t="n">
        <v>-1.54604804265545E-005</v>
      </c>
      <c r="BL279" s="3" t="n">
        <v>3.69438862435345E-006</v>
      </c>
      <c r="BM279" s="3" t="n">
        <v>9.31073100218782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13009687885642</v>
      </c>
      <c r="BW279" s="2" t="n">
        <v>0.075242556631565</v>
      </c>
      <c r="BX279" s="2" t="n">
        <v>0.0016697944374755</v>
      </c>
      <c r="BY279" s="3" t="n">
        <v>-0.00230510183610022</v>
      </c>
      <c r="BZ279" s="3" t="n">
        <v>0.00492592481896281</v>
      </c>
      <c r="CA279" s="3" t="n">
        <v>0.00584587501361966</v>
      </c>
      <c r="CB279" s="3" t="n">
        <v>0.000799710978753864</v>
      </c>
      <c r="CC279" s="3" t="n">
        <v>0.0018524952465668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610909089446067</v>
      </c>
      <c r="CO279" s="2" t="n">
        <v>0.0176470652222633</v>
      </c>
      <c r="CP279" s="2" t="n">
        <v>-0.0057787699624896</v>
      </c>
      <c r="CQ279" s="3" t="n">
        <v>0.000686850224155932</v>
      </c>
      <c r="CR279" s="3" t="n">
        <v>4.20677788497414E-005</v>
      </c>
      <c r="CS279" s="3" t="n">
        <v>0.0013433436397463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235677082091569</v>
      </c>
      <c r="DG279" s="2" t="n">
        <v>-0.0408512465655803</v>
      </c>
      <c r="DH279" s="3" t="n">
        <v>0.000905991182662546</v>
      </c>
      <c r="DI279" s="2" t="n">
        <v>-0.00624015135690569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984656214714</v>
      </c>
      <c r="DY279" s="3" t="n">
        <v>0.0462979674339294</v>
      </c>
    </row>
    <row r="280" customFormat="false" ht="11.25" hidden="false" customHeight="false" outlineLevel="0" collapsed="false">
      <c r="A280" s="1" t="n">
        <v>274</v>
      </c>
      <c r="B280" s="2" t="n">
        <v>-0.00820457004010677</v>
      </c>
      <c r="C280" s="2" t="n">
        <v>0.0744087025523185</v>
      </c>
      <c r="D280" s="3" t="n">
        <v>0.00285939150489866</v>
      </c>
      <c r="E280" s="3" t="n">
        <v>0.00166533549781888</v>
      </c>
      <c r="F280" s="3" t="n">
        <v>0.00482166092842817</v>
      </c>
      <c r="G280" s="3" t="n">
        <v>0.00656311865895986</v>
      </c>
      <c r="H280" s="3" t="n">
        <v>-0.000471972860395908</v>
      </c>
      <c r="I280" s="2" t="n">
        <v>0.00277363019995391</v>
      </c>
      <c r="J280" s="3" t="n">
        <v>1.22267447295598E-005</v>
      </c>
      <c r="K280" s="3" t="n">
        <v>-2.59443777395063E-006</v>
      </c>
      <c r="L280" s="3" t="n">
        <v>2.82885630440432E-005</v>
      </c>
      <c r="M280" s="3" t="n">
        <v>6.65279594613821E-006</v>
      </c>
      <c r="N280" s="3" t="n">
        <v>8.22727542981738E-006</v>
      </c>
      <c r="O280" s="3" t="n">
        <v>1.11209492388297E-005</v>
      </c>
      <c r="P280" s="3" t="n">
        <v>-2.178612339776E-005</v>
      </c>
      <c r="Q280" s="3" t="n">
        <v>7.34352988729369E-006</v>
      </c>
      <c r="R280" s="2"/>
      <c r="S280" s="2"/>
      <c r="T280" s="2" t="n">
        <v>0.0658004805445671</v>
      </c>
      <c r="U280" s="2" t="n">
        <v>0.0646381378173828</v>
      </c>
      <c r="V280" s="3" t="n">
        <v>-0.0026613981463015</v>
      </c>
      <c r="W280" s="2" t="n">
        <v>-0.00704189715906977</v>
      </c>
      <c r="X280" s="3" t="n">
        <v>-0.000784450036007911</v>
      </c>
      <c r="Y280" s="3" t="n">
        <v>0.000890182214789092</v>
      </c>
      <c r="Z280" s="3" t="n">
        <v>1.88097656064201E-005</v>
      </c>
      <c r="AA280" s="3" t="n">
        <v>-1.55485395225696E-006</v>
      </c>
      <c r="AB280" s="3" t="n">
        <v>-1.00560910141211E-005</v>
      </c>
      <c r="AC280" s="3" t="n">
        <v>4.55233612228767E-006</v>
      </c>
      <c r="AD280" s="3" t="n">
        <v>3.92606898458325E-006</v>
      </c>
      <c r="AE280" s="3" t="n">
        <v>7.38942799216602E-006</v>
      </c>
      <c r="AF280" s="3" t="n">
        <v>7.02039551470079E-006</v>
      </c>
      <c r="AG280" s="3" t="n">
        <v>-8.19732304080389E-006</v>
      </c>
      <c r="AH280" s="2"/>
      <c r="AI280" s="2"/>
      <c r="AJ280" s="2"/>
      <c r="AK280" s="2"/>
      <c r="AL280" s="2" t="n">
        <v>0.0648069605231285</v>
      </c>
      <c r="AM280" s="2" t="n">
        <v>-0.0576495192945003</v>
      </c>
      <c r="AN280" s="3" t="n">
        <v>0.00431261584162712</v>
      </c>
      <c r="AO280" s="3" t="n">
        <v>-0.00846935622394084</v>
      </c>
      <c r="AP280" s="3" t="n">
        <v>1.8120183085557E-005</v>
      </c>
      <c r="AQ280" s="3" t="n">
        <v>-2.80414815279073E-006</v>
      </c>
      <c r="AR280" s="3" t="n">
        <v>1.39240037242416E-005</v>
      </c>
      <c r="AS280" s="3" t="n">
        <v>1.27813664221321E-005</v>
      </c>
      <c r="AT280" s="3" t="n">
        <v>3.1052539270604E-005</v>
      </c>
      <c r="AU280" s="3" t="n">
        <v>1.42388807944371E-005</v>
      </c>
      <c r="AV280" s="3" t="n">
        <v>-8.74722172738984E-006</v>
      </c>
      <c r="AW280" s="3" t="n">
        <v>4.73539239465026E-006</v>
      </c>
      <c r="AX280" s="2"/>
      <c r="AY280" s="2"/>
      <c r="AZ280" s="2"/>
      <c r="BA280" s="2"/>
      <c r="BB280" s="2"/>
      <c r="BC280" s="2"/>
      <c r="BD280" s="3" t="n">
        <v>0.086417481303215</v>
      </c>
      <c r="BE280" s="3" t="n">
        <v>0.0427380613982677</v>
      </c>
      <c r="BF280" s="3" t="n">
        <v>-5.70978454561554E-006</v>
      </c>
      <c r="BG280" s="3" t="n">
        <v>-3.448589495747E-006</v>
      </c>
      <c r="BH280" s="3" t="n">
        <v>-1.10488156224164E-006</v>
      </c>
      <c r="BI280" s="3" t="n">
        <v>-8.94204458745662E-006</v>
      </c>
      <c r="BJ280" s="3" t="n">
        <v>-3.27872885463875E-006</v>
      </c>
      <c r="BK280" s="3" t="n">
        <v>-1.44184659802704E-005</v>
      </c>
      <c r="BL280" s="3" t="n">
        <v>-2.02499959414126E-005</v>
      </c>
      <c r="BM280" s="3" t="n">
        <v>5.0178427954961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349625968374311</v>
      </c>
      <c r="BW280" s="2" t="n">
        <v>0.0903007015585899</v>
      </c>
      <c r="BX280" s="3" t="n">
        <v>0.00125610595569014</v>
      </c>
      <c r="BY280" s="3" t="n">
        <v>-0.00258784904144704</v>
      </c>
      <c r="BZ280" s="3" t="n">
        <v>0.00658247200772166</v>
      </c>
      <c r="CA280" s="3" t="n">
        <v>0.00431203702464699</v>
      </c>
      <c r="CB280" s="3" t="n">
        <v>0.00133576488588005</v>
      </c>
      <c r="CC280" s="3" t="n">
        <v>0.00185717141721397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60231134295463</v>
      </c>
      <c r="CO280" s="2" t="n">
        <v>0.0132772605866193</v>
      </c>
      <c r="CP280" s="3" t="n">
        <v>-0.0054407468996942</v>
      </c>
      <c r="CQ280" s="3" t="n">
        <v>0.002044074004516</v>
      </c>
      <c r="CR280" s="3" t="n">
        <v>0.000406603241572156</v>
      </c>
      <c r="CS280" s="3" t="n">
        <v>0.0013126706471666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21916346251964</v>
      </c>
      <c r="DG280" s="2" t="n">
        <v>-0.0407670773565769</v>
      </c>
      <c r="DH280" s="3" t="n">
        <v>-0.000431064778240397</v>
      </c>
      <c r="DI280" s="3" t="n">
        <v>-0.0064945723861455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5800911784172</v>
      </c>
      <c r="DY280" s="3" t="n">
        <v>0.0239751916378736</v>
      </c>
    </row>
    <row r="281" customFormat="false" ht="11.25" hidden="false" customHeight="false" outlineLevel="0" collapsed="false">
      <c r="A281" s="1" t="n">
        <v>275</v>
      </c>
      <c r="B281" s="2" t="n">
        <v>-0.00203720876015722</v>
      </c>
      <c r="C281" s="2" t="n">
        <v>0.0834076926112175</v>
      </c>
      <c r="D281" s="3" t="n">
        <v>0.00316768838092684</v>
      </c>
      <c r="E281" s="3" t="n">
        <v>0.00111827906221151</v>
      </c>
      <c r="F281" s="3" t="n">
        <v>0.00633553462103009</v>
      </c>
      <c r="G281" s="3" t="n">
        <v>0.00536798080429434</v>
      </c>
      <c r="H281" s="3" t="n">
        <v>0.000357255717972293</v>
      </c>
      <c r="I281" s="3" t="n">
        <v>0.0023892093449831</v>
      </c>
      <c r="J281" s="3" t="n">
        <v>1.79754588316427E-005</v>
      </c>
      <c r="K281" s="3" t="n">
        <v>1.5720313967904E-005</v>
      </c>
      <c r="L281" s="3" t="n">
        <v>2.3070602765074E-005</v>
      </c>
      <c r="M281" s="3" t="n">
        <v>2.52282679866766E-005</v>
      </c>
      <c r="N281" s="3" t="n">
        <v>-1.03001423212845E-006</v>
      </c>
      <c r="O281" s="3" t="n">
        <v>8.07136075309244E-006</v>
      </c>
      <c r="P281" s="3" t="n">
        <v>-2.63816218648571E-005</v>
      </c>
      <c r="Q281" s="3" t="n">
        <v>2.2925343728275E-005</v>
      </c>
      <c r="R281" s="2"/>
      <c r="S281" s="2"/>
      <c r="T281" s="2" t="n">
        <v>0.0843366310000419</v>
      </c>
      <c r="U281" s="2" t="n">
        <v>0.0519177019596099</v>
      </c>
      <c r="V281" s="2" t="n">
        <v>-0.00428001629188656</v>
      </c>
      <c r="W281" s="3" t="n">
        <v>-0.00653615640476346</v>
      </c>
      <c r="X281" s="3" t="n">
        <v>-0.000436663103755563</v>
      </c>
      <c r="Y281" s="3" t="n">
        <v>0.00113593088462948</v>
      </c>
      <c r="Z281" s="3" t="n">
        <v>1.10783794298186E-005</v>
      </c>
      <c r="AA281" s="3" t="n">
        <v>-1.34324336613644E-005</v>
      </c>
      <c r="AB281" s="3" t="n">
        <v>1.26962431750143E-005</v>
      </c>
      <c r="AC281" s="3" t="n">
        <v>1.16133978735888E-005</v>
      </c>
      <c r="AD281" s="3" t="n">
        <v>-2.15667369047878E-005</v>
      </c>
      <c r="AE281" s="3" t="n">
        <v>1.12957432065741E-005</v>
      </c>
      <c r="AF281" s="3" t="n">
        <v>-2.38491134041396E-006</v>
      </c>
      <c r="AG281" s="3" t="n">
        <v>-2.09454947253107E-006</v>
      </c>
      <c r="AH281" s="2"/>
      <c r="AI281" s="2"/>
      <c r="AJ281" s="2"/>
      <c r="AK281" s="2"/>
      <c r="AL281" s="2" t="n">
        <v>0.0244481842964887</v>
      </c>
      <c r="AM281" s="2" t="n">
        <v>-0.0516256839036941</v>
      </c>
      <c r="AN281" s="3" t="n">
        <v>0.00216948450542986</v>
      </c>
      <c r="AO281" s="3" t="n">
        <v>-0.00905785523355007</v>
      </c>
      <c r="AP281" s="3" t="n">
        <v>1.16197088573244E-005</v>
      </c>
      <c r="AQ281" s="3" t="n">
        <v>-1.49646814406878E-006</v>
      </c>
      <c r="AR281" s="3" t="n">
        <v>1.65186829690355E-005</v>
      </c>
      <c r="AS281" s="3" t="n">
        <v>2.24331488425377E-005</v>
      </c>
      <c r="AT281" s="3" t="n">
        <v>1.24107427836861E-005</v>
      </c>
      <c r="AU281" s="3" t="n">
        <v>2.111162757501E-005</v>
      </c>
      <c r="AV281" s="3" t="n">
        <v>6.49880348646547E-006</v>
      </c>
      <c r="AW281" s="3" t="n">
        <v>-2.17954288928012E-006</v>
      </c>
      <c r="AX281" s="2"/>
      <c r="AY281" s="2"/>
      <c r="AZ281" s="2"/>
      <c r="BA281" s="2"/>
      <c r="BB281" s="2"/>
      <c r="BC281" s="2"/>
      <c r="BD281" s="3" t="n">
        <v>0.0870963484048843</v>
      </c>
      <c r="BE281" s="3" t="n">
        <v>0.0536922551691532</v>
      </c>
      <c r="BF281" s="3" t="n">
        <v>-8.29083273856667E-006</v>
      </c>
      <c r="BG281" s="3" t="n">
        <v>1.25856229260534E-006</v>
      </c>
      <c r="BH281" s="3" t="n">
        <v>-3.07496316054312E-006</v>
      </c>
      <c r="BI281" s="3" t="n">
        <v>-4.20562116687506E-007</v>
      </c>
      <c r="BJ281" s="3" t="n">
        <v>-7.11362099536927E-006</v>
      </c>
      <c r="BK281" s="3" t="n">
        <v>-6.87566625856561E-006</v>
      </c>
      <c r="BL281" s="3" t="n">
        <v>-1.11227163870353E-005</v>
      </c>
      <c r="BM281" s="3" t="n">
        <v>2.17098895518574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0855328049510717</v>
      </c>
      <c r="BW281" s="2" t="n">
        <v>0.0987719446420669</v>
      </c>
      <c r="BX281" s="3" t="n">
        <v>0.000810830853879451</v>
      </c>
      <c r="BY281" s="2" t="n">
        <v>-0.0027161524631083</v>
      </c>
      <c r="BZ281" s="3" t="n">
        <v>0.00759294396266341</v>
      </c>
      <c r="CA281" s="3" t="n">
        <v>0.00212032301351428</v>
      </c>
      <c r="CB281" s="3" t="n">
        <v>0.00192828255239874</v>
      </c>
      <c r="CC281" s="3" t="n">
        <v>0.00162275228649377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66294847428798</v>
      </c>
      <c r="CO281" s="2" t="n">
        <v>0.00645949738100171</v>
      </c>
      <c r="CP281" s="3" t="n">
        <v>-0.00468871276825666</v>
      </c>
      <c r="CQ281" s="3" t="n">
        <v>0.00318633113056421</v>
      </c>
      <c r="CR281" s="3" t="n">
        <v>0.000764211756177246</v>
      </c>
      <c r="CS281" s="3" t="n">
        <v>0.0011287271045148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25186825171113</v>
      </c>
      <c r="DG281" s="2" t="n">
        <v>-0.0382116734981536</v>
      </c>
      <c r="DH281" s="2" t="n">
        <v>-0.00196476094424724</v>
      </c>
      <c r="DI281" s="3" t="n">
        <v>-0.00661100726574659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68793928623199</v>
      </c>
      <c r="DY281" s="3" t="n">
        <v>0.00659953663125634</v>
      </c>
    </row>
    <row r="282" customFormat="false" ht="11.25" hidden="false" customHeight="false" outlineLevel="0" collapsed="false">
      <c r="A282" s="1" t="n">
        <v>276</v>
      </c>
      <c r="B282" s="2" t="n">
        <v>-0.00249742297455668</v>
      </c>
      <c r="C282" s="2" t="n">
        <v>0.0985524579882621</v>
      </c>
      <c r="D282" s="3" t="n">
        <v>0.00337738590314984</v>
      </c>
      <c r="E282" s="3" t="n">
        <v>0.000468319252831861</v>
      </c>
      <c r="F282" s="3" t="n">
        <v>0.00781607534736394</v>
      </c>
      <c r="G282" s="3" t="n">
        <v>0.00357654970139265</v>
      </c>
      <c r="H282" s="3" t="n">
        <v>0.000699243391864001</v>
      </c>
      <c r="I282" s="3" t="n">
        <v>0.00230009783990681</v>
      </c>
      <c r="J282" s="3" t="n">
        <v>-4.45298792328685E-006</v>
      </c>
      <c r="K282" s="3" t="n">
        <v>9.58385498961433E-006</v>
      </c>
      <c r="L282" s="3" t="n">
        <v>1.58530037879245E-005</v>
      </c>
      <c r="M282" s="3" t="n">
        <v>1.18812522487132E-005</v>
      </c>
      <c r="N282" s="3" t="n">
        <v>-5.62896957490011E-006</v>
      </c>
      <c r="O282" s="3" t="n">
        <v>1.05210765468655E-005</v>
      </c>
      <c r="P282" s="3" t="n">
        <v>-1.7613416275708E-005</v>
      </c>
      <c r="Q282" s="3" t="n">
        <v>1.37212027766509E-005</v>
      </c>
      <c r="R282" s="2"/>
      <c r="S282" s="2"/>
      <c r="T282" s="3" t="n">
        <v>0.0836844369769096</v>
      </c>
      <c r="U282" s="2" t="n">
        <v>0.0367301478981971</v>
      </c>
      <c r="V282" s="2" t="n">
        <v>-0.00598900625482201</v>
      </c>
      <c r="W282" s="3" t="n">
        <v>-0.00535455206409096</v>
      </c>
      <c r="X282" s="3" t="n">
        <v>-5.59935469937045E-005</v>
      </c>
      <c r="Y282" s="3" t="n">
        <v>0.00118938460946083</v>
      </c>
      <c r="Z282" s="3" t="n">
        <v>4.33614331996068E-006</v>
      </c>
      <c r="AA282" s="3" t="n">
        <v>-2.43592821789206E-005</v>
      </c>
      <c r="AB282" s="3" t="n">
        <v>5.46503179066348E-006</v>
      </c>
      <c r="AC282" s="3" t="n">
        <v>-7.97364009486045E-006</v>
      </c>
      <c r="AD282" s="3" t="n">
        <v>1.79980852408334E-005</v>
      </c>
      <c r="AE282" s="3" t="n">
        <v>-8.16120427771238E-006</v>
      </c>
      <c r="AF282" s="3" t="n">
        <v>-1.21668688279896E-006</v>
      </c>
      <c r="AG282" s="3" t="n">
        <v>-1.43190945891547E-005</v>
      </c>
      <c r="AH282" s="2"/>
      <c r="AI282" s="2"/>
      <c r="AJ282" s="2"/>
      <c r="AK282" s="2"/>
      <c r="AL282" s="2" t="n">
        <v>0.00747761642560362</v>
      </c>
      <c r="AM282" s="2" t="n">
        <v>-0.0382676385343074</v>
      </c>
      <c r="AN282" s="3" t="n">
        <v>0.000151017884491011</v>
      </c>
      <c r="AO282" s="3" t="n">
        <v>-0.00935794878751039</v>
      </c>
      <c r="AP282" s="3" t="n">
        <v>2.37126023421296E-005</v>
      </c>
      <c r="AQ282" s="3" t="n">
        <v>4.49174694949761E-006</v>
      </c>
      <c r="AR282" s="3" t="n">
        <v>1.85782519110944E-005</v>
      </c>
      <c r="AS282" s="3" t="n">
        <v>7.97697157395305E-006</v>
      </c>
      <c r="AT282" s="3" t="n">
        <v>1.50791538544581E-005</v>
      </c>
      <c r="AU282" s="3" t="n">
        <v>2.18912173295393E-005</v>
      </c>
      <c r="AV282" s="3" t="n">
        <v>-2.54718474934634E-006</v>
      </c>
      <c r="AW282" s="3" t="n">
        <v>1.01855202956358E-005</v>
      </c>
      <c r="AX282" s="2"/>
      <c r="AY282" s="2"/>
      <c r="AZ282" s="2"/>
      <c r="BA282" s="2"/>
      <c r="BB282" s="2"/>
      <c r="BC282" s="2"/>
      <c r="BD282" s="3" t="n">
        <v>0.107333414256572</v>
      </c>
      <c r="BE282" s="3" t="n">
        <v>0.0468415953218936</v>
      </c>
      <c r="BF282" s="3" t="n">
        <v>-2.06950044230325E-005</v>
      </c>
      <c r="BG282" s="3" t="n">
        <v>-3.58661850441421E-006</v>
      </c>
      <c r="BH282" s="3" t="n">
        <v>5.29076578459353E-006</v>
      </c>
      <c r="BI282" s="3" t="n">
        <v>-6.11685027251951E-006</v>
      </c>
      <c r="BJ282" s="3" t="n">
        <v>-3.39995563081174E-006</v>
      </c>
      <c r="BK282" s="3" t="n">
        <v>-1.85627450264291E-005</v>
      </c>
      <c r="BL282" s="3" t="n">
        <v>-7.61526871428941E-006</v>
      </c>
      <c r="BM282" s="3" t="n">
        <v>7.62518220653873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123948166146874</v>
      </c>
      <c r="BW282" s="2" t="n">
        <v>0.106336951255798</v>
      </c>
      <c r="BX282" s="2" t="n">
        <v>0.000324745080433785</v>
      </c>
      <c r="BY282" s="3" t="n">
        <v>-0.00280054216273129</v>
      </c>
      <c r="BZ282" s="3" t="n">
        <v>0.00779837556183338</v>
      </c>
      <c r="CA282" s="3" t="n">
        <v>-0.000244155118707567</v>
      </c>
      <c r="CB282" s="2" t="n">
        <v>0.00259397807531058</v>
      </c>
      <c r="CC282" s="3" t="n">
        <v>0.0011166285257786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48032936453819</v>
      </c>
      <c r="CO282" s="2" t="n">
        <v>0.00677262619137764</v>
      </c>
      <c r="CP282" s="3" t="n">
        <v>-0.00382625730708241</v>
      </c>
      <c r="CQ282" s="3" t="n">
        <v>0.00396938435733318</v>
      </c>
      <c r="CR282" s="3" t="n">
        <v>0.00102238007821142</v>
      </c>
      <c r="CS282" s="3" t="n">
        <v>0.00086917250882834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336879603564739</v>
      </c>
      <c r="DG282" s="2" t="n">
        <v>-0.0217628423124551</v>
      </c>
      <c r="DH282" s="3" t="n">
        <v>-0.00382731738500297</v>
      </c>
      <c r="DI282" s="3" t="n">
        <v>-0.00627306103706359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76906684041023</v>
      </c>
      <c r="DY282" s="3" t="n">
        <v>-0.00805408228188753</v>
      </c>
    </row>
    <row r="283" customFormat="false" ht="11.25" hidden="false" customHeight="false" outlineLevel="0" collapsed="false">
      <c r="A283" s="1" t="n">
        <v>277</v>
      </c>
      <c r="B283" s="2" t="n">
        <v>0.0071837306022644</v>
      </c>
      <c r="C283" s="2" t="n">
        <v>0.117999717593193</v>
      </c>
      <c r="D283" s="3" t="n">
        <v>0.00334952003322541</v>
      </c>
      <c r="E283" s="3" t="n">
        <v>-0.000122885467135347</v>
      </c>
      <c r="F283" s="3" t="n">
        <v>0.00852122902870178</v>
      </c>
      <c r="G283" s="3" t="n">
        <v>0.00120921584311872</v>
      </c>
      <c r="H283" s="3" t="n">
        <v>0.00128265132661908</v>
      </c>
      <c r="I283" s="3" t="n">
        <v>0.00231267535127699</v>
      </c>
      <c r="J283" s="3" t="n">
        <v>3.4428867365932E-006</v>
      </c>
      <c r="K283" s="3" t="n">
        <v>1.23870713650831E-005</v>
      </c>
      <c r="L283" s="3" t="n">
        <v>6.75951150697073E-006</v>
      </c>
      <c r="M283" s="3" t="n">
        <v>-4.40512076238519E-006</v>
      </c>
      <c r="N283" s="3" t="n">
        <v>-1.2465136933315E-005</v>
      </c>
      <c r="O283" s="3" t="n">
        <v>5.81878339289687E-006</v>
      </c>
      <c r="P283" s="3" t="n">
        <v>-1.23377310501382E-006</v>
      </c>
      <c r="Q283" s="3" t="n">
        <v>3.30548282363452E-005</v>
      </c>
      <c r="R283" s="2"/>
      <c r="S283" s="2"/>
      <c r="T283" s="2" t="n">
        <v>0.0915797501802444</v>
      </c>
      <c r="U283" s="2" t="n">
        <v>0.0266864895820617</v>
      </c>
      <c r="V283" s="2" t="n">
        <v>-0.00698596192523837</v>
      </c>
      <c r="W283" s="3" t="n">
        <v>-0.0035633638035506</v>
      </c>
      <c r="X283" s="3" t="n">
        <v>0.000312982214381918</v>
      </c>
      <c r="Y283" s="3" t="n">
        <v>0.00115276989527046</v>
      </c>
      <c r="Z283" s="3" t="n">
        <v>1.10455075628124E-005</v>
      </c>
      <c r="AA283" s="3" t="n">
        <v>-1.02169242381933E-005</v>
      </c>
      <c r="AB283" s="3" t="n">
        <v>1.09493930722237E-005</v>
      </c>
      <c r="AC283" s="3" t="n">
        <v>2.24424966290826E-005</v>
      </c>
      <c r="AD283" s="3" t="n">
        <v>1.05541294033173E-005</v>
      </c>
      <c r="AE283" s="3" t="n">
        <v>-1.9791445993178E-006</v>
      </c>
      <c r="AF283" s="3" t="n">
        <v>-3.06631482089869E-005</v>
      </c>
      <c r="AG283" s="3" t="n">
        <v>-9.3445805759984E-006</v>
      </c>
      <c r="AH283" s="2"/>
      <c r="AI283" s="2"/>
      <c r="AJ283" s="2"/>
      <c r="AK283" s="2"/>
      <c r="AL283" s="2" t="n">
        <v>-0.0139213055372238</v>
      </c>
      <c r="AM283" s="2" t="n">
        <v>-0.024110222235322</v>
      </c>
      <c r="AN283" s="2" t="n">
        <v>-0.00188322702888399</v>
      </c>
      <c r="AO283" s="3" t="n">
        <v>-0.00969853159040212</v>
      </c>
      <c r="AP283" s="3" t="n">
        <v>8.58202929521212E-006</v>
      </c>
      <c r="AQ283" s="3" t="n">
        <v>2.52083424356897E-007</v>
      </c>
      <c r="AR283" s="3" t="n">
        <v>1.19723090392653E-005</v>
      </c>
      <c r="AS283" s="3" t="n">
        <v>1.0124111213372E-005</v>
      </c>
      <c r="AT283" s="3" t="n">
        <v>4.58071417597238E-006</v>
      </c>
      <c r="AU283" s="3" t="n">
        <v>1.54558838403318E-005</v>
      </c>
      <c r="AV283" s="3" t="n">
        <v>-3.85337352781789E-006</v>
      </c>
      <c r="AW283" s="3" t="n">
        <v>1.74007036548573E-005</v>
      </c>
      <c r="AX283" s="2"/>
      <c r="AY283" s="2"/>
      <c r="AZ283" s="2"/>
      <c r="BA283" s="2"/>
      <c r="BB283" s="2"/>
      <c r="BC283" s="2"/>
      <c r="BD283" s="3" t="n">
        <v>0.115911178290844</v>
      </c>
      <c r="BE283" s="3" t="n">
        <v>0.0159779675304889</v>
      </c>
      <c r="BF283" s="3" t="n">
        <v>-1.63321492436807E-005</v>
      </c>
      <c r="BG283" s="3" t="n">
        <v>1.81712330231675E-005</v>
      </c>
      <c r="BH283" s="3" t="n">
        <v>-7.39729784982046E-006</v>
      </c>
      <c r="BI283" s="3" t="n">
        <v>2.04386697078007E-006</v>
      </c>
      <c r="BJ283" s="3" t="n">
        <v>-1.58511993504362E-005</v>
      </c>
      <c r="BK283" s="3" t="n">
        <v>-3.73112402485276E-006</v>
      </c>
      <c r="BL283" s="3" t="n">
        <v>2.00179397324973E-006</v>
      </c>
      <c r="BM283" s="3" t="n">
        <v>7.74971431383164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11954247206449</v>
      </c>
      <c r="BW283" s="2" t="n">
        <v>0.124411888420581</v>
      </c>
      <c r="BX283" s="3" t="n">
        <v>-9.46044165175408E-005</v>
      </c>
      <c r="BY283" s="3" t="n">
        <v>-0.00266875000670552</v>
      </c>
      <c r="BZ283" s="3" t="n">
        <v>0.00718578975647687</v>
      </c>
      <c r="CA283" s="3" t="n">
        <v>-0.00250013498589396</v>
      </c>
      <c r="CB283" s="3" t="n">
        <v>0.00282980105839669</v>
      </c>
      <c r="CC283" s="3" t="n">
        <v>0.000327678717439994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269722919911146</v>
      </c>
      <c r="CO283" s="2" t="n">
        <v>0.00793382152915</v>
      </c>
      <c r="CP283" s="3" t="n">
        <v>-0.00286888191476464</v>
      </c>
      <c r="CQ283" s="3" t="n">
        <v>0.00460415985435247</v>
      </c>
      <c r="CR283" s="3" t="n">
        <v>0.00129711907356977</v>
      </c>
      <c r="CS283" s="3" t="n">
        <v>0.000599305611103773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539137385785579</v>
      </c>
      <c r="DG283" s="2" t="n">
        <v>-0.00278867641463875</v>
      </c>
      <c r="DH283" s="3" t="n">
        <v>-0.00531145744025707</v>
      </c>
      <c r="DI283" s="2" t="n">
        <v>-0.00525990780442953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605852268636226</v>
      </c>
      <c r="DY283" s="2" t="n">
        <v>-0.0115995910018682</v>
      </c>
    </row>
    <row r="284" customFormat="false" ht="11.25" hidden="false" customHeight="false" outlineLevel="0" collapsed="false">
      <c r="A284" s="1" t="n">
        <v>278</v>
      </c>
      <c r="B284" s="2" t="n">
        <v>0.022233597934246</v>
      </c>
      <c r="C284" s="2" t="n">
        <v>0.131178513169288</v>
      </c>
      <c r="D284" s="3" t="n">
        <v>0.00350217567756772</v>
      </c>
      <c r="E284" s="3" t="n">
        <v>-0.000434718414908275</v>
      </c>
      <c r="F284" s="3" t="n">
        <v>0.00853633787482976</v>
      </c>
      <c r="G284" s="3" t="n">
        <v>-0.00105803459882736</v>
      </c>
      <c r="H284" s="3" t="n">
        <v>0.00215911981649696</v>
      </c>
      <c r="I284" s="3" t="n">
        <v>0.00174107844941318</v>
      </c>
      <c r="J284" s="3" t="n">
        <v>-6.2605349739897E-006</v>
      </c>
      <c r="K284" s="3" t="n">
        <v>2.59642383753089E-005</v>
      </c>
      <c r="L284" s="3" t="n">
        <v>-6.37557741356431E-006</v>
      </c>
      <c r="M284" s="3" t="n">
        <v>3.72169188267435E-006</v>
      </c>
      <c r="N284" s="3" t="n">
        <v>1.51775766425998E-005</v>
      </c>
      <c r="O284" s="3" t="n">
        <v>9.71534336713375E-006</v>
      </c>
      <c r="P284" s="3" t="n">
        <v>-5.44075282959966E-006</v>
      </c>
      <c r="Q284" s="3" t="n">
        <v>1.54738663695752E-005</v>
      </c>
      <c r="R284" s="2"/>
      <c r="S284" s="2"/>
      <c r="T284" s="2" t="n">
        <v>0.0866016373038291</v>
      </c>
      <c r="U284" s="3" t="n">
        <v>-0.00376553158275783</v>
      </c>
      <c r="V284" s="3" t="n">
        <v>-0.00744319567456841</v>
      </c>
      <c r="W284" s="3" t="n">
        <v>-0.00203988910652697</v>
      </c>
      <c r="X284" s="2" t="n">
        <v>0.000651216600090265</v>
      </c>
      <c r="Y284" s="3" t="n">
        <v>0.00107893324457109</v>
      </c>
      <c r="Z284" s="3" t="n">
        <v>8.54329755384242E-006</v>
      </c>
      <c r="AA284" s="3" t="n">
        <v>-1.9797636923613E-005</v>
      </c>
      <c r="AB284" s="3" t="n">
        <v>-2.63709830505831E-006</v>
      </c>
      <c r="AC284" s="3" t="n">
        <v>2.64093250734731E-006</v>
      </c>
      <c r="AD284" s="3" t="n">
        <v>-1.12270772660849E-005</v>
      </c>
      <c r="AE284" s="3" t="n">
        <v>-1.12233499294234E-006</v>
      </c>
      <c r="AF284" s="3" t="n">
        <v>-5.16752606927184E-006</v>
      </c>
      <c r="AG284" s="3" t="n">
        <v>-8.16376541479257E-006</v>
      </c>
      <c r="AH284" s="2"/>
      <c r="AI284" s="2"/>
      <c r="AJ284" s="2"/>
      <c r="AK284" s="2"/>
      <c r="AL284" s="2" t="n">
        <v>-0.0173872672021389</v>
      </c>
      <c r="AM284" s="2" t="n">
        <v>0.00155204767361283</v>
      </c>
      <c r="AN284" s="2" t="n">
        <v>-0.00455800117924809</v>
      </c>
      <c r="AO284" s="3" t="n">
        <v>-0.00923426542431116</v>
      </c>
      <c r="AP284" s="3" t="n">
        <v>2.44207649302552E-006</v>
      </c>
      <c r="AQ284" s="3" t="n">
        <v>8.82486529008019E-006</v>
      </c>
      <c r="AR284" s="3" t="n">
        <v>-1.26370514408336E-005</v>
      </c>
      <c r="AS284" s="3" t="n">
        <v>-8.39741824165685E-006</v>
      </c>
      <c r="AT284" s="3" t="n">
        <v>8.804195203993E-006</v>
      </c>
      <c r="AU284" s="3" t="n">
        <v>2.15397249121451E-005</v>
      </c>
      <c r="AV284" s="3" t="n">
        <v>-2.16149010157096E-006</v>
      </c>
      <c r="AW284" s="3" t="n">
        <v>1.3157775356376E-005</v>
      </c>
      <c r="AX284" s="2"/>
      <c r="AY284" s="2"/>
      <c r="AZ284" s="2"/>
      <c r="BA284" s="2"/>
      <c r="BB284" s="2"/>
      <c r="BC284" s="2"/>
      <c r="BD284" s="3" t="n">
        <v>0.0982177257537841</v>
      </c>
      <c r="BE284" s="3" t="n">
        <v>-0.00220441771671176</v>
      </c>
      <c r="BF284" s="3" t="n">
        <v>-1.36593262141104E-005</v>
      </c>
      <c r="BG284" s="3" t="n">
        <v>1.40009456117695E-006</v>
      </c>
      <c r="BH284" s="3" t="n">
        <v>-7.9064620877034E-006</v>
      </c>
      <c r="BI284" s="3" t="n">
        <v>5.53944573766784E-006</v>
      </c>
      <c r="BJ284" s="3" t="n">
        <v>1.44593041113694E-005</v>
      </c>
      <c r="BK284" s="3" t="n">
        <v>4.01944453187752E-006</v>
      </c>
      <c r="BL284" s="3" t="n">
        <v>-2.69536462838004E-006</v>
      </c>
      <c r="BM284" s="3" t="n">
        <v>1.29246054711984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485971421003341</v>
      </c>
      <c r="BW284" s="2" t="n">
        <v>0.140108808875083</v>
      </c>
      <c r="BX284" s="3" t="n">
        <v>-0.000264744536252692</v>
      </c>
      <c r="BY284" s="2" t="n">
        <v>-0.00264205667190253</v>
      </c>
      <c r="BZ284" s="3" t="n">
        <v>0.00584654975682497</v>
      </c>
      <c r="CA284" s="3" t="n">
        <v>-0.00419411202892661</v>
      </c>
      <c r="CB284" s="3" t="n">
        <v>0.00289786444045603</v>
      </c>
      <c r="CC284" s="3" t="n">
        <v>-0.000243164686253294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179360006004571</v>
      </c>
      <c r="CO284" s="2" t="n">
        <v>0.00879347417503595</v>
      </c>
      <c r="CP284" s="2" t="n">
        <v>-0.00190531858243048</v>
      </c>
      <c r="CQ284" s="3" t="n">
        <v>0.00500492611899972</v>
      </c>
      <c r="CR284" s="3" t="n">
        <v>0.00150276650674641</v>
      </c>
      <c r="CS284" s="3" t="n">
        <v>0.000121687102364376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699835047125816</v>
      </c>
      <c r="DG284" s="2" t="n">
        <v>0.0350527390837669</v>
      </c>
      <c r="DH284" s="3" t="n">
        <v>-0.00661894027143716</v>
      </c>
      <c r="DI284" s="2" t="n">
        <v>-0.0043180389329791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425805747509002</v>
      </c>
      <c r="DY284" s="2" t="n">
        <v>-0.013876917771995</v>
      </c>
    </row>
    <row r="285" customFormat="false" ht="11.25" hidden="false" customHeight="false" outlineLevel="0" collapsed="false">
      <c r="A285" s="1" t="n">
        <v>279</v>
      </c>
      <c r="B285" s="2" t="n">
        <v>0.0409408286213874</v>
      </c>
      <c r="C285" s="2" t="n">
        <v>0.141393885016441</v>
      </c>
      <c r="D285" s="3" t="n">
        <v>0.00383016280829906</v>
      </c>
      <c r="E285" s="3" t="n">
        <v>-0.00120785122271627</v>
      </c>
      <c r="F285" s="3" t="n">
        <v>0.00798813253641128</v>
      </c>
      <c r="G285" s="3" t="n">
        <v>-0.00342642143368721</v>
      </c>
      <c r="H285" s="3" t="n">
        <v>0.00221861898899078</v>
      </c>
      <c r="I285" s="2" t="n">
        <v>0.000999800744466483</v>
      </c>
      <c r="J285" s="3" t="n">
        <v>8.59722513268934E-006</v>
      </c>
      <c r="K285" s="3" t="n">
        <v>2.96374564641155E-005</v>
      </c>
      <c r="L285" s="3" t="n">
        <v>-1.05659228211152E-005</v>
      </c>
      <c r="M285" s="3" t="n">
        <v>3.82109919883078E-006</v>
      </c>
      <c r="N285" s="3" t="n">
        <v>-1.30122930386278E-006</v>
      </c>
      <c r="O285" s="3" t="n">
        <v>1.24505095300264E-006</v>
      </c>
      <c r="P285" s="3" t="n">
        <v>1.23238933156244E-005</v>
      </c>
      <c r="Q285" s="3" t="n">
        <v>2.11499118449864E-005</v>
      </c>
      <c r="R285" s="2"/>
      <c r="S285" s="2"/>
      <c r="T285" s="2" t="n">
        <v>0.0611197426915168</v>
      </c>
      <c r="U285" s="2" t="n">
        <v>-0.0175726898014545</v>
      </c>
      <c r="V285" s="3" t="n">
        <v>-0.00774593325331807</v>
      </c>
      <c r="W285" s="3" t="n">
        <v>-0.000305611320072785</v>
      </c>
      <c r="X285" s="3" t="n">
        <v>0.001044288626872</v>
      </c>
      <c r="Y285" s="3" t="n">
        <v>0.000847126590088009</v>
      </c>
      <c r="Z285" s="3" t="n">
        <v>-1.18867512810538E-006</v>
      </c>
      <c r="AA285" s="3" t="n">
        <v>-2.33043501793872E-005</v>
      </c>
      <c r="AB285" s="3" t="n">
        <v>1.31512834400382E-007</v>
      </c>
      <c r="AC285" s="3" t="n">
        <v>-5.46238879906013E-006</v>
      </c>
      <c r="AD285" s="3" t="n">
        <v>-7.55036307964474E-006</v>
      </c>
      <c r="AE285" s="3" t="n">
        <v>-1.08559170257649E-005</v>
      </c>
      <c r="AF285" s="3" t="n">
        <v>-4.28177054345724E-006</v>
      </c>
      <c r="AG285" s="3" t="n">
        <v>3.80171343294932E-007</v>
      </c>
      <c r="AH285" s="2"/>
      <c r="AI285" s="2"/>
      <c r="AJ285" s="2"/>
      <c r="AK285" s="2"/>
      <c r="AL285" s="2" t="n">
        <v>-0.013007178902626</v>
      </c>
      <c r="AM285" s="2" t="n">
        <v>0.00380606320686638</v>
      </c>
      <c r="AN285" s="2" t="n">
        <v>-0.00634004781022667</v>
      </c>
      <c r="AO285" s="3" t="n">
        <v>-0.00766011886298656</v>
      </c>
      <c r="AP285" s="3" t="n">
        <v>-1.56758178491145E-005</v>
      </c>
      <c r="AQ285" s="3" t="n">
        <v>9.57455995376221E-006</v>
      </c>
      <c r="AR285" s="3" t="n">
        <v>8.8745800894685E-006</v>
      </c>
      <c r="AS285" s="3" t="n">
        <v>5.65802963592432E-007</v>
      </c>
      <c r="AT285" s="3" t="n">
        <v>2.22118842430063E-006</v>
      </c>
      <c r="AU285" s="3" t="n">
        <v>2.33969494729535E-005</v>
      </c>
      <c r="AV285" s="3" t="n">
        <v>2.2287533738563E-006</v>
      </c>
      <c r="AW285" s="3" t="n">
        <v>4.02811383537482E-005</v>
      </c>
      <c r="AX285" s="2"/>
      <c r="AY285" s="2"/>
      <c r="AZ285" s="2"/>
      <c r="BA285" s="2"/>
      <c r="BB285" s="2"/>
      <c r="BC285" s="2"/>
      <c r="BD285" s="3" t="n">
        <v>0.0998370423913002</v>
      </c>
      <c r="BE285" s="3" t="n">
        <v>-0.0144505696371197</v>
      </c>
      <c r="BF285" s="3" t="n">
        <v>-1.44725690915947E-005</v>
      </c>
      <c r="BG285" s="3" t="n">
        <v>1.54470053530531E-005</v>
      </c>
      <c r="BH285" s="3" t="n">
        <v>-1.26095164887374E-005</v>
      </c>
      <c r="BI285" s="3" t="n">
        <v>-4.98168724050174E-008</v>
      </c>
      <c r="BJ285" s="3" t="n">
        <v>1.13885853352258E-005</v>
      </c>
      <c r="BK285" s="3" t="n">
        <v>1.2541474916361E-006</v>
      </c>
      <c r="BL285" s="3" t="n">
        <v>2.57927713391836E-005</v>
      </c>
      <c r="BM285" s="3" t="n">
        <v>6.83552343616611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791845098137855</v>
      </c>
      <c r="BW285" s="2" t="n">
        <v>0.13604636490345</v>
      </c>
      <c r="BX285" s="3" t="n">
        <v>-0.000550376193132251</v>
      </c>
      <c r="BY285" s="2" t="n">
        <v>-0.00281207147054374</v>
      </c>
      <c r="BZ285" s="3" t="n">
        <v>0.00444241985678672</v>
      </c>
      <c r="CA285" s="3" t="n">
        <v>-0.00527516612783074</v>
      </c>
      <c r="CB285" s="3" t="n">
        <v>0.00307101896032691</v>
      </c>
      <c r="CC285" s="3" t="n">
        <v>-0.0010112855816259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644842907786369</v>
      </c>
      <c r="CO285" s="2" t="n">
        <v>0.0109494943171739</v>
      </c>
      <c r="CP285" s="2" t="n">
        <v>-0.000946054293308407</v>
      </c>
      <c r="CQ285" s="2" t="n">
        <v>0.00540264463052153</v>
      </c>
      <c r="CR285" s="3" t="n">
        <v>0.00144148233812302</v>
      </c>
      <c r="CS285" s="3" t="n">
        <v>-0.000366523541742935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570422410964965</v>
      </c>
      <c r="DG285" s="2" t="n">
        <v>0.0704721063375473</v>
      </c>
      <c r="DH285" s="3" t="n">
        <v>-0.00797641463577747</v>
      </c>
      <c r="DI285" s="3" t="n">
        <v>-0.00267910072579979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54190675914287</v>
      </c>
      <c r="DY285" s="3" t="n">
        <v>-0.00770668359473347</v>
      </c>
    </row>
    <row r="286" customFormat="false" ht="11.25" hidden="false" customHeight="false" outlineLevel="0" collapsed="false">
      <c r="A286" s="1" t="n">
        <v>280</v>
      </c>
      <c r="B286" s="2" t="n">
        <v>0.0601807571947574</v>
      </c>
      <c r="C286" s="2" t="n">
        <v>0.147058740258216</v>
      </c>
      <c r="D286" s="3" t="n">
        <v>0.00376365147531032</v>
      </c>
      <c r="E286" s="2" t="n">
        <v>-0.00216925214044749</v>
      </c>
      <c r="F286" s="2" t="n">
        <v>0.00646301638334989</v>
      </c>
      <c r="G286" s="2" t="n">
        <v>-0.00561197381466627</v>
      </c>
      <c r="H286" s="3" t="n">
        <v>0.00255618733353912</v>
      </c>
      <c r="I286" s="2" t="n">
        <v>0.00070388289168477</v>
      </c>
      <c r="J286" s="3" t="n">
        <v>-2.58094451055512E-006</v>
      </c>
      <c r="K286" s="3" t="n">
        <v>4.31346561526879E-005</v>
      </c>
      <c r="L286" s="3" t="n">
        <v>2.93677885565557E-006</v>
      </c>
      <c r="M286" s="3" t="n">
        <v>2.68058847723295E-005</v>
      </c>
      <c r="N286" s="3" t="n">
        <v>8.00698387593001E-007</v>
      </c>
      <c r="O286" s="3" t="n">
        <v>1.70302955666557E-005</v>
      </c>
      <c r="P286" s="3" t="n">
        <v>3.37151759595144E-005</v>
      </c>
      <c r="Q286" s="3" t="n">
        <v>7.93469280324643E-006</v>
      </c>
      <c r="R286" s="2"/>
      <c r="S286" s="2"/>
      <c r="T286" s="2" t="n">
        <v>0.0401100441813468</v>
      </c>
      <c r="U286" s="3" t="n">
        <v>-0.0203236434608697</v>
      </c>
      <c r="V286" s="2" t="n">
        <v>-0.00759896729141473</v>
      </c>
      <c r="W286" s="3" t="n">
        <v>0.00125927268527448</v>
      </c>
      <c r="X286" s="3" t="n">
        <v>0.00124138605315238</v>
      </c>
      <c r="Y286" s="2" t="n">
        <v>0.000456975365523248</v>
      </c>
      <c r="Z286" s="3" t="n">
        <v>-8.87515489012002E-006</v>
      </c>
      <c r="AA286" s="3" t="n">
        <v>-2.11322894756449E-005</v>
      </c>
      <c r="AB286" s="3" t="n">
        <v>-8.29974487714935E-006</v>
      </c>
      <c r="AC286" s="3" t="n">
        <v>2.8157028282294E-006</v>
      </c>
      <c r="AD286" s="3" t="n">
        <v>-1.46627498907037E-005</v>
      </c>
      <c r="AE286" s="3" t="n">
        <v>-5.08338507643202E-006</v>
      </c>
      <c r="AF286" s="3" t="n">
        <v>-5.18768774782074E-006</v>
      </c>
      <c r="AG286" s="3" t="n">
        <v>2.68810623538229E-007</v>
      </c>
      <c r="AH286" s="2"/>
      <c r="AI286" s="2"/>
      <c r="AJ286" s="2"/>
      <c r="AK286" s="2"/>
      <c r="AL286" s="2" t="n">
        <v>-0.0346148610115051</v>
      </c>
      <c r="AM286" s="2" t="n">
        <v>0.0116754015907645</v>
      </c>
      <c r="AN286" s="3" t="n">
        <v>-0.0078834667801857</v>
      </c>
      <c r="AO286" s="3" t="n">
        <v>-0.00633035600185394</v>
      </c>
      <c r="AP286" s="3" t="n">
        <v>-2.04186453629517E-005</v>
      </c>
      <c r="AQ286" s="3" t="n">
        <v>2.53050984611036E-005</v>
      </c>
      <c r="AR286" s="3" t="n">
        <v>-1.06038251033169E-005</v>
      </c>
      <c r="AS286" s="3" t="n">
        <v>-4.56515545010916E-006</v>
      </c>
      <c r="AT286" s="3" t="n">
        <v>1.34525553221465E-005</v>
      </c>
      <c r="AU286" s="3" t="n">
        <v>3.70652378478553E-005</v>
      </c>
      <c r="AV286" s="3" t="n">
        <v>1.28854735521599E-005</v>
      </c>
      <c r="AW286" s="3" t="n">
        <v>2.4230273993453E-005</v>
      </c>
      <c r="AX286" s="2"/>
      <c r="AY286" s="2"/>
      <c r="AZ286" s="2"/>
      <c r="BA286" s="2"/>
      <c r="BB286" s="2"/>
      <c r="BC286" s="2"/>
      <c r="BD286" s="3" t="n">
        <v>0.0785004198551178</v>
      </c>
      <c r="BE286" s="3" t="n">
        <v>-0.0458809249103069</v>
      </c>
      <c r="BF286" s="3" t="n">
        <v>1.06539810076355E-005</v>
      </c>
      <c r="BG286" s="3" t="n">
        <v>8.08466938906349E-006</v>
      </c>
      <c r="BH286" s="3" t="n">
        <v>-2.70772193289303E-006</v>
      </c>
      <c r="BI286" s="3" t="n">
        <v>-2.96819052891805E-006</v>
      </c>
      <c r="BJ286" s="3" t="n">
        <v>1.55991019710199E-005</v>
      </c>
      <c r="BK286" s="3" t="n">
        <v>-3.08963376483006E-006</v>
      </c>
      <c r="BL286" s="3" t="n">
        <v>2.51260280492715E-005</v>
      </c>
      <c r="BM286" s="3" t="n">
        <v>-2.61610534835199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102978028357029</v>
      </c>
      <c r="BW286" s="2" t="n">
        <v>0.122747637331485</v>
      </c>
      <c r="BX286" s="3" t="n">
        <v>-0.00104685989208519</v>
      </c>
      <c r="BY286" s="2" t="n">
        <v>-0.00301214982755482</v>
      </c>
      <c r="BZ286" s="3" t="n">
        <v>0.00288188317790627</v>
      </c>
      <c r="CA286" s="3" t="n">
        <v>-0.00611254293471574</v>
      </c>
      <c r="CB286" s="3" t="n">
        <v>0.00276913563720881</v>
      </c>
      <c r="CC286" s="3" t="n">
        <v>-0.00191753008402884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-0.0053668157197535</v>
      </c>
      <c r="CO286" s="3" t="n">
        <v>0.0177978798747062</v>
      </c>
      <c r="CP286" s="2" t="n">
        <v>0.000269994663540273</v>
      </c>
      <c r="CQ286" s="2" t="n">
        <v>0.00569397024810314</v>
      </c>
      <c r="CR286" s="3" t="n">
        <v>0.00123870698735117</v>
      </c>
      <c r="CS286" s="3" t="n">
        <v>-0.000777687353547662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409766174852848</v>
      </c>
      <c r="DG286" s="2" t="n">
        <v>0.0904236882925033</v>
      </c>
      <c r="DH286" s="3" t="n">
        <v>-0.00870801508426666</v>
      </c>
      <c r="DI286" s="3" t="n">
        <v>-0.00055912160314619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49691347032785</v>
      </c>
      <c r="DY286" s="2" t="n">
        <v>-0.00312526617199182</v>
      </c>
    </row>
    <row r="287" customFormat="false" ht="11.25" hidden="false" customHeight="false" outlineLevel="0" collapsed="false">
      <c r="A287" s="1" t="n">
        <v>281</v>
      </c>
      <c r="B287" s="2" t="n">
        <v>0.0847697854042053</v>
      </c>
      <c r="C287" s="2" t="n">
        <v>0.150651574134826</v>
      </c>
      <c r="D287" s="3" t="n">
        <v>0.00350175681523978</v>
      </c>
      <c r="E287" s="3" t="n">
        <v>-0.00311034219339489</v>
      </c>
      <c r="F287" s="3" t="n">
        <v>0.00436978507786989</v>
      </c>
      <c r="G287" s="3" t="n">
        <v>-0.00694256089627742</v>
      </c>
      <c r="H287" s="3" t="n">
        <v>0.00292861904017627</v>
      </c>
      <c r="I287" s="3" t="n">
        <v>-6.53994284220971E-005</v>
      </c>
      <c r="J287" s="3" t="n">
        <v>1.20798640637076E-005</v>
      </c>
      <c r="K287" s="3" t="n">
        <v>3.4802287700586E-005</v>
      </c>
      <c r="L287" s="3" t="n">
        <v>1.06677134681376E-005</v>
      </c>
      <c r="M287" s="3" t="n">
        <v>1.07941696114721E-005</v>
      </c>
      <c r="N287" s="3" t="n">
        <v>8.2624274000409E-006</v>
      </c>
      <c r="O287" s="3" t="n">
        <v>-1.00823160664731E-006</v>
      </c>
      <c r="P287" s="3" t="n">
        <v>1.54332719830563E-005</v>
      </c>
      <c r="Q287" s="3" t="n">
        <v>-1.50080186358536E-005</v>
      </c>
      <c r="R287" s="2"/>
      <c r="S287" s="2"/>
      <c r="T287" s="3" t="n">
        <v>0.0164390988647937</v>
      </c>
      <c r="U287" s="2" t="n">
        <v>-0.0146219786256551</v>
      </c>
      <c r="V287" s="3" t="n">
        <v>-0.00737255671992898</v>
      </c>
      <c r="W287" s="3" t="n">
        <v>0.00284945731982588</v>
      </c>
      <c r="X287" s="3" t="n">
        <v>0.00135462859179824</v>
      </c>
      <c r="Y287" s="3" t="n">
        <v>7.89670593803748E-005</v>
      </c>
      <c r="Z287" s="3" t="n">
        <v>-1.03606398624833E-005</v>
      </c>
      <c r="AA287" s="3" t="n">
        <v>-4.7310300033132E-006</v>
      </c>
      <c r="AB287" s="3" t="n">
        <v>-1.52659667946863E-005</v>
      </c>
      <c r="AC287" s="3" t="n">
        <v>5.63558387511875E-006</v>
      </c>
      <c r="AD287" s="3" t="n">
        <v>-1.12805673779803E-005</v>
      </c>
      <c r="AE287" s="3" t="n">
        <v>4.22029961555381E-006</v>
      </c>
      <c r="AF287" s="3" t="n">
        <v>2.14862006941984E-006</v>
      </c>
      <c r="AG287" s="3" t="n">
        <v>1.49348488776013E-005</v>
      </c>
      <c r="AH287" s="2"/>
      <c r="AI287" s="2"/>
      <c r="AJ287" s="2"/>
      <c r="AK287" s="2"/>
      <c r="AL287" s="2" t="n">
        <v>-0.0401075705885887</v>
      </c>
      <c r="AM287" s="2" t="n">
        <v>0.041718766093254</v>
      </c>
      <c r="AN287" s="3" t="n">
        <v>-0.00963922590017318</v>
      </c>
      <c r="AO287" s="3" t="n">
        <v>-0.00422106450423598</v>
      </c>
      <c r="AP287" s="3" t="n">
        <v>-4.93748530061566E-006</v>
      </c>
      <c r="AQ287" s="3" t="n">
        <v>1.00037741503911E-005</v>
      </c>
      <c r="AR287" s="3" t="n">
        <v>-8.736483323446E-006</v>
      </c>
      <c r="AS287" s="3" t="n">
        <v>1.60668914759298E-005</v>
      </c>
      <c r="AT287" s="3" t="n">
        <v>2.17109172808704E-005</v>
      </c>
      <c r="AU287" s="3" t="n">
        <v>3.09115312120411E-005</v>
      </c>
      <c r="AV287" s="3" t="n">
        <v>2.06511249416507E-005</v>
      </c>
      <c r="AW287" s="3" t="n">
        <v>8.09944503998849E-006</v>
      </c>
      <c r="AX287" s="2"/>
      <c r="AY287" s="2"/>
      <c r="AZ287" s="2"/>
      <c r="BA287" s="2"/>
      <c r="BB287" s="2"/>
      <c r="BC287" s="2"/>
      <c r="BD287" s="3" t="n">
        <v>0.0441925004124641</v>
      </c>
      <c r="BE287" s="3" t="n">
        <v>-0.0454824566841125</v>
      </c>
      <c r="BF287" s="3" t="n">
        <v>6.23768937657587E-006</v>
      </c>
      <c r="BG287" s="3" t="n">
        <v>9.24347205000231E-007</v>
      </c>
      <c r="BH287" s="3" t="n">
        <v>1.95447523765324E-006</v>
      </c>
      <c r="BI287" s="3" t="n">
        <v>2.13479379453929E-005</v>
      </c>
      <c r="BJ287" s="3" t="n">
        <v>1.92293173313373E-005</v>
      </c>
      <c r="BK287" s="3" t="n">
        <v>-5.1957463256258E-006</v>
      </c>
      <c r="BL287" s="3" t="n">
        <v>8.57881241245195E-006</v>
      </c>
      <c r="BM287" s="3" t="n">
        <v>-1.3259433217172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18414297699928</v>
      </c>
      <c r="BW287" s="2" t="n">
        <v>0.104458928108215</v>
      </c>
      <c r="BX287" s="3" t="n">
        <v>-0.00172719289548695</v>
      </c>
      <c r="BY287" s="3" t="n">
        <v>-0.0030203356873244</v>
      </c>
      <c r="BZ287" s="3" t="n">
        <v>0.00115484267007559</v>
      </c>
      <c r="CA287" s="3" t="n">
        <v>-0.00649851933121681</v>
      </c>
      <c r="CB287" s="3" t="n">
        <v>0.00224810629151761</v>
      </c>
      <c r="CC287" s="3" t="n">
        <v>-0.00259522232227027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-0.0187920331954956</v>
      </c>
      <c r="CO287" s="2" t="n">
        <v>0.0280311349779367</v>
      </c>
      <c r="CP287" s="2" t="n">
        <v>0.00160958222113549</v>
      </c>
      <c r="CQ287" s="3" t="n">
        <v>0.005565682426095</v>
      </c>
      <c r="CR287" s="3" t="n">
        <v>0.000942748447414487</v>
      </c>
      <c r="CS287" s="3" t="n">
        <v>-0.0011080616386607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80185434967279</v>
      </c>
      <c r="DG287" s="2" t="n">
        <v>0.111710086464881</v>
      </c>
      <c r="DH287" s="3" t="n">
        <v>-0.00888872053474187</v>
      </c>
      <c r="DI287" s="3" t="n">
        <v>0.0016802130267024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0270648277364671</v>
      </c>
      <c r="DY287" s="2" t="n">
        <v>0.00135619530919939</v>
      </c>
    </row>
    <row r="288" customFormat="false" ht="11.25" hidden="false" customHeight="false" outlineLevel="0" collapsed="false">
      <c r="A288" s="1" t="n">
        <v>282</v>
      </c>
      <c r="B288" s="2" t="n">
        <v>0.111083343625068</v>
      </c>
      <c r="C288" s="2" t="n">
        <v>0.13975766301155</v>
      </c>
      <c r="D288" s="3" t="n">
        <v>0.0029724515043199</v>
      </c>
      <c r="E288" s="3" t="n">
        <v>-0.00415126234292984</v>
      </c>
      <c r="F288" s="3" t="n">
        <v>0.00226279278285801</v>
      </c>
      <c r="G288" s="3" t="n">
        <v>-0.00748121086508035</v>
      </c>
      <c r="H288" s="3" t="n">
        <v>0.00286488514393568</v>
      </c>
      <c r="I288" s="3" t="n">
        <v>-0.000868696777615696</v>
      </c>
      <c r="J288" s="3" t="n">
        <v>2.19640678551513E-005</v>
      </c>
      <c r="K288" s="3" t="n">
        <v>3.36808479914907E-005</v>
      </c>
      <c r="L288" s="3" t="n">
        <v>6.91458262735977E-006</v>
      </c>
      <c r="M288" s="3" t="n">
        <v>1.19754731713328E-005</v>
      </c>
      <c r="N288" s="3" t="n">
        <v>1.85403896466596E-005</v>
      </c>
      <c r="O288" s="3" t="n">
        <v>3.61701177098439E-006</v>
      </c>
      <c r="P288" s="3" t="n">
        <v>1.05411318145343E-005</v>
      </c>
      <c r="Q288" s="3" t="n">
        <v>-6.45141744826105E-006</v>
      </c>
      <c r="R288" s="2"/>
      <c r="S288" s="2"/>
      <c r="T288" s="2" t="n">
        <v>0.00418938649818301</v>
      </c>
      <c r="U288" s="2" t="n">
        <v>0.00120972096920013</v>
      </c>
      <c r="V288" s="2" t="n">
        <v>-0.00684948731213808</v>
      </c>
      <c r="W288" s="3" t="n">
        <v>0.0045132040977478</v>
      </c>
      <c r="X288" s="3" t="n">
        <v>0.0013554006582126</v>
      </c>
      <c r="Y288" s="3" t="n">
        <v>-0.00039632900734432</v>
      </c>
      <c r="Z288" s="3" t="n">
        <v>-1.27755838548182E-005</v>
      </c>
      <c r="AA288" s="3" t="n">
        <v>1.94029439626319E-006</v>
      </c>
      <c r="AB288" s="3" t="n">
        <v>-2.32548263738863E-005</v>
      </c>
      <c r="AC288" s="3" t="n">
        <v>1.12673178591649E-005</v>
      </c>
      <c r="AD288" s="3" t="n">
        <v>-3.42919952345255E-006</v>
      </c>
      <c r="AE288" s="3" t="n">
        <v>1.19887329219636E-006</v>
      </c>
      <c r="AF288" s="3" t="n">
        <v>-5.95773644818109E-006</v>
      </c>
      <c r="AG288" s="3" t="n">
        <v>1.50059086081455E-005</v>
      </c>
      <c r="AH288" s="2"/>
      <c r="AI288" s="2"/>
      <c r="AJ288" s="2"/>
      <c r="AK288" s="2"/>
      <c r="AL288" s="3" t="n">
        <v>-0.0269650891423225</v>
      </c>
      <c r="AM288" s="2" t="n">
        <v>0.0663517117500305</v>
      </c>
      <c r="AN288" s="3" t="n">
        <v>-0.0106939226388931</v>
      </c>
      <c r="AO288" s="3" t="n">
        <v>-0.00165914848912507</v>
      </c>
      <c r="AP288" s="3" t="n">
        <v>7.34314789951895E-006</v>
      </c>
      <c r="AQ288" s="3" t="n">
        <v>2.9078166335239E-005</v>
      </c>
      <c r="AR288" s="3" t="n">
        <v>-5.64286074222764E-006</v>
      </c>
      <c r="AS288" s="3" t="n">
        <v>2.6671405066736E-005</v>
      </c>
      <c r="AT288" s="3" t="n">
        <v>1.07725400084746E-005</v>
      </c>
      <c r="AU288" s="3" t="n">
        <v>1.98068973986664E-005</v>
      </c>
      <c r="AV288" s="3" t="n">
        <v>2.71209482889389E-005</v>
      </c>
      <c r="AW288" s="3" t="n">
        <v>8.41538076201686E-006</v>
      </c>
      <c r="AX288" s="2"/>
      <c r="AY288" s="2"/>
      <c r="AZ288" s="2"/>
      <c r="BA288" s="2"/>
      <c r="BB288" s="2"/>
      <c r="BC288" s="2"/>
      <c r="BD288" s="3" t="n">
        <v>0.0250208787620067</v>
      </c>
      <c r="BE288" s="3" t="n">
        <v>-0.0428179018199443</v>
      </c>
      <c r="BF288" s="3" t="n">
        <v>2.55827262662933E-006</v>
      </c>
      <c r="BG288" s="3" t="n">
        <v>-5.01847625855589E-006</v>
      </c>
      <c r="BH288" s="3" t="n">
        <v>9.27388009586138E-006</v>
      </c>
      <c r="BI288" s="3" t="n">
        <v>1.39095470785832E-006</v>
      </c>
      <c r="BJ288" s="3" t="n">
        <v>2.49629993049893E-005</v>
      </c>
      <c r="BK288" s="3" t="n">
        <v>-1.00647666840814E-005</v>
      </c>
      <c r="BL288" s="3" t="n">
        <v>-1.06497091110213E-005</v>
      </c>
      <c r="BM288" s="3" t="n">
        <v>-1.6535524991923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27978906035423</v>
      </c>
      <c r="BW288" s="2" t="n">
        <v>0.084411583840847</v>
      </c>
      <c r="BX288" s="3" t="n">
        <v>-0.00246861088089644</v>
      </c>
      <c r="BY288" s="2" t="n">
        <v>-0.00284162280149757</v>
      </c>
      <c r="BZ288" s="3" t="n">
        <v>-0.000601618317887187</v>
      </c>
      <c r="CA288" s="3" t="n">
        <v>-0.00644282810389995</v>
      </c>
      <c r="CB288" s="3" t="n">
        <v>0.00166754319798201</v>
      </c>
      <c r="CC288" s="2" t="n">
        <v>-0.00312586710788309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-0.0276813972741365</v>
      </c>
      <c r="CO288" s="2" t="n">
        <v>0.0474534966051578</v>
      </c>
      <c r="CP288" s="3" t="n">
        <v>0.0028184144757688</v>
      </c>
      <c r="CQ288" s="3" t="n">
        <v>0.00501773180440068</v>
      </c>
      <c r="CR288" s="3" t="n">
        <v>0.000558740692213177</v>
      </c>
      <c r="CS288" s="3" t="n">
        <v>-0.00136786769144237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3" t="n">
        <v>1.71856536326231E-005</v>
      </c>
      <c r="DG288" s="2" t="n">
        <v>0.127753958106041</v>
      </c>
      <c r="DH288" s="2" t="n">
        <v>-0.00877924915403127</v>
      </c>
      <c r="DI288" s="3" t="n">
        <v>0.00420030951499939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214592181146144</v>
      </c>
      <c r="DY288" s="2" t="n">
        <v>0.0160515550523996</v>
      </c>
    </row>
    <row r="289" customFormat="false" ht="11.25" hidden="false" customHeight="false" outlineLevel="0" collapsed="false">
      <c r="A289" s="1" t="n">
        <v>283</v>
      </c>
      <c r="B289" s="2" t="n">
        <v>0.132159113883972</v>
      </c>
      <c r="C289" s="2" t="n">
        <v>0.128021717071533</v>
      </c>
      <c r="D289" s="3" t="n">
        <v>0.00206591608002781</v>
      </c>
      <c r="E289" s="3" t="n">
        <v>-0.00506864069029688</v>
      </c>
      <c r="F289" s="3" t="n">
        <v>0.000199179237824864</v>
      </c>
      <c r="G289" s="3" t="n">
        <v>-0.00759783759713172</v>
      </c>
      <c r="H289" s="3" t="n">
        <v>0.0025366770569235</v>
      </c>
      <c r="I289" s="2" t="n">
        <v>-0.00162691692821681</v>
      </c>
      <c r="J289" s="3" t="n">
        <v>-4.1706884985615E-006</v>
      </c>
      <c r="K289" s="3" t="n">
        <v>2.98046361422166E-005</v>
      </c>
      <c r="L289" s="3" t="n">
        <v>2.03352155949687E-005</v>
      </c>
      <c r="M289" s="3" t="n">
        <v>1.83382380782859E-005</v>
      </c>
      <c r="N289" s="3" t="n">
        <v>1.11462049972033E-005</v>
      </c>
      <c r="O289" s="3" t="n">
        <v>-1.36556700454093E-005</v>
      </c>
      <c r="P289" s="3" t="n">
        <v>-1.01709429145557E-005</v>
      </c>
      <c r="Q289" s="3" t="n">
        <v>-2.39282107941107E-005</v>
      </c>
      <c r="R289" s="2"/>
      <c r="S289" s="2"/>
      <c r="T289" s="2" t="n">
        <v>0.00187497027218341</v>
      </c>
      <c r="U289" s="3" t="n">
        <v>0.00992394890636205</v>
      </c>
      <c r="V289" s="3" t="n">
        <v>-0.00573306530714035</v>
      </c>
      <c r="W289" s="3" t="n">
        <v>0.00616354402154684</v>
      </c>
      <c r="X289" s="3" t="n">
        <v>0.00117602059617638</v>
      </c>
      <c r="Y289" s="3" t="n">
        <v>-0.000845369708258658</v>
      </c>
      <c r="Z289" s="3" t="n">
        <v>-1.20389995572622E-005</v>
      </c>
      <c r="AA289" s="3" t="n">
        <v>-1.67126927408389E-005</v>
      </c>
      <c r="AB289" s="3" t="n">
        <v>-1.54944609676022E-005</v>
      </c>
      <c r="AC289" s="3" t="n">
        <v>1.12895286292769E-005</v>
      </c>
      <c r="AD289" s="3" t="n">
        <v>1.14398187633924E-006</v>
      </c>
      <c r="AE289" s="3" t="n">
        <v>8.58658040669979E-006</v>
      </c>
      <c r="AF289" s="3" t="n">
        <v>8.90689170773839E-006</v>
      </c>
      <c r="AG289" s="3" t="n">
        <v>-4.41623888036701E-006</v>
      </c>
      <c r="AH289" s="2"/>
      <c r="AI289" s="2"/>
      <c r="AJ289" s="2"/>
      <c r="AK289" s="2"/>
      <c r="AL289" s="2" t="n">
        <v>-0.0139731932431459</v>
      </c>
      <c r="AM289" s="3" t="n">
        <v>0.0742910429835319</v>
      </c>
      <c r="AN289" s="3" t="n">
        <v>-0.0110193481668829</v>
      </c>
      <c r="AO289" s="3" t="n">
        <v>0.00123242591507732</v>
      </c>
      <c r="AP289" s="3" t="n">
        <v>-2.41317729887669E-006</v>
      </c>
      <c r="AQ289" s="3" t="n">
        <v>3.41138402291107E-005</v>
      </c>
      <c r="AR289" s="3" t="n">
        <v>1.62283959070919E-006</v>
      </c>
      <c r="AS289" s="3" t="n">
        <v>2.43871945713181E-005</v>
      </c>
      <c r="AT289" s="3" t="n">
        <v>3.35449767590034E-005</v>
      </c>
      <c r="AU289" s="3" t="n">
        <v>2.37626536545576E-005</v>
      </c>
      <c r="AV289" s="3" t="n">
        <v>8.6568661572528E-006</v>
      </c>
      <c r="AW289" s="3" t="n">
        <v>5.10788231622427E-006</v>
      </c>
      <c r="AX289" s="2"/>
      <c r="AY289" s="2"/>
      <c r="AZ289" s="2"/>
      <c r="BA289" s="2"/>
      <c r="BB289" s="2"/>
      <c r="BC289" s="2"/>
      <c r="BD289" s="3" t="n">
        <v>0.000792060687672346</v>
      </c>
      <c r="BE289" s="3" t="n">
        <v>-0.0322123579680919</v>
      </c>
      <c r="BF289" s="3" t="n">
        <v>-1.60049567057285E-005</v>
      </c>
      <c r="BG289" s="3" t="n">
        <v>-1.37515362439444E-005</v>
      </c>
      <c r="BH289" s="3" t="n">
        <v>-1.66171048476826E-006</v>
      </c>
      <c r="BI289" s="3" t="n">
        <v>5.68099267184152E-006</v>
      </c>
      <c r="BJ289" s="3" t="n">
        <v>1.51901631397777E-005</v>
      </c>
      <c r="BK289" s="3" t="n">
        <v>-3.82797261408995E-005</v>
      </c>
      <c r="BL289" s="3" t="n">
        <v>-1.55531470227288E-005</v>
      </c>
      <c r="BM289" s="3" t="n">
        <v>-7.20350453775608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30301743745803</v>
      </c>
      <c r="BW289" s="2" t="n">
        <v>0.06892891228199</v>
      </c>
      <c r="BX289" s="3" t="n">
        <v>-0.00317950849421322</v>
      </c>
      <c r="BY289" s="2" t="n">
        <v>-0.0024882243014872</v>
      </c>
      <c r="BZ289" s="3" t="n">
        <v>-0.00221743551082909</v>
      </c>
      <c r="CA289" s="3" t="n">
        <v>-0.00591132743284106</v>
      </c>
      <c r="CB289" s="3" t="n">
        <v>0.00081375433364883</v>
      </c>
      <c r="CC289" s="3" t="n">
        <v>-0.00358081818558275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296058598905801</v>
      </c>
      <c r="CO289" s="2" t="n">
        <v>0.0698088631033897</v>
      </c>
      <c r="CP289" s="3" t="n">
        <v>0.0037002982571721</v>
      </c>
      <c r="CQ289" s="3" t="n">
        <v>0.00434970809146761</v>
      </c>
      <c r="CR289" s="3" t="n">
        <v>8.65818219608627E-005</v>
      </c>
      <c r="CS289" s="3" t="n">
        <v>-0.0014288647798821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94393673539161</v>
      </c>
      <c r="DG289" s="2" t="n">
        <v>0.127263844013214</v>
      </c>
      <c r="DH289" s="3" t="n">
        <v>-0.00755672575905919</v>
      </c>
      <c r="DI289" s="3" t="n">
        <v>0.00692055700346827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19141633808612</v>
      </c>
      <c r="DY289" s="2" t="n">
        <v>0.0395121127367019</v>
      </c>
    </row>
    <row r="290" customFormat="false" ht="11.25" hidden="false" customHeight="false" outlineLevel="0" collapsed="false">
      <c r="A290" s="1" t="n">
        <v>284</v>
      </c>
      <c r="B290" s="2" t="n">
        <v>0.15031798183918</v>
      </c>
      <c r="C290" s="2" t="n">
        <v>0.102158099412918</v>
      </c>
      <c r="D290" s="3" t="n">
        <v>0.000790559279266744</v>
      </c>
      <c r="E290" s="3" t="n">
        <v>-0.0057672862894833</v>
      </c>
      <c r="F290" s="3" t="n">
        <v>-0.00178583431988954</v>
      </c>
      <c r="G290" s="3" t="n">
        <v>-0.00712731853127479</v>
      </c>
      <c r="H290" s="3" t="n">
        <v>0.00197237008251249</v>
      </c>
      <c r="I290" s="3" t="n">
        <v>-0.0022656584624201</v>
      </c>
      <c r="J290" s="3" t="n">
        <v>2.30310888582607E-005</v>
      </c>
      <c r="K290" s="3" t="n">
        <v>2.04124153242446E-005</v>
      </c>
      <c r="L290" s="3" t="n">
        <v>1.15147531687398E-005</v>
      </c>
      <c r="M290" s="3" t="n">
        <v>8.98171856533736E-006</v>
      </c>
      <c r="N290" s="3" t="n">
        <v>6.81143092151614E-006</v>
      </c>
      <c r="O290" s="3" t="n">
        <v>3.17248327519337E-006</v>
      </c>
      <c r="P290" s="3" t="n">
        <v>-1.93084597412962E-005</v>
      </c>
      <c r="Q290" s="3" t="n">
        <v>-3.71746705241093E-006</v>
      </c>
      <c r="R290" s="2"/>
      <c r="S290" s="2"/>
      <c r="T290" s="2" t="n">
        <v>-0.0088957380503416</v>
      </c>
      <c r="U290" s="2" t="n">
        <v>0.0114227253943681</v>
      </c>
      <c r="V290" s="3" t="n">
        <v>-0.00425153411924839</v>
      </c>
      <c r="W290" s="3" t="n">
        <v>0.00732623832300305</v>
      </c>
      <c r="X290" s="3" t="n">
        <v>0.000906334724277257</v>
      </c>
      <c r="Y290" s="3" t="n">
        <v>-0.00121487933211028</v>
      </c>
      <c r="Z290" s="3" t="n">
        <v>-1.04828395706135E-005</v>
      </c>
      <c r="AA290" s="3" t="n">
        <v>-5.38802532901172E-006</v>
      </c>
      <c r="AB290" s="3" t="n">
        <v>-1.15781958811567E-005</v>
      </c>
      <c r="AC290" s="3" t="n">
        <v>1.1051040928578E-005</v>
      </c>
      <c r="AD290" s="3" t="n">
        <v>-2.0905279143335E-006</v>
      </c>
      <c r="AE290" s="3" t="n">
        <v>4.45085925093735E-006</v>
      </c>
      <c r="AF290" s="3" t="n">
        <v>4.75287151857628E-006</v>
      </c>
      <c r="AG290" s="3" t="n">
        <v>5.59430236535263E-006</v>
      </c>
      <c r="AH290" s="2"/>
      <c r="AI290" s="2"/>
      <c r="AJ290" s="2"/>
      <c r="AK290" s="2"/>
      <c r="AL290" s="2" t="n">
        <v>-0.0090227834880352</v>
      </c>
      <c r="AM290" s="3" t="n">
        <v>0.0858592242002487</v>
      </c>
      <c r="AN290" s="2" t="n">
        <v>-0.0102300718426704</v>
      </c>
      <c r="AO290" s="3" t="n">
        <v>0.0038741179741919</v>
      </c>
      <c r="AP290" s="3" t="n">
        <v>-8.92585558176506E-006</v>
      </c>
      <c r="AQ290" s="3" t="n">
        <v>2.42279202211648E-005</v>
      </c>
      <c r="AR290" s="3" t="n">
        <v>1.35875825435505E-006</v>
      </c>
      <c r="AS290" s="3" t="n">
        <v>2.40863810176961E-005</v>
      </c>
      <c r="AT290" s="3" t="n">
        <v>5.18622437084559E-006</v>
      </c>
      <c r="AU290" s="3" t="n">
        <v>1.47019845826434E-005</v>
      </c>
      <c r="AV290" s="3" t="n">
        <v>4.50095285486895E-006</v>
      </c>
      <c r="AW290" s="3" t="n">
        <v>1.75662577817092E-007</v>
      </c>
      <c r="AX290" s="2"/>
      <c r="AY290" s="2"/>
      <c r="AZ290" s="2"/>
      <c r="BA290" s="2"/>
      <c r="BB290" s="2"/>
      <c r="BC290" s="2"/>
      <c r="BD290" s="3" t="n">
        <v>-0.00931311305612325</v>
      </c>
      <c r="BE290" s="3" t="n">
        <v>-0.0166301932185888</v>
      </c>
      <c r="BF290" s="3" t="n">
        <v>-9.5913801487768E-006</v>
      </c>
      <c r="BG290" s="3" t="n">
        <v>7.64715605328092E-006</v>
      </c>
      <c r="BH290" s="3" t="n">
        <v>-1.76673154328455E-006</v>
      </c>
      <c r="BI290" s="3" t="n">
        <v>-1.35301115733454E-005</v>
      </c>
      <c r="BJ290" s="3" t="n">
        <v>4.52937911177286E-006</v>
      </c>
      <c r="BK290" s="3" t="n">
        <v>-1.05201352198491E-005</v>
      </c>
      <c r="BL290" s="3" t="n">
        <v>-1.00300967460498E-005</v>
      </c>
      <c r="BM290" s="3" t="n">
        <v>2.12794219578427E-007</v>
      </c>
      <c r="BN290" s="2"/>
      <c r="BO290" s="2"/>
      <c r="BP290" s="2"/>
      <c r="BQ290" s="2"/>
      <c r="BR290" s="2"/>
      <c r="BS290" s="2"/>
      <c r="BT290" s="2"/>
      <c r="BU290" s="2"/>
      <c r="BV290" s="2" t="n">
        <v>0.137739792466163</v>
      </c>
      <c r="BW290" s="2" t="n">
        <v>0.0531823821365833</v>
      </c>
      <c r="BX290" s="3" t="n">
        <v>-0.00396186718717217</v>
      </c>
      <c r="BY290" s="3" t="n">
        <v>-0.00193686736747622</v>
      </c>
      <c r="BZ290" s="3" t="n">
        <v>-0.00368190300650894</v>
      </c>
      <c r="CA290" s="3" t="n">
        <v>-0.00505785923451185</v>
      </c>
      <c r="CB290" s="3" t="n">
        <v>2.18485492951003E-005</v>
      </c>
      <c r="CC290" s="2" t="n">
        <v>-0.0035627777688205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197027474641799</v>
      </c>
      <c r="CO290" s="2" t="n">
        <v>0.0950458645820617</v>
      </c>
      <c r="CP290" s="3" t="n">
        <v>0.00462935352697968</v>
      </c>
      <c r="CQ290" s="2" t="n">
        <v>0.00358479237183928</v>
      </c>
      <c r="CR290" s="3" t="n">
        <v>-0.000347149500157684</v>
      </c>
      <c r="CS290" s="3" t="n">
        <v>-0.00134830467868596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23731990158557</v>
      </c>
      <c r="DG290" s="2" t="n">
        <v>0.115693919360637</v>
      </c>
      <c r="DH290" s="3" t="n">
        <v>-0.00542562780901789</v>
      </c>
      <c r="DI290" s="3" t="n">
        <v>0.00902392528951168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24007458984851</v>
      </c>
      <c r="DY290" s="2" t="n">
        <v>0.0623835735023021</v>
      </c>
    </row>
    <row r="291" customFormat="false" ht="11.25" hidden="false" customHeight="false" outlineLevel="0" collapsed="false">
      <c r="A291" s="1" t="n">
        <v>285</v>
      </c>
      <c r="B291" s="2" t="n">
        <v>0.159398734569549</v>
      </c>
      <c r="C291" s="2" t="n">
        <v>0.0772721171379089</v>
      </c>
      <c r="D291" s="3" t="n">
        <v>-0.000565689406357705</v>
      </c>
      <c r="E291" s="2" t="n">
        <v>-0.00609792582690715</v>
      </c>
      <c r="F291" s="3" t="n">
        <v>-0.00347477104514837</v>
      </c>
      <c r="G291" s="3" t="n">
        <v>-0.00607568630948662</v>
      </c>
      <c r="H291" s="3" t="n">
        <v>0.00131948757916688</v>
      </c>
      <c r="I291" s="3" t="n">
        <v>-0.00246877851895988</v>
      </c>
      <c r="J291" s="3" t="n">
        <v>1.61121442943112E-005</v>
      </c>
      <c r="K291" s="3" t="n">
        <v>3.79676857846789E-005</v>
      </c>
      <c r="L291" s="3" t="n">
        <v>1.36088638100773E-005</v>
      </c>
      <c r="M291" s="3" t="n">
        <v>2.05003943847259E-005</v>
      </c>
      <c r="N291" s="3" t="n">
        <v>9.80363893177127E-007</v>
      </c>
      <c r="O291" s="3" t="n">
        <v>-9.25497261050622E-006</v>
      </c>
      <c r="P291" s="3" t="n">
        <v>-1.85351200343575E-005</v>
      </c>
      <c r="Q291" s="3" t="n">
        <v>-9.24686628422932E-006</v>
      </c>
      <c r="R291" s="2"/>
      <c r="S291" s="2"/>
      <c r="T291" s="2" t="n">
        <v>-0.0272438880056142</v>
      </c>
      <c r="U291" s="2" t="n">
        <v>0.0269067175686359</v>
      </c>
      <c r="V291" s="3" t="n">
        <v>-0.00276688602752983</v>
      </c>
      <c r="W291" s="2" t="n">
        <v>0.00824842788279056</v>
      </c>
      <c r="X291" s="3" t="n">
        <v>0.000480801973026245</v>
      </c>
      <c r="Y291" s="3" t="n">
        <v>-0.00156010722275823</v>
      </c>
      <c r="Z291" s="3" t="n">
        <v>-4.96052450671413E-007</v>
      </c>
      <c r="AA291" s="3" t="n">
        <v>-2.02295796043472E-005</v>
      </c>
      <c r="AB291" s="3" t="n">
        <v>-6.0813722484454E-006</v>
      </c>
      <c r="AC291" s="3" t="n">
        <v>1.39079365908401E-005</v>
      </c>
      <c r="AD291" s="3" t="n">
        <v>-2.40710119214782E-006</v>
      </c>
      <c r="AE291" s="3" t="n">
        <v>4.75526121590519E-006</v>
      </c>
      <c r="AF291" s="3" t="n">
        <v>4.34944422522676E-006</v>
      </c>
      <c r="AG291" s="3" t="n">
        <v>-4.24910831497982E-006</v>
      </c>
      <c r="AH291" s="2"/>
      <c r="AI291" s="2"/>
      <c r="AJ291" s="2"/>
      <c r="AK291" s="2"/>
      <c r="AL291" s="2" t="n">
        <v>0.0108934910967946</v>
      </c>
      <c r="AM291" s="3" t="n">
        <v>0.100938439369201</v>
      </c>
      <c r="AN291" s="3" t="n">
        <v>-0.00906528811901807</v>
      </c>
      <c r="AO291" s="3" t="n">
        <v>0.00591097492724657</v>
      </c>
      <c r="AP291" s="3" t="n">
        <v>-2.61783225141698E-006</v>
      </c>
      <c r="AQ291" s="3" t="n">
        <v>2.57157535088481E-005</v>
      </c>
      <c r="AR291" s="3" t="n">
        <v>3.2763682611403E-006</v>
      </c>
      <c r="AS291" s="3" t="n">
        <v>2.00644935830496E-005</v>
      </c>
      <c r="AT291" s="3" t="n">
        <v>7.60817374612088E-006</v>
      </c>
      <c r="AU291" s="3" t="n">
        <v>2.98014892905484E-005</v>
      </c>
      <c r="AV291" s="3" t="n">
        <v>3.09142205878743E-006</v>
      </c>
      <c r="AW291" s="3" t="n">
        <v>5.59442514713737E-006</v>
      </c>
      <c r="AX291" s="2"/>
      <c r="AY291" s="2"/>
      <c r="AZ291" s="2"/>
      <c r="BA291" s="2"/>
      <c r="BB291" s="2"/>
      <c r="BC291" s="2"/>
      <c r="BD291" s="3" t="n">
        <v>-0.0193450860679149</v>
      </c>
      <c r="BE291" s="3" t="n">
        <v>-0.0146091291680932</v>
      </c>
      <c r="BF291" s="3" t="n">
        <v>-4.06181015932816E-006</v>
      </c>
      <c r="BG291" s="3" t="n">
        <v>-1.17771469376748E-005</v>
      </c>
      <c r="BH291" s="3" t="n">
        <v>-2.57479257470549E-007</v>
      </c>
      <c r="BI291" s="3" t="n">
        <v>-4.74783928439137E-006</v>
      </c>
      <c r="BJ291" s="3" t="n">
        <v>-7.62764784667524E-006</v>
      </c>
      <c r="BK291" s="3" t="n">
        <v>-6.64376921122311E-006</v>
      </c>
      <c r="BL291" s="3" t="n">
        <v>-4.29091915066237E-006</v>
      </c>
      <c r="BM291" s="3" t="n">
        <v>6.49431740384898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39433518052101</v>
      </c>
      <c r="BW291" s="2" t="n">
        <v>0.0320335961878299</v>
      </c>
      <c r="BX291" s="3" t="n">
        <v>-0.00461633643135428</v>
      </c>
      <c r="BY291" s="3" t="n">
        <v>-0.00101675617042928</v>
      </c>
      <c r="BZ291" s="3" t="n">
        <v>-0.00496568996459245</v>
      </c>
      <c r="CA291" s="3" t="n">
        <v>-0.00362620293162763</v>
      </c>
      <c r="CB291" s="3" t="n">
        <v>-0.000687245395965874</v>
      </c>
      <c r="CC291" s="3" t="n">
        <v>-0.00373022514395415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293065700680017</v>
      </c>
      <c r="CO291" s="2" t="n">
        <v>0.110749416053295</v>
      </c>
      <c r="CP291" s="3" t="n">
        <v>0.00533241964876651</v>
      </c>
      <c r="CQ291" s="2" t="n">
        <v>0.00267221638932824</v>
      </c>
      <c r="CR291" s="3" t="n">
        <v>-0.000721461197827011</v>
      </c>
      <c r="CS291" s="3" t="n">
        <v>-0.00112479273229837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473304316401481</v>
      </c>
      <c r="DG291" s="2" t="n">
        <v>0.120496280491352</v>
      </c>
      <c r="DH291" s="3" t="n">
        <v>-0.00263261166401207</v>
      </c>
      <c r="DI291" s="3" t="n">
        <v>0.0103414161130785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76516564190387</v>
      </c>
      <c r="DY291" s="3" t="n">
        <v>0.0860362350940704</v>
      </c>
    </row>
    <row r="292" customFormat="false" ht="11.25" hidden="false" customHeight="false" outlineLevel="0" collapsed="false">
      <c r="A292" s="1" t="n">
        <v>286</v>
      </c>
      <c r="B292" s="3" t="n">
        <v>0.164774745702743</v>
      </c>
      <c r="C292" s="2" t="n">
        <v>0.0453022792935371</v>
      </c>
      <c r="D292" s="3" t="n">
        <v>-0.00209657801315188</v>
      </c>
      <c r="E292" s="3" t="n">
        <v>-0.00629067420959472</v>
      </c>
      <c r="F292" s="3" t="n">
        <v>-0.00468109734356403</v>
      </c>
      <c r="G292" s="3" t="n">
        <v>-0.0046676849015057</v>
      </c>
      <c r="H292" s="3" t="n">
        <v>0.0010234226938337</v>
      </c>
      <c r="I292" s="3" t="n">
        <v>-0.00269671715795993</v>
      </c>
      <c r="J292" s="3" t="n">
        <v>9.64230184763437E-006</v>
      </c>
      <c r="K292" s="3" t="n">
        <v>1.74822362168924E-005</v>
      </c>
      <c r="L292" s="3" t="n">
        <v>9.68509448284748E-006</v>
      </c>
      <c r="M292" s="3" t="n">
        <v>1.15716366053675E-005</v>
      </c>
      <c r="N292" s="3" t="n">
        <v>-8.71181146067101E-006</v>
      </c>
      <c r="O292" s="3" t="n">
        <v>-3.54497592525149E-006</v>
      </c>
      <c r="P292" s="3" t="n">
        <v>-1.72368891071528E-005</v>
      </c>
      <c r="Q292" s="3" t="n">
        <v>-4.21442877041045E-007</v>
      </c>
      <c r="R292" s="2"/>
      <c r="S292" s="2"/>
      <c r="T292" s="2" t="n">
        <v>-0.0288422964513301</v>
      </c>
      <c r="U292" s="2" t="n">
        <v>0.0548696480691433</v>
      </c>
      <c r="V292" s="2" t="n">
        <v>-0.000915764947421848</v>
      </c>
      <c r="W292" s="2" t="n">
        <v>0.0091394493356347</v>
      </c>
      <c r="X292" s="3" t="n">
        <v>-0.000213123668800108</v>
      </c>
      <c r="Y292" s="3" t="n">
        <v>-0.0017092355992645</v>
      </c>
      <c r="Z292" s="3" t="n">
        <v>8.35592254588846E-006</v>
      </c>
      <c r="AA292" s="3" t="n">
        <v>-1.49703000715817E-005</v>
      </c>
      <c r="AB292" s="3" t="n">
        <v>-5.00567239214433E-006</v>
      </c>
      <c r="AC292" s="3" t="n">
        <v>7.74159252614481E-006</v>
      </c>
      <c r="AD292" s="3" t="n">
        <v>-1.01013538369443E-005</v>
      </c>
      <c r="AE292" s="3" t="n">
        <v>-1.46265642797516E-006</v>
      </c>
      <c r="AF292" s="3" t="n">
        <v>-8.79239792084263E-007</v>
      </c>
      <c r="AG292" s="3" t="n">
        <v>-2.49435015575727E-006</v>
      </c>
      <c r="AH292" s="2"/>
      <c r="AI292" s="2"/>
      <c r="AJ292" s="2"/>
      <c r="AK292" s="2"/>
      <c r="AL292" s="2" t="n">
        <v>0.0310132820159196</v>
      </c>
      <c r="AM292" s="2" t="n">
        <v>0.0937262251973152</v>
      </c>
      <c r="AN292" s="2" t="n">
        <v>-0.00763724371790885</v>
      </c>
      <c r="AO292" s="3" t="n">
        <v>0.00817419681698083</v>
      </c>
      <c r="AP292" s="3" t="n">
        <v>-4.27657823820482E-006</v>
      </c>
      <c r="AQ292" s="3" t="n">
        <v>2.24149280256824E-005</v>
      </c>
      <c r="AR292" s="3" t="n">
        <v>-2.75338425126392E-006</v>
      </c>
      <c r="AS292" s="3" t="n">
        <v>1.35706941364333E-005</v>
      </c>
      <c r="AT292" s="3" t="n">
        <v>3.19799892167793E-006</v>
      </c>
      <c r="AU292" s="3" t="n">
        <v>1.33435041789198E-005</v>
      </c>
      <c r="AV292" s="3" t="n">
        <v>-1.59649134729988E-005</v>
      </c>
      <c r="AW292" s="3" t="n">
        <v>-4.63024480268359E-006</v>
      </c>
      <c r="AX292" s="2"/>
      <c r="AY292" s="2"/>
      <c r="AZ292" s="2"/>
      <c r="BA292" s="2"/>
      <c r="BB292" s="2"/>
      <c r="BC292" s="2"/>
      <c r="BD292" s="3" t="n">
        <v>-0.0454321466386318</v>
      </c>
      <c r="BE292" s="3" t="n">
        <v>-0.00124978588428348</v>
      </c>
      <c r="BF292" s="3" t="n">
        <v>-4.29902456744457E-007</v>
      </c>
      <c r="BG292" s="3" t="n">
        <v>-3.67019055147466E-007</v>
      </c>
      <c r="BH292" s="3" t="n">
        <v>-4.07702236771001E-006</v>
      </c>
      <c r="BI292" s="3" t="n">
        <v>2.17257010604043E-007</v>
      </c>
      <c r="BJ292" s="3" t="n">
        <v>2.17059823626186E-005</v>
      </c>
      <c r="BK292" s="3" t="n">
        <v>-1.84325597274437E-006</v>
      </c>
      <c r="BL292" s="3" t="n">
        <v>-1.06506049633026E-005</v>
      </c>
      <c r="BM292" s="3" t="n">
        <v>4.22559196522343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41636773943901</v>
      </c>
      <c r="BW292" s="2" t="n">
        <v>0.00987703539431095</v>
      </c>
      <c r="BX292" s="3" t="n">
        <v>-0.00494554080069065</v>
      </c>
      <c r="BY292" s="3" t="n">
        <v>-9.11365259526064E-006</v>
      </c>
      <c r="BZ292" s="3" t="n">
        <v>-0.00550091406330466</v>
      </c>
      <c r="CA292" s="3" t="n">
        <v>-0.0016821960452944</v>
      </c>
      <c r="CB292" s="3" t="n">
        <v>-0.00171149510424584</v>
      </c>
      <c r="CC292" s="3" t="n">
        <v>-0.0035841818898916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6054460555315</v>
      </c>
      <c r="CO292" s="2" t="n">
        <v>0.111778244376182</v>
      </c>
      <c r="CP292" s="3" t="n">
        <v>0.00607575289905071</v>
      </c>
      <c r="CQ292" s="3" t="n">
        <v>0.00167401763610541</v>
      </c>
      <c r="CR292" s="3" t="n">
        <v>-0.00098504195921123</v>
      </c>
      <c r="CS292" s="3" t="n">
        <v>-0.000778618559706956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68329706788063</v>
      </c>
      <c r="DG292" s="2" t="n">
        <v>0.127475440502166</v>
      </c>
      <c r="DH292" s="3" t="n">
        <v>0.000411815854022279</v>
      </c>
      <c r="DI292" s="3" t="n">
        <v>0.010643233545124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125648248940706</v>
      </c>
      <c r="DY292" s="2" t="n">
        <v>0.102748826146125</v>
      </c>
    </row>
    <row r="293" customFormat="false" ht="11.25" hidden="false" customHeight="false" outlineLevel="0" collapsed="false">
      <c r="A293" s="1" t="n">
        <v>287</v>
      </c>
      <c r="B293" s="2" t="n">
        <v>0.147048994898796</v>
      </c>
      <c r="C293" s="2" t="n">
        <v>0.00543716084212064</v>
      </c>
      <c r="D293" s="2" t="n">
        <v>-0.00408593611791729</v>
      </c>
      <c r="E293" s="3" t="n">
        <v>-0.00603237329050898</v>
      </c>
      <c r="F293" s="3" t="n">
        <v>-0.00536803901195526</v>
      </c>
      <c r="G293" s="3" t="n">
        <v>-0.00309471180662512</v>
      </c>
      <c r="H293" s="3" t="n">
        <v>0.000444265868281945</v>
      </c>
      <c r="I293" s="3" t="n">
        <v>-0.00332078710198402</v>
      </c>
      <c r="J293" s="3" t="n">
        <v>-4.5863880586694E-006</v>
      </c>
      <c r="K293" s="3" t="n">
        <v>2.02743776753777E-005</v>
      </c>
      <c r="L293" s="3" t="n">
        <v>5.47926538274623E-006</v>
      </c>
      <c r="M293" s="3" t="n">
        <v>-1.38460620746627E-006</v>
      </c>
      <c r="N293" s="3" t="n">
        <v>-1.0053401638288E-005</v>
      </c>
      <c r="O293" s="3" t="n">
        <v>-5.03775254401261E-006</v>
      </c>
      <c r="P293" s="3" t="n">
        <v>-2.15020208997884E-005</v>
      </c>
      <c r="Q293" s="3" t="n">
        <v>-9.59186036197934E-006</v>
      </c>
      <c r="R293" s="2"/>
      <c r="S293" s="2"/>
      <c r="T293" s="2" t="n">
        <v>-0.0161412041634321</v>
      </c>
      <c r="U293" s="2" t="n">
        <v>0.0710229128599166</v>
      </c>
      <c r="V293" s="3" t="n">
        <v>0.00131891504861414</v>
      </c>
      <c r="W293" s="3" t="n">
        <v>0.00960985850542783</v>
      </c>
      <c r="X293" s="3" t="n">
        <v>-0.000897738616913557</v>
      </c>
      <c r="Y293" s="3" t="n">
        <v>-0.00144291459582746</v>
      </c>
      <c r="Z293" s="3" t="n">
        <v>-3.79998414246074E-006</v>
      </c>
      <c r="AA293" s="3" t="n">
        <v>-2.10087146115256E-005</v>
      </c>
      <c r="AB293" s="3" t="n">
        <v>-1.16065466500003E-005</v>
      </c>
      <c r="AC293" s="3" t="n">
        <v>-7.24644178262678E-006</v>
      </c>
      <c r="AD293" s="3" t="n">
        <v>1.5514966662522E-006</v>
      </c>
      <c r="AE293" s="3" t="n">
        <v>1.41257332870736E-005</v>
      </c>
      <c r="AF293" s="3" t="n">
        <v>-1.43827764986781E-005</v>
      </c>
      <c r="AG293" s="3" t="n">
        <v>-1.65314474998012E-007</v>
      </c>
      <c r="AH293" s="2"/>
      <c r="AI293" s="2"/>
      <c r="AJ293" s="2"/>
      <c r="AK293" s="2"/>
      <c r="AL293" s="2" t="n">
        <v>0.0301703717559576</v>
      </c>
      <c r="AM293" s="2" t="n">
        <v>0.0911105498671531</v>
      </c>
      <c r="AN293" s="2" t="n">
        <v>-0.00508420588448643</v>
      </c>
      <c r="AO293" s="2" t="n">
        <v>0.0102222440764308</v>
      </c>
      <c r="AP293" s="3" t="n">
        <v>-2.04187708732206E-005</v>
      </c>
      <c r="AQ293" s="3" t="n">
        <v>5.95429173699813E-006</v>
      </c>
      <c r="AR293" s="3" t="n">
        <v>-3.89361684938194E-006</v>
      </c>
      <c r="AS293" s="3" t="n">
        <v>1.81649681962881E-007</v>
      </c>
      <c r="AT293" s="3" t="n">
        <v>1.47990647292317E-006</v>
      </c>
      <c r="AU293" s="3" t="n">
        <v>1.60945855895988E-005</v>
      </c>
      <c r="AV293" s="3" t="n">
        <v>-2.83393524114217E-006</v>
      </c>
      <c r="AW293" s="3" t="n">
        <v>1.81821196747478E-005</v>
      </c>
      <c r="AX293" s="2"/>
      <c r="AY293" s="2"/>
      <c r="AZ293" s="2"/>
      <c r="BA293" s="2"/>
      <c r="BB293" s="2"/>
      <c r="BC293" s="2"/>
      <c r="BD293" s="3" t="n">
        <v>-0.0613159276545047</v>
      </c>
      <c r="BE293" s="3" t="n">
        <v>0.031675387173891</v>
      </c>
      <c r="BF293" s="3" t="n">
        <v>-3.61069041332484E-008</v>
      </c>
      <c r="BG293" s="3" t="n">
        <v>5.07383811054751E-006</v>
      </c>
      <c r="BH293" s="3" t="n">
        <v>4.88581736135529E-006</v>
      </c>
      <c r="BI293" s="3" t="n">
        <v>7.28486111256643E-006</v>
      </c>
      <c r="BJ293" s="3" t="n">
        <v>9.54586357693187E-006</v>
      </c>
      <c r="BK293" s="3" t="n">
        <v>-1.14692247734637E-005</v>
      </c>
      <c r="BL293" s="3" t="n">
        <v>-2.05472169909626E-005</v>
      </c>
      <c r="BM293" s="3" t="n">
        <v>-1.3369236512517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133816301822662</v>
      </c>
      <c r="BW293" s="2" t="n">
        <v>-0.0242583826184272</v>
      </c>
      <c r="BX293" s="3" t="n">
        <v>-0.00524797989055514</v>
      </c>
      <c r="BY293" s="2" t="n">
        <v>0.0011064849095419</v>
      </c>
      <c r="BZ293" s="3" t="n">
        <v>-0.00507564004510641</v>
      </c>
      <c r="CA293" s="3" t="n">
        <v>7.24795318092219E-005</v>
      </c>
      <c r="CB293" s="2" t="n">
        <v>-0.00256323465146124</v>
      </c>
      <c r="CC293" s="3" t="n">
        <v>-0.00305347284302115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25318218767643</v>
      </c>
      <c r="CO293" s="2" t="n">
        <v>0.105200052261352</v>
      </c>
      <c r="CP293" s="3" t="n">
        <v>0.00669393222779035</v>
      </c>
      <c r="CQ293" s="3" t="n">
        <v>0.000339931371854618</v>
      </c>
      <c r="CR293" s="3" t="n">
        <v>-0.00108488521073013</v>
      </c>
      <c r="CS293" s="3" t="n">
        <v>-0.000385503866709768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31608006358146</v>
      </c>
      <c r="DG293" s="3" t="n">
        <v>0.123181670904159</v>
      </c>
      <c r="DH293" s="3" t="n">
        <v>0.0032408342231065</v>
      </c>
      <c r="DI293" s="3" t="n">
        <v>0.0101248053833842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00825232884380966</v>
      </c>
      <c r="DY293" s="2" t="n">
        <v>0.111962556838989</v>
      </c>
    </row>
    <row r="294" customFormat="false" ht="11.25" hidden="false" customHeight="false" outlineLevel="0" collapsed="false">
      <c r="A294" s="1" t="n">
        <v>288</v>
      </c>
      <c r="B294" s="2" t="n">
        <v>0.117313057184219</v>
      </c>
      <c r="C294" s="2" t="n">
        <v>-0.0024841099511832</v>
      </c>
      <c r="D294" s="3" t="n">
        <v>-0.0059207328595221</v>
      </c>
      <c r="E294" s="3" t="n">
        <v>-0.00473846960812807</v>
      </c>
      <c r="F294" s="3" t="n">
        <v>-0.0056631383486092</v>
      </c>
      <c r="G294" s="3" t="n">
        <v>-0.00150884850881993</v>
      </c>
      <c r="H294" s="3" t="n">
        <v>-0.000757688307203352</v>
      </c>
      <c r="I294" s="3" t="n">
        <v>-0.00342050101608038</v>
      </c>
      <c r="J294" s="3" t="n">
        <v>-8.55302550917258E-006</v>
      </c>
      <c r="K294" s="3" t="n">
        <v>3.1027626391733E-005</v>
      </c>
      <c r="L294" s="3" t="n">
        <v>1.27369773395003E-007</v>
      </c>
      <c r="M294" s="3" t="n">
        <v>1.88274298125179E-005</v>
      </c>
      <c r="N294" s="3" t="n">
        <v>-1.52077509483206E-005</v>
      </c>
      <c r="O294" s="3" t="n">
        <v>-1.69991744769504E-005</v>
      </c>
      <c r="P294" s="3" t="n">
        <v>-2.71392091235611E-005</v>
      </c>
      <c r="Q294" s="3" t="n">
        <v>-6.98548637956264E-006</v>
      </c>
      <c r="R294" s="2"/>
      <c r="S294" s="2"/>
      <c r="T294" s="2" t="n">
        <v>-0.0106293298304081</v>
      </c>
      <c r="U294" s="2" t="n">
        <v>0.0773774832487106</v>
      </c>
      <c r="V294" s="3" t="n">
        <v>0.00375282787717878</v>
      </c>
      <c r="W294" s="3" t="n">
        <v>0.00946160871535539</v>
      </c>
      <c r="X294" s="3" t="n">
        <v>-0.0013604323612526</v>
      </c>
      <c r="Y294" s="3" t="n">
        <v>-0.00100421509705483</v>
      </c>
      <c r="Z294" s="3" t="n">
        <v>5.05827802044223E-006</v>
      </c>
      <c r="AA294" s="3" t="n">
        <v>-1.22518677017069E-005</v>
      </c>
      <c r="AB294" s="3" t="n">
        <v>-9.06050172488903E-006</v>
      </c>
      <c r="AC294" s="3" t="n">
        <v>5.50552067579701E-006</v>
      </c>
      <c r="AD294" s="3" t="n">
        <v>-6.76739909977186E-006</v>
      </c>
      <c r="AE294" s="3" t="n">
        <v>6.93545416652341E-006</v>
      </c>
      <c r="AF294" s="3" t="n">
        <v>-1.89086895261425E-005</v>
      </c>
      <c r="AG294" s="3" t="n">
        <v>-4.11514656661893E-006</v>
      </c>
      <c r="AH294" s="2"/>
      <c r="AI294" s="2"/>
      <c r="AJ294" s="2"/>
      <c r="AK294" s="2"/>
      <c r="AL294" s="2" t="n">
        <v>0.0425435975193977</v>
      </c>
      <c r="AM294" s="2" t="n">
        <v>0.10066370666027</v>
      </c>
      <c r="AN294" s="2" t="n">
        <v>-0.00219138339161872</v>
      </c>
      <c r="AO294" s="3" t="n">
        <v>0.0111201247200369</v>
      </c>
      <c r="AP294" s="3" t="n">
        <v>1.48808919675502E-006</v>
      </c>
      <c r="AQ294" s="3" t="n">
        <v>1.67444632097613E-005</v>
      </c>
      <c r="AR294" s="3" t="n">
        <v>9.50748290051706E-006</v>
      </c>
      <c r="AS294" s="3" t="n">
        <v>1.44179034577973E-006</v>
      </c>
      <c r="AT294" s="3" t="n">
        <v>6.41050576177804E-007</v>
      </c>
      <c r="AU294" s="3" t="n">
        <v>1.37412343974574E-005</v>
      </c>
      <c r="AV294" s="3" t="n">
        <v>-4.59597049484727E-006</v>
      </c>
      <c r="AW294" s="3" t="n">
        <v>1.68428675806353E-006</v>
      </c>
      <c r="AX294" s="2"/>
      <c r="AY294" s="2"/>
      <c r="AZ294" s="2"/>
      <c r="BA294" s="2"/>
      <c r="BB294" s="2"/>
      <c r="BC294" s="2"/>
      <c r="BD294" s="3" t="n">
        <v>-0.0556509494781494</v>
      </c>
      <c r="BE294" s="3" t="n">
        <v>0.0663070753216743</v>
      </c>
      <c r="BF294" s="3" t="n">
        <v>-7.64572268963092E-006</v>
      </c>
      <c r="BG294" s="3" t="n">
        <v>7.14007501301239E-006</v>
      </c>
      <c r="BH294" s="3" t="n">
        <v>-1.05921772046713E-005</v>
      </c>
      <c r="BI294" s="3" t="n">
        <v>-1.65110634497978E-006</v>
      </c>
      <c r="BJ294" s="3" t="n">
        <v>1.67136295203818E-005</v>
      </c>
      <c r="BK294" s="3" t="n">
        <v>-3.75452618754934E-005</v>
      </c>
      <c r="BL294" s="3" t="n">
        <v>-9.61789282882819E-006</v>
      </c>
      <c r="BM294" s="3" t="n">
        <v>-5.92427068113465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101471826434135</v>
      </c>
      <c r="BW294" s="2" t="n">
        <v>-0.0510582141578197</v>
      </c>
      <c r="BX294" s="3" t="n">
        <v>-0.00527528719976544</v>
      </c>
      <c r="BY294" s="2" t="n">
        <v>0.00266681471839547</v>
      </c>
      <c r="BZ294" s="3" t="n">
        <v>-0.00412851804867386</v>
      </c>
      <c r="CA294" s="3" t="n">
        <v>0.00116490211803466</v>
      </c>
      <c r="CB294" s="2" t="n">
        <v>-0.00326345232315361</v>
      </c>
      <c r="CC294" s="3" t="n">
        <v>-0.0025223621632903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15403822064399</v>
      </c>
      <c r="CO294" s="2" t="n">
        <v>0.0968104228377342</v>
      </c>
      <c r="CP294" s="3" t="n">
        <v>0.00692668789997696</v>
      </c>
      <c r="CQ294" s="3" t="n">
        <v>-0.00128968455828726</v>
      </c>
      <c r="CR294" s="3" t="n">
        <v>-0.000980402692221105</v>
      </c>
      <c r="CS294" s="3" t="n">
        <v>7.4863728514174E-0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20117418467998</v>
      </c>
      <c r="DG294" s="2" t="n">
        <v>0.111685447394847</v>
      </c>
      <c r="DH294" s="3" t="n">
        <v>0.00596196390688419</v>
      </c>
      <c r="DI294" s="2" t="n">
        <v>0.00896383170038461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25082833692431</v>
      </c>
      <c r="DY294" s="3" t="n">
        <v>0.122230425477027</v>
      </c>
    </row>
    <row r="295" customFormat="false" ht="11.25" hidden="false" customHeight="false" outlineLevel="0" collapsed="false">
      <c r="A295" s="1" t="n">
        <v>289</v>
      </c>
      <c r="B295" s="2" t="n">
        <v>0.10367277264595</v>
      </c>
      <c r="C295" s="2" t="n">
        <v>-0.0041958587244153</v>
      </c>
      <c r="D295" s="3" t="n">
        <v>-0.00718015944585204</v>
      </c>
      <c r="E295" s="2" t="n">
        <v>-0.00296219368465244</v>
      </c>
      <c r="F295" s="3" t="n">
        <v>-0.00544211873784661</v>
      </c>
      <c r="G295" s="3" t="n">
        <v>-5.16396248713135E-005</v>
      </c>
      <c r="H295" s="3" t="n">
        <v>-0.00165765429846942</v>
      </c>
      <c r="I295" s="3" t="n">
        <v>-0.00293736835010349</v>
      </c>
      <c r="J295" s="3" t="n">
        <v>-1.2466344742279E-005</v>
      </c>
      <c r="K295" s="3" t="n">
        <v>1.27257544590975E-005</v>
      </c>
      <c r="L295" s="3" t="n">
        <v>-4.59330613011843E-006</v>
      </c>
      <c r="M295" s="3" t="n">
        <v>6.95947028361843E-006</v>
      </c>
      <c r="N295" s="3" t="n">
        <v>-1.44716614158824E-005</v>
      </c>
      <c r="O295" s="3" t="n">
        <v>-5.98707174503943E-006</v>
      </c>
      <c r="P295" s="3" t="n">
        <v>-2.52429599640891E-005</v>
      </c>
      <c r="Q295" s="3" t="n">
        <v>4.83883832202991E-006</v>
      </c>
      <c r="R295" s="2"/>
      <c r="S295" s="2"/>
      <c r="T295" s="2" t="n">
        <v>-0.00513922935351729</v>
      </c>
      <c r="U295" s="2" t="n">
        <v>0.0911624282598495</v>
      </c>
      <c r="V295" s="2" t="n">
        <v>0.00636404519900679</v>
      </c>
      <c r="W295" s="3" t="n">
        <v>0.0087374523282051</v>
      </c>
      <c r="X295" s="3" t="n">
        <v>-0.00163321709260344</v>
      </c>
      <c r="Y295" s="3" t="n">
        <v>-0.000377791060600429</v>
      </c>
      <c r="Z295" s="3" t="n">
        <v>-1.66991799233073E-006</v>
      </c>
      <c r="AA295" s="3" t="n">
        <v>1.07806113192054E-006</v>
      </c>
      <c r="AB295" s="3" t="n">
        <v>-1.65808560268487E-005</v>
      </c>
      <c r="AC295" s="3" t="n">
        <v>-1.33738888052903E-006</v>
      </c>
      <c r="AD295" s="3" t="n">
        <v>3.13281339003879E-006</v>
      </c>
      <c r="AE295" s="3" t="n">
        <v>1.59315118253289E-006</v>
      </c>
      <c r="AF295" s="3" t="n">
        <v>-2.3121770027501E-006</v>
      </c>
      <c r="AG295" s="3" t="n">
        <v>1.37671268021222E-005</v>
      </c>
      <c r="AH295" s="2"/>
      <c r="AI295" s="2"/>
      <c r="AJ295" s="2"/>
      <c r="AK295" s="2"/>
      <c r="AL295" s="2" t="n">
        <v>0.0612970404326915</v>
      </c>
      <c r="AM295" s="2" t="n">
        <v>0.097612552344799</v>
      </c>
      <c r="AN295" s="2" t="n">
        <v>0.000575521262362599</v>
      </c>
      <c r="AO295" s="2" t="n">
        <v>0.0112920263782143</v>
      </c>
      <c r="AP295" s="3" t="n">
        <v>-2.21270511246984E-005</v>
      </c>
      <c r="AQ295" s="3" t="n">
        <v>1.98612142412457E-005</v>
      </c>
      <c r="AR295" s="3" t="n">
        <v>-5.08468701809761E-006</v>
      </c>
      <c r="AS295" s="3" t="n">
        <v>2.16176777030341E-005</v>
      </c>
      <c r="AT295" s="3" t="n">
        <v>-2.05893456950434E-006</v>
      </c>
      <c r="AU295" s="3" t="n">
        <v>1.93727701116586E-005</v>
      </c>
      <c r="AV295" s="3" t="n">
        <v>-2.08403635042486E-005</v>
      </c>
      <c r="AW295" s="3" t="n">
        <v>6.94226855557644E-006</v>
      </c>
      <c r="AX295" s="2"/>
      <c r="AY295" s="2"/>
      <c r="AZ295" s="2"/>
      <c r="BA295" s="2"/>
      <c r="BB295" s="2"/>
      <c r="BC295" s="2"/>
      <c r="BD295" s="3" t="n">
        <v>-0.0401671826839447</v>
      </c>
      <c r="BE295" s="3" t="n">
        <v>0.0883260294795036</v>
      </c>
      <c r="BF295" s="3" t="n">
        <v>6.31721877653035E-006</v>
      </c>
      <c r="BG295" s="3" t="n">
        <v>7.40043060432071E-006</v>
      </c>
      <c r="BH295" s="3" t="n">
        <v>-2.71823432740347E-006</v>
      </c>
      <c r="BI295" s="3" t="n">
        <v>-9.1818064902327E-006</v>
      </c>
      <c r="BJ295" s="3" t="n">
        <v>9.65680010267533E-006</v>
      </c>
      <c r="BK295" s="3" t="n">
        <v>-3.04655695799738E-005</v>
      </c>
      <c r="BL295" s="3" t="n">
        <v>-7.46759496905724E-006</v>
      </c>
      <c r="BM295" s="3" t="n">
        <v>-2.46645049628568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682001188397407</v>
      </c>
      <c r="BW295" s="2" t="n">
        <v>-0.0538616552948951</v>
      </c>
      <c r="BX295" s="2" t="n">
        <v>-0.00448596244677901</v>
      </c>
      <c r="BY295" s="3" t="n">
        <v>0.00430372776463627</v>
      </c>
      <c r="BZ295" s="3" t="n">
        <v>-0.00337978545576334</v>
      </c>
      <c r="CA295" s="3" t="n">
        <v>0.00165011314675211</v>
      </c>
      <c r="CB295" s="2" t="n">
        <v>-0.00407462287694215</v>
      </c>
      <c r="CC295" s="3" t="n">
        <v>-0.0016377149149775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577588230371475</v>
      </c>
      <c r="CO295" s="2" t="n">
        <v>0.0917934477329254</v>
      </c>
      <c r="CP295" s="2" t="n">
        <v>0.00669970363378524</v>
      </c>
      <c r="CQ295" s="2" t="n">
        <v>-0.00304399710148572</v>
      </c>
      <c r="CR295" s="3" t="n">
        <v>-0.000701526761986315</v>
      </c>
      <c r="CS295" s="3" t="n">
        <v>0.000159114017151296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43378749489784</v>
      </c>
      <c r="DG295" s="2" t="n">
        <v>0.0808100998401641</v>
      </c>
      <c r="DH295" s="3" t="n">
        <v>0.00805028900504112</v>
      </c>
      <c r="DI295" s="2" t="n">
        <v>0.006995272357016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74432562291622</v>
      </c>
      <c r="DY295" s="3" t="n">
        <v>0.125507920980453</v>
      </c>
    </row>
    <row r="296" customFormat="false" ht="11.25" hidden="false" customHeight="false" outlineLevel="0" collapsed="false">
      <c r="A296" s="1" t="n">
        <v>290</v>
      </c>
      <c r="B296" s="2" t="n">
        <v>0.0996619239449501</v>
      </c>
      <c r="C296" s="2" t="n">
        <v>-0.0134830083698034</v>
      </c>
      <c r="D296" s="3" t="n">
        <v>-0.00775096006691455</v>
      </c>
      <c r="E296" s="3" t="n">
        <v>-0.000862421409692615</v>
      </c>
      <c r="F296" s="3" t="n">
        <v>-0.00495274364948272</v>
      </c>
      <c r="G296" s="3" t="n">
        <v>0.00121999252587556</v>
      </c>
      <c r="H296" s="3" t="n">
        <v>-0.00211378210224211</v>
      </c>
      <c r="I296" s="3" t="n">
        <v>-0.00239750533364713</v>
      </c>
      <c r="J296" s="3" t="n">
        <v>-1.03505899460287E-005</v>
      </c>
      <c r="K296" s="3" t="n">
        <v>3.30458760799956E-006</v>
      </c>
      <c r="L296" s="3" t="n">
        <v>-4.83353369418182E-006</v>
      </c>
      <c r="M296" s="3" t="n">
        <v>7.77674358687363E-006</v>
      </c>
      <c r="N296" s="3" t="n">
        <v>-7.40686255085165E-006</v>
      </c>
      <c r="O296" s="3" t="n">
        <v>-3.42477892445458E-006</v>
      </c>
      <c r="P296" s="3" t="n">
        <v>1.0245683370158E-005</v>
      </c>
      <c r="Q296" s="3" t="n">
        <v>1.16451174108078E-005</v>
      </c>
      <c r="R296" s="2"/>
      <c r="S296" s="2"/>
      <c r="T296" s="2" t="n">
        <v>0.00756989838555455</v>
      </c>
      <c r="U296" s="2" t="n">
        <v>0.0985056310892105</v>
      </c>
      <c r="V296" s="3" t="n">
        <v>0.00886771827936172</v>
      </c>
      <c r="W296" s="3" t="n">
        <v>0.00690930895507335</v>
      </c>
      <c r="X296" s="3" t="n">
        <v>-0.00151521165389567</v>
      </c>
      <c r="Y296" s="3" t="n">
        <v>0.000284798006759956</v>
      </c>
      <c r="Z296" s="3" t="n">
        <v>-1.25954261420702E-006</v>
      </c>
      <c r="AA296" s="3" t="n">
        <v>-1.89152215170906E-005</v>
      </c>
      <c r="AB296" s="3" t="n">
        <v>-1.82737621798878E-005</v>
      </c>
      <c r="AC296" s="3" t="n">
        <v>-6.92683852321351E-006</v>
      </c>
      <c r="AD296" s="3" t="n">
        <v>5.2745663197129E-006</v>
      </c>
      <c r="AE296" s="3" t="n">
        <v>6.0010615925421E-006</v>
      </c>
      <c r="AF296" s="3" t="n">
        <v>-5.57316354843351E-007</v>
      </c>
      <c r="AG296" s="3" t="n">
        <v>-1.22514211398083E-005</v>
      </c>
      <c r="AH296" s="2"/>
      <c r="AI296" s="2"/>
      <c r="AJ296" s="2"/>
      <c r="AK296" s="2"/>
      <c r="AL296" s="3" t="n">
        <v>0.0763753429055213</v>
      </c>
      <c r="AM296" s="2" t="n">
        <v>0.0886695086956024</v>
      </c>
      <c r="AN296" s="3" t="n">
        <v>0.0032028981950134</v>
      </c>
      <c r="AO296" s="3" t="n">
        <v>0.0107389474287629</v>
      </c>
      <c r="AP296" s="3" t="n">
        <v>-9.91295837593497E-006</v>
      </c>
      <c r="AQ296" s="3" t="n">
        <v>1.03825996120576E-005</v>
      </c>
      <c r="AR296" s="3" t="n">
        <v>1.68104033946292E-005</v>
      </c>
      <c r="AS296" s="3" t="n">
        <v>4.43494718638248E-006</v>
      </c>
      <c r="AT296" s="3" t="n">
        <v>-8.55480175232514E-006</v>
      </c>
      <c r="AU296" s="3" t="n">
        <v>2.3138341930462E-005</v>
      </c>
      <c r="AV296" s="3" t="n">
        <v>-1.56028181663714E-005</v>
      </c>
      <c r="AW296" s="3" t="n">
        <v>1.28832816699286E-005</v>
      </c>
      <c r="AX296" s="2"/>
      <c r="AY296" s="2"/>
      <c r="AZ296" s="2"/>
      <c r="BA296" s="2"/>
      <c r="BB296" s="2"/>
      <c r="BC296" s="2"/>
      <c r="BD296" s="3" t="n">
        <v>-0.0291316770017147</v>
      </c>
      <c r="BE296" s="3" t="n">
        <v>0.104745611548423</v>
      </c>
      <c r="BF296" s="3" t="n">
        <v>-2.01894090423593E-005</v>
      </c>
      <c r="BG296" s="3" t="n">
        <v>-8.54182690090965E-006</v>
      </c>
      <c r="BH296" s="3" t="n">
        <v>-1.81651364528079E-006</v>
      </c>
      <c r="BI296" s="3" t="n">
        <v>-1.0057027793664E-005</v>
      </c>
      <c r="BJ296" s="3" t="n">
        <v>1.97804683921276E-006</v>
      </c>
      <c r="BK296" s="3" t="n">
        <v>-2.45402843574993E-005</v>
      </c>
      <c r="BL296" s="3" t="n">
        <v>1.04115770227508E-007</v>
      </c>
      <c r="BM296" s="3" t="n">
        <v>1.46479287650436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45865312218666</v>
      </c>
      <c r="BW296" s="2" t="n">
        <v>-0.0510158017277717</v>
      </c>
      <c r="BX296" s="3" t="n">
        <v>-0.00317759555764496</v>
      </c>
      <c r="BY296" s="3" t="n">
        <v>0.00548824667930603</v>
      </c>
      <c r="BZ296" s="3" t="n">
        <v>-0.00277980812825262</v>
      </c>
      <c r="CA296" s="3" t="n">
        <v>0.00206661270931363</v>
      </c>
      <c r="CB296" s="3" t="n">
        <v>-0.00432034581899642</v>
      </c>
      <c r="CC296" s="3" t="n">
        <v>-0.00037303491262719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54063448309898</v>
      </c>
      <c r="CO296" s="2" t="n">
        <v>0.0867353901267051</v>
      </c>
      <c r="CP296" s="3" t="n">
        <v>0.00594085454940795</v>
      </c>
      <c r="CQ296" s="3" t="n">
        <v>-0.00470875343307852</v>
      </c>
      <c r="CR296" s="3" t="n">
        <v>-0.000628389592748135</v>
      </c>
      <c r="CS296" s="3" t="n">
        <v>0.00019662734121084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48170009255409</v>
      </c>
      <c r="DG296" s="2" t="n">
        <v>0.0468082576990127</v>
      </c>
      <c r="DH296" s="3" t="n">
        <v>0.00952359940856695</v>
      </c>
      <c r="DI296" s="2" t="n">
        <v>0.00480315834283828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85746881365776</v>
      </c>
      <c r="DY296" s="2" t="n">
        <v>0.127767086029052</v>
      </c>
    </row>
    <row r="297" customFormat="false" ht="11.25" hidden="false" customHeight="false" outlineLevel="0" collapsed="false">
      <c r="A297" s="1" t="n">
        <v>291</v>
      </c>
      <c r="B297" s="2" t="n">
        <v>0.0806092172861099</v>
      </c>
      <c r="C297" s="2" t="n">
        <v>-0.0309246573597192</v>
      </c>
      <c r="D297" s="2" t="n">
        <v>-0.00772253330796957</v>
      </c>
      <c r="E297" s="3" t="n">
        <v>0.0011938139796257</v>
      </c>
      <c r="F297" s="3" t="n">
        <v>-0.00417216727510094</v>
      </c>
      <c r="G297" s="3" t="n">
        <v>0.00217775884084403</v>
      </c>
      <c r="H297" s="3" t="n">
        <v>-0.0026087462902069</v>
      </c>
      <c r="I297" s="3" t="n">
        <v>-0.00200347881764173</v>
      </c>
      <c r="J297" s="3" t="n">
        <v>-2.50240263994783E-005</v>
      </c>
      <c r="K297" s="3" t="n">
        <v>1.74401375261368E-005</v>
      </c>
      <c r="L297" s="3" t="n">
        <v>-2.62045159615809E-006</v>
      </c>
      <c r="M297" s="3" t="n">
        <v>2.07636221603024E-005</v>
      </c>
      <c r="N297" s="3" t="n">
        <v>-5.65252685191808E-006</v>
      </c>
      <c r="O297" s="3" t="n">
        <v>-2.55313409525115E-007</v>
      </c>
      <c r="P297" s="3" t="n">
        <v>-1.70344210346229E-005</v>
      </c>
      <c r="Q297" s="3" t="n">
        <v>6.94276104695745E-006</v>
      </c>
      <c r="R297" s="2"/>
      <c r="S297" s="2"/>
      <c r="T297" s="2" t="n">
        <v>0.0138475326821208</v>
      </c>
      <c r="U297" s="2" t="n">
        <v>0.103921554982662</v>
      </c>
      <c r="V297" s="2" t="n">
        <v>0.0105602769181132</v>
      </c>
      <c r="W297" s="3" t="n">
        <v>0.00430484442040324</v>
      </c>
      <c r="X297" s="3" t="n">
        <v>-0.00126464455388486</v>
      </c>
      <c r="Y297" s="3" t="n">
        <v>0.000671177229378372</v>
      </c>
      <c r="Z297" s="3" t="n">
        <v>8.04734827397624E-006</v>
      </c>
      <c r="AA297" s="3" t="n">
        <v>-9.16106273507466E-006</v>
      </c>
      <c r="AB297" s="3" t="n">
        <v>-6.33913487035897E-006</v>
      </c>
      <c r="AC297" s="3" t="n">
        <v>1.85896954008058E-006</v>
      </c>
      <c r="AD297" s="3" t="n">
        <v>7.65766799304401E-007</v>
      </c>
      <c r="AE297" s="3" t="n">
        <v>-5.59107729714014E-006</v>
      </c>
      <c r="AF297" s="3" t="n">
        <v>-8.36607978271786E-006</v>
      </c>
      <c r="AG297" s="3" t="n">
        <v>-4.8787933337735E-006</v>
      </c>
      <c r="AH297" s="2"/>
      <c r="AI297" s="2"/>
      <c r="AJ297" s="2"/>
      <c r="AK297" s="2"/>
      <c r="AL297" s="3" t="n">
        <v>0.0826197788119316</v>
      </c>
      <c r="AM297" s="2" t="n">
        <v>0.071748673915863</v>
      </c>
      <c r="AN297" s="3" t="n">
        <v>0.00569899985566735</v>
      </c>
      <c r="AO297" s="3" t="n">
        <v>0.00969555135816335</v>
      </c>
      <c r="AP297" s="3" t="n">
        <v>-1.89968486665748E-005</v>
      </c>
      <c r="AQ297" s="3" t="n">
        <v>4.10953680329839E-006</v>
      </c>
      <c r="AR297" s="3" t="n">
        <v>-1.75280263192689E-006</v>
      </c>
      <c r="AS297" s="3" t="n">
        <v>1.56640396653529E-006</v>
      </c>
      <c r="AT297" s="3" t="n">
        <v>-6.86997054799576E-006</v>
      </c>
      <c r="AU297" s="3" t="n">
        <v>3.03328761219745E-005</v>
      </c>
      <c r="AV297" s="3" t="n">
        <v>-1.01412379081011E-005</v>
      </c>
      <c r="AW297" s="3" t="n">
        <v>1.23041145343449E-005</v>
      </c>
      <c r="AX297" s="2"/>
      <c r="AY297" s="2"/>
      <c r="AZ297" s="2"/>
      <c r="BA297" s="2"/>
      <c r="BB297" s="2"/>
      <c r="BC297" s="2"/>
      <c r="BD297" s="3" t="n">
        <v>-0.00980466697365045</v>
      </c>
      <c r="BE297" s="3" t="n">
        <v>0.123454518616199</v>
      </c>
      <c r="BF297" s="3" t="n">
        <v>-7.1942249633139E-006</v>
      </c>
      <c r="BG297" s="3" t="n">
        <v>-5.51685934624401E-006</v>
      </c>
      <c r="BH297" s="3" t="n">
        <v>-1.0621099590935E-006</v>
      </c>
      <c r="BI297" s="3" t="n">
        <v>-9.13398764623707E-007</v>
      </c>
      <c r="BJ297" s="3" t="n">
        <v>3.20375602314015E-006</v>
      </c>
      <c r="BK297" s="3" t="n">
        <v>-6.30834483672515E-006</v>
      </c>
      <c r="BL297" s="3" t="n">
        <v>-3.11866574520536E-006</v>
      </c>
      <c r="BM297" s="3" t="n">
        <v>5.85990937906899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0.0284631755203008</v>
      </c>
      <c r="BW297" s="2" t="n">
        <v>-0.0518193915486335</v>
      </c>
      <c r="BX297" s="3" t="n">
        <v>-0.00159106473438441</v>
      </c>
      <c r="BY297" s="3" t="n">
        <v>0.00618999823927879</v>
      </c>
      <c r="BZ297" s="3" t="n">
        <v>-0.0021569316741079</v>
      </c>
      <c r="CA297" s="3" t="n">
        <v>0.00236641778610646</v>
      </c>
      <c r="CB297" s="2" t="n">
        <v>-0.00406276946887373</v>
      </c>
      <c r="CC297" s="3" t="n">
        <v>0.000746339617762714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717924907803535</v>
      </c>
      <c r="CO297" s="2" t="n">
        <v>0.0785919576883316</v>
      </c>
      <c r="CP297" s="2" t="n">
        <v>0.00481008365750312</v>
      </c>
      <c r="CQ297" s="3" t="n">
        <v>-0.00624739099293947</v>
      </c>
      <c r="CR297" s="3" t="n">
        <v>-0.00052702979883179</v>
      </c>
      <c r="CS297" s="3" t="n">
        <v>0.000248579366598278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39080688357353</v>
      </c>
      <c r="DG297" s="2" t="n">
        <v>0.0127215599641203</v>
      </c>
      <c r="DH297" s="3" t="n">
        <v>0.0104502439498901</v>
      </c>
      <c r="DI297" s="3" t="n">
        <v>0.0022628703154623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475944653153419</v>
      </c>
      <c r="DY297" s="2" t="n">
        <v>0.131349995732307</v>
      </c>
    </row>
    <row r="298" customFormat="false" ht="11.25" hidden="false" customHeight="false" outlineLevel="0" collapsed="false">
      <c r="A298" s="1" t="n">
        <v>292</v>
      </c>
      <c r="B298" s="2" t="n">
        <v>0.0571130067110061</v>
      </c>
      <c r="C298" s="2" t="n">
        <v>-0.0396298505365848</v>
      </c>
      <c r="D298" s="3" t="n">
        <v>-0.00714484183117747</v>
      </c>
      <c r="E298" s="3" t="n">
        <v>0.00304783624596893</v>
      </c>
      <c r="F298" s="3" t="n">
        <v>-0.00320390076376497</v>
      </c>
      <c r="G298" s="3" t="n">
        <v>0.00292350770905613</v>
      </c>
      <c r="H298" s="3" t="n">
        <v>-0.00304160313680768</v>
      </c>
      <c r="I298" s="3" t="n">
        <v>-0.00141317979432642</v>
      </c>
      <c r="J298" s="3" t="n">
        <v>-2.08667424885788E-005</v>
      </c>
      <c r="K298" s="3" t="n">
        <v>2.81878110399702E-005</v>
      </c>
      <c r="L298" s="3" t="n">
        <v>-9.23014431464253E-006</v>
      </c>
      <c r="M298" s="3" t="n">
        <v>4.1007165236806E-006</v>
      </c>
      <c r="N298" s="3" t="n">
        <v>-1.97145964193623E-005</v>
      </c>
      <c r="O298" s="3" t="n">
        <v>4.33729655924253E-006</v>
      </c>
      <c r="P298" s="3" t="n">
        <v>-1.59139817696996E-005</v>
      </c>
      <c r="Q298" s="3" t="n">
        <v>8.70958865561988E-006</v>
      </c>
      <c r="R298" s="2"/>
      <c r="S298" s="2"/>
      <c r="T298" s="2" t="n">
        <v>0.023399643599987</v>
      </c>
      <c r="U298" s="2" t="n">
        <v>0.115762546658515</v>
      </c>
      <c r="V298" s="2" t="n">
        <v>0.011362237855792</v>
      </c>
      <c r="W298" s="3" t="n">
        <v>0.00163297436665743</v>
      </c>
      <c r="X298" s="3" t="n">
        <v>-0.00103799952194094</v>
      </c>
      <c r="Y298" s="3" t="n">
        <v>0.00106737215537577</v>
      </c>
      <c r="Z298" s="3" t="n">
        <v>3.26494432556501E-006</v>
      </c>
      <c r="AA298" s="3" t="n">
        <v>-1.18005618787719E-005</v>
      </c>
      <c r="AB298" s="3" t="n">
        <v>-9.13551048142835E-006</v>
      </c>
      <c r="AC298" s="3" t="n">
        <v>8.37007610243745E-006</v>
      </c>
      <c r="AD298" s="3" t="n">
        <v>-2.40891694147649E-007</v>
      </c>
      <c r="AE298" s="3" t="n">
        <v>-3.59834325536212E-006</v>
      </c>
      <c r="AF298" s="3" t="n">
        <v>5.81099357077619E-006</v>
      </c>
      <c r="AG298" s="3" t="n">
        <v>-1.60049803525907E-005</v>
      </c>
      <c r="AH298" s="2"/>
      <c r="AI298" s="2"/>
      <c r="AJ298" s="2"/>
      <c r="AK298" s="2"/>
      <c r="AL298" s="2" t="n">
        <v>0.0841066092252731</v>
      </c>
      <c r="AM298" s="2" t="n">
        <v>0.0652900487184524</v>
      </c>
      <c r="AN298" s="3" t="n">
        <v>0.00802520383149385</v>
      </c>
      <c r="AO298" s="3" t="n">
        <v>0.0077652083709836</v>
      </c>
      <c r="AP298" s="3" t="n">
        <v>-2.63481451838742E-005</v>
      </c>
      <c r="AQ298" s="3" t="n">
        <v>-9.25315907807089E-006</v>
      </c>
      <c r="AR298" s="3" t="n">
        <v>-8.4429484559223E-006</v>
      </c>
      <c r="AS298" s="3" t="n">
        <v>1.17386771307792E-005</v>
      </c>
      <c r="AT298" s="3" t="n">
        <v>-1.66603658726671E-005</v>
      </c>
      <c r="AU298" s="3" t="n">
        <v>2.78282041108468E-005</v>
      </c>
      <c r="AV298" s="3" t="n">
        <v>-2.79169726127293E-005</v>
      </c>
      <c r="AW298" s="3" t="n">
        <v>1.90056543942773E-005</v>
      </c>
      <c r="AX298" s="2"/>
      <c r="AY298" s="2"/>
      <c r="AZ298" s="2"/>
      <c r="BA298" s="2"/>
      <c r="BB298" s="2"/>
      <c r="BC298" s="2"/>
      <c r="BD298" s="3" t="n">
        <v>0.0137514062225818</v>
      </c>
      <c r="BE298" s="3" t="n">
        <v>0.12972342967987</v>
      </c>
      <c r="BF298" s="3" t="n">
        <v>-9.20157333439419E-007</v>
      </c>
      <c r="BG298" s="3" t="n">
        <v>-1.24862881420995E-005</v>
      </c>
      <c r="BH298" s="3" t="n">
        <v>-1.06174802567693E-005</v>
      </c>
      <c r="BI298" s="3" t="n">
        <v>-7.02022498444421E-006</v>
      </c>
      <c r="BJ298" s="3" t="n">
        <v>-9.417886758456E-006</v>
      </c>
      <c r="BK298" s="3" t="n">
        <v>-2.69633551397419E-006</v>
      </c>
      <c r="BL298" s="3" t="n">
        <v>-1.28865087845042E-006</v>
      </c>
      <c r="BM298" s="3" t="n">
        <v>-7.66374159866245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0266982172615826</v>
      </c>
      <c r="BW298" s="2" t="n">
        <v>-0.0554273091256618</v>
      </c>
      <c r="BX298" s="3" t="n">
        <v>-3.32889453602547E-006</v>
      </c>
      <c r="BY298" s="3" t="n">
        <v>0.00633668061345815</v>
      </c>
      <c r="BZ298" s="3" t="n">
        <v>-0.0015667526749894</v>
      </c>
      <c r="CA298" s="3" t="n">
        <v>0.00253105722367763</v>
      </c>
      <c r="CB298" s="3" t="n">
        <v>-0.0037467130459845</v>
      </c>
      <c r="CC298" s="3" t="n">
        <v>0.00146549125202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48562142252922</v>
      </c>
      <c r="CO298" s="2" t="n">
        <v>0.071710504591465</v>
      </c>
      <c r="CP298" s="3" t="n">
        <v>0.00313138985075056</v>
      </c>
      <c r="CQ298" s="3" t="n">
        <v>-0.00751492334529757</v>
      </c>
      <c r="CR298" s="3" t="n">
        <v>-0.000505730044096708</v>
      </c>
      <c r="CS298" s="3" t="n">
        <v>0.0002635247947182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17176443338394</v>
      </c>
      <c r="DG298" s="2" t="n">
        <v>-0.00766612216830253</v>
      </c>
      <c r="DH298" s="3" t="n">
        <v>0.0107279764488339</v>
      </c>
      <c r="DI298" s="3" t="n">
        <v>-0.00040951726259663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39449506998062</v>
      </c>
      <c r="DY298" s="2" t="n">
        <v>0.13991892337799</v>
      </c>
    </row>
    <row r="299" customFormat="false" ht="11.25" hidden="false" customHeight="false" outlineLevel="0" collapsed="false">
      <c r="A299" s="1" t="n">
        <v>293</v>
      </c>
      <c r="B299" s="2" t="n">
        <v>0.0239305086433887</v>
      </c>
      <c r="C299" s="2" t="n">
        <v>-0.0401316583156585</v>
      </c>
      <c r="D299" s="3" t="n">
        <v>-0.00631513306871056</v>
      </c>
      <c r="E299" s="3" t="n">
        <v>0.00473386049270629</v>
      </c>
      <c r="F299" s="3" t="n">
        <v>-0.00221538124606013</v>
      </c>
      <c r="G299" s="3" t="n">
        <v>0.00314050051383674</v>
      </c>
      <c r="H299" s="3" t="n">
        <v>-0.00348455249331891</v>
      </c>
      <c r="I299" s="3" t="n">
        <v>-0.000753117783460766</v>
      </c>
      <c r="J299" s="3" t="n">
        <v>-1.6161586245289E-005</v>
      </c>
      <c r="K299" s="3" t="n">
        <v>2.68540461547672E-005</v>
      </c>
      <c r="L299" s="3" t="n">
        <v>-1.70349812833592E-005</v>
      </c>
      <c r="M299" s="3" t="n">
        <v>9.5616242106189E-006</v>
      </c>
      <c r="N299" s="3" t="n">
        <v>-1.67122070706682E-005</v>
      </c>
      <c r="O299" s="3" t="n">
        <v>-1.68145675161213E-006</v>
      </c>
      <c r="P299" s="3" t="n">
        <v>5.53113113710423E-006</v>
      </c>
      <c r="Q299" s="3" t="n">
        <v>-5.70379961573053E-006</v>
      </c>
      <c r="R299" s="2"/>
      <c r="S299" s="2"/>
      <c r="T299" s="2" t="n">
        <v>0.0426444113254547</v>
      </c>
      <c r="U299" s="2" t="n">
        <v>0.124922811985015</v>
      </c>
      <c r="V299" s="3" t="n">
        <v>0.0118734017014503</v>
      </c>
      <c r="W299" s="3" t="n">
        <v>-0.00127762020565569</v>
      </c>
      <c r="X299" s="3" t="n">
        <v>-0.000498152105137705</v>
      </c>
      <c r="Y299" s="3" t="n">
        <v>0.00144427129998803</v>
      </c>
      <c r="Z299" s="3" t="n">
        <v>1.65777037182124E-005</v>
      </c>
      <c r="AA299" s="3" t="n">
        <v>-7.18359979146043E-006</v>
      </c>
      <c r="AB299" s="3" t="n">
        <v>-4.20053765992634E-006</v>
      </c>
      <c r="AC299" s="3" t="n">
        <v>-8.93428659765049E-006</v>
      </c>
      <c r="AD299" s="3" t="n">
        <v>-1.20892150334839E-006</v>
      </c>
      <c r="AE299" s="3" t="n">
        <v>-5.35463823325699E-006</v>
      </c>
      <c r="AF299" s="3" t="n">
        <v>7.04518333805026E-006</v>
      </c>
      <c r="AG299" s="3" t="n">
        <v>-4.12020926887635E-006</v>
      </c>
      <c r="AH299" s="2"/>
      <c r="AI299" s="2"/>
      <c r="AJ299" s="2"/>
      <c r="AK299" s="2"/>
      <c r="AL299" s="2" t="n">
        <v>0.0865502282977104</v>
      </c>
      <c r="AM299" s="2" t="n">
        <v>0.0565064810216426</v>
      </c>
      <c r="AN299" s="3" t="n">
        <v>0.00949860550463199</v>
      </c>
      <c r="AO299" s="2" t="n">
        <v>0.00520635582506656</v>
      </c>
      <c r="AP299" s="3" t="n">
        <v>-1.96192486328072E-005</v>
      </c>
      <c r="AQ299" s="3" t="n">
        <v>7.84759777161525E-006</v>
      </c>
      <c r="AR299" s="3" t="n">
        <v>-1.12766774691408E-005</v>
      </c>
      <c r="AS299" s="3" t="n">
        <v>-2.27504483518714E-006</v>
      </c>
      <c r="AT299" s="3" t="n">
        <v>-2.05910600925562E-005</v>
      </c>
      <c r="AU299" s="3" t="n">
        <v>2.95897043542936E-005</v>
      </c>
      <c r="AV299" s="3" t="n">
        <v>-2.07873126782942E-005</v>
      </c>
      <c r="AW299" s="3" t="n">
        <v>2.40343688346911E-005</v>
      </c>
      <c r="AX299" s="2"/>
      <c r="AY299" s="2"/>
      <c r="AZ299" s="2"/>
      <c r="BA299" s="2"/>
      <c r="BB299" s="2"/>
      <c r="BC299" s="2"/>
      <c r="BD299" s="3" t="n">
        <v>0.0308791287243366</v>
      </c>
      <c r="BE299" s="3" t="n">
        <v>0.132592186331749</v>
      </c>
      <c r="BF299" s="3" t="n">
        <v>-1.18894570277916E-006</v>
      </c>
      <c r="BG299" s="3" t="n">
        <v>-4.26477981818607E-006</v>
      </c>
      <c r="BH299" s="3" t="n">
        <v>-3.63478648068849E-006</v>
      </c>
      <c r="BI299" s="3" t="n">
        <v>1.33144485516822E-005</v>
      </c>
      <c r="BJ299" s="3" t="n">
        <v>7.7672893894487E-006</v>
      </c>
      <c r="BK299" s="3" t="n">
        <v>-8.64420871948823E-006</v>
      </c>
      <c r="BL299" s="3" t="n">
        <v>1.61565210987646E-007</v>
      </c>
      <c r="BM299" s="3" t="n">
        <v>-3.21965285365877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40426170825958</v>
      </c>
      <c r="BW299" s="2" t="n">
        <v>-0.0368936359882354</v>
      </c>
      <c r="BX299" s="2" t="n">
        <v>0.0013659936375916</v>
      </c>
      <c r="BY299" s="2" t="n">
        <v>0.00622531259432435</v>
      </c>
      <c r="BZ299" s="3" t="n">
        <v>-0.000945356208831071</v>
      </c>
      <c r="CA299" s="3" t="n">
        <v>0.00257514650002121</v>
      </c>
      <c r="CB299" s="3" t="n">
        <v>-0.0035235343966633</v>
      </c>
      <c r="CC299" s="3" t="n">
        <v>0.00235890410840511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98349380493164</v>
      </c>
      <c r="CO299" s="2" t="n">
        <v>0.0666538104414939</v>
      </c>
      <c r="CP299" s="3" t="n">
        <v>0.00109008920844644</v>
      </c>
      <c r="CQ299" s="3" t="n">
        <v>-0.00812227372080087</v>
      </c>
      <c r="CR299" s="3" t="n">
        <v>-0.000566513277590274</v>
      </c>
      <c r="CS299" s="3" t="n">
        <v>0.000406260718591511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83017981052398</v>
      </c>
      <c r="DG299" s="2" t="n">
        <v>-0.0144433574751019</v>
      </c>
      <c r="DH299" s="3" t="n">
        <v>0.0104463808238506</v>
      </c>
      <c r="DI299" s="3" t="n">
        <v>-0.0032136642839759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877633914351463</v>
      </c>
      <c r="DY299" s="2" t="n">
        <v>0.13718244433403</v>
      </c>
    </row>
    <row r="300" customFormat="false" ht="11.25" hidden="false" customHeight="false" outlineLevel="0" collapsed="false">
      <c r="A300" s="1" t="n">
        <v>294</v>
      </c>
      <c r="B300" s="2" t="n">
        <v>-0.00510196946561336</v>
      </c>
      <c r="C300" s="2" t="n">
        <v>-0.0267892144620418</v>
      </c>
      <c r="D300" s="3" t="n">
        <v>-0.00506721902638673</v>
      </c>
      <c r="E300" s="3" t="n">
        <v>0.00620559835806489</v>
      </c>
      <c r="F300" s="3" t="n">
        <v>-0.00128595973365008</v>
      </c>
      <c r="G300" s="3" t="n">
        <v>0.00325389485806226</v>
      </c>
      <c r="H300" s="3" t="n">
        <v>-0.00381003227084875</v>
      </c>
      <c r="I300" s="3" t="n">
        <v>0.000305390887660905</v>
      </c>
      <c r="J300" s="3" t="n">
        <v>-2.21443060581805E-005</v>
      </c>
      <c r="K300" s="3" t="n">
        <v>1.80305214598774E-005</v>
      </c>
      <c r="L300" s="3" t="n">
        <v>-1.46973525261273E-005</v>
      </c>
      <c r="M300" s="3" t="n">
        <v>2.77614140031801E-006</v>
      </c>
      <c r="N300" s="3" t="n">
        <v>-1.9887291273335E-005</v>
      </c>
      <c r="O300" s="3" t="n">
        <v>-1.15876691779703E-005</v>
      </c>
      <c r="P300" s="3" t="n">
        <v>-1.83784209184523E-006</v>
      </c>
      <c r="Q300" s="3" t="n">
        <v>3.5265918540972E-006</v>
      </c>
      <c r="R300" s="2"/>
      <c r="S300" s="2"/>
      <c r="T300" s="2" t="n">
        <v>0.0680486783385276</v>
      </c>
      <c r="U300" s="2" t="n">
        <v>0.123306602239608</v>
      </c>
      <c r="V300" s="3" t="n">
        <v>0.0113210435956716</v>
      </c>
      <c r="W300" s="3" t="n">
        <v>-0.0044382712803781</v>
      </c>
      <c r="X300" s="3" t="n">
        <v>0.000112744244688656</v>
      </c>
      <c r="Y300" s="3" t="n">
        <v>0.00143103464506566</v>
      </c>
      <c r="Z300" s="3" t="n">
        <v>-6.4693704189267E-006</v>
      </c>
      <c r="AA300" s="3" t="n">
        <v>-6.32364162811427E-007</v>
      </c>
      <c r="AB300" s="3" t="n">
        <v>-5.77575747229275E-006</v>
      </c>
      <c r="AC300" s="3" t="n">
        <v>-1.13617134047672E-005</v>
      </c>
      <c r="AD300" s="3" t="n">
        <v>3.73395823771716E-006</v>
      </c>
      <c r="AE300" s="3" t="n">
        <v>-6.79938648318057E-006</v>
      </c>
      <c r="AF300" s="3" t="n">
        <v>3.65647179023653E-006</v>
      </c>
      <c r="AG300" s="3" t="n">
        <v>6.50639503874117E-006</v>
      </c>
      <c r="AH300" s="2"/>
      <c r="AI300" s="2"/>
      <c r="AJ300" s="2"/>
      <c r="AK300" s="2"/>
      <c r="AL300" s="2" t="n">
        <v>0.0958233401179313</v>
      </c>
      <c r="AM300" s="2" t="n">
        <v>0.0427716970443725</v>
      </c>
      <c r="AN300" s="3" t="n">
        <v>0.0101426495239138</v>
      </c>
      <c r="AO300" s="3" t="n">
        <v>0.00306943384930491</v>
      </c>
      <c r="AP300" s="3" t="n">
        <v>-2.25912717723986E-005</v>
      </c>
      <c r="AQ300" s="3" t="n">
        <v>3.01618433695694E-006</v>
      </c>
      <c r="AR300" s="3" t="n">
        <v>-2.6615385650075E-005</v>
      </c>
      <c r="AS300" s="3" t="n">
        <v>6.05760590133286E-007</v>
      </c>
      <c r="AT300" s="3" t="n">
        <v>-1.13384430733276E-005</v>
      </c>
      <c r="AU300" s="3" t="n">
        <v>2.64190421148669E-005</v>
      </c>
      <c r="AV300" s="3" t="n">
        <v>-1.41685450216755E-005</v>
      </c>
      <c r="AW300" s="3" t="n">
        <v>1.94288131751818E-005</v>
      </c>
      <c r="AX300" s="2"/>
      <c r="AY300" s="2"/>
      <c r="AZ300" s="2"/>
      <c r="BA300" s="2"/>
      <c r="BB300" s="2"/>
      <c r="BC300" s="2"/>
      <c r="BD300" s="3" t="n">
        <v>0.0520023219287395</v>
      </c>
      <c r="BE300" s="3" t="n">
        <v>0.135130211710929</v>
      </c>
      <c r="BF300" s="3" t="n">
        <v>-2.18530999518407E-006</v>
      </c>
      <c r="BG300" s="3" t="n">
        <v>-1.25785618365625E-005</v>
      </c>
      <c r="BH300" s="3" t="n">
        <v>1.00543466032831E-005</v>
      </c>
      <c r="BI300" s="3" t="n">
        <v>-9.24125197343528E-006</v>
      </c>
      <c r="BJ300" s="3" t="n">
        <v>2.13509520108345E-005</v>
      </c>
      <c r="BK300" s="3" t="n">
        <v>-7.93748404248617E-006</v>
      </c>
      <c r="BL300" s="3" t="n">
        <v>-5.74233763472875E-006</v>
      </c>
      <c r="BM300" s="3" t="n">
        <v>-1.54844371991202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81809782981872</v>
      </c>
      <c r="BW300" s="2" t="n">
        <v>0.00688137765973806</v>
      </c>
      <c r="BX300" s="3" t="n">
        <v>0.00278651667758822</v>
      </c>
      <c r="BY300" s="3" t="n">
        <v>0.00596052641049027</v>
      </c>
      <c r="BZ300" s="3" t="n">
        <v>-0.000482081348309293</v>
      </c>
      <c r="CA300" s="3" t="n">
        <v>0.00245075626298785</v>
      </c>
      <c r="CB300" s="3" t="n">
        <v>-0.00292947958223521</v>
      </c>
      <c r="CC300" s="3" t="n">
        <v>0.00334635959006846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880633667111396</v>
      </c>
      <c r="CO300" s="2" t="n">
        <v>0.0582909509539604</v>
      </c>
      <c r="CP300" s="3" t="n">
        <v>-0.000962920428719371</v>
      </c>
      <c r="CQ300" s="3" t="n">
        <v>-0.0080756489187479</v>
      </c>
      <c r="CR300" s="3" t="n">
        <v>-0.000449472776381298</v>
      </c>
      <c r="CS300" s="3" t="n">
        <v>0.000626838125754147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6949773132801</v>
      </c>
      <c r="DG300" s="2" t="n">
        <v>-0.0199020951986312</v>
      </c>
      <c r="DH300" s="3" t="n">
        <v>0.00930008292198181</v>
      </c>
      <c r="DI300" s="3" t="n">
        <v>-0.00593262491747736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06348291039466</v>
      </c>
      <c r="DY300" s="3" t="n">
        <v>0.12821426987648</v>
      </c>
    </row>
    <row r="301" customFormat="false" ht="11.25" hidden="false" customHeight="false" outlineLevel="0" collapsed="false">
      <c r="A301" s="1" t="n">
        <v>295</v>
      </c>
      <c r="B301" s="2" t="n">
        <v>-0.0269134864211082</v>
      </c>
      <c r="C301" s="2" t="n">
        <v>-0.00391155527904629</v>
      </c>
      <c r="D301" s="2" t="n">
        <v>-0.00340290297754108</v>
      </c>
      <c r="E301" s="3" t="n">
        <v>0.00745894061401486</v>
      </c>
      <c r="F301" s="3" t="n">
        <v>-0.00060477084480226</v>
      </c>
      <c r="G301" s="3" t="n">
        <v>0.00294391578063368</v>
      </c>
      <c r="H301" s="3" t="n">
        <v>-0.00361166661605238</v>
      </c>
      <c r="I301" s="3" t="n">
        <v>0.00146099436096847</v>
      </c>
      <c r="J301" s="3" t="n">
        <v>-1.2991263247386E-005</v>
      </c>
      <c r="K301" s="3" t="n">
        <v>1.33358444145415E-005</v>
      </c>
      <c r="L301" s="3" t="n">
        <v>-2.51125020440667E-005</v>
      </c>
      <c r="M301" s="3" t="n">
        <v>1.06727275124285E-005</v>
      </c>
      <c r="N301" s="3" t="n">
        <v>-7.82375479957409E-007</v>
      </c>
      <c r="O301" s="3" t="n">
        <v>-9.81863740889821E-006</v>
      </c>
      <c r="P301" s="3" t="n">
        <v>4.15089061789331E-006</v>
      </c>
      <c r="Q301" s="3" t="n">
        <v>-8.91911258804611E-006</v>
      </c>
      <c r="R301" s="2"/>
      <c r="S301" s="2"/>
      <c r="T301" s="2" t="n">
        <v>0.0849524438381195</v>
      </c>
      <c r="U301" s="2" t="n">
        <v>0.111610233783721</v>
      </c>
      <c r="V301" s="2" t="n">
        <v>0.00993599370121955</v>
      </c>
      <c r="W301" s="2" t="n">
        <v>-0.00722143752500414</v>
      </c>
      <c r="X301" s="3" t="n">
        <v>0.000519702269230037</v>
      </c>
      <c r="Y301" s="3" t="n">
        <v>0.00120339659042656</v>
      </c>
      <c r="Z301" s="3" t="n">
        <v>-3.36299331138434E-006</v>
      </c>
      <c r="AA301" s="3" t="n">
        <v>4.74199077871162E-006</v>
      </c>
      <c r="AB301" s="3" t="n">
        <v>1.36800872496678E-006</v>
      </c>
      <c r="AC301" s="3" t="n">
        <v>-9.41724101721774E-006</v>
      </c>
      <c r="AD301" s="3" t="n">
        <v>-1.20636859719525E-005</v>
      </c>
      <c r="AE301" s="3" t="n">
        <v>-6.64059552946128E-006</v>
      </c>
      <c r="AF301" s="3" t="n">
        <v>-1.37447595989215E-005</v>
      </c>
      <c r="AG301" s="3" t="n">
        <v>4.97494238516083E-006</v>
      </c>
      <c r="AH301" s="2"/>
      <c r="AI301" s="2"/>
      <c r="AJ301" s="2"/>
      <c r="AK301" s="2"/>
      <c r="AL301" s="3" t="n">
        <v>0.0845068395137786</v>
      </c>
      <c r="AM301" s="2" t="n">
        <v>0.017485074698925</v>
      </c>
      <c r="AN301" s="2" t="n">
        <v>0.0109017184004187</v>
      </c>
      <c r="AO301" s="2" t="n">
        <v>0.00081213132943958</v>
      </c>
      <c r="AP301" s="3" t="n">
        <v>-2.66518254647962E-005</v>
      </c>
      <c r="AQ301" s="3" t="n">
        <v>3.98277688873349E-006</v>
      </c>
      <c r="AR301" s="3" t="n">
        <v>-2.09810878004645E-005</v>
      </c>
      <c r="AS301" s="3" t="n">
        <v>-5.84769986744504E-006</v>
      </c>
      <c r="AT301" s="3" t="n">
        <v>-2.74739359156228E-005</v>
      </c>
      <c r="AU301" s="3" t="n">
        <v>4.27459999627899E-005</v>
      </c>
      <c r="AV301" s="3" t="n">
        <v>8.1677790149115E-006</v>
      </c>
      <c r="AW301" s="3" t="n">
        <v>2.42533096752595E-005</v>
      </c>
      <c r="AX301" s="2"/>
      <c r="AY301" s="2"/>
      <c r="AZ301" s="2"/>
      <c r="BA301" s="2"/>
      <c r="BB301" s="2"/>
      <c r="BC301" s="2"/>
      <c r="BD301" s="3" t="n">
        <v>0.0737112089991569</v>
      </c>
      <c r="BE301" s="3" t="n">
        <v>0.130381435155868</v>
      </c>
      <c r="BF301" s="3" t="n">
        <v>-1.22377559819142E-005</v>
      </c>
      <c r="BG301" s="3" t="n">
        <v>-1.56331370817497E-005</v>
      </c>
      <c r="BH301" s="3" t="n">
        <v>3.96433006244478E-006</v>
      </c>
      <c r="BI301" s="3" t="n">
        <v>6.53074675938114E-006</v>
      </c>
      <c r="BJ301" s="3" t="n">
        <v>1.25989909065538E-005</v>
      </c>
      <c r="BK301" s="3" t="n">
        <v>6.66448431729804E-006</v>
      </c>
      <c r="BL301" s="3" t="n">
        <v>-3.04588161270658E-006</v>
      </c>
      <c r="BM301" s="3" t="n">
        <v>-4.81831875731586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41075447201728</v>
      </c>
      <c r="BW301" s="2" t="n">
        <v>0.0492029152810573</v>
      </c>
      <c r="BX301" s="3" t="n">
        <v>0.00426328834146261</v>
      </c>
      <c r="BY301" s="2" t="n">
        <v>0.00531950080767273</v>
      </c>
      <c r="BZ301" s="3" t="n">
        <v>-0.000143624856718815</v>
      </c>
      <c r="CA301" s="3" t="n">
        <v>0.00233623827807605</v>
      </c>
      <c r="CB301" s="3" t="n">
        <v>-0.00196906109340488</v>
      </c>
      <c r="CC301" s="2" t="n">
        <v>0.00423257052898407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944993123412132</v>
      </c>
      <c r="CO301" s="2" t="n">
        <v>0.0434838272631168</v>
      </c>
      <c r="CP301" s="2" t="n">
        <v>-0.00275124493055045</v>
      </c>
      <c r="CQ301" s="3" t="n">
        <v>-0.00749331573024392</v>
      </c>
      <c r="CR301" s="3" t="n">
        <v>-0.000220374306081794</v>
      </c>
      <c r="CS301" s="3" t="n">
        <v>0.00078956683864817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28558450937271</v>
      </c>
      <c r="DG301" s="3" t="n">
        <v>-0.0283268541097641</v>
      </c>
      <c r="DH301" s="3" t="n">
        <v>0.00753887137398123</v>
      </c>
      <c r="DI301" s="3" t="n">
        <v>-0.0081410799175500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4269247055053</v>
      </c>
      <c r="DY301" s="2" t="n">
        <v>0.111830413341522</v>
      </c>
    </row>
    <row r="302" customFormat="false" ht="11.25" hidden="false" customHeight="false" outlineLevel="0" collapsed="false">
      <c r="A302" s="1" t="n">
        <v>296</v>
      </c>
      <c r="B302" s="2" t="n">
        <v>-0.0407074689865112</v>
      </c>
      <c r="C302" s="2" t="n">
        <v>0.019880773499608</v>
      </c>
      <c r="D302" s="3" t="n">
        <v>-0.00143279286567121</v>
      </c>
      <c r="E302" s="3" t="n">
        <v>0.00811630394309759</v>
      </c>
      <c r="F302" s="3" t="n">
        <v>-0.000139653551741503</v>
      </c>
      <c r="G302" s="3" t="n">
        <v>0.00268436106853187</v>
      </c>
      <c r="H302" s="3" t="n">
        <v>-0.00315844011493027</v>
      </c>
      <c r="I302" s="2" t="n">
        <v>0.00231672334484756</v>
      </c>
      <c r="J302" s="3" t="n">
        <v>-1.96617511392105E-005</v>
      </c>
      <c r="K302" s="3" t="n">
        <v>3.24398351949639E-005</v>
      </c>
      <c r="L302" s="3" t="n">
        <v>-3.21013612847309E-005</v>
      </c>
      <c r="M302" s="3" t="n">
        <v>1.52155735122505E-005</v>
      </c>
      <c r="N302" s="3" t="n">
        <v>-7.25413292457233E-006</v>
      </c>
      <c r="O302" s="3" t="n">
        <v>3.06326296595216E-006</v>
      </c>
      <c r="P302" s="3" t="n">
        <v>1.37346896735834E-005</v>
      </c>
      <c r="Q302" s="3" t="n">
        <v>2.37223230215022E-006</v>
      </c>
      <c r="R302" s="2"/>
      <c r="S302" s="2"/>
      <c r="T302" s="2" t="n">
        <v>0.10111166536808</v>
      </c>
      <c r="U302" s="2" t="n">
        <v>0.0985043048858642</v>
      </c>
      <c r="V302" s="3" t="n">
        <v>0.00795503426343202</v>
      </c>
      <c r="W302" s="3" t="n">
        <v>-0.00954076647758483</v>
      </c>
      <c r="X302" s="3" t="n">
        <v>0.000913448282517492</v>
      </c>
      <c r="Y302" s="3" t="n">
        <v>0.000927392917219549</v>
      </c>
      <c r="Z302" s="3" t="n">
        <v>7.04581680111005E-006</v>
      </c>
      <c r="AA302" s="3" t="n">
        <v>-8.55956659506773E-006</v>
      </c>
      <c r="AB302" s="3" t="n">
        <v>2.00491899704502E-006</v>
      </c>
      <c r="AC302" s="3" t="n">
        <v>-5.41187182534486E-006</v>
      </c>
      <c r="AD302" s="3" t="n">
        <v>-6.29729038337245E-006</v>
      </c>
      <c r="AE302" s="3" t="n">
        <v>-1.56193873408483E-005</v>
      </c>
      <c r="AF302" s="3" t="n">
        <v>-3.41066856890393E-006</v>
      </c>
      <c r="AG302" s="3" t="n">
        <v>-5.3085786930751E-006</v>
      </c>
      <c r="AH302" s="2"/>
      <c r="AI302" s="2"/>
      <c r="AJ302" s="2"/>
      <c r="AK302" s="2"/>
      <c r="AL302" s="2" t="n">
        <v>0.0584870241582393</v>
      </c>
      <c r="AM302" s="3" t="n">
        <v>0.00956981163471937</v>
      </c>
      <c r="AN302" s="3" t="n">
        <v>0.0110234655439853</v>
      </c>
      <c r="AO302" s="3" t="n">
        <v>-0.00200699386186897</v>
      </c>
      <c r="AP302" s="3" t="n">
        <v>-2.6312083718949E-005</v>
      </c>
      <c r="AQ302" s="3" t="n">
        <v>1.47973723869654E-005</v>
      </c>
      <c r="AR302" s="3" t="n">
        <v>-2.14484571188222E-005</v>
      </c>
      <c r="AS302" s="3" t="n">
        <v>1.844109101512E-005</v>
      </c>
      <c r="AT302" s="3" t="n">
        <v>-2.44614839175483E-005</v>
      </c>
      <c r="AU302" s="3" t="n">
        <v>1.69402592291589E-005</v>
      </c>
      <c r="AV302" s="3" t="n">
        <v>-1.06915986179956E-005</v>
      </c>
      <c r="AW302" s="3" t="n">
        <v>1.88285594049375E-005</v>
      </c>
      <c r="AX302" s="2"/>
      <c r="AY302" s="2"/>
      <c r="AZ302" s="2"/>
      <c r="BA302" s="2"/>
      <c r="BB302" s="2"/>
      <c r="BC302" s="2"/>
      <c r="BD302" s="3" t="n">
        <v>0.0940949469804763</v>
      </c>
      <c r="BE302" s="3" t="n">
        <v>0.12125901132822</v>
      </c>
      <c r="BF302" s="3" t="n">
        <v>7.03611294738948E-006</v>
      </c>
      <c r="BG302" s="3" t="n">
        <v>-1.28407180000067E-006</v>
      </c>
      <c r="BH302" s="3" t="n">
        <v>1.05025856100837E-005</v>
      </c>
      <c r="BI302" s="3" t="n">
        <v>7.06426999386167E-006</v>
      </c>
      <c r="BJ302" s="3" t="n">
        <v>1.02434805739903E-005</v>
      </c>
      <c r="BK302" s="3" t="n">
        <v>-1.58398761413991E-005</v>
      </c>
      <c r="BL302" s="3" t="n">
        <v>-7.162448582676E-006</v>
      </c>
      <c r="BM302" s="3" t="n">
        <v>7.46686100683291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76418435573577</v>
      </c>
      <c r="BW302" s="2" t="n">
        <v>0.0776741877198219</v>
      </c>
      <c r="BX302" s="3" t="n">
        <v>0.00562026537954807</v>
      </c>
      <c r="BY302" s="3" t="n">
        <v>0.00431435601785779</v>
      </c>
      <c r="BZ302" s="3" t="n">
        <v>0.00016094313468784</v>
      </c>
      <c r="CA302" s="3" t="n">
        <v>0.00232846569269895</v>
      </c>
      <c r="CB302" s="3" t="n">
        <v>-0.000631569244433194</v>
      </c>
      <c r="CC302" s="3" t="n">
        <v>0.00468722684308886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49567705392837</v>
      </c>
      <c r="CO302" s="2" t="n">
        <v>0.0254314206540584</v>
      </c>
      <c r="CP302" s="3" t="n">
        <v>-0.00424923794344067</v>
      </c>
      <c r="CQ302" s="2" t="n">
        <v>-0.00666519301012158</v>
      </c>
      <c r="CR302" s="3" t="n">
        <v>6.43276216578669E-005</v>
      </c>
      <c r="CS302" s="3" t="n">
        <v>0.000824738119263202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56354109197855</v>
      </c>
      <c r="DG302" s="3" t="n">
        <v>-0.0325226336717605</v>
      </c>
      <c r="DH302" s="3" t="n">
        <v>0.00506304390728473</v>
      </c>
      <c r="DI302" s="3" t="n">
        <v>-0.00975867267698049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31110444664955</v>
      </c>
      <c r="DY302" s="2" t="n">
        <v>0.0934776067733764</v>
      </c>
    </row>
    <row r="303" customFormat="false" ht="11.25" hidden="false" customHeight="false" outlineLevel="0" collapsed="false">
      <c r="A303" s="1" t="n">
        <v>297</v>
      </c>
      <c r="B303" s="2" t="n">
        <v>-0.0458427891135215</v>
      </c>
      <c r="C303" s="2" t="n">
        <v>0.0476200468838214</v>
      </c>
      <c r="D303" s="3" t="n">
        <v>0.000662811449728906</v>
      </c>
      <c r="E303" s="3" t="n">
        <v>0.00826975796371698</v>
      </c>
      <c r="F303" s="3" t="n">
        <v>0.000145124271512031</v>
      </c>
      <c r="G303" s="3" t="n">
        <v>0.00252427929081022</v>
      </c>
      <c r="H303" s="3" t="n">
        <v>-0.00246884464286267</v>
      </c>
      <c r="I303" s="3" t="n">
        <v>0.00320887239649891</v>
      </c>
      <c r="J303" s="3" t="n">
        <v>-1.55118796101305E-005</v>
      </c>
      <c r="K303" s="3" t="n">
        <v>3.04171298921573E-005</v>
      </c>
      <c r="L303" s="3" t="n">
        <v>-1.29591953736962E-005</v>
      </c>
      <c r="M303" s="3" t="n">
        <v>2.9916054700152E-005</v>
      </c>
      <c r="N303" s="3" t="n">
        <v>7.53275207898696E-006</v>
      </c>
      <c r="O303" s="3" t="n">
        <v>-2.23931556320167E-006</v>
      </c>
      <c r="P303" s="3" t="n">
        <v>1.04715991255943E-006</v>
      </c>
      <c r="Q303" s="3" t="n">
        <v>-3.46389879268826E-006</v>
      </c>
      <c r="R303" s="2"/>
      <c r="S303" s="2"/>
      <c r="T303" s="2" t="n">
        <v>0.107543639838695</v>
      </c>
      <c r="U303" s="2" t="n">
        <v>0.081225648522377</v>
      </c>
      <c r="V303" s="3" t="n">
        <v>0.00527222827076911</v>
      </c>
      <c r="W303" s="2" t="n">
        <v>-0.0114775830879807</v>
      </c>
      <c r="X303" s="3" t="n">
        <v>0.00112900999374687</v>
      </c>
      <c r="Y303" s="3" t="n">
        <v>0.000498206529300659</v>
      </c>
      <c r="Z303" s="3" t="n">
        <v>1.17587587737944E-005</v>
      </c>
      <c r="AA303" s="3" t="n">
        <v>-3.23296467286127E-006</v>
      </c>
      <c r="AB303" s="3" t="n">
        <v>2.19000889956078E-006</v>
      </c>
      <c r="AC303" s="3" t="n">
        <v>-3.52795700564456E-006</v>
      </c>
      <c r="AD303" s="3" t="n">
        <v>-1.37001570692518E-005</v>
      </c>
      <c r="AE303" s="3" t="n">
        <v>-2.64261893789807E-006</v>
      </c>
      <c r="AF303" s="3" t="n">
        <v>4.1113767679235E-007</v>
      </c>
      <c r="AG303" s="3" t="n">
        <v>-3.09346842186641E-006</v>
      </c>
      <c r="AH303" s="2"/>
      <c r="AI303" s="2"/>
      <c r="AJ303" s="2"/>
      <c r="AK303" s="2"/>
      <c r="AL303" s="2" t="n">
        <v>0.0392083004117012</v>
      </c>
      <c r="AM303" s="3" t="n">
        <v>0.0273027997463941</v>
      </c>
      <c r="AN303" s="3" t="n">
        <v>0.00998978875577449</v>
      </c>
      <c r="AO303" s="3" t="n">
        <v>-0.0049052950926125</v>
      </c>
      <c r="AP303" s="3" t="n">
        <v>-1.18397574624395E-005</v>
      </c>
      <c r="AQ303" s="3" t="n">
        <v>7.20481239113723E-006</v>
      </c>
      <c r="AR303" s="3" t="n">
        <v>-2.48370251938467E-005</v>
      </c>
      <c r="AS303" s="3" t="n">
        <v>6.43671774014364E-006</v>
      </c>
      <c r="AT303" s="3" t="n">
        <v>-2.04604148166254E-005</v>
      </c>
      <c r="AU303" s="3" t="n">
        <v>2.80259173450758E-005</v>
      </c>
      <c r="AV303" s="3" t="n">
        <v>4.78170386486453E-006</v>
      </c>
      <c r="AW303" s="3" t="n">
        <v>1.15096263471059E-005</v>
      </c>
      <c r="AX303" s="2"/>
      <c r="AY303" s="2"/>
      <c r="AZ303" s="2"/>
      <c r="BA303" s="2"/>
      <c r="BB303" s="2"/>
      <c r="BC303" s="2"/>
      <c r="BD303" s="3" t="n">
        <v>0.109702266752719</v>
      </c>
      <c r="BE303" s="3" t="n">
        <v>0.105994842946529</v>
      </c>
      <c r="BF303" s="3" t="n">
        <v>1.18924763228278E-005</v>
      </c>
      <c r="BG303" s="3" t="n">
        <v>-1.09375541796907E-005</v>
      </c>
      <c r="BH303" s="3" t="n">
        <v>-1.38878240250051E-005</v>
      </c>
      <c r="BI303" s="3" t="n">
        <v>2.35901597989141E-006</v>
      </c>
      <c r="BJ303" s="3" t="n">
        <v>2.23911720240721E-005</v>
      </c>
      <c r="BK303" s="3" t="n">
        <v>1.29057730191561E-006</v>
      </c>
      <c r="BL303" s="3" t="n">
        <v>-9.49415789364138E-006</v>
      </c>
      <c r="BM303" s="3" t="n">
        <v>-2.30379391723545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297059491276741</v>
      </c>
      <c r="BW303" s="2" t="n">
        <v>0.0920063108205795</v>
      </c>
      <c r="BX303" s="3" t="n">
        <v>0.00670332182198762</v>
      </c>
      <c r="BY303" s="3" t="n">
        <v>0.00287295249290764</v>
      </c>
      <c r="BZ303" s="3" t="n">
        <v>0.000506324402522295</v>
      </c>
      <c r="CA303" s="3" t="n">
        <v>0.00238133664242923</v>
      </c>
      <c r="CB303" s="3" t="n">
        <v>0.000760228896979242</v>
      </c>
      <c r="CC303" s="3" t="n">
        <v>0.00462797936052084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911072343587875</v>
      </c>
      <c r="CO303" s="2" t="n">
        <v>0.00693098129704594</v>
      </c>
      <c r="CP303" s="3" t="n">
        <v>-0.0056353760883212</v>
      </c>
      <c r="CQ303" s="3" t="n">
        <v>-0.00564980506896972</v>
      </c>
      <c r="CR303" s="3" t="n">
        <v>0.000278040301054716</v>
      </c>
      <c r="CS303" s="3" t="n">
        <v>0.000785104755777865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39383594691753</v>
      </c>
      <c r="DG303" s="2" t="n">
        <v>-0.034217745065689</v>
      </c>
      <c r="DH303" s="2" t="n">
        <v>0.00254382588900625</v>
      </c>
      <c r="DI303" s="3" t="n">
        <v>-0.0104463268071413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9137148857116</v>
      </c>
      <c r="DY303" s="2" t="n">
        <v>0.0772299394011497</v>
      </c>
    </row>
    <row r="304" customFormat="false" ht="11.25" hidden="false" customHeight="false" outlineLevel="0" collapsed="false">
      <c r="A304" s="1" t="n">
        <v>298</v>
      </c>
      <c r="B304" s="2" t="n">
        <v>-0.0446335934102535</v>
      </c>
      <c r="C304" s="2" t="n">
        <v>0.0710040628910064</v>
      </c>
      <c r="D304" s="2" t="n">
        <v>0.0026409353595227</v>
      </c>
      <c r="E304" s="3" t="n">
        <v>0.00787125900387764</v>
      </c>
      <c r="F304" s="3" t="n">
        <v>0.000484513788251206</v>
      </c>
      <c r="G304" s="3" t="n">
        <v>0.00242952140979468</v>
      </c>
      <c r="H304" s="3" t="n">
        <v>-0.0015154086286202</v>
      </c>
      <c r="I304" s="3" t="n">
        <v>0.00379106658510863</v>
      </c>
      <c r="J304" s="3" t="n">
        <v>-1.93530813703546E-005</v>
      </c>
      <c r="K304" s="3" t="n">
        <v>-2.1886855847697E-006</v>
      </c>
      <c r="L304" s="3" t="n">
        <v>-1.66901772900018E-005</v>
      </c>
      <c r="M304" s="3" t="n">
        <v>1.92840652744052E-005</v>
      </c>
      <c r="N304" s="3" t="n">
        <v>1.72049421962583E-005</v>
      </c>
      <c r="O304" s="3" t="n">
        <v>-8.76679314387729E-006</v>
      </c>
      <c r="P304" s="3" t="n">
        <v>6.47349725113599E-006</v>
      </c>
      <c r="Q304" s="3" t="n">
        <v>-7.95780943008139E-006</v>
      </c>
      <c r="R304" s="2"/>
      <c r="S304" s="2"/>
      <c r="T304" s="2" t="n">
        <v>0.114854469895362</v>
      </c>
      <c r="U304" s="3" t="n">
        <v>0.0679089277982711</v>
      </c>
      <c r="V304" s="3" t="n">
        <v>0.00212763808667659</v>
      </c>
      <c r="W304" s="3" t="n">
        <v>-0.0124478172510862</v>
      </c>
      <c r="X304" s="3" t="n">
        <v>0.00117008434608578</v>
      </c>
      <c r="Y304" s="3" t="n">
        <v>7.90321064414456E-005</v>
      </c>
      <c r="Z304" s="3" t="n">
        <v>2.03460622287821E-005</v>
      </c>
      <c r="AA304" s="3" t="n">
        <v>-9.40609879762632E-006</v>
      </c>
      <c r="AB304" s="3" t="n">
        <v>-1.37836032081395E-005</v>
      </c>
      <c r="AC304" s="3" t="n">
        <v>-9.91701745078899E-006</v>
      </c>
      <c r="AD304" s="3" t="n">
        <v>-9.53606217990454E-007</v>
      </c>
      <c r="AE304" s="3" t="n">
        <v>-1.7615075194044E-005</v>
      </c>
      <c r="AF304" s="3" t="n">
        <v>6.22607785771833E-006</v>
      </c>
      <c r="AG304" s="3" t="n">
        <v>-1.52950688061537E-005</v>
      </c>
      <c r="AH304" s="2"/>
      <c r="AI304" s="2"/>
      <c r="AJ304" s="2"/>
      <c r="AK304" s="2"/>
      <c r="AL304" s="2" t="n">
        <v>0.0421623662114143</v>
      </c>
      <c r="AM304" s="2" t="n">
        <v>0.0459130480885505</v>
      </c>
      <c r="AN304" s="3" t="n">
        <v>0.00820338074117898</v>
      </c>
      <c r="AO304" s="3" t="n">
        <v>-0.0072231451049447</v>
      </c>
      <c r="AP304" s="3" t="n">
        <v>-3.38419863510353E-006</v>
      </c>
      <c r="AQ304" s="3" t="n">
        <v>8.81155119714094E-006</v>
      </c>
      <c r="AR304" s="3" t="n">
        <v>-1.033273019857E-005</v>
      </c>
      <c r="AS304" s="3" t="n">
        <v>9.53498056333046E-006</v>
      </c>
      <c r="AT304" s="3" t="n">
        <v>-2.40484150708653E-005</v>
      </c>
      <c r="AU304" s="3" t="n">
        <v>2.78960524155991E-005</v>
      </c>
      <c r="AV304" s="3" t="n">
        <v>2.05626056413166E-005</v>
      </c>
      <c r="AW304" s="3" t="n">
        <v>1.0828442100319E-005</v>
      </c>
      <c r="AX304" s="2"/>
      <c r="AY304" s="2"/>
      <c r="AZ304" s="2"/>
      <c r="BA304" s="2"/>
      <c r="BB304" s="2"/>
      <c r="BC304" s="2"/>
      <c r="BD304" s="3" t="n">
        <v>0.125379890203476</v>
      </c>
      <c r="BE304" s="3" t="n">
        <v>0.0874054580926895</v>
      </c>
      <c r="BF304" s="3" t="n">
        <v>8.75922978593735E-006</v>
      </c>
      <c r="BG304" s="3" t="n">
        <v>-7.52605774323456E-006</v>
      </c>
      <c r="BH304" s="3" t="n">
        <v>1.32266195578267E-005</v>
      </c>
      <c r="BI304" s="3" t="n">
        <v>1.70684361364692E-005</v>
      </c>
      <c r="BJ304" s="3" t="n">
        <v>3.43146057275589E-005</v>
      </c>
      <c r="BK304" s="3" t="n">
        <v>1.16981289011164E-006</v>
      </c>
      <c r="BL304" s="3" t="n">
        <v>-1.12538173198117E-005</v>
      </c>
      <c r="BM304" s="3" t="n">
        <v>-5.43012129128328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03071292489767</v>
      </c>
      <c r="BW304" s="2" t="n">
        <v>0.10134395211935</v>
      </c>
      <c r="BX304" s="3" t="n">
        <v>0.00733671523630619</v>
      </c>
      <c r="BY304" s="3" t="n">
        <v>0.00124540005344897</v>
      </c>
      <c r="BZ304" s="3" t="n">
        <v>0.00108711421489715</v>
      </c>
      <c r="CA304" s="3" t="n">
        <v>0.00241008144803345</v>
      </c>
      <c r="CB304" s="3" t="n">
        <v>0.0019718506373465</v>
      </c>
      <c r="CC304" s="3" t="n">
        <v>0.0040898635052144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811643376946449</v>
      </c>
      <c r="CO304" s="2" t="n">
        <v>-0.0144675644114613</v>
      </c>
      <c r="CP304" s="3" t="n">
        <v>-0.00680150045081973</v>
      </c>
      <c r="CQ304" s="3" t="n">
        <v>-0.00431195273995399</v>
      </c>
      <c r="CR304" s="3" t="n">
        <v>0.000569060270208865</v>
      </c>
      <c r="CS304" s="3" t="n">
        <v>0.0007606659200973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6728950664401</v>
      </c>
      <c r="DG304" s="2" t="n">
        <v>-0.0208992920815944</v>
      </c>
      <c r="DH304" s="3" t="n">
        <v>-6.72809392199269E-006</v>
      </c>
      <c r="DI304" s="3" t="n">
        <v>-0.010743298567831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013475298881</v>
      </c>
      <c r="DY304" s="3" t="n">
        <v>0.0530925206840038</v>
      </c>
    </row>
    <row r="305" customFormat="false" ht="11.25" hidden="false" customHeight="false" outlineLevel="0" collapsed="false">
      <c r="A305" s="1" t="n">
        <v>299</v>
      </c>
      <c r="B305" s="2" t="n">
        <v>-0.0412924662232399</v>
      </c>
      <c r="C305" s="2" t="n">
        <v>0.0940572619438171</v>
      </c>
      <c r="D305" s="3" t="n">
        <v>0.00441980641335249</v>
      </c>
      <c r="E305" s="3" t="n">
        <v>0.00711945770308375</v>
      </c>
      <c r="F305" s="3" t="n">
        <v>0.000950455083511769</v>
      </c>
      <c r="G305" s="3" t="n">
        <v>0.00227502244524657</v>
      </c>
      <c r="H305" s="3" t="n">
        <v>-0.000337566598318517</v>
      </c>
      <c r="I305" s="3" t="n">
        <v>0.00399015098810195</v>
      </c>
      <c r="J305" s="3" t="n">
        <v>-8.82889798958785E-006</v>
      </c>
      <c r="K305" s="3" t="n">
        <v>-9.5837885965011E-006</v>
      </c>
      <c r="L305" s="3" t="n">
        <v>-7.54523898649495E-006</v>
      </c>
      <c r="M305" s="3" t="n">
        <v>2.34969520533923E-005</v>
      </c>
      <c r="N305" s="3" t="n">
        <v>1.15665498015005E-005</v>
      </c>
      <c r="O305" s="3" t="n">
        <v>-5.59250975129543E-006</v>
      </c>
      <c r="P305" s="3" t="n">
        <v>1.06723591670743E-005</v>
      </c>
      <c r="Q305" s="3" t="n">
        <v>-1.79428334377007E-005</v>
      </c>
      <c r="R305" s="2"/>
      <c r="S305" s="2"/>
      <c r="T305" s="2" t="n">
        <v>0.121069222688674</v>
      </c>
      <c r="U305" s="2" t="n">
        <v>0.0482490919530391</v>
      </c>
      <c r="V305" s="3" t="n">
        <v>-0.00106055417563766</v>
      </c>
      <c r="W305" s="3" t="n">
        <v>-0.0125048030167818</v>
      </c>
      <c r="X305" s="3" t="n">
        <v>0.0010399721795693</v>
      </c>
      <c r="Y305" s="3" t="n">
        <v>-0.000267173920292407</v>
      </c>
      <c r="Z305" s="3" t="n">
        <v>-4.77246294394717E-006</v>
      </c>
      <c r="AA305" s="3" t="n">
        <v>-3.87390900868922E-006</v>
      </c>
      <c r="AB305" s="3" t="n">
        <v>-1.7140479030786E-005</v>
      </c>
      <c r="AC305" s="3" t="n">
        <v>-5.23883090863819E-006</v>
      </c>
      <c r="AD305" s="3" t="n">
        <v>-3.54720214090775E-006</v>
      </c>
      <c r="AE305" s="3" t="n">
        <v>-6.965227839828E-006</v>
      </c>
      <c r="AF305" s="3" t="n">
        <v>2.62882645074569E-006</v>
      </c>
      <c r="AG305" s="3" t="n">
        <v>-2.80639824268291E-006</v>
      </c>
      <c r="AH305" s="2"/>
      <c r="AI305" s="2"/>
      <c r="AJ305" s="2"/>
      <c r="AK305" s="2"/>
      <c r="AL305" s="2" t="n">
        <v>0.0589153431355953</v>
      </c>
      <c r="AM305" s="2" t="n">
        <v>0.0516627095639705</v>
      </c>
      <c r="AN305" s="3" t="n">
        <v>0.00580732896924018</v>
      </c>
      <c r="AO305" s="3" t="n">
        <v>-0.00883075594902038</v>
      </c>
      <c r="AP305" s="3" t="n">
        <v>-1.38354653245187E-005</v>
      </c>
      <c r="AQ305" s="3" t="n">
        <v>4.93994048156309E-006</v>
      </c>
      <c r="AR305" s="3" t="n">
        <v>-1.3204356037022E-005</v>
      </c>
      <c r="AS305" s="3" t="n">
        <v>1.55492834892356E-005</v>
      </c>
      <c r="AT305" s="3" t="n">
        <v>-1.71609735843958E-005</v>
      </c>
      <c r="AU305" s="3" t="n">
        <v>1.73725584318162E-005</v>
      </c>
      <c r="AV305" s="3" t="n">
        <v>8.70599251356907E-006</v>
      </c>
      <c r="AW305" s="3" t="n">
        <v>7.65984452755219E-007</v>
      </c>
      <c r="AX305" s="2"/>
      <c r="AY305" s="2"/>
      <c r="AZ305" s="2"/>
      <c r="BA305" s="2"/>
      <c r="BB305" s="2"/>
      <c r="BC305" s="2"/>
      <c r="BD305" s="3" t="n">
        <v>0.128228858113288</v>
      </c>
      <c r="BE305" s="3" t="n">
        <v>0.067493662238121</v>
      </c>
      <c r="BF305" s="3" t="n">
        <v>-1.31515444081742E-005</v>
      </c>
      <c r="BG305" s="3" t="n">
        <v>-2.49394615821074E-005</v>
      </c>
      <c r="BH305" s="3" t="n">
        <v>3.48155867868627E-006</v>
      </c>
      <c r="BI305" s="3" t="n">
        <v>-7.71715292557928E-007</v>
      </c>
      <c r="BJ305" s="3" t="n">
        <v>9.89420641417382E-006</v>
      </c>
      <c r="BK305" s="3" t="n">
        <v>-2.06805343623273E-005</v>
      </c>
      <c r="BL305" s="3" t="n">
        <v>-7.4940198828699E-006</v>
      </c>
      <c r="BM305" s="3" t="n">
        <v>-1.39919729917892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14821707829833</v>
      </c>
      <c r="BW305" s="2" t="n">
        <v>0.116070538759231</v>
      </c>
      <c r="BX305" s="3" t="n">
        <v>0.00766459805890917</v>
      </c>
      <c r="BY305" s="3" t="n">
        <v>-0.000441570795373991</v>
      </c>
      <c r="BZ305" s="3" t="n">
        <v>0.0018007579492405</v>
      </c>
      <c r="CA305" s="3" t="n">
        <v>0.00205984083004295</v>
      </c>
      <c r="CB305" s="3" t="n">
        <v>0.00277876737527549</v>
      </c>
      <c r="CC305" s="3" t="n">
        <v>0.00339926243759691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581330768764019</v>
      </c>
      <c r="CO305" s="2" t="n">
        <v>-0.0336978547275066</v>
      </c>
      <c r="CP305" s="3" t="n">
        <v>-0.0077370535582304</v>
      </c>
      <c r="CQ305" s="3" t="n">
        <v>-0.00276883086189627</v>
      </c>
      <c r="CR305" s="3" t="n">
        <v>0.000863136840052902</v>
      </c>
      <c r="CS305" s="3" t="n">
        <v>0.00053308915812522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082865972071886</v>
      </c>
      <c r="DG305" s="2" t="n">
        <v>-0.00978823006153106</v>
      </c>
      <c r="DH305" s="3" t="n">
        <v>-0.00263754441402852</v>
      </c>
      <c r="DI305" s="3" t="n">
        <v>-0.010472714900970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4227007627487</v>
      </c>
      <c r="DY305" s="3" t="n">
        <v>0.030855631455779</v>
      </c>
    </row>
    <row r="306" customFormat="false" ht="11.25" hidden="false" customHeight="false" outlineLevel="0" collapsed="false">
      <c r="A306" s="1" t="n">
        <v>300</v>
      </c>
      <c r="B306" s="2" t="n">
        <v>-0.0313720405101776</v>
      </c>
      <c r="C306" s="2" t="n">
        <v>0.119332864880561</v>
      </c>
      <c r="D306" s="3" t="n">
        <v>0.00608637323603034</v>
      </c>
      <c r="E306" s="3" t="n">
        <v>0.00603475235402584</v>
      </c>
      <c r="F306" s="3" t="n">
        <v>0.00131572072859853</v>
      </c>
      <c r="G306" s="3" t="n">
        <v>0.00186136784031987</v>
      </c>
      <c r="H306" s="2" t="n">
        <v>0.000639482517726719</v>
      </c>
      <c r="I306" s="3" t="n">
        <v>0.0039757746271789</v>
      </c>
      <c r="J306" s="3" t="n">
        <v>-1.75698769453447E-005</v>
      </c>
      <c r="K306" s="3" t="n">
        <v>1.38261502797831E-005</v>
      </c>
      <c r="L306" s="3" t="n">
        <v>-4.53336133432458E-006</v>
      </c>
      <c r="M306" s="3" t="n">
        <v>2.13473449548473E-005</v>
      </c>
      <c r="N306" s="3" t="n">
        <v>1.19378964882344E-005</v>
      </c>
      <c r="O306" s="3" t="n">
        <v>-2.24369182433292E-006</v>
      </c>
      <c r="P306" s="3" t="n">
        <v>-3.25027258440968E-006</v>
      </c>
      <c r="Q306" s="3" t="n">
        <v>-1.68465867318445E-005</v>
      </c>
      <c r="R306" s="2"/>
      <c r="S306" s="2"/>
      <c r="T306" s="2" t="n">
        <v>0.119513861835002</v>
      </c>
      <c r="U306" s="2" t="n">
        <v>0.0246420111507177</v>
      </c>
      <c r="V306" s="3" t="n">
        <v>-0.00402221456170082</v>
      </c>
      <c r="W306" s="3" t="n">
        <v>-0.0117971496656537</v>
      </c>
      <c r="X306" s="3" t="n">
        <v>0.000883328379131853</v>
      </c>
      <c r="Y306" s="3" t="n">
        <v>-0.000508378900121897</v>
      </c>
      <c r="Z306" s="3" t="n">
        <v>1.69199865922564E-005</v>
      </c>
      <c r="AA306" s="3" t="n">
        <v>-9.86451686912914E-006</v>
      </c>
      <c r="AB306" s="3" t="n">
        <v>-8.93002288648858E-006</v>
      </c>
      <c r="AC306" s="3" t="n">
        <v>-1.00259048849693E-005</v>
      </c>
      <c r="AD306" s="3" t="n">
        <v>-3.12644630184877E-007</v>
      </c>
      <c r="AE306" s="3" t="n">
        <v>-1.50683881656732E-005</v>
      </c>
      <c r="AF306" s="3" t="n">
        <v>-5.95909386902349E-006</v>
      </c>
      <c r="AG306" s="3" t="n">
        <v>-1.97743866010569E-005</v>
      </c>
      <c r="AH306" s="2"/>
      <c r="AI306" s="2"/>
      <c r="AJ306" s="2"/>
      <c r="AK306" s="2"/>
      <c r="AL306" s="2" t="n">
        <v>0.069501481950283</v>
      </c>
      <c r="AM306" s="2" t="n">
        <v>0.0436486266553402</v>
      </c>
      <c r="AN306" s="3" t="n">
        <v>0.00349528039805591</v>
      </c>
      <c r="AO306" s="3" t="n">
        <v>-0.00968710519373416</v>
      </c>
      <c r="AP306" s="3" t="n">
        <v>5.43757209925388E-007</v>
      </c>
      <c r="AQ306" s="3" t="n">
        <v>4.22813673139899E-006</v>
      </c>
      <c r="AR306" s="3" t="n">
        <v>-1.28210112961824E-005</v>
      </c>
      <c r="AS306" s="3" t="n">
        <v>2.48896903940476E-005</v>
      </c>
      <c r="AT306" s="3" t="n">
        <v>-9.42095084610628E-006</v>
      </c>
      <c r="AU306" s="3" t="n">
        <v>2.04877469514031E-005</v>
      </c>
      <c r="AV306" s="3" t="n">
        <v>-3.00932288155308E-006</v>
      </c>
      <c r="AW306" s="3" t="n">
        <v>-1.44391178764635E-005</v>
      </c>
      <c r="AX306" s="2"/>
      <c r="AY306" s="2"/>
      <c r="AZ306" s="2"/>
      <c r="BA306" s="2"/>
      <c r="BB306" s="2"/>
      <c r="BC306" s="2"/>
      <c r="BD306" s="3" t="n">
        <v>0.136567279696464</v>
      </c>
      <c r="BE306" s="3" t="n">
        <v>0.0497183613479137</v>
      </c>
      <c r="BF306" s="3" t="n">
        <v>1.35707969093346E-005</v>
      </c>
      <c r="BG306" s="3" t="n">
        <v>-2.11253427551128E-005</v>
      </c>
      <c r="BH306" s="3" t="n">
        <v>9.3373982963385E-006</v>
      </c>
      <c r="BI306" s="3" t="n">
        <v>-2.03782074095215E-005</v>
      </c>
      <c r="BJ306" s="3" t="n">
        <v>7.91108323028311E-006</v>
      </c>
      <c r="BK306" s="3" t="n">
        <v>-3.23131121149344E-006</v>
      </c>
      <c r="BL306" s="3" t="n">
        <v>-5.61594788450747E-006</v>
      </c>
      <c r="BM306" s="3" t="n">
        <v>8.7369176071661E-007</v>
      </c>
      <c r="BN306" s="2"/>
      <c r="BO306" s="2"/>
      <c r="BP306" s="2"/>
      <c r="BQ306" s="2"/>
      <c r="BR306" s="2"/>
      <c r="BS306" s="2"/>
      <c r="BT306" s="2"/>
      <c r="BU306" s="2"/>
      <c r="BV306" s="2" t="n">
        <v>0.00284898141399025</v>
      </c>
      <c r="BW306" s="2" t="n">
        <v>0.136294662952423</v>
      </c>
      <c r="BX306" s="3" t="n">
        <v>0.00767920585349202</v>
      </c>
      <c r="BY306" s="3" t="n">
        <v>-0.00225423811934888</v>
      </c>
      <c r="BZ306" s="3" t="n">
        <v>0.00225879647769033</v>
      </c>
      <c r="CA306" s="3" t="n">
        <v>0.00129702233243733</v>
      </c>
      <c r="CB306" s="3" t="n">
        <v>0.00349381496198475</v>
      </c>
      <c r="CC306" s="3" t="n">
        <v>0.0026449956931173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269842483103275</v>
      </c>
      <c r="CO306" s="2" t="n">
        <v>-0.0374801829457283</v>
      </c>
      <c r="CP306" s="3" t="n">
        <v>-0.00834479555487632</v>
      </c>
      <c r="CQ306" s="3" t="n">
        <v>-0.000942332379054278</v>
      </c>
      <c r="CR306" s="3" t="n">
        <v>0.000999149749986827</v>
      </c>
      <c r="CS306" s="3" t="n">
        <v>0.000230950477998703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457412423565983</v>
      </c>
      <c r="DG306" s="2" t="n">
        <v>-0.00172815774567425</v>
      </c>
      <c r="DH306" s="3" t="n">
        <v>-0.005304048769176</v>
      </c>
      <c r="DI306" s="3" t="n">
        <v>-0.00952401384711265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7484703660011</v>
      </c>
      <c r="DY306" s="2" t="n">
        <v>0.0186896882951259</v>
      </c>
    </row>
    <row r="307" customFormat="false" ht="11.25" hidden="false" customHeight="false" outlineLevel="0" collapsed="false">
      <c r="A307" s="1" t="n">
        <v>301</v>
      </c>
      <c r="B307" s="1" t="n">
        <v>-0.0127512896433472</v>
      </c>
      <c r="C307" s="1" t="n">
        <v>0.141273260116577</v>
      </c>
      <c r="D307" s="1" t="n">
        <v>0.00749263959005475</v>
      </c>
      <c r="E307" s="1" t="n">
        <v>0.00454065157100558</v>
      </c>
      <c r="F307" s="4" t="n">
        <v>0.00146495050285011</v>
      </c>
      <c r="G307" s="4" t="n">
        <v>0.00138397340197116</v>
      </c>
      <c r="H307" s="4" t="n">
        <v>0.00165587931405752</v>
      </c>
      <c r="I307" s="4" t="n">
        <v>0.00398755259811878</v>
      </c>
      <c r="J307" s="4" t="n">
        <v>-1.98319339688168E-005</v>
      </c>
      <c r="K307" s="4" t="n">
        <v>6.035126716597E-006</v>
      </c>
      <c r="L307" s="4" t="n">
        <v>2.00058966584038E-005</v>
      </c>
      <c r="M307" s="4" t="n">
        <v>2.69807133008725E-005</v>
      </c>
      <c r="N307" s="4" t="n">
        <v>1.96498713194159E-005</v>
      </c>
      <c r="O307" s="4" t="n">
        <v>-6.95449625709443E-006</v>
      </c>
      <c r="P307" s="4" t="n">
        <v>-1.40616966746165E-005</v>
      </c>
      <c r="Q307" s="4" t="n">
        <v>-1.56267851707525E-005</v>
      </c>
      <c r="T307" s="1" t="n">
        <v>0.109538778662681</v>
      </c>
      <c r="U307" s="1" t="n">
        <v>0.000990725704468786</v>
      </c>
      <c r="V307" s="1" t="n">
        <v>-0.00662476010620594</v>
      </c>
      <c r="W307" s="4" t="n">
        <v>-0.0103982035070657</v>
      </c>
      <c r="X307" s="1" t="n">
        <v>0.000614237505942583</v>
      </c>
      <c r="Y307" s="4" t="n">
        <v>-0.000751171784941107</v>
      </c>
      <c r="Z307" s="4" t="n">
        <v>2.46209619945148E-005</v>
      </c>
      <c r="AA307" s="4" t="n">
        <v>5.15835426995181E-006</v>
      </c>
      <c r="AB307" s="4" t="n">
        <v>3.87685713576502E-006</v>
      </c>
      <c r="AC307" s="4" t="n">
        <v>-9.58367309067398E-006</v>
      </c>
      <c r="AD307" s="4" t="n">
        <v>-1.40114971145521E-005</v>
      </c>
      <c r="AE307" s="4" t="n">
        <v>5.52833898836979E-006</v>
      </c>
      <c r="AF307" s="4" t="n">
        <v>4.52658196081756E-006</v>
      </c>
      <c r="AG307" s="4" t="n">
        <v>-1.38800351123791E-005</v>
      </c>
      <c r="AL307" s="1" t="n">
        <v>0.0761912167072296</v>
      </c>
      <c r="AM307" s="1" t="n">
        <v>0.0281143505126237</v>
      </c>
      <c r="AN307" s="4" t="n">
        <v>0.00109700730536133</v>
      </c>
      <c r="AO307" s="4" t="n">
        <v>-0.0100194048136472</v>
      </c>
      <c r="AP307" s="4" t="n">
        <v>-1.20917529784492E-005</v>
      </c>
      <c r="AQ307" s="4" t="n">
        <v>-6.21150911683798E-006</v>
      </c>
      <c r="AR307" s="4" t="n">
        <v>-1.05300000541319E-006</v>
      </c>
      <c r="AS307" s="4" t="n">
        <v>9.72340512817027E-006</v>
      </c>
      <c r="AT307" s="4" t="n">
        <v>-1.25136293718242E-005</v>
      </c>
      <c r="AU307" s="4" t="n">
        <v>1.81423183676088E-005</v>
      </c>
      <c r="AV307" s="4" t="n">
        <v>1.89294075880752E-006</v>
      </c>
      <c r="AW307" s="4" t="n">
        <v>-1.70295572843315E-006</v>
      </c>
      <c r="BD307" s="1" t="n">
        <v>0.140653386712074</v>
      </c>
      <c r="BE307" s="1" t="n">
        <v>0.0208636317402124</v>
      </c>
      <c r="BF307" s="4" t="n">
        <v>-1.53436121763661E-005</v>
      </c>
      <c r="BG307" s="4" t="n">
        <v>-4.40784606325905E-006</v>
      </c>
      <c r="BH307" s="4" t="n">
        <v>2.60789111052872E-005</v>
      </c>
      <c r="BI307" s="4" t="n">
        <v>-9.73197893472388E-006</v>
      </c>
      <c r="BJ307" s="4" t="n">
        <v>2.64072823483729E-005</v>
      </c>
      <c r="BK307" s="4" t="n">
        <v>-8.6612244558637E-006</v>
      </c>
      <c r="BL307" s="4" t="n">
        <v>-1.11601320895715E-005</v>
      </c>
      <c r="BM307" s="4" t="n">
        <v>-1.0924366506515E-005</v>
      </c>
      <c r="BV307" s="1" t="n">
        <v>0.0329785794019699</v>
      </c>
      <c r="BW307" s="1" t="n">
        <v>0.149789601564407</v>
      </c>
      <c r="BX307" s="1" t="n">
        <v>0.0072647244669497</v>
      </c>
      <c r="BY307" s="1" t="n">
        <v>-0.00418793270364403</v>
      </c>
      <c r="BZ307" s="4" t="n">
        <v>0.00212573492899537</v>
      </c>
      <c r="CA307" s="4" t="n">
        <v>0.000556556100491434</v>
      </c>
      <c r="CB307" s="1" t="n">
        <v>0.00390833197161555</v>
      </c>
      <c r="CC307" s="4" t="n">
        <v>0.00166781188454479</v>
      </c>
      <c r="CN307" s="1" t="n">
        <v>0.00312387524172663</v>
      </c>
      <c r="CO307" s="1" t="n">
        <v>-0.0274929739534854</v>
      </c>
      <c r="CP307" s="4" t="n">
        <v>-0.00851230416446924</v>
      </c>
      <c r="CQ307" s="4" t="n">
        <v>0.00102773017715662</v>
      </c>
      <c r="CR307" s="4" t="n">
        <v>0.00108798593282699</v>
      </c>
      <c r="CS307" s="4" t="n">
        <v>-0.000108863416244275</v>
      </c>
      <c r="DF307" s="1" t="n">
        <v>-0.0068492516875267</v>
      </c>
      <c r="DG307" s="1" t="n">
        <v>0.00193508889060467</v>
      </c>
      <c r="DH307" s="4" t="n">
        <v>-0.00737914768978953</v>
      </c>
      <c r="DI307" s="1" t="n">
        <v>-0.00754195591434836</v>
      </c>
      <c r="DX307" s="4" t="n">
        <v>0.11414061486721</v>
      </c>
      <c r="DY307" s="1" t="n">
        <v>0.021103223785758</v>
      </c>
    </row>
    <row r="308" customFormat="false" ht="11.25" hidden="false" customHeight="false" outlineLevel="0" collapsed="false">
      <c r="A308" s="1" t="n">
        <v>302</v>
      </c>
      <c r="B308" s="4" t="n">
        <v>0.0134253157302737</v>
      </c>
      <c r="C308" s="1" t="n">
        <v>0.155001625418663</v>
      </c>
      <c r="D308" s="4" t="n">
        <v>0.00858338829129934</v>
      </c>
      <c r="E308" s="1" t="n">
        <v>0.00265714083798229</v>
      </c>
      <c r="F308" s="4" t="n">
        <v>0.00130303064361214</v>
      </c>
      <c r="G308" s="4" t="n">
        <v>0.00102613063063472</v>
      </c>
      <c r="H308" s="4" t="n">
        <v>0.00309303146786987</v>
      </c>
      <c r="I308" s="4" t="n">
        <v>0.00351806567050516</v>
      </c>
      <c r="J308" s="4" t="n">
        <v>-3.10350696963723E-005</v>
      </c>
      <c r="K308" s="4" t="n">
        <v>9.62381932367861E-007</v>
      </c>
      <c r="L308" s="4" t="n">
        <v>-9.73970054474193E-006</v>
      </c>
      <c r="M308" s="4" t="n">
        <v>1.23759411962964E-006</v>
      </c>
      <c r="N308" s="4" t="n">
        <v>8.78790251590544E-006</v>
      </c>
      <c r="O308" s="4" t="n">
        <v>-1.7262932487938E-006</v>
      </c>
      <c r="P308" s="4" t="n">
        <v>-8.46775492391316E-006</v>
      </c>
      <c r="Q308" s="4" t="n">
        <v>-9.32549210119759E-006</v>
      </c>
      <c r="T308" s="1" t="n">
        <v>0.0870220810174942</v>
      </c>
      <c r="U308" s="1" t="n">
        <v>-0.0172428227961063</v>
      </c>
      <c r="V308" s="1" t="n">
        <v>-0.00880955532193183</v>
      </c>
      <c r="W308" s="4" t="n">
        <v>-0.00862118601799011</v>
      </c>
      <c r="X308" s="4" t="n">
        <v>0.000292874407023191</v>
      </c>
      <c r="Y308" s="1" t="n">
        <v>-0.000750864041037857</v>
      </c>
      <c r="Z308" s="4" t="n">
        <v>1.39271842272137E-005</v>
      </c>
      <c r="AA308" s="4" t="n">
        <v>-5.00453552376711E-006</v>
      </c>
      <c r="AB308" s="4" t="n">
        <v>-1.25255701277637E-005</v>
      </c>
      <c r="AC308" s="4" t="n">
        <v>-3.02499597637506E-006</v>
      </c>
      <c r="AD308" s="4" t="n">
        <v>-9.5188433988369E-006</v>
      </c>
      <c r="AE308" s="4" t="n">
        <v>-1.21108189432561E-006</v>
      </c>
      <c r="AF308" s="4" t="n">
        <v>-9.70248265730333E-007</v>
      </c>
      <c r="AG308" s="4" t="n">
        <v>-1.31548240460688E-005</v>
      </c>
      <c r="AL308" s="1" t="n">
        <v>0.0614338815212249</v>
      </c>
      <c r="AM308" s="1" t="n">
        <v>0.0126338675618171</v>
      </c>
      <c r="AN308" s="4" t="n">
        <v>-0.00112277048174291</v>
      </c>
      <c r="AO308" s="4" t="n">
        <v>-0.00980875082314014</v>
      </c>
      <c r="AP308" s="4" t="n">
        <v>-1.93012201634701E-005</v>
      </c>
      <c r="AQ308" s="4" t="n">
        <v>-1.0459456461831E-005</v>
      </c>
      <c r="AR308" s="4" t="n">
        <v>9.75514581114111E-007</v>
      </c>
      <c r="AS308" s="4" t="n">
        <v>7.29611520000617E-006</v>
      </c>
      <c r="AT308" s="4" t="n">
        <v>-2.16479802475078E-005</v>
      </c>
      <c r="AU308" s="4" t="n">
        <v>1.48151384564698E-005</v>
      </c>
      <c r="AV308" s="4" t="n">
        <v>-1.84265820735163E-006</v>
      </c>
      <c r="AW308" s="4" t="n">
        <v>-6.22525749349733E-006</v>
      </c>
      <c r="BD308" s="1" t="n">
        <v>0.123117759823799</v>
      </c>
      <c r="BE308" s="1" t="n">
        <v>-0.0119295390322804</v>
      </c>
      <c r="BF308" s="4" t="n">
        <v>-5.60445187147706E-006</v>
      </c>
      <c r="BG308" s="4" t="n">
        <v>-1.57369649969041E-005</v>
      </c>
      <c r="BH308" s="4" t="n">
        <v>1.48258532135514E-005</v>
      </c>
      <c r="BI308" s="4" t="n">
        <v>-1.03796046460047E-005</v>
      </c>
      <c r="BJ308" s="4" t="n">
        <v>3.49107140209525E-005</v>
      </c>
      <c r="BK308" s="4" t="n">
        <v>-7.5360969731264E-007</v>
      </c>
      <c r="BL308" s="4" t="n">
        <v>-4.94395771966083E-006</v>
      </c>
      <c r="BM308" s="4" t="n">
        <v>1.72513409779639E-005</v>
      </c>
      <c r="BV308" s="1" t="n">
        <v>0.0638516917824745</v>
      </c>
      <c r="BW308" s="1" t="n">
        <v>0.152195394039154</v>
      </c>
      <c r="BX308" s="4" t="n">
        <v>0.00623232591897249</v>
      </c>
      <c r="BY308" s="4" t="n">
        <v>-0.00606142869219183</v>
      </c>
      <c r="BZ308" s="4" t="n">
        <v>0.00182560179382562</v>
      </c>
      <c r="CA308" s="4" t="n">
        <v>0.000180791525053791</v>
      </c>
      <c r="CB308" s="4" t="n">
        <v>0.00403673620894551</v>
      </c>
      <c r="CC308" s="4" t="n">
        <v>0.00113796815276145</v>
      </c>
      <c r="CN308" s="1" t="n">
        <v>-0.011389828287065</v>
      </c>
      <c r="CO308" s="1" t="n">
        <v>-0.0156543422490358</v>
      </c>
      <c r="CP308" s="4" t="n">
        <v>-0.00818837247788906</v>
      </c>
      <c r="CQ308" s="1" t="n">
        <v>0.00319296796806156</v>
      </c>
      <c r="CR308" s="4" t="n">
        <v>0.00101846316829323</v>
      </c>
      <c r="CS308" s="4" t="n">
        <v>-0.000496688648127019</v>
      </c>
      <c r="DF308" s="1" t="n">
        <v>-0.0192511808127164</v>
      </c>
      <c r="DG308" s="1" t="n">
        <v>0.0189508870244026</v>
      </c>
      <c r="DH308" s="4" t="n">
        <v>-0.00849752873182296</v>
      </c>
      <c r="DI308" s="1" t="n">
        <v>-0.00563887041062116</v>
      </c>
      <c r="DX308" s="1" t="n">
        <v>0.122745208442211</v>
      </c>
      <c r="DY308" s="1" t="n">
        <v>-0.0013057105243206</v>
      </c>
    </row>
    <row r="309" customFormat="false" ht="11.25" hidden="false" customHeight="false" outlineLevel="0" collapsed="false">
      <c r="A309" s="1" t="n">
        <v>303</v>
      </c>
      <c r="B309" s="4" t="n">
        <v>0.0387496352195739</v>
      </c>
      <c r="C309" s="1" t="n">
        <v>0.157182216644287</v>
      </c>
      <c r="D309" s="4" t="n">
        <v>0.00912073720246553</v>
      </c>
      <c r="E309" s="4" t="n">
        <v>0.000484070274978876</v>
      </c>
      <c r="F309" s="4" t="n">
        <v>0.00124487339053303</v>
      </c>
      <c r="G309" s="4" t="n">
        <v>0.000961874437052756</v>
      </c>
      <c r="H309" s="1" t="n">
        <v>0.00400636019185185</v>
      </c>
      <c r="I309" s="4" t="n">
        <v>0.00225691893137991</v>
      </c>
      <c r="J309" s="4" t="n">
        <v>-4.05651262553874E-005</v>
      </c>
      <c r="K309" s="4" t="n">
        <v>-1.61825373652391E-005</v>
      </c>
      <c r="L309" s="4" t="n">
        <v>2.35160064221418E-006</v>
      </c>
      <c r="M309" s="4" t="n">
        <v>1.62993774210917E-006</v>
      </c>
      <c r="N309" s="4" t="n">
        <v>1.06432653410593E-005</v>
      </c>
      <c r="O309" s="4" t="n">
        <v>-1.14172667053935E-006</v>
      </c>
      <c r="P309" s="4" t="n">
        <v>4.68982671009143E-006</v>
      </c>
      <c r="Q309" s="4" t="n">
        <v>7.88264969742158E-006</v>
      </c>
      <c r="T309" s="1" t="n">
        <v>0.0634278655052185</v>
      </c>
      <c r="U309" s="1" t="n">
        <v>-0.0212808903306722</v>
      </c>
      <c r="V309" s="1" t="n">
        <v>-0.0107483128085732</v>
      </c>
      <c r="W309" s="1" t="n">
        <v>-0.00625858921557664</v>
      </c>
      <c r="X309" s="4" t="n">
        <v>0.000293917983071878</v>
      </c>
      <c r="Y309" s="4" t="n">
        <v>-0.000659423298202455</v>
      </c>
      <c r="Z309" s="4" t="n">
        <v>2.14948540815385E-005</v>
      </c>
      <c r="AA309" s="4" t="n">
        <v>8.1049944355982E-007</v>
      </c>
      <c r="AB309" s="4" t="n">
        <v>-1.75730947375996E-005</v>
      </c>
      <c r="AC309" s="4" t="n">
        <v>-1.08049980553914E-005</v>
      </c>
      <c r="AD309" s="4" t="n">
        <v>-1.34742740556248E-005</v>
      </c>
      <c r="AE309" s="4" t="n">
        <v>-1.12207717393175E-005</v>
      </c>
      <c r="AF309" s="4" t="n">
        <v>-6.76913259667344E-007</v>
      </c>
      <c r="AG309" s="4" t="n">
        <v>-4.46386593466741E-006</v>
      </c>
      <c r="AL309" s="1" t="n">
        <v>0.0500543490052223</v>
      </c>
      <c r="AM309" s="1" t="n">
        <v>0.0173464063555002</v>
      </c>
      <c r="AN309" s="4" t="n">
        <v>-0.0033239044714719</v>
      </c>
      <c r="AO309" s="4" t="n">
        <v>-0.00918763969093561</v>
      </c>
      <c r="AP309" s="4" t="n">
        <v>-1.45793856063392E-005</v>
      </c>
      <c r="AQ309" s="4" t="n">
        <v>-2.77615999948466E-005</v>
      </c>
      <c r="AR309" s="4" t="n">
        <v>-1.94538316122816E-007</v>
      </c>
      <c r="AS309" s="4" t="n">
        <v>-5.45520970263169E-006</v>
      </c>
      <c r="AT309" s="4" t="n">
        <v>-1.71226674865465E-005</v>
      </c>
      <c r="AU309" s="4" t="n">
        <v>4.80500057165045E-006</v>
      </c>
      <c r="AV309" s="4" t="n">
        <v>-2.12549912248505E-005</v>
      </c>
      <c r="AW309" s="4" t="n">
        <v>-2.12048871617298E-006</v>
      </c>
      <c r="BD309" s="1" t="n">
        <v>0.0980964601039886</v>
      </c>
      <c r="BE309" s="1" t="n">
        <v>-0.0247615966945886</v>
      </c>
      <c r="BF309" s="4" t="n">
        <v>-8.83341454027686E-006</v>
      </c>
      <c r="BG309" s="4" t="n">
        <v>-6.46182161290198E-006</v>
      </c>
      <c r="BH309" s="4" t="n">
        <v>-2.17183310269319E-006</v>
      </c>
      <c r="BI309" s="4" t="n">
        <v>-1.15369166451273E-005</v>
      </c>
      <c r="BJ309" s="4" t="n">
        <v>2.76295359071809E-005</v>
      </c>
      <c r="BK309" s="4" t="n">
        <v>-2.16541593545116E-005</v>
      </c>
      <c r="BL309" s="4" t="n">
        <v>9.3607923190575E-007</v>
      </c>
      <c r="BM309" s="4" t="n">
        <v>-1.05290837382199E-005</v>
      </c>
      <c r="BV309" s="1" t="n">
        <v>0.101099051535129</v>
      </c>
      <c r="BW309" s="1" t="n">
        <v>0.139807701110839</v>
      </c>
      <c r="BX309" s="1" t="n">
        <v>0.00476597528904676</v>
      </c>
      <c r="BY309" s="4" t="n">
        <v>-0.00766899203881621</v>
      </c>
      <c r="BZ309" s="4" t="n">
        <v>0.00156190572306513</v>
      </c>
      <c r="CA309" s="4" t="n">
        <v>4.30652871727943E-005</v>
      </c>
      <c r="CB309" s="1" t="n">
        <v>0.0047315377742052</v>
      </c>
      <c r="CC309" s="4" t="n">
        <v>0.000316248479066416</v>
      </c>
      <c r="CN309" s="1" t="n">
        <v>-0.0231853723526001</v>
      </c>
      <c r="CO309" s="1" t="n">
        <v>-0.00604632869362831</v>
      </c>
      <c r="CP309" s="1" t="n">
        <v>-0.00723948515951633</v>
      </c>
      <c r="CQ309" s="4" t="n">
        <v>0.00516618229448795</v>
      </c>
      <c r="CR309" s="4" t="n">
        <v>0.000817620428279042</v>
      </c>
      <c r="CS309" s="4" t="n">
        <v>-0.000783922732807695</v>
      </c>
      <c r="DF309" s="1" t="n">
        <v>-0.0219768043607473</v>
      </c>
      <c r="DG309" s="1" t="n">
        <v>0.0422114357352256</v>
      </c>
      <c r="DH309" s="1" t="n">
        <v>-0.00956663489341735</v>
      </c>
      <c r="DI309" s="4" t="n">
        <v>-0.00375048443675041</v>
      </c>
      <c r="DX309" s="1" t="n">
        <v>0.101486325263977</v>
      </c>
      <c r="DY309" s="1" t="n">
        <v>-0.0297958515584468</v>
      </c>
    </row>
    <row r="310" customFormat="false" ht="11.25" hidden="false" customHeight="false" outlineLevel="0" collapsed="false">
      <c r="A310" s="1" t="n">
        <v>304</v>
      </c>
      <c r="B310" s="1" t="n">
        <v>0.0598716959357261</v>
      </c>
      <c r="C310" s="1" t="n">
        <v>0.158647149801254</v>
      </c>
      <c r="D310" s="4" t="n">
        <v>0.00915322732180357</v>
      </c>
      <c r="E310" s="4" t="n">
        <v>-0.00168157182633876</v>
      </c>
      <c r="F310" s="4" t="n">
        <v>0.00126884691417217</v>
      </c>
      <c r="G310" s="1" t="n">
        <v>0.000840784749016165</v>
      </c>
      <c r="H310" s="4" t="n">
        <v>0.00438583269715309</v>
      </c>
      <c r="I310" s="4" t="n">
        <v>0.00100691814441233</v>
      </c>
      <c r="J310" s="4" t="n">
        <v>-3.76573188987094E-005</v>
      </c>
      <c r="K310" s="4" t="n">
        <v>-1.46110699006385E-006</v>
      </c>
      <c r="L310" s="4" t="n">
        <v>-3.00341685033345E-006</v>
      </c>
      <c r="M310" s="4" t="n">
        <v>-5.21184483659453E-006</v>
      </c>
      <c r="N310" s="4" t="n">
        <v>3.50599725607025E-006</v>
      </c>
      <c r="O310" s="4" t="n">
        <v>-4.85506598124629E-006</v>
      </c>
      <c r="P310" s="4" t="n">
        <v>-1.04418522823834E-005</v>
      </c>
      <c r="Q310" s="4" t="n">
        <v>-7.43939699532347E-006</v>
      </c>
      <c r="T310" s="1" t="n">
        <v>0.0452311150729656</v>
      </c>
      <c r="U310" s="1" t="n">
        <v>-0.0162765476852655</v>
      </c>
      <c r="V310" s="4" t="n">
        <v>-0.0119483387097716</v>
      </c>
      <c r="W310" s="4" t="n">
        <v>-0.00337529089301824</v>
      </c>
      <c r="X310" s="4" t="n">
        <v>0.000264805479673668</v>
      </c>
      <c r="Y310" s="4" t="n">
        <v>-0.000861989799886941</v>
      </c>
      <c r="Z310" s="4" t="n">
        <v>1.77466736204223E-005</v>
      </c>
      <c r="AA310" s="4" t="n">
        <v>-1.21471421152819E-005</v>
      </c>
      <c r="AB310" s="4" t="n">
        <v>3.63671415470889E-006</v>
      </c>
      <c r="AC310" s="4" t="n">
        <v>-2.11187270338086E-007</v>
      </c>
      <c r="AD310" s="4" t="n">
        <v>-9.25239874050021E-007</v>
      </c>
      <c r="AE310" s="4" t="n">
        <v>1.36585667860345E-005</v>
      </c>
      <c r="AF310" s="4" t="n">
        <v>4.32190336141502E-006</v>
      </c>
      <c r="AG310" s="4" t="n">
        <v>-6.82384234096389E-006</v>
      </c>
      <c r="AL310" s="1" t="n">
        <v>0.0474307015538215</v>
      </c>
      <c r="AM310" s="1" t="n">
        <v>0.0152923995628953</v>
      </c>
      <c r="AN310" s="4" t="n">
        <v>-0.00538121629506349</v>
      </c>
      <c r="AO310" s="4" t="n">
        <v>-0.00790441408753395</v>
      </c>
      <c r="AP310" s="4" t="n">
        <v>-8.68839833856327E-006</v>
      </c>
      <c r="AQ310" s="4" t="n">
        <v>-5.68326913708006E-006</v>
      </c>
      <c r="AR310" s="4" t="n">
        <v>4.72651981908711E-006</v>
      </c>
      <c r="AS310" s="4" t="n">
        <v>-2.4836547254381E-006</v>
      </c>
      <c r="AT310" s="4" t="n">
        <v>-1.77133260876871E-005</v>
      </c>
      <c r="AU310" s="4" t="n">
        <v>8.33581270853756E-006</v>
      </c>
      <c r="AV310" s="4" t="n">
        <v>-1.94453987205633E-005</v>
      </c>
      <c r="AW310" s="4" t="n">
        <v>-5.98368524151737E-006</v>
      </c>
      <c r="BD310" s="1" t="n">
        <v>0.0750484839081764</v>
      </c>
      <c r="BE310" s="1" t="n">
        <v>-0.0279988255351781</v>
      </c>
      <c r="BF310" s="4" t="n">
        <v>-6.38535311736632E-006</v>
      </c>
      <c r="BG310" s="4" t="n">
        <v>2.37099402511376E-006</v>
      </c>
      <c r="BH310" s="4" t="n">
        <v>-1.2367587260087E-005</v>
      </c>
      <c r="BI310" s="4" t="n">
        <v>5.43695114174624E-006</v>
      </c>
      <c r="BJ310" s="4" t="n">
        <v>3.62743812729604E-005</v>
      </c>
      <c r="BK310" s="4" t="n">
        <v>-6.93356241754372E-007</v>
      </c>
      <c r="BL310" s="4" t="n">
        <v>1.07543355625239E-005</v>
      </c>
      <c r="BM310" s="4" t="n">
        <v>-1.64036882779328E-005</v>
      </c>
      <c r="BV310" s="1" t="n">
        <v>0.119761392474174</v>
      </c>
      <c r="BW310" s="1" t="n">
        <v>0.113621965050697</v>
      </c>
      <c r="BX310" s="4" t="n">
        <v>0.00276905042119324</v>
      </c>
      <c r="BY310" s="4" t="n">
        <v>-0.0088715236634016</v>
      </c>
      <c r="BZ310" s="1" t="n">
        <v>0.0015322706894949</v>
      </c>
      <c r="CA310" s="4" t="n">
        <v>6.33531089988537E-005</v>
      </c>
      <c r="CB310" s="1" t="n">
        <v>0.00486465031281113</v>
      </c>
      <c r="CC310" s="1" t="n">
        <v>-0.00112999801058322</v>
      </c>
      <c r="CN310" s="1" t="n">
        <v>-0.0358438901603221</v>
      </c>
      <c r="CO310" s="1" t="n">
        <v>0.00564527651295065</v>
      </c>
      <c r="CP310" s="1" t="n">
        <v>-0.00590652367100119</v>
      </c>
      <c r="CQ310" s="4" t="n">
        <v>0.00693702651187777</v>
      </c>
      <c r="CR310" s="4" t="n">
        <v>0.000567220733501017</v>
      </c>
      <c r="CS310" s="4" t="n">
        <v>-0.00103867892175912</v>
      </c>
      <c r="DF310" s="1" t="n">
        <v>-0.00925209932029247</v>
      </c>
      <c r="DG310" s="1" t="n">
        <v>0.0616503655910491</v>
      </c>
      <c r="DH310" s="1" t="n">
        <v>-0.0103718694299459</v>
      </c>
      <c r="DI310" s="4" t="n">
        <v>-0.00138285080902278</v>
      </c>
      <c r="DX310" s="1" t="n">
        <v>0.0707102715969085</v>
      </c>
      <c r="DY310" s="1" t="n">
        <v>-0.0381977334618568</v>
      </c>
    </row>
    <row r="311" customFormat="false" ht="11.25" hidden="false" customHeight="false" outlineLevel="0" collapsed="false">
      <c r="A311" s="1" t="n">
        <v>305</v>
      </c>
      <c r="B311" s="1" t="n">
        <v>0.0890372321009635</v>
      </c>
      <c r="C311" s="1" t="n">
        <v>0.152468219399452</v>
      </c>
      <c r="D311" s="1" t="n">
        <v>0.00880743563175201</v>
      </c>
      <c r="E311" s="4" t="n">
        <v>-0.0039297230541706</v>
      </c>
      <c r="F311" s="4" t="n">
        <v>0.00124959624372422</v>
      </c>
      <c r="G311" s="4" t="n">
        <v>0.000916455348487943</v>
      </c>
      <c r="H311" s="1" t="n">
        <v>0.00445947656407952</v>
      </c>
      <c r="I311" s="4" t="n">
        <v>-0.000208676035981625</v>
      </c>
      <c r="J311" s="4" t="n">
        <v>-4.09901549573987E-005</v>
      </c>
      <c r="K311" s="4" t="n">
        <v>1.64824523380957E-005</v>
      </c>
      <c r="L311" s="4" t="n">
        <v>8.4181729107513E-006</v>
      </c>
      <c r="M311" s="4" t="n">
        <v>-5.02475495522958E-006</v>
      </c>
      <c r="N311" s="4" t="n">
        <v>-6.20361697656335E-006</v>
      </c>
      <c r="O311" s="4" t="n">
        <v>-1.38786444949801E-005</v>
      </c>
      <c r="P311" s="4" t="n">
        <v>-1.03615930129308E-005</v>
      </c>
      <c r="Q311" s="4" t="n">
        <v>4.68498501504655E-006</v>
      </c>
      <c r="T311" s="1" t="n">
        <v>0.0382915884256362</v>
      </c>
      <c r="U311" s="1" t="n">
        <v>-0.015522425994277</v>
      </c>
      <c r="V311" s="4" t="n">
        <v>-0.0123786535114049</v>
      </c>
      <c r="W311" s="4" t="n">
        <v>-0.000271584052825346</v>
      </c>
      <c r="X311" s="4" t="n">
        <v>-1.61085554282181E-005</v>
      </c>
      <c r="Y311" s="1" t="n">
        <v>-0.000991445151157677</v>
      </c>
      <c r="Z311" s="4" t="n">
        <v>1.72338168340502E-005</v>
      </c>
      <c r="AA311" s="4" t="n">
        <v>-1.74478918779641E-005</v>
      </c>
      <c r="AB311" s="4" t="n">
        <v>1.04772789200069E-005</v>
      </c>
      <c r="AC311" s="4" t="n">
        <v>7.29229213902726E-006</v>
      </c>
      <c r="AD311" s="4" t="n">
        <v>3.1761551326781E-006</v>
      </c>
      <c r="AE311" s="4" t="n">
        <v>-3.10120003632619E-006</v>
      </c>
      <c r="AF311" s="4" t="n">
        <v>-1.26058966998243E-005</v>
      </c>
      <c r="AG311" s="4" t="n">
        <v>2.52089216701278E-006</v>
      </c>
      <c r="AL311" s="1" t="n">
        <v>0.0364165641367435</v>
      </c>
      <c r="AM311" s="1" t="n">
        <v>0.0196427907794714</v>
      </c>
      <c r="AN311" s="4" t="n">
        <v>-0.00686935987323522</v>
      </c>
      <c r="AO311" s="4" t="n">
        <v>-0.00632334826514124</v>
      </c>
      <c r="AP311" s="4" t="n">
        <v>-3.1521212804364E-005</v>
      </c>
      <c r="AQ311" s="4" t="n">
        <v>5.46154615221894E-006</v>
      </c>
      <c r="AR311" s="4" t="n">
        <v>-3.8678722376062E-006</v>
      </c>
      <c r="AS311" s="4" t="n">
        <v>-1.33069479488767E-005</v>
      </c>
      <c r="AT311" s="4" t="n">
        <v>-1.95680986507795E-005</v>
      </c>
      <c r="AU311" s="4" t="n">
        <v>-7.87242697697365E-006</v>
      </c>
      <c r="AV311" s="4" t="n">
        <v>-2.17615051951725E-005</v>
      </c>
      <c r="AW311" s="4" t="n">
        <v>3.30115744873182E-006</v>
      </c>
      <c r="BD311" s="1" t="n">
        <v>0.0599429607391357</v>
      </c>
      <c r="BE311" s="4" t="n">
        <v>-0.0257681719958782</v>
      </c>
      <c r="BF311" s="4" t="n">
        <v>-8.90979936229996E-006</v>
      </c>
      <c r="BG311" s="4" t="n">
        <v>6.1448045016732E-006</v>
      </c>
      <c r="BH311" s="4" t="n">
        <v>-8.06994194135768E-006</v>
      </c>
      <c r="BI311" s="4" t="n">
        <v>-7.69209418649552E-006</v>
      </c>
      <c r="BJ311" s="4" t="n">
        <v>2.05921169253997E-005</v>
      </c>
      <c r="BK311" s="4" t="n">
        <v>-1.09838174466858E-005</v>
      </c>
      <c r="BL311" s="4" t="n">
        <v>1.35454829433001E-005</v>
      </c>
      <c r="BM311" s="4" t="n">
        <v>1.26533984712295E-006</v>
      </c>
      <c r="BV311" s="4" t="n">
        <v>0.13179637491703</v>
      </c>
      <c r="BW311" s="1" t="n">
        <v>0.0924405381083488</v>
      </c>
      <c r="BX311" s="4" t="n">
        <v>0.000582745939027518</v>
      </c>
      <c r="BY311" s="4" t="n">
        <v>-0.00948854815214872</v>
      </c>
      <c r="BZ311" s="1" t="n">
        <v>0.00164322194177657</v>
      </c>
      <c r="CA311" s="4" t="n">
        <v>-4.80272829008754E-005</v>
      </c>
      <c r="CB311" s="1" t="n">
        <v>0.00431249337270855</v>
      </c>
      <c r="CC311" s="4" t="n">
        <v>-0.00229549757204949</v>
      </c>
      <c r="CN311" s="1" t="n">
        <v>-0.047402374446392</v>
      </c>
      <c r="CO311" s="1" t="n">
        <v>0.0207957215607166</v>
      </c>
      <c r="CP311" s="4" t="n">
        <v>-0.00391084235161542</v>
      </c>
      <c r="CQ311" s="4" t="n">
        <v>0.00846089981496334</v>
      </c>
      <c r="CR311" s="4" t="n">
        <v>0.000217646418604999</v>
      </c>
      <c r="CS311" s="4" t="n">
        <v>-0.00121817702893167</v>
      </c>
      <c r="DF311" s="1" t="n">
        <v>0.0074292211793363</v>
      </c>
      <c r="DG311" s="4" t="n">
        <v>0.0709564834833145</v>
      </c>
      <c r="DH311" s="4" t="n">
        <v>-0.0104760080575943</v>
      </c>
      <c r="DI311" s="4" t="n">
        <v>0.00102983380202204</v>
      </c>
      <c r="DX311" s="1" t="n">
        <v>0.0483725406229496</v>
      </c>
      <c r="DY311" s="1" t="n">
        <v>-0.0372572243213653</v>
      </c>
    </row>
    <row r="312" customFormat="false" ht="11.25" hidden="false" customHeight="false" outlineLevel="0" collapsed="false">
      <c r="A312" s="1" t="n">
        <v>306</v>
      </c>
      <c r="B312" s="4" t="n">
        <v>0.109834164381027</v>
      </c>
      <c r="C312" s="1" t="n">
        <v>0.132887557148933</v>
      </c>
      <c r="D312" s="4" t="n">
        <v>0.00780895492061972</v>
      </c>
      <c r="E312" s="1" t="n">
        <v>-0.00626463489606976</v>
      </c>
      <c r="F312" s="4" t="n">
        <v>0.00148102175444364</v>
      </c>
      <c r="G312" s="1" t="n">
        <v>0.000874600722454488</v>
      </c>
      <c r="H312" s="4" t="n">
        <v>0.00421659043058753</v>
      </c>
      <c r="I312" s="4" t="n">
        <v>-0.00137492571957409</v>
      </c>
      <c r="J312" s="4" t="n">
        <v>-1.74860360857565E-005</v>
      </c>
      <c r="K312" s="4" t="n">
        <v>1.88622379937442E-005</v>
      </c>
      <c r="L312" s="4" t="n">
        <v>-1.33789653773419E-005</v>
      </c>
      <c r="M312" s="4" t="n">
        <v>1.0761358680611E-005</v>
      </c>
      <c r="N312" s="4" t="n">
        <v>3.74741352970886E-006</v>
      </c>
      <c r="O312" s="4" t="n">
        <v>-1.21386547107249E-005</v>
      </c>
      <c r="P312" s="4" t="n">
        <v>-1.27905218505475E-006</v>
      </c>
      <c r="Q312" s="4" t="n">
        <v>3.70939756066945E-006</v>
      </c>
      <c r="T312" s="1" t="n">
        <v>0.0192928705364465</v>
      </c>
      <c r="U312" s="1" t="n">
        <v>-0.02128123678267</v>
      </c>
      <c r="V312" s="1" t="n">
        <v>-0.0118867205455899</v>
      </c>
      <c r="W312" s="4" t="n">
        <v>0.00278445659205317</v>
      </c>
      <c r="X312" s="4" t="n">
        <v>-0.000406861247029155</v>
      </c>
      <c r="Y312" s="4" t="n">
        <v>-0.00101033505052328</v>
      </c>
      <c r="Z312" s="4" t="n">
        <v>2.40169288190372E-006</v>
      </c>
      <c r="AA312" s="4" t="n">
        <v>-8.68297320266719E-006</v>
      </c>
      <c r="AB312" s="4" t="n">
        <v>1.27466664707753E-005</v>
      </c>
      <c r="AC312" s="4" t="n">
        <v>-5.83012752031209E-006</v>
      </c>
      <c r="AD312" s="4" t="n">
        <v>7.92050923337228E-006</v>
      </c>
      <c r="AE312" s="4" t="n">
        <v>5.62476679988321E-006</v>
      </c>
      <c r="AF312" s="4" t="n">
        <v>-1.38108180181006E-006</v>
      </c>
      <c r="AG312" s="4" t="n">
        <v>-9.70134169619996E-006</v>
      </c>
      <c r="AL312" s="1" t="n">
        <v>0.0424082688987255</v>
      </c>
      <c r="AM312" s="1" t="n">
        <v>0.0276735518127679</v>
      </c>
      <c r="AN312" s="4" t="n">
        <v>-0.00826677493751049</v>
      </c>
      <c r="AO312" s="4" t="n">
        <v>-0.00445724884048104</v>
      </c>
      <c r="AP312" s="4" t="n">
        <v>-6.84377118886914E-006</v>
      </c>
      <c r="AQ312" s="4" t="n">
        <v>-2.84986301224421E-009</v>
      </c>
      <c r="AR312" s="4" t="n">
        <v>-6.19234378973487E-006</v>
      </c>
      <c r="AS312" s="4" t="n">
        <v>-1.83017982635647E-005</v>
      </c>
      <c r="AT312" s="4" t="n">
        <v>-1.96864293684484E-005</v>
      </c>
      <c r="AU312" s="4" t="n">
        <v>4.75362458018935E-006</v>
      </c>
      <c r="AV312" s="4" t="n">
        <v>-6.28202769803465E-006</v>
      </c>
      <c r="AW312" s="4" t="n">
        <v>-6.57312682506017E-007</v>
      </c>
      <c r="BD312" s="1" t="n">
        <v>0.0517942309379577</v>
      </c>
      <c r="BE312" s="1" t="n">
        <v>-0.0222214981913566</v>
      </c>
      <c r="BF312" s="4" t="n">
        <v>4.83795429317979E-006</v>
      </c>
      <c r="BG312" s="4" t="n">
        <v>1.42237095133168E-005</v>
      </c>
      <c r="BH312" s="4" t="n">
        <v>-8.18835360405501E-006</v>
      </c>
      <c r="BI312" s="4" t="n">
        <v>-7.69702546676853E-006</v>
      </c>
      <c r="BJ312" s="4" t="n">
        <v>1.29486506921239E-005</v>
      </c>
      <c r="BK312" s="4" t="n">
        <v>-6.55488065604004E-006</v>
      </c>
      <c r="BL312" s="4" t="n">
        <v>1.33193975671019E-006</v>
      </c>
      <c r="BM312" s="4" t="n">
        <v>-1.34389738377649E-005</v>
      </c>
      <c r="BV312" s="4" t="n">
        <v>0.143595933914184</v>
      </c>
      <c r="BW312" s="1" t="n">
        <v>0.0664027109742164</v>
      </c>
      <c r="BX312" s="4" t="n">
        <v>-0.00169045629445463</v>
      </c>
      <c r="BY312" s="1" t="n">
        <v>-0.00964732747524976</v>
      </c>
      <c r="BZ312" s="4" t="n">
        <v>0.00162908795755356</v>
      </c>
      <c r="CA312" s="4" t="n">
        <v>-0.00031648005824536</v>
      </c>
      <c r="CB312" s="1" t="n">
        <v>0.00383222475647926</v>
      </c>
      <c r="CC312" s="4" t="n">
        <v>-0.00300558819435536</v>
      </c>
      <c r="CN312" s="1" t="n">
        <v>-0.0557573549449443</v>
      </c>
      <c r="CO312" s="1" t="n">
        <v>0.0430108942091465</v>
      </c>
      <c r="CP312" s="4" t="n">
        <v>-0.00147862476296722</v>
      </c>
      <c r="CQ312" s="4" t="n">
        <v>0.00911640282720327</v>
      </c>
      <c r="CR312" s="4" t="n">
        <v>-0.000281665212241932</v>
      </c>
      <c r="CS312" s="4" t="n">
        <v>-0.00130824651569128</v>
      </c>
      <c r="DF312" s="1" t="n">
        <v>0.0231926217675209</v>
      </c>
      <c r="DG312" s="1" t="n">
        <v>0.0676131770014762</v>
      </c>
      <c r="DH312" s="4" t="n">
        <v>-0.0104761095717549</v>
      </c>
      <c r="DI312" s="4" t="n">
        <v>0.00369791663251817</v>
      </c>
      <c r="DX312" s="1" t="n">
        <v>0.0259478408843278</v>
      </c>
      <c r="DY312" s="1" t="n">
        <v>-0.0376844108104705</v>
      </c>
    </row>
    <row r="313" customFormat="false" ht="11.25" hidden="false" customHeight="false" outlineLevel="0" collapsed="false">
      <c r="A313" s="1" t="n">
        <v>307</v>
      </c>
      <c r="B313" s="4" t="n">
        <v>0.119446389377117</v>
      </c>
      <c r="C313" s="1" t="n">
        <v>0.110216461122036</v>
      </c>
      <c r="D313" s="4" t="n">
        <v>0.00602616742253303</v>
      </c>
      <c r="E313" s="4" t="n">
        <v>-0.00830865371972322</v>
      </c>
      <c r="F313" s="4" t="n">
        <v>0.00168773287441581</v>
      </c>
      <c r="G313" s="4" t="n">
        <v>0.000859482854139059</v>
      </c>
      <c r="H313" s="1" t="n">
        <v>0.00373104494065046</v>
      </c>
      <c r="I313" s="1" t="n">
        <v>-0.00239411788061261</v>
      </c>
      <c r="J313" s="4" t="n">
        <v>-2.48696724156616E-005</v>
      </c>
      <c r="K313" s="4" t="n">
        <v>2.69751744781388E-005</v>
      </c>
      <c r="L313" s="4" t="n">
        <v>-1.85532589966896E-005</v>
      </c>
      <c r="M313" s="4" t="n">
        <v>-4.08855294153909E-006</v>
      </c>
      <c r="N313" s="4" t="n">
        <v>8.67791732162004E-006</v>
      </c>
      <c r="O313" s="4" t="n">
        <v>-1.32590048451675E-005</v>
      </c>
      <c r="P313" s="4" t="n">
        <v>1.78956379386363E-005</v>
      </c>
      <c r="Q313" s="4" t="n">
        <v>3.16642581310588E-006</v>
      </c>
      <c r="T313" s="1" t="n">
        <v>-0.00457093399018049</v>
      </c>
      <c r="U313" s="1" t="n">
        <v>-0.0110837463289499</v>
      </c>
      <c r="V313" s="4" t="n">
        <v>-0.0107439439743757</v>
      </c>
      <c r="W313" s="1" t="n">
        <v>0.00547803612425923</v>
      </c>
      <c r="X313" s="4" t="n">
        <v>-0.000668207765556871</v>
      </c>
      <c r="Y313" s="4" t="n">
        <v>-0.000757519504986703</v>
      </c>
      <c r="Z313" s="4" t="n">
        <v>8.87127134774345E-006</v>
      </c>
      <c r="AA313" s="4" t="n">
        <v>-1.32302830024855E-005</v>
      </c>
      <c r="AB313" s="4" t="n">
        <v>-6.70768940835841E-007</v>
      </c>
      <c r="AC313" s="4" t="n">
        <v>-9.64595619734609E-006</v>
      </c>
      <c r="AD313" s="4" t="n">
        <v>1.10979663077159E-005</v>
      </c>
      <c r="AE313" s="4" t="n">
        <v>-5.02290322401677E-006</v>
      </c>
      <c r="AF313" s="4" t="n">
        <v>1.67346297530457E-005</v>
      </c>
      <c r="AG313" s="4" t="n">
        <v>4.60107230537687E-006</v>
      </c>
      <c r="AL313" s="1" t="n">
        <v>0.0486468784511089</v>
      </c>
      <c r="AM313" s="1" t="n">
        <v>0.0191345941275358</v>
      </c>
      <c r="AN313" s="4" t="n">
        <v>-0.00875428970903158</v>
      </c>
      <c r="AO313" s="4" t="n">
        <v>-0.00211468571797013</v>
      </c>
      <c r="AP313" s="4" t="n">
        <v>-1.18822190415812E-005</v>
      </c>
      <c r="AQ313" s="4" t="n">
        <v>7.11803568265168E-006</v>
      </c>
      <c r="AR313" s="4" t="n">
        <v>1.82448150098935E-006</v>
      </c>
      <c r="AS313" s="4" t="n">
        <v>3.50877189703169E-006</v>
      </c>
      <c r="AT313" s="4" t="n">
        <v>-1.50315081555163E-005</v>
      </c>
      <c r="AU313" s="4" t="n">
        <v>2.96980624625575E-006</v>
      </c>
      <c r="AV313" s="4" t="n">
        <v>-2.19009671127423E-005</v>
      </c>
      <c r="AW313" s="4" t="n">
        <v>-2.28020689974073E-006</v>
      </c>
      <c r="BD313" s="1" t="n">
        <v>0.0450156405568122</v>
      </c>
      <c r="BE313" s="1" t="n">
        <v>-0.0325630120933055</v>
      </c>
      <c r="BF313" s="4" t="n">
        <v>2.08532765100244E-005</v>
      </c>
      <c r="BG313" s="4" t="n">
        <v>1.41508223805431E-006</v>
      </c>
      <c r="BH313" s="4" t="n">
        <v>-1.57676811340934E-006</v>
      </c>
      <c r="BI313" s="4" t="n">
        <v>-1.99572641577106E-005</v>
      </c>
      <c r="BJ313" s="4" t="n">
        <v>1.06468560261419E-005</v>
      </c>
      <c r="BK313" s="4" t="n">
        <v>-1.35176071580644E-006</v>
      </c>
      <c r="BL313" s="4" t="n">
        <v>-2.08503061003284E-005</v>
      </c>
      <c r="BM313" s="4" t="n">
        <v>-6.67629956296877E-006</v>
      </c>
      <c r="BV313" s="1" t="n">
        <v>0.143243044614791</v>
      </c>
      <c r="BW313" s="1" t="n">
        <v>0.0325144901871681</v>
      </c>
      <c r="BX313" s="4" t="n">
        <v>-0.00421715527772903</v>
      </c>
      <c r="BY313" s="4" t="n">
        <v>-0.00932940375059843</v>
      </c>
      <c r="BZ313" s="4" t="n">
        <v>0.00155138329137116</v>
      </c>
      <c r="CA313" s="4" t="n">
        <v>-0.000370531110092997</v>
      </c>
      <c r="CB313" s="4" t="n">
        <v>0.00353116239421069</v>
      </c>
      <c r="CC313" s="4" t="n">
        <v>-0.00401211809366941</v>
      </c>
      <c r="CN313" s="4" t="n">
        <v>-0.0523661822080612</v>
      </c>
      <c r="CO313" s="1" t="n">
        <v>0.0689881145954132</v>
      </c>
      <c r="CP313" s="1" t="n">
        <v>0.000799662317149341</v>
      </c>
      <c r="CQ313" s="4" t="n">
        <v>0.0090288994833827</v>
      </c>
      <c r="CR313" s="4" t="n">
        <v>-0.000803860311862081</v>
      </c>
      <c r="CS313" s="4" t="n">
        <v>-0.000995660317130386</v>
      </c>
      <c r="DF313" s="1" t="n">
        <v>0.0282232910394668</v>
      </c>
      <c r="DG313" s="1" t="n">
        <v>0.0595284178853035</v>
      </c>
      <c r="DH313" s="1" t="n">
        <v>-0.00914037879556417</v>
      </c>
      <c r="DI313" s="4" t="n">
        <v>0.00695462571457028</v>
      </c>
      <c r="DX313" s="1" t="n">
        <v>-0.00319254165515303</v>
      </c>
      <c r="DY313" s="1" t="n">
        <v>-0.0338379479944706</v>
      </c>
    </row>
    <row r="314" customFormat="false" ht="11.25" hidden="false" customHeight="false" outlineLevel="0" collapsed="false">
      <c r="A314" s="1" t="n">
        <v>308</v>
      </c>
      <c r="B314" s="1" t="n">
        <v>0.123662121593952</v>
      </c>
      <c r="C314" s="1" t="n">
        <v>0.0925936475396156</v>
      </c>
      <c r="D314" s="4" t="n">
        <v>0.00361174065619707</v>
      </c>
      <c r="E314" s="4" t="n">
        <v>-0.00958124455064535</v>
      </c>
      <c r="F314" s="4" t="n">
        <v>0.0019266823073849</v>
      </c>
      <c r="G314" s="1" t="n">
        <v>0.000747594109270721</v>
      </c>
      <c r="H314" s="1" t="n">
        <v>0.00311329285614192</v>
      </c>
      <c r="I314" s="1" t="n">
        <v>-0.0032306935172528</v>
      </c>
      <c r="J314" s="4" t="n">
        <v>-2.22218859562417E-005</v>
      </c>
      <c r="K314" s="4" t="n">
        <v>3.80679875888745E-006</v>
      </c>
      <c r="L314" s="4" t="n">
        <v>-2.14747833524597E-005</v>
      </c>
      <c r="M314" s="4" t="n">
        <v>-6.41508449916727E-006</v>
      </c>
      <c r="N314" s="4" t="n">
        <v>-7.76186516304733E-006</v>
      </c>
      <c r="O314" s="4" t="n">
        <v>1.07086007119505E-005</v>
      </c>
      <c r="P314" s="4" t="n">
        <v>-1.7853506051324E-006</v>
      </c>
      <c r="Q314" s="4" t="n">
        <v>-1.68293354363413E-006</v>
      </c>
      <c r="T314" s="1" t="n">
        <v>-0.016749856993556</v>
      </c>
      <c r="U314" s="1" t="n">
        <v>0.00499384850263595</v>
      </c>
      <c r="V314" s="4" t="n">
        <v>-0.00891591049730777</v>
      </c>
      <c r="W314" s="4" t="n">
        <v>0.0078764334321022</v>
      </c>
      <c r="X314" s="4" t="n">
        <v>-0.000799505796749144</v>
      </c>
      <c r="Y314" s="4" t="n">
        <v>-0.000576160033233463</v>
      </c>
      <c r="Z314" s="4" t="n">
        <v>6.93636138748843E-006</v>
      </c>
      <c r="AA314" s="4" t="n">
        <v>4.65395714854821E-006</v>
      </c>
      <c r="AB314" s="4" t="n">
        <v>-1.51606548115523E-006</v>
      </c>
      <c r="AC314" s="4" t="n">
        <v>-2.77531808023923E-006</v>
      </c>
      <c r="AD314" s="4" t="n">
        <v>1.92537900147726E-005</v>
      </c>
      <c r="AE314" s="4" t="n">
        <v>-1.53233304445166E-005</v>
      </c>
      <c r="AF314" s="4" t="n">
        <v>-3.15341708301275E-006</v>
      </c>
      <c r="AG314" s="4" t="n">
        <v>-3.2425596145913E-006</v>
      </c>
      <c r="AL314" s="1" t="n">
        <v>0.0403259322047233</v>
      </c>
      <c r="AM314" s="1" t="n">
        <v>0.00535754114389419</v>
      </c>
      <c r="AN314" s="4" t="n">
        <v>-0.00866608601063489</v>
      </c>
      <c r="AO314" s="4" t="n">
        <v>-4.74548323836643E-005</v>
      </c>
      <c r="AP314" s="4" t="n">
        <v>-9.74058934843924E-007</v>
      </c>
      <c r="AQ314" s="4" t="n">
        <v>6.50586525807739E-006</v>
      </c>
      <c r="AR314" s="4" t="n">
        <v>-2.02796672965632E-005</v>
      </c>
      <c r="AS314" s="4" t="n">
        <v>-4.04080719818011E-006</v>
      </c>
      <c r="AT314" s="4" t="n">
        <v>-3.31630762957502E-005</v>
      </c>
      <c r="AU314" s="4" t="n">
        <v>-1.11633889900986E-005</v>
      </c>
      <c r="AV314" s="4" t="n">
        <v>-1.12545985757606E-005</v>
      </c>
      <c r="AW314" s="4" t="n">
        <v>-3.59431351171224E-006</v>
      </c>
      <c r="BD314" s="1" t="n">
        <v>0.018600046634674</v>
      </c>
      <c r="BE314" s="4" t="n">
        <v>-0.0380228012800216</v>
      </c>
      <c r="BF314" s="4" t="n">
        <v>-6.11780160397756E-006</v>
      </c>
      <c r="BG314" s="4" t="n">
        <v>-2.94671081064734E-005</v>
      </c>
      <c r="BH314" s="4" t="n">
        <v>-2.38580992117931E-006</v>
      </c>
      <c r="BI314" s="4" t="n">
        <v>-2.85194437310565E-006</v>
      </c>
      <c r="BJ314" s="4" t="n">
        <v>2.79871187558455E-006</v>
      </c>
      <c r="BK314" s="4" t="n">
        <v>8.09864013717742E-006</v>
      </c>
      <c r="BL314" s="4" t="n">
        <v>-3.99082409785478E-006</v>
      </c>
      <c r="BM314" s="4" t="n">
        <v>7.12440532879554E-006</v>
      </c>
      <c r="BV314" s="1" t="n">
        <v>0.128099724650383</v>
      </c>
      <c r="BW314" s="1" t="n">
        <v>0.00119072513189166</v>
      </c>
      <c r="BX314" s="4" t="n">
        <v>-0.00676798587664961</v>
      </c>
      <c r="BY314" s="4" t="n">
        <v>-0.00818161852657795</v>
      </c>
      <c r="BZ314" s="1" t="n">
        <v>0.00169489649124443</v>
      </c>
      <c r="CA314" s="4" t="n">
        <v>-0.000505836040247231</v>
      </c>
      <c r="CB314" s="4" t="n">
        <v>0.00255043571814894</v>
      </c>
      <c r="CC314" s="1" t="n">
        <v>-0.00530688790604472</v>
      </c>
      <c r="CN314" s="1" t="n">
        <v>-0.0385949462652206</v>
      </c>
      <c r="CO314" s="1" t="n">
        <v>0.0878934562206268</v>
      </c>
      <c r="CP314" s="4" t="n">
        <v>0.00287659419700503</v>
      </c>
      <c r="CQ314" s="4" t="n">
        <v>0.00847601518034935</v>
      </c>
      <c r="CR314" s="4" t="n">
        <v>-0.000942447106353938</v>
      </c>
      <c r="CS314" s="4" t="n">
        <v>-0.00056900962954387</v>
      </c>
      <c r="DF314" s="4" t="n">
        <v>0.0249926373362541</v>
      </c>
      <c r="DG314" s="1" t="n">
        <v>0.0565754771232605</v>
      </c>
      <c r="DH314" s="1" t="n">
        <v>-0.00648547895252704</v>
      </c>
      <c r="DI314" s="1" t="n">
        <v>0.00903206504881382</v>
      </c>
      <c r="DX314" s="1" t="n">
        <v>-0.0339348502457141</v>
      </c>
      <c r="DY314" s="1" t="n">
        <v>-0.0137582421302795</v>
      </c>
    </row>
    <row r="315" customFormat="false" ht="11.25" hidden="false" customHeight="false" outlineLevel="0" collapsed="false">
      <c r="A315" s="1" t="n">
        <v>309</v>
      </c>
      <c r="B315" s="1" t="n">
        <v>0.124909520149231</v>
      </c>
      <c r="C315" s="1" t="n">
        <v>0.0676688477396965</v>
      </c>
      <c r="D315" s="4" t="n">
        <v>0.00126944226212799</v>
      </c>
      <c r="E315" s="4" t="n">
        <v>-0.0102033661678433</v>
      </c>
      <c r="F315" s="1" t="n">
        <v>0.0022636535577476</v>
      </c>
      <c r="G315" s="4" t="n">
        <v>0.000688300293404609</v>
      </c>
      <c r="H315" s="1" t="n">
        <v>0.00231226184405386</v>
      </c>
      <c r="I315" s="4" t="n">
        <v>-0.0041826949454844</v>
      </c>
      <c r="J315" s="4" t="n">
        <v>-1.7760577975423E-005</v>
      </c>
      <c r="K315" s="4" t="n">
        <v>1.26264003483811E-005</v>
      </c>
      <c r="L315" s="4" t="n">
        <v>-2.52369300142163E-005</v>
      </c>
      <c r="M315" s="4" t="n">
        <v>9.44110524869756E-006</v>
      </c>
      <c r="N315" s="4" t="n">
        <v>4.1982880247815E-006</v>
      </c>
      <c r="O315" s="4" t="n">
        <v>-5.52383380636456E-006</v>
      </c>
      <c r="P315" s="4" t="n">
        <v>5.0353573897155E-006</v>
      </c>
      <c r="Q315" s="4" t="n">
        <v>1.366475589748E-005</v>
      </c>
      <c r="T315" s="1" t="n">
        <v>-0.0296893157064914</v>
      </c>
      <c r="U315" s="1" t="n">
        <v>0.021078797057271</v>
      </c>
      <c r="V315" s="1" t="n">
        <v>-0.00658932607620954</v>
      </c>
      <c r="W315" s="1" t="n">
        <v>0.00955019239336252</v>
      </c>
      <c r="X315" s="1" t="n">
        <v>-0.000903688662219792</v>
      </c>
      <c r="Y315" s="1" t="n">
        <v>-0.000296042708214372</v>
      </c>
      <c r="Z315" s="4" t="n">
        <v>1.3937442417955E-005</v>
      </c>
      <c r="AA315" s="4" t="n">
        <v>-5.16413876994192E-007</v>
      </c>
      <c r="AB315" s="4" t="n">
        <v>3.28420810546958E-007</v>
      </c>
      <c r="AC315" s="4" t="n">
        <v>-5.33474440089776E-006</v>
      </c>
      <c r="AD315" s="4" t="n">
        <v>-4.07555808124016E-006</v>
      </c>
      <c r="AE315" s="4" t="n">
        <v>-2.23834717871795E-006</v>
      </c>
      <c r="AF315" s="4" t="n">
        <v>4.91546325065428E-006</v>
      </c>
      <c r="AG315" s="4" t="n">
        <v>-1.590971078258E-005</v>
      </c>
      <c r="AL315" s="4" t="n">
        <v>0.0229146983474493</v>
      </c>
      <c r="AM315" s="1" t="n">
        <v>0.0015326029388234</v>
      </c>
      <c r="AN315" s="4" t="n">
        <v>-0.00801676139235496</v>
      </c>
      <c r="AO315" s="4" t="n">
        <v>0.00181478494778275</v>
      </c>
      <c r="AP315" s="4" t="n">
        <v>4.35307174484478E-006</v>
      </c>
      <c r="AQ315" s="4" t="n">
        <v>4.9671066335577E-006</v>
      </c>
      <c r="AR315" s="4" t="n">
        <v>-3.83331666853337E-007</v>
      </c>
      <c r="AS315" s="4" t="n">
        <v>-1.50221394505933E-005</v>
      </c>
      <c r="AT315" s="4" t="n">
        <v>-2.50296070589684E-005</v>
      </c>
      <c r="AU315" s="4" t="n">
        <v>-1.04352202470181E-005</v>
      </c>
      <c r="AV315" s="4" t="n">
        <v>-1.12260195237468E-005</v>
      </c>
      <c r="AW315" s="4" t="n">
        <v>-2.74100170827296E-006</v>
      </c>
      <c r="BD315" s="1" t="n">
        <v>-0.00546085881069302</v>
      </c>
      <c r="BE315" s="1" t="n">
        <v>-0.0246964208781719</v>
      </c>
      <c r="BF315" s="4" t="n">
        <v>6.96754477758077E-006</v>
      </c>
      <c r="BG315" s="4" t="n">
        <v>-1.0641558219504E-005</v>
      </c>
      <c r="BH315" s="4" t="n">
        <v>-2.80790163742494E-006</v>
      </c>
      <c r="BI315" s="4" t="n">
        <v>9.18263503990601E-006</v>
      </c>
      <c r="BJ315" s="4" t="n">
        <v>3.04809009321616E-006</v>
      </c>
      <c r="BK315" s="4" t="n">
        <v>1.64472712640417E-005</v>
      </c>
      <c r="BL315" s="4" t="n">
        <v>4.85920963910757E-006</v>
      </c>
      <c r="BM315" s="4" t="n">
        <v>4.47520687885116E-006</v>
      </c>
      <c r="BV315" s="1" t="n">
        <v>0.100184276700019</v>
      </c>
      <c r="BW315" s="1" t="n">
        <v>-0.0164280459284782</v>
      </c>
      <c r="BX315" s="1" t="n">
        <v>-0.0089215412735939</v>
      </c>
      <c r="BY315" s="1" t="n">
        <v>-0.00610086042433977</v>
      </c>
      <c r="BZ315" s="1" t="n">
        <v>0.00182020280044525</v>
      </c>
      <c r="CA315" s="4" t="n">
        <v>-0.000763862684834748</v>
      </c>
      <c r="CB315" s="4" t="n">
        <v>0.000871430616825819</v>
      </c>
      <c r="CC315" s="1" t="n">
        <v>-0.00617454620078206</v>
      </c>
      <c r="CN315" s="4" t="n">
        <v>-0.0228839498013258</v>
      </c>
      <c r="CO315" s="1" t="n">
        <v>0.0979652181267738</v>
      </c>
      <c r="CP315" s="4" t="n">
        <v>0.00468602357432246</v>
      </c>
      <c r="CQ315" s="4" t="n">
        <v>0.00754792289808392</v>
      </c>
      <c r="CR315" s="1" t="n">
        <v>-0.000982833327725529</v>
      </c>
      <c r="CS315" s="4" t="n">
        <v>-0.000261700653936713</v>
      </c>
      <c r="DF315" s="1" t="n">
        <v>0.0205619614571332</v>
      </c>
      <c r="DG315" s="1" t="n">
        <v>0.0623673573136329</v>
      </c>
      <c r="DH315" s="1" t="n">
        <v>-0.00379661563783884</v>
      </c>
      <c r="DI315" s="1" t="n">
        <v>0.0100391190499067</v>
      </c>
      <c r="DX315" s="1" t="n">
        <v>-0.0536651238799095</v>
      </c>
      <c r="DY315" s="1" t="n">
        <v>0.0192587915807962</v>
      </c>
    </row>
    <row r="316" customFormat="false" ht="11.25" hidden="false" customHeight="false" outlineLevel="0" collapsed="false">
      <c r="A316" s="1" t="n">
        <v>310</v>
      </c>
      <c r="B316" s="1" t="n">
        <v>0.112968184053897</v>
      </c>
      <c r="C316" s="1" t="n">
        <v>0.0502346567809581</v>
      </c>
      <c r="D316" s="1" t="n">
        <v>-0.0013749849749729</v>
      </c>
      <c r="E316" s="4" t="n">
        <v>-0.0104551250115037</v>
      </c>
      <c r="F316" s="4" t="n">
        <v>0.00278096529655158</v>
      </c>
      <c r="G316" s="4" t="n">
        <v>0.000473468040581792</v>
      </c>
      <c r="H316" s="4" t="n">
        <v>0.000853341538459062</v>
      </c>
      <c r="I316" s="1" t="n">
        <v>-0.00472398195415735</v>
      </c>
      <c r="J316" s="4" t="n">
        <v>-4.52463382316636E-006</v>
      </c>
      <c r="K316" s="4" t="n">
        <v>1.25015940284356E-005</v>
      </c>
      <c r="L316" s="4" t="n">
        <v>1.16744888600806E-006</v>
      </c>
      <c r="M316" s="4" t="n">
        <v>-4.95400945510482E-006</v>
      </c>
      <c r="N316" s="4" t="n">
        <v>1.13984451672877E-005</v>
      </c>
      <c r="O316" s="4" t="n">
        <v>-9.02213741937885E-006</v>
      </c>
      <c r="P316" s="4" t="n">
        <v>1.0119283615495E-005</v>
      </c>
      <c r="Q316" s="4" t="n">
        <v>1.26282902783714E-005</v>
      </c>
      <c r="T316" s="1" t="n">
        <v>-0.0308789350092411</v>
      </c>
      <c r="U316" s="1" t="n">
        <v>0.0471812076866626</v>
      </c>
      <c r="V316" s="4" t="n">
        <v>-0.00426705507561564</v>
      </c>
      <c r="W316" s="1" t="n">
        <v>0.0107529191300272</v>
      </c>
      <c r="X316" s="4" t="n">
        <v>-0.000833355530630797</v>
      </c>
      <c r="Y316" s="4" t="n">
        <v>-0.00011364141391823</v>
      </c>
      <c r="Z316" s="4" t="n">
        <v>1.4954928701627E-005</v>
      </c>
      <c r="AA316" s="4" t="n">
        <v>4.44868055637925E-006</v>
      </c>
      <c r="AB316" s="4" t="n">
        <v>1.46177490023546E-005</v>
      </c>
      <c r="AC316" s="4" t="n">
        <v>-5.32701506017474E-006</v>
      </c>
      <c r="AD316" s="4" t="n">
        <v>1.8677907064557E-005</v>
      </c>
      <c r="AE316" s="4" t="n">
        <v>-3.97215762859559E-006</v>
      </c>
      <c r="AF316" s="4" t="n">
        <v>4.33290097134886E-006</v>
      </c>
      <c r="AG316" s="4" t="n">
        <v>2.0481813862716E-006</v>
      </c>
      <c r="AL316" s="1" t="n">
        <v>0.00882060453295707</v>
      </c>
      <c r="AM316" s="1" t="n">
        <v>0.0145539287477731</v>
      </c>
      <c r="AN316" s="4" t="n">
        <v>-0.00716930907219648</v>
      </c>
      <c r="AO316" s="4" t="n">
        <v>0.00319439708255231</v>
      </c>
      <c r="AP316" s="4" t="n">
        <v>4.60264163848478E-006</v>
      </c>
      <c r="AQ316" s="4" t="n">
        <v>-7.30897772882599E-006</v>
      </c>
      <c r="AR316" s="4" t="n">
        <v>-2.30395744438283E-005</v>
      </c>
      <c r="AS316" s="4" t="n">
        <v>2.94941764877876E-006</v>
      </c>
      <c r="AT316" s="4" t="n">
        <v>-2.91418054985115E-005</v>
      </c>
      <c r="AU316" s="4" t="n">
        <v>-1.32122422655811E-005</v>
      </c>
      <c r="AV316" s="4" t="n">
        <v>-1.35397631311207E-005</v>
      </c>
      <c r="AW316" s="4" t="n">
        <v>8.82331187312956E-006</v>
      </c>
      <c r="BD316" s="1" t="n">
        <v>-0.0161984674632549</v>
      </c>
      <c r="BE316" s="1" t="n">
        <v>-0.00778707768768072</v>
      </c>
      <c r="BF316" s="4" t="n">
        <v>-5.8824667803492E-007</v>
      </c>
      <c r="BG316" s="4" t="n">
        <v>7.0716473601351E-006</v>
      </c>
      <c r="BH316" s="4" t="n">
        <v>1.28240188246309E-007</v>
      </c>
      <c r="BI316" s="4" t="n">
        <v>-1.02906133179203E-005</v>
      </c>
      <c r="BJ316" s="4" t="n">
        <v>1.04168466350529E-005</v>
      </c>
      <c r="BK316" s="4" t="n">
        <v>1.29607533381204E-005</v>
      </c>
      <c r="BL316" s="4" t="n">
        <v>-7.05408410794916E-006</v>
      </c>
      <c r="BM316" s="4" t="n">
        <v>-1.22539540825528E-006</v>
      </c>
      <c r="BV316" s="1" t="n">
        <v>0.0761372968554496</v>
      </c>
      <c r="BW316" s="1" t="n">
        <v>-0.0186203867197036</v>
      </c>
      <c r="BX316" s="1" t="n">
        <v>-0.0101705733686685</v>
      </c>
      <c r="BY316" s="1" t="n">
        <v>-0.0033558418508619</v>
      </c>
      <c r="BZ316" s="4" t="n">
        <v>0.00190051877871155</v>
      </c>
      <c r="CA316" s="4" t="n">
        <v>-0.00106623407918959</v>
      </c>
      <c r="CB316" s="4" t="n">
        <v>-0.000993295456282794</v>
      </c>
      <c r="CC316" s="4" t="n">
        <v>-0.0062217260710895</v>
      </c>
      <c r="CN316" s="1" t="n">
        <v>-0.0102053908631205</v>
      </c>
      <c r="CO316" s="1" t="n">
        <v>0.101644419133663</v>
      </c>
      <c r="CP316" s="4" t="n">
        <v>0.00623540952801704</v>
      </c>
      <c r="CQ316" s="4" t="n">
        <v>0.00635294849053025</v>
      </c>
      <c r="CR316" s="4" t="n">
        <v>-0.00100064231082797</v>
      </c>
      <c r="CS316" s="4" t="n">
        <v>-5.68695531910634E-006</v>
      </c>
      <c r="DF316" s="1" t="n">
        <v>0.029070233926177</v>
      </c>
      <c r="DG316" s="1" t="n">
        <v>0.0760697498917579</v>
      </c>
      <c r="DH316" s="1" t="n">
        <v>-0.00123323919251561</v>
      </c>
      <c r="DI316" s="4" t="n">
        <v>0.010402450338006</v>
      </c>
      <c r="DX316" s="1" t="n">
        <v>-0.0583461336791515</v>
      </c>
      <c r="DY316" s="1" t="n">
        <v>0.0558973588049411</v>
      </c>
    </row>
    <row r="317" customFormat="false" ht="11.25" hidden="false" customHeight="false" outlineLevel="0" collapsed="false">
      <c r="A317" s="1" t="n">
        <v>311</v>
      </c>
      <c r="B317" s="1" t="n">
        <v>0.0976589694619178</v>
      </c>
      <c r="C317" s="1" t="n">
        <v>0.037246648222208</v>
      </c>
      <c r="D317" s="1" t="n">
        <v>-0.00418014824390411</v>
      </c>
      <c r="E317" s="4" t="n">
        <v>-0.00978067982941865</v>
      </c>
      <c r="F317" s="4" t="n">
        <v>0.00345184723846614</v>
      </c>
      <c r="G317" s="4" t="n">
        <v>-0.000127280945889651</v>
      </c>
      <c r="H317" s="4" t="n">
        <v>-0.000533314771018922</v>
      </c>
      <c r="I317" s="1" t="n">
        <v>-0.00467593455687165</v>
      </c>
      <c r="J317" s="4" t="n">
        <v>-2.82597993646049E-005</v>
      </c>
      <c r="K317" s="4" t="n">
        <v>-7.8131515692803E-006</v>
      </c>
      <c r="L317" s="4" t="n">
        <v>-9.65925755735952E-006</v>
      </c>
      <c r="M317" s="4" t="n">
        <v>-6.54105633657309E-006</v>
      </c>
      <c r="N317" s="4" t="n">
        <v>1.06406278064241E-005</v>
      </c>
      <c r="O317" s="4" t="n">
        <v>6.56990096103982E-007</v>
      </c>
      <c r="P317" s="4" t="n">
        <v>7.74337422626558E-006</v>
      </c>
      <c r="Q317" s="4" t="n">
        <v>3.69883582607144E-006</v>
      </c>
      <c r="T317" s="1" t="n">
        <v>-0.020505353808403</v>
      </c>
      <c r="U317" s="1" t="n">
        <v>0.0599925704300403</v>
      </c>
      <c r="V317" s="4" t="n">
        <v>-0.00142354238778352</v>
      </c>
      <c r="W317" s="1" t="n">
        <v>0.011649252846837</v>
      </c>
      <c r="X317" s="1" t="n">
        <v>-0.000869564362801611</v>
      </c>
      <c r="Y317" s="4" t="n">
        <v>-4.4003187213093E-005</v>
      </c>
      <c r="Z317" s="4" t="n">
        <v>1.70466428244253E-005</v>
      </c>
      <c r="AA317" s="4" t="n">
        <v>7.52776895751594E-006</v>
      </c>
      <c r="AB317" s="4" t="n">
        <v>1.7443946376261E-007</v>
      </c>
      <c r="AC317" s="4" t="n">
        <v>-9.98200357571477E-006</v>
      </c>
      <c r="AD317" s="4" t="n">
        <v>2.63202173300669E-006</v>
      </c>
      <c r="AE317" s="4" t="n">
        <v>7.77301738708047E-006</v>
      </c>
      <c r="AF317" s="4" t="n">
        <v>9.00251416169339E-006</v>
      </c>
      <c r="AG317" s="4" t="n">
        <v>1.15352520424494E-007</v>
      </c>
      <c r="AL317" s="1" t="n">
        <v>0.0116033041849732</v>
      </c>
      <c r="AM317" s="1" t="n">
        <v>0.0182493738830089</v>
      </c>
      <c r="AN317" s="4" t="n">
        <v>-0.00630762986838817</v>
      </c>
      <c r="AO317" s="4" t="n">
        <v>0.00462935073301196</v>
      </c>
      <c r="AP317" s="4" t="n">
        <v>2.87195052806055E-006</v>
      </c>
      <c r="AQ317" s="4" t="n">
        <v>-7.19748368283035E-006</v>
      </c>
      <c r="AR317" s="4" t="n">
        <v>-1.21631846923264E-005</v>
      </c>
      <c r="AS317" s="4" t="n">
        <v>-9.75404236669419E-006</v>
      </c>
      <c r="AT317" s="4" t="n">
        <v>-2.70250129688065E-005</v>
      </c>
      <c r="AU317" s="4" t="n">
        <v>-6.96382721798727E-006</v>
      </c>
      <c r="AV317" s="4" t="n">
        <v>-1.21260291052749E-005</v>
      </c>
      <c r="AW317" s="4" t="n">
        <v>-5.12109409100958E-006</v>
      </c>
      <c r="BD317" s="1" t="n">
        <v>-0.0254304837435483</v>
      </c>
      <c r="BE317" s="1" t="n">
        <v>0.00721340253949165</v>
      </c>
      <c r="BF317" s="4" t="n">
        <v>-3.33286425302503E-006</v>
      </c>
      <c r="BG317" s="4" t="n">
        <v>-1.31919050545548E-005</v>
      </c>
      <c r="BH317" s="4" t="n">
        <v>-4.70717895950656E-006</v>
      </c>
      <c r="BI317" s="4" t="n">
        <v>-2.68257895186252E-006</v>
      </c>
      <c r="BJ317" s="4" t="n">
        <v>1.37624265335034E-005</v>
      </c>
      <c r="BK317" s="4" t="n">
        <v>2.51586698141181E-005</v>
      </c>
      <c r="BL317" s="4" t="n">
        <v>-1.19577116493019E-005</v>
      </c>
      <c r="BM317" s="4" t="n">
        <v>1.33558523884858E-005</v>
      </c>
      <c r="BV317" s="1" t="n">
        <v>0.0622846707701683</v>
      </c>
      <c r="BW317" s="4" t="n">
        <v>-0.0151130277663469</v>
      </c>
      <c r="BX317" s="4" t="n">
        <v>-0.0103367296978831</v>
      </c>
      <c r="BY317" s="4" t="n">
        <v>-0.000691025867126882</v>
      </c>
      <c r="BZ317" s="4" t="n">
        <v>0.00205244030803442</v>
      </c>
      <c r="CA317" s="4" t="n">
        <v>-0.00152143638115376</v>
      </c>
      <c r="CB317" s="4" t="n">
        <v>-0.00270789582282304</v>
      </c>
      <c r="CC317" s="1" t="n">
        <v>-0.00569353299215436</v>
      </c>
      <c r="CN317" s="1" t="n">
        <v>-0.00248024147003889</v>
      </c>
      <c r="CO317" s="1" t="n">
        <v>0.106588281691074</v>
      </c>
      <c r="CP317" s="4" t="n">
        <v>0.00769423507153987</v>
      </c>
      <c r="CQ317" s="1" t="n">
        <v>0.00489755114540457</v>
      </c>
      <c r="CR317" s="4" t="n">
        <v>-0.000988416606560349</v>
      </c>
      <c r="CS317" s="4" t="n">
        <v>0.000320524995913729</v>
      </c>
      <c r="DF317" s="1" t="n">
        <v>0.0479189082980155</v>
      </c>
      <c r="DG317" s="1" t="n">
        <v>0.0749972090125083</v>
      </c>
      <c r="DH317" s="4" t="n">
        <v>0.00130655849352479</v>
      </c>
      <c r="DI317" s="4" t="n">
        <v>0.0102879647165536</v>
      </c>
      <c r="DX317" s="1" t="n">
        <v>-0.0495202727615833</v>
      </c>
      <c r="DY317" s="1" t="n">
        <v>0.0903686955571174</v>
      </c>
    </row>
    <row r="318" customFormat="false" ht="11.25" hidden="false" customHeight="false" outlineLevel="0" collapsed="false">
      <c r="A318" s="1" t="n">
        <v>312</v>
      </c>
      <c r="B318" s="1" t="n">
        <v>0.0833292752504348</v>
      </c>
      <c r="C318" s="4" t="n">
        <v>0.0384067557752132</v>
      </c>
      <c r="D318" s="4" t="n">
        <v>-0.00644406070932745</v>
      </c>
      <c r="E318" s="1" t="n">
        <v>-0.00818962696939706</v>
      </c>
      <c r="F318" s="4" t="n">
        <v>0.0037463076878339</v>
      </c>
      <c r="G318" s="4" t="n">
        <v>-0.00112742069177329</v>
      </c>
      <c r="H318" s="4" t="n">
        <v>-0.00187004159670323</v>
      </c>
      <c r="I318" s="1" t="n">
        <v>-0.00418394105508923</v>
      </c>
      <c r="J318" s="4" t="n">
        <v>-1.09415022961911E-005</v>
      </c>
      <c r="K318" s="4" t="n">
        <v>-6.00642670178785E-006</v>
      </c>
      <c r="L318" s="4" t="n">
        <v>-7.54402390157338E-006</v>
      </c>
      <c r="M318" s="4" t="n">
        <v>-3.38727704729535E-006</v>
      </c>
      <c r="N318" s="4" t="n">
        <v>-2.90673415292985E-006</v>
      </c>
      <c r="O318" s="4" t="n">
        <v>1.03863048934727E-005</v>
      </c>
      <c r="P318" s="4" t="n">
        <v>1.91203253052663E-005</v>
      </c>
      <c r="Q318" s="4" t="n">
        <v>-4.24790459874202E-006</v>
      </c>
      <c r="T318" s="1" t="n">
        <v>-0.0185724459588527</v>
      </c>
      <c r="U318" s="1" t="n">
        <v>0.0650492534041404</v>
      </c>
      <c r="V318" s="1" t="n">
        <v>0.00169449648819863</v>
      </c>
      <c r="W318" s="4" t="n">
        <v>0.0113888904452323</v>
      </c>
      <c r="X318" s="4" t="n">
        <v>-0.000940984697081148</v>
      </c>
      <c r="Y318" s="4" t="n">
        <v>0.000179618262336589</v>
      </c>
      <c r="Z318" s="4" t="n">
        <v>7.53893942828654E-008</v>
      </c>
      <c r="AA318" s="4" t="n">
        <v>1.01679788713227E-005</v>
      </c>
      <c r="AB318" s="4" t="n">
        <v>-9.95997561403783E-006</v>
      </c>
      <c r="AC318" s="4" t="n">
        <v>-2.24929772230098E-006</v>
      </c>
      <c r="AD318" s="4" t="n">
        <v>5.32345757164876E-006</v>
      </c>
      <c r="AE318" s="4" t="n">
        <v>1.374444400426E-005</v>
      </c>
      <c r="AF318" s="4" t="n">
        <v>-2.27120881390874E-006</v>
      </c>
      <c r="AG318" s="4" t="n">
        <v>1.42399030664819E-005</v>
      </c>
      <c r="AL318" s="1" t="n">
        <v>0.00270755728706717</v>
      </c>
      <c r="AM318" s="1" t="n">
        <v>0.0182032082229852</v>
      </c>
      <c r="AN318" s="1" t="n">
        <v>-0.00497913500294089</v>
      </c>
      <c r="AO318" s="4" t="n">
        <v>0.00589146045967936</v>
      </c>
      <c r="AP318" s="4" t="n">
        <v>-1.7219355868292E-005</v>
      </c>
      <c r="AQ318" s="4" t="n">
        <v>-7.4095046329603E-006</v>
      </c>
      <c r="AR318" s="4" t="n">
        <v>2.83596978079003E-006</v>
      </c>
      <c r="AS318" s="4" t="n">
        <v>6.05812283538398E-006</v>
      </c>
      <c r="AT318" s="4" t="n">
        <v>-2.79137329926015E-005</v>
      </c>
      <c r="AU318" s="4" t="n">
        <v>-4.82377618027385E-006</v>
      </c>
      <c r="AV318" s="4" t="n">
        <v>-3.11016046907752E-005</v>
      </c>
      <c r="AW318" s="4" t="n">
        <v>1.39654264330602E-006</v>
      </c>
      <c r="BD318" s="1" t="n">
        <v>-0.0254680421203374</v>
      </c>
      <c r="BE318" s="4" t="n">
        <v>0.0246050432324409</v>
      </c>
      <c r="BF318" s="4" t="n">
        <v>3.86783040084992E-006</v>
      </c>
      <c r="BG318" s="4" t="n">
        <v>-5.51851485397492E-007</v>
      </c>
      <c r="BH318" s="4" t="n">
        <v>6.21360322838882E-006</v>
      </c>
      <c r="BI318" s="4" t="n">
        <v>3.29138811139273E-006</v>
      </c>
      <c r="BJ318" s="4" t="n">
        <v>3.39602265739813E-005</v>
      </c>
      <c r="BK318" s="4" t="n">
        <v>9.55945870373398E-006</v>
      </c>
      <c r="BL318" s="4" t="n">
        <v>3.42521752827451E-006</v>
      </c>
      <c r="BM318" s="4" t="n">
        <v>1.42612350373383E-006</v>
      </c>
      <c r="BV318" s="1" t="n">
        <v>0.050548255443573</v>
      </c>
      <c r="BW318" s="1" t="n">
        <v>-0.0189395323395729</v>
      </c>
      <c r="BX318" s="4" t="n">
        <v>-0.0101063149049878</v>
      </c>
      <c r="BY318" s="1" t="n">
        <v>0.0015470286598429</v>
      </c>
      <c r="BZ318" s="4" t="n">
        <v>0.00201177923008799</v>
      </c>
      <c r="CA318" s="4" t="n">
        <v>-0.0021714495960623</v>
      </c>
      <c r="CB318" s="4" t="n">
        <v>-0.00422417186200618</v>
      </c>
      <c r="CC318" s="4" t="n">
        <v>-0.00468581356108188</v>
      </c>
      <c r="CN318" s="1" t="n">
        <v>0.00974267907440662</v>
      </c>
      <c r="CO318" s="1" t="n">
        <v>0.117010116577148</v>
      </c>
      <c r="CP318" s="4" t="n">
        <v>0.00878910813480615</v>
      </c>
      <c r="CQ318" s="4" t="n">
        <v>0.00288176420144736</v>
      </c>
      <c r="CR318" s="4" t="n">
        <v>-0.000810916360933333</v>
      </c>
      <c r="CS318" s="4" t="n">
        <v>0.000599043734837323</v>
      </c>
      <c r="DF318" s="1" t="n">
        <v>0.0591732524335384</v>
      </c>
      <c r="DG318" s="1" t="n">
        <v>0.0609110184013843</v>
      </c>
      <c r="DH318" s="1" t="n">
        <v>0.00373449851758778</v>
      </c>
      <c r="DI318" s="4" t="n">
        <v>0.00971619784832</v>
      </c>
      <c r="DX318" s="1" t="n">
        <v>-0.0277577638626098</v>
      </c>
      <c r="DY318" s="1" t="n">
        <v>0.117431685328483</v>
      </c>
    </row>
    <row r="319" customFormat="false" ht="11.25" hidden="false" customHeight="false" outlineLevel="0" collapsed="false">
      <c r="A319" s="1" t="n">
        <v>313</v>
      </c>
      <c r="B319" s="1" t="n">
        <v>0.0781033709645271</v>
      </c>
      <c r="C319" s="1" t="n">
        <v>0.0386394821107387</v>
      </c>
      <c r="D319" s="1" t="n">
        <v>-0.00810031779110431</v>
      </c>
      <c r="E319" s="1" t="n">
        <v>-0.00636510411277413</v>
      </c>
      <c r="F319" s="4" t="n">
        <v>0.00372239528223872</v>
      </c>
      <c r="G319" s="4" t="n">
        <v>-0.0021851782221347</v>
      </c>
      <c r="H319" s="4" t="n">
        <v>-0.00272832019254565</v>
      </c>
      <c r="I319" s="4" t="n">
        <v>-0.00325681362301111</v>
      </c>
      <c r="J319" s="4" t="n">
        <v>-2.56722541962517E-005</v>
      </c>
      <c r="K319" s="4" t="n">
        <v>-1.31790984596591E-005</v>
      </c>
      <c r="L319" s="4" t="n">
        <v>5.8692489801615E-006</v>
      </c>
      <c r="M319" s="4" t="n">
        <v>-8.22595666249981E-006</v>
      </c>
      <c r="N319" s="4" t="n">
        <v>8.65652600623434E-006</v>
      </c>
      <c r="O319" s="4" t="n">
        <v>-7.35055482437019E-006</v>
      </c>
      <c r="P319" s="4" t="n">
        <v>4.56623729405691E-006</v>
      </c>
      <c r="Q319" s="4" t="n">
        <v>-1.28514056996209E-005</v>
      </c>
      <c r="T319" s="1" t="n">
        <v>-0.0197325758635997</v>
      </c>
      <c r="U319" s="1" t="n">
        <v>0.0772186294198036</v>
      </c>
      <c r="V319" s="1" t="n">
        <v>0.00430505350232124</v>
      </c>
      <c r="W319" s="4" t="n">
        <v>0.0103269247338175</v>
      </c>
      <c r="X319" s="4" t="n">
        <v>-0.00098417408298701</v>
      </c>
      <c r="Y319" s="4" t="n">
        <v>0.000427878752816468</v>
      </c>
      <c r="Z319" s="4" t="n">
        <v>4.44387842435389E-006</v>
      </c>
      <c r="AA319" s="4" t="n">
        <v>-1.0660124644346E-005</v>
      </c>
      <c r="AB319" s="4" t="n">
        <v>-5.56520990357967E-006</v>
      </c>
      <c r="AC319" s="4" t="n">
        <v>-5.9431977206259E-006</v>
      </c>
      <c r="AD319" s="4" t="n">
        <v>6.19897900833166E-006</v>
      </c>
      <c r="AE319" s="4" t="n">
        <v>-5.17428406965336E-006</v>
      </c>
      <c r="AF319" s="4" t="n">
        <v>6.06378989687073E-006</v>
      </c>
      <c r="AG319" s="4" t="n">
        <v>6.12299743352196E-007</v>
      </c>
      <c r="AL319" s="1" t="n">
        <v>-0.0055219205096364</v>
      </c>
      <c r="AM319" s="1" t="n">
        <v>0.0195743422955274</v>
      </c>
      <c r="AN319" s="1" t="n">
        <v>-0.00345420185476541</v>
      </c>
      <c r="AO319" s="4" t="n">
        <v>0.00671715987846255</v>
      </c>
      <c r="AP319" s="4" t="n">
        <v>-3.27868548311016E-007</v>
      </c>
      <c r="AQ319" s="4" t="n">
        <v>-2.3793268155714E-006</v>
      </c>
      <c r="AR319" s="4" t="n">
        <v>-1.94594895219779E-006</v>
      </c>
      <c r="AS319" s="4" t="n">
        <v>-4.2455335460545E-006</v>
      </c>
      <c r="AT319" s="4" t="n">
        <v>-3.15124379994813E-005</v>
      </c>
      <c r="AU319" s="4" t="n">
        <v>-1.7234951883438E-005</v>
      </c>
      <c r="AV319" s="4" t="n">
        <v>-2.70224209089065E-005</v>
      </c>
      <c r="AW319" s="4" t="n">
        <v>-3.60165608981333E-006</v>
      </c>
      <c r="BD319" s="1" t="n">
        <v>-0.0268014445900917</v>
      </c>
      <c r="BE319" s="1" t="n">
        <v>0.0307667348533868</v>
      </c>
      <c r="BF319" s="4" t="n">
        <v>-6.3391244111699E-006</v>
      </c>
      <c r="BG319" s="4" t="n">
        <v>3.08310836771852E-006</v>
      </c>
      <c r="BH319" s="4" t="n">
        <v>8.23198024590965E-006</v>
      </c>
      <c r="BI319" s="4" t="n">
        <v>1.44622781590442E-005</v>
      </c>
      <c r="BJ319" s="4" t="n">
        <v>1.11278804979519E-005</v>
      </c>
      <c r="BK319" s="4" t="n">
        <v>6.63112587062642E-006</v>
      </c>
      <c r="BL319" s="4" t="n">
        <v>1.29833460960071E-005</v>
      </c>
      <c r="BM319" s="4" t="n">
        <v>-2.89787385554518E-006</v>
      </c>
      <c r="BV319" s="1" t="n">
        <v>0.0342236049473285</v>
      </c>
      <c r="BW319" s="1" t="n">
        <v>-0.0216043684631586</v>
      </c>
      <c r="BX319" s="1" t="n">
        <v>-0.00956979114562273</v>
      </c>
      <c r="BY319" s="4" t="n">
        <v>0.00368028902448713</v>
      </c>
      <c r="BZ319" s="4" t="n">
        <v>0.00167213706299662</v>
      </c>
      <c r="CA319" s="4" t="n">
        <v>-0.00290372711606323</v>
      </c>
      <c r="CB319" s="4" t="n">
        <v>-0.00530871702358126</v>
      </c>
      <c r="CC319" s="1" t="n">
        <v>-0.00319292279891669</v>
      </c>
      <c r="CN319" s="1" t="n">
        <v>0.031712993979454</v>
      </c>
      <c r="CO319" s="1" t="n">
        <v>0.121924251317977</v>
      </c>
      <c r="CP319" s="4" t="n">
        <v>0.00925423763692379</v>
      </c>
      <c r="CQ319" s="4" t="n">
        <v>0.000679205171763896</v>
      </c>
      <c r="CR319" s="1" t="n">
        <v>-0.00060898286756128</v>
      </c>
      <c r="CS319" s="4" t="n">
        <v>0.000800248933956027</v>
      </c>
      <c r="DF319" s="1" t="n">
        <v>0.0561682060360908</v>
      </c>
      <c r="DG319" s="1" t="n">
        <v>0.0454970747232437</v>
      </c>
      <c r="DH319" s="4" t="n">
        <v>0.0061812624335289</v>
      </c>
      <c r="DI319" s="4" t="n">
        <v>0.00855483300983905</v>
      </c>
      <c r="DX319" s="1" t="n">
        <v>-0.000376605283236131</v>
      </c>
      <c r="DY319" s="1" t="n">
        <v>0.127708926796913</v>
      </c>
    </row>
    <row r="320" customFormat="false" ht="11.25" hidden="false" customHeight="false" outlineLevel="0" collapsed="false">
      <c r="A320" s="1" t="n">
        <v>314</v>
      </c>
      <c r="B320" s="1" t="n">
        <v>0.0726965889334678</v>
      </c>
      <c r="C320" s="1" t="n">
        <v>0.0359732657670974</v>
      </c>
      <c r="D320" s="4" t="n">
        <v>-0.00935263931751251</v>
      </c>
      <c r="E320" s="4" t="n">
        <v>-0.00432204734534025</v>
      </c>
      <c r="F320" s="4" t="n">
        <v>0.00335399061441421</v>
      </c>
      <c r="G320" s="4" t="n">
        <v>-0.00321533507667481</v>
      </c>
      <c r="H320" s="1" t="n">
        <v>-0.00323125929571688</v>
      </c>
      <c r="I320" s="4" t="n">
        <v>-0.00239964737556874</v>
      </c>
      <c r="J320" s="4" t="n">
        <v>-2.29125671467045E-005</v>
      </c>
      <c r="K320" s="4" t="n">
        <v>-3.78599361283704E-006</v>
      </c>
      <c r="L320" s="4" t="n">
        <v>-4.05571938699722E-007</v>
      </c>
      <c r="M320" s="4" t="n">
        <v>-3.10020413962774E-006</v>
      </c>
      <c r="N320" s="4" t="n">
        <v>5.4262540061245E-007</v>
      </c>
      <c r="O320" s="4" t="n">
        <v>5.09614574184524E-006</v>
      </c>
      <c r="P320" s="4" t="n">
        <v>4.54478367828414E-006</v>
      </c>
      <c r="Q320" s="4" t="n">
        <v>-1.68385565757489E-006</v>
      </c>
      <c r="T320" s="1" t="n">
        <v>-0.0157947465777397</v>
      </c>
      <c r="U320" s="1" t="n">
        <v>0.0950191020965576</v>
      </c>
      <c r="V320" s="1" t="n">
        <v>0.00641580205410718</v>
      </c>
      <c r="W320" s="4" t="n">
        <v>0.00874262396246194</v>
      </c>
      <c r="X320" s="4" t="n">
        <v>-0.000868502364028245</v>
      </c>
      <c r="Y320" s="4" t="n">
        <v>0.000712939538061618</v>
      </c>
      <c r="Z320" s="4" t="n">
        <v>5.87602517043706E-006</v>
      </c>
      <c r="AA320" s="4" t="n">
        <v>1.76986995938932E-005</v>
      </c>
      <c r="AB320" s="4" t="n">
        <v>5.08826087752822E-006</v>
      </c>
      <c r="AC320" s="4" t="n">
        <v>-1.68491660588188E-005</v>
      </c>
      <c r="AD320" s="4" t="n">
        <v>-4.00141971113043E-006</v>
      </c>
      <c r="AE320" s="4" t="n">
        <v>6.62016248043073E-007</v>
      </c>
      <c r="AF320" s="4" t="n">
        <v>-1.84545035608607E-006</v>
      </c>
      <c r="AG320" s="4" t="n">
        <v>2.30284604185726E-006</v>
      </c>
      <c r="AL320" s="1" t="n">
        <v>-0.0200447291135788</v>
      </c>
      <c r="AM320" s="1" t="n">
        <v>0.0298288837075233</v>
      </c>
      <c r="AN320" s="4" t="n">
        <v>-0.00194331537932157</v>
      </c>
      <c r="AO320" s="4" t="n">
        <v>0.00704164849594235</v>
      </c>
      <c r="AP320" s="4" t="n">
        <v>2.15265072256443E-006</v>
      </c>
      <c r="AQ320" s="4" t="n">
        <v>-1.3941336874268E-005</v>
      </c>
      <c r="AR320" s="4" t="n">
        <v>-1.12767656901269E-005</v>
      </c>
      <c r="AS320" s="4" t="n">
        <v>-4.60623641629354E-006</v>
      </c>
      <c r="AT320" s="4" t="n">
        <v>-2.4587558073108E-005</v>
      </c>
      <c r="AU320" s="4" t="n">
        <v>-7.25282279745442E-006</v>
      </c>
      <c r="AV320" s="4" t="n">
        <v>-1.70213334058644E-005</v>
      </c>
      <c r="AW320" s="4" t="n">
        <v>1.19024398372857E-005</v>
      </c>
      <c r="BD320" s="1" t="n">
        <v>-0.0365839339792728</v>
      </c>
      <c r="BE320" s="1" t="n">
        <v>0.0457185916602611</v>
      </c>
      <c r="BF320" s="4" t="n">
        <v>3.71345890926022E-006</v>
      </c>
      <c r="BG320" s="4" t="n">
        <v>-6.12562598689692E-006</v>
      </c>
      <c r="BH320" s="4" t="n">
        <v>1.189484828501E-005</v>
      </c>
      <c r="BI320" s="4" t="n">
        <v>1.56548248924082E-005</v>
      </c>
      <c r="BJ320" s="4" t="n">
        <v>2.30765217565931E-005</v>
      </c>
      <c r="BK320" s="4" t="n">
        <v>1.32201403175713E-005</v>
      </c>
      <c r="BL320" s="4" t="n">
        <v>2.25047051571891E-006</v>
      </c>
      <c r="BM320" s="4" t="n">
        <v>-1.84588152478681E-005</v>
      </c>
      <c r="BV320" s="1" t="n">
        <v>0.0138531634584069</v>
      </c>
      <c r="BW320" s="1" t="n">
        <v>-0.0190230328589677</v>
      </c>
      <c r="BX320" s="1" t="n">
        <v>-0.00880377367138862</v>
      </c>
      <c r="BY320" s="1" t="n">
        <v>0.00577526353299617</v>
      </c>
      <c r="BZ320" s="4" t="n">
        <v>0.00108774600084871</v>
      </c>
      <c r="CA320" s="4" t="n">
        <v>-0.00353193003684282</v>
      </c>
      <c r="CB320" s="4" t="n">
        <v>-0.00578272901475429</v>
      </c>
      <c r="CC320" s="4" t="n">
        <v>-0.00152487959712743</v>
      </c>
      <c r="CN320" s="1" t="n">
        <v>0.0555535517632961</v>
      </c>
      <c r="CO320" s="1" t="n">
        <v>0.116561777889728</v>
      </c>
      <c r="CP320" s="1" t="n">
        <v>0.00908821914345026</v>
      </c>
      <c r="CQ320" s="1" t="n">
        <v>-0.00152010133024305</v>
      </c>
      <c r="CR320" s="4" t="n">
        <v>-0.000413267174735665</v>
      </c>
      <c r="CS320" s="4" t="n">
        <v>0.00101253553293645</v>
      </c>
      <c r="DF320" s="1" t="n">
        <v>0.0482670366764068</v>
      </c>
      <c r="DG320" s="1" t="n">
        <v>0.0394791550934314</v>
      </c>
      <c r="DH320" s="1" t="n">
        <v>0.00825797859579324</v>
      </c>
      <c r="DI320" s="4" t="n">
        <v>0.00664946110919117</v>
      </c>
      <c r="DX320" s="1" t="n">
        <v>0.0173972770571708</v>
      </c>
      <c r="DY320" s="1" t="n">
        <v>0.127470821142196</v>
      </c>
    </row>
    <row r="321" customFormat="false" ht="11.25" hidden="false" customHeight="false" outlineLevel="0" collapsed="false">
      <c r="A321" s="1" t="n">
        <v>315</v>
      </c>
      <c r="B321" s="1" t="n">
        <v>0.0641171336174011</v>
      </c>
      <c r="C321" s="1" t="n">
        <v>0.0311608407646417</v>
      </c>
      <c r="D321" s="1" t="n">
        <v>-0.0102437371388077</v>
      </c>
      <c r="E321" s="1" t="n">
        <v>-0.00193144450895488</v>
      </c>
      <c r="F321" s="1" t="n">
        <v>0.00279952655546367</v>
      </c>
      <c r="G321" s="4" t="n">
        <v>-0.0041475985199213</v>
      </c>
      <c r="H321" s="1" t="n">
        <v>-0.00354502047412097</v>
      </c>
      <c r="I321" s="4" t="n">
        <v>-0.00154897652100771</v>
      </c>
      <c r="J321" s="4" t="n">
        <v>-1.31693268485833E-005</v>
      </c>
      <c r="K321" s="4" t="n">
        <v>2.82814585261803E-006</v>
      </c>
      <c r="L321" s="4" t="n">
        <v>-3.17494086630176E-005</v>
      </c>
      <c r="M321" s="4" t="n">
        <v>1.20762333608581E-005</v>
      </c>
      <c r="N321" s="4" t="n">
        <v>-7.4550575845933E-006</v>
      </c>
      <c r="O321" s="4" t="n">
        <v>4.18345507569029E-006</v>
      </c>
      <c r="P321" s="4" t="n">
        <v>-5.51789389646728E-006</v>
      </c>
      <c r="Q321" s="4" t="n">
        <v>-7.04437161402893E-006</v>
      </c>
      <c r="T321" s="1" t="n">
        <v>0.00145305611658841</v>
      </c>
      <c r="U321" s="1" t="n">
        <v>0.107861347496509</v>
      </c>
      <c r="V321" s="4" t="n">
        <v>0.0080659631639719</v>
      </c>
      <c r="W321" s="1" t="n">
        <v>0.0069791954010725</v>
      </c>
      <c r="X321" s="4" t="n">
        <v>-0.000682544021401554</v>
      </c>
      <c r="Y321" s="1" t="n">
        <v>0.000959131983108818</v>
      </c>
      <c r="Z321" s="4" t="n">
        <v>-9.34155923459911E-006</v>
      </c>
      <c r="AA321" s="4" t="n">
        <v>1.72148920682957E-005</v>
      </c>
      <c r="AB321" s="4" t="n">
        <v>-1.30285725390422E-005</v>
      </c>
      <c r="AC321" s="4" t="n">
        <v>-9.41126199904829E-006</v>
      </c>
      <c r="AD321" s="4" t="n">
        <v>3.94131211578496E-006</v>
      </c>
      <c r="AE321" s="4" t="n">
        <v>2.3968598270585E-006</v>
      </c>
      <c r="AF321" s="4" t="n">
        <v>-1.41109211426737E-007</v>
      </c>
      <c r="AG321" s="4" t="n">
        <v>8.15453495306428E-006</v>
      </c>
      <c r="AL321" s="1" t="n">
        <v>-0.0244593061506748</v>
      </c>
      <c r="AM321" s="1" t="n">
        <v>0.0416588112711906</v>
      </c>
      <c r="AN321" s="1" t="n">
        <v>-0.000409233733080327</v>
      </c>
      <c r="AO321" s="4" t="n">
        <v>0.00731976376846432</v>
      </c>
      <c r="AP321" s="4" t="n">
        <v>-9.83838071988429E-006</v>
      </c>
      <c r="AQ321" s="4" t="n">
        <v>-7.78121739131165E-006</v>
      </c>
      <c r="AR321" s="4" t="n">
        <v>-1.16931105367257E-005</v>
      </c>
      <c r="AS321" s="4" t="n">
        <v>-5.64195988772553E-006</v>
      </c>
      <c r="AT321" s="4" t="n">
        <v>-3.56935997842811E-005</v>
      </c>
      <c r="AU321" s="4" t="n">
        <v>-4.48717401013709E-006</v>
      </c>
      <c r="AV321" s="4" t="n">
        <v>-1.49703155329916E-005</v>
      </c>
      <c r="AW321" s="4" t="n">
        <v>3.03805427392944E-006</v>
      </c>
      <c r="BD321" s="1" t="n">
        <v>-0.0342823825776577</v>
      </c>
      <c r="BE321" s="1" t="n">
        <v>0.0701774731278419</v>
      </c>
      <c r="BF321" s="4" t="n">
        <v>3.67475013263174E-006</v>
      </c>
      <c r="BG321" s="4" t="n">
        <v>-1.56890928337816E-005</v>
      </c>
      <c r="BH321" s="4" t="n">
        <v>2.80655444839794E-006</v>
      </c>
      <c r="BI321" s="4" t="n">
        <v>-5.39634356755414E-007</v>
      </c>
      <c r="BJ321" s="4" t="n">
        <v>9.77632953436113E-006</v>
      </c>
      <c r="BK321" s="4" t="n">
        <v>3.84121130991843E-006</v>
      </c>
      <c r="BL321" s="4" t="n">
        <v>-4.1768430492084E-006</v>
      </c>
      <c r="BM321" s="4" t="n">
        <v>-2.98462327918969E-006</v>
      </c>
      <c r="BV321" s="1" t="n">
        <v>-0.0062190112657845</v>
      </c>
      <c r="BW321" s="4" t="n">
        <v>-0.00852578599005937</v>
      </c>
      <c r="BX321" s="1" t="n">
        <v>-0.00756312441080808</v>
      </c>
      <c r="BY321" s="1" t="n">
        <v>0.00800264440476894</v>
      </c>
      <c r="BZ321" s="4" t="n">
        <v>0.000304942368529737</v>
      </c>
      <c r="CA321" s="4" t="n">
        <v>-0.00408608699217438</v>
      </c>
      <c r="CB321" s="4" t="n">
        <v>-0.00565891992300748</v>
      </c>
      <c r="CC321" s="4" t="n">
        <v>3.19670507451519E-005</v>
      </c>
      <c r="CN321" s="1" t="n">
        <v>0.0763966366648674</v>
      </c>
      <c r="CO321" s="1" t="n">
        <v>0.0987049788236618</v>
      </c>
      <c r="CP321" s="4" t="n">
        <v>0.00850086472928524</v>
      </c>
      <c r="CQ321" s="1" t="n">
        <v>-0.00350950146093964</v>
      </c>
      <c r="CR321" s="4" t="n">
        <v>-4.64994300273247E-005</v>
      </c>
      <c r="CS321" s="4" t="n">
        <v>0.00127321737818419</v>
      </c>
      <c r="DF321" s="1" t="n">
        <v>0.0410250127315521</v>
      </c>
      <c r="DG321" s="1" t="n">
        <v>0.0383619107306003</v>
      </c>
      <c r="DH321" s="4" t="n">
        <v>0.00970021169632673</v>
      </c>
      <c r="DI321" s="4" t="n">
        <v>0.00410203775390982</v>
      </c>
      <c r="DX321" s="1" t="n">
        <v>0.0283978581428527</v>
      </c>
      <c r="DY321" s="1" t="n">
        <v>0.128778621554374</v>
      </c>
    </row>
    <row r="322" customFormat="false" ht="11.25" hidden="false" customHeight="false" outlineLevel="0" collapsed="false">
      <c r="A322" s="1" t="n">
        <v>316</v>
      </c>
      <c r="B322" s="1" t="n">
        <v>0.0490439310669899</v>
      </c>
      <c r="C322" s="1" t="n">
        <v>0.0338634476065635</v>
      </c>
      <c r="D322" s="1" t="n">
        <v>-0.0104391071945428</v>
      </c>
      <c r="E322" s="1" t="n">
        <v>0.000671508547384291</v>
      </c>
      <c r="F322" s="4" t="n">
        <v>0.00203454843722283</v>
      </c>
      <c r="G322" s="4" t="n">
        <v>-0.00519411638379097</v>
      </c>
      <c r="H322" s="4" t="n">
        <v>-0.00378251215443015</v>
      </c>
      <c r="I322" s="4" t="n">
        <v>-0.000647027452941983</v>
      </c>
      <c r="J322" s="4" t="n">
        <v>-2.15327563637401E-005</v>
      </c>
      <c r="K322" s="4" t="n">
        <v>-9.97358620224986E-006</v>
      </c>
      <c r="L322" s="4" t="n">
        <v>-7.27272026779246E-006</v>
      </c>
      <c r="M322" s="4" t="n">
        <v>-3.96032390881373E-007</v>
      </c>
      <c r="N322" s="4" t="n">
        <v>6.06481944487313E-006</v>
      </c>
      <c r="O322" s="4" t="n">
        <v>1.26292405866479E-007</v>
      </c>
      <c r="P322" s="4" t="n">
        <v>8.66632308316184E-006</v>
      </c>
      <c r="Q322" s="4" t="n">
        <v>1.59782193804858E-005</v>
      </c>
      <c r="T322" s="1" t="n">
        <v>0.015102757140994</v>
      </c>
      <c r="U322" s="4" t="n">
        <v>0.110416404902935</v>
      </c>
      <c r="V322" s="4" t="n">
        <v>0.00939539726823568</v>
      </c>
      <c r="W322" s="4" t="n">
        <v>0.00486885523423552</v>
      </c>
      <c r="X322" s="4" t="n">
        <v>-0.000468878075480461</v>
      </c>
      <c r="Y322" s="1" t="n">
        <v>0.00117090984713286</v>
      </c>
      <c r="Z322" s="4" t="n">
        <v>5.87785962125053E-006</v>
      </c>
      <c r="AA322" s="4" t="n">
        <v>1.88526173587888E-005</v>
      </c>
      <c r="AB322" s="4" t="n">
        <v>-1.10204100565169E-005</v>
      </c>
      <c r="AC322" s="4" t="n">
        <v>4.01070201405673E-006</v>
      </c>
      <c r="AD322" s="4" t="n">
        <v>1.21027478598989E-005</v>
      </c>
      <c r="AE322" s="4" t="n">
        <v>-2.88344290311215E-006</v>
      </c>
      <c r="AF322" s="4" t="n">
        <v>1.0822318472492E-005</v>
      </c>
      <c r="AG322" s="4" t="n">
        <v>1.03669763120706E-005</v>
      </c>
      <c r="AL322" s="1" t="n">
        <v>-0.0331238061189651</v>
      </c>
      <c r="AM322" s="1" t="n">
        <v>0.052894789725542</v>
      </c>
      <c r="AN322" s="1" t="n">
        <v>0.00140488368924707</v>
      </c>
      <c r="AO322" s="4" t="n">
        <v>0.00707974890246987</v>
      </c>
      <c r="AP322" s="4" t="n">
        <v>-2.55180821113754E-005</v>
      </c>
      <c r="AQ322" s="4" t="n">
        <v>-1.66685640579089E-005</v>
      </c>
      <c r="AR322" s="4" t="n">
        <v>-6.75329420118941E-006</v>
      </c>
      <c r="AS322" s="4" t="n">
        <v>-2.33536356972763E-005</v>
      </c>
      <c r="AT322" s="4" t="n">
        <v>-2.05880551220616E-005</v>
      </c>
      <c r="AU322" s="4" t="n">
        <v>1.75226443843712E-006</v>
      </c>
      <c r="AV322" s="4" t="n">
        <v>-1.59427490871166E-005</v>
      </c>
      <c r="AW322" s="4" t="n">
        <v>5.08351376993232E-006</v>
      </c>
      <c r="BD322" s="1" t="n">
        <v>-0.0210898332297802</v>
      </c>
      <c r="BE322" s="1" t="n">
        <v>0.0886401310563087</v>
      </c>
      <c r="BF322" s="4" t="n">
        <v>1.10130431494326E-005</v>
      </c>
      <c r="BG322" s="4" t="n">
        <v>-1.85854842129629E-005</v>
      </c>
      <c r="BH322" s="4" t="n">
        <v>5.90477065998129E-006</v>
      </c>
      <c r="BI322" s="4" t="n">
        <v>-4.25367915113383E-007</v>
      </c>
      <c r="BJ322" s="4" t="n">
        <v>1.48008730320725E-005</v>
      </c>
      <c r="BK322" s="4" t="n">
        <v>1.64623761520488E-005</v>
      </c>
      <c r="BL322" s="4" t="n">
        <v>-8.38679716252954E-006</v>
      </c>
      <c r="BM322" s="4" t="n">
        <v>-8.62407250679098E-006</v>
      </c>
      <c r="BV322" s="1" t="n">
        <v>-0.0220548994839191</v>
      </c>
      <c r="BW322" s="1" t="n">
        <v>0.00717461947351694</v>
      </c>
      <c r="BX322" s="1" t="n">
        <v>-0.00558199500665068</v>
      </c>
      <c r="BY322" s="1" t="n">
        <v>0.0101210288703441</v>
      </c>
      <c r="BZ322" s="4" t="n">
        <v>-0.000694903312250971</v>
      </c>
      <c r="CA322" s="4" t="n">
        <v>-0.00453459192067384</v>
      </c>
      <c r="CB322" s="1" t="n">
        <v>-0.00525460438802838</v>
      </c>
      <c r="CC322" s="1" t="n">
        <v>0.00127565092407167</v>
      </c>
      <c r="CN322" s="1" t="n">
        <v>0.0824881345033645</v>
      </c>
      <c r="CO322" s="1" t="n">
        <v>0.0747610330581665</v>
      </c>
      <c r="CP322" s="4" t="n">
        <v>0.00759146967902779</v>
      </c>
      <c r="CQ322" s="1" t="n">
        <v>-0.00533247459679842</v>
      </c>
      <c r="CR322" s="4" t="n">
        <v>0.000535869505256414</v>
      </c>
      <c r="CS322" s="4" t="n">
        <v>0.00131534738466143</v>
      </c>
      <c r="DF322" s="1" t="n">
        <v>0.0359207428991794</v>
      </c>
      <c r="DG322" s="1" t="n">
        <v>0.0365171805024147</v>
      </c>
      <c r="DH322" s="1" t="n">
        <v>0.0101789236068725</v>
      </c>
      <c r="DI322" s="4" t="n">
        <v>0.00134418054949492</v>
      </c>
      <c r="DX322" s="1" t="n">
        <v>0.0405074432492256</v>
      </c>
      <c r="DY322" s="1" t="n">
        <v>0.135612487792968</v>
      </c>
    </row>
    <row r="323" customFormat="false" ht="11.25" hidden="false" customHeight="false" outlineLevel="0" collapsed="false">
      <c r="A323" s="1" t="n">
        <v>317</v>
      </c>
      <c r="B323" s="1" t="n">
        <v>0.043471060693264</v>
      </c>
      <c r="C323" s="1" t="n">
        <v>0.0437854826450347</v>
      </c>
      <c r="D323" s="4" t="n">
        <v>-0.00998546183109283</v>
      </c>
      <c r="E323" s="4" t="n">
        <v>0.00332222250290215</v>
      </c>
      <c r="F323" s="4" t="n">
        <v>0.000709992833435535</v>
      </c>
      <c r="G323" s="4" t="n">
        <v>-0.00607201876118779</v>
      </c>
      <c r="H323" s="4" t="n">
        <v>-0.00368920061737299</v>
      </c>
      <c r="I323" s="1" t="n">
        <v>0.000440148578491061</v>
      </c>
      <c r="J323" s="4" t="n">
        <v>-1.41270320455078E-005</v>
      </c>
      <c r="K323" s="4" t="n">
        <v>-1.41409418574767E-005</v>
      </c>
      <c r="L323" s="4" t="n">
        <v>-1.1130039638374E-005</v>
      </c>
      <c r="M323" s="4" t="n">
        <v>-7.85149677540175E-006</v>
      </c>
      <c r="N323" s="4" t="n">
        <v>6.15703993389615E-006</v>
      </c>
      <c r="O323" s="4" t="n">
        <v>1.21762614071485E-005</v>
      </c>
      <c r="P323" s="4" t="n">
        <v>-4.30973022957914E-006</v>
      </c>
      <c r="Q323" s="4" t="n">
        <v>2.56746602644852E-007</v>
      </c>
      <c r="T323" s="1" t="n">
        <v>0.027614776045084</v>
      </c>
      <c r="U323" s="1" t="n">
        <v>0.111922152340412</v>
      </c>
      <c r="V323" s="1" t="n">
        <v>0.0101899243891239</v>
      </c>
      <c r="W323" s="1" t="n">
        <v>0.00253714225254952</v>
      </c>
      <c r="X323" s="4" t="n">
        <v>-0.000111410394310951</v>
      </c>
      <c r="Y323" s="4" t="n">
        <v>0.00146554759703576</v>
      </c>
      <c r="Z323" s="4" t="n">
        <v>1.60072886501438E-005</v>
      </c>
      <c r="AA323" s="4" t="n">
        <v>8.45602608023909E-006</v>
      </c>
      <c r="AB323" s="4" t="n">
        <v>2.5439842374908E-006</v>
      </c>
      <c r="AC323" s="4" t="n">
        <v>-1.2848066717197E-006</v>
      </c>
      <c r="AD323" s="4" t="n">
        <v>2.6923307814286E-006</v>
      </c>
      <c r="AE323" s="4" t="n">
        <v>9.11339247977593E-006</v>
      </c>
      <c r="AF323" s="4" t="n">
        <v>5.86507758271182E-006</v>
      </c>
      <c r="AG323" s="4" t="n">
        <v>1.60377601332584E-006</v>
      </c>
      <c r="AL323" s="1" t="n">
        <v>-0.0386337973177433</v>
      </c>
      <c r="AM323" s="1" t="n">
        <v>0.0736555457115173</v>
      </c>
      <c r="AN323" s="4" t="n">
        <v>0.00296261743642389</v>
      </c>
      <c r="AO323" s="4" t="n">
        <v>0.00626152195036411</v>
      </c>
      <c r="AP323" s="4" t="n">
        <v>-1.83553584065521E-005</v>
      </c>
      <c r="AQ323" s="4" t="n">
        <v>9.45208466873737E-006</v>
      </c>
      <c r="AR323" s="4" t="n">
        <v>-1.71114970726193E-005</v>
      </c>
      <c r="AS323" s="4" t="n">
        <v>-1.90242062672041E-005</v>
      </c>
      <c r="AT323" s="4" t="n">
        <v>-1.41551845445064E-005</v>
      </c>
      <c r="AU323" s="4" t="n">
        <v>-1.27002795125008E-005</v>
      </c>
      <c r="AV323" s="4" t="n">
        <v>-3.68181940757494E-006</v>
      </c>
      <c r="AW323" s="4" t="n">
        <v>7.73594911152031E-006</v>
      </c>
      <c r="BD323" s="1" t="n">
        <v>-0.00302086793817579</v>
      </c>
      <c r="BE323" s="1" t="n">
        <v>0.0975449308753013</v>
      </c>
      <c r="BF323" s="4" t="n">
        <v>-6.32823685009498E-006</v>
      </c>
      <c r="BG323" s="4" t="n">
        <v>-1.78831160155823E-005</v>
      </c>
      <c r="BH323" s="4" t="n">
        <v>-9.88774263532832E-006</v>
      </c>
      <c r="BI323" s="4" t="n">
        <v>-1.04247283161385E-005</v>
      </c>
      <c r="BJ323" s="4" t="n">
        <v>6.06604316999437E-006</v>
      </c>
      <c r="BK323" s="4" t="n">
        <v>2.88221654045628E-005</v>
      </c>
      <c r="BL323" s="4" t="n">
        <v>-3.8729517655156E-006</v>
      </c>
      <c r="BM323" s="4" t="n">
        <v>3.76564685211633E-006</v>
      </c>
      <c r="BV323" s="1" t="n">
        <v>-0.0339166037738323</v>
      </c>
      <c r="BW323" s="1" t="n">
        <v>0.0261623077094554</v>
      </c>
      <c r="BX323" s="1" t="n">
        <v>-0.002759690862149</v>
      </c>
      <c r="BY323" s="1" t="n">
        <v>0.0116937961429357</v>
      </c>
      <c r="BZ323" s="4" t="n">
        <v>-0.00206154468469321</v>
      </c>
      <c r="CA323" s="4" t="n">
        <v>-0.00467424234375357</v>
      </c>
      <c r="CB323" s="4" t="n">
        <v>-0.00475693168118596</v>
      </c>
      <c r="CC323" s="1" t="n">
        <v>0.00232332409359514</v>
      </c>
      <c r="CN323" s="1" t="n">
        <v>0.0798910036683082</v>
      </c>
      <c r="CO323" s="1" t="n">
        <v>0.0582651793956756</v>
      </c>
      <c r="CP323" s="1" t="n">
        <v>0.00626634899526834</v>
      </c>
      <c r="CQ323" s="4" t="n">
        <v>-0.00701960455626249</v>
      </c>
      <c r="CR323" s="4" t="n">
        <v>0.00115391996223479</v>
      </c>
      <c r="CS323" s="4" t="n">
        <v>0.000945374486036598</v>
      </c>
      <c r="DF323" s="1" t="n">
        <v>0.0255985166877508</v>
      </c>
      <c r="DG323" s="1" t="n">
        <v>0.0388580076396465</v>
      </c>
      <c r="DH323" s="4" t="n">
        <v>0.00991492718458175</v>
      </c>
      <c r="DI323" s="1" t="n">
        <v>-0.00123984506353735</v>
      </c>
      <c r="DX323" s="1" t="n">
        <v>0.061148315668106</v>
      </c>
      <c r="DY323" s="1" t="n">
        <v>0.140043959021568</v>
      </c>
    </row>
    <row r="324" customFormat="false" ht="11.25" hidden="false" customHeight="false" outlineLevel="0" collapsed="false">
      <c r="A324" s="1" t="n">
        <v>318</v>
      </c>
      <c r="B324" s="1" t="n">
        <v>0.0390510857105255</v>
      </c>
      <c r="C324" s="1" t="n">
        <v>0.0500326752662658</v>
      </c>
      <c r="D324" s="4" t="n">
        <v>-0.00874786637723445</v>
      </c>
      <c r="E324" s="4" t="n">
        <v>0.00579162547364831</v>
      </c>
      <c r="F324" s="4" t="n">
        <v>-0.000866295187734067</v>
      </c>
      <c r="G324" s="1" t="n">
        <v>-0.00651423167437315</v>
      </c>
      <c r="H324" s="4" t="n">
        <v>-0.0032935026101768</v>
      </c>
      <c r="I324" s="4" t="n">
        <v>0.0011872035684064</v>
      </c>
      <c r="J324" s="4" t="n">
        <v>-3.40131955454126E-005</v>
      </c>
      <c r="K324" s="4" t="n">
        <v>-1.03910397228901E-005</v>
      </c>
      <c r="L324" s="4" t="n">
        <v>-1.53241726366104E-005</v>
      </c>
      <c r="M324" s="4" t="n">
        <v>-8.32130353956017E-007</v>
      </c>
      <c r="N324" s="4" t="n">
        <v>3.79978928322088E-007</v>
      </c>
      <c r="O324" s="4" t="n">
        <v>1.66453337442362E-005</v>
      </c>
      <c r="P324" s="4" t="n">
        <v>1.20661716209724E-005</v>
      </c>
      <c r="Q324" s="4" t="n">
        <v>3.18379647978872E-007</v>
      </c>
      <c r="T324" s="1" t="n">
        <v>0.0375904962420463</v>
      </c>
      <c r="U324" s="1" t="n">
        <v>0.111555635929107</v>
      </c>
      <c r="V324" s="1" t="n">
        <v>0.0103735653683543</v>
      </c>
      <c r="W324" s="4" t="n">
        <v>0.000118302312330342</v>
      </c>
      <c r="X324" s="4" t="n">
        <v>0.000490681442897766</v>
      </c>
      <c r="Y324" s="4" t="n">
        <v>0.001509943860583</v>
      </c>
      <c r="Z324" s="4" t="n">
        <v>2.46978979703271E-005</v>
      </c>
      <c r="AA324" s="4" t="n">
        <v>1.26941085909493E-005</v>
      </c>
      <c r="AB324" s="4" t="n">
        <v>4.54145902040181E-006</v>
      </c>
      <c r="AC324" s="4" t="n">
        <v>9.50450441905559E-007</v>
      </c>
      <c r="AD324" s="4" t="n">
        <v>7.67752408137312E-006</v>
      </c>
      <c r="AE324" s="4" t="n">
        <v>2.92016170533315E-006</v>
      </c>
      <c r="AF324" s="4" t="n">
        <v>-7.11957818566588E-006</v>
      </c>
      <c r="AG324" s="4" t="n">
        <v>-4.31291027780389E-006</v>
      </c>
      <c r="AL324" s="1" t="n">
        <v>-0.0333278886973857</v>
      </c>
      <c r="AM324" s="1" t="n">
        <v>0.0958973169326782</v>
      </c>
      <c r="AN324" s="4" t="n">
        <v>0.00406464096158742</v>
      </c>
      <c r="AO324" s="4" t="n">
        <v>0.00517576467245817</v>
      </c>
      <c r="AP324" s="4" t="n">
        <v>-1.13138639790122E-005</v>
      </c>
      <c r="AQ324" s="4" t="n">
        <v>-9.5175610113074E-006</v>
      </c>
      <c r="AR324" s="4" t="n">
        <v>-6.70966255711391E-006</v>
      </c>
      <c r="AS324" s="4" t="n">
        <v>-8.19055514966748E-007</v>
      </c>
      <c r="AT324" s="4" t="n">
        <v>-2.78691350104054E-005</v>
      </c>
      <c r="AU324" s="4" t="n">
        <v>-9.94053789327153E-006</v>
      </c>
      <c r="AV324" s="4" t="n">
        <v>-1.16879855340812E-005</v>
      </c>
      <c r="AW324" s="4" t="n">
        <v>-3.55535576090915E-006</v>
      </c>
      <c r="BD324" s="1" t="n">
        <v>0.00995363295078277</v>
      </c>
      <c r="BE324" s="1" t="n">
        <v>0.099612720310688</v>
      </c>
      <c r="BF324" s="4" t="n">
        <v>-4.29697274739737E-006</v>
      </c>
      <c r="BG324" s="4" t="n">
        <v>-6.75791397952707E-006</v>
      </c>
      <c r="BH324" s="4" t="n">
        <v>-1.4184050996846E-005</v>
      </c>
      <c r="BI324" s="4" t="n">
        <v>2.15342743103974E-006</v>
      </c>
      <c r="BJ324" s="4" t="n">
        <v>-3.94696485273016E-007</v>
      </c>
      <c r="BK324" s="4" t="n">
        <v>2.43754438997712E-005</v>
      </c>
      <c r="BL324" s="4" t="n">
        <v>-3.21669381264655E-006</v>
      </c>
      <c r="BM324" s="4" t="n">
        <v>2.19216576624603E-006</v>
      </c>
      <c r="BV324" s="1" t="n">
        <v>-0.0422927774488925</v>
      </c>
      <c r="BW324" s="1" t="n">
        <v>0.0509153120219707</v>
      </c>
      <c r="BX324" s="4" t="n">
        <v>0.000529726152308285</v>
      </c>
      <c r="BY324" s="1" t="n">
        <v>0.0123262098059058</v>
      </c>
      <c r="BZ324" s="4" t="n">
        <v>-0.00351919862441718</v>
      </c>
      <c r="CA324" s="4" t="n">
        <v>-0.00425486266613006</v>
      </c>
      <c r="CB324" s="4" t="n">
        <v>-0.0041660126298666</v>
      </c>
      <c r="CC324" s="1" t="n">
        <v>0.00334746856242418</v>
      </c>
      <c r="CN324" s="1" t="n">
        <v>0.0787835419178009</v>
      </c>
      <c r="CO324" s="1" t="n">
        <v>0.0457115322351455</v>
      </c>
      <c r="CP324" s="1" t="n">
        <v>0.00449037784710526</v>
      </c>
      <c r="CQ324" s="1" t="n">
        <v>-0.00837378669530153</v>
      </c>
      <c r="CR324" s="4" t="n">
        <v>0.00135321856942027</v>
      </c>
      <c r="CS324" s="4" t="n">
        <v>0.00034429007791914</v>
      </c>
      <c r="DF324" s="1" t="n">
        <v>0.016983650624752</v>
      </c>
      <c r="DG324" s="1" t="n">
        <v>0.0502444170415401</v>
      </c>
      <c r="DH324" s="1" t="n">
        <v>0.00913535989820957</v>
      </c>
      <c r="DI324" s="4" t="n">
        <v>-0.00347643671557307</v>
      </c>
      <c r="DX324" s="1" t="n">
        <v>0.083539955317974</v>
      </c>
      <c r="DY324" s="1" t="n">
        <v>0.136997893452644</v>
      </c>
    </row>
    <row r="325" customFormat="false" ht="11.25" hidden="false" customHeight="false" outlineLevel="0" collapsed="false">
      <c r="A325" s="1" t="n">
        <v>319</v>
      </c>
      <c r="B325" s="1" t="n">
        <v>0.0408146418631076</v>
      </c>
      <c r="C325" s="1" t="n">
        <v>0.0597984082996845</v>
      </c>
      <c r="D325" s="4" t="n">
        <v>-0.00688189966604113</v>
      </c>
      <c r="E325" s="4" t="n">
        <v>0.00772162387147545</v>
      </c>
      <c r="F325" s="1" t="n">
        <v>-0.002682417165488</v>
      </c>
      <c r="G325" s="4" t="n">
        <v>-0.00652968836948275</v>
      </c>
      <c r="H325" s="1" t="n">
        <v>-0.00293082976713776</v>
      </c>
      <c r="I325" s="4" t="n">
        <v>0.00196791999042034</v>
      </c>
      <c r="J325" s="4" t="n">
        <v>-2.44040711550042E-005</v>
      </c>
      <c r="K325" s="4" t="n">
        <v>-2.66737970378017E-005</v>
      </c>
      <c r="L325" s="4" t="n">
        <v>-1.07085406853002E-005</v>
      </c>
      <c r="M325" s="4" t="n">
        <v>-1.82603173470852E-006</v>
      </c>
      <c r="N325" s="4" t="n">
        <v>3.39603252541564E-006</v>
      </c>
      <c r="O325" s="4" t="n">
        <v>3.76243519895069E-006</v>
      </c>
      <c r="P325" s="4" t="n">
        <v>3.95538518205285E-006</v>
      </c>
      <c r="Q325" s="4" t="n">
        <v>1.08534686660277E-006</v>
      </c>
      <c r="T325" s="1" t="n">
        <v>0.0501782968640327</v>
      </c>
      <c r="U325" s="1" t="n">
        <v>0.111883357167244</v>
      </c>
      <c r="V325" s="1" t="n">
        <v>0.00998784508556127</v>
      </c>
      <c r="W325" s="1" t="n">
        <v>-0.00225833640433847</v>
      </c>
      <c r="X325" s="4" t="n">
        <v>0.000952178437728434</v>
      </c>
      <c r="Y325" s="4" t="n">
        <v>0.00124357698950916</v>
      </c>
      <c r="Z325" s="4" t="n">
        <v>1.49132220030878E-005</v>
      </c>
      <c r="AA325" s="4" t="n">
        <v>-8.48257968755206E-006</v>
      </c>
      <c r="AB325" s="4" t="n">
        <v>-4.15653857999132E-007</v>
      </c>
      <c r="AC325" s="4" t="n">
        <v>1.84993575658154E-006</v>
      </c>
      <c r="AD325" s="4" t="n">
        <v>-1.16163155325921E-005</v>
      </c>
      <c r="AE325" s="4" t="n">
        <v>8.87675014382693E-006</v>
      </c>
      <c r="AF325" s="4" t="n">
        <v>4.59092689197859E-006</v>
      </c>
      <c r="AG325" s="4" t="n">
        <v>-2.81753591480082E-006</v>
      </c>
      <c r="AL325" s="1" t="n">
        <v>-0.0237834677100181</v>
      </c>
      <c r="AM325" s="1" t="n">
        <v>0.112555757164955</v>
      </c>
      <c r="AN325" s="4" t="n">
        <v>0.00485283927991986</v>
      </c>
      <c r="AO325" s="4" t="n">
        <v>0.00413600448518991</v>
      </c>
      <c r="AP325" s="4" t="n">
        <v>-4.70734676127904E-006</v>
      </c>
      <c r="AQ325" s="4" t="n">
        <v>-1.263770263904E-005</v>
      </c>
      <c r="AR325" s="4" t="n">
        <v>-1.24961243272991E-005</v>
      </c>
      <c r="AS325" s="4" t="n">
        <v>-9.85075348580721E-006</v>
      </c>
      <c r="AT325" s="4" t="n">
        <v>-2.49937020271318E-005</v>
      </c>
      <c r="AU325" s="4" t="n">
        <v>-2.25740477617364E-005</v>
      </c>
      <c r="AV325" s="4" t="n">
        <v>1.35580592086626E-006</v>
      </c>
      <c r="AW325" s="4" t="n">
        <v>-1.45532612805254E-005</v>
      </c>
      <c r="BD325" s="1" t="n">
        <v>0.0219624210149049</v>
      </c>
      <c r="BE325" s="1" t="n">
        <v>0.102582074701786</v>
      </c>
      <c r="BF325" s="4" t="n">
        <v>9.72645830188412E-006</v>
      </c>
      <c r="BG325" s="4" t="n">
        <v>6.91627565174712E-006</v>
      </c>
      <c r="BH325" s="4" t="n">
        <v>4.59358125226572E-006</v>
      </c>
      <c r="BI325" s="4" t="n">
        <v>1.56767578118888E-006</v>
      </c>
      <c r="BJ325" s="4" t="n">
        <v>-7.69491362007102E-006</v>
      </c>
      <c r="BK325" s="4" t="n">
        <v>1.00818870123475E-005</v>
      </c>
      <c r="BL325" s="4" t="n">
        <v>1.16972032628837E-005</v>
      </c>
      <c r="BM325" s="4" t="n">
        <v>-1.07380465124151E-005</v>
      </c>
      <c r="BV325" s="1" t="n">
        <v>-0.0399384088814258</v>
      </c>
      <c r="BW325" s="1" t="n">
        <v>0.078009009361267</v>
      </c>
      <c r="BX325" s="1" t="n">
        <v>0.00388546707108616</v>
      </c>
      <c r="BY325" s="1" t="n">
        <v>0.0119396140798926</v>
      </c>
      <c r="BZ325" s="4" t="n">
        <v>-0.00469718733802437</v>
      </c>
      <c r="CA325" s="1" t="n">
        <v>-0.0033195880241692</v>
      </c>
      <c r="CB325" s="1" t="n">
        <v>-0.00334257166832685</v>
      </c>
      <c r="CC325" s="4" t="n">
        <v>0.00444097537547349</v>
      </c>
      <c r="CN325" s="1" t="n">
        <v>0.0764129385352134</v>
      </c>
      <c r="CO325" s="1" t="n">
        <v>0.0291557498276233</v>
      </c>
      <c r="CP325" s="1" t="n">
        <v>0.00245309434831142</v>
      </c>
      <c r="CQ325" s="1" t="n">
        <v>-0.00919701904058456</v>
      </c>
      <c r="CR325" s="4" t="n">
        <v>0.00128868012689054</v>
      </c>
      <c r="CS325" s="1" t="n">
        <v>-0.000183662385097704</v>
      </c>
      <c r="DF325" s="1" t="n">
        <v>0.0192934293299913</v>
      </c>
      <c r="DG325" s="1" t="n">
        <v>0.0652754679322242</v>
      </c>
      <c r="DH325" s="4" t="n">
        <v>0.00804612413048744</v>
      </c>
      <c r="DI325" s="4" t="n">
        <v>-0.00552836572751402</v>
      </c>
      <c r="DX325" s="1" t="n">
        <v>0.108928233385086</v>
      </c>
      <c r="DY325" s="1" t="n">
        <v>0.120934605598449</v>
      </c>
    </row>
    <row r="326" customFormat="false" ht="11.25" hidden="false" customHeight="false" outlineLevel="0" collapsed="false">
      <c r="A326" s="1" t="n">
        <v>320</v>
      </c>
      <c r="B326" s="1" t="n">
        <v>0.0457487143576145</v>
      </c>
      <c r="C326" s="1" t="n">
        <v>0.0574661120772361</v>
      </c>
      <c r="D326" s="4" t="n">
        <v>-0.00476699322462081</v>
      </c>
      <c r="E326" s="1" t="n">
        <v>0.00901729241013526</v>
      </c>
      <c r="F326" s="4" t="n">
        <v>-0.00446390965953469</v>
      </c>
      <c r="G326" s="4" t="n">
        <v>-0.00589446956291794</v>
      </c>
      <c r="H326" s="1" t="n">
        <v>-0.00226655276492238</v>
      </c>
      <c r="I326" s="4" t="n">
        <v>0.00262106372974813</v>
      </c>
      <c r="J326" s="4" t="n">
        <v>-1.99978821910917E-005</v>
      </c>
      <c r="K326" s="4" t="n">
        <v>-1.90552127605769E-005</v>
      </c>
      <c r="L326" s="4" t="n">
        <v>-7.29727389625622E-006</v>
      </c>
      <c r="M326" s="4" t="n">
        <v>6.41137921775225E-006</v>
      </c>
      <c r="N326" s="4" t="n">
        <v>-3.30439388562808E-006</v>
      </c>
      <c r="O326" s="4" t="n">
        <v>-3.08933022097335E-006</v>
      </c>
      <c r="P326" s="4" t="n">
        <v>3.07382942992262E-005</v>
      </c>
      <c r="Q326" s="4" t="n">
        <v>2.83698341263516E-006</v>
      </c>
      <c r="T326" s="1" t="n">
        <v>0.0643356367945671</v>
      </c>
      <c r="U326" s="1" t="n">
        <v>0.107159115374088</v>
      </c>
      <c r="V326" s="1" t="n">
        <v>0.00912261195480823</v>
      </c>
      <c r="W326" s="1" t="n">
        <v>-0.00432529440149664</v>
      </c>
      <c r="X326" s="4" t="n">
        <v>0.00129551184363663</v>
      </c>
      <c r="Y326" s="4" t="n">
        <v>0.00088530866196379</v>
      </c>
      <c r="Z326" s="4" t="n">
        <v>1.84473719855304E-005</v>
      </c>
      <c r="AA326" s="4" t="n">
        <v>2.26388488044904E-006</v>
      </c>
      <c r="AB326" s="4" t="n">
        <v>-7.38505832487135E-006</v>
      </c>
      <c r="AC326" s="4" t="n">
        <v>-4.49411936642718E-006</v>
      </c>
      <c r="AD326" s="4" t="n">
        <v>-3.31650130647176E-006</v>
      </c>
      <c r="AE326" s="4" t="n">
        <v>4.02650630348944E-006</v>
      </c>
      <c r="AF326" s="4" t="n">
        <v>-2.48129845203948E-006</v>
      </c>
      <c r="AG326" s="4" t="n">
        <v>-8.91346815024007E-007</v>
      </c>
      <c r="AL326" s="1" t="n">
        <v>-0.0127096585929393</v>
      </c>
      <c r="AM326" s="1" t="n">
        <v>0.12872989475727</v>
      </c>
      <c r="AN326" s="4" t="n">
        <v>0.00552963744848966</v>
      </c>
      <c r="AO326" s="4" t="n">
        <v>0.00300695351324975</v>
      </c>
      <c r="AP326" s="4" t="n">
        <v>-1.28881774799083E-005</v>
      </c>
      <c r="AQ326" s="4" t="n">
        <v>1.65253788964037E-006</v>
      </c>
      <c r="AR326" s="4" t="n">
        <v>8.78382707014679E-006</v>
      </c>
      <c r="AS326" s="4" t="n">
        <v>-3.30402372128446E-006</v>
      </c>
      <c r="AT326" s="4" t="n">
        <v>-2.11373335332609E-005</v>
      </c>
      <c r="AU326" s="4" t="n">
        <v>-2.5872772312141E-005</v>
      </c>
      <c r="AV326" s="4" t="n">
        <v>-6.80866787661216E-006</v>
      </c>
      <c r="AW326" s="4" t="n">
        <v>-6.0132447288197E-006</v>
      </c>
      <c r="BD326" s="1" t="n">
        <v>0.0369742438197135</v>
      </c>
      <c r="BE326" s="1" t="n">
        <v>0.103567622601985</v>
      </c>
      <c r="BF326" s="4" t="n">
        <v>1.14989843496005E-005</v>
      </c>
      <c r="BG326" s="4" t="n">
        <v>-1.38625944146042E-006</v>
      </c>
      <c r="BH326" s="4" t="n">
        <v>3.90099148717126E-006</v>
      </c>
      <c r="BI326" s="4" t="n">
        <v>4.51676987722748E-006</v>
      </c>
      <c r="BJ326" s="4" t="n">
        <v>9.1467200036277E-006</v>
      </c>
      <c r="BK326" s="4" t="n">
        <v>2.41964899032609E-005</v>
      </c>
      <c r="BL326" s="4" t="n">
        <v>1.74072793015511E-005</v>
      </c>
      <c r="BM326" s="4" t="n">
        <v>-5.61803426535334E-006</v>
      </c>
      <c r="BV326" s="1" t="n">
        <v>-0.0281452909111976</v>
      </c>
      <c r="BW326" s="1" t="n">
        <v>0.103296570479869</v>
      </c>
      <c r="BX326" s="1" t="n">
        <v>0.00708516081795096</v>
      </c>
      <c r="BY326" s="4" t="n">
        <v>0.0106646809726953</v>
      </c>
      <c r="BZ326" s="4" t="n">
        <v>-0.00568210147321224</v>
      </c>
      <c r="CA326" s="1" t="n">
        <v>-0.0022652419283986</v>
      </c>
      <c r="CB326" s="4" t="n">
        <v>-0.00195494014769792</v>
      </c>
      <c r="CC326" s="1" t="n">
        <v>0.00535725709050893</v>
      </c>
      <c r="CN326" s="1" t="n">
        <v>0.065101183950901</v>
      </c>
      <c r="CO326" s="1" t="n">
        <v>0.0121195986866951</v>
      </c>
      <c r="CP326" s="4" t="n">
        <v>0.000284258421743288</v>
      </c>
      <c r="CQ326" s="4" t="n">
        <v>-0.00964901782572269</v>
      </c>
      <c r="CR326" s="4" t="n">
        <v>0.00103798066265881</v>
      </c>
      <c r="CS326" s="1" t="n">
        <v>-0.000568353745620697</v>
      </c>
      <c r="DF326" s="1" t="n">
        <v>0.0277388282120227</v>
      </c>
      <c r="DG326" s="1" t="n">
        <v>0.0779540538787841</v>
      </c>
      <c r="DH326" s="1" t="n">
        <v>0.00634949654340744</v>
      </c>
      <c r="DI326" s="4" t="n">
        <v>-0.00743581028655171</v>
      </c>
      <c r="DX326" s="1" t="n">
        <v>0.119026578962802</v>
      </c>
      <c r="DY326" s="1" t="n">
        <v>0.0947361513972282</v>
      </c>
    </row>
    <row r="327" customFormat="false" ht="11.25" hidden="false" customHeight="false" outlineLevel="0" collapsed="false">
      <c r="A327" s="1" t="n">
        <v>321</v>
      </c>
      <c r="B327" s="1" t="n">
        <v>0.0395409576594829</v>
      </c>
      <c r="C327" s="1" t="n">
        <v>0.0564707554876804</v>
      </c>
      <c r="D327" s="1" t="n">
        <v>-0.00252344529144465</v>
      </c>
      <c r="E327" s="1" t="n">
        <v>0.0100013958290219</v>
      </c>
      <c r="F327" s="1" t="n">
        <v>-0.00605642236769199</v>
      </c>
      <c r="G327" s="4" t="n">
        <v>-0.00477311387658119</v>
      </c>
      <c r="H327" s="4" t="n">
        <v>-0.00138113554567098</v>
      </c>
      <c r="I327" s="1" t="n">
        <v>0.00312203471548855</v>
      </c>
      <c r="J327" s="4" t="n">
        <v>-2.03093441086821E-005</v>
      </c>
      <c r="K327" s="4" t="n">
        <v>-3.53615905623883E-005</v>
      </c>
      <c r="L327" s="4" t="n">
        <v>-1.71715510077774E-005</v>
      </c>
      <c r="M327" s="4" t="n">
        <v>-9.95134996628621E-008</v>
      </c>
      <c r="N327" s="4" t="n">
        <v>5.27548490936169E-006</v>
      </c>
      <c r="O327" s="4" t="n">
        <v>-1.36023709274013E-006</v>
      </c>
      <c r="P327" s="4" t="n">
        <v>7.40589075576281E-006</v>
      </c>
      <c r="Q327" s="4" t="n">
        <v>-9.09605387278134E-006</v>
      </c>
      <c r="T327" s="1" t="n">
        <v>0.0779221951961517</v>
      </c>
      <c r="U327" s="1" t="n">
        <v>0.0946099609136581</v>
      </c>
      <c r="V327" s="1" t="n">
        <v>0.00793787185102701</v>
      </c>
      <c r="W327" s="4" t="n">
        <v>-0.00615489808842539</v>
      </c>
      <c r="X327" s="4" t="n">
        <v>0.00150771054904907</v>
      </c>
      <c r="Y327" s="1" t="n">
        <v>0.000504061812534928</v>
      </c>
      <c r="Z327" s="4" t="n">
        <v>-1.25301121443044E-005</v>
      </c>
      <c r="AA327" s="4" t="n">
        <v>1.420634725946E-005</v>
      </c>
      <c r="AB327" s="4" t="n">
        <v>-8.24315065983682E-007</v>
      </c>
      <c r="AC327" s="4" t="n">
        <v>-1.60176318786398E-006</v>
      </c>
      <c r="AD327" s="4" t="n">
        <v>-1.12138004624284E-005</v>
      </c>
      <c r="AE327" s="4" t="n">
        <v>-1.26098184409784E-005</v>
      </c>
      <c r="AF327" s="4" t="n">
        <v>-5.55383257960784E-006</v>
      </c>
      <c r="AG327" s="4" t="n">
        <v>2.33264927373966E-006</v>
      </c>
      <c r="AL327" s="4" t="n">
        <v>0.00526960752904415</v>
      </c>
      <c r="AM327" s="1" t="n">
        <v>0.149676248431205</v>
      </c>
      <c r="AN327" s="4" t="n">
        <v>0.00579515472054481</v>
      </c>
      <c r="AO327" s="4" t="n">
        <v>0.00159763765987008</v>
      </c>
      <c r="AP327" s="4" t="n">
        <v>3.99234103554135E-008</v>
      </c>
      <c r="AQ327" s="4" t="n">
        <v>-5.95629808231024E-006</v>
      </c>
      <c r="AR327" s="4" t="n">
        <v>4.96070515509927E-006</v>
      </c>
      <c r="AS327" s="4" t="n">
        <v>-1.0318317436031E-005</v>
      </c>
      <c r="AT327" s="4" t="n">
        <v>-2.14725223486311E-005</v>
      </c>
      <c r="AU327" s="4" t="n">
        <v>-2.07582124858163E-005</v>
      </c>
      <c r="AV327" s="4" t="n">
        <v>-1.00807187664031E-006</v>
      </c>
      <c r="AW327" s="4" t="n">
        <v>-1.64132034115027E-005</v>
      </c>
      <c r="BD327" s="1" t="n">
        <v>0.0520541295409202</v>
      </c>
      <c r="BE327" s="1" t="n">
        <v>0.0959488600492477</v>
      </c>
      <c r="BF327" s="4" t="n">
        <v>-1.61519369612506E-006</v>
      </c>
      <c r="BG327" s="4" t="n">
        <v>-2.06007212000258E-006</v>
      </c>
      <c r="BH327" s="4" t="n">
        <v>9.41657106068305E-007</v>
      </c>
      <c r="BI327" s="4" t="n">
        <v>-7.12700455096637E-007</v>
      </c>
      <c r="BJ327" s="4" t="n">
        <v>2.26810934691457E-005</v>
      </c>
      <c r="BK327" s="4" t="n">
        <v>1.47331857078825E-005</v>
      </c>
      <c r="BL327" s="4" t="n">
        <v>1.14578815555432E-005</v>
      </c>
      <c r="BM327" s="4" t="n">
        <v>-2.24726354645099E-005</v>
      </c>
      <c r="BV327" s="1" t="n">
        <v>-0.00998553819954395</v>
      </c>
      <c r="BW327" s="1" t="n">
        <v>0.120305679738521</v>
      </c>
      <c r="BX327" s="4" t="n">
        <v>0.00982528924942016</v>
      </c>
      <c r="BY327" s="4" t="n">
        <v>0.00842568185180425</v>
      </c>
      <c r="BZ327" s="4" t="n">
        <v>-0.00643597263842821</v>
      </c>
      <c r="CA327" s="4" t="n">
        <v>-0.000779461581259965</v>
      </c>
      <c r="CB327" s="4" t="n">
        <v>-0.000304743589367717</v>
      </c>
      <c r="CC327" s="4" t="n">
        <v>0.00561691587790846</v>
      </c>
      <c r="CN327" s="1" t="n">
        <v>0.0472777299582958</v>
      </c>
      <c r="CO327" s="1" t="n">
        <v>0.0031785643659532</v>
      </c>
      <c r="CP327" s="4" t="n">
        <v>-0.0020633740350604</v>
      </c>
      <c r="CQ327" s="4" t="n">
        <v>-0.00949403550475835</v>
      </c>
      <c r="CR327" s="4" t="n">
        <v>0.000769199221394956</v>
      </c>
      <c r="CS327" s="4" t="n">
        <v>-0.000759208109229803</v>
      </c>
      <c r="DF327" s="1" t="n">
        <v>0.0464776530861854</v>
      </c>
      <c r="DG327" s="1" t="n">
        <v>0.0839643627405166</v>
      </c>
      <c r="DH327" s="4" t="n">
        <v>0.00397924892604351</v>
      </c>
      <c r="DI327" s="4" t="n">
        <v>-0.00869470182806253</v>
      </c>
      <c r="DX327" s="4" t="n">
        <v>0.117163255810737</v>
      </c>
      <c r="DY327" s="1" t="n">
        <v>0.0725065916776657</v>
      </c>
    </row>
    <row r="328" customFormat="false" ht="11.25" hidden="false" customHeight="false" outlineLevel="0" collapsed="false">
      <c r="A328" s="1" t="n">
        <v>322</v>
      </c>
      <c r="B328" s="1" t="n">
        <v>0.0339725613594055</v>
      </c>
      <c r="C328" s="4" t="n">
        <v>0.0597778111696243</v>
      </c>
      <c r="D328" s="4" t="n">
        <v>0.000173606735188514</v>
      </c>
      <c r="E328" s="1" t="n">
        <v>0.0103809321299195</v>
      </c>
      <c r="F328" s="1" t="n">
        <v>-0.00722642010077834</v>
      </c>
      <c r="G328" s="1" t="n">
        <v>-0.00325998594053089</v>
      </c>
      <c r="H328" s="4" t="n">
        <v>-0.000445777928689494</v>
      </c>
      <c r="I328" s="4" t="n">
        <v>0.0031495583243668</v>
      </c>
      <c r="J328" s="4" t="n">
        <v>-2.39295441133435E-005</v>
      </c>
      <c r="K328" s="4" t="n">
        <v>-1.93085124919889E-005</v>
      </c>
      <c r="L328" s="4" t="n">
        <v>-4.39518271377892E-006</v>
      </c>
      <c r="M328" s="4" t="n">
        <v>-5.84073131904006E-006</v>
      </c>
      <c r="N328" s="4" t="n">
        <v>2.12093982554506E-005</v>
      </c>
      <c r="O328" s="4" t="n">
        <v>-6.13978090768796E-006</v>
      </c>
      <c r="P328" s="4" t="n">
        <v>8.94679487828398E-006</v>
      </c>
      <c r="Q328" s="4" t="n">
        <v>7.33439355826703E-006</v>
      </c>
      <c r="T328" s="1" t="n">
        <v>0.0809848308563232</v>
      </c>
      <c r="U328" s="1" t="n">
        <v>0.0774576812982559</v>
      </c>
      <c r="V328" s="4" t="n">
        <v>0.00631680432707071</v>
      </c>
      <c r="W328" s="1" t="n">
        <v>-0.00773478951305151</v>
      </c>
      <c r="X328" s="4" t="n">
        <v>0.00164991628844291</v>
      </c>
      <c r="Y328" s="4" t="n">
        <v>7.43853161111474E-005</v>
      </c>
      <c r="Z328" s="4" t="n">
        <v>-6.53861752653028E-006</v>
      </c>
      <c r="AA328" s="4" t="n">
        <v>3.02832017951004E-006</v>
      </c>
      <c r="AB328" s="4" t="n">
        <v>-7.19903198387328E-007</v>
      </c>
      <c r="AC328" s="4" t="n">
        <v>1.06919151221518E-006</v>
      </c>
      <c r="AD328" s="4" t="n">
        <v>8.57442319102119E-006</v>
      </c>
      <c r="AE328" s="4" t="n">
        <v>-2.91944616037653E-006</v>
      </c>
      <c r="AF328" s="4" t="n">
        <v>-3.77340325030672E-006</v>
      </c>
      <c r="AG328" s="4" t="n">
        <v>1.02828043964109E-005</v>
      </c>
      <c r="AL328" s="1" t="n">
        <v>0.0364486724138259</v>
      </c>
      <c r="AM328" s="1" t="n">
        <v>0.158438920974731</v>
      </c>
      <c r="AN328" s="4" t="n">
        <v>0.00576498731970787</v>
      </c>
      <c r="AO328" s="4" t="n">
        <v>0.000473638559924438</v>
      </c>
      <c r="AP328" s="4" t="n">
        <v>6.10413871982018E-006</v>
      </c>
      <c r="AQ328" s="4" t="n">
        <v>-1.99921796593116E-005</v>
      </c>
      <c r="AR328" s="4" t="n">
        <v>-6.40852022115723E-006</v>
      </c>
      <c r="AS328" s="4" t="n">
        <v>-5.50530648979474E-006</v>
      </c>
      <c r="AT328" s="4" t="n">
        <v>-1.88006670214235E-005</v>
      </c>
      <c r="AU328" s="4" t="n">
        <v>-2.7457186661195E-005</v>
      </c>
      <c r="AV328" s="4" t="n">
        <v>-1.07557070805341E-005</v>
      </c>
      <c r="AW328" s="4" t="n">
        <v>-5.25012001162394E-006</v>
      </c>
      <c r="BD328" s="1" t="n">
        <v>0.0602438859641552</v>
      </c>
      <c r="BE328" s="1" t="n">
        <v>0.0859511271119117</v>
      </c>
      <c r="BF328" s="4" t="n">
        <v>-5.20769253853359E-006</v>
      </c>
      <c r="BG328" s="4" t="n">
        <v>-9.68452877714298E-006</v>
      </c>
      <c r="BH328" s="4" t="n">
        <v>7.97874520230834E-007</v>
      </c>
      <c r="BI328" s="4" t="n">
        <v>1.28753690660232E-005</v>
      </c>
      <c r="BJ328" s="4" t="n">
        <v>1.52918310050154E-005</v>
      </c>
      <c r="BK328" s="4" t="n">
        <v>7.25637210052809E-006</v>
      </c>
      <c r="BL328" s="4" t="n">
        <v>-9.84364669420756E-006</v>
      </c>
      <c r="BM328" s="4" t="n">
        <v>-1.82164130819728E-005</v>
      </c>
      <c r="BV328" s="1" t="n">
        <v>0.0122826760634779</v>
      </c>
      <c r="BW328" s="1" t="n">
        <v>0.132701277732849</v>
      </c>
      <c r="BX328" s="4" t="n">
        <v>0.0118280826136469</v>
      </c>
      <c r="BY328" s="4" t="n">
        <v>0.00549326417967677</v>
      </c>
      <c r="BZ328" s="4" t="n">
        <v>-0.00686083827167749</v>
      </c>
      <c r="CA328" s="4" t="n">
        <v>0.000910275673959404</v>
      </c>
      <c r="CB328" s="1" t="n">
        <v>0.00120105524547398</v>
      </c>
      <c r="CC328" s="4" t="n">
        <v>0.00540107255801558</v>
      </c>
      <c r="CN328" s="1" t="n">
        <v>0.0310424715280532</v>
      </c>
      <c r="CO328" s="1" t="n">
        <v>0.00204962445423007</v>
      </c>
      <c r="CP328" s="4" t="n">
        <v>-0.00432623689994216</v>
      </c>
      <c r="CQ328" s="1" t="n">
        <v>-0.00879509001970291</v>
      </c>
      <c r="CR328" s="4" t="n">
        <v>0.00051886512665078</v>
      </c>
      <c r="CS328" s="4" t="n">
        <v>-0.000826005009002983</v>
      </c>
      <c r="DF328" s="1" t="n">
        <v>0.060598362237215</v>
      </c>
      <c r="DG328" s="1" t="n">
        <v>0.0787847638130188</v>
      </c>
      <c r="DH328" s="4" t="n">
        <v>0.00162817735690623</v>
      </c>
      <c r="DI328" s="4" t="n">
        <v>-0.00901385955512523</v>
      </c>
      <c r="DX328" s="1" t="n">
        <v>0.112832397222518</v>
      </c>
      <c r="DY328" s="1" t="n">
        <v>0.0570433884859085</v>
      </c>
    </row>
    <row r="329" customFormat="false" ht="11.25" hidden="false" customHeight="false" outlineLevel="0" collapsed="false">
      <c r="A329" s="1" t="n">
        <v>323</v>
      </c>
      <c r="B329" s="1" t="n">
        <v>0.0252418871968984</v>
      </c>
      <c r="C329" s="1" t="n">
        <v>0.066397950053215</v>
      </c>
      <c r="D329" s="1" t="n">
        <v>0.00282684783451259</v>
      </c>
      <c r="E329" s="4" t="n">
        <v>0.00996840186417102</v>
      </c>
      <c r="F329" s="1" t="n">
        <v>-0.00801741238683462</v>
      </c>
      <c r="G329" s="4" t="n">
        <v>-0.00154640374239534</v>
      </c>
      <c r="H329" s="1" t="n">
        <v>0.000200771144591271</v>
      </c>
      <c r="I329" s="4" t="n">
        <v>0.00293737766332924</v>
      </c>
      <c r="J329" s="4" t="n">
        <v>-1.82265048351837E-005</v>
      </c>
      <c r="K329" s="4" t="n">
        <v>-2.85947062366176E-005</v>
      </c>
      <c r="L329" s="4" t="n">
        <v>-8.40950815472751E-006</v>
      </c>
      <c r="M329" s="4" t="n">
        <v>-8.22170295577962E-006</v>
      </c>
      <c r="N329" s="4" t="n">
        <v>-3.17729188736848E-007</v>
      </c>
      <c r="O329" s="4" t="n">
        <v>4.05479295295663E-006</v>
      </c>
      <c r="P329" s="4" t="n">
        <v>-7.32554553906084E-006</v>
      </c>
      <c r="Q329" s="4" t="n">
        <v>-1.52161737787537E-006</v>
      </c>
      <c r="T329" s="1" t="n">
        <v>0.0752669870853424</v>
      </c>
      <c r="U329" s="4" t="n">
        <v>0.061953779309988</v>
      </c>
      <c r="V329" s="4" t="n">
        <v>0.00439322227612137</v>
      </c>
      <c r="W329" s="4" t="n">
        <v>-0.00886819511651992</v>
      </c>
      <c r="X329" s="4" t="n">
        <v>0.00172107538674026</v>
      </c>
      <c r="Y329" s="4" t="n">
        <v>-0.000460578710772097</v>
      </c>
      <c r="Z329" s="4" t="n">
        <v>3.52137317349843E-006</v>
      </c>
      <c r="AA329" s="4" t="n">
        <v>1.98195630218833E-005</v>
      </c>
      <c r="AB329" s="4" t="n">
        <v>2.05836158784222E-006</v>
      </c>
      <c r="AC329" s="4" t="n">
        <v>-8.04776027507614E-006</v>
      </c>
      <c r="AD329" s="4" t="n">
        <v>-6.28457928542047E-006</v>
      </c>
      <c r="AE329" s="4" t="n">
        <v>-3.81892141376738E-006</v>
      </c>
      <c r="AF329" s="4" t="n">
        <v>-1.03540139662072E-006</v>
      </c>
      <c r="AG329" s="4" t="n">
        <v>6.26623295829631E-006</v>
      </c>
      <c r="AL329" s="1" t="n">
        <v>0.0699014067649841</v>
      </c>
      <c r="AM329" s="1" t="n">
        <v>0.158279910683631</v>
      </c>
      <c r="AN329" s="1" t="n">
        <v>0.00547555135563015</v>
      </c>
      <c r="AO329" s="4" t="n">
        <v>-0.000757538713514804</v>
      </c>
      <c r="AP329" s="4" t="n">
        <v>2.89928652819071E-006</v>
      </c>
      <c r="AQ329" s="4" t="n">
        <v>-1.96355085790855E-005</v>
      </c>
      <c r="AR329" s="4" t="n">
        <v>5.75379544898169E-007</v>
      </c>
      <c r="AS329" s="4" t="n">
        <v>-6.41561473457841E-006</v>
      </c>
      <c r="AT329" s="4" t="n">
        <v>-1.85746121132979E-005</v>
      </c>
      <c r="AU329" s="4" t="n">
        <v>-2.56070343311876E-005</v>
      </c>
      <c r="AV329" s="4" t="n">
        <v>4.7471594371018E-006</v>
      </c>
      <c r="AW329" s="4" t="n">
        <v>-1.11614890556666E-005</v>
      </c>
      <c r="BD329" s="1" t="n">
        <v>0.0643304884433746</v>
      </c>
      <c r="BE329" s="1" t="n">
        <v>0.0750132054090499</v>
      </c>
      <c r="BF329" s="4" t="n">
        <v>9.84348480415064E-006</v>
      </c>
      <c r="BG329" s="4" t="n">
        <v>7.06494074620422E-006</v>
      </c>
      <c r="BH329" s="4" t="n">
        <v>1.38104123834637E-005</v>
      </c>
      <c r="BI329" s="4" t="n">
        <v>-3.43400188285159E-008</v>
      </c>
      <c r="BJ329" s="4" t="n">
        <v>2.65915127783955E-006</v>
      </c>
      <c r="BK329" s="4" t="n">
        <v>6.1454693423002E-007</v>
      </c>
      <c r="BL329" s="4" t="n">
        <v>-7.78120192990172E-006</v>
      </c>
      <c r="BM329" s="4" t="n">
        <v>4.72787951366626E-006</v>
      </c>
      <c r="BV329" s="1" t="n">
        <v>0.035025667399168</v>
      </c>
      <c r="BW329" s="1" t="n">
        <v>0.13295030593872</v>
      </c>
      <c r="BX329" s="1" t="n">
        <v>0.0128251621499657</v>
      </c>
      <c r="BY329" s="4" t="n">
        <v>0.0021697855554521</v>
      </c>
      <c r="BZ329" s="4" t="n">
        <v>-0.00669351732358336</v>
      </c>
      <c r="CA329" s="4" t="n">
        <v>0.00287067797034978</v>
      </c>
      <c r="CB329" s="1" t="n">
        <v>0.00252930610440671</v>
      </c>
      <c r="CC329" s="1" t="n">
        <v>0.0047663296572864</v>
      </c>
      <c r="CN329" s="1" t="n">
        <v>0.0163006521761417</v>
      </c>
      <c r="CO329" s="1" t="n">
        <v>0.00440152129158377</v>
      </c>
      <c r="CP329" s="4" t="n">
        <v>-0.00640115607529878</v>
      </c>
      <c r="CQ329" s="4" t="n">
        <v>-0.00742383720353245</v>
      </c>
      <c r="CR329" s="4" t="n">
        <v>0.000408854277338832</v>
      </c>
      <c r="CS329" s="4" t="n">
        <v>-0.000858906423673033</v>
      </c>
      <c r="DF329" s="1" t="n">
        <v>0.0714082419872283</v>
      </c>
      <c r="DG329" s="1" t="n">
        <v>0.0699554607272148</v>
      </c>
      <c r="DH329" s="1" t="n">
        <v>-0.000492296065203845</v>
      </c>
      <c r="DI329" s="4" t="n">
        <v>-0.00880210660398006</v>
      </c>
      <c r="DX329" s="1" t="n">
        <v>0.107547059655189</v>
      </c>
      <c r="DY329" s="1" t="n">
        <v>0.0400620736181736</v>
      </c>
    </row>
    <row r="330" customFormat="false" ht="11.25" hidden="false" customHeight="false" outlineLevel="0" collapsed="false">
      <c r="A330" s="1" t="n">
        <v>324</v>
      </c>
      <c r="B330" s="1" t="n">
        <v>0.0178743861615657</v>
      </c>
      <c r="C330" s="1" t="n">
        <v>0.0843428671360015</v>
      </c>
      <c r="D330" s="1" t="n">
        <v>0.00528777670115232</v>
      </c>
      <c r="E330" s="1" t="n">
        <v>0.00884280353784561</v>
      </c>
      <c r="F330" s="1" t="n">
        <v>-0.00854041427373886</v>
      </c>
      <c r="G330" s="4" t="n">
        <v>0.00014164752792567</v>
      </c>
      <c r="H330" s="4" t="n">
        <v>0.000694258138537406</v>
      </c>
      <c r="I330" s="4" t="n">
        <v>0.00296534458175301</v>
      </c>
      <c r="J330" s="4" t="n">
        <v>-1.62735125286417E-006</v>
      </c>
      <c r="K330" s="4" t="n">
        <v>-1.61199695867253E-005</v>
      </c>
      <c r="L330" s="4" t="n">
        <v>-2.22538965317653E-005</v>
      </c>
      <c r="M330" s="4" t="n">
        <v>-9.38697485253214E-006</v>
      </c>
      <c r="N330" s="4" t="n">
        <v>5.95151323068421E-006</v>
      </c>
      <c r="O330" s="4" t="n">
        <v>3.99746932089328E-006</v>
      </c>
      <c r="P330" s="4" t="n">
        <v>7.31379623175598E-006</v>
      </c>
      <c r="Q330" s="4" t="n">
        <v>6.08649725108989E-006</v>
      </c>
      <c r="T330" s="1" t="n">
        <v>0.0633202195167541</v>
      </c>
      <c r="U330" s="1" t="n">
        <v>0.0564528070390224</v>
      </c>
      <c r="V330" s="1" t="n">
        <v>0.00246233167126774</v>
      </c>
      <c r="W330" s="4" t="n">
        <v>-0.00952368788421154</v>
      </c>
      <c r="X330" s="4" t="n">
        <v>0.00145999935921281</v>
      </c>
      <c r="Y330" s="4" t="n">
        <v>-0.00102348136715591</v>
      </c>
      <c r="Z330" s="4" t="n">
        <v>5.70754355067038E-006</v>
      </c>
      <c r="AA330" s="4" t="n">
        <v>1.68862807186087E-005</v>
      </c>
      <c r="AB330" s="4" t="n">
        <v>2.75765682999917E-006</v>
      </c>
      <c r="AC330" s="4" t="n">
        <v>-5.55603901375434E-006</v>
      </c>
      <c r="AD330" s="4" t="n">
        <v>-4.10387769989029E-007</v>
      </c>
      <c r="AE330" s="4" t="n">
        <v>6.33664467386552E-006</v>
      </c>
      <c r="AF330" s="4" t="n">
        <v>8.66336722538108E-006</v>
      </c>
      <c r="AG330" s="4" t="n">
        <v>-2.86382396552653E-006</v>
      </c>
      <c r="AL330" s="1" t="n">
        <v>0.0999963134527206</v>
      </c>
      <c r="AM330" s="1" t="n">
        <v>0.132648453116416</v>
      </c>
      <c r="AN330" s="4" t="n">
        <v>0.00501866778358817</v>
      </c>
      <c r="AO330" s="4" t="n">
        <v>-0.00152573245577514</v>
      </c>
      <c r="AP330" s="4" t="n">
        <v>-1.19014166557462E-005</v>
      </c>
      <c r="AQ330" s="4" t="n">
        <v>-2.83599783870158E-005</v>
      </c>
      <c r="AR330" s="4" t="n">
        <v>4.02008026867406E-006</v>
      </c>
      <c r="AS330" s="4" t="n">
        <v>-2.45259634539252E-005</v>
      </c>
      <c r="AT330" s="4" t="n">
        <v>-3.22668120134039E-006</v>
      </c>
      <c r="AU330" s="4" t="n">
        <v>-1.93481082533253E-005</v>
      </c>
      <c r="AV330" s="4" t="n">
        <v>-1.03254515124717E-005</v>
      </c>
      <c r="AW330" s="4" t="n">
        <v>4.87617217004299E-006</v>
      </c>
      <c r="BD330" s="1" t="n">
        <v>0.0638122782111167</v>
      </c>
      <c r="BE330" s="1" t="n">
        <v>0.0643621087074279</v>
      </c>
      <c r="BF330" s="4" t="n">
        <v>-2.68468170361302E-006</v>
      </c>
      <c r="BG330" s="4" t="n">
        <v>-9.25635231396881E-006</v>
      </c>
      <c r="BH330" s="4" t="n">
        <v>7.65083586884429E-006</v>
      </c>
      <c r="BI330" s="4" t="n">
        <v>-1.17491063065244E-005</v>
      </c>
      <c r="BJ330" s="4" t="n">
        <v>-6.25141410637297E-007</v>
      </c>
      <c r="BK330" s="4" t="n">
        <v>9.54618826654041E-006</v>
      </c>
      <c r="BL330" s="4" t="n">
        <v>7.81112430559005E-006</v>
      </c>
      <c r="BM330" s="4" t="n">
        <v>-1.26582326629431E-005</v>
      </c>
      <c r="BV330" s="1" t="n">
        <v>0.0535031966865062</v>
      </c>
      <c r="BW330" s="1" t="n">
        <v>0.1286191791296</v>
      </c>
      <c r="BX330" s="4" t="n">
        <v>0.0129860285669565</v>
      </c>
      <c r="BY330" s="4" t="n">
        <v>-0.00119711842853575</v>
      </c>
      <c r="BZ330" s="4" t="n">
        <v>-0.00593223143368959</v>
      </c>
      <c r="CA330" s="4" t="n">
        <v>0.00464582163840532</v>
      </c>
      <c r="CB330" s="1" t="n">
        <v>0.0036015473306179</v>
      </c>
      <c r="CC330" s="1" t="n">
        <v>0.00396486325189471</v>
      </c>
      <c r="CN330" s="1" t="n">
        <v>0.00339813320897519</v>
      </c>
      <c r="CO330" s="1" t="n">
        <v>0.0115321399644017</v>
      </c>
      <c r="CP330" s="1" t="n">
        <v>-0.00789011921733617</v>
      </c>
      <c r="CQ330" s="1" t="n">
        <v>-0.00555386440828442</v>
      </c>
      <c r="CR330" s="4" t="n">
        <v>0.00024832208873704</v>
      </c>
      <c r="CS330" s="4" t="n">
        <v>-0.00107372913043946</v>
      </c>
      <c r="DF330" s="1" t="n">
        <v>0.0780192390084266</v>
      </c>
      <c r="DG330" s="1" t="n">
        <v>0.0593503341078758</v>
      </c>
      <c r="DH330" s="1" t="n">
        <v>-0.00252350769005715</v>
      </c>
      <c r="DI330" s="4" t="n">
        <v>-0.00830321293324232</v>
      </c>
      <c r="DX330" s="1" t="n">
        <v>0.0914203077554702</v>
      </c>
      <c r="DY330" s="1" t="n">
        <v>0.0237026251852512</v>
      </c>
    </row>
    <row r="331" customFormat="false" ht="11.25" hidden="false" customHeight="false" outlineLevel="0" collapsed="false">
      <c r="A331" s="1" t="n">
        <v>325</v>
      </c>
      <c r="B331" s="1" t="n">
        <v>0.0287274774163961</v>
      </c>
      <c r="C331" s="1" t="n">
        <v>0.110555060207843</v>
      </c>
      <c r="D331" s="1" t="n">
        <v>0.00738927954807877</v>
      </c>
      <c r="E331" s="4" t="n">
        <v>0.0071282647550106</v>
      </c>
      <c r="F331" s="1" t="n">
        <v>-0.00896880682557821</v>
      </c>
      <c r="G331" s="4" t="n">
        <v>0.00211581913754344</v>
      </c>
      <c r="H331" s="4" t="n">
        <v>0.00160968385171145</v>
      </c>
      <c r="I331" s="4" t="n">
        <v>0.00302508985623717</v>
      </c>
      <c r="J331" s="4" t="n">
        <v>-5.71090913581429E-006</v>
      </c>
      <c r="K331" s="4" t="n">
        <v>-3.29452414007391E-005</v>
      </c>
      <c r="L331" s="4" t="n">
        <v>-2.39311721088597E-005</v>
      </c>
      <c r="M331" s="4" t="n">
        <v>-1.82927724381443E-005</v>
      </c>
      <c r="N331" s="4" t="n">
        <v>2.14452757063554E-006</v>
      </c>
      <c r="O331" s="4" t="n">
        <v>3.28102828461851E-006</v>
      </c>
      <c r="P331" s="4" t="n">
        <v>1.12182078737532E-005</v>
      </c>
      <c r="Q331" s="4" t="n">
        <v>-7.22406184650026E-007</v>
      </c>
      <c r="T331" s="1" t="n">
        <v>0.0536335632205009</v>
      </c>
      <c r="U331" s="1" t="n">
        <v>0.0588139034807682</v>
      </c>
      <c r="V331" s="1" t="n">
        <v>0.000261049310211092</v>
      </c>
      <c r="W331" s="4" t="n">
        <v>-0.0100107444450259</v>
      </c>
      <c r="X331" s="4" t="n">
        <v>0.0010192267363891</v>
      </c>
      <c r="Y331" s="4" t="n">
        <v>-0.00135977496393024</v>
      </c>
      <c r="Z331" s="4" t="n">
        <v>-1.61823936650762E-006</v>
      </c>
      <c r="AA331" s="4" t="n">
        <v>1.5597921446897E-005</v>
      </c>
      <c r="AB331" s="4" t="n">
        <v>4.18905619881115E-006</v>
      </c>
      <c r="AC331" s="4" t="n">
        <v>-6.43521889287512E-006</v>
      </c>
      <c r="AD331" s="4" t="n">
        <v>2.82154769593034E-006</v>
      </c>
      <c r="AE331" s="4" t="n">
        <v>-7.68845620768843E-006</v>
      </c>
      <c r="AF331" s="4" t="n">
        <v>-3.82175767299486E-006</v>
      </c>
      <c r="AG331" s="4" t="n">
        <v>-5.98998030909569E-006</v>
      </c>
      <c r="AL331" s="1" t="n">
        <v>0.102015852928161</v>
      </c>
      <c r="AM331" s="1" t="n">
        <v>0.109351262450218</v>
      </c>
      <c r="AN331" s="4" t="n">
        <v>0.00471056066453456</v>
      </c>
      <c r="AO331" s="4" t="n">
        <v>-0.00236176326870918</v>
      </c>
      <c r="AP331" s="4" t="n">
        <v>-2.61838613369036E-005</v>
      </c>
      <c r="AQ331" s="4" t="n">
        <v>-9.86477789410855E-006</v>
      </c>
      <c r="AR331" s="4" t="n">
        <v>-1.12062207335839E-005</v>
      </c>
      <c r="AS331" s="4" t="n">
        <v>-1.25534834296559E-005</v>
      </c>
      <c r="AT331" s="4" t="n">
        <v>-1.6152111129486E-005</v>
      </c>
      <c r="AU331" s="4" t="n">
        <v>-3.06030087813269E-005</v>
      </c>
      <c r="AV331" s="4" t="n">
        <v>-6.0600068536587E-006</v>
      </c>
      <c r="AW331" s="4" t="n">
        <v>-3.71833834833523E-006</v>
      </c>
      <c r="BD331" s="1" t="n">
        <v>0.0567159540951252</v>
      </c>
      <c r="BE331" s="1" t="n">
        <v>0.0578250251710414</v>
      </c>
      <c r="BF331" s="4" t="n">
        <v>-1.21323373605264E-005</v>
      </c>
      <c r="BG331" s="4" t="n">
        <v>-1.88316171261249E-005</v>
      </c>
      <c r="BH331" s="4" t="n">
        <v>4.35432048107031E-006</v>
      </c>
      <c r="BI331" s="4" t="n">
        <v>6.65288825985044E-006</v>
      </c>
      <c r="BJ331" s="4" t="n">
        <v>1.24737498481408E-005</v>
      </c>
      <c r="BK331" s="4" t="n">
        <v>1.18081297841854E-005</v>
      </c>
      <c r="BL331" s="4" t="n">
        <v>-1.1278089004918E-005</v>
      </c>
      <c r="BM331" s="4" t="n">
        <v>-1.11866011138772E-005</v>
      </c>
      <c r="BV331" s="4" t="n">
        <v>0.0659128502011299</v>
      </c>
      <c r="BW331" s="1" t="n">
        <v>0.120051503181457</v>
      </c>
      <c r="BX331" s="4" t="n">
        <v>0.0122452527284622</v>
      </c>
      <c r="BY331" s="4" t="n">
        <v>-0.00454656360670924</v>
      </c>
      <c r="BZ331" s="4" t="n">
        <v>-0.00476056523621082</v>
      </c>
      <c r="CA331" s="4" t="n">
        <v>0.00628333678469061</v>
      </c>
      <c r="CB331" s="1" t="n">
        <v>0.00457782996818423</v>
      </c>
      <c r="CC331" s="4" t="n">
        <v>0.00283335498534143</v>
      </c>
      <c r="CN331" s="1" t="n">
        <v>-0.00389225548133254</v>
      </c>
      <c r="CO331" s="1" t="n">
        <v>0.0216710269451141</v>
      </c>
      <c r="CP331" s="4" t="n">
        <v>-0.00887687783688306</v>
      </c>
      <c r="CQ331" s="4" t="n">
        <v>-0.00349203404039144</v>
      </c>
      <c r="CR331" s="4" t="n">
        <v>-0.000106396902992855</v>
      </c>
      <c r="CS331" s="4" t="n">
        <v>-0.00123186584096401</v>
      </c>
      <c r="DF331" s="1" t="n">
        <v>0.0808701738715171</v>
      </c>
      <c r="DG331" s="1" t="n">
        <v>0.0503640994429588</v>
      </c>
      <c r="DH331" s="4" t="n">
        <v>-0.0044401055201888</v>
      </c>
      <c r="DI331" s="1" t="n">
        <v>-0.00726694567129015</v>
      </c>
      <c r="DX331" s="1" t="n">
        <v>0.0688133835792541</v>
      </c>
      <c r="DY331" s="1" t="n">
        <v>0.021332312375307</v>
      </c>
    </row>
    <row r="332" customFormat="false" ht="11.25" hidden="false" customHeight="false" outlineLevel="0" collapsed="false">
      <c r="A332" s="1" t="n">
        <v>326</v>
      </c>
      <c r="B332" s="1" t="n">
        <v>0.0582401119172573</v>
      </c>
      <c r="C332" s="1" t="n">
        <v>0.120606496930122</v>
      </c>
      <c r="D332" s="1" t="n">
        <v>0.00886869896203279</v>
      </c>
      <c r="E332" s="4" t="n">
        <v>0.00488927634432911</v>
      </c>
      <c r="F332" s="4" t="n">
        <v>-0.00894424505531787</v>
      </c>
      <c r="G332" s="4" t="n">
        <v>0.00460832845419645</v>
      </c>
      <c r="H332" s="4" t="n">
        <v>0.00271257385611534</v>
      </c>
      <c r="I332" s="1" t="n">
        <v>0.00248557096347212</v>
      </c>
      <c r="J332" s="4" t="n">
        <v>-6.26325913799519E-007</v>
      </c>
      <c r="K332" s="4" t="n">
        <v>-1.62425531016197E-005</v>
      </c>
      <c r="L332" s="4" t="n">
        <v>-2.26784482038056E-006</v>
      </c>
      <c r="M332" s="4" t="n">
        <v>-1.65468609338859E-005</v>
      </c>
      <c r="N332" s="4" t="n">
        <v>-1.0658493010851E-005</v>
      </c>
      <c r="O332" s="4" t="n">
        <v>8.09007815405493E-006</v>
      </c>
      <c r="P332" s="4" t="n">
        <v>-1.02613030321663E-005</v>
      </c>
      <c r="Q332" s="4" t="n">
        <v>-1.63462555065052E-005</v>
      </c>
      <c r="T332" s="1" t="n">
        <v>0.0519425831735134</v>
      </c>
      <c r="U332" s="1" t="n">
        <v>0.068102017045021</v>
      </c>
      <c r="V332" s="1" t="n">
        <v>-0.00226507545448839</v>
      </c>
      <c r="W332" s="1" t="n">
        <v>-0.00973067339509725</v>
      </c>
      <c r="X332" s="4" t="n">
        <v>0.000638810219243168</v>
      </c>
      <c r="Y332" s="4" t="n">
        <v>-0.00147098104935139</v>
      </c>
      <c r="Z332" s="4" t="n">
        <v>4.41955262431292E-006</v>
      </c>
      <c r="AA332" s="4" t="n">
        <v>2.30430996452923E-005</v>
      </c>
      <c r="AB332" s="4" t="n">
        <v>1.8406937670079E-005</v>
      </c>
      <c r="AC332" s="4" t="n">
        <v>1.13770547613967E-005</v>
      </c>
      <c r="AD332" s="4" t="n">
        <v>3.30361194755823E-006</v>
      </c>
      <c r="AE332" s="4" t="n">
        <v>-1.39482099257293E-005</v>
      </c>
      <c r="AF332" s="4" t="n">
        <v>-3.38051813741913E-006</v>
      </c>
      <c r="AG332" s="4" t="n">
        <v>-2.49435197474667E-005</v>
      </c>
      <c r="AL332" s="1" t="n">
        <v>0.10373105853796</v>
      </c>
      <c r="AM332" s="1" t="n">
        <v>0.102922640740871</v>
      </c>
      <c r="AN332" s="4" t="n">
        <v>0.0041905315592885</v>
      </c>
      <c r="AO332" s="4" t="n">
        <v>-0.00314594875089824</v>
      </c>
      <c r="AP332" s="4" t="n">
        <v>5.23210701430798E-006</v>
      </c>
      <c r="AQ332" s="4" t="n">
        <v>-2.59071766777196E-005</v>
      </c>
      <c r="AR332" s="4" t="n">
        <v>-4.0266909309139E-006</v>
      </c>
      <c r="AS332" s="4" t="n">
        <v>-1.17726103781024E-005</v>
      </c>
      <c r="AT332" s="4" t="n">
        <v>-4.5291167225514E-006</v>
      </c>
      <c r="AU332" s="4" t="n">
        <v>-2.96718353638425E-005</v>
      </c>
      <c r="AV332" s="4" t="n">
        <v>-1.83858865057118E-005</v>
      </c>
      <c r="AW332" s="4" t="n">
        <v>-1.10620885607204E-005</v>
      </c>
      <c r="BD332" s="1" t="n">
        <v>0.0552753359079361</v>
      </c>
      <c r="BE332" s="1" t="n">
        <v>0.0588882490992546</v>
      </c>
      <c r="BF332" s="4" t="n">
        <v>1.65614903835376E-006</v>
      </c>
      <c r="BG332" s="4" t="n">
        <v>-3.8138946933941E-007</v>
      </c>
      <c r="BH332" s="4" t="n">
        <v>1.7367387044942E-005</v>
      </c>
      <c r="BI332" s="4" t="n">
        <v>3.9219338532348E-007</v>
      </c>
      <c r="BJ332" s="4" t="n">
        <v>3.08172161567199E-006</v>
      </c>
      <c r="BK332" s="4" t="n">
        <v>8.34342063171789E-006</v>
      </c>
      <c r="BL332" s="4" t="n">
        <v>-4.19162506659631E-006</v>
      </c>
      <c r="BM332" s="4" t="n">
        <v>-1.80154188456072E-006</v>
      </c>
      <c r="BV332" s="1" t="n">
        <v>0.0744333490729332</v>
      </c>
      <c r="BW332" s="1" t="n">
        <v>0.113653168082237</v>
      </c>
      <c r="BX332" s="4" t="n">
        <v>0.0106631116941571</v>
      </c>
      <c r="BY332" s="1" t="n">
        <v>-0.00751691637560725</v>
      </c>
      <c r="BZ332" s="4" t="n">
        <v>-0.00309530016966164</v>
      </c>
      <c r="CA332" s="4" t="n">
        <v>0.0074688890017569</v>
      </c>
      <c r="CB332" s="4" t="n">
        <v>0.00503729376941919</v>
      </c>
      <c r="CC332" s="4" t="n">
        <v>0.00143668614327907</v>
      </c>
      <c r="CN332" s="1" t="n">
        <v>-0.00684723258018493</v>
      </c>
      <c r="CO332" s="1" t="n">
        <v>0.0291383173316717</v>
      </c>
      <c r="CP332" s="4" t="n">
        <v>-0.00932226050645113</v>
      </c>
      <c r="CQ332" s="4" t="n">
        <v>-0.00123644841369241</v>
      </c>
      <c r="CR332" s="4" t="n">
        <v>-0.000509996782056987</v>
      </c>
      <c r="CS332" s="4" t="n">
        <v>-0.00122333166655153</v>
      </c>
      <c r="DF332" s="1" t="n">
        <v>0.0879234373569488</v>
      </c>
      <c r="DG332" s="1" t="n">
        <v>0.0376147888600826</v>
      </c>
      <c r="DH332" s="4" t="n">
        <v>-0.0059844022616744</v>
      </c>
      <c r="DI332" s="1" t="n">
        <v>-0.00568612851202488</v>
      </c>
      <c r="DX332" s="1" t="n">
        <v>0.0556285232305526</v>
      </c>
      <c r="DY332" s="1" t="n">
        <v>0.0304208882153034</v>
      </c>
    </row>
    <row r="333" customFormat="false" ht="11.25" hidden="false" customHeight="false" outlineLevel="0" collapsed="false">
      <c r="A333" s="1" t="n">
        <v>327</v>
      </c>
      <c r="B333" s="1" t="n">
        <v>0.0852967649698257</v>
      </c>
      <c r="C333" s="1" t="n">
        <v>0.107107855379581</v>
      </c>
      <c r="D333" s="4" t="n">
        <v>0.009677872993052</v>
      </c>
      <c r="E333" s="1" t="n">
        <v>0.00246084458194673</v>
      </c>
      <c r="F333" s="4" t="n">
        <v>-0.00787289161235094</v>
      </c>
      <c r="G333" s="1" t="n">
        <v>0.00741753214970231</v>
      </c>
      <c r="H333" s="1" t="n">
        <v>0.00355738587677478</v>
      </c>
      <c r="I333" s="1" t="n">
        <v>0.00135695945937186</v>
      </c>
      <c r="J333" s="4" t="n">
        <v>-1.15476541395764E-005</v>
      </c>
      <c r="K333" s="4" t="n">
        <v>-2.14142146433005E-005</v>
      </c>
      <c r="L333" s="4" t="n">
        <v>9.83335212367819E-006</v>
      </c>
      <c r="M333" s="4" t="n">
        <v>-2.27880391321377E-005</v>
      </c>
      <c r="N333" s="4" t="n">
        <v>4.59971852251328E-006</v>
      </c>
      <c r="O333" s="4" t="n">
        <v>1.1327115316817E-005</v>
      </c>
      <c r="P333" s="4" t="n">
        <v>6.61858439343632E-006</v>
      </c>
      <c r="Q333" s="4" t="n">
        <v>1.00746265161433E-005</v>
      </c>
      <c r="T333" s="1" t="n">
        <v>0.0603118315339088</v>
      </c>
      <c r="U333" s="1" t="n">
        <v>0.0715200752019882</v>
      </c>
      <c r="V333" s="1" t="n">
        <v>-0.00438480637967586</v>
      </c>
      <c r="W333" s="1" t="n">
        <v>-0.00853574927896261</v>
      </c>
      <c r="X333" s="1" t="n">
        <v>0.000315833196509629</v>
      </c>
      <c r="Y333" s="4" t="n">
        <v>-0.00154308730270713</v>
      </c>
      <c r="Z333" s="4" t="n">
        <v>2.31929807341657E-005</v>
      </c>
      <c r="AA333" s="4" t="n">
        <v>2.76280479738488E-005</v>
      </c>
      <c r="AB333" s="4" t="n">
        <v>7.7386102930177E-006</v>
      </c>
      <c r="AC333" s="4" t="n">
        <v>1.81781706487527E-006</v>
      </c>
      <c r="AD333" s="4" t="n">
        <v>-5.48166235603275E-006</v>
      </c>
      <c r="AE333" s="4" t="n">
        <v>-9.02587817108724E-006</v>
      </c>
      <c r="AF333" s="4" t="n">
        <v>-3.02451985589868E-006</v>
      </c>
      <c r="AG333" s="4" t="n">
        <v>-1.08567110146395E-005</v>
      </c>
      <c r="AL333" s="1" t="n">
        <v>0.120503738522529</v>
      </c>
      <c r="AM333" s="1" t="n">
        <v>0.0932511538267135</v>
      </c>
      <c r="AN333" s="4" t="n">
        <v>0.00349620799534022</v>
      </c>
      <c r="AO333" s="4" t="n">
        <v>-0.00376231595873832</v>
      </c>
      <c r="AP333" s="4" t="n">
        <v>-1.10296548427868E-006</v>
      </c>
      <c r="AQ333" s="4" t="n">
        <v>-3.59481464329292E-006</v>
      </c>
      <c r="AR333" s="4" t="n">
        <v>-7.63400021241977E-006</v>
      </c>
      <c r="AS333" s="4" t="n">
        <v>-9.88297688309103E-006</v>
      </c>
      <c r="AT333" s="4" t="n">
        <v>1.62580945470836E-005</v>
      </c>
      <c r="AU333" s="4" t="n">
        <v>-2.67482555500464E-005</v>
      </c>
      <c r="AV333" s="4" t="n">
        <v>-1.30937551148235E-005</v>
      </c>
      <c r="AW333" s="4" t="n">
        <v>-4.78383117297198E-006</v>
      </c>
      <c r="BD333" s="1" t="n">
        <v>0.0526485964655876</v>
      </c>
      <c r="BE333" s="1" t="n">
        <v>0.0548876114189624</v>
      </c>
      <c r="BF333" s="4" t="n">
        <v>7.72299358686723E-007</v>
      </c>
      <c r="BG333" s="4" t="n">
        <v>1.10550872705061E-005</v>
      </c>
      <c r="BH333" s="4" t="n">
        <v>1.81448467628797E-006</v>
      </c>
      <c r="BI333" s="4" t="n">
        <v>-3.34546098201826E-006</v>
      </c>
      <c r="BJ333" s="4" t="n">
        <v>1.57892773131607E-005</v>
      </c>
      <c r="BK333" s="4" t="n">
        <v>1.97110184672055E-005</v>
      </c>
      <c r="BL333" s="4" t="n">
        <v>9.34974286792567E-006</v>
      </c>
      <c r="BM333" s="4" t="n">
        <v>1.67730229350127E-006</v>
      </c>
      <c r="BV333" s="1" t="n">
        <v>0.083879180252552</v>
      </c>
      <c r="BW333" s="1" t="n">
        <v>0.104665845632553</v>
      </c>
      <c r="BX333" s="4" t="n">
        <v>0.00844719167798757</v>
      </c>
      <c r="BY333" s="4" t="n">
        <v>-0.0100459940731525</v>
      </c>
      <c r="BZ333" s="4" t="n">
        <v>-0.00135652755852788</v>
      </c>
      <c r="CA333" s="1" t="n">
        <v>0.00823669321835041</v>
      </c>
      <c r="CB333" s="1" t="n">
        <v>0.00507219368591904</v>
      </c>
      <c r="CC333" s="4" t="n">
        <v>0.000105346858617849</v>
      </c>
      <c r="CN333" s="1" t="n">
        <v>-0.0112188821658492</v>
      </c>
      <c r="CO333" s="1" t="n">
        <v>0.0356859564781189</v>
      </c>
      <c r="CP333" s="1" t="n">
        <v>-0.00919517502188682</v>
      </c>
      <c r="CQ333" s="4" t="n">
        <v>0.000880311534274369</v>
      </c>
      <c r="CR333" s="4" t="n">
        <v>-0.00100442173425108</v>
      </c>
      <c r="CS333" s="4" t="n">
        <v>-0.00102050823625177</v>
      </c>
      <c r="DF333" s="1" t="n">
        <v>0.081486091017723</v>
      </c>
      <c r="DG333" s="1" t="n">
        <v>0.0164515450596809</v>
      </c>
      <c r="DH333" s="4" t="n">
        <v>-0.00681730732321739</v>
      </c>
      <c r="DI333" s="4" t="n">
        <v>-0.00372317992150783</v>
      </c>
      <c r="DX333" s="1" t="n">
        <v>0.0531492829322814</v>
      </c>
      <c r="DY333" s="1" t="n">
        <v>0.0390189513564109</v>
      </c>
    </row>
    <row r="334" customFormat="false" ht="11.25" hidden="false" customHeight="false" outlineLevel="0" collapsed="false">
      <c r="A334" s="1" t="n">
        <v>328</v>
      </c>
      <c r="B334" s="1" t="n">
        <v>0.0903659909963607</v>
      </c>
      <c r="C334" s="1" t="n">
        <v>0.0846258550882339</v>
      </c>
      <c r="D334" s="4" t="n">
        <v>0.00985467247664928</v>
      </c>
      <c r="E334" s="4" t="n">
        <v>-2.23026090679923E-005</v>
      </c>
      <c r="F334" s="1" t="n">
        <v>-0.00577691895887255</v>
      </c>
      <c r="G334" s="1" t="n">
        <v>0.00965467374771833</v>
      </c>
      <c r="H334" s="1" t="n">
        <v>0.00357794528827071</v>
      </c>
      <c r="I334" s="4" t="n">
        <v>-0.000141686774441041</v>
      </c>
      <c r="J334" s="4" t="n">
        <v>-6.06830099059152E-006</v>
      </c>
      <c r="K334" s="4" t="n">
        <v>-3.52105453202966E-005</v>
      </c>
      <c r="L334" s="4" t="n">
        <v>6.10605138717801E-006</v>
      </c>
      <c r="M334" s="4" t="n">
        <v>-3.25612603546687E-007</v>
      </c>
      <c r="N334" s="4" t="n">
        <v>8.56762835610425E-006</v>
      </c>
      <c r="O334" s="4" t="n">
        <v>7.89704608905594E-006</v>
      </c>
      <c r="P334" s="4" t="n">
        <v>-1.61403534093551E-006</v>
      </c>
      <c r="Q334" s="4" t="n">
        <v>2.21856753341853E-005</v>
      </c>
      <c r="T334" s="1" t="n">
        <v>0.0684790685772895</v>
      </c>
      <c r="U334" s="1" t="n">
        <v>0.0654228255152702</v>
      </c>
      <c r="V334" s="1" t="n">
        <v>-0.00574172707274556</v>
      </c>
      <c r="W334" s="1" t="n">
        <v>-0.00713341869413852</v>
      </c>
      <c r="X334" s="4" t="n">
        <v>1.40596939672832E-005</v>
      </c>
      <c r="Y334" s="1" t="n">
        <v>-0.00167705526109784</v>
      </c>
      <c r="Z334" s="4" t="n">
        <v>4.87354873257572E-006</v>
      </c>
      <c r="AA334" s="4" t="n">
        <v>8.85298868524842E-006</v>
      </c>
      <c r="AB334" s="4" t="n">
        <v>8.32877321954583E-006</v>
      </c>
      <c r="AC334" s="4" t="n">
        <v>-8.91652325663017E-006</v>
      </c>
      <c r="AD334" s="4" t="n">
        <v>2.38067173086165E-007</v>
      </c>
      <c r="AE334" s="4" t="n">
        <v>-8.15639486972941E-006</v>
      </c>
      <c r="AF334" s="4" t="n">
        <v>-6.01386000198544E-006</v>
      </c>
      <c r="AG334" s="4" t="n">
        <v>8.51573804538929E-006</v>
      </c>
      <c r="AL334" s="1" t="n">
        <v>0.127283841371536</v>
      </c>
      <c r="AM334" s="1" t="n">
        <v>0.0697957277297973</v>
      </c>
      <c r="AN334" s="4" t="n">
        <v>0.0028818086721003</v>
      </c>
      <c r="AO334" s="4" t="n">
        <v>-0.00427991012111306</v>
      </c>
      <c r="AP334" s="4" t="n">
        <v>-9.40247809921857E-006</v>
      </c>
      <c r="AQ334" s="4" t="n">
        <v>-6.48492778054787E-006</v>
      </c>
      <c r="AR334" s="4" t="n">
        <v>1.38372297442401E-005</v>
      </c>
      <c r="AS334" s="4" t="n">
        <v>-8.57737995829666E-006</v>
      </c>
      <c r="AT334" s="4" t="n">
        <v>3.94145490645314E-006</v>
      </c>
      <c r="AU334" s="4" t="n">
        <v>-1.87788427865598E-005</v>
      </c>
      <c r="AV334" s="4" t="n">
        <v>1.83385873242514E-006</v>
      </c>
      <c r="AW334" s="4" t="n">
        <v>-2.05059532163431E-005</v>
      </c>
      <c r="BD334" s="1" t="n">
        <v>0.048506136983633</v>
      </c>
      <c r="BE334" s="1" t="n">
        <v>0.0573046095669269</v>
      </c>
      <c r="BF334" s="4" t="n">
        <v>6.87525425746571E-006</v>
      </c>
      <c r="BG334" s="4" t="n">
        <v>1.56981423060642E-005</v>
      </c>
      <c r="BH334" s="4" t="n">
        <v>3.41663337621867E-008</v>
      </c>
      <c r="BI334" s="4" t="n">
        <v>-5.44480462849605E-006</v>
      </c>
      <c r="BJ334" s="4" t="n">
        <v>4.30358932135277E-006</v>
      </c>
      <c r="BK334" s="4" t="n">
        <v>1.57566682901233E-005</v>
      </c>
      <c r="BL334" s="4" t="n">
        <v>1.63411223184084E-005</v>
      </c>
      <c r="BM334" s="4" t="n">
        <v>7.44719363865442E-006</v>
      </c>
      <c r="BV334" s="1" t="n">
        <v>0.0837001204490661</v>
      </c>
      <c r="BW334" s="1" t="n">
        <v>0.0969710424542427</v>
      </c>
      <c r="BX334" s="4" t="n">
        <v>0.00541648780927062</v>
      </c>
      <c r="BY334" s="4" t="n">
        <v>-0.0119261406362056</v>
      </c>
      <c r="BZ334" s="4" t="n">
        <v>0.000670669134706258</v>
      </c>
      <c r="CA334" s="1" t="n">
        <v>0.00884165987372398</v>
      </c>
      <c r="CB334" s="4" t="n">
        <v>0.00480581913143396</v>
      </c>
      <c r="CC334" s="4" t="n">
        <v>-0.00107589620165526</v>
      </c>
      <c r="CN334" s="1" t="n">
        <v>-0.0132961021736264</v>
      </c>
      <c r="CO334" s="1" t="n">
        <v>0.0442275404930114</v>
      </c>
      <c r="CP334" s="1" t="n">
        <v>-0.00879344064742326</v>
      </c>
      <c r="CQ334" s="4" t="n">
        <v>0.00298705347813665</v>
      </c>
      <c r="CR334" s="4" t="n">
        <v>-0.00132796447724103</v>
      </c>
      <c r="CS334" s="4" t="n">
        <v>-0.000502282753586769</v>
      </c>
      <c r="DF334" s="1" t="n">
        <v>0.0700000748038291</v>
      </c>
      <c r="DG334" s="1" t="n">
        <v>0.0113739185035228</v>
      </c>
      <c r="DH334" s="1" t="n">
        <v>-0.00709843169897794</v>
      </c>
      <c r="DI334" s="4" t="n">
        <v>-0.00195557880215346</v>
      </c>
      <c r="DX334" s="1" t="n">
        <v>0.0511780716478824</v>
      </c>
      <c r="DY334" s="1" t="n">
        <v>0.0380805656313896</v>
      </c>
    </row>
    <row r="335" customFormat="false" ht="11.25" hidden="false" customHeight="false" outlineLevel="0" collapsed="false">
      <c r="A335" s="1" t="n">
        <v>329</v>
      </c>
      <c r="B335" s="4" t="n">
        <v>0.0855164602398872</v>
      </c>
      <c r="C335" s="1" t="n">
        <v>0.0684495866298675</v>
      </c>
      <c r="D335" s="4" t="n">
        <v>0.00940125994384288</v>
      </c>
      <c r="E335" s="1" t="n">
        <v>-0.00251134089194238</v>
      </c>
      <c r="F335" s="4" t="n">
        <v>-0.00316398753784596</v>
      </c>
      <c r="G335" s="1" t="n">
        <v>0.0112896179780364</v>
      </c>
      <c r="H335" s="1" t="n">
        <v>0.00296126632019877</v>
      </c>
      <c r="I335" s="4" t="n">
        <v>-0.00116102898027747</v>
      </c>
      <c r="J335" s="4" t="n">
        <v>9.44255225476808E-006</v>
      </c>
      <c r="K335" s="4" t="n">
        <v>-3.6054119846085E-005</v>
      </c>
      <c r="L335" s="4" t="n">
        <v>-1.07187006506137E-005</v>
      </c>
      <c r="M335" s="4" t="n">
        <v>-1.4087720956013E-005</v>
      </c>
      <c r="N335" s="4" t="n">
        <v>1.49767229231656E-005</v>
      </c>
      <c r="O335" s="4" t="n">
        <v>1.58217935677385E-005</v>
      </c>
      <c r="P335" s="4" t="n">
        <v>-1.54136832861695E-005</v>
      </c>
      <c r="Q335" s="4" t="n">
        <v>-1.37456472657504E-005</v>
      </c>
      <c r="T335" s="1" t="n">
        <v>0.068007118999958</v>
      </c>
      <c r="U335" s="1" t="n">
        <v>0.0529421493411064</v>
      </c>
      <c r="V335" s="1" t="n">
        <v>-0.00694473972544074</v>
      </c>
      <c r="W335" s="1" t="n">
        <v>-0.00580599438399076</v>
      </c>
      <c r="X335" s="4" t="n">
        <v>-0.000451235449872911</v>
      </c>
      <c r="Y335" s="4" t="n">
        <v>-0.00177125493064522</v>
      </c>
      <c r="Z335" s="4" t="n">
        <v>-4.85227928948006E-007</v>
      </c>
      <c r="AA335" s="4" t="n">
        <v>4.1077978494286E-006</v>
      </c>
      <c r="AB335" s="4" t="n">
        <v>1.34932797664078E-005</v>
      </c>
      <c r="AC335" s="4" t="n">
        <v>-1.92100287677021E-006</v>
      </c>
      <c r="AD335" s="4" t="n">
        <v>-1.43471406772732E-005</v>
      </c>
      <c r="AE335" s="4" t="n">
        <v>-1.16807871108903E-006</v>
      </c>
      <c r="AF335" s="4" t="n">
        <v>1.23215741041349E-005</v>
      </c>
      <c r="AG335" s="4" t="n">
        <v>-4.06766685046022E-006</v>
      </c>
      <c r="AL335" s="4" t="n">
        <v>0.129697933793067</v>
      </c>
      <c r="AM335" s="1" t="n">
        <v>0.0540431812405586</v>
      </c>
      <c r="AN335" s="1" t="n">
        <v>0.00200423318892717</v>
      </c>
      <c r="AO335" s="4" t="n">
        <v>-0.0048274053260684</v>
      </c>
      <c r="AP335" s="4" t="n">
        <v>1.4186140106176E-005</v>
      </c>
      <c r="AQ335" s="4" t="n">
        <v>-1.24783800856676E-005</v>
      </c>
      <c r="AR335" s="4" t="n">
        <v>-1.28602368931751E-006</v>
      </c>
      <c r="AS335" s="4" t="n">
        <v>-4.22918583353748E-006</v>
      </c>
      <c r="AT335" s="4" t="n">
        <v>1.05924655144917E-005</v>
      </c>
      <c r="AU335" s="4" t="n">
        <v>-1.7494945495855E-005</v>
      </c>
      <c r="AV335" s="4" t="n">
        <v>8.17261116026202E-006</v>
      </c>
      <c r="AW335" s="4" t="n">
        <v>-1.78222107933834E-005</v>
      </c>
      <c r="BD335" s="1" t="n">
        <v>0.0492064617574214</v>
      </c>
      <c r="BE335" s="1" t="n">
        <v>0.0628810003399848</v>
      </c>
      <c r="BF335" s="4" t="n">
        <v>1.43019424285739E-005</v>
      </c>
      <c r="BG335" s="4" t="n">
        <v>7.4511076491035E-006</v>
      </c>
      <c r="BH335" s="4" t="n">
        <v>7.58817486712359E-006</v>
      </c>
      <c r="BI335" s="4" t="n">
        <v>-8.69595987751381E-006</v>
      </c>
      <c r="BJ335" s="4" t="n">
        <v>-3.4855518151744E-006</v>
      </c>
      <c r="BK335" s="4" t="n">
        <v>-6.92370940669206E-006</v>
      </c>
      <c r="BL335" s="4" t="n">
        <v>-5.25632412973209E-006</v>
      </c>
      <c r="BM335" s="4" t="n">
        <v>1.7166739780805E-005</v>
      </c>
      <c r="BV335" s="4" t="n">
        <v>0.092397317290306</v>
      </c>
      <c r="BW335" s="1" t="n">
        <v>0.0944967791438102</v>
      </c>
      <c r="BX335" s="4" t="n">
        <v>0.00207243487238884</v>
      </c>
      <c r="BY335" s="1" t="n">
        <v>-0.0127124274149537</v>
      </c>
      <c r="BZ335" s="4" t="n">
        <v>0.00308436644263565</v>
      </c>
      <c r="CA335" s="4" t="n">
        <v>0.00887466501444578</v>
      </c>
      <c r="CB335" s="4" t="n">
        <v>0.00441275490447878</v>
      </c>
      <c r="CC335" s="1" t="n">
        <v>-0.0021444926969707</v>
      </c>
      <c r="CN335" s="1" t="n">
        <v>-0.0130787687376141</v>
      </c>
      <c r="CO335" s="1" t="n">
        <v>0.0499587878584861</v>
      </c>
      <c r="CP335" s="4" t="n">
        <v>-0.00772705627605319</v>
      </c>
      <c r="CQ335" s="4" t="n">
        <v>0.00507891084998846</v>
      </c>
      <c r="CR335" s="4" t="n">
        <v>-0.00129782815929502</v>
      </c>
      <c r="CS335" s="4" t="n">
        <v>7.13332992745563E-005</v>
      </c>
      <c r="DF335" s="1" t="n">
        <v>0.064993992447853</v>
      </c>
      <c r="DG335" s="1" t="n">
        <v>0.000926604261621832</v>
      </c>
      <c r="DH335" s="4" t="n">
        <v>-0.00699151214212179</v>
      </c>
      <c r="DI335" s="4" t="n">
        <v>-0.000155416302732192</v>
      </c>
      <c r="DX335" s="1" t="n">
        <v>0.0467576906085014</v>
      </c>
      <c r="DY335" s="1" t="n">
        <v>0.041911918669939</v>
      </c>
    </row>
    <row r="336" customFormat="false" ht="11.25" hidden="false" customHeight="false" outlineLevel="0" collapsed="false">
      <c r="A336" s="1" t="n">
        <v>330</v>
      </c>
      <c r="B336" s="1" t="n">
        <v>0.0738048925995826</v>
      </c>
      <c r="C336" s="1" t="n">
        <v>0.0644798427820205</v>
      </c>
      <c r="D336" s="4" t="n">
        <v>0.00829699635505676</v>
      </c>
      <c r="E336" s="4" t="n">
        <v>-0.00471652951091527</v>
      </c>
      <c r="F336" s="4" t="n">
        <v>-0.000101133940916042</v>
      </c>
      <c r="G336" s="1" t="n">
        <v>0.0121122198179364</v>
      </c>
      <c r="H336" s="1" t="n">
        <v>0.00217259139753878</v>
      </c>
      <c r="I336" s="4" t="n">
        <v>-0.00163994648028165</v>
      </c>
      <c r="J336" s="4" t="n">
        <v>-8.35733953863382E-006</v>
      </c>
      <c r="K336" s="4" t="n">
        <v>-2.74451358563965E-005</v>
      </c>
      <c r="L336" s="4" t="n">
        <v>3.69387475984694E-006</v>
      </c>
      <c r="M336" s="4" t="n">
        <v>-6.23708046987303E-006</v>
      </c>
      <c r="N336" s="4" t="n">
        <v>1.10061901068547E-005</v>
      </c>
      <c r="O336" s="4" t="n">
        <v>-8.68000461196061E-006</v>
      </c>
      <c r="P336" s="4" t="n">
        <v>-8.47785941004985E-006</v>
      </c>
      <c r="Q336" s="4" t="n">
        <v>-9.86891109278076E-007</v>
      </c>
      <c r="T336" s="1" t="n">
        <v>0.0545243173837661</v>
      </c>
      <c r="U336" s="1" t="n">
        <v>0.0488035082817077</v>
      </c>
      <c r="V336" s="1" t="n">
        <v>-0.00809623207896947</v>
      </c>
      <c r="W336" s="4" t="n">
        <v>-0.00420179357752203</v>
      </c>
      <c r="X336" s="4" t="n">
        <v>-0.00102452014107257</v>
      </c>
      <c r="Y336" s="4" t="n">
        <v>-0.00161544897127896</v>
      </c>
      <c r="Z336" s="4" t="n">
        <v>-9.74623071670066E-006</v>
      </c>
      <c r="AA336" s="4" t="n">
        <v>-3.15642250825476E-006</v>
      </c>
      <c r="AB336" s="4" t="n">
        <v>1.9510191577865E-006</v>
      </c>
      <c r="AC336" s="4" t="n">
        <v>-8.41666678752517E-006</v>
      </c>
      <c r="AD336" s="4" t="n">
        <v>-3.59167938768223E-006</v>
      </c>
      <c r="AE336" s="4" t="n">
        <v>-1.02604617495671E-005</v>
      </c>
      <c r="AF336" s="4" t="n">
        <v>-4.19065281676012E-006</v>
      </c>
      <c r="AG336" s="4" t="n">
        <v>4.7858134166745E-007</v>
      </c>
      <c r="AL336" s="4" t="n">
        <v>0.13276620209217</v>
      </c>
      <c r="AM336" s="1" t="n">
        <v>0.0274751782417297</v>
      </c>
      <c r="AN336" s="4" t="n">
        <v>0.00112096464727073</v>
      </c>
      <c r="AO336" s="4" t="n">
        <v>-0.00495850248262286</v>
      </c>
      <c r="AP336" s="4" t="n">
        <v>-7.9679693953949E-006</v>
      </c>
      <c r="AQ336" s="4" t="n">
        <v>-1.59045976033667E-005</v>
      </c>
      <c r="AR336" s="4" t="n">
        <v>-6.89463786329724E-006</v>
      </c>
      <c r="AS336" s="4" t="n">
        <v>-6.22798097538179E-006</v>
      </c>
      <c r="AT336" s="4" t="n">
        <v>2.38193501900241E-006</v>
      </c>
      <c r="AU336" s="4" t="n">
        <v>-3.83056722057517E-005</v>
      </c>
      <c r="AV336" s="4" t="n">
        <v>3.54657800016866E-006</v>
      </c>
      <c r="AW336" s="4" t="n">
        <v>-8.20262812339933E-006</v>
      </c>
      <c r="BD336" s="1" t="n">
        <v>0.058154072612524</v>
      </c>
      <c r="BE336" s="1" t="n">
        <v>0.0653067678213119</v>
      </c>
      <c r="BF336" s="4" t="n">
        <v>4.25302823714446E-006</v>
      </c>
      <c r="BG336" s="4" t="n">
        <v>-6.08013260716688E-006</v>
      </c>
      <c r="BH336" s="4" t="n">
        <v>-8.890991921362E-006</v>
      </c>
      <c r="BI336" s="4" t="n">
        <v>-2.29291322284552E-006</v>
      </c>
      <c r="BJ336" s="4" t="n">
        <v>-1.08434801404655E-006</v>
      </c>
      <c r="BK336" s="4" t="n">
        <v>1.14899066829821E-005</v>
      </c>
      <c r="BL336" s="4" t="n">
        <v>4.68286498289671E-006</v>
      </c>
      <c r="BM336" s="4" t="n">
        <v>9.79550623014802E-006</v>
      </c>
      <c r="BV336" s="1" t="n">
        <v>0.0975515469908714</v>
      </c>
      <c r="BW336" s="1" t="n">
        <v>0.0817572250962257</v>
      </c>
      <c r="BX336" s="4" t="n">
        <v>-0.00121497805230319</v>
      </c>
      <c r="BY336" s="1" t="n">
        <v>-0.0125047620385885</v>
      </c>
      <c r="BZ336" s="4" t="n">
        <v>0.00563827250152826</v>
      </c>
      <c r="CA336" s="4" t="n">
        <v>0.00815638341009616</v>
      </c>
      <c r="CB336" s="1" t="n">
        <v>0.0036934521049261</v>
      </c>
      <c r="CC336" s="4" t="n">
        <v>-0.00313439103774726</v>
      </c>
      <c r="CN336" s="1" t="n">
        <v>-0.0171706024557352</v>
      </c>
      <c r="CO336" s="1" t="n">
        <v>0.0548018403351306</v>
      </c>
      <c r="CP336" s="1" t="n">
        <v>-0.00609170785173773</v>
      </c>
      <c r="CQ336" s="4" t="n">
        <v>0.00666919909417629</v>
      </c>
      <c r="CR336" s="4" t="n">
        <v>-0.00101258128415793</v>
      </c>
      <c r="CS336" s="4" t="n">
        <v>0.000389485212508589</v>
      </c>
      <c r="DF336" s="1" t="n">
        <v>0.0529838390648365</v>
      </c>
      <c r="DG336" s="1" t="n">
        <v>-0.00751176895573735</v>
      </c>
      <c r="DH336" s="4" t="n">
        <v>-0.00644628843292594</v>
      </c>
      <c r="DI336" s="4" t="n">
        <v>0.00124796445015817</v>
      </c>
      <c r="DX336" s="1" t="n">
        <v>0.0472291000187397</v>
      </c>
      <c r="DY336" s="1" t="n">
        <v>0.0402114577591419</v>
      </c>
    </row>
    <row r="337" customFormat="false" ht="11.25" hidden="false" customHeight="false" outlineLevel="0" collapsed="false">
      <c r="A337" s="1" t="n">
        <v>331</v>
      </c>
      <c r="B337" s="1" t="n">
        <v>0.0721769332885742</v>
      </c>
      <c r="C337" s="1" t="n">
        <v>0.0640201866626739</v>
      </c>
      <c r="D337" s="1" t="n">
        <v>0.00657879980280995</v>
      </c>
      <c r="E337" s="1" t="n">
        <v>-0.00651811994612217</v>
      </c>
      <c r="F337" s="4" t="n">
        <v>0.00306101632304489</v>
      </c>
      <c r="G337" s="1" t="n">
        <v>0.0121624115854501</v>
      </c>
      <c r="H337" s="1" t="n">
        <v>0.00173543230630457</v>
      </c>
      <c r="I337" s="4" t="n">
        <v>-0.00176778493914753</v>
      </c>
      <c r="J337" s="4" t="n">
        <v>-5.71621922063059E-006</v>
      </c>
      <c r="K337" s="4" t="n">
        <v>-1.45877284012385E-005</v>
      </c>
      <c r="L337" s="4" t="n">
        <v>3.03710544358182E-006</v>
      </c>
      <c r="M337" s="4" t="n">
        <v>-1.87472360266838E-005</v>
      </c>
      <c r="N337" s="4" t="n">
        <v>3.37765891345043E-006</v>
      </c>
      <c r="O337" s="4" t="n">
        <v>-6.20276466634095E-007</v>
      </c>
      <c r="P337" s="4" t="n">
        <v>-4.13775023844209E-006</v>
      </c>
      <c r="Q337" s="4" t="n">
        <v>9.31076101551298E-006</v>
      </c>
      <c r="T337" s="1" t="n">
        <v>0.053499910980463</v>
      </c>
      <c r="U337" s="1" t="n">
        <v>0.0586946122348308</v>
      </c>
      <c r="V337" s="1" t="n">
        <v>-0.0087521867826581</v>
      </c>
      <c r="W337" s="4" t="n">
        <v>-0.00208598561584949</v>
      </c>
      <c r="X337" s="1" t="n">
        <v>-0.00149388355202972</v>
      </c>
      <c r="Y337" s="4" t="n">
        <v>-0.00119952298700809</v>
      </c>
      <c r="Z337" s="4" t="n">
        <v>-9.42631777434144E-006</v>
      </c>
      <c r="AA337" s="4" t="n">
        <v>1.63310560310492E-005</v>
      </c>
      <c r="AB337" s="4" t="n">
        <v>1.76132107299054E-005</v>
      </c>
      <c r="AC337" s="4" t="n">
        <v>-2.25007579501834E-006</v>
      </c>
      <c r="AD337" s="4" t="n">
        <v>-1.62842559348064E-006</v>
      </c>
      <c r="AE337" s="4" t="n">
        <v>-7.64720971346832E-006</v>
      </c>
      <c r="AF337" s="4" t="n">
        <v>-1.17207991934265E-005</v>
      </c>
      <c r="AG337" s="4" t="n">
        <v>2.03704894374823E-005</v>
      </c>
      <c r="AL337" s="1" t="n">
        <v>0.11976496130228</v>
      </c>
      <c r="AM337" s="1" t="n">
        <v>0.00335505278781056</v>
      </c>
      <c r="AN337" s="4" t="n">
        <v>0.000402361096348613</v>
      </c>
      <c r="AO337" s="4" t="n">
        <v>-0.00527418265119195</v>
      </c>
      <c r="AP337" s="4" t="n">
        <v>9.45970987231703E-006</v>
      </c>
      <c r="AQ337" s="4" t="n">
        <v>-1.39152707561152E-005</v>
      </c>
      <c r="AR337" s="4" t="n">
        <v>6.44032888885703E-006</v>
      </c>
      <c r="AS337" s="4" t="n">
        <v>-7.68373411119682E-006</v>
      </c>
      <c r="AT337" s="4" t="n">
        <v>9.83979043667204E-006</v>
      </c>
      <c r="AU337" s="4" t="n">
        <v>-3.53095965692773E-005</v>
      </c>
      <c r="AV337" s="4" t="n">
        <v>-8.34749153000302E-006</v>
      </c>
      <c r="AW337" s="4" t="n">
        <v>-1.96714754565618E-005</v>
      </c>
      <c r="BD337" s="1" t="n">
        <v>0.0633367821574211</v>
      </c>
      <c r="BE337" s="1" t="n">
        <v>0.0554445460438728</v>
      </c>
      <c r="BF337" s="4" t="n">
        <v>5.48254502064082E-006</v>
      </c>
      <c r="BG337" s="4" t="n">
        <v>8.71083159381669E-007</v>
      </c>
      <c r="BH337" s="4" t="n">
        <v>1.75852819666033E-005</v>
      </c>
      <c r="BI337" s="4" t="n">
        <v>-9.65667186392238E-006</v>
      </c>
      <c r="BJ337" s="4" t="n">
        <v>1.34652764245402E-005</v>
      </c>
      <c r="BK337" s="4" t="n">
        <v>1.43811284942785E-005</v>
      </c>
      <c r="BL337" s="4" t="n">
        <v>2.57905230682808E-006</v>
      </c>
      <c r="BM337" s="4" t="n">
        <v>-8.9810185954775E-007</v>
      </c>
      <c r="BV337" s="1" t="n">
        <v>0.0962883457541465</v>
      </c>
      <c r="BW337" s="1" t="n">
        <v>0.0698263496160507</v>
      </c>
      <c r="BX337" s="4" t="n">
        <v>-0.00406642397865653</v>
      </c>
      <c r="BY337" s="1" t="n">
        <v>-0.0115294279530644</v>
      </c>
      <c r="BZ337" s="4" t="n">
        <v>0.00787991285324096</v>
      </c>
      <c r="CA337" s="4" t="n">
        <v>0.00662065111100673</v>
      </c>
      <c r="CB337" s="4" t="n">
        <v>0.00283273286186158</v>
      </c>
      <c r="CC337" s="4" t="n">
        <v>-0.0039389468729496</v>
      </c>
      <c r="CN337" s="1" t="n">
        <v>-0.0213083233684301</v>
      </c>
      <c r="CO337" s="1" t="n">
        <v>0.0666451156139373</v>
      </c>
      <c r="CP337" s="4" t="n">
        <v>-0.0042820144444704</v>
      </c>
      <c r="CQ337" s="4" t="n">
        <v>0.00762352859601378</v>
      </c>
      <c r="CR337" s="4" t="n">
        <v>-0.00079666927922517</v>
      </c>
      <c r="CS337" s="4" t="n">
        <v>0.00048375767073594</v>
      </c>
      <c r="DF337" s="1" t="n">
        <v>0.0384393073618412</v>
      </c>
      <c r="DG337" s="1" t="n">
        <v>-0.0136761842295527</v>
      </c>
      <c r="DH337" s="4" t="n">
        <v>-0.00592314032837748</v>
      </c>
      <c r="DI337" s="1" t="n">
        <v>0.00253508286550641</v>
      </c>
      <c r="DX337" s="1" t="n">
        <v>0.036431934684515</v>
      </c>
      <c r="DY337" s="1" t="n">
        <v>0.038546685129404</v>
      </c>
    </row>
    <row r="338" customFormat="false" ht="11.25" hidden="false" customHeight="false" outlineLevel="0" collapsed="false">
      <c r="A338" s="1" t="n">
        <v>332</v>
      </c>
      <c r="B338" s="1" t="n">
        <v>0.0664525255560874</v>
      </c>
      <c r="C338" s="1" t="n">
        <v>0.0595921389758586</v>
      </c>
      <c r="D338" s="1" t="n">
        <v>0.00468659540638327</v>
      </c>
      <c r="E338" s="1" t="n">
        <v>-0.00750106945633888</v>
      </c>
      <c r="F338" s="4" t="n">
        <v>0.00627157930284738</v>
      </c>
      <c r="G338" s="4" t="n">
        <v>0.0113574787974357</v>
      </c>
      <c r="H338" s="4" t="n">
        <v>0.00140302500221878</v>
      </c>
      <c r="I338" s="1" t="n">
        <v>-0.00215778802521526</v>
      </c>
      <c r="J338" s="4" t="n">
        <v>1.10846394818509E-005</v>
      </c>
      <c r="K338" s="4" t="n">
        <v>-2.02821374841732E-005</v>
      </c>
      <c r="L338" s="4" t="n">
        <v>2.18227137338544E-006</v>
      </c>
      <c r="M338" s="4" t="n">
        <v>-1.64688372024102E-005</v>
      </c>
      <c r="N338" s="4" t="n">
        <v>2.28513363254023E-006</v>
      </c>
      <c r="O338" s="4" t="n">
        <v>-6.90623119226074E-006</v>
      </c>
      <c r="P338" s="4" t="n">
        <v>8.62774959387024E-006</v>
      </c>
      <c r="Q338" s="4" t="n">
        <v>3.78967001779528E-006</v>
      </c>
      <c r="T338" s="1" t="n">
        <v>0.0573518127202987</v>
      </c>
      <c r="U338" s="4" t="n">
        <v>0.0534900538623333</v>
      </c>
      <c r="V338" s="4" t="n">
        <v>-0.00852742418646812</v>
      </c>
      <c r="W338" s="1" t="n">
        <v>-0.000100434896012302</v>
      </c>
      <c r="X338" s="1" t="n">
        <v>-0.00172627135179936</v>
      </c>
      <c r="Y338" s="4" t="n">
        <v>-0.000717747898306697</v>
      </c>
      <c r="Z338" s="4" t="n">
        <v>-6.65359902995987E-006</v>
      </c>
      <c r="AA338" s="4" t="n">
        <v>2.6185693059233E-005</v>
      </c>
      <c r="AB338" s="4" t="n">
        <v>-2.73799992100975E-006</v>
      </c>
      <c r="AC338" s="4" t="n">
        <v>8.48571198730496E-006</v>
      </c>
      <c r="AD338" s="4" t="n">
        <v>-1.68980449188893E-007</v>
      </c>
      <c r="AE338" s="4" t="n">
        <v>-4.71012498337586E-007</v>
      </c>
      <c r="AF338" s="4" t="n">
        <v>-5.63803439490584E-007</v>
      </c>
      <c r="AG338" s="4" t="n">
        <v>1.80619263119297E-005</v>
      </c>
      <c r="AL338" s="1" t="n">
        <v>0.102791264653205</v>
      </c>
      <c r="AM338" s="1" t="n">
        <v>-0.0171985886991024</v>
      </c>
      <c r="AN338" s="4" t="n">
        <v>-0.000717831775546073</v>
      </c>
      <c r="AO338" s="4" t="n">
        <v>-0.00548464991152286</v>
      </c>
      <c r="AP338" s="4" t="n">
        <v>1.24408679766929E-005</v>
      </c>
      <c r="AQ338" s="4" t="n">
        <v>-1.74576452991459E-005</v>
      </c>
      <c r="AR338" s="4" t="n">
        <v>1.21729635793599E-005</v>
      </c>
      <c r="AS338" s="4" t="n">
        <v>-2.4279126591864E-005</v>
      </c>
      <c r="AT338" s="4" t="n">
        <v>1.15226011985214E-005</v>
      </c>
      <c r="AU338" s="4" t="n">
        <v>-1.80277766048675E-005</v>
      </c>
      <c r="AV338" s="4" t="n">
        <v>-3.87034788218443E-006</v>
      </c>
      <c r="AW338" s="4" t="n">
        <v>-1.49895713548176E-005</v>
      </c>
      <c r="BD338" s="1" t="n">
        <v>0.0556658320128917</v>
      </c>
      <c r="BE338" s="1" t="n">
        <v>0.050107829272747</v>
      </c>
      <c r="BF338" s="4" t="n">
        <v>-9.43385657592443E-006</v>
      </c>
      <c r="BG338" s="4" t="n">
        <v>-9.74220347416121E-006</v>
      </c>
      <c r="BH338" s="4" t="n">
        <v>7.17397938387875E-007</v>
      </c>
      <c r="BI338" s="4" t="n">
        <v>-2.21550919832225E-007</v>
      </c>
      <c r="BJ338" s="4" t="n">
        <v>-4.98643385071773E-006</v>
      </c>
      <c r="BK338" s="4" t="n">
        <v>1.64663379109697E-005</v>
      </c>
      <c r="BL338" s="4" t="n">
        <v>-1.21601360660861E-005</v>
      </c>
      <c r="BM338" s="4" t="n">
        <v>-4.57583411161977E-007</v>
      </c>
      <c r="BV338" s="1" t="n">
        <v>0.0901604816317558</v>
      </c>
      <c r="BW338" s="1" t="n">
        <v>0.0606778636574745</v>
      </c>
      <c r="BX338" s="4" t="n">
        <v>-0.00653442228212952</v>
      </c>
      <c r="BY338" s="4" t="n">
        <v>-0.0101593984290957</v>
      </c>
      <c r="BZ338" s="4" t="n">
        <v>0.00971706677228212</v>
      </c>
      <c r="CA338" s="4" t="n">
        <v>0.004612079821527</v>
      </c>
      <c r="CB338" s="4" t="n">
        <v>0.0016167830908671</v>
      </c>
      <c r="CC338" s="4" t="n">
        <v>-0.00450255768373608</v>
      </c>
      <c r="CN338" s="1" t="n">
        <v>-0.0176947880536317</v>
      </c>
      <c r="CO338" s="4" t="n">
        <v>0.0817455053329467</v>
      </c>
      <c r="CP338" s="1" t="n">
        <v>-0.00251602893695235</v>
      </c>
      <c r="CQ338" s="1" t="n">
        <v>0.00820743851363658</v>
      </c>
      <c r="CR338" s="4" t="n">
        <v>-0.000691061897668987</v>
      </c>
      <c r="CS338" s="4" t="n">
        <v>0.000539497472345829</v>
      </c>
      <c r="DF338" s="1" t="n">
        <v>0.0219736322760582</v>
      </c>
      <c r="DG338" s="1" t="n">
        <v>-0.0151206636801362</v>
      </c>
      <c r="DH338" s="4" t="n">
        <v>-0.00506482878699898</v>
      </c>
      <c r="DI338" s="4" t="n">
        <v>0.00384450843557715</v>
      </c>
      <c r="DX338" s="1" t="n">
        <v>0.0302066076546907</v>
      </c>
      <c r="DY338" s="1" t="n">
        <v>0.0459129214286804</v>
      </c>
    </row>
    <row r="339" customFormat="false" ht="11.25" hidden="false" customHeight="false" outlineLevel="0" collapsed="false">
      <c r="A339" s="1" t="n">
        <v>333</v>
      </c>
      <c r="B339" s="1" t="n">
        <v>0.0603206679224968</v>
      </c>
      <c r="C339" s="1" t="n">
        <v>0.0618865303695201</v>
      </c>
      <c r="D339" s="4" t="n">
        <v>0.00282917893491685</v>
      </c>
      <c r="E339" s="1" t="n">
        <v>-0.00830702204257249</v>
      </c>
      <c r="F339" s="4" t="n">
        <v>0.00919439829885959</v>
      </c>
      <c r="G339" s="1" t="n">
        <v>0.00980388093739748</v>
      </c>
      <c r="H339" s="1" t="n">
        <v>0.000711283355485647</v>
      </c>
      <c r="I339" s="4" t="n">
        <v>-0.00249188509769737</v>
      </c>
      <c r="J339" s="4" t="n">
        <v>1.09616703412029E-005</v>
      </c>
      <c r="K339" s="4" t="n">
        <v>-2.87185175693593E-005</v>
      </c>
      <c r="L339" s="4" t="n">
        <v>2.34495337281259E-006</v>
      </c>
      <c r="M339" s="4" t="n">
        <v>-1.14600661618169E-005</v>
      </c>
      <c r="N339" s="4" t="n">
        <v>7.55901646698475E-006</v>
      </c>
      <c r="O339" s="4" t="n">
        <v>-1.19896485557546E-005</v>
      </c>
      <c r="P339" s="4" t="n">
        <v>8.59530973684741E-006</v>
      </c>
      <c r="Q339" s="4" t="n">
        <v>-3.9578726500622E-006</v>
      </c>
      <c r="T339" s="1" t="n">
        <v>0.0501784011721611</v>
      </c>
      <c r="U339" s="1" t="n">
        <v>0.0546006970107555</v>
      </c>
      <c r="V339" s="4" t="n">
        <v>-0.0082420464605093</v>
      </c>
      <c r="W339" s="1" t="n">
        <v>0.00145038426853716</v>
      </c>
      <c r="X339" s="4" t="n">
        <v>-0.00186898128595203</v>
      </c>
      <c r="Y339" s="4" t="n">
        <v>-0.000149829298607073</v>
      </c>
      <c r="Z339" s="4" t="n">
        <v>-8.55278540257131E-006</v>
      </c>
      <c r="AA339" s="4" t="n">
        <v>1.71356223290786E-005</v>
      </c>
      <c r="AB339" s="4" t="n">
        <v>-5.77338005314231E-006</v>
      </c>
      <c r="AC339" s="4" t="n">
        <v>-1.2174073162896E-006</v>
      </c>
      <c r="AD339" s="4" t="n">
        <v>3.7103711747477E-006</v>
      </c>
      <c r="AE339" s="4" t="n">
        <v>-7.4919662438333E-006</v>
      </c>
      <c r="AF339" s="4" t="n">
        <v>-2.15939471672754E-005</v>
      </c>
      <c r="AG339" s="4" t="n">
        <v>1.10915843833936E-005</v>
      </c>
      <c r="AL339" s="1" t="n">
        <v>0.0743385702371597</v>
      </c>
      <c r="AM339" s="1" t="n">
        <v>-0.0267195031046867</v>
      </c>
      <c r="AN339" s="4" t="n">
        <v>-0.00182747328653931</v>
      </c>
      <c r="AO339" s="4" t="n">
        <v>-0.00525232451036572</v>
      </c>
      <c r="AP339" s="4" t="n">
        <v>7.86839154898189E-006</v>
      </c>
      <c r="AQ339" s="4" t="n">
        <v>-1.22125948109896E-005</v>
      </c>
      <c r="AR339" s="4" t="n">
        <v>9.47530679695773E-006</v>
      </c>
      <c r="AS339" s="4" t="n">
        <v>-2.1470799765666E-005</v>
      </c>
      <c r="AT339" s="4" t="n">
        <v>2.46671297645662E-005</v>
      </c>
      <c r="AU339" s="4" t="n">
        <v>-3.13247473968658E-005</v>
      </c>
      <c r="AV339" s="4" t="n">
        <v>-1.11799799924483E-005</v>
      </c>
      <c r="AW339" s="4" t="n">
        <v>-1.18938341984176E-005</v>
      </c>
      <c r="BD339" s="1" t="n">
        <v>0.0540404953062534</v>
      </c>
      <c r="BE339" s="1" t="n">
        <v>0.0586026273667812</v>
      </c>
      <c r="BF339" s="4" t="n">
        <v>-8.89405146153876E-006</v>
      </c>
      <c r="BG339" s="4" t="n">
        <v>5.86043142902781E-006</v>
      </c>
      <c r="BH339" s="4" t="n">
        <v>-5.84996087127365E-007</v>
      </c>
      <c r="BI339" s="4" t="n">
        <v>-4.86764702145592E-006</v>
      </c>
      <c r="BJ339" s="4" t="n">
        <v>-1.99449914362048E-005</v>
      </c>
      <c r="BK339" s="4" t="n">
        <v>1.84447835636092E-005</v>
      </c>
      <c r="BL339" s="4" t="n">
        <v>-4.47005413661827E-006</v>
      </c>
      <c r="BM339" s="4" t="n">
        <v>1.39570590818038E-006</v>
      </c>
      <c r="BV339" s="1" t="n">
        <v>0.0790098309516906</v>
      </c>
      <c r="BW339" s="1" t="n">
        <v>0.0574533119797706</v>
      </c>
      <c r="BX339" s="4" t="n">
        <v>-0.00881215743720531</v>
      </c>
      <c r="BY339" s="4" t="n">
        <v>-0.00829811859875917</v>
      </c>
      <c r="BZ339" s="4" t="n">
        <v>0.011160303838551</v>
      </c>
      <c r="CA339" s="4" t="n">
        <v>0.00189599453005939</v>
      </c>
      <c r="CB339" s="1" t="n">
        <v>0.000370195048162713</v>
      </c>
      <c r="CC339" s="1" t="n">
        <v>-0.0045197051949799</v>
      </c>
      <c r="CN339" s="1" t="n">
        <v>-0.00721269333735108</v>
      </c>
      <c r="CO339" s="4" t="n">
        <v>0.0924916937947273</v>
      </c>
      <c r="CP339" s="1" t="n">
        <v>-0.000703790108673274</v>
      </c>
      <c r="CQ339" s="1" t="n">
        <v>0.00854285527020692</v>
      </c>
      <c r="CR339" s="4" t="n">
        <v>-0.000703046331182122</v>
      </c>
      <c r="CS339" s="4" t="n">
        <v>0.000649409310426563</v>
      </c>
      <c r="DF339" s="4" t="n">
        <v>0.00396185554563999</v>
      </c>
      <c r="DG339" s="1" t="n">
        <v>-0.015036161057651</v>
      </c>
      <c r="DH339" s="4" t="n">
        <v>-0.00370110245421528</v>
      </c>
      <c r="DI339" s="4" t="n">
        <v>0.00483054108917713</v>
      </c>
      <c r="DX339" s="1" t="n">
        <v>0.0270653292536735</v>
      </c>
      <c r="DY339" s="1" t="n">
        <v>0.0508981719613075</v>
      </c>
    </row>
    <row r="340" customFormat="false" ht="11.25" hidden="false" customHeight="false" outlineLevel="0" collapsed="false">
      <c r="A340" s="1" t="n">
        <v>334</v>
      </c>
      <c r="B340" s="1" t="n">
        <v>0.0564917549490928</v>
      </c>
      <c r="C340" s="1" t="n">
        <v>0.0632050260901451</v>
      </c>
      <c r="D340" s="1" t="n">
        <v>0.000612235337030142</v>
      </c>
      <c r="E340" s="1" t="n">
        <v>-0.00855810102075338</v>
      </c>
      <c r="F340" s="4" t="n">
        <v>0.0118326963856816</v>
      </c>
      <c r="G340" s="4" t="n">
        <v>0.00751984911039471</v>
      </c>
      <c r="H340" s="4" t="n">
        <v>-0.000120035772852134</v>
      </c>
      <c r="I340" s="4" t="n">
        <v>-0.0023797582834959</v>
      </c>
      <c r="J340" s="4" t="n">
        <v>1.01064260888961E-005</v>
      </c>
      <c r="K340" s="4" t="n">
        <v>-2.28113385674078E-005</v>
      </c>
      <c r="L340" s="4" t="n">
        <v>7.15574742571334E-006</v>
      </c>
      <c r="M340" s="4" t="n">
        <v>-1.09573511508642E-005</v>
      </c>
      <c r="N340" s="4" t="n">
        <v>8.88098020368488E-006</v>
      </c>
      <c r="O340" s="4" t="n">
        <v>-1.32651211970369E-005</v>
      </c>
      <c r="P340" s="4" t="n">
        <v>-3.1632923764846E-006</v>
      </c>
      <c r="Q340" s="4" t="n">
        <v>-1.53511791722849E-005</v>
      </c>
      <c r="T340" s="1" t="n">
        <v>0.0562101006507873</v>
      </c>
      <c r="U340" s="1" t="n">
        <v>0.0579337477684021</v>
      </c>
      <c r="V340" s="1" t="n">
        <v>-0.00767415249720215</v>
      </c>
      <c r="W340" s="1" t="n">
        <v>0.00320563279092311</v>
      </c>
      <c r="X340" s="4" t="n">
        <v>-0.0017485023709014</v>
      </c>
      <c r="Y340" s="4" t="n">
        <v>0.000333449250319972</v>
      </c>
      <c r="Z340" s="4" t="n">
        <v>2.13482826438848E-006</v>
      </c>
      <c r="AA340" s="4" t="n">
        <v>1.48091285154805E-005</v>
      </c>
      <c r="AB340" s="4" t="n">
        <v>2.37422336795134E-005</v>
      </c>
      <c r="AC340" s="4" t="n">
        <v>1.33038486183068E-006</v>
      </c>
      <c r="AD340" s="4" t="n">
        <v>1.81178748448473E-007</v>
      </c>
      <c r="AE340" s="4" t="n">
        <v>-1.56221551605995E-006</v>
      </c>
      <c r="AF340" s="4" t="n">
        <v>3.37357278112904E-007</v>
      </c>
      <c r="AG340" s="4" t="n">
        <v>4.81466122437268E-006</v>
      </c>
      <c r="AL340" s="1" t="n">
        <v>0.052856545895338</v>
      </c>
      <c r="AM340" s="1" t="n">
        <v>-0.0228315647691488</v>
      </c>
      <c r="AN340" s="1" t="n">
        <v>-0.00274882349185645</v>
      </c>
      <c r="AO340" s="4" t="n">
        <v>-0.00494350772351026</v>
      </c>
      <c r="AP340" s="4" t="n">
        <v>2.53033358603715E-005</v>
      </c>
      <c r="AQ340" s="4" t="n">
        <v>-8.74373654369264E-006</v>
      </c>
      <c r="AR340" s="4" t="n">
        <v>2.07076791411964E-005</v>
      </c>
      <c r="AS340" s="4" t="n">
        <v>-1.63467957463581E-005</v>
      </c>
      <c r="AT340" s="4" t="n">
        <v>4.27081567977438E-006</v>
      </c>
      <c r="AU340" s="4" t="n">
        <v>-3.75176859961357E-005</v>
      </c>
      <c r="AV340" s="4" t="n">
        <v>-1.05142562460969E-005</v>
      </c>
      <c r="AW340" s="4" t="n">
        <v>-1.12007173811434E-005</v>
      </c>
      <c r="BD340" s="1" t="n">
        <v>0.0636195242404937</v>
      </c>
      <c r="BE340" s="1" t="n">
        <v>0.05758897960186</v>
      </c>
      <c r="BF340" s="4" t="n">
        <v>6.94222421770973E-007</v>
      </c>
      <c r="BG340" s="4" t="n">
        <v>-3.4021152259811E-006</v>
      </c>
      <c r="BH340" s="4" t="n">
        <v>3.96282075598719E-006</v>
      </c>
      <c r="BI340" s="4" t="n">
        <v>-8.34993898024549E-006</v>
      </c>
      <c r="BJ340" s="4" t="n">
        <v>-1.88038975466042E-005</v>
      </c>
      <c r="BK340" s="4" t="n">
        <v>5.97793723500217E-006</v>
      </c>
      <c r="BL340" s="4" t="n">
        <v>4.58236071310125E-009</v>
      </c>
      <c r="BM340" s="4" t="n">
        <v>-6.50769061394385E-006</v>
      </c>
      <c r="BV340" s="1" t="n">
        <v>0.0729941353201866</v>
      </c>
      <c r="BW340" s="1" t="n">
        <v>0.0639799758791923</v>
      </c>
      <c r="BX340" s="4" t="n">
        <v>-0.0105552691966295</v>
      </c>
      <c r="BY340" s="4" t="n">
        <v>-0.00576555496081709</v>
      </c>
      <c r="BZ340" s="4" t="n">
        <v>0.0115783503279089</v>
      </c>
      <c r="CA340" s="4" t="n">
        <v>-0.00132426293566823</v>
      </c>
      <c r="CB340" s="4" t="n">
        <v>-0.000643647625111043</v>
      </c>
      <c r="CC340" s="1" t="n">
        <v>-0.00418036244809627</v>
      </c>
      <c r="CN340" s="1" t="n">
        <v>0.00464633619412779</v>
      </c>
      <c r="CO340" s="1" t="n">
        <v>0.0971686169505119</v>
      </c>
      <c r="CP340" s="1" t="n">
        <v>0.00120873190462589</v>
      </c>
      <c r="CQ340" s="1" t="n">
        <v>0.00854126643389463</v>
      </c>
      <c r="CR340" s="1" t="n">
        <v>-0.000608101778198033</v>
      </c>
      <c r="CS340" s="4" t="n">
        <v>0.000899640552233904</v>
      </c>
      <c r="DF340" s="1" t="n">
        <v>-0.017228178679943</v>
      </c>
      <c r="DG340" s="1" t="n">
        <v>-0.00852647423744201</v>
      </c>
      <c r="DH340" s="4" t="n">
        <v>-0.0022496567107737</v>
      </c>
      <c r="DI340" s="4" t="n">
        <v>0.00527297286316752</v>
      </c>
      <c r="DX340" s="1" t="n">
        <v>0.0210781339555978</v>
      </c>
      <c r="DY340" s="1" t="n">
        <v>0.0556063577532768</v>
      </c>
    </row>
    <row r="341" customFormat="false" ht="11.25" hidden="false" customHeight="false" outlineLevel="0" collapsed="false">
      <c r="A341" s="1" t="n">
        <v>335</v>
      </c>
      <c r="B341" s="1" t="n">
        <v>0.0503566563129425</v>
      </c>
      <c r="C341" s="1" t="n">
        <v>0.0669771656394004</v>
      </c>
      <c r="D341" s="1" t="n">
        <v>-0.00139962055254727</v>
      </c>
      <c r="E341" s="1" t="n">
        <v>-0.00810508802533149</v>
      </c>
      <c r="F341" s="4" t="n">
        <v>0.0140231866389513</v>
      </c>
      <c r="G341" s="4" t="n">
        <v>0.00444799149408936</v>
      </c>
      <c r="H341" s="4" t="n">
        <v>-0.000586385664064437</v>
      </c>
      <c r="I341" s="1" t="n">
        <v>-0.00199949508532881</v>
      </c>
      <c r="J341" s="4" t="n">
        <v>1.67176876857411E-005</v>
      </c>
      <c r="K341" s="4" t="n">
        <v>-2.235348438262E-005</v>
      </c>
      <c r="L341" s="4" t="n">
        <v>-1.06410436728765E-006</v>
      </c>
      <c r="M341" s="4" t="n">
        <v>-1.97280805878108E-005</v>
      </c>
      <c r="N341" s="4" t="n">
        <v>2.18379932448442E-006</v>
      </c>
      <c r="O341" s="4" t="n">
        <v>-1.03488755485159E-005</v>
      </c>
      <c r="P341" s="4" t="n">
        <v>-1.77113870449829E-005</v>
      </c>
      <c r="Q341" s="4" t="n">
        <v>1.75684417627053E-005</v>
      </c>
      <c r="T341" s="1" t="n">
        <v>0.0536123067140579</v>
      </c>
      <c r="U341" s="1" t="n">
        <v>0.0493986718356609</v>
      </c>
      <c r="V341" s="4" t="n">
        <v>-0.00673571461811661</v>
      </c>
      <c r="W341" s="1" t="n">
        <v>0.00468739354982972</v>
      </c>
      <c r="X341" s="4" t="n">
        <v>-0.00161290797404944</v>
      </c>
      <c r="Y341" s="1" t="n">
        <v>0.000767497869674116</v>
      </c>
      <c r="Z341" s="4" t="n">
        <v>-3.56487134922645E-006</v>
      </c>
      <c r="AA341" s="4" t="n">
        <v>1.14824924821732E-005</v>
      </c>
      <c r="AB341" s="4" t="n">
        <v>-2.04617354029323E-005</v>
      </c>
      <c r="AC341" s="4" t="n">
        <v>-3.10367795464117E-007</v>
      </c>
      <c r="AD341" s="4" t="n">
        <v>-6.8623471634055E-006</v>
      </c>
      <c r="AE341" s="4" t="n">
        <v>3.40078668159549E-006</v>
      </c>
      <c r="AF341" s="4" t="n">
        <v>-4.88721639158029E-007</v>
      </c>
      <c r="AG341" s="4" t="n">
        <v>1.33369685499928E-005</v>
      </c>
      <c r="AL341" s="1" t="n">
        <v>0.0428915843367576</v>
      </c>
      <c r="AM341" s="1" t="n">
        <v>-0.0163155812770128</v>
      </c>
      <c r="AN341" s="4" t="n">
        <v>-0.00399024877697229</v>
      </c>
      <c r="AO341" s="4" t="n">
        <v>-0.00440810853615403</v>
      </c>
      <c r="AP341" s="4" t="n">
        <v>1.03468591987621E-005</v>
      </c>
      <c r="AQ341" s="4" t="n">
        <v>-9.68490894592832E-006</v>
      </c>
      <c r="AR341" s="4" t="n">
        <v>1.06353518276591E-005</v>
      </c>
      <c r="AS341" s="4" t="n">
        <v>-1.75428140209987E-005</v>
      </c>
      <c r="AT341" s="4" t="n">
        <v>1.24371690617408E-005</v>
      </c>
      <c r="AU341" s="4" t="n">
        <v>-3.32890267600305E-005</v>
      </c>
      <c r="AV341" s="4" t="n">
        <v>3.64777952199801E-006</v>
      </c>
      <c r="AW341" s="4" t="n">
        <v>-2.91047012979106E-006</v>
      </c>
      <c r="BD341" s="1" t="n">
        <v>0.0644180700182914</v>
      </c>
      <c r="BE341" s="1" t="n">
        <v>0.0536967739462852</v>
      </c>
      <c r="BF341" s="4" t="n">
        <v>-4.1024618440133E-006</v>
      </c>
      <c r="BG341" s="4" t="n">
        <v>5.57368093723198E-006</v>
      </c>
      <c r="BH341" s="4" t="n">
        <v>-5.20330331710283E-006</v>
      </c>
      <c r="BI341" s="4" t="n">
        <v>-5.8189284573018E-006</v>
      </c>
      <c r="BJ341" s="4" t="n">
        <v>-1.72525324160233E-005</v>
      </c>
      <c r="BK341" s="4" t="n">
        <v>1.51803678818396E-005</v>
      </c>
      <c r="BL341" s="4" t="n">
        <v>-8.6989311967045E-006</v>
      </c>
      <c r="BM341" s="4" t="n">
        <v>2.16487774196139E-006</v>
      </c>
      <c r="BV341" s="1" t="n">
        <v>0.0754434540867805</v>
      </c>
      <c r="BW341" s="1" t="n">
        <v>0.0697671100497245</v>
      </c>
      <c r="BX341" s="4" t="n">
        <v>-0.0115779982879757</v>
      </c>
      <c r="BY341" s="4" t="n">
        <v>-0.00286895711906254</v>
      </c>
      <c r="BZ341" s="4" t="n">
        <v>0.0109614925459027</v>
      </c>
      <c r="CA341" s="4" t="n">
        <v>-0.00442243041470646</v>
      </c>
      <c r="CB341" s="4" t="n">
        <v>-0.00133848912082612</v>
      </c>
      <c r="CC341" s="1" t="n">
        <v>-0.00376355811022222</v>
      </c>
      <c r="CN341" s="1" t="n">
        <v>0.0154933193698525</v>
      </c>
      <c r="CO341" s="1" t="n">
        <v>0.0975780338048934</v>
      </c>
      <c r="CP341" s="4" t="n">
        <v>0.00308256410062313</v>
      </c>
      <c r="CQ341" s="4" t="n">
        <v>0.00810622051358223</v>
      </c>
      <c r="CR341" s="4" t="n">
        <v>-0.000386068422812968</v>
      </c>
      <c r="CS341" s="1" t="n">
        <v>0.00123704632278531</v>
      </c>
      <c r="DF341" s="1" t="n">
        <v>-0.0387046448886394</v>
      </c>
      <c r="DG341" s="1" t="n">
        <v>0.00909921620041132</v>
      </c>
      <c r="DH341" s="1" t="n">
        <v>-0.00084663345478475</v>
      </c>
      <c r="DI341" s="4" t="n">
        <v>0.00537640275433659</v>
      </c>
      <c r="DX341" s="1" t="n">
        <v>0.0165767781436443</v>
      </c>
      <c r="DY341" s="1" t="n">
        <v>0.0676243528723716</v>
      </c>
    </row>
    <row r="342" customFormat="false" ht="11.25" hidden="false" customHeight="false" outlineLevel="0" collapsed="false">
      <c r="A342" s="1" t="n">
        <v>336</v>
      </c>
      <c r="B342" s="1" t="n">
        <v>0.0485006868839263</v>
      </c>
      <c r="C342" s="1" t="n">
        <v>0.0760189518332481</v>
      </c>
      <c r="D342" s="1" t="n">
        <v>-0.00315379817038774</v>
      </c>
      <c r="E342" s="4" t="n">
        <v>-0.0071998368948698</v>
      </c>
      <c r="F342" s="1" t="n">
        <v>0.0153276259079575</v>
      </c>
      <c r="G342" s="1" t="n">
        <v>0.000583156594075262</v>
      </c>
      <c r="H342" s="4" t="n">
        <v>-0.00105677673127502</v>
      </c>
      <c r="I342" s="1" t="n">
        <v>-0.00170426850672811</v>
      </c>
      <c r="J342" s="4" t="n">
        <v>2.4384602511418E-005</v>
      </c>
      <c r="K342" s="4" t="n">
        <v>-4.3633426685119E-005</v>
      </c>
      <c r="L342" s="4" t="n">
        <v>-1.26343811643892E-005</v>
      </c>
      <c r="M342" s="4" t="n">
        <v>-3.51306574941645E-008</v>
      </c>
      <c r="N342" s="4" t="n">
        <v>8.31693887448636E-006</v>
      </c>
      <c r="O342" s="4" t="n">
        <v>-1.03696838777978E-005</v>
      </c>
      <c r="P342" s="4" t="n">
        <v>-1.9117753708997E-006</v>
      </c>
      <c r="Q342" s="4" t="n">
        <v>-6.54543964628828E-006</v>
      </c>
      <c r="T342" s="1" t="n">
        <v>0.0461418852210044</v>
      </c>
      <c r="U342" s="1" t="n">
        <v>0.0512725859880447</v>
      </c>
      <c r="V342" s="1" t="n">
        <v>-0.00550386728718876</v>
      </c>
      <c r="W342" s="1" t="n">
        <v>0.0060820416547358</v>
      </c>
      <c r="X342" s="4" t="n">
        <v>-0.00124844443053007</v>
      </c>
      <c r="Y342" s="1" t="n">
        <v>0.00119975337292999</v>
      </c>
      <c r="Z342" s="4" t="n">
        <v>-3.0998082820588E-006</v>
      </c>
      <c r="AA342" s="4" t="n">
        <v>2.10916296055074E-005</v>
      </c>
      <c r="AB342" s="4" t="n">
        <v>2.28419162340287E-006</v>
      </c>
      <c r="AC342" s="4" t="n">
        <v>5.63407775189261E-006</v>
      </c>
      <c r="AD342" s="4" t="n">
        <v>-3.06892593471275E-006</v>
      </c>
      <c r="AE342" s="4" t="n">
        <v>-2.26150241360301E-005</v>
      </c>
      <c r="AF342" s="4" t="n">
        <v>-1.1238296792726E-005</v>
      </c>
      <c r="AG342" s="4" t="n">
        <v>8.20269542600726E-006</v>
      </c>
      <c r="AL342" s="1" t="n">
        <v>0.0355993546545505</v>
      </c>
      <c r="AM342" s="1" t="n">
        <v>-0.0207639168947935</v>
      </c>
      <c r="AN342" s="4" t="n">
        <v>-0.00482573034241795</v>
      </c>
      <c r="AO342" s="4" t="n">
        <v>-0.00319286342710256</v>
      </c>
      <c r="AP342" s="4" t="n">
        <v>1.61013413162436E-005</v>
      </c>
      <c r="AQ342" s="4" t="n">
        <v>-1.7859860236058E-005</v>
      </c>
      <c r="AR342" s="4" t="n">
        <v>-1.61744389970408E-006</v>
      </c>
      <c r="AS342" s="4" t="n">
        <v>-1.34633364723413E-006</v>
      </c>
      <c r="AT342" s="4" t="n">
        <v>1.83955853572115E-005</v>
      </c>
      <c r="AU342" s="4" t="n">
        <v>-3.92272813769523E-005</v>
      </c>
      <c r="AV342" s="4" t="n">
        <v>9.71301506069721E-006</v>
      </c>
      <c r="AW342" s="4" t="n">
        <v>-1.8645461750566E-005</v>
      </c>
      <c r="BD342" s="1" t="n">
        <v>0.0735289826989173</v>
      </c>
      <c r="BE342" s="1" t="n">
        <v>0.0523747131228447</v>
      </c>
      <c r="BF342" s="4" t="n">
        <v>1.01195219031069E-005</v>
      </c>
      <c r="BG342" s="4" t="n">
        <v>1.55379184434423E-005</v>
      </c>
      <c r="BH342" s="4" t="n">
        <v>-8.5635529103456E-006</v>
      </c>
      <c r="BI342" s="4" t="n">
        <v>-1.31793540276703E-005</v>
      </c>
      <c r="BJ342" s="4" t="n">
        <v>-2.74982521659694E-005</v>
      </c>
      <c r="BK342" s="4" t="n">
        <v>2.28696280828444E-005</v>
      </c>
      <c r="BL342" s="4" t="n">
        <v>1.22300639304739E-006</v>
      </c>
      <c r="BM342" s="4" t="n">
        <v>2.86531599158479E-006</v>
      </c>
      <c r="BV342" s="1" t="n">
        <v>0.0828115195035934</v>
      </c>
      <c r="BW342" s="1" t="n">
        <v>0.0700727701187133</v>
      </c>
      <c r="BX342" s="4" t="n">
        <v>-0.0117296651005744</v>
      </c>
      <c r="BY342" s="4" t="n">
        <v>0.000281957327388227</v>
      </c>
      <c r="BZ342" s="4" t="n">
        <v>0.00970013625919818</v>
      </c>
      <c r="CA342" s="4" t="n">
        <v>-0.0072322804480791</v>
      </c>
      <c r="CB342" s="1" t="n">
        <v>-0.00200349814258515</v>
      </c>
      <c r="CC342" s="4" t="n">
        <v>-0.00342835439369082</v>
      </c>
      <c r="CN342" s="1" t="n">
        <v>0.0234971325844526</v>
      </c>
      <c r="CO342" s="1" t="n">
        <v>0.0948623418807983</v>
      </c>
      <c r="CP342" s="4" t="n">
        <v>0.0050366916693747</v>
      </c>
      <c r="CQ342" s="1" t="n">
        <v>0.00735459337010979</v>
      </c>
      <c r="CR342" s="4" t="n">
        <v>0.000177870068000629</v>
      </c>
      <c r="CS342" s="4" t="n">
        <v>0.00142255926039069</v>
      </c>
      <c r="DF342" s="1" t="n">
        <v>-0.0465199463069438</v>
      </c>
      <c r="DG342" s="1" t="n">
        <v>0.030272252857685</v>
      </c>
      <c r="DH342" s="4" t="n">
        <v>0.000426244834670797</v>
      </c>
      <c r="DI342" s="4" t="n">
        <v>0.00513292383402586</v>
      </c>
      <c r="DX342" s="1" t="n">
        <v>0.0213765352964401</v>
      </c>
      <c r="DY342" s="1" t="n">
        <v>0.079753965139389</v>
      </c>
    </row>
    <row r="343" customFormat="false" ht="11.25" hidden="false" customHeight="false" outlineLevel="0" collapsed="false">
      <c r="A343" s="1" t="n">
        <v>337</v>
      </c>
      <c r="B343" s="1" t="n">
        <v>0.0547362677752971</v>
      </c>
      <c r="C343" s="1" t="n">
        <v>0.0824146270751953</v>
      </c>
      <c r="D343" s="4" t="n">
        <v>-0.00432643434032797</v>
      </c>
      <c r="E343" s="4" t="n">
        <v>-0.00594014953821897</v>
      </c>
      <c r="F343" s="1" t="n">
        <v>0.0155267678201198</v>
      </c>
      <c r="G343" s="4" t="n">
        <v>-0.00361878052353859</v>
      </c>
      <c r="H343" s="4" t="n">
        <v>-0.00126854644622653</v>
      </c>
      <c r="I343" s="4" t="n">
        <v>-0.0010107890702784</v>
      </c>
      <c r="J343" s="4" t="n">
        <v>2.37201966228894E-005</v>
      </c>
      <c r="K343" s="4" t="n">
        <v>-3.54485273419413E-005</v>
      </c>
      <c r="L343" s="4" t="n">
        <v>9.64563150773756E-006</v>
      </c>
      <c r="M343" s="4" t="n">
        <v>-8.95780249265953E-006</v>
      </c>
      <c r="N343" s="4" t="n">
        <v>-3.36855759996979E-006</v>
      </c>
      <c r="O343" s="4" t="n">
        <v>5.76305865251924E-007</v>
      </c>
      <c r="P343" s="4" t="n">
        <v>-1.12412599264644E-005</v>
      </c>
      <c r="Q343" s="4" t="n">
        <v>5.90247782383812E-006</v>
      </c>
      <c r="T343" s="4" t="n">
        <v>0.0416295900940895</v>
      </c>
      <c r="U343" s="1" t="n">
        <v>0.0547625161707401</v>
      </c>
      <c r="V343" s="1" t="n">
        <v>-0.00380889442749321</v>
      </c>
      <c r="W343" s="1" t="n">
        <v>0.00703224120661616</v>
      </c>
      <c r="X343" s="4" t="n">
        <v>-0.000819731736555695</v>
      </c>
      <c r="Y343" s="1" t="n">
        <v>0.00132883060723543</v>
      </c>
      <c r="Z343" s="4" t="n">
        <v>-7.36929723643697E-006</v>
      </c>
      <c r="AA343" s="4" t="n">
        <v>-5.46323190064868E-006</v>
      </c>
      <c r="AB343" s="4" t="n">
        <v>7.7208142101881E-006</v>
      </c>
      <c r="AC343" s="4" t="n">
        <v>-1.27123694255715E-005</v>
      </c>
      <c r="AD343" s="4" t="n">
        <v>-1.36942744575208E-005</v>
      </c>
      <c r="AE343" s="4" t="n">
        <v>-1.28212068375432E-005</v>
      </c>
      <c r="AF343" s="4" t="n">
        <v>1.3854869393981E-005</v>
      </c>
      <c r="AG343" s="4" t="n">
        <v>-4.55920690001221E-006</v>
      </c>
      <c r="AL343" s="1" t="n">
        <v>0.0207705367356538</v>
      </c>
      <c r="AM343" s="1" t="n">
        <v>-0.0293877106159925</v>
      </c>
      <c r="AN343" s="1" t="n">
        <v>-0.00518985139206051</v>
      </c>
      <c r="AO343" s="4" t="n">
        <v>-0.00228781485930085</v>
      </c>
      <c r="AP343" s="4" t="n">
        <v>4.31123862654203E-006</v>
      </c>
      <c r="AQ343" s="4" t="n">
        <v>-1.040108872985E-005</v>
      </c>
      <c r="AR343" s="4" t="n">
        <v>9.73254009295487E-006</v>
      </c>
      <c r="AS343" s="4" t="n">
        <v>-1.80136248673079E-005</v>
      </c>
      <c r="AT343" s="4" t="n">
        <v>1.63140466611366E-005</v>
      </c>
      <c r="AU343" s="4" t="n">
        <v>-3.76933130610268E-005</v>
      </c>
      <c r="AV343" s="4" t="n">
        <v>-5.33122192791779E-006</v>
      </c>
      <c r="AW343" s="4" t="n">
        <v>-3.57905150849546E-006</v>
      </c>
      <c r="BD343" s="1" t="n">
        <v>0.0754280015826225</v>
      </c>
      <c r="BE343" s="1" t="n">
        <v>0.0367152281105518</v>
      </c>
      <c r="BF343" s="4" t="n">
        <v>3.95842380385147E-006</v>
      </c>
      <c r="BG343" s="4" t="n">
        <v>-5.3635462791135E-006</v>
      </c>
      <c r="BH343" s="4" t="n">
        <v>-5.97971757088089E-006</v>
      </c>
      <c r="BI343" s="4" t="n">
        <v>1.77503204668028E-006</v>
      </c>
      <c r="BJ343" s="4" t="n">
        <v>-3.04061063616245E-006</v>
      </c>
      <c r="BK343" s="4" t="n">
        <v>2.67429441009881E-005</v>
      </c>
      <c r="BL343" s="4" t="n">
        <v>1.33342864501173E-005</v>
      </c>
      <c r="BM343" s="4" t="n">
        <v>2.68025064542598E-006</v>
      </c>
      <c r="BV343" s="1" t="n">
        <v>0.0860623642802238</v>
      </c>
      <c r="BW343" s="1" t="n">
        <v>0.0605361685156822</v>
      </c>
      <c r="BX343" s="1" t="n">
        <v>-0.0109584825113415</v>
      </c>
      <c r="BY343" s="1" t="n">
        <v>0.00316193862818181</v>
      </c>
      <c r="BZ343" s="4" t="n">
        <v>0.00767383864149451</v>
      </c>
      <c r="CA343" s="4" t="n">
        <v>-0.0097866766154766</v>
      </c>
      <c r="CB343" s="1" t="n">
        <v>-0.00271230121143162</v>
      </c>
      <c r="CC343" s="1" t="n">
        <v>-0.00289628049358725</v>
      </c>
      <c r="CN343" s="1" t="n">
        <v>0.0282547231763601</v>
      </c>
      <c r="CO343" s="1" t="n">
        <v>0.0922858119010925</v>
      </c>
      <c r="CP343" s="4" t="n">
        <v>0.00687214406207203</v>
      </c>
      <c r="CQ343" s="1" t="n">
        <v>0.00580803910270333</v>
      </c>
      <c r="CR343" s="4" t="n">
        <v>0.000724421988707035</v>
      </c>
      <c r="CS343" s="1" t="n">
        <v>0.00120016536675393</v>
      </c>
      <c r="DF343" s="1" t="n">
        <v>-0.0585875697433948</v>
      </c>
      <c r="DG343" s="1" t="n">
        <v>0.0484876632690429</v>
      </c>
      <c r="DH343" s="4" t="n">
        <v>0.00155781453941017</v>
      </c>
      <c r="DI343" s="4" t="n">
        <v>0.00466411188244819</v>
      </c>
      <c r="DX343" s="1" t="n">
        <v>0.0292462110519409</v>
      </c>
      <c r="DY343" s="1" t="n">
        <v>0.0870946422219276</v>
      </c>
    </row>
    <row r="344" customFormat="false" ht="11.25" hidden="false" customHeight="false" outlineLevel="0" collapsed="false">
      <c r="A344" s="1" t="n">
        <v>338</v>
      </c>
      <c r="B344" s="1" t="n">
        <v>0.0581758506596088</v>
      </c>
      <c r="C344" s="1" t="n">
        <v>0.0833042487502098</v>
      </c>
      <c r="D344" s="4" t="n">
        <v>-0.00519606145098805</v>
      </c>
      <c r="E344" s="4" t="n">
        <v>-0.00490234140306711</v>
      </c>
      <c r="F344" s="4" t="n">
        <v>0.0144622884690761</v>
      </c>
      <c r="G344" s="1" t="n">
        <v>-0.00799730326980352</v>
      </c>
      <c r="H344" s="4" t="n">
        <v>-0.00110511656384915</v>
      </c>
      <c r="I344" s="1" t="n">
        <v>-0.00047619902761653</v>
      </c>
      <c r="J344" s="4" t="n">
        <v>2.23405950237065E-005</v>
      </c>
      <c r="K344" s="4" t="n">
        <v>-3.41076774930115E-005</v>
      </c>
      <c r="L344" s="4" t="n">
        <v>-5.1299057304277E-006</v>
      </c>
      <c r="M344" s="4" t="n">
        <v>-1.72880263562547E-005</v>
      </c>
      <c r="N344" s="4" t="n">
        <v>-4.39924542661174E-006</v>
      </c>
      <c r="O344" s="4" t="n">
        <v>-4.22459515903028E-006</v>
      </c>
      <c r="P344" s="4" t="n">
        <v>4.54155224360874E-006</v>
      </c>
      <c r="Q344" s="4" t="n">
        <v>4.3872219066543E-006</v>
      </c>
      <c r="T344" s="1" t="n">
        <v>0.0362735725939273</v>
      </c>
      <c r="U344" s="1" t="n">
        <v>0.0628695711493492</v>
      </c>
      <c r="V344" s="1" t="n">
        <v>-0.00219571008346974</v>
      </c>
      <c r="W344" s="1" t="n">
        <v>0.00736607611179351</v>
      </c>
      <c r="X344" s="1" t="n">
        <v>-0.000662725593429058</v>
      </c>
      <c r="Y344" s="4" t="n">
        <v>0.00144786795135587</v>
      </c>
      <c r="Z344" s="4" t="n">
        <v>-2.1059563550807E-006</v>
      </c>
      <c r="AA344" s="4" t="n">
        <v>1.77905712916981E-005</v>
      </c>
      <c r="AB344" s="4" t="n">
        <v>1.77216716110706E-005</v>
      </c>
      <c r="AC344" s="4" t="n">
        <v>6.22171955910744E-006</v>
      </c>
      <c r="AD344" s="4" t="n">
        <v>1.74457329649158E-006</v>
      </c>
      <c r="AE344" s="4" t="n">
        <v>-1.24723146655014E-005</v>
      </c>
      <c r="AF344" s="4" t="n">
        <v>-3.72226668332587E-006</v>
      </c>
      <c r="AG344" s="4" t="n">
        <v>1.1729587612308E-007</v>
      </c>
      <c r="AL344" s="1" t="n">
        <v>-0.0130468355491757</v>
      </c>
      <c r="AM344" s="1" t="n">
        <v>-0.0338686890900135</v>
      </c>
      <c r="AN344" s="4" t="n">
        <v>-0.005534911993891</v>
      </c>
      <c r="AO344" s="4" t="n">
        <v>-0.0013368654763326</v>
      </c>
      <c r="AP344" s="4" t="n">
        <v>1.9825340132229E-005</v>
      </c>
      <c r="AQ344" s="4" t="n">
        <v>9.06521080423772E-008</v>
      </c>
      <c r="AR344" s="4" t="n">
        <v>1.42042517836671E-005</v>
      </c>
      <c r="AS344" s="4" t="n">
        <v>-2.03595700440928E-005</v>
      </c>
      <c r="AT344" s="4" t="n">
        <v>1.95596076082438E-005</v>
      </c>
      <c r="AU344" s="4" t="n">
        <v>-2.27867094508837E-005</v>
      </c>
      <c r="AV344" s="4" t="n">
        <v>-1.30158141473657E-005</v>
      </c>
      <c r="AW344" s="4" t="n">
        <v>-2.24303312279516E-005</v>
      </c>
      <c r="BD344" s="4" t="n">
        <v>0.071339227259159</v>
      </c>
      <c r="BE344" s="1" t="n">
        <v>0.0286358054727315</v>
      </c>
      <c r="BF344" s="4" t="n">
        <v>7.25676954971277E-006</v>
      </c>
      <c r="BG344" s="4" t="n">
        <v>-9.3999833552516E-006</v>
      </c>
      <c r="BH344" s="4" t="n">
        <v>-4.96840084451832E-006</v>
      </c>
      <c r="BI344" s="4" t="n">
        <v>-1.99374858311784E-006</v>
      </c>
      <c r="BJ344" s="4" t="n">
        <v>-1.81420637090923E-005</v>
      </c>
      <c r="BK344" s="4" t="n">
        <v>6.56702422929811E-006</v>
      </c>
      <c r="BL344" s="4" t="n">
        <v>5.25745963386725E-006</v>
      </c>
      <c r="BM344" s="4" t="n">
        <v>2.84066999256538E-007</v>
      </c>
      <c r="BV344" s="1" t="n">
        <v>0.0761093944311142</v>
      </c>
      <c r="BW344" s="1" t="n">
        <v>0.0535021387040615</v>
      </c>
      <c r="BX344" s="4" t="n">
        <v>-0.00961376633495092</v>
      </c>
      <c r="BY344" s="4" t="n">
        <v>0.00562706822529435</v>
      </c>
      <c r="BZ344" s="4" t="n">
        <v>0.00500199338421225</v>
      </c>
      <c r="CA344" s="4" t="n">
        <v>-0.0116559863090515</v>
      </c>
      <c r="CB344" s="4" t="n">
        <v>-0.00327333156019449</v>
      </c>
      <c r="CC344" s="4" t="n">
        <v>-0.00217312248423695</v>
      </c>
      <c r="CN344" s="1" t="n">
        <v>0.0328176319599151</v>
      </c>
      <c r="CO344" s="1" t="n">
        <v>0.0907019227743148</v>
      </c>
      <c r="CP344" s="4" t="n">
        <v>0.00789231620728969</v>
      </c>
      <c r="CQ344" s="1" t="n">
        <v>0.00373825104907155</v>
      </c>
      <c r="CR344" s="4" t="n">
        <v>0.000985556747764349</v>
      </c>
      <c r="CS344" s="4" t="n">
        <v>0.000831161858513951</v>
      </c>
      <c r="DF344" s="1" t="n">
        <v>-0.0660905912518501</v>
      </c>
      <c r="DG344" s="1" t="n">
        <v>0.083290584385395</v>
      </c>
      <c r="DH344" s="4" t="n">
        <v>0.00252876849845051</v>
      </c>
      <c r="DI344" s="1" t="n">
        <v>0.00378961395472288</v>
      </c>
      <c r="DX344" s="1" t="n">
        <v>0.039323654025793</v>
      </c>
      <c r="DY344" s="1" t="n">
        <v>0.0885048434138298</v>
      </c>
    </row>
    <row r="345" customFormat="false" ht="11.25" hidden="false" customHeight="false" outlineLevel="0" collapsed="false">
      <c r="A345" s="1" t="n">
        <v>339</v>
      </c>
      <c r="B345" s="1" t="n">
        <v>0.0630198195576667</v>
      </c>
      <c r="C345" s="1" t="n">
        <v>0.0800405293703079</v>
      </c>
      <c r="D345" s="4" t="n">
        <v>-0.00617284327745437</v>
      </c>
      <c r="E345" s="4" t="n">
        <v>-0.00385897955857217</v>
      </c>
      <c r="F345" s="1" t="n">
        <v>0.0120829232037067</v>
      </c>
      <c r="G345" s="1" t="n">
        <v>-0.0118819447234273</v>
      </c>
      <c r="H345" s="1" t="n">
        <v>-0.000586017151363194</v>
      </c>
      <c r="I345" s="4" t="n">
        <v>-0.000248342606937512</v>
      </c>
      <c r="J345" s="4" t="n">
        <v>2.21127866097958E-005</v>
      </c>
      <c r="K345" s="4" t="n">
        <v>-4.11985129176173E-005</v>
      </c>
      <c r="L345" s="4" t="n">
        <v>4.52019889962684E-007</v>
      </c>
      <c r="M345" s="4" t="n">
        <v>-4.40177291238796E-006</v>
      </c>
      <c r="N345" s="4" t="n">
        <v>9.92601781035773E-006</v>
      </c>
      <c r="O345" s="4" t="n">
        <v>-1.54489807755453E-005</v>
      </c>
      <c r="P345" s="4" t="n">
        <v>1.00167108030291E-006</v>
      </c>
      <c r="Q345" s="4" t="n">
        <v>-6.96422284818254E-006</v>
      </c>
      <c r="T345" s="1" t="n">
        <v>0.0394898019731044</v>
      </c>
      <c r="U345" s="1" t="n">
        <v>0.0795796811580658</v>
      </c>
      <c r="V345" s="1" t="n">
        <v>-0.00076680548954755</v>
      </c>
      <c r="W345" s="1" t="n">
        <v>0.00761369569227099</v>
      </c>
      <c r="X345" s="4" t="n">
        <v>-0.000353188079316169</v>
      </c>
      <c r="Y345" s="1" t="n">
        <v>0.00181617808993905</v>
      </c>
      <c r="Z345" s="4" t="n">
        <v>-8.89124635250482E-007</v>
      </c>
      <c r="AA345" s="4" t="n">
        <v>9.97162169369403E-006</v>
      </c>
      <c r="AB345" s="4" t="n">
        <v>1.45464346132939E-005</v>
      </c>
      <c r="AC345" s="4" t="n">
        <v>9.96651579043828E-007</v>
      </c>
      <c r="AD345" s="4" t="n">
        <v>-3.59129558091808E-006</v>
      </c>
      <c r="AE345" s="4" t="n">
        <v>-6.28832322036032E-006</v>
      </c>
      <c r="AF345" s="4" t="n">
        <v>1.27612211144878E-005</v>
      </c>
      <c r="AG345" s="4" t="n">
        <v>1.48687367982347E-005</v>
      </c>
      <c r="AL345" s="1" t="n">
        <v>-0.0479583479464054</v>
      </c>
      <c r="AM345" s="1" t="n">
        <v>-0.0142572252079844</v>
      </c>
      <c r="AN345" s="4" t="n">
        <v>-0.00584561517462134</v>
      </c>
      <c r="AO345" s="4" t="n">
        <v>-0.000335950433509424</v>
      </c>
      <c r="AP345" s="4" t="n">
        <v>3.51238440998713E-006</v>
      </c>
      <c r="AQ345" s="4" t="n">
        <v>-3.68552946383715E-006</v>
      </c>
      <c r="AR345" s="4" t="n">
        <v>1.77684487425722E-005</v>
      </c>
      <c r="AS345" s="4" t="n">
        <v>-1.08024032670073E-005</v>
      </c>
      <c r="AT345" s="4" t="n">
        <v>2.53742691711522E-005</v>
      </c>
      <c r="AU345" s="4" t="n">
        <v>-2.46844756475184E-005</v>
      </c>
      <c r="AV345" s="4" t="n">
        <v>2.81462712337088E-006</v>
      </c>
      <c r="AW345" s="4" t="n">
        <v>-1.49710594996577E-005</v>
      </c>
      <c r="BD345" s="1" t="n">
        <v>0.0645092949271202</v>
      </c>
      <c r="BE345" s="1" t="n">
        <v>0.0138032613322138</v>
      </c>
      <c r="BF345" s="4" t="n">
        <v>-1.91265385751648E-007</v>
      </c>
      <c r="BG345" s="4" t="n">
        <v>-3.25612177221046E-007</v>
      </c>
      <c r="BH345" s="4" t="n">
        <v>-6.84383348925621E-006</v>
      </c>
      <c r="BI345" s="4" t="n">
        <v>6.13771771895699E-006</v>
      </c>
      <c r="BJ345" s="4" t="n">
        <v>-1.28776964629651E-005</v>
      </c>
      <c r="BK345" s="4" t="n">
        <v>2.77488525171065E-005</v>
      </c>
      <c r="BL345" s="4" t="n">
        <v>7.27808185274625E-007</v>
      </c>
      <c r="BM345" s="4" t="n">
        <v>-8.50291326059959E-006</v>
      </c>
      <c r="BV345" s="1" t="n">
        <v>0.067244105041027</v>
      </c>
      <c r="BW345" s="1" t="n">
        <v>0.0633730888366699</v>
      </c>
      <c r="BX345" s="1" t="n">
        <v>-0.00769567536190152</v>
      </c>
      <c r="BY345" s="1" t="n">
        <v>0.00768874352797865</v>
      </c>
      <c r="BZ345" s="4" t="n">
        <v>0.00203249417245388</v>
      </c>
      <c r="CA345" s="4" t="n">
        <v>-0.0128136565908789</v>
      </c>
      <c r="CB345" s="4" t="n">
        <v>-0.00371207226999104</v>
      </c>
      <c r="CC345" s="4" t="n">
        <v>-0.00122982705943286</v>
      </c>
      <c r="CN345" s="1" t="n">
        <v>0.0374885611236095</v>
      </c>
      <c r="CO345" s="1" t="n">
        <v>0.0890606269240379</v>
      </c>
      <c r="CP345" s="4" t="n">
        <v>0.00823661498725414</v>
      </c>
      <c r="CQ345" s="4" t="n">
        <v>0.00185452029109001</v>
      </c>
      <c r="CR345" s="4" t="n">
        <v>0.00109591288492083</v>
      </c>
      <c r="CS345" s="4" t="n">
        <v>0.000499491114169359</v>
      </c>
      <c r="DF345" s="1" t="n">
        <v>-0.0482864566147327</v>
      </c>
      <c r="DG345" s="1" t="n">
        <v>0.119558580219745</v>
      </c>
      <c r="DH345" s="1" t="n">
        <v>0.00303699169307947</v>
      </c>
      <c r="DI345" s="4" t="n">
        <v>0.0028074150905013</v>
      </c>
      <c r="DX345" s="1" t="n">
        <v>0.0464288331568241</v>
      </c>
      <c r="DY345" s="1" t="n">
        <v>0.0844874233007431</v>
      </c>
    </row>
    <row r="346" customFormat="false" ht="11.25" hidden="false" customHeight="false" outlineLevel="0" collapsed="false">
      <c r="A346" s="1" t="n">
        <v>340</v>
      </c>
      <c r="B346" s="1" t="n">
        <v>0.0553264692425727</v>
      </c>
      <c r="C346" s="1" t="n">
        <v>0.0784733593463897</v>
      </c>
      <c r="D346" s="4" t="n">
        <v>-0.0072214500978589</v>
      </c>
      <c r="E346" s="1" t="n">
        <v>-0.00215816730633378</v>
      </c>
      <c r="F346" s="1" t="n">
        <v>0.00866243988275528</v>
      </c>
      <c r="G346" s="4" t="n">
        <v>-0.0149207739159464</v>
      </c>
      <c r="H346" s="4" t="n">
        <v>-0.00032003698288463</v>
      </c>
      <c r="I346" s="4" t="n">
        <v>-0.000692888221237808</v>
      </c>
      <c r="J346" s="4" t="n">
        <v>1.99236365006072E-005</v>
      </c>
      <c r="K346" s="4" t="n">
        <v>-2.83582448901142E-005</v>
      </c>
      <c r="L346" s="4" t="n">
        <v>4.4229777813598E-006</v>
      </c>
      <c r="M346" s="4" t="n">
        <v>-2.58483714787871E-006</v>
      </c>
      <c r="N346" s="4" t="n">
        <v>9.11420647753402E-006</v>
      </c>
      <c r="O346" s="4" t="n">
        <v>-1.28476576719549E-005</v>
      </c>
      <c r="P346" s="4" t="n">
        <v>-1.89604179468005E-005</v>
      </c>
      <c r="Q346" s="4" t="n">
        <v>-7.94684910943033E-006</v>
      </c>
      <c r="T346" s="1" t="n">
        <v>0.058611761778593</v>
      </c>
      <c r="U346" s="1" t="n">
        <v>0.0891750231385231</v>
      </c>
      <c r="V346" s="1" t="n">
        <v>0.000769789156038314</v>
      </c>
      <c r="W346" s="4" t="n">
        <v>0.00773741770535707</v>
      </c>
      <c r="X346" s="1" t="n">
        <v>0.000292887329123914</v>
      </c>
      <c r="Y346" s="4" t="n">
        <v>0.00204222067259252</v>
      </c>
      <c r="Z346" s="4" t="n">
        <v>-1.28024557852768E-005</v>
      </c>
      <c r="AA346" s="4" t="n">
        <v>1.04242926681763E-005</v>
      </c>
      <c r="AB346" s="4" t="n">
        <v>6.87516330799553E-006</v>
      </c>
      <c r="AC346" s="4" t="n">
        <v>-2.53863004218146E-006</v>
      </c>
      <c r="AD346" s="4" t="n">
        <v>-3.81937388738151E-006</v>
      </c>
      <c r="AE346" s="4" t="n">
        <v>5.93089271205826E-006</v>
      </c>
      <c r="AF346" s="4" t="n">
        <v>-1.14950753413722E-005</v>
      </c>
      <c r="AG346" s="4" t="n">
        <v>1.35300012971129E-006</v>
      </c>
      <c r="AL346" s="1" t="n">
        <v>-0.0707687959074974</v>
      </c>
      <c r="AM346" s="1" t="n">
        <v>0.0249631032347679</v>
      </c>
      <c r="AN346" s="1" t="n">
        <v>-0.00600304454565048</v>
      </c>
      <c r="AO346" s="4" t="n">
        <v>0.000858177139889448</v>
      </c>
      <c r="AP346" s="4" t="n">
        <v>1.51657850437914E-005</v>
      </c>
      <c r="AQ346" s="4" t="n">
        <v>-1.13947935460601E-005</v>
      </c>
      <c r="AR346" s="4" t="n">
        <v>8.24183553049806E-006</v>
      </c>
      <c r="AS346" s="4" t="n">
        <v>4.80650396639248E-006</v>
      </c>
      <c r="AT346" s="4" t="n">
        <v>2.0158873667242E-005</v>
      </c>
      <c r="AU346" s="4" t="n">
        <v>-2.59115531662246E-005</v>
      </c>
      <c r="AV346" s="4" t="n">
        <v>-3.35899301262543E-007</v>
      </c>
      <c r="AW346" s="4" t="n">
        <v>-2.46743147727102E-005</v>
      </c>
      <c r="BD346" s="1" t="n">
        <v>0.0396798774600029</v>
      </c>
      <c r="BE346" s="1" t="n">
        <v>0.00759384641423821</v>
      </c>
      <c r="BF346" s="4" t="n">
        <v>-9.26469783735228E-006</v>
      </c>
      <c r="BG346" s="4" t="n">
        <v>-1.46986087656841E-006</v>
      </c>
      <c r="BH346" s="4" t="n">
        <v>3.25545784107816E-007</v>
      </c>
      <c r="BI346" s="4" t="n">
        <v>-5.98225824433029E-006</v>
      </c>
      <c r="BJ346" s="4" t="n">
        <v>-9.21475111681502E-006</v>
      </c>
      <c r="BK346" s="4" t="n">
        <v>1.41527689265785E-005</v>
      </c>
      <c r="BL346" s="4" t="n">
        <v>5.75923013457213E-006</v>
      </c>
      <c r="BM346" s="4" t="n">
        <v>-1.60301533469464E-005</v>
      </c>
      <c r="BV346" s="1" t="n">
        <v>0.0752521008253097</v>
      </c>
      <c r="BW346" s="1" t="n">
        <v>0.0727437809109687</v>
      </c>
      <c r="BX346" s="1" t="n">
        <v>-0.00534441787749528</v>
      </c>
      <c r="BY346" s="4" t="n">
        <v>0.00900259520858526</v>
      </c>
      <c r="BZ346" s="4" t="n">
        <v>-0.00137028831522911</v>
      </c>
      <c r="CA346" s="4" t="n">
        <v>-0.013415602967143</v>
      </c>
      <c r="CB346" s="4" t="n">
        <v>-0.00369778089225292</v>
      </c>
      <c r="CC346" s="4" t="n">
        <v>-0.000133277833811007</v>
      </c>
      <c r="CN346" s="1" t="n">
        <v>0.043171189725399</v>
      </c>
      <c r="CO346" s="1" t="n">
        <v>0.0852934345602989</v>
      </c>
      <c r="CP346" s="1" t="n">
        <v>0.00834898371249437</v>
      </c>
      <c r="CQ346" s="4" t="n">
        <v>5.59313702979125E-005</v>
      </c>
      <c r="CR346" s="1" t="n">
        <v>0.00115850754082202</v>
      </c>
      <c r="CS346" s="4" t="n">
        <v>0.000251238205237314</v>
      </c>
      <c r="DF346" s="1" t="n">
        <v>-0.0248644649982452</v>
      </c>
      <c r="DG346" s="1" t="n">
        <v>0.134517282247543</v>
      </c>
      <c r="DH346" s="4" t="n">
        <v>0.00325941131450235</v>
      </c>
      <c r="DI346" s="4" t="n">
        <v>0.00188109080772846</v>
      </c>
      <c r="DX346" s="1" t="n">
        <v>0.0467746779322624</v>
      </c>
      <c r="DY346" s="1" t="n">
        <v>0.0775221660733223</v>
      </c>
    </row>
    <row r="347" customFormat="false" ht="11.25" hidden="false" customHeight="false" outlineLevel="0" collapsed="false">
      <c r="A347" s="1" t="n">
        <v>341</v>
      </c>
      <c r="B347" s="1" t="n">
        <v>0.0533436797559261</v>
      </c>
      <c r="C347" s="1" t="n">
        <v>0.089984506368637</v>
      </c>
      <c r="D347" s="4" t="n">
        <v>-0.00740923173725605</v>
      </c>
      <c r="E347" s="4" t="n">
        <v>6.5327578340657E-005</v>
      </c>
      <c r="F347" s="4" t="n">
        <v>0.00460740085691213</v>
      </c>
      <c r="G347" s="4" t="n">
        <v>-0.0170812886208295</v>
      </c>
      <c r="H347" s="4" t="n">
        <v>-0.000751676445361226</v>
      </c>
      <c r="I347" s="4" t="n">
        <v>-0.00111335876863449</v>
      </c>
      <c r="J347" s="4" t="n">
        <v>6.20357332081766E-006</v>
      </c>
      <c r="K347" s="4" t="n">
        <v>-2.68240164587041E-005</v>
      </c>
      <c r="L347" s="4" t="n">
        <v>-6.89313174007111E-006</v>
      </c>
      <c r="M347" s="4" t="n">
        <v>-5.2839291129203E-006</v>
      </c>
      <c r="N347" s="4" t="n">
        <v>-2.00748286260932E-006</v>
      </c>
      <c r="O347" s="4" t="n">
        <v>-1.10999990283744E-005</v>
      </c>
      <c r="P347" s="4" t="n">
        <v>-5.89244518778286E-006</v>
      </c>
      <c r="Q347" s="4" t="n">
        <v>-9.61060436566185E-007</v>
      </c>
      <c r="T347" s="1" t="n">
        <v>0.0798329040408134</v>
      </c>
      <c r="U347" s="1" t="n">
        <v>0.0820293724536895</v>
      </c>
      <c r="V347" s="4" t="n">
        <v>0.00269754277542233</v>
      </c>
      <c r="W347" s="1" t="n">
        <v>0.00767330173403024</v>
      </c>
      <c r="X347" s="4" t="n">
        <v>0.00107305578421801</v>
      </c>
      <c r="Y347" s="4" t="n">
        <v>0.00185203354340046</v>
      </c>
      <c r="Z347" s="4" t="n">
        <v>-1.17261042760219E-005</v>
      </c>
      <c r="AA347" s="4" t="n">
        <v>1.61247680807719E-005</v>
      </c>
      <c r="AB347" s="4" t="n">
        <v>-1.43738889164524E-005</v>
      </c>
      <c r="AC347" s="4" t="n">
        <v>6.17270572433881E-008</v>
      </c>
      <c r="AD347" s="4" t="n">
        <v>-5.3478233894566E-006</v>
      </c>
      <c r="AE347" s="4" t="n">
        <v>-2.04801945073995E-005</v>
      </c>
      <c r="AF347" s="4" t="n">
        <v>-2.18689001485472E-006</v>
      </c>
      <c r="AG347" s="4" t="n">
        <v>1.29226154967909E-005</v>
      </c>
      <c r="AL347" s="1" t="n">
        <v>-0.0684011802077293</v>
      </c>
      <c r="AM347" s="1" t="n">
        <v>0.0610991679131984</v>
      </c>
      <c r="AN347" s="4" t="n">
        <v>-0.0058151907287538</v>
      </c>
      <c r="AO347" s="4" t="n">
        <v>0.00217791274189949</v>
      </c>
      <c r="AP347" s="4" t="n">
        <v>7.89931345934746E-006</v>
      </c>
      <c r="AQ347" s="4" t="n">
        <v>-5.71721329833963E-006</v>
      </c>
      <c r="AR347" s="4" t="n">
        <v>1.82989842869574E-005</v>
      </c>
      <c r="AS347" s="4" t="n">
        <v>-1.03894990388653E-005</v>
      </c>
      <c r="AT347" s="4" t="n">
        <v>1.52048269228544E-005</v>
      </c>
      <c r="AU347" s="4" t="n">
        <v>-2.506921737222E-005</v>
      </c>
      <c r="AV347" s="4" t="n">
        <v>5.49533569937921E-006</v>
      </c>
      <c r="AW347" s="4" t="n">
        <v>-5.88241800869582E-006</v>
      </c>
      <c r="BD347" s="1" t="n">
        <v>0.0189212542027235</v>
      </c>
      <c r="BE347" s="1" t="n">
        <v>0.0282421484589576</v>
      </c>
      <c r="BF347" s="4" t="n">
        <v>6.75953424433828E-006</v>
      </c>
      <c r="BG347" s="4" t="n">
        <v>-3.21031552630302E-006</v>
      </c>
      <c r="BH347" s="4" t="n">
        <v>1.15067887236364E-005</v>
      </c>
      <c r="BI347" s="4" t="n">
        <v>-4.71417934022611E-006</v>
      </c>
      <c r="BJ347" s="4" t="n">
        <v>-1.05531316876295E-005</v>
      </c>
      <c r="BK347" s="4" t="n">
        <v>1.49151674122549E-005</v>
      </c>
      <c r="BL347" s="4" t="n">
        <v>1.83767187991179E-005</v>
      </c>
      <c r="BM347" s="4" t="n">
        <v>-2.76111222774488E-006</v>
      </c>
      <c r="BV347" s="1" t="n">
        <v>0.0853554084897041</v>
      </c>
      <c r="BW347" s="1" t="n">
        <v>0.0699424892663955</v>
      </c>
      <c r="BX347" s="4" t="n">
        <v>-0.00299420929513871</v>
      </c>
      <c r="BY347" s="1" t="n">
        <v>0.00964595191180706</v>
      </c>
      <c r="BZ347" s="4" t="n">
        <v>-0.00508025614544749</v>
      </c>
      <c r="CA347" s="4" t="n">
        <v>-0.0128518240526318</v>
      </c>
      <c r="CB347" s="4" t="n">
        <v>-0.00330755626782774</v>
      </c>
      <c r="CC347" s="4" t="n">
        <v>0.000723189790733158</v>
      </c>
      <c r="CN347" s="1" t="n">
        <v>0.0451990962028503</v>
      </c>
      <c r="CO347" s="1" t="n">
        <v>0.0794892162084579</v>
      </c>
      <c r="CP347" s="1" t="n">
        <v>0.00806558597832918</v>
      </c>
      <c r="CQ347" s="4" t="n">
        <v>-0.00174853566568344</v>
      </c>
      <c r="CR347" s="4" t="n">
        <v>0.00119713670574128</v>
      </c>
      <c r="CS347" s="4" t="n">
        <v>-1.45094300023629E-005</v>
      </c>
      <c r="DF347" s="1" t="n">
        <v>-0.00651602819561958</v>
      </c>
      <c r="DG347" s="1" t="n">
        <v>0.147101148962974</v>
      </c>
      <c r="DH347" s="4" t="n">
        <v>0.00323501648381352</v>
      </c>
      <c r="DI347" s="4" t="n">
        <v>0.00106841383967548</v>
      </c>
      <c r="DX347" s="1" t="n">
        <v>0.0421329364180564</v>
      </c>
      <c r="DY347" s="1" t="n">
        <v>0.0750537440180778</v>
      </c>
    </row>
    <row r="348" customFormat="false" ht="11.25" hidden="false" customHeight="false" outlineLevel="0" collapsed="false">
      <c r="A348" s="1" t="n">
        <v>342</v>
      </c>
      <c r="B348" s="1" t="n">
        <v>0.0628807917237281</v>
      </c>
      <c r="C348" s="1" t="n">
        <v>0.101161576807498</v>
      </c>
      <c r="D348" s="4" t="n">
        <v>-0.00672364793717861</v>
      </c>
      <c r="E348" s="4" t="n">
        <v>0.00209618033841252</v>
      </c>
      <c r="F348" s="4" t="n">
        <v>-0.000204140887944959</v>
      </c>
      <c r="G348" s="1" t="n">
        <v>-0.0180445425212383</v>
      </c>
      <c r="H348" s="1" t="n">
        <v>-0.00152166478801518</v>
      </c>
      <c r="I348" s="4" t="n">
        <v>-0.000958183372858911</v>
      </c>
      <c r="J348" s="4" t="n">
        <v>2.46458330366294E-005</v>
      </c>
      <c r="K348" s="4" t="n">
        <v>-2.08466099138604E-005</v>
      </c>
      <c r="L348" s="4" t="n">
        <v>2.88277124127489E-006</v>
      </c>
      <c r="M348" s="4" t="n">
        <v>1.31966476146772E-006</v>
      </c>
      <c r="N348" s="4" t="n">
        <v>6.84940323480987E-006</v>
      </c>
      <c r="O348" s="4" t="n">
        <v>-1.23226236610207E-005</v>
      </c>
      <c r="P348" s="4" t="n">
        <v>-1.63833847182104E-005</v>
      </c>
      <c r="Q348" s="4" t="n">
        <v>6.70821066250937E-007</v>
      </c>
      <c r="T348" s="1" t="n">
        <v>0.0927737280726432</v>
      </c>
      <c r="U348" s="1" t="n">
        <v>0.0630115717649459</v>
      </c>
      <c r="V348" s="1" t="n">
        <v>0.00464396364986896</v>
      </c>
      <c r="W348" s="1" t="n">
        <v>0.00667320052161812</v>
      </c>
      <c r="X348" s="1" t="n">
        <v>0.00165321724489331</v>
      </c>
      <c r="Y348" s="4" t="n">
        <v>0.00140652456320822</v>
      </c>
      <c r="Z348" s="4" t="n">
        <v>-1.61256666615372E-005</v>
      </c>
      <c r="AA348" s="4" t="n">
        <v>4.0921240724856E-006</v>
      </c>
      <c r="AB348" s="4" t="n">
        <v>1.06298251978387E-007</v>
      </c>
      <c r="AC348" s="4" t="n">
        <v>-6.56511610941379E-006</v>
      </c>
      <c r="AD348" s="4" t="n">
        <v>-9.50319281400879E-006</v>
      </c>
      <c r="AE348" s="4" t="n">
        <v>6.84898213876294E-006</v>
      </c>
      <c r="AF348" s="4" t="n">
        <v>-4.0999452721735E-006</v>
      </c>
      <c r="AG348" s="4" t="n">
        <v>-1.1368537400358E-007</v>
      </c>
      <c r="AL348" s="1" t="n">
        <v>-0.0641646608710289</v>
      </c>
      <c r="AM348" s="1" t="n">
        <v>0.0931690111756324</v>
      </c>
      <c r="AN348" s="4" t="n">
        <v>-0.00518373493105173</v>
      </c>
      <c r="AO348" s="4" t="n">
        <v>0.00334213371388614</v>
      </c>
      <c r="AP348" s="4" t="n">
        <v>-1.49013692407606E-006</v>
      </c>
      <c r="AQ348" s="4" t="n">
        <v>-1.26769009511917E-006</v>
      </c>
      <c r="AR348" s="4" t="n">
        <v>2.73456805643945E-007</v>
      </c>
      <c r="AS348" s="4" t="n">
        <v>-6.5918317204705E-007</v>
      </c>
      <c r="AT348" s="4" t="n">
        <v>2.29761826631147E-005</v>
      </c>
      <c r="AU348" s="4" t="n">
        <v>-3.19157588819507E-005</v>
      </c>
      <c r="AV348" s="4" t="n">
        <v>2.28200733545236E-005</v>
      </c>
      <c r="AW348" s="4" t="n">
        <v>-2.47326329372299E-006</v>
      </c>
      <c r="BD348" s="4" t="n">
        <v>0.0273688398301601</v>
      </c>
      <c r="BE348" s="1" t="n">
        <v>0.0533266067504882</v>
      </c>
      <c r="BF348" s="4" t="n">
        <v>-1.54362678586039E-005</v>
      </c>
      <c r="BG348" s="4" t="n">
        <v>-5.83429311973304E-007</v>
      </c>
      <c r="BH348" s="4" t="n">
        <v>1.66792608524701E-006</v>
      </c>
      <c r="BI348" s="4" t="n">
        <v>-1.23705094665638E-005</v>
      </c>
      <c r="BJ348" s="4" t="n">
        <v>-2.64842292381217E-005</v>
      </c>
      <c r="BK348" s="4" t="n">
        <v>1.5795219951542E-005</v>
      </c>
      <c r="BL348" s="4" t="n">
        <v>2.83541862700076E-006</v>
      </c>
      <c r="BM348" s="4" t="n">
        <v>7.51904826756799E-006</v>
      </c>
      <c r="BV348" s="1" t="n">
        <v>0.0890771821141243</v>
      </c>
      <c r="BW348" s="1" t="n">
        <v>0.0588396936655044</v>
      </c>
      <c r="BX348" s="4" t="n">
        <v>-0.000819978886283934</v>
      </c>
      <c r="BY348" s="1" t="n">
        <v>0.00983169581741094</v>
      </c>
      <c r="BZ348" s="4" t="n">
        <v>-0.00838155299425125</v>
      </c>
      <c r="CA348" s="4" t="n">
        <v>-0.0111265433952212</v>
      </c>
      <c r="CB348" s="4" t="n">
        <v>-0.00277000060304999</v>
      </c>
      <c r="CC348" s="4" t="n">
        <v>0.00117964437231421</v>
      </c>
      <c r="CN348" s="1" t="n">
        <v>0.0463385768234729</v>
      </c>
      <c r="CO348" s="1" t="n">
        <v>0.0752680227160453</v>
      </c>
      <c r="CP348" s="1" t="n">
        <v>0.00744109088554978</v>
      </c>
      <c r="CQ348" s="4" t="n">
        <v>-0.00330134993419051</v>
      </c>
      <c r="CR348" s="4" t="n">
        <v>0.00121984770521521</v>
      </c>
      <c r="CS348" s="4" t="n">
        <v>-0.000250644399784505</v>
      </c>
      <c r="DF348" s="1" t="n">
        <v>0.0145121999084949</v>
      </c>
      <c r="DG348" s="1" t="n">
        <v>0.159255743026733</v>
      </c>
      <c r="DH348" s="4" t="n">
        <v>0.00307394657284021</v>
      </c>
      <c r="DI348" s="4" t="n">
        <v>0.000409953441703692</v>
      </c>
      <c r="DX348" s="1" t="n">
        <v>0.0378606431186199</v>
      </c>
      <c r="DY348" s="1" t="n">
        <v>0.0787534713745117</v>
      </c>
    </row>
    <row r="349" customFormat="false" ht="11.25" hidden="false" customHeight="false" outlineLevel="0" collapsed="false">
      <c r="A349" s="1" t="n">
        <v>343</v>
      </c>
      <c r="B349" s="1" t="n">
        <v>0.0782830193638801</v>
      </c>
      <c r="C349" s="1" t="n">
        <v>0.102731354534626</v>
      </c>
      <c r="D349" s="4" t="n">
        <v>-0.00538854673504829</v>
      </c>
      <c r="E349" s="4" t="n">
        <v>0.00354638462886214</v>
      </c>
      <c r="F349" s="1" t="n">
        <v>-0.00499464571475982</v>
      </c>
      <c r="G349" s="4" t="n">
        <v>-0.0175396911799907</v>
      </c>
      <c r="H349" s="4" t="n">
        <v>-0.00211170525290072</v>
      </c>
      <c r="I349" s="4" t="n">
        <v>-0.000147935992572456</v>
      </c>
      <c r="J349" s="4" t="n">
        <v>2.9078968509566E-005</v>
      </c>
      <c r="K349" s="4" t="n">
        <v>-1.92362622328801E-005</v>
      </c>
      <c r="L349" s="4" t="n">
        <v>7.43618954857083E-007</v>
      </c>
      <c r="M349" s="4" t="n">
        <v>-5.23092830917448E-006</v>
      </c>
      <c r="N349" s="4" t="n">
        <v>4.02567275159526E-006</v>
      </c>
      <c r="O349" s="4" t="n">
        <v>-8.36667459225282E-006</v>
      </c>
      <c r="P349" s="4" t="n">
        <v>-1.36793159981607E-005</v>
      </c>
      <c r="Q349" s="4" t="n">
        <v>-4.30834290909842E-007</v>
      </c>
      <c r="T349" s="1" t="n">
        <v>0.0898700132966041</v>
      </c>
      <c r="U349" s="1" t="n">
        <v>0.0415285713970661</v>
      </c>
      <c r="V349" s="1" t="n">
        <v>0.00610955245792865</v>
      </c>
      <c r="W349" s="4" t="n">
        <v>0.00524178985506296</v>
      </c>
      <c r="X349" s="4" t="n">
        <v>0.00202794652432203</v>
      </c>
      <c r="Y349" s="4" t="n">
        <v>0.000752398336771875</v>
      </c>
      <c r="Z349" s="4" t="n">
        <v>-9.00178110896376E-006</v>
      </c>
      <c r="AA349" s="4" t="n">
        <v>1.11799054138828E-005</v>
      </c>
      <c r="AB349" s="4" t="n">
        <v>-1.23109168725932E-006</v>
      </c>
      <c r="AC349" s="4" t="n">
        <v>-3.64984742873275E-007</v>
      </c>
      <c r="AD349" s="4" t="n">
        <v>-8.17377804196439E-006</v>
      </c>
      <c r="AE349" s="4" t="n">
        <v>-1.81058226189634E-007</v>
      </c>
      <c r="AF349" s="4" t="n">
        <v>-3.3800322398747E-006</v>
      </c>
      <c r="AG349" s="4" t="n">
        <v>1.7820766515797E-005</v>
      </c>
      <c r="AL349" s="1" t="n">
        <v>-0.0446335449814796</v>
      </c>
      <c r="AM349" s="1" t="n">
        <v>0.122463814914226</v>
      </c>
      <c r="AN349" s="4" t="n">
        <v>-0.0044575328938663</v>
      </c>
      <c r="AO349" s="4" t="n">
        <v>0.00419967900961637</v>
      </c>
      <c r="AP349" s="4" t="n">
        <v>1.78624468389898E-005</v>
      </c>
      <c r="AQ349" s="4" t="n">
        <v>4.22421362600289E-006</v>
      </c>
      <c r="AR349" s="4" t="n">
        <v>1.77632355189416E-005</v>
      </c>
      <c r="AS349" s="4" t="n">
        <v>-7.20979187462944E-007</v>
      </c>
      <c r="AT349" s="4" t="n">
        <v>2.90760417556157E-005</v>
      </c>
      <c r="AU349" s="4" t="n">
        <v>-1.72954532899893E-005</v>
      </c>
      <c r="AV349" s="4" t="n">
        <v>1.41860436997376E-005</v>
      </c>
      <c r="AW349" s="4" t="n">
        <v>-6.39264271740103E-006</v>
      </c>
      <c r="BD349" s="1" t="n">
        <v>0.0482776761054992</v>
      </c>
      <c r="BE349" s="1" t="n">
        <v>0.0570280216634273</v>
      </c>
      <c r="BF349" s="4" t="n">
        <v>-1.79968890279269E-006</v>
      </c>
      <c r="BG349" s="4" t="n">
        <v>1.87745570201514E-006</v>
      </c>
      <c r="BH349" s="4" t="n">
        <v>-1.22175106298527E-005</v>
      </c>
      <c r="BI349" s="4" t="n">
        <v>4.19141679230961E-006</v>
      </c>
      <c r="BJ349" s="4" t="n">
        <v>-3.76590628548001E-006</v>
      </c>
      <c r="BK349" s="4" t="n">
        <v>1.47990440382272E-005</v>
      </c>
      <c r="BL349" s="4" t="n">
        <v>5.55113047084887E-006</v>
      </c>
      <c r="BM349" s="4" t="n">
        <v>-7.28494296708959E-006</v>
      </c>
      <c r="BV349" s="1" t="n">
        <v>0.0818098708987236</v>
      </c>
      <c r="BW349" s="1" t="n">
        <v>0.0525840334594249</v>
      </c>
      <c r="BX349" s="4" t="n">
        <v>0.00129093276336789</v>
      </c>
      <c r="BY349" s="1" t="n">
        <v>0.00982346665114164</v>
      </c>
      <c r="BZ349" s="4" t="n">
        <v>-0.0109962010756135</v>
      </c>
      <c r="CA349" s="4" t="n">
        <v>-0.00875819753855466</v>
      </c>
      <c r="CB349" s="1" t="n">
        <v>-0.00249706697650253</v>
      </c>
      <c r="CC349" s="4" t="n">
        <v>0.00150224915705621</v>
      </c>
      <c r="CN349" s="1" t="n">
        <v>0.0461242534220218</v>
      </c>
      <c r="CO349" s="1" t="n">
        <v>0.0697740092873573</v>
      </c>
      <c r="CP349" s="4" t="n">
        <v>0.00672528892755508</v>
      </c>
      <c r="CQ349" s="4" t="n">
        <v>-0.00469585508108139</v>
      </c>
      <c r="CR349" s="4" t="n">
        <v>0.00127229769714176</v>
      </c>
      <c r="CS349" s="4" t="n">
        <v>-0.000568595773074775</v>
      </c>
      <c r="DF349" s="1" t="n">
        <v>0.0414066202938556</v>
      </c>
      <c r="DG349" s="1" t="n">
        <v>0.16596519947052</v>
      </c>
      <c r="DH349" s="4" t="n">
        <v>0.00279746111482381</v>
      </c>
      <c r="DI349" s="4" t="n">
        <v>-0.00013163624680601</v>
      </c>
      <c r="DX349" s="1" t="n">
        <v>0.0380376018583774</v>
      </c>
      <c r="DY349" s="1" t="n">
        <v>0.0806149542331695</v>
      </c>
    </row>
    <row r="350" customFormat="false" ht="11.25" hidden="false" customHeight="false" outlineLevel="0" collapsed="false">
      <c r="A350" s="1" t="n">
        <v>344</v>
      </c>
      <c r="B350" s="1" t="n">
        <v>0.0926019251346588</v>
      </c>
      <c r="C350" s="1" t="n">
        <v>0.0945335924625396</v>
      </c>
      <c r="D350" s="4" t="n">
        <v>-0.00394126772880554</v>
      </c>
      <c r="E350" s="4" t="n">
        <v>0.00434743659570813</v>
      </c>
      <c r="F350" s="4" t="n">
        <v>-0.00954054947942495</v>
      </c>
      <c r="G350" s="1" t="n">
        <v>-0.0159155204892158</v>
      </c>
      <c r="H350" s="4" t="n">
        <v>-0.00190715841017663</v>
      </c>
      <c r="I350" s="4" t="n">
        <v>0.000998660689219832</v>
      </c>
      <c r="J350" s="4" t="n">
        <v>3.31747069139964E-005</v>
      </c>
      <c r="K350" s="4" t="n">
        <v>-1.40360789373517E-005</v>
      </c>
      <c r="L350" s="4" t="n">
        <v>2.7031778699893E-006</v>
      </c>
      <c r="M350" s="4" t="n">
        <v>5.503650868377E-007</v>
      </c>
      <c r="N350" s="4" t="n">
        <v>-6.55860094411764E-006</v>
      </c>
      <c r="O350" s="4" t="n">
        <v>-4.95616222906392E-006</v>
      </c>
      <c r="P350" s="4" t="n">
        <v>3.3542150958965E-006</v>
      </c>
      <c r="Q350" s="4" t="n">
        <v>-3.50918230651586E-006</v>
      </c>
      <c r="T350" s="1" t="n">
        <v>0.0790496841073036</v>
      </c>
      <c r="U350" s="1" t="n">
        <v>0.0274559594690799</v>
      </c>
      <c r="V350" s="1" t="n">
        <v>0.00700154528021812</v>
      </c>
      <c r="W350" s="1" t="n">
        <v>0.00348553853109479</v>
      </c>
      <c r="X350" s="1" t="n">
        <v>0.00208935420960187</v>
      </c>
      <c r="Y350" s="4" t="n">
        <v>5.67416500416584E-005</v>
      </c>
      <c r="Z350" s="4" t="n">
        <v>-1.08712538349209E-005</v>
      </c>
      <c r="AA350" s="4" t="n">
        <v>1.31054694065824E-005</v>
      </c>
      <c r="AB350" s="4" t="n">
        <v>-5.90126956012682E-006</v>
      </c>
      <c r="AC350" s="4" t="n">
        <v>-7.54532493374426E-006</v>
      </c>
      <c r="AD350" s="4" t="n">
        <v>-4.67806648885016E-006</v>
      </c>
      <c r="AE350" s="4" t="n">
        <v>-8.11614063422894E-006</v>
      </c>
      <c r="AF350" s="4" t="n">
        <v>-8.01204714662162E-006</v>
      </c>
      <c r="AG350" s="4" t="n">
        <v>-9.44534076552372E-006</v>
      </c>
      <c r="AL350" s="1" t="n">
        <v>-0.0224239639937877</v>
      </c>
      <c r="AM350" s="1" t="n">
        <v>0.137799844145774</v>
      </c>
      <c r="AN350" s="4" t="n">
        <v>-0.00384223810397088</v>
      </c>
      <c r="AO350" s="4" t="n">
        <v>0.00491518853232264</v>
      </c>
      <c r="AP350" s="4" t="n">
        <v>9.49913737713359E-006</v>
      </c>
      <c r="AQ350" s="4" t="n">
        <v>-7.88254601502558E-006</v>
      </c>
      <c r="AR350" s="4" t="n">
        <v>5.63836556466412E-006</v>
      </c>
      <c r="AS350" s="4" t="n">
        <v>5.92627930018352E-006</v>
      </c>
      <c r="AT350" s="4" t="n">
        <v>2.77616418316029E-005</v>
      </c>
      <c r="AU350" s="4" t="n">
        <v>-1.7100037439377E-005</v>
      </c>
      <c r="AV350" s="4" t="n">
        <v>8.5437513916986E-006</v>
      </c>
      <c r="AW350" s="4" t="n">
        <v>-5.499872713699E-006</v>
      </c>
      <c r="BD350" s="1" t="n">
        <v>0.0599811002612114</v>
      </c>
      <c r="BE350" s="1" t="n">
        <v>0.0412759780883789</v>
      </c>
      <c r="BF350" s="4" t="n">
        <v>7.06187938703806E-006</v>
      </c>
      <c r="BG350" s="4" t="n">
        <v>-5.23576318300911E-006</v>
      </c>
      <c r="BH350" s="4" t="n">
        <v>6.50279525871155E-006</v>
      </c>
      <c r="BI350" s="4" t="n">
        <v>-3.26967415276158E-006</v>
      </c>
      <c r="BJ350" s="4" t="n">
        <v>-2.12378563446691E-005</v>
      </c>
      <c r="BK350" s="4" t="n">
        <v>2.45988685492193E-005</v>
      </c>
      <c r="BL350" s="4" t="n">
        <v>7.43701593819423E-006</v>
      </c>
      <c r="BM350" s="4" t="n">
        <v>-1.44743607961572E-005</v>
      </c>
      <c r="BV350" s="1" t="n">
        <v>0.0753946676850318</v>
      </c>
      <c r="BW350" s="1" t="n">
        <v>0.0538957342505455</v>
      </c>
      <c r="BX350" s="4" t="n">
        <v>0.00360744609497487</v>
      </c>
      <c r="BY350" s="1" t="n">
        <v>0.00944390520453453</v>
      </c>
      <c r="BZ350" s="4" t="n">
        <v>-0.0131044276058673</v>
      </c>
      <c r="CA350" s="1" t="n">
        <v>-0.0058919689618051</v>
      </c>
      <c r="CB350" s="1" t="n">
        <v>-0.00219471054151654</v>
      </c>
      <c r="CC350" s="4" t="n">
        <v>0.00195990083739161</v>
      </c>
      <c r="CN350" s="1" t="n">
        <v>0.0428452491760253</v>
      </c>
      <c r="CO350" s="1" t="n">
        <v>0.0654824003577232</v>
      </c>
      <c r="CP350" s="1" t="n">
        <v>0.00581398559734225</v>
      </c>
      <c r="CQ350" s="1" t="n">
        <v>-0.00619092117995023</v>
      </c>
      <c r="CR350" s="1" t="n">
        <v>0.00119120394811034</v>
      </c>
      <c r="CS350" s="4" t="n">
        <v>-0.00101745373103767</v>
      </c>
      <c r="DF350" s="1" t="n">
        <v>0.0683072060346603</v>
      </c>
      <c r="DG350" s="1" t="n">
        <v>0.164406806230545</v>
      </c>
      <c r="DH350" s="4" t="n">
        <v>0.00235132477246224</v>
      </c>
      <c r="DI350" s="4" t="n">
        <v>-0.000482121453387662</v>
      </c>
      <c r="DX350" s="1" t="n">
        <v>0.0343463905155658</v>
      </c>
      <c r="DY350" s="1" t="n">
        <v>0.0844144448637962</v>
      </c>
    </row>
    <row r="351" customFormat="false" ht="11.25" hidden="false" customHeight="false" outlineLevel="0" collapsed="false">
      <c r="A351" s="1" t="n">
        <v>345</v>
      </c>
      <c r="B351" s="1" t="n">
        <v>0.100128307938575</v>
      </c>
      <c r="C351" s="1" t="n">
        <v>0.0830980762839317</v>
      </c>
      <c r="D351" s="4" t="n">
        <v>-0.00258464296348393</v>
      </c>
      <c r="E351" s="1" t="n">
        <v>0.00480149267241358</v>
      </c>
      <c r="F351" s="1" t="n">
        <v>-0.0136763732880353</v>
      </c>
      <c r="G351" s="4" t="n">
        <v>-0.0130989979952573</v>
      </c>
      <c r="H351" s="4" t="n">
        <v>-0.00105970900040119</v>
      </c>
      <c r="I351" s="1" t="n">
        <v>0.00163031730335205</v>
      </c>
      <c r="J351" s="4" t="n">
        <v>4.29906285717152E-005</v>
      </c>
      <c r="K351" s="4" t="n">
        <v>-1.3385875718086E-005</v>
      </c>
      <c r="L351" s="4" t="n">
        <v>5.17972193847526E-006</v>
      </c>
      <c r="M351" s="4" t="n">
        <v>5.58522060600807E-006</v>
      </c>
      <c r="N351" s="4" t="n">
        <v>3.68037240150442E-006</v>
      </c>
      <c r="O351" s="4" t="n">
        <v>-2.17384422285249E-005</v>
      </c>
      <c r="P351" s="4" t="n">
        <v>4.76445939057157E-006</v>
      </c>
      <c r="Q351" s="4" t="n">
        <v>4.67808058601804E-006</v>
      </c>
      <c r="T351" s="1" t="n">
        <v>0.0668960511684417</v>
      </c>
      <c r="U351" s="4" t="n">
        <v>0.0212906375527381</v>
      </c>
      <c r="V351" s="4" t="n">
        <v>0.00739439949393272</v>
      </c>
      <c r="W351" s="1" t="n">
        <v>0.00174111663363874</v>
      </c>
      <c r="X351" s="1" t="n">
        <v>0.00196662126109004</v>
      </c>
      <c r="Y351" s="4" t="n">
        <v>-0.000526687945239245</v>
      </c>
      <c r="Z351" s="4" t="n">
        <v>-2.66930273937759E-005</v>
      </c>
      <c r="AA351" s="4" t="n">
        <v>2.33592472795862E-005</v>
      </c>
      <c r="AB351" s="4" t="n">
        <v>-2.83900931208336E-006</v>
      </c>
      <c r="AC351" s="4" t="n">
        <v>-9.8526961664902E-006</v>
      </c>
      <c r="AD351" s="4" t="n">
        <v>-5.01693648402579E-006</v>
      </c>
      <c r="AE351" s="4" t="n">
        <v>2.82154041997273E-006</v>
      </c>
      <c r="AF351" s="4" t="n">
        <v>-2.49529330176301E-006</v>
      </c>
      <c r="AG351" s="4" t="n">
        <v>4.91396576762781E-006</v>
      </c>
      <c r="AL351" s="1" t="n">
        <v>-0.00133385695517063</v>
      </c>
      <c r="AM351" s="1" t="n">
        <v>0.148956283926963</v>
      </c>
      <c r="AN351" s="4" t="n">
        <v>-0.00317903840914368</v>
      </c>
      <c r="AO351" s="4" t="n">
        <v>0.00585752818733453</v>
      </c>
      <c r="AP351" s="4" t="n">
        <v>1.11398248918703E-005</v>
      </c>
      <c r="AQ351" s="4" t="n">
        <v>-9.42021779337665E-006</v>
      </c>
      <c r="AR351" s="4" t="n">
        <v>1.12749412437551E-005</v>
      </c>
      <c r="AS351" s="4" t="n">
        <v>-9.08968831936363E-006</v>
      </c>
      <c r="AT351" s="4" t="n">
        <v>2.29650340770604E-005</v>
      </c>
      <c r="AU351" s="4" t="n">
        <v>-2.50271932600298E-005</v>
      </c>
      <c r="AV351" s="4" t="n">
        <v>8.41897053760476E-006</v>
      </c>
      <c r="AW351" s="4" t="n">
        <v>-1.36640380787866E-006</v>
      </c>
      <c r="BD351" s="4" t="n">
        <v>0.0529172681272029</v>
      </c>
      <c r="BE351" s="1" t="n">
        <v>0.0261400323361158</v>
      </c>
      <c r="BF351" s="4" t="n">
        <v>-5.82472830501501E-006</v>
      </c>
      <c r="BG351" s="4" t="n">
        <v>1.0715963298935E-006</v>
      </c>
      <c r="BH351" s="4" t="n">
        <v>-8.96975143405143E-006</v>
      </c>
      <c r="BI351" s="4" t="n">
        <v>8.78298214956885E-006</v>
      </c>
      <c r="BJ351" s="4" t="n">
        <v>-1.3783418580715E-005</v>
      </c>
      <c r="BK351" s="4" t="n">
        <v>4.74469914024666E-007</v>
      </c>
      <c r="BL351" s="4" t="n">
        <v>1.33750809254706E-005</v>
      </c>
      <c r="BM351" s="4" t="n">
        <v>6.63583477944484E-006</v>
      </c>
      <c r="BV351" s="1" t="n">
        <v>0.075385645031929</v>
      </c>
      <c r="BW351" s="1" t="n">
        <v>0.0603456497192382</v>
      </c>
      <c r="BX351" s="4" t="n">
        <v>0.00604636501520872</v>
      </c>
      <c r="BY351" s="1" t="n">
        <v>0.0084580760449171</v>
      </c>
      <c r="BZ351" s="4" t="n">
        <v>-0.0146174151450395</v>
      </c>
      <c r="CA351" s="4" t="n">
        <v>-0.00240416312590241</v>
      </c>
      <c r="CB351" s="4" t="n">
        <v>-0.00176081794779747</v>
      </c>
      <c r="CC351" s="4" t="n">
        <v>0.00242272485047578</v>
      </c>
      <c r="CN351" s="1" t="n">
        <v>0.0390175990760326</v>
      </c>
      <c r="CO351" s="1" t="n">
        <v>0.06283750385046</v>
      </c>
      <c r="CP351" s="1" t="n">
        <v>0.00432374328374862</v>
      </c>
      <c r="CQ351" s="4" t="n">
        <v>-0.00764886988326907</v>
      </c>
      <c r="CR351" s="4" t="n">
        <v>0.000904863176401704</v>
      </c>
      <c r="CS351" s="4" t="n">
        <v>-0.00142839481122791</v>
      </c>
      <c r="DF351" s="1" t="n">
        <v>0.0948609933257103</v>
      </c>
      <c r="DG351" s="1" t="n">
        <v>0.158127292990684</v>
      </c>
      <c r="DH351" s="4" t="n">
        <v>0.00193277699872851</v>
      </c>
      <c r="DI351" s="4" t="n">
        <v>-0.000541415938641876</v>
      </c>
      <c r="DX351" s="1" t="n">
        <v>0.034223448485136</v>
      </c>
      <c r="DY351" s="1" t="n">
        <v>0.0925596430897712</v>
      </c>
    </row>
    <row r="352" customFormat="false" ht="11.25" hidden="false" customHeight="false" outlineLevel="0" collapsed="false">
      <c r="A352" s="1" t="n">
        <v>346</v>
      </c>
      <c r="B352" s="1" t="n">
        <v>0.106140032410621</v>
      </c>
      <c r="C352" s="1" t="n">
        <v>0.0671174079179763</v>
      </c>
      <c r="D352" s="1" t="n">
        <v>-0.00119099637959152</v>
      </c>
      <c r="E352" s="4" t="n">
        <v>0.00492860376834869</v>
      </c>
      <c r="F352" s="4" t="n">
        <v>-0.0169921815395355</v>
      </c>
      <c r="G352" s="4" t="n">
        <v>-0.00907502602785825</v>
      </c>
      <c r="H352" s="4" t="n">
        <v>-0.000143558325362391</v>
      </c>
      <c r="I352" s="4" t="n">
        <v>0.00176860345527529</v>
      </c>
      <c r="J352" s="4" t="n">
        <v>2.72869801847264E-005</v>
      </c>
      <c r="K352" s="4" t="n">
        <v>-1.43041243063635E-005</v>
      </c>
      <c r="L352" s="4" t="n">
        <v>4.4594271457754E-006</v>
      </c>
      <c r="M352" s="4" t="n">
        <v>3.18435672852501E-006</v>
      </c>
      <c r="N352" s="4" t="n">
        <v>2.85579608316766E-006</v>
      </c>
      <c r="O352" s="4" t="n">
        <v>-1.26637032735743E-005</v>
      </c>
      <c r="P352" s="4" t="n">
        <v>-1.23594527394743E-005</v>
      </c>
      <c r="Q352" s="4" t="n">
        <v>-2.91300639219116E-005</v>
      </c>
      <c r="T352" s="1" t="n">
        <v>0.0563266389071941</v>
      </c>
      <c r="U352" s="4" t="n">
        <v>0.0127828773111105</v>
      </c>
      <c r="V352" s="4" t="n">
        <v>0.00741395866498351</v>
      </c>
      <c r="W352" s="4" t="n">
        <v>-8.2763195678126E-005</v>
      </c>
      <c r="X352" s="4" t="n">
        <v>0.00171154679264873</v>
      </c>
      <c r="Y352" s="4" t="n">
        <v>-0.00102109846193343</v>
      </c>
      <c r="Z352" s="4" t="n">
        <v>-1.02152907857089E-005</v>
      </c>
      <c r="AA352" s="4" t="n">
        <v>3.5084588034806E-006</v>
      </c>
      <c r="AB352" s="4" t="n">
        <v>2.82783162219857E-006</v>
      </c>
      <c r="AC352" s="4" t="n">
        <v>-3.6235834954823E-007</v>
      </c>
      <c r="AD352" s="4" t="n">
        <v>-6.81991787132574E-006</v>
      </c>
      <c r="AE352" s="4" t="n">
        <v>-6.75013507134281E-006</v>
      </c>
      <c r="AF352" s="4" t="n">
        <v>2.00703761947806E-005</v>
      </c>
      <c r="AG352" s="4" t="n">
        <v>1.25614942589891E-005</v>
      </c>
      <c r="AL352" s="1" t="n">
        <v>0.0157912112772464</v>
      </c>
      <c r="AM352" s="1" t="n">
        <v>0.157912492752075</v>
      </c>
      <c r="AN352" s="4" t="n">
        <v>-0.00206995266489684</v>
      </c>
      <c r="AO352" s="4" t="n">
        <v>0.00680826557800173</v>
      </c>
      <c r="AP352" s="4" t="n">
        <v>1.69251561601413E-005</v>
      </c>
      <c r="AQ352" s="4" t="n">
        <v>1.21428556667524E-005</v>
      </c>
      <c r="AR352" s="4" t="n">
        <v>1.59978499141288E-005</v>
      </c>
      <c r="AS352" s="4" t="n">
        <v>1.17590834634029E-005</v>
      </c>
      <c r="AT352" s="4" t="n">
        <v>3.41673439834266E-005</v>
      </c>
      <c r="AU352" s="4" t="n">
        <v>-1.89960846910253E-005</v>
      </c>
      <c r="AV352" s="4" t="n">
        <v>1.72463151102419E-005</v>
      </c>
      <c r="AW352" s="4" t="n">
        <v>-1.32187892631918E-007</v>
      </c>
      <c r="BD352" s="1" t="n">
        <v>0.0377405770123004</v>
      </c>
      <c r="BE352" s="1" t="n">
        <v>0.0181639175862073</v>
      </c>
      <c r="BF352" s="4" t="n">
        <v>9.43930990615626E-006</v>
      </c>
      <c r="BG352" s="4" t="n">
        <v>1.23790323414141E-005</v>
      </c>
      <c r="BH352" s="4" t="n">
        <v>5.454319762066E-006</v>
      </c>
      <c r="BI352" s="4" t="n">
        <v>8.98224516276968E-006</v>
      </c>
      <c r="BJ352" s="4" t="n">
        <v>-3.4023578336928E-005</v>
      </c>
      <c r="BK352" s="4" t="n">
        <v>1.09507836896227E-005</v>
      </c>
      <c r="BL352" s="4" t="n">
        <v>2.00012846107711E-006</v>
      </c>
      <c r="BM352" s="4" t="n">
        <v>-4.90433103550458E-006</v>
      </c>
      <c r="BV352" s="1" t="n">
        <v>0.0834839940071106</v>
      </c>
      <c r="BW352" s="1" t="n">
        <v>0.0578547194600105</v>
      </c>
      <c r="BX352" s="4" t="n">
        <v>0.00831059552729129</v>
      </c>
      <c r="BY352" s="4" t="n">
        <v>0.00643275678157806</v>
      </c>
      <c r="BZ352" s="1" t="n">
        <v>-0.0149468183517456</v>
      </c>
      <c r="CA352" s="4" t="n">
        <v>0.00167961046099662</v>
      </c>
      <c r="CB352" s="4" t="n">
        <v>-0.00122770469170063</v>
      </c>
      <c r="CC352" s="1" t="n">
        <v>0.00286136381328105</v>
      </c>
      <c r="CN352" s="1" t="n">
        <v>0.0323945023119449</v>
      </c>
      <c r="CO352" s="1" t="n">
        <v>0.0619148164987564</v>
      </c>
      <c r="CP352" s="4" t="n">
        <v>0.00227205082774162</v>
      </c>
      <c r="CQ352" s="1" t="n">
        <v>-0.00857743993401527</v>
      </c>
      <c r="CR352" s="4" t="n">
        <v>0.000467457895865663</v>
      </c>
      <c r="CS352" s="4" t="n">
        <v>-0.0018120277673006</v>
      </c>
      <c r="DF352" s="1" t="n">
        <v>0.124579772353172</v>
      </c>
      <c r="DG352" s="1" t="n">
        <v>0.145446375012397</v>
      </c>
      <c r="DH352" s="1" t="n">
        <v>0.00182536046486347</v>
      </c>
      <c r="DI352" s="4" t="n">
        <v>-0.000457008660305291</v>
      </c>
      <c r="DX352" s="1" t="n">
        <v>0.0430707037448883</v>
      </c>
      <c r="DY352" s="1" t="n">
        <v>0.0984799191355705</v>
      </c>
    </row>
    <row r="353" customFormat="false" ht="11.25" hidden="false" customHeight="false" outlineLevel="0" collapsed="false">
      <c r="A353" s="1" t="n">
        <v>347</v>
      </c>
      <c r="B353" s="4" t="n">
        <v>0.103174403309822</v>
      </c>
      <c r="C353" s="1" t="n">
        <v>0.0465762726962566</v>
      </c>
      <c r="D353" s="4" t="n">
        <v>0.00018336231005378</v>
      </c>
      <c r="E353" s="4" t="n">
        <v>0.0045451414771378</v>
      </c>
      <c r="F353" s="1" t="n">
        <v>-0.0189264509826898</v>
      </c>
      <c r="G353" s="1" t="n">
        <v>-0.0041136909276247</v>
      </c>
      <c r="H353" s="1" t="n">
        <v>0.000679500459227711</v>
      </c>
      <c r="I353" s="4" t="n">
        <v>0.00135121808853</v>
      </c>
      <c r="J353" s="4" t="n">
        <v>2.69744850811548E-005</v>
      </c>
      <c r="K353" s="4" t="n">
        <v>-3.11986732413061E-005</v>
      </c>
      <c r="L353" s="4" t="n">
        <v>1.29763302538776E-005</v>
      </c>
      <c r="M353" s="4" t="n">
        <v>1.67318303283536E-005</v>
      </c>
      <c r="N353" s="4" t="n">
        <v>4.36855862062657E-006</v>
      </c>
      <c r="O353" s="4" t="n">
        <v>-4.99636144013493E-006</v>
      </c>
      <c r="P353" s="4" t="n">
        <v>-3.25657606481399E-006</v>
      </c>
      <c r="Q353" s="4" t="n">
        <v>-1.46051422689197E-006</v>
      </c>
      <c r="T353" s="1" t="n">
        <v>0.0321627333760261</v>
      </c>
      <c r="U353" s="1" t="n">
        <v>0.00951356533914804</v>
      </c>
      <c r="V353" s="1" t="n">
        <v>0.00669700279831886</v>
      </c>
      <c r="W353" s="1" t="n">
        <v>-0.00178231124300509</v>
      </c>
      <c r="X353" s="4" t="n">
        <v>0.00132638425566256</v>
      </c>
      <c r="Y353" s="4" t="n">
        <v>-0.00142579642124474</v>
      </c>
      <c r="Z353" s="4" t="n">
        <v>-2.08256442419951E-005</v>
      </c>
      <c r="AA353" s="4" t="n">
        <v>1.36291737362626E-005</v>
      </c>
      <c r="AB353" s="4" t="n">
        <v>1.2793730093108E-006</v>
      </c>
      <c r="AC353" s="4" t="n">
        <v>-8.71488009579479E-006</v>
      </c>
      <c r="AD353" s="4" t="n">
        <v>-6.7372825469647E-006</v>
      </c>
      <c r="AE353" s="4" t="n">
        <v>1.5977509519871E-006</v>
      </c>
      <c r="AF353" s="4" t="n">
        <v>-1.0767189451144E-005</v>
      </c>
      <c r="AG353" s="4" t="n">
        <v>1.77913830157194E-006</v>
      </c>
      <c r="AL353" s="1" t="n">
        <v>0.0418872945010662</v>
      </c>
      <c r="AM353" s="1" t="n">
        <v>0.170636430382728</v>
      </c>
      <c r="AN353" s="4" t="n">
        <v>-0.000678632990457117</v>
      </c>
      <c r="AO353" s="4" t="n">
        <v>0.00762438541278243</v>
      </c>
      <c r="AP353" s="4" t="n">
        <v>1.13552996481303E-005</v>
      </c>
      <c r="AQ353" s="4" t="n">
        <v>5.38251242687692E-006</v>
      </c>
      <c r="AR353" s="4" t="n">
        <v>-1.05454105892022E-007</v>
      </c>
      <c r="AS353" s="4" t="n">
        <v>-4.90741922476445E-006</v>
      </c>
      <c r="AT353" s="4" t="n">
        <v>2.5827841454884E-005</v>
      </c>
      <c r="AU353" s="4" t="n">
        <v>-1.28518722704029E-005</v>
      </c>
      <c r="AV353" s="4" t="n">
        <v>7.794067641953E-006</v>
      </c>
      <c r="AW353" s="4" t="n">
        <v>-4.4779935706174E-006</v>
      </c>
      <c r="BD353" s="1" t="n">
        <v>0.0218358151614666</v>
      </c>
      <c r="BE353" s="1" t="n">
        <v>0.0252005960792303</v>
      </c>
      <c r="BF353" s="4" t="n">
        <v>-9.05265096662333E-007</v>
      </c>
      <c r="BG353" s="4" t="n">
        <v>7.09136656951159E-006</v>
      </c>
      <c r="BH353" s="4" t="n">
        <v>1.55251909745857E-005</v>
      </c>
      <c r="BI353" s="4" t="n">
        <v>-1.50134997056738E-006</v>
      </c>
      <c r="BJ353" s="4" t="n">
        <v>-1.45265958053642E-005</v>
      </c>
      <c r="BK353" s="4" t="n">
        <v>2.20608558265666E-006</v>
      </c>
      <c r="BL353" s="4" t="n">
        <v>1.0423653975522E-006</v>
      </c>
      <c r="BM353" s="4" t="n">
        <v>6.27753661319729E-006</v>
      </c>
      <c r="BV353" s="1" t="n">
        <v>0.0820783153176307</v>
      </c>
      <c r="BW353" s="1" t="n">
        <v>0.0481130927801132</v>
      </c>
      <c r="BX353" s="4" t="n">
        <v>0.00949964206665754</v>
      </c>
      <c r="BY353" s="4" t="n">
        <v>0.00365195656195282</v>
      </c>
      <c r="BZ353" s="4" t="n">
        <v>-0.0139935966581106</v>
      </c>
      <c r="CA353" s="1" t="n">
        <v>0.00540126534178853</v>
      </c>
      <c r="CB353" s="1" t="n">
        <v>-0.000347706489264965</v>
      </c>
      <c r="CC353" s="1" t="n">
        <v>0.00322110555134713</v>
      </c>
      <c r="CN353" s="1" t="n">
        <v>0.0260544512420892</v>
      </c>
      <c r="CO353" s="1" t="n">
        <v>0.0663510933518409</v>
      </c>
      <c r="CP353" s="4" t="n">
        <v>9.05606138985604E-005</v>
      </c>
      <c r="CQ353" s="4" t="n">
        <v>-0.0087187560275197</v>
      </c>
      <c r="CR353" s="4" t="n">
        <v>-0.000200467475224286</v>
      </c>
      <c r="CS353" s="4" t="n">
        <v>-0.00194242713041603</v>
      </c>
      <c r="DF353" s="1" t="n">
        <v>0.149701401591301</v>
      </c>
      <c r="DG353" s="1" t="n">
        <v>0.114294923841953</v>
      </c>
      <c r="DH353" s="4" t="n">
        <v>0.00194974453188479</v>
      </c>
      <c r="DI353" s="4" t="n">
        <v>-0.00046104090870358</v>
      </c>
      <c r="DX353" s="1" t="n">
        <v>0.0475917235016822</v>
      </c>
      <c r="DY353" s="1" t="n">
        <v>0.0934154838323593</v>
      </c>
    </row>
    <row r="354" customFormat="false" ht="11.25" hidden="false" customHeight="false" outlineLevel="0" collapsed="false">
      <c r="A354" s="1" t="n">
        <v>348</v>
      </c>
      <c r="B354" s="4" t="n">
        <v>0.0868467465043067</v>
      </c>
      <c r="C354" s="1" t="n">
        <v>0.0263204332441091</v>
      </c>
      <c r="D354" s="1" t="n">
        <v>0.00107197614852339</v>
      </c>
      <c r="E354" s="1" t="n">
        <v>0.00367970648221671</v>
      </c>
      <c r="F354" s="1" t="n">
        <v>-0.0192905142903327</v>
      </c>
      <c r="G354" s="1" t="n">
        <v>0.00110092398244887</v>
      </c>
      <c r="H354" s="1" t="n">
        <v>0.00103174254763871</v>
      </c>
      <c r="I354" s="4" t="n">
        <v>0.000694623740855604</v>
      </c>
      <c r="J354" s="4" t="n">
        <v>3.70304587704595E-005</v>
      </c>
      <c r="K354" s="4" t="n">
        <v>-3.12475167447701E-005</v>
      </c>
      <c r="L354" s="4" t="n">
        <v>4.03912508772919E-006</v>
      </c>
      <c r="M354" s="4" t="n">
        <v>2.57125589087081E-006</v>
      </c>
      <c r="N354" s="4" t="n">
        <v>-2.86740169030963E-006</v>
      </c>
      <c r="O354" s="4" t="n">
        <v>-5.72299131817999E-006</v>
      </c>
      <c r="P354" s="4" t="n">
        <v>-2.3853941456764E-005</v>
      </c>
      <c r="Q354" s="4" t="n">
        <v>7.21546393833705E-006</v>
      </c>
      <c r="T354" s="1" t="n">
        <v>0.012661206535995</v>
      </c>
      <c r="U354" s="1" t="n">
        <v>0.0258838851004838</v>
      </c>
      <c r="V354" s="1" t="n">
        <v>0.00566603848710656</v>
      </c>
      <c r="W354" s="1" t="n">
        <v>-0.00277751125395298</v>
      </c>
      <c r="X354" s="4" t="n">
        <v>0.000854024081490933</v>
      </c>
      <c r="Y354" s="1" t="n">
        <v>-0.00176391005516052</v>
      </c>
      <c r="Z354" s="4" t="n">
        <v>-1.61470070452196E-005</v>
      </c>
      <c r="AA354" s="4" t="n">
        <v>5.62318155061802E-006</v>
      </c>
      <c r="AB354" s="4" t="n">
        <v>-5.66300627724558E-007</v>
      </c>
      <c r="AC354" s="4" t="n">
        <v>8.39300537336384E-006</v>
      </c>
      <c r="AD354" s="4" t="n">
        <v>-5.89335240874788E-006</v>
      </c>
      <c r="AE354" s="4" t="n">
        <v>-1.38523009809432E-005</v>
      </c>
      <c r="AF354" s="4" t="n">
        <v>-1.04520859167678E-006</v>
      </c>
      <c r="AG354" s="4" t="n">
        <v>1.75053230577759E-007</v>
      </c>
      <c r="AL354" s="1" t="n">
        <v>0.0735083073377609</v>
      </c>
      <c r="AM354" s="1" t="n">
        <v>0.170113414525985</v>
      </c>
      <c r="AN354" s="4" t="n">
        <v>0.00115816050674766</v>
      </c>
      <c r="AO354" s="1" t="n">
        <v>0.00802377890795469</v>
      </c>
      <c r="AP354" s="4" t="n">
        <v>1.61525695148157E-005</v>
      </c>
      <c r="AQ354" s="4" t="n">
        <v>-3.51695257450046E-006</v>
      </c>
      <c r="AR354" s="4" t="n">
        <v>7.64056585467187E-006</v>
      </c>
      <c r="AS354" s="4" t="n">
        <v>1.90066066352301E-006</v>
      </c>
      <c r="AT354" s="4" t="n">
        <v>3.34004071191884E-005</v>
      </c>
      <c r="AU354" s="4" t="n">
        <v>-1.30744247144321E-005</v>
      </c>
      <c r="AV354" s="4" t="n">
        <v>3.43703186445054E-006</v>
      </c>
      <c r="AW354" s="4" t="n">
        <v>-1.06502920971252E-005</v>
      </c>
      <c r="BD354" s="1" t="n">
        <v>0.0147003289312124</v>
      </c>
      <c r="BE354" s="1" t="n">
        <v>0.0310410894453525</v>
      </c>
      <c r="BF354" s="4" t="n">
        <v>4.13760244555305E-006</v>
      </c>
      <c r="BG354" s="4" t="n">
        <v>-1.08917765828664E-005</v>
      </c>
      <c r="BH354" s="4" t="n">
        <v>2.84396014649246E-006</v>
      </c>
      <c r="BI354" s="4" t="n">
        <v>-9.82625806500436E-006</v>
      </c>
      <c r="BJ354" s="4" t="n">
        <v>-2.08802375709638E-005</v>
      </c>
      <c r="BK354" s="4" t="n">
        <v>1.85251228685956E-005</v>
      </c>
      <c r="BL354" s="4" t="n">
        <v>8.77087950357236E-006</v>
      </c>
      <c r="BM354" s="4" t="n">
        <v>9.35051161832234E-007</v>
      </c>
      <c r="BV354" s="1" t="n">
        <v>0.075777031481266</v>
      </c>
      <c r="BW354" s="1" t="n">
        <v>0.0448079891502857</v>
      </c>
      <c r="BX354" s="4" t="n">
        <v>0.00968274753540754</v>
      </c>
      <c r="BY354" s="1" t="n">
        <v>0.000963144877459853</v>
      </c>
      <c r="BZ354" s="4" t="n">
        <v>-0.012558938935399</v>
      </c>
      <c r="CA354" s="1" t="n">
        <v>0.00874494668096303</v>
      </c>
      <c r="CB354" s="4" t="n">
        <v>0.000561738503165543</v>
      </c>
      <c r="CC354" s="1" t="n">
        <v>0.00315223215147852</v>
      </c>
      <c r="CN354" s="1" t="n">
        <v>0.0237167347222566</v>
      </c>
      <c r="CO354" s="1" t="n">
        <v>0.0742950364947319</v>
      </c>
      <c r="CP354" s="1" t="n">
        <v>-0.00186222430784255</v>
      </c>
      <c r="CQ354" s="1" t="n">
        <v>-0.00828315503895282</v>
      </c>
      <c r="CR354" s="4" t="n">
        <v>-0.000819419277831912</v>
      </c>
      <c r="CS354" s="4" t="n">
        <v>-0.0017703246558085</v>
      </c>
      <c r="DF354" s="1" t="n">
        <v>0.152659595012664</v>
      </c>
      <c r="DG354" s="1" t="n">
        <v>0.0785351023077964</v>
      </c>
      <c r="DH354" s="4" t="n">
        <v>0.00211037043482065</v>
      </c>
      <c r="DI354" s="4" t="n">
        <v>-0.000619106343947351</v>
      </c>
      <c r="DX354" s="1" t="n">
        <v>0.04549216106534</v>
      </c>
      <c r="DY354" s="1" t="n">
        <v>0.0932612791657447</v>
      </c>
    </row>
    <row r="355" customFormat="false" ht="11.25" hidden="false" customHeight="false" outlineLevel="0" collapsed="false">
      <c r="A355" s="1" t="n">
        <v>349</v>
      </c>
      <c r="B355" s="4" t="n">
        <v>0.0624640174210071</v>
      </c>
      <c r="C355" s="1" t="n">
        <v>0.0215561334043741</v>
      </c>
      <c r="D355" s="1" t="n">
        <v>0.00144036975689232</v>
      </c>
      <c r="E355" s="1" t="n">
        <v>0.00287139252759516</v>
      </c>
      <c r="F355" s="4" t="n">
        <v>-0.0181866697967052</v>
      </c>
      <c r="G355" s="1" t="n">
        <v>0.0060734380967915</v>
      </c>
      <c r="H355" s="4" t="n">
        <v>0.000986408907920122</v>
      </c>
      <c r="I355" s="4" t="n">
        <v>7.50033359508961E-005</v>
      </c>
      <c r="J355" s="4" t="n">
        <v>3.80381097784265E-005</v>
      </c>
      <c r="K355" s="4" t="n">
        <v>-2.08437249966664E-005</v>
      </c>
      <c r="L355" s="4" t="n">
        <v>9.94517904473468E-006</v>
      </c>
      <c r="M355" s="4" t="n">
        <v>1.00767965705017E-005</v>
      </c>
      <c r="N355" s="4" t="n">
        <v>-4.03014837502269E-006</v>
      </c>
      <c r="O355" s="4" t="n">
        <v>-1.01136365628917E-005</v>
      </c>
      <c r="P355" s="4" t="n">
        <v>-1.88657832040917E-005</v>
      </c>
      <c r="Q355" s="4" t="n">
        <v>2.05271862796507E-006</v>
      </c>
      <c r="T355" s="1" t="n">
        <v>0.00669877603650093</v>
      </c>
      <c r="U355" s="1" t="n">
        <v>0.0434459149837493</v>
      </c>
      <c r="V355" s="1" t="n">
        <v>0.00491199688985943</v>
      </c>
      <c r="W355" s="1" t="n">
        <v>-0.00327873975038528</v>
      </c>
      <c r="X355" s="4" t="n">
        <v>0.000274617690593004</v>
      </c>
      <c r="Y355" s="1" t="n">
        <v>-0.00189809128642082</v>
      </c>
      <c r="Z355" s="4" t="n">
        <v>-6.49723187962081E-006</v>
      </c>
      <c r="AA355" s="4" t="n">
        <v>5.30900661033229E-006</v>
      </c>
      <c r="AB355" s="4" t="n">
        <v>1.43650804602657E-005</v>
      </c>
      <c r="AC355" s="4" t="n">
        <v>3.07722370962437E-006</v>
      </c>
      <c r="AD355" s="4" t="n">
        <v>-7.65556251280941E-006</v>
      </c>
      <c r="AE355" s="4" t="n">
        <v>-3.74337696484872E-006</v>
      </c>
      <c r="AF355" s="4" t="n">
        <v>4.26855422119842E-006</v>
      </c>
      <c r="AG355" s="4" t="n">
        <v>-1.23638926652347E-006</v>
      </c>
      <c r="AL355" s="1" t="n">
        <v>0.105505317449569</v>
      </c>
      <c r="AM355" s="1" t="n">
        <v>0.157511845231056</v>
      </c>
      <c r="AN355" s="4" t="n">
        <v>0.00291907391510903</v>
      </c>
      <c r="AO355" s="1" t="n">
        <v>0.00803405232727527</v>
      </c>
      <c r="AP355" s="4" t="n">
        <v>1.99459827854298E-005</v>
      </c>
      <c r="AQ355" s="4" t="n">
        <v>1.26754412121954E-005</v>
      </c>
      <c r="AR355" s="4" t="n">
        <v>7.46256409911438E-006</v>
      </c>
      <c r="AS355" s="4" t="n">
        <v>5.70821043766045E-007</v>
      </c>
      <c r="AT355" s="4" t="n">
        <v>2.21741338464198E-005</v>
      </c>
      <c r="AU355" s="4" t="n">
        <v>1.98604971046734E-006</v>
      </c>
      <c r="AV355" s="4" t="n">
        <v>8.86901761987246E-006</v>
      </c>
      <c r="AW355" s="4" t="n">
        <v>3.94372955270228E-006</v>
      </c>
      <c r="BD355" s="1" t="n">
        <v>0.00136144319549202</v>
      </c>
      <c r="BE355" s="1" t="n">
        <v>0.0420882366597652</v>
      </c>
      <c r="BF355" s="4" t="n">
        <v>-1.35499440148123E-005</v>
      </c>
      <c r="BG355" s="4" t="n">
        <v>-9.68418248703528E-007</v>
      </c>
      <c r="BH355" s="4" t="n">
        <v>-1.28022238641278E-005</v>
      </c>
      <c r="BI355" s="4" t="n">
        <v>3.53910081685171E-006</v>
      </c>
      <c r="BJ355" s="4" t="n">
        <v>-3.10401337628718E-005</v>
      </c>
      <c r="BK355" s="4" t="n">
        <v>1.78146137841395E-006</v>
      </c>
      <c r="BL355" s="4" t="n">
        <v>-5.25128598383162E-007</v>
      </c>
      <c r="BM355" s="4" t="n">
        <v>1.43780116559355E-005</v>
      </c>
      <c r="BV355" s="1" t="n">
        <v>0.0705721676349639</v>
      </c>
      <c r="BW355" s="1" t="n">
        <v>0.0383135676383972</v>
      </c>
      <c r="BX355" s="4" t="n">
        <v>0.00907354522496461</v>
      </c>
      <c r="BY355" s="1" t="n">
        <v>-0.00143852247856557</v>
      </c>
      <c r="BZ355" s="4" t="n">
        <v>-0.0101960655301809</v>
      </c>
      <c r="CA355" s="1" t="n">
        <v>0.0120928715914487</v>
      </c>
      <c r="CB355" s="4" t="n">
        <v>0.00145827315282076</v>
      </c>
      <c r="CC355" s="4" t="n">
        <v>0.00277814664877951</v>
      </c>
      <c r="CN355" s="1" t="n">
        <v>0.0270894803106784</v>
      </c>
      <c r="CO355" s="1" t="n">
        <v>0.0807787328958511</v>
      </c>
      <c r="CP355" s="1" t="n">
        <v>-0.00352697214111685</v>
      </c>
      <c r="CQ355" s="1" t="n">
        <v>-0.00749470712617039</v>
      </c>
      <c r="CR355" s="4" t="n">
        <v>-0.00128687103278935</v>
      </c>
      <c r="CS355" s="4" t="n">
        <v>-0.00139651191420853</v>
      </c>
      <c r="DF355" s="1" t="n">
        <v>0.145879462361335</v>
      </c>
      <c r="DG355" s="1" t="n">
        <v>0.0552513822913169</v>
      </c>
      <c r="DH355" s="4" t="n">
        <v>0.00226922961883246</v>
      </c>
      <c r="DI355" s="4" t="n">
        <v>-0.000849580508656799</v>
      </c>
      <c r="DX355" s="1" t="n">
        <v>0.044022437185049</v>
      </c>
      <c r="DY355" s="1" t="n">
        <v>0.0943482890725135</v>
      </c>
    </row>
    <row r="356" customFormat="false" ht="11.25" hidden="false" customHeight="false" outlineLevel="0" collapsed="false">
      <c r="A356" s="1" t="n">
        <v>350</v>
      </c>
      <c r="B356" s="4" t="n">
        <v>0.0434818230569362</v>
      </c>
      <c r="C356" s="1" t="n">
        <v>0.0230279080569744</v>
      </c>
      <c r="D356" s="1" t="n">
        <v>0.00149659253656864</v>
      </c>
      <c r="E356" s="1" t="n">
        <v>0.00211843475699424</v>
      </c>
      <c r="F356" s="4" t="n">
        <v>-0.0160759389400482</v>
      </c>
      <c r="G356" s="1" t="n">
        <v>0.0105111552402377</v>
      </c>
      <c r="H356" s="1" t="n">
        <v>0.000747381069231778</v>
      </c>
      <c r="I356" s="4" t="n">
        <v>-0.000223909170017577</v>
      </c>
      <c r="J356" s="4" t="n">
        <v>2.86163103737635E-005</v>
      </c>
      <c r="K356" s="4" t="n">
        <v>8.56085193845501E-007</v>
      </c>
      <c r="L356" s="4" t="n">
        <v>1.86080123967258E-005</v>
      </c>
      <c r="M356" s="4" t="n">
        <v>6.21495382802095E-006</v>
      </c>
      <c r="N356" s="4" t="n">
        <v>-3.39121856995916E-006</v>
      </c>
      <c r="O356" s="4" t="n">
        <v>-4.12217514167423E-006</v>
      </c>
      <c r="P356" s="4" t="n">
        <v>-9.90350417851004E-006</v>
      </c>
      <c r="Q356" s="4" t="n">
        <v>8.28584870760096E-006</v>
      </c>
      <c r="T356" s="1" t="n">
        <v>0.00538286054506897</v>
      </c>
      <c r="U356" s="1" t="n">
        <v>0.0593180544674396</v>
      </c>
      <c r="V356" s="4" t="n">
        <v>0.00433798553422093</v>
      </c>
      <c r="W356" s="1" t="n">
        <v>-0.00385265238583087</v>
      </c>
      <c r="X356" s="4" t="n">
        <v>-0.00025479425676167</v>
      </c>
      <c r="Y356" s="4" t="n">
        <v>-0.0018235424067825</v>
      </c>
      <c r="Z356" s="4" t="n">
        <v>-1.2081842214684E-005</v>
      </c>
      <c r="AA356" s="4" t="n">
        <v>1.02583971965941E-005</v>
      </c>
      <c r="AB356" s="4" t="n">
        <v>1.7730697436491E-005</v>
      </c>
      <c r="AC356" s="4" t="n">
        <v>2.91779651888646E-005</v>
      </c>
      <c r="AD356" s="4" t="n">
        <v>-1.0474966984475E-005</v>
      </c>
      <c r="AE356" s="4" t="n">
        <v>-2.00018075702246E-006</v>
      </c>
      <c r="AF356" s="4" t="n">
        <v>6.31359307590173E-006</v>
      </c>
      <c r="AG356" s="4" t="n">
        <v>-2.06940796942944E-007</v>
      </c>
      <c r="AL356" s="1" t="n">
        <v>0.117538027465343</v>
      </c>
      <c r="AM356" s="1" t="n">
        <v>0.134991437196731</v>
      </c>
      <c r="AN356" s="4" t="n">
        <v>0.00513520510867238</v>
      </c>
      <c r="AO356" s="1" t="n">
        <v>0.00768337957561016</v>
      </c>
      <c r="AP356" s="4" t="n">
        <v>2.50832908932352E-006</v>
      </c>
      <c r="AQ356" s="4" t="n">
        <v>1.23295501452958E-006</v>
      </c>
      <c r="AR356" s="4" t="n">
        <v>2.51063156611053E-005</v>
      </c>
      <c r="AS356" s="4" t="n">
        <v>7.20865909897838E-006</v>
      </c>
      <c r="AT356" s="4" t="n">
        <v>4.30627987952902E-005</v>
      </c>
      <c r="AU356" s="4" t="n">
        <v>-6.40619691694155E-006</v>
      </c>
      <c r="AV356" s="4" t="n">
        <v>2.08656201721169E-005</v>
      </c>
      <c r="AW356" s="4" t="n">
        <v>2.83871372630528E-006</v>
      </c>
      <c r="BD356" s="1" t="n">
        <v>-0.00085953390225768</v>
      </c>
      <c r="BE356" s="1" t="n">
        <v>0.0626308843493461</v>
      </c>
      <c r="BF356" s="4" t="n">
        <v>-8.9130007836502E-006</v>
      </c>
      <c r="BG356" s="4" t="n">
        <v>5.35599519935203E-006</v>
      </c>
      <c r="BH356" s="4" t="n">
        <v>1.0087408554682E-005</v>
      </c>
      <c r="BI356" s="4" t="n">
        <v>-4.47964066552231E-006</v>
      </c>
      <c r="BJ356" s="4" t="n">
        <v>-3.1984360248316E-005</v>
      </c>
      <c r="BK356" s="4" t="n">
        <v>1.09054226413718E-005</v>
      </c>
      <c r="BL356" s="4" t="n">
        <v>5.57615112484199E-006</v>
      </c>
      <c r="BM356" s="4" t="n">
        <v>5.50541972188511E-006</v>
      </c>
      <c r="BV356" s="1" t="n">
        <v>0.0550946630537509</v>
      </c>
      <c r="BW356" s="1" t="n">
        <v>0.0369299240410327</v>
      </c>
      <c r="BX356" s="4" t="n">
        <v>0.00806188769638538</v>
      </c>
      <c r="BY356" s="1" t="n">
        <v>-0.00326653872616589</v>
      </c>
      <c r="BZ356" s="4" t="n">
        <v>-0.00663271266967058</v>
      </c>
      <c r="CA356" s="1" t="n">
        <v>0.0146075580269098</v>
      </c>
      <c r="CB356" s="4" t="n">
        <v>0.00207965704612433</v>
      </c>
      <c r="CC356" s="1" t="n">
        <v>0.00204129726625979</v>
      </c>
      <c r="CN356" s="1" t="n">
        <v>0.0295013207942247</v>
      </c>
      <c r="CO356" s="1" t="n">
        <v>0.0830834731459617</v>
      </c>
      <c r="CP356" s="1" t="n">
        <v>-0.00488676875829696</v>
      </c>
      <c r="CQ356" s="4" t="n">
        <v>-0.00650003971531987</v>
      </c>
      <c r="CR356" s="4" t="n">
        <v>-0.00159308710135519</v>
      </c>
      <c r="CS356" s="4" t="n">
        <v>-0.000943429477047175</v>
      </c>
      <c r="DF356" s="1" t="n">
        <v>0.140780061483383</v>
      </c>
      <c r="DG356" s="1" t="n">
        <v>0.0352158807218074</v>
      </c>
      <c r="DH356" s="4" t="n">
        <v>0.00242847157642245</v>
      </c>
      <c r="DI356" s="4" t="n">
        <v>-0.00125579151790589</v>
      </c>
      <c r="DX356" s="1" t="n">
        <v>0.0404092036187648</v>
      </c>
      <c r="DY356" s="1" t="n">
        <v>0.0993124395608902</v>
      </c>
    </row>
    <row r="357" customFormat="false" ht="11.25" hidden="false" customHeight="false" outlineLevel="0" collapsed="false">
      <c r="A357" s="1" t="n">
        <v>351</v>
      </c>
      <c r="B357" s="1" t="n">
        <v>0.0217573177069425</v>
      </c>
      <c r="C357" s="1" t="n">
        <v>0.0317283608019352</v>
      </c>
      <c r="D357" s="1" t="n">
        <v>0.00114121101796627</v>
      </c>
      <c r="E357" s="1" t="n">
        <v>0.00174253596924245</v>
      </c>
      <c r="F357" s="1" t="n">
        <v>-0.0127971014007926</v>
      </c>
      <c r="G357" s="1" t="n">
        <v>0.0144229745492339</v>
      </c>
      <c r="H357" s="1" t="n">
        <v>0.000618405756540596</v>
      </c>
      <c r="I357" s="4" t="n">
        <v>-0.000446471734903752</v>
      </c>
      <c r="J357" s="4" t="n">
        <v>3.03610922856023E-005</v>
      </c>
      <c r="K357" s="4" t="n">
        <v>-3.25193218486674E-006</v>
      </c>
      <c r="L357" s="4" t="n">
        <v>9.79061769612599E-006</v>
      </c>
      <c r="M357" s="4" t="n">
        <v>7.43168493499979E-006</v>
      </c>
      <c r="N357" s="4" t="n">
        <v>1.28649276120995E-006</v>
      </c>
      <c r="O357" s="4" t="n">
        <v>-1.51331323650083E-005</v>
      </c>
      <c r="P357" s="4" t="n">
        <v>-6.14301961832097E-006</v>
      </c>
      <c r="Q357" s="4" t="n">
        <v>-1.40906001888652E-006</v>
      </c>
      <c r="T357" s="1" t="n">
        <v>0.00950995087623596</v>
      </c>
      <c r="U357" s="1" t="n">
        <v>0.0749971568584442</v>
      </c>
      <c r="V357" s="4" t="n">
        <v>0.00356020266190171</v>
      </c>
      <c r="W357" s="1" t="n">
        <v>-0.00424172775819897</v>
      </c>
      <c r="X357" s="4" t="n">
        <v>-0.000767090648878365</v>
      </c>
      <c r="Y357" s="4" t="n">
        <v>-0.00162640388589352</v>
      </c>
      <c r="Z357" s="4" t="n">
        <v>-3.3960209293582E-006</v>
      </c>
      <c r="AA357" s="4" t="n">
        <v>1.24879998111282E-005</v>
      </c>
      <c r="AB357" s="4" t="n">
        <v>-3.38482254846894E-006</v>
      </c>
      <c r="AC357" s="4" t="n">
        <v>6.34909793006954E-006</v>
      </c>
      <c r="AD357" s="4" t="n">
        <v>-4.98879035149002E-006</v>
      </c>
      <c r="AE357" s="4" t="n">
        <v>5.54585176359978E-006</v>
      </c>
      <c r="AF357" s="4" t="n">
        <v>-5.62914055990404E-006</v>
      </c>
      <c r="AG357" s="4" t="n">
        <v>-1.3029759429628E-005</v>
      </c>
      <c r="AL357" s="1" t="n">
        <v>0.132161647081375</v>
      </c>
      <c r="AM357" s="1" t="n">
        <v>0.13182133436203</v>
      </c>
      <c r="AN357" s="4" t="n">
        <v>0.00714251725003123</v>
      </c>
      <c r="AO357" s="4" t="n">
        <v>0.00629556411877274</v>
      </c>
      <c r="AP357" s="4" t="n">
        <v>2.1902349544689E-005</v>
      </c>
      <c r="AQ357" s="4" t="n">
        <v>7.51800689613446E-006</v>
      </c>
      <c r="AR357" s="4" t="n">
        <v>7.9067704064073E-006</v>
      </c>
      <c r="AS357" s="4" t="n">
        <v>5.06478363604401E-006</v>
      </c>
      <c r="AT357" s="4" t="n">
        <v>3.88342959922738E-005</v>
      </c>
      <c r="AU357" s="4" t="n">
        <v>2.30846512749849E-006</v>
      </c>
      <c r="AV357" s="4" t="n">
        <v>7.41387520974967E-006</v>
      </c>
      <c r="AW357" s="4" t="n">
        <v>3.57316298504883E-006</v>
      </c>
      <c r="BD357" s="1" t="n">
        <v>0.00396650470793247</v>
      </c>
      <c r="BE357" s="1" t="n">
        <v>0.0765018612146377</v>
      </c>
      <c r="BF357" s="4" t="n">
        <v>-2.00492686417419E-005</v>
      </c>
      <c r="BG357" s="4" t="n">
        <v>3.99797590944217E-006</v>
      </c>
      <c r="BH357" s="4" t="n">
        <v>3.65821284376011E-009</v>
      </c>
      <c r="BI357" s="4" t="n">
        <v>-8.2003534771502E-006</v>
      </c>
      <c r="BJ357" s="4" t="n">
        <v>-2.84724446828477E-005</v>
      </c>
      <c r="BK357" s="4" t="n">
        <v>8.17730415292317E-006</v>
      </c>
      <c r="BL357" s="4" t="n">
        <v>-1.55066554725635E-005</v>
      </c>
      <c r="BM357" s="4" t="n">
        <v>7.00364626027294E-006</v>
      </c>
      <c r="BV357" s="1" t="n">
        <v>0.0432617925107479</v>
      </c>
      <c r="BW357" s="1" t="n">
        <v>0.0479488372802734</v>
      </c>
      <c r="BX357" s="4" t="n">
        <v>0.00696714082732796</v>
      </c>
      <c r="BY357" s="1" t="n">
        <v>-0.00475236307829618</v>
      </c>
      <c r="BZ357" s="4" t="n">
        <v>-0.00263435649685561</v>
      </c>
      <c r="CA357" s="4" t="n">
        <v>0.0160033404827117</v>
      </c>
      <c r="CB357" s="4" t="n">
        <v>0.0022688724566251</v>
      </c>
      <c r="CC357" s="4" t="n">
        <v>0.00133619620464742</v>
      </c>
      <c r="CN357" s="1" t="n">
        <v>0.0304521713405847</v>
      </c>
      <c r="CO357" s="1" t="n">
        <v>0.0888210013508796</v>
      </c>
      <c r="CP357" s="1" t="n">
        <v>-0.00605582864955067</v>
      </c>
      <c r="CQ357" s="1" t="n">
        <v>-0.00536180054768919</v>
      </c>
      <c r="CR357" s="4" t="n">
        <v>-0.00173283263575285</v>
      </c>
      <c r="CS357" s="4" t="n">
        <v>-0.000514300016220659</v>
      </c>
      <c r="DF357" s="1" t="n">
        <v>0.13301758468151</v>
      </c>
      <c r="DG357" s="1" t="n">
        <v>0.015407619997859</v>
      </c>
      <c r="DH357" s="4" t="n">
        <v>0.00241376366466283</v>
      </c>
      <c r="DI357" s="4" t="n">
        <v>-0.00185177859384566</v>
      </c>
      <c r="DX357" s="1" t="n">
        <v>0.0407961308956146</v>
      </c>
      <c r="DY357" s="1" t="n">
        <v>0.108539581298828</v>
      </c>
    </row>
    <row r="358" customFormat="false" ht="11.25" hidden="false" customHeight="false" outlineLevel="0" collapsed="false">
      <c r="A358" s="1" t="n">
        <v>352</v>
      </c>
      <c r="B358" s="1" t="n">
        <v>0.00637341197580099</v>
      </c>
      <c r="C358" s="1" t="n">
        <v>0.0476872324943542</v>
      </c>
      <c r="D358" s="1" t="n">
        <v>0.000894299242645502</v>
      </c>
      <c r="E358" s="4" t="n">
        <v>0.00193844072055071</v>
      </c>
      <c r="F358" s="4" t="n">
        <v>-0.00860749185085296</v>
      </c>
      <c r="G358" s="4" t="n">
        <v>0.0171717964112758</v>
      </c>
      <c r="H358" s="4" t="n">
        <v>0.000367608939995989</v>
      </c>
      <c r="I358" s="4" t="n">
        <v>-0.000711314612999558</v>
      </c>
      <c r="J358" s="4" t="n">
        <v>3.26936751662287E-005</v>
      </c>
      <c r="K358" s="4" t="n">
        <v>7.61121384584839E-007</v>
      </c>
      <c r="L358" s="4" t="n">
        <v>1.31067699840059E-005</v>
      </c>
      <c r="M358" s="4" t="n">
        <v>9.43690429267007E-006</v>
      </c>
      <c r="N358" s="4" t="n">
        <v>-5.33509410161059E-006</v>
      </c>
      <c r="O358" s="4" t="n">
        <v>-6.23654204900958E-006</v>
      </c>
      <c r="P358" s="4" t="n">
        <v>-2.31382400670554E-005</v>
      </c>
      <c r="Q358" s="4" t="n">
        <v>2.12538652704097E-005</v>
      </c>
      <c r="T358" s="1" t="n">
        <v>0.019628582522273</v>
      </c>
      <c r="U358" s="1" t="n">
        <v>0.0837416350841522</v>
      </c>
      <c r="V358" s="1" t="n">
        <v>0.00330418092198669</v>
      </c>
      <c r="W358" s="1" t="n">
        <v>-0.00447483779862523</v>
      </c>
      <c r="X358" s="4" t="n">
        <v>-0.00110855256207287</v>
      </c>
      <c r="Y358" s="1" t="n">
        <v>-0.00120464782230556</v>
      </c>
      <c r="Z358" s="4" t="n">
        <v>-2.13805810744816E-006</v>
      </c>
      <c r="AA358" s="4" t="n">
        <v>-7.63450134400045E-006</v>
      </c>
      <c r="AB358" s="4" t="n">
        <v>4.48009132014703E-006</v>
      </c>
      <c r="AC358" s="4" t="n">
        <v>7.84839994594221E-006</v>
      </c>
      <c r="AD358" s="4" t="n">
        <v>-5.55050019102054E-006</v>
      </c>
      <c r="AE358" s="4" t="n">
        <v>-2.26851796014671E-007</v>
      </c>
      <c r="AF358" s="4" t="n">
        <v>-9.430555110157E-006</v>
      </c>
      <c r="AG358" s="4" t="n">
        <v>1.56938076543156E-005</v>
      </c>
      <c r="AL358" s="1" t="n">
        <v>0.160138979554176</v>
      </c>
      <c r="AM358" s="1" t="n">
        <v>0.109553642570972</v>
      </c>
      <c r="AN358" s="4" t="n">
        <v>0.00853263027966022</v>
      </c>
      <c r="AO358" s="4" t="n">
        <v>0.00475637707859277</v>
      </c>
      <c r="AP358" s="4" t="n">
        <v>-3.78697382075188E-006</v>
      </c>
      <c r="AQ358" s="4" t="n">
        <v>-2.90240791400719E-006</v>
      </c>
      <c r="AR358" s="4" t="n">
        <v>7.57443513066391E-006</v>
      </c>
      <c r="AS358" s="4" t="n">
        <v>-1.33814410219201E-007</v>
      </c>
      <c r="AT358" s="4" t="n">
        <v>4.27288105129264E-005</v>
      </c>
      <c r="AU358" s="4" t="n">
        <v>-6.28654674983408E-007</v>
      </c>
      <c r="AV358" s="4" t="n">
        <v>3.21294055538601E-006</v>
      </c>
      <c r="AW358" s="4" t="n">
        <v>7.81844937591813E-006</v>
      </c>
      <c r="BD358" s="4" t="n">
        <v>0.0102662872523069</v>
      </c>
      <c r="BE358" s="1" t="n">
        <v>0.0912366583943367</v>
      </c>
      <c r="BF358" s="4" t="n">
        <v>-3.49757033291098E-006</v>
      </c>
      <c r="BG358" s="4" t="n">
        <v>-2.54396718446514E-006</v>
      </c>
      <c r="BH358" s="4" t="n">
        <v>6.3918605519575E-006</v>
      </c>
      <c r="BI358" s="4" t="n">
        <v>6.26958262728294E-006</v>
      </c>
      <c r="BJ358" s="4" t="n">
        <v>-9.49044988374225E-006</v>
      </c>
      <c r="BK358" s="4" t="n">
        <v>-9.69640950643224E-006</v>
      </c>
      <c r="BL358" s="4" t="n">
        <v>-4.55440977020771E-006</v>
      </c>
      <c r="BM358" s="4" t="n">
        <v>-7.08871084498241E-007</v>
      </c>
      <c r="BV358" s="1" t="n">
        <v>0.0389149524271488</v>
      </c>
      <c r="BW358" s="1" t="n">
        <v>0.0595167763531208</v>
      </c>
      <c r="BX358" s="4" t="n">
        <v>0.00558370864018797</v>
      </c>
      <c r="BY358" s="4" t="n">
        <v>-0.00614662002772092</v>
      </c>
      <c r="BZ358" s="4" t="n">
        <v>0.00153768772725015</v>
      </c>
      <c r="CA358" s="1" t="n">
        <v>0.0163649078458547</v>
      </c>
      <c r="CB358" s="4" t="n">
        <v>0.00237492681480944</v>
      </c>
      <c r="CC358" s="4" t="n">
        <v>0.00069650454679504</v>
      </c>
      <c r="CN358" s="1" t="n">
        <v>0.037314336746931</v>
      </c>
      <c r="CO358" s="1" t="n">
        <v>0.0959156453609466</v>
      </c>
      <c r="CP358" s="1" t="n">
        <v>-0.00708910962566733</v>
      </c>
      <c r="CQ358" s="1" t="n">
        <v>-0.0041146045550704</v>
      </c>
      <c r="CR358" s="4" t="n">
        <v>-0.00184942013584077</v>
      </c>
      <c r="CS358" s="4" t="n">
        <v>-5.93648837821092E-005</v>
      </c>
      <c r="DF358" s="4" t="n">
        <v>0.118413962423801</v>
      </c>
      <c r="DG358" s="1" t="n">
        <v>-0.0047267572954297</v>
      </c>
      <c r="DH358" s="1" t="n">
        <v>0.00210627703927457</v>
      </c>
      <c r="DI358" s="1" t="n">
        <v>-0.0024261949583888</v>
      </c>
      <c r="DX358" s="1" t="n">
        <v>0.0439810864627361</v>
      </c>
      <c r="DY358" s="1" t="n">
        <v>0.121422931551933</v>
      </c>
    </row>
    <row r="359" customFormat="false" ht="11.25" hidden="false" customHeight="false" outlineLevel="0" collapsed="false">
      <c r="A359" s="1" t="n">
        <v>353</v>
      </c>
      <c r="B359" s="1" t="n">
        <v>-0.000273874116828665</v>
      </c>
      <c r="C359" s="1" t="n">
        <v>0.0676547735929489</v>
      </c>
      <c r="D359" s="4" t="n">
        <v>0.00127252680249512</v>
      </c>
      <c r="E359" s="4" t="n">
        <v>0.00233573070727288</v>
      </c>
      <c r="F359" s="1" t="n">
        <v>-0.00405182130634784</v>
      </c>
      <c r="G359" s="1" t="n">
        <v>0.0187714174389839</v>
      </c>
      <c r="H359" s="4" t="n">
        <v>3.05463913718995E-006</v>
      </c>
      <c r="I359" s="1" t="n">
        <v>-0.000865685171447694</v>
      </c>
      <c r="J359" s="4" t="n">
        <v>1.98843117686919E-005</v>
      </c>
      <c r="K359" s="4" t="n">
        <v>-8.57315535540692E-006</v>
      </c>
      <c r="L359" s="4" t="n">
        <v>1.93932155525544E-005</v>
      </c>
      <c r="M359" s="4" t="n">
        <v>1.02690901258029E-005</v>
      </c>
      <c r="N359" s="4" t="n">
        <v>1.73415046447189E-005</v>
      </c>
      <c r="O359" s="4" t="n">
        <v>-2.24663745029829E-005</v>
      </c>
      <c r="P359" s="4" t="n">
        <v>3.93336767956498E-006</v>
      </c>
      <c r="Q359" s="4" t="n">
        <v>-1.20699752415021E-007</v>
      </c>
      <c r="T359" s="1" t="n">
        <v>0.0211149547249078</v>
      </c>
      <c r="U359" s="1" t="n">
        <v>0.0879266858100891</v>
      </c>
      <c r="V359" s="1" t="n">
        <v>0.00296715041622519</v>
      </c>
      <c r="W359" s="4" t="n">
        <v>-0.00536997383460402</v>
      </c>
      <c r="X359" s="4" t="n">
        <v>-0.00127130339387804</v>
      </c>
      <c r="Y359" s="1" t="n">
        <v>-0.000780712522100657</v>
      </c>
      <c r="Z359" s="4" t="n">
        <v>-2.33725859288824E-005</v>
      </c>
      <c r="AA359" s="4" t="n">
        <v>-3.10934615299629E-006</v>
      </c>
      <c r="AB359" s="4" t="n">
        <v>3.26829854202515E-006</v>
      </c>
      <c r="AC359" s="4" t="n">
        <v>3.62340097126434E-006</v>
      </c>
      <c r="AD359" s="4" t="n">
        <v>-9.0585872385418E-006</v>
      </c>
      <c r="AE359" s="4" t="n">
        <v>1.3765291441814E-005</v>
      </c>
      <c r="AF359" s="4" t="n">
        <v>-5.2496343414532E-006</v>
      </c>
      <c r="AG359" s="4" t="n">
        <v>-7.00984719514963E-006</v>
      </c>
      <c r="AL359" s="1" t="n">
        <v>0.172309279441833</v>
      </c>
      <c r="AM359" s="1" t="n">
        <v>0.0747686550021171</v>
      </c>
      <c r="AN359" s="4" t="n">
        <v>0.00984192080795764</v>
      </c>
      <c r="AO359" s="4" t="n">
        <v>0.00299621699377894</v>
      </c>
      <c r="AP359" s="4" t="n">
        <v>-9.58187138166977E-006</v>
      </c>
      <c r="AQ359" s="4" t="n">
        <v>2.04346433747559E-005</v>
      </c>
      <c r="AR359" s="4" t="n">
        <v>2.46575240225865E-007</v>
      </c>
      <c r="AS359" s="4" t="n">
        <v>-2.40681970353762E-006</v>
      </c>
      <c r="AT359" s="4" t="n">
        <v>5.41494882781989E-005</v>
      </c>
      <c r="AU359" s="4" t="n">
        <v>1.75403147295583E-005</v>
      </c>
      <c r="AV359" s="4" t="n">
        <v>2.83207064057933E-005</v>
      </c>
      <c r="AW359" s="4" t="n">
        <v>2.74418398475972E-005</v>
      </c>
      <c r="BD359" s="1" t="n">
        <v>0.0239921305328607</v>
      </c>
      <c r="BE359" s="1" t="n">
        <v>0.105401523411274</v>
      </c>
      <c r="BF359" s="4" t="n">
        <v>-8.75979094416834E-006</v>
      </c>
      <c r="BG359" s="4" t="n">
        <v>9.11974802875192E-006</v>
      </c>
      <c r="BH359" s="4" t="n">
        <v>7.38699418434407E-006</v>
      </c>
      <c r="BI359" s="4" t="n">
        <v>1.85258193141635E-006</v>
      </c>
      <c r="BJ359" s="4" t="n">
        <v>-2.01555831154109E-005</v>
      </c>
      <c r="BK359" s="4" t="n">
        <v>-9.24236883292906E-006</v>
      </c>
      <c r="BL359" s="4" t="n">
        <v>8.03281818662071E-006</v>
      </c>
      <c r="BM359" s="4" t="n">
        <v>7.46300293030799E-006</v>
      </c>
      <c r="BV359" s="1" t="n">
        <v>0.0381980650126934</v>
      </c>
      <c r="BW359" s="1" t="n">
        <v>0.071469061076641</v>
      </c>
      <c r="BX359" s="4" t="n">
        <v>0.00379197020083665</v>
      </c>
      <c r="BY359" s="4" t="n">
        <v>-0.0071988794952631</v>
      </c>
      <c r="BZ359" s="4" t="n">
        <v>0.00578097300603985</v>
      </c>
      <c r="CA359" s="4" t="n">
        <v>0.0157400500029325</v>
      </c>
      <c r="CB359" s="4" t="n">
        <v>0.00202637142501771</v>
      </c>
      <c r="CC359" s="4" t="n">
        <v>0.000142651624628342</v>
      </c>
      <c r="CN359" s="1" t="n">
        <v>0.0490325093269348</v>
      </c>
      <c r="CO359" s="1" t="n">
        <v>0.0985408276319503</v>
      </c>
      <c r="CP359" s="4" t="n">
        <v>-0.00803809706121683</v>
      </c>
      <c r="CQ359" s="1" t="n">
        <v>-0.00252828956581652</v>
      </c>
      <c r="CR359" s="1" t="n">
        <v>-0.00179030187427997</v>
      </c>
      <c r="CS359" s="4" t="n">
        <v>0.000474867119919508</v>
      </c>
      <c r="DF359" s="1" t="n">
        <v>0.097646914422512</v>
      </c>
      <c r="DG359" s="1" t="n">
        <v>-0.0191007833927869</v>
      </c>
      <c r="DH359" s="4" t="n">
        <v>0.00192840269301086</v>
      </c>
      <c r="DI359" s="4" t="n">
        <v>-0.00282562873326242</v>
      </c>
      <c r="DX359" s="1" t="n">
        <v>0.0638458579778671</v>
      </c>
      <c r="DY359" s="1" t="n">
        <v>0.135742962360382</v>
      </c>
    </row>
    <row r="360" customFormat="false" ht="11.25" hidden="false" customHeight="false" outlineLevel="0" collapsed="false">
      <c r="A360" s="1" t="n">
        <v>354</v>
      </c>
      <c r="B360" s="1" t="n">
        <v>-0.00284068915061652</v>
      </c>
      <c r="C360" s="1" t="n">
        <v>0.0813724547624588</v>
      </c>
      <c r="D360" s="4" t="n">
        <v>0.00189589546062052</v>
      </c>
      <c r="E360" s="4" t="n">
        <v>0.0022075567394495</v>
      </c>
      <c r="F360" s="4" t="n">
        <v>0.000923411571420729</v>
      </c>
      <c r="G360" s="4" t="n">
        <v>0.0192636288702488</v>
      </c>
      <c r="H360" s="4" t="n">
        <v>-0.000575430341996252</v>
      </c>
      <c r="I360" s="4" t="n">
        <v>-0.000881472136825323</v>
      </c>
      <c r="J360" s="4" t="n">
        <v>2.75398961093742E-005</v>
      </c>
      <c r="K360" s="4" t="n">
        <v>1.02921339930617E-005</v>
      </c>
      <c r="L360" s="4" t="n">
        <v>8.96124765858985E-006</v>
      </c>
      <c r="M360" s="4" t="n">
        <v>2.25392868742346E-005</v>
      </c>
      <c r="N360" s="4" t="n">
        <v>2.93903804049477E-006</v>
      </c>
      <c r="O360" s="4" t="n">
        <v>-8.43814723339164E-006</v>
      </c>
      <c r="P360" s="4" t="n">
        <v>-4.47327556685195E-006</v>
      </c>
      <c r="Q360" s="4" t="n">
        <v>1.56695716668764E-006</v>
      </c>
      <c r="T360" s="1" t="n">
        <v>0.0284035596996545</v>
      </c>
      <c r="U360" s="1" t="n">
        <v>0.102888382971286</v>
      </c>
      <c r="V360" s="1" t="n">
        <v>0.00200382922776043</v>
      </c>
      <c r="W360" s="4" t="n">
        <v>-0.00615790113806724</v>
      </c>
      <c r="X360" s="4" t="n">
        <v>-0.001274268142879</v>
      </c>
      <c r="Y360" s="4" t="n">
        <v>-0.000432952190749347</v>
      </c>
      <c r="Z360" s="4" t="n">
        <v>-6.34370189800392E-006</v>
      </c>
      <c r="AA360" s="4" t="n">
        <v>-4.66435312773683E-006</v>
      </c>
      <c r="AB360" s="4" t="n">
        <v>8.15697876532794E-006</v>
      </c>
      <c r="AC360" s="4" t="n">
        <v>4.33499099017353E-006</v>
      </c>
      <c r="AD360" s="4" t="n">
        <v>3.01250383927254E-006</v>
      </c>
      <c r="AE360" s="4" t="n">
        <v>4.75122260468197E-006</v>
      </c>
      <c r="AF360" s="4" t="n">
        <v>-6.341303105728E-006</v>
      </c>
      <c r="AG360" s="4" t="n">
        <v>1.20685108413454E-005</v>
      </c>
      <c r="AL360" s="1" t="n">
        <v>0.171903029084205</v>
      </c>
      <c r="AM360" s="1" t="n">
        <v>0.0385459028184413</v>
      </c>
      <c r="AN360" s="4" t="n">
        <v>0.0110697373747825</v>
      </c>
      <c r="AO360" s="4" t="n">
        <v>0.000710131542291492</v>
      </c>
      <c r="AP360" s="4" t="n">
        <v>1.88485773833235E-006</v>
      </c>
      <c r="AQ360" s="4" t="n">
        <v>7.76734850660432E-006</v>
      </c>
      <c r="AR360" s="4" t="n">
        <v>1.37133838506997E-005</v>
      </c>
      <c r="AS360" s="4" t="n">
        <v>9.02509418665431E-006</v>
      </c>
      <c r="AT360" s="4" t="n">
        <v>4.4014352170052E-005</v>
      </c>
      <c r="AU360" s="4" t="n">
        <v>5.80436153541086E-006</v>
      </c>
      <c r="AV360" s="4" t="n">
        <v>3.39655366587976E-006</v>
      </c>
      <c r="AW360" s="4" t="n">
        <v>7.04632952874817E-007</v>
      </c>
      <c r="BD360" s="1" t="n">
        <v>0.0461135059595108</v>
      </c>
      <c r="BE360" s="1" t="n">
        <v>0.108852125704288</v>
      </c>
      <c r="BF360" s="4" t="n">
        <v>-2.62686199903328E-007</v>
      </c>
      <c r="BG360" s="4" t="n">
        <v>7.47875583329005E-006</v>
      </c>
      <c r="BH360" s="4" t="n">
        <v>1.1447650649643E-006</v>
      </c>
      <c r="BI360" s="4" t="n">
        <v>7.22943423170363E-006</v>
      </c>
      <c r="BJ360" s="4" t="n">
        <v>-1.3520048923965E-005</v>
      </c>
      <c r="BK360" s="4" t="n">
        <v>-2.69882684733602E-006</v>
      </c>
      <c r="BL360" s="4" t="n">
        <v>6.03392754783271E-006</v>
      </c>
      <c r="BM360" s="4" t="n">
        <v>1.60943054652307E-005</v>
      </c>
      <c r="BV360" s="1" t="n">
        <v>0.0418097749352455</v>
      </c>
      <c r="BW360" s="1" t="n">
        <v>0.0820332616567611</v>
      </c>
      <c r="BX360" s="4" t="n">
        <v>0.00171575474087148</v>
      </c>
      <c r="BY360" s="1" t="n">
        <v>-0.00761140929535031</v>
      </c>
      <c r="BZ360" s="4" t="n">
        <v>0.00983741041272878</v>
      </c>
      <c r="CA360" s="4" t="n">
        <v>0.0140045918524265</v>
      </c>
      <c r="CB360" s="4" t="n">
        <v>0.00189695495646446</v>
      </c>
      <c r="CC360" s="4" t="n">
        <v>0.00018068216741085</v>
      </c>
      <c r="CN360" s="1" t="n">
        <v>0.0608432404696941</v>
      </c>
      <c r="CO360" s="1" t="n">
        <v>0.0931376963853836</v>
      </c>
      <c r="CP360" s="1" t="n">
        <v>-0.00854985415935516</v>
      </c>
      <c r="CQ360" s="1" t="n">
        <v>-0.000459543167380616</v>
      </c>
      <c r="CR360" s="4" t="n">
        <v>-0.00164700008463114</v>
      </c>
      <c r="CS360" s="4" t="n">
        <v>0.000984712969511747</v>
      </c>
      <c r="DF360" s="1" t="n">
        <v>0.0766885429620742</v>
      </c>
      <c r="DG360" s="1" t="n">
        <v>-0.0234658680856227</v>
      </c>
      <c r="DH360" s="1" t="n">
        <v>0.0017140177078545</v>
      </c>
      <c r="DI360" s="4" t="n">
        <v>-0.00362125970423221</v>
      </c>
      <c r="DX360" s="1" t="n">
        <v>0.0918769836425781</v>
      </c>
      <c r="DY360" s="1" t="n">
        <v>0.127657637000083</v>
      </c>
    </row>
    <row r="361" customFormat="false" ht="11.25" hidden="false" customHeight="false" outlineLevel="0" collapsed="false">
      <c r="A361" s="1" t="n">
        <v>355</v>
      </c>
      <c r="B361" s="1" t="n">
        <v>-0.00865223910659551</v>
      </c>
      <c r="C361" s="1" t="n">
        <v>0.0988511219620704</v>
      </c>
      <c r="D361" s="4" t="n">
        <v>0.00224708905443549</v>
      </c>
      <c r="E361" s="4" t="n">
        <v>0.00185122084803879</v>
      </c>
      <c r="F361" s="4" t="n">
        <v>0.00588882528245449</v>
      </c>
      <c r="G361" s="1" t="n">
        <v>0.0182556677609682</v>
      </c>
      <c r="H361" s="4" t="n">
        <v>-0.00110375601798296</v>
      </c>
      <c r="I361" s="4" t="n">
        <v>-0.000384781451430171</v>
      </c>
      <c r="J361" s="4" t="n">
        <v>3.37297315127216E-005</v>
      </c>
      <c r="K361" s="4" t="n">
        <v>2.29193537961691E-005</v>
      </c>
      <c r="L361" s="4" t="n">
        <v>1.43912529892986E-005</v>
      </c>
      <c r="M361" s="4" t="n">
        <v>2.2617146896664E-005</v>
      </c>
      <c r="N361" s="4" t="n">
        <v>2.58354953075468E-006</v>
      </c>
      <c r="O361" s="4" t="n">
        <v>-1.56859205162618E-005</v>
      </c>
      <c r="P361" s="4" t="n">
        <v>-5.73424131289357E-006</v>
      </c>
      <c r="Q361" s="4" t="n">
        <v>-1.90816606959742E-007</v>
      </c>
      <c r="T361" s="1" t="n">
        <v>0.0423977598547935</v>
      </c>
      <c r="U361" s="1" t="n">
        <v>0.10961665213108</v>
      </c>
      <c r="V361" s="1" t="n">
        <v>0.000947304535657167</v>
      </c>
      <c r="W361" s="4" t="n">
        <v>-0.00674929050728678</v>
      </c>
      <c r="X361" s="4" t="n">
        <v>-0.00127890449948608</v>
      </c>
      <c r="Y361" s="1" t="n">
        <v>-0.000182406962267123</v>
      </c>
      <c r="Z361" s="4" t="n">
        <v>-2.04850075533613E-005</v>
      </c>
      <c r="AA361" s="4" t="n">
        <v>-3.8996772673272E-006</v>
      </c>
      <c r="AB361" s="4" t="n">
        <v>2.35473021348298E-006</v>
      </c>
      <c r="AC361" s="4" t="n">
        <v>-1.89296679309336E-006</v>
      </c>
      <c r="AD361" s="4" t="n">
        <v>-9.79229025688255E-006</v>
      </c>
      <c r="AE361" s="4" t="n">
        <v>6.50831634629867E-006</v>
      </c>
      <c r="AF361" s="4" t="n">
        <v>-6.49782623440842E-006</v>
      </c>
      <c r="AG361" s="4" t="n">
        <v>2.65311496150388E-006</v>
      </c>
      <c r="AL361" s="1" t="n">
        <v>0.156749218702316</v>
      </c>
      <c r="AM361" s="4" t="n">
        <v>0.00485457619652152</v>
      </c>
      <c r="AN361" s="4" t="n">
        <v>0.0114926444366574</v>
      </c>
      <c r="AO361" s="1" t="n">
        <v>-0.00234651146456599</v>
      </c>
      <c r="AP361" s="4" t="n">
        <v>-8.76757724199706E-007</v>
      </c>
      <c r="AQ361" s="4" t="n">
        <v>1.17714243970112E-005</v>
      </c>
      <c r="AR361" s="4" t="n">
        <v>1.92276675079483E-005</v>
      </c>
      <c r="AS361" s="4" t="n">
        <v>2.55341601587133E-005</v>
      </c>
      <c r="AT361" s="4" t="n">
        <v>4.71246603410691E-005</v>
      </c>
      <c r="AU361" s="4" t="n">
        <v>1.41478767545777E-005</v>
      </c>
      <c r="AV361" s="4" t="n">
        <v>-7.81871165145275E-007</v>
      </c>
      <c r="AW361" s="4" t="n">
        <v>2.87461284642631E-006</v>
      </c>
      <c r="BD361" s="1" t="n">
        <v>0.0577045045793056</v>
      </c>
      <c r="BE361" s="1" t="n">
        <v>0.100739188492298</v>
      </c>
      <c r="BF361" s="4" t="n">
        <v>9.66831339610507E-006</v>
      </c>
      <c r="BG361" s="4" t="n">
        <v>1.03290758488583E-005</v>
      </c>
      <c r="BH361" s="4" t="n">
        <v>-8.86252837517531E-006</v>
      </c>
      <c r="BI361" s="4" t="n">
        <v>-4.03414514948963E-006</v>
      </c>
      <c r="BJ361" s="4" t="n">
        <v>-3.16691803163848E-005</v>
      </c>
      <c r="BK361" s="4" t="n">
        <v>-8.10598066891543E-006</v>
      </c>
      <c r="BL361" s="4" t="n">
        <v>1.0441262020322E-005</v>
      </c>
      <c r="BM361" s="4" t="n">
        <v>1.26956956592039E-006</v>
      </c>
      <c r="BV361" s="1" t="n">
        <v>0.0447916351258754</v>
      </c>
      <c r="BW361" s="1" t="n">
        <v>0.0897441208362579</v>
      </c>
      <c r="BX361" s="4" t="n">
        <v>-0.000288317154627293</v>
      </c>
      <c r="BY361" s="4" t="n">
        <v>-0.0073415245860815</v>
      </c>
      <c r="BZ361" s="4" t="n">
        <v>0.0135432528331875</v>
      </c>
      <c r="CA361" s="4" t="n">
        <v>0.0111299976706504</v>
      </c>
      <c r="CB361" s="4" t="n">
        <v>0.00222305906936526</v>
      </c>
      <c r="CC361" s="4" t="n">
        <v>2.56693328992696E-005</v>
      </c>
      <c r="CN361" s="1" t="n">
        <v>0.0672256276011467</v>
      </c>
      <c r="CO361" s="1" t="n">
        <v>0.0843151658773422</v>
      </c>
      <c r="CP361" s="1" t="n">
        <v>-0.00835194066166877</v>
      </c>
      <c r="CQ361" s="1" t="n">
        <v>0.00182178209070116</v>
      </c>
      <c r="CR361" s="4" t="n">
        <v>-0.00128070916980505</v>
      </c>
      <c r="CS361" s="1" t="n">
        <v>0.00146005628630518</v>
      </c>
      <c r="DF361" s="1" t="n">
        <v>0.0612031370401382</v>
      </c>
      <c r="DG361" s="1" t="n">
        <v>-0.0272697042673826</v>
      </c>
      <c r="DH361" s="1" t="n">
        <v>0.000953604059759527</v>
      </c>
      <c r="DI361" s="1" t="n">
        <v>-0.00458763027563691</v>
      </c>
      <c r="DX361" s="1" t="n">
        <v>0.1005255356431</v>
      </c>
      <c r="DY361" s="1" t="n">
        <v>0.102540478110313</v>
      </c>
    </row>
    <row r="362" customFormat="false" ht="11.25" hidden="false" customHeight="false" outlineLevel="0" collapsed="false">
      <c r="A362" s="1" t="n">
        <v>356</v>
      </c>
      <c r="B362" s="1" t="n">
        <v>-0.00997255370020866</v>
      </c>
      <c r="C362" s="1" t="n">
        <v>0.120160967111587</v>
      </c>
      <c r="D362" s="1" t="n">
        <v>0.00237729866057634</v>
      </c>
      <c r="E362" s="1" t="n">
        <v>0.00164827029220759</v>
      </c>
      <c r="F362" s="4" t="n">
        <v>0.0102708935737609</v>
      </c>
      <c r="G362" s="4" t="n">
        <v>0.0160314235836267</v>
      </c>
      <c r="H362" s="1" t="n">
        <v>-0.001171714393422</v>
      </c>
      <c r="I362" s="1" t="n">
        <v>0.000203762407181784</v>
      </c>
      <c r="J362" s="4" t="n">
        <v>2.51495293923653E-005</v>
      </c>
      <c r="K362" s="4" t="n">
        <v>2.75925722235115E-005</v>
      </c>
      <c r="L362" s="4" t="n">
        <v>-1.99177393369609E-005</v>
      </c>
      <c r="M362" s="4" t="n">
        <v>1.59074752446031E-005</v>
      </c>
      <c r="N362" s="4" t="n">
        <v>5.63322282687295E-006</v>
      </c>
      <c r="O362" s="4" t="n">
        <v>-3.28913097291661E-006</v>
      </c>
      <c r="P362" s="4" t="n">
        <v>7.52592086428194E-007</v>
      </c>
      <c r="Q362" s="4" t="n">
        <v>-6.44625242784968E-006</v>
      </c>
      <c r="T362" s="1" t="n">
        <v>0.0602916069328784</v>
      </c>
      <c r="U362" s="1" t="n">
        <v>0.114317797124385</v>
      </c>
      <c r="V362" s="4" t="n">
        <v>-0.000295703677693381</v>
      </c>
      <c r="W362" s="4" t="n">
        <v>-0.00710518611595034</v>
      </c>
      <c r="X362" s="4" t="n">
        <v>-0.00126799778081476</v>
      </c>
      <c r="Y362" s="4" t="n">
        <v>5.38238818990066E-005</v>
      </c>
      <c r="Z362" s="4" t="n">
        <v>-3.01969321299111E-005</v>
      </c>
      <c r="AA362" s="4" t="n">
        <v>-1.4494623428618E-005</v>
      </c>
      <c r="AB362" s="4" t="n">
        <v>1.24751136354461E-006</v>
      </c>
      <c r="AC362" s="4" t="n">
        <v>-2.59325361184892E-006</v>
      </c>
      <c r="AD362" s="4" t="n">
        <v>7.79846322984667E-006</v>
      </c>
      <c r="AE362" s="4" t="n">
        <v>1.28729152493178E-005</v>
      </c>
      <c r="AF362" s="4" t="n">
        <v>-1.4386686416401E-005</v>
      </c>
      <c r="AG362" s="4" t="n">
        <v>1.43617171488585E-006</v>
      </c>
      <c r="AL362" s="1" t="n">
        <v>0.133297443389892</v>
      </c>
      <c r="AM362" s="1" t="n">
        <v>-0.0185857117176055</v>
      </c>
      <c r="AN362" s="4" t="n">
        <v>0.0107990754768252</v>
      </c>
      <c r="AO362" s="1" t="n">
        <v>-0.00537218758836388</v>
      </c>
      <c r="AP362" s="4" t="n">
        <v>3.66102858606609E-006</v>
      </c>
      <c r="AQ362" s="4" t="n">
        <v>1.03629645309411E-005</v>
      </c>
      <c r="AR362" s="4" t="n">
        <v>1.50047289935173E-005</v>
      </c>
      <c r="AS362" s="4" t="n">
        <v>1.50585246956325E-005</v>
      </c>
      <c r="AT362" s="4" t="n">
        <v>3.50146983691956E-005</v>
      </c>
      <c r="AU362" s="4" t="n">
        <v>1.6540222986805E-006</v>
      </c>
      <c r="AV362" s="4" t="n">
        <v>2.59581320278812E-005</v>
      </c>
      <c r="AW362" s="4" t="n">
        <v>1.48986619024071E-005</v>
      </c>
      <c r="BD362" s="4" t="n">
        <v>0.0648219212889671</v>
      </c>
      <c r="BE362" s="1" t="n">
        <v>0.0980242118239402</v>
      </c>
      <c r="BF362" s="4" t="n">
        <v>-2.15072468563448E-005</v>
      </c>
      <c r="BG362" s="4" t="n">
        <v>2.17334600165486E-005</v>
      </c>
      <c r="BH362" s="4" t="n">
        <v>-8.5270119143388E-007</v>
      </c>
      <c r="BI362" s="4" t="n">
        <v>-9.21890386962331E-006</v>
      </c>
      <c r="BJ362" s="4" t="n">
        <v>-3.87266409234143E-005</v>
      </c>
      <c r="BK362" s="4" t="n">
        <v>-3.21460038321674E-006</v>
      </c>
      <c r="BL362" s="4" t="n">
        <v>-2.65400308308017E-006</v>
      </c>
      <c r="BM362" s="4" t="n">
        <v>2.80165204458171E-006</v>
      </c>
      <c r="BV362" s="1" t="n">
        <v>0.0497758574783802</v>
      </c>
      <c r="BW362" s="1" t="n">
        <v>0.100101664662361</v>
      </c>
      <c r="BX362" s="1" t="n">
        <v>-0.00194733822718262</v>
      </c>
      <c r="BY362" s="1" t="n">
        <v>-0.00646052649244666</v>
      </c>
      <c r="BZ362" s="4" t="n">
        <v>0.0162101257592439</v>
      </c>
      <c r="CA362" s="4" t="n">
        <v>0.00718813203275203</v>
      </c>
      <c r="CB362" s="4" t="n">
        <v>0.00243296427652239</v>
      </c>
      <c r="CC362" s="1" t="n">
        <v>-0.000712513457983732</v>
      </c>
      <c r="CN362" s="1" t="n">
        <v>0.0707116648554801</v>
      </c>
      <c r="CO362" s="1" t="n">
        <v>0.0731902793049812</v>
      </c>
      <c r="CP362" s="1" t="n">
        <v>-0.00726685393601656</v>
      </c>
      <c r="CQ362" s="4" t="n">
        <v>0.00375557807274162</v>
      </c>
      <c r="CR362" s="4" t="n">
        <v>-0.000798340770415961</v>
      </c>
      <c r="CS362" s="4" t="n">
        <v>0.00181539577897638</v>
      </c>
      <c r="DF362" s="1" t="n">
        <v>0.0390414707362651</v>
      </c>
      <c r="DG362" s="1" t="n">
        <v>-0.0330728515982627</v>
      </c>
      <c r="DH362" s="4" t="n">
        <v>-0.000562152767088264</v>
      </c>
      <c r="DI362" s="4" t="n">
        <v>-0.00496855285018682</v>
      </c>
      <c r="DX362" s="1" t="n">
        <v>0.0881370678544044</v>
      </c>
      <c r="DY362" s="1" t="n">
        <v>0.0930264443159103</v>
      </c>
    </row>
    <row r="363" customFormat="false" ht="11.25" hidden="false" customHeight="false" outlineLevel="0" collapsed="false">
      <c r="A363" s="1" t="n">
        <v>357</v>
      </c>
      <c r="B363" s="4" t="n">
        <v>-0.00404549017548561</v>
      </c>
      <c r="C363" s="1" t="n">
        <v>0.147698506712913</v>
      </c>
      <c r="D363" s="4" t="n">
        <v>0.00287247728556394</v>
      </c>
      <c r="E363" s="1" t="n">
        <v>0.00170653662644326</v>
      </c>
      <c r="F363" s="4" t="n">
        <v>0.0138324871659278</v>
      </c>
      <c r="G363" s="4" t="n">
        <v>0.0128511535003781</v>
      </c>
      <c r="H363" s="4" t="n">
        <v>-0.00100747728720307</v>
      </c>
      <c r="I363" s="4" t="n">
        <v>0.000712201057467609</v>
      </c>
      <c r="J363" s="4" t="n">
        <v>3.59010300599038E-005</v>
      </c>
      <c r="K363" s="4" t="n">
        <v>2.73294917860766E-005</v>
      </c>
      <c r="L363" s="4" t="n">
        <v>2.41583293245639E-005</v>
      </c>
      <c r="M363" s="4" t="n">
        <v>1.58167913468787E-005</v>
      </c>
      <c r="N363" s="4" t="n">
        <v>-7.55738346924772E-006</v>
      </c>
      <c r="O363" s="4" t="n">
        <v>-2.33147420658497E-005</v>
      </c>
      <c r="P363" s="4" t="n">
        <v>-2.55240629485342E-005</v>
      </c>
      <c r="Q363" s="4" t="n">
        <v>7.30743659005384E-006</v>
      </c>
      <c r="T363" s="1" t="n">
        <v>0.0766422823071479</v>
      </c>
      <c r="U363" s="1" t="n">
        <v>0.103340618312358</v>
      </c>
      <c r="V363" s="4" t="n">
        <v>-0.00158161635044962</v>
      </c>
      <c r="W363" s="4" t="n">
        <v>-0.00750851165503263</v>
      </c>
      <c r="X363" s="4" t="n">
        <v>-0.0012365881120786</v>
      </c>
      <c r="Y363" s="4" t="n">
        <v>0.000300669780699536</v>
      </c>
      <c r="Z363" s="4" t="n">
        <v>-1.26548029584228E-005</v>
      </c>
      <c r="AA363" s="4" t="n">
        <v>2.80790982287726E-006</v>
      </c>
      <c r="AB363" s="4" t="n">
        <v>-1.38013149353355E-007</v>
      </c>
      <c r="AC363" s="4" t="n">
        <v>-6.03057787884608E-006</v>
      </c>
      <c r="AD363" s="4" t="n">
        <v>1.64529956236947E-005</v>
      </c>
      <c r="AE363" s="4" t="n">
        <v>1.44962323247455E-005</v>
      </c>
      <c r="AF363" s="4" t="n">
        <v>-1.25429942272603E-005</v>
      </c>
      <c r="AG363" s="4" t="n">
        <v>9.06453351490199E-006</v>
      </c>
      <c r="AL363" s="1" t="n">
        <v>0.102400533854961</v>
      </c>
      <c r="AM363" s="1" t="n">
        <v>-0.0327936001121997</v>
      </c>
      <c r="AN363" s="4" t="n">
        <v>0.0093077290803194</v>
      </c>
      <c r="AO363" s="4" t="n">
        <v>-0.00818007159978151</v>
      </c>
      <c r="AP363" s="4" t="n">
        <v>1.13538417281233E-005</v>
      </c>
      <c r="AQ363" s="4" t="n">
        <v>2.37085514527279E-005</v>
      </c>
      <c r="AR363" s="4" t="n">
        <v>-4.04424417865811E-006</v>
      </c>
      <c r="AS363" s="4" t="n">
        <v>1.30533389892661E-005</v>
      </c>
      <c r="AT363" s="4" t="n">
        <v>3.14515855279751E-005</v>
      </c>
      <c r="AU363" s="4" t="n">
        <v>-9.95705977402394E-006</v>
      </c>
      <c r="AV363" s="4" t="n">
        <v>6.73247711802105E-007</v>
      </c>
      <c r="AW363" s="4" t="n">
        <v>3.23475001096085E-006</v>
      </c>
      <c r="BD363" s="1" t="n">
        <v>0.0695958063006401</v>
      </c>
      <c r="BE363" s="4" t="n">
        <v>0.0945771262049675</v>
      </c>
      <c r="BF363" s="4" t="n">
        <v>1.6769135982031E-006</v>
      </c>
      <c r="BG363" s="4" t="n">
        <v>8.4813200373901E-006</v>
      </c>
      <c r="BH363" s="4" t="n">
        <v>8.57002123666461E-006</v>
      </c>
      <c r="BI363" s="4" t="n">
        <v>4.78815536553156E-006</v>
      </c>
      <c r="BJ363" s="4" t="n">
        <v>-3.65759915439412E-005</v>
      </c>
      <c r="BK363" s="4" t="n">
        <v>-1.93895320990122E-005</v>
      </c>
      <c r="BL363" s="4" t="n">
        <v>-4.05442688133916E-006</v>
      </c>
      <c r="BM363" s="4" t="n">
        <v>5.775297722721E-006</v>
      </c>
      <c r="BV363" s="1" t="n">
        <v>0.0595121122896671</v>
      </c>
      <c r="BW363" s="1" t="n">
        <v>0.110566399991512</v>
      </c>
      <c r="BX363" s="1" t="n">
        <v>-0.0030068876221776</v>
      </c>
      <c r="BY363" s="1" t="n">
        <v>-0.00523664476349949</v>
      </c>
      <c r="BZ363" s="1" t="n">
        <v>0.0178282037377357</v>
      </c>
      <c r="CA363" s="4" t="n">
        <v>0.00268632709048688</v>
      </c>
      <c r="CB363" s="1" t="n">
        <v>0.0018819534452632</v>
      </c>
      <c r="CC363" s="4" t="n">
        <v>-0.00141606212127953</v>
      </c>
      <c r="CN363" s="1" t="n">
        <v>0.0664335116744041</v>
      </c>
      <c r="CO363" s="1" t="n">
        <v>0.0605229847133159</v>
      </c>
      <c r="CP363" s="4" t="n">
        <v>-0.00592651637271046</v>
      </c>
      <c r="CQ363" s="1" t="n">
        <v>0.00504389964044094</v>
      </c>
      <c r="CR363" s="4" t="n">
        <v>-0.000127698091091588</v>
      </c>
      <c r="CS363" s="4" t="n">
        <v>0.00198314548470079</v>
      </c>
      <c r="DF363" s="1" t="n">
        <v>0.0106397774070501</v>
      </c>
      <c r="DG363" s="1" t="n">
        <v>-0.0278869234025478</v>
      </c>
      <c r="DH363" s="1" t="n">
        <v>-0.00175402674358338</v>
      </c>
      <c r="DI363" s="1" t="n">
        <v>-0.00444133579730987</v>
      </c>
      <c r="DX363" s="1" t="n">
        <v>0.0912879928946495</v>
      </c>
      <c r="DY363" s="1" t="n">
        <v>0.102588914334774</v>
      </c>
    </row>
    <row r="364" customFormat="false" ht="11.25" hidden="false" customHeight="false" outlineLevel="0" collapsed="false">
      <c r="A364" s="1" t="n">
        <v>358</v>
      </c>
      <c r="B364" s="1" t="n">
        <v>0.0142623344436287</v>
      </c>
      <c r="C364" s="1" t="n">
        <v>0.173278093338012</v>
      </c>
      <c r="D364" s="4" t="n">
        <v>0.00368076260201633</v>
      </c>
      <c r="E364" s="4" t="n">
        <v>0.00121088593732565</v>
      </c>
      <c r="F364" s="4" t="n">
        <v>0.0164803471416235</v>
      </c>
      <c r="G364" s="4" t="n">
        <v>0.00904414523392915</v>
      </c>
      <c r="H364" s="1" t="n">
        <v>-0.000870045972988009</v>
      </c>
      <c r="I364" s="4" t="n">
        <v>0.00108847662340849</v>
      </c>
      <c r="J364" s="4" t="n">
        <v>2.03718464035773E-005</v>
      </c>
      <c r="K364" s="4" t="n">
        <v>1.60288072947878E-005</v>
      </c>
      <c r="L364" s="4" t="n">
        <v>1.20198637887369E-005</v>
      </c>
      <c r="M364" s="4" t="n">
        <v>-1.50707171542308E-006</v>
      </c>
      <c r="N364" s="4" t="n">
        <v>-7.03608156982227E-006</v>
      </c>
      <c r="O364" s="4" t="n">
        <v>-1.37041561174555E-005</v>
      </c>
      <c r="P364" s="4" t="n">
        <v>-1.26727900351397E-005</v>
      </c>
      <c r="Q364" s="4" t="n">
        <v>-5.73012584936805E-006</v>
      </c>
      <c r="T364" s="1" t="n">
        <v>0.0780047923326492</v>
      </c>
      <c r="U364" s="1" t="n">
        <v>0.0961672514677047</v>
      </c>
      <c r="V364" s="4" t="n">
        <v>-0.00355366128496825</v>
      </c>
      <c r="W364" s="4" t="n">
        <v>-0.00766657898202538</v>
      </c>
      <c r="X364" s="4" t="n">
        <v>-0.00118896935600787</v>
      </c>
      <c r="Y364" s="4" t="n">
        <v>0.000608215748798102</v>
      </c>
      <c r="Z364" s="4" t="n">
        <v>-3.12623742502182E-005</v>
      </c>
      <c r="AA364" s="4" t="n">
        <v>-6.41080805507954E-006</v>
      </c>
      <c r="AB364" s="4" t="n">
        <v>-7.3875494308595E-006</v>
      </c>
      <c r="AC364" s="4" t="n">
        <v>-7.93924027675529E-006</v>
      </c>
      <c r="AD364" s="4" t="n">
        <v>9.09373375179711E-006</v>
      </c>
      <c r="AE364" s="4" t="n">
        <v>1.13101559691131E-005</v>
      </c>
      <c r="AF364" s="4" t="n">
        <v>-1.45834637805819E-005</v>
      </c>
      <c r="AG364" s="4" t="n">
        <v>9.99742951535154E-006</v>
      </c>
      <c r="AL364" s="1" t="n">
        <v>0.0722794979810714</v>
      </c>
      <c r="AM364" s="1" t="n">
        <v>-0.0326011851429939</v>
      </c>
      <c r="AN364" s="4" t="n">
        <v>0.00706175388768315</v>
      </c>
      <c r="AO364" s="1" t="n">
        <v>-0.0103997392579913</v>
      </c>
      <c r="AP364" s="4" t="n">
        <v>1.07664200186263E-005</v>
      </c>
      <c r="AQ364" s="4" t="n">
        <v>1.15869579531136E-005</v>
      </c>
      <c r="AR364" s="4" t="n">
        <v>5.02411876368569E-006</v>
      </c>
      <c r="AS364" s="4" t="n">
        <v>1.83520915015833E-005</v>
      </c>
      <c r="AT364" s="4" t="n">
        <v>1.83613519766368E-005</v>
      </c>
      <c r="AU364" s="4" t="n">
        <v>3.74530713997955E-006</v>
      </c>
      <c r="AV364" s="4" t="n">
        <v>-5.14194471179507E-006</v>
      </c>
      <c r="AW364" s="4" t="n">
        <v>9.45086594583699E-006</v>
      </c>
      <c r="BD364" s="1" t="n">
        <v>0.078545868396759</v>
      </c>
      <c r="BE364" s="1" t="n">
        <v>0.0984634086489677</v>
      </c>
      <c r="BF364" s="4" t="n">
        <v>1.51894410009845E-005</v>
      </c>
      <c r="BG364" s="4" t="n">
        <v>1.10325881905737E-005</v>
      </c>
      <c r="BH364" s="4" t="n">
        <v>-7.9458095569862E-006</v>
      </c>
      <c r="BI364" s="4" t="n">
        <v>2.66715323959942E-006</v>
      </c>
      <c r="BJ364" s="4" t="n">
        <v>-4.70695740659721E-005</v>
      </c>
      <c r="BK364" s="4" t="n">
        <v>-1.73809291936777E-006</v>
      </c>
      <c r="BL364" s="4" t="n">
        <v>-7.48776346881641E-006</v>
      </c>
      <c r="BM364" s="4" t="n">
        <v>7.33766682969871E-006</v>
      </c>
      <c r="BV364" s="1" t="n">
        <v>0.0737907290458679</v>
      </c>
      <c r="BW364" s="1" t="n">
        <v>0.115394733846187</v>
      </c>
      <c r="BX364" s="4" t="n">
        <v>-0.00349408225156366</v>
      </c>
      <c r="BY364" s="1" t="n">
        <v>-0.00411037728190422</v>
      </c>
      <c r="BZ364" s="4" t="n">
        <v>0.0181856583803892</v>
      </c>
      <c r="CA364" s="1" t="n">
        <v>-0.00214873556979</v>
      </c>
      <c r="CB364" s="1" t="n">
        <v>0.00133161875419318</v>
      </c>
      <c r="CC364" s="1" t="n">
        <v>-0.00133714056573808</v>
      </c>
      <c r="CN364" s="1" t="n">
        <v>0.0553262159228324</v>
      </c>
      <c r="CO364" s="1" t="n">
        <v>0.0552800670266151</v>
      </c>
      <c r="CP364" s="4" t="n">
        <v>-0.00460358429700136</v>
      </c>
      <c r="CQ364" s="1" t="n">
        <v>0.00591547926887869</v>
      </c>
      <c r="CR364" s="4" t="n">
        <v>0.0005583266611211</v>
      </c>
      <c r="CS364" s="4" t="n">
        <v>0.00184536562301218</v>
      </c>
      <c r="DF364" s="1" t="n">
        <v>-0.0120066441595554</v>
      </c>
      <c r="DG364" s="1" t="n">
        <v>-0.00954128708690404</v>
      </c>
      <c r="DH364" s="1" t="n">
        <v>-0.00241545028984546</v>
      </c>
      <c r="DI364" s="1" t="n">
        <v>-0.00403843354433775</v>
      </c>
      <c r="DX364" s="1" t="n">
        <v>0.11195869743824</v>
      </c>
      <c r="DY364" s="4" t="n">
        <v>0.0943116173148155</v>
      </c>
    </row>
    <row r="365" customFormat="false" ht="11.25" hidden="false" customHeight="false" outlineLevel="0" collapsed="false">
      <c r="A365" s="1" t="n">
        <v>359</v>
      </c>
      <c r="B365" s="1" t="n">
        <v>0.0461434423923492</v>
      </c>
      <c r="C365" s="1" t="n">
        <v>0.191328406333923</v>
      </c>
      <c r="D365" s="1" t="n">
        <v>0.00415162183344364</v>
      </c>
      <c r="E365" s="4" t="n">
        <v>0.000306955160340294</v>
      </c>
      <c r="F365" s="4" t="n">
        <v>0.0181161481887102</v>
      </c>
      <c r="G365" s="1" t="n">
        <v>0.00481215678155422</v>
      </c>
      <c r="H365" s="4" t="n">
        <v>-0.000443661818280816</v>
      </c>
      <c r="I365" s="1" t="n">
        <v>0.00172193336766213</v>
      </c>
      <c r="J365" s="4" t="n">
        <v>2.89880590571556E-005</v>
      </c>
      <c r="K365" s="4" t="n">
        <v>8.61190528667066E-006</v>
      </c>
      <c r="L365" s="4" t="n">
        <v>-5.53753397980472E-006</v>
      </c>
      <c r="M365" s="4" t="n">
        <v>1.6767315173638E-005</v>
      </c>
      <c r="N365" s="4" t="n">
        <v>-1.07667174233938E-005</v>
      </c>
      <c r="O365" s="4" t="n">
        <v>8.53035271575208E-006</v>
      </c>
      <c r="P365" s="4" t="n">
        <v>6.95656297011737E-007</v>
      </c>
      <c r="Q365" s="4" t="n">
        <v>-8.81710911926347E-006</v>
      </c>
      <c r="T365" s="1" t="n">
        <v>0.0859431028366088</v>
      </c>
      <c r="U365" s="1" t="n">
        <v>0.100426644086837</v>
      </c>
      <c r="V365" s="1" t="n">
        <v>-0.00584652880206704</v>
      </c>
      <c r="W365" s="4" t="n">
        <v>-0.00679655885323882</v>
      </c>
      <c r="X365" s="4" t="n">
        <v>-0.00106992607470601</v>
      </c>
      <c r="Y365" s="4" t="n">
        <v>0.000874696066603064</v>
      </c>
      <c r="Z365" s="4" t="n">
        <v>-2.87703078356571E-005</v>
      </c>
      <c r="AA365" s="4" t="n">
        <v>5.10353902427596E-006</v>
      </c>
      <c r="AB365" s="4" t="n">
        <v>-9.10030394152272E-006</v>
      </c>
      <c r="AC365" s="4" t="n">
        <v>-3.53899577021366E-006</v>
      </c>
      <c r="AD365" s="4" t="n">
        <v>8.07288961368613E-006</v>
      </c>
      <c r="AE365" s="4" t="n">
        <v>1.30299258671584E-006</v>
      </c>
      <c r="AF365" s="4" t="n">
        <v>2.35120819525036E-006</v>
      </c>
      <c r="AG365" s="4" t="n">
        <v>1.31996557684033E-005</v>
      </c>
      <c r="AL365" s="1" t="n">
        <v>0.0464370213449001</v>
      </c>
      <c r="AM365" s="1" t="n">
        <v>-0.022755866870284</v>
      </c>
      <c r="AN365" s="1" t="n">
        <v>0.00443157507106661</v>
      </c>
      <c r="AO365" s="1" t="n">
        <v>-0.0121772065758705</v>
      </c>
      <c r="AP365" s="4" t="n">
        <v>8.16599913378013E-006</v>
      </c>
      <c r="AQ365" s="4" t="n">
        <v>1.02636604424333E-005</v>
      </c>
      <c r="AR365" s="4" t="n">
        <v>1.98042762349359E-005</v>
      </c>
      <c r="AS365" s="4" t="n">
        <v>1.55864563566865E-005</v>
      </c>
      <c r="AT365" s="4" t="n">
        <v>1.37970255309483E-005</v>
      </c>
      <c r="AU365" s="4" t="n">
        <v>1.17463696369668E-005</v>
      </c>
      <c r="AV365" s="4" t="n">
        <v>-1.15863285827799E-005</v>
      </c>
      <c r="AW365" s="4" t="n">
        <v>-1.32146013243073E-007</v>
      </c>
      <c r="BD365" s="1" t="n">
        <v>0.0938043072819709</v>
      </c>
      <c r="BE365" s="1" t="n">
        <v>0.0909921377897262</v>
      </c>
      <c r="BF365" s="4" t="n">
        <v>-3.48270827998931E-006</v>
      </c>
      <c r="BG365" s="4" t="n">
        <v>-2.11931160265521E-006</v>
      </c>
      <c r="BH365" s="4" t="n">
        <v>-1.21943721751449E-005</v>
      </c>
      <c r="BI365" s="4" t="n">
        <v>1.17158765533531E-006</v>
      </c>
      <c r="BJ365" s="4" t="n">
        <v>-3.65639389201533E-005</v>
      </c>
      <c r="BK365" s="4" t="n">
        <v>-1.38416271511232E-005</v>
      </c>
      <c r="BL365" s="4" t="n">
        <v>-7.81880225986242E-006</v>
      </c>
      <c r="BM365" s="4" t="n">
        <v>-7.74470208853017E-006</v>
      </c>
      <c r="BV365" s="1" t="n">
        <v>0.0861377343535423</v>
      </c>
      <c r="BW365" s="1" t="n">
        <v>0.116161279380321</v>
      </c>
      <c r="BX365" s="1" t="n">
        <v>-0.0037798339035362</v>
      </c>
      <c r="BY365" s="4" t="n">
        <v>-0.00327188218943774</v>
      </c>
      <c r="BZ365" s="4" t="n">
        <v>0.0173908118158578</v>
      </c>
      <c r="CA365" s="1" t="n">
        <v>-0.00704095978289842</v>
      </c>
      <c r="CB365" s="1" t="n">
        <v>0.00138464022893458</v>
      </c>
      <c r="CC365" s="4" t="n">
        <v>-0.00118056149221956</v>
      </c>
      <c r="CN365" s="1" t="n">
        <v>0.0473433658480644</v>
      </c>
      <c r="CO365" s="1" t="n">
        <v>0.0581604652106761</v>
      </c>
      <c r="CP365" s="4" t="n">
        <v>-0.00331006478518247</v>
      </c>
      <c r="CQ365" s="1" t="n">
        <v>0.00660722376778721</v>
      </c>
      <c r="CR365" s="4" t="n">
        <v>0.00100892328191548</v>
      </c>
      <c r="CS365" s="4" t="n">
        <v>0.00152427796274423</v>
      </c>
      <c r="DF365" s="1" t="n">
        <v>-0.0192181691527366</v>
      </c>
      <c r="DG365" s="1" t="n">
        <v>0.0113382656127214</v>
      </c>
      <c r="DH365" s="4" t="n">
        <v>-0.00337747693993151</v>
      </c>
      <c r="DI365" s="4" t="n">
        <v>-0.00384470447897911</v>
      </c>
      <c r="DX365" s="1" t="n">
        <v>0.117712758481502</v>
      </c>
      <c r="DY365" s="1" t="n">
        <v>0.0682017728686332</v>
      </c>
    </row>
    <row r="366" customFormat="false" ht="11.25" hidden="false" customHeight="false" outlineLevel="0" collapsed="false">
      <c r="A366" s="1" t="n">
        <v>360</v>
      </c>
      <c r="B366" s="1" t="n">
        <v>0.0794186666607856</v>
      </c>
      <c r="C366" s="1" t="n">
        <v>0.187383458018302</v>
      </c>
      <c r="D366" s="1" t="n">
        <v>0.0041732769459486</v>
      </c>
      <c r="E366" s="4" t="n">
        <v>-0.000711612752638757</v>
      </c>
      <c r="F366" s="4" t="n">
        <v>0.0189816392958164</v>
      </c>
      <c r="G366" s="4" t="n">
        <v>0.000454433495178818</v>
      </c>
      <c r="H366" s="4" t="n">
        <v>0.000402901612687856</v>
      </c>
      <c r="I366" s="4" t="n">
        <v>0.00192957499530166</v>
      </c>
      <c r="J366" s="4" t="n">
        <v>2.15068503166548E-005</v>
      </c>
      <c r="K366" s="4" t="n">
        <v>1.51262911458616E-005</v>
      </c>
      <c r="L366" s="4" t="n">
        <v>4.59249577033915E-006</v>
      </c>
      <c r="M366" s="4" t="n">
        <v>3.6962269405194E-006</v>
      </c>
      <c r="N366" s="4" t="n">
        <v>-1.52621214510873E-005</v>
      </c>
      <c r="O366" s="4" t="n">
        <v>5.70532347410335E-006</v>
      </c>
      <c r="P366" s="4" t="n">
        <v>-2.60032520600361E-005</v>
      </c>
      <c r="Q366" s="4" t="n">
        <v>-5.96533027419354E-006</v>
      </c>
      <c r="T366" s="1" t="n">
        <v>0.107274085283279</v>
      </c>
      <c r="U366" s="1" t="n">
        <v>0.0952408909797668</v>
      </c>
      <c r="V366" s="4" t="n">
        <v>-0.00751825934275984</v>
      </c>
      <c r="W366" s="1" t="n">
        <v>-0.00490114884451031</v>
      </c>
      <c r="X366" s="1" t="n">
        <v>-0.000929761794395744</v>
      </c>
      <c r="Y366" s="4" t="n">
        <v>0.00123151077423244</v>
      </c>
      <c r="Z366" s="4" t="n">
        <v>-1.54595654748845E-005</v>
      </c>
      <c r="AA366" s="4" t="n">
        <v>1.06960169432568E-005</v>
      </c>
      <c r="AB366" s="4" t="n">
        <v>3.95360575566883E-006</v>
      </c>
      <c r="AC366" s="4" t="n">
        <v>-7.0359942583309E-006</v>
      </c>
      <c r="AD366" s="4" t="n">
        <v>4.24844802182633E-006</v>
      </c>
      <c r="AE366" s="4" t="n">
        <v>-2.76314531220123E-005</v>
      </c>
      <c r="AF366" s="4" t="n">
        <v>1.32435588966473E-005</v>
      </c>
      <c r="AG366" s="4" t="n">
        <v>1.50369596667587E-005</v>
      </c>
      <c r="AL366" s="1" t="n">
        <v>0.0348040014505386</v>
      </c>
      <c r="AM366" s="1" t="n">
        <v>-0.00252875033766031</v>
      </c>
      <c r="AN366" s="4" t="n">
        <v>0.0010217553935945</v>
      </c>
      <c r="AO366" s="4" t="n">
        <v>-0.0132436277344822</v>
      </c>
      <c r="AP366" s="4" t="n">
        <v>1.45186468216707E-005</v>
      </c>
      <c r="AQ366" s="4" t="n">
        <v>-4.5760539251205E-006</v>
      </c>
      <c r="AR366" s="4" t="n">
        <v>1.84707951120799E-005</v>
      </c>
      <c r="AS366" s="4" t="n">
        <v>1.34915298986015E-005</v>
      </c>
      <c r="AT366" s="4" t="n">
        <v>3.71565124623884E-006</v>
      </c>
      <c r="AU366" s="4" t="n">
        <v>3.0698263344675E-006</v>
      </c>
      <c r="AV366" s="4" t="n">
        <v>-2.45827686740085E-005</v>
      </c>
      <c r="AW366" s="4" t="n">
        <v>1.29174040921498E-005</v>
      </c>
      <c r="BD366" s="1" t="n">
        <v>0.102469481527805</v>
      </c>
      <c r="BE366" s="1" t="n">
        <v>0.0809240341186523</v>
      </c>
      <c r="BF366" s="4" t="n">
        <v>-3.84021541321999E-006</v>
      </c>
      <c r="BG366" s="4" t="n">
        <v>-2.91456144623225E-005</v>
      </c>
      <c r="BH366" s="4" t="n">
        <v>-3.28492114931577E-006</v>
      </c>
      <c r="BI366" s="4" t="n">
        <v>-1.92171519302064E-005</v>
      </c>
      <c r="BJ366" s="4" t="n">
        <v>-4.51477644674014E-005</v>
      </c>
      <c r="BK366" s="4" t="n">
        <v>-3.65145524483523E-006</v>
      </c>
      <c r="BL366" s="4" t="n">
        <v>-1.07871928776148E-005</v>
      </c>
      <c r="BM366" s="4" t="n">
        <v>-1.34194870042847E-005</v>
      </c>
      <c r="BV366" s="1" t="n">
        <v>0.100732445716857</v>
      </c>
      <c r="BW366" s="1" t="n">
        <v>0.116719134151935</v>
      </c>
      <c r="BX366" s="4" t="n">
        <v>-0.00399730168282985</v>
      </c>
      <c r="BY366" s="1" t="n">
        <v>-0.00256067817099392</v>
      </c>
      <c r="BZ366" s="4" t="n">
        <v>0.0150318667292594</v>
      </c>
      <c r="CA366" s="4" t="n">
        <v>-0.0119125451892614</v>
      </c>
      <c r="CB366" s="1" t="n">
        <v>0.00154084397945553</v>
      </c>
      <c r="CC366" s="4" t="n">
        <v>-0.00145666592288762</v>
      </c>
      <c r="CN366" s="4" t="n">
        <v>0.0450422391295433</v>
      </c>
      <c r="CO366" s="1" t="n">
        <v>0.0628442168235778</v>
      </c>
      <c r="CP366" s="4" t="n">
        <v>-0.00179047463461756</v>
      </c>
      <c r="CQ366" s="1" t="n">
        <v>0.00716428644955158</v>
      </c>
      <c r="CR366" s="4" t="n">
        <v>0.00126647436991334</v>
      </c>
      <c r="CS366" s="4" t="n">
        <v>0.00117400428280234</v>
      </c>
      <c r="DF366" s="1" t="n">
        <v>-0.0258337389677763</v>
      </c>
      <c r="DG366" s="1" t="n">
        <v>0.0158316045999527</v>
      </c>
      <c r="DH366" s="4" t="n">
        <v>-0.00443082256242632</v>
      </c>
      <c r="DI366" s="4" t="n">
        <v>-0.00311133172363042</v>
      </c>
      <c r="DX366" s="1" t="n">
        <v>0.106652170419693</v>
      </c>
      <c r="DY366" s="1" t="n">
        <v>0.0451239272952079</v>
      </c>
    </row>
    <row r="367" customFormat="false" ht="11.25" hidden="false" customHeight="false" outlineLevel="0" collapsed="false">
      <c r="A367" s="1" t="n">
        <v>361</v>
      </c>
      <c r="B367" s="1" t="n">
        <v>0.0987530499696731</v>
      </c>
      <c r="C367" s="1" t="n">
        <v>0.17783972620964</v>
      </c>
      <c r="D367" s="4" t="n">
        <v>0.00384143134579062</v>
      </c>
      <c r="E367" s="4" t="n">
        <v>-0.00139110197778791</v>
      </c>
      <c r="F367" s="4" t="n">
        <v>0.0189020726829767</v>
      </c>
      <c r="G367" s="1" t="n">
        <v>-0.00454661389812827</v>
      </c>
      <c r="H367" s="4" t="n">
        <v>0.00115647993516176</v>
      </c>
      <c r="I367" s="4" t="n">
        <v>0.00168872973881661</v>
      </c>
      <c r="J367" s="4" t="n">
        <v>1.8038610505755E-005</v>
      </c>
      <c r="K367" s="4" t="n">
        <v>2.18533350562211E-005</v>
      </c>
      <c r="L367" s="4" t="n">
        <v>-3.94732160202693E-006</v>
      </c>
      <c r="M367" s="4" t="n">
        <v>2.51447036134777E-005</v>
      </c>
      <c r="N367" s="4" t="n">
        <v>-7.38400331101729E-006</v>
      </c>
      <c r="O367" s="4" t="n">
        <v>4.84182328364113E-006</v>
      </c>
      <c r="P367" s="4" t="n">
        <v>-5.12205178893054E-006</v>
      </c>
      <c r="Q367" s="4" t="n">
        <v>-1.2192975873404E-006</v>
      </c>
      <c r="T367" s="1" t="n">
        <v>0.123618029057979</v>
      </c>
      <c r="U367" s="1" t="n">
        <v>0.0709410682320594</v>
      </c>
      <c r="V367" s="1" t="n">
        <v>-0.00807117484509944</v>
      </c>
      <c r="W367" s="4" t="n">
        <v>-0.00277323764748871</v>
      </c>
      <c r="X367" s="4" t="n">
        <v>-0.000608026457484811</v>
      </c>
      <c r="Y367" s="1" t="n">
        <v>0.00164956005755811</v>
      </c>
      <c r="Z367" s="4" t="n">
        <v>-4.04413839305561E-007</v>
      </c>
      <c r="AA367" s="4" t="n">
        <v>4.52260383099201E-006</v>
      </c>
      <c r="AB367" s="4" t="n">
        <v>-2.82321195754775E-007</v>
      </c>
      <c r="AC367" s="4" t="n">
        <v>-1.16231503852759E-005</v>
      </c>
      <c r="AD367" s="4" t="n">
        <v>4.36185155194834E-006</v>
      </c>
      <c r="AE367" s="4" t="n">
        <v>-1.85825847438536E-005</v>
      </c>
      <c r="AF367" s="4" t="n">
        <v>1.48225115026434E-006</v>
      </c>
      <c r="AG367" s="4" t="n">
        <v>-8.03372677182778E-006</v>
      </c>
      <c r="AL367" s="1" t="n">
        <v>0.0382528863847255</v>
      </c>
      <c r="AM367" s="1" t="n">
        <v>-0.00211966852657496</v>
      </c>
      <c r="AN367" s="4" t="n">
        <v>-0.0024700213689357</v>
      </c>
      <c r="AO367" s="4" t="n">
        <v>-0.0127808479592204</v>
      </c>
      <c r="AP367" s="4" t="n">
        <v>-4.59108287031995E-006</v>
      </c>
      <c r="AQ367" s="4" t="n">
        <v>2.65009987288067E-007</v>
      </c>
      <c r="AR367" s="4" t="n">
        <v>1.45144406360486E-006</v>
      </c>
      <c r="AS367" s="4" t="n">
        <v>1.04782693597371E-005</v>
      </c>
      <c r="AT367" s="4" t="n">
        <v>-8.14458235254278E-006</v>
      </c>
      <c r="AU367" s="4" t="n">
        <v>2.57950032391818E-005</v>
      </c>
      <c r="AV367" s="4" t="n">
        <v>-2.75905422313371E-005</v>
      </c>
      <c r="AW367" s="4" t="n">
        <v>2.85187852568924E-005</v>
      </c>
      <c r="BD367" s="1" t="n">
        <v>0.110788978636264</v>
      </c>
      <c r="BE367" s="1" t="n">
        <v>0.0700304433703422</v>
      </c>
      <c r="BF367" s="4" t="n">
        <v>-2.14751480598351E-006</v>
      </c>
      <c r="BG367" s="4" t="n">
        <v>-2.20501697185682E-005</v>
      </c>
      <c r="BH367" s="4" t="n">
        <v>-1.28375595522811E-005</v>
      </c>
      <c r="BI367" s="4" t="n">
        <v>-4.88323985337046E-006</v>
      </c>
      <c r="BJ367" s="4" t="n">
        <v>-4.64851982542313E-005</v>
      </c>
      <c r="BK367" s="4" t="n">
        <v>3.29680597133119E-006</v>
      </c>
      <c r="BL367" s="4" t="n">
        <v>-1.44832047226373E-005</v>
      </c>
      <c r="BM367" s="4" t="n">
        <v>7.95167943579144E-006</v>
      </c>
      <c r="BV367" s="4" t="n">
        <v>0.115027509629726</v>
      </c>
      <c r="BW367" s="1" t="n">
        <v>0.109869509935379</v>
      </c>
      <c r="BX367" s="1" t="n">
        <v>-0.00436258176341652</v>
      </c>
      <c r="BY367" s="4" t="n">
        <v>-0.00186626485083252</v>
      </c>
      <c r="BZ367" s="4" t="n">
        <v>0.0109958536922931</v>
      </c>
      <c r="CA367" s="1" t="n">
        <v>-0.0157324001193046</v>
      </c>
      <c r="CB367" s="4" t="n">
        <v>0.0014865486882627</v>
      </c>
      <c r="CC367" s="4" t="n">
        <v>-0.00203039008192718</v>
      </c>
      <c r="CN367" s="1" t="n">
        <v>0.0481231175363063</v>
      </c>
      <c r="CO367" s="1" t="n">
        <v>0.0643392503261566</v>
      </c>
      <c r="CP367" s="4" t="n">
        <v>-0.000182838382897898</v>
      </c>
      <c r="CQ367" s="1" t="n">
        <v>0.00724104512482881</v>
      </c>
      <c r="CR367" s="4" t="n">
        <v>0.00150301493704319</v>
      </c>
      <c r="CS367" s="4" t="n">
        <v>0.000876256672199815</v>
      </c>
      <c r="DF367" s="1" t="n">
        <v>-0.0539592504501342</v>
      </c>
      <c r="DG367" s="1" t="n">
        <v>0.0293390322476625</v>
      </c>
      <c r="DH367" s="4" t="n">
        <v>-0.00504480442032218</v>
      </c>
      <c r="DI367" s="1" t="n">
        <v>-0.00204776530154049</v>
      </c>
      <c r="DX367" s="1" t="n">
        <v>0.086928941309452</v>
      </c>
      <c r="DY367" s="1" t="n">
        <v>0.0324948914349079</v>
      </c>
    </row>
    <row r="368" customFormat="false" ht="11.25" hidden="false" customHeight="false" outlineLevel="0" collapsed="false">
      <c r="A368" s="1" t="n">
        <v>362</v>
      </c>
      <c r="B368" s="1" t="n">
        <v>0.113282360136508</v>
      </c>
      <c r="C368" s="1" t="n">
        <v>0.170939669013023</v>
      </c>
      <c r="D368" s="4" t="n">
        <v>0.0037548984400928</v>
      </c>
      <c r="E368" s="4" t="n">
        <v>-0.00187870953232049</v>
      </c>
      <c r="F368" s="4" t="n">
        <v>0.0170240718871355</v>
      </c>
      <c r="G368" s="4" t="n">
        <v>-0.00946150720119476</v>
      </c>
      <c r="H368" s="4" t="n">
        <v>0.0015788982855156</v>
      </c>
      <c r="I368" s="4" t="n">
        <v>0.00122918852139264</v>
      </c>
      <c r="J368" s="4" t="n">
        <v>1.38080031319987E-005</v>
      </c>
      <c r="K368" s="4" t="n">
        <v>2.66390961769502E-005</v>
      </c>
      <c r="L368" s="4" t="n">
        <v>-1.37658807943807E-005</v>
      </c>
      <c r="M368" s="4" t="n">
        <v>1.96712808246957E-005</v>
      </c>
      <c r="N368" s="4" t="n">
        <v>-1.14429831228335E-005</v>
      </c>
      <c r="O368" s="4" t="n">
        <v>2.41034667851636E-005</v>
      </c>
      <c r="P368" s="4" t="n">
        <v>-4.24821973865618E-006</v>
      </c>
      <c r="Q368" s="4" t="n">
        <v>2.95279573947482E-006</v>
      </c>
      <c r="T368" s="1" t="n">
        <v>0.119969934225082</v>
      </c>
      <c r="U368" s="1" t="n">
        <v>0.0428323373198509</v>
      </c>
      <c r="V368" s="1" t="n">
        <v>-0.00824064295738935</v>
      </c>
      <c r="W368" s="4" t="n">
        <v>-0.00133293156977742</v>
      </c>
      <c r="X368" s="4" t="n">
        <v>4.88301475343178E-006</v>
      </c>
      <c r="Y368" s="4" t="n">
        <v>0.00185606023296713</v>
      </c>
      <c r="Z368" s="4" t="n">
        <v>-1.45577214425429E-005</v>
      </c>
      <c r="AA368" s="4" t="n">
        <v>-1.26595223264303E-005</v>
      </c>
      <c r="AB368" s="4" t="n">
        <v>8.24340531835332E-007</v>
      </c>
      <c r="AC368" s="4" t="n">
        <v>2.71310818789061E-006</v>
      </c>
      <c r="AD368" s="4" t="n">
        <v>-1.46222027979092E-005</v>
      </c>
      <c r="AE368" s="4" t="n">
        <v>-2.05497017304878E-005</v>
      </c>
      <c r="AF368" s="4" t="n">
        <v>-5.74439354750211E-006</v>
      </c>
      <c r="AG368" s="4" t="n">
        <v>-2.09502868528943E-005</v>
      </c>
      <c r="AL368" s="1" t="n">
        <v>0.0126743651926517</v>
      </c>
      <c r="AM368" s="1" t="n">
        <v>-0.00325014651753008</v>
      </c>
      <c r="AN368" s="4" t="n">
        <v>-0.00507826963439583</v>
      </c>
      <c r="AO368" s="4" t="n">
        <v>-0.011800124309957</v>
      </c>
      <c r="AP368" s="4" t="n">
        <v>-8.38437244965462E-006</v>
      </c>
      <c r="AQ368" s="4" t="n">
        <v>-5.30180886926245E-006</v>
      </c>
      <c r="AR368" s="4" t="n">
        <v>-4.85136251882067E-006</v>
      </c>
      <c r="AS368" s="4" t="n">
        <v>-1.06035950011573E-005</v>
      </c>
      <c r="AT368" s="4" t="n">
        <v>2.40068529819836E-005</v>
      </c>
      <c r="AU368" s="4" t="n">
        <v>2.53299440373666E-005</v>
      </c>
      <c r="AV368" s="4" t="n">
        <v>-2.94483434117864E-005</v>
      </c>
      <c r="AW368" s="4" t="n">
        <v>3.1209328881232E-005</v>
      </c>
      <c r="BD368" s="1" t="n">
        <v>0.119951844215393</v>
      </c>
      <c r="BE368" s="1" t="n">
        <v>0.0540110953152179</v>
      </c>
      <c r="BF368" s="4" t="n">
        <v>-1.47622949953074E-005</v>
      </c>
      <c r="BG368" s="4" t="n">
        <v>-7.35060211809468E-006</v>
      </c>
      <c r="BH368" s="4" t="n">
        <v>5.60544367544935E-006</v>
      </c>
      <c r="BI368" s="4" t="n">
        <v>-1.14001950350939E-005</v>
      </c>
      <c r="BJ368" s="4" t="n">
        <v>-2.84558827843284E-005</v>
      </c>
      <c r="BK368" s="4" t="n">
        <v>-4.0966137930809E-006</v>
      </c>
      <c r="BL368" s="4" t="n">
        <v>-9.55683572101406E-006</v>
      </c>
      <c r="BM368" s="4" t="n">
        <v>8.92339903657557E-006</v>
      </c>
      <c r="BV368" s="1" t="n">
        <v>0.125069797039032</v>
      </c>
      <c r="BW368" s="1" t="n">
        <v>0.103693090379238</v>
      </c>
      <c r="BX368" s="4" t="n">
        <v>-0.00467495759949088</v>
      </c>
      <c r="BY368" s="1" t="n">
        <v>-0.000823945796582847</v>
      </c>
      <c r="BZ368" s="1" t="n">
        <v>0.0062108370475471</v>
      </c>
      <c r="CA368" s="4" t="n">
        <v>-0.0180320758372545</v>
      </c>
      <c r="CB368" s="1" t="n">
        <v>0.00105318892747163</v>
      </c>
      <c r="CC368" s="4" t="n">
        <v>-0.0024759043008089</v>
      </c>
      <c r="CN368" s="1" t="n">
        <v>0.0496401265263557</v>
      </c>
      <c r="CO368" s="1" t="n">
        <v>0.0578351393342018</v>
      </c>
      <c r="CP368" s="4" t="n">
        <v>0.0013073633890599</v>
      </c>
      <c r="CQ368" s="1" t="n">
        <v>0.00707163428887724</v>
      </c>
      <c r="CR368" s="4" t="n">
        <v>0.00180634343996644</v>
      </c>
      <c r="CS368" s="4" t="n">
        <v>0.000511389400344342</v>
      </c>
      <c r="DF368" s="1" t="n">
        <v>-0.0675775781273841</v>
      </c>
      <c r="DG368" s="1" t="n">
        <v>0.0713103041052818</v>
      </c>
      <c r="DH368" s="1" t="n">
        <v>-0.00537672359496355</v>
      </c>
      <c r="DI368" s="1" t="n">
        <v>-0.00122150091920048</v>
      </c>
      <c r="DX368" s="1" t="n">
        <v>0.0660162419080734</v>
      </c>
      <c r="DY368" s="1" t="n">
        <v>0.0291824601590633</v>
      </c>
    </row>
    <row r="369" customFormat="false" ht="11.25" hidden="false" customHeight="false" outlineLevel="0" collapsed="false">
      <c r="A369" s="1" t="n">
        <v>363</v>
      </c>
      <c r="B369" s="1" t="n">
        <v>0.12733769416809</v>
      </c>
      <c r="C369" s="1" t="n">
        <v>0.168499067425727</v>
      </c>
      <c r="D369" s="1" t="n">
        <v>0.00359780644066631</v>
      </c>
      <c r="E369" s="4" t="n">
        <v>-0.00260081375017762</v>
      </c>
      <c r="F369" s="1" t="n">
        <v>0.0140070505440235</v>
      </c>
      <c r="G369" s="4" t="n">
        <v>-0.0135855553671717</v>
      </c>
      <c r="H369" s="1" t="n">
        <v>0.00191995617933571</v>
      </c>
      <c r="I369" s="1" t="n">
        <v>0.000909002963453531</v>
      </c>
      <c r="J369" s="4" t="n">
        <v>1.47762530104955E-005</v>
      </c>
      <c r="K369" s="4" t="n">
        <v>4.17626251874025E-005</v>
      </c>
      <c r="L369" s="4" t="n">
        <v>-2.36776068049948E-005</v>
      </c>
      <c r="M369" s="4" t="n">
        <v>1.84638502105372E-005</v>
      </c>
      <c r="N369" s="4" t="n">
        <v>8.31060060590971E-006</v>
      </c>
      <c r="O369" s="4" t="n">
        <v>2.25124840653734E-005</v>
      </c>
      <c r="P369" s="4" t="n">
        <v>2.83292229141807E-006</v>
      </c>
      <c r="Q369" s="4" t="n">
        <v>1.05925448679045E-006</v>
      </c>
      <c r="T369" s="1" t="n">
        <v>0.106941506266593</v>
      </c>
      <c r="U369" s="1" t="n">
        <v>0.0248321406543254</v>
      </c>
      <c r="V369" s="4" t="n">
        <v>-0.00852750055491924</v>
      </c>
      <c r="W369" s="4" t="n">
        <v>0.000318105448968708</v>
      </c>
      <c r="X369" s="4" t="n">
        <v>0.000573217286728322</v>
      </c>
      <c r="Y369" s="4" t="n">
        <v>0.00177357671782374</v>
      </c>
      <c r="Z369" s="4" t="n">
        <v>-1.95299144252203E-005</v>
      </c>
      <c r="AA369" s="4" t="n">
        <v>-1.49004745253478E-005</v>
      </c>
      <c r="AB369" s="4" t="n">
        <v>-3.63909634870651E-007</v>
      </c>
      <c r="AC369" s="4" t="n">
        <v>-6.88585078023606E-006</v>
      </c>
      <c r="AD369" s="4" t="n">
        <v>-3.14092285407241E-005</v>
      </c>
      <c r="AE369" s="4" t="n">
        <v>-2.10100570257054E-005</v>
      </c>
      <c r="AF369" s="4" t="n">
        <v>-2.84531888610217E-005</v>
      </c>
      <c r="AG369" s="4" t="n">
        <v>-1.22873589134542E-005</v>
      </c>
      <c r="AL369" s="4" t="n">
        <v>-0.00035007411497645</v>
      </c>
      <c r="AM369" s="1" t="n">
        <v>0.0222030933946371</v>
      </c>
      <c r="AN369" s="4" t="n">
        <v>-0.00784396473318338</v>
      </c>
      <c r="AO369" s="4" t="n">
        <v>-0.0106927594169974</v>
      </c>
      <c r="AP369" s="4" t="n">
        <v>-3.88835360354278E-006</v>
      </c>
      <c r="AQ369" s="4" t="n">
        <v>-1.59612518473295E-005</v>
      </c>
      <c r="AR369" s="4" t="n">
        <v>-2.4877670512069E-005</v>
      </c>
      <c r="AS369" s="4" t="n">
        <v>1.64657592449657E-006</v>
      </c>
      <c r="AT369" s="4" t="n">
        <v>3.8190332816157E-006</v>
      </c>
      <c r="AU369" s="4" t="n">
        <v>5.13513732585124E-005</v>
      </c>
      <c r="AV369" s="4" t="n">
        <v>-1.32692193801631E-005</v>
      </c>
      <c r="AW369" s="4" t="n">
        <v>3.71646747225895E-005</v>
      </c>
      <c r="BD369" s="1" t="n">
        <v>0.118801854550838</v>
      </c>
      <c r="BE369" s="1" t="n">
        <v>0.0276292040944099</v>
      </c>
      <c r="BF369" s="4" t="n">
        <v>-2.81469074252527E-005</v>
      </c>
      <c r="BG369" s="4" t="n">
        <v>4.1551970753062E-006</v>
      </c>
      <c r="BH369" s="4" t="n">
        <v>-1.35784885060275E-005</v>
      </c>
      <c r="BI369" s="4" t="n">
        <v>3.80387541554227E-006</v>
      </c>
      <c r="BJ369" s="4" t="n">
        <v>-5.46841556570143E-006</v>
      </c>
      <c r="BK369" s="4" t="n">
        <v>1.41993568831821E-005</v>
      </c>
      <c r="BL369" s="4" t="n">
        <v>-7.36405627321801E-006</v>
      </c>
      <c r="BM369" s="4" t="n">
        <v>3.59648902303888E-006</v>
      </c>
      <c r="BV369" s="1" t="n">
        <v>0.139840394258499</v>
      </c>
      <c r="BW369" s="1" t="n">
        <v>0.0974745452404022</v>
      </c>
      <c r="BX369" s="4" t="n">
        <v>-0.00438322173431515</v>
      </c>
      <c r="BY369" s="4" t="n">
        <v>0.00042463096906431</v>
      </c>
      <c r="BZ369" s="1" t="n">
        <v>0.000992529676295816</v>
      </c>
      <c r="CA369" s="4" t="n">
        <v>-0.0189240369945764</v>
      </c>
      <c r="CB369" s="4" t="n">
        <v>0.000678063835948705</v>
      </c>
      <c r="CC369" s="4" t="n">
        <v>-0.00285202683880925</v>
      </c>
      <c r="CN369" s="1" t="n">
        <v>0.0418247729539871</v>
      </c>
      <c r="CO369" s="1" t="n">
        <v>0.0499083213508129</v>
      </c>
      <c r="CP369" s="4" t="n">
        <v>0.00289143878035247</v>
      </c>
      <c r="CQ369" s="1" t="n">
        <v>0.00662270840257406</v>
      </c>
      <c r="CR369" s="4" t="n">
        <v>0.0019588922150433</v>
      </c>
      <c r="CS369" s="4" t="n">
        <v>-4.99196285090874E-005</v>
      </c>
      <c r="DF369" s="1" t="n">
        <v>-0.0595658868551254</v>
      </c>
      <c r="DG369" s="1" t="n">
        <v>0.109004825353622</v>
      </c>
      <c r="DH369" s="4" t="n">
        <v>-0.00594554003328085</v>
      </c>
      <c r="DI369" s="1" t="n">
        <v>-0.000182955016498453</v>
      </c>
      <c r="DX369" s="4" t="n">
        <v>0.0440491773188114</v>
      </c>
      <c r="DY369" s="1" t="n">
        <v>0.0365767739713192</v>
      </c>
    </row>
    <row r="370" customFormat="false" ht="11.25" hidden="false" customHeight="false" outlineLevel="0" collapsed="false">
      <c r="A370" s="1" t="n">
        <v>364</v>
      </c>
      <c r="B370" s="1" t="n">
        <v>0.153869301080703</v>
      </c>
      <c r="C370" s="1" t="n">
        <v>0.165825963020324</v>
      </c>
      <c r="D370" s="4" t="n">
        <v>0.00338235311210155</v>
      </c>
      <c r="E370" s="1" t="n">
        <v>-0.00321964616887271</v>
      </c>
      <c r="F370" s="4" t="n">
        <v>0.009885442443192</v>
      </c>
      <c r="G370" s="4" t="n">
        <v>-0.0168718583881855</v>
      </c>
      <c r="H370" s="4" t="n">
        <v>0.00226588803343474</v>
      </c>
      <c r="I370" s="4" t="n">
        <v>0.000415339163737371</v>
      </c>
      <c r="J370" s="4" t="n">
        <v>2.61053537542466E-005</v>
      </c>
      <c r="K370" s="4" t="n">
        <v>2.61118639173219E-005</v>
      </c>
      <c r="L370" s="4" t="n">
        <v>-9.69218376667413E-007</v>
      </c>
      <c r="M370" s="4" t="n">
        <v>2.82874698314117E-005</v>
      </c>
      <c r="N370" s="4" t="n">
        <v>2.33152404689462E-005</v>
      </c>
      <c r="O370" s="4" t="n">
        <v>5.32582498635747E-006</v>
      </c>
      <c r="P370" s="4" t="n">
        <v>1.79765302164014E-005</v>
      </c>
      <c r="Q370" s="4" t="n">
        <v>5.28261125509743E-006</v>
      </c>
      <c r="T370" s="1" t="n">
        <v>0.092895932495594</v>
      </c>
      <c r="U370" s="1" t="n">
        <v>0.0131801692768931</v>
      </c>
      <c r="V370" s="4" t="n">
        <v>-0.00830476637929678</v>
      </c>
      <c r="W370" s="1" t="n">
        <v>0.00211749272421002</v>
      </c>
      <c r="X370" s="4" t="n">
        <v>0.00112192030064761</v>
      </c>
      <c r="Y370" s="4" t="n">
        <v>0.00162505602929741</v>
      </c>
      <c r="Z370" s="4" t="n">
        <v>-1.41219425131566E-005</v>
      </c>
      <c r="AA370" s="4" t="n">
        <v>-2.74501344392774E-005</v>
      </c>
      <c r="AB370" s="4" t="n">
        <v>1.65200367518991E-006</v>
      </c>
      <c r="AC370" s="4" t="n">
        <v>1.49995330502861E-005</v>
      </c>
      <c r="AD370" s="4" t="n">
        <v>-2.3886774215498E-005</v>
      </c>
      <c r="AE370" s="4" t="n">
        <v>-2.30344339797738E-005</v>
      </c>
      <c r="AF370" s="4" t="n">
        <v>-1.86157501502748E-006</v>
      </c>
      <c r="AG370" s="4" t="n">
        <v>-8.07119522505672E-006</v>
      </c>
      <c r="AL370" s="1" t="n">
        <v>0.00355932000093162</v>
      </c>
      <c r="AM370" s="1" t="n">
        <v>0.0349007584154605</v>
      </c>
      <c r="AN370" s="4" t="n">
        <v>-0.0105897299945354</v>
      </c>
      <c r="AO370" s="4" t="n">
        <v>-0.00838625151664018</v>
      </c>
      <c r="AP370" s="4" t="n">
        <v>-3.01038035104284E-005</v>
      </c>
      <c r="AQ370" s="4" t="n">
        <v>8.0474310379941E-006</v>
      </c>
      <c r="AR370" s="4" t="n">
        <v>-1.5200482266664E-005</v>
      </c>
      <c r="AS370" s="4" t="n">
        <v>3.24126335726759E-006</v>
      </c>
      <c r="AT370" s="4" t="n">
        <v>2.4750968805165E-005</v>
      </c>
      <c r="AU370" s="4" t="n">
        <v>5.51455304957926E-005</v>
      </c>
      <c r="AV370" s="4" t="n">
        <v>1.83135016413871E-005</v>
      </c>
      <c r="AW370" s="4" t="n">
        <v>4.75467495562043E-005</v>
      </c>
      <c r="BD370" s="1" t="n">
        <v>0.10375902801752</v>
      </c>
      <c r="BE370" s="1" t="n">
        <v>0.0119994031265378</v>
      </c>
      <c r="BF370" s="4" t="n">
        <v>-1.9981413061032E-005</v>
      </c>
      <c r="BG370" s="4" t="n">
        <v>-1.20991835501627E-005</v>
      </c>
      <c r="BH370" s="4" t="n">
        <v>-5.2911104830855E-006</v>
      </c>
      <c r="BI370" s="4" t="n">
        <v>-7.41326721254154E-006</v>
      </c>
      <c r="BJ370" s="4" t="n">
        <v>-6.97594532539369E-006</v>
      </c>
      <c r="BK370" s="4" t="n">
        <v>-1.20815038826549E-005</v>
      </c>
      <c r="BL370" s="4" t="n">
        <v>1.04174187072203E-005</v>
      </c>
      <c r="BM370" s="4" t="n">
        <v>2.06503273147973E-006</v>
      </c>
      <c r="BV370" s="4" t="n">
        <v>0.156157314777374</v>
      </c>
      <c r="BW370" s="1" t="n">
        <v>0.083260491490364</v>
      </c>
      <c r="BX370" s="1" t="n">
        <v>-0.00356969586573541</v>
      </c>
      <c r="BY370" s="1" t="n">
        <v>0.00118193158414214</v>
      </c>
      <c r="BZ370" s="1" t="n">
        <v>-0.0042079989798367</v>
      </c>
      <c r="CA370" s="4" t="n">
        <v>-0.0182664059102535</v>
      </c>
      <c r="CB370" s="1" t="n">
        <v>-0.000154267661855556</v>
      </c>
      <c r="CC370" s="1" t="n">
        <v>-0.00330213853158056</v>
      </c>
      <c r="CN370" s="1" t="n">
        <v>0.0274147242307663</v>
      </c>
      <c r="CO370" s="1" t="n">
        <v>0.0491811595857143</v>
      </c>
      <c r="CP370" s="4" t="n">
        <v>0.00424471404403448</v>
      </c>
      <c r="CQ370" s="4" t="n">
        <v>0.00559459347277879</v>
      </c>
      <c r="CR370" s="4" t="n">
        <v>0.00195870595052838</v>
      </c>
      <c r="CS370" s="4" t="n">
        <v>-0.000590642099268734</v>
      </c>
      <c r="DF370" s="1" t="n">
        <v>-0.0427711233496666</v>
      </c>
      <c r="DG370" s="1" t="n">
        <v>0.140791699290275</v>
      </c>
      <c r="DH370" s="1" t="n">
        <v>-0.00626930128782987</v>
      </c>
      <c r="DI370" s="4" t="n">
        <v>0.00131707452237606</v>
      </c>
      <c r="DX370" s="1" t="n">
        <v>0.0347184911370277</v>
      </c>
      <c r="DY370" s="4" t="n">
        <v>0.0579690374433994</v>
      </c>
    </row>
    <row r="371" customFormat="false" ht="11.25" hidden="false" customHeight="false" outlineLevel="0" collapsed="false">
      <c r="A371" s="1" t="n">
        <v>365</v>
      </c>
      <c r="B371" s="1" t="n">
        <v>0.183749511837959</v>
      </c>
      <c r="C371" s="1" t="n">
        <v>0.143067926168441</v>
      </c>
      <c r="D371" s="4" t="n">
        <v>0.00306996935978531</v>
      </c>
      <c r="E371" s="1" t="n">
        <v>-0.00409162975847721</v>
      </c>
      <c r="F371" s="4" t="n">
        <v>0.00500445906072855</v>
      </c>
      <c r="G371" s="4" t="n">
        <v>-0.0187843479216098</v>
      </c>
      <c r="H371" s="4" t="n">
        <v>0.00253201299346983</v>
      </c>
      <c r="I371" s="4" t="n">
        <v>-0.000136749935336411</v>
      </c>
      <c r="J371" s="4" t="n">
        <v>9.06542936718324E-006</v>
      </c>
      <c r="K371" s="4" t="n">
        <v>5.1597278797999E-005</v>
      </c>
      <c r="L371" s="4" t="n">
        <v>-6.34272373645217E-006</v>
      </c>
      <c r="M371" s="4" t="n">
        <v>2.22081052925204E-005</v>
      </c>
      <c r="N371" s="4" t="n">
        <v>5.34971468368894E-006</v>
      </c>
      <c r="O371" s="4" t="n">
        <v>-1.53606961248442E-005</v>
      </c>
      <c r="P371" s="4" t="n">
        <v>5.28694499735138E-006</v>
      </c>
      <c r="Q371" s="4" t="n">
        <v>-4.46769590780604E-005</v>
      </c>
      <c r="T371" s="1" t="n">
        <v>0.0786365419626236</v>
      </c>
      <c r="U371" s="1" t="n">
        <v>0.00589697947725653</v>
      </c>
      <c r="V371" s="4" t="n">
        <v>-0.00774701591581106</v>
      </c>
      <c r="W371" s="4" t="n">
        <v>0.0037245824933052</v>
      </c>
      <c r="X371" s="4" t="n">
        <v>0.00164240633603185</v>
      </c>
      <c r="Y371" s="1" t="n">
        <v>0.00125794834457337</v>
      </c>
      <c r="Z371" s="4" t="n">
        <v>-7.12445989847765E-006</v>
      </c>
      <c r="AA371" s="4" t="n">
        <v>-2.33322789426893E-005</v>
      </c>
      <c r="AB371" s="4" t="n">
        <v>4.40207304563955E-006</v>
      </c>
      <c r="AC371" s="4" t="n">
        <v>-1.51326889863412E-006</v>
      </c>
      <c r="AD371" s="4" t="n">
        <v>-2.11785700230393E-005</v>
      </c>
      <c r="AE371" s="4" t="n">
        <v>1.21520397442509E-005</v>
      </c>
      <c r="AF371" s="4" t="n">
        <v>-1.48417720993165E-005</v>
      </c>
      <c r="AG371" s="4" t="n">
        <v>-1.59883129526861E-005</v>
      </c>
      <c r="AL371" s="1" t="n">
        <v>-0.00310262781567871</v>
      </c>
      <c r="AM371" s="1" t="n">
        <v>0.0415121503174305</v>
      </c>
      <c r="AN371" s="1" t="n">
        <v>-0.0122440438717603</v>
      </c>
      <c r="AO371" s="4" t="n">
        <v>-0.00545977195724844</v>
      </c>
      <c r="AP371" s="4" t="n">
        <v>5.16905231506825E-007</v>
      </c>
      <c r="AQ371" s="4" t="n">
        <v>2.79699743259698E-005</v>
      </c>
      <c r="AR371" s="4" t="n">
        <v>-8.56608767207944E-006</v>
      </c>
      <c r="AS371" s="4" t="n">
        <v>2.13239236472873E-005</v>
      </c>
      <c r="AT371" s="4" t="n">
        <v>3.80893907276913E-005</v>
      </c>
      <c r="AU371" s="4" t="n">
        <v>4.51250998594332E-005</v>
      </c>
      <c r="AV371" s="4" t="n">
        <v>3.77146243408788E-005</v>
      </c>
      <c r="AW371" s="4" t="n">
        <v>4.73952495667617E-005</v>
      </c>
      <c r="BD371" s="1" t="n">
        <v>0.0934863314032554</v>
      </c>
      <c r="BE371" s="1" t="n">
        <v>0.00244041439145803</v>
      </c>
      <c r="BF371" s="4" t="n">
        <v>1.49609104482806E-006</v>
      </c>
      <c r="BG371" s="4" t="n">
        <v>2.71770250037661E-006</v>
      </c>
      <c r="BH371" s="4" t="n">
        <v>4.74871012556832E-006</v>
      </c>
      <c r="BI371" s="4" t="n">
        <v>3.59940895577892E-006</v>
      </c>
      <c r="BJ371" s="4" t="n">
        <v>-9.24537175706063E-007</v>
      </c>
      <c r="BK371" s="4" t="n">
        <v>-3.69195254279475E-006</v>
      </c>
      <c r="BL371" s="4" t="n">
        <v>-4.66305300506064E-006</v>
      </c>
      <c r="BM371" s="4" t="n">
        <v>3.97039866584236E-006</v>
      </c>
      <c r="BV371" s="1" t="n">
        <v>0.169318929314613</v>
      </c>
      <c r="BW371" s="1" t="n">
        <v>0.0597039461135864</v>
      </c>
      <c r="BX371" s="4" t="n">
        <v>-0.00277309166267514</v>
      </c>
      <c r="BY371" s="1" t="n">
        <v>0.00128970714285969</v>
      </c>
      <c r="BZ371" s="4" t="n">
        <v>-0.00879147741943597</v>
      </c>
      <c r="CA371" s="1" t="n">
        <v>-0.0160986185073852</v>
      </c>
      <c r="CB371" s="1" t="n">
        <v>-0.00121679541189223</v>
      </c>
      <c r="CC371" s="1" t="n">
        <v>-0.00313680572435259</v>
      </c>
      <c r="CN371" s="1" t="n">
        <v>0.0136348530650138</v>
      </c>
      <c r="CO371" s="1" t="n">
        <v>0.0578891821205616</v>
      </c>
      <c r="CP371" s="4" t="n">
        <v>0.00501028820872306</v>
      </c>
      <c r="CQ371" s="4" t="n">
        <v>0.004477818030864</v>
      </c>
      <c r="CR371" s="4" t="n">
        <v>0.0017688509542495</v>
      </c>
      <c r="CS371" s="4" t="n">
        <v>-0.00119704869575798</v>
      </c>
      <c r="DF371" s="1" t="n">
        <v>-0.0159949492663145</v>
      </c>
      <c r="DG371" s="1" t="n">
        <v>0.165801122784614</v>
      </c>
      <c r="DH371" s="4" t="n">
        <v>-0.0059764040634036</v>
      </c>
      <c r="DI371" s="1" t="n">
        <v>0.00289985421113669</v>
      </c>
      <c r="DX371" s="1" t="n">
        <v>0.0469882674515247</v>
      </c>
      <c r="DY371" s="1" t="n">
        <v>0.0686871334910392</v>
      </c>
    </row>
    <row r="372" customFormat="false" ht="11.25" hidden="false" customHeight="false" outlineLevel="0" collapsed="false">
      <c r="A372" s="1" t="n">
        <v>366</v>
      </c>
      <c r="B372" s="1" t="n">
        <v>0.199300080537796</v>
      </c>
      <c r="C372" s="1" t="n">
        <v>0.110331483185291</v>
      </c>
      <c r="D372" s="4" t="n">
        <v>0.00255047436803579</v>
      </c>
      <c r="E372" s="4" t="n">
        <v>-0.00488055683672428</v>
      </c>
      <c r="F372" s="4" t="n">
        <v>-0.000224754476221278</v>
      </c>
      <c r="G372" s="4" t="n">
        <v>-0.0192585382610559</v>
      </c>
      <c r="H372" s="4" t="n">
        <v>0.00275889271870255</v>
      </c>
      <c r="I372" s="4" t="n">
        <v>-0.000979791977442801</v>
      </c>
      <c r="J372" s="4" t="n">
        <v>1.74883534782566E-005</v>
      </c>
      <c r="K372" s="4" t="n">
        <v>1.21307966765016E-005</v>
      </c>
      <c r="L372" s="4" t="n">
        <v>-1.53431676608306E-006</v>
      </c>
      <c r="M372" s="4" t="n">
        <v>1.99619771592551E-005</v>
      </c>
      <c r="N372" s="4" t="n">
        <v>3.1035018764669E-005</v>
      </c>
      <c r="O372" s="4" t="n">
        <v>-1.7206306438311E-005</v>
      </c>
      <c r="P372" s="4" t="n">
        <v>-7.45249553801841E-006</v>
      </c>
      <c r="Q372" s="4" t="n">
        <v>-3.38027966790832E-005</v>
      </c>
      <c r="T372" s="4" t="n">
        <v>0.0630672127008438</v>
      </c>
      <c r="U372" s="1" t="n">
        <v>-0.00228674733079969</v>
      </c>
      <c r="V372" s="4" t="n">
        <v>-0.00699818553403019</v>
      </c>
      <c r="W372" s="1" t="n">
        <v>0.00514802662655711</v>
      </c>
      <c r="X372" s="4" t="n">
        <v>0.00202981615439057</v>
      </c>
      <c r="Y372" s="1" t="n">
        <v>0.000732027750927954</v>
      </c>
      <c r="Z372" s="4" t="n">
        <v>-2.48114556598011E-005</v>
      </c>
      <c r="AA372" s="4" t="n">
        <v>-3.42435414495412E-005</v>
      </c>
      <c r="AB372" s="4" t="n">
        <v>1.83459651452722E-005</v>
      </c>
      <c r="AC372" s="4" t="n">
        <v>-9.41778307606E-006</v>
      </c>
      <c r="AD372" s="4" t="n">
        <v>-1.61287207447458E-005</v>
      </c>
      <c r="AE372" s="4" t="n">
        <v>-1.71220995071053E-006</v>
      </c>
      <c r="AF372" s="4" t="n">
        <v>-1.77162437466904E-005</v>
      </c>
      <c r="AG372" s="4" t="n">
        <v>-9.56901840254431E-006</v>
      </c>
      <c r="AL372" s="1" t="n">
        <v>-0.014996032230556</v>
      </c>
      <c r="AM372" s="1" t="n">
        <v>0.0578901097178459</v>
      </c>
      <c r="AN372" s="4" t="n">
        <v>-0.0131254941225051</v>
      </c>
      <c r="AO372" s="1" t="n">
        <v>-0.0024936266709119</v>
      </c>
      <c r="AP372" s="4" t="n">
        <v>1.75533511992398E-006</v>
      </c>
      <c r="AQ372" s="4" t="n">
        <v>2.99725616059731E-005</v>
      </c>
      <c r="AR372" s="4" t="n">
        <v>-2.53820871876087E-005</v>
      </c>
      <c r="AS372" s="4" t="n">
        <v>2.38137072301469E-005</v>
      </c>
      <c r="AT372" s="4" t="n">
        <v>1.6760008293204E-005</v>
      </c>
      <c r="AU372" s="4" t="n">
        <v>2.3172175133368E-005</v>
      </c>
      <c r="AV372" s="4" t="n">
        <v>1.71630290424218E-005</v>
      </c>
      <c r="AW372" s="4" t="n">
        <v>1.28714164020493E-005</v>
      </c>
      <c r="BD372" s="1" t="n">
        <v>0.0805762112140655</v>
      </c>
      <c r="BE372" s="1" t="n">
        <v>-0.00988477375358343</v>
      </c>
      <c r="BF372" s="4" t="n">
        <v>-1.05757108030957E-005</v>
      </c>
      <c r="BG372" s="4" t="n">
        <v>-2.10598796002159E-006</v>
      </c>
      <c r="BH372" s="4" t="n">
        <v>-7.67106303101172E-006</v>
      </c>
      <c r="BI372" s="4" t="n">
        <v>-6.17037176198209E-006</v>
      </c>
      <c r="BJ372" s="4" t="n">
        <v>-5.28455666426452E-006</v>
      </c>
      <c r="BK372" s="4" t="n">
        <v>-2.59953594650141E-005</v>
      </c>
      <c r="BL372" s="4" t="n">
        <v>-1.66187310242094E-005</v>
      </c>
      <c r="BM372" s="4" t="n">
        <v>-1.08250806079013E-005</v>
      </c>
      <c r="BV372" s="1" t="n">
        <v>0.173432305455207</v>
      </c>
      <c r="BW372" s="1" t="n">
        <v>0.0296388268470764</v>
      </c>
      <c r="BX372" s="1" t="n">
        <v>-0.00244029494933784</v>
      </c>
      <c r="BY372" s="1" t="n">
        <v>0.000999372103251516</v>
      </c>
      <c r="BZ372" s="4" t="n">
        <v>-0.0123024983331561</v>
      </c>
      <c r="CA372" s="4" t="n">
        <v>-0.0129142543300986</v>
      </c>
      <c r="CB372" s="4" t="n">
        <v>-0.00194015237502753</v>
      </c>
      <c r="CC372" s="1" t="n">
        <v>-0.00255835452117025</v>
      </c>
      <c r="CN372" s="1" t="n">
        <v>0.00552299479022622</v>
      </c>
      <c r="CO372" s="1" t="n">
        <v>0.0729587748646736</v>
      </c>
      <c r="CP372" s="1" t="n">
        <v>0.00557209737598896</v>
      </c>
      <c r="CQ372" s="1" t="n">
        <v>0.00351384351961314</v>
      </c>
      <c r="CR372" s="4" t="n">
        <v>0.00132610579021275</v>
      </c>
      <c r="CS372" s="4" t="n">
        <v>-0.00170617259573191</v>
      </c>
      <c r="DF372" s="1" t="n">
        <v>0.0135632818564772</v>
      </c>
      <c r="DG372" s="1" t="n">
        <v>0.184327840805053</v>
      </c>
      <c r="DH372" s="4" t="n">
        <v>-0.00541128125041723</v>
      </c>
      <c r="DI372" s="4" t="n">
        <v>0.00423073722049593</v>
      </c>
      <c r="DX372" s="1" t="n">
        <v>0.0512873455882072</v>
      </c>
      <c r="DY372" s="1" t="n">
        <v>0.0641021057963371</v>
      </c>
    </row>
    <row r="373" customFormat="false" ht="11.25" hidden="false" customHeight="false" outlineLevel="0" collapsed="false">
      <c r="A373" s="1" t="n">
        <v>367</v>
      </c>
      <c r="B373" s="1" t="n">
        <v>0.204183056950569</v>
      </c>
      <c r="C373" s="1" t="n">
        <v>0.0757960453629493</v>
      </c>
      <c r="D373" s="1" t="n">
        <v>0.00188501283992081</v>
      </c>
      <c r="E373" s="4" t="n">
        <v>-0.00596068333834409</v>
      </c>
      <c r="F373" s="1" t="n">
        <v>-0.00510086864233017</v>
      </c>
      <c r="G373" s="4" t="n">
        <v>-0.0181774217635393</v>
      </c>
      <c r="H373" s="4" t="n">
        <v>0.00234400434419512</v>
      </c>
      <c r="I373" s="4" t="n">
        <v>-0.00193883525207638</v>
      </c>
      <c r="J373" s="4" t="n">
        <v>7.69866437622113E-006</v>
      </c>
      <c r="K373" s="4" t="n">
        <v>2.30458044825354E-005</v>
      </c>
      <c r="L373" s="4" t="n">
        <v>-6.76986155667691E-006</v>
      </c>
      <c r="M373" s="4" t="n">
        <v>1.79091548488941E-005</v>
      </c>
      <c r="N373" s="4" t="n">
        <v>1.47695127452607E-005</v>
      </c>
      <c r="O373" s="4" t="n">
        <v>-1.41795853778603E-005</v>
      </c>
      <c r="P373" s="4" t="n">
        <v>-1.16278852146933E-005</v>
      </c>
      <c r="Q373" s="4" t="n">
        <v>-1.44282194014522E-005</v>
      </c>
      <c r="T373" s="1" t="n">
        <v>0.0388907939195632</v>
      </c>
      <c r="U373" s="1" t="n">
        <v>-0.00357359554618597</v>
      </c>
      <c r="V373" s="1" t="n">
        <v>-0.00618995726108551</v>
      </c>
      <c r="W373" s="1" t="n">
        <v>0.00661580869928002</v>
      </c>
      <c r="X373" s="4" t="n">
        <v>0.00221246527507901</v>
      </c>
      <c r="Y373" s="4" t="n">
        <v>8.59597421367652E-005</v>
      </c>
      <c r="Z373" s="4" t="n">
        <v>-2.46831841650418E-005</v>
      </c>
      <c r="AA373" s="4" t="n">
        <v>-1.31218776004971E-005</v>
      </c>
      <c r="AB373" s="4" t="n">
        <v>-8.00893485575215E-006</v>
      </c>
      <c r="AC373" s="4" t="n">
        <v>-1.09923676063772E-005</v>
      </c>
      <c r="AD373" s="4" t="n">
        <v>-1.91580074897501E-005</v>
      </c>
      <c r="AE373" s="4" t="n">
        <v>-1.82944336302171E-006</v>
      </c>
      <c r="AF373" s="4" t="n">
        <v>-1.7643684259383E-005</v>
      </c>
      <c r="AG373" s="4" t="n">
        <v>-3.66136487173207E-006</v>
      </c>
      <c r="AL373" s="1" t="n">
        <v>-0.0126960054039955</v>
      </c>
      <c r="AM373" s="1" t="n">
        <v>0.08679910749197</v>
      </c>
      <c r="AN373" s="4" t="n">
        <v>-0.013423372991383</v>
      </c>
      <c r="AO373" s="4" t="n">
        <v>0.000556130369659513</v>
      </c>
      <c r="AP373" s="4" t="n">
        <v>-8.95478194706811E-007</v>
      </c>
      <c r="AQ373" s="4" t="n">
        <v>1.15367720354697E-005</v>
      </c>
      <c r="AR373" s="4" t="n">
        <v>-1.74435444932896E-005</v>
      </c>
      <c r="AS373" s="4" t="n">
        <v>2.52588961302535E-005</v>
      </c>
      <c r="AT373" s="4" t="n">
        <v>3.67708635167218E-005</v>
      </c>
      <c r="AU373" s="4" t="n">
        <v>1.41419923238572E-005</v>
      </c>
      <c r="AV373" s="4" t="n">
        <v>1.07201494756736E-005</v>
      </c>
      <c r="AW373" s="4" t="n">
        <v>1.67238124504365E-006</v>
      </c>
      <c r="BD373" s="1" t="n">
        <v>0.0635677948594093</v>
      </c>
      <c r="BE373" s="1" t="n">
        <v>-0.017329441383481</v>
      </c>
      <c r="BF373" s="4" t="n">
        <v>-5.04302079207263E-006</v>
      </c>
      <c r="BG373" s="4" t="n">
        <v>-1.69019313034368E-006</v>
      </c>
      <c r="BH373" s="4" t="n">
        <v>1.33346711663762E-005</v>
      </c>
      <c r="BI373" s="4" t="n">
        <v>-1.57545728143304E-005</v>
      </c>
      <c r="BJ373" s="4" t="n">
        <v>-2.33372657021391E-006</v>
      </c>
      <c r="BK373" s="4" t="n">
        <v>-4.20355499954894E-005</v>
      </c>
      <c r="BL373" s="4" t="n">
        <v>1.52355378304491E-005</v>
      </c>
      <c r="BM373" s="4" t="n">
        <v>-2.25650783249875E-005</v>
      </c>
      <c r="BV373" s="1" t="n">
        <v>0.163838356733322</v>
      </c>
      <c r="BW373" s="1" t="n">
        <v>-0.00320484885014593</v>
      </c>
      <c r="BX373" s="1" t="n">
        <v>-0.00269672065041959</v>
      </c>
      <c r="BY373" s="4" t="n">
        <v>0.000856216298416256</v>
      </c>
      <c r="BZ373" s="4" t="n">
        <v>-0.0147837568074464</v>
      </c>
      <c r="CA373" s="4" t="n">
        <v>-0.00945457350462675</v>
      </c>
      <c r="CB373" s="4" t="n">
        <v>-0.00230373884551227</v>
      </c>
      <c r="CC373" s="1" t="n">
        <v>-0.00181685527786612</v>
      </c>
      <c r="CN373" s="1" t="n">
        <v>0.00492789549753069</v>
      </c>
      <c r="CO373" s="1" t="n">
        <v>0.091005265712738</v>
      </c>
      <c r="CP373" s="4" t="n">
        <v>0.00619758293032646</v>
      </c>
      <c r="CQ373" s="1" t="n">
        <v>0.00267909513786435</v>
      </c>
      <c r="CR373" s="4" t="n">
        <v>0.000754113541916012</v>
      </c>
      <c r="CS373" s="4" t="n">
        <v>-0.0020265388302505</v>
      </c>
      <c r="DF373" s="1" t="n">
        <v>0.0538486391305923</v>
      </c>
      <c r="DG373" s="1" t="n">
        <v>0.190123051404953</v>
      </c>
      <c r="DH373" s="4" t="n">
        <v>-0.00477491691708564</v>
      </c>
      <c r="DI373" s="4" t="n">
        <v>0.00555114587768912</v>
      </c>
      <c r="DX373" s="1" t="n">
        <v>0.0516364499926567</v>
      </c>
      <c r="DY373" s="1" t="n">
        <v>0.0546914972364902</v>
      </c>
    </row>
    <row r="374" customFormat="false" ht="11.25" hidden="false" customHeight="false" outlineLevel="0" collapsed="false">
      <c r="A374" s="1" t="n">
        <v>368</v>
      </c>
      <c r="B374" s="4" t="n">
        <v>0.205479025840759</v>
      </c>
      <c r="C374" s="1" t="n">
        <v>0.0392640233039856</v>
      </c>
      <c r="D374" s="1" t="n">
        <v>0.000580782478209585</v>
      </c>
      <c r="E374" s="4" t="n">
        <v>-0.00705642811954021</v>
      </c>
      <c r="F374" s="1" t="n">
        <v>-0.00943283177912235</v>
      </c>
      <c r="G374" s="4" t="n">
        <v>-0.0160103384405374</v>
      </c>
      <c r="H374" s="1" t="n">
        <v>0.00178041122853756</v>
      </c>
      <c r="I374" s="4" t="n">
        <v>-0.00233953818678855</v>
      </c>
      <c r="J374" s="4" t="n">
        <v>-1.11100632693705E-006</v>
      </c>
      <c r="K374" s="4" t="n">
        <v>2.03918261831859E-005</v>
      </c>
      <c r="L374" s="4" t="n">
        <v>-2.07552875508554E-005</v>
      </c>
      <c r="M374" s="4" t="n">
        <v>2.01926322915824E-005</v>
      </c>
      <c r="N374" s="4" t="n">
        <v>6.58638191453064E-006</v>
      </c>
      <c r="O374" s="4" t="n">
        <v>-1.47515029311762E-005</v>
      </c>
      <c r="P374" s="4" t="n">
        <v>-3.00825358863221E-005</v>
      </c>
      <c r="Q374" s="4" t="n">
        <v>-3.09034403471741E-005</v>
      </c>
      <c r="T374" s="1" t="n">
        <v>0.019626248627901</v>
      </c>
      <c r="U374" s="1" t="n">
        <v>0.0083954008296132</v>
      </c>
      <c r="V374" s="4" t="n">
        <v>-0.00495714507997036</v>
      </c>
      <c r="W374" s="1" t="n">
        <v>0.00825855787843465</v>
      </c>
      <c r="X374" s="4" t="n">
        <v>0.00223409943282604</v>
      </c>
      <c r="Y374" s="4" t="n">
        <v>-0.000604908680543303</v>
      </c>
      <c r="Z374" s="4" t="n">
        <v>-4.02921396016608E-005</v>
      </c>
      <c r="AA374" s="4" t="n">
        <v>-1.5221363355522E-005</v>
      </c>
      <c r="AB374" s="4" t="n">
        <v>1.65831315825926E-005</v>
      </c>
      <c r="AC374" s="4" t="n">
        <v>-2.3410968879034E-006</v>
      </c>
      <c r="AD374" s="4" t="n">
        <v>-8.20301829662639E-006</v>
      </c>
      <c r="AE374" s="4" t="n">
        <v>2.86377883185196E-007</v>
      </c>
      <c r="AF374" s="4" t="n">
        <v>-2.09681511478265E-005</v>
      </c>
      <c r="AG374" s="4" t="n">
        <v>-1.22288784041302E-005</v>
      </c>
      <c r="AL374" s="1" t="n">
        <v>0.00138220284134149</v>
      </c>
      <c r="AM374" s="1" t="n">
        <v>0.104944966733455</v>
      </c>
      <c r="AN374" s="4" t="n">
        <v>-0.0130362464115023</v>
      </c>
      <c r="AO374" s="4" t="n">
        <v>0.00348957511596381</v>
      </c>
      <c r="AP374" s="4" t="n">
        <v>1.9938406694564E-005</v>
      </c>
      <c r="AQ374" s="4" t="n">
        <v>2.0909803424729E-005</v>
      </c>
      <c r="AR374" s="4" t="n">
        <v>-4.85376813230686E-006</v>
      </c>
      <c r="AS374" s="4" t="n">
        <v>2.83747085632057E-005</v>
      </c>
      <c r="AT374" s="4" t="n">
        <v>2.14713163586566E-005</v>
      </c>
      <c r="AU374" s="4" t="n">
        <v>2.57649044215213E-005</v>
      </c>
      <c r="AV374" s="4" t="n">
        <v>5.19675995747093E-006</v>
      </c>
      <c r="AW374" s="4" t="n">
        <v>1.2474851018851E-006</v>
      </c>
      <c r="BD374" s="1" t="n">
        <v>0.044164165854454</v>
      </c>
      <c r="BE374" s="1" t="n">
        <v>-0.0241581443697214</v>
      </c>
      <c r="BF374" s="4" t="n">
        <v>2.37002968788147E-005</v>
      </c>
      <c r="BG374" s="4" t="n">
        <v>-1.1602791119003E-006</v>
      </c>
      <c r="BH374" s="4" t="n">
        <v>1.08072663351777E-006</v>
      </c>
      <c r="BI374" s="4" t="n">
        <v>-6.39754034637007E-006</v>
      </c>
      <c r="BJ374" s="4" t="n">
        <v>-1.26443474073312E-005</v>
      </c>
      <c r="BK374" s="4" t="n">
        <v>-3.26505542034283E-005</v>
      </c>
      <c r="BL374" s="4" t="n">
        <v>-2.06676268135197E-005</v>
      </c>
      <c r="BM374" s="4" t="n">
        <v>-2.10311145565356E-006</v>
      </c>
      <c r="BV374" s="1" t="n">
        <v>0.141014665365219</v>
      </c>
      <c r="BW374" s="1" t="n">
        <v>-0.0278207845985889</v>
      </c>
      <c r="BX374" s="1" t="n">
        <v>-0.00317687052302062</v>
      </c>
      <c r="BY374" s="4" t="n">
        <v>0.00124446453992277</v>
      </c>
      <c r="BZ374" s="4" t="n">
        <v>-0.0168212316930294</v>
      </c>
      <c r="CA374" s="1" t="n">
        <v>-0.00546857342123985</v>
      </c>
      <c r="CB374" s="4" t="n">
        <v>-0.00227215071208775</v>
      </c>
      <c r="CC374" s="1" t="n">
        <v>-0.00139581831172108</v>
      </c>
      <c r="CN374" s="4" t="n">
        <v>0.0124171962961554</v>
      </c>
      <c r="CO374" s="1" t="n">
        <v>0.106204539537429</v>
      </c>
      <c r="CP374" s="4" t="n">
        <v>0.00689068157225847</v>
      </c>
      <c r="CQ374" s="1" t="n">
        <v>0.00150198058690875</v>
      </c>
      <c r="CR374" s="4" t="n">
        <v>0.000100809054856654</v>
      </c>
      <c r="CS374" s="4" t="n">
        <v>-0.00204448658041656</v>
      </c>
      <c r="DF374" s="1" t="n">
        <v>0.0868413969874382</v>
      </c>
      <c r="DG374" s="1" t="n">
        <v>0.184084206819534</v>
      </c>
      <c r="DH374" s="4" t="n">
        <v>-0.00365039333701133</v>
      </c>
      <c r="DI374" s="4" t="n">
        <v>0.00709575694054365</v>
      </c>
      <c r="DX374" s="1" t="n">
        <v>0.0364099889993667</v>
      </c>
      <c r="DY374" s="1" t="n">
        <v>0.0452964827418327</v>
      </c>
    </row>
    <row r="375" customFormat="false" ht="11.25" hidden="false" customHeight="false" outlineLevel="0" collapsed="false">
      <c r="A375" s="1" t="n">
        <v>369</v>
      </c>
      <c r="B375" s="1" t="n">
        <v>0.185699701309204</v>
      </c>
      <c r="C375" s="1" t="n">
        <v>-0.00426642037928104</v>
      </c>
      <c r="D375" s="4" t="n">
        <v>-0.00142474728636443</v>
      </c>
      <c r="E375" s="4" t="n">
        <v>-0.00773185212165117</v>
      </c>
      <c r="F375" s="4" t="n">
        <v>-0.013098744675517</v>
      </c>
      <c r="G375" s="1" t="n">
        <v>-0.0129231102764606</v>
      </c>
      <c r="H375" s="1" t="n">
        <v>0.00146539555862546</v>
      </c>
      <c r="I375" s="4" t="n">
        <v>-0.0029368856921792</v>
      </c>
      <c r="J375" s="4" t="n">
        <v>1.19877813631319E-005</v>
      </c>
      <c r="K375" s="4" t="n">
        <v>1.6079797205748E-005</v>
      </c>
      <c r="L375" s="4" t="n">
        <v>7.41243320590001E-006</v>
      </c>
      <c r="M375" s="4" t="n">
        <v>1.20133354357676E-005</v>
      </c>
      <c r="N375" s="4" t="n">
        <v>3.1366826078738E-006</v>
      </c>
      <c r="O375" s="4" t="n">
        <v>-1.99681071535451E-005</v>
      </c>
      <c r="P375" s="4" t="n">
        <v>-2.40857880271505E-005</v>
      </c>
      <c r="Q375" s="4" t="n">
        <v>-2.62290777754969E-005</v>
      </c>
      <c r="T375" s="1" t="n">
        <v>0.00826890394091606</v>
      </c>
      <c r="U375" s="1" t="n">
        <v>0.0219890438020229</v>
      </c>
      <c r="V375" s="1" t="n">
        <v>-0.00295449141412973</v>
      </c>
      <c r="W375" s="1" t="n">
        <v>0.00947666075080633</v>
      </c>
      <c r="X375" s="1" t="n">
        <v>0.00199482636526227</v>
      </c>
      <c r="Y375" s="1" t="n">
        <v>-0.00132061971817165</v>
      </c>
      <c r="Z375" s="4" t="n">
        <v>-9.59442877501715E-006</v>
      </c>
      <c r="AA375" s="4" t="n">
        <v>-1.80030274350429E-005</v>
      </c>
      <c r="AB375" s="4" t="n">
        <v>-5.35232970833021E-007</v>
      </c>
      <c r="AC375" s="4" t="n">
        <v>-1.66888294188538E-005</v>
      </c>
      <c r="AD375" s="4" t="n">
        <v>-4.86734143123612E-006</v>
      </c>
      <c r="AE375" s="4" t="n">
        <v>8.82236145116621E-006</v>
      </c>
      <c r="AF375" s="4" t="n">
        <v>-9.92696368484757E-006</v>
      </c>
      <c r="AG375" s="4" t="n">
        <v>-7.92528408055659E-006</v>
      </c>
      <c r="AL375" s="1" t="n">
        <v>0.0177019834518432</v>
      </c>
      <c r="AM375" s="1" t="n">
        <v>0.11804211884737</v>
      </c>
      <c r="AN375" s="4" t="n">
        <v>-0.0123245362192392</v>
      </c>
      <c r="AO375" s="1" t="n">
        <v>0.00660629756748676</v>
      </c>
      <c r="AP375" s="4" t="n">
        <v>1.45050980790983E-005</v>
      </c>
      <c r="AQ375" s="4" t="n">
        <v>-6.95630160407745E-006</v>
      </c>
      <c r="AR375" s="4" t="n">
        <v>2.90660932478203E-006</v>
      </c>
      <c r="AS375" s="4" t="n">
        <v>2.0689110897365E-005</v>
      </c>
      <c r="AT375" s="4" t="n">
        <v>1.30454563986859E-005</v>
      </c>
      <c r="AU375" s="4" t="n">
        <v>3.66595645573397E-006</v>
      </c>
      <c r="AV375" s="4" t="n">
        <v>3.77528112949221E-006</v>
      </c>
      <c r="AW375" s="4" t="n">
        <v>-2.34400922636268E-005</v>
      </c>
      <c r="BD375" s="1" t="n">
        <v>0.0178671274334192</v>
      </c>
      <c r="BE375" s="1" t="n">
        <v>-0.0226648114621639</v>
      </c>
      <c r="BF375" s="4" t="n">
        <v>7.30586543795652E-006</v>
      </c>
      <c r="BG375" s="4" t="n">
        <v>-1.73742682818556E-005</v>
      </c>
      <c r="BH375" s="4" t="n">
        <v>1.94611402548616E-006</v>
      </c>
      <c r="BI375" s="4" t="n">
        <v>-3.66339190804865E-005</v>
      </c>
      <c r="BJ375" s="4" t="n">
        <v>-2.44869224843569E-005</v>
      </c>
      <c r="BK375" s="4" t="n">
        <v>-4.74058942927513E-005</v>
      </c>
      <c r="BL375" s="4" t="n">
        <v>-1.1449791600171E-005</v>
      </c>
      <c r="BM375" s="4" t="n">
        <v>-1.63505101227201E-005</v>
      </c>
      <c r="BV375" s="1" t="n">
        <v>0.117458902299404</v>
      </c>
      <c r="BW375" s="1" t="n">
        <v>-0.0409871935844421</v>
      </c>
      <c r="BX375" s="4" t="n">
        <v>-0.00326987286098301</v>
      </c>
      <c r="BY375" s="4" t="n">
        <v>0.00201237644068896</v>
      </c>
      <c r="BZ375" s="4" t="n">
        <v>-0.0177470482885837</v>
      </c>
      <c r="CA375" s="4" t="n">
        <v>-0.000723092525731772</v>
      </c>
      <c r="CB375" s="4" t="n">
        <v>-0.00264076795428991</v>
      </c>
      <c r="CC375" s="1" t="n">
        <v>-0.00113083131145685</v>
      </c>
      <c r="CN375" s="1" t="n">
        <v>0.0216960050165653</v>
      </c>
      <c r="CO375" s="1" t="n">
        <v>0.117102093994617</v>
      </c>
      <c r="CP375" s="4" t="n">
        <v>0.0072478805668652</v>
      </c>
      <c r="CQ375" s="4" t="n">
        <v>-4.94710329803638E-005</v>
      </c>
      <c r="CR375" s="4" t="n">
        <v>-0.00032333013950847</v>
      </c>
      <c r="CS375" s="4" t="n">
        <v>-0.00189541769213974</v>
      </c>
      <c r="DF375" s="1" t="n">
        <v>0.121447041630744</v>
      </c>
      <c r="DG375" s="1" t="n">
        <v>0.168075829744339</v>
      </c>
      <c r="DH375" s="4" t="n">
        <v>-0.00175564037635922</v>
      </c>
      <c r="DI375" s="4" t="n">
        <v>0.00827350746840238</v>
      </c>
      <c r="DX375" s="1" t="n">
        <v>0.0164893306791782</v>
      </c>
      <c r="DY375" s="1" t="n">
        <v>0.0482127629220485</v>
      </c>
    </row>
    <row r="376" customFormat="false" ht="11.25" hidden="false" customHeight="false" outlineLevel="0" collapsed="false">
      <c r="A376" s="1" t="n">
        <v>370</v>
      </c>
      <c r="B376" s="1" t="n">
        <v>0.152379766106605</v>
      </c>
      <c r="C376" s="1" t="n">
        <v>-0.03221345692873</v>
      </c>
      <c r="D376" s="1" t="n">
        <v>-0.00362637266516685</v>
      </c>
      <c r="E376" s="1" t="n">
        <v>-0.00758028635755181</v>
      </c>
      <c r="F376" s="4" t="n">
        <v>-0.015881085768342</v>
      </c>
      <c r="G376" s="1" t="n">
        <v>-0.00891998223960399</v>
      </c>
      <c r="H376" s="4" t="n">
        <v>0.000588648195844143</v>
      </c>
      <c r="I376" s="1" t="n">
        <v>-0.00366660091094672</v>
      </c>
      <c r="J376" s="4" t="n">
        <v>7.92908303992589E-006</v>
      </c>
      <c r="K376" s="4" t="n">
        <v>3.32641466229688E-005</v>
      </c>
      <c r="L376" s="4" t="n">
        <v>-1.34752435769769E-005</v>
      </c>
      <c r="M376" s="4" t="n">
        <v>4.56342513643903E-006</v>
      </c>
      <c r="N376" s="4" t="n">
        <v>1.46758338814834E-005</v>
      </c>
      <c r="O376" s="4" t="n">
        <v>-2.2039732812118E-006</v>
      </c>
      <c r="P376" s="4" t="n">
        <v>-3.6833866033703E-005</v>
      </c>
      <c r="Q376" s="4" t="n">
        <v>-4.18649369748891E-006</v>
      </c>
      <c r="T376" s="1" t="n">
        <v>0.00299140997231006</v>
      </c>
      <c r="U376" s="1" t="n">
        <v>0.0366588830947876</v>
      </c>
      <c r="V376" s="1" t="n">
        <v>-0.000870621122885495</v>
      </c>
      <c r="W376" s="4" t="n">
        <v>0.010220299474895</v>
      </c>
      <c r="X376" s="1" t="n">
        <v>0.00157905800733715</v>
      </c>
      <c r="Y376" s="4" t="n">
        <v>-0.00191881181672215</v>
      </c>
      <c r="Z376" s="4" t="n">
        <v>-1.36510543597978E-005</v>
      </c>
      <c r="AA376" s="4" t="n">
        <v>-1.06257211882621E-005</v>
      </c>
      <c r="AB376" s="4" t="n">
        <v>-6.46320904706954E-006</v>
      </c>
      <c r="AC376" s="4" t="n">
        <v>-7.51297557144425E-006</v>
      </c>
      <c r="AD376" s="4" t="n">
        <v>-7.76710476202424E-006</v>
      </c>
      <c r="AE376" s="4" t="n">
        <v>-1.31215188048372E-006</v>
      </c>
      <c r="AF376" s="4" t="n">
        <v>8.27986752938159E-007</v>
      </c>
      <c r="AG376" s="4" t="n">
        <v>-6.54545738143497E-006</v>
      </c>
      <c r="AL376" s="1" t="n">
        <v>0.036374095827341</v>
      </c>
      <c r="AM376" s="1" t="n">
        <v>0.124696753919124</v>
      </c>
      <c r="AN376" s="4" t="n">
        <v>-0.0104189263656735</v>
      </c>
      <c r="AO376" s="4" t="n">
        <v>0.00961522944271564</v>
      </c>
      <c r="AP376" s="4" t="n">
        <v>-8.1524949564482E-006</v>
      </c>
      <c r="AQ376" s="4" t="n">
        <v>-6.7931482590211E-006</v>
      </c>
      <c r="AR376" s="4" t="n">
        <v>-4.16951343140681E-006</v>
      </c>
      <c r="AS376" s="4" t="n">
        <v>2.2263802748057E-005</v>
      </c>
      <c r="AT376" s="4" t="n">
        <v>1.28740412037586E-005</v>
      </c>
      <c r="AU376" s="4" t="n">
        <v>2.24471496039768E-005</v>
      </c>
      <c r="AV376" s="4" t="n">
        <v>-1.02871954368311E-005</v>
      </c>
      <c r="AW376" s="4" t="n">
        <v>-2.77881417787284E-006</v>
      </c>
      <c r="BD376" s="1" t="n">
        <v>-0.00465117394924163</v>
      </c>
      <c r="BE376" s="1" t="n">
        <v>-0.00924637168645858</v>
      </c>
      <c r="BF376" s="4" t="n">
        <v>-1.06816969491774E-005</v>
      </c>
      <c r="BG376" s="4" t="n">
        <v>-6.53208053336129E-006</v>
      </c>
      <c r="BH376" s="4" t="n">
        <v>1.78682421392295E-005</v>
      </c>
      <c r="BI376" s="4" t="n">
        <v>6.99184010954923E-006</v>
      </c>
      <c r="BJ376" s="4" t="n">
        <v>-2.96454504677967E-006</v>
      </c>
      <c r="BK376" s="4" t="n">
        <v>-4.89018275402486E-005</v>
      </c>
      <c r="BL376" s="4" t="n">
        <v>5.38740005140425E-006</v>
      </c>
      <c r="BM376" s="4" t="n">
        <v>4.77459389003343E-006</v>
      </c>
      <c r="BV376" s="4" t="n">
        <v>0.0908390432596206</v>
      </c>
      <c r="BW376" s="1" t="n">
        <v>-0.0528070293366909</v>
      </c>
      <c r="BX376" s="1" t="n">
        <v>-0.00318813719786703</v>
      </c>
      <c r="BY376" s="4" t="n">
        <v>0.00268748332746326</v>
      </c>
      <c r="BZ376" s="4" t="n">
        <v>-0.0170451067388057</v>
      </c>
      <c r="CA376" s="4" t="n">
        <v>0.00417266692966222</v>
      </c>
      <c r="CB376" s="1" t="n">
        <v>-0.0029169803019613</v>
      </c>
      <c r="CC376" s="1" t="n">
        <v>-0.000517932057846337</v>
      </c>
      <c r="CN376" s="1" t="n">
        <v>0.0334494821727275</v>
      </c>
      <c r="CO376" s="1" t="n">
        <v>0.127277359366416</v>
      </c>
      <c r="CP376" s="1" t="n">
        <v>0.00709940027445554</v>
      </c>
      <c r="CQ376" s="4" t="n">
        <v>-0.00155772338621318</v>
      </c>
      <c r="CR376" s="4" t="n">
        <v>-0.000702403020113706</v>
      </c>
      <c r="CS376" s="4" t="n">
        <v>-0.00188673078082501</v>
      </c>
      <c r="DF376" s="1" t="n">
        <v>0.139455884695053</v>
      </c>
      <c r="DG376" s="1" t="n">
        <v>0.139898002147674</v>
      </c>
      <c r="DH376" s="1" t="n">
        <v>0.000408811290981248</v>
      </c>
      <c r="DI376" s="1" t="n">
        <v>0.00874385889619588</v>
      </c>
      <c r="DX376" s="1" t="n">
        <v>-0.00454025994986295</v>
      </c>
      <c r="DY376" s="1" t="n">
        <v>0.063206523656845</v>
      </c>
    </row>
    <row r="377" customFormat="false" ht="11.25" hidden="false" customHeight="false" outlineLevel="0" collapsed="false">
      <c r="A377" s="1" t="n">
        <v>371</v>
      </c>
      <c r="B377" s="1" t="n">
        <v>0.1116459146142</v>
      </c>
      <c r="C377" s="1" t="n">
        <v>-0.0453581772744655</v>
      </c>
      <c r="D377" s="1" t="n">
        <v>-0.00579006597399711</v>
      </c>
      <c r="E377" s="1" t="n">
        <v>-0.00677884230390191</v>
      </c>
      <c r="F377" s="1" t="n">
        <v>-0.0175111256539821</v>
      </c>
      <c r="G377" s="4" t="n">
        <v>-0.00428401678800582</v>
      </c>
      <c r="H377" s="1" t="n">
        <v>-0.000763326475862413</v>
      </c>
      <c r="I377" s="4" t="n">
        <v>-0.00391269056126475</v>
      </c>
      <c r="J377" s="4" t="n">
        <v>9.14333031687419E-006</v>
      </c>
      <c r="K377" s="4" t="n">
        <v>1.98872367036528E-005</v>
      </c>
      <c r="L377" s="4" t="n">
        <v>-9.11488496058154E-006</v>
      </c>
      <c r="M377" s="4" t="n">
        <v>-5.0439525693946E-006</v>
      </c>
      <c r="N377" s="4" t="n">
        <v>-2.33108821134919E-007</v>
      </c>
      <c r="O377" s="4" t="n">
        <v>-1.19614851428195E-005</v>
      </c>
      <c r="P377" s="4" t="n">
        <v>-2.49150816671317E-005</v>
      </c>
      <c r="Q377" s="4" t="n">
        <v>-2.30008504331635E-006</v>
      </c>
      <c r="T377" s="1" t="n">
        <v>0.00164280389435589</v>
      </c>
      <c r="U377" s="1" t="n">
        <v>0.0464579537510871</v>
      </c>
      <c r="V377" s="4" t="n">
        <v>0.00155622814781963</v>
      </c>
      <c r="W377" s="4" t="n">
        <v>0.0104756671935319</v>
      </c>
      <c r="X377" s="1" t="n">
        <v>0.000978135503828525</v>
      </c>
      <c r="Y377" s="4" t="n">
        <v>-0.00241189170628786</v>
      </c>
      <c r="Z377" s="4" t="n">
        <v>-2.49508739216253E-005</v>
      </c>
      <c r="AA377" s="4" t="n">
        <v>-1.15276689029997E-005</v>
      </c>
      <c r="AB377" s="4" t="n">
        <v>-5.98896758674527E-006</v>
      </c>
      <c r="AC377" s="4" t="n">
        <v>-9.53016581206611E-007</v>
      </c>
      <c r="AD377" s="4" t="n">
        <v>6.22106881564832E-007</v>
      </c>
      <c r="AE377" s="4" t="n">
        <v>-6.42660006633377E-006</v>
      </c>
      <c r="AF377" s="4" t="n">
        <v>-2.55158795425813E-007</v>
      </c>
      <c r="AG377" s="4" t="n">
        <v>-1.54447479872033E-005</v>
      </c>
      <c r="AL377" s="1" t="n">
        <v>0.0495141185820102</v>
      </c>
      <c r="AM377" s="1" t="n">
        <v>0.123853377997875</v>
      </c>
      <c r="AN377" s="1" t="n">
        <v>-0.00798643752932548</v>
      </c>
      <c r="AO377" s="4" t="n">
        <v>0.0119896633550524</v>
      </c>
      <c r="AP377" s="4" t="n">
        <v>-2.46219428845506E-006</v>
      </c>
      <c r="AQ377" s="4" t="n">
        <v>1.36620758439676E-006</v>
      </c>
      <c r="AR377" s="4" t="n">
        <v>1.11809358713799E-005</v>
      </c>
      <c r="AS377" s="4" t="n">
        <v>1.71780757227679E-005</v>
      </c>
      <c r="AT377" s="4" t="n">
        <v>-4.28027578891487E-006</v>
      </c>
      <c r="AU377" s="4" t="n">
        <v>6.75989804221899E-006</v>
      </c>
      <c r="AV377" s="4" t="n">
        <v>-2.16244316106895E-005</v>
      </c>
      <c r="AW377" s="4" t="n">
        <v>5.77738182983011E-006</v>
      </c>
      <c r="BD377" s="1" t="n">
        <v>-0.0185065995901823</v>
      </c>
      <c r="BE377" s="1" t="n">
        <v>0.00876861531287431</v>
      </c>
      <c r="BF377" s="4" t="n">
        <v>-4.57758733318769E-006</v>
      </c>
      <c r="BG377" s="4" t="n">
        <v>-2.40813938034989E-006</v>
      </c>
      <c r="BH377" s="4" t="n">
        <v>1.35355082875321E-006</v>
      </c>
      <c r="BI377" s="4" t="n">
        <v>-7.93525487097213E-006</v>
      </c>
      <c r="BJ377" s="4" t="n">
        <v>-5.36004290552227E-006</v>
      </c>
      <c r="BK377" s="4" t="n">
        <v>-3.30759030475746E-005</v>
      </c>
      <c r="BL377" s="4" t="n">
        <v>-1.27435714603052E-005</v>
      </c>
      <c r="BM377" s="4" t="n">
        <v>3.42998350788548E-006</v>
      </c>
      <c r="BV377" s="1" t="n">
        <v>0.0592975132167339</v>
      </c>
      <c r="BW377" s="1" t="n">
        <v>-0.0542015843093395</v>
      </c>
      <c r="BX377" s="1" t="n">
        <v>-0.00301786768250167</v>
      </c>
      <c r="BY377" s="4" t="n">
        <v>0.00351829105056822</v>
      </c>
      <c r="BZ377" s="1" t="n">
        <v>-0.0149880452081561</v>
      </c>
      <c r="CA377" s="4" t="n">
        <v>0.00841171946376562</v>
      </c>
      <c r="CB377" s="1" t="n">
        <v>-0.00305503280833363</v>
      </c>
      <c r="CC377" s="4" t="n">
        <v>0.000145680387504398</v>
      </c>
      <c r="CN377" s="1" t="n">
        <v>0.0495286844670772</v>
      </c>
      <c r="CO377" s="1" t="n">
        <v>0.13394683599472</v>
      </c>
      <c r="CP377" s="1" t="n">
        <v>0.00669760070741176</v>
      </c>
      <c r="CQ377" s="4" t="n">
        <v>-0.00285186525434255</v>
      </c>
      <c r="CR377" s="4" t="n">
        <v>-0.00121932348702102</v>
      </c>
      <c r="CS377" s="4" t="n">
        <v>-0.00171145319472998</v>
      </c>
      <c r="DF377" s="1" t="n">
        <v>0.151290014386177</v>
      </c>
      <c r="DG377" s="1" t="n">
        <v>0.120799057185649</v>
      </c>
      <c r="DH377" s="1" t="n">
        <v>0.00251357071101665</v>
      </c>
      <c r="DI377" s="4" t="n">
        <v>0.00870454218238592</v>
      </c>
      <c r="DX377" s="1" t="n">
        <v>-0.0112266140058636</v>
      </c>
      <c r="DY377" s="4" t="n">
        <v>0.0889315232634544</v>
      </c>
    </row>
    <row r="378" customFormat="false" ht="11.25" hidden="false" customHeight="false" outlineLevel="0" collapsed="false">
      <c r="A378" s="1" t="n">
        <v>372</v>
      </c>
      <c r="B378" s="1" t="n">
        <v>0.0766276866197586</v>
      </c>
      <c r="C378" s="1" t="n">
        <v>-0.043885625898838</v>
      </c>
      <c r="D378" s="1" t="n">
        <v>-0.00766254030168056</v>
      </c>
      <c r="E378" s="1" t="n">
        <v>-0.00527503574267029</v>
      </c>
      <c r="F378" s="1" t="n">
        <v>-0.0176212973892688</v>
      </c>
      <c r="G378" s="4" t="n">
        <v>0.000802898197434842</v>
      </c>
      <c r="H378" s="1" t="n">
        <v>-0.00196246663108468</v>
      </c>
      <c r="I378" s="4" t="n">
        <v>-0.00336299045011401</v>
      </c>
      <c r="J378" s="4" t="n">
        <v>1.17666731966892E-005</v>
      </c>
      <c r="K378" s="4" t="n">
        <v>2.66592851403402E-005</v>
      </c>
      <c r="L378" s="4" t="n">
        <v>-2.23337110583088E-006</v>
      </c>
      <c r="M378" s="4" t="n">
        <v>1.06011657408089E-005</v>
      </c>
      <c r="N378" s="4" t="n">
        <v>3.983446276834E-006</v>
      </c>
      <c r="O378" s="4" t="n">
        <v>-5.7787069636106E-006</v>
      </c>
      <c r="P378" s="4" t="n">
        <v>-8.10667552286759E-006</v>
      </c>
      <c r="Q378" s="4" t="n">
        <v>-8.39258973428513E-006</v>
      </c>
      <c r="T378" s="1" t="n">
        <v>-0.00233864272013306</v>
      </c>
      <c r="U378" s="1" t="n">
        <v>0.052106324583292</v>
      </c>
      <c r="V378" s="1" t="n">
        <v>0.00391737092286348</v>
      </c>
      <c r="W378" s="4" t="n">
        <v>0.00996613781899213</v>
      </c>
      <c r="X378" s="4" t="n">
        <v>0.000188826656085439</v>
      </c>
      <c r="Y378" s="4" t="n">
        <v>-0.00271984050050377</v>
      </c>
      <c r="Z378" s="4" t="n">
        <v>-6.54474933980964E-006</v>
      </c>
      <c r="AA378" s="4" t="n">
        <v>-5.76935599383432E-006</v>
      </c>
      <c r="AB378" s="4" t="n">
        <v>-9.73749683907954E-006</v>
      </c>
      <c r="AC378" s="4" t="n">
        <v>-1.31060414787498E-005</v>
      </c>
      <c r="AD378" s="4" t="n">
        <v>4.15575050283223E-006</v>
      </c>
      <c r="AE378" s="4" t="n">
        <v>2.77961771644186E-006</v>
      </c>
      <c r="AF378" s="4" t="n">
        <v>-8.42675035528373E-006</v>
      </c>
      <c r="AG378" s="4" t="n">
        <v>-6.77879916111123E-006</v>
      </c>
      <c r="AL378" s="1" t="n">
        <v>0.0635071918368339</v>
      </c>
      <c r="AM378" s="1" t="n">
        <v>0.132836684584617</v>
      </c>
      <c r="AN378" s="4" t="n">
        <v>-0.00493174837902188</v>
      </c>
      <c r="AO378" s="4" t="n">
        <v>0.0137246195226907</v>
      </c>
      <c r="AP378" s="4" t="n">
        <v>1.08911353891016E-005</v>
      </c>
      <c r="AQ378" s="4" t="n">
        <v>-1.44783607538556E-005</v>
      </c>
      <c r="AR378" s="4" t="n">
        <v>1.16003429866395E-005</v>
      </c>
      <c r="AS378" s="4" t="n">
        <v>-1.08291415017447E-005</v>
      </c>
      <c r="AT378" s="4" t="n">
        <v>-2.08657684197532E-006</v>
      </c>
      <c r="AU378" s="4" t="n">
        <v>3.23618987749796E-005</v>
      </c>
      <c r="AV378" s="4" t="n">
        <v>-3.4052922273986E-005</v>
      </c>
      <c r="AW378" s="4" t="n">
        <v>-1.21330267575103E-005</v>
      </c>
      <c r="BD378" s="1" t="n">
        <v>-0.0263679176568985</v>
      </c>
      <c r="BE378" s="1" t="n">
        <v>0.0226374994963407</v>
      </c>
      <c r="BF378" s="4" t="n">
        <v>-6.49730372970225E-006</v>
      </c>
      <c r="BG378" s="4" t="n">
        <v>5.62618379262858E-006</v>
      </c>
      <c r="BH378" s="4" t="n">
        <v>5.15261444888892E-006</v>
      </c>
      <c r="BI378" s="4" t="n">
        <v>-1.09841239464003E-005</v>
      </c>
      <c r="BJ378" s="4" t="n">
        <v>-1.89660713658668E-005</v>
      </c>
      <c r="BK378" s="4" t="n">
        <v>-1.89479378605028E-005</v>
      </c>
      <c r="BL378" s="4" t="n">
        <v>-1.59990611336979E-006</v>
      </c>
      <c r="BM378" s="4" t="n">
        <v>-8.51788115596718E-007</v>
      </c>
      <c r="BV378" s="1" t="n">
        <v>0.0324101410806179</v>
      </c>
      <c r="BW378" s="1" t="n">
        <v>-0.0427609123289585</v>
      </c>
      <c r="BX378" s="1" t="n">
        <v>-0.00256483070552349</v>
      </c>
      <c r="BY378" s="4" t="n">
        <v>0.00453557865694165</v>
      </c>
      <c r="BZ378" s="1" t="n">
        <v>-0.0120809907093644</v>
      </c>
      <c r="CA378" s="4" t="n">
        <v>0.0119000319391489</v>
      </c>
      <c r="CB378" s="1" t="n">
        <v>-0.00297264917753636</v>
      </c>
      <c r="CC378" s="4" t="n">
        <v>0.000996608985587954</v>
      </c>
      <c r="CN378" s="1" t="n">
        <v>0.0681297704577446</v>
      </c>
      <c r="CO378" s="1" t="n">
        <v>0.134695753455162</v>
      </c>
      <c r="CP378" s="1" t="n">
        <v>0.00614586658775806</v>
      </c>
      <c r="CQ378" s="4" t="n">
        <v>-0.00408253399655222</v>
      </c>
      <c r="CR378" s="4" t="n">
        <v>-0.00176289421506226</v>
      </c>
      <c r="CS378" s="4" t="n">
        <v>-0.00135102914646267</v>
      </c>
      <c r="DF378" s="1" t="n">
        <v>0.163645774126052</v>
      </c>
      <c r="DG378" s="1" t="n">
        <v>0.0950379446148872</v>
      </c>
      <c r="DH378" s="1" t="n">
        <v>0.00450870301574468</v>
      </c>
      <c r="DI378" s="1" t="n">
        <v>0.00834506843239069</v>
      </c>
      <c r="DX378" s="1" t="n">
        <v>-0.0100552719086408</v>
      </c>
      <c r="DY378" s="1" t="n">
        <v>0.109164595603942</v>
      </c>
    </row>
    <row r="379" customFormat="false" ht="11.25" hidden="false" customHeight="false" outlineLevel="0" collapsed="false">
      <c r="A379" s="1" t="n">
        <v>373</v>
      </c>
      <c r="B379" s="1" t="n">
        <v>0.0471027866005897</v>
      </c>
      <c r="C379" s="1" t="n">
        <v>-0.0355099774897098</v>
      </c>
      <c r="D379" s="1" t="n">
        <v>-0.00904440134763717</v>
      </c>
      <c r="E379" s="1" t="n">
        <v>-0.00334814470261335</v>
      </c>
      <c r="F379" s="4" t="n">
        <v>-0.0161387585103511</v>
      </c>
      <c r="G379" s="4" t="n">
        <v>0.00534791639074683</v>
      </c>
      <c r="H379" s="1" t="n">
        <v>-0.00264346436597406</v>
      </c>
      <c r="I379" s="4" t="n">
        <v>-0.00259509379975497</v>
      </c>
      <c r="J379" s="4" t="n">
        <v>-3.29823592437605E-006</v>
      </c>
      <c r="K379" s="4" t="n">
        <v>4.16553957620635E-005</v>
      </c>
      <c r="L379" s="4" t="n">
        <v>-2.58968557318439E-005</v>
      </c>
      <c r="M379" s="4" t="n">
        <v>-4.97601558890892E-006</v>
      </c>
      <c r="N379" s="4" t="n">
        <v>1.90166065294761E-005</v>
      </c>
      <c r="O379" s="4" t="n">
        <v>-3.35847812493739E-006</v>
      </c>
      <c r="P379" s="4" t="n">
        <v>-2.67138948402134E-005</v>
      </c>
      <c r="Q379" s="4" t="n">
        <v>8.38350206322502E-006</v>
      </c>
      <c r="T379" s="1" t="n">
        <v>-0.0142308818176388</v>
      </c>
      <c r="U379" s="1" t="n">
        <v>0.0636740177869796</v>
      </c>
      <c r="V379" s="4" t="n">
        <v>0.00584626384079456</v>
      </c>
      <c r="W379" s="1" t="n">
        <v>0.0092061785981059</v>
      </c>
      <c r="X379" s="4" t="n">
        <v>-0.000733721593860536</v>
      </c>
      <c r="Y379" s="4" t="n">
        <v>-0.00278907525353133</v>
      </c>
      <c r="Z379" s="4" t="n">
        <v>-1.86794404726242E-005</v>
      </c>
      <c r="AA379" s="4" t="n">
        <v>-9.0469957285677E-006</v>
      </c>
      <c r="AB379" s="4" t="n">
        <v>3.30957391270203E-007</v>
      </c>
      <c r="AC379" s="4" t="n">
        <v>7.27731003280496E-006</v>
      </c>
      <c r="AD379" s="4" t="n">
        <v>1.51319659380533E-006</v>
      </c>
      <c r="AE379" s="4" t="n">
        <v>-1.3518899322662E-005</v>
      </c>
      <c r="AF379" s="4" t="n">
        <v>1.22580358947743E-005</v>
      </c>
      <c r="AG379" s="4" t="n">
        <v>1.07697660496342E-005</v>
      </c>
      <c r="AL379" s="1" t="n">
        <v>0.0899424999952316</v>
      </c>
      <c r="AM379" s="1" t="n">
        <v>0.130166292190551</v>
      </c>
      <c r="AN379" s="4" t="n">
        <v>-0.00155879301019012</v>
      </c>
      <c r="AO379" s="1" t="n">
        <v>0.0146932797506451</v>
      </c>
      <c r="AP379" s="4" t="n">
        <v>-2.29773813771316E-005</v>
      </c>
      <c r="AQ379" s="4" t="n">
        <v>7.28124177840072E-006</v>
      </c>
      <c r="AR379" s="4" t="n">
        <v>4.94116193294758E-006</v>
      </c>
      <c r="AS379" s="4" t="n">
        <v>2.02342516786302E-006</v>
      </c>
      <c r="AT379" s="4" t="n">
        <v>-1.33118110170471E-005</v>
      </c>
      <c r="AU379" s="4" t="n">
        <v>2.01889943127753E-005</v>
      </c>
      <c r="AV379" s="4" t="n">
        <v>-1.08169260784052E-005</v>
      </c>
      <c r="AW379" s="4" t="n">
        <v>-5.59180853088037E-006</v>
      </c>
      <c r="BD379" s="1" t="n">
        <v>-0.0393785834312439</v>
      </c>
      <c r="BE379" s="1" t="n">
        <v>0.0380128696560859</v>
      </c>
      <c r="BF379" s="4" t="n">
        <v>-3.19008904625661E-006</v>
      </c>
      <c r="BG379" s="4" t="n">
        <v>-1.1089911822637E-005</v>
      </c>
      <c r="BH379" s="4" t="n">
        <v>7.54059738028445E-006</v>
      </c>
      <c r="BI379" s="4" t="n">
        <v>-2.04091065825196E-006</v>
      </c>
      <c r="BJ379" s="4" t="n">
        <v>-1.97228491742862E-005</v>
      </c>
      <c r="BK379" s="4" t="n">
        <v>-2.92882104986347E-005</v>
      </c>
      <c r="BL379" s="4" t="n">
        <v>-1.29293157442589E-005</v>
      </c>
      <c r="BM379" s="4" t="n">
        <v>-3.79494804292335E-006</v>
      </c>
      <c r="BV379" s="1" t="n">
        <v>0.0140584511682391</v>
      </c>
      <c r="BW379" s="1" t="n">
        <v>-0.032745961099863</v>
      </c>
      <c r="BX379" s="1" t="n">
        <v>-0.0016712142387405</v>
      </c>
      <c r="BY379" s="4" t="n">
        <v>0.00547593459486961</v>
      </c>
      <c r="BZ379" s="1" t="n">
        <v>-0.00823341310024261</v>
      </c>
      <c r="CA379" s="1" t="n">
        <v>0.0145519142970442</v>
      </c>
      <c r="CB379" s="4" t="n">
        <v>-0.00246025086380541</v>
      </c>
      <c r="CC379" s="4" t="n">
        <v>0.00158394721802324</v>
      </c>
      <c r="CN379" s="1" t="n">
        <v>0.0849228575825691</v>
      </c>
      <c r="CO379" s="1" t="n">
        <v>0.128328651189804</v>
      </c>
      <c r="CP379" s="1" t="n">
        <v>0.0054641431197524</v>
      </c>
      <c r="CQ379" s="4" t="n">
        <v>-0.00514936912804842</v>
      </c>
      <c r="CR379" s="4" t="n">
        <v>-0.00218062847852706</v>
      </c>
      <c r="CS379" s="1" t="n">
        <v>-0.000683585472870618</v>
      </c>
      <c r="DF379" s="1" t="n">
        <v>0.164472177624702</v>
      </c>
      <c r="DG379" s="1" t="n">
        <v>0.0637371838092804</v>
      </c>
      <c r="DH379" s="1" t="n">
        <v>0.00695273466408252</v>
      </c>
      <c r="DI379" s="4" t="n">
        <v>0.00770226679742336</v>
      </c>
      <c r="DX379" s="1" t="n">
        <v>-0.0063743251375854</v>
      </c>
      <c r="DY379" s="1" t="n">
        <v>0.13065630197525</v>
      </c>
    </row>
    <row r="380" customFormat="false" ht="11.25" hidden="false" customHeight="false" outlineLevel="0" collapsed="false">
      <c r="A380" s="1" t="n">
        <v>374</v>
      </c>
      <c r="B380" s="1" t="n">
        <v>0.0225488394498825</v>
      </c>
      <c r="C380" s="1" t="n">
        <v>-0.0253316666930913</v>
      </c>
      <c r="D380" s="1" t="n">
        <v>-0.00996264722198247</v>
      </c>
      <c r="E380" s="4" t="n">
        <v>-0.00121189909987151</v>
      </c>
      <c r="F380" s="4" t="n">
        <v>-0.0135516645386815</v>
      </c>
      <c r="G380" s="4" t="n">
        <v>0.0091259479522705</v>
      </c>
      <c r="H380" s="4" t="n">
        <v>-0.00323262671008706</v>
      </c>
      <c r="I380" s="4" t="n">
        <v>-0.00189230858813971</v>
      </c>
      <c r="J380" s="4" t="n">
        <v>-7.00193731972831E-006</v>
      </c>
      <c r="K380" s="4" t="n">
        <v>3.92156071029603E-005</v>
      </c>
      <c r="L380" s="4" t="n">
        <v>-1.40209676828817E-005</v>
      </c>
      <c r="M380" s="4" t="n">
        <v>1.50520218085148E-005</v>
      </c>
      <c r="N380" s="4" t="n">
        <v>6.63541504763998E-006</v>
      </c>
      <c r="O380" s="4" t="n">
        <v>-4.98755161970621E-006</v>
      </c>
      <c r="P380" s="4" t="n">
        <v>1.78131483608012E-006</v>
      </c>
      <c r="Q380" s="4" t="n">
        <v>-1.02409808278025E-006</v>
      </c>
      <c r="T380" s="1" t="n">
        <v>-0.0182048100978136</v>
      </c>
      <c r="U380" s="1" t="n">
        <v>0.0882890373468399</v>
      </c>
      <c r="V380" s="1" t="n">
        <v>0.00783192459493875</v>
      </c>
      <c r="W380" s="1" t="n">
        <v>0.00847966875880956</v>
      </c>
      <c r="X380" s="4" t="n">
        <v>-0.00172461988404393</v>
      </c>
      <c r="Y380" s="4" t="n">
        <v>-0.00250650942325592</v>
      </c>
      <c r="Z380" s="4" t="n">
        <v>-1.44207729135814E-006</v>
      </c>
      <c r="AA380" s="4" t="n">
        <v>-1.7427517377655E-005</v>
      </c>
      <c r="AB380" s="4" t="n">
        <v>4.96104439662303E-006</v>
      </c>
      <c r="AC380" s="4" t="n">
        <v>-7.99532972450833E-006</v>
      </c>
      <c r="AD380" s="4" t="n">
        <v>2.244097959192E-005</v>
      </c>
      <c r="AE380" s="4" t="n">
        <v>1.83777160600584E-007</v>
      </c>
      <c r="AF380" s="4" t="n">
        <v>2.98334521176002E-006</v>
      </c>
      <c r="AG380" s="4" t="n">
        <v>-2.02967366931261E-005</v>
      </c>
      <c r="AL380" s="1" t="n">
        <v>0.109957553446292</v>
      </c>
      <c r="AM380" s="1" t="n">
        <v>0.115677691996097</v>
      </c>
      <c r="AN380" s="4" t="n">
        <v>0.00200267252512276</v>
      </c>
      <c r="AO380" s="1" t="n">
        <v>0.0147199407219886</v>
      </c>
      <c r="AP380" s="4" t="n">
        <v>-1.06767856777878E-005</v>
      </c>
      <c r="AQ380" s="4" t="n">
        <v>-2.1090063455631E-005</v>
      </c>
      <c r="AR380" s="4" t="n">
        <v>1.84024829650297E-005</v>
      </c>
      <c r="AS380" s="4" t="n">
        <v>-4.27746101649972E-007</v>
      </c>
      <c r="AT380" s="4" t="n">
        <v>-5.38878612132975E-006</v>
      </c>
      <c r="AU380" s="4" t="n">
        <v>3.6289155104896E-005</v>
      </c>
      <c r="AV380" s="4" t="n">
        <v>-4.89286830998025E-005</v>
      </c>
      <c r="AW380" s="4" t="n">
        <v>2.74651802101288E-006</v>
      </c>
      <c r="BD380" s="1" t="n">
        <v>-0.0469045490026474</v>
      </c>
      <c r="BE380" s="1" t="n">
        <v>0.0637791976332664</v>
      </c>
      <c r="BF380" s="4" t="n">
        <v>6.77513617119984E-006</v>
      </c>
      <c r="BG380" s="4" t="n">
        <v>1.08245183128019E-006</v>
      </c>
      <c r="BH380" s="4" t="n">
        <v>-5.45432203580276E-006</v>
      </c>
      <c r="BI380" s="4" t="n">
        <v>-2.67343311861623E-005</v>
      </c>
      <c r="BJ380" s="4" t="n">
        <v>-2.32879137911368E-005</v>
      </c>
      <c r="BK380" s="4" t="n">
        <v>-2.25891853915527E-005</v>
      </c>
      <c r="BL380" s="4" t="n">
        <v>2.63155507127521E-005</v>
      </c>
      <c r="BM380" s="4" t="n">
        <v>9.55612085817847E-006</v>
      </c>
      <c r="BV380" s="1" t="n">
        <v>-0.00997214764356613</v>
      </c>
      <c r="BW380" s="1" t="n">
        <v>-0.0184627752751112</v>
      </c>
      <c r="BX380" s="4" t="n">
        <v>-0.000553104560822248</v>
      </c>
      <c r="BY380" s="4" t="n">
        <v>0.00617606146261096</v>
      </c>
      <c r="BZ380" s="1" t="n">
        <v>-0.00377136934548616</v>
      </c>
      <c r="CA380" s="1" t="n">
        <v>0.0157676562666893</v>
      </c>
      <c r="CB380" s="1" t="n">
        <v>-0.00221622316166758</v>
      </c>
      <c r="CC380" s="4" t="n">
        <v>0.00195187283679843</v>
      </c>
      <c r="CN380" s="1" t="n">
        <v>0.0983128324151039</v>
      </c>
      <c r="CO380" s="1" t="n">
        <v>0.119274884462356</v>
      </c>
      <c r="CP380" s="1" t="n">
        <v>0.00471044378355145</v>
      </c>
      <c r="CQ380" s="4" t="n">
        <v>-0.00630615651607513</v>
      </c>
      <c r="CR380" s="4" t="n">
        <v>-0.00220725522376596</v>
      </c>
      <c r="CS380" s="4" t="n">
        <v>9.94020156213082E-005</v>
      </c>
      <c r="DF380" s="1" t="n">
        <v>0.151513427495956</v>
      </c>
      <c r="DG380" s="1" t="n">
        <v>0.0407199934124946</v>
      </c>
      <c r="DH380" s="4" t="n">
        <v>0.00934283528476953</v>
      </c>
      <c r="DI380" s="4" t="n">
        <v>0.00583148514851927</v>
      </c>
      <c r="DX380" s="1" t="n">
        <v>0.00597507460042834</v>
      </c>
      <c r="DY380" s="1" t="n">
        <v>0.153780341148376</v>
      </c>
    </row>
    <row r="381" customFormat="false" ht="11.25" hidden="false" customHeight="false" outlineLevel="0" collapsed="false">
      <c r="A381" s="1" t="n">
        <v>375</v>
      </c>
      <c r="B381" s="1" t="n">
        <v>-0.00128960236907005</v>
      </c>
      <c r="C381" s="4" t="n">
        <v>-0.0136920567601919</v>
      </c>
      <c r="D381" s="1" t="n">
        <v>-0.0106663545593619</v>
      </c>
      <c r="E381" s="1" t="n">
        <v>0.00117179751396179</v>
      </c>
      <c r="F381" s="1" t="n">
        <v>-0.0101457731798291</v>
      </c>
      <c r="G381" s="4" t="n">
        <v>0.0117597477510571</v>
      </c>
      <c r="H381" s="1" t="n">
        <v>-0.00357886683195829</v>
      </c>
      <c r="I381" s="4" t="n">
        <v>-0.000898665690328925</v>
      </c>
      <c r="J381" s="4" t="n">
        <v>5.5232899285329E-006</v>
      </c>
      <c r="K381" s="4" t="n">
        <v>4.21293771069031E-005</v>
      </c>
      <c r="L381" s="4" t="n">
        <v>-3.0820596293779E-005</v>
      </c>
      <c r="M381" s="4" t="n">
        <v>1.49951292769401E-005</v>
      </c>
      <c r="N381" s="4" t="n">
        <v>8.75782916409662E-006</v>
      </c>
      <c r="O381" s="4" t="n">
        <v>1.05039098343695E-005</v>
      </c>
      <c r="P381" s="4" t="n">
        <v>2.10792777011192E-007</v>
      </c>
      <c r="Q381" s="4" t="n">
        <v>6.85990153215243E-006</v>
      </c>
      <c r="T381" s="1" t="n">
        <v>-0.00608991784974932</v>
      </c>
      <c r="U381" s="1" t="n">
        <v>0.111744873225688</v>
      </c>
      <c r="V381" s="1" t="n">
        <v>0.0103109665215015</v>
      </c>
      <c r="W381" s="1" t="n">
        <v>0.00740657839924097</v>
      </c>
      <c r="X381" s="4" t="n">
        <v>-0.00262029538862407</v>
      </c>
      <c r="Y381" s="4" t="n">
        <v>-0.00182190246414393</v>
      </c>
      <c r="Z381" s="4" t="n">
        <v>-1.54754707182291E-005</v>
      </c>
      <c r="AA381" s="4" t="n">
        <v>-1.80650658876402E-005</v>
      </c>
      <c r="AB381" s="4" t="n">
        <v>6.55823941997368E-006</v>
      </c>
      <c r="AC381" s="4" t="n">
        <v>-1.17056579256313E-005</v>
      </c>
      <c r="AD381" s="4" t="n">
        <v>-1.03049740118876E-006</v>
      </c>
      <c r="AE381" s="4" t="n">
        <v>-1.33536414068657E-005</v>
      </c>
      <c r="AF381" s="4" t="n">
        <v>4.79165328215458E-006</v>
      </c>
      <c r="AG381" s="4" t="n">
        <v>-1.21182474686065E-005</v>
      </c>
      <c r="AL381" s="1" t="n">
        <v>0.121880590915679</v>
      </c>
      <c r="AM381" s="1" t="n">
        <v>0.0926814451813697</v>
      </c>
      <c r="AN381" s="1" t="n">
        <v>0.00533771747723221</v>
      </c>
      <c r="AO381" s="4" t="n">
        <v>0.014069078490138</v>
      </c>
      <c r="AP381" s="4" t="n">
        <v>-3.07514005726261E-006</v>
      </c>
      <c r="AQ381" s="4" t="n">
        <v>-2.35829111261409E-006</v>
      </c>
      <c r="AR381" s="4" t="n">
        <v>-4.9962968660111E-006</v>
      </c>
      <c r="AS381" s="4" t="n">
        <v>-1.68293627211824E-005</v>
      </c>
      <c r="AT381" s="4" t="n">
        <v>-9.61183650360908E-006</v>
      </c>
      <c r="AU381" s="4" t="n">
        <v>4.85408563690725E-005</v>
      </c>
      <c r="AV381" s="4" t="n">
        <v>-2.12595368793699E-005</v>
      </c>
      <c r="AW381" s="4" t="n">
        <v>6.72645546728745E-006</v>
      </c>
      <c r="BD381" s="1" t="n">
        <v>-0.0440087355673313</v>
      </c>
      <c r="BE381" s="1" t="n">
        <v>0.0899313688278198</v>
      </c>
      <c r="BF381" s="4" t="n">
        <v>-6.49034234356804E-007</v>
      </c>
      <c r="BG381" s="4" t="n">
        <v>-1.25582539567403E-006</v>
      </c>
      <c r="BH381" s="4" t="n">
        <v>-4.40368648924049E-006</v>
      </c>
      <c r="BI381" s="4" t="n">
        <v>-2.03288309421623E-005</v>
      </c>
      <c r="BJ381" s="4" t="n">
        <v>-1.62641372298821E-005</v>
      </c>
      <c r="BK381" s="4" t="n">
        <v>-4.43343196820933E-005</v>
      </c>
      <c r="BL381" s="4" t="n">
        <v>2.53178131970344E-006</v>
      </c>
      <c r="BM381" s="4" t="n">
        <v>3.12984411721117E-006</v>
      </c>
      <c r="BV381" s="1" t="n">
        <v>-0.0259092710912227</v>
      </c>
      <c r="BW381" s="1" t="n">
        <v>0.00908126402646303</v>
      </c>
      <c r="BX381" s="1" t="n">
        <v>0.00087743264157325</v>
      </c>
      <c r="BY381" s="4" t="n">
        <v>0.00686296867206692</v>
      </c>
      <c r="BZ381" s="4" t="n">
        <v>0.000458455149782821</v>
      </c>
      <c r="CA381" s="4" t="n">
        <v>0.0155156515538692</v>
      </c>
      <c r="CB381" s="1" t="n">
        <v>-0.00183492747601121</v>
      </c>
      <c r="CC381" s="4" t="n">
        <v>0.00253502721898257</v>
      </c>
      <c r="CN381" s="1" t="n">
        <v>0.109929710626602</v>
      </c>
      <c r="CO381" s="1" t="n">
        <v>0.105849631130695</v>
      </c>
      <c r="CP381" s="4" t="n">
        <v>0.00365750584751367</v>
      </c>
      <c r="CQ381" s="1" t="n">
        <v>-0.0075022610835731</v>
      </c>
      <c r="CR381" s="4" t="n">
        <v>-0.0019725146703422</v>
      </c>
      <c r="CS381" s="4" t="n">
        <v>0.00073117681313306</v>
      </c>
      <c r="DF381" s="1" t="n">
        <v>0.14255678653717</v>
      </c>
      <c r="DG381" s="1" t="n">
        <v>0.0291223265230655</v>
      </c>
      <c r="DH381" s="4" t="n">
        <v>0.0108918882906436</v>
      </c>
      <c r="DI381" s="4" t="n">
        <v>0.00325963972136378</v>
      </c>
      <c r="DX381" s="1" t="n">
        <v>0.0273723676800727</v>
      </c>
      <c r="DY381" s="1" t="n">
        <v>0.171487674117088</v>
      </c>
    </row>
    <row r="382" customFormat="false" ht="11.25" hidden="false" customHeight="false" outlineLevel="0" collapsed="false">
      <c r="A382" s="1" t="n">
        <v>376</v>
      </c>
      <c r="B382" s="1" t="n">
        <v>-0.0280788112431764</v>
      </c>
      <c r="C382" s="1" t="n">
        <v>0.00532356696203351</v>
      </c>
      <c r="D382" s="4" t="n">
        <v>-0.0107702743262052</v>
      </c>
      <c r="E382" s="1" t="n">
        <v>0.00424089329317212</v>
      </c>
      <c r="F382" s="4" t="n">
        <v>-0.00647617783397436</v>
      </c>
      <c r="G382" s="1" t="n">
        <v>0.0132610080763697</v>
      </c>
      <c r="H382" s="1" t="n">
        <v>-0.00360376620665192</v>
      </c>
      <c r="I382" s="4" t="n">
        <v>4.8004112613853E-006</v>
      </c>
      <c r="J382" s="4" t="n">
        <v>-1.29645713968784E-005</v>
      </c>
      <c r="K382" s="4" t="n">
        <v>3.37273522745817E-005</v>
      </c>
      <c r="L382" s="4" t="n">
        <v>-1.74919405253604E-005</v>
      </c>
      <c r="M382" s="4" t="n">
        <v>1.64121629495639E-005</v>
      </c>
      <c r="N382" s="4" t="n">
        <v>4.09085259889252E-006</v>
      </c>
      <c r="O382" s="4" t="n">
        <v>3.2001612453314E-006</v>
      </c>
      <c r="P382" s="4" t="n">
        <v>-1.92170427908422E-005</v>
      </c>
      <c r="Q382" s="4" t="n">
        <v>-2.20145502680679E-005</v>
      </c>
      <c r="T382" s="1" t="n">
        <v>0.0127369258552789</v>
      </c>
      <c r="U382" s="1" t="n">
        <v>0.122339189052581</v>
      </c>
      <c r="V382" s="4" t="n">
        <v>0.0129698384553194</v>
      </c>
      <c r="W382" s="1" t="n">
        <v>0.00497947074472904</v>
      </c>
      <c r="X382" s="4" t="n">
        <v>-0.00314509030431509</v>
      </c>
      <c r="Y382" s="4" t="n">
        <v>-0.000735796464141458</v>
      </c>
      <c r="Z382" s="4" t="n">
        <v>8.7791613623267E-006</v>
      </c>
      <c r="AA382" s="4" t="n">
        <v>-1.54691333591472E-005</v>
      </c>
      <c r="AB382" s="4" t="n">
        <v>-4.00961562263546E-006</v>
      </c>
      <c r="AC382" s="4" t="n">
        <v>6.39567770122084E-006</v>
      </c>
      <c r="AD382" s="4" t="n">
        <v>-1.49118852732499E-006</v>
      </c>
      <c r="AE382" s="4" t="n">
        <v>-6.1769956118951E-006</v>
      </c>
      <c r="AF382" s="4" t="n">
        <v>-1.00583647508756E-005</v>
      </c>
      <c r="AG382" s="4" t="n">
        <v>-1.21299954116693E-005</v>
      </c>
      <c r="AL382" s="1" t="n">
        <v>0.118959374725818</v>
      </c>
      <c r="AM382" s="1" t="n">
        <v>0.0712980329990387</v>
      </c>
      <c r="AN382" s="4" t="n">
        <v>0.0087943859398365</v>
      </c>
      <c r="AO382" s="4" t="n">
        <v>0.0128470575436949</v>
      </c>
      <c r="AP382" s="4" t="n">
        <v>-8.23541358840884E-006</v>
      </c>
      <c r="AQ382" s="4" t="n">
        <v>2.26183647100697E-006</v>
      </c>
      <c r="AR382" s="4" t="n">
        <v>-1.20196091302204E-005</v>
      </c>
      <c r="AS382" s="4" t="n">
        <v>9.18078512768261E-006</v>
      </c>
      <c r="AT382" s="4" t="n">
        <v>-8.8711922217044E-006</v>
      </c>
      <c r="AU382" s="4" t="n">
        <v>1.6216974472627E-005</v>
      </c>
      <c r="AV382" s="4" t="n">
        <v>-2.7005078663933E-005</v>
      </c>
      <c r="AW382" s="4" t="n">
        <v>2.24082359636668E-005</v>
      </c>
      <c r="BD382" s="1" t="n">
        <v>-0.0331411175429821</v>
      </c>
      <c r="BE382" s="1" t="n">
        <v>0.114246182143688</v>
      </c>
      <c r="BF382" s="4" t="n">
        <v>-7.81168466801318E-007</v>
      </c>
      <c r="BG382" s="4" t="n">
        <v>1.53779983520507E-005</v>
      </c>
      <c r="BH382" s="4" t="n">
        <v>-1.73906446434557E-005</v>
      </c>
      <c r="BI382" s="4" t="n">
        <v>-2.0449540897971E-005</v>
      </c>
      <c r="BJ382" s="4" t="n">
        <v>-1.39414323712117E-005</v>
      </c>
      <c r="BK382" s="4" t="n">
        <v>-2.83880017377669E-005</v>
      </c>
      <c r="BL382" s="4" t="n">
        <v>-8.38356390886474E-006</v>
      </c>
      <c r="BM382" s="4" t="n">
        <v>2.18728418985847E-005</v>
      </c>
      <c r="BV382" s="1" t="n">
        <v>-0.028667252510786</v>
      </c>
      <c r="BW382" s="1" t="n">
        <v>0.0342069827020168</v>
      </c>
      <c r="BX382" s="1" t="n">
        <v>0.00295365951023995</v>
      </c>
      <c r="BY382" s="4" t="n">
        <v>0.00705086207017302</v>
      </c>
      <c r="BZ382" s="1" t="n">
        <v>0.0040635266341269</v>
      </c>
      <c r="CA382" s="1" t="n">
        <v>0.0144317932426929</v>
      </c>
      <c r="CB382" s="4" t="n">
        <v>-0.00119047972839325</v>
      </c>
      <c r="CC382" s="4" t="n">
        <v>0.00294995936565101</v>
      </c>
      <c r="CN382" s="1" t="n">
        <v>0.114560946822166</v>
      </c>
      <c r="CO382" s="1" t="n">
        <v>0.0894279032945632</v>
      </c>
      <c r="CP382" s="4" t="n">
        <v>0.00215464807115495</v>
      </c>
      <c r="CQ382" s="4" t="n">
        <v>-0.00870618317276239</v>
      </c>
      <c r="CR382" s="1" t="n">
        <v>-0.00154246215242892</v>
      </c>
      <c r="CS382" s="1" t="n">
        <v>0.00120607507415115</v>
      </c>
      <c r="DF382" s="1" t="n">
        <v>0.137660056352615</v>
      </c>
      <c r="DG382" s="1" t="n">
        <v>0.014745881780982</v>
      </c>
      <c r="DH382" s="1" t="n">
        <v>0.0117240007966756</v>
      </c>
      <c r="DI382" s="4" t="n">
        <v>0.000397283729398623</v>
      </c>
      <c r="DX382" s="1" t="n">
        <v>0.0541538931429386</v>
      </c>
      <c r="DY382" s="1" t="n">
        <v>0.180311739444732</v>
      </c>
    </row>
    <row r="383" customFormat="false" ht="11.25" hidden="false" customHeight="false" outlineLevel="0" collapsed="false">
      <c r="A383" s="1" t="n">
        <v>377</v>
      </c>
      <c r="B383" s="1" t="n">
        <v>-0.0484160631895065</v>
      </c>
      <c r="C383" s="1" t="n">
        <v>0.0354076512157917</v>
      </c>
      <c r="D383" s="1" t="n">
        <v>-0.00966527592390775</v>
      </c>
      <c r="E383" s="1" t="n">
        <v>0.00749527802690863</v>
      </c>
      <c r="F383" s="1" t="n">
        <v>-0.0026355015579611</v>
      </c>
      <c r="G383" s="1" t="n">
        <v>0.0137717304751277</v>
      </c>
      <c r="H383" s="1" t="n">
        <v>-0.00353213702328503</v>
      </c>
      <c r="I383" s="4" t="n">
        <v>0.000868421222548931</v>
      </c>
      <c r="J383" s="4" t="n">
        <v>-6.45923591946484E-006</v>
      </c>
      <c r="K383" s="4" t="n">
        <v>4.80115559184923E-005</v>
      </c>
      <c r="L383" s="4" t="n">
        <v>-2.57843948929803E-005</v>
      </c>
      <c r="M383" s="4" t="n">
        <v>1.51694348460296E-005</v>
      </c>
      <c r="N383" s="4" t="n">
        <v>-8.75124896992929E-006</v>
      </c>
      <c r="O383" s="4" t="n">
        <v>1.292269462283E-005</v>
      </c>
      <c r="P383" s="4" t="n">
        <v>4.38420056525501E-006</v>
      </c>
      <c r="Q383" s="4" t="n">
        <v>-9.50240973907057E-006</v>
      </c>
      <c r="T383" s="1" t="n">
        <v>0.0282868538051843</v>
      </c>
      <c r="U383" s="1" t="n">
        <v>0.124102436006069</v>
      </c>
      <c r="V383" s="4" t="n">
        <v>0.0146708227694034</v>
      </c>
      <c r="W383" s="1" t="n">
        <v>0.00147498527076095</v>
      </c>
      <c r="X383" s="4" t="n">
        <v>-0.00310292653739452</v>
      </c>
      <c r="Y383" s="4" t="n">
        <v>0.000401271478040143</v>
      </c>
      <c r="Z383" s="4" t="n">
        <v>-1.85030403372366E-005</v>
      </c>
      <c r="AA383" s="4" t="n">
        <v>-4.64596132587757E-006</v>
      </c>
      <c r="AB383" s="4" t="n">
        <v>2.9919128792244E-006</v>
      </c>
      <c r="AC383" s="4" t="n">
        <v>1.03968777693808E-005</v>
      </c>
      <c r="AD383" s="4" t="n">
        <v>1.94400163309183E-005</v>
      </c>
      <c r="AE383" s="4" t="n">
        <v>8.7220150817302E-006</v>
      </c>
      <c r="AF383" s="4" t="n">
        <v>-1.61822663358179E-006</v>
      </c>
      <c r="AG383" s="4" t="n">
        <v>-1.83854308488662E-006</v>
      </c>
      <c r="AL383" s="1" t="n">
        <v>0.112991794943809</v>
      </c>
      <c r="AM383" s="1" t="n">
        <v>0.0601475238800048</v>
      </c>
      <c r="AN383" s="4" t="n">
        <v>0.0121179055422544</v>
      </c>
      <c r="AO383" s="4" t="n">
        <v>0.0102763697504997</v>
      </c>
      <c r="AP383" s="4" t="n">
        <v>-1.8628865291248E-005</v>
      </c>
      <c r="AQ383" s="4" t="n">
        <v>4.35487845606985E-006</v>
      </c>
      <c r="AR383" s="4" t="n">
        <v>-2.4388600650127E-006</v>
      </c>
      <c r="AS383" s="4" t="n">
        <v>6.55439589536399E-006</v>
      </c>
      <c r="AT383" s="4" t="n">
        <v>-1.31504039018182E-005</v>
      </c>
      <c r="AU383" s="4" t="n">
        <v>2.08317524084122E-005</v>
      </c>
      <c r="AV383" s="4" t="n">
        <v>-1.09641869130428E-005</v>
      </c>
      <c r="AW383" s="4" t="n">
        <v>2.41141442529624E-005</v>
      </c>
      <c r="BD383" s="1" t="n">
        <v>-0.0156818460673093</v>
      </c>
      <c r="BE383" s="1" t="n">
        <v>0.131582051515579</v>
      </c>
      <c r="BF383" s="4" t="n">
        <v>2.48458292162467E-007</v>
      </c>
      <c r="BG383" s="4" t="n">
        <v>-4.55326653536758E-006</v>
      </c>
      <c r="BH383" s="4" t="n">
        <v>8.43057205202058E-006</v>
      </c>
      <c r="BI383" s="4" t="n">
        <v>-4.87331499243737E-006</v>
      </c>
      <c r="BJ383" s="4" t="n">
        <v>-2.40850677073467E-005</v>
      </c>
      <c r="BK383" s="4" t="n">
        <v>-7.81178459874354E-006</v>
      </c>
      <c r="BL383" s="4" t="n">
        <v>2.87395396298961E-005</v>
      </c>
      <c r="BM383" s="4" t="n">
        <v>1.81301020347746E-005</v>
      </c>
      <c r="BV383" s="1" t="n">
        <v>-0.0288620721548795</v>
      </c>
      <c r="BW383" s="1" t="n">
        <v>0.0576658472418785</v>
      </c>
      <c r="BX383" s="4" t="n">
        <v>0.0050742388702929</v>
      </c>
      <c r="BY383" s="1" t="n">
        <v>0.00634069414809346</v>
      </c>
      <c r="BZ383" s="1" t="n">
        <v>0.00732634728774428</v>
      </c>
      <c r="CA383" s="4" t="n">
        <v>0.0126839932054281</v>
      </c>
      <c r="CB383" s="4" t="n">
        <v>-0.000574237259570509</v>
      </c>
      <c r="CC383" s="4" t="n">
        <v>0.00321510527282953</v>
      </c>
      <c r="CN383" s="1" t="n">
        <v>0.113670378923416</v>
      </c>
      <c r="CO383" s="1" t="n">
        <v>0.0755876377224922</v>
      </c>
      <c r="CP383" s="4" t="n">
        <v>4.20904470956884E-005</v>
      </c>
      <c r="CQ383" s="4" t="n">
        <v>-0.00944244675338268</v>
      </c>
      <c r="CR383" s="1" t="n">
        <v>-0.00115993956569582</v>
      </c>
      <c r="CS383" s="4" t="n">
        <v>0.00144417211413383</v>
      </c>
      <c r="DF383" s="1" t="n">
        <v>0.130364432930946</v>
      </c>
      <c r="DG383" s="1" t="n">
        <v>-0.00553898466750979</v>
      </c>
      <c r="DH383" s="1" t="n">
        <v>0.0118953045457601</v>
      </c>
      <c r="DI383" s="4" t="n">
        <v>-0.00258256145752966</v>
      </c>
      <c r="DX383" s="1" t="n">
        <v>0.0803894773125648</v>
      </c>
      <c r="DY383" s="1" t="n">
        <v>0.178351297974586</v>
      </c>
    </row>
    <row r="384" customFormat="false" ht="11.25" hidden="false" customHeight="false" outlineLevel="0" collapsed="false">
      <c r="A384" s="1" t="n">
        <v>378</v>
      </c>
      <c r="B384" s="4" t="n">
        <v>-0.0572029873728752</v>
      </c>
      <c r="C384" s="1" t="n">
        <v>0.0738481879234314</v>
      </c>
      <c r="D384" s="4" t="n">
        <v>-0.00745155243203043</v>
      </c>
      <c r="E384" s="1" t="n">
        <v>0.0103574888780713</v>
      </c>
      <c r="F384" s="1" t="n">
        <v>0.00084082392277196</v>
      </c>
      <c r="G384" s="4" t="n">
        <v>0.0130393644794821</v>
      </c>
      <c r="H384" s="1" t="n">
        <v>-0.00318721495568752</v>
      </c>
      <c r="I384" s="4" t="n">
        <v>0.00176431459840387</v>
      </c>
      <c r="J384" s="4" t="n">
        <v>-1.09960146801313E-005</v>
      </c>
      <c r="K384" s="4" t="n">
        <v>3.62749269697815E-005</v>
      </c>
      <c r="L384" s="4" t="n">
        <v>1.77959032043872E-006</v>
      </c>
      <c r="M384" s="4" t="n">
        <v>3.66906806448241E-006</v>
      </c>
      <c r="N384" s="4" t="n">
        <v>1.45069552672794E-005</v>
      </c>
      <c r="O384" s="4" t="n">
        <v>-2.31708568776412E-007</v>
      </c>
      <c r="P384" s="4" t="n">
        <v>1.32009899971308E-005</v>
      </c>
      <c r="Q384" s="4" t="n">
        <v>-8.66153914103051E-006</v>
      </c>
      <c r="T384" s="1" t="n">
        <v>0.0359208732843399</v>
      </c>
      <c r="U384" s="1" t="n">
        <v>0.123248144984245</v>
      </c>
      <c r="V384" s="4" t="n">
        <v>0.0152476327493786</v>
      </c>
      <c r="W384" s="4" t="n">
        <v>-0.00251879938878119</v>
      </c>
      <c r="X384" s="1" t="n">
        <v>-0.002776162000373</v>
      </c>
      <c r="Y384" s="1" t="n">
        <v>0.00131316902115941</v>
      </c>
      <c r="Z384" s="4" t="n">
        <v>-9.5676250566612E-006</v>
      </c>
      <c r="AA384" s="4" t="n">
        <v>-2.81556840491248E-005</v>
      </c>
      <c r="AB384" s="4" t="n">
        <v>1.02577087091049E-005</v>
      </c>
      <c r="AC384" s="4" t="n">
        <v>-1.6209185560001E-005</v>
      </c>
      <c r="AD384" s="4" t="n">
        <v>1.46290039992891E-005</v>
      </c>
      <c r="AE384" s="4" t="n">
        <v>-1.28457077153143E-005</v>
      </c>
      <c r="AF384" s="4" t="n">
        <v>-6.40823236608412E-006</v>
      </c>
      <c r="AG384" s="4" t="n">
        <v>-1.4661937711935E-005</v>
      </c>
      <c r="AL384" s="1" t="n">
        <v>0.111444652080535</v>
      </c>
      <c r="AM384" s="1" t="n">
        <v>0.0462117083370685</v>
      </c>
      <c r="AN384" s="1" t="n">
        <v>0.0141986208036541</v>
      </c>
      <c r="AO384" s="1" t="n">
        <v>0.00700451480224728</v>
      </c>
      <c r="AP384" s="4" t="n">
        <v>-5.85321458856924E-006</v>
      </c>
      <c r="AQ384" s="4" t="n">
        <v>-4.08184450861881E-006</v>
      </c>
      <c r="AR384" s="4" t="n">
        <v>-5.40179735253332E-006</v>
      </c>
      <c r="AS384" s="4" t="n">
        <v>-1.13975386284437E-006</v>
      </c>
      <c r="AT384" s="4" t="n">
        <v>-2.37655876844655E-005</v>
      </c>
      <c r="AU384" s="4" t="n">
        <v>4.28317907790187E-005</v>
      </c>
      <c r="AV384" s="4" t="n">
        <v>-2.1130910681677E-005</v>
      </c>
      <c r="AW384" s="4" t="n">
        <v>8.60945510794408E-006</v>
      </c>
      <c r="BD384" s="1" t="n">
        <v>0.00183007563464343</v>
      </c>
      <c r="BE384" s="1" t="n">
        <v>0.142637386918067</v>
      </c>
      <c r="BF384" s="4" t="n">
        <v>2.05022224690765E-005</v>
      </c>
      <c r="BG384" s="4" t="n">
        <v>1.29836371343117E-005</v>
      </c>
      <c r="BH384" s="4" t="n">
        <v>-3.41449845109309E-006</v>
      </c>
      <c r="BI384" s="4" t="n">
        <v>-2.46504237111366E-006</v>
      </c>
      <c r="BJ384" s="4" t="n">
        <v>-1.16580558824352E-005</v>
      </c>
      <c r="BK384" s="4" t="n">
        <v>-3.05235989799257E-005</v>
      </c>
      <c r="BL384" s="4" t="n">
        <v>1.35436384880449E-005</v>
      </c>
      <c r="BM384" s="4" t="n">
        <v>8.41635426240827E-007</v>
      </c>
      <c r="BV384" s="1" t="n">
        <v>-0.0213031657040119</v>
      </c>
      <c r="BW384" s="1" t="n">
        <v>0.0805967450141906</v>
      </c>
      <c r="BX384" s="4" t="n">
        <v>0.00682126684114337</v>
      </c>
      <c r="BY384" s="4" t="n">
        <v>0.00487964646890759</v>
      </c>
      <c r="BZ384" s="4" t="n">
        <v>0.00998247042298317</v>
      </c>
      <c r="CA384" s="4" t="n">
        <v>0.0101989861577749</v>
      </c>
      <c r="CB384" s="4" t="n">
        <v>0.000138854462420567</v>
      </c>
      <c r="CC384" s="4" t="n">
        <v>0.00345718883909285</v>
      </c>
      <c r="CN384" s="1" t="n">
        <v>0.110944978892803</v>
      </c>
      <c r="CO384" s="1" t="n">
        <v>0.0654428079724311</v>
      </c>
      <c r="CP384" s="1" t="n">
        <v>-0.00230458984151482</v>
      </c>
      <c r="CQ384" s="4" t="n">
        <v>-0.00955634005367755</v>
      </c>
      <c r="CR384" s="4" t="n">
        <v>-0.000768279714975506</v>
      </c>
      <c r="CS384" s="4" t="n">
        <v>0.00163894728757441</v>
      </c>
      <c r="DF384" s="1" t="n">
        <v>0.10933980345726</v>
      </c>
      <c r="DG384" s="1" t="n">
        <v>-0.0283715836703777</v>
      </c>
      <c r="DH384" s="4" t="n">
        <v>0.0113010294735431</v>
      </c>
      <c r="DI384" s="4" t="n">
        <v>-0.00567805999889969</v>
      </c>
      <c r="DX384" s="4" t="n">
        <v>0.100951850414276</v>
      </c>
      <c r="DY384" s="1" t="n">
        <v>0.172726318240165</v>
      </c>
    </row>
    <row r="385" customFormat="false" ht="11.25" hidden="false" customHeight="false" outlineLevel="0" collapsed="false">
      <c r="A385" s="1" t="n">
        <v>379</v>
      </c>
      <c r="B385" s="1" t="n">
        <v>-0.0481289774179458</v>
      </c>
      <c r="C385" s="4" t="n">
        <v>0.105630457401275</v>
      </c>
      <c r="D385" s="1" t="n">
        <v>-0.00429753679782152</v>
      </c>
      <c r="E385" s="1" t="n">
        <v>0.0123202297836542</v>
      </c>
      <c r="F385" s="4" t="n">
        <v>0.00368003943003714</v>
      </c>
      <c r="G385" s="4" t="n">
        <v>0.011773919686675</v>
      </c>
      <c r="H385" s="1" t="n">
        <v>-0.00248787738382816</v>
      </c>
      <c r="I385" s="1" t="n">
        <v>0.00248003751039505</v>
      </c>
      <c r="J385" s="4" t="n">
        <v>9.00966642802814E-006</v>
      </c>
      <c r="K385" s="4" t="n">
        <v>2.15571435546735E-005</v>
      </c>
      <c r="L385" s="4" t="n">
        <v>-1.67517700901953E-005</v>
      </c>
      <c r="M385" s="4" t="n">
        <v>2.01795774046331E-005</v>
      </c>
      <c r="N385" s="4" t="n">
        <v>1.79072940227342E-005</v>
      </c>
      <c r="O385" s="4" t="n">
        <v>-1.29020600070362E-006</v>
      </c>
      <c r="P385" s="4" t="n">
        <v>5.34657556272577E-006</v>
      </c>
      <c r="Q385" s="4" t="n">
        <v>-1.33192825160222E-005</v>
      </c>
      <c r="T385" s="1" t="n">
        <v>0.0419746525585651</v>
      </c>
      <c r="U385" s="1" t="n">
        <v>0.129844382405281</v>
      </c>
      <c r="V385" s="4" t="n">
        <v>0.014599640853703</v>
      </c>
      <c r="W385" s="4" t="n">
        <v>-0.00665557710453867</v>
      </c>
      <c r="X385" s="4" t="n">
        <v>-0.00224313628859818</v>
      </c>
      <c r="Y385" s="1" t="n">
        <v>0.00219369679689407</v>
      </c>
      <c r="Z385" s="4" t="n">
        <v>-4.23621622758219E-006</v>
      </c>
      <c r="AA385" s="4" t="n">
        <v>-2.42950682149967E-005</v>
      </c>
      <c r="AB385" s="4" t="n">
        <v>-1.32241657411214E-005</v>
      </c>
      <c r="AC385" s="4" t="n">
        <v>-1.71854153450112E-005</v>
      </c>
      <c r="AD385" s="4" t="n">
        <v>7.07803155819419E-006</v>
      </c>
      <c r="AE385" s="4" t="n">
        <v>2.67861605607322E-006</v>
      </c>
      <c r="AF385" s="4" t="n">
        <v>-1.08082240330986E-005</v>
      </c>
      <c r="AG385" s="4" t="n">
        <v>9.37982804316561E-006</v>
      </c>
      <c r="AL385" s="1" t="n">
        <v>0.0996596440672874</v>
      </c>
      <c r="AM385" s="1" t="n">
        <v>0.0313249714672565</v>
      </c>
      <c r="AN385" s="4" t="n">
        <v>0.0156191987916827</v>
      </c>
      <c r="AO385" s="4" t="n">
        <v>0.00359068228863179</v>
      </c>
      <c r="AP385" s="4" t="n">
        <v>-9.51776200963649E-006</v>
      </c>
      <c r="AQ385" s="4" t="n">
        <v>4.98240206070477E-006</v>
      </c>
      <c r="AR385" s="4" t="n">
        <v>-4.63021933683194E-006</v>
      </c>
      <c r="AS385" s="4" t="n">
        <v>-3.8086843687779E-006</v>
      </c>
      <c r="AT385" s="4" t="n">
        <v>-1.44721127526281E-006</v>
      </c>
      <c r="AU385" s="4" t="n">
        <v>3.33091193169821E-005</v>
      </c>
      <c r="AV385" s="4" t="n">
        <v>-8.99090173334116E-006</v>
      </c>
      <c r="AW385" s="4" t="n">
        <v>-2.85712872027943E-006</v>
      </c>
      <c r="BD385" s="1" t="n">
        <v>0.0197392851114273</v>
      </c>
      <c r="BE385" s="4" t="n">
        <v>0.151693180203437</v>
      </c>
      <c r="BF385" s="4" t="n">
        <v>8.61475928104482E-006</v>
      </c>
      <c r="BG385" s="4" t="n">
        <v>-2.26688757720694E-006</v>
      </c>
      <c r="BH385" s="4" t="n">
        <v>1.07584514807967E-006</v>
      </c>
      <c r="BI385" s="4" t="n">
        <v>5.65557411391637E-006</v>
      </c>
      <c r="BJ385" s="4" t="n">
        <v>-6.0231982388359E-006</v>
      </c>
      <c r="BK385" s="4" t="n">
        <v>-2.53617345151724E-005</v>
      </c>
      <c r="BL385" s="4" t="n">
        <v>4.43186581833288E-006</v>
      </c>
      <c r="BM385" s="4" t="n">
        <v>2.80414542430662E-006</v>
      </c>
      <c r="BV385" s="1" t="n">
        <v>-0.0102896094322204</v>
      </c>
      <c r="BW385" s="1" t="n">
        <v>0.0982340276241302</v>
      </c>
      <c r="BX385" s="4" t="n">
        <v>0.00788485072553157</v>
      </c>
      <c r="BY385" s="1" t="n">
        <v>0.00301113398745656</v>
      </c>
      <c r="BZ385" s="4" t="n">
        <v>0.0120426043868064</v>
      </c>
      <c r="CA385" s="4" t="n">
        <v>0.0072594559751451</v>
      </c>
      <c r="CB385" s="4" t="n">
        <v>0.000911109265871346</v>
      </c>
      <c r="CC385" s="1" t="n">
        <v>0.00359392864629626</v>
      </c>
      <c r="CN385" s="1" t="n">
        <v>0.109889566898346</v>
      </c>
      <c r="CO385" s="1" t="n">
        <v>0.0562152154743671</v>
      </c>
      <c r="CP385" s="4" t="n">
        <v>-0.00464629614725709</v>
      </c>
      <c r="CQ385" s="4" t="n">
        <v>-0.00886887032538652</v>
      </c>
      <c r="CR385" s="4" t="n">
        <v>-0.000377101561753079</v>
      </c>
      <c r="CS385" s="4" t="n">
        <v>0.00181437993887811</v>
      </c>
      <c r="DF385" s="1" t="n">
        <v>0.0775298103690147</v>
      </c>
      <c r="DG385" s="1" t="n">
        <v>-0.0369948409497737</v>
      </c>
      <c r="DH385" s="1" t="n">
        <v>0.00996182579547166</v>
      </c>
      <c r="DI385" s="4" t="n">
        <v>-0.00868387799710035</v>
      </c>
      <c r="DX385" s="1" t="n">
        <v>0.124963335692882</v>
      </c>
      <c r="DY385" s="1" t="n">
        <v>0.163990393280983</v>
      </c>
    </row>
    <row r="386" customFormat="false" ht="11.25" hidden="false" customHeight="false" outlineLevel="0" collapsed="false">
      <c r="A386" s="1" t="n">
        <v>380</v>
      </c>
      <c r="B386" s="1" t="n">
        <v>-0.0408497899770736</v>
      </c>
      <c r="C386" s="1" t="n">
        <v>0.130697861313819</v>
      </c>
      <c r="D386" s="4" t="n">
        <v>-0.00081662373850122</v>
      </c>
      <c r="E386" s="4" t="n">
        <v>0.0132415769621729</v>
      </c>
      <c r="F386" s="1" t="n">
        <v>0.00600394746288657</v>
      </c>
      <c r="G386" s="4" t="n">
        <v>0.00985876936465501</v>
      </c>
      <c r="H386" s="1" t="n">
        <v>-0.00179502472747117</v>
      </c>
      <c r="I386" s="4" t="n">
        <v>0.00276134116575121</v>
      </c>
      <c r="J386" s="4" t="n">
        <v>-2.74484882538672E-005</v>
      </c>
      <c r="K386" s="4" t="n">
        <v>1.48357084981398E-005</v>
      </c>
      <c r="L386" s="4" t="n">
        <v>-3.38517270392912E-006</v>
      </c>
      <c r="M386" s="4" t="n">
        <v>6.36732193015632E-006</v>
      </c>
      <c r="N386" s="4" t="n">
        <v>2.03524105018004E-005</v>
      </c>
      <c r="O386" s="4" t="n">
        <v>3.69479448636411E-006</v>
      </c>
      <c r="P386" s="4" t="n">
        <v>1.34011806949274E-005</v>
      </c>
      <c r="Q386" s="4" t="n">
        <v>-2.38489210460102E-005</v>
      </c>
      <c r="T386" s="1" t="n">
        <v>0.0563570596277713</v>
      </c>
      <c r="U386" s="1" t="n">
        <v>0.138244301080703</v>
      </c>
      <c r="V386" s="4" t="n">
        <v>0.0128432866185903</v>
      </c>
      <c r="W386" s="4" t="n">
        <v>-0.0104881869629025</v>
      </c>
      <c r="X386" s="4" t="n">
        <v>-0.00135486293584108</v>
      </c>
      <c r="Y386" s="1" t="n">
        <v>0.00289005204103887</v>
      </c>
      <c r="Z386" s="4" t="n">
        <v>-1.09533493741764E-005</v>
      </c>
      <c r="AA386" s="4" t="n">
        <v>-3.60023659595754E-005</v>
      </c>
      <c r="AB386" s="4" t="n">
        <v>-7.13886038283817E-006</v>
      </c>
      <c r="AC386" s="4" t="n">
        <v>-7.93152776168426E-006</v>
      </c>
      <c r="AD386" s="4" t="n">
        <v>8.95190987648675E-006</v>
      </c>
      <c r="AE386" s="4" t="n">
        <v>-1.37728065965347E-005</v>
      </c>
      <c r="AF386" s="4" t="n">
        <v>8.27169458261778E-007</v>
      </c>
      <c r="AG386" s="4" t="n">
        <v>1.41207619890337E-005</v>
      </c>
      <c r="AL386" s="1" t="n">
        <v>0.0809823274612426</v>
      </c>
      <c r="AM386" s="4" t="n">
        <v>0.0217386875301599</v>
      </c>
      <c r="AN386" s="1" t="n">
        <v>0.0163939259946346</v>
      </c>
      <c r="AO386" s="4" t="n">
        <v>-0.000332396157318726</v>
      </c>
      <c r="AP386" s="4" t="n">
        <v>-4.41277556717523E-008</v>
      </c>
      <c r="AQ386" s="4" t="n">
        <v>-4.63163246422482E-007</v>
      </c>
      <c r="AR386" s="4" t="n">
        <v>6.1730411289318E-006</v>
      </c>
      <c r="AS386" s="4" t="n">
        <v>-1.12492107291473E-005</v>
      </c>
      <c r="AT386" s="4" t="n">
        <v>-3.29460817738436E-005</v>
      </c>
      <c r="AU386" s="4" t="n">
        <v>4.33801797043997E-005</v>
      </c>
      <c r="AV386" s="4" t="n">
        <v>-3.85714956792071E-005</v>
      </c>
      <c r="AW386" s="4" t="n">
        <v>2.14761403185548E-005</v>
      </c>
      <c r="BD386" s="1" t="n">
        <v>0.0401011519134044</v>
      </c>
      <c r="BE386" s="1" t="n">
        <v>0.157407358288765</v>
      </c>
      <c r="BF386" s="4" t="n">
        <v>2.07760222110664E-005</v>
      </c>
      <c r="BG386" s="4" t="n">
        <v>7.61279670768999E-006</v>
      </c>
      <c r="BH386" s="4" t="n">
        <v>1.56529949890682E-007</v>
      </c>
      <c r="BI386" s="4" t="n">
        <v>4.14221517530677E-007</v>
      </c>
      <c r="BJ386" s="4" t="n">
        <v>-1.85654687356873E-006</v>
      </c>
      <c r="BK386" s="4" t="n">
        <v>-2.89156268991064E-005</v>
      </c>
      <c r="BL386" s="4" t="n">
        <v>7.0225528361334E-006</v>
      </c>
      <c r="BM386" s="4" t="n">
        <v>-1.19414798973593E-005</v>
      </c>
      <c r="BV386" s="1" t="n">
        <v>0.0057004545815289</v>
      </c>
      <c r="BW386" s="1" t="n">
        <v>0.113992966711521</v>
      </c>
      <c r="BX386" s="4" t="n">
        <v>0.00847220607101917</v>
      </c>
      <c r="BY386" s="1" t="n">
        <v>0.00119635765440762</v>
      </c>
      <c r="BZ386" s="4" t="n">
        <v>0.0130990538746118</v>
      </c>
      <c r="CA386" s="1" t="n">
        <v>0.00386564130894839</v>
      </c>
      <c r="CB386" s="4" t="n">
        <v>0.00203096610493958</v>
      </c>
      <c r="CC386" s="1" t="n">
        <v>0.00369059294462204</v>
      </c>
      <c r="CN386" s="1" t="n">
        <v>0.106923542916774</v>
      </c>
      <c r="CO386" s="1" t="n">
        <v>0.044369488954544</v>
      </c>
      <c r="CP386" s="1" t="n">
        <v>-0.00657661026343703</v>
      </c>
      <c r="CQ386" s="4" t="n">
        <v>-0.00770602282136678</v>
      </c>
      <c r="CR386" s="4" t="n">
        <v>9.47311782510951E-005</v>
      </c>
      <c r="CS386" s="4" t="n">
        <v>0.00188381574116647</v>
      </c>
      <c r="DF386" s="4" t="n">
        <v>0.0480511598289012</v>
      </c>
      <c r="DG386" s="1" t="n">
        <v>-0.031826451420784</v>
      </c>
      <c r="DH386" s="1" t="n">
        <v>0.00767839094623923</v>
      </c>
      <c r="DI386" s="4" t="n">
        <v>-0.0115572176873683</v>
      </c>
      <c r="DX386" s="1" t="n">
        <v>0.144430086016655</v>
      </c>
      <c r="DY386" s="1" t="n">
        <v>0.142887070775032</v>
      </c>
    </row>
    <row r="387" customFormat="false" ht="11.25" hidden="false" customHeight="false" outlineLevel="0" collapsed="false">
      <c r="A387" s="1" t="n">
        <v>381</v>
      </c>
      <c r="B387" s="1" t="n">
        <v>-0.0261356327682733</v>
      </c>
      <c r="C387" s="1" t="n">
        <v>0.157784521579742</v>
      </c>
      <c r="D387" s="4" t="n">
        <v>0.00294502126052975</v>
      </c>
      <c r="E387" s="4" t="n">
        <v>0.0131461368873715</v>
      </c>
      <c r="F387" s="1" t="n">
        <v>0.00754995923489332</v>
      </c>
      <c r="G387" s="4" t="n">
        <v>0.0076902462169528</v>
      </c>
      <c r="H387" s="1" t="n">
        <v>-0.00134780048392713</v>
      </c>
      <c r="I387" s="1" t="n">
        <v>0.00292939017526805</v>
      </c>
      <c r="J387" s="4" t="n">
        <v>-3.35876720782835E-005</v>
      </c>
      <c r="K387" s="4" t="n">
        <v>2.1403493519756E-005</v>
      </c>
      <c r="L387" s="4" t="n">
        <v>-7.26754069546586E-006</v>
      </c>
      <c r="M387" s="4" t="n">
        <v>6.74474904371891E-006</v>
      </c>
      <c r="N387" s="4" t="n">
        <v>6.35497281109564E-006</v>
      </c>
      <c r="O387" s="4" t="n">
        <v>-2.14726833291933E-006</v>
      </c>
      <c r="P387" s="4" t="n">
        <v>2.55884265243366E-006</v>
      </c>
      <c r="Q387" s="4" t="n">
        <v>-1.79280832526274E-005</v>
      </c>
      <c r="T387" s="1" t="n">
        <v>0.0765878558158874</v>
      </c>
      <c r="U387" s="1" t="n">
        <v>0.140666887164115</v>
      </c>
      <c r="V387" s="4" t="n">
        <v>0.00993932504206895</v>
      </c>
      <c r="W387" s="4" t="n">
        <v>-0.0138080064207315</v>
      </c>
      <c r="X387" s="4" t="n">
        <v>-0.000182765026693232</v>
      </c>
      <c r="Y387" s="1" t="n">
        <v>0.00309685734100639</v>
      </c>
      <c r="Z387" s="4" t="n">
        <v>-5.00781516166171E-006</v>
      </c>
      <c r="AA387" s="4" t="n">
        <v>-6.99045767760253E-006</v>
      </c>
      <c r="AB387" s="4" t="n">
        <v>-7.84884650784079E-006</v>
      </c>
      <c r="AC387" s="4" t="n">
        <v>5.24974075233331E-006</v>
      </c>
      <c r="AD387" s="4" t="n">
        <v>4.05976152251241E-006</v>
      </c>
      <c r="AE387" s="4" t="n">
        <v>-1.1389523933758E-005</v>
      </c>
      <c r="AF387" s="4" t="n">
        <v>-6.71628413329017E-006</v>
      </c>
      <c r="AG387" s="4" t="n">
        <v>1.7232447362403E-006</v>
      </c>
      <c r="AL387" s="1" t="n">
        <v>0.0602732300758361</v>
      </c>
      <c r="AM387" s="1" t="n">
        <v>0.0278062485158443</v>
      </c>
      <c r="AN387" s="1" t="n">
        <v>0.0160187911242246</v>
      </c>
      <c r="AO387" s="4" t="n">
        <v>-0.0046551851555705</v>
      </c>
      <c r="AP387" s="4" t="n">
        <v>-1.84405030267953E-006</v>
      </c>
      <c r="AQ387" s="4" t="n">
        <v>-2.19881676457589E-005</v>
      </c>
      <c r="AR387" s="4" t="n">
        <v>-1.20843187687569E-005</v>
      </c>
      <c r="AS387" s="4" t="n">
        <v>1.24551625049207E-005</v>
      </c>
      <c r="AT387" s="4" t="n">
        <v>-2.76861464953981E-005</v>
      </c>
      <c r="AU387" s="4" t="n">
        <v>4.44077340944204E-005</v>
      </c>
      <c r="AV387" s="4" t="n">
        <v>-1.75389550349791E-006</v>
      </c>
      <c r="AW387" s="4" t="n">
        <v>-1.46211468745605E-005</v>
      </c>
      <c r="BD387" s="1" t="n">
        <v>0.0613180361688137</v>
      </c>
      <c r="BE387" s="1" t="n">
        <v>0.160514935851097</v>
      </c>
      <c r="BF387" s="4" t="n">
        <v>1.43444276545778E-005</v>
      </c>
      <c r="BG387" s="4" t="n">
        <v>-1.05964636532007E-005</v>
      </c>
      <c r="BH387" s="4" t="n">
        <v>4.31064063377562E-006</v>
      </c>
      <c r="BI387" s="4" t="n">
        <v>6.26458222541259E-006</v>
      </c>
      <c r="BJ387" s="4" t="n">
        <v>-1.3305874517755E-006</v>
      </c>
      <c r="BK387" s="4" t="n">
        <v>-2.9553177228081E-005</v>
      </c>
      <c r="BL387" s="4" t="n">
        <v>-1.88433477887883E-005</v>
      </c>
      <c r="BM387" s="4" t="n">
        <v>-1.98524194274796E-005</v>
      </c>
      <c r="BV387" s="1" t="n">
        <v>0.0230842977762222</v>
      </c>
      <c r="BW387" s="1" t="n">
        <v>0.120369993150234</v>
      </c>
      <c r="BX387" s="1" t="n">
        <v>0.00889189261943101</v>
      </c>
      <c r="BY387" s="1" t="n">
        <v>-0.000772513099946081</v>
      </c>
      <c r="BZ387" s="4" t="n">
        <v>0.0133087337017059</v>
      </c>
      <c r="CA387" s="4" t="n">
        <v>0.000613304495345801</v>
      </c>
      <c r="CB387" s="4" t="n">
        <v>0.00337652023881673</v>
      </c>
      <c r="CC387" s="4" t="n">
        <v>0.0028909130487591</v>
      </c>
      <c r="CN387" s="1" t="n">
        <v>0.0998000055551528</v>
      </c>
      <c r="CO387" s="1" t="n">
        <v>0.0339443646371364</v>
      </c>
      <c r="CP387" s="1" t="n">
        <v>-0.0082647306844592</v>
      </c>
      <c r="CQ387" s="1" t="n">
        <v>-0.00623106909915804</v>
      </c>
      <c r="CR387" s="4" t="n">
        <v>0.000571541488170623</v>
      </c>
      <c r="CS387" s="4" t="n">
        <v>0.00187473278492689</v>
      </c>
      <c r="DF387" s="1" t="n">
        <v>0.026612602174282</v>
      </c>
      <c r="DG387" s="1" t="n">
        <v>-0.0173601116985082</v>
      </c>
      <c r="DH387" s="1" t="n">
        <v>0.00428510783240199</v>
      </c>
      <c r="DI387" s="4" t="n">
        <v>-0.0137178264558315</v>
      </c>
      <c r="DX387" s="1" t="n">
        <v>0.1486087590456</v>
      </c>
      <c r="DY387" s="1" t="n">
        <v>0.12188521772623</v>
      </c>
    </row>
    <row r="388" customFormat="false" ht="11.25" hidden="false" customHeight="false" outlineLevel="0" collapsed="false">
      <c r="A388" s="1" t="n">
        <v>382</v>
      </c>
      <c r="B388" s="1" t="n">
        <v>-0.00696748821064829</v>
      </c>
      <c r="C388" s="1" t="n">
        <v>0.176310077309608</v>
      </c>
      <c r="D388" s="1" t="n">
        <v>0.00632190005853772</v>
      </c>
      <c r="E388" s="1" t="n">
        <v>0.0117225609719753</v>
      </c>
      <c r="F388" s="4" t="n">
        <v>0.00858683697879314</v>
      </c>
      <c r="G388" s="4" t="n">
        <v>0.005364540964365</v>
      </c>
      <c r="H388" s="4" t="n">
        <v>-0.000960589968599379</v>
      </c>
      <c r="I388" s="4" t="n">
        <v>0.00335730658844113</v>
      </c>
      <c r="J388" s="4" t="n">
        <v>-2.70351956714876E-005</v>
      </c>
      <c r="K388" s="4" t="n">
        <v>3.83120896003674E-005</v>
      </c>
      <c r="L388" s="4" t="n">
        <v>-5.67594815947813E-006</v>
      </c>
      <c r="M388" s="4" t="n">
        <v>1.62942087627016E-005</v>
      </c>
      <c r="N388" s="4" t="n">
        <v>3.92962147088837E-006</v>
      </c>
      <c r="O388" s="4" t="n">
        <v>1.9104601960862E-005</v>
      </c>
      <c r="P388" s="4" t="n">
        <v>-1.29973332150257E-005</v>
      </c>
      <c r="Q388" s="4" t="n">
        <v>-6.03800526732811E-006</v>
      </c>
      <c r="T388" s="1" t="n">
        <v>0.0999692678451538</v>
      </c>
      <c r="U388" s="1" t="n">
        <v>0.13622410595417</v>
      </c>
      <c r="V388" s="1" t="n">
        <v>0.00625287042930722</v>
      </c>
      <c r="W388" s="1" t="n">
        <v>-0.0161281079053878</v>
      </c>
      <c r="X388" s="4" t="n">
        <v>0.00085682445205748</v>
      </c>
      <c r="Y388" s="4" t="n">
        <v>0.0027561574243009</v>
      </c>
      <c r="Z388" s="4" t="n">
        <v>-6.81496749166399E-006</v>
      </c>
      <c r="AA388" s="4" t="n">
        <v>-2.01006582756235E-006</v>
      </c>
      <c r="AB388" s="4" t="n">
        <v>3.69213104534083E-008</v>
      </c>
      <c r="AC388" s="4" t="n">
        <v>-7.70334554545115E-006</v>
      </c>
      <c r="AD388" s="4" t="n">
        <v>6.21988692728336E-006</v>
      </c>
      <c r="AE388" s="4" t="n">
        <v>-1.48268663906492E-005</v>
      </c>
      <c r="AF388" s="4" t="n">
        <v>3.71543546862085E-006</v>
      </c>
      <c r="AG388" s="4" t="n">
        <v>-1.8837527022697E-005</v>
      </c>
      <c r="AL388" s="1" t="n">
        <v>0.046940479427576</v>
      </c>
      <c r="AM388" s="1" t="n">
        <v>0.0382983908057212</v>
      </c>
      <c r="AN388" s="1" t="n">
        <v>0.0143219521269202</v>
      </c>
      <c r="AO388" s="4" t="n">
        <v>-0.0086836228147149</v>
      </c>
      <c r="AP388" s="4" t="n">
        <v>8.29129078283585E-007</v>
      </c>
      <c r="AQ388" s="4" t="n">
        <v>3.29804652210441E-006</v>
      </c>
      <c r="AR388" s="4" t="n">
        <v>2.30934597311716E-006</v>
      </c>
      <c r="AS388" s="4" t="n">
        <v>4.10060647482168E-006</v>
      </c>
      <c r="AT388" s="4" t="n">
        <v>-1.74690376297803E-005</v>
      </c>
      <c r="AU388" s="4" t="n">
        <v>2.72303223027847E-005</v>
      </c>
      <c r="AV388" s="4" t="n">
        <v>-5.21941183251328E-006</v>
      </c>
      <c r="AW388" s="4" t="n">
        <v>-8.47807677928358E-006</v>
      </c>
      <c r="BD388" s="1" t="n">
        <v>0.0871851369738578</v>
      </c>
      <c r="BE388" s="1" t="n">
        <v>0.158913657069206</v>
      </c>
      <c r="BF388" s="4" t="n">
        <v>2.22163889702642E-005</v>
      </c>
      <c r="BG388" s="4" t="n">
        <v>1.48914466535643E-006</v>
      </c>
      <c r="BH388" s="4" t="n">
        <v>2.03462445824698E-006</v>
      </c>
      <c r="BI388" s="4" t="n">
        <v>-8.48500712891109E-006</v>
      </c>
      <c r="BJ388" s="4" t="n">
        <v>-1.63063384661654E-006</v>
      </c>
      <c r="BK388" s="4" t="n">
        <v>-3.52465067408047E-005</v>
      </c>
      <c r="BL388" s="4" t="n">
        <v>-5.72895078221336E-006</v>
      </c>
      <c r="BM388" s="4" t="n">
        <v>1.02694366432842E-005</v>
      </c>
      <c r="BV388" s="1" t="n">
        <v>0.0354582257568836</v>
      </c>
      <c r="BW388" s="1" t="n">
        <v>0.125052094459533</v>
      </c>
      <c r="BX388" s="4" t="n">
        <v>0.00874720327556133</v>
      </c>
      <c r="BY388" s="1" t="n">
        <v>-0.00303033296950161</v>
      </c>
      <c r="BZ388" s="4" t="n">
        <v>0.0128914080560207</v>
      </c>
      <c r="CA388" s="4" t="n">
        <v>-0.00263906433247029</v>
      </c>
      <c r="CB388" s="1" t="n">
        <v>0.00388899561949074</v>
      </c>
      <c r="CC388" s="1" t="n">
        <v>0.00170792685821652</v>
      </c>
      <c r="CN388" s="1" t="n">
        <v>0.0913944840431213</v>
      </c>
      <c r="CO388" s="1" t="n">
        <v>0.0263195764273405</v>
      </c>
      <c r="CP388" s="1" t="n">
        <v>-0.00975215807557106</v>
      </c>
      <c r="CQ388" s="1" t="n">
        <v>-0.00446037109941244</v>
      </c>
      <c r="CR388" s="4" t="n">
        <v>0.00112779426854103</v>
      </c>
      <c r="CS388" s="4" t="n">
        <v>0.00168082839809358</v>
      </c>
      <c r="DF388" s="1" t="n">
        <v>0.0146041996777057</v>
      </c>
      <c r="DG388" s="1" t="n">
        <v>-0.00118842325173318</v>
      </c>
      <c r="DH388" s="1" t="n">
        <v>0.000297593098366633</v>
      </c>
      <c r="DI388" s="1" t="n">
        <v>-0.0144828837364912</v>
      </c>
      <c r="DX388" s="1" t="n">
        <v>0.154222890734672</v>
      </c>
      <c r="DY388" s="1" t="n">
        <v>0.111793681979179</v>
      </c>
    </row>
    <row r="389" customFormat="false" ht="11.25" hidden="false" customHeight="false" outlineLevel="0" collapsed="false">
      <c r="A389" s="1" t="n">
        <v>383</v>
      </c>
      <c r="B389" s="1" t="n">
        <v>0.0179680399596691</v>
      </c>
      <c r="C389" s="1" t="n">
        <v>0.199453666806221</v>
      </c>
      <c r="D389" s="1" t="n">
        <v>0.00887420400977134</v>
      </c>
      <c r="E389" s="4" t="n">
        <v>0.0098135657608509</v>
      </c>
      <c r="F389" s="4" t="n">
        <v>0.00878714490681886</v>
      </c>
      <c r="G389" s="1" t="n">
        <v>0.00303642940707504</v>
      </c>
      <c r="H389" s="4" t="n">
        <v>-0.000302713364362716</v>
      </c>
      <c r="I389" s="1" t="n">
        <v>0.00398628367111086</v>
      </c>
      <c r="J389" s="4" t="n">
        <v>-4.49000217486172E-005</v>
      </c>
      <c r="K389" s="4" t="n">
        <v>2.90692696580663E-005</v>
      </c>
      <c r="L389" s="4" t="n">
        <v>-2.42620335484389E-005</v>
      </c>
      <c r="M389" s="4" t="n">
        <v>1.29385016407468E-005</v>
      </c>
      <c r="N389" s="4" t="n">
        <v>-3.50498839907231E-006</v>
      </c>
      <c r="O389" s="4" t="n">
        <v>6.37207949694129E-006</v>
      </c>
      <c r="P389" s="4" t="n">
        <v>2.97527890325E-006</v>
      </c>
      <c r="Q389" s="4" t="n">
        <v>-7.63431125960778E-006</v>
      </c>
      <c r="T389" s="1" t="n">
        <v>0.124067015945911</v>
      </c>
      <c r="U389" s="1" t="n">
        <v>0.119996152818203</v>
      </c>
      <c r="V389" s="4" t="n">
        <v>0.00211033597588539</v>
      </c>
      <c r="W389" s="1" t="n">
        <v>-0.0174746382981538</v>
      </c>
      <c r="X389" s="4" t="n">
        <v>0.00151984335388988</v>
      </c>
      <c r="Y389" s="4" t="n">
        <v>0.0022185044363141</v>
      </c>
      <c r="Z389" s="4" t="n">
        <v>7.18446426617447E-006</v>
      </c>
      <c r="AA389" s="4" t="n">
        <v>-4.97258088216767E-006</v>
      </c>
      <c r="AB389" s="4" t="n">
        <v>-2.45037153945304E-006</v>
      </c>
      <c r="AC389" s="4" t="n">
        <v>5.62011109650484E-006</v>
      </c>
      <c r="AD389" s="4" t="n">
        <v>-1.58922560444807E-007</v>
      </c>
      <c r="AE389" s="4" t="n">
        <v>-9.35201478569069E-006</v>
      </c>
      <c r="AF389" s="4" t="n">
        <v>8.70317489898297E-006</v>
      </c>
      <c r="AG389" s="4" t="n">
        <v>-1.69265949807595E-005</v>
      </c>
      <c r="AL389" s="1" t="n">
        <v>0.040970355272293</v>
      </c>
      <c r="AM389" s="1" t="n">
        <v>0.0570753999054431</v>
      </c>
      <c r="AN389" s="4" t="n">
        <v>0.0116568272933363</v>
      </c>
      <c r="AO389" s="4" t="n">
        <v>-0.012025604955852</v>
      </c>
      <c r="AP389" s="4" t="n">
        <v>-6.57755299471318E-006</v>
      </c>
      <c r="AQ389" s="4" t="n">
        <v>-8.95216544449795E-006</v>
      </c>
      <c r="AR389" s="4" t="n">
        <v>-1.85225944733247E-005</v>
      </c>
      <c r="AS389" s="4" t="n">
        <v>-1.49048237290117E-005</v>
      </c>
      <c r="AT389" s="4" t="n">
        <v>-2.32981983572244E-005</v>
      </c>
      <c r="AU389" s="4" t="n">
        <v>2.50300345214782E-005</v>
      </c>
      <c r="AV389" s="4" t="n">
        <v>-2.35769766732119E-005</v>
      </c>
      <c r="AW389" s="4" t="n">
        <v>3.45770854437432E-006</v>
      </c>
      <c r="BD389" s="1" t="n">
        <v>0.11452355235815</v>
      </c>
      <c r="BE389" s="1" t="n">
        <v>0.14849242568016</v>
      </c>
      <c r="BF389" s="4" t="n">
        <v>8.85156987351365E-006</v>
      </c>
      <c r="BG389" s="4" t="n">
        <v>-1.37416673169354E-005</v>
      </c>
      <c r="BH389" s="4" t="n">
        <v>1.37656834340305E-005</v>
      </c>
      <c r="BI389" s="4" t="n">
        <v>-2.39979290199698E-005</v>
      </c>
      <c r="BJ389" s="4" t="n">
        <v>-3.99825580643664E-007</v>
      </c>
      <c r="BK389" s="4" t="n">
        <v>-3.71583919331897E-005</v>
      </c>
      <c r="BL389" s="4" t="n">
        <v>-1.34525798785034E-005</v>
      </c>
      <c r="BM389" s="4" t="n">
        <v>7.02714032740914E-006</v>
      </c>
      <c r="BV389" s="4" t="n">
        <v>0.0486376844346523</v>
      </c>
      <c r="BW389" s="1" t="n">
        <v>0.132277086377143</v>
      </c>
      <c r="BX389" s="1" t="n">
        <v>0.00791217293590307</v>
      </c>
      <c r="BY389" s="4" t="n">
        <v>-0.00521146459504962</v>
      </c>
      <c r="BZ389" s="4" t="n">
        <v>0.0116166668012738</v>
      </c>
      <c r="CA389" s="4" t="n">
        <v>-0.00575320748612284</v>
      </c>
      <c r="CB389" s="1" t="n">
        <v>0.00406487379223108</v>
      </c>
      <c r="CC389" s="4" t="n">
        <v>0.00071178626967594</v>
      </c>
      <c r="CN389" s="1" t="n">
        <v>0.0828063338994979</v>
      </c>
      <c r="CO389" s="1" t="n">
        <v>0.0202233549207449</v>
      </c>
      <c r="CP389" s="4" t="n">
        <v>-0.0110175581648945</v>
      </c>
      <c r="CQ389" s="4" t="n">
        <v>-0.00213295314460992</v>
      </c>
      <c r="CR389" s="4" t="n">
        <v>0.00154948607087135</v>
      </c>
      <c r="CS389" s="4" t="n">
        <v>0.00130255578551441</v>
      </c>
      <c r="DF389" s="1" t="n">
        <v>0.00504301907494664</v>
      </c>
      <c r="DG389" s="1" t="n">
        <v>0.0108340047299861</v>
      </c>
      <c r="DH389" s="4" t="n">
        <v>-0.00348745612427592</v>
      </c>
      <c r="DI389" s="1" t="n">
        <v>-0.0139871900901198</v>
      </c>
      <c r="DX389" s="4" t="n">
        <v>0.166724175214767</v>
      </c>
      <c r="DY389" s="1" t="n">
        <v>0.095741331577301</v>
      </c>
    </row>
    <row r="390" customFormat="false" ht="11.25" hidden="false" customHeight="false" outlineLevel="0" collapsed="false">
      <c r="A390" s="1" t="n">
        <v>384</v>
      </c>
      <c r="B390" s="1" t="n">
        <v>0.057538092136383</v>
      </c>
      <c r="C390" s="1" t="n">
        <v>0.203815758228302</v>
      </c>
      <c r="D390" s="4" t="n">
        <v>0.0111623862758278</v>
      </c>
      <c r="E390" s="1" t="n">
        <v>0.00750798592343926</v>
      </c>
      <c r="F390" s="4" t="n">
        <v>0.00856018345803022</v>
      </c>
      <c r="G390" s="1" t="n">
        <v>0.00114994344767183</v>
      </c>
      <c r="H390" s="1" t="n">
        <v>0.00101666687987744</v>
      </c>
      <c r="I390" s="4" t="n">
        <v>0.00438947370275855</v>
      </c>
      <c r="J390" s="4" t="n">
        <v>-3.15509460051544E-005</v>
      </c>
      <c r="K390" s="4" t="n">
        <v>3.53279392584227E-005</v>
      </c>
      <c r="L390" s="4" t="n">
        <v>-1.56235437316354E-005</v>
      </c>
      <c r="M390" s="4" t="n">
        <v>-1.28861393022816E-005</v>
      </c>
      <c r="N390" s="4" t="n">
        <v>6.6113689172198E-006</v>
      </c>
      <c r="O390" s="4" t="n">
        <v>-1.61884145200019E-006</v>
      </c>
      <c r="P390" s="4" t="n">
        <v>-1.5642013750039E-005</v>
      </c>
      <c r="Q390" s="4" t="n">
        <v>-9.87845760391792E-006</v>
      </c>
      <c r="T390" s="1" t="n">
        <v>0.140396237373352</v>
      </c>
      <c r="U390" s="1" t="n">
        <v>0.0933133959770202</v>
      </c>
      <c r="V390" s="4" t="n">
        <v>-0.00225204648450017</v>
      </c>
      <c r="W390" s="4" t="n">
        <v>-0.0177793819457292</v>
      </c>
      <c r="X390" s="4" t="n">
        <v>0.00198781653307378</v>
      </c>
      <c r="Y390" s="4" t="n">
        <v>0.00165476440452039</v>
      </c>
      <c r="Z390" s="4" t="n">
        <v>2.67893483396619E-005</v>
      </c>
      <c r="AA390" s="4" t="n">
        <v>-2.48391716013429E-005</v>
      </c>
      <c r="AB390" s="4" t="n">
        <v>1.88668018381577E-005</v>
      </c>
      <c r="AC390" s="4" t="n">
        <v>8.06040225143078E-006</v>
      </c>
      <c r="AD390" s="4" t="n">
        <v>8.44438943659042E-007</v>
      </c>
      <c r="AE390" s="4" t="n">
        <v>-7.6807964433101E-006</v>
      </c>
      <c r="AF390" s="4" t="n">
        <v>-1.00296656455611E-005</v>
      </c>
      <c r="AG390" s="4" t="n">
        <v>-2.46169493038905E-005</v>
      </c>
      <c r="AL390" s="1" t="n">
        <v>0.0479282364249229</v>
      </c>
      <c r="AM390" s="1" t="n">
        <v>0.0751079246401786</v>
      </c>
      <c r="AN390" s="1" t="n">
        <v>0.00822984334081411</v>
      </c>
      <c r="AO390" s="4" t="n">
        <v>-0.0146035961806774</v>
      </c>
      <c r="AP390" s="4" t="n">
        <v>6.41728456685086E-006</v>
      </c>
      <c r="AQ390" s="4" t="n">
        <v>-2.78173047263408E-006</v>
      </c>
      <c r="AR390" s="4" t="n">
        <v>-1.35721174956415E-005</v>
      </c>
      <c r="AS390" s="4" t="n">
        <v>1.47831478898297E-005</v>
      </c>
      <c r="AT390" s="4" t="n">
        <v>-2.15534128074068E-005</v>
      </c>
      <c r="AU390" s="4" t="n">
        <v>2.23192673729499E-005</v>
      </c>
      <c r="AV390" s="4" t="n">
        <v>-1.91667240869719E-005</v>
      </c>
      <c r="AW390" s="4" t="n">
        <v>1.12464513222221E-005</v>
      </c>
      <c r="BD390" s="1" t="n">
        <v>0.137442722916603</v>
      </c>
      <c r="BE390" s="1" t="n">
        <v>0.128238439559936</v>
      </c>
      <c r="BF390" s="4" t="n">
        <v>1.26587719933013E-005</v>
      </c>
      <c r="BG390" s="4" t="n">
        <v>-1.39585481520043E-005</v>
      </c>
      <c r="BH390" s="4" t="n">
        <v>8.74920658588962E-007</v>
      </c>
      <c r="BI390" s="4" t="n">
        <v>-4.61717945654527E-006</v>
      </c>
      <c r="BJ390" s="4" t="n">
        <v>1.13629057523212E-005</v>
      </c>
      <c r="BK390" s="4" t="n">
        <v>-3.73630973626859E-005</v>
      </c>
      <c r="BL390" s="4" t="n">
        <v>-2.28164185500645E-006</v>
      </c>
      <c r="BM390" s="4" t="n">
        <v>3.54194708052091E-006</v>
      </c>
      <c r="BV390" s="1" t="n">
        <v>0.0659290477633476</v>
      </c>
      <c r="BW390" s="1" t="n">
        <v>0.142430275678634</v>
      </c>
      <c r="BX390" s="4" t="n">
        <v>0.00649140495806932</v>
      </c>
      <c r="BY390" s="1" t="n">
        <v>-0.00701997196301817</v>
      </c>
      <c r="BZ390" s="4" t="n">
        <v>0.0095695573836565</v>
      </c>
      <c r="CA390" s="4" t="n">
        <v>-0.00836685206741094</v>
      </c>
      <c r="CB390" s="4" t="n">
        <v>0.0039862310513854</v>
      </c>
      <c r="CC390" s="4" t="n">
        <v>-0.000212494400329887</v>
      </c>
      <c r="CN390" s="1" t="n">
        <v>0.0745252594351768</v>
      </c>
      <c r="CO390" s="1" t="n">
        <v>0.0142029169946909</v>
      </c>
      <c r="CP390" s="4" t="n">
        <v>-0.0116085652261972</v>
      </c>
      <c r="CQ390" s="1" t="n">
        <v>0.000791145954281091</v>
      </c>
      <c r="CR390" s="4" t="n">
        <v>0.00181402778252959</v>
      </c>
      <c r="CS390" s="4" t="n">
        <v>0.000898908299859613</v>
      </c>
      <c r="DF390" s="4" t="n">
        <v>-0.00421662023290991</v>
      </c>
      <c r="DG390" s="1" t="n">
        <v>0.0292239692062139</v>
      </c>
      <c r="DH390" s="1" t="n">
        <v>-0.00673524150624871</v>
      </c>
      <c r="DI390" s="1" t="n">
        <v>-0.01274701859802</v>
      </c>
      <c r="DX390" s="1" t="n">
        <v>0.17527887225151</v>
      </c>
      <c r="DY390" s="1" t="n">
        <v>0.0708700269460678</v>
      </c>
    </row>
    <row r="391" customFormat="false" ht="11.25" hidden="false" customHeight="false" outlineLevel="0" collapsed="false">
      <c r="A391" s="1" t="n">
        <v>385</v>
      </c>
      <c r="B391" s="1" t="n">
        <v>0.084616295993328</v>
      </c>
      <c r="C391" s="1" t="n">
        <v>0.189422324299812</v>
      </c>
      <c r="D391" s="1" t="n">
        <v>0.0128682255744934</v>
      </c>
      <c r="E391" s="1" t="n">
        <v>0.0045494046062231</v>
      </c>
      <c r="F391" s="4" t="n">
        <v>0.00819303002208471</v>
      </c>
      <c r="G391" s="4" t="n">
        <v>-0.00061368040041998</v>
      </c>
      <c r="H391" s="1" t="n">
        <v>0.00246745627373457</v>
      </c>
      <c r="I391" s="1" t="n">
        <v>0.00410895887762308</v>
      </c>
      <c r="J391" s="4" t="n">
        <v>-3.7176301702857E-005</v>
      </c>
      <c r="K391" s="4" t="n">
        <v>2.93462653644383E-005</v>
      </c>
      <c r="L391" s="4" t="n">
        <v>-1.28521023725625E-005</v>
      </c>
      <c r="M391" s="4" t="n">
        <v>2.97168662655167E-006</v>
      </c>
      <c r="N391" s="4" t="n">
        <v>3.85317207474145E-006</v>
      </c>
      <c r="O391" s="4" t="n">
        <v>1.04427335827495E-005</v>
      </c>
      <c r="P391" s="4" t="n">
        <v>1.51956228364724E-005</v>
      </c>
      <c r="Q391" s="4" t="n">
        <v>9.18534453830943E-007</v>
      </c>
      <c r="T391" s="1" t="n">
        <v>0.144553989171981</v>
      </c>
      <c r="U391" s="1" t="n">
        <v>0.0594039857387542</v>
      </c>
      <c r="V391" s="1" t="n">
        <v>-0.00659427000209689</v>
      </c>
      <c r="W391" s="1" t="n">
        <v>-0.0170006174594163</v>
      </c>
      <c r="X391" s="4" t="n">
        <v>0.00236816750839352</v>
      </c>
      <c r="Y391" s="4" t="n">
        <v>0.000995234004221856</v>
      </c>
      <c r="Z391" s="4" t="n">
        <v>1.68772148754214E-005</v>
      </c>
      <c r="AA391" s="4" t="n">
        <v>-2.57204683293821E-005</v>
      </c>
      <c r="AB391" s="4" t="n">
        <v>5.05434400110971E-007</v>
      </c>
      <c r="AC391" s="4" t="n">
        <v>2.80377071248949E-006</v>
      </c>
      <c r="AD391" s="4" t="n">
        <v>1.40168885991443E-005</v>
      </c>
      <c r="AE391" s="4" t="n">
        <v>-2.9224989702925E-005</v>
      </c>
      <c r="AF391" s="4" t="n">
        <v>-8.25203187559964E-006</v>
      </c>
      <c r="AG391" s="4" t="n">
        <v>-1.91159433597931E-005</v>
      </c>
      <c r="AL391" s="1" t="n">
        <v>0.0666156634688377</v>
      </c>
      <c r="AM391" s="1" t="n">
        <v>0.0800407603383064</v>
      </c>
      <c r="AN391" s="4" t="n">
        <v>0.00428747106343507</v>
      </c>
      <c r="AO391" s="4" t="n">
        <v>-0.0160249341279268</v>
      </c>
      <c r="AP391" s="4" t="n">
        <v>-7.2318548518524E-006</v>
      </c>
      <c r="AQ391" s="4" t="n">
        <v>8.16964256955543E-006</v>
      </c>
      <c r="AR391" s="4" t="n">
        <v>-1.65319852385437E-006</v>
      </c>
      <c r="AS391" s="4" t="n">
        <v>1.37331826408626E-005</v>
      </c>
      <c r="AT391" s="4" t="n">
        <v>-4.8147721827263E-006</v>
      </c>
      <c r="AU391" s="4" t="n">
        <v>1.74574543052585E-005</v>
      </c>
      <c r="AV391" s="4" t="n">
        <v>-1.73493936017621E-005</v>
      </c>
      <c r="AW391" s="4" t="n">
        <v>1.03151251096278E-006</v>
      </c>
      <c r="BD391" s="1" t="n">
        <v>0.156272694468498</v>
      </c>
      <c r="BE391" s="1" t="n">
        <v>0.103975340723991</v>
      </c>
      <c r="BF391" s="4" t="n">
        <v>7.20721027391846E-006</v>
      </c>
      <c r="BG391" s="4" t="n">
        <v>-2.28202452490222E-006</v>
      </c>
      <c r="BH391" s="4" t="n">
        <v>4.83279745822073E-006</v>
      </c>
      <c r="BI391" s="4" t="n">
        <v>-4.16157990912324E-006</v>
      </c>
      <c r="BJ391" s="4" t="n">
        <v>2.64766026703E-006</v>
      </c>
      <c r="BK391" s="4" t="n">
        <v>-2.09019653993891E-005</v>
      </c>
      <c r="BL391" s="4" t="n">
        <v>-1.30110095142299E-006</v>
      </c>
      <c r="BM391" s="4" t="n">
        <v>1.5241036635416E-005</v>
      </c>
      <c r="BV391" s="1" t="n">
        <v>0.0973467975854873</v>
      </c>
      <c r="BW391" s="1" t="n">
        <v>0.149324163794517</v>
      </c>
      <c r="BX391" s="1" t="n">
        <v>0.00476200273260474</v>
      </c>
      <c r="BY391" s="1" t="n">
        <v>-0.00832996424287557</v>
      </c>
      <c r="BZ391" s="4" t="n">
        <v>0.00689094141125679</v>
      </c>
      <c r="CA391" s="4" t="n">
        <v>-0.010414857417345</v>
      </c>
      <c r="CB391" s="1" t="n">
        <v>0.00378018384799361</v>
      </c>
      <c r="CC391" s="4" t="n">
        <v>-0.000804502924438566</v>
      </c>
      <c r="CN391" s="1" t="n">
        <v>0.0639734640717506</v>
      </c>
      <c r="CO391" s="1" t="n">
        <v>0.0061327563598752</v>
      </c>
      <c r="CP391" s="1" t="n">
        <v>-0.0111671090126037</v>
      </c>
      <c r="CQ391" s="4" t="n">
        <v>0.00381994107738137</v>
      </c>
      <c r="CR391" s="4" t="n">
        <v>0.00207609916105866</v>
      </c>
      <c r="CS391" s="4" t="n">
        <v>0.000551643839571625</v>
      </c>
      <c r="DF391" s="1" t="n">
        <v>-0.00482244277372956</v>
      </c>
      <c r="DG391" s="1" t="n">
        <v>0.0488280393183231</v>
      </c>
      <c r="DH391" s="4" t="n">
        <v>-0.00968190561980009</v>
      </c>
      <c r="DI391" s="1" t="n">
        <v>-0.0109136393293738</v>
      </c>
      <c r="DX391" s="1" t="n">
        <v>0.175978630781173</v>
      </c>
      <c r="DY391" s="1" t="n">
        <v>0.0415230169892311</v>
      </c>
    </row>
    <row r="392" customFormat="false" ht="11.25" hidden="false" customHeight="false" outlineLevel="0" collapsed="false">
      <c r="A392" s="1" t="n">
        <v>386</v>
      </c>
      <c r="B392" s="4" t="n">
        <v>0.0942865461111068</v>
      </c>
      <c r="C392" s="1" t="n">
        <v>0.17960138618946</v>
      </c>
      <c r="D392" s="1" t="n">
        <v>0.0136942844837904</v>
      </c>
      <c r="E392" s="1" t="n">
        <v>0.00122660654596984</v>
      </c>
      <c r="F392" s="1" t="n">
        <v>0.00731915701180696</v>
      </c>
      <c r="G392" s="4" t="n">
        <v>-0.00227806321345269</v>
      </c>
      <c r="H392" s="1" t="n">
        <v>0.0036557437852025</v>
      </c>
      <c r="I392" s="1" t="n">
        <v>0.00326672778464853</v>
      </c>
      <c r="J392" s="4" t="n">
        <v>-4.15083486586809E-005</v>
      </c>
      <c r="K392" s="4" t="n">
        <v>4.0189112041844E-005</v>
      </c>
      <c r="L392" s="4" t="n">
        <v>-1.07138739622314E-005</v>
      </c>
      <c r="M392" s="4" t="n">
        <v>5.24741017216001E-006</v>
      </c>
      <c r="N392" s="4" t="n">
        <v>-3.75864988200191E-006</v>
      </c>
      <c r="O392" s="4" t="n">
        <v>1.57878112077014E-005</v>
      </c>
      <c r="P392" s="4" t="n">
        <v>-3.81780228053685E-006</v>
      </c>
      <c r="Q392" s="4" t="n">
        <v>-5.23502376381657E-006</v>
      </c>
      <c r="T392" s="1" t="n">
        <v>0.132973462343215</v>
      </c>
      <c r="U392" s="1" t="n">
        <v>0.0279057510197162</v>
      </c>
      <c r="V392" s="4" t="n">
        <v>-0.0107052288949489</v>
      </c>
      <c r="W392" s="1" t="n">
        <v>-0.0152739025652408</v>
      </c>
      <c r="X392" s="4" t="n">
        <v>0.0024800410028547</v>
      </c>
      <c r="Y392" s="4" t="n">
        <v>0.000237717991694808</v>
      </c>
      <c r="Z392" s="4" t="n">
        <v>1.0165812454943E-005</v>
      </c>
      <c r="AA392" s="4" t="n">
        <v>-2.09959034691564E-005</v>
      </c>
      <c r="AB392" s="4" t="n">
        <v>-3.5850982840202E-006</v>
      </c>
      <c r="AC392" s="4" t="n">
        <v>-1.00329953056643E-005</v>
      </c>
      <c r="AD392" s="4" t="n">
        <v>-8.03590864961734E-006</v>
      </c>
      <c r="AE392" s="4" t="n">
        <v>-2.65890430455328E-005</v>
      </c>
      <c r="AF392" s="4" t="n">
        <v>-9.82364599622087E-006</v>
      </c>
      <c r="AG392" s="4" t="n">
        <v>-3.43563624483067E-005</v>
      </c>
      <c r="AL392" s="1" t="n">
        <v>0.075044572353363</v>
      </c>
      <c r="AM392" s="1" t="n">
        <v>0.0712014213204383</v>
      </c>
      <c r="AN392" s="4" t="n">
        <v>0.000246079202042892</v>
      </c>
      <c r="AO392" s="4" t="n">
        <v>-0.0164170060306787</v>
      </c>
      <c r="AP392" s="4" t="n">
        <v>-4.71893190479022E-006</v>
      </c>
      <c r="AQ392" s="4" t="n">
        <v>6.24505537416553E-006</v>
      </c>
      <c r="AR392" s="4" t="n">
        <v>-1.65386802564171E-006</v>
      </c>
      <c r="AS392" s="4" t="n">
        <v>-1.22590099635999E-005</v>
      </c>
      <c r="AT392" s="4" t="n">
        <v>-1.69438135344535E-005</v>
      </c>
      <c r="AU392" s="4" t="n">
        <v>2.83791432593716E-005</v>
      </c>
      <c r="AV392" s="4" t="n">
        <v>-2.00499071070225E-005</v>
      </c>
      <c r="AW392" s="4" t="n">
        <v>-5.36079005541978E-006</v>
      </c>
      <c r="BD392" s="1" t="n">
        <v>0.167220562696456</v>
      </c>
      <c r="BE392" s="1" t="n">
        <v>0.0699092447757721</v>
      </c>
      <c r="BF392" s="4" t="n">
        <v>1.72308609762694E-005</v>
      </c>
      <c r="BG392" s="4" t="n">
        <v>-4.88159594169701E-006</v>
      </c>
      <c r="BH392" s="4" t="n">
        <v>1.46665506690624E-005</v>
      </c>
      <c r="BI392" s="4" t="n">
        <v>-4.20207044271592E-007</v>
      </c>
      <c r="BJ392" s="4" t="n">
        <v>1.64649009093409E-005</v>
      </c>
      <c r="BK392" s="4" t="n">
        <v>-3.17117701342795E-005</v>
      </c>
      <c r="BL392" s="4" t="n">
        <v>7.48717866372317E-006</v>
      </c>
      <c r="BM392" s="4" t="n">
        <v>2.78335869552393E-006</v>
      </c>
      <c r="BV392" s="1" t="n">
        <v>0.135458171367645</v>
      </c>
      <c r="BW392" s="1" t="n">
        <v>0.136970654129982</v>
      </c>
      <c r="BX392" s="1" t="n">
        <v>0.00301887420937418</v>
      </c>
      <c r="BY392" s="1" t="n">
        <v>-0.00918596144765615</v>
      </c>
      <c r="BZ392" s="4" t="n">
        <v>0.00367873627692461</v>
      </c>
      <c r="CA392" s="4" t="n">
        <v>-0.0115689905360341</v>
      </c>
      <c r="CB392" s="1" t="n">
        <v>0.00385857885703444</v>
      </c>
      <c r="CC392" s="1" t="n">
        <v>-0.00135555781889706</v>
      </c>
      <c r="CN392" s="1" t="n">
        <v>0.0456102043390274</v>
      </c>
      <c r="CO392" s="1" t="n">
        <v>-0.00149785284884274</v>
      </c>
      <c r="CP392" s="1" t="n">
        <v>-0.00987852830439806</v>
      </c>
      <c r="CQ392" s="1" t="n">
        <v>0.00644106697291135</v>
      </c>
      <c r="CR392" s="1" t="n">
        <v>0.00231362250633537</v>
      </c>
      <c r="CS392" s="4" t="n">
        <v>-1.54339522850932E-005</v>
      </c>
      <c r="DF392" s="1" t="n">
        <v>0.00106359424535185</v>
      </c>
      <c r="DG392" s="1" t="n">
        <v>0.0665413066744804</v>
      </c>
      <c r="DH392" s="1" t="n">
        <v>-0.0122487461194396</v>
      </c>
      <c r="DI392" s="4" t="n">
        <v>-0.00850607361644506</v>
      </c>
      <c r="DX392" s="1" t="n">
        <v>0.16783407330513</v>
      </c>
      <c r="DY392" s="1" t="n">
        <v>0.0102637242525816</v>
      </c>
    </row>
    <row r="393" customFormat="false" ht="11.25" hidden="false" customHeight="false" outlineLevel="0" collapsed="false">
      <c r="A393" s="1" t="n">
        <v>387</v>
      </c>
      <c r="B393" s="1" t="n">
        <v>0.11167261749506</v>
      </c>
      <c r="C393" s="1" t="n">
        <v>0.174638345837593</v>
      </c>
      <c r="D393" s="1" t="n">
        <v>0.0138628166168928</v>
      </c>
      <c r="E393" s="4" t="n">
        <v>-0.00210919766686856</v>
      </c>
      <c r="F393" s="1" t="n">
        <v>0.00613055098801851</v>
      </c>
      <c r="G393" s="4" t="n">
        <v>-0.00333786662667989</v>
      </c>
      <c r="H393" s="4" t="n">
        <v>0.00457334332168102</v>
      </c>
      <c r="I393" s="1" t="n">
        <v>0.00232639326713979</v>
      </c>
      <c r="J393" s="4" t="n">
        <v>-2.38185930356849E-005</v>
      </c>
      <c r="K393" s="4" t="n">
        <v>2.27503151108976E-005</v>
      </c>
      <c r="L393" s="4" t="n">
        <v>-1.13657933979993E-005</v>
      </c>
      <c r="M393" s="4" t="n">
        <v>-2.07625216717133E-005</v>
      </c>
      <c r="N393" s="4" t="n">
        <v>-1.05413337223581E-005</v>
      </c>
      <c r="O393" s="4" t="n">
        <v>1.81454452103935E-005</v>
      </c>
      <c r="P393" s="4" t="n">
        <v>1.85209428309463E-005</v>
      </c>
      <c r="Q393" s="4" t="n">
        <v>-2.7850107926497E-006</v>
      </c>
      <c r="T393" s="1" t="n">
        <v>0.111279599368572</v>
      </c>
      <c r="U393" s="4" t="n">
        <v>0.00386705296114087</v>
      </c>
      <c r="V393" s="1" t="n">
        <v>-0.0145915644243359</v>
      </c>
      <c r="W393" s="4" t="n">
        <v>-0.0124802021309733</v>
      </c>
      <c r="X393" s="1" t="n">
        <v>0.0023319914471358</v>
      </c>
      <c r="Y393" s="4" t="n">
        <v>-0.000490532489493489</v>
      </c>
      <c r="Z393" s="4" t="n">
        <v>-1.04486480267951E-005</v>
      </c>
      <c r="AA393" s="4" t="n">
        <v>-7.52133109926944E-006</v>
      </c>
      <c r="AB393" s="4" t="n">
        <v>1.1132708095829E-005</v>
      </c>
      <c r="AC393" s="4" t="n">
        <v>-1.69179220392834E-005</v>
      </c>
      <c r="AD393" s="4" t="n">
        <v>-5.39590973858139E-006</v>
      </c>
      <c r="AE393" s="4" t="n">
        <v>1.79752561280111E-007</v>
      </c>
      <c r="AF393" s="4" t="n">
        <v>-2.56232797255506E-005</v>
      </c>
      <c r="AG393" s="4" t="n">
        <v>8.34475576994009E-006</v>
      </c>
      <c r="AL393" s="1" t="n">
        <v>0.0749832242727279</v>
      </c>
      <c r="AM393" s="1" t="n">
        <v>0.0689922645688057</v>
      </c>
      <c r="AN393" s="4" t="n">
        <v>-0.00363947567529976</v>
      </c>
      <c r="AO393" s="1" t="n">
        <v>-0.0159454755485057</v>
      </c>
      <c r="AP393" s="4" t="n">
        <v>-4.21335107603226E-006</v>
      </c>
      <c r="AQ393" s="4" t="n">
        <v>-6.62240290694171E-006</v>
      </c>
      <c r="AR393" s="4" t="n">
        <v>1.23558693303493E-005</v>
      </c>
      <c r="AS393" s="4" t="n">
        <v>-3.37765482072427E-006</v>
      </c>
      <c r="AT393" s="4" t="n">
        <v>-2.73760851996485E-005</v>
      </c>
      <c r="AU393" s="4" t="n">
        <v>3.19147466143476E-006</v>
      </c>
      <c r="AV393" s="4" t="n">
        <v>-1.02862322819419E-005</v>
      </c>
      <c r="AW393" s="4" t="n">
        <v>-2.22055623453343E-005</v>
      </c>
      <c r="BD393" s="1" t="n">
        <v>0.167651876807212</v>
      </c>
      <c r="BE393" s="1" t="n">
        <v>0.0331049412488937</v>
      </c>
      <c r="BF393" s="4" t="n">
        <v>9.90552052826387E-006</v>
      </c>
      <c r="BG393" s="4" t="n">
        <v>-4.30830550612881E-006</v>
      </c>
      <c r="BH393" s="4" t="n">
        <v>2.40362205659039E-005</v>
      </c>
      <c r="BI393" s="4" t="n">
        <v>9.19400736165698E-006</v>
      </c>
      <c r="BJ393" s="4" t="n">
        <v>1.77596521098166E-005</v>
      </c>
      <c r="BK393" s="4" t="n">
        <v>-2.58408217632677E-005</v>
      </c>
      <c r="BL393" s="4" t="n">
        <v>1.59795217768987E-005</v>
      </c>
      <c r="BM393" s="4" t="n">
        <v>-1.20629210869083E-005</v>
      </c>
      <c r="BV393" s="1" t="n">
        <v>0.163017258048057</v>
      </c>
      <c r="BW393" s="1" t="n">
        <v>0.107141464948654</v>
      </c>
      <c r="BX393" s="1" t="n">
        <v>0.00126415176782757</v>
      </c>
      <c r="BY393" s="1" t="n">
        <v>-0.00994426477700471</v>
      </c>
      <c r="BZ393" s="4" t="n">
        <v>0.000348605128237977</v>
      </c>
      <c r="CA393" s="1" t="n">
        <v>-0.0115752248093485</v>
      </c>
      <c r="CB393" s="1" t="n">
        <v>0.00379618699662387</v>
      </c>
      <c r="CC393" s="4" t="n">
        <v>-0.00234884954988956</v>
      </c>
      <c r="CN393" s="1" t="n">
        <v>0.0208098888397216</v>
      </c>
      <c r="CO393" s="4" t="n">
        <v>0.00097217847360298</v>
      </c>
      <c r="CP393" s="4" t="n">
        <v>-0.00813171919435262</v>
      </c>
      <c r="CQ393" s="4" t="n">
        <v>0.00852854643017053</v>
      </c>
      <c r="CR393" s="4" t="n">
        <v>0.00239387061446905</v>
      </c>
      <c r="CS393" s="4" t="n">
        <v>-0.000689948268700391</v>
      </c>
      <c r="DF393" s="1" t="n">
        <v>0.0140682654455304</v>
      </c>
      <c r="DG393" s="1" t="n">
        <v>0.0796257853507995</v>
      </c>
      <c r="DH393" s="1" t="n">
        <v>-0.014375289902091</v>
      </c>
      <c r="DI393" s="4" t="n">
        <v>-0.00537483626976609</v>
      </c>
      <c r="DX393" s="1" t="n">
        <v>0.147737354040145</v>
      </c>
      <c r="DY393" s="1" t="n">
        <v>-0.0197842232882976</v>
      </c>
    </row>
    <row r="394" customFormat="false" ht="11.25" hidden="false" customHeight="false" outlineLevel="0" collapsed="false">
      <c r="A394" s="1" t="n">
        <v>388</v>
      </c>
      <c r="B394" s="4" t="n">
        <v>0.12142139673233</v>
      </c>
      <c r="C394" s="1" t="n">
        <v>0.161184281110763</v>
      </c>
      <c r="D394" s="1" t="n">
        <v>0.0131473438814282</v>
      </c>
      <c r="E394" s="1" t="n">
        <v>-0.00574976578354835</v>
      </c>
      <c r="F394" s="1" t="n">
        <v>0.00514717167243361</v>
      </c>
      <c r="G394" s="4" t="n">
        <v>-0.00408508256077766</v>
      </c>
      <c r="H394" s="4" t="n">
        <v>0.00534065114334225</v>
      </c>
      <c r="I394" s="1" t="n">
        <v>0.000823403359390795</v>
      </c>
      <c r="J394" s="4" t="n">
        <v>-4.18312883994076E-005</v>
      </c>
      <c r="K394" s="4" t="n">
        <v>3.9522139559267E-005</v>
      </c>
      <c r="L394" s="4" t="n">
        <v>-4.06903609473374E-006</v>
      </c>
      <c r="M394" s="4" t="n">
        <v>-1.48555755004053E-005</v>
      </c>
      <c r="N394" s="4" t="n">
        <v>1.95476968656294E-005</v>
      </c>
      <c r="O394" s="4" t="n">
        <v>-6.9284478740883E-006</v>
      </c>
      <c r="P394" s="4" t="n">
        <v>3.28840869769919E-005</v>
      </c>
      <c r="Q394" s="4" t="n">
        <v>-1.43197594297817E-005</v>
      </c>
      <c r="T394" s="1" t="n">
        <v>0.0818940848112106</v>
      </c>
      <c r="U394" s="1" t="n">
        <v>-0.00736357597634196</v>
      </c>
      <c r="V394" s="4" t="n">
        <v>-0.0176900420337915</v>
      </c>
      <c r="W394" s="1" t="n">
        <v>-0.00838256813585758</v>
      </c>
      <c r="X394" s="1" t="n">
        <v>0.002005435526371</v>
      </c>
      <c r="Y394" s="4" t="n">
        <v>-0.000998803530819714</v>
      </c>
      <c r="Z394" s="4" t="n">
        <v>5.03471073898254E-006</v>
      </c>
      <c r="AA394" s="4" t="n">
        <v>-8.23316440801136E-006</v>
      </c>
      <c r="AB394" s="4" t="n">
        <v>1.13003288788604E-005</v>
      </c>
      <c r="AC394" s="4" t="n">
        <v>5.84311646889546E-006</v>
      </c>
      <c r="AD394" s="4" t="n">
        <v>-6.0704473980877E-006</v>
      </c>
      <c r="AE394" s="4" t="n">
        <v>2.39668042922858E-006</v>
      </c>
      <c r="AF394" s="4" t="n">
        <v>-1.1093391549366E-005</v>
      </c>
      <c r="AG394" s="4" t="n">
        <v>-2.26684483095596E-006</v>
      </c>
      <c r="AL394" s="4" t="n">
        <v>0.080886997282505</v>
      </c>
      <c r="AM394" s="4" t="n">
        <v>0.0687210112810134</v>
      </c>
      <c r="AN394" s="4" t="n">
        <v>-0.0073912413790822</v>
      </c>
      <c r="AO394" s="4" t="n">
        <v>-0.0147020788863301</v>
      </c>
      <c r="AP394" s="4" t="n">
        <v>1.92646984942257E-005</v>
      </c>
      <c r="AQ394" s="4" t="n">
        <v>-2.76389027931145E-006</v>
      </c>
      <c r="AR394" s="4" t="n">
        <v>1.01274772532633E-005</v>
      </c>
      <c r="AS394" s="4" t="n">
        <v>-5.80756534418469E-007</v>
      </c>
      <c r="AT394" s="4" t="n">
        <v>-3.32028394041117E-005</v>
      </c>
      <c r="AU394" s="4" t="n">
        <v>2.32058591791428E-005</v>
      </c>
      <c r="AV394" s="4" t="n">
        <v>-1.60235049406765E-005</v>
      </c>
      <c r="AW394" s="4" t="n">
        <v>-8.97021891432814E-006</v>
      </c>
      <c r="BD394" s="1" t="n">
        <v>0.152297556400299</v>
      </c>
      <c r="BE394" s="1" t="n">
        <v>-0.00344828935340046</v>
      </c>
      <c r="BF394" s="4" t="n">
        <v>2.41914331127191E-005</v>
      </c>
      <c r="BG394" s="4" t="n">
        <v>-1.85594417416723E-005</v>
      </c>
      <c r="BH394" s="4" t="n">
        <v>1.9561866793083E-006</v>
      </c>
      <c r="BI394" s="4" t="n">
        <v>-7.75831904320512E-006</v>
      </c>
      <c r="BJ394" s="4" t="n">
        <v>1.74951037479331E-005</v>
      </c>
      <c r="BK394" s="4" t="n">
        <v>-3.17860649374779E-005</v>
      </c>
      <c r="BL394" s="4" t="n">
        <v>8.77511683938792E-006</v>
      </c>
      <c r="BM394" s="4" t="n">
        <v>-1.10040273284539E-005</v>
      </c>
      <c r="BV394" s="1" t="n">
        <v>0.181525990366935</v>
      </c>
      <c r="BW394" s="1" t="n">
        <v>0.0728556215763092</v>
      </c>
      <c r="BX394" s="1" t="n">
        <v>-0.000792517326772213</v>
      </c>
      <c r="BY394" s="1" t="n">
        <v>-0.0105660408735275</v>
      </c>
      <c r="BZ394" s="4" t="n">
        <v>-0.00255983951501548</v>
      </c>
      <c r="CA394" s="1" t="n">
        <v>-0.0105883060023188</v>
      </c>
      <c r="CB394" s="1" t="n">
        <v>0.00327756418846547</v>
      </c>
      <c r="CC394" s="4" t="n">
        <v>-0.00320247095078229</v>
      </c>
      <c r="CN394" s="1" t="n">
        <v>-0.00125850865151733</v>
      </c>
      <c r="CO394" s="1" t="n">
        <v>0.014767094515264</v>
      </c>
      <c r="CP394" s="4" t="n">
        <v>-0.0061198198236525</v>
      </c>
      <c r="CQ394" s="1" t="n">
        <v>0.0102722542360425</v>
      </c>
      <c r="CR394" s="4" t="n">
        <v>0.00223722076043486</v>
      </c>
      <c r="CS394" s="4" t="n">
        <v>-0.00147541682235896</v>
      </c>
      <c r="DF394" s="1" t="n">
        <v>0.0280736759305</v>
      </c>
      <c r="DG394" s="1" t="n">
        <v>0.0828294828534126</v>
      </c>
      <c r="DH394" s="1" t="n">
        <v>-0.015691814944148</v>
      </c>
      <c r="DI394" s="1" t="n">
        <v>-0.0015332787297666</v>
      </c>
      <c r="DX394" s="1" t="n">
        <v>0.117439582943916</v>
      </c>
      <c r="DY394" s="1" t="n">
        <v>-0.0401639454066753</v>
      </c>
    </row>
    <row r="395" customFormat="false" ht="11.25" hidden="false" customHeight="false" outlineLevel="0" collapsed="false">
      <c r="A395" s="1" t="n">
        <v>389</v>
      </c>
      <c r="B395" s="1" t="n">
        <v>0.124425858259201</v>
      </c>
      <c r="C395" s="1" t="n">
        <v>0.158160403370857</v>
      </c>
      <c r="D395" s="1" t="n">
        <v>0.0111555801704526</v>
      </c>
      <c r="E395" s="1" t="n">
        <v>-0.0091148056089878</v>
      </c>
      <c r="F395" s="4" t="n">
        <v>0.00405494030565023</v>
      </c>
      <c r="G395" s="1" t="n">
        <v>-0.00478469766676425</v>
      </c>
      <c r="H395" s="4" t="n">
        <v>0.00529411947354674</v>
      </c>
      <c r="I395" s="4" t="n">
        <v>-0.000844860449433326</v>
      </c>
      <c r="J395" s="4" t="n">
        <v>-3.26549379678908E-005</v>
      </c>
      <c r="K395" s="4" t="n">
        <v>1.53761720866896E-005</v>
      </c>
      <c r="L395" s="4" t="n">
        <v>-5.64947413295158E-006</v>
      </c>
      <c r="M395" s="4" t="n">
        <v>1.48687186083407E-005</v>
      </c>
      <c r="N395" s="4" t="n">
        <v>1.56077912834007E-005</v>
      </c>
      <c r="O395" s="4" t="n">
        <v>2.09361605811864E-005</v>
      </c>
      <c r="P395" s="4" t="n">
        <v>1.40694419314968E-005</v>
      </c>
      <c r="Q395" s="4" t="n">
        <v>-1.18375883175758E-005</v>
      </c>
      <c r="T395" s="1" t="n">
        <v>0.0568985641002655</v>
      </c>
      <c r="U395" s="1" t="n">
        <v>-0.00341582903638482</v>
      </c>
      <c r="V395" s="1" t="n">
        <v>-0.0194004960358142</v>
      </c>
      <c r="W395" s="4" t="n">
        <v>-0.00346811697818338</v>
      </c>
      <c r="X395" s="4" t="n">
        <v>0.00167603592853993</v>
      </c>
      <c r="Y395" s="4" t="n">
        <v>-0.00139626406598836</v>
      </c>
      <c r="Z395" s="4" t="n">
        <v>1.00349525382625E-005</v>
      </c>
      <c r="AA395" s="4" t="n">
        <v>1.19582791739958E-005</v>
      </c>
      <c r="AB395" s="4" t="n">
        <v>5.88827788305934E-006</v>
      </c>
      <c r="AC395" s="4" t="n">
        <v>-6.06706998951267E-006</v>
      </c>
      <c r="AD395" s="4" t="n">
        <v>5.89981391385663E-006</v>
      </c>
      <c r="AE395" s="4" t="n">
        <v>-8.17920044937636E-006</v>
      </c>
      <c r="AF395" s="4" t="n">
        <v>-3.0101782613201E-006</v>
      </c>
      <c r="AG395" s="4" t="n">
        <v>3.65216436648552E-007</v>
      </c>
      <c r="AL395" s="1" t="n">
        <v>0.088773488998413</v>
      </c>
      <c r="AM395" s="1" t="n">
        <v>0.0632137358188629</v>
      </c>
      <c r="AN395" s="4" t="n">
        <v>-0.0108919302001595</v>
      </c>
      <c r="AO395" s="4" t="n">
        <v>-0.0124960709363222</v>
      </c>
      <c r="AP395" s="4" t="n">
        <v>3.80813753508846E-006</v>
      </c>
      <c r="AQ395" s="4" t="n">
        <v>-1.07692958408733E-005</v>
      </c>
      <c r="AR395" s="4" t="n">
        <v>5.84743975196033E-006</v>
      </c>
      <c r="AS395" s="4" t="n">
        <v>-1.32682444018428E-005</v>
      </c>
      <c r="AT395" s="4" t="n">
        <v>-3.2006933906814E-005</v>
      </c>
      <c r="AU395" s="4" t="n">
        <v>2.30043042392935E-005</v>
      </c>
      <c r="AV395" s="4" t="n">
        <v>-1.73563948919763E-005</v>
      </c>
      <c r="AW395" s="4" t="n">
        <v>-1.03482773283758E-006</v>
      </c>
      <c r="BD395" s="1" t="n">
        <v>0.127738788723945</v>
      </c>
      <c r="BE395" s="1" t="n">
        <v>-0.0309951566159725</v>
      </c>
      <c r="BF395" s="4" t="n">
        <v>8.06571551947854E-006</v>
      </c>
      <c r="BG395" s="4" t="n">
        <v>-1.24949428936815E-005</v>
      </c>
      <c r="BH395" s="4" t="n">
        <v>1.25737751659471E-005</v>
      </c>
      <c r="BI395" s="4" t="n">
        <v>1.10526698335888E-005</v>
      </c>
      <c r="BJ395" s="4" t="n">
        <v>7.70025326346512E-006</v>
      </c>
      <c r="BK395" s="4" t="n">
        <v>-2.08852470677811E-005</v>
      </c>
      <c r="BL395" s="4" t="n">
        <v>4.47018692284473E-006</v>
      </c>
      <c r="BM395" s="4" t="n">
        <v>-1.34504753077635E-005</v>
      </c>
      <c r="BV395" s="1" t="n">
        <v>0.186571091413497</v>
      </c>
      <c r="BW395" s="1" t="n">
        <v>0.0245406497269868</v>
      </c>
      <c r="BX395" s="1" t="n">
        <v>-0.00334132742136716</v>
      </c>
      <c r="BY395" s="1" t="n">
        <v>-0.0108864195644855</v>
      </c>
      <c r="BZ395" s="4" t="n">
        <v>-0.00479163695126771</v>
      </c>
      <c r="CA395" s="1" t="n">
        <v>-0.00901153776794672</v>
      </c>
      <c r="CB395" s="4" t="n">
        <v>0.00286410213448107</v>
      </c>
      <c r="CC395" s="4" t="n">
        <v>-0.00391164980828762</v>
      </c>
      <c r="CN395" s="1" t="n">
        <v>-0.0161607097834348</v>
      </c>
      <c r="CO395" s="1" t="n">
        <v>0.0364248119294643</v>
      </c>
      <c r="CP395" s="1" t="n">
        <v>-0.00375302811153233</v>
      </c>
      <c r="CQ395" s="4" t="n">
        <v>0.0116042792797088</v>
      </c>
      <c r="CR395" s="4" t="n">
        <v>0.00175162660889327</v>
      </c>
      <c r="CS395" s="4" t="n">
        <v>-0.00220073293894529</v>
      </c>
      <c r="DF395" s="1" t="n">
        <v>0.037682618945837</v>
      </c>
      <c r="DG395" s="1" t="n">
        <v>0.0797988027334213</v>
      </c>
      <c r="DH395" s="1" t="n">
        <v>-0.0157876312732696</v>
      </c>
      <c r="DI395" s="4" t="n">
        <v>0.00271156849339604</v>
      </c>
      <c r="DX395" s="1" t="n">
        <v>0.0845349952578544</v>
      </c>
      <c r="DY395" s="1" t="n">
        <v>-0.0527134016156196</v>
      </c>
    </row>
    <row r="396" customFormat="false" ht="11.25" hidden="false" customHeight="false" outlineLevel="0" collapsed="false">
      <c r="A396" s="1" t="n">
        <v>390</v>
      </c>
      <c r="B396" s="1" t="n">
        <v>0.142217576503753</v>
      </c>
      <c r="C396" s="1" t="n">
        <v>0.165537968277931</v>
      </c>
      <c r="D396" s="1" t="n">
        <v>0.00823942013084888</v>
      </c>
      <c r="E396" s="4" t="n">
        <v>-0.0113424872979521</v>
      </c>
      <c r="F396" s="4" t="n">
        <v>0.00265930360183119</v>
      </c>
      <c r="G396" s="1" t="n">
        <v>-0.00517025962471962</v>
      </c>
      <c r="H396" s="4" t="n">
        <v>0.00470619369298219</v>
      </c>
      <c r="I396" s="4" t="n">
        <v>-0.00210956879891455</v>
      </c>
      <c r="J396" s="4" t="n">
        <v>-3.96346149500459E-005</v>
      </c>
      <c r="K396" s="4" t="n">
        <v>1.62970154633512E-005</v>
      </c>
      <c r="L396" s="4" t="n">
        <v>1.8231384046885E-006</v>
      </c>
      <c r="M396" s="4" t="n">
        <v>-9.94918536889599E-006</v>
      </c>
      <c r="N396" s="4" t="n">
        <v>2.73888199444627E-005</v>
      </c>
      <c r="O396" s="4" t="n">
        <v>1.5789639292052E-005</v>
      </c>
      <c r="P396" s="4" t="n">
        <v>8.03402781457407E-006</v>
      </c>
      <c r="Q396" s="4" t="n">
        <v>-4.00603812522604E-006</v>
      </c>
      <c r="T396" s="1" t="n">
        <v>0.043474406003952</v>
      </c>
      <c r="U396" s="1" t="n">
        <v>0.00249479059129953</v>
      </c>
      <c r="V396" s="1" t="n">
        <v>-0.0196453966200351</v>
      </c>
      <c r="W396" s="4" t="n">
        <v>0.00164884363766759</v>
      </c>
      <c r="X396" s="4" t="n">
        <v>0.00131291453726589</v>
      </c>
      <c r="Y396" s="4" t="n">
        <v>-0.00171059684362262</v>
      </c>
      <c r="Z396" s="4" t="n">
        <v>1.67238285939674E-005</v>
      </c>
      <c r="AA396" s="4" t="n">
        <v>-2.49631593760568E-005</v>
      </c>
      <c r="AB396" s="4" t="n">
        <v>1.3324244719115E-005</v>
      </c>
      <c r="AC396" s="4" t="n">
        <v>-8.87760563728079E-007</v>
      </c>
      <c r="AD396" s="4" t="n">
        <v>-1.06508878161548E-005</v>
      </c>
      <c r="AE396" s="4" t="n">
        <v>-1.31737015180988E-005</v>
      </c>
      <c r="AF396" s="4" t="n">
        <v>1.36493981699459E-005</v>
      </c>
      <c r="AG396" s="4" t="n">
        <v>1.47101491165813E-005</v>
      </c>
      <c r="AL396" s="1" t="n">
        <v>0.0954231694340705</v>
      </c>
      <c r="AM396" s="1" t="n">
        <v>0.0530448928475379</v>
      </c>
      <c r="AN396" s="4" t="n">
        <v>-0.0137987779453396</v>
      </c>
      <c r="AO396" s="4" t="n">
        <v>-0.00936002843081951</v>
      </c>
      <c r="AP396" s="4" t="n">
        <v>2.37768035731278E-005</v>
      </c>
      <c r="AQ396" s="4" t="n">
        <v>-1.56634505401598E-005</v>
      </c>
      <c r="AR396" s="4" t="n">
        <v>1.28998581203632E-005</v>
      </c>
      <c r="AS396" s="4" t="n">
        <v>8.15689872979419E-006</v>
      </c>
      <c r="AT396" s="4" t="n">
        <v>-3.23086933349259E-005</v>
      </c>
      <c r="AU396" s="4" t="n">
        <v>1.37269707920495E-005</v>
      </c>
      <c r="AV396" s="4" t="n">
        <v>-1.98642464965814E-005</v>
      </c>
      <c r="AW396" s="4" t="n">
        <v>-1.67890107150015E-006</v>
      </c>
      <c r="BD396" s="1" t="n">
        <v>0.0947025120258331</v>
      </c>
      <c r="BE396" s="1" t="n">
        <v>-0.0485417731106281</v>
      </c>
      <c r="BF396" s="4" t="n">
        <v>1.69120048667537E-005</v>
      </c>
      <c r="BG396" s="4" t="n">
        <v>-1.25362921608029E-005</v>
      </c>
      <c r="BH396" s="4" t="n">
        <v>1.94511903828242E-005</v>
      </c>
      <c r="BI396" s="4" t="n">
        <v>1.07397136162035E-006</v>
      </c>
      <c r="BJ396" s="4" t="n">
        <v>1.29772070067701E-005</v>
      </c>
      <c r="BK396" s="4" t="n">
        <v>-3.10827817884273E-005</v>
      </c>
      <c r="BL396" s="4" t="n">
        <v>1.36852522700792E-005</v>
      </c>
      <c r="BM396" s="4" t="n">
        <v>-3.46354852354124E-007</v>
      </c>
      <c r="BV396" s="1" t="n">
        <v>0.165765345096588</v>
      </c>
      <c r="BW396" s="1" t="n">
        <v>-0.0181785430759191</v>
      </c>
      <c r="BX396" s="4" t="n">
        <v>-0.00625398568809032</v>
      </c>
      <c r="BY396" s="1" t="n">
        <v>-0.0103760622441768</v>
      </c>
      <c r="BZ396" s="4" t="n">
        <v>-0.00651114713400602</v>
      </c>
      <c r="CA396" s="4" t="n">
        <v>-0.00717479875311255</v>
      </c>
      <c r="CB396" s="4" t="n">
        <v>0.00218929979018867</v>
      </c>
      <c r="CC396" s="4" t="n">
        <v>-0.00507679302245378</v>
      </c>
      <c r="CN396" s="1" t="n">
        <v>-0.0213867723941803</v>
      </c>
      <c r="CO396" s="1" t="n">
        <v>0.061542771756649</v>
      </c>
      <c r="CP396" s="4" t="n">
        <v>-0.00108809443190693</v>
      </c>
      <c r="CQ396" s="1" t="n">
        <v>0.0125390794128179</v>
      </c>
      <c r="CR396" s="4" t="n">
        <v>0.00103382440283894</v>
      </c>
      <c r="CS396" s="4" t="n">
        <v>-0.00273606600239872</v>
      </c>
      <c r="DF396" s="1" t="n">
        <v>0.0420437194406986</v>
      </c>
      <c r="DG396" s="1" t="n">
        <v>0.0771473050117492</v>
      </c>
      <c r="DH396" s="4" t="n">
        <v>-0.0146867278963327</v>
      </c>
      <c r="DI396" s="1" t="n">
        <v>0.00677585881203413</v>
      </c>
      <c r="DX396" s="1" t="n">
        <v>0.043501429259777</v>
      </c>
      <c r="DY396" s="1" t="n">
        <v>-0.0538535788655281</v>
      </c>
    </row>
    <row r="397" customFormat="false" ht="11.25" hidden="false" customHeight="false" outlineLevel="0" collapsed="false">
      <c r="A397" s="1" t="n">
        <v>391</v>
      </c>
      <c r="B397" s="1" t="n">
        <v>0.180689349770546</v>
      </c>
      <c r="C397" s="1" t="n">
        <v>0.156634986400604</v>
      </c>
      <c r="D397" s="1" t="n">
        <v>0.0054817209020257</v>
      </c>
      <c r="E397" s="1" t="n">
        <v>-0.0125177698209881</v>
      </c>
      <c r="F397" s="4" t="n">
        <v>0.00130292016547173</v>
      </c>
      <c r="G397" s="4" t="n">
        <v>-0.0049276789650321</v>
      </c>
      <c r="H397" s="4" t="n">
        <v>0.00407663499936461</v>
      </c>
      <c r="I397" s="4" t="n">
        <v>-0.00295296730473637</v>
      </c>
      <c r="J397" s="4" t="n">
        <v>-2.40094741457141E-005</v>
      </c>
      <c r="K397" s="4" t="n">
        <v>1.21346138257649E-005</v>
      </c>
      <c r="L397" s="4" t="n">
        <v>-1.53094788402086E-005</v>
      </c>
      <c r="M397" s="4" t="n">
        <v>-1.87540936167351E-005</v>
      </c>
      <c r="N397" s="4" t="n">
        <v>1.08497652036021E-005</v>
      </c>
      <c r="O397" s="4" t="n">
        <v>1.78041500475956E-005</v>
      </c>
      <c r="P397" s="4" t="n">
        <v>1.36034998376999E-006</v>
      </c>
      <c r="Q397" s="4" t="n">
        <v>-4.71788825961994E-006</v>
      </c>
      <c r="T397" s="1" t="n">
        <v>0.0302741937339305</v>
      </c>
      <c r="U397" s="1" t="n">
        <v>0.00377010717056691</v>
      </c>
      <c r="V397" s="1" t="n">
        <v>-0.018523758277297</v>
      </c>
      <c r="W397" s="1" t="n">
        <v>0.00653813453391194</v>
      </c>
      <c r="X397" s="4" t="n">
        <v>0.000964027771260589</v>
      </c>
      <c r="Y397" s="4" t="n">
        <v>-0.00204994087107479</v>
      </c>
      <c r="Z397" s="4" t="n">
        <v>3.12106385536026E-006</v>
      </c>
      <c r="AA397" s="4" t="n">
        <v>-4.57953228760743E-006</v>
      </c>
      <c r="AB397" s="4" t="n">
        <v>2.71399107987235E-006</v>
      </c>
      <c r="AC397" s="4" t="n">
        <v>-7.33434217181638E-006</v>
      </c>
      <c r="AD397" s="4" t="n">
        <v>1.40716119858552E-005</v>
      </c>
      <c r="AE397" s="4" t="n">
        <v>-5.05427533425972E-006</v>
      </c>
      <c r="AF397" s="4" t="n">
        <v>8.83084885572316E-006</v>
      </c>
      <c r="AG397" s="4" t="n">
        <v>-9.55001178226666E-006</v>
      </c>
      <c r="AL397" s="1" t="n">
        <v>0.0954381227493286</v>
      </c>
      <c r="AM397" s="1" t="n">
        <v>0.0345373824238777</v>
      </c>
      <c r="AN397" s="4" t="n">
        <v>-0.01569864153862</v>
      </c>
      <c r="AO397" s="4" t="n">
        <v>-0.00532500678673386</v>
      </c>
      <c r="AP397" s="4" t="n">
        <v>2.56059593084501E-005</v>
      </c>
      <c r="AQ397" s="4" t="n">
        <v>-1.31742926896549E-005</v>
      </c>
      <c r="AR397" s="4" t="n">
        <v>-1.31618401155719E-006</v>
      </c>
      <c r="AS397" s="4" t="n">
        <v>-1.47419059430831E-005</v>
      </c>
      <c r="AT397" s="4" t="n">
        <v>-4.02926125389058E-005</v>
      </c>
      <c r="AU397" s="4" t="n">
        <v>3.90872764910454E-006</v>
      </c>
      <c r="AV397" s="4" t="n">
        <v>-5.83185283176135E-006</v>
      </c>
      <c r="AW397" s="4" t="n">
        <v>-5.10552445120993E-006</v>
      </c>
      <c r="BD397" s="1" t="n">
        <v>0.0622108951210975</v>
      </c>
      <c r="BE397" s="1" t="n">
        <v>-0.0514835976064205</v>
      </c>
      <c r="BF397" s="4" t="n">
        <v>1.00612314781756E-005</v>
      </c>
      <c r="BG397" s="4" t="n">
        <v>-2.0746072550537E-005</v>
      </c>
      <c r="BH397" s="4" t="n">
        <v>2.3507074729423E-005</v>
      </c>
      <c r="BI397" s="4" t="n">
        <v>6.87879446559236E-006</v>
      </c>
      <c r="BJ397" s="4" t="n">
        <v>2.87741331703728E-005</v>
      </c>
      <c r="BK397" s="4" t="n">
        <v>-3.32997369696386E-005</v>
      </c>
      <c r="BL397" s="4" t="n">
        <v>-1.08375570562202E-005</v>
      </c>
      <c r="BM397" s="4" t="n">
        <v>-2.12076120078563E-005</v>
      </c>
      <c r="BV397" s="1" t="n">
        <v>0.134999841451644</v>
      </c>
      <c r="BW397" s="1" t="n">
        <v>-0.0449477508664131</v>
      </c>
      <c r="BX397" s="4" t="n">
        <v>-0.00904573500156402</v>
      </c>
      <c r="BY397" s="4" t="n">
        <v>-0.00889117829501628</v>
      </c>
      <c r="BZ397" s="4" t="n">
        <v>-0.00780358491465449</v>
      </c>
      <c r="CA397" s="1" t="n">
        <v>-0.00505706714466214</v>
      </c>
      <c r="CB397" s="1" t="n">
        <v>0.000659266312140971</v>
      </c>
      <c r="CC397" s="1" t="n">
        <v>-0.00602698046714067</v>
      </c>
      <c r="CN397" s="1" t="n">
        <v>-0.0169075671583414</v>
      </c>
      <c r="CO397" s="1" t="n">
        <v>0.0854953825473785</v>
      </c>
      <c r="CP397" s="4" t="n">
        <v>0.00198239483870565</v>
      </c>
      <c r="CQ397" s="4" t="n">
        <v>0.0128849381580948</v>
      </c>
      <c r="CR397" s="4" t="n">
        <v>0.000154563938849605</v>
      </c>
      <c r="CS397" s="4" t="n">
        <v>-0.00303807947784662</v>
      </c>
      <c r="DF397" s="1" t="n">
        <v>0.0447071343660354</v>
      </c>
      <c r="DG397" s="4" t="n">
        <v>0.0742833912372589</v>
      </c>
      <c r="DH397" s="4" t="n">
        <v>-0.0126028871163725</v>
      </c>
      <c r="DI397" s="4" t="n">
        <v>0.0103949923068285</v>
      </c>
      <c r="DX397" s="1" t="n">
        <v>0.00902594346553087</v>
      </c>
      <c r="DY397" s="1" t="n">
        <v>-0.0373525097966194</v>
      </c>
    </row>
    <row r="398" customFormat="false" ht="11.25" hidden="false" customHeight="false" outlineLevel="0" collapsed="false">
      <c r="A398" s="1" t="n">
        <v>392</v>
      </c>
      <c r="B398" s="1" t="n">
        <v>0.211304262280464</v>
      </c>
      <c r="C398" s="1" t="n">
        <v>0.110357984900474</v>
      </c>
      <c r="D398" s="1" t="n">
        <v>0.00296176504343748</v>
      </c>
      <c r="E398" s="4" t="n">
        <v>-0.0136968651786446</v>
      </c>
      <c r="F398" s="4" t="n">
        <v>0.000526198069564998</v>
      </c>
      <c r="G398" s="4" t="n">
        <v>-0.00417376728728413</v>
      </c>
      <c r="H398" s="4" t="n">
        <v>0.00368254538625478</v>
      </c>
      <c r="I398" s="4" t="n">
        <v>-0.00387970823794603</v>
      </c>
      <c r="J398" s="4" t="n">
        <v>-4.76510103908367E-005</v>
      </c>
      <c r="K398" s="4" t="n">
        <v>1.51008198372437E-005</v>
      </c>
      <c r="L398" s="4" t="n">
        <v>-4.8133101699932E-006</v>
      </c>
      <c r="M398" s="4" t="n">
        <v>-2.09393165278015E-005</v>
      </c>
      <c r="N398" s="4" t="n">
        <v>1.33773137349635E-005</v>
      </c>
      <c r="O398" s="4" t="n">
        <v>3.45932385243941E-005</v>
      </c>
      <c r="P398" s="4" t="n">
        <v>1.98387569980695E-005</v>
      </c>
      <c r="Q398" s="4" t="n">
        <v>-3.99016153096454E-006</v>
      </c>
      <c r="T398" s="1" t="n">
        <v>0.0138667561113834</v>
      </c>
      <c r="U398" s="1" t="n">
        <v>0.00769329769536852</v>
      </c>
      <c r="V398" s="4" t="n">
        <v>-0.0163280256092548</v>
      </c>
      <c r="W398" s="4" t="n">
        <v>0.0109337083995342</v>
      </c>
      <c r="X398" s="4" t="n">
        <v>0.000428520812420174</v>
      </c>
      <c r="Y398" s="4" t="n">
        <v>-0.00232981168664991</v>
      </c>
      <c r="Z398" s="4" t="n">
        <v>1.09985294329817E-005</v>
      </c>
      <c r="AA398" s="4" t="n">
        <v>-8.54177324072225E-006</v>
      </c>
      <c r="AB398" s="4" t="n">
        <v>-6.82304573729197E-007</v>
      </c>
      <c r="AC398" s="4" t="n">
        <v>-4.11609931916245E-007</v>
      </c>
      <c r="AD398" s="4" t="n">
        <v>8.53521214594366E-006</v>
      </c>
      <c r="AE398" s="4" t="n">
        <v>4.43898670710041E-006</v>
      </c>
      <c r="AF398" s="4" t="n">
        <v>1.48714834722341E-005</v>
      </c>
      <c r="AG398" s="4" t="n">
        <v>-2.10747421078849E-005</v>
      </c>
      <c r="AL398" s="1" t="n">
        <v>0.0842772275209426</v>
      </c>
      <c r="AM398" s="1" t="n">
        <v>0.0213802196085453</v>
      </c>
      <c r="AN398" s="4" t="n">
        <v>-0.016202162951231</v>
      </c>
      <c r="AO398" s="4" t="n">
        <v>-0.0010266734752804</v>
      </c>
      <c r="AP398" s="4" t="n">
        <v>1.11555527837481E-005</v>
      </c>
      <c r="AQ398" s="4" t="n">
        <v>-1.71425854205153E-005</v>
      </c>
      <c r="AR398" s="4" t="n">
        <v>1.91841900232248E-005</v>
      </c>
      <c r="AS398" s="4" t="n">
        <v>1.92498137039365E-005</v>
      </c>
      <c r="AT398" s="4" t="n">
        <v>-3.24465581797994E-005</v>
      </c>
      <c r="AU398" s="4" t="n">
        <v>2.22443613893119E-005</v>
      </c>
      <c r="AV398" s="4" t="n">
        <v>-3.08561357087455E-006</v>
      </c>
      <c r="AW398" s="4" t="n">
        <v>-1.85390508704586E-005</v>
      </c>
      <c r="BD398" s="1" t="n">
        <v>0.0363677591085434</v>
      </c>
      <c r="BE398" s="1" t="n">
        <v>-0.0472330674529075</v>
      </c>
      <c r="BF398" s="4" t="n">
        <v>1.1858819561894E-005</v>
      </c>
      <c r="BG398" s="4" t="n">
        <v>-1.0369155461376E-005</v>
      </c>
      <c r="BH398" s="4" t="n">
        <v>2.21350437641376E-005</v>
      </c>
      <c r="BI398" s="4" t="n">
        <v>-8.3770282799378E-006</v>
      </c>
      <c r="BJ398" s="4" t="n">
        <v>2.35662409977521E-005</v>
      </c>
      <c r="BK398" s="4" t="n">
        <v>-3.38413265126291E-005</v>
      </c>
      <c r="BL398" s="4" t="n">
        <v>-1.04739419839461E-005</v>
      </c>
      <c r="BM398" s="4" t="n">
        <v>-1.00622173704323E-005</v>
      </c>
      <c r="BV398" s="1" t="n">
        <v>0.10505037754774</v>
      </c>
      <c r="BW398" s="1" t="n">
        <v>-0.0590451583266258</v>
      </c>
      <c r="BX398" s="1" t="n">
        <v>-0.011329036206007</v>
      </c>
      <c r="BY398" s="4" t="n">
        <v>-0.00666426168754696</v>
      </c>
      <c r="BZ398" s="1" t="n">
        <v>-0.0083728963509202</v>
      </c>
      <c r="CA398" s="1" t="n">
        <v>-0.00248934561386704</v>
      </c>
      <c r="CB398" s="4" t="n">
        <v>-0.00123262009583413</v>
      </c>
      <c r="CC398" s="4" t="n">
        <v>-0.00610400037840008</v>
      </c>
      <c r="CN398" s="1" t="n">
        <v>-0.00499077001586556</v>
      </c>
      <c r="CO398" s="1" t="n">
        <v>0.104154951870441</v>
      </c>
      <c r="CP398" s="1" t="n">
        <v>0.00519160972908139</v>
      </c>
      <c r="CQ398" s="1" t="n">
        <v>0.0123544484376907</v>
      </c>
      <c r="CR398" s="4" t="n">
        <v>-0.000870751508045941</v>
      </c>
      <c r="CS398" s="4" t="n">
        <v>-0.00306915235705673</v>
      </c>
      <c r="DF398" s="1" t="n">
        <v>0.0467173606157302</v>
      </c>
      <c r="DG398" s="1" t="n">
        <v>0.0746292918920517</v>
      </c>
      <c r="DH398" s="1" t="n">
        <v>-0.00971108768135309</v>
      </c>
      <c r="DI398" s="4" t="n">
        <v>0.0134173398837447</v>
      </c>
      <c r="DX398" s="1" t="n">
        <v>-0.0144457630813121</v>
      </c>
      <c r="DY398" s="1" t="n">
        <v>-0.0173023343086242</v>
      </c>
    </row>
    <row r="399" customFormat="false" ht="11.25" hidden="false" customHeight="false" outlineLevel="0" collapsed="false">
      <c r="A399" s="1" t="n">
        <v>393</v>
      </c>
      <c r="B399" s="1" t="n">
        <v>0.202381268143653</v>
      </c>
      <c r="C399" s="1" t="n">
        <v>0.0620449483394622</v>
      </c>
      <c r="D399" s="1" t="n">
        <v>-0.000355034222593531</v>
      </c>
      <c r="E399" s="4" t="n">
        <v>-0.0145302526652813</v>
      </c>
      <c r="F399" s="4" t="n">
        <v>0.000412907742429524</v>
      </c>
      <c r="G399" s="4" t="n">
        <v>-0.00370860775001347</v>
      </c>
      <c r="H399" s="4" t="n">
        <v>0.00271836551837623</v>
      </c>
      <c r="I399" s="4" t="n">
        <v>-0.00502697192132473</v>
      </c>
      <c r="J399" s="4" t="n">
        <v>-3.462563836365E-005</v>
      </c>
      <c r="K399" s="4" t="n">
        <v>4.42157897850847E-006</v>
      </c>
      <c r="L399" s="4" t="n">
        <v>2.08551591640571E-006</v>
      </c>
      <c r="M399" s="4" t="n">
        <v>-1.62764354172395E-005</v>
      </c>
      <c r="N399" s="4" t="n">
        <v>4.35543097410118E-006</v>
      </c>
      <c r="O399" s="4" t="n">
        <v>1.08149679363123E-005</v>
      </c>
      <c r="P399" s="4" t="n">
        <v>6.39432892057811E-006</v>
      </c>
      <c r="Q399" s="4" t="n">
        <v>-1.12188872662955E-005</v>
      </c>
      <c r="T399" s="4" t="n">
        <v>-0.00317523046396672</v>
      </c>
      <c r="U399" s="1" t="n">
        <v>0.0156781338155269</v>
      </c>
      <c r="V399" s="4" t="n">
        <v>-0.0131329987198114</v>
      </c>
      <c r="W399" s="1" t="n">
        <v>0.0147007470950484</v>
      </c>
      <c r="X399" s="4" t="n">
        <v>-0.000216088548768311</v>
      </c>
      <c r="Y399" s="1" t="n">
        <v>-0.00250353594310581</v>
      </c>
      <c r="Z399" s="4" t="n">
        <v>2.73444840104275E-007</v>
      </c>
      <c r="AA399" s="4" t="n">
        <v>-1.65043347806204E-005</v>
      </c>
      <c r="AB399" s="4" t="n">
        <v>1.73792923305882E-005</v>
      </c>
      <c r="AC399" s="4" t="n">
        <v>2.09525569516699E-006</v>
      </c>
      <c r="AD399" s="4" t="n">
        <v>1.31859906105091E-005</v>
      </c>
      <c r="AE399" s="4" t="n">
        <v>1.1805121857833E-006</v>
      </c>
      <c r="AF399" s="4" t="n">
        <v>1.92349962162552E-005</v>
      </c>
      <c r="AG399" s="4" t="n">
        <v>-1.21025177577394E-005</v>
      </c>
      <c r="AL399" s="1" t="n">
        <v>0.0728132501244545</v>
      </c>
      <c r="AM399" s="1" t="n">
        <v>0.011508859694004</v>
      </c>
      <c r="AN399" s="4" t="n">
        <v>-0.0155336903408169</v>
      </c>
      <c r="AO399" s="4" t="n">
        <v>0.00300174462608993</v>
      </c>
      <c r="AP399" s="4" t="n">
        <v>2.89038853225065E-005</v>
      </c>
      <c r="AQ399" s="4" t="n">
        <v>-2.93852117465576E-005</v>
      </c>
      <c r="AR399" s="4" t="n">
        <v>9.80588538368465E-006</v>
      </c>
      <c r="AS399" s="4" t="n">
        <v>-1.23986283142585E-005</v>
      </c>
      <c r="AT399" s="4" t="n">
        <v>-4.78454130643513E-005</v>
      </c>
      <c r="AU399" s="4" t="n">
        <v>1.36334401759086E-005</v>
      </c>
      <c r="AV399" s="4" t="n">
        <v>3.07000846078153E-006</v>
      </c>
      <c r="AW399" s="4" t="n">
        <v>-1.8327844372834E-005</v>
      </c>
      <c r="BD399" s="1" t="n">
        <v>0.0142965074628591</v>
      </c>
      <c r="BE399" s="1" t="n">
        <v>-0.0419973582029342</v>
      </c>
      <c r="BF399" s="4" t="n">
        <v>1.48932786032673E-005</v>
      </c>
      <c r="BG399" s="4" t="n">
        <v>-1.99134956346824E-005</v>
      </c>
      <c r="BH399" s="4" t="n">
        <v>-5.37199355221673E-007</v>
      </c>
      <c r="BI399" s="4" t="n">
        <v>-1.56031510414322E-005</v>
      </c>
      <c r="BJ399" s="4" t="n">
        <v>2.8321268473519E-005</v>
      </c>
      <c r="BK399" s="4" t="n">
        <v>-2.22154194489121E-005</v>
      </c>
      <c r="BL399" s="4" t="n">
        <v>4.84924021293409E-006</v>
      </c>
      <c r="BM399" s="4" t="n">
        <v>-7.81647031544707E-006</v>
      </c>
      <c r="BV399" s="4" t="n">
        <v>0.0737243816256523</v>
      </c>
      <c r="BW399" s="1" t="n">
        <v>-0.0715671628713607</v>
      </c>
      <c r="BX399" s="4" t="n">
        <v>-0.0131410174071788</v>
      </c>
      <c r="BY399" s="4" t="n">
        <v>-0.0039825439453125</v>
      </c>
      <c r="BZ399" s="4" t="n">
        <v>-0.00795703846961259</v>
      </c>
      <c r="CA399" s="4" t="n">
        <v>-4.51054547738749E-005</v>
      </c>
      <c r="CB399" s="1" t="n">
        <v>-0.00283647957257926</v>
      </c>
      <c r="CC399" s="4" t="n">
        <v>-0.00558410212397575</v>
      </c>
      <c r="CN399" s="1" t="n">
        <v>0.00974891707301139</v>
      </c>
      <c r="CO399" s="1" t="n">
        <v>0.115226462483406</v>
      </c>
      <c r="CP399" s="4" t="n">
        <v>0.00822576973587274</v>
      </c>
      <c r="CQ399" s="1" t="n">
        <v>0.0110475588589906</v>
      </c>
      <c r="CR399" s="4" t="n">
        <v>-0.0019001014297828</v>
      </c>
      <c r="CS399" s="4" t="n">
        <v>-0.0026547007728368</v>
      </c>
      <c r="DF399" s="1" t="n">
        <v>0.0525648593902587</v>
      </c>
      <c r="DG399" s="1" t="n">
        <v>0.0699772983789444</v>
      </c>
      <c r="DH399" s="1" t="n">
        <v>-0.00604612613096833</v>
      </c>
      <c r="DI399" s="4" t="n">
        <v>0.0158718172460794</v>
      </c>
      <c r="DX399" s="1" t="n">
        <v>-0.0355878695845603</v>
      </c>
      <c r="DY399" s="1" t="n">
        <v>0.00583170494064688</v>
      </c>
    </row>
    <row r="400" customFormat="false" ht="11.25" hidden="false" customHeight="false" outlineLevel="0" collapsed="false">
      <c r="A400" s="1" t="n">
        <v>394</v>
      </c>
      <c r="B400" s="1" t="n">
        <v>0.18451851606369</v>
      </c>
      <c r="C400" s="1" t="n">
        <v>0.0297423806041479</v>
      </c>
      <c r="D400" s="1" t="n">
        <v>-0.00394417066127061</v>
      </c>
      <c r="E400" s="1" t="n">
        <v>-0.0144099239259958</v>
      </c>
      <c r="F400" s="4" t="n">
        <v>0.000312390970066189</v>
      </c>
      <c r="G400" s="4" t="n">
        <v>-0.00358224427327513</v>
      </c>
      <c r="H400" s="1" t="n">
        <v>0.0013840397587046</v>
      </c>
      <c r="I400" s="4" t="n">
        <v>-0.00566061912104487</v>
      </c>
      <c r="J400" s="4" t="n">
        <v>-3.26277659041807E-005</v>
      </c>
      <c r="K400" s="4" t="n">
        <v>1.18056341307237E-005</v>
      </c>
      <c r="L400" s="4" t="n">
        <v>-7.46355590308667E-006</v>
      </c>
      <c r="M400" s="4" t="n">
        <v>-1.91845501831267E-005</v>
      </c>
      <c r="N400" s="4" t="n">
        <v>1.89553229574812E-005</v>
      </c>
      <c r="O400" s="4" t="n">
        <v>2.22864982788451E-005</v>
      </c>
      <c r="P400" s="4" t="n">
        <v>4.93930713219015E-007</v>
      </c>
      <c r="Q400" s="4" t="n">
        <v>-1.60444815264781E-005</v>
      </c>
      <c r="T400" s="1" t="n">
        <v>-0.0203540921211242</v>
      </c>
      <c r="U400" s="1" t="n">
        <v>0.0305331889539957</v>
      </c>
      <c r="V400" s="4" t="n">
        <v>-0.00896302051842212</v>
      </c>
      <c r="W400" s="4" t="n">
        <v>0.0176470670849084</v>
      </c>
      <c r="X400" s="4" t="n">
        <v>-0.000989062595181167</v>
      </c>
      <c r="Y400" s="4" t="n">
        <v>-0.00247315922752022</v>
      </c>
      <c r="Z400" s="4" t="n">
        <v>2.84357588498096E-006</v>
      </c>
      <c r="AA400" s="4" t="n">
        <v>-1.70784660440404E-005</v>
      </c>
      <c r="AB400" s="4" t="n">
        <v>6.54480163575499E-006</v>
      </c>
      <c r="AC400" s="4" t="n">
        <v>7.09231017026468E-006</v>
      </c>
      <c r="AD400" s="4" t="n">
        <v>1.64335597219178E-005</v>
      </c>
      <c r="AE400" s="4" t="n">
        <v>-5.34200353285996E-006</v>
      </c>
      <c r="AF400" s="4" t="n">
        <v>2.38663669733796E-005</v>
      </c>
      <c r="AG400" s="4" t="n">
        <v>-2.0740874333569E-006</v>
      </c>
      <c r="AL400" s="1" t="n">
        <v>0.0539844259619712</v>
      </c>
      <c r="AM400" s="1" t="n">
        <v>0.00589254638180136</v>
      </c>
      <c r="AN400" s="4" t="n">
        <v>-0.0139709990471601</v>
      </c>
      <c r="AO400" s="4" t="n">
        <v>0.00640936847776174</v>
      </c>
      <c r="AP400" s="4" t="n">
        <v>-6.10905817666207E-006</v>
      </c>
      <c r="AQ400" s="4" t="n">
        <v>-2.92355998681159E-005</v>
      </c>
      <c r="AR400" s="4" t="n">
        <v>6.60570731270127E-006</v>
      </c>
      <c r="AS400" s="4" t="n">
        <v>-1.29416157506057E-005</v>
      </c>
      <c r="AT400" s="4" t="n">
        <v>-4.89641206513624E-005</v>
      </c>
      <c r="AU400" s="4" t="n">
        <v>1.27776993394945E-005</v>
      </c>
      <c r="AV400" s="4" t="n">
        <v>-1.54945701069664E-005</v>
      </c>
      <c r="AW400" s="4" t="n">
        <v>4.65058246845728E-006</v>
      </c>
      <c r="BD400" s="1" t="n">
        <v>-0.00876075588166713</v>
      </c>
      <c r="BE400" s="1" t="n">
        <v>-0.0345763899385929</v>
      </c>
      <c r="BF400" s="4" t="n">
        <v>1.39326302814879E-005</v>
      </c>
      <c r="BG400" s="4" t="n">
        <v>-1.91306717169936E-005</v>
      </c>
      <c r="BH400" s="4" t="n">
        <v>1.27125467770383E-005</v>
      </c>
      <c r="BI400" s="4" t="n">
        <v>1.1545932466106E-005</v>
      </c>
      <c r="BJ400" s="4" t="n">
        <v>2.76719711109763E-005</v>
      </c>
      <c r="BK400" s="4" t="n">
        <v>-2.30473433475708E-005</v>
      </c>
      <c r="BL400" s="4" t="n">
        <v>-7.67872734286356E-006</v>
      </c>
      <c r="BM400" s="4" t="n">
        <v>1.46760930874734E-005</v>
      </c>
      <c r="BV400" s="1" t="n">
        <v>0.0340140610933303</v>
      </c>
      <c r="BW400" s="1" t="n">
        <v>-0.07246994972229</v>
      </c>
      <c r="BX400" s="1" t="n">
        <v>-0.0143944071605801</v>
      </c>
      <c r="BY400" s="1" t="n">
        <v>-0.000640471989754587</v>
      </c>
      <c r="BZ400" s="4" t="n">
        <v>-0.00686864554882049</v>
      </c>
      <c r="CA400" s="1" t="n">
        <v>0.00193150213453918</v>
      </c>
      <c r="CB400" s="4" t="n">
        <v>-0.0043379096314311</v>
      </c>
      <c r="CC400" s="4" t="n">
        <v>-0.00473873177543282</v>
      </c>
      <c r="CN400" s="1" t="n">
        <v>0.0223559755831956</v>
      </c>
      <c r="CO400" s="1" t="n">
        <v>0.122230999171733</v>
      </c>
      <c r="CP400" s="4" t="n">
        <v>0.0108760064467787</v>
      </c>
      <c r="CQ400" s="1" t="n">
        <v>0.00896376185119152</v>
      </c>
      <c r="CR400" s="1" t="n">
        <v>-0.00265659322030842</v>
      </c>
      <c r="CS400" s="4" t="n">
        <v>-0.00186590023804456</v>
      </c>
      <c r="DF400" s="1" t="n">
        <v>0.0476226545870304</v>
      </c>
      <c r="DG400" s="1" t="n">
        <v>0.0620841085910797</v>
      </c>
      <c r="DH400" s="1" t="n">
        <v>-0.00131505832541734</v>
      </c>
      <c r="DI400" s="1" t="n">
        <v>0.0172206610441207</v>
      </c>
      <c r="DX400" s="1" t="n">
        <v>-0.0471332371234893</v>
      </c>
      <c r="DY400" s="1" t="n">
        <v>0.0371694192290306</v>
      </c>
    </row>
    <row r="401" customFormat="false" ht="11.25" hidden="false" customHeight="false" outlineLevel="0" collapsed="false">
      <c r="A401" s="1" t="n">
        <v>395</v>
      </c>
      <c r="B401" s="1" t="n">
        <v>0.159479424357414</v>
      </c>
      <c r="C401" s="1" t="n">
        <v>0.00688825780525803</v>
      </c>
      <c r="D401" s="4" t="n">
        <v>-0.00765456492081284</v>
      </c>
      <c r="E401" s="4" t="n">
        <v>-0.0132896229624748</v>
      </c>
      <c r="F401" s="4" t="n">
        <v>0.000199474117835052</v>
      </c>
      <c r="G401" s="1" t="n">
        <v>-0.00357739441096782</v>
      </c>
      <c r="H401" s="4" t="n">
        <v>-4.70287595817353E-005</v>
      </c>
      <c r="I401" s="4" t="n">
        <v>-0.00603067874908447</v>
      </c>
      <c r="J401" s="4" t="n">
        <v>-3.08356902678497E-005</v>
      </c>
      <c r="K401" s="4" t="n">
        <v>1.76337071025045E-005</v>
      </c>
      <c r="L401" s="4" t="n">
        <v>-1.21188486446044E-006</v>
      </c>
      <c r="M401" s="4" t="n">
        <v>-7.49705486668972E-006</v>
      </c>
      <c r="N401" s="4" t="n">
        <v>2.41553607338573E-005</v>
      </c>
      <c r="O401" s="4" t="n">
        <v>1.79275975824566E-005</v>
      </c>
      <c r="P401" s="4" t="n">
        <v>1.11896988528315E-005</v>
      </c>
      <c r="Q401" s="4" t="n">
        <v>1.67045561738632E-006</v>
      </c>
      <c r="T401" s="1" t="n">
        <v>-0.0314731039106845</v>
      </c>
      <c r="U401" s="1" t="n">
        <v>0.0548944137990474</v>
      </c>
      <c r="V401" s="1" t="n">
        <v>-0.0041472571901977</v>
      </c>
      <c r="W401" s="1" t="n">
        <v>0.0193403474986553</v>
      </c>
      <c r="X401" s="4" t="n">
        <v>-0.00178032205440104</v>
      </c>
      <c r="Y401" s="4" t="n">
        <v>-0.00206911074928939</v>
      </c>
      <c r="Z401" s="4" t="n">
        <v>1.35294103529304E-005</v>
      </c>
      <c r="AA401" s="4" t="n">
        <v>-1.11834278868627E-005</v>
      </c>
      <c r="AB401" s="4" t="n">
        <v>7.10282802174333E-006</v>
      </c>
      <c r="AC401" s="4" t="n">
        <v>5.52940537090762E-006</v>
      </c>
      <c r="AD401" s="4" t="n">
        <v>7.20126217856886E-006</v>
      </c>
      <c r="AE401" s="4" t="n">
        <v>6.94061236572451E-006</v>
      </c>
      <c r="AF401" s="4" t="n">
        <v>2.02975552383577E-005</v>
      </c>
      <c r="AG401" s="4" t="n">
        <v>1.99871046788757E-005</v>
      </c>
      <c r="AL401" s="4" t="n">
        <v>0.0398852936923503</v>
      </c>
      <c r="AM401" s="1" t="n">
        <v>0.00823333114385604</v>
      </c>
      <c r="AN401" s="4" t="n">
        <v>-0.0120082506909966</v>
      </c>
      <c r="AO401" s="4" t="n">
        <v>0.00931903347373008</v>
      </c>
      <c r="AP401" s="4" t="n">
        <v>1.70486091519706E-005</v>
      </c>
      <c r="AQ401" s="4" t="n">
        <v>-1.41994887599139E-005</v>
      </c>
      <c r="AR401" s="4" t="n">
        <v>1.53481460074544E-006</v>
      </c>
      <c r="AS401" s="4" t="n">
        <v>8.66384925757302E-006</v>
      </c>
      <c r="AT401" s="4" t="n">
        <v>-3.27413472405169E-005</v>
      </c>
      <c r="AU401" s="4" t="n">
        <v>2.81249576801201E-005</v>
      </c>
      <c r="AV401" s="4" t="n">
        <v>3.14815110868949E-006</v>
      </c>
      <c r="AW401" s="4" t="n">
        <v>-2.10140751732979E-005</v>
      </c>
      <c r="BD401" s="1" t="n">
        <v>-0.0326247736811637</v>
      </c>
      <c r="BE401" s="1" t="n">
        <v>-0.0210641901940107</v>
      </c>
      <c r="BF401" s="4" t="n">
        <v>1.15213349971554E-008</v>
      </c>
      <c r="BG401" s="4" t="n">
        <v>-5.01601834912435E-006</v>
      </c>
      <c r="BH401" s="4" t="n">
        <v>1.34595065901521E-005</v>
      </c>
      <c r="BI401" s="4" t="n">
        <v>-1.48184944919194E-005</v>
      </c>
      <c r="BJ401" s="4" t="n">
        <v>1.47197497426532E-005</v>
      </c>
      <c r="BK401" s="4" t="n">
        <v>-2.78017923847073E-005</v>
      </c>
      <c r="BL401" s="4" t="n">
        <v>-1.22030911597903E-007</v>
      </c>
      <c r="BM401" s="4" t="n">
        <v>-1.29697707507148E-006</v>
      </c>
      <c r="BV401" s="1" t="n">
        <v>0.00011934048961848</v>
      </c>
      <c r="BW401" s="1" t="n">
        <v>-0.0571060515940189</v>
      </c>
      <c r="BX401" s="4" t="n">
        <v>-0.0147150643169879</v>
      </c>
      <c r="BY401" s="1" t="n">
        <v>0.00315923755988478</v>
      </c>
      <c r="BZ401" s="1" t="n">
        <v>-0.00517847528681159</v>
      </c>
      <c r="CA401" s="4" t="n">
        <v>0.00332446536049246</v>
      </c>
      <c r="CB401" s="4" t="n">
        <v>-0.00553109496831893</v>
      </c>
      <c r="CC401" s="4" t="n">
        <v>-0.00314724375493824</v>
      </c>
      <c r="CN401" s="1" t="n">
        <v>0.0369153842329978</v>
      </c>
      <c r="CO401" s="1" t="n">
        <v>0.129314333200454</v>
      </c>
      <c r="CP401" s="1" t="n">
        <v>0.013003391213715</v>
      </c>
      <c r="CQ401" s="1" t="n">
        <v>0.00633032992482185</v>
      </c>
      <c r="CR401" s="4" t="n">
        <v>-0.00313750165514648</v>
      </c>
      <c r="CS401" s="4" t="n">
        <v>-0.000936421856749802</v>
      </c>
      <c r="DF401" s="1" t="n">
        <v>0.040590725839138</v>
      </c>
      <c r="DG401" s="1" t="n">
        <v>0.0647804215550422</v>
      </c>
      <c r="DH401" s="1" t="n">
        <v>0.00354057620279491</v>
      </c>
      <c r="DI401" s="1" t="n">
        <v>0.0167656671255827</v>
      </c>
      <c r="DX401" s="1" t="n">
        <v>-0.0475705005228519</v>
      </c>
      <c r="DY401" s="1" t="n">
        <v>0.0620906017720699</v>
      </c>
    </row>
    <row r="402" customFormat="false" ht="11.25" hidden="false" customHeight="false" outlineLevel="0" collapsed="false">
      <c r="A402" s="1" t="n">
        <v>396</v>
      </c>
      <c r="B402" s="1" t="n">
        <v>0.136802971363067</v>
      </c>
      <c r="C402" s="4" t="n">
        <v>-0.0105491755530238</v>
      </c>
      <c r="D402" s="4" t="n">
        <v>-0.0108916666358709</v>
      </c>
      <c r="E402" s="1" t="n">
        <v>-0.0110387448221445</v>
      </c>
      <c r="F402" s="4" t="n">
        <v>0.000112409856228623</v>
      </c>
      <c r="G402" s="4" t="n">
        <v>-0.00363024044781923</v>
      </c>
      <c r="H402" s="1" t="n">
        <v>-0.00155152776278555</v>
      </c>
      <c r="I402" s="4" t="n">
        <v>-0.00603491486981511</v>
      </c>
      <c r="J402" s="4" t="n">
        <v>-2.90686311927856E-005</v>
      </c>
      <c r="K402" s="4" t="n">
        <v>2.56146850006189E-005</v>
      </c>
      <c r="L402" s="4" t="n">
        <v>-5.13657096234965E-006</v>
      </c>
      <c r="M402" s="4" t="n">
        <v>-2.18079985643271E-005</v>
      </c>
      <c r="N402" s="4" t="n">
        <v>2.86168506136164E-006</v>
      </c>
      <c r="O402" s="4" t="n">
        <v>2.01884049602085E-005</v>
      </c>
      <c r="P402" s="4" t="n">
        <v>1.70812145370291E-005</v>
      </c>
      <c r="Q402" s="4" t="n">
        <v>7.01330100127961E-006</v>
      </c>
      <c r="T402" s="1" t="n">
        <v>-0.0274327397346496</v>
      </c>
      <c r="U402" s="1" t="n">
        <v>0.0792522951960563</v>
      </c>
      <c r="V402" s="1" t="n">
        <v>0.000978216412477195</v>
      </c>
      <c r="W402" s="1" t="n">
        <v>0.0198205299675464</v>
      </c>
      <c r="X402" s="4" t="n">
        <v>-0.00227306876331567</v>
      </c>
      <c r="Y402" s="4" t="n">
        <v>-0.00142938597127795</v>
      </c>
      <c r="Z402" s="4" t="n">
        <v>1.5970219465089E-005</v>
      </c>
      <c r="AA402" s="4" t="n">
        <v>-1.09475668068626E-005</v>
      </c>
      <c r="AB402" s="4" t="n">
        <v>4.53206712336395E-006</v>
      </c>
      <c r="AC402" s="4" t="n">
        <v>-2.2494918994198E-006</v>
      </c>
      <c r="AD402" s="4" t="n">
        <v>1.62494688993319E-005</v>
      </c>
      <c r="AE402" s="4" t="n">
        <v>-1.08752255982835E-005</v>
      </c>
      <c r="AF402" s="4" t="n">
        <v>2.52593599725514E-005</v>
      </c>
      <c r="AG402" s="4" t="n">
        <v>-7.97693337517557E-006</v>
      </c>
      <c r="AL402" s="1" t="n">
        <v>0.025304302573204</v>
      </c>
      <c r="AM402" s="1" t="n">
        <v>0.00806209817528724</v>
      </c>
      <c r="AN402" s="4" t="n">
        <v>-0.00941346399486064</v>
      </c>
      <c r="AO402" s="4" t="n">
        <v>0.0120038632303476</v>
      </c>
      <c r="AP402" s="4" t="n">
        <v>3.7268366668286E-006</v>
      </c>
      <c r="AQ402" s="4" t="n">
        <v>-2.51632045547012E-005</v>
      </c>
      <c r="AR402" s="4" t="n">
        <v>1.60244326252723E-005</v>
      </c>
      <c r="AS402" s="4" t="n">
        <v>1.8579795550977E-006</v>
      </c>
      <c r="AT402" s="4" t="n">
        <v>-4.0571921999799E-005</v>
      </c>
      <c r="AU402" s="4" t="n">
        <v>3.11163639707956E-005</v>
      </c>
      <c r="AV402" s="4" t="n">
        <v>-1.68089172802865E-006</v>
      </c>
      <c r="AW402" s="4" t="n">
        <v>-1.47450264194048E-005</v>
      </c>
      <c r="BD402" s="1" t="n">
        <v>-0.0537211410701274</v>
      </c>
      <c r="BE402" s="1" t="n">
        <v>0.00309072015807032</v>
      </c>
      <c r="BF402" s="4" t="n">
        <v>9.97578536043874E-006</v>
      </c>
      <c r="BG402" s="4" t="n">
        <v>-1.11248937173513E-006</v>
      </c>
      <c r="BH402" s="4" t="n">
        <v>4.16400325775612E-006</v>
      </c>
      <c r="BI402" s="4" t="n">
        <v>3.73534953723719E-006</v>
      </c>
      <c r="BJ402" s="4" t="n">
        <v>2.46939562202896E-005</v>
      </c>
      <c r="BK402" s="4" t="n">
        <v>-2.9681321393582E-005</v>
      </c>
      <c r="BL402" s="4" t="n">
        <v>-3.55907422999735E-006</v>
      </c>
      <c r="BM402" s="4" t="n">
        <v>2.61368786595994E-005</v>
      </c>
      <c r="BV402" s="1" t="n">
        <v>-0.0260526183992624</v>
      </c>
      <c r="BW402" s="1" t="n">
        <v>-0.0383836403489112</v>
      </c>
      <c r="BX402" s="4" t="n">
        <v>-0.0140109788626432</v>
      </c>
      <c r="BY402" s="4" t="n">
        <v>0.0070682605728507</v>
      </c>
      <c r="BZ402" s="4" t="n">
        <v>-0.00324851437471807</v>
      </c>
      <c r="CA402" s="4" t="n">
        <v>0.00363352498970925</v>
      </c>
      <c r="CB402" s="1" t="n">
        <v>-0.00578105961903929</v>
      </c>
      <c r="CC402" s="4" t="n">
        <v>-0.00154546729754656</v>
      </c>
      <c r="CN402" s="4" t="n">
        <v>0.0551965124905109</v>
      </c>
      <c r="CO402" s="1" t="n">
        <v>0.131504103541374</v>
      </c>
      <c r="CP402" s="4" t="n">
        <v>0.0146680623292923</v>
      </c>
      <c r="CQ402" s="1" t="n">
        <v>0.00315428082831203</v>
      </c>
      <c r="CR402" s="4" t="n">
        <v>-0.00334802293218672</v>
      </c>
      <c r="CS402" s="4" t="n">
        <v>0.000186464953003451</v>
      </c>
      <c r="DF402" s="4" t="n">
        <v>0.0391621887683868</v>
      </c>
      <c r="DG402" s="1" t="n">
        <v>0.0706516876816749</v>
      </c>
      <c r="DH402" s="1" t="n">
        <v>0.00779385771602392</v>
      </c>
      <c r="DI402" s="1" t="n">
        <v>0.0150159988552331</v>
      </c>
      <c r="DX402" s="1" t="n">
        <v>-0.0524201616644859</v>
      </c>
      <c r="DY402" s="1" t="n">
        <v>0.0872198194265365</v>
      </c>
    </row>
    <row r="403" customFormat="false" ht="11.25" hidden="false" customHeight="false" outlineLevel="0" collapsed="false">
      <c r="A403" s="1" t="n">
        <v>397</v>
      </c>
      <c r="B403" s="1" t="n">
        <v>0.102621808648109</v>
      </c>
      <c r="C403" s="1" t="n">
        <v>-0.024978045374155</v>
      </c>
      <c r="D403" s="4" t="n">
        <v>-0.0134770777076482</v>
      </c>
      <c r="E403" s="4" t="n">
        <v>-0.00811900664120912</v>
      </c>
      <c r="F403" s="4" t="n">
        <v>7.77382520027458E-005</v>
      </c>
      <c r="G403" s="4" t="n">
        <v>-0.00394046772271394</v>
      </c>
      <c r="H403" s="4" t="n">
        <v>-0.00321057741530239</v>
      </c>
      <c r="I403" s="4" t="n">
        <v>-0.00575820077210664</v>
      </c>
      <c r="J403" s="4" t="n">
        <v>-3.42588537023402E-005</v>
      </c>
      <c r="K403" s="4" t="n">
        <v>7.87333192420192E-006</v>
      </c>
      <c r="L403" s="4" t="n">
        <v>1.07488431240199E-005</v>
      </c>
      <c r="M403" s="4" t="n">
        <v>-8.62169144966173E-006</v>
      </c>
      <c r="N403" s="4" t="n">
        <v>3.94059634345467E-006</v>
      </c>
      <c r="O403" s="4" t="n">
        <v>-1.39174653668305E-006</v>
      </c>
      <c r="P403" s="4" t="n">
        <v>1.49562965816585E-005</v>
      </c>
      <c r="Q403" s="4" t="n">
        <v>1.17947447506594E-005</v>
      </c>
      <c r="T403" s="1" t="n">
        <v>-0.0198541227728128</v>
      </c>
      <c r="U403" s="1" t="n">
        <v>0.0956129729747772</v>
      </c>
      <c r="V403" s="1" t="n">
        <v>0.00614453386515379</v>
      </c>
      <c r="W403" s="4" t="n">
        <v>0.0188488848507404</v>
      </c>
      <c r="X403" s="4" t="n">
        <v>-0.00253712036646902</v>
      </c>
      <c r="Y403" s="4" t="n">
        <v>-0.00066782213980332</v>
      </c>
      <c r="Z403" s="4" t="n">
        <v>1.00276602097437E-005</v>
      </c>
      <c r="AA403" s="4" t="n">
        <v>-1.5742067262181E-005</v>
      </c>
      <c r="AB403" s="4" t="n">
        <v>1.07871246655122E-005</v>
      </c>
      <c r="AC403" s="4" t="n">
        <v>-1.07315217974246E-005</v>
      </c>
      <c r="AD403" s="4" t="n">
        <v>7.63481511967256E-006</v>
      </c>
      <c r="AE403" s="4" t="n">
        <v>6.19077718511107E-006</v>
      </c>
      <c r="AF403" s="4" t="n">
        <v>1.08576005004579E-005</v>
      </c>
      <c r="AG403" s="4" t="n">
        <v>2.81346183328423E-006</v>
      </c>
      <c r="AL403" s="1" t="n">
        <v>0.00604171957820653</v>
      </c>
      <c r="AM403" s="1" t="n">
        <v>0.0137709062546491</v>
      </c>
      <c r="AN403" s="4" t="n">
        <v>-0.00597379263490438</v>
      </c>
      <c r="AO403" s="1" t="n">
        <v>0.0138365076854825</v>
      </c>
      <c r="AP403" s="4" t="n">
        <v>3.58529905497562E-005</v>
      </c>
      <c r="AQ403" s="4" t="n">
        <v>-1.06392672023503E-005</v>
      </c>
      <c r="AR403" s="4" t="n">
        <v>1.15190714495838E-005</v>
      </c>
      <c r="AS403" s="4" t="n">
        <v>-1.65876754181226E-005</v>
      </c>
      <c r="AT403" s="4" t="n">
        <v>-2.19218454731162E-005</v>
      </c>
      <c r="AU403" s="4" t="n">
        <v>2.04594107344746E-005</v>
      </c>
      <c r="AV403" s="4" t="n">
        <v>4.70074928671238E-006</v>
      </c>
      <c r="AW403" s="4" t="n">
        <v>-9.24282176129054E-006</v>
      </c>
      <c r="BD403" s="1" t="n">
        <v>-0.0623684860765934</v>
      </c>
      <c r="BE403" s="1" t="n">
        <v>0.0329135693609714</v>
      </c>
      <c r="BF403" s="4" t="n">
        <v>1.3460970876622E-005</v>
      </c>
      <c r="BG403" s="4" t="n">
        <v>8.92427397047868E-006</v>
      </c>
      <c r="BH403" s="4" t="n">
        <v>8.21309367893263E-006</v>
      </c>
      <c r="BI403" s="4" t="n">
        <v>3.98585962102515E-006</v>
      </c>
      <c r="BJ403" s="4" t="n">
        <v>2.74398316832957E-005</v>
      </c>
      <c r="BK403" s="4" t="n">
        <v>-1.92434854398015E-005</v>
      </c>
      <c r="BL403" s="4" t="n">
        <v>-3.08876110466371E-006</v>
      </c>
      <c r="BM403" s="4" t="n">
        <v>3.33315233547182E-006</v>
      </c>
      <c r="BV403" s="1" t="n">
        <v>-0.047000478953123</v>
      </c>
      <c r="BW403" s="1" t="n">
        <v>-0.010160625912249</v>
      </c>
      <c r="BX403" s="1" t="n">
        <v>-0.0121346013620495</v>
      </c>
      <c r="BY403" s="1" t="n">
        <v>0.0111124785616993</v>
      </c>
      <c r="BZ403" s="4" t="n">
        <v>-0.00196420075371861</v>
      </c>
      <c r="CA403" s="4" t="n">
        <v>0.00309862522408366</v>
      </c>
      <c r="CB403" s="1" t="n">
        <v>-0.00591233791783452</v>
      </c>
      <c r="CC403" s="4" t="n">
        <v>-0.000200354596017859</v>
      </c>
      <c r="CN403" s="1" t="n">
        <v>0.0735699459910392</v>
      </c>
      <c r="CO403" s="4" t="n">
        <v>0.126194238662719</v>
      </c>
      <c r="CP403" s="1" t="n">
        <v>0.0155335748568177</v>
      </c>
      <c r="CQ403" s="1" t="n">
        <v>-0.000666987500153482</v>
      </c>
      <c r="CR403" s="4" t="n">
        <v>-0.00296543072909116</v>
      </c>
      <c r="CS403" s="4" t="n">
        <v>0.00131224002689123</v>
      </c>
      <c r="DF403" s="1" t="n">
        <v>0.0423176176846027</v>
      </c>
      <c r="DG403" s="1" t="n">
        <v>0.0755966901779174</v>
      </c>
      <c r="DH403" s="4" t="n">
        <v>0.0112250847741961</v>
      </c>
      <c r="DI403" s="4" t="n">
        <v>0.012277215719223</v>
      </c>
      <c r="DX403" s="1" t="n">
        <v>-0.0457140691578388</v>
      </c>
      <c r="DY403" s="1" t="n">
        <v>0.120539985597133</v>
      </c>
    </row>
    <row r="404" customFormat="false" ht="11.25" hidden="false" customHeight="false" outlineLevel="0" collapsed="false">
      <c r="A404" s="1" t="n">
        <v>398</v>
      </c>
      <c r="B404" s="1" t="n">
        <v>0.0639209598302841</v>
      </c>
      <c r="C404" s="1" t="n">
        <v>-0.0235699377954006</v>
      </c>
      <c r="D404" s="4" t="n">
        <v>-0.0153542105108499</v>
      </c>
      <c r="E404" s="4" t="n">
        <v>-0.00452011963352561</v>
      </c>
      <c r="F404" s="4" t="n">
        <v>-0.000196927619981579</v>
      </c>
      <c r="G404" s="4" t="n">
        <v>-0.00455157831311225</v>
      </c>
      <c r="H404" s="1" t="n">
        <v>-0.00487512303516268</v>
      </c>
      <c r="I404" s="4" t="n">
        <v>-0.00486596208065748</v>
      </c>
      <c r="J404" s="4" t="n">
        <v>-3.10789073409978E-005</v>
      </c>
      <c r="K404" s="4" t="n">
        <v>2.51013648266962E-006</v>
      </c>
      <c r="L404" s="4" t="n">
        <v>-7.55530254537006E-006</v>
      </c>
      <c r="M404" s="4" t="n">
        <v>-4.69676615466596E-006</v>
      </c>
      <c r="N404" s="4" t="n">
        <v>6.77847856422886E-006</v>
      </c>
      <c r="O404" s="4" t="n">
        <v>2.57890806096838E-005</v>
      </c>
      <c r="P404" s="4" t="n">
        <v>1.3102015145705E-005</v>
      </c>
      <c r="Q404" s="4" t="n">
        <v>1.24599300761474E-005</v>
      </c>
      <c r="T404" s="1" t="n">
        <v>-0.00855879671871662</v>
      </c>
      <c r="U404" s="1" t="n">
        <v>0.109828926622867</v>
      </c>
      <c r="V404" s="1" t="n">
        <v>0.0107141751796007</v>
      </c>
      <c r="W404" s="4" t="n">
        <v>0.0164779741317033</v>
      </c>
      <c r="X404" s="4" t="n">
        <v>-0.00255278521217405</v>
      </c>
      <c r="Y404" s="4" t="n">
        <v>8.27375552034936E-005</v>
      </c>
      <c r="Z404" s="4" t="n">
        <v>1.78403297468321E-005</v>
      </c>
      <c r="AA404" s="4" t="n">
        <v>1.19107326099765E-005</v>
      </c>
      <c r="AB404" s="4" t="n">
        <v>-1.17267136374721E-005</v>
      </c>
      <c r="AC404" s="4" t="n">
        <v>-1.87368505066842E-006</v>
      </c>
      <c r="AD404" s="4" t="n">
        <v>2.26143947656964E-005</v>
      </c>
      <c r="AE404" s="4" t="n">
        <v>4.87141551275271E-006</v>
      </c>
      <c r="AF404" s="4" t="n">
        <v>1.23010149764013E-005</v>
      </c>
      <c r="AG404" s="4" t="n">
        <v>3.35489016833889E-006</v>
      </c>
      <c r="AL404" s="1" t="n">
        <v>-0.0109876915812492</v>
      </c>
      <c r="AM404" s="1" t="n">
        <v>0.026600282639265</v>
      </c>
      <c r="AN404" s="4" t="n">
        <v>-0.00220735743641853</v>
      </c>
      <c r="AO404" s="4" t="n">
        <v>0.0146981179714202</v>
      </c>
      <c r="AP404" s="4" t="n">
        <v>2.57753599726129E-005</v>
      </c>
      <c r="AQ404" s="4" t="n">
        <v>-1.68634796864353E-005</v>
      </c>
      <c r="AR404" s="4" t="n">
        <v>-5.44024487680872E-006</v>
      </c>
      <c r="AS404" s="4" t="n">
        <v>6.93675747243105E-006</v>
      </c>
      <c r="AT404" s="4" t="n">
        <v>-2.67800351139158E-005</v>
      </c>
      <c r="AU404" s="4" t="n">
        <v>4.57998203273746E-006</v>
      </c>
      <c r="AV404" s="4" t="n">
        <v>-2.95652239401533E-006</v>
      </c>
      <c r="AW404" s="4" t="n">
        <v>-2.63158599409507E-005</v>
      </c>
      <c r="BD404" s="1" t="n">
        <v>-0.057784654200077</v>
      </c>
      <c r="BE404" s="1" t="n">
        <v>0.0622663125395774</v>
      </c>
      <c r="BF404" s="4" t="n">
        <v>2.27037526201456E-006</v>
      </c>
      <c r="BG404" s="4" t="n">
        <v>6.54727682558586E-006</v>
      </c>
      <c r="BH404" s="4" t="n">
        <v>9.2269019660307E-006</v>
      </c>
      <c r="BI404" s="4" t="n">
        <v>1.86717461474472E-005</v>
      </c>
      <c r="BJ404" s="4" t="n">
        <v>3.58529505319893E-005</v>
      </c>
      <c r="BK404" s="4" t="n">
        <v>-1.65212568390416E-005</v>
      </c>
      <c r="BL404" s="4" t="n">
        <v>2.21672598854638E-005</v>
      </c>
      <c r="BM404" s="4" t="n">
        <v>-1.78635247038982E-007</v>
      </c>
      <c r="BV404" s="1" t="n">
        <v>-0.0581614188849926</v>
      </c>
      <c r="BW404" s="1" t="n">
        <v>0.0184395518153905</v>
      </c>
      <c r="BX404" s="1" t="n">
        <v>-0.00880893226712942</v>
      </c>
      <c r="BY404" s="4" t="n">
        <v>0.0143961543217301</v>
      </c>
      <c r="BZ404" s="4" t="n">
        <v>-0.00125686544924974</v>
      </c>
      <c r="CA404" s="4" t="n">
        <v>0.00252592144533991</v>
      </c>
      <c r="CB404" s="4" t="n">
        <v>-0.00569886481389403</v>
      </c>
      <c r="CC404" s="4" t="n">
        <v>0.00119550700765103</v>
      </c>
      <c r="CN404" s="1" t="n">
        <v>0.086466372013092</v>
      </c>
      <c r="CO404" s="1" t="n">
        <v>0.114668220281601</v>
      </c>
      <c r="CP404" s="4" t="n">
        <v>0.0151867438107729</v>
      </c>
      <c r="CQ404" s="1" t="n">
        <v>-0.00483956793323159</v>
      </c>
      <c r="CR404" s="4" t="n">
        <v>-0.00230631581507623</v>
      </c>
      <c r="CS404" s="4" t="n">
        <v>0.00212538661435246</v>
      </c>
      <c r="DF404" s="1" t="n">
        <v>0.0480810217559337</v>
      </c>
      <c r="DG404" s="1" t="n">
        <v>0.0766840353608131</v>
      </c>
      <c r="DH404" s="1" t="n">
        <v>0.0137504786252975</v>
      </c>
      <c r="DI404" s="4" t="n">
        <v>0.00909400824457407</v>
      </c>
      <c r="DX404" s="1" t="n">
        <v>-0.025700269266963</v>
      </c>
      <c r="DY404" s="1" t="n">
        <v>0.146936163306236</v>
      </c>
    </row>
    <row r="405" customFormat="false" ht="11.25" hidden="false" customHeight="false" outlineLevel="0" collapsed="false">
      <c r="A405" s="1" t="n">
        <v>399</v>
      </c>
      <c r="B405" s="4" t="n">
        <v>0.0299873631447553</v>
      </c>
      <c r="C405" s="1" t="n">
        <v>-0.00371197727508843</v>
      </c>
      <c r="D405" s="1" t="n">
        <v>-0.0162446647882461</v>
      </c>
      <c r="E405" s="4" t="n">
        <v>-0.00033504594466649</v>
      </c>
      <c r="F405" s="4" t="n">
        <v>-0.00087405159138143</v>
      </c>
      <c r="G405" s="1" t="n">
        <v>-0.00536115374416112</v>
      </c>
      <c r="H405" s="4" t="n">
        <v>-0.00626726914197206</v>
      </c>
      <c r="I405" s="4" t="n">
        <v>-0.00333509454503655</v>
      </c>
      <c r="J405" s="4" t="n">
        <v>-3.30444381688721E-005</v>
      </c>
      <c r="K405" s="4" t="n">
        <v>2.93560624413657E-005</v>
      </c>
      <c r="L405" s="4" t="n">
        <v>2.09768745662586E-006</v>
      </c>
      <c r="M405" s="4" t="n">
        <v>-8.3245513451402E-006</v>
      </c>
      <c r="N405" s="4" t="n">
        <v>-4.77678031529649E-006</v>
      </c>
      <c r="O405" s="4" t="n">
        <v>2.47082989517366E-005</v>
      </c>
      <c r="P405" s="4" t="n">
        <v>2.20275251194834E-005</v>
      </c>
      <c r="Q405" s="4" t="n">
        <v>3.07179084302333E-006</v>
      </c>
      <c r="T405" s="1" t="n">
        <v>0.00403382442891597</v>
      </c>
      <c r="U405" s="1" t="n">
        <v>0.115710787475109</v>
      </c>
      <c r="V405" s="4" t="n">
        <v>0.014615150168538</v>
      </c>
      <c r="W405" s="4" t="n">
        <v>0.0131326215341687</v>
      </c>
      <c r="X405" s="4" t="n">
        <v>-0.00237770215608179</v>
      </c>
      <c r="Y405" s="1" t="n">
        <v>0.000782881339546293</v>
      </c>
      <c r="Z405" s="4" t="n">
        <v>1.19334081318811E-005</v>
      </c>
      <c r="AA405" s="4" t="n">
        <v>-1.30891498884011E-006</v>
      </c>
      <c r="AB405" s="4" t="n">
        <v>-2.05632350116502E-005</v>
      </c>
      <c r="AC405" s="4" t="n">
        <v>7.68412246543448E-006</v>
      </c>
      <c r="AD405" s="4" t="n">
        <v>2.44447073782794E-006</v>
      </c>
      <c r="AE405" s="4" t="n">
        <v>3.41539163173365E-007</v>
      </c>
      <c r="AF405" s="4" t="n">
        <v>8.50582273415057E-006</v>
      </c>
      <c r="AG405" s="4" t="n">
        <v>5.00062606079154E-006</v>
      </c>
      <c r="AL405" s="1" t="n">
        <v>-0.0256443377584219</v>
      </c>
      <c r="AM405" s="1" t="n">
        <v>0.0378786325454711</v>
      </c>
      <c r="AN405" s="4" t="n">
        <v>0.00163208309095352</v>
      </c>
      <c r="AO405" s="4" t="n">
        <v>0.0144993960857391</v>
      </c>
      <c r="AP405" s="4" t="n">
        <v>2.31353642448084E-005</v>
      </c>
      <c r="AQ405" s="4" t="n">
        <v>-8.64326466398779E-006</v>
      </c>
      <c r="AR405" s="4" t="n">
        <v>2.97103324555791E-005</v>
      </c>
      <c r="AS405" s="4" t="n">
        <v>-1.67274109230675E-007</v>
      </c>
      <c r="AT405" s="4" t="n">
        <v>-2.06320837605744E-005</v>
      </c>
      <c r="AU405" s="4" t="n">
        <v>6.66295591145171E-006</v>
      </c>
      <c r="AV405" s="4" t="n">
        <v>4.94093956149299E-006</v>
      </c>
      <c r="AW405" s="4" t="n">
        <v>-1.30880807773792E-005</v>
      </c>
      <c r="BD405" s="1" t="n">
        <v>-0.0475587956607341</v>
      </c>
      <c r="BE405" s="1" t="n">
        <v>0.0802531763911247</v>
      </c>
      <c r="BF405" s="4" t="n">
        <v>2.02723203983623E-005</v>
      </c>
      <c r="BG405" s="4" t="n">
        <v>2.62682397078606E-006</v>
      </c>
      <c r="BH405" s="4" t="n">
        <v>2.46011568378889E-005</v>
      </c>
      <c r="BI405" s="4" t="n">
        <v>1.560404234624E-005</v>
      </c>
      <c r="BJ405" s="4" t="n">
        <v>2.81793600152013E-005</v>
      </c>
      <c r="BK405" s="4" t="n">
        <v>-9.89893032965483E-006</v>
      </c>
      <c r="BL405" s="4" t="n">
        <v>1.24383977890829E-005</v>
      </c>
      <c r="BM405" s="4" t="n">
        <v>4.03796457248972E-006</v>
      </c>
      <c r="BV405" s="1" t="n">
        <v>-0.0632923170924186</v>
      </c>
      <c r="BW405" s="1" t="n">
        <v>0.0513942055404186</v>
      </c>
      <c r="BX405" s="4" t="n">
        <v>-0.00462258048355579</v>
      </c>
      <c r="BY405" s="4" t="n">
        <v>0.0166114531457424</v>
      </c>
      <c r="BZ405" s="1" t="n">
        <v>-0.00089265004498884</v>
      </c>
      <c r="CA405" s="4" t="n">
        <v>0.00180604122579097</v>
      </c>
      <c r="CB405" s="4" t="n">
        <v>-0.00522839790210127</v>
      </c>
      <c r="CC405" s="4" t="n">
        <v>0.00244186096824705</v>
      </c>
      <c r="CN405" s="1" t="n">
        <v>0.0934164598584175</v>
      </c>
      <c r="CO405" s="1" t="n">
        <v>0.10306441783905</v>
      </c>
      <c r="CP405" s="4" t="n">
        <v>0.0135887842625379</v>
      </c>
      <c r="CQ405" s="1" t="n">
        <v>-0.00867251679301261</v>
      </c>
      <c r="CR405" s="1" t="n">
        <v>-0.00140194711275398</v>
      </c>
      <c r="CS405" s="4" t="n">
        <v>0.00264812423847615</v>
      </c>
      <c r="DF405" s="1" t="n">
        <v>0.0531186051666736</v>
      </c>
      <c r="DG405" s="1" t="n">
        <v>0.0731180980801582</v>
      </c>
      <c r="DH405" s="4" t="n">
        <v>0.015706367790699</v>
      </c>
      <c r="DI405" s="4" t="n">
        <v>0.00528432708233594</v>
      </c>
      <c r="DX405" s="4" t="n">
        <v>1.17154540930641E-005</v>
      </c>
      <c r="DY405" s="1" t="n">
        <v>0.160730987787246</v>
      </c>
    </row>
    <row r="406" customFormat="false" ht="11.25" hidden="false" customHeight="false" outlineLevel="0" collapsed="false">
      <c r="A406" s="1" t="n">
        <v>400</v>
      </c>
      <c r="B406" s="1" t="n">
        <v>0.011259195394814</v>
      </c>
      <c r="C406" s="1" t="n">
        <v>0.0220125429332256</v>
      </c>
      <c r="D406" s="1" t="n">
        <v>-0.0157687999308109</v>
      </c>
      <c r="E406" s="4" t="n">
        <v>0.0038982518017292</v>
      </c>
      <c r="F406" s="4" t="n">
        <v>-0.00228398549370467</v>
      </c>
      <c r="G406" s="1" t="n">
        <v>-0.00586045999079942</v>
      </c>
      <c r="H406" s="1" t="n">
        <v>-0.00705592380836606</v>
      </c>
      <c r="I406" s="4" t="n">
        <v>-0.00142739829607307</v>
      </c>
      <c r="J406" s="4" t="n">
        <v>-2.3196520487545E-005</v>
      </c>
      <c r="K406" s="4" t="n">
        <v>-3.13702093990286E-006</v>
      </c>
      <c r="L406" s="4" t="n">
        <v>8.91904505806451E-007</v>
      </c>
      <c r="M406" s="4" t="n">
        <v>-7.02852184986113E-006</v>
      </c>
      <c r="N406" s="4" t="n">
        <v>1.14275985652057E-006</v>
      </c>
      <c r="O406" s="4" t="n">
        <v>1.69007798831444E-005</v>
      </c>
      <c r="P406" s="4" t="n">
        <v>1.54772533278446E-005</v>
      </c>
      <c r="Q406" s="4" t="n">
        <v>-3.41830968864087E-006</v>
      </c>
      <c r="T406" s="1" t="n">
        <v>0.0122392252087593</v>
      </c>
      <c r="U406" s="1" t="n">
        <v>0.121186830103397</v>
      </c>
      <c r="V406" s="4" t="n">
        <v>0.0174790415912866</v>
      </c>
      <c r="W406" s="4" t="n">
        <v>0.00852457713335752</v>
      </c>
      <c r="X406" s="4" t="n">
        <v>-0.00195116025861352</v>
      </c>
      <c r="Y406" s="1" t="n">
        <v>0.00140039285179227</v>
      </c>
      <c r="Z406" s="4" t="n">
        <v>1.5858009646763E-005</v>
      </c>
      <c r="AA406" s="4" t="n">
        <v>1.40535548780462E-005</v>
      </c>
      <c r="AB406" s="4" t="n">
        <v>6.32874980510678E-006</v>
      </c>
      <c r="AC406" s="4" t="n">
        <v>1.45654303196352E-005</v>
      </c>
      <c r="AD406" s="4" t="n">
        <v>5.06654396303929E-006</v>
      </c>
      <c r="AE406" s="4" t="n">
        <v>-6.34041862213052E-006</v>
      </c>
      <c r="AF406" s="4" t="n">
        <v>1.23661529869423E-005</v>
      </c>
      <c r="AG406" s="4" t="n">
        <v>7.8507509897463E-006</v>
      </c>
      <c r="AL406" s="1" t="n">
        <v>-0.0528009720146656</v>
      </c>
      <c r="AM406" s="1" t="n">
        <v>0.0650354996323585</v>
      </c>
      <c r="AN406" s="4" t="n">
        <v>0.00533967837691307</v>
      </c>
      <c r="AO406" s="1" t="n">
        <v>0.0130274044349789</v>
      </c>
      <c r="AP406" s="4" t="n">
        <v>2.86845515802269E-005</v>
      </c>
      <c r="AQ406" s="4" t="n">
        <v>-1.71868705365341E-005</v>
      </c>
      <c r="AR406" s="4" t="n">
        <v>1.10839609988033E-005</v>
      </c>
      <c r="AS406" s="4" t="n">
        <v>1.50366377056343E-005</v>
      </c>
      <c r="AT406" s="4" t="n">
        <v>-4.71191015094518E-005</v>
      </c>
      <c r="AU406" s="4" t="n">
        <v>6.82161589793395E-006</v>
      </c>
      <c r="AV406" s="4" t="n">
        <v>2.34999419035375E-007</v>
      </c>
      <c r="AW406" s="4" t="n">
        <v>-2.14387891901424E-005</v>
      </c>
      <c r="BD406" s="1" t="n">
        <v>-0.037805538624525</v>
      </c>
      <c r="BE406" s="1" t="n">
        <v>0.0965163335204124</v>
      </c>
      <c r="BF406" s="4" t="n">
        <v>8.28504016681108E-006</v>
      </c>
      <c r="BG406" s="4" t="n">
        <v>-7.19534654081144E-008</v>
      </c>
      <c r="BH406" s="4" t="n">
        <v>3.6645789805334E-005</v>
      </c>
      <c r="BI406" s="4" t="n">
        <v>7.54148277337662E-006</v>
      </c>
      <c r="BJ406" s="4" t="n">
        <v>4.94299019919708E-005</v>
      </c>
      <c r="BK406" s="4" t="n">
        <v>-8.2719170677592E-006</v>
      </c>
      <c r="BL406" s="4" t="n">
        <v>9.49274090089602E-006</v>
      </c>
      <c r="BM406" s="4" t="n">
        <v>1.47447617564466E-005</v>
      </c>
      <c r="BV406" s="1" t="n">
        <v>-0.0551667474210262</v>
      </c>
      <c r="BW406" s="1" t="n">
        <v>0.0868598148226738</v>
      </c>
      <c r="BX406" s="1" t="n">
        <v>0.000218851491808891</v>
      </c>
      <c r="BY406" s="4" t="n">
        <v>0.0175171513110399</v>
      </c>
      <c r="BZ406" s="1" t="n">
        <v>-0.00113423424772918</v>
      </c>
      <c r="CA406" s="1" t="n">
        <v>0.0011883801780641</v>
      </c>
      <c r="CB406" s="1" t="n">
        <v>-0.00449129194021225</v>
      </c>
      <c r="CC406" s="4" t="n">
        <v>0.00369169050827622</v>
      </c>
      <c r="CN406" s="4" t="n">
        <v>0.0983179584145546</v>
      </c>
      <c r="CO406" s="1" t="n">
        <v>0.0924536809325218</v>
      </c>
      <c r="CP406" s="1" t="n">
        <v>0.0110995499417185</v>
      </c>
      <c r="CQ406" s="1" t="n">
        <v>-0.011861577630043</v>
      </c>
      <c r="CR406" s="4" t="n">
        <v>-0.000533738639205694</v>
      </c>
      <c r="CS406" s="4" t="n">
        <v>0.00277625769376754</v>
      </c>
      <c r="DF406" s="1" t="n">
        <v>0.0547337941825389</v>
      </c>
      <c r="DG406" s="1" t="n">
        <v>0.0669993311166763</v>
      </c>
      <c r="DH406" s="4" t="n">
        <v>0.0162869673222303</v>
      </c>
      <c r="DI406" s="4" t="n">
        <v>0.000994031783193349</v>
      </c>
      <c r="DX406" s="1" t="n">
        <v>0.0200134813785553</v>
      </c>
      <c r="DY406" s="1" t="n">
        <v>0.164038404822349</v>
      </c>
    </row>
    <row r="407" customFormat="false" ht="11.25" hidden="false" customHeight="false" outlineLevel="0" collapsed="false">
      <c r="B407" s="1" t="n">
        <v>-0.00151515402831137</v>
      </c>
      <c r="C407" s="1" t="n">
        <v>0.0525900237262249</v>
      </c>
      <c r="D407" s="1" t="n">
        <v>-0.0144136752933263</v>
      </c>
      <c r="E407" s="4" t="n">
        <v>0.00787081848829984</v>
      </c>
      <c r="F407" s="4" t="n">
        <v>-0.0037178813945502</v>
      </c>
      <c r="G407" s="1" t="n">
        <v>-0.00579932564869523</v>
      </c>
      <c r="H407" s="1" t="n">
        <v>-0.00731204077601432</v>
      </c>
      <c r="I407" s="4" t="n">
        <v>0.000695349124725908</v>
      </c>
      <c r="J407" s="4" t="n">
        <v>-2.48366795858601E-005</v>
      </c>
      <c r="K407" s="4" t="n">
        <v>1.13125161078642E-005</v>
      </c>
      <c r="L407" s="4" t="n">
        <v>3.67093798558926E-006</v>
      </c>
      <c r="M407" s="4" t="n">
        <v>-2.88631708826869E-005</v>
      </c>
      <c r="N407" s="4" t="n">
        <v>-1.78528298420133E-005</v>
      </c>
      <c r="O407" s="4" t="n">
        <v>3.48729809047654E-005</v>
      </c>
      <c r="P407" s="4" t="n">
        <v>1.65728761203354E-005</v>
      </c>
      <c r="Q407" s="4" t="n">
        <v>1.41000300573068E-005</v>
      </c>
      <c r="T407" s="1" t="n">
        <v>0.0245025120675563</v>
      </c>
      <c r="U407" s="1" t="n">
        <v>0.124980218708515</v>
      </c>
      <c r="V407" s="4" t="n">
        <v>0.0185100231319665</v>
      </c>
      <c r="W407" s="1" t="n">
        <v>0.00346633652225136</v>
      </c>
      <c r="X407" s="4" t="n">
        <v>-0.00146093964576721</v>
      </c>
      <c r="Y407" s="1" t="n">
        <v>0.00175307225435972</v>
      </c>
      <c r="Z407" s="4" t="n">
        <v>2.67887917289044E-005</v>
      </c>
      <c r="AA407" s="4" t="n">
        <v>1.11974986793939E-005</v>
      </c>
      <c r="AB407" s="4" t="n">
        <v>1.20472568596596E-005</v>
      </c>
      <c r="AC407" s="4" t="n">
        <v>5.35215303898439E-006</v>
      </c>
      <c r="AD407" s="4" t="n">
        <v>2.84547513729194E-005</v>
      </c>
      <c r="AE407" s="4" t="n">
        <v>1.8795963114826E-005</v>
      </c>
      <c r="AF407" s="4" t="n">
        <v>2.38397751672891E-005</v>
      </c>
      <c r="AG407" s="4" t="n">
        <v>1.88770063687115E-005</v>
      </c>
      <c r="AL407" s="1" t="n">
        <v>-0.051801461726427</v>
      </c>
      <c r="AM407" s="1" t="n">
        <v>0.116451181471347</v>
      </c>
      <c r="AN407" s="1" t="n">
        <v>0.00780548527836799</v>
      </c>
      <c r="AO407" s="1" t="n">
        <v>0.0105538917705416</v>
      </c>
      <c r="AP407" s="4" t="n">
        <v>3.36076009261887E-005</v>
      </c>
      <c r="AQ407" s="4" t="n">
        <v>1.16007422548136E-005</v>
      </c>
      <c r="AR407" s="4" t="n">
        <v>1.63531203725142E-005</v>
      </c>
      <c r="AS407" s="4" t="n">
        <v>3.28247915604151E-006</v>
      </c>
      <c r="AT407" s="4" t="n">
        <v>-4.33720560977235E-005</v>
      </c>
      <c r="AU407" s="4" t="n">
        <v>1.4695581739943E-005</v>
      </c>
      <c r="AV407" s="4" t="n">
        <v>5.98835140408482E-006</v>
      </c>
      <c r="AW407" s="4" t="n">
        <v>1.84399959834991E-006</v>
      </c>
      <c r="BD407" s="1" t="n">
        <v>-0.023518580943346</v>
      </c>
      <c r="BE407" s="1" t="n">
        <v>0.107113532721996</v>
      </c>
      <c r="BF407" s="4" t="n">
        <v>1.69490158441476E-005</v>
      </c>
      <c r="BG407" s="4" t="n">
        <v>1.63176991918589E-005</v>
      </c>
      <c r="BH407" s="4" t="n">
        <v>2.03169183805584E-005</v>
      </c>
      <c r="BI407" s="4" t="n">
        <v>-8.25205552246188E-006</v>
      </c>
      <c r="BJ407" s="4" t="n">
        <v>2.75307229458121E-005</v>
      </c>
      <c r="BK407" s="4" t="n">
        <v>-9.12935774977086E-006</v>
      </c>
      <c r="BL407" s="4" t="n">
        <v>1.47534874486154E-005</v>
      </c>
      <c r="BM407" s="4" t="n">
        <v>1.11802983155939E-005</v>
      </c>
      <c r="BV407" s="1" t="n">
        <v>-0.0323430858552455</v>
      </c>
      <c r="BW407" s="1" t="n">
        <v>0.111449263989925</v>
      </c>
      <c r="BX407" s="1" t="n">
        <v>0.00512317521497607</v>
      </c>
      <c r="BY407" s="1" t="n">
        <v>0.0167355760931968</v>
      </c>
      <c r="BZ407" s="1" t="n">
        <v>-0.00166090915445238</v>
      </c>
      <c r="CA407" s="1" t="n">
        <v>0.000964964914601296</v>
      </c>
      <c r="CB407" s="1" t="n">
        <v>-0.00332555151544511</v>
      </c>
      <c r="CC407" s="4" t="n">
        <v>0.00454809283837676</v>
      </c>
      <c r="CN407" s="1" t="n">
        <v>0.10220731049776</v>
      </c>
      <c r="CO407" s="1" t="n">
        <v>0.0817841291427612</v>
      </c>
      <c r="CP407" s="1" t="n">
        <v>0.00799448043107986</v>
      </c>
      <c r="CQ407" s="1" t="n">
        <v>-0.0143366688862443</v>
      </c>
      <c r="CR407" s="4" t="n">
        <v>0.000270836433628574</v>
      </c>
      <c r="CS407" s="1" t="n">
        <v>0.00279853958636522</v>
      </c>
      <c r="DF407" s="1" t="n">
        <v>0.0476235449314117</v>
      </c>
      <c r="DG407" s="1" t="n">
        <v>0.0569194555282592</v>
      </c>
      <c r="DH407" s="1" t="n">
        <v>0.0160859078168869</v>
      </c>
      <c r="DI407" s="4" t="n">
        <v>-0.00292680924758315</v>
      </c>
      <c r="DX407" s="1" t="n">
        <v>0.0333160161972045</v>
      </c>
      <c r="DY407" s="1" t="n">
        <v>0.169321060180664</v>
      </c>
    </row>
    <row r="408" customFormat="false" ht="11.25" hidden="false" customHeight="false" outlineLevel="0" collapsed="false">
      <c r="B408" s="1" t="n">
        <v>0.00734308641403913</v>
      </c>
      <c r="C408" s="1" t="n">
        <v>0.0884264856576919</v>
      </c>
      <c r="D408" s="4" t="n">
        <v>-0.0117417871952056</v>
      </c>
      <c r="E408" s="1" t="n">
        <v>0.0116431266069412</v>
      </c>
      <c r="F408" s="1" t="n">
        <v>-0.00525340810418129</v>
      </c>
      <c r="G408" s="1" t="n">
        <v>-0.0055412957444787</v>
      </c>
      <c r="H408" s="1" t="n">
        <v>-0.00676125520840287</v>
      </c>
      <c r="I408" s="4" t="n">
        <v>0.00293955719098448</v>
      </c>
      <c r="J408" s="4" t="n">
        <v>-3.03604247164912E-005</v>
      </c>
      <c r="K408" s="4" t="n">
        <v>1.12348234324599E-005</v>
      </c>
      <c r="L408" s="4" t="n">
        <v>-7.67958226788323E-006</v>
      </c>
      <c r="M408" s="4" t="n">
        <v>-2.47351454163435E-005</v>
      </c>
      <c r="N408" s="4" t="n">
        <v>-1.3614064300782E-005</v>
      </c>
      <c r="O408" s="4" t="n">
        <v>3.57597346010152E-005</v>
      </c>
      <c r="P408" s="4" t="n">
        <v>1.64894190675113E-005</v>
      </c>
      <c r="Q408" s="4" t="n">
        <v>1.6374773622374E-005</v>
      </c>
      <c r="T408" s="1" t="n">
        <v>0.0320845320820808</v>
      </c>
      <c r="U408" s="1" t="n">
        <v>0.122632935643196</v>
      </c>
      <c r="V408" s="4" t="n">
        <v>0.0181119851768016</v>
      </c>
      <c r="W408" s="1" t="n">
        <v>-0.00120981584768742</v>
      </c>
      <c r="X408" s="1" t="n">
        <v>-0.0010046362876892</v>
      </c>
      <c r="Y408" s="4" t="n">
        <v>0.00197340059094131</v>
      </c>
      <c r="Z408" s="4" t="n">
        <v>2.39741875702748E-005</v>
      </c>
      <c r="AA408" s="4" t="n">
        <v>-3.68183395949017E-006</v>
      </c>
      <c r="AB408" s="4" t="n">
        <v>-6.16433544564642E-006</v>
      </c>
      <c r="AC408" s="4" t="n">
        <v>5.16053887622547E-006</v>
      </c>
      <c r="AD408" s="4" t="n">
        <v>1.68866954481927E-005</v>
      </c>
      <c r="AE408" s="4" t="n">
        <v>-1.5287901078409E-006</v>
      </c>
      <c r="AF408" s="4" t="n">
        <v>4.47458023700164E-006</v>
      </c>
      <c r="AG408" s="4" t="n">
        <v>1.28311476146336E-005</v>
      </c>
      <c r="AL408" s="1" t="n">
        <v>-0.0213742777705192</v>
      </c>
      <c r="AM408" s="1" t="n">
        <v>0.149744629859924</v>
      </c>
      <c r="AN408" s="4" t="n">
        <v>0.00922130048274993</v>
      </c>
      <c r="AO408" s="1" t="n">
        <v>0.00830204971134662</v>
      </c>
      <c r="AP408" s="4" t="n">
        <v>2.96076123049715E-005</v>
      </c>
      <c r="AQ408" s="4" t="n">
        <v>2.38629286286595E-006</v>
      </c>
      <c r="AR408" s="4" t="n">
        <v>-3.29328668158268E-006</v>
      </c>
      <c r="AS408" s="4" t="n">
        <v>-4.04755610361462E-006</v>
      </c>
      <c r="AT408" s="4" t="n">
        <v>-4.33480963693E-005</v>
      </c>
      <c r="AU408" s="4" t="n">
        <v>1.74548749782843E-005</v>
      </c>
      <c r="AV408" s="4" t="n">
        <v>-9.10083417693385E-006</v>
      </c>
      <c r="AW408" s="4" t="n">
        <v>-4.83033090858953E-006</v>
      </c>
      <c r="BD408" s="1" t="n">
        <v>-0.0148199163377285</v>
      </c>
      <c r="BE408" s="1" t="n">
        <v>0.114898934960365</v>
      </c>
      <c r="BF408" s="4" t="n">
        <v>3.14935027745377E-006</v>
      </c>
      <c r="BG408" s="4" t="n">
        <v>2.37345102505059E-005</v>
      </c>
      <c r="BH408" s="4" t="n">
        <v>2.64738719124579E-005</v>
      </c>
      <c r="BI408" s="4" t="n">
        <v>2.66321785602485E-005</v>
      </c>
      <c r="BJ408" s="4" t="n">
        <v>3.48643188772257E-005</v>
      </c>
      <c r="BK408" s="4" t="n">
        <v>-7.24663323126151E-007</v>
      </c>
      <c r="BL408" s="4" t="n">
        <v>-6.08300069870892E-006</v>
      </c>
      <c r="BM408" s="4" t="n">
        <v>2.73124333034502E-005</v>
      </c>
      <c r="BV408" s="1" t="n">
        <v>-0.0108024664223194</v>
      </c>
      <c r="BW408" s="1" t="n">
        <v>0.120557121932506</v>
      </c>
      <c r="BX408" s="1" t="n">
        <v>0.0093121463432908</v>
      </c>
      <c r="BY408" s="1" t="n">
        <v>0.0145291397348046</v>
      </c>
      <c r="BZ408" s="1" t="n">
        <v>-0.00229812716133892</v>
      </c>
      <c r="CA408" s="1" t="n">
        <v>0.00123144197277724</v>
      </c>
      <c r="CB408" s="1" t="n">
        <v>-0.00227915728464722</v>
      </c>
      <c r="CC408" s="1" t="n">
        <v>0.00501386541873216</v>
      </c>
      <c r="CN408" s="1" t="n">
        <v>0.104848891496658</v>
      </c>
      <c r="CO408" s="1" t="n">
        <v>0.0703724399209022</v>
      </c>
      <c r="CP408" s="1" t="n">
        <v>0.00422429898753762</v>
      </c>
      <c r="CQ408" s="1" t="n">
        <v>-0.016202226281166</v>
      </c>
      <c r="CR408" s="4" t="n">
        <v>0.00125980435404926</v>
      </c>
      <c r="CS408" s="4" t="n">
        <v>0.00253003137186169</v>
      </c>
      <c r="DF408" s="1" t="n">
        <v>0.0314809493720531</v>
      </c>
      <c r="DG408" s="1" t="n">
        <v>0.0649354457855224</v>
      </c>
      <c r="DH408" s="1" t="n">
        <v>0.0147981671616435</v>
      </c>
      <c r="DI408" s="4" t="n">
        <v>-0.00723290955647826</v>
      </c>
      <c r="DX408" s="1" t="n">
        <v>0.0498907938599586</v>
      </c>
      <c r="DY408" s="1" t="n">
        <v>0.177515834569931</v>
      </c>
    </row>
    <row r="409" customFormat="false" ht="11.25" hidden="false" customHeight="false" outlineLevel="0" collapsed="false">
      <c r="B409" s="1" t="n">
        <v>0.032083012163639</v>
      </c>
      <c r="C409" s="1" t="n">
        <v>0.10352537035942</v>
      </c>
      <c r="D409" s="1" t="n">
        <v>-0.00786513928323984</v>
      </c>
      <c r="E409" s="4" t="n">
        <v>0.0141310319304466</v>
      </c>
      <c r="F409" s="4" t="n">
        <v>-0.0069216638803482</v>
      </c>
      <c r="G409" s="4" t="n">
        <v>-0.00474988622590899</v>
      </c>
      <c r="H409" s="1" t="n">
        <v>-0.0054407799616456</v>
      </c>
      <c r="I409" s="4" t="n">
        <v>0.00484605459496378</v>
      </c>
      <c r="J409" s="4" t="n">
        <v>-7.33908382244408E-006</v>
      </c>
      <c r="K409" s="4" t="n">
        <v>1.82287512870971E-005</v>
      </c>
      <c r="L409" s="4" t="n">
        <v>1.56221849465509E-005</v>
      </c>
      <c r="M409" s="4" t="n">
        <v>-1.91072158486349E-005</v>
      </c>
      <c r="N409" s="4" t="n">
        <v>-1.26112763609853E-006</v>
      </c>
      <c r="O409" s="4" t="n">
        <v>4.69357037218287E-005</v>
      </c>
      <c r="P409" s="4" t="n">
        <v>-1.47715818457072E-005</v>
      </c>
      <c r="Q409" s="4" t="n">
        <v>1.06817415144178E-005</v>
      </c>
      <c r="T409" s="1" t="n">
        <v>0.0337538830935955</v>
      </c>
      <c r="U409" s="1" t="n">
        <v>0.124573990702629</v>
      </c>
      <c r="V409" s="4" t="n">
        <v>0.0167023297399282</v>
      </c>
      <c r="W409" s="1" t="n">
        <v>-0.00526335975155234</v>
      </c>
      <c r="X409" s="1" t="n">
        <v>-0.000532285834196955</v>
      </c>
      <c r="Y409" s="4" t="n">
        <v>0.00219920882955193</v>
      </c>
      <c r="Z409" s="4" t="n">
        <v>1.49846300701028E-005</v>
      </c>
      <c r="AA409" s="4" t="n">
        <v>2.87707680399762E-005</v>
      </c>
      <c r="AB409" s="4" t="n">
        <v>-1.07601254057954E-005</v>
      </c>
      <c r="AC409" s="4" t="n">
        <v>3.01826912618707E-005</v>
      </c>
      <c r="AD409" s="4" t="n">
        <v>2.2673175408272E-005</v>
      </c>
      <c r="AE409" s="4" t="n">
        <v>1.29331392599851E-005</v>
      </c>
      <c r="AF409" s="4" t="n">
        <v>2.41970610659336E-005</v>
      </c>
      <c r="AG409" s="4" t="n">
        <v>1.71190731634851E-005</v>
      </c>
      <c r="AL409" s="1" t="n">
        <v>0.00919135101139545</v>
      </c>
      <c r="AM409" s="1" t="n">
        <v>0.160761430859565</v>
      </c>
      <c r="AN409" s="4" t="n">
        <v>0.0105980010703206</v>
      </c>
      <c r="AO409" s="1" t="n">
        <v>0.00627908622846007</v>
      </c>
      <c r="AP409" s="4" t="n">
        <v>2.0482468244154E-005</v>
      </c>
      <c r="AQ409" s="4" t="n">
        <v>5.51251332581159E-007</v>
      </c>
      <c r="AR409" s="4" t="n">
        <v>7.94762127043213E-006</v>
      </c>
      <c r="AS409" s="4" t="n">
        <v>4.02520345232915E-006</v>
      </c>
      <c r="AT409" s="4" t="n">
        <v>-2.76895643764874E-005</v>
      </c>
      <c r="AU409" s="4" t="n">
        <v>1.26688746604486E-005</v>
      </c>
      <c r="AV409" s="4" t="n">
        <v>1.86745073733618E-005</v>
      </c>
      <c r="AW409" s="4" t="n">
        <v>-2.56680664278974E-006</v>
      </c>
      <c r="BD409" s="1" t="n">
        <v>0.00131321744993329</v>
      </c>
      <c r="BE409" s="1" t="n">
        <v>0.124851115047931</v>
      </c>
      <c r="BF409" s="4" t="n">
        <v>1.14325039248797E-005</v>
      </c>
      <c r="BG409" s="4" t="n">
        <v>1.47302162076812E-005</v>
      </c>
      <c r="BH409" s="4" t="n">
        <v>6.7232012952445E-006</v>
      </c>
      <c r="BI409" s="4" t="n">
        <v>1.25639753605355E-005</v>
      </c>
      <c r="BJ409" s="4" t="n">
        <v>4.03573249059263E-005</v>
      </c>
      <c r="BK409" s="4" t="n">
        <v>1.946202974068E-005</v>
      </c>
      <c r="BL409" s="4" t="n">
        <v>-5.01062777402694E-006</v>
      </c>
      <c r="BM409" s="4" t="n">
        <v>1.47529935929924E-005</v>
      </c>
      <c r="BV409" s="1" t="n">
        <v>0.00255079683847725</v>
      </c>
      <c r="BW409" s="1" t="n">
        <v>0.128318056464195</v>
      </c>
      <c r="BX409" s="1" t="n">
        <v>0.0125031433999538</v>
      </c>
      <c r="BY409" s="1" t="n">
        <v>0.0115435738116502</v>
      </c>
      <c r="BZ409" s="4" t="n">
        <v>-0.00269218022003769</v>
      </c>
      <c r="CA409" s="4" t="n">
        <v>0.00189665216021239</v>
      </c>
      <c r="CB409" s="1" t="n">
        <v>-0.00127721996977925</v>
      </c>
      <c r="CC409" s="1" t="n">
        <v>0.00545412115752697</v>
      </c>
      <c r="CN409" s="1" t="n">
        <v>0.108032472431659</v>
      </c>
      <c r="CO409" s="1" t="n">
        <v>0.0574952401220798</v>
      </c>
      <c r="CP409" s="4" t="n">
        <v>-6.18962876615114E-005</v>
      </c>
      <c r="CQ409" s="4" t="n">
        <v>-0.0168383214622736</v>
      </c>
      <c r="CR409" s="4" t="n">
        <v>0.0019055288285017</v>
      </c>
      <c r="CS409" s="4" t="n">
        <v>0.00175204209517687</v>
      </c>
      <c r="DF409" s="1" t="n">
        <v>0.0356036089360714</v>
      </c>
      <c r="DG409" s="1" t="n">
        <v>0.0812756717205047</v>
      </c>
      <c r="DH409" s="4" t="n">
        <v>0.0119661269709467</v>
      </c>
      <c r="DI409" s="4" t="n">
        <v>-0.0104530313983559</v>
      </c>
      <c r="DX409" s="1" t="n">
        <v>0.0726405084133148</v>
      </c>
      <c r="DY409" s="1" t="n">
        <v>0.185209706425666</v>
      </c>
    </row>
    <row r="410" customFormat="false" ht="11.25" hidden="false" customHeight="false" outlineLevel="0" collapsed="false">
      <c r="B410" s="1" t="n">
        <v>0.0492804907262325</v>
      </c>
      <c r="C410" s="1" t="n">
        <v>0.0979498997330665</v>
      </c>
      <c r="D410" s="1" t="n">
        <v>-0.00390650844201445</v>
      </c>
      <c r="E410" s="4" t="n">
        <v>0.0151602318510413</v>
      </c>
      <c r="F410" s="1" t="n">
        <v>-0.00842690374702215</v>
      </c>
      <c r="G410" s="1" t="n">
        <v>-0.00349984411150217</v>
      </c>
      <c r="H410" s="4" t="n">
        <v>-0.00355992070399224</v>
      </c>
      <c r="I410" s="1" t="n">
        <v>0.00607523368671536</v>
      </c>
      <c r="J410" s="4" t="n">
        <v>-2.62744706560624E-005</v>
      </c>
      <c r="K410" s="4" t="n">
        <v>4.18286930425892E-007</v>
      </c>
      <c r="L410" s="4" t="n">
        <v>4.30905993198393E-006</v>
      </c>
      <c r="M410" s="4" t="n">
        <v>-3.27199086314067E-006</v>
      </c>
      <c r="N410" s="4" t="n">
        <v>1.47081500472268E-005</v>
      </c>
      <c r="O410" s="4" t="n">
        <v>1.67680100275902E-005</v>
      </c>
      <c r="P410" s="4" t="n">
        <v>3.69112262887938E-006</v>
      </c>
      <c r="Q410" s="4" t="n">
        <v>2.97370243060868E-005</v>
      </c>
      <c r="T410" s="1" t="n">
        <v>0.041505578905344</v>
      </c>
      <c r="U410" s="1" t="n">
        <v>0.13362979888916</v>
      </c>
      <c r="V410" s="1" t="n">
        <v>0.0146587044000625</v>
      </c>
      <c r="W410" s="1" t="n">
        <v>-0.00848200544714927</v>
      </c>
      <c r="X410" s="4" t="n">
        <v>9.15813216124661E-005</v>
      </c>
      <c r="Y410" s="1" t="n">
        <v>0.00236981571651995</v>
      </c>
      <c r="Z410" s="4" t="n">
        <v>1.49162688103388E-005</v>
      </c>
      <c r="AA410" s="4" t="n">
        <v>2.92492604785366E-005</v>
      </c>
      <c r="AB410" s="4" t="n">
        <v>1.12780780909815E-005</v>
      </c>
      <c r="AC410" s="4" t="n">
        <v>2.48657343036029E-005</v>
      </c>
      <c r="AD410" s="4" t="n">
        <v>1.14405638669268E-005</v>
      </c>
      <c r="AE410" s="4" t="n">
        <v>4.76795594295254E-006</v>
      </c>
      <c r="AF410" s="4" t="n">
        <v>2.49497443292057E-005</v>
      </c>
      <c r="AG410" s="4" t="n">
        <v>9.15484179131453E-006</v>
      </c>
      <c r="AL410" s="1" t="n">
        <v>0.0307890549302101</v>
      </c>
      <c r="AM410" s="1" t="n">
        <v>0.161104530096054</v>
      </c>
      <c r="AN410" s="4" t="n">
        <v>0.011798950843513</v>
      </c>
      <c r="AO410" s="1" t="n">
        <v>0.00365907908417284</v>
      </c>
      <c r="AP410" s="4" t="n">
        <v>1.5208963304758E-005</v>
      </c>
      <c r="AQ410" s="4" t="n">
        <v>5.17628313900786E-006</v>
      </c>
      <c r="AR410" s="4" t="n">
        <v>1.69002887560054E-005</v>
      </c>
      <c r="AS410" s="4" t="n">
        <v>-7.15976693754782E-006</v>
      </c>
      <c r="AT410" s="4" t="n">
        <v>-4.64046279375907E-005</v>
      </c>
      <c r="AU410" s="4" t="n">
        <v>6.58627232041908E-006</v>
      </c>
      <c r="AV410" s="4" t="n">
        <v>1.87934892892371E-005</v>
      </c>
      <c r="AW410" s="4" t="n">
        <v>-1.73651988006895E-005</v>
      </c>
      <c r="BD410" s="1" t="n">
        <v>0.0176147986203432</v>
      </c>
      <c r="BE410" s="1" t="n">
        <v>0.12349934130907</v>
      </c>
      <c r="BF410" s="4" t="n">
        <v>2.02462524612201E-005</v>
      </c>
      <c r="BG410" s="4" t="n">
        <v>1.83599058800609E-005</v>
      </c>
      <c r="BH410" s="4" t="n">
        <v>1.21358261822024E-005</v>
      </c>
      <c r="BI410" s="4" t="n">
        <v>2.12946706596994E-005</v>
      </c>
      <c r="BJ410" s="4" t="n">
        <v>3.57599164999555E-005</v>
      </c>
      <c r="BK410" s="4" t="n">
        <v>1.19340957098756E-005</v>
      </c>
      <c r="BL410" s="4" t="n">
        <v>4.07371544497436E-006</v>
      </c>
      <c r="BM410" s="4" t="n">
        <v>1.69050381373381E-005</v>
      </c>
      <c r="BV410" s="1" t="n">
        <v>0.0199978910386562</v>
      </c>
      <c r="BW410" s="1" t="n">
        <v>0.136755347251892</v>
      </c>
      <c r="BX410" s="1" t="n">
        <v>0.0149179426953196</v>
      </c>
      <c r="BY410" s="1" t="n">
        <v>0.00810516346246004</v>
      </c>
      <c r="BZ410" s="1" t="n">
        <v>-0.00278589618392288</v>
      </c>
      <c r="CA410" s="1" t="n">
        <v>0.0028046197257936</v>
      </c>
      <c r="CB410" s="4" t="n">
        <v>-1.08686717794626E-005</v>
      </c>
      <c r="CC410" s="1" t="n">
        <v>0.00579625181853771</v>
      </c>
      <c r="CN410" s="1" t="n">
        <v>0.108222402632236</v>
      </c>
      <c r="CO410" s="1" t="n">
        <v>0.0369387790560722</v>
      </c>
      <c r="CP410" s="1" t="n">
        <v>-0.00421807076781988</v>
      </c>
      <c r="CQ410" s="4" t="n">
        <v>-0.0163248255848884</v>
      </c>
      <c r="CR410" s="4" t="n">
        <v>0.00211089197546243</v>
      </c>
      <c r="CS410" s="1" t="n">
        <v>0.000960563484113663</v>
      </c>
      <c r="DF410" s="1" t="n">
        <v>0.0473380126059055</v>
      </c>
      <c r="DG410" s="1" t="n">
        <v>0.0844824537634849</v>
      </c>
      <c r="DH410" s="4" t="n">
        <v>0.00903754401952028</v>
      </c>
      <c r="DI410" s="4" t="n">
        <v>-0.0125710265710949</v>
      </c>
      <c r="DX410" s="1" t="n">
        <v>0.101111374795436</v>
      </c>
      <c r="DY410" s="1" t="n">
        <v>0.183587580919265</v>
      </c>
    </row>
    <row r="411" customFormat="false" ht="11.25" hidden="false" customHeight="false" outlineLevel="0" collapsed="false">
      <c r="B411" s="1" t="n">
        <v>0.0451383031904697</v>
      </c>
      <c r="C411" s="1" t="n">
        <v>0.0942605882883071</v>
      </c>
      <c r="D411" s="1" t="n">
        <v>-0.000321175408316776</v>
      </c>
      <c r="E411" s="4" t="n">
        <v>0.0154860112816095</v>
      </c>
      <c r="F411" s="1" t="n">
        <v>-0.00983811262995004</v>
      </c>
      <c r="G411" s="1" t="n">
        <v>-0.00179063202813267</v>
      </c>
      <c r="H411" s="1" t="n">
        <v>-0.00164837122429162</v>
      </c>
      <c r="I411" s="1" t="n">
        <v>0.00650432938709855</v>
      </c>
      <c r="J411" s="4" t="n">
        <v>-3.90969216823577E-005</v>
      </c>
      <c r="K411" s="4" t="n">
        <v>1.8491547962185E-005</v>
      </c>
      <c r="L411" s="4" t="n">
        <v>1.79475296135933E-006</v>
      </c>
      <c r="M411" s="4" t="n">
        <v>-8.5998699432821E-006</v>
      </c>
      <c r="N411" s="4" t="n">
        <v>-6.16086936133797E-006</v>
      </c>
      <c r="O411" s="4" t="n">
        <v>2.45183746301336E-005</v>
      </c>
      <c r="P411" s="4" t="n">
        <v>9.58185228228103E-006</v>
      </c>
      <c r="Q411" s="4" t="n">
        <v>2.58670697803609E-005</v>
      </c>
      <c r="T411" s="1" t="n">
        <v>0.0557937026023864</v>
      </c>
      <c r="U411" s="1" t="n">
        <v>0.133806720376014</v>
      </c>
      <c r="V411" s="4" t="n">
        <v>0.0123586300760507</v>
      </c>
      <c r="W411" s="1" t="n">
        <v>-0.0114280311390757</v>
      </c>
      <c r="X411" s="1" t="n">
        <v>0.000813340826425701</v>
      </c>
      <c r="Y411" s="1" t="n">
        <v>0.00230141193605959</v>
      </c>
      <c r="Z411" s="4" t="n">
        <v>2.13966704905033E-005</v>
      </c>
      <c r="AA411" s="4" t="n">
        <v>1.20231288747163E-005</v>
      </c>
      <c r="AB411" s="4" t="n">
        <v>1.12542966235196E-005</v>
      </c>
      <c r="AC411" s="4" t="n">
        <v>1.87458517757477E-005</v>
      </c>
      <c r="AD411" s="4" t="n">
        <v>1.20313452498521E-005</v>
      </c>
      <c r="AE411" s="4" t="n">
        <v>5.62866671316442E-006</v>
      </c>
      <c r="AF411" s="4" t="n">
        <v>-3.78131494471745E-006</v>
      </c>
      <c r="AG411" s="4" t="n">
        <v>7.96345102571649E-006</v>
      </c>
      <c r="AL411" s="1" t="n">
        <v>0.0433746464550495</v>
      </c>
      <c r="AM411" s="1" t="n">
        <v>0.167535230517387</v>
      </c>
      <c r="AN411" s="1" t="n">
        <v>0.0121938809752464</v>
      </c>
      <c r="AO411" s="1" t="n">
        <v>0.000571680138818919</v>
      </c>
      <c r="AP411" s="4" t="n">
        <v>2.46985055127879E-005</v>
      </c>
      <c r="AQ411" s="4" t="n">
        <v>-1.26178429127321E-005</v>
      </c>
      <c r="AR411" s="4" t="n">
        <v>1.15642387754633E-005</v>
      </c>
      <c r="AS411" s="4" t="n">
        <v>9.31644353840965E-006</v>
      </c>
      <c r="AT411" s="4" t="n">
        <v>-2.91401738650165E-005</v>
      </c>
      <c r="AU411" s="4" t="n">
        <v>2.17043470911448E-005</v>
      </c>
      <c r="AV411" s="4" t="n">
        <v>1.83539978024782E-005</v>
      </c>
      <c r="AW411" s="4" t="n">
        <v>4.70435224997345E-007</v>
      </c>
      <c r="BD411" s="1" t="n">
        <v>0.0279710199683904</v>
      </c>
      <c r="BE411" s="1" t="n">
        <v>0.119258686900138</v>
      </c>
      <c r="BF411" s="4" t="n">
        <v>1.81024643097771E-005</v>
      </c>
      <c r="BG411" s="4" t="n">
        <v>8.43416091811377E-006</v>
      </c>
      <c r="BH411" s="4" t="n">
        <v>-3.92152378481114E-006</v>
      </c>
      <c r="BI411" s="4" t="n">
        <v>8.34264847071608E-006</v>
      </c>
      <c r="BJ411" s="4" t="n">
        <v>4.65933735540602E-005</v>
      </c>
      <c r="BK411" s="4" t="n">
        <v>1.45507774504949E-005</v>
      </c>
      <c r="BL411" s="4" t="n">
        <v>-3.15806460093881E-006</v>
      </c>
      <c r="BM411" s="4" t="n">
        <v>1.70035127666778E-005</v>
      </c>
      <c r="BV411" s="1" t="n">
        <v>0.038426473736763</v>
      </c>
      <c r="BW411" s="1" t="n">
        <v>0.141726955771446</v>
      </c>
      <c r="BX411" s="4" t="n">
        <v>0.0164834503084421</v>
      </c>
      <c r="BY411" s="1" t="n">
        <v>0.00424028700217604</v>
      </c>
      <c r="BZ411" s="1" t="n">
        <v>-0.00249858270399272</v>
      </c>
      <c r="CA411" s="1" t="n">
        <v>0.00372082414105534</v>
      </c>
      <c r="CB411" s="1" t="n">
        <v>0.00134650850668549</v>
      </c>
      <c r="CC411" s="1" t="n">
        <v>0.00586762279272079</v>
      </c>
      <c r="CN411" s="1" t="n">
        <v>0.0950398743152618</v>
      </c>
      <c r="CO411" s="1" t="n">
        <v>0.0143260145559907</v>
      </c>
      <c r="CP411" s="1" t="n">
        <v>-0.00815129186958074</v>
      </c>
      <c r="CQ411" s="1" t="n">
        <v>-0.0148679101839661</v>
      </c>
      <c r="CR411" s="1" t="n">
        <v>0.00203531282022595</v>
      </c>
      <c r="CS411" s="4" t="n">
        <v>0.000290209864033386</v>
      </c>
      <c r="DF411" s="1" t="n">
        <v>0.054410420358181</v>
      </c>
      <c r="DG411" s="1" t="n">
        <v>0.0798927247524261</v>
      </c>
      <c r="DH411" s="4" t="n">
        <v>0.0059908302500844</v>
      </c>
      <c r="DI411" s="4" t="n">
        <v>-0.0140519058331847</v>
      </c>
      <c r="DX411" s="1" t="n">
        <v>0.12707008421421</v>
      </c>
      <c r="DY411" s="1" t="n">
        <v>0.174508720636367</v>
      </c>
    </row>
    <row r="412" customFormat="false" ht="11.25" hidden="false" customHeight="false" outlineLevel="0" collapsed="false">
      <c r="B412" s="1" t="n">
        <v>0.0486204959452152</v>
      </c>
      <c r="C412" s="1" t="n">
        <v>0.107079870998859</v>
      </c>
      <c r="D412" s="1" t="n">
        <v>0.00367502402514219</v>
      </c>
      <c r="E412" s="4" t="n">
        <v>0.0152268670499324</v>
      </c>
      <c r="F412" s="1" t="n">
        <v>-0.0108211124315857</v>
      </c>
      <c r="G412" s="4" t="n">
        <v>0.0004052092845086</v>
      </c>
      <c r="H412" s="4" t="n">
        <v>6.80421944707632E-005</v>
      </c>
      <c r="I412" s="4" t="n">
        <v>0.00652055954560637</v>
      </c>
      <c r="J412" s="4" t="n">
        <v>-5.2860974392388E-005</v>
      </c>
      <c r="K412" s="4" t="n">
        <v>-2.24986729335796E-006</v>
      </c>
      <c r="L412" s="4" t="n">
        <v>6.7637515712704E-006</v>
      </c>
      <c r="M412" s="4" t="n">
        <v>-4.4003800212522E-006</v>
      </c>
      <c r="N412" s="4" t="n">
        <v>-2.18389250221662E-005</v>
      </c>
      <c r="O412" s="4" t="n">
        <v>3.85533894586842E-005</v>
      </c>
      <c r="P412" s="4" t="n">
        <v>9.2155744368938E-007</v>
      </c>
      <c r="Q412" s="4" t="n">
        <v>2.58905056398361E-005</v>
      </c>
      <c r="T412" s="1" t="n">
        <v>0.0607112608850002</v>
      </c>
      <c r="U412" s="4" t="n">
        <v>0.130681827664375</v>
      </c>
      <c r="V412" s="4" t="n">
        <v>0.00915877800434827</v>
      </c>
      <c r="W412" s="1" t="n">
        <v>-0.0137155959382653</v>
      </c>
      <c r="X412" s="4" t="n">
        <v>0.00151399837341159</v>
      </c>
      <c r="Y412" s="4" t="n">
        <v>0.00194328965153545</v>
      </c>
      <c r="Z412" s="4" t="n">
        <v>6.41805809209472E-006</v>
      </c>
      <c r="AA412" s="4" t="n">
        <v>8.52026823849882E-006</v>
      </c>
      <c r="AB412" s="4" t="n">
        <v>-6.23928235654602E-006</v>
      </c>
      <c r="AC412" s="4" t="n">
        <v>1.81767627509543E-005</v>
      </c>
      <c r="AD412" s="4" t="n">
        <v>1.38536634040065E-005</v>
      </c>
      <c r="AE412" s="4" t="n">
        <v>2.13536368391942E-005</v>
      </c>
      <c r="AF412" s="4" t="n">
        <v>2.1884309262532E-006</v>
      </c>
      <c r="AG412" s="4" t="n">
        <v>2.22840844799066E-005</v>
      </c>
      <c r="AL412" s="1" t="n">
        <v>0.0709967464208602</v>
      </c>
      <c r="AM412" s="1" t="n">
        <v>0.172749727964401</v>
      </c>
      <c r="AN412" s="1" t="n">
        <v>0.0114866904914379</v>
      </c>
      <c r="AO412" s="1" t="n">
        <v>-0.00224115396849811</v>
      </c>
      <c r="AP412" s="4" t="n">
        <v>2.09397967410041E-005</v>
      </c>
      <c r="AQ412" s="4" t="n">
        <v>8.19880369817838E-006</v>
      </c>
      <c r="AR412" s="4" t="n">
        <v>1.38433315441943E-005</v>
      </c>
      <c r="AS412" s="4" t="n">
        <v>1.50831474456936E-005</v>
      </c>
      <c r="AT412" s="4" t="n">
        <v>-4.18930467276368E-005</v>
      </c>
      <c r="AU412" s="4" t="n">
        <v>1.56603437062585E-005</v>
      </c>
      <c r="AV412" s="4" t="n">
        <v>1.89636175491614E-005</v>
      </c>
      <c r="AW412" s="4" t="n">
        <v>-1.5648991393391E-005</v>
      </c>
      <c r="BD412" s="1" t="n">
        <v>0.033905304968357</v>
      </c>
      <c r="BE412" s="1" t="n">
        <v>0.118130452930927</v>
      </c>
      <c r="BF412" s="4" t="n">
        <v>6.55187795928213E-006</v>
      </c>
      <c r="BG412" s="4" t="n">
        <v>1.80894335244374E-006</v>
      </c>
      <c r="BH412" s="4" t="n">
        <v>-1.00389306680881E-005</v>
      </c>
      <c r="BI412" s="4" t="n">
        <v>2.15943382499972E-005</v>
      </c>
      <c r="BJ412" s="4" t="n">
        <v>3.81331046810373E-005</v>
      </c>
      <c r="BK412" s="4" t="n">
        <v>1.1358685696905E-005</v>
      </c>
      <c r="BL412" s="4" t="n">
        <v>1.26118848129408E-005</v>
      </c>
      <c r="BM412" s="4" t="n">
        <v>2.83162620462462E-007</v>
      </c>
      <c r="BV412" s="1" t="n">
        <v>0.0587661415338516</v>
      </c>
      <c r="BW412" s="1" t="n">
        <v>0.143312245607376</v>
      </c>
      <c r="BX412" s="1" t="n">
        <v>0.017187837511301</v>
      </c>
      <c r="BY412" s="1" t="n">
        <v>0.000165627134265378</v>
      </c>
      <c r="BZ412" s="1" t="n">
        <v>-0.00210059806704521</v>
      </c>
      <c r="CA412" s="4" t="n">
        <v>0.00462596258148551</v>
      </c>
      <c r="CB412" s="4" t="n">
        <v>0.00272857188247144</v>
      </c>
      <c r="CC412" s="1" t="n">
        <v>0.00564279546961188</v>
      </c>
      <c r="CN412" s="1" t="n">
        <v>0.0715618655085563</v>
      </c>
      <c r="CO412" s="1" t="n">
        <v>0.000954007147811353</v>
      </c>
      <c r="CP412" s="1" t="n">
        <v>-0.0116360122337937</v>
      </c>
      <c r="CQ412" s="1" t="n">
        <v>-0.0124825267121195</v>
      </c>
      <c r="CR412" s="4" t="n">
        <v>0.00187168561387807</v>
      </c>
      <c r="CS412" s="1" t="n">
        <v>-0.00018532745889388</v>
      </c>
      <c r="DF412" s="1" t="n">
        <v>0.0542056821286678</v>
      </c>
      <c r="DG412" s="1" t="n">
        <v>0.0769868046045303</v>
      </c>
      <c r="DH412" s="4" t="n">
        <v>0.0028212210163474</v>
      </c>
      <c r="DI412" s="4" t="n">
        <v>-0.0150746693834662</v>
      </c>
      <c r="DX412" s="1" t="n">
        <v>0.154480904340744</v>
      </c>
      <c r="DY412" s="1" t="n">
        <v>0.160501182079315</v>
      </c>
    </row>
    <row r="413" customFormat="false" ht="11.25" hidden="false" customHeight="false" outlineLevel="0" collapsed="false">
      <c r="B413" s="4" t="n">
        <v>0.0641044974327087</v>
      </c>
      <c r="C413" s="1" t="n">
        <v>0.109099276363849</v>
      </c>
      <c r="D413" s="4" t="n">
        <v>0.00749997235834598</v>
      </c>
      <c r="E413" s="4" t="n">
        <v>0.0134803969413042</v>
      </c>
      <c r="F413" s="1" t="n">
        <v>-0.0116134518757462</v>
      </c>
      <c r="G413" s="4" t="n">
        <v>0.00292054074816405</v>
      </c>
      <c r="H413" s="1" t="n">
        <v>0.00184029678348451</v>
      </c>
      <c r="I413" s="4" t="n">
        <v>0.00646169949322938</v>
      </c>
      <c r="J413" s="4" t="n">
        <v>-4.91517093905713E-005</v>
      </c>
      <c r="K413" s="4" t="n">
        <v>1.44539308166713E-005</v>
      </c>
      <c r="L413" s="4" t="n">
        <v>2.70693817583378E-006</v>
      </c>
      <c r="M413" s="4" t="n">
        <v>4.59445118394796E-006</v>
      </c>
      <c r="N413" s="4" t="n">
        <v>-3.10821051243692E-005</v>
      </c>
      <c r="O413" s="4" t="n">
        <v>3.54210060322657E-005</v>
      </c>
      <c r="P413" s="4" t="n">
        <v>-4.38844608652289E-006</v>
      </c>
      <c r="Q413" s="4" t="n">
        <v>3.1588726415066E-005</v>
      </c>
      <c r="T413" s="1" t="n">
        <v>0.0669044032692909</v>
      </c>
      <c r="U413" s="1" t="n">
        <v>0.139433562755584</v>
      </c>
      <c r="V413" s="4" t="n">
        <v>0.00589258875697851</v>
      </c>
      <c r="W413" s="1" t="n">
        <v>-0.0149618713185191</v>
      </c>
      <c r="X413" s="4" t="n">
        <v>0.00196503987535834</v>
      </c>
      <c r="Y413" s="4" t="n">
        <v>0.00129097583703696</v>
      </c>
      <c r="Z413" s="4" t="n">
        <v>9.6450912678847E-006</v>
      </c>
      <c r="AA413" s="4" t="n">
        <v>1.61160569405183E-005</v>
      </c>
      <c r="AB413" s="4" t="n">
        <v>-2.65835296886507E-005</v>
      </c>
      <c r="AC413" s="4" t="n">
        <v>3.84586601285263E-005</v>
      </c>
      <c r="AD413" s="4" t="n">
        <v>3.17555850415374E-006</v>
      </c>
      <c r="AE413" s="4" t="n">
        <v>6.91238074068678E-006</v>
      </c>
      <c r="AF413" s="4" t="n">
        <v>2.62173452938441E-005</v>
      </c>
      <c r="AG413" s="4" t="n">
        <v>1.62502346938708E-005</v>
      </c>
      <c r="AL413" s="1" t="n">
        <v>0.0875756070017814</v>
      </c>
      <c r="AM413" s="1" t="n">
        <v>0.160073772072792</v>
      </c>
      <c r="AN413" s="1" t="n">
        <v>0.0104606095701456</v>
      </c>
      <c r="AO413" s="1" t="n">
        <v>-0.00453272182494401</v>
      </c>
      <c r="AP413" s="4" t="n">
        <v>2.08482360903872E-005</v>
      </c>
      <c r="AQ413" s="4" t="n">
        <v>1.72215131897246E-005</v>
      </c>
      <c r="AR413" s="4" t="n">
        <v>1.75351888174191E-005</v>
      </c>
      <c r="AS413" s="4" t="n">
        <v>1.22566234495025E-005</v>
      </c>
      <c r="AT413" s="4" t="n">
        <v>-2.8455362553359E-005</v>
      </c>
      <c r="AU413" s="4" t="n">
        <v>1.38204359245719E-005</v>
      </c>
      <c r="AV413" s="4" t="n">
        <v>6.92299909132998E-006</v>
      </c>
      <c r="AW413" s="4" t="n">
        <v>-8.34271850180812E-006</v>
      </c>
      <c r="BD413" s="1" t="n">
        <v>0.0447378978133201</v>
      </c>
      <c r="BE413" s="1" t="n">
        <v>0.115004025399684</v>
      </c>
      <c r="BF413" s="4" t="n">
        <v>1.90449114256807E-007</v>
      </c>
      <c r="BG413" s="4" t="n">
        <v>2.45207866100827E-006</v>
      </c>
      <c r="BH413" s="4" t="n">
        <v>3.88442185794701E-006</v>
      </c>
      <c r="BI413" s="4" t="n">
        <v>3.83941478503402E-005</v>
      </c>
      <c r="BJ413" s="4" t="n">
        <v>3.97928452002815E-005</v>
      </c>
      <c r="BK413" s="4" t="n">
        <v>2.07968423637794E-005</v>
      </c>
      <c r="BL413" s="4" t="n">
        <v>-4.30821410191129E-006</v>
      </c>
      <c r="BM413" s="4" t="n">
        <v>5.85800489716348E-006</v>
      </c>
      <c r="BV413" s="1" t="n">
        <v>0.0794870853424072</v>
      </c>
      <c r="BW413" s="1" t="n">
        <v>0.136259272694587</v>
      </c>
      <c r="BX413" s="1" t="n">
        <v>0.016962394118309</v>
      </c>
      <c r="BY413" s="1" t="n">
        <v>-0.00423136819154024</v>
      </c>
      <c r="BZ413" s="1" t="n">
        <v>-0.00129122985526919</v>
      </c>
      <c r="CA413" s="1" t="n">
        <v>0.00579155655577778</v>
      </c>
      <c r="CB413" s="4" t="n">
        <v>0.00435454305261373</v>
      </c>
      <c r="CC413" s="1" t="n">
        <v>0.00510293431580066</v>
      </c>
      <c r="CN413" s="1" t="n">
        <v>0.0465227365493774</v>
      </c>
      <c r="CO413" s="1" t="n">
        <v>0.000214011466596275</v>
      </c>
      <c r="CP413" s="1" t="n">
        <v>-0.0144661432132124</v>
      </c>
      <c r="CQ413" s="1" t="n">
        <v>-0.00924816541373729</v>
      </c>
      <c r="CR413" s="4" t="n">
        <v>0.00161454349290579</v>
      </c>
      <c r="CS413" s="4" t="n">
        <v>-0.00050739524886012</v>
      </c>
      <c r="DF413" s="1" t="n">
        <v>0.0568161308765411</v>
      </c>
      <c r="DG413" s="1" t="n">
        <v>0.0792931318283081</v>
      </c>
      <c r="DH413" s="4" t="n">
        <v>-0.000586382404435426</v>
      </c>
      <c r="DI413" s="4" t="n">
        <v>-0.0155925350263714</v>
      </c>
      <c r="DX413" s="1" t="n">
        <v>0.179336160421371</v>
      </c>
      <c r="DY413" s="1" t="n">
        <v>0.132378652691841</v>
      </c>
    </row>
    <row r="414" customFormat="false" ht="11.25" hidden="false" customHeight="false" outlineLevel="0" collapsed="false">
      <c r="B414" s="1" t="n">
        <v>0.0707648992538452</v>
      </c>
      <c r="C414" s="1" t="n">
        <v>0.101664155721664</v>
      </c>
      <c r="D414" s="1" t="n">
        <v>0.010325058363378</v>
      </c>
      <c r="E414" s="1" t="n">
        <v>0.0108955791220068</v>
      </c>
      <c r="F414" s="1" t="n">
        <v>-0.0117494538426399</v>
      </c>
      <c r="G414" s="1" t="n">
        <v>0.00640546763315796</v>
      </c>
      <c r="H414" s="4" t="n">
        <v>0.00397939002141356</v>
      </c>
      <c r="I414" s="1" t="n">
        <v>0.00555546209216117</v>
      </c>
      <c r="J414" s="4" t="n">
        <v>-3.82208563678432E-005</v>
      </c>
      <c r="K414" s="4" t="n">
        <v>8.56789938552537E-006</v>
      </c>
      <c r="L414" s="4" t="n">
        <v>-9.26839038584148E-006</v>
      </c>
      <c r="M414" s="4" t="n">
        <v>-3.73086635363506E-007</v>
      </c>
      <c r="N414" s="4" t="n">
        <v>-2.59782282228116E-005</v>
      </c>
      <c r="O414" s="4" t="n">
        <v>4.7250014176825E-005</v>
      </c>
      <c r="P414" s="4" t="n">
        <v>-7.74791715230094E-006</v>
      </c>
      <c r="Q414" s="4" t="n">
        <v>3.03209799312753E-005</v>
      </c>
      <c r="T414" s="1" t="n">
        <v>0.089364044368267</v>
      </c>
      <c r="U414" s="1" t="n">
        <v>0.146226048469543</v>
      </c>
      <c r="V414" s="4" t="n">
        <v>0.00257336441427469</v>
      </c>
      <c r="W414" s="1" t="n">
        <v>-0.0157976746559143</v>
      </c>
      <c r="X414" s="1" t="n">
        <v>0.00204653851687908</v>
      </c>
      <c r="Y414" s="1" t="n">
        <v>0.000737784954253584</v>
      </c>
      <c r="Z414" s="4" t="n">
        <v>3.53116752194182E-006</v>
      </c>
      <c r="AA414" s="4" t="n">
        <v>2.53074376814765E-005</v>
      </c>
      <c r="AB414" s="4" t="n">
        <v>-1.11629265120427E-006</v>
      </c>
      <c r="AC414" s="4" t="n">
        <v>2.73813566309399E-005</v>
      </c>
      <c r="AD414" s="4" t="n">
        <v>-2.50026630510547E-007</v>
      </c>
      <c r="AE414" s="4" t="n">
        <v>1.69692111740005E-006</v>
      </c>
      <c r="AF414" s="4" t="n">
        <v>-2.61385539488401E-005</v>
      </c>
      <c r="AG414" s="4" t="n">
        <v>1.72168020071694E-005</v>
      </c>
      <c r="AL414" s="1" t="n">
        <v>0.0928477942943573</v>
      </c>
      <c r="AM414" s="1" t="n">
        <v>0.16463716328144</v>
      </c>
      <c r="AN414" s="1" t="n">
        <v>0.0089770620688796</v>
      </c>
      <c r="AO414" s="1" t="n">
        <v>-0.0069316322915256</v>
      </c>
      <c r="AP414" s="4" t="n">
        <v>1.91920516954269E-005</v>
      </c>
      <c r="AQ414" s="4" t="n">
        <v>3.0489081837004E-006</v>
      </c>
      <c r="AR414" s="4" t="n">
        <v>1.12995912786573E-005</v>
      </c>
      <c r="AS414" s="4" t="n">
        <v>5.7420038501732E-006</v>
      </c>
      <c r="AT414" s="4" t="n">
        <v>-4.66278834210243E-005</v>
      </c>
      <c r="AU414" s="4" t="n">
        <v>8.33000649436144E-006</v>
      </c>
      <c r="AV414" s="4" t="n">
        <v>3.85543307857005E-006</v>
      </c>
      <c r="AW414" s="4" t="n">
        <v>-1.63472104759421E-005</v>
      </c>
      <c r="BD414" s="1" t="n">
        <v>0.0459455251693725</v>
      </c>
      <c r="BE414" s="1" t="n">
        <v>0.10539611428976</v>
      </c>
      <c r="BF414" s="4" t="n">
        <v>-7.4777544796234E-006</v>
      </c>
      <c r="BG414" s="4" t="n">
        <v>1.19935120892478E-005</v>
      </c>
      <c r="BH414" s="4" t="n">
        <v>-9.97196184471249E-006</v>
      </c>
      <c r="BI414" s="4" t="n">
        <v>1.57101985678309E-005</v>
      </c>
      <c r="BJ414" s="4" t="n">
        <v>2.18070454138796E-005</v>
      </c>
      <c r="BK414" s="4" t="n">
        <v>1.03394113466492E-005</v>
      </c>
      <c r="BL414" s="4" t="n">
        <v>-1.46233478517388E-005</v>
      </c>
      <c r="BM414" s="4" t="n">
        <v>-1.86732404472422E-006</v>
      </c>
      <c r="BV414" s="1" t="n">
        <v>0.0959595739841461</v>
      </c>
      <c r="BW414" s="1" t="n">
        <v>0.130881577730178</v>
      </c>
      <c r="BX414" s="4" t="n">
        <v>0.0154531905427575</v>
      </c>
      <c r="BY414" s="4" t="n">
        <v>-0.00830866023898124</v>
      </c>
      <c r="BZ414" s="4" t="n">
        <v>3.80172823497559E-005</v>
      </c>
      <c r="CA414" s="1" t="n">
        <v>0.00664628855884075</v>
      </c>
      <c r="CB414" s="1" t="n">
        <v>0.00565352849662303</v>
      </c>
      <c r="CC414" s="1" t="n">
        <v>0.00392022496089339</v>
      </c>
      <c r="CN414" s="1" t="n">
        <v>0.0277066323906183</v>
      </c>
      <c r="CO414" s="1" t="n">
        <v>0.00737318862229585</v>
      </c>
      <c r="CP414" s="1" t="n">
        <v>-0.0163696650415659</v>
      </c>
      <c r="CQ414" s="1" t="n">
        <v>-0.00527275539934635</v>
      </c>
      <c r="CR414" s="4" t="n">
        <v>0.00147595442831516</v>
      </c>
      <c r="CS414" s="1" t="n">
        <v>-0.000725627352949231</v>
      </c>
      <c r="DF414" s="1" t="n">
        <v>0.0643609836697578</v>
      </c>
      <c r="DG414" s="1" t="n">
        <v>0.0796516016125679</v>
      </c>
      <c r="DH414" s="4" t="n">
        <v>-0.00432415073737502</v>
      </c>
      <c r="DI414" s="1" t="n">
        <v>-0.015392362140119</v>
      </c>
      <c r="DX414" s="1" t="n">
        <v>0.191913872957229</v>
      </c>
      <c r="DY414" s="1" t="n">
        <v>0.0991260185837745</v>
      </c>
    </row>
    <row r="415" customFormat="false" ht="11.25" hidden="false" customHeight="false" outlineLevel="0" collapsed="false">
      <c r="B415" s="1" t="n">
        <v>0.0694457367062568</v>
      </c>
      <c r="C415" s="1" t="n">
        <v>0.094067670404911</v>
      </c>
      <c r="D415" s="1" t="n">
        <v>0.0122631946578621</v>
      </c>
      <c r="E415" s="1" t="n">
        <v>0.00803418550640344</v>
      </c>
      <c r="F415" s="1" t="n">
        <v>-0.0102340653538703</v>
      </c>
      <c r="G415" s="1" t="n">
        <v>0.0100941946730017</v>
      </c>
      <c r="H415" s="4" t="n">
        <v>0.00538249965757131</v>
      </c>
      <c r="I415" s="1" t="n">
        <v>0.00344357592985034</v>
      </c>
      <c r="J415" s="4" t="n">
        <v>-4.01856013922952E-005</v>
      </c>
      <c r="K415" s="4" t="n">
        <v>3.54569647242897E-006</v>
      </c>
      <c r="L415" s="4" t="n">
        <v>8.82657968759303E-006</v>
      </c>
      <c r="M415" s="4" t="n">
        <v>-1.17089293780736E-005</v>
      </c>
      <c r="N415" s="4" t="n">
        <v>-2.36612158914795E-005</v>
      </c>
      <c r="O415" s="4" t="n">
        <v>3.15117358695715E-005</v>
      </c>
      <c r="P415" s="4" t="n">
        <v>-1.06210845842724E-005</v>
      </c>
      <c r="Q415" s="4" t="n">
        <v>3.39238904416561E-005</v>
      </c>
      <c r="T415" s="1" t="n">
        <v>0.119838923215866</v>
      </c>
      <c r="U415" s="1" t="n">
        <v>0.136120334267616</v>
      </c>
      <c r="V415" s="4" t="n">
        <v>-0.00102960655931383</v>
      </c>
      <c r="W415" s="1" t="n">
        <v>-0.0157990492880344</v>
      </c>
      <c r="X415" s="4" t="n">
        <v>0.00217472831718623</v>
      </c>
      <c r="Y415" s="1" t="n">
        <v>0.000380594574380666</v>
      </c>
      <c r="Z415" s="4" t="n">
        <v>1.55036639171157E-006</v>
      </c>
      <c r="AA415" s="4" t="n">
        <v>2.56854855251731E-005</v>
      </c>
      <c r="AB415" s="4" t="n">
        <v>2.35916741075925E-006</v>
      </c>
      <c r="AC415" s="4" t="n">
        <v>1.23907466331729E-005</v>
      </c>
      <c r="AD415" s="4" t="n">
        <v>4.00590033677872E-006</v>
      </c>
      <c r="AE415" s="4" t="n">
        <v>2.84893158095656E-005</v>
      </c>
      <c r="AF415" s="4" t="n">
        <v>-1.59890187205746E-005</v>
      </c>
      <c r="AG415" s="4" t="n">
        <v>1.42543158290209E-005</v>
      </c>
      <c r="AL415" s="1" t="n">
        <v>0.123387329280376</v>
      </c>
      <c r="AM415" s="1" t="n">
        <v>0.174914792180061</v>
      </c>
      <c r="AN415" s="1" t="n">
        <v>0.0064029237255454</v>
      </c>
      <c r="AO415" s="1" t="n">
        <v>-0.00856944825500249</v>
      </c>
      <c r="AP415" s="4" t="n">
        <v>3.295206988696E-005</v>
      </c>
      <c r="AQ415" s="4" t="n">
        <v>1.64249740919331E-005</v>
      </c>
      <c r="AR415" s="4" t="n">
        <v>1.1565733984753E-005</v>
      </c>
      <c r="AS415" s="4" t="n">
        <v>1.30464586618472E-005</v>
      </c>
      <c r="AT415" s="4" t="n">
        <v>-4.44105608039535E-005</v>
      </c>
      <c r="AU415" s="4" t="n">
        <v>9.78406478679971E-006</v>
      </c>
      <c r="AV415" s="4" t="n">
        <v>7.49656010157195E-007</v>
      </c>
      <c r="AW415" s="4" t="n">
        <v>-1.87698083209397E-006</v>
      </c>
      <c r="BD415" s="1" t="n">
        <v>0.0364495664834976</v>
      </c>
      <c r="BE415" s="1" t="n">
        <v>0.111004002392292</v>
      </c>
      <c r="BF415" s="4" t="n">
        <v>-2.50903809728697E-007</v>
      </c>
      <c r="BG415" s="4" t="n">
        <v>6.07258061791071E-006</v>
      </c>
      <c r="BH415" s="4" t="n">
        <v>-8.00136967882281E-006</v>
      </c>
      <c r="BI415" s="4" t="n">
        <v>1.43817451316863E-005</v>
      </c>
      <c r="BJ415" s="4" t="n">
        <v>2.53575508395442E-005</v>
      </c>
      <c r="BK415" s="4" t="n">
        <v>6.8564722823794E-006</v>
      </c>
      <c r="BL415" s="4" t="n">
        <v>-1.09898237496963E-005</v>
      </c>
      <c r="BM415" s="4" t="n">
        <v>1.80752504093106E-005</v>
      </c>
      <c r="BV415" s="4" t="n">
        <v>0.118130445480346</v>
      </c>
      <c r="BW415" s="1" t="n">
        <v>0.11491946876049</v>
      </c>
      <c r="BX415" s="1" t="n">
        <v>0.013183974660933</v>
      </c>
      <c r="BY415" s="1" t="n">
        <v>-0.0119951870292425</v>
      </c>
      <c r="BZ415" s="1" t="n">
        <v>0.00172051461413502</v>
      </c>
      <c r="CA415" s="1" t="n">
        <v>0.00731322122737765</v>
      </c>
      <c r="CB415" s="1" t="n">
        <v>0.0067968531511724</v>
      </c>
      <c r="CC415" s="1" t="n">
        <v>0.00268674292601645</v>
      </c>
      <c r="CN415" s="1" t="n">
        <v>0.0136211728677153</v>
      </c>
      <c r="CO415" s="1" t="n">
        <v>0.0160165801644325</v>
      </c>
      <c r="CP415" s="4" t="n">
        <v>-0.0172100812196731</v>
      </c>
      <c r="CQ415" s="1" t="n">
        <v>-0.000996687682345509</v>
      </c>
      <c r="CR415" s="4" t="n">
        <v>0.00141597166657447</v>
      </c>
      <c r="CS415" s="1" t="n">
        <v>-0.00106024532578885</v>
      </c>
      <c r="DF415" s="1" t="n">
        <v>0.0774064138531684</v>
      </c>
      <c r="DG415" s="1" t="n">
        <v>0.0787381455302238</v>
      </c>
      <c r="DH415" s="4" t="n">
        <v>-0.00815813802182674</v>
      </c>
      <c r="DI415" s="1" t="n">
        <v>-0.0143074048683047</v>
      </c>
      <c r="DX415" s="1" t="n">
        <v>0.198186233639717</v>
      </c>
      <c r="DY415" s="1" t="n">
        <v>0.0592182911932468</v>
      </c>
    </row>
    <row r="416" customFormat="false" ht="11.25" hidden="false" customHeight="false" outlineLevel="0" collapsed="false">
      <c r="B416" s="1" t="n">
        <v>0.0663716122508049</v>
      </c>
      <c r="C416" s="1" t="n">
        <v>0.0973057597875595</v>
      </c>
      <c r="D416" s="1" t="n">
        <v>0.0138105237856507</v>
      </c>
      <c r="E416" s="1" t="n">
        <v>0.00518888561055064</v>
      </c>
      <c r="F416" s="1" t="n">
        <v>-0.00768835982307791</v>
      </c>
      <c r="G416" s="1" t="n">
        <v>0.0127935847267508</v>
      </c>
      <c r="H416" s="1" t="n">
        <v>0.00521026970818638</v>
      </c>
      <c r="I416" s="4" t="n">
        <v>0.0015100548043847</v>
      </c>
      <c r="J416" s="4" t="n">
        <v>-4.0391729271505E-005</v>
      </c>
      <c r="K416" s="4" t="n">
        <v>1.18084919620287E-007</v>
      </c>
      <c r="L416" s="4" t="n">
        <v>3.97058738599298E-006</v>
      </c>
      <c r="M416" s="4" t="n">
        <v>3.55456495526596E-006</v>
      </c>
      <c r="N416" s="4" t="n">
        <v>-2.71395492745796E-005</v>
      </c>
      <c r="O416" s="4" t="n">
        <v>3.14835597237106E-005</v>
      </c>
      <c r="P416" s="4" t="n">
        <v>-8.19477372715482E-006</v>
      </c>
      <c r="Q416" s="4" t="n">
        <v>4.09866624977439E-005</v>
      </c>
      <c r="T416" s="1" t="n">
        <v>0.13833263516426</v>
      </c>
      <c r="U416" s="1" t="n">
        <v>0.103263698518276</v>
      </c>
      <c r="V416" s="1" t="n">
        <v>-0.00413247710093855</v>
      </c>
      <c r="W416" s="1" t="n">
        <v>-0.0150735052302479</v>
      </c>
      <c r="X416" s="1" t="n">
        <v>0.0023336533922702</v>
      </c>
      <c r="Y416" s="4" t="n">
        <v>-0.000115576935058925</v>
      </c>
      <c r="Z416" s="4" t="n">
        <v>4.67327208752976E-006</v>
      </c>
      <c r="AA416" s="4" t="n">
        <v>2.42841215367661E-005</v>
      </c>
      <c r="AB416" s="4" t="n">
        <v>-1.15165466922917E-005</v>
      </c>
      <c r="AC416" s="4" t="n">
        <v>2.85932947008404E-005</v>
      </c>
      <c r="AD416" s="4" t="n">
        <v>-1.62599587838485E-006</v>
      </c>
      <c r="AE416" s="4" t="n">
        <v>-4.91963419335661E-006</v>
      </c>
      <c r="AF416" s="4" t="n">
        <v>-8.43685393192572E-006</v>
      </c>
      <c r="AG416" s="4" t="n">
        <v>1.27923258332884E-005</v>
      </c>
      <c r="AL416" s="1" t="n">
        <v>0.159510105848312</v>
      </c>
      <c r="AM416" s="1" t="n">
        <v>0.154037073254585</v>
      </c>
      <c r="AN416" s="1" t="n">
        <v>0.00413912255316972</v>
      </c>
      <c r="AO416" s="1" t="n">
        <v>-0.00879172887653112</v>
      </c>
      <c r="AP416" s="4" t="n">
        <v>1.97014360310277E-005</v>
      </c>
      <c r="AQ416" s="4" t="n">
        <v>4.55614099337253E-006</v>
      </c>
      <c r="AR416" s="4" t="n">
        <v>-6.21011940893367E-006</v>
      </c>
      <c r="AS416" s="4" t="n">
        <v>1.50694886542623E-005</v>
      </c>
      <c r="AT416" s="4" t="n">
        <v>-2.38079501286847E-005</v>
      </c>
      <c r="AU416" s="4" t="n">
        <v>-1.17245906494645E-006</v>
      </c>
      <c r="AV416" s="4" t="n">
        <v>2.48049423134943E-006</v>
      </c>
      <c r="AW416" s="4" t="n">
        <v>4.44970396529242E-007</v>
      </c>
      <c r="BD416" s="1" t="n">
        <v>0.0491961315274238</v>
      </c>
      <c r="BE416" s="1" t="n">
        <v>0.133586108684539</v>
      </c>
      <c r="BF416" s="4" t="n">
        <v>-2.0149056581431E-005</v>
      </c>
      <c r="BG416" s="4" t="n">
        <v>1.8373733610133E-006</v>
      </c>
      <c r="BH416" s="4" t="n">
        <v>-2.22769267566036E-005</v>
      </c>
      <c r="BI416" s="4" t="n">
        <v>2.3985403458937E-005</v>
      </c>
      <c r="BJ416" s="4" t="n">
        <v>4.3673255277099E-005</v>
      </c>
      <c r="BK416" s="4" t="n">
        <v>2.71792850981E-006</v>
      </c>
      <c r="BL416" s="4" t="n">
        <v>-2.34240978898014E-005</v>
      </c>
      <c r="BM416" s="4" t="n">
        <v>2.85651967715239E-005</v>
      </c>
      <c r="BV416" s="1" t="n">
        <v>0.125228688120842</v>
      </c>
      <c r="BW416" s="1" t="n">
        <v>0.0883742496371269</v>
      </c>
      <c r="BX416" s="1" t="n">
        <v>0.00988784711807966</v>
      </c>
      <c r="BY416" s="4" t="n">
        <v>-0.0151586644351482</v>
      </c>
      <c r="BZ416" s="1" t="n">
        <v>0.00401046918705105</v>
      </c>
      <c r="CA416" s="1" t="n">
        <v>0.00739228306338191</v>
      </c>
      <c r="CB416" s="1" t="n">
        <v>0.00800576712936163</v>
      </c>
      <c r="CC416" s="4" t="n">
        <v>0.000768603000324219</v>
      </c>
      <c r="CN416" s="1" t="n">
        <v>0.00274039059877395</v>
      </c>
      <c r="CO416" s="1" t="n">
        <v>0.0251076743006706</v>
      </c>
      <c r="CP416" s="1" t="n">
        <v>-0.0168487392365932</v>
      </c>
      <c r="CQ416" s="1" t="n">
        <v>0.00349688180722296</v>
      </c>
      <c r="CR416" s="4" t="n">
        <v>0.0011725362855941</v>
      </c>
      <c r="CS416" s="1" t="n">
        <v>-0.00148943252861499</v>
      </c>
      <c r="DF416" s="1" t="n">
        <v>0.0954995453357696</v>
      </c>
      <c r="DG416" s="1" t="n">
        <v>0.0594359152019023</v>
      </c>
      <c r="DH416" s="4" t="n">
        <v>-0.0119895450770855</v>
      </c>
      <c r="DI416" s="1" t="n">
        <v>-0.0119625953957438</v>
      </c>
      <c r="DX416" s="1" t="n">
        <v>0.184197902679443</v>
      </c>
      <c r="DY416" s="1" t="n">
        <v>0.0140483267605304</v>
      </c>
    </row>
    <row r="417" customFormat="false" ht="11.25" hidden="false" customHeight="false" outlineLevel="0" collapsed="false">
      <c r="B417" s="1" t="n">
        <v>0.0698430016636848</v>
      </c>
      <c r="C417" s="1" t="n">
        <v>0.0958478078246116</v>
      </c>
      <c r="D417" s="1" t="n">
        <v>0.0149214910343289</v>
      </c>
      <c r="E417" s="4" t="n">
        <v>0.00160686485469341</v>
      </c>
      <c r="F417" s="1" t="n">
        <v>-0.0048118894919753</v>
      </c>
      <c r="G417" s="1" t="n">
        <v>0.0151300271973013</v>
      </c>
      <c r="H417" s="1" t="n">
        <v>0.00477284891530871</v>
      </c>
      <c r="I417" s="4" t="n">
        <v>0.000544456532225012</v>
      </c>
      <c r="J417" s="4" t="n">
        <v>-4.60327755718026E-005</v>
      </c>
      <c r="K417" s="4" t="n">
        <v>-3.90052400689455E-006</v>
      </c>
      <c r="L417" s="4" t="n">
        <v>6.73867180012166E-006</v>
      </c>
      <c r="M417" s="4" t="n">
        <v>4.82490577269345E-006</v>
      </c>
      <c r="N417" s="4" t="n">
        <v>-2.62780231423676E-005</v>
      </c>
      <c r="O417" s="4" t="n">
        <v>3.34270735038444E-005</v>
      </c>
      <c r="P417" s="4" t="n">
        <v>-1.03180755104403E-005</v>
      </c>
      <c r="Q417" s="4" t="n">
        <v>4.32778579124715E-005</v>
      </c>
      <c r="T417" s="4" t="n">
        <v>0.131956323981285</v>
      </c>
      <c r="U417" s="1" t="n">
        <v>0.0740935876965522</v>
      </c>
      <c r="V417" s="1" t="n">
        <v>-0.00728307338431477</v>
      </c>
      <c r="W417" s="1" t="n">
        <v>-0.0140753621235489</v>
      </c>
      <c r="X417" s="1" t="n">
        <v>0.0024108444340527</v>
      </c>
      <c r="Y417" s="1" t="n">
        <v>-0.000759251415729522</v>
      </c>
      <c r="Z417" s="4" t="n">
        <v>-1.73969310708344E-005</v>
      </c>
      <c r="AA417" s="4" t="n">
        <v>2.53275788963947E-006</v>
      </c>
      <c r="AB417" s="4" t="n">
        <v>-5.60704938834533E-006</v>
      </c>
      <c r="AC417" s="4" t="n">
        <v>2.43931463046465E-005</v>
      </c>
      <c r="AD417" s="4" t="n">
        <v>-1.01538207673002E-005</v>
      </c>
      <c r="AE417" s="4" t="n">
        <v>8.95676930667832E-006</v>
      </c>
      <c r="AF417" s="4" t="n">
        <v>-2.9320075555006E-005</v>
      </c>
      <c r="AG417" s="4" t="n">
        <v>1.02255216916091E-005</v>
      </c>
      <c r="AL417" s="1" t="n">
        <v>0.171258628368377</v>
      </c>
      <c r="AM417" s="1" t="n">
        <v>0.12959486246109</v>
      </c>
      <c r="AN417" s="4" t="n">
        <v>0.00265553570352494</v>
      </c>
      <c r="AO417" s="1" t="n">
        <v>-0.00895916577428579</v>
      </c>
      <c r="AP417" s="4" t="n">
        <v>1.1922774319828E-005</v>
      </c>
      <c r="AQ417" s="4" t="n">
        <v>5.766368303739E-006</v>
      </c>
      <c r="AR417" s="4" t="n">
        <v>3.56141049451252E-006</v>
      </c>
      <c r="AS417" s="4" t="n">
        <v>-7.20706225365574E-007</v>
      </c>
      <c r="AT417" s="4" t="n">
        <v>-3.77885298803448E-005</v>
      </c>
      <c r="AU417" s="4" t="n">
        <v>8.04029787104809E-006</v>
      </c>
      <c r="AV417" s="4" t="n">
        <v>-1.53213222802151E-005</v>
      </c>
      <c r="AW417" s="4" t="n">
        <v>-2.038309139607E-005</v>
      </c>
      <c r="BD417" s="1" t="n">
        <v>0.0847074910998344</v>
      </c>
      <c r="BE417" s="1" t="n">
        <v>0.136505886912345</v>
      </c>
      <c r="BF417" s="4" t="n">
        <v>3.37778919856646E-006</v>
      </c>
      <c r="BG417" s="4" t="n">
        <v>1.52662360051181E-005</v>
      </c>
      <c r="BH417" s="4" t="n">
        <v>-1.98108100448735E-005</v>
      </c>
      <c r="BI417" s="4" t="n">
        <v>1.45874864756478E-005</v>
      </c>
      <c r="BJ417" s="4" t="n">
        <v>1.81479481398128E-005</v>
      </c>
      <c r="BK417" s="4" t="n">
        <v>2.75918519037077E-005</v>
      </c>
      <c r="BL417" s="4" t="n">
        <v>-1.24336511362344E-005</v>
      </c>
      <c r="BM417" s="4" t="n">
        <v>2.31373669521417E-005</v>
      </c>
      <c r="BV417" s="1" t="n">
        <v>0.121385268867015</v>
      </c>
      <c r="BW417" s="1" t="n">
        <v>0.0713927894830703</v>
      </c>
      <c r="BX417" s="1" t="n">
        <v>0.00584292830899357</v>
      </c>
      <c r="BY417" s="1" t="n">
        <v>-0.0171483512967824</v>
      </c>
      <c r="BZ417" s="4" t="n">
        <v>0.00632595596835017</v>
      </c>
      <c r="CA417" s="1" t="n">
        <v>0.0064996974542737</v>
      </c>
      <c r="CB417" s="4" t="n">
        <v>0.00819128099828958</v>
      </c>
      <c r="CC417" s="1" t="n">
        <v>-0.00196665944531559</v>
      </c>
      <c r="CN417" s="1" t="n">
        <v>-0.00858627818524837</v>
      </c>
      <c r="CO417" s="1" t="n">
        <v>0.032888039946556</v>
      </c>
      <c r="CP417" s="1" t="n">
        <v>-0.0151909654960036</v>
      </c>
      <c r="CQ417" s="1" t="n">
        <v>0.00763061409816145</v>
      </c>
      <c r="CR417" s="4" t="n">
        <v>0.000760344439186155</v>
      </c>
      <c r="CS417" s="1" t="n">
        <v>-0.00178144581150263</v>
      </c>
      <c r="DF417" s="1" t="n">
        <v>0.0959754362702369</v>
      </c>
      <c r="DG417" s="1" t="n">
        <v>0.0266975089907646</v>
      </c>
      <c r="DH417" s="4" t="n">
        <v>-0.015090798959136</v>
      </c>
      <c r="DI417" s="1" t="n">
        <v>-0.00829458981752395</v>
      </c>
      <c r="DX417" s="1" t="n">
        <v>0.147757649421691</v>
      </c>
      <c r="DY417" s="1" t="n">
        <v>-0.0164342802017927</v>
      </c>
    </row>
    <row r="418" customFormat="false" ht="11.25" hidden="false" customHeight="false" outlineLevel="0" collapsed="false">
      <c r="B418" s="1" t="n">
        <v>0.0675473734736442</v>
      </c>
      <c r="C418" s="1" t="n">
        <v>0.0945610553026199</v>
      </c>
      <c r="D418" s="1" t="n">
        <v>0.0148433614522218</v>
      </c>
      <c r="E418" s="4" t="n">
        <v>-0.00224752002395689</v>
      </c>
      <c r="F418" s="1" t="n">
        <v>-0.0009519086452201</v>
      </c>
      <c r="G418" s="1" t="n">
        <v>0.0169503018260002</v>
      </c>
      <c r="H418" s="4" t="n">
        <v>0.00468391086906194</v>
      </c>
      <c r="I418" s="4" t="n">
        <v>-8.03215698397252E-006</v>
      </c>
      <c r="J418" s="4" t="n">
        <v>-4.46212070528417E-005</v>
      </c>
      <c r="K418" s="4" t="n">
        <v>-1.11682047645445E-005</v>
      </c>
      <c r="L418" s="4" t="n">
        <v>5.67544702789746E-006</v>
      </c>
      <c r="M418" s="4" t="n">
        <v>4.32757133239647E-006</v>
      </c>
      <c r="N418" s="4" t="n">
        <v>-3.62132595910225E-005</v>
      </c>
      <c r="O418" s="4" t="n">
        <v>2.53678590524941E-005</v>
      </c>
      <c r="P418" s="4" t="n">
        <v>-1.96632281586062E-005</v>
      </c>
      <c r="Q418" s="4" t="n">
        <v>1.7379899873049E-005</v>
      </c>
      <c r="T418" s="1" t="n">
        <v>0.120626583695411</v>
      </c>
      <c r="U418" s="1" t="n">
        <v>0.0554026737809181</v>
      </c>
      <c r="V418" s="1" t="n">
        <v>-0.0104571208357811</v>
      </c>
      <c r="W418" s="1" t="n">
        <v>-0.0122481556609273</v>
      </c>
      <c r="X418" s="1" t="n">
        <v>0.00219821999780833</v>
      </c>
      <c r="Y418" s="1" t="n">
        <v>-0.00145952962338924</v>
      </c>
      <c r="Z418" s="4" t="n">
        <v>-2.26579813897842E-005</v>
      </c>
      <c r="AA418" s="4" t="n">
        <v>9.50796402321429E-006</v>
      </c>
      <c r="AB418" s="4" t="n">
        <v>-1.8861146600102E-005</v>
      </c>
      <c r="AC418" s="4" t="n">
        <v>1.41090285978862E-005</v>
      </c>
      <c r="AD418" s="4" t="n">
        <v>-1.90978880709735E-005</v>
      </c>
      <c r="AE418" s="4" t="n">
        <v>1.28128349388134E-005</v>
      </c>
      <c r="AF418" s="4" t="n">
        <v>-3.07940536004025E-005</v>
      </c>
      <c r="AG418" s="4" t="n">
        <v>-3.14308806537155E-007</v>
      </c>
      <c r="AL418" s="1" t="n">
        <v>0.186114445328712</v>
      </c>
      <c r="AM418" s="1" t="n">
        <v>0.114931911230087</v>
      </c>
      <c r="AN418" s="4" t="n">
        <v>0.00103779067285358</v>
      </c>
      <c r="AO418" s="1" t="n">
        <v>-0.00950445141643285</v>
      </c>
      <c r="AP418" s="4" t="n">
        <v>7.16949352863594E-006</v>
      </c>
      <c r="AQ418" s="4" t="n">
        <v>3.40616243192926E-005</v>
      </c>
      <c r="AR418" s="4" t="n">
        <v>5.20001913173473E-006</v>
      </c>
      <c r="AS418" s="4" t="n">
        <v>1.83819065568968E-005</v>
      </c>
      <c r="AT418" s="4" t="n">
        <v>-3.11438088829163E-005</v>
      </c>
      <c r="AU418" s="4" t="n">
        <v>-5.89360661251703E-006</v>
      </c>
      <c r="AV418" s="4" t="n">
        <v>4.44473107563681E-006</v>
      </c>
      <c r="AW418" s="4" t="n">
        <v>2.4724336071813E-006</v>
      </c>
      <c r="BD418" s="1" t="n">
        <v>0.115765325725078</v>
      </c>
      <c r="BE418" s="1" t="n">
        <v>0.106969229876995</v>
      </c>
      <c r="BF418" s="4" t="n">
        <v>-5.05535945194424E-006</v>
      </c>
      <c r="BG418" s="4" t="n">
        <v>2.63929068751167E-005</v>
      </c>
      <c r="BH418" s="4" t="n">
        <v>-1.14976928671239E-005</v>
      </c>
      <c r="BI418" s="4" t="n">
        <v>1.61186108016409E-005</v>
      </c>
      <c r="BJ418" s="4" t="n">
        <v>3.04617824440356E-005</v>
      </c>
      <c r="BK418" s="4" t="n">
        <v>1.8629581973073E-005</v>
      </c>
      <c r="BL418" s="4" t="n">
        <v>-7.52441155782435E-006</v>
      </c>
      <c r="BM418" s="4" t="n">
        <v>1.90082864719443E-005</v>
      </c>
      <c r="BV418" s="1" t="n">
        <v>0.12074413895607</v>
      </c>
      <c r="BW418" s="1" t="n">
        <v>0.0554661676287651</v>
      </c>
      <c r="BX418" s="1" t="n">
        <v>0.00163308344781398</v>
      </c>
      <c r="BY418" s="1" t="n">
        <v>-0.0182612761855125</v>
      </c>
      <c r="BZ418" s="1" t="n">
        <v>0.00815882254391908</v>
      </c>
      <c r="CA418" s="1" t="n">
        <v>0.00491956761106848</v>
      </c>
      <c r="CB418" s="4" t="n">
        <v>0.00712812738493084</v>
      </c>
      <c r="CC418" s="4" t="n">
        <v>-0.00430948846042156</v>
      </c>
      <c r="CN418" s="1" t="n">
        <v>-0.0236968286335468</v>
      </c>
      <c r="CO418" s="1" t="n">
        <v>0.0458720177412033</v>
      </c>
      <c r="CP418" s="1" t="n">
        <v>-0.0125767402350902</v>
      </c>
      <c r="CQ418" s="1" t="n">
        <v>0.0110353156924247</v>
      </c>
      <c r="CR418" s="4" t="n">
        <v>0.000330562994349747</v>
      </c>
      <c r="CS418" s="4" t="n">
        <v>-0.00206444389186799</v>
      </c>
      <c r="DF418" s="1" t="n">
        <v>0.0719321593642234</v>
      </c>
      <c r="DG418" s="1" t="n">
        <v>-0.000911014853045344</v>
      </c>
      <c r="DH418" s="1" t="n">
        <v>-0.0166201349347829</v>
      </c>
      <c r="DI418" s="1" t="n">
        <v>-0.00349139375612139</v>
      </c>
      <c r="DX418" s="4" t="n">
        <v>0.112019047141075</v>
      </c>
      <c r="DY418" s="1" t="n">
        <v>-0.0205988977104425</v>
      </c>
    </row>
    <row r="419" customFormat="false" ht="11.25" hidden="false" customHeight="false" outlineLevel="0" collapsed="false">
      <c r="B419" s="1" t="n">
        <v>0.0646945014595985</v>
      </c>
      <c r="C419" s="1" t="n">
        <v>0.096094399690628</v>
      </c>
      <c r="D419" s="1" t="n">
        <v>0.0137190129607915</v>
      </c>
      <c r="E419" s="4" t="n">
        <v>-0.00590474717319011</v>
      </c>
      <c r="F419" s="1" t="n">
        <v>0.0035666509065777</v>
      </c>
      <c r="G419" s="1" t="n">
        <v>0.0176539942622184</v>
      </c>
      <c r="H419" s="4" t="n">
        <v>0.00490806996822357</v>
      </c>
      <c r="I419" s="1" t="n">
        <v>-0.00105505832470953</v>
      </c>
      <c r="J419" s="4" t="n">
        <v>-6.99428710504435E-005</v>
      </c>
      <c r="K419" s="4" t="n">
        <v>2.83866171457702E-007</v>
      </c>
      <c r="L419" s="4" t="n">
        <v>-1.47919945447938E-005</v>
      </c>
      <c r="M419" s="4" t="n">
        <v>2.50383408229026E-007</v>
      </c>
      <c r="N419" s="4" t="n">
        <v>-3.68255241482984E-005</v>
      </c>
      <c r="O419" s="4" t="n">
        <v>2.14284882531501E-005</v>
      </c>
      <c r="P419" s="4" t="n">
        <v>-1.63468521350296E-005</v>
      </c>
      <c r="Q419" s="4" t="n">
        <v>4.54910259577445E-005</v>
      </c>
      <c r="T419" s="1" t="n">
        <v>0.105438239872455</v>
      </c>
      <c r="U419" s="1" t="n">
        <v>0.0440607480704784</v>
      </c>
      <c r="V419" s="1" t="n">
        <v>-0.0132298963144421</v>
      </c>
      <c r="W419" s="1" t="n">
        <v>-0.00946713332086801</v>
      </c>
      <c r="X419" s="1" t="n">
        <v>0.00173841055948287</v>
      </c>
      <c r="Y419" s="4" t="n">
        <v>-0.00210002250969409</v>
      </c>
      <c r="Z419" s="4" t="n">
        <v>-3.17593912768643E-005</v>
      </c>
      <c r="AA419" s="4" t="n">
        <v>1.59966930368682E-005</v>
      </c>
      <c r="AB419" s="4" t="n">
        <v>-3.38807990374334E-006</v>
      </c>
      <c r="AC419" s="4" t="n">
        <v>1.38288714879308E-005</v>
      </c>
      <c r="AD419" s="4" t="n">
        <v>-2.55835366260726E-005</v>
      </c>
      <c r="AE419" s="4" t="n">
        <v>1.10347525605902E-006</v>
      </c>
      <c r="AF419" s="4" t="n">
        <v>-1.3319719073479E-005</v>
      </c>
      <c r="AG419" s="4" t="n">
        <v>1.26844533951953E-005</v>
      </c>
      <c r="AL419" s="1" t="n">
        <v>0.205974832177162</v>
      </c>
      <c r="AM419" s="1" t="n">
        <v>0.0897495821118354</v>
      </c>
      <c r="AN419" s="4" t="n">
        <v>-0.00132774619851261</v>
      </c>
      <c r="AO419" s="1" t="n">
        <v>-0.00964776799082756</v>
      </c>
      <c r="AP419" s="4" t="n">
        <v>2.77696053672116E-005</v>
      </c>
      <c r="AQ419" s="4" t="n">
        <v>2.36481832871504E-006</v>
      </c>
      <c r="AR419" s="4" t="n">
        <v>2.85802479993435E-006</v>
      </c>
      <c r="AS419" s="4" t="n">
        <v>1.6446465451736E-005</v>
      </c>
      <c r="AT419" s="4" t="n">
        <v>-4.15369868278503E-005</v>
      </c>
      <c r="AU419" s="4" t="n">
        <v>1.44928717418224E-005</v>
      </c>
      <c r="AV419" s="4" t="n">
        <v>-1.33272749280877E-006</v>
      </c>
      <c r="AW419" s="4" t="n">
        <v>6.67040012558572E-006</v>
      </c>
      <c r="BD419" s="1" t="n">
        <v>0.110759571194648</v>
      </c>
      <c r="BE419" s="1" t="n">
        <v>0.0696915164589881</v>
      </c>
      <c r="BF419" s="4" t="n">
        <v>-1.02554440672975E-005</v>
      </c>
      <c r="BG419" s="4" t="n">
        <v>2.32110196520807E-005</v>
      </c>
      <c r="BH419" s="4" t="n">
        <v>-1.41668624564772E-006</v>
      </c>
      <c r="BI419" s="4" t="n">
        <v>2.2417594664148E-005</v>
      </c>
      <c r="BJ419" s="4" t="n">
        <v>1.96499386220239E-005</v>
      </c>
      <c r="BK419" s="4" t="n">
        <v>2.64338887063786E-005</v>
      </c>
      <c r="BL419" s="4" t="n">
        <v>-2.63826314039761E-006</v>
      </c>
      <c r="BM419" s="4" t="n">
        <v>2.14831470657372E-005</v>
      </c>
      <c r="BV419" s="1" t="n">
        <v>0.109263911843299</v>
      </c>
      <c r="BW419" s="1" t="n">
        <v>0.03750741481781</v>
      </c>
      <c r="BX419" s="1" t="n">
        <v>-0.00300499331206083</v>
      </c>
      <c r="BY419" s="1" t="n">
        <v>-0.0184310898184776</v>
      </c>
      <c r="BZ419" s="4" t="n">
        <v>0.00962754245847463</v>
      </c>
      <c r="CA419" s="1" t="n">
        <v>0.00302832503803074</v>
      </c>
      <c r="CB419" s="1" t="n">
        <v>0.00567202037200331</v>
      </c>
      <c r="CC419" s="1" t="n">
        <v>-0.00603051017969846</v>
      </c>
      <c r="CN419" s="1" t="n">
        <v>-0.0342710018157959</v>
      </c>
      <c r="CO419" s="1" t="n">
        <v>0.0694606453180313</v>
      </c>
      <c r="CP419" s="1" t="n">
        <v>-0.009362218901515</v>
      </c>
      <c r="CQ419" s="1" t="n">
        <v>0.0136375473812222</v>
      </c>
      <c r="CR419" s="4" t="n">
        <v>-0.000324577995343133</v>
      </c>
      <c r="CS419" s="4" t="n">
        <v>-0.00223420793190598</v>
      </c>
      <c r="DF419" s="1" t="n">
        <v>0.0459175258874893</v>
      </c>
      <c r="DG419" s="1" t="n">
        <v>-0.00679051782935857</v>
      </c>
      <c r="DH419" s="4" t="n">
        <v>-0.0164014939218759</v>
      </c>
      <c r="DI419" s="1" t="n">
        <v>0.00115415372420102</v>
      </c>
      <c r="DX419" s="1" t="n">
        <v>0.0915410444140434</v>
      </c>
      <c r="DY419" s="1" t="n">
        <v>-0.0176346842199564</v>
      </c>
    </row>
    <row r="420" customFormat="false" ht="11.25" hidden="false" customHeight="false" outlineLevel="0" collapsed="false">
      <c r="B420" s="1" t="n">
        <v>0.0667071491479873</v>
      </c>
      <c r="C420" s="1" t="n">
        <v>0.100150309503078</v>
      </c>
      <c r="D420" s="1" t="n">
        <v>0.011744724586606</v>
      </c>
      <c r="E420" s="1" t="n">
        <v>-0.00903495121747255</v>
      </c>
      <c r="F420" s="1" t="n">
        <v>0.00838270597159862</v>
      </c>
      <c r="G420" s="1" t="n">
        <v>0.0170804783701896</v>
      </c>
      <c r="H420" s="4" t="n">
        <v>0.00450957333669066</v>
      </c>
      <c r="I420" s="1" t="n">
        <v>-0.00224346411414444</v>
      </c>
      <c r="J420" s="4" t="n">
        <v>-3.75490053556859E-005</v>
      </c>
      <c r="K420" s="4" t="n">
        <v>5.50822414879803E-006</v>
      </c>
      <c r="L420" s="4" t="n">
        <v>4.62982870885753E-006</v>
      </c>
      <c r="M420" s="4" t="n">
        <v>1.18829893835936E-006</v>
      </c>
      <c r="N420" s="4" t="n">
        <v>-4.74777953058946E-005</v>
      </c>
      <c r="O420" s="4" t="n">
        <v>4.20118121837731E-005</v>
      </c>
      <c r="P420" s="4" t="n">
        <v>-5.10949030285701E-006</v>
      </c>
      <c r="Q420" s="4" t="n">
        <v>2.28553490160265E-005</v>
      </c>
      <c r="T420" s="1" t="n">
        <v>0.0917333960533142</v>
      </c>
      <c r="U420" s="1" t="n">
        <v>0.0397742800414562</v>
      </c>
      <c r="V420" s="1" t="n">
        <v>-0.0152106145396828</v>
      </c>
      <c r="W420" s="1" t="n">
        <v>-0.00589982653036713</v>
      </c>
      <c r="X420" s="4" t="n">
        <v>0.00113503634929657</v>
      </c>
      <c r="Y420" s="1" t="n">
        <v>-0.00253360508941114</v>
      </c>
      <c r="Z420" s="4" t="n">
        <v>-2.68798248725943E-005</v>
      </c>
      <c r="AA420" s="4" t="n">
        <v>3.46161032211966E-005</v>
      </c>
      <c r="AB420" s="4" t="n">
        <v>-2.09061527129961E-005</v>
      </c>
      <c r="AC420" s="4" t="n">
        <v>2.4708377168281E-005</v>
      </c>
      <c r="AD420" s="4" t="n">
        <v>-1.96384626178769E-005</v>
      </c>
      <c r="AE420" s="4" t="n">
        <v>1.72603558894479E-005</v>
      </c>
      <c r="AF420" s="4" t="n">
        <v>-1.42164535645861E-005</v>
      </c>
      <c r="AG420" s="4" t="n">
        <v>1.22533529065549E-005</v>
      </c>
      <c r="AL420" s="1" t="n">
        <v>0.221032083034515</v>
      </c>
      <c r="AM420" s="1" t="n">
        <v>0.0556279197335243</v>
      </c>
      <c r="AN420" s="4" t="n">
        <v>-0.00361802009865641</v>
      </c>
      <c r="AO420" s="4" t="n">
        <v>-0.00878443103283643</v>
      </c>
      <c r="AP420" s="4" t="n">
        <v>1.07939185909344E-005</v>
      </c>
      <c r="AQ420" s="4" t="n">
        <v>3.00731626339256E-005</v>
      </c>
      <c r="AR420" s="4" t="n">
        <v>8.40445352423557E-007</v>
      </c>
      <c r="AS420" s="4" t="n">
        <v>7.84351595939369E-006</v>
      </c>
      <c r="AT420" s="4" t="n">
        <v>-4.71362545795273E-005</v>
      </c>
      <c r="AU420" s="4" t="n">
        <v>1.31769536437786E-006</v>
      </c>
      <c r="AV420" s="4" t="n">
        <v>3.46504907611233E-006</v>
      </c>
      <c r="AW420" s="4" t="n">
        <v>8.29196778795449E-006</v>
      </c>
      <c r="BD420" s="1" t="n">
        <v>0.0961708128452301</v>
      </c>
      <c r="BE420" s="1" t="n">
        <v>0.0548032857477665</v>
      </c>
      <c r="BF420" s="4" t="n">
        <v>-1.97651716007385E-005</v>
      </c>
      <c r="BG420" s="4" t="n">
        <v>1.46500387927517E-005</v>
      </c>
      <c r="BH420" s="4" t="n">
        <v>-2.44124066739459E-006</v>
      </c>
      <c r="BI420" s="4" t="n">
        <v>1.25220394693315E-005</v>
      </c>
      <c r="BJ420" s="4" t="n">
        <v>2.26677475438918E-005</v>
      </c>
      <c r="BK420" s="4" t="n">
        <v>2.20522852032445E-005</v>
      </c>
      <c r="BL420" s="4" t="n">
        <v>-1.1509318028402E-005</v>
      </c>
      <c r="BM420" s="4" t="n">
        <v>-1.08272997749736E-005</v>
      </c>
      <c r="BV420" s="1" t="n">
        <v>0.0935381725430488</v>
      </c>
      <c r="BW420" s="1" t="n">
        <v>0.0339324101805687</v>
      </c>
      <c r="BX420" s="1" t="n">
        <v>-0.00768763851374387</v>
      </c>
      <c r="BY420" s="1" t="n">
        <v>-0.0172828007489442</v>
      </c>
      <c r="BZ420" s="1" t="n">
        <v>0.0106925163418054</v>
      </c>
      <c r="CA420" s="1" t="n">
        <v>0.000631155096925795</v>
      </c>
      <c r="CB420" s="1" t="n">
        <v>0.0038456015754491</v>
      </c>
      <c r="CC420" s="1" t="n">
        <v>-0.00722277862951159</v>
      </c>
      <c r="CN420" s="1" t="n">
        <v>-0.0316453389823436</v>
      </c>
      <c r="CO420" s="1" t="n">
        <v>0.097185380756855</v>
      </c>
      <c r="CP420" s="1" t="n">
        <v>-0.00552005879580974</v>
      </c>
      <c r="CQ420" s="1" t="n">
        <v>0.0154554210603237</v>
      </c>
      <c r="CR420" s="4" t="n">
        <v>-0.00115087314043194</v>
      </c>
      <c r="CS420" s="4" t="n">
        <v>-0.00208605849184095</v>
      </c>
      <c r="DF420" s="1" t="n">
        <v>0.0248118080198764</v>
      </c>
      <c r="DG420" s="1" t="n">
        <v>-0.0124726817011833</v>
      </c>
      <c r="DH420" s="1" t="n">
        <v>-0.0150647386908531</v>
      </c>
      <c r="DI420" s="4" t="n">
        <v>0.00528162391856312</v>
      </c>
      <c r="DX420" s="1" t="n">
        <v>0.0750879645347595</v>
      </c>
      <c r="DY420" s="1" t="n">
        <v>-0.0195878539234399</v>
      </c>
    </row>
    <row r="421" customFormat="false" ht="11.25" hidden="false" customHeight="false" outlineLevel="0" collapsed="false">
      <c r="B421" s="1" t="n">
        <v>0.0684875026345253</v>
      </c>
      <c r="C421" s="1" t="n">
        <v>0.0963292345404624</v>
      </c>
      <c r="D421" s="4" t="n">
        <v>0.00914023257791996</v>
      </c>
      <c r="E421" s="1" t="n">
        <v>-0.0116030890494585</v>
      </c>
      <c r="F421" s="1" t="n">
        <v>0.0131229534745216</v>
      </c>
      <c r="G421" s="1" t="n">
        <v>0.0150660015642643</v>
      </c>
      <c r="H421" s="1" t="n">
        <v>0.0038961914833635</v>
      </c>
      <c r="I421" s="1" t="n">
        <v>-0.00315487943589687</v>
      </c>
      <c r="J421" s="4" t="n">
        <v>-4.78323927382007E-005</v>
      </c>
      <c r="K421" s="4" t="n">
        <v>3.81601330445846E-006</v>
      </c>
      <c r="L421" s="4" t="n">
        <v>1.79747057700296E-005</v>
      </c>
      <c r="M421" s="4" t="n">
        <v>5.73512579649104E-006</v>
      </c>
      <c r="N421" s="4" t="n">
        <v>-4.40810254076495E-005</v>
      </c>
      <c r="O421" s="4" t="n">
        <v>5.48672505829017E-005</v>
      </c>
      <c r="P421" s="4" t="n">
        <v>-2.06458798857056E-006</v>
      </c>
      <c r="Q421" s="4" t="n">
        <v>1.52709671965567E-005</v>
      </c>
      <c r="T421" s="1" t="n">
        <v>0.0810750350356102</v>
      </c>
      <c r="U421" s="1" t="n">
        <v>0.0377808734774589</v>
      </c>
      <c r="V421" s="1" t="n">
        <v>-0.0158956069499254</v>
      </c>
      <c r="W421" s="1" t="n">
        <v>-0.00173523975536227</v>
      </c>
      <c r="X421" s="1" t="n">
        <v>0.000423819030402228</v>
      </c>
      <c r="Y421" s="1" t="n">
        <v>-0.00288586365059018</v>
      </c>
      <c r="Z421" s="4" t="n">
        <v>-1.39028122703166E-006</v>
      </c>
      <c r="AA421" s="4" t="n">
        <v>2.38446100411238E-005</v>
      </c>
      <c r="AB421" s="4" t="n">
        <v>-2.90276293526403E-005</v>
      </c>
      <c r="AC421" s="4" t="n">
        <v>1.63753484230255E-005</v>
      </c>
      <c r="AD421" s="4" t="n">
        <v>-2.39403561863582E-005</v>
      </c>
      <c r="AE421" s="4" t="n">
        <v>3.39826292474754E-005</v>
      </c>
      <c r="AF421" s="4" t="n">
        <v>-4.47398742835503E-005</v>
      </c>
      <c r="AG421" s="4" t="n">
        <v>2.12918093893677E-005</v>
      </c>
      <c r="AL421" s="1" t="n">
        <v>0.226762160658836</v>
      </c>
      <c r="AM421" s="1" t="n">
        <v>0.00084633968072012</v>
      </c>
      <c r="AN421" s="4" t="n">
        <v>-0.00543009163811802</v>
      </c>
      <c r="AO421" s="1" t="n">
        <v>-0.00715094013139605</v>
      </c>
      <c r="AP421" s="4" t="n">
        <v>1.93460000446066E-005</v>
      </c>
      <c r="AQ421" s="4" t="n">
        <v>2.00649992621038E-005</v>
      </c>
      <c r="AR421" s="4" t="n">
        <v>-1.34997753775678E-006</v>
      </c>
      <c r="AS421" s="4" t="n">
        <v>1.81816594704287E-005</v>
      </c>
      <c r="AT421" s="4" t="n">
        <v>-3.31929186359047E-005</v>
      </c>
      <c r="AU421" s="4" t="n">
        <v>1.94387066585477E-005</v>
      </c>
      <c r="AV421" s="4" t="n">
        <v>-1.71816361671517E-006</v>
      </c>
      <c r="AW421" s="4" t="n">
        <v>4.22582661485648E-006</v>
      </c>
      <c r="BD421" s="1" t="n">
        <v>0.0843696892261505</v>
      </c>
      <c r="BE421" s="1" t="n">
        <v>0.0463747978210449</v>
      </c>
      <c r="BF421" s="4" t="n">
        <v>-1.47273121910984E-005</v>
      </c>
      <c r="BG421" s="4" t="n">
        <v>2.85230726149166E-005</v>
      </c>
      <c r="BH421" s="4" t="n">
        <v>-4.80452899864758E-006</v>
      </c>
      <c r="BI421" s="4" t="n">
        <v>1.97979843505891E-005</v>
      </c>
      <c r="BJ421" s="4" t="n">
        <v>3.51666153619589E-006</v>
      </c>
      <c r="BK421" s="4" t="n">
        <v>1.97470380953745E-005</v>
      </c>
      <c r="BL421" s="4" t="n">
        <v>-1.15480897875386E-005</v>
      </c>
      <c r="BM421" s="4" t="n">
        <v>6.76278250466566E-006</v>
      </c>
      <c r="BV421" s="1" t="n">
        <v>0.0873492807149887</v>
      </c>
      <c r="BW421" s="1" t="n">
        <v>0.0349624417722225</v>
      </c>
      <c r="BX421" s="1" t="n">
        <v>-0.0119315506890416</v>
      </c>
      <c r="BY421" s="1" t="n">
        <v>-0.014840604737401</v>
      </c>
      <c r="BZ421" s="1" t="n">
        <v>0.0111069595441222</v>
      </c>
      <c r="CA421" s="1" t="n">
        <v>-0.00198514177463948</v>
      </c>
      <c r="CB421" s="1" t="n">
        <v>0.00183015374932438</v>
      </c>
      <c r="CC421" s="4" t="n">
        <v>-0.00786601193249225</v>
      </c>
      <c r="CN421" s="1" t="n">
        <v>-0.0168475359678268</v>
      </c>
      <c r="CO421" s="1" t="n">
        <v>0.119158700108528</v>
      </c>
      <c r="CP421" s="1" t="n">
        <v>-0.00141180411446839</v>
      </c>
      <c r="CQ421" s="1" t="n">
        <v>0.0159934647381305</v>
      </c>
      <c r="CR421" s="4" t="n">
        <v>-0.00174740352667868</v>
      </c>
      <c r="CS421" s="4" t="n">
        <v>-0.00148741516750305</v>
      </c>
      <c r="DF421" s="1" t="n">
        <v>-0.00404505804181098</v>
      </c>
      <c r="DG421" s="1" t="n">
        <v>-0.0136163588613271</v>
      </c>
      <c r="DH421" s="4" t="n">
        <v>-0.012653112411499</v>
      </c>
      <c r="DI421" s="4" t="n">
        <v>0.00886253919452428</v>
      </c>
      <c r="DX421" s="1" t="n">
        <v>0.0560467429459095</v>
      </c>
      <c r="DY421" s="1" t="n">
        <v>-0.02094616740942</v>
      </c>
    </row>
    <row r="422" customFormat="false" ht="11.25" hidden="false" customHeight="false" outlineLevel="0" collapsed="false">
      <c r="B422" s="1" t="n">
        <v>0.0588460378348827</v>
      </c>
      <c r="C422" s="1" t="n">
        <v>0.0962682515382766</v>
      </c>
      <c r="D422" s="1" t="n">
        <v>0.00583128537982702</v>
      </c>
      <c r="E422" s="1" t="n">
        <v>-0.013434886932373</v>
      </c>
      <c r="F422" s="1" t="n">
        <v>0.0172125995159149</v>
      </c>
      <c r="G422" s="1" t="n">
        <v>0.0116486418992281</v>
      </c>
      <c r="H422" s="4" t="n">
        <v>0.00313193839974701</v>
      </c>
      <c r="I422" s="4" t="n">
        <v>-0.00398194417357444</v>
      </c>
      <c r="J422" s="4" t="n">
        <v>-3.34579599439166E-005</v>
      </c>
      <c r="K422" s="4" t="n">
        <v>2.83216218122106E-006</v>
      </c>
      <c r="L422" s="4" t="n">
        <v>7.11390430296887E-006</v>
      </c>
      <c r="M422" s="4" t="n">
        <v>2.46653758040338E-006</v>
      </c>
      <c r="N422" s="4" t="n">
        <v>-3.28703463310375E-005</v>
      </c>
      <c r="O422" s="4" t="n">
        <v>2.71807530225487E-005</v>
      </c>
      <c r="P422" s="4" t="n">
        <v>-1.03455340649816E-005</v>
      </c>
      <c r="Q422" s="4" t="n">
        <v>1.52482325574965E-005</v>
      </c>
      <c r="T422" s="1" t="n">
        <v>0.0672755613923072</v>
      </c>
      <c r="U422" s="1" t="n">
        <v>0.0350471958518028</v>
      </c>
      <c r="V422" s="1" t="n">
        <v>-0.0152886277064681</v>
      </c>
      <c r="W422" s="1" t="n">
        <v>0.00192185759078711</v>
      </c>
      <c r="X422" s="1" t="n">
        <v>-0.000475083361379802</v>
      </c>
      <c r="Y422" s="1" t="n">
        <v>-0.00303387944586575</v>
      </c>
      <c r="Z422" s="4" t="n">
        <v>-2.17923716263612E-005</v>
      </c>
      <c r="AA422" s="4" t="n">
        <v>1.53069740917999E-005</v>
      </c>
      <c r="AB422" s="4" t="n">
        <v>-3.0641855119029E-005</v>
      </c>
      <c r="AC422" s="4" t="n">
        <v>3.07624104607384E-005</v>
      </c>
      <c r="AD422" s="4" t="n">
        <v>-2.09758036362472E-005</v>
      </c>
      <c r="AE422" s="4" t="n">
        <v>1.51129388541448E-005</v>
      </c>
      <c r="AF422" s="4" t="n">
        <v>-3.0836796213407E-005</v>
      </c>
      <c r="AG422" s="4" t="n">
        <v>3.51868657162413E-005</v>
      </c>
      <c r="AL422" s="1" t="n">
        <v>0.189071521162986</v>
      </c>
      <c r="AM422" s="1" t="n">
        <v>-0.0524922348558902</v>
      </c>
      <c r="AN422" s="4" t="n">
        <v>-0.00601837085559964</v>
      </c>
      <c r="AO422" s="1" t="n">
        <v>-0.00539972027763724</v>
      </c>
      <c r="AP422" s="4" t="n">
        <v>6.76868739901692E-006</v>
      </c>
      <c r="AQ422" s="4" t="n">
        <v>1.98897269001463E-005</v>
      </c>
      <c r="AR422" s="4" t="n">
        <v>-1.44758280384849E-006</v>
      </c>
      <c r="AS422" s="4" t="n">
        <v>9.58516829996369E-006</v>
      </c>
      <c r="AT422" s="4" t="n">
        <v>-2.73202622338431E-005</v>
      </c>
      <c r="AU422" s="4" t="n">
        <v>-2.99271368930931E-006</v>
      </c>
      <c r="AV422" s="4" t="n">
        <v>6.82249628880526E-006</v>
      </c>
      <c r="AW422" s="4" t="n">
        <v>1.28400779431103E-005</v>
      </c>
      <c r="BD422" s="1" t="n">
        <v>0.0752867683768272</v>
      </c>
      <c r="BE422" s="1" t="n">
        <v>0.0406608618795871</v>
      </c>
      <c r="BF422" s="4" t="n">
        <v>4.56250563729554E-006</v>
      </c>
      <c r="BG422" s="4" t="n">
        <v>1.69912000274052E-005</v>
      </c>
      <c r="BH422" s="4" t="n">
        <v>-1.05443668871885E-005</v>
      </c>
      <c r="BI422" s="4" t="n">
        <v>1.92335101019125E-005</v>
      </c>
      <c r="BJ422" s="4" t="n">
        <v>4.53167922387365E-005</v>
      </c>
      <c r="BK422" s="4" t="n">
        <v>4.10396460210904E-005</v>
      </c>
      <c r="BL422" s="4" t="n">
        <v>-1.65929686772869E-005</v>
      </c>
      <c r="BM422" s="4" t="n">
        <v>1.2046075426042E-005</v>
      </c>
      <c r="BV422" s="1" t="n">
        <v>0.0839956402778625</v>
      </c>
      <c r="BW422" s="1" t="n">
        <v>0.0314575433731079</v>
      </c>
      <c r="BX422" s="1" t="n">
        <v>-0.0154025238007307</v>
      </c>
      <c r="BY422" s="1" t="n">
        <v>-0.011177365668118</v>
      </c>
      <c r="BZ422" s="1" t="n">
        <v>0.0109260734170675</v>
      </c>
      <c r="CA422" s="1" t="n">
        <v>-0.00480099953711032</v>
      </c>
      <c r="CB422" s="4" t="n">
        <v>-0.000134951609652489</v>
      </c>
      <c r="CC422" s="1" t="n">
        <v>-0.00785499718040227</v>
      </c>
      <c r="CN422" s="1" t="n">
        <v>0.0036814936902374</v>
      </c>
      <c r="CO422" s="1" t="n">
        <v>0.130183354020118</v>
      </c>
      <c r="CP422" s="1" t="n">
        <v>0.00252200360409915</v>
      </c>
      <c r="CQ422" s="1" t="n">
        <v>0.0155722154304385</v>
      </c>
      <c r="CR422" s="4" t="n">
        <v>-0.00193983200006187</v>
      </c>
      <c r="CS422" s="4" t="n">
        <v>-0.000811806647107005</v>
      </c>
      <c r="DF422" s="1" t="n">
        <v>-0.0331609472632408</v>
      </c>
      <c r="DG422" s="1" t="n">
        <v>-0.00106789928395301</v>
      </c>
      <c r="DH422" s="1" t="n">
        <v>-0.00949086621403694</v>
      </c>
      <c r="DI422" s="4" t="n">
        <v>0.0112006748095154</v>
      </c>
      <c r="DX422" s="1" t="n">
        <v>0.0352420210838317</v>
      </c>
      <c r="DY422" s="1" t="n">
        <v>-0.0236297864466905</v>
      </c>
    </row>
    <row r="423" customFormat="false" ht="11.25" hidden="false" customHeight="false" outlineLevel="0" collapsed="false">
      <c r="B423" s="1" t="n">
        <v>0.0539295598864555</v>
      </c>
      <c r="C423" s="1" t="n">
        <v>0.105779156088829</v>
      </c>
      <c r="D423" s="1" t="n">
        <v>0.00223987200297415</v>
      </c>
      <c r="E423" s="1" t="n">
        <v>-0.0143549041822552</v>
      </c>
      <c r="F423" s="1" t="n">
        <v>0.0203883294016122</v>
      </c>
      <c r="G423" s="1" t="n">
        <v>0.00729057844728231</v>
      </c>
      <c r="H423" s="1" t="n">
        <v>0.00226713716983795</v>
      </c>
      <c r="I423" s="1" t="n">
        <v>-0.0047188657335937</v>
      </c>
      <c r="J423" s="4" t="n">
        <v>-3.23500389640685E-005</v>
      </c>
      <c r="K423" s="4" t="n">
        <v>-1.4246020327846E-005</v>
      </c>
      <c r="L423" s="4" t="n">
        <v>1.81619379873154E-005</v>
      </c>
      <c r="M423" s="4" t="n">
        <v>-4.82961468151188E-006</v>
      </c>
      <c r="N423" s="4" t="n">
        <v>-2.68899766524555E-005</v>
      </c>
      <c r="O423" s="4" t="n">
        <v>4.03124140575528E-005</v>
      </c>
      <c r="P423" s="4" t="n">
        <v>-2.15546242543496E-005</v>
      </c>
      <c r="Q423" s="4" t="n">
        <v>5.56859267817344E-005</v>
      </c>
      <c r="T423" s="1" t="n">
        <v>0.0510386489331722</v>
      </c>
      <c r="U423" s="1" t="n">
        <v>0.0441792011260986</v>
      </c>
      <c r="V423" s="1" t="n">
        <v>-0.0143303507938981</v>
      </c>
      <c r="W423" s="1" t="n">
        <v>0.00517976749688386</v>
      </c>
      <c r="X423" s="4" t="n">
        <v>-0.00147869391366839</v>
      </c>
      <c r="Y423" s="1" t="n">
        <v>-0.00284478883258998</v>
      </c>
      <c r="Z423" s="4" t="n">
        <v>6.0748834584956E-006</v>
      </c>
      <c r="AA423" s="4" t="n">
        <v>3.85951207135804E-005</v>
      </c>
      <c r="AB423" s="4" t="n">
        <v>-4.47419370175339E-005</v>
      </c>
      <c r="AC423" s="4" t="n">
        <v>5.83881228521931E-006</v>
      </c>
      <c r="AD423" s="4" t="n">
        <v>-1.79308026417857E-005</v>
      </c>
      <c r="AE423" s="4" t="n">
        <v>2.79901232715928E-005</v>
      </c>
      <c r="AF423" s="4" t="n">
        <v>1.59187504777946E-006</v>
      </c>
      <c r="AG423" s="4" t="n">
        <v>2.61253080680035E-005</v>
      </c>
      <c r="AL423" s="1" t="n">
        <v>0.143843472003936</v>
      </c>
      <c r="AM423" s="1" t="n">
        <v>-0.0658048316836357</v>
      </c>
      <c r="AN423" s="4" t="n">
        <v>-0.00654353993013501</v>
      </c>
      <c r="AO423" s="1" t="n">
        <v>-0.0045129507780075</v>
      </c>
      <c r="AP423" s="4" t="n">
        <v>2.22335656872019E-005</v>
      </c>
      <c r="AQ423" s="4" t="n">
        <v>1.68777914950624E-005</v>
      </c>
      <c r="AR423" s="4" t="n">
        <v>-1.48550807352876E-005</v>
      </c>
      <c r="AS423" s="4" t="n">
        <v>1.64266907631827E-006</v>
      </c>
      <c r="AT423" s="4" t="n">
        <v>-3.6743233067682E-005</v>
      </c>
      <c r="AU423" s="4" t="n">
        <v>-1.19535470730625E-005</v>
      </c>
      <c r="AV423" s="4" t="n">
        <v>6.87363353790715E-006</v>
      </c>
      <c r="AW423" s="4" t="n">
        <v>8.21859885036246E-006</v>
      </c>
      <c r="BD423" s="1" t="n">
        <v>0.0616839490830898</v>
      </c>
      <c r="BE423" s="1" t="n">
        <v>0.0357359386980533</v>
      </c>
      <c r="BF423" s="4" t="n">
        <v>-1.57601443788735E-005</v>
      </c>
      <c r="BG423" s="4" t="n">
        <v>2.69634001597296E-005</v>
      </c>
      <c r="BH423" s="4" t="n">
        <v>-6.08276366165228E-007</v>
      </c>
      <c r="BI423" s="4" t="n">
        <v>9.28439749259268E-006</v>
      </c>
      <c r="BJ423" s="4" t="n">
        <v>3.17865560646168E-005</v>
      </c>
      <c r="BK423" s="4" t="n">
        <v>2.40998269873671E-005</v>
      </c>
      <c r="BL423" s="4" t="n">
        <v>-1.88581198017345E-005</v>
      </c>
      <c r="BM423" s="4" t="n">
        <v>1.25613078125752E-005</v>
      </c>
      <c r="BV423" s="1" t="n">
        <v>0.0753899216651916</v>
      </c>
      <c r="BW423" s="1" t="n">
        <v>0.0270489156246185</v>
      </c>
      <c r="BX423" s="4" t="n">
        <v>-0.017642555758357</v>
      </c>
      <c r="BY423" s="1" t="n">
        <v>-0.00669736042618751</v>
      </c>
      <c r="BZ423" s="1" t="n">
        <v>0.010119080543518</v>
      </c>
      <c r="CA423" s="1" t="n">
        <v>-0.00772721180692315</v>
      </c>
      <c r="CB423" s="4" t="n">
        <v>-0.00196315627545118</v>
      </c>
      <c r="CC423" s="1" t="n">
        <v>-0.00758467754349112</v>
      </c>
      <c r="CN423" s="4" t="n">
        <v>0.0218731965869665</v>
      </c>
      <c r="CO423" s="1" t="n">
        <v>0.130099341273307</v>
      </c>
      <c r="CP423" s="1" t="n">
        <v>0.00614119693636894</v>
      </c>
      <c r="CQ423" s="1" t="n">
        <v>0.0142950695008039</v>
      </c>
      <c r="CR423" s="4" t="n">
        <v>-0.00195929943583905</v>
      </c>
      <c r="CS423" s="4" t="n">
        <v>-0.000284809386357665</v>
      </c>
      <c r="DF423" s="1" t="n">
        <v>-0.0528043583035469</v>
      </c>
      <c r="DG423" s="1" t="n">
        <v>0.0164227932691574</v>
      </c>
      <c r="DH423" s="1" t="n">
        <v>-0.00635055592283606</v>
      </c>
      <c r="DI423" s="4" t="n">
        <v>0.0127707421779632</v>
      </c>
      <c r="DX423" s="1" t="n">
        <v>0.00380583573132753</v>
      </c>
      <c r="DY423" s="1" t="n">
        <v>-0.0175714008510112</v>
      </c>
    </row>
    <row r="424" customFormat="false" ht="11.25" hidden="false" customHeight="false" outlineLevel="0" collapsed="false">
      <c r="B424" s="1" t="n">
        <v>0.0529825799167156</v>
      </c>
      <c r="C424" s="1" t="n">
        <v>0.117895767092704</v>
      </c>
      <c r="D424" s="1" t="n">
        <v>-0.00142106250859797</v>
      </c>
      <c r="E424" s="1" t="n">
        <v>-0.0142370909452438</v>
      </c>
      <c r="F424" s="1" t="n">
        <v>0.0225512906908989</v>
      </c>
      <c r="G424" s="1" t="n">
        <v>0.00196150690317153</v>
      </c>
      <c r="H424" s="4" t="n">
        <v>0.000924610299989581</v>
      </c>
      <c r="I424" s="1" t="n">
        <v>-0.0053172898478806</v>
      </c>
      <c r="J424" s="4" t="n">
        <v>-2.9576796805486E-005</v>
      </c>
      <c r="K424" s="4" t="n">
        <v>-1.47727005241904E-005</v>
      </c>
      <c r="L424" s="4" t="n">
        <v>2.67061441263649E-005</v>
      </c>
      <c r="M424" s="4" t="n">
        <v>1.43877241498557E-005</v>
      </c>
      <c r="N424" s="4" t="n">
        <v>-5.31023870280478E-005</v>
      </c>
      <c r="O424" s="4" t="n">
        <v>6.22428024144028E-006</v>
      </c>
      <c r="P424" s="4" t="n">
        <v>-9.97624374576844E-006</v>
      </c>
      <c r="Q424" s="4" t="n">
        <v>2.52085992542561E-005</v>
      </c>
      <c r="T424" s="1" t="n">
        <v>0.0463388189673423</v>
      </c>
      <c r="U424" s="1" t="n">
        <v>0.0570007376372814</v>
      </c>
      <c r="V424" s="1" t="n">
        <v>-0.0125497030094265</v>
      </c>
      <c r="W424" s="1" t="n">
        <v>0.00838274136185646</v>
      </c>
      <c r="X424" s="1" t="n">
        <v>-0.00235970760695636</v>
      </c>
      <c r="Y424" s="1" t="n">
        <v>-0.00222277315333485</v>
      </c>
      <c r="Z424" s="4" t="n">
        <v>-1.49404386320384E-005</v>
      </c>
      <c r="AA424" s="4" t="n">
        <v>4.85564232803881E-005</v>
      </c>
      <c r="AB424" s="4" t="n">
        <v>-1.59957762662088E-005</v>
      </c>
      <c r="AC424" s="4" t="n">
        <v>2.16277003346476E-005</v>
      </c>
      <c r="AD424" s="4" t="n">
        <v>-2.05528431251877E-005</v>
      </c>
      <c r="AE424" s="4" t="n">
        <v>7.39147708372911E-006</v>
      </c>
      <c r="AF424" s="4" t="n">
        <v>-2.13182538573164E-005</v>
      </c>
      <c r="AG424" s="4" t="n">
        <v>3.73161892639473E-005</v>
      </c>
      <c r="AL424" s="1" t="n">
        <v>0.117153629660606</v>
      </c>
      <c r="AM424" s="1" t="n">
        <v>-0.0719282925128936</v>
      </c>
      <c r="AN424" s="4" t="n">
        <v>-0.00752937467768788</v>
      </c>
      <c r="AO424" s="1" t="n">
        <v>-0.00326986075378954</v>
      </c>
      <c r="AP424" s="4" t="n">
        <v>1.9667013475555E-005</v>
      </c>
      <c r="AQ424" s="4" t="n">
        <v>3.9916511013871E-005</v>
      </c>
      <c r="AR424" s="4" t="n">
        <v>2.3925988443807E-006</v>
      </c>
      <c r="AS424" s="4" t="n">
        <v>3.32470262947026E-005</v>
      </c>
      <c r="AT424" s="4" t="n">
        <v>-3.12335650960449E-005</v>
      </c>
      <c r="AU424" s="4" t="n">
        <v>-4.15695103583857E-006</v>
      </c>
      <c r="AV424" s="4" t="n">
        <v>2.95758536594803E-006</v>
      </c>
      <c r="AW424" s="4" t="n">
        <v>-1.29820728034246E-005</v>
      </c>
      <c r="BD424" s="1" t="n">
        <v>0.0500134006142616</v>
      </c>
      <c r="BE424" s="1" t="n">
        <v>0.0395493730902671</v>
      </c>
      <c r="BF424" s="4" t="n">
        <v>-1.37148629164585E-006</v>
      </c>
      <c r="BG424" s="4" t="n">
        <v>5.69333451494458E-006</v>
      </c>
      <c r="BH424" s="4" t="n">
        <v>-1.1445430573076E-005</v>
      </c>
      <c r="BI424" s="4" t="n">
        <v>1.02342937680077E-005</v>
      </c>
      <c r="BJ424" s="4" t="n">
        <v>1.39541762109729E-005</v>
      </c>
      <c r="BK424" s="4" t="n">
        <v>3.47289387718774E-005</v>
      </c>
      <c r="BL424" s="4" t="n">
        <v>-3.20163708238396E-005</v>
      </c>
      <c r="BM424" s="4" t="n">
        <v>1.57311060320353E-005</v>
      </c>
      <c r="BV424" s="1" t="n">
        <v>0.0698727369308471</v>
      </c>
      <c r="BW424" s="1" t="n">
        <v>0.026364317163825</v>
      </c>
      <c r="BX424" s="1" t="n">
        <v>-0.0183497909456491</v>
      </c>
      <c r="BY424" s="1" t="n">
        <v>-0.00193206709809601</v>
      </c>
      <c r="BZ424" s="1" t="n">
        <v>0.00836231186985969</v>
      </c>
      <c r="CA424" s="1" t="n">
        <v>-0.0105901518836617</v>
      </c>
      <c r="CB424" s="1" t="n">
        <v>-0.00375211238861084</v>
      </c>
      <c r="CC424" s="4" t="n">
        <v>-0.00672811456024646</v>
      </c>
      <c r="CN424" s="1" t="n">
        <v>0.0321543291211128</v>
      </c>
      <c r="CO424" s="1" t="n">
        <v>0.125335901975631</v>
      </c>
      <c r="CP424" s="1" t="n">
        <v>0.00947326701134443</v>
      </c>
      <c r="CQ424" s="1" t="n">
        <v>0.0122534092515707</v>
      </c>
      <c r="CR424" s="4" t="n">
        <v>-0.00193324836436659</v>
      </c>
      <c r="CS424" s="4" t="n">
        <v>0.000240891371504403</v>
      </c>
      <c r="DF424" s="1" t="n">
        <v>-0.0738994255661964</v>
      </c>
      <c r="DG424" s="1" t="n">
        <v>0.0336865969002246</v>
      </c>
      <c r="DH424" s="1" t="n">
        <v>-0.00273310812190175</v>
      </c>
      <c r="DI424" s="4" t="n">
        <v>0.0137225985527038</v>
      </c>
      <c r="DX424" s="1" t="n">
        <v>-0.0198994055390358</v>
      </c>
      <c r="DY424" s="1" t="n">
        <v>0.00328919966705143</v>
      </c>
    </row>
    <row r="425" customFormat="false" ht="11.25" hidden="false" customHeight="false" outlineLevel="0" collapsed="false">
      <c r="B425" s="1" t="n">
        <v>0.059420995414257</v>
      </c>
      <c r="C425" s="1" t="n">
        <v>0.130787193775177</v>
      </c>
      <c r="D425" s="1" t="n">
        <v>-0.00490117538720369</v>
      </c>
      <c r="E425" s="1" t="n">
        <v>-0.0133394226431846</v>
      </c>
      <c r="F425" s="1" t="n">
        <v>0.0232264716178178</v>
      </c>
      <c r="G425" s="1" t="n">
        <v>-0.00409609265625476</v>
      </c>
      <c r="H425" s="1" t="n">
        <v>-0.000468299200292676</v>
      </c>
      <c r="I425" s="1" t="n">
        <v>-0.00528890406712889</v>
      </c>
      <c r="J425" s="4" t="n">
        <v>-2.75506172329187E-005</v>
      </c>
      <c r="K425" s="4" t="n">
        <v>-1.03695883808541E-005</v>
      </c>
      <c r="L425" s="4" t="n">
        <v>1.57298363774316E-005</v>
      </c>
      <c r="M425" s="4" t="n">
        <v>-2.38767279370222E-006</v>
      </c>
      <c r="N425" s="4" t="n">
        <v>-3.78662953153252E-005</v>
      </c>
      <c r="O425" s="4" t="n">
        <v>1.71473857335513E-005</v>
      </c>
      <c r="P425" s="4" t="n">
        <v>-1.51406520672026E-005</v>
      </c>
      <c r="Q425" s="4" t="n">
        <v>2.3045491616358E-005</v>
      </c>
      <c r="T425" s="4" t="n">
        <v>0.0427983328700065</v>
      </c>
      <c r="U425" s="1" t="n">
        <v>0.0684303939342498</v>
      </c>
      <c r="V425" s="1" t="n">
        <v>-0.0100902458652854</v>
      </c>
      <c r="W425" s="1" t="n">
        <v>0.0109408302232623</v>
      </c>
      <c r="X425" s="4" t="n">
        <v>-0.00305923540145158</v>
      </c>
      <c r="Y425" s="1" t="n">
        <v>-0.00133317743893712</v>
      </c>
      <c r="Z425" s="4" t="n">
        <v>-5.18201773047621E-007</v>
      </c>
      <c r="AA425" s="4" t="n">
        <v>3.03759989037644E-005</v>
      </c>
      <c r="AB425" s="4" t="n">
        <v>-1.71678493643412E-005</v>
      </c>
      <c r="AC425" s="4" t="n">
        <v>1.98610287043266E-005</v>
      </c>
      <c r="AD425" s="4" t="n">
        <v>-4.88192608827375E-006</v>
      </c>
      <c r="AE425" s="4" t="n">
        <v>2.12649392778985E-005</v>
      </c>
      <c r="AF425" s="4" t="n">
        <v>-4.69615997644723E-006</v>
      </c>
      <c r="AG425" s="4" t="n">
        <v>3.74167393601965E-005</v>
      </c>
      <c r="AL425" s="1" t="n">
        <v>0.0888935625553131</v>
      </c>
      <c r="AM425" s="1" t="n">
        <v>-0.0839589089155197</v>
      </c>
      <c r="AN425" s="4" t="n">
        <v>-0.00830417219549417</v>
      </c>
      <c r="AO425" s="1" t="n">
        <v>-0.00140586646739393</v>
      </c>
      <c r="AP425" s="4" t="n">
        <v>1.88037829502718E-005</v>
      </c>
      <c r="AQ425" s="4" t="n">
        <v>1.19990590974339E-005</v>
      </c>
      <c r="AR425" s="4" t="n">
        <v>-1.73570751940133E-005</v>
      </c>
      <c r="AS425" s="4" t="n">
        <v>2.47037423832807E-005</v>
      </c>
      <c r="AT425" s="4" t="n">
        <v>-5.3190131438896E-005</v>
      </c>
      <c r="AU425" s="4" t="n">
        <v>1.66419590641453E-006</v>
      </c>
      <c r="AV425" s="4" t="n">
        <v>-3.12437646243779E-006</v>
      </c>
      <c r="AW425" s="4" t="n">
        <v>1.78234804479871E-005</v>
      </c>
      <c r="BD425" s="1" t="n">
        <v>0.0384752266108989</v>
      </c>
      <c r="BE425" s="1" t="n">
        <v>0.0452156439423561</v>
      </c>
      <c r="BF425" s="4" t="n">
        <v>-1.22146757348673E-005</v>
      </c>
      <c r="BG425" s="4" t="n">
        <v>1.79963917616987E-005</v>
      </c>
      <c r="BH425" s="4" t="n">
        <v>-8.81046071299351E-006</v>
      </c>
      <c r="BI425" s="4" t="n">
        <v>2.29157612920971E-005</v>
      </c>
      <c r="BJ425" s="4" t="n">
        <v>-1.40104486945347E-006</v>
      </c>
      <c r="BK425" s="4" t="n">
        <v>3.3106673072325E-005</v>
      </c>
      <c r="BL425" s="4" t="n">
        <v>-5.44674367120023E-006</v>
      </c>
      <c r="BM425" s="4" t="n">
        <v>-4.6182226469682E-006</v>
      </c>
      <c r="BV425" s="1" t="n">
        <v>0.0611928924918174</v>
      </c>
      <c r="BW425" s="1" t="n">
        <v>0.0217368137091398</v>
      </c>
      <c r="BX425" s="1" t="n">
        <v>-0.0180034264922142</v>
      </c>
      <c r="BY425" s="1" t="n">
        <v>0.00253986474126577</v>
      </c>
      <c r="BZ425" s="1" t="n">
        <v>0.00566907646134495</v>
      </c>
      <c r="CA425" s="1" t="n">
        <v>-0.0130939036607742</v>
      </c>
      <c r="CB425" s="4" t="n">
        <v>-0.00500627700239419</v>
      </c>
      <c r="CC425" s="4" t="n">
        <v>-0.00545191159471869</v>
      </c>
      <c r="CN425" s="1" t="n">
        <v>0.0371294170618057</v>
      </c>
      <c r="CO425" s="1" t="n">
        <v>0.12433087080717</v>
      </c>
      <c r="CP425" s="1" t="n">
        <v>0.0121804969385266</v>
      </c>
      <c r="CQ425" s="1" t="n">
        <v>0.00918660964816808</v>
      </c>
      <c r="CR425" s="4" t="n">
        <v>-0.00174641178455203</v>
      </c>
      <c r="CS425" s="4" t="n">
        <v>0.000754779321141541</v>
      </c>
      <c r="DF425" s="1" t="n">
        <v>-0.0971536561846733</v>
      </c>
      <c r="DG425" s="1" t="n">
        <v>0.0638209134340286</v>
      </c>
      <c r="DH425" s="1" t="n">
        <v>0.000930145499296486</v>
      </c>
      <c r="DI425" s="4" t="n">
        <v>0.013320043683052</v>
      </c>
      <c r="DX425" s="1" t="n">
        <v>-0.0365747660398483</v>
      </c>
      <c r="DY425" s="1" t="n">
        <v>0.0230838190764188</v>
      </c>
    </row>
    <row r="426" customFormat="false" ht="11.25" hidden="false" customHeight="false" outlineLevel="0" collapsed="false">
      <c r="B426" s="1" t="n">
        <v>0.0698351487517356</v>
      </c>
      <c r="C426" s="4" t="n">
        <v>0.139393374323844</v>
      </c>
      <c r="D426" s="1" t="n">
        <v>-0.008276735432446</v>
      </c>
      <c r="E426" s="1" t="n">
        <v>-0.0114686815068125</v>
      </c>
      <c r="F426" s="1" t="n">
        <v>0.0220705457031726</v>
      </c>
      <c r="G426" s="1" t="n">
        <v>-0.0103820255026221</v>
      </c>
      <c r="H426" s="1" t="n">
        <v>-0.0017676135757938</v>
      </c>
      <c r="I426" s="4" t="n">
        <v>-0.00488284556195139</v>
      </c>
      <c r="J426" s="4" t="n">
        <v>-1.48010103657725E-005</v>
      </c>
      <c r="K426" s="4" t="n">
        <v>-1.82314288394991E-005</v>
      </c>
      <c r="L426" s="4" t="n">
        <v>2.36648229474667E-005</v>
      </c>
      <c r="M426" s="4" t="n">
        <v>-4.03148351324489E-006</v>
      </c>
      <c r="N426" s="4" t="n">
        <v>-6.0364487580955E-005</v>
      </c>
      <c r="O426" s="4" t="n">
        <v>-7.62155849542978E-008</v>
      </c>
      <c r="P426" s="4" t="n">
        <v>-1.5454050299013E-005</v>
      </c>
      <c r="Q426" s="4" t="n">
        <v>6.88215732225216E-006</v>
      </c>
      <c r="T426" s="1" t="n">
        <v>0.0467152781784534</v>
      </c>
      <c r="U426" s="1" t="n">
        <v>0.08622707426548</v>
      </c>
      <c r="V426" s="1" t="n">
        <v>-0.00698072649538517</v>
      </c>
      <c r="W426" s="4" t="n">
        <v>0.0129750026389956</v>
      </c>
      <c r="X426" s="1" t="n">
        <v>-0.00328062917105853</v>
      </c>
      <c r="Y426" s="4" t="n">
        <v>-0.000121200479043182</v>
      </c>
      <c r="Z426" s="4" t="n">
        <v>1.15629918582271E-005</v>
      </c>
      <c r="AA426" s="4" t="n">
        <v>2.63389338215347E-005</v>
      </c>
      <c r="AB426" s="4" t="n">
        <v>-1.80114020622568E-005</v>
      </c>
      <c r="AC426" s="4" t="n">
        <v>-3.06077254208503E-007</v>
      </c>
      <c r="AD426" s="4" t="n">
        <v>-1.27595540106995E-005</v>
      </c>
      <c r="AE426" s="4" t="n">
        <v>1.79379167093429E-005</v>
      </c>
      <c r="AF426" s="4" t="n">
        <v>-5.92149262956809E-006</v>
      </c>
      <c r="AG426" s="4" t="n">
        <v>6.38783558315481E-006</v>
      </c>
      <c r="AL426" s="1" t="n">
        <v>0.0460440441966056</v>
      </c>
      <c r="AM426" s="1" t="n">
        <v>-0.0969820916652679</v>
      </c>
      <c r="AN426" s="4" t="n">
        <v>-0.00805316306650638</v>
      </c>
      <c r="AO426" s="1" t="n">
        <v>0.000967868196312338</v>
      </c>
      <c r="AP426" s="4" t="n">
        <v>1.41404389069066E-005</v>
      </c>
      <c r="AQ426" s="4" t="n">
        <v>2.54657734330976E-005</v>
      </c>
      <c r="AR426" s="4" t="n">
        <v>6.55668827675981E-006</v>
      </c>
      <c r="AS426" s="4" t="n">
        <v>1.07987571027479E-005</v>
      </c>
      <c r="AT426" s="4" t="n">
        <v>-2.09060908673564E-005</v>
      </c>
      <c r="AU426" s="4" t="n">
        <v>-1.36541239044163E-005</v>
      </c>
      <c r="AV426" s="4" t="n">
        <v>5.25209497936884E-006</v>
      </c>
      <c r="AW426" s="4" t="n">
        <v>-2.54704332292021E-006</v>
      </c>
      <c r="BD426" s="1" t="n">
        <v>0.0361796207726001</v>
      </c>
      <c r="BE426" s="4" t="n">
        <v>0.0603218302130699</v>
      </c>
      <c r="BF426" s="4" t="n">
        <v>-2.21619975491194E-005</v>
      </c>
      <c r="BG426" s="4" t="n">
        <v>1.38074051392322E-006</v>
      </c>
      <c r="BH426" s="4" t="n">
        <v>-1.86039196705678E-005</v>
      </c>
      <c r="BI426" s="4" t="n">
        <v>-2.49664208240574E-006</v>
      </c>
      <c r="BJ426" s="4" t="n">
        <v>2.04798998311162E-005</v>
      </c>
      <c r="BK426" s="4" t="n">
        <v>3.06595866277348E-005</v>
      </c>
      <c r="BL426" s="4" t="n">
        <v>-1.47708487929776E-005</v>
      </c>
      <c r="BM426" s="4" t="n">
        <v>-5.01175463796244E-006</v>
      </c>
      <c r="BV426" s="1" t="n">
        <v>0.0493432059884071</v>
      </c>
      <c r="BW426" s="1" t="n">
        <v>0.0203851796686649</v>
      </c>
      <c r="BX426" s="1" t="n">
        <v>-0.0165927968919277</v>
      </c>
      <c r="BY426" s="1" t="n">
        <v>0.00679226731881499</v>
      </c>
      <c r="BZ426" s="1" t="n">
        <v>0.00218634027987718</v>
      </c>
      <c r="CA426" s="1" t="n">
        <v>-0.0144667690619826</v>
      </c>
      <c r="CB426" s="4" t="n">
        <v>-0.00584825966507196</v>
      </c>
      <c r="CC426" s="4" t="n">
        <v>-0.00428193295374512</v>
      </c>
      <c r="CN426" s="1" t="n">
        <v>0.0458115749061107</v>
      </c>
      <c r="CO426" s="1" t="n">
        <v>0.125952884554863</v>
      </c>
      <c r="CP426" s="4" t="n">
        <v>0.0135555565357208</v>
      </c>
      <c r="CQ426" s="1" t="n">
        <v>0.00547063630074262</v>
      </c>
      <c r="CR426" s="1" t="n">
        <v>-0.00136886932887136</v>
      </c>
      <c r="CS426" s="4" t="n">
        <v>0.00119337160140276</v>
      </c>
      <c r="DF426" s="1" t="n">
        <v>-0.10781156271696</v>
      </c>
      <c r="DG426" s="1" t="n">
        <v>0.107945375144481</v>
      </c>
      <c r="DH426" s="1" t="n">
        <v>0.00380922574549913</v>
      </c>
      <c r="DI426" s="4" t="n">
        <v>0.0122317429631948</v>
      </c>
      <c r="DX426" s="1" t="n">
        <v>-0.0567811243236064</v>
      </c>
      <c r="DY426" s="1" t="n">
        <v>0.0513915568590164</v>
      </c>
    </row>
    <row r="427" customFormat="false" ht="11.25" hidden="false" customHeight="false" outlineLevel="0" collapsed="false">
      <c r="B427" s="1" t="n">
        <v>0.0821906253695488</v>
      </c>
      <c r="C427" s="1" t="n">
        <v>0.14379870891571</v>
      </c>
      <c r="D427" s="1" t="n">
        <v>-0.0107761463150382</v>
      </c>
      <c r="E427" s="4" t="n">
        <v>-0.00841142795979976</v>
      </c>
      <c r="F427" s="1" t="n">
        <v>0.0191226955503225</v>
      </c>
      <c r="G427" s="1" t="n">
        <v>-0.0160062275826931</v>
      </c>
      <c r="H427" s="1" t="n">
        <v>-0.00271903723478317</v>
      </c>
      <c r="I427" s="1" t="n">
        <v>-0.00423639407381415</v>
      </c>
      <c r="J427" s="4" t="n">
        <v>-4.47853744844906E-005</v>
      </c>
      <c r="K427" s="4" t="n">
        <v>-2.05444448511116E-005</v>
      </c>
      <c r="L427" s="4" t="n">
        <v>4.36629852629266E-006</v>
      </c>
      <c r="M427" s="4" t="n">
        <v>-1.27152015920728E-005</v>
      </c>
      <c r="N427" s="4" t="n">
        <v>-3.70494126400444E-005</v>
      </c>
      <c r="O427" s="4" t="n">
        <v>2.92369463750219E-006</v>
      </c>
      <c r="P427" s="4" t="n">
        <v>-6.88212094246409E-006</v>
      </c>
      <c r="Q427" s="4" t="n">
        <v>1.33978801386547E-005</v>
      </c>
      <c r="T427" s="1" t="n">
        <v>0.0650630444288253</v>
      </c>
      <c r="U427" s="1" t="n">
        <v>0.0951280668377876</v>
      </c>
      <c r="V427" s="1" t="n">
        <v>-0.00337436213158071</v>
      </c>
      <c r="W427" s="1" t="n">
        <v>0.0138960229232907</v>
      </c>
      <c r="X427" s="4" t="n">
        <v>-0.00296336272731423</v>
      </c>
      <c r="Y427" s="1" t="n">
        <v>0.000990233733318746</v>
      </c>
      <c r="Z427" s="4" t="n">
        <v>-2.10753460123669E-005</v>
      </c>
      <c r="AA427" s="4" t="n">
        <v>3.4176748158643E-005</v>
      </c>
      <c r="AB427" s="4" t="n">
        <v>-1.12276457002735E-005</v>
      </c>
      <c r="AC427" s="4" t="n">
        <v>-7.16009708412457E-006</v>
      </c>
      <c r="AD427" s="4" t="n">
        <v>-2.87464581560925E-006</v>
      </c>
      <c r="AE427" s="4" t="n">
        <v>5.77583932681591E-006</v>
      </c>
      <c r="AF427" s="4" t="n">
        <v>-5.59774832709081E-007</v>
      </c>
      <c r="AG427" s="4" t="n">
        <v>-2.28742192120989E-006</v>
      </c>
      <c r="AL427" s="1" t="n">
        <v>-0.013696133159101</v>
      </c>
      <c r="AM427" s="1" t="n">
        <v>-0.0789410918951034</v>
      </c>
      <c r="AN427" s="4" t="n">
        <v>-0.00691322050988674</v>
      </c>
      <c r="AO427" s="1" t="n">
        <v>0.0023719968739897</v>
      </c>
      <c r="AP427" s="4" t="n">
        <v>1.44322066262248E-005</v>
      </c>
      <c r="AQ427" s="4" t="n">
        <v>2.2811353119323E-005</v>
      </c>
      <c r="AR427" s="4" t="n">
        <v>-8.13551559986081E-006</v>
      </c>
      <c r="AS427" s="4" t="n">
        <v>1.29886720969807E-005</v>
      </c>
      <c r="AT427" s="4" t="n">
        <v>-2.67181676463224E-005</v>
      </c>
      <c r="AU427" s="4" t="n">
        <v>-1.30700209410861E-006</v>
      </c>
      <c r="AV427" s="4" t="n">
        <v>1.05056751635856E-005</v>
      </c>
      <c r="AW427" s="4" t="n">
        <v>1.69000577443512E-005</v>
      </c>
      <c r="BD427" s="1" t="n">
        <v>0.0414267070591449</v>
      </c>
      <c r="BE427" s="1" t="n">
        <v>0.0650316253304481</v>
      </c>
      <c r="BF427" s="4" t="n">
        <v>-1.47308437590254E-005</v>
      </c>
      <c r="BG427" s="4" t="n">
        <v>2.04177990781317E-006</v>
      </c>
      <c r="BH427" s="4" t="n">
        <v>-3.80693518309271E-006</v>
      </c>
      <c r="BI427" s="4" t="n">
        <v>1.82029289135243E-005</v>
      </c>
      <c r="BJ427" s="4" t="n">
        <v>1.72012114489916E-005</v>
      </c>
      <c r="BK427" s="4" t="n">
        <v>3.2499992812518E-005</v>
      </c>
      <c r="BL427" s="4" t="n">
        <v>-2.21183017856674E-005</v>
      </c>
      <c r="BM427" s="4" t="n">
        <v>7.72921339375898E-006</v>
      </c>
      <c r="BV427" s="1" t="n">
        <v>0.0324198342859745</v>
      </c>
      <c r="BW427" s="1" t="n">
        <v>0.0211696047335863</v>
      </c>
      <c r="BX427" s="1" t="n">
        <v>-0.0143620241433382</v>
      </c>
      <c r="BY427" s="1" t="n">
        <v>0.0104544796049594</v>
      </c>
      <c r="BZ427" s="1" t="n">
        <v>-0.00109983666334301</v>
      </c>
      <c r="CA427" s="1" t="n">
        <v>-0.0148737942799925</v>
      </c>
      <c r="CB427" s="1" t="n">
        <v>-0.00678276037797331</v>
      </c>
      <c r="CC427" s="1" t="n">
        <v>-0.00308052473701536</v>
      </c>
      <c r="CN427" s="1" t="n">
        <v>0.0562862083315849</v>
      </c>
      <c r="CO427" s="1" t="n">
        <v>0.121858298778533</v>
      </c>
      <c r="CP427" s="1" t="n">
        <v>0.0137871569022536</v>
      </c>
      <c r="CQ427" s="1" t="n">
        <v>0.00212064664810895</v>
      </c>
      <c r="CR427" s="4" t="n">
        <v>-0.000931096321437507</v>
      </c>
      <c r="CS427" s="4" t="n">
        <v>0.00149447761941701</v>
      </c>
      <c r="DF427" s="1" t="n">
        <v>-0.0973530784249305</v>
      </c>
      <c r="DG427" s="1" t="n">
        <v>0.156275138258934</v>
      </c>
      <c r="DH427" s="1" t="n">
        <v>0.00653528049588203</v>
      </c>
      <c r="DI427" s="4" t="n">
        <v>0.0108032468706369</v>
      </c>
      <c r="DX427" s="1" t="n">
        <v>-0.0592849291861057</v>
      </c>
      <c r="DY427" s="1" t="n">
        <v>0.0951050370931625</v>
      </c>
    </row>
    <row r="428" customFormat="false" ht="11.25" hidden="false" customHeight="false" outlineLevel="0" collapsed="false">
      <c r="B428" s="1" t="n">
        <v>0.0924175232648849</v>
      </c>
      <c r="C428" s="1" t="n">
        <v>0.144715666770935</v>
      </c>
      <c r="D428" s="1" t="n">
        <v>-0.012041337788105</v>
      </c>
      <c r="E428" s="1" t="n">
        <v>-0.00512209068983793</v>
      </c>
      <c r="F428" s="1" t="n">
        <v>0.0150591535493731</v>
      </c>
      <c r="G428" s="1" t="n">
        <v>-0.0207815524190664</v>
      </c>
      <c r="H428" s="1" t="n">
        <v>-0.0035624096635729</v>
      </c>
      <c r="I428" s="1" t="n">
        <v>-0.00360047491267323</v>
      </c>
      <c r="J428" s="4" t="n">
        <v>-3.86591127607971E-005</v>
      </c>
      <c r="K428" s="4" t="n">
        <v>-3.05631074297707E-005</v>
      </c>
      <c r="L428" s="4" t="n">
        <v>1.4463629668171E-005</v>
      </c>
      <c r="M428" s="4" t="n">
        <v>-4.86498720420058E-006</v>
      </c>
      <c r="N428" s="4" t="n">
        <v>-3.80680212401785E-005</v>
      </c>
      <c r="O428" s="4" t="n">
        <v>2.67114883172325E-005</v>
      </c>
      <c r="P428" s="4" t="n">
        <v>-2.26415086217457E-005</v>
      </c>
      <c r="Q428" s="4" t="n">
        <v>5.23901235283119E-006</v>
      </c>
      <c r="T428" s="1" t="n">
        <v>0.0789269730448722</v>
      </c>
      <c r="U428" s="1" t="n">
        <v>0.0898455902934074</v>
      </c>
      <c r="V428" s="1" t="n">
        <v>-0.000150330495671369</v>
      </c>
      <c r="W428" s="1" t="n">
        <v>0.0138308089226484</v>
      </c>
      <c r="X428" s="1" t="n">
        <v>-0.00237874081358313</v>
      </c>
      <c r="Y428" s="4" t="n">
        <v>0.00180359708610922</v>
      </c>
      <c r="Z428" s="4" t="n">
        <v>-1.82547046279069E-005</v>
      </c>
      <c r="AA428" s="4" t="n">
        <v>3.70581583410967E-005</v>
      </c>
      <c r="AB428" s="4" t="n">
        <v>-3.32380695908796E-005</v>
      </c>
      <c r="AC428" s="4" t="n">
        <v>-8.40541906654834E-006</v>
      </c>
      <c r="AD428" s="4" t="n">
        <v>-6.54789528198307E-006</v>
      </c>
      <c r="AE428" s="4" t="n">
        <v>7.86603413871489E-006</v>
      </c>
      <c r="AF428" s="4" t="n">
        <v>6.07468109592446E-007</v>
      </c>
      <c r="AG428" s="4" t="n">
        <v>4.63225160274305E-006</v>
      </c>
      <c r="AL428" s="1" t="n">
        <v>-0.0460424423217773</v>
      </c>
      <c r="AM428" s="1" t="n">
        <v>-0.0313246473670005</v>
      </c>
      <c r="AN428" s="4" t="n">
        <v>-0.00624913536012172</v>
      </c>
      <c r="AO428" s="1" t="n">
        <v>0.00316451024264097</v>
      </c>
      <c r="AP428" s="4" t="n">
        <v>1.82153089554049E-005</v>
      </c>
      <c r="AQ428" s="4" t="n">
        <v>2.81544307654257E-005</v>
      </c>
      <c r="AR428" s="4" t="n">
        <v>-1.16459386845235E-006</v>
      </c>
      <c r="AS428" s="4" t="n">
        <v>2.4211018171627E-005</v>
      </c>
      <c r="AT428" s="4" t="n">
        <v>-1.84762247954495E-005</v>
      </c>
      <c r="AU428" s="4" t="n">
        <v>-2.52122626989148E-005</v>
      </c>
      <c r="AV428" s="4" t="n">
        <v>1.64645825861953E-005</v>
      </c>
      <c r="AW428" s="4" t="n">
        <v>1.29341597130405E-005</v>
      </c>
      <c r="BD428" s="1" t="n">
        <v>0.0418508015573024</v>
      </c>
      <c r="BE428" s="1" t="n">
        <v>0.0703252255916595</v>
      </c>
      <c r="BF428" s="4" t="n">
        <v>-5.23246262673637E-006</v>
      </c>
      <c r="BG428" s="4" t="n">
        <v>3.43940655511687E-006</v>
      </c>
      <c r="BH428" s="4" t="n">
        <v>-1.08497661130968E-005</v>
      </c>
      <c r="BI428" s="4" t="n">
        <v>-2.39870655605045E-006</v>
      </c>
      <c r="BJ428" s="4" t="n">
        <v>1.09331440398818E-005</v>
      </c>
      <c r="BK428" s="4" t="n">
        <v>4.54778455605264E-005</v>
      </c>
      <c r="BL428" s="4" t="n">
        <v>-1.00073575595161E-005</v>
      </c>
      <c r="BM428" s="4" t="n">
        <v>1.94196272786939E-005</v>
      </c>
      <c r="BV428" s="1" t="n">
        <v>0.01080013345927</v>
      </c>
      <c r="BW428" s="1" t="n">
        <v>0.0333530493080616</v>
      </c>
      <c r="BX428" s="4" t="n">
        <v>-0.0113937081769108</v>
      </c>
      <c r="BY428" s="4" t="n">
        <v>0.0136089585721492</v>
      </c>
      <c r="BZ428" s="1" t="n">
        <v>-0.00442212121561169</v>
      </c>
      <c r="CA428" s="1" t="n">
        <v>-0.0149716092273593</v>
      </c>
      <c r="CB428" s="1" t="n">
        <v>-0.00758590595796704</v>
      </c>
      <c r="CC428" s="1" t="n">
        <v>-0.00138731102924794</v>
      </c>
      <c r="CN428" s="4" t="n">
        <v>0.0614196471869945</v>
      </c>
      <c r="CO428" s="1" t="n">
        <v>0.114689141511917</v>
      </c>
      <c r="CP428" s="1" t="n">
        <v>0.0135154193267226</v>
      </c>
      <c r="CQ428" s="1" t="n">
        <v>-0.000865757872816175</v>
      </c>
      <c r="CR428" s="4" t="n">
        <v>-0.000411364337196573</v>
      </c>
      <c r="CS428" s="4" t="n">
        <v>0.0016175884520635</v>
      </c>
      <c r="DF428" s="1" t="n">
        <v>-0.067196637392044</v>
      </c>
      <c r="DG428" s="1" t="n">
        <v>0.192162349820137</v>
      </c>
      <c r="DH428" s="1" t="n">
        <v>0.00886120926588773</v>
      </c>
      <c r="DI428" s="4" t="n">
        <v>0.0085968030616641</v>
      </c>
      <c r="DX428" s="1" t="n">
        <v>-0.0367726720869541</v>
      </c>
      <c r="DY428" s="1" t="n">
        <v>0.127820700407028</v>
      </c>
    </row>
    <row r="429" customFormat="false" ht="11.25" hidden="false" customHeight="false" outlineLevel="0" collapsed="false">
      <c r="B429" s="1" t="n">
        <v>0.0997549369931221</v>
      </c>
      <c r="C429" s="1" t="n">
        <v>0.150914102792739</v>
      </c>
      <c r="D429" s="1" t="n">
        <v>-0.0126644764095544</v>
      </c>
      <c r="E429" s="1" t="n">
        <v>-0.00180281023494899</v>
      </c>
      <c r="F429" s="1" t="n">
        <v>0.0097004733979702</v>
      </c>
      <c r="G429" s="1" t="n">
        <v>-0.0248925853520631</v>
      </c>
      <c r="H429" s="1" t="n">
        <v>-0.00461585354059934</v>
      </c>
      <c r="I429" s="4" t="n">
        <v>-0.00276876450516283</v>
      </c>
      <c r="J429" s="4" t="n">
        <v>-5.34367682121228E-005</v>
      </c>
      <c r="K429" s="4" t="n">
        <v>-5.13452550876536E-006</v>
      </c>
      <c r="L429" s="4" t="n">
        <v>-3.75939544028369E-006</v>
      </c>
      <c r="M429" s="4" t="n">
        <v>-1.06847970471335E-007</v>
      </c>
      <c r="N429" s="4" t="n">
        <v>-3.42601706506684E-005</v>
      </c>
      <c r="O429" s="4" t="n">
        <v>1.56715020693809E-006</v>
      </c>
      <c r="P429" s="4" t="n">
        <v>-1.25222195492824E-005</v>
      </c>
      <c r="Q429" s="4" t="n">
        <v>3.5033343010582E-005</v>
      </c>
      <c r="T429" s="1" t="n">
        <v>0.0872974023222923</v>
      </c>
      <c r="U429" s="1" t="n">
        <v>0.0843350291252136</v>
      </c>
      <c r="V429" s="1" t="n">
        <v>0.00298391259275376</v>
      </c>
      <c r="W429" s="1" t="n">
        <v>0.0133414333686232</v>
      </c>
      <c r="X429" s="4" t="n">
        <v>-0.0015973902773112</v>
      </c>
      <c r="Y429" s="1" t="n">
        <v>0.00242894724942743</v>
      </c>
      <c r="Z429" s="4" t="n">
        <v>-6.12032545177498E-006</v>
      </c>
      <c r="AA429" s="4" t="n">
        <v>3.38955869665369E-005</v>
      </c>
      <c r="AB429" s="4" t="n">
        <v>-1.95725515368394E-005</v>
      </c>
      <c r="AC429" s="4" t="n">
        <v>6.86427347318385E-006</v>
      </c>
      <c r="AD429" s="4" t="n">
        <v>-1.36623903017607E-005</v>
      </c>
      <c r="AE429" s="4" t="n">
        <v>1.93956166185671E-005</v>
      </c>
      <c r="AF429" s="4" t="n">
        <v>-1.70014500326942E-005</v>
      </c>
      <c r="AG429" s="4" t="n">
        <v>2.46422450800309E-006</v>
      </c>
      <c r="AL429" s="1" t="n">
        <v>-0.0534574128687381</v>
      </c>
      <c r="AM429" s="1" t="n">
        <v>0.00868676509708166</v>
      </c>
      <c r="AN429" s="4" t="n">
        <v>-0.00568278785794973</v>
      </c>
      <c r="AO429" s="4" t="n">
        <v>0.00437179114669561</v>
      </c>
      <c r="AP429" s="4" t="n">
        <v>5.38255380888585E-006</v>
      </c>
      <c r="AQ429" s="4" t="n">
        <v>3.44053078151773E-005</v>
      </c>
      <c r="AR429" s="4" t="n">
        <v>-1.54831905092578E-005</v>
      </c>
      <c r="AS429" s="4" t="n">
        <v>2.62221383309224E-005</v>
      </c>
      <c r="AT429" s="4" t="n">
        <v>-3.94211383536458E-005</v>
      </c>
      <c r="AU429" s="4" t="n">
        <v>-1.87410478247329E-005</v>
      </c>
      <c r="AV429" s="4" t="n">
        <v>-1.27175326269934E-005</v>
      </c>
      <c r="AW429" s="4" t="n">
        <v>1.54662866407306E-005</v>
      </c>
      <c r="BD429" s="1" t="n">
        <v>0.0486576780676841</v>
      </c>
      <c r="BE429" s="1" t="n">
        <v>0.0790406018495559</v>
      </c>
      <c r="BF429" s="4" t="n">
        <v>-1.396613970428E-005</v>
      </c>
      <c r="BG429" s="4" t="n">
        <v>7.31382272078917E-007</v>
      </c>
      <c r="BH429" s="4" t="n">
        <v>-1.37647275550989E-005</v>
      </c>
      <c r="BI429" s="4" t="n">
        <v>7.77213244873564E-006</v>
      </c>
      <c r="BJ429" s="4" t="n">
        <v>2.8530061172205E-005</v>
      </c>
      <c r="BK429" s="4" t="n">
        <v>5.26234907738398E-005</v>
      </c>
      <c r="BL429" s="4" t="n">
        <v>-2.68476833298336E-005</v>
      </c>
      <c r="BM429" s="4" t="n">
        <v>7.72190378484083E-006</v>
      </c>
      <c r="BV429" s="1" t="n">
        <v>-0.00544232735410332</v>
      </c>
      <c r="BW429" s="1" t="n">
        <v>0.0614080280065536</v>
      </c>
      <c r="BX429" s="1" t="n">
        <v>-0.00776926800608635</v>
      </c>
      <c r="BY429" s="1" t="n">
        <v>0.016072018072009</v>
      </c>
      <c r="BZ429" s="1" t="n">
        <v>-0.00815178547054529</v>
      </c>
      <c r="CA429" s="1" t="n">
        <v>-0.0145995682105422</v>
      </c>
      <c r="CB429" s="1" t="n">
        <v>-0.00778460362926125</v>
      </c>
      <c r="CC429" s="1" t="n">
        <v>0.000653890194371342</v>
      </c>
      <c r="CN429" s="1" t="n">
        <v>0.0627649128437042</v>
      </c>
      <c r="CO429" s="1" t="n">
        <v>0.110476292669773</v>
      </c>
      <c r="CP429" s="1" t="n">
        <v>0.0127985039725899</v>
      </c>
      <c r="CQ429" s="1" t="n">
        <v>-0.00371969561092555</v>
      </c>
      <c r="CR429" s="4" t="n">
        <v>8.78733553690835E-005</v>
      </c>
      <c r="CS429" s="1" t="n">
        <v>0.0015702627133578</v>
      </c>
      <c r="DF429" s="1" t="n">
        <v>-0.0365929566323757</v>
      </c>
      <c r="DG429" s="1" t="n">
        <v>0.210230067372322</v>
      </c>
      <c r="DH429" s="1" t="n">
        <v>0.010422701947391</v>
      </c>
      <c r="DI429" s="4" t="n">
        <v>0.00595592753961682</v>
      </c>
      <c r="DX429" s="1" t="n">
        <v>-0.0154356136918067</v>
      </c>
      <c r="DY429" s="1" t="n">
        <v>0.137244507670402</v>
      </c>
    </row>
    <row r="430" customFormat="false" ht="11.25" hidden="false" customHeight="false" outlineLevel="0" collapsed="false">
      <c r="B430" s="1" t="n">
        <v>0.123473554849624</v>
      </c>
      <c r="C430" s="1" t="n">
        <v>0.161163046956062</v>
      </c>
      <c r="D430" s="1" t="n">
        <v>-0.0122078107669949</v>
      </c>
      <c r="E430" s="1" t="n">
        <v>0.00185628002509474</v>
      </c>
      <c r="F430" s="1" t="n">
        <v>0.00287980143912136</v>
      </c>
      <c r="G430" s="1" t="n">
        <v>-0.0274045784026384</v>
      </c>
      <c r="H430" s="1" t="n">
        <v>-0.00548778707161545</v>
      </c>
      <c r="I430" s="4" t="n">
        <v>-0.00112204498145729</v>
      </c>
      <c r="J430" s="4" t="n">
        <v>-1.64586308528669E-005</v>
      </c>
      <c r="K430" s="4" t="n">
        <v>-2.56491857726359E-005</v>
      </c>
      <c r="L430" s="4" t="n">
        <v>2.95934160021715E-006</v>
      </c>
      <c r="M430" s="4" t="n">
        <v>-1.40801864745299E-006</v>
      </c>
      <c r="N430" s="4" t="n">
        <v>-3.70362831745296E-005</v>
      </c>
      <c r="O430" s="4" t="n">
        <v>6.76655645293067E-006</v>
      </c>
      <c r="P430" s="4" t="n">
        <v>-1.79234721144894E-005</v>
      </c>
      <c r="Q430" s="4" t="n">
        <v>-4.31579610449262E-006</v>
      </c>
      <c r="T430" s="1" t="n">
        <v>0.096208319067955</v>
      </c>
      <c r="U430" s="1" t="n">
        <v>0.0754342973232269</v>
      </c>
      <c r="V430" s="1" t="n">
        <v>0.00602641375735402</v>
      </c>
      <c r="W430" s="1" t="n">
        <v>0.0121190939098596</v>
      </c>
      <c r="X430" s="4" t="n">
        <v>-0.000623864296358078</v>
      </c>
      <c r="Y430" s="4" t="n">
        <v>0.0027053605299443</v>
      </c>
      <c r="Z430" s="4" t="n">
        <v>5.95053006691159E-006</v>
      </c>
      <c r="AA430" s="4" t="n">
        <v>1.39754220072063E-005</v>
      </c>
      <c r="AB430" s="4" t="n">
        <v>-1.8952234313474E-005</v>
      </c>
      <c r="AC430" s="4" t="n">
        <v>5.75445619688252E-006</v>
      </c>
      <c r="AD430" s="4" t="n">
        <v>-3.24121465382631E-005</v>
      </c>
      <c r="AE430" s="4" t="n">
        <v>-2.94094002128986E-006</v>
      </c>
      <c r="AF430" s="4" t="n">
        <v>-1.27606936075608E-005</v>
      </c>
      <c r="AG430" s="4" t="n">
        <v>-7.28847271602717E-006</v>
      </c>
      <c r="AL430" s="1" t="n">
        <v>-0.0540993921458721</v>
      </c>
      <c r="AM430" s="1" t="n">
        <v>0.0414712093770504</v>
      </c>
      <c r="AN430" s="4" t="n">
        <v>-0.00444902805611491</v>
      </c>
      <c r="AO430" s="1" t="n">
        <v>0.00548545503988862</v>
      </c>
      <c r="AP430" s="4" t="n">
        <v>2.43103568209335E-005</v>
      </c>
      <c r="AQ430" s="4" t="n">
        <v>2.24592931772349E-005</v>
      </c>
      <c r="AR430" s="4" t="n">
        <v>-9.31419162952806E-006</v>
      </c>
      <c r="AS430" s="4" t="n">
        <v>3.6286193790147E-005</v>
      </c>
      <c r="AT430" s="4" t="n">
        <v>-5.05340904055628E-005</v>
      </c>
      <c r="AU430" s="4" t="n">
        <v>7.08277013927727E-007</v>
      </c>
      <c r="AV430" s="4" t="n">
        <v>1.27330322357011E-005</v>
      </c>
      <c r="AW430" s="4" t="n">
        <v>2.03288855118444E-005</v>
      </c>
      <c r="BD430" s="1" t="n">
        <v>0.0652817487716674</v>
      </c>
      <c r="BE430" s="1" t="n">
        <v>0.0787026062607765</v>
      </c>
      <c r="BF430" s="4" t="n">
        <v>-1.46654074342222E-005</v>
      </c>
      <c r="BG430" s="4" t="n">
        <v>-1.20857066576718E-005</v>
      </c>
      <c r="BH430" s="4" t="n">
        <v>-1.37562792588141E-005</v>
      </c>
      <c r="BI430" s="4" t="n">
        <v>8.97029167390428E-006</v>
      </c>
      <c r="BJ430" s="4" t="n">
        <v>2.52837035077391E-005</v>
      </c>
      <c r="BK430" s="4" t="n">
        <v>4.44682664237916E-005</v>
      </c>
      <c r="BL430" s="4" t="n">
        <v>-2.65808230324182E-005</v>
      </c>
      <c r="BM430" s="4" t="n">
        <v>6.55176290820236E-006</v>
      </c>
      <c r="BV430" s="1" t="n">
        <v>-0.000550221593584865</v>
      </c>
      <c r="BW430" s="1" t="n">
        <v>0.101583532989025</v>
      </c>
      <c r="BX430" s="1" t="n">
        <v>-0.00345513364300131</v>
      </c>
      <c r="BY430" s="1" t="n">
        <v>0.0177644733339548</v>
      </c>
      <c r="BZ430" s="1" t="n">
        <v>-0.0124541940167546</v>
      </c>
      <c r="CA430" s="1" t="n">
        <v>-0.0130865480750799</v>
      </c>
      <c r="CB430" s="4" t="n">
        <v>-0.00741864461451768</v>
      </c>
      <c r="CC430" s="4" t="n">
        <v>0.00261370348744094</v>
      </c>
      <c r="CN430" s="1" t="n">
        <v>0.06617421656847</v>
      </c>
      <c r="CO430" s="1" t="n">
        <v>0.10946537554264</v>
      </c>
      <c r="CP430" s="1" t="n">
        <v>0.0115314992144703</v>
      </c>
      <c r="CQ430" s="1" t="n">
        <v>-0.00632496830075979</v>
      </c>
      <c r="CR430" s="4" t="n">
        <v>0.000450205523520708</v>
      </c>
      <c r="CS430" s="4" t="n">
        <v>0.00148555298801511</v>
      </c>
      <c r="DF430" s="1" t="n">
        <v>-0.0109789818525314</v>
      </c>
      <c r="DG430" s="1" t="n">
        <v>0.224708691239357</v>
      </c>
      <c r="DH430" s="1" t="n">
        <v>0.0112606501206755</v>
      </c>
      <c r="DI430" s="1" t="n">
        <v>0.00313537591136992</v>
      </c>
      <c r="DX430" s="1" t="n">
        <v>-0.00569628225639462</v>
      </c>
      <c r="DY430" s="1" t="n">
        <v>0.147101819515228</v>
      </c>
    </row>
    <row r="431" customFormat="false" ht="11.25" hidden="false" customHeight="false" outlineLevel="0" collapsed="false">
      <c r="B431" s="1" t="n">
        <v>0.158298596739769</v>
      </c>
      <c r="C431" s="1" t="n">
        <v>0.14752647280693</v>
      </c>
      <c r="D431" s="1" t="n">
        <v>-0.0103927515447139</v>
      </c>
      <c r="E431" s="1" t="n">
        <v>0.00492459814995527</v>
      </c>
      <c r="F431" s="1" t="n">
        <v>-0.00459048897027969</v>
      </c>
      <c r="G431" s="1" t="n">
        <v>-0.0277171153575182</v>
      </c>
      <c r="H431" s="1" t="n">
        <v>-0.00524089252576232</v>
      </c>
      <c r="I431" s="4" t="n">
        <v>0.000836223131045699</v>
      </c>
      <c r="J431" s="4" t="n">
        <v>-3.64459992852062E-005</v>
      </c>
      <c r="K431" s="4" t="n">
        <v>-1.70227231137687E-005</v>
      </c>
      <c r="L431" s="4" t="n">
        <v>2.30075820581987E-005</v>
      </c>
      <c r="M431" s="4" t="n">
        <v>4.3677287067112E-006</v>
      </c>
      <c r="N431" s="4" t="n">
        <v>-2.62582889263285E-005</v>
      </c>
      <c r="O431" s="4" t="n">
        <v>7.47061676520388E-007</v>
      </c>
      <c r="P431" s="4" t="n">
        <v>-2.91864107566652E-005</v>
      </c>
      <c r="Q431" s="4" t="n">
        <v>1.47265491250436E-005</v>
      </c>
      <c r="T431" s="1" t="n">
        <v>0.100406639277935</v>
      </c>
      <c r="U431" s="1" t="n">
        <v>0.059449516236782</v>
      </c>
      <c r="V431" s="1" t="n">
        <v>0.00881071295589208</v>
      </c>
      <c r="W431" s="1" t="n">
        <v>0.0100216139107942</v>
      </c>
      <c r="X431" s="4" t="n">
        <v>0.000263489928329363</v>
      </c>
      <c r="Y431" s="1" t="n">
        <v>0.00255670258775353</v>
      </c>
      <c r="Z431" s="4" t="n">
        <v>1.46376078191679E-005</v>
      </c>
      <c r="AA431" s="4" t="n">
        <v>2.40697154367808E-005</v>
      </c>
      <c r="AB431" s="4" t="n">
        <v>-1.77918282133759E-005</v>
      </c>
      <c r="AC431" s="4" t="n">
        <v>-4.13117959396913E-006</v>
      </c>
      <c r="AD431" s="4" t="n">
        <v>-2.77718372672097E-005</v>
      </c>
      <c r="AE431" s="4" t="n">
        <v>1.72242823737178E-006</v>
      </c>
      <c r="AF431" s="4" t="n">
        <v>-2.39509772654855E-005</v>
      </c>
      <c r="AG431" s="4" t="n">
        <v>-9.49862169363768E-006</v>
      </c>
      <c r="AL431" s="1" t="n">
        <v>-0.0535269975662231</v>
      </c>
      <c r="AM431" s="1" t="n">
        <v>0.0712007656693458</v>
      </c>
      <c r="AN431" s="4" t="n">
        <v>-0.0030587341170758</v>
      </c>
      <c r="AO431" s="1" t="n">
        <v>0.00599288614466786</v>
      </c>
      <c r="AP431" s="4" t="n">
        <v>1.19744709081715E-005</v>
      </c>
      <c r="AQ431" s="4" t="n">
        <v>5.02626717207022E-005</v>
      </c>
      <c r="AR431" s="4" t="n">
        <v>-1.31315619000815E-005</v>
      </c>
      <c r="AS431" s="4" t="n">
        <v>1.69468512467574E-005</v>
      </c>
      <c r="AT431" s="4" t="n">
        <v>-6.73703789288993E-006</v>
      </c>
      <c r="AU431" s="4" t="n">
        <v>-1.98733850993448E-005</v>
      </c>
      <c r="AV431" s="4" t="n">
        <v>5.01056501889252E-006</v>
      </c>
      <c r="AW431" s="4" t="n">
        <v>2.28256249101832E-005</v>
      </c>
      <c r="BD431" s="1" t="n">
        <v>0.0746710747480392</v>
      </c>
      <c r="BE431" s="1" t="n">
        <v>0.0653853118419647</v>
      </c>
      <c r="BF431" s="4" t="n">
        <v>-1.58462080435128E-005</v>
      </c>
      <c r="BG431" s="4" t="n">
        <v>-1.29743295929074E-006</v>
      </c>
      <c r="BH431" s="4" t="n">
        <v>-2.14012998185353E-005</v>
      </c>
      <c r="BI431" s="4" t="n">
        <v>-1.51691892824601E-005</v>
      </c>
      <c r="BJ431" s="4" t="n">
        <v>2.86315316770924E-005</v>
      </c>
      <c r="BK431" s="4" t="n">
        <v>3.29454524035099E-005</v>
      </c>
      <c r="BL431" s="4" t="n">
        <v>-2.51234760071383E-005</v>
      </c>
      <c r="BM431" s="4" t="n">
        <v>6.78426658851094E-006</v>
      </c>
      <c r="BV431" s="1" t="n">
        <v>0.0323035344481468</v>
      </c>
      <c r="BW431" s="1" t="n">
        <v>0.13159829378128</v>
      </c>
      <c r="BX431" s="4" t="n">
        <v>0.0014340776251629</v>
      </c>
      <c r="BY431" s="1" t="n">
        <v>0.0181829333305358</v>
      </c>
      <c r="BZ431" s="1" t="n">
        <v>-0.0163874551653862</v>
      </c>
      <c r="CA431" s="1" t="n">
        <v>-0.00979293789714574</v>
      </c>
      <c r="CB431" s="1" t="n">
        <v>-0.00670789461582899</v>
      </c>
      <c r="CC431" s="4" t="n">
        <v>0.00452323164790868</v>
      </c>
      <c r="CN431" s="1" t="n">
        <v>0.0731438249349594</v>
      </c>
      <c r="CO431" s="1" t="n">
        <v>0.106533370912075</v>
      </c>
      <c r="CP431" s="1" t="n">
        <v>0.00968938693404197</v>
      </c>
      <c r="CQ431" s="1" t="n">
        <v>-0.00856667384505271</v>
      </c>
      <c r="CR431" s="4" t="n">
        <v>0.000915249052923172</v>
      </c>
      <c r="CS431" s="4" t="n">
        <v>0.00135277188383042</v>
      </c>
      <c r="DF431" s="1" t="n">
        <v>0.021766485646367</v>
      </c>
      <c r="DG431" s="1" t="n">
        <v>0.242712557315826</v>
      </c>
      <c r="DH431" s="1" t="n">
        <v>0.0112428627908229</v>
      </c>
      <c r="DI431" s="4" t="n">
        <v>0.000122694662422873</v>
      </c>
      <c r="DX431" s="1" t="n">
        <v>0.00809344556182622</v>
      </c>
      <c r="DY431" s="1" t="n">
        <v>0.159738302230835</v>
      </c>
    </row>
    <row r="432" customFormat="false" ht="11.25" hidden="false" customHeight="false" outlineLevel="0" collapsed="false">
      <c r="B432" s="1" t="n">
        <v>0.178123593330383</v>
      </c>
      <c r="C432" s="1" t="n">
        <v>0.112200357019901</v>
      </c>
      <c r="D432" s="1" t="n">
        <v>-0.00790344271808862</v>
      </c>
      <c r="E432" s="1" t="n">
        <v>0.00685428408905863</v>
      </c>
      <c r="F432" s="4" t="n">
        <v>-0.0116772130131721</v>
      </c>
      <c r="G432" s="1" t="n">
        <v>-0.0258263796567916</v>
      </c>
      <c r="H432" s="1" t="n">
        <v>-0.00416708877310156</v>
      </c>
      <c r="I432" s="1" t="n">
        <v>0.00218054954893887</v>
      </c>
      <c r="J432" s="4" t="n">
        <v>-2.45368319156114E-005</v>
      </c>
      <c r="K432" s="4" t="n">
        <v>-2.12615577765973E-005</v>
      </c>
      <c r="L432" s="4" t="n">
        <v>2.0995590602979E-005</v>
      </c>
      <c r="M432" s="4" t="n">
        <v>-1.16040018838248E-005</v>
      </c>
      <c r="N432" s="4" t="n">
        <v>-3.04254190268693E-005</v>
      </c>
      <c r="O432" s="4" t="n">
        <v>1.48104345498723E-005</v>
      </c>
      <c r="P432" s="4" t="n">
        <v>-1.35738343942648E-006</v>
      </c>
      <c r="Q432" s="4" t="n">
        <v>5.18903061674791E-006</v>
      </c>
      <c r="T432" s="1" t="n">
        <v>0.0920787900686264</v>
      </c>
      <c r="U432" s="1" t="n">
        <v>0.0425180830061435</v>
      </c>
      <c r="V432" s="1" t="n">
        <v>0.0106070041656494</v>
      </c>
      <c r="W432" s="1" t="n">
        <v>0.00716165313497185</v>
      </c>
      <c r="X432" s="4" t="n">
        <v>0.000931381247937679</v>
      </c>
      <c r="Y432" s="1" t="n">
        <v>0.00218982459045946</v>
      </c>
      <c r="Z432" s="4" t="n">
        <v>-4.30961790698347E-006</v>
      </c>
      <c r="AA432" s="4" t="n">
        <v>-2.4424637103948E-006</v>
      </c>
      <c r="AB432" s="4" t="n">
        <v>-1.91537837963551E-005</v>
      </c>
      <c r="AC432" s="4" t="n">
        <v>-4.81143672459438E-007</v>
      </c>
      <c r="AD432" s="4" t="n">
        <v>-2.14466708712279E-005</v>
      </c>
      <c r="AE432" s="4" t="n">
        <v>-1.19052738227765E-005</v>
      </c>
      <c r="AF432" s="4" t="n">
        <v>-2.28880744543857E-005</v>
      </c>
      <c r="AG432" s="4" t="n">
        <v>-3.0263734061009E-006</v>
      </c>
      <c r="AL432" s="1" t="n">
        <v>-0.0452823229134082</v>
      </c>
      <c r="AM432" s="1" t="n">
        <v>0.107683189213275</v>
      </c>
      <c r="AN432" s="1" t="n">
        <v>-0.00190359936095774</v>
      </c>
      <c r="AO432" s="1" t="n">
        <v>0.00623915996402502</v>
      </c>
      <c r="AP432" s="4" t="n">
        <v>2.08685669349506E-005</v>
      </c>
      <c r="AQ432" s="4" t="n">
        <v>2.81378379440866E-005</v>
      </c>
      <c r="AR432" s="4" t="n">
        <v>1.74374818016076E-005</v>
      </c>
      <c r="AS432" s="4" t="n">
        <v>2.46063664235407E-005</v>
      </c>
      <c r="AT432" s="4" t="n">
        <v>-3.7365905882325E-005</v>
      </c>
      <c r="AU432" s="4" t="n">
        <v>-7.84152325650211E-006</v>
      </c>
      <c r="AV432" s="4" t="n">
        <v>1.64326374942902E-005</v>
      </c>
      <c r="AW432" s="4" t="n">
        <v>1.4154731616145E-005</v>
      </c>
      <c r="BD432" s="1" t="n">
        <v>0.0743777975440025</v>
      </c>
      <c r="BE432" s="1" t="n">
        <v>0.051423855125904</v>
      </c>
      <c r="BF432" s="4" t="n">
        <v>-4.43680210082675E-006</v>
      </c>
      <c r="BG432" s="4" t="n">
        <v>1.46976153700961E-005</v>
      </c>
      <c r="BH432" s="4" t="n">
        <v>-2.1584695787169E-005</v>
      </c>
      <c r="BI432" s="4" t="n">
        <v>1.64848643180448E-005</v>
      </c>
      <c r="BJ432" s="4" t="n">
        <v>-5.74279681586631E-007</v>
      </c>
      <c r="BK432" s="4" t="n">
        <v>2.76918490271782E-005</v>
      </c>
      <c r="BL432" s="4" t="n">
        <v>-1.80983224709052E-005</v>
      </c>
      <c r="BM432" s="4" t="n">
        <v>3.45608168572653E-006</v>
      </c>
      <c r="BV432" s="1" t="n">
        <v>0.0796161442995071</v>
      </c>
      <c r="BW432" s="1" t="n">
        <v>0.130530104041099</v>
      </c>
      <c r="BX432" s="4" t="n">
        <v>0.00644532870501279</v>
      </c>
      <c r="BY432" s="1" t="n">
        <v>0.0171072985976934</v>
      </c>
      <c r="BZ432" s="1" t="n">
        <v>-0.0192959606647491</v>
      </c>
      <c r="CA432" s="1" t="n">
        <v>-0.00537097174674272</v>
      </c>
      <c r="CB432" s="1" t="n">
        <v>-0.00532544776797294</v>
      </c>
      <c r="CC432" s="4" t="n">
        <v>0.00664000492542982</v>
      </c>
      <c r="CN432" s="1" t="n">
        <v>0.0799303501844406</v>
      </c>
      <c r="CO432" s="1" t="n">
        <v>0.0980298146605491</v>
      </c>
      <c r="CP432" s="1" t="n">
        <v>0.00758478511124849</v>
      </c>
      <c r="CQ432" s="1" t="n">
        <v>-0.0102677810937166</v>
      </c>
      <c r="CR432" s="4" t="n">
        <v>0.00143355072941631</v>
      </c>
      <c r="CS432" s="1" t="n">
        <v>0.000949589244555681</v>
      </c>
      <c r="DF432" s="1" t="n">
        <v>0.0661128014326095</v>
      </c>
      <c r="DG432" s="1" t="n">
        <v>0.245811372995376</v>
      </c>
      <c r="DH432" s="1" t="n">
        <v>0.0103379152715206</v>
      </c>
      <c r="DI432" s="1" t="n">
        <v>-0.00231233495287597</v>
      </c>
      <c r="DX432" s="1" t="n">
        <v>0.0277429781854152</v>
      </c>
      <c r="DY432" s="1" t="n">
        <v>0.170842081308364</v>
      </c>
    </row>
    <row r="433" customFormat="false" ht="11.25" hidden="false" customHeight="false" outlineLevel="0" collapsed="false">
      <c r="B433" s="1" t="n">
        <v>0.16448625922203</v>
      </c>
      <c r="C433" s="1" t="n">
        <v>0.0769030749797821</v>
      </c>
      <c r="D433" s="4" t="n">
        <v>-0.00553747126832604</v>
      </c>
      <c r="E433" s="1" t="n">
        <v>0.00766942370682954</v>
      </c>
      <c r="F433" s="1" t="n">
        <v>-0.0178984440863132</v>
      </c>
      <c r="G433" s="4" t="n">
        <v>-0.0225127711892128</v>
      </c>
      <c r="H433" s="1" t="n">
        <v>-0.00313432607799768</v>
      </c>
      <c r="I433" s="1" t="n">
        <v>0.00260786898434162</v>
      </c>
      <c r="J433" s="4" t="n">
        <v>-2.23217884922633E-005</v>
      </c>
      <c r="K433" s="4" t="n">
        <v>-1.29391464724903E-005</v>
      </c>
      <c r="L433" s="4" t="n">
        <v>4.38797687820624E-005</v>
      </c>
      <c r="M433" s="4" t="n">
        <v>-1.49121603953972E-006</v>
      </c>
      <c r="N433" s="4" t="n">
        <v>-4.45328514615539E-005</v>
      </c>
      <c r="O433" s="4" t="n">
        <v>-1.57272042997647E-005</v>
      </c>
      <c r="P433" s="4" t="n">
        <v>-2.52445297519443E-005</v>
      </c>
      <c r="Q433" s="4" t="n">
        <v>3.06876281683798E-005</v>
      </c>
      <c r="T433" s="1" t="n">
        <v>0.0751777440309524</v>
      </c>
      <c r="U433" s="1" t="n">
        <v>0.0360192060470581</v>
      </c>
      <c r="V433" s="1" t="n">
        <v>0.0114201419055461</v>
      </c>
      <c r="W433" s="1" t="n">
        <v>0.00423591351136565</v>
      </c>
      <c r="X433" s="1" t="n">
        <v>0.00148569734301418</v>
      </c>
      <c r="Y433" s="1" t="n">
        <v>0.00170878029894083</v>
      </c>
      <c r="Z433" s="4" t="n">
        <v>-1.92887200682889E-005</v>
      </c>
      <c r="AA433" s="4" t="n">
        <v>1.24674998005502E-005</v>
      </c>
      <c r="AB433" s="4" t="n">
        <v>-2.17693032027455E-005</v>
      </c>
      <c r="AC433" s="4" t="n">
        <v>7.10315816832007E-006</v>
      </c>
      <c r="AD433" s="4" t="n">
        <v>-3.08590133499819E-005</v>
      </c>
      <c r="AE433" s="4" t="n">
        <v>-3.16493083118984E-006</v>
      </c>
      <c r="AF433" s="4" t="n">
        <v>-1.5349178283941E-005</v>
      </c>
      <c r="AG433" s="4" t="n">
        <v>-2.91802643914707E-006</v>
      </c>
      <c r="AL433" s="1" t="n">
        <v>-0.0229638628661632</v>
      </c>
      <c r="AM433" s="1" t="n">
        <v>0.137843742966651</v>
      </c>
      <c r="AN433" s="4" t="n">
        <v>-0.000803852744866162</v>
      </c>
      <c r="AO433" s="4" t="n">
        <v>0.00641022715717554</v>
      </c>
      <c r="AP433" s="4" t="n">
        <v>-3.91166452118341E-007</v>
      </c>
      <c r="AQ433" s="4" t="n">
        <v>1.65685105457669E-005</v>
      </c>
      <c r="AR433" s="4" t="n">
        <v>-1.39266694532125E-005</v>
      </c>
      <c r="AS433" s="4" t="n">
        <v>3.40797341777943E-005</v>
      </c>
      <c r="AT433" s="4" t="n">
        <v>-3.58067372872028E-005</v>
      </c>
      <c r="AU433" s="4" t="n">
        <v>-2.28022727242205E-005</v>
      </c>
      <c r="AV433" s="4" t="n">
        <v>2.05755550268804E-005</v>
      </c>
      <c r="AW433" s="4" t="n">
        <v>-9.72335328697226E-006</v>
      </c>
      <c r="BD433" s="1" t="n">
        <v>0.0693440437316894</v>
      </c>
      <c r="BE433" s="1" t="n">
        <v>0.0416465438902378</v>
      </c>
      <c r="BF433" s="4" t="n">
        <v>-3.13078417093493E-005</v>
      </c>
      <c r="BG433" s="4" t="n">
        <v>4.55803501608897E-006</v>
      </c>
      <c r="BH433" s="4" t="n">
        <v>-2.0690431483672E-005</v>
      </c>
      <c r="BI433" s="4" t="n">
        <v>2.6389279810246E-005</v>
      </c>
      <c r="BJ433" s="4" t="n">
        <v>1.69935356097994E-005</v>
      </c>
      <c r="BK433" s="4" t="n">
        <v>5.1814284233842E-005</v>
      </c>
      <c r="BL433" s="4" t="n">
        <v>-2.73582700174301E-005</v>
      </c>
      <c r="BM433" s="4" t="n">
        <v>2.80340327662997E-006</v>
      </c>
      <c r="BV433" s="1" t="n">
        <v>0.100768022239208</v>
      </c>
      <c r="BW433" s="1" t="n">
        <v>0.0931172221899032</v>
      </c>
      <c r="BX433" s="4" t="n">
        <v>0.0107411323115229</v>
      </c>
      <c r="BY433" s="1" t="n">
        <v>0.0142393363639712</v>
      </c>
      <c r="BZ433" s="1" t="n">
        <v>-0.0206818953156471</v>
      </c>
      <c r="CA433" s="4" t="n">
        <v>8.74168836162425E-005</v>
      </c>
      <c r="CB433" s="1" t="n">
        <v>-0.00264282128773629</v>
      </c>
      <c r="CC433" s="1" t="n">
        <v>0.00792912300676107</v>
      </c>
      <c r="CN433" s="1" t="n">
        <v>0.0804783105850219</v>
      </c>
      <c r="CO433" s="1" t="n">
        <v>0.0852622166275978</v>
      </c>
      <c r="CP433" s="4" t="n">
        <v>0.00524854380637407</v>
      </c>
      <c r="CQ433" s="1" t="n">
        <v>-0.0116103384643793</v>
      </c>
      <c r="CR433" s="4" t="n">
        <v>0.00163192709442228</v>
      </c>
      <c r="CS433" s="4" t="n">
        <v>0.00029667344642803</v>
      </c>
      <c r="DF433" s="1" t="n">
        <v>0.10335923731327</v>
      </c>
      <c r="DG433" s="1" t="n">
        <v>0.232225999236106</v>
      </c>
      <c r="DH433" s="1" t="n">
        <v>0.00927268993109464</v>
      </c>
      <c r="DI433" s="1" t="n">
        <v>-0.00420427741482853</v>
      </c>
      <c r="DX433" s="1" t="n">
        <v>0.0495035089552402</v>
      </c>
      <c r="DY433" s="1" t="n">
        <v>0.170097470283508</v>
      </c>
    </row>
    <row r="434" customFormat="false" ht="11.25" hidden="false" customHeight="false" outlineLevel="0" collapsed="false">
      <c r="B434" s="4" t="n">
        <v>0.149424687027931</v>
      </c>
      <c r="C434" s="1" t="n">
        <v>0.0661885738372802</v>
      </c>
      <c r="D434" s="1" t="n">
        <v>-0.0035757499281317</v>
      </c>
      <c r="E434" s="4" t="n">
        <v>0.00813904590904712</v>
      </c>
      <c r="F434" s="1" t="n">
        <v>-0.0233122091740369</v>
      </c>
      <c r="G434" s="4" t="n">
        <v>-0.0177429467439651</v>
      </c>
      <c r="H434" s="4" t="n">
        <v>-0.00243517896160483</v>
      </c>
      <c r="I434" s="1" t="n">
        <v>0.00309184426441788</v>
      </c>
      <c r="J434" s="4" t="n">
        <v>-1.43825627674232E-005</v>
      </c>
      <c r="K434" s="4" t="n">
        <v>-1.75795903487596E-005</v>
      </c>
      <c r="L434" s="4" t="n">
        <v>2.05267297133104E-005</v>
      </c>
      <c r="M434" s="4" t="n">
        <v>5.40614018973428E-006</v>
      </c>
      <c r="N434" s="4" t="n">
        <v>-3.8153684727149E-005</v>
      </c>
      <c r="O434" s="4" t="n">
        <v>-3.0273125162239E-007</v>
      </c>
      <c r="P434" s="4" t="n">
        <v>-2.71558510576142E-005</v>
      </c>
      <c r="Q434" s="4" t="n">
        <v>9.77573654381558E-006</v>
      </c>
      <c r="T434" s="1" t="n">
        <v>0.063736617565155</v>
      </c>
      <c r="U434" s="1" t="n">
        <v>0.0424661599099636</v>
      </c>
      <c r="V434" s="1" t="n">
        <v>0.0114885512739419</v>
      </c>
      <c r="W434" s="1" t="n">
        <v>0.00169188750442117</v>
      </c>
      <c r="X434" s="1" t="n">
        <v>0.00178838695865124</v>
      </c>
      <c r="Y434" s="4" t="n">
        <v>0.00117869931273162</v>
      </c>
      <c r="Z434" s="4" t="n">
        <v>-2.40032604779116E-005</v>
      </c>
      <c r="AA434" s="4" t="n">
        <v>6.45984982838854E-006</v>
      </c>
      <c r="AB434" s="4" t="n">
        <v>-2.71528951998334E-005</v>
      </c>
      <c r="AC434" s="4" t="n">
        <v>1.26631375678698E-005</v>
      </c>
      <c r="AD434" s="4" t="n">
        <v>-1.67912330653052E-005</v>
      </c>
      <c r="AE434" s="4" t="n">
        <v>-4.15528120356611E-006</v>
      </c>
      <c r="AF434" s="4" t="n">
        <v>-2.06384302146034E-005</v>
      </c>
      <c r="AG434" s="4" t="n">
        <v>-1.90467144420836E-005</v>
      </c>
      <c r="AL434" s="1" t="n">
        <v>0.00722979055717587</v>
      </c>
      <c r="AM434" s="1" t="n">
        <v>0.158857852220535</v>
      </c>
      <c r="AN434" s="4" t="n">
        <v>0.000425647798692807</v>
      </c>
      <c r="AO434" s="1" t="n">
        <v>0.00642685079947114</v>
      </c>
      <c r="AP434" s="4" t="n">
        <v>4.53374951803198E-007</v>
      </c>
      <c r="AQ434" s="4" t="n">
        <v>3.14414937747642E-005</v>
      </c>
      <c r="AR434" s="4" t="n">
        <v>1.9648421130114E-006</v>
      </c>
      <c r="AS434" s="4" t="n">
        <v>3.29911890730727E-005</v>
      </c>
      <c r="AT434" s="4" t="n">
        <v>-1.59698574861977E-005</v>
      </c>
      <c r="AU434" s="4" t="n">
        <v>-3.19616119668353E-005</v>
      </c>
      <c r="AV434" s="4" t="n">
        <v>3.77392643713392E-006</v>
      </c>
      <c r="AW434" s="4" t="n">
        <v>2.6844205422094E-005</v>
      </c>
      <c r="BD434" s="1" t="n">
        <v>0.0653204545378685</v>
      </c>
      <c r="BE434" s="1" t="n">
        <v>0.0321479551494121</v>
      </c>
      <c r="BF434" s="4" t="n">
        <v>-2.71357403107686E-005</v>
      </c>
      <c r="BG434" s="4" t="n">
        <v>3.1574443255522E-006</v>
      </c>
      <c r="BH434" s="4" t="n">
        <v>-1.91611925401957E-005</v>
      </c>
      <c r="BI434" s="4" t="n">
        <v>-9.23496736504603E-006</v>
      </c>
      <c r="BJ434" s="4" t="n">
        <v>-7.90455669630318E-006</v>
      </c>
      <c r="BK434" s="4" t="n">
        <v>3.90742425224743E-005</v>
      </c>
      <c r="BL434" s="4" t="n">
        <v>-4.09966924053151E-006</v>
      </c>
      <c r="BM434" s="4" t="n">
        <v>1.23422669275896E-005</v>
      </c>
      <c r="BV434" s="1" t="n">
        <v>0.087953969836235</v>
      </c>
      <c r="BW434" s="1" t="n">
        <v>0.0739814043045044</v>
      </c>
      <c r="BX434" s="1" t="n">
        <v>0.0135252429172396</v>
      </c>
      <c r="BY434" s="1" t="n">
        <v>0.0106570404022932</v>
      </c>
      <c r="BZ434" s="1" t="n">
        <v>-0.0203856546431779</v>
      </c>
      <c r="CA434" s="4" t="n">
        <v>0.00550143141299486</v>
      </c>
      <c r="CB434" s="4" t="n">
        <v>-0.000270749180344864</v>
      </c>
      <c r="CC434" s="1" t="n">
        <v>0.00785446539521217</v>
      </c>
      <c r="CN434" s="1" t="n">
        <v>0.0743289962410926</v>
      </c>
      <c r="CO434" s="1" t="n">
        <v>0.0761723220348358</v>
      </c>
      <c r="CP434" s="1" t="n">
        <v>0.00261218775995075</v>
      </c>
      <c r="CQ434" s="1" t="n">
        <v>-0.0124958325177431</v>
      </c>
      <c r="CR434" s="1" t="n">
        <v>0.00148099905345588</v>
      </c>
      <c r="CS434" s="4" t="n">
        <v>-0.000289864954538643</v>
      </c>
      <c r="DF434" s="1" t="n">
        <v>0.130056619644165</v>
      </c>
      <c r="DG434" s="1" t="n">
        <v>0.215509176254272</v>
      </c>
      <c r="DH434" s="4" t="n">
        <v>0.0080217644572258</v>
      </c>
      <c r="DI434" s="1" t="n">
        <v>-0.00598627002909779</v>
      </c>
      <c r="DX434" s="1" t="n">
        <v>0.0634330064058303</v>
      </c>
      <c r="DY434" s="1" t="n">
        <v>0.164620727300643</v>
      </c>
    </row>
    <row r="435" customFormat="false" ht="11.25" hidden="false" customHeight="false" outlineLevel="0" collapsed="false">
      <c r="B435" s="1" t="n">
        <v>0.13703341782093</v>
      </c>
      <c r="C435" s="1" t="n">
        <v>0.0569294765591621</v>
      </c>
      <c r="D435" s="1" t="n">
        <v>-0.00140129297506064</v>
      </c>
      <c r="E435" s="4" t="n">
        <v>0.00836466439068317</v>
      </c>
      <c r="F435" s="1" t="n">
        <v>-0.0276201143860817</v>
      </c>
      <c r="G435" s="1" t="n">
        <v>-0.0117136985063552</v>
      </c>
      <c r="H435" s="1" t="n">
        <v>-0.00157196761574596</v>
      </c>
      <c r="I435" s="1" t="n">
        <v>0.00333303585648536</v>
      </c>
      <c r="J435" s="4" t="n">
        <v>-2.74600115517387E-005</v>
      </c>
      <c r="K435" s="4" t="n">
        <v>-1.68729293363867E-005</v>
      </c>
      <c r="L435" s="4" t="n">
        <v>-1.19840206025401E-005</v>
      </c>
      <c r="M435" s="4" t="n">
        <v>1.28109622892225E-005</v>
      </c>
      <c r="N435" s="4" t="n">
        <v>-4.17247174482327E-005</v>
      </c>
      <c r="O435" s="4" t="n">
        <v>-2.54964697887771E-006</v>
      </c>
      <c r="P435" s="4" t="n">
        <v>-1.87759142136201E-005</v>
      </c>
      <c r="Q435" s="4" t="n">
        <v>1.28108504213742E-005</v>
      </c>
      <c r="T435" s="1" t="n">
        <v>0.0616425611078739</v>
      </c>
      <c r="U435" s="1" t="n">
        <v>0.0447572953999042</v>
      </c>
      <c r="V435" s="4" t="n">
        <v>0.0113890171051025</v>
      </c>
      <c r="W435" s="1" t="n">
        <v>-0.000794637366198003</v>
      </c>
      <c r="X435" s="1" t="n">
        <v>0.00203537638299167</v>
      </c>
      <c r="Y435" s="4" t="n">
        <v>0.000656432472169399</v>
      </c>
      <c r="Z435" s="4" t="n">
        <v>-1.30412599901319E-005</v>
      </c>
      <c r="AA435" s="4" t="n">
        <v>3.72273666471301E-006</v>
      </c>
      <c r="AB435" s="4" t="n">
        <v>-1.32783416120219E-005</v>
      </c>
      <c r="AC435" s="4" t="n">
        <v>-2.19908670828772E-007</v>
      </c>
      <c r="AD435" s="4" t="n">
        <v>-3.58956058335024E-005</v>
      </c>
      <c r="AE435" s="4" t="n">
        <v>2.15207019209628E-005</v>
      </c>
      <c r="AF435" s="4" t="n">
        <v>-3.61736383638344E-005</v>
      </c>
      <c r="AG435" s="4" t="n">
        <v>-1.13438863991177E-005</v>
      </c>
      <c r="AL435" s="1" t="n">
        <v>0.0370109751820564</v>
      </c>
      <c r="AM435" s="1" t="n">
        <v>0.168342515826225</v>
      </c>
      <c r="AN435" s="4" t="n">
        <v>0.00164392602164298</v>
      </c>
      <c r="AO435" s="4" t="n">
        <v>0.00612332299351692</v>
      </c>
      <c r="AP435" s="4" t="n">
        <v>-4.63337073597358E-006</v>
      </c>
      <c r="AQ435" s="4" t="n">
        <v>3.98310694436077E-005</v>
      </c>
      <c r="AR435" s="4" t="n">
        <v>5.54015741727198E-006</v>
      </c>
      <c r="AS435" s="4" t="n">
        <v>4.10113389079924E-005</v>
      </c>
      <c r="AT435" s="4" t="n">
        <v>-1.82349540409632E-005</v>
      </c>
      <c r="AU435" s="4" t="n">
        <v>3.85775865652249E-006</v>
      </c>
      <c r="AV435" s="4" t="n">
        <v>-1.28088695419137E-005</v>
      </c>
      <c r="AW435" s="4" t="n">
        <v>-1.4188040040608E-006</v>
      </c>
      <c r="BD435" s="1" t="n">
        <v>0.0550230704247951</v>
      </c>
      <c r="BE435" s="1" t="n">
        <v>0.0195463988929987</v>
      </c>
      <c r="BF435" s="4" t="n">
        <v>-1.17025047075003E-005</v>
      </c>
      <c r="BG435" s="4" t="n">
        <v>-1.59278733917744E-005</v>
      </c>
      <c r="BH435" s="4" t="n">
        <v>-1.59626943059265E-005</v>
      </c>
      <c r="BI435" s="4" t="n">
        <v>8.97536665434017E-006</v>
      </c>
      <c r="BJ435" s="4" t="n">
        <v>4.29291958425892E-006</v>
      </c>
      <c r="BK435" s="4" t="n">
        <v>3.64152074325829E-005</v>
      </c>
      <c r="BL435" s="4" t="n">
        <v>-3.00057649837981E-007</v>
      </c>
      <c r="BM435" s="4" t="n">
        <v>2.15161599044222E-005</v>
      </c>
      <c r="BV435" s="1" t="n">
        <v>0.0809172242879867</v>
      </c>
      <c r="BW435" s="1" t="n">
        <v>0.0721358135342598</v>
      </c>
      <c r="BX435" s="1" t="n">
        <v>0.0152932610362768</v>
      </c>
      <c r="BY435" s="1" t="n">
        <v>0.00689489347860217</v>
      </c>
      <c r="BZ435" s="1" t="n">
        <v>-0.0189453959465026</v>
      </c>
      <c r="CA435" s="1" t="n">
        <v>0.0107496725395321</v>
      </c>
      <c r="CB435" s="1" t="n">
        <v>0.00173253321554511</v>
      </c>
      <c r="CC435" s="1" t="n">
        <v>0.00745700439438223</v>
      </c>
      <c r="CN435" s="1" t="n">
        <v>0.0669706240296363</v>
      </c>
      <c r="CO435" s="1" t="n">
        <v>0.0719573646783828</v>
      </c>
      <c r="CP435" s="1" t="n">
        <v>-0.000281081884168088</v>
      </c>
      <c r="CQ435" s="4" t="n">
        <v>-0.0128096155822277</v>
      </c>
      <c r="CR435" s="1" t="n">
        <v>0.00115220656152814</v>
      </c>
      <c r="CS435" s="4" t="n">
        <v>-0.000600517203565686</v>
      </c>
      <c r="DF435" s="1" t="n">
        <v>0.155159518122673</v>
      </c>
      <c r="DG435" s="1" t="n">
        <v>0.201686397194862</v>
      </c>
      <c r="DH435" s="1" t="n">
        <v>0.00635012984275817</v>
      </c>
      <c r="DI435" s="4" t="n">
        <v>-0.00750740058720111</v>
      </c>
      <c r="DX435" s="1" t="n">
        <v>0.0758183151483535</v>
      </c>
      <c r="DY435" s="1" t="n">
        <v>0.161706626415252</v>
      </c>
    </row>
    <row r="436" customFormat="false" ht="11.25" hidden="false" customHeight="false" outlineLevel="0" collapsed="false">
      <c r="B436" s="1" t="n">
        <v>0.124075725674629</v>
      </c>
      <c r="C436" s="1" t="n">
        <v>0.0550733208656311</v>
      </c>
      <c r="D436" s="1" t="n">
        <v>0.000710932363290339</v>
      </c>
      <c r="E436" s="1" t="n">
        <v>0.00781184528023004</v>
      </c>
      <c r="F436" s="1" t="n">
        <v>-0.0302812196314334</v>
      </c>
      <c r="G436" s="1" t="n">
        <v>-0.00451921578496694</v>
      </c>
      <c r="H436" s="4" t="n">
        <v>-0.000924403721000999</v>
      </c>
      <c r="I436" s="1" t="n">
        <v>0.00347604742273688</v>
      </c>
      <c r="J436" s="4" t="n">
        <v>-1.59545343194622E-005</v>
      </c>
      <c r="K436" s="4" t="n">
        <v>-1.41801547215436E-005</v>
      </c>
      <c r="L436" s="4" t="n">
        <v>-7.60826424084371E-007</v>
      </c>
      <c r="M436" s="4" t="n">
        <v>-8.88184149516746E-006</v>
      </c>
      <c r="N436" s="4" t="n">
        <v>-4.87863435409963E-005</v>
      </c>
      <c r="O436" s="4" t="n">
        <v>-1.82399489858653E-005</v>
      </c>
      <c r="P436" s="4" t="n">
        <v>-2.62662306340644E-005</v>
      </c>
      <c r="Q436" s="4" t="n">
        <v>-3.70712859876221E-006</v>
      </c>
      <c r="T436" s="1" t="n">
        <v>0.0545055903494358</v>
      </c>
      <c r="U436" s="1" t="n">
        <v>0.044814795255661</v>
      </c>
      <c r="V436" s="1" t="n">
        <v>0.0104748513549566</v>
      </c>
      <c r="W436" s="1" t="n">
        <v>-0.0032851886935532</v>
      </c>
      <c r="X436" s="4" t="n">
        <v>0.00210594106465578</v>
      </c>
      <c r="Y436" s="4" t="n">
        <v>-3.53415525751188E-005</v>
      </c>
      <c r="Z436" s="4" t="n">
        <v>-6.83998041495215E-006</v>
      </c>
      <c r="AA436" s="4" t="n">
        <v>1.34513393277302E-005</v>
      </c>
      <c r="AB436" s="4" t="n">
        <v>-1.08368667497416E-005</v>
      </c>
      <c r="AC436" s="4" t="n">
        <v>-2.40924146055476E-005</v>
      </c>
      <c r="AD436" s="4" t="n">
        <v>-1.87797359103569E-005</v>
      </c>
      <c r="AE436" s="4" t="n">
        <v>5.04843228554818E-006</v>
      </c>
      <c r="AF436" s="4" t="n">
        <v>-6.66955338601837E-006</v>
      </c>
      <c r="AG436" s="4" t="n">
        <v>7.18630872142966E-007</v>
      </c>
      <c r="AL436" s="1" t="n">
        <v>0.0701660513877868</v>
      </c>
      <c r="AM436" s="1" t="n">
        <v>0.172392964363098</v>
      </c>
      <c r="AN436" s="4" t="n">
        <v>0.00259539694525301</v>
      </c>
      <c r="AO436" s="1" t="n">
        <v>0.00560986623167991</v>
      </c>
      <c r="AP436" s="4" t="n">
        <v>1.42131975735537E-005</v>
      </c>
      <c r="AQ436" s="4" t="n">
        <v>2.63288129644934E-005</v>
      </c>
      <c r="AR436" s="4" t="n">
        <v>-7.64156084187561E-006</v>
      </c>
      <c r="AS436" s="4" t="n">
        <v>4.61533818452153E-005</v>
      </c>
      <c r="AT436" s="4" t="n">
        <v>-2.3137503376347E-005</v>
      </c>
      <c r="AU436" s="4" t="n">
        <v>-1.30850930872838E-005</v>
      </c>
      <c r="AV436" s="4" t="n">
        <v>1.61312891577836E-005</v>
      </c>
      <c r="AW436" s="4" t="n">
        <v>2.73721125267911E-005</v>
      </c>
      <c r="BD436" s="1" t="n">
        <v>0.0336303263902664</v>
      </c>
      <c r="BE436" s="1" t="n">
        <v>0.0132365608587861</v>
      </c>
      <c r="BF436" s="4" t="n">
        <v>-2.89894542220281E-005</v>
      </c>
      <c r="BG436" s="4" t="n">
        <v>1.1133919315398E-006</v>
      </c>
      <c r="BH436" s="4" t="n">
        <v>-3.29986469296272E-005</v>
      </c>
      <c r="BI436" s="4" t="n">
        <v>2.61220484389923E-005</v>
      </c>
      <c r="BJ436" s="4" t="n">
        <v>9.93588218989316E-006</v>
      </c>
      <c r="BK436" s="4" t="n">
        <v>1.15732946142088E-005</v>
      </c>
      <c r="BL436" s="4" t="n">
        <v>-2.14355004573008E-005</v>
      </c>
      <c r="BM436" s="4" t="n">
        <v>1.36099542942247E-005</v>
      </c>
      <c r="BV436" s="1" t="n">
        <v>0.0783633813261985</v>
      </c>
      <c r="BW436" s="1" t="n">
        <v>0.0713695585727691</v>
      </c>
      <c r="BX436" s="1" t="n">
        <v>0.0162280537188053</v>
      </c>
      <c r="BY436" s="1" t="n">
        <v>0.00307293701916933</v>
      </c>
      <c r="BZ436" s="1" t="n">
        <v>-0.0161406341940164</v>
      </c>
      <c r="CA436" s="1" t="n">
        <v>0.0158085767179727</v>
      </c>
      <c r="CB436" s="1" t="n">
        <v>0.00367264961823821</v>
      </c>
      <c r="CC436" s="1" t="n">
        <v>0.00656017241999507</v>
      </c>
      <c r="CN436" s="1" t="n">
        <v>0.0604171752929687</v>
      </c>
      <c r="CO436" s="1" t="n">
        <v>0.071483165025711</v>
      </c>
      <c r="CP436" s="1" t="n">
        <v>-0.00321805104613304</v>
      </c>
      <c r="CQ436" s="1" t="n">
        <v>-0.0123296370729804</v>
      </c>
      <c r="CR436" s="4" t="n">
        <v>0.000939047546125948</v>
      </c>
      <c r="CS436" s="4" t="n">
        <v>-0.000712571607436984</v>
      </c>
      <c r="DF436" s="1" t="n">
        <v>0.186011403799057</v>
      </c>
      <c r="DG436" s="1" t="n">
        <v>0.184082999825477</v>
      </c>
      <c r="DH436" s="1" t="n">
        <v>0.00429658126085996</v>
      </c>
      <c r="DI436" s="4" t="n">
        <v>-0.00862489826977253</v>
      </c>
      <c r="DX436" s="1" t="n">
        <v>0.0872633457183837</v>
      </c>
      <c r="DY436" s="1" t="n">
        <v>0.153844580054283</v>
      </c>
    </row>
    <row r="437" customFormat="false" ht="11.25" hidden="false" customHeight="false" outlineLevel="0" collapsed="false">
      <c r="B437" s="1" t="n">
        <v>0.115305744111537</v>
      </c>
      <c r="C437" s="1" t="n">
        <v>0.0567596182227134</v>
      </c>
      <c r="D437" s="1" t="n">
        <v>0.00219465116970241</v>
      </c>
      <c r="E437" s="1" t="n">
        <v>0.00675104651600122</v>
      </c>
      <c r="F437" s="1" t="n">
        <v>-0.0311598479747772</v>
      </c>
      <c r="G437" s="1" t="n">
        <v>0.00318883010186255</v>
      </c>
      <c r="H437" s="1" t="n">
        <v>-0.00019303840235807</v>
      </c>
      <c r="I437" s="4" t="n">
        <v>0.00373345147818327</v>
      </c>
      <c r="J437" s="4" t="n">
        <v>-1.82829880941426E-005</v>
      </c>
      <c r="K437" s="4" t="n">
        <v>-2.35070365306455E-005</v>
      </c>
      <c r="L437" s="4" t="n">
        <v>-1.8572948192741E-006</v>
      </c>
      <c r="M437" s="4" t="n">
        <v>7.23841048966278E-006</v>
      </c>
      <c r="N437" s="4" t="n">
        <v>-3.66590757039375E-005</v>
      </c>
      <c r="O437" s="4" t="n">
        <v>-5.67079587199259E-006</v>
      </c>
      <c r="P437" s="4" t="n">
        <v>-1.7986174498219E-005</v>
      </c>
      <c r="Q437" s="4" t="n">
        <v>3.42540516840017E-007</v>
      </c>
      <c r="T437" s="1" t="n">
        <v>0.0491710938513279</v>
      </c>
      <c r="U437" s="1" t="n">
        <v>0.0497928895056247</v>
      </c>
      <c r="V437" s="1" t="n">
        <v>0.00912502035498619</v>
      </c>
      <c r="W437" s="4" t="n">
        <v>-0.00506613356992602</v>
      </c>
      <c r="X437" s="4" t="n">
        <v>0.00187732919584959</v>
      </c>
      <c r="Y437" s="4" t="n">
        <v>-0.000691752647981047</v>
      </c>
      <c r="Z437" s="4" t="n">
        <v>-2.17068463825853E-005</v>
      </c>
      <c r="AA437" s="4" t="n">
        <v>6.58922590446309E-006</v>
      </c>
      <c r="AB437" s="4" t="n">
        <v>-2.23282040678896E-005</v>
      </c>
      <c r="AC437" s="4" t="n">
        <v>2.85681835521245E-006</v>
      </c>
      <c r="AD437" s="4" t="n">
        <v>-1.00285242297104E-005</v>
      </c>
      <c r="AE437" s="4" t="n">
        <v>-1.05420485851937E-005</v>
      </c>
      <c r="AF437" s="4" t="n">
        <v>-3.17343365168198E-005</v>
      </c>
      <c r="AG437" s="4" t="n">
        <v>7.85138854553224E-006</v>
      </c>
      <c r="AL437" s="1" t="n">
        <v>0.100802160799503</v>
      </c>
      <c r="AM437" s="1" t="n">
        <v>0.161584109067916</v>
      </c>
      <c r="AN437" s="1" t="n">
        <v>0.0034281222615391</v>
      </c>
      <c r="AO437" s="1" t="n">
        <v>0.00517762172967195</v>
      </c>
      <c r="AP437" s="4" t="n">
        <v>6.86155601670179E-007</v>
      </c>
      <c r="AQ437" s="4" t="n">
        <v>2.73838686553062E-005</v>
      </c>
      <c r="AR437" s="4" t="n">
        <v>6.19181992078665E-006</v>
      </c>
      <c r="AS437" s="4" t="n">
        <v>3.26127119478769E-005</v>
      </c>
      <c r="AT437" s="4" t="n">
        <v>-2.63891306531149E-005</v>
      </c>
      <c r="AU437" s="4" t="n">
        <v>-2.2298767362372E-005</v>
      </c>
      <c r="AV437" s="4" t="n">
        <v>3.07370464724954E-006</v>
      </c>
      <c r="AW437" s="4" t="n">
        <v>-8.21028720565664E-007</v>
      </c>
      <c r="BD437" s="1" t="n">
        <v>0.017197135835886</v>
      </c>
      <c r="BE437" s="1" t="n">
        <v>0.0223336592316627</v>
      </c>
      <c r="BF437" s="4" t="n">
        <v>-1.56444311869563E-005</v>
      </c>
      <c r="BG437" s="4" t="n">
        <v>-4.36714162788121E-006</v>
      </c>
      <c r="BH437" s="4" t="n">
        <v>-6.13306929153623E-006</v>
      </c>
      <c r="BI437" s="4" t="n">
        <v>-1.29466866383154E-006</v>
      </c>
      <c r="BJ437" s="4" t="n">
        <v>-9.37598724704003E-006</v>
      </c>
      <c r="BK437" s="4" t="n">
        <v>1.5502997484873E-005</v>
      </c>
      <c r="BL437" s="4" t="n">
        <v>-3.41833983839023E-005</v>
      </c>
      <c r="BM437" s="4" t="n">
        <v>-9.15144937607692E-006</v>
      </c>
      <c r="BV437" s="1" t="n">
        <v>0.0773885324597358</v>
      </c>
      <c r="BW437" s="1" t="n">
        <v>0.0709162726998329</v>
      </c>
      <c r="BX437" s="1" t="n">
        <v>0.0163583382964134</v>
      </c>
      <c r="BY437" s="1" t="n">
        <v>-0.000808545155450701</v>
      </c>
      <c r="BZ437" s="1" t="n">
        <v>-0.0116859124973416</v>
      </c>
      <c r="CA437" s="1" t="n">
        <v>0.0201524998992681</v>
      </c>
      <c r="CB437" s="4" t="n">
        <v>0.00510812550783157</v>
      </c>
      <c r="CC437" s="1" t="n">
        <v>0.0051243994385004</v>
      </c>
      <c r="CN437" s="1" t="n">
        <v>0.0578881204128265</v>
      </c>
      <c r="CO437" s="1" t="n">
        <v>0.0726700499653816</v>
      </c>
      <c r="CP437" s="1" t="n">
        <v>-0.00590550387278199</v>
      </c>
      <c r="CQ437" s="4" t="n">
        <v>-0.0110449846833944</v>
      </c>
      <c r="CR437" s="4" t="n">
        <v>0.00087133509805426</v>
      </c>
      <c r="CS437" s="4" t="n">
        <v>-0.000875209865625947</v>
      </c>
      <c r="DF437" s="1" t="n">
        <v>0.219865053892135</v>
      </c>
      <c r="DG437" s="1" t="n">
        <v>0.150662556290626</v>
      </c>
      <c r="DH437" s="1" t="n">
        <v>0.00202276255004108</v>
      </c>
      <c r="DI437" s="1" t="n">
        <v>-0.00892388634383678</v>
      </c>
      <c r="DX437" s="1" t="n">
        <v>0.0973684340715408</v>
      </c>
      <c r="DY437" s="1" t="n">
        <v>0.147429525852203</v>
      </c>
    </row>
    <row r="438" customFormat="false" ht="11.25" hidden="false" customHeight="false" outlineLevel="0" collapsed="false">
      <c r="B438" s="1" t="n">
        <v>0.111994072794914</v>
      </c>
      <c r="C438" s="1" t="n">
        <v>0.0602453239262104</v>
      </c>
      <c r="D438" s="1" t="n">
        <v>0.00321057718247175</v>
      </c>
      <c r="E438" s="1" t="n">
        <v>0.00575985386967659</v>
      </c>
      <c r="F438" s="1" t="n">
        <v>-0.0302049834281206</v>
      </c>
      <c r="G438" s="1" t="n">
        <v>0.0112923998385667</v>
      </c>
      <c r="H438" s="1" t="n">
        <v>0.000799568369984626</v>
      </c>
      <c r="I438" s="1" t="n">
        <v>0.00377324828878045</v>
      </c>
      <c r="J438" s="4" t="n">
        <v>-2.07260618481086E-005</v>
      </c>
      <c r="K438" s="4" t="n">
        <v>2.28080511988082E-006</v>
      </c>
      <c r="L438" s="4" t="n">
        <v>1.24410744319902E-005</v>
      </c>
      <c r="M438" s="4" t="n">
        <v>5.1476035878295E-006</v>
      </c>
      <c r="N438" s="4" t="n">
        <v>-3.84002887585666E-005</v>
      </c>
      <c r="O438" s="4" t="n">
        <v>-1.62658634508261E-005</v>
      </c>
      <c r="P438" s="4" t="n">
        <v>-9.82334131549578E-006</v>
      </c>
      <c r="Q438" s="4" t="n">
        <v>-1.95206825992499E-006</v>
      </c>
      <c r="T438" s="1" t="n">
        <v>0.0454752184450626</v>
      </c>
      <c r="U438" s="1" t="n">
        <v>0.0526412166655063</v>
      </c>
      <c r="V438" s="4" t="n">
        <v>0.00775506114587187</v>
      </c>
      <c r="W438" s="1" t="n">
        <v>-0.00650952430441975</v>
      </c>
      <c r="X438" s="1" t="n">
        <v>0.00146459206007421</v>
      </c>
      <c r="Y438" s="4" t="n">
        <v>-0.00108778837602585</v>
      </c>
      <c r="Z438" s="4" t="n">
        <v>-1.61311563715571E-005</v>
      </c>
      <c r="AA438" s="4" t="n">
        <v>-9.11418794657947E-007</v>
      </c>
      <c r="AB438" s="4" t="n">
        <v>-2.45563278440386E-005</v>
      </c>
      <c r="AC438" s="4" t="n">
        <v>-9.59576755121816E-006</v>
      </c>
      <c r="AD438" s="4" t="n">
        <v>-2.87034999928437E-005</v>
      </c>
      <c r="AE438" s="4" t="n">
        <v>1.91391263797413E-005</v>
      </c>
      <c r="AF438" s="4" t="n">
        <v>-2.38910524785751E-005</v>
      </c>
      <c r="AG438" s="4" t="n">
        <v>4.56531461168197E-006</v>
      </c>
      <c r="AL438" s="1" t="n">
        <v>0.120075732469558</v>
      </c>
      <c r="AM438" s="1" t="n">
        <v>0.147022292017936</v>
      </c>
      <c r="AN438" s="1" t="n">
        <v>0.00434283167123794</v>
      </c>
      <c r="AO438" s="1" t="n">
        <v>0.0047778571024537</v>
      </c>
      <c r="AP438" s="4" t="n">
        <v>-7.67704591453366E-007</v>
      </c>
      <c r="AQ438" s="4" t="n">
        <v>3.13124146487098E-005</v>
      </c>
      <c r="AR438" s="4" t="n">
        <v>7.37659456717665E-006</v>
      </c>
      <c r="AS438" s="4" t="n">
        <v>2.69035463134059E-005</v>
      </c>
      <c r="AT438" s="4" t="n">
        <v>-1.87237001227913E-005</v>
      </c>
      <c r="AU438" s="4" t="n">
        <v>-1.78662776306737E-005</v>
      </c>
      <c r="AV438" s="4" t="n">
        <v>1.9968692868133E-005</v>
      </c>
      <c r="AW438" s="4" t="n">
        <v>-2.46501645051466E-006</v>
      </c>
      <c r="BD438" s="1" t="n">
        <v>0.00981046631932258</v>
      </c>
      <c r="BE438" s="1" t="n">
        <v>0.0294979624450206</v>
      </c>
      <c r="BF438" s="4" t="n">
        <v>-9.7819020083989E-006</v>
      </c>
      <c r="BG438" s="4" t="n">
        <v>-6.2911091447404E-008</v>
      </c>
      <c r="BH438" s="4" t="n">
        <v>-8.8431843323633E-006</v>
      </c>
      <c r="BI438" s="4" t="n">
        <v>1.3468863471644E-005</v>
      </c>
      <c r="BJ438" s="4" t="n">
        <v>-1.91454205378249E-006</v>
      </c>
      <c r="BK438" s="4" t="n">
        <v>3.55846968886908E-005</v>
      </c>
      <c r="BL438" s="4" t="n">
        <v>-1.14492077045724E-005</v>
      </c>
      <c r="BM438" s="4" t="n">
        <v>-1.73598855326417E-005</v>
      </c>
      <c r="BV438" s="1" t="n">
        <v>0.0773442611098289</v>
      </c>
      <c r="BW438" s="1" t="n">
        <v>0.071866251528263</v>
      </c>
      <c r="BX438" s="1" t="n">
        <v>0.0156074510887265</v>
      </c>
      <c r="BY438" s="4" t="n">
        <v>-0.00459553208202123</v>
      </c>
      <c r="BZ438" s="1" t="n">
        <v>-0.00602178089320659</v>
      </c>
      <c r="CA438" s="1" t="n">
        <v>0.022847082465887</v>
      </c>
      <c r="CB438" s="1" t="n">
        <v>0.00600606016814708</v>
      </c>
      <c r="CC438" s="1" t="n">
        <v>0.00369205139577388</v>
      </c>
      <c r="CN438" s="4" t="n">
        <v>0.0565254725515842</v>
      </c>
      <c r="CO438" s="1" t="n">
        <v>0.0691696926951408</v>
      </c>
      <c r="CP438" s="1" t="n">
        <v>-0.00791915785521268</v>
      </c>
      <c r="CQ438" s="1" t="n">
        <v>-0.00915789138525724</v>
      </c>
      <c r="CR438" s="4" t="n">
        <v>0.000705444777850061</v>
      </c>
      <c r="CS438" s="1" t="n">
        <v>-0.00115149759221822</v>
      </c>
      <c r="DF438" s="1" t="n">
        <v>0.242162227630615</v>
      </c>
      <c r="DG438" s="1" t="n">
        <v>0.097135804593563</v>
      </c>
      <c r="DH438" s="4" t="n">
        <v>2.55625909630907E-005</v>
      </c>
      <c r="DI438" s="1" t="n">
        <v>-0.00872478634119033</v>
      </c>
      <c r="DX438" s="1" t="n">
        <v>0.106320053339004</v>
      </c>
      <c r="DY438" s="1" t="n">
        <v>0.131737202405929</v>
      </c>
    </row>
    <row r="439" customFormat="false" ht="11.25" hidden="false" customHeight="false" outlineLevel="0" collapsed="false">
      <c r="B439" s="1" t="n">
        <v>0.11395539343357</v>
      </c>
      <c r="C439" s="1" t="n">
        <v>0.0578201934695243</v>
      </c>
      <c r="D439" s="1" t="n">
        <v>0.00415632175281643</v>
      </c>
      <c r="E439" s="1" t="n">
        <v>0.00473694410175085</v>
      </c>
      <c r="F439" s="1" t="n">
        <v>-0.0268911179155111</v>
      </c>
      <c r="G439" s="1" t="n">
        <v>0.0191718768328428</v>
      </c>
      <c r="H439" s="1" t="n">
        <v>0.00181391462683677</v>
      </c>
      <c r="I439" s="1" t="n">
        <v>0.00366776576265692</v>
      </c>
      <c r="J439" s="4" t="n">
        <v>-4.18115178035805E-006</v>
      </c>
      <c r="K439" s="4" t="n">
        <v>-5.16971749675576E-006</v>
      </c>
      <c r="L439" s="4" t="n">
        <v>8.33161902846768E-006</v>
      </c>
      <c r="M439" s="4" t="n">
        <v>8.9074092102237E-006</v>
      </c>
      <c r="N439" s="4" t="n">
        <v>-4.02530677092727E-005</v>
      </c>
      <c r="O439" s="4" t="n">
        <v>-2.69112370006041E-005</v>
      </c>
      <c r="P439" s="4" t="n">
        <v>-2.80466319964034E-005</v>
      </c>
      <c r="Q439" s="4" t="n">
        <v>1.34108472593652E-006</v>
      </c>
      <c r="T439" s="1" t="n">
        <v>0.0402552224695682</v>
      </c>
      <c r="U439" s="1" t="n">
        <v>0.0575357712805271</v>
      </c>
      <c r="V439" s="4" t="n">
        <v>0.00623950967565178</v>
      </c>
      <c r="W439" s="1" t="n">
        <v>-0.0077362940646708</v>
      </c>
      <c r="X439" s="4" t="n">
        <v>0.00107787386514246</v>
      </c>
      <c r="Y439" s="1" t="n">
        <v>-0.00132395059335976</v>
      </c>
      <c r="Z439" s="4" t="n">
        <v>-1.49269262692541E-005</v>
      </c>
      <c r="AA439" s="4" t="n">
        <v>1.21256357488164E-006</v>
      </c>
      <c r="AB439" s="4" t="n">
        <v>-8.53509936860064E-006</v>
      </c>
      <c r="AC439" s="4" t="n">
        <v>-3.12940096591773E-006</v>
      </c>
      <c r="AD439" s="4" t="n">
        <v>-1.48498929775087E-005</v>
      </c>
      <c r="AE439" s="4" t="n">
        <v>-4.9390432650398E-006</v>
      </c>
      <c r="AF439" s="4" t="n">
        <v>-3.53249015461187E-005</v>
      </c>
      <c r="AG439" s="4" t="n">
        <v>6.55282883599284E-006</v>
      </c>
      <c r="AL439" s="1" t="n">
        <v>0.138466343283653</v>
      </c>
      <c r="AM439" s="1" t="n">
        <v>0.131163820624351</v>
      </c>
      <c r="AN439" s="4" t="n">
        <v>0.00559829175472259</v>
      </c>
      <c r="AO439" s="1" t="n">
        <v>0.00410971092060208</v>
      </c>
      <c r="AP439" s="4" t="n">
        <v>-7.33311526346369E-006</v>
      </c>
      <c r="AQ439" s="4" t="n">
        <v>3.36418743245303E-005</v>
      </c>
      <c r="AR439" s="4" t="n">
        <v>9.83668633125489E-006</v>
      </c>
      <c r="AS439" s="4" t="n">
        <v>3.74218252545688E-005</v>
      </c>
      <c r="AT439" s="4" t="n">
        <v>-1.64321170359471E-006</v>
      </c>
      <c r="AU439" s="4" t="n">
        <v>-2.64705522567965E-005</v>
      </c>
      <c r="AV439" s="4" t="n">
        <v>2.17501019506016E-005</v>
      </c>
      <c r="AW439" s="4" t="n">
        <v>-2.33193827625655E-006</v>
      </c>
      <c r="BD439" s="1" t="n">
        <v>0.00775843020528554</v>
      </c>
      <c r="BE439" s="1" t="n">
        <v>0.031303908675909</v>
      </c>
      <c r="BF439" s="4" t="n">
        <v>-1.56723508553113E-005</v>
      </c>
      <c r="BG439" s="4" t="n">
        <v>-1.31439119286369E-005</v>
      </c>
      <c r="BH439" s="4" t="n">
        <v>-1.04086238934542E-005</v>
      </c>
      <c r="BI439" s="4" t="n">
        <v>1.84710897883633E-005</v>
      </c>
      <c r="BJ439" s="4" t="n">
        <v>-2.77276412816718E-005</v>
      </c>
      <c r="BK439" s="4" t="n">
        <v>2.15089585253736E-005</v>
      </c>
      <c r="BL439" s="4" t="n">
        <v>-5.13537634105887E-006</v>
      </c>
      <c r="BM439" s="4" t="n">
        <v>-2.60440010606544E-005</v>
      </c>
      <c r="BV439" s="1" t="n">
        <v>0.0793487653136253</v>
      </c>
      <c r="BW439" s="1" t="n">
        <v>0.0688189193606376</v>
      </c>
      <c r="BX439" s="1" t="n">
        <v>0.0141446013003587</v>
      </c>
      <c r="BY439" s="1" t="n">
        <v>-0.00820346176624298</v>
      </c>
      <c r="BZ439" s="1" t="n">
        <v>-0.000126102182548493</v>
      </c>
      <c r="CA439" s="1" t="n">
        <v>0.0239125024527311</v>
      </c>
      <c r="CB439" s="1" t="n">
        <v>0.00695433188229799</v>
      </c>
      <c r="CC439" s="1" t="n">
        <v>0.00215054582804441</v>
      </c>
      <c r="CN439" s="1" t="n">
        <v>0.0485552139580249</v>
      </c>
      <c r="CO439" s="1" t="n">
        <v>0.063746154308319</v>
      </c>
      <c r="CP439" s="1" t="n">
        <v>-0.00931314099580049</v>
      </c>
      <c r="CQ439" s="4" t="n">
        <v>-0.00724779767915606</v>
      </c>
      <c r="CR439" s="4" t="n">
        <v>0.000312349846353754</v>
      </c>
      <c r="CS439" s="4" t="n">
        <v>-0.00132902420591563</v>
      </c>
      <c r="DF439" s="1" t="n">
        <v>0.23766504228115</v>
      </c>
      <c r="DG439" s="1" t="n">
        <v>0.0324967913329601</v>
      </c>
      <c r="DH439" s="1" t="n">
        <v>-0.00185676186811178</v>
      </c>
      <c r="DI439" s="4" t="n">
        <v>-0.00816894602030515</v>
      </c>
      <c r="DX439" s="1" t="n">
        <v>0.101603485643863</v>
      </c>
      <c r="DY439" s="1" t="n">
        <v>0.110957011580467</v>
      </c>
    </row>
    <row r="440" customFormat="false" ht="11.25" hidden="false" customHeight="false" outlineLevel="0" collapsed="false">
      <c r="B440" s="1" t="n">
        <v>0.109573312103748</v>
      </c>
      <c r="C440" s="1" t="n">
        <v>0.0494567528367042</v>
      </c>
      <c r="D440" s="1" t="n">
        <v>0.0047737886197865</v>
      </c>
      <c r="E440" s="1" t="n">
        <v>0.00347555917687714</v>
      </c>
      <c r="F440" s="4" t="n">
        <v>-0.0217346753925085</v>
      </c>
      <c r="G440" s="1" t="n">
        <v>0.0261180903762579</v>
      </c>
      <c r="H440" s="1" t="n">
        <v>0.00331306550651788</v>
      </c>
      <c r="I440" s="4" t="n">
        <v>0.00314197177067399</v>
      </c>
      <c r="J440" s="4" t="n">
        <v>-6.43656676402315E-006</v>
      </c>
      <c r="K440" s="4" t="n">
        <v>-7.39163169782841E-006</v>
      </c>
      <c r="L440" s="4" t="n">
        <v>8.84408655110746E-006</v>
      </c>
      <c r="M440" s="4" t="n">
        <v>1.54322715388843E-005</v>
      </c>
      <c r="N440" s="4" t="n">
        <v>-2.41161396843381E-005</v>
      </c>
      <c r="O440" s="4" t="n">
        <v>-2.57249121204949E-005</v>
      </c>
      <c r="P440" s="4" t="n">
        <v>-3.55462798324879E-005</v>
      </c>
      <c r="Q440" s="4" t="n">
        <v>-1.4914106714059E-006</v>
      </c>
      <c r="T440" s="1" t="n">
        <v>0.039701584726572</v>
      </c>
      <c r="U440" s="1" t="n">
        <v>0.0635655522346496</v>
      </c>
      <c r="V440" s="1" t="n">
        <v>0.00466085551306605</v>
      </c>
      <c r="W440" s="1" t="n">
        <v>-0.00885654147714376</v>
      </c>
      <c r="X440" s="4" t="n">
        <v>0.000699358119163662</v>
      </c>
      <c r="Y440" s="4" t="n">
        <v>-0.00154196168296039</v>
      </c>
      <c r="Z440" s="4" t="n">
        <v>1.36453836603323E-005</v>
      </c>
      <c r="AA440" s="4" t="n">
        <v>4.34067987953312E-006</v>
      </c>
      <c r="AB440" s="4" t="n">
        <v>-2.27306336455512E-005</v>
      </c>
      <c r="AC440" s="4" t="n">
        <v>-2.35891729971626E-005</v>
      </c>
      <c r="AD440" s="4" t="n">
        <v>-3.35247714247088E-005</v>
      </c>
      <c r="AE440" s="4" t="n">
        <v>6.65113793729688E-006</v>
      </c>
      <c r="AF440" s="4" t="n">
        <v>-3.34292008119518E-006</v>
      </c>
      <c r="AG440" s="4" t="n">
        <v>4.52898757430375E-006</v>
      </c>
      <c r="AL440" s="1" t="n">
        <v>0.138674095273017</v>
      </c>
      <c r="AM440" s="1" t="n">
        <v>0.110195480287075</v>
      </c>
      <c r="AN440" s="4" t="n">
        <v>0.00678639998659491</v>
      </c>
      <c r="AO440" s="1" t="n">
        <v>0.0025960081256926</v>
      </c>
      <c r="AP440" s="4" t="n">
        <v>-1.15983248178963E-005</v>
      </c>
      <c r="AQ440" s="4" t="n">
        <v>1.01491586974589E-005</v>
      </c>
      <c r="AR440" s="4" t="n">
        <v>7.94674451753962E-006</v>
      </c>
      <c r="AS440" s="4" t="n">
        <v>4.01578035962302E-005</v>
      </c>
      <c r="AT440" s="4" t="n">
        <v>2.18806167140428E-006</v>
      </c>
      <c r="AU440" s="4" t="n">
        <v>-2.0895735360682E-005</v>
      </c>
      <c r="AV440" s="4" t="n">
        <v>8.59702413436025E-006</v>
      </c>
      <c r="AW440" s="4" t="n">
        <v>9.19864214665722E-006</v>
      </c>
      <c r="BD440" s="1" t="n">
        <v>-0.00952404271811246</v>
      </c>
      <c r="BE440" s="1" t="n">
        <v>0.0153993973508477</v>
      </c>
      <c r="BF440" s="4" t="n">
        <v>-3.1278181268135E-005</v>
      </c>
      <c r="BG440" s="4" t="n">
        <v>-1.42802909977035E-005</v>
      </c>
      <c r="BH440" s="4" t="n">
        <v>-1.09939883259357E-005</v>
      </c>
      <c r="BI440" s="4" t="n">
        <v>-5.88546117796795E-006</v>
      </c>
      <c r="BJ440" s="4" t="n">
        <v>-9.80348249868257E-006</v>
      </c>
      <c r="BK440" s="4" t="n">
        <v>2.45595929300179E-005</v>
      </c>
      <c r="BL440" s="4" t="n">
        <v>-1.42654444061918E-005</v>
      </c>
      <c r="BM440" s="4" t="n">
        <v>-5.66519111089292E-006</v>
      </c>
      <c r="BV440" s="1" t="n">
        <v>0.0756475031375885</v>
      </c>
      <c r="BW440" s="1" t="n">
        <v>0.0673226341605186</v>
      </c>
      <c r="BX440" s="1" t="n">
        <v>0.0117735601961612</v>
      </c>
      <c r="BY440" s="4" t="n">
        <v>-0.0115055022761225</v>
      </c>
      <c r="BZ440" s="1" t="n">
        <v>0.00558092072606086</v>
      </c>
      <c r="CA440" s="1" t="n">
        <v>0.0236725807189941</v>
      </c>
      <c r="CB440" s="4" t="n">
        <v>0.00731598539277911</v>
      </c>
      <c r="CC440" s="1" t="n">
        <v>-0.000245029077632352</v>
      </c>
      <c r="CN440" s="1" t="n">
        <v>0.0345413908362388</v>
      </c>
      <c r="CO440" s="1" t="n">
        <v>0.0654705688357353</v>
      </c>
      <c r="CP440" s="4" t="n">
        <v>-0.0104351388290524</v>
      </c>
      <c r="CQ440" s="1" t="n">
        <v>-0.00541214225813746</v>
      </c>
      <c r="CR440" s="4" t="n">
        <v>-7.19181916792877E-005</v>
      </c>
      <c r="CS440" s="4" t="n">
        <v>-0.00133757991716265</v>
      </c>
      <c r="DF440" s="1" t="n">
        <v>0.195881530642509</v>
      </c>
      <c r="DG440" s="1" t="n">
        <v>-0.024626649916172</v>
      </c>
      <c r="DH440" s="1" t="n">
        <v>-0.00353530491702258</v>
      </c>
      <c r="DI440" s="1" t="n">
        <v>-0.00701926415786147</v>
      </c>
      <c r="DX440" s="1" t="n">
        <v>0.0759968757629394</v>
      </c>
      <c r="DY440" s="1" t="n">
        <v>0.104373380541801</v>
      </c>
    </row>
    <row r="441" customFormat="false" ht="11.25" hidden="false" customHeight="false" outlineLevel="0" collapsed="false">
      <c r="B441" s="1" t="n">
        <v>0.0996318832039833</v>
      </c>
      <c r="C441" s="1" t="n">
        <v>0.0416540205478668</v>
      </c>
      <c r="D441" s="1" t="n">
        <v>0.00515315774828195</v>
      </c>
      <c r="E441" s="1" t="n">
        <v>0.00223724055103957</v>
      </c>
      <c r="F441" s="1" t="n">
        <v>-0.0141540048643946</v>
      </c>
      <c r="G441" s="1" t="n">
        <v>0.0320673063397407</v>
      </c>
      <c r="H441" s="1" t="n">
        <v>0.00438551930710673</v>
      </c>
      <c r="I441" s="4" t="n">
        <v>0.00131222081836313</v>
      </c>
      <c r="J441" s="4" t="n">
        <v>-1.53132496052421E-005</v>
      </c>
      <c r="K441" s="4" t="n">
        <v>-1.04722448668326E-005</v>
      </c>
      <c r="L441" s="4" t="n">
        <v>7.01738190400647E-006</v>
      </c>
      <c r="M441" s="4" t="n">
        <v>2.61125242104753E-005</v>
      </c>
      <c r="N441" s="4" t="n">
        <v>-2.77660783467581E-005</v>
      </c>
      <c r="O441" s="4" t="n">
        <v>-1.63064869411755E-005</v>
      </c>
      <c r="P441" s="4" t="n">
        <v>-9.7039792308351E-006</v>
      </c>
      <c r="Q441" s="4" t="n">
        <v>-7.09116102370899E-006</v>
      </c>
      <c r="T441" s="1" t="n">
        <v>0.0379600040614605</v>
      </c>
      <c r="U441" s="1" t="n">
        <v>0.0639851912856102</v>
      </c>
      <c r="V441" s="1" t="n">
        <v>0.00227380800060927</v>
      </c>
      <c r="W441" s="1" t="n">
        <v>-0.00967903994023799</v>
      </c>
      <c r="X441" s="4" t="n">
        <v>0.000220825226278975</v>
      </c>
      <c r="Y441" s="4" t="n">
        <v>-0.0016171270981431</v>
      </c>
      <c r="Z441" s="4" t="n">
        <v>-1.16236260510049E-005</v>
      </c>
      <c r="AA441" s="4" t="n">
        <v>2.29856232181191E-005</v>
      </c>
      <c r="AB441" s="4" t="n">
        <v>-3.52714087057393E-005</v>
      </c>
      <c r="AC441" s="4" t="n">
        <v>-1.51056901813717E-005</v>
      </c>
      <c r="AD441" s="4" t="n">
        <v>-1.29664181258704E-006</v>
      </c>
      <c r="AE441" s="4" t="n">
        <v>8.28496285976143E-006</v>
      </c>
      <c r="AF441" s="4" t="n">
        <v>-2.27163418458076E-005</v>
      </c>
      <c r="AG441" s="4" t="n">
        <v>-2.81239999821991E-006</v>
      </c>
      <c r="AL441" s="1" t="n">
        <v>0.144673317670822</v>
      </c>
      <c r="AM441" s="1" t="n">
        <v>0.122128210961818</v>
      </c>
      <c r="AN441" s="1" t="n">
        <v>0.00679740030318498</v>
      </c>
      <c r="AO441" s="1" t="n">
        <v>0.000673501228448003</v>
      </c>
      <c r="AP441" s="4" t="n">
        <v>6.71961424814071E-006</v>
      </c>
      <c r="AQ441" s="4" t="n">
        <v>3.40585647791158E-005</v>
      </c>
      <c r="AR441" s="4" t="n">
        <v>3.70857560483273E-006</v>
      </c>
      <c r="AS441" s="4" t="n">
        <v>3.617773836595E-005</v>
      </c>
      <c r="AT441" s="4" t="n">
        <v>-2.48010801442433E-005</v>
      </c>
      <c r="AU441" s="4" t="n">
        <v>-4.56491907243616E-005</v>
      </c>
      <c r="AV441" s="4" t="n">
        <v>4.25765801992383E-006</v>
      </c>
      <c r="AW441" s="4" t="n">
        <v>1.75487411979702E-006</v>
      </c>
      <c r="BD441" s="1" t="n">
        <v>-0.0575252212584018</v>
      </c>
      <c r="BE441" s="1" t="n">
        <v>0.0290184151381254</v>
      </c>
      <c r="BF441" s="4" t="n">
        <v>-8.3189597717137E-006</v>
      </c>
      <c r="BG441" s="4" t="n">
        <v>-1.55592317696573E-006</v>
      </c>
      <c r="BH441" s="4" t="n">
        <v>7.89818841440137E-006</v>
      </c>
      <c r="BI441" s="4" t="n">
        <v>4.10382938298425E-007</v>
      </c>
      <c r="BJ441" s="4" t="n">
        <v>-1.59669423283048E-006</v>
      </c>
      <c r="BK441" s="4" t="n">
        <v>3.62976643373258E-005</v>
      </c>
      <c r="BL441" s="4" t="n">
        <v>-7.05864113115239E-006</v>
      </c>
      <c r="BM441" s="4" t="n">
        <v>-2.4108107027132E-005</v>
      </c>
      <c r="BV441" s="1" t="n">
        <v>0.0750627145171165</v>
      </c>
      <c r="BW441" s="1" t="n">
        <v>0.0695632547140121</v>
      </c>
      <c r="BX441" s="1" t="n">
        <v>0.00844047125428915</v>
      </c>
      <c r="BY441" s="1" t="n">
        <v>-0.0142193874344229</v>
      </c>
      <c r="BZ441" s="1" t="n">
        <v>0.0114758973941206</v>
      </c>
      <c r="CA441" s="1" t="n">
        <v>0.0228274874389171</v>
      </c>
      <c r="CB441" s="1" t="n">
        <v>0.00607168022543191</v>
      </c>
      <c r="CC441" s="4" t="n">
        <v>-0.00247282721102237</v>
      </c>
      <c r="CN441" s="1" t="n">
        <v>0.0225360468029975</v>
      </c>
      <c r="CO441" s="1" t="n">
        <v>0.0770549327135086</v>
      </c>
      <c r="CP441" s="1" t="n">
        <v>-0.0118176937103271</v>
      </c>
      <c r="CQ441" s="1" t="n">
        <v>-0.00339741050265729</v>
      </c>
      <c r="CR441" s="4" t="n">
        <v>-0.000383031059755012</v>
      </c>
      <c r="CS441" s="4" t="n">
        <v>-0.00129069690592587</v>
      </c>
      <c r="DF441" s="1" t="n">
        <v>0.141001790761947</v>
      </c>
      <c r="DG441" s="1" t="n">
        <v>-0.0312594659626483</v>
      </c>
      <c r="DH441" s="1" t="n">
        <v>-0.00461798999458551</v>
      </c>
      <c r="DI441" s="4" t="n">
        <v>-0.00549354730173945</v>
      </c>
      <c r="DX441" s="1" t="n">
        <v>0.0582198798656463</v>
      </c>
      <c r="DY441" s="1" t="n">
        <v>0.134354054927825</v>
      </c>
    </row>
    <row r="442" customFormat="false" ht="11.25" hidden="false" customHeight="false" outlineLevel="0" collapsed="false">
      <c r="B442" s="1" t="n">
        <v>0.0794024690985679</v>
      </c>
      <c r="C442" s="1" t="n">
        <v>0.0404777266085147</v>
      </c>
      <c r="D442" s="1" t="n">
        <v>0.00511735584586858</v>
      </c>
      <c r="E442" s="1" t="n">
        <v>0.000721653806976974</v>
      </c>
      <c r="F442" s="1" t="n">
        <v>-0.00463554263114929</v>
      </c>
      <c r="G442" s="1" t="n">
        <v>0.0348907224833965</v>
      </c>
      <c r="H442" s="1" t="n">
        <v>0.00390635849907994</v>
      </c>
      <c r="I442" s="1" t="n">
        <v>-0.00057410541921854</v>
      </c>
      <c r="J442" s="4" t="n">
        <v>1.20578434348317E-007</v>
      </c>
      <c r="K442" s="4" t="n">
        <v>-1.64625598699785E-005</v>
      </c>
      <c r="L442" s="4" t="n">
        <v>8.87644364411244E-006</v>
      </c>
      <c r="M442" s="4" t="n">
        <v>1.41704103953088E-005</v>
      </c>
      <c r="N442" s="4" t="n">
        <v>-2.43021931964904E-005</v>
      </c>
      <c r="O442" s="4" t="n">
        <v>-1.52642714965622E-005</v>
      </c>
      <c r="P442" s="4" t="n">
        <v>-1.49187408169382E-005</v>
      </c>
      <c r="Q442" s="4" t="n">
        <v>-1.93330452020745E-005</v>
      </c>
      <c r="T442" s="1" t="n">
        <v>0.0281605944037437</v>
      </c>
      <c r="U442" s="1" t="n">
        <v>0.0664760544896125</v>
      </c>
      <c r="V442" s="4" t="n">
        <v>-0.000118220901640597</v>
      </c>
      <c r="W442" s="1" t="n">
        <v>-0.00929465796798467</v>
      </c>
      <c r="X442" s="1" t="n">
        <v>-0.000200997688807547</v>
      </c>
      <c r="Y442" s="4" t="n">
        <v>-0.00152538286056369</v>
      </c>
      <c r="Z442" s="4" t="n">
        <v>-2.45052633545128E-005</v>
      </c>
      <c r="AA442" s="4" t="n">
        <v>1.75176628545159E-005</v>
      </c>
      <c r="AB442" s="4" t="n">
        <v>-2.51393666985677E-005</v>
      </c>
      <c r="AC442" s="4" t="n">
        <v>-4.0708605411055E-006</v>
      </c>
      <c r="AD442" s="4" t="n">
        <v>-1.36008966364897E-005</v>
      </c>
      <c r="AE442" s="4" t="n">
        <v>1.72396732978086E-006</v>
      </c>
      <c r="AF442" s="4" t="n">
        <v>-2.82967084785923E-005</v>
      </c>
      <c r="AG442" s="4" t="n">
        <v>-1.83891388587653E-005</v>
      </c>
      <c r="AL442" s="1" t="n">
        <v>0.182418867945671</v>
      </c>
      <c r="AM442" s="1" t="n">
        <v>0.113404132425785</v>
      </c>
      <c r="AN442" s="1" t="n">
        <v>0.0063592349179089</v>
      </c>
      <c r="AO442" s="1" t="n">
        <v>-0.00038823764771223</v>
      </c>
      <c r="AP442" s="4" t="n">
        <v>3.20634399031405E-006</v>
      </c>
      <c r="AQ442" s="4" t="n">
        <v>3.60052799805998E-005</v>
      </c>
      <c r="AR442" s="4" t="n">
        <v>2.32498350669629E-005</v>
      </c>
      <c r="AS442" s="4" t="n">
        <v>2.83913195744389E-005</v>
      </c>
      <c r="AT442" s="4" t="n">
        <v>1.87595026091003E-006</v>
      </c>
      <c r="AU442" s="4" t="n">
        <v>-3.60570047632791E-005</v>
      </c>
      <c r="AV442" s="4" t="n">
        <v>1.03469119494548E-005</v>
      </c>
      <c r="AW442" s="4" t="n">
        <v>6.16528541286243E-006</v>
      </c>
      <c r="BD442" s="1" t="n">
        <v>-0.0792850628495216</v>
      </c>
      <c r="BE442" s="1" t="n">
        <v>0.0816383436322212</v>
      </c>
      <c r="BF442" s="4" t="n">
        <v>-1.35130330818356E-005</v>
      </c>
      <c r="BG442" s="4" t="n">
        <v>-1.51328058564104E-005</v>
      </c>
      <c r="BH442" s="4" t="n">
        <v>5.87383237871108E-006</v>
      </c>
      <c r="BI442" s="4" t="n">
        <v>1.3677588867722E-005</v>
      </c>
      <c r="BJ442" s="4" t="n">
        <v>-2.28968492592684E-005</v>
      </c>
      <c r="BK442" s="4" t="n">
        <v>3.09370989270974E-005</v>
      </c>
      <c r="BL442" s="4" t="n">
        <v>-2.66289407591102E-005</v>
      </c>
      <c r="BM442" s="4" t="n">
        <v>-2.71690423687687E-005</v>
      </c>
      <c r="BV442" s="1" t="n">
        <v>0.0762508511543273</v>
      </c>
      <c r="BW442" s="1" t="n">
        <v>0.0705898404121398</v>
      </c>
      <c r="BX442" s="1" t="n">
        <v>0.00416516605764627</v>
      </c>
      <c r="BY442" s="1" t="n">
        <v>-0.0158518701791763</v>
      </c>
      <c r="BZ442" s="4" t="n">
        <v>0.0180736016482114</v>
      </c>
      <c r="CA442" s="1" t="n">
        <v>0.019926194101572</v>
      </c>
      <c r="CB442" s="1" t="n">
        <v>0.00443119741976261</v>
      </c>
      <c r="CC442" s="1" t="n">
        <v>-0.00277117220684886</v>
      </c>
      <c r="CN442" s="1" t="n">
        <v>0.0193455573171377</v>
      </c>
      <c r="CO442" s="1" t="n">
        <v>0.0956102609634399</v>
      </c>
      <c r="CP442" s="1" t="n">
        <v>-0.0127257388085126</v>
      </c>
      <c r="CQ442" s="1" t="n">
        <v>-0.000309526512864977</v>
      </c>
      <c r="CR442" s="4" t="n">
        <v>-0.000718237541150301</v>
      </c>
      <c r="CS442" s="1" t="n">
        <v>-0.00125387194566428</v>
      </c>
      <c r="DF442" s="1" t="n">
        <v>0.120814152061939</v>
      </c>
      <c r="DG442" s="1" t="n">
        <v>-0.0285860653966665</v>
      </c>
      <c r="DH442" s="4" t="n">
        <v>-0.00485282577574253</v>
      </c>
      <c r="DI442" s="4" t="n">
        <v>-0.00405329652130603</v>
      </c>
      <c r="DX442" s="1" t="n">
        <v>0.0905719697475433</v>
      </c>
      <c r="DY442" s="1" t="n">
        <v>0.157958656549453</v>
      </c>
    </row>
    <row r="443" customFormat="false" ht="11.25" hidden="false" customHeight="false" outlineLevel="0" collapsed="false">
      <c r="B443" s="1" t="n">
        <v>0.0625911653041839</v>
      </c>
      <c r="C443" s="1" t="n">
        <v>0.0538591928780078</v>
      </c>
      <c r="D443" s="1" t="n">
        <v>0.00434671156108379</v>
      </c>
      <c r="E443" s="1" t="n">
        <v>-0.000405977829359471</v>
      </c>
      <c r="F443" s="1" t="n">
        <v>0.00473903818055987</v>
      </c>
      <c r="G443" s="1" t="n">
        <v>0.0347408503293991</v>
      </c>
      <c r="H443" s="1" t="n">
        <v>0.00295594637282192</v>
      </c>
      <c r="I443" s="1" t="n">
        <v>-0.00142337696161121</v>
      </c>
      <c r="J443" s="4" t="n">
        <v>-5.0510329856479E-006</v>
      </c>
      <c r="K443" s="4" t="n">
        <v>-3.81763056793715E-005</v>
      </c>
      <c r="L443" s="4" t="n">
        <v>3.74885348719544E-005</v>
      </c>
      <c r="M443" s="4" t="n">
        <v>1.63902332133147E-005</v>
      </c>
      <c r="N443" s="4" t="n">
        <v>-2.33506398217286E-005</v>
      </c>
      <c r="O443" s="4" t="n">
        <v>-2.2020554752089E-005</v>
      </c>
      <c r="P443" s="4" t="n">
        <v>2.95618042400747E-006</v>
      </c>
      <c r="Q443" s="4" t="n">
        <v>-1.76077628566417E-005</v>
      </c>
      <c r="T443" s="1" t="n">
        <v>0.0187692698091268</v>
      </c>
      <c r="U443" s="1" t="n">
        <v>0.0808281823992729</v>
      </c>
      <c r="V443" s="1" t="n">
        <v>-0.0019039895851165</v>
      </c>
      <c r="W443" s="1" t="n">
        <v>-0.00828976929187774</v>
      </c>
      <c r="X443" s="4" t="n">
        <v>-0.00052226916886866</v>
      </c>
      <c r="Y443" s="4" t="n">
        <v>-0.00134235492441803</v>
      </c>
      <c r="Z443" s="4" t="n">
        <v>6.12813573752646E-006</v>
      </c>
      <c r="AA443" s="4" t="n">
        <v>1.47609825944528E-005</v>
      </c>
      <c r="AB443" s="4" t="n">
        <v>-1.21600933198351E-005</v>
      </c>
      <c r="AC443" s="4" t="n">
        <v>-1.03543661680305E-005</v>
      </c>
      <c r="AD443" s="4" t="n">
        <v>-1.17020399557077E-005</v>
      </c>
      <c r="AE443" s="4" t="n">
        <v>3.45257626577222E-006</v>
      </c>
      <c r="AF443" s="4" t="n">
        <v>1.10702685560681E-005</v>
      </c>
      <c r="AG443" s="4" t="n">
        <v>-2.82440169030451E-007</v>
      </c>
      <c r="AL443" s="1" t="n">
        <v>0.210667461156845</v>
      </c>
      <c r="AM443" s="1" t="n">
        <v>0.0801046788692474</v>
      </c>
      <c r="AN443" s="4" t="n">
        <v>0.00616252841427922</v>
      </c>
      <c r="AO443" s="4" t="n">
        <v>-0.00128263456281274</v>
      </c>
      <c r="AP443" s="4" t="n">
        <v>-2.3595789571118E-006</v>
      </c>
      <c r="AQ443" s="4" t="n">
        <v>2.65739308815682E-005</v>
      </c>
      <c r="AR443" s="4" t="n">
        <v>4.39014547737315E-006</v>
      </c>
      <c r="AS443" s="4" t="n">
        <v>3.20669932989403E-005</v>
      </c>
      <c r="AT443" s="4" t="n">
        <v>-1.11415265564573E-005</v>
      </c>
      <c r="AU443" s="4" t="n">
        <v>-2.6326255465392E-005</v>
      </c>
      <c r="AV443" s="4" t="n">
        <v>1.07760179162141E-005</v>
      </c>
      <c r="AW443" s="4" t="n">
        <v>1.57920044330239E-006</v>
      </c>
      <c r="BD443" s="1" t="n">
        <v>-0.06294646859169</v>
      </c>
      <c r="BE443" s="1" t="n">
        <v>0.128796353936195</v>
      </c>
      <c r="BF443" s="4" t="n">
        <v>-1.20288823381997E-005</v>
      </c>
      <c r="BG443" s="4" t="n">
        <v>-2.44209750235313E-005</v>
      </c>
      <c r="BH443" s="4" t="n">
        <v>1.21877178571594E-006</v>
      </c>
      <c r="BI443" s="4" t="n">
        <v>-8.1309453889844E-006</v>
      </c>
      <c r="BJ443" s="4" t="n">
        <v>-3.67086977348662E-005</v>
      </c>
      <c r="BK443" s="4" t="n">
        <v>5.20586145285051E-005</v>
      </c>
      <c r="BL443" s="4" t="n">
        <v>-8.02566592028597E-006</v>
      </c>
      <c r="BM443" s="4" t="n">
        <v>-5.85431553190574E-006</v>
      </c>
      <c r="BV443" s="1" t="n">
        <v>0.0799591168761253</v>
      </c>
      <c r="BW443" s="1" t="n">
        <v>0.068935677409172</v>
      </c>
      <c r="BX443" s="1" t="n">
        <v>-0.000305326509987935</v>
      </c>
      <c r="BY443" s="1" t="n">
        <v>-0.0157575067132711</v>
      </c>
      <c r="BZ443" s="1" t="n">
        <v>0.0234292969107627</v>
      </c>
      <c r="CA443" s="1" t="n">
        <v>0.0145994676277041</v>
      </c>
      <c r="CB443" s="1" t="n">
        <v>0.0046177958138287</v>
      </c>
      <c r="CC443" s="1" t="n">
        <v>-0.00279291439801454</v>
      </c>
      <c r="CN443" s="1" t="n">
        <v>0.02862399071455</v>
      </c>
      <c r="CO443" s="1" t="n">
        <v>0.112242728471756</v>
      </c>
      <c r="CP443" s="1" t="n">
        <v>-0.0123920924961566</v>
      </c>
      <c r="CQ443" s="4" t="n">
        <v>0.00291310646571219</v>
      </c>
      <c r="CR443" s="4" t="n">
        <v>-0.00125493190716952</v>
      </c>
      <c r="CS443" s="1" t="n">
        <v>-0.000991003355011344</v>
      </c>
      <c r="DF443" s="1" t="n">
        <v>0.0987076163291931</v>
      </c>
      <c r="DG443" s="1" t="n">
        <v>-0.0355094149708747</v>
      </c>
      <c r="DH443" s="1" t="n">
        <v>-0.0050848089158535</v>
      </c>
      <c r="DI443" s="1" t="n">
        <v>-0.00332245067693293</v>
      </c>
      <c r="DX443" s="1" t="n">
        <v>0.106993056833744</v>
      </c>
      <c r="DY443" s="1" t="n">
        <v>0.135878160595893</v>
      </c>
    </row>
    <row r="444" customFormat="false" ht="11.25" hidden="false" customHeight="false" outlineLevel="0" collapsed="false">
      <c r="B444" s="1" t="n">
        <v>0.0545633807778358</v>
      </c>
      <c r="C444" s="1" t="n">
        <v>0.0742390602827072</v>
      </c>
      <c r="D444" s="1" t="n">
        <v>0.00354364304803311</v>
      </c>
      <c r="E444" s="1" t="n">
        <v>-0.000800589099526405</v>
      </c>
      <c r="F444" s="1" t="n">
        <v>0.0135679449886083</v>
      </c>
      <c r="G444" s="1" t="n">
        <v>0.0322475619614124</v>
      </c>
      <c r="H444" s="1" t="n">
        <v>0.00217899912968277</v>
      </c>
      <c r="I444" s="1" t="n">
        <v>-0.0019719663541764</v>
      </c>
      <c r="J444" s="4" t="n">
        <v>-6.13858401266043E-006</v>
      </c>
      <c r="K444" s="4" t="n">
        <v>-2.10376820177771E-005</v>
      </c>
      <c r="L444" s="4" t="n">
        <v>1.37310034915572E-005</v>
      </c>
      <c r="M444" s="4" t="n">
        <v>1.27931207316578E-005</v>
      </c>
      <c r="N444" s="4" t="n">
        <v>-9.28557255974737E-006</v>
      </c>
      <c r="O444" s="4" t="n">
        <v>-4.28520288551226E-005</v>
      </c>
      <c r="P444" s="4" t="n">
        <v>-2.61874865827849E-005</v>
      </c>
      <c r="Q444" s="4" t="n">
        <v>-5.61553406441817E-006</v>
      </c>
      <c r="T444" s="1" t="n">
        <v>0.0193966031074523</v>
      </c>
      <c r="U444" s="1" t="n">
        <v>0.100660309195518</v>
      </c>
      <c r="V444" s="1" t="n">
        <v>-0.00298585556447506</v>
      </c>
      <c r="W444" s="1" t="n">
        <v>-0.00699109444394707</v>
      </c>
      <c r="X444" s="4" t="n">
        <v>-0.000828941643703728</v>
      </c>
      <c r="Y444" s="4" t="n">
        <v>-0.00117227446753531</v>
      </c>
      <c r="Z444" s="4" t="n">
        <v>-1.214222265844E-005</v>
      </c>
      <c r="AA444" s="4" t="n">
        <v>-1.98096086023724E-006</v>
      </c>
      <c r="AB444" s="4" t="n">
        <v>-9.33728188101667E-006</v>
      </c>
      <c r="AC444" s="4" t="n">
        <v>3.68515702575678E-006</v>
      </c>
      <c r="AD444" s="4" t="n">
        <v>3.98397378376103E-006</v>
      </c>
      <c r="AE444" s="4" t="n">
        <v>3.43671217706287E-006</v>
      </c>
      <c r="AF444" s="4" t="n">
        <v>-1.72638538060709E-005</v>
      </c>
      <c r="AG444" s="4" t="n">
        <v>-1.49184097608667E-006</v>
      </c>
      <c r="AL444" s="1" t="n">
        <v>0.224236562848091</v>
      </c>
      <c r="AM444" s="1" t="n">
        <v>0.030971648171544</v>
      </c>
      <c r="AN444" s="4" t="n">
        <v>0.00594454491510987</v>
      </c>
      <c r="AO444" s="1" t="n">
        <v>-0.00229901447892189</v>
      </c>
      <c r="AP444" s="4" t="n">
        <v>-1.13792202682816E-005</v>
      </c>
      <c r="AQ444" s="4" t="n">
        <v>2.93205812340602E-005</v>
      </c>
      <c r="AR444" s="4" t="n">
        <v>1.60004037752514E-005</v>
      </c>
      <c r="AS444" s="4" t="n">
        <v>1.74261094798566E-005</v>
      </c>
      <c r="AT444" s="4" t="n">
        <v>3.09900633510551E-006</v>
      </c>
      <c r="AU444" s="4" t="n">
        <v>-2.06273653020616E-005</v>
      </c>
      <c r="AV444" s="4" t="n">
        <v>2.89482723019318E-005</v>
      </c>
      <c r="AW444" s="4" t="n">
        <v>1.19168919354706E-006</v>
      </c>
      <c r="BD444" s="1" t="n">
        <v>-0.0343441665172576</v>
      </c>
      <c r="BE444" s="1" t="n">
        <v>0.147661432623863</v>
      </c>
      <c r="BF444" s="4" t="n">
        <v>-9.49717377807246E-006</v>
      </c>
      <c r="BG444" s="4" t="n">
        <v>-1.78289046743884E-005</v>
      </c>
      <c r="BH444" s="4" t="n">
        <v>-1.35384007080574E-005</v>
      </c>
      <c r="BI444" s="4" t="n">
        <v>-4.33077411798876E-006</v>
      </c>
      <c r="BJ444" s="4" t="n">
        <v>-2.04103653231868E-005</v>
      </c>
      <c r="BK444" s="4" t="n">
        <v>4.94733649247791E-005</v>
      </c>
      <c r="BL444" s="4" t="n">
        <v>-1.65995134011609E-005</v>
      </c>
      <c r="BM444" s="4" t="n">
        <v>-2.42326018451422E-006</v>
      </c>
      <c r="BV444" s="1" t="n">
        <v>0.0764026567339897</v>
      </c>
      <c r="BW444" s="1" t="n">
        <v>0.0623934902250766</v>
      </c>
      <c r="BX444" s="1" t="n">
        <v>-0.00400512665510177</v>
      </c>
      <c r="BY444" s="1" t="n">
        <v>-0.0144085334613919</v>
      </c>
      <c r="BZ444" s="1" t="n">
        <v>0.0270201787352562</v>
      </c>
      <c r="CA444" s="1" t="n">
        <v>0.00809822138398885</v>
      </c>
      <c r="CB444" s="1" t="n">
        <v>0.00457041012123227</v>
      </c>
      <c r="CC444" s="1" t="n">
        <v>-0.00466223293915391</v>
      </c>
      <c r="CN444" s="1" t="n">
        <v>0.0431540310382843</v>
      </c>
      <c r="CO444" s="1" t="n">
        <v>0.119337141513824</v>
      </c>
      <c r="CP444" s="1" t="n">
        <v>-0.0112376855686307</v>
      </c>
      <c r="CQ444" s="1" t="n">
        <v>0.00589984701946377</v>
      </c>
      <c r="CR444" s="4" t="n">
        <v>-0.00153326208237558</v>
      </c>
      <c r="CS444" s="4" t="n">
        <v>-0.000358670862624421</v>
      </c>
      <c r="DF444" s="1" t="n">
        <v>0.0745848938822746</v>
      </c>
      <c r="DG444" s="1" t="n">
        <v>-0.0370477251708507</v>
      </c>
      <c r="DH444" s="1" t="n">
        <v>-0.00558645697310566</v>
      </c>
      <c r="DI444" s="1" t="n">
        <v>-0.00206744158640503</v>
      </c>
      <c r="DX444" s="1" t="n">
        <v>0.0970391184091568</v>
      </c>
      <c r="DY444" s="1" t="n">
        <v>0.140121445059776</v>
      </c>
    </row>
    <row r="445" customFormat="false" ht="11.25" hidden="false" customHeight="false" outlineLevel="0" collapsed="false">
      <c r="B445" s="1" t="n">
        <v>0.0594663955271244</v>
      </c>
      <c r="C445" s="1" t="n">
        <v>0.095908798277378</v>
      </c>
      <c r="D445" s="1" t="n">
        <v>0.00302377413026988</v>
      </c>
      <c r="E445" s="1" t="n">
        <v>-0.00101008603814989</v>
      </c>
      <c r="F445" s="1" t="n">
        <v>0.0212755743414163</v>
      </c>
      <c r="G445" s="1" t="n">
        <v>0.0276989117264747</v>
      </c>
      <c r="H445" s="1" t="n">
        <v>0.00106488657183945</v>
      </c>
      <c r="I445" s="1" t="n">
        <v>-0.00217333645559847</v>
      </c>
      <c r="J445" s="4" t="n">
        <v>-7.014476977929E-006</v>
      </c>
      <c r="K445" s="4" t="n">
        <v>-1.93910818779841E-005</v>
      </c>
      <c r="L445" s="4" t="n">
        <v>1.39488929562503E-005</v>
      </c>
      <c r="M445" s="4" t="n">
        <v>9.44237581279594E-006</v>
      </c>
      <c r="N445" s="4" t="n">
        <v>6.27383087703492E-006</v>
      </c>
      <c r="O445" s="4" t="n">
        <v>-1.58803541125962E-005</v>
      </c>
      <c r="P445" s="4" t="n">
        <v>-1.76627909240778E-005</v>
      </c>
      <c r="Q445" s="4" t="n">
        <v>-2.31968824664363E-005</v>
      </c>
      <c r="T445" s="4" t="n">
        <v>0.0317935869097709</v>
      </c>
      <c r="U445" s="1" t="n">
        <v>0.11797995865345</v>
      </c>
      <c r="V445" s="1" t="n">
        <v>-0.00333064445294439</v>
      </c>
      <c r="W445" s="1" t="n">
        <v>-0.005977897439152</v>
      </c>
      <c r="X445" s="4" t="n">
        <v>-0.00105698697734624</v>
      </c>
      <c r="Y445" s="4" t="n">
        <v>-0.000901071296539157</v>
      </c>
      <c r="Z445" s="4" t="n">
        <v>-2.78972966043511E-005</v>
      </c>
      <c r="AA445" s="4" t="n">
        <v>1.47341379488352E-005</v>
      </c>
      <c r="AB445" s="4" t="n">
        <v>1.12530588012305E-005</v>
      </c>
      <c r="AC445" s="4" t="n">
        <v>-1.7869911971502E-005</v>
      </c>
      <c r="AD445" s="4" t="n">
        <v>7.8889197538956E-006</v>
      </c>
      <c r="AE445" s="4" t="n">
        <v>2.55430541074019E-006</v>
      </c>
      <c r="AF445" s="4" t="n">
        <v>-1.34107558551477E-005</v>
      </c>
      <c r="AG445" s="4" t="n">
        <v>-1.73737480508862E-005</v>
      </c>
      <c r="AL445" s="1" t="n">
        <v>0.208377242088317</v>
      </c>
      <c r="AM445" s="1" t="n">
        <v>-0.0187784619629383</v>
      </c>
      <c r="AN445" s="4" t="n">
        <v>0.00551614910364151</v>
      </c>
      <c r="AO445" s="1" t="n">
        <v>-0.00336981541477143</v>
      </c>
      <c r="AP445" s="4" t="n">
        <v>-1.16334592803468E-006</v>
      </c>
      <c r="AQ445" s="4" t="n">
        <v>4.43667013314552E-005</v>
      </c>
      <c r="AR445" s="4" t="n">
        <v>2.36300857068272E-005</v>
      </c>
      <c r="AS445" s="4" t="n">
        <v>3.78882918994349E-006</v>
      </c>
      <c r="AT445" s="4" t="n">
        <v>-1.34769288706593E-005</v>
      </c>
      <c r="AU445" s="4" t="n">
        <v>2.22210960743041E-008</v>
      </c>
      <c r="AV445" s="4" t="n">
        <v>4.3496734178916E-006</v>
      </c>
      <c r="AW445" s="4" t="n">
        <v>1.67117468663491E-005</v>
      </c>
      <c r="BD445" s="1" t="n">
        <v>-0.0187424942851066</v>
      </c>
      <c r="BE445" s="1" t="n">
        <v>0.157047465443611</v>
      </c>
      <c r="BF445" s="4" t="n">
        <v>-1.28851816043607E-005</v>
      </c>
      <c r="BG445" s="4" t="n">
        <v>-2.01996681425953E-005</v>
      </c>
      <c r="BH445" s="4" t="n">
        <v>-1.19183341666939E-005</v>
      </c>
      <c r="BI445" s="4" t="n">
        <v>-4.25454391006496E-006</v>
      </c>
      <c r="BJ445" s="4" t="n">
        <v>-7.90831745689502E-006</v>
      </c>
      <c r="BK445" s="4" t="n">
        <v>4.70515951747074E-005</v>
      </c>
      <c r="BL445" s="4" t="n">
        <v>-2.37981548707466E-005</v>
      </c>
      <c r="BM445" s="4" t="n">
        <v>6.58999533698079E-006</v>
      </c>
      <c r="BV445" s="1" t="n">
        <v>0.0685672983527183</v>
      </c>
      <c r="BW445" s="1" t="n">
        <v>0.0669595971703529</v>
      </c>
      <c r="BX445" s="1" t="n">
        <v>-0.00684569450095295</v>
      </c>
      <c r="BY445" s="4" t="n">
        <v>-0.0125326626002788</v>
      </c>
      <c r="BZ445" s="1" t="n">
        <v>0.0286502130329608</v>
      </c>
      <c r="CA445" s="1" t="n">
        <v>0.00082860339898616</v>
      </c>
      <c r="CB445" s="1" t="n">
        <v>0.00263362098485231</v>
      </c>
      <c r="CC445" s="4" t="n">
        <v>-0.00631116237491369</v>
      </c>
      <c r="CN445" s="1" t="n">
        <v>0.0558704808354377</v>
      </c>
      <c r="CO445" s="1" t="n">
        <v>0.119254626333713</v>
      </c>
      <c r="CP445" s="1" t="n">
        <v>-0.00925384927541017</v>
      </c>
      <c r="CQ445" s="4" t="n">
        <v>0.00842632818967104</v>
      </c>
      <c r="CR445" s="1" t="n">
        <v>-0.00136116822250187</v>
      </c>
      <c r="CS445" s="1" t="n">
        <v>0.000233340426348149</v>
      </c>
      <c r="DF445" s="1" t="n">
        <v>0.0500420629978179</v>
      </c>
      <c r="DG445" s="1" t="n">
        <v>-0.0338041931390762</v>
      </c>
      <c r="DH445" s="4" t="n">
        <v>-0.00530714867636561</v>
      </c>
      <c r="DI445" s="1" t="n">
        <v>-0.000838855223264545</v>
      </c>
      <c r="DX445" s="1" t="n">
        <v>0.116008527576923</v>
      </c>
      <c r="DY445" s="1" t="n">
        <v>0.152317896485328</v>
      </c>
    </row>
    <row r="446" customFormat="false" ht="11.25" hidden="false" customHeight="false" outlineLevel="0" collapsed="false">
      <c r="B446" s="1" t="n">
        <v>0.0727136805653572</v>
      </c>
      <c r="C446" s="1" t="n">
        <v>0.110763549804687</v>
      </c>
      <c r="D446" s="4" t="n">
        <v>0.00241459044627845</v>
      </c>
      <c r="E446" s="1" t="n">
        <v>-0.000960269069764763</v>
      </c>
      <c r="F446" s="1" t="n">
        <v>0.0274292733520269</v>
      </c>
      <c r="G446" s="1" t="n">
        <v>0.0213207546621561</v>
      </c>
      <c r="H446" s="4" t="n">
        <v>0.000576250778976827</v>
      </c>
      <c r="I446" s="1" t="n">
        <v>-0.00153388502076268</v>
      </c>
      <c r="J446" s="4" t="n">
        <v>-8.34456659504212E-006</v>
      </c>
      <c r="K446" s="4" t="n">
        <v>-7.08290542661416E-007</v>
      </c>
      <c r="L446" s="4" t="n">
        <v>1.18237824153766E-006</v>
      </c>
      <c r="M446" s="4" t="n">
        <v>-6.18311241851188E-006</v>
      </c>
      <c r="N446" s="4" t="n">
        <v>-2.05881551664788E-005</v>
      </c>
      <c r="O446" s="4" t="n">
        <v>-1.59137798618758E-005</v>
      </c>
      <c r="P446" s="4" t="n">
        <v>-1.65545170602854E-005</v>
      </c>
      <c r="Q446" s="4" t="n">
        <v>-1.79295129782985E-005</v>
      </c>
      <c r="T446" s="1" t="n">
        <v>0.0486150421202182</v>
      </c>
      <c r="U446" s="1" t="n">
        <v>0.123434819281101</v>
      </c>
      <c r="V446" s="1" t="n">
        <v>-0.00346959033049643</v>
      </c>
      <c r="W446" s="1" t="n">
        <v>-0.00548833096399903</v>
      </c>
      <c r="X446" s="4" t="n">
        <v>-0.00125611491966992</v>
      </c>
      <c r="Y446" s="4" t="n">
        <v>-0.000687745923642069</v>
      </c>
      <c r="Z446" s="4" t="n">
        <v>-3.38031736646371E-006</v>
      </c>
      <c r="AA446" s="4" t="n">
        <v>6.09382914262823E-006</v>
      </c>
      <c r="AB446" s="4" t="n">
        <v>6.7463870436768E-006</v>
      </c>
      <c r="AC446" s="4" t="n">
        <v>-2.46735053224256E-005</v>
      </c>
      <c r="AD446" s="4" t="n">
        <v>-2.68471035269612E-006</v>
      </c>
      <c r="AE446" s="4" t="n">
        <v>1.58842285600258E-005</v>
      </c>
      <c r="AF446" s="4" t="n">
        <v>4.94984806209686E-006</v>
      </c>
      <c r="AG446" s="4" t="n">
        <v>7.7662643889198E-006</v>
      </c>
      <c r="AL446" s="1" t="n">
        <v>0.183319196105003</v>
      </c>
      <c r="AM446" s="1" t="n">
        <v>-0.0542810410261154</v>
      </c>
      <c r="AN446" s="4" t="n">
        <v>0.00455546891316771</v>
      </c>
      <c r="AO446" s="1" t="n">
        <v>-0.00403840141370892</v>
      </c>
      <c r="AP446" s="4" t="n">
        <v>2.57625151789397E-006</v>
      </c>
      <c r="AQ446" s="4" t="n">
        <v>1.15249986265553E-005</v>
      </c>
      <c r="AR446" s="4" t="n">
        <v>-1.37186143547296E-005</v>
      </c>
      <c r="AS446" s="4" t="n">
        <v>4.08023151976522E-005</v>
      </c>
      <c r="AT446" s="4" t="n">
        <v>1.66402890044992E-006</v>
      </c>
      <c r="AU446" s="4" t="n">
        <v>-1.84651944437064E-005</v>
      </c>
      <c r="AV446" s="4" t="n">
        <v>-8.49816751724574E-006</v>
      </c>
      <c r="AW446" s="4" t="n">
        <v>-1.10547562144347E-005</v>
      </c>
      <c r="BD446" s="1" t="n">
        <v>-0.00315409596078097</v>
      </c>
      <c r="BE446" s="1" t="n">
        <v>0.16862079501152</v>
      </c>
      <c r="BF446" s="4" t="n">
        <v>-1.20214544949703E-005</v>
      </c>
      <c r="BG446" s="4" t="n">
        <v>5.97393750467745E-007</v>
      </c>
      <c r="BH446" s="4" t="n">
        <v>4.63190872324048E-006</v>
      </c>
      <c r="BI446" s="4" t="n">
        <v>-1.29972988816007E-006</v>
      </c>
      <c r="BJ446" s="4" t="n">
        <v>-2.22060134547064E-005</v>
      </c>
      <c r="BK446" s="4" t="n">
        <v>3.51060552929993E-005</v>
      </c>
      <c r="BL446" s="4" t="n">
        <v>4.31021135227638E-006</v>
      </c>
      <c r="BM446" s="4" t="n">
        <v>-2.60399319813586E-005</v>
      </c>
      <c r="BV446" s="1" t="n">
        <v>0.0705104619264602</v>
      </c>
      <c r="BW446" s="1" t="n">
        <v>0.0740627944469451</v>
      </c>
      <c r="BX446" s="1" t="n">
        <v>-0.00937821343541145</v>
      </c>
      <c r="BY446" s="1" t="n">
        <v>-0.0105841634795069</v>
      </c>
      <c r="BZ446" s="1" t="n">
        <v>0.0288208425045013</v>
      </c>
      <c r="CA446" s="1" t="n">
        <v>-0.00666229706257581</v>
      </c>
      <c r="CB446" s="4" t="n">
        <v>-2.91000415018061E-005</v>
      </c>
      <c r="CC446" s="4" t="n">
        <v>-0.00630458863452076</v>
      </c>
      <c r="CN446" s="1" t="n">
        <v>0.0653298422694206</v>
      </c>
      <c r="CO446" s="1" t="n">
        <v>0.116450332105159</v>
      </c>
      <c r="CP446" s="1" t="n">
        <v>-0.00678801070898771</v>
      </c>
      <c r="CQ446" s="4" t="n">
        <v>0.010327260941267</v>
      </c>
      <c r="CR446" s="4" t="n">
        <v>-0.00103489600587636</v>
      </c>
      <c r="CS446" s="4" t="n">
        <v>0.000569470226764679</v>
      </c>
      <c r="DF446" s="1" t="n">
        <v>0.0304834954440593</v>
      </c>
      <c r="DG446" s="1" t="n">
        <v>-0.0242161806672811</v>
      </c>
      <c r="DH446" s="4" t="n">
        <v>-0.00488010281696915</v>
      </c>
      <c r="DI446" s="4" t="n">
        <v>-0.000151403510244563</v>
      </c>
      <c r="DX446" s="1" t="n">
        <v>0.142830818891525</v>
      </c>
      <c r="DY446" s="1" t="n">
        <v>0.143340528011322</v>
      </c>
    </row>
    <row r="447" customFormat="false" ht="11.25" hidden="false" customHeight="false" outlineLevel="0" collapsed="false">
      <c r="B447" s="1" t="n">
        <v>0.0928617343306541</v>
      </c>
      <c r="C447" s="1" t="n">
        <v>0.117298662662506</v>
      </c>
      <c r="D447" s="1" t="n">
        <v>0.0024407950695604</v>
      </c>
      <c r="E447" s="1" t="n">
        <v>-0.000468943733721971</v>
      </c>
      <c r="F447" s="1" t="n">
        <v>0.0317805260419845</v>
      </c>
      <c r="G447" s="1" t="n">
        <v>0.0143314590677619</v>
      </c>
      <c r="H447" s="1" t="n">
        <v>0.000541655055712908</v>
      </c>
      <c r="I447" s="1" t="n">
        <v>-0.00164272589609026</v>
      </c>
      <c r="J447" s="4" t="n">
        <v>-1.36935259433812E-005</v>
      </c>
      <c r="K447" s="4" t="n">
        <v>-5.47543913853587E-006</v>
      </c>
      <c r="L447" s="4" t="n">
        <v>4.60311412098235E-006</v>
      </c>
      <c r="M447" s="4" t="n">
        <v>2.07656103157205E-005</v>
      </c>
      <c r="N447" s="4" t="n">
        <v>-1.57619106175843E-005</v>
      </c>
      <c r="O447" s="4" t="n">
        <v>-1.85659519047476E-005</v>
      </c>
      <c r="P447" s="4" t="n">
        <v>-6.95331618771888E-006</v>
      </c>
      <c r="Q447" s="4" t="n">
        <v>-2.65254366240697E-005</v>
      </c>
      <c r="T447" s="1" t="n">
        <v>0.0595172382891178</v>
      </c>
      <c r="U447" s="1" t="n">
        <v>0.124163851141929</v>
      </c>
      <c r="V447" s="1" t="n">
        <v>-0.00402765301987528</v>
      </c>
      <c r="W447" s="1" t="n">
        <v>-0.00555114634335041</v>
      </c>
      <c r="X447" s="4" t="n">
        <v>-0.00151534110773354</v>
      </c>
      <c r="Y447" s="4" t="n">
        <v>-0.000207159246201627</v>
      </c>
      <c r="Z447" s="4" t="n">
        <v>-1.21201082947664E-005</v>
      </c>
      <c r="AA447" s="4" t="n">
        <v>3.02574463262317E-008</v>
      </c>
      <c r="AB447" s="4" t="n">
        <v>-7.66379434935515E-006</v>
      </c>
      <c r="AC447" s="4" t="n">
        <v>6.21520803179009E-006</v>
      </c>
      <c r="AD447" s="4" t="n">
        <v>-1.2058725587849E-005</v>
      </c>
      <c r="AE447" s="4" t="n">
        <v>1.02152907857089E-005</v>
      </c>
      <c r="AF447" s="4" t="n">
        <v>-5.14786734129302E-006</v>
      </c>
      <c r="AG447" s="4" t="n">
        <v>-3.53469590663735E-006</v>
      </c>
      <c r="AL447" s="1" t="n">
        <v>0.14614063501358</v>
      </c>
      <c r="AM447" s="1" t="n">
        <v>-0.0826704129576683</v>
      </c>
      <c r="AN447" s="4" t="n">
        <v>0.00452435854822397</v>
      </c>
      <c r="AO447" s="4" t="n">
        <v>-0.00402135215699672</v>
      </c>
      <c r="AP447" s="4" t="n">
        <v>-8.47102182888193E-006</v>
      </c>
      <c r="AQ447" s="4" t="n">
        <v>2.03316030820133E-005</v>
      </c>
      <c r="AR447" s="4" t="n">
        <v>9.80951098128457E-010</v>
      </c>
      <c r="AS447" s="4" t="n">
        <v>2.1315290723578E-005</v>
      </c>
      <c r="AT447" s="4" t="n">
        <v>9.41262169362744E-006</v>
      </c>
      <c r="AU447" s="4" t="n">
        <v>-2.96380530926398E-005</v>
      </c>
      <c r="AV447" s="4" t="n">
        <v>-1.75055774889187E-005</v>
      </c>
      <c r="AW447" s="4" t="n">
        <v>9.58979126153281E-006</v>
      </c>
      <c r="BD447" s="1" t="n">
        <v>0.0146173825487494</v>
      </c>
      <c r="BE447" s="1" t="n">
        <v>0.177155897021293</v>
      </c>
      <c r="BF447" s="4" t="n">
        <v>-4.29763713327702E-006</v>
      </c>
      <c r="BG447" s="4" t="n">
        <v>-2.48953183472622E-005</v>
      </c>
      <c r="BH447" s="4" t="n">
        <v>-1.23261934277252E-005</v>
      </c>
      <c r="BI447" s="4" t="n">
        <v>1.60989111464005E-005</v>
      </c>
      <c r="BJ447" s="4" t="n">
        <v>-8.38830692373449E-006</v>
      </c>
      <c r="BK447" s="4" t="n">
        <v>6.1100952734705E-005</v>
      </c>
      <c r="BL447" s="4" t="n">
        <v>9.56565781962126E-006</v>
      </c>
      <c r="BM447" s="4" t="n">
        <v>-2.02851715584984E-005</v>
      </c>
      <c r="BV447" s="1" t="n">
        <v>0.0740542113780975</v>
      </c>
      <c r="BW447" s="1" t="n">
        <v>0.0769308060407638</v>
      </c>
      <c r="BX447" s="1" t="n">
        <v>-0.0117092849686741</v>
      </c>
      <c r="BY447" s="1" t="n">
        <v>-0.00769619597122073</v>
      </c>
      <c r="BZ447" s="1" t="n">
        <v>0.0265172645449638</v>
      </c>
      <c r="CA447" s="1" t="n">
        <v>-0.0147467060014605</v>
      </c>
      <c r="CB447" s="1" t="n">
        <v>-0.00154628639575094</v>
      </c>
      <c r="CC447" s="1" t="n">
        <v>-0.00478334445506334</v>
      </c>
      <c r="CN447" s="1" t="n">
        <v>0.0733311995863914</v>
      </c>
      <c r="CO447" s="1" t="n">
        <v>0.112763091921806</v>
      </c>
      <c r="CP447" s="1" t="n">
        <v>-0.00371386320330202</v>
      </c>
      <c r="CQ447" s="1" t="n">
        <v>0.0113433990627527</v>
      </c>
      <c r="CR447" s="1" t="n">
        <v>-0.000789415615145117</v>
      </c>
      <c r="CS447" s="4" t="n">
        <v>0.00064424512675032</v>
      </c>
      <c r="DF447" s="1" t="n">
        <v>0.0113310785964131</v>
      </c>
      <c r="DG447" s="1" t="n">
        <v>-0.0183793734759092</v>
      </c>
      <c r="DH447" s="4" t="n">
        <v>-0.00471871439367532</v>
      </c>
      <c r="DI447" s="1" t="n">
        <v>0.000129614476463757</v>
      </c>
      <c r="DX447" s="1" t="n">
        <v>0.156312093138694</v>
      </c>
      <c r="DY447" s="1" t="n">
        <v>0.113668344914913</v>
      </c>
    </row>
    <row r="448" customFormat="false" ht="11.25" hidden="false" customHeight="false" outlineLevel="0" collapsed="false">
      <c r="B448" s="1" t="n">
        <v>0.107992120087146</v>
      </c>
      <c r="C448" s="1" t="n">
        <v>0.109547153115272</v>
      </c>
      <c r="D448" s="1" t="n">
        <v>0.00289720250293612</v>
      </c>
      <c r="E448" s="1" t="n">
        <v>-0.000590042269323021</v>
      </c>
      <c r="F448" s="1" t="n">
        <v>0.034953087568283</v>
      </c>
      <c r="G448" s="1" t="n">
        <v>0.00609001796692609</v>
      </c>
      <c r="H448" s="4" t="n">
        <v>-0.000104080012533813</v>
      </c>
      <c r="I448" s="1" t="n">
        <v>-0.00165024609304964</v>
      </c>
      <c r="J448" s="4" t="n">
        <v>1.28360725284437E-005</v>
      </c>
      <c r="K448" s="4" t="n">
        <v>-2.00445392692927E-005</v>
      </c>
      <c r="L448" s="4" t="n">
        <v>1.35596455947961E-005</v>
      </c>
      <c r="M448" s="4" t="n">
        <v>4.45485693489899E-006</v>
      </c>
      <c r="N448" s="4" t="n">
        <v>-3.15211127599468E-006</v>
      </c>
      <c r="O448" s="4" t="n">
        <v>-2.11015230888733E-005</v>
      </c>
      <c r="P448" s="4" t="n">
        <v>3.51796666109294E-006</v>
      </c>
      <c r="Q448" s="4" t="n">
        <v>-1.73493408510694E-005</v>
      </c>
      <c r="T448" s="1" t="n">
        <v>0.0702161192893981</v>
      </c>
      <c r="U448" s="1" t="n">
        <v>0.127661913633346</v>
      </c>
      <c r="V448" s="1" t="n">
        <v>-0.00497753312811255</v>
      </c>
      <c r="W448" s="1" t="n">
        <v>-0.00519754644483327</v>
      </c>
      <c r="X448" s="1" t="n">
        <v>-0.00127538491506129</v>
      </c>
      <c r="Y448" s="4" t="n">
        <v>0.000318594422424212</v>
      </c>
      <c r="Z448" s="4" t="n">
        <v>-2.00392634042145E-007</v>
      </c>
      <c r="AA448" s="4" t="n">
        <v>-4.50140123575693E-006</v>
      </c>
      <c r="AB448" s="4" t="n">
        <v>1.05395747596048E-005</v>
      </c>
      <c r="AC448" s="4" t="n">
        <v>-1.89570546353934E-005</v>
      </c>
      <c r="AD448" s="4" t="n">
        <v>1.32485320136766E-005</v>
      </c>
      <c r="AE448" s="4" t="n">
        <v>-9.60298893915023E-006</v>
      </c>
      <c r="AF448" s="4" t="n">
        <v>-1.93124105862807E-005</v>
      </c>
      <c r="AG448" s="4" t="n">
        <v>-1.71983847394585E-005</v>
      </c>
      <c r="AL448" s="1" t="n">
        <v>0.104499034583568</v>
      </c>
      <c r="AM448" s="1" t="n">
        <v>-0.0957686975598335</v>
      </c>
      <c r="AN448" s="4" t="n">
        <v>0.00474672252312302</v>
      </c>
      <c r="AO448" s="1" t="n">
        <v>-0.0056472304277122</v>
      </c>
      <c r="AP448" s="4" t="n">
        <v>-8.18396256363485E-006</v>
      </c>
      <c r="AQ448" s="4" t="n">
        <v>2.28527323997695E-006</v>
      </c>
      <c r="AR448" s="4" t="n">
        <v>6.25455231784144E-006</v>
      </c>
      <c r="AS448" s="4" t="n">
        <v>1.96741621039109E-005</v>
      </c>
      <c r="AT448" s="4" t="n">
        <v>1.04786302301818E-007</v>
      </c>
      <c r="AU448" s="4" t="n">
        <v>-2.60058441199362E-005</v>
      </c>
      <c r="AV448" s="4" t="n">
        <v>-9.73927853920031E-006</v>
      </c>
      <c r="AW448" s="4" t="n">
        <v>9.91056913335342E-006</v>
      </c>
      <c r="BD448" s="1" t="n">
        <v>0.0331157632172107</v>
      </c>
      <c r="BE448" s="1" t="n">
        <v>0.182112336158752</v>
      </c>
      <c r="BF448" s="4" t="n">
        <v>-1.26378863569698E-005</v>
      </c>
      <c r="BG448" s="4" t="n">
        <v>1.05600865936139E-005</v>
      </c>
      <c r="BH448" s="4" t="n">
        <v>-1.8462646039552E-005</v>
      </c>
      <c r="BI448" s="4" t="n">
        <v>-7.20275829735328E-006</v>
      </c>
      <c r="BJ448" s="4" t="n">
        <v>-8.57682550758909E-007</v>
      </c>
      <c r="BK448" s="4" t="n">
        <v>4.55997687822673E-005</v>
      </c>
      <c r="BL448" s="4" t="n">
        <v>-1.47938853842788E-005</v>
      </c>
      <c r="BM448" s="4" t="n">
        <v>-3.19495338771957E-005</v>
      </c>
      <c r="BV448" s="1" t="n">
        <v>0.0775533989071846</v>
      </c>
      <c r="BW448" s="1" t="n">
        <v>0.0794911682605743</v>
      </c>
      <c r="BX448" s="1" t="n">
        <v>-0.0128885312005877</v>
      </c>
      <c r="BY448" s="1" t="n">
        <v>-0.00412235595285892</v>
      </c>
      <c r="BZ448" s="1" t="n">
        <v>0.0214997213333845</v>
      </c>
      <c r="CA448" s="1" t="n">
        <v>-0.0212632808834314</v>
      </c>
      <c r="CB448" s="4" t="n">
        <v>-0.00159540167078375</v>
      </c>
      <c r="CC448" s="1" t="n">
        <v>-0.00362532585859298</v>
      </c>
      <c r="CN448" s="1" t="n">
        <v>0.080657422542572</v>
      </c>
      <c r="CO448" s="1" t="n">
        <v>0.10753284394741</v>
      </c>
      <c r="CP448" s="1" t="n">
        <v>-0.00088752491865307</v>
      </c>
      <c r="CQ448" s="1" t="n">
        <v>0.0112558091059327</v>
      </c>
      <c r="CR448" s="4" t="n">
        <v>-0.000763522810302674</v>
      </c>
      <c r="CS448" s="4" t="n">
        <v>0.000680090568494051</v>
      </c>
      <c r="DF448" s="1" t="n">
        <v>-0.0147154480218887</v>
      </c>
      <c r="DG448" s="1" t="n">
        <v>-0.00382096390239894</v>
      </c>
      <c r="DH448" s="1" t="n">
        <v>-0.00512607814744114</v>
      </c>
      <c r="DI448" s="1" t="n">
        <v>0.00054284615907818</v>
      </c>
      <c r="DX448" s="1" t="n">
        <v>0.143235027790069</v>
      </c>
      <c r="DY448" s="1" t="n">
        <v>0.0905391424894332</v>
      </c>
    </row>
    <row r="449" customFormat="false" ht="11.25" hidden="false" customHeight="false" outlineLevel="0" collapsed="false">
      <c r="B449" s="1" t="n">
        <v>0.114148586988449</v>
      </c>
      <c r="C449" s="1" t="n">
        <v>0.104131817817688</v>
      </c>
      <c r="D449" s="1" t="n">
        <v>0.00317339273169636</v>
      </c>
      <c r="E449" s="1" t="n">
        <v>-0.000983674428425729</v>
      </c>
      <c r="F449" s="1" t="n">
        <v>0.035681951791048</v>
      </c>
      <c r="G449" s="1" t="n">
        <v>-0.00292669702321291</v>
      </c>
      <c r="H449" s="4" t="n">
        <v>-0.000320151943014934</v>
      </c>
      <c r="I449" s="1" t="n">
        <v>-0.00113803183194249</v>
      </c>
      <c r="J449" s="4" t="n">
        <v>3.96526274926145E-006</v>
      </c>
      <c r="K449" s="4" t="n">
        <v>-1.42412418426829E-005</v>
      </c>
      <c r="L449" s="4" t="n">
        <v>3.95465713154408E-006</v>
      </c>
      <c r="M449" s="4" t="n">
        <v>3.21121297019999E-005</v>
      </c>
      <c r="N449" s="4" t="n">
        <v>-2.92932691081659E-006</v>
      </c>
      <c r="O449" s="4" t="n">
        <v>-3.22272062476258E-005</v>
      </c>
      <c r="P449" s="4" t="n">
        <v>-1.74263805092778E-005</v>
      </c>
      <c r="Q449" s="4" t="n">
        <v>-1.26557260955451E-005</v>
      </c>
      <c r="T449" s="1" t="n">
        <v>0.0873770490288734</v>
      </c>
      <c r="U449" s="1" t="n">
        <v>0.127357006072998</v>
      </c>
      <c r="V449" s="1" t="n">
        <v>-0.00586742348968982</v>
      </c>
      <c r="W449" s="1" t="n">
        <v>-0.00494864070788025</v>
      </c>
      <c r="X449" s="1" t="n">
        <v>-0.0010650911135599</v>
      </c>
      <c r="Y449" s="4" t="n">
        <v>0.000339669233653694</v>
      </c>
      <c r="Z449" s="4" t="n">
        <v>-1.58258462761296E-005</v>
      </c>
      <c r="AA449" s="4" t="n">
        <v>-2.44801753979118E-006</v>
      </c>
      <c r="AB449" s="4" t="n">
        <v>-8.35083665151614E-006</v>
      </c>
      <c r="AC449" s="4" t="n">
        <v>-1.20711210911395E-005</v>
      </c>
      <c r="AD449" s="4" t="n">
        <v>-2.02355067813186E-006</v>
      </c>
      <c r="AE449" s="4" t="n">
        <v>6.24553194938926E-007</v>
      </c>
      <c r="AF449" s="4" t="n">
        <v>-6.49197863822337E-006</v>
      </c>
      <c r="AG449" s="4" t="n">
        <v>-1.36234921228606E-005</v>
      </c>
      <c r="AL449" s="1" t="n">
        <v>0.0600169450044632</v>
      </c>
      <c r="AM449" s="1" t="n">
        <v>-0.094556875526905</v>
      </c>
      <c r="AN449" s="4" t="n">
        <v>0.00334549439139664</v>
      </c>
      <c r="AO449" s="1" t="n">
        <v>-0.00696916878223419</v>
      </c>
      <c r="AP449" s="4" t="n">
        <v>-1.59865958266891E-005</v>
      </c>
      <c r="AQ449" s="4" t="n">
        <v>2.2762131266063E-005</v>
      </c>
      <c r="AR449" s="4" t="n">
        <v>-2.26349420699989E-005</v>
      </c>
      <c r="AS449" s="4" t="n">
        <v>1.38520199470804E-005</v>
      </c>
      <c r="AT449" s="4" t="n">
        <v>7.57495081415982E-006</v>
      </c>
      <c r="AU449" s="4" t="n">
        <v>-2.19137673411751E-005</v>
      </c>
      <c r="AV449" s="4" t="n">
        <v>-1.18962743727024E-005</v>
      </c>
      <c r="AW449" s="4" t="n">
        <v>1.19393998829764E-005</v>
      </c>
      <c r="BD449" s="1" t="n">
        <v>0.0505421981215477</v>
      </c>
      <c r="BE449" s="1" t="n">
        <v>0.185334607958793</v>
      </c>
      <c r="BF449" s="4" t="n">
        <v>7.36103129383991E-006</v>
      </c>
      <c r="BG449" s="4" t="n">
        <v>-1.0158877557842E-005</v>
      </c>
      <c r="BH449" s="4" t="n">
        <v>1.48254628129507E-006</v>
      </c>
      <c r="BI449" s="4" t="n">
        <v>4.27901841248967E-006</v>
      </c>
      <c r="BJ449" s="4" t="n">
        <v>-1.15662214739131E-005</v>
      </c>
      <c r="BK449" s="4" t="n">
        <v>4.72611463919747E-005</v>
      </c>
      <c r="BL449" s="4" t="n">
        <v>-6.40341704638558E-006</v>
      </c>
      <c r="BM449" s="4" t="n">
        <v>-1.55415036715567E-005</v>
      </c>
      <c r="BV449" s="1" t="n">
        <v>0.0833785310387611</v>
      </c>
      <c r="BW449" s="1" t="n">
        <v>0.0824109017848968</v>
      </c>
      <c r="BX449" s="1" t="n">
        <v>-0.0130028892308473</v>
      </c>
      <c r="BY449" s="1" t="n">
        <v>-0.000633239920716732</v>
      </c>
      <c r="BZ449" s="1" t="n">
        <v>0.0156204756349325</v>
      </c>
      <c r="CA449" s="1" t="n">
        <v>-0.0258078575134277</v>
      </c>
      <c r="CB449" s="4" t="n">
        <v>-0.00179576699156314</v>
      </c>
      <c r="CC449" s="1" t="n">
        <v>-0.00349868088960647</v>
      </c>
      <c r="CN449" s="1" t="n">
        <v>0.0874629691243171</v>
      </c>
      <c r="CO449" s="1" t="n">
        <v>0.0999676436185836</v>
      </c>
      <c r="CP449" s="4" t="n">
        <v>0.00139956071507185</v>
      </c>
      <c r="CQ449" s="1" t="n">
        <v>0.0105636520311236</v>
      </c>
      <c r="CR449" s="1" t="n">
        <v>-0.000751473126001656</v>
      </c>
      <c r="CS449" s="4" t="n">
        <v>0.00109578762203455</v>
      </c>
      <c r="DF449" s="1" t="n">
        <v>-0.0331226475536823</v>
      </c>
      <c r="DG449" s="1" t="n">
        <v>0.0279051791876554</v>
      </c>
      <c r="DH449" s="1" t="n">
        <v>-0.00566749135032296</v>
      </c>
      <c r="DI449" s="1" t="n">
        <v>0.00185565650463104</v>
      </c>
      <c r="DX449" s="1" t="n">
        <v>0.133293718099594</v>
      </c>
      <c r="DY449" s="1" t="n">
        <v>0.090884231030941</v>
      </c>
    </row>
    <row r="450" customFormat="false" ht="11.25" hidden="false" customHeight="false" outlineLevel="0" collapsed="false">
      <c r="B450" s="4" t="n">
        <v>0.119678258895874</v>
      </c>
      <c r="C450" s="1" t="n">
        <v>0.0998508110642433</v>
      </c>
      <c r="D450" s="1" t="n">
        <v>0.00339453597553074</v>
      </c>
      <c r="E450" s="1" t="n">
        <v>-0.00163010659161955</v>
      </c>
      <c r="F450" s="1" t="n">
        <v>0.034439668059349</v>
      </c>
      <c r="G450" s="1" t="n">
        <v>-0.0120069896802306</v>
      </c>
      <c r="H450" s="1" t="n">
        <v>-0.000354542542481795</v>
      </c>
      <c r="I450" s="1" t="n">
        <v>-0.00107619212940335</v>
      </c>
      <c r="J450" s="4" t="n">
        <v>-2.83862550531921E-006</v>
      </c>
      <c r="K450" s="4" t="n">
        <v>-2.56802686635637E-005</v>
      </c>
      <c r="L450" s="4" t="n">
        <v>-7.00352211424615E-006</v>
      </c>
      <c r="M450" s="4" t="n">
        <v>1.68600454344414E-005</v>
      </c>
      <c r="N450" s="4" t="n">
        <v>2.86475233224337E-006</v>
      </c>
      <c r="O450" s="4" t="n">
        <v>-1.37046508825733E-005</v>
      </c>
      <c r="P450" s="4" t="n">
        <v>-1.06734842120204E-006</v>
      </c>
      <c r="Q450" s="4" t="n">
        <v>-2.85814421658869E-005</v>
      </c>
      <c r="T450" s="1" t="n">
        <v>0.103195637464523</v>
      </c>
      <c r="U450" s="1" t="n">
        <v>0.11701513081789</v>
      </c>
      <c r="V450" s="1" t="n">
        <v>-0.007544563151896</v>
      </c>
      <c r="W450" s="1" t="n">
        <v>-0.00435326620936393</v>
      </c>
      <c r="X450" s="1" t="n">
        <v>-0.00124404963571578</v>
      </c>
      <c r="Y450" s="4" t="n">
        <v>0.000676253286655992</v>
      </c>
      <c r="Z450" s="4" t="n">
        <v>1.84111158318955E-007</v>
      </c>
      <c r="AA450" s="4" t="n">
        <v>6.56842803437029E-006</v>
      </c>
      <c r="AB450" s="4" t="n">
        <v>4.00043563786312E-006</v>
      </c>
      <c r="AC450" s="4" t="n">
        <v>-2.84867019217927E-005</v>
      </c>
      <c r="AD450" s="4" t="n">
        <v>-4.77084722660947E-006</v>
      </c>
      <c r="AE450" s="4" t="n">
        <v>-1.16184646685724E-005</v>
      </c>
      <c r="AF450" s="4" t="n">
        <v>-2.51948404184076E-006</v>
      </c>
      <c r="AG450" s="4" t="n">
        <v>-5.33336606167722E-006</v>
      </c>
      <c r="AL450" s="1" t="n">
        <v>0.0259509943425655</v>
      </c>
      <c r="AM450" s="1" t="n">
        <v>-0.0772246271371841</v>
      </c>
      <c r="AN450" s="4" t="n">
        <v>0.00281228800304234</v>
      </c>
      <c r="AO450" s="1" t="n">
        <v>-0.00777222355827689</v>
      </c>
      <c r="AP450" s="4" t="n">
        <v>-4.48748915005126E-006</v>
      </c>
      <c r="AQ450" s="4" t="n">
        <v>2.03838735615136E-005</v>
      </c>
      <c r="AR450" s="4" t="n">
        <v>-3.62987448170315E-005</v>
      </c>
      <c r="AS450" s="4" t="n">
        <v>2.21563077502651E-005</v>
      </c>
      <c r="AT450" s="4" t="n">
        <v>1.27090079331537E-005</v>
      </c>
      <c r="AU450" s="4" t="n">
        <v>-1.22699711937457E-005</v>
      </c>
      <c r="AV450" s="4" t="n">
        <v>-8.43358793645165E-006</v>
      </c>
      <c r="AW450" s="4" t="n">
        <v>1.87777604878647E-005</v>
      </c>
      <c r="BD450" s="1" t="n">
        <v>0.0721126794815063</v>
      </c>
      <c r="BE450" s="1" t="n">
        <v>0.187091022729873</v>
      </c>
      <c r="BF450" s="4" t="n">
        <v>1.07575215224642E-005</v>
      </c>
      <c r="BG450" s="4" t="n">
        <v>-8.71969950821949E-006</v>
      </c>
      <c r="BH450" s="4" t="n">
        <v>-1.01160605936456E-006</v>
      </c>
      <c r="BI450" s="4" t="n">
        <v>7.00446776136232E-007</v>
      </c>
      <c r="BJ450" s="4" t="n">
        <v>-1.22905621537938E-005</v>
      </c>
      <c r="BK450" s="4" t="n">
        <v>3.6716661270475E-005</v>
      </c>
      <c r="BL450" s="4" t="n">
        <v>5.12580345457536E-006</v>
      </c>
      <c r="BM450" s="4" t="n">
        <v>-1.1506079317769E-005</v>
      </c>
      <c r="BV450" s="1" t="n">
        <v>0.0928561091423034</v>
      </c>
      <c r="BW450" s="1" t="n">
        <v>0.0817066505551338</v>
      </c>
      <c r="BX450" s="1" t="n">
        <v>-0.0122196283191442</v>
      </c>
      <c r="BY450" s="1" t="n">
        <v>0.00272388034500181</v>
      </c>
      <c r="BZ450" s="1" t="n">
        <v>0.00943038798868656</v>
      </c>
      <c r="CA450" s="1" t="n">
        <v>-0.0292154289782047</v>
      </c>
      <c r="CB450" s="4" t="n">
        <v>-0.00237028766423463</v>
      </c>
      <c r="CC450" s="1" t="n">
        <v>-0.00305257341824472</v>
      </c>
      <c r="CN450" s="1" t="n">
        <v>0.0915723294019699</v>
      </c>
      <c r="CO450" s="1" t="n">
        <v>0.0885968282818794</v>
      </c>
      <c r="CP450" s="1" t="n">
        <v>0.00299153663218021</v>
      </c>
      <c r="CQ450" s="1" t="n">
        <v>0.010048346593976</v>
      </c>
      <c r="CR450" s="4" t="n">
        <v>-0.000272914068773388</v>
      </c>
      <c r="CS450" s="4" t="n">
        <v>0.00150256045162677</v>
      </c>
      <c r="DF450" s="1" t="n">
        <v>-0.0293028634041547</v>
      </c>
      <c r="DG450" s="1" t="n">
        <v>0.0615553371608257</v>
      </c>
      <c r="DH450" s="1" t="n">
        <v>-0.00515534356236457</v>
      </c>
      <c r="DI450" s="1" t="n">
        <v>0.00381476082839071</v>
      </c>
      <c r="DX450" s="1" t="n">
        <v>0.137196540832519</v>
      </c>
      <c r="DY450" s="1" t="n">
        <v>0.0839583948254585</v>
      </c>
    </row>
    <row r="451" customFormat="false" ht="11.25" hidden="false" customHeight="false" outlineLevel="0" collapsed="false">
      <c r="B451" s="1" t="n">
        <v>0.124746583402156</v>
      </c>
      <c r="C451" s="1" t="n">
        <v>0.099427543580532</v>
      </c>
      <c r="D451" s="1" t="n">
        <v>0.00318410410545766</v>
      </c>
      <c r="E451" s="1" t="n">
        <v>-0.00234714802354574</v>
      </c>
      <c r="F451" s="1" t="n">
        <v>0.0304196700453758</v>
      </c>
      <c r="G451" s="1" t="n">
        <v>-0.0212051849812269</v>
      </c>
      <c r="H451" s="1" t="n">
        <v>-0.000821568188257515</v>
      </c>
      <c r="I451" s="4" t="n">
        <v>-0.000811760197393596</v>
      </c>
      <c r="J451" s="4" t="n">
        <v>1.96067248907638E-005</v>
      </c>
      <c r="K451" s="4" t="n">
        <v>-2.192251258748E-006</v>
      </c>
      <c r="L451" s="4" t="n">
        <v>-1.55961006385041E-005</v>
      </c>
      <c r="M451" s="4" t="n">
        <v>3.36570374201983E-005</v>
      </c>
      <c r="N451" s="4" t="n">
        <v>9.13078110897913E-006</v>
      </c>
      <c r="O451" s="4" t="n">
        <v>-2.93488119496032E-005</v>
      </c>
      <c r="P451" s="4" t="n">
        <v>-1.93738742382265E-006</v>
      </c>
      <c r="Q451" s="4" t="n">
        <v>-2.43769773078383E-005</v>
      </c>
      <c r="T451" s="1" t="n">
        <v>0.111037023365497</v>
      </c>
      <c r="U451" s="1" t="n">
        <v>0.103366374969482</v>
      </c>
      <c r="V451" s="1" t="n">
        <v>-0.0090811401605606</v>
      </c>
      <c r="W451" s="1" t="n">
        <v>-0.0025708288885653</v>
      </c>
      <c r="X451" s="1" t="n">
        <v>-0.000942465208936482</v>
      </c>
      <c r="Y451" s="4" t="n">
        <v>0.00111288903281092</v>
      </c>
      <c r="Z451" s="4" t="n">
        <v>4.31920716437161E-006</v>
      </c>
      <c r="AA451" s="4" t="n">
        <v>-5.03386536365724E-006</v>
      </c>
      <c r="AB451" s="4" t="n">
        <v>-2.9200531571405E-005</v>
      </c>
      <c r="AC451" s="4" t="n">
        <v>-3.54436378984246E-005</v>
      </c>
      <c r="AD451" s="4" t="n">
        <v>2.39774340116127E-006</v>
      </c>
      <c r="AE451" s="4" t="n">
        <v>-1.77791371243074E-005</v>
      </c>
      <c r="AF451" s="4" t="n">
        <v>-5.69492567592533E-006</v>
      </c>
      <c r="AG451" s="4" t="n">
        <v>-2.23879965233209E-007</v>
      </c>
      <c r="AL451" s="1" t="n">
        <v>0.00367383728735148</v>
      </c>
      <c r="AM451" s="1" t="n">
        <v>-0.0604773424565792</v>
      </c>
      <c r="AN451" s="4" t="n">
        <v>0.00104493321850895</v>
      </c>
      <c r="AO451" s="1" t="n">
        <v>-0.0099958274513483</v>
      </c>
      <c r="AP451" s="4" t="n">
        <v>-1.25017704704077E-005</v>
      </c>
      <c r="AQ451" s="4" t="n">
        <v>1.68498681887285E-005</v>
      </c>
      <c r="AR451" s="4" t="n">
        <v>-3.5243881484348E-006</v>
      </c>
      <c r="AS451" s="4" t="n">
        <v>3.46386041201185E-005</v>
      </c>
      <c r="AT451" s="4" t="n">
        <v>-8.39940912555903E-006</v>
      </c>
      <c r="AU451" s="4" t="n">
        <v>-3.4674576454563E-005</v>
      </c>
      <c r="AV451" s="4" t="n">
        <v>-1.03836000562296E-005</v>
      </c>
      <c r="AW451" s="4" t="n">
        <v>3.74005048797698E-006</v>
      </c>
      <c r="BD451" s="1" t="n">
        <v>0.0966560691595077</v>
      </c>
      <c r="BE451" s="1" t="n">
        <v>0.182403907179832</v>
      </c>
      <c r="BF451" s="4" t="n">
        <v>2.51766014116583E-005</v>
      </c>
      <c r="BG451" s="4" t="n">
        <v>-3.64251650353253E-006</v>
      </c>
      <c r="BH451" s="4" t="n">
        <v>-1.12668967631179E-005</v>
      </c>
      <c r="BI451" s="4" t="n">
        <v>1.12982070277212E-005</v>
      </c>
      <c r="BJ451" s="4" t="n">
        <v>-2.14974647860799E-006</v>
      </c>
      <c r="BK451" s="4" t="n">
        <v>2.80480871879262E-005</v>
      </c>
      <c r="BL451" s="4" t="n">
        <v>1.68145459156221E-006</v>
      </c>
      <c r="BM451" s="4" t="n">
        <v>-5.77941545998328E-006</v>
      </c>
      <c r="BV451" s="1" t="n">
        <v>0.100044786930084</v>
      </c>
      <c r="BW451" s="1" t="n">
        <v>0.0757647082209587</v>
      </c>
      <c r="BX451" s="1" t="n">
        <v>-0.0104950508102774</v>
      </c>
      <c r="BY451" s="1" t="n">
        <v>0.00559078343212604</v>
      </c>
      <c r="BZ451" s="1" t="n">
        <v>0.00204464723356068</v>
      </c>
      <c r="CA451" s="1" t="n">
        <v>-0.0320088490843772</v>
      </c>
      <c r="CB451" s="1" t="n">
        <v>-0.00279294932261109</v>
      </c>
      <c r="CC451" s="1" t="n">
        <v>-0.00258118007332086</v>
      </c>
      <c r="CN451" s="1" t="n">
        <v>0.0892486348748207</v>
      </c>
      <c r="CO451" s="1" t="n">
        <v>0.0752861350774765</v>
      </c>
      <c r="CP451" s="1" t="n">
        <v>0.00538135832175612</v>
      </c>
      <c r="CQ451" s="1" t="n">
        <v>0.00963066983968019</v>
      </c>
      <c r="CR451" s="4" t="n">
        <v>0.00040783334407024</v>
      </c>
      <c r="CS451" s="4" t="n">
        <v>0.00156427442561835</v>
      </c>
      <c r="DF451" s="1" t="n">
        <v>-0.01667988486588</v>
      </c>
      <c r="DG451" s="1" t="n">
        <v>0.0787804350256919</v>
      </c>
      <c r="DH451" s="4" t="n">
        <v>-0.00356563506647944</v>
      </c>
      <c r="DI451" s="1" t="n">
        <v>0.00485243462026119</v>
      </c>
      <c r="DX451" s="1" t="n">
        <v>0.131035894155502</v>
      </c>
      <c r="DY451" s="1" t="n">
        <v>0.0731600746512413</v>
      </c>
    </row>
    <row r="452" customFormat="false" ht="11.25" hidden="false" customHeight="false" outlineLevel="0" collapsed="false">
      <c r="B452" s="4" t="n">
        <v>0.142284095287323</v>
      </c>
      <c r="C452" s="1" t="n">
        <v>0.0992029309272766</v>
      </c>
      <c r="D452" s="1" t="n">
        <v>0.00294895959086716</v>
      </c>
      <c r="E452" s="1" t="n">
        <v>-0.00265461136586964</v>
      </c>
      <c r="F452" s="1" t="n">
        <v>0.0232977382838726</v>
      </c>
      <c r="G452" s="1" t="n">
        <v>-0.0285121295601129</v>
      </c>
      <c r="H452" s="1" t="n">
        <v>-0.000717734743375331</v>
      </c>
      <c r="I452" s="4" t="n">
        <v>-9.5127352324198E-006</v>
      </c>
      <c r="J452" s="4" t="n">
        <v>-6.02760474066599E-006</v>
      </c>
      <c r="K452" s="4" t="n">
        <v>-1.92431161849526E-005</v>
      </c>
      <c r="L452" s="4" t="n">
        <v>-8.78309856489067E-006</v>
      </c>
      <c r="M452" s="4" t="n">
        <v>3.03324977721786E-005</v>
      </c>
      <c r="N452" s="4" t="n">
        <v>6.8962049226684E-006</v>
      </c>
      <c r="O452" s="4" t="n">
        <v>-2.57831397902919E-005</v>
      </c>
      <c r="P452" s="4" t="n">
        <v>2.35910010815132E-006</v>
      </c>
      <c r="Q452" s="4" t="n">
        <v>-1.86055808626406E-006</v>
      </c>
      <c r="T452" s="1" t="n">
        <v>0.116793900728225</v>
      </c>
      <c r="U452" s="1" t="n">
        <v>0.0886040329933166</v>
      </c>
      <c r="V452" s="1" t="n">
        <v>-0.00961731094866991</v>
      </c>
      <c r="W452" s="4" t="n">
        <v>-0.000397833209717646</v>
      </c>
      <c r="X452" s="4" t="n">
        <v>-0.000628658512141555</v>
      </c>
      <c r="Y452" s="4" t="n">
        <v>0.00124922976829111</v>
      </c>
      <c r="Z452" s="4" t="n">
        <v>-1.31274073282838E-005</v>
      </c>
      <c r="AA452" s="4" t="n">
        <v>-4.41218872992976E-007</v>
      </c>
      <c r="AB452" s="4" t="n">
        <v>-1.48711978908977E-005</v>
      </c>
      <c r="AC452" s="4" t="n">
        <v>-2.14401898119831E-005</v>
      </c>
      <c r="AD452" s="4" t="n">
        <v>-2.88417049887357E-006</v>
      </c>
      <c r="AE452" s="4" t="n">
        <v>8.6045420175651E-006</v>
      </c>
      <c r="AF452" s="4" t="n">
        <v>9.53589187702164E-006</v>
      </c>
      <c r="AG452" s="4" t="n">
        <v>-1.26890163301141E-005</v>
      </c>
      <c r="AL452" s="1" t="n">
        <v>-0.0212867315858602</v>
      </c>
      <c r="AM452" s="1" t="n">
        <v>-0.0434621460735797</v>
      </c>
      <c r="AN452" s="4" t="n">
        <v>-0.00220030499622225</v>
      </c>
      <c r="AO452" s="1" t="n">
        <v>-0.0105751901865005</v>
      </c>
      <c r="AP452" s="4" t="n">
        <v>-2.12854138226248E-005</v>
      </c>
      <c r="AQ452" s="4" t="n">
        <v>2.91751530312467E-005</v>
      </c>
      <c r="AR452" s="4" t="n">
        <v>-2.25650237553054E-005</v>
      </c>
      <c r="AS452" s="4" t="n">
        <v>8.23557729745516E-006</v>
      </c>
      <c r="AT452" s="4" t="n">
        <v>8.33511421660659E-006</v>
      </c>
      <c r="AU452" s="4" t="n">
        <v>-1.27666571643203E-005</v>
      </c>
      <c r="AV452" s="4" t="n">
        <v>-9.16987391974544E-006</v>
      </c>
      <c r="AW452" s="4" t="n">
        <v>1.66291811183327E-005</v>
      </c>
      <c r="BD452" s="1" t="n">
        <v>0.118202097713947</v>
      </c>
      <c r="BE452" s="1" t="n">
        <v>0.166050687432289</v>
      </c>
      <c r="BF452" s="4" t="n">
        <v>5.09328583575552E-006</v>
      </c>
      <c r="BG452" s="4" t="n">
        <v>-1.90144328371388E-005</v>
      </c>
      <c r="BH452" s="4" t="n">
        <v>3.3964838621614E-006</v>
      </c>
      <c r="BI452" s="4" t="n">
        <v>1.17216877697501E-005</v>
      </c>
      <c r="BJ452" s="4" t="n">
        <v>-1.02170888567343E-005</v>
      </c>
      <c r="BK452" s="4" t="n">
        <v>4.32228298450354E-005</v>
      </c>
      <c r="BL452" s="4" t="n">
        <v>-8.99505448614945E-006</v>
      </c>
      <c r="BM452" s="4" t="n">
        <v>-6.58192720948136E-006</v>
      </c>
      <c r="BV452" s="1" t="n">
        <v>0.106200046837329</v>
      </c>
      <c r="BW452" s="1" t="n">
        <v>0.0695774629712104</v>
      </c>
      <c r="BX452" s="1" t="n">
        <v>-0.00810718722641468</v>
      </c>
      <c r="BY452" s="4" t="n">
        <v>0.00770313013345003</v>
      </c>
      <c r="BZ452" s="1" t="n">
        <v>-0.00696187419816851</v>
      </c>
      <c r="CA452" s="1" t="n">
        <v>-0.0323673114180564</v>
      </c>
      <c r="CB452" s="4" t="n">
        <v>-0.00319544086232781</v>
      </c>
      <c r="CC452" s="4" t="n">
        <v>-0.00190341926645487</v>
      </c>
      <c r="CN452" s="1" t="n">
        <v>0.0803064629435539</v>
      </c>
      <c r="CO452" s="1" t="n">
        <v>0.065510869026184</v>
      </c>
      <c r="CP452" s="4" t="n">
        <v>0.00769454054534435</v>
      </c>
      <c r="CQ452" s="1" t="n">
        <v>0.00791693665087223</v>
      </c>
      <c r="CR452" s="1" t="n">
        <v>0.000974255555775016</v>
      </c>
      <c r="CS452" s="4" t="n">
        <v>0.00132474955171346</v>
      </c>
      <c r="DF452" s="1" t="n">
        <v>-0.0114191314205527</v>
      </c>
      <c r="DG452" s="1" t="n">
        <v>0.0901410728693008</v>
      </c>
      <c r="DH452" s="1" t="n">
        <v>-0.00233961408957839</v>
      </c>
      <c r="DI452" s="1" t="n">
        <v>0.00520132714882493</v>
      </c>
      <c r="DX452" s="1" t="n">
        <v>0.126603856682777</v>
      </c>
      <c r="DY452" s="1" t="n">
        <v>0.0693818256258964</v>
      </c>
    </row>
    <row r="453" customFormat="false" ht="11.25" hidden="false" customHeight="false" outlineLevel="0" collapsed="false">
      <c r="B453" s="1" t="n">
        <v>0.162974402308464</v>
      </c>
      <c r="C453" s="1" t="n">
        <v>0.0766337737441062</v>
      </c>
      <c r="D453" s="1" t="n">
        <v>0.00313553214073181</v>
      </c>
      <c r="E453" s="1" t="n">
        <v>-0.00323247094638645</v>
      </c>
      <c r="F453" s="1" t="n">
        <v>0.0150708900764584</v>
      </c>
      <c r="G453" s="1" t="n">
        <v>-0.0330250933766365</v>
      </c>
      <c r="H453" s="4" t="n">
        <v>-6.224666867638E-005</v>
      </c>
      <c r="I453" s="4" t="n">
        <v>0.000281112443190068</v>
      </c>
      <c r="J453" s="4" t="n">
        <v>1.66236736731662E-006</v>
      </c>
      <c r="K453" s="4" t="n">
        <v>-1.49220377352321E-005</v>
      </c>
      <c r="L453" s="4" t="n">
        <v>-1.96546352526638E-005</v>
      </c>
      <c r="M453" s="4" t="n">
        <v>2.23166880459757E-005</v>
      </c>
      <c r="N453" s="4" t="n">
        <v>1.31045344460289E-005</v>
      </c>
      <c r="O453" s="4" t="n">
        <v>-4.18441850342787E-005</v>
      </c>
      <c r="P453" s="4" t="n">
        <v>-1.77539805008564E-005</v>
      </c>
      <c r="Q453" s="4" t="n">
        <v>9.64317405305337E-006</v>
      </c>
      <c r="T453" s="1" t="n">
        <v>0.11489612609148</v>
      </c>
      <c r="U453" s="1" t="n">
        <v>0.0710916742682457</v>
      </c>
      <c r="V453" s="1" t="n">
        <v>-0.00973581243306398</v>
      </c>
      <c r="W453" s="1" t="n">
        <v>0.00170147465541958</v>
      </c>
      <c r="X453" s="1" t="n">
        <v>-0.000415466696722433</v>
      </c>
      <c r="Y453" s="4" t="n">
        <v>0.00146463070996105</v>
      </c>
      <c r="Z453" s="4" t="n">
        <v>-2.21647642320022E-005</v>
      </c>
      <c r="AA453" s="4" t="n">
        <v>-4.70383020001463E-006</v>
      </c>
      <c r="AB453" s="4" t="n">
        <v>-1.68466685863677E-005</v>
      </c>
      <c r="AC453" s="4" t="n">
        <v>-2.85932237602537E-005</v>
      </c>
      <c r="AD453" s="4" t="n">
        <v>-8.56620499689597E-006</v>
      </c>
      <c r="AE453" s="4" t="n">
        <v>2.027842674579E-005</v>
      </c>
      <c r="AF453" s="4" t="n">
        <v>-7.47726016925298E-006</v>
      </c>
      <c r="AG453" s="4" t="n">
        <v>-1.58144630404422E-005</v>
      </c>
      <c r="AL453" s="1" t="n">
        <v>-0.040521427989006</v>
      </c>
      <c r="AM453" s="1" t="n">
        <v>-0.016058050096035</v>
      </c>
      <c r="AN453" s="4" t="n">
        <v>-0.00521136866882443</v>
      </c>
      <c r="AO453" s="1" t="n">
        <v>-0.00983297545462846</v>
      </c>
      <c r="AP453" s="4" t="n">
        <v>-1.93146279343636E-005</v>
      </c>
      <c r="AQ453" s="4" t="n">
        <v>3.33345378749072E-005</v>
      </c>
      <c r="AR453" s="4" t="n">
        <v>-3.67582870239857E-005</v>
      </c>
      <c r="AS453" s="4" t="n">
        <v>5.19432933288044E-006</v>
      </c>
      <c r="AT453" s="4" t="n">
        <v>-2.92021627501526E-006</v>
      </c>
      <c r="AU453" s="4" t="n">
        <v>-3.12569645757321E-005</v>
      </c>
      <c r="AV453" s="4" t="n">
        <v>-1.04862010630313E-005</v>
      </c>
      <c r="AW453" s="4" t="n">
        <v>3.25100845657289E-005</v>
      </c>
      <c r="BD453" s="1" t="n">
        <v>0.130134105682373</v>
      </c>
      <c r="BE453" s="1" t="n">
        <v>0.149414539337158</v>
      </c>
      <c r="BF453" s="4" t="n">
        <v>-7.09105188434477E-006</v>
      </c>
      <c r="BG453" s="4" t="n">
        <v>-8.26877476356457E-006</v>
      </c>
      <c r="BH453" s="4" t="n">
        <v>-5.57983730686828E-006</v>
      </c>
      <c r="BI453" s="4" t="n">
        <v>-1.45140611493843E-005</v>
      </c>
      <c r="BJ453" s="4" t="n">
        <v>-1.36622757054283E-005</v>
      </c>
      <c r="BK453" s="4" t="n">
        <v>1.60560757649364E-005</v>
      </c>
      <c r="BL453" s="4" t="n">
        <v>3.6614113696487E-007</v>
      </c>
      <c r="BM453" s="4" t="n">
        <v>-3.39683465426787E-005</v>
      </c>
      <c r="BV453" s="1" t="n">
        <v>0.110289670526981</v>
      </c>
      <c r="BW453" s="1" t="n">
        <v>0.0604987442493438</v>
      </c>
      <c r="BX453" s="1" t="n">
        <v>-0.00544883450493216</v>
      </c>
      <c r="BY453" s="1" t="n">
        <v>0.00883816368877887</v>
      </c>
      <c r="BZ453" s="1" t="n">
        <v>-0.015701338648796</v>
      </c>
      <c r="CA453" s="1" t="n">
        <v>-0.0298832170665264</v>
      </c>
      <c r="CB453" s="1" t="n">
        <v>-0.0033970030490309</v>
      </c>
      <c r="CC453" s="4" t="n">
        <v>-0.00121738784946501</v>
      </c>
      <c r="CN453" s="1" t="n">
        <v>0.0684212446212768</v>
      </c>
      <c r="CO453" s="1" t="n">
        <v>0.0621531419456005</v>
      </c>
      <c r="CP453" s="1" t="n">
        <v>0.00919506140053272</v>
      </c>
      <c r="CQ453" s="1" t="n">
        <v>0.00568067887797951</v>
      </c>
      <c r="CR453" s="4" t="n">
        <v>0.00135187478736043</v>
      </c>
      <c r="CS453" s="4" t="n">
        <v>0.000899324310012161</v>
      </c>
      <c r="DF453" s="1" t="n">
        <v>-0.00835980847477912</v>
      </c>
      <c r="DG453" s="1" t="n">
        <v>0.10621228814125</v>
      </c>
      <c r="DH453" s="1" t="n">
        <v>-0.00110117578878998</v>
      </c>
      <c r="DI453" s="1" t="n">
        <v>0.00537465885281562</v>
      </c>
      <c r="DX453" s="1" t="n">
        <v>0.125987455248832</v>
      </c>
      <c r="DY453" s="1" t="n">
        <v>0.06203019246459</v>
      </c>
    </row>
    <row r="454" customFormat="false" ht="11.25" hidden="false" customHeight="false" outlineLevel="0" collapsed="false">
      <c r="B454" s="1" t="n">
        <v>0.158782616257667</v>
      </c>
      <c r="C454" s="1" t="n">
        <v>0.0438906401395797</v>
      </c>
      <c r="D454" s="4" t="n">
        <v>0.00296356226317584</v>
      </c>
      <c r="E454" s="1" t="n">
        <v>-0.00451528234407305</v>
      </c>
      <c r="F454" s="1" t="n">
        <v>0.00652786204591393</v>
      </c>
      <c r="G454" s="1" t="n">
        <v>-0.0355063341557979</v>
      </c>
      <c r="H454" s="4" t="n">
        <v>0.000370275694876909</v>
      </c>
      <c r="I454" s="4" t="n">
        <v>1.73030329619905E-007</v>
      </c>
      <c r="J454" s="4" t="n">
        <v>1.3167473298381E-005</v>
      </c>
      <c r="K454" s="4" t="n">
        <v>-1.90194423339562E-005</v>
      </c>
      <c r="L454" s="4" t="n">
        <v>-8.64379580889362E-006</v>
      </c>
      <c r="M454" s="4" t="n">
        <v>2.00331469386583E-005</v>
      </c>
      <c r="N454" s="4" t="n">
        <v>1.26608110804227E-005</v>
      </c>
      <c r="O454" s="4" t="n">
        <v>-2.5306015231763E-005</v>
      </c>
      <c r="P454" s="4" t="n">
        <v>-1.16162373160477E-005</v>
      </c>
      <c r="Q454" s="4" t="n">
        <v>-6.00676958129042E-006</v>
      </c>
      <c r="T454" s="1" t="n">
        <v>0.10490646213293</v>
      </c>
      <c r="U454" s="1" t="n">
        <v>0.0582445822656154</v>
      </c>
      <c r="V454" s="1" t="n">
        <v>-0.00940136611461639</v>
      </c>
      <c r="W454" s="1" t="n">
        <v>0.00390072981826961</v>
      </c>
      <c r="X454" s="4" t="n">
        <v>2.5045626443898E-006</v>
      </c>
      <c r="Y454" s="4" t="n">
        <v>0.00176999461837112</v>
      </c>
      <c r="Z454" s="4" t="n">
        <v>-1.03159527498064E-005</v>
      </c>
      <c r="AA454" s="4" t="n">
        <v>1.67840298672672E-005</v>
      </c>
      <c r="AB454" s="4" t="n">
        <v>-2.95194367936346E-005</v>
      </c>
      <c r="AC454" s="4" t="n">
        <v>-1.42280796353588E-005</v>
      </c>
      <c r="AD454" s="4" t="n">
        <v>-6.82556765241315E-006</v>
      </c>
      <c r="AE454" s="4" t="n">
        <v>9.88382225841633E-007</v>
      </c>
      <c r="AF454" s="4" t="n">
        <v>1.66655736393295E-005</v>
      </c>
      <c r="AG454" s="4" t="n">
        <v>-1.70080602401867E-005</v>
      </c>
      <c r="AL454" s="1" t="n">
        <v>-0.0499320067465305</v>
      </c>
      <c r="AM454" s="1" t="n">
        <v>0.0133346216753125</v>
      </c>
      <c r="AN454" s="4" t="n">
        <v>-0.00765654072165489</v>
      </c>
      <c r="AO454" s="1" t="n">
        <v>-0.00824177265167236</v>
      </c>
      <c r="AP454" s="4" t="n">
        <v>-3.82169273507315E-005</v>
      </c>
      <c r="AQ454" s="4" t="n">
        <v>2.76775845122756E-005</v>
      </c>
      <c r="AR454" s="4" t="n">
        <v>-2.47338994086021E-005</v>
      </c>
      <c r="AS454" s="4" t="n">
        <v>3.75695672119036E-005</v>
      </c>
      <c r="AT454" s="4" t="n">
        <v>-1.45656522363424E-005</v>
      </c>
      <c r="AU454" s="4" t="n">
        <v>-2.4282106096507E-005</v>
      </c>
      <c r="AV454" s="4" t="n">
        <v>-1.18761699923197E-005</v>
      </c>
      <c r="AW454" s="4" t="n">
        <v>2.49028780672233E-005</v>
      </c>
      <c r="BD454" s="1" t="n">
        <v>0.142818257212638</v>
      </c>
      <c r="BE454" s="1" t="n">
        <v>0.133022725582122</v>
      </c>
      <c r="BF454" s="4" t="n">
        <v>1.38548384711612E-005</v>
      </c>
      <c r="BG454" s="4" t="n">
        <v>-9.51921083469642E-006</v>
      </c>
      <c r="BH454" s="4" t="n">
        <v>4.72266128781484E-006</v>
      </c>
      <c r="BI454" s="4" t="n">
        <v>-7.17032298780395E-006</v>
      </c>
      <c r="BJ454" s="4" t="n">
        <v>-1.5045135114633E-005</v>
      </c>
      <c r="BK454" s="4" t="n">
        <v>-2.22758012569102E-006</v>
      </c>
      <c r="BL454" s="4" t="n">
        <v>2.9970442483318E-006</v>
      </c>
      <c r="BM454" s="4" t="n">
        <v>-9.36393826123094E-006</v>
      </c>
      <c r="BV454" s="1" t="n">
        <v>0.114949107170105</v>
      </c>
      <c r="BW454" s="1" t="n">
        <v>0.0517893284559249</v>
      </c>
      <c r="BX454" s="1" t="n">
        <v>-0.00281420932151377</v>
      </c>
      <c r="BY454" s="4" t="n">
        <v>0.0091949151828885</v>
      </c>
      <c r="BZ454" s="1" t="n">
        <v>-0.023527406156063</v>
      </c>
      <c r="CA454" s="1" t="n">
        <v>-0.0250373873859643</v>
      </c>
      <c r="CB454" s="4" t="n">
        <v>-0.00349793536588549</v>
      </c>
      <c r="CC454" s="4" t="n">
        <v>-0.000466348137706518</v>
      </c>
      <c r="CN454" s="1" t="n">
        <v>0.0579763129353523</v>
      </c>
      <c r="CO454" s="1" t="n">
        <v>0.0656145811080932</v>
      </c>
      <c r="CP454" s="1" t="n">
        <v>0.009975366294384</v>
      </c>
      <c r="CQ454" s="4" t="n">
        <v>0.00323955155909061</v>
      </c>
      <c r="CR454" s="4" t="n">
        <v>0.00159230956342071</v>
      </c>
      <c r="CS454" s="4" t="n">
        <v>0.000477228837553411</v>
      </c>
      <c r="DF454" s="1" t="n">
        <v>0.000861055392306298</v>
      </c>
      <c r="DG454" s="1" t="n">
        <v>0.12754288315773</v>
      </c>
      <c r="DH454" s="4" t="n">
        <v>6.4353174821008E-005</v>
      </c>
      <c r="DI454" s="4" t="n">
        <v>0.00506370281800627</v>
      </c>
      <c r="DX454" s="1" t="n">
        <v>0.121311835944652</v>
      </c>
      <c r="DY454" s="1" t="n">
        <v>0.0466206148266792</v>
      </c>
    </row>
    <row r="455" customFormat="false" ht="11.25" hidden="false" customHeight="false" outlineLevel="0" collapsed="false">
      <c r="B455" s="1" t="n">
        <v>0.141308769583702</v>
      </c>
      <c r="C455" s="1" t="n">
        <v>0.0287099555134773</v>
      </c>
      <c r="D455" s="1" t="n">
        <v>0.00182646629400551</v>
      </c>
      <c r="E455" s="1" t="n">
        <v>-0.00567490281537175</v>
      </c>
      <c r="F455" s="1" t="n">
        <v>-0.00248446990735828</v>
      </c>
      <c r="G455" s="1" t="n">
        <v>-0.036261074244976</v>
      </c>
      <c r="H455" s="1" t="n">
        <v>0.000479024718515574</v>
      </c>
      <c r="I455" s="4" t="n">
        <v>-0.000147448896314017</v>
      </c>
      <c r="J455" s="4" t="n">
        <v>-5.23305743627133E-006</v>
      </c>
      <c r="K455" s="4" t="n">
        <v>-7.34812647351645E-006</v>
      </c>
      <c r="L455" s="4" t="n">
        <v>-1.24791413327329E-005</v>
      </c>
      <c r="M455" s="4" t="n">
        <v>5.86211808695225E-006</v>
      </c>
      <c r="N455" s="4" t="n">
        <v>1.59829742187866E-005</v>
      </c>
      <c r="O455" s="4" t="n">
        <v>-8.9843570094672E-006</v>
      </c>
      <c r="P455" s="4" t="n">
        <v>1.72363934325403E-006</v>
      </c>
      <c r="Q455" s="4" t="n">
        <v>-1.59228402480948E-005</v>
      </c>
      <c r="T455" s="1" t="n">
        <v>0.095450222492218</v>
      </c>
      <c r="U455" s="1" t="n">
        <v>0.0550112165510654</v>
      </c>
      <c r="V455" s="1" t="n">
        <v>-0.00852239038795232</v>
      </c>
      <c r="W455" s="4" t="n">
        <v>0.00605675671249628</v>
      </c>
      <c r="X455" s="1" t="n">
        <v>0.000653988332487642</v>
      </c>
      <c r="Y455" s="4" t="n">
        <v>0.00180663040373474</v>
      </c>
      <c r="Z455" s="4" t="n">
        <v>-1.40412630571518E-005</v>
      </c>
      <c r="AA455" s="4" t="n">
        <v>9.02799092727946E-006</v>
      </c>
      <c r="AB455" s="4" t="n">
        <v>-9.44621751841623E-006</v>
      </c>
      <c r="AC455" s="4" t="n">
        <v>-1.56433143274625E-005</v>
      </c>
      <c r="AD455" s="4" t="n">
        <v>2.23885126615641E-006</v>
      </c>
      <c r="AE455" s="4" t="n">
        <v>1.02844087450648E-005</v>
      </c>
      <c r="AF455" s="4" t="n">
        <v>-1.04628797998884E-005</v>
      </c>
      <c r="AG455" s="4" t="n">
        <v>-1.98591333173681E-005</v>
      </c>
      <c r="AL455" s="1" t="n">
        <v>-0.0530321598052978</v>
      </c>
      <c r="AM455" s="1" t="n">
        <v>0.0407675765454769</v>
      </c>
      <c r="AN455" s="4" t="n">
        <v>-0.009423672221601</v>
      </c>
      <c r="AO455" s="1" t="n">
        <v>-0.00623660441488027</v>
      </c>
      <c r="AP455" s="4" t="n">
        <v>-2.77985327556962E-005</v>
      </c>
      <c r="AQ455" s="4" t="n">
        <v>2.60765518760308E-005</v>
      </c>
      <c r="AR455" s="4" t="n">
        <v>-2.33508781093405E-005</v>
      </c>
      <c r="AS455" s="4" t="n">
        <v>2.50337907345965E-005</v>
      </c>
      <c r="AT455" s="4" t="n">
        <v>-4.85331702293478E-006</v>
      </c>
      <c r="AU455" s="4" t="n">
        <v>-1.84218442882411E-005</v>
      </c>
      <c r="AV455" s="4" t="n">
        <v>-8.30175213195616E-006</v>
      </c>
      <c r="AW455" s="4" t="n">
        <v>5.57247676624683E-006</v>
      </c>
      <c r="BD455" s="1" t="n">
        <v>0.153975993394851</v>
      </c>
      <c r="BE455" s="1" t="n">
        <v>0.108425378799438</v>
      </c>
      <c r="BF455" s="4" t="n">
        <v>-9.39227720664348E-006</v>
      </c>
      <c r="BG455" s="4" t="n">
        <v>-1.07019532151753E-005</v>
      </c>
      <c r="BH455" s="4" t="n">
        <v>1.68621209013508E-005</v>
      </c>
      <c r="BI455" s="4" t="n">
        <v>-3.33003936248133E-006</v>
      </c>
      <c r="BJ455" s="4" t="n">
        <v>-1.60755334945861E-005</v>
      </c>
      <c r="BK455" s="4" t="n">
        <v>1.61559637490427E-005</v>
      </c>
      <c r="BL455" s="4" t="n">
        <v>-3.73419402421859E-006</v>
      </c>
      <c r="BM455" s="4" t="n">
        <v>-2.44885122810956E-005</v>
      </c>
      <c r="BV455" s="1" t="n">
        <v>0.11963939666748</v>
      </c>
      <c r="BW455" s="1" t="n">
        <v>0.0364869758486747</v>
      </c>
      <c r="BX455" s="4" t="n">
        <v>-0.000445737794507294</v>
      </c>
      <c r="BY455" s="1" t="n">
        <v>0.00884162634611129</v>
      </c>
      <c r="BZ455" s="1" t="n">
        <v>-0.0298528354614973</v>
      </c>
      <c r="CA455" s="1" t="n">
        <v>-0.0180315636098384</v>
      </c>
      <c r="CB455" s="4" t="n">
        <v>-0.00331799429841339</v>
      </c>
      <c r="CC455" s="4" t="n">
        <v>0.000261602632235735</v>
      </c>
      <c r="CN455" s="1" t="n">
        <v>0.0532186850905418</v>
      </c>
      <c r="CO455" s="1" t="n">
        <v>0.0726155117154121</v>
      </c>
      <c r="CP455" s="4" t="n">
        <v>0.0101078916341066</v>
      </c>
      <c r="CQ455" s="1" t="n">
        <v>0.000845451490022242</v>
      </c>
      <c r="CR455" s="4" t="n">
        <v>0.00174845033325254</v>
      </c>
      <c r="CS455" s="4" t="n">
        <v>-6.94620903232134E-005</v>
      </c>
      <c r="DF455" s="1" t="n">
        <v>0.0221028309315443</v>
      </c>
      <c r="DG455" s="1" t="n">
        <v>0.145008906722068</v>
      </c>
      <c r="DH455" s="1" t="n">
        <v>0.000638327270280569</v>
      </c>
      <c r="DI455" s="4" t="n">
        <v>0.00455079693347215</v>
      </c>
      <c r="DX455" s="1" t="n">
        <v>0.100962772965431</v>
      </c>
      <c r="DY455" s="1" t="n">
        <v>0.0327852256596088</v>
      </c>
    </row>
    <row r="456" customFormat="false" ht="11.25" hidden="false" customHeight="false" outlineLevel="0" collapsed="false">
      <c r="B456" s="1" t="n">
        <v>0.12988494336605</v>
      </c>
      <c r="C456" s="1" t="n">
        <v>0.0210053287446498</v>
      </c>
      <c r="D456" s="4" t="n">
        <v>0.000486227421788498</v>
      </c>
      <c r="E456" s="1" t="n">
        <v>-0.00614333618432283</v>
      </c>
      <c r="F456" s="1" t="n">
        <v>-0.0117663973942399</v>
      </c>
      <c r="G456" s="1" t="n">
        <v>-0.0345697253942489</v>
      </c>
      <c r="H456" s="1" t="n">
        <v>0.000771671824622899</v>
      </c>
      <c r="I456" s="4" t="n">
        <v>-0.000481249036965891</v>
      </c>
      <c r="J456" s="4" t="n">
        <v>-1.71510000654961E-005</v>
      </c>
      <c r="K456" s="4" t="n">
        <v>-1.34188367155729E-005</v>
      </c>
      <c r="L456" s="4" t="n">
        <v>-9.8661384981824E-006</v>
      </c>
      <c r="M456" s="4" t="n">
        <v>5.60110038350103E-007</v>
      </c>
      <c r="N456" s="4" t="n">
        <v>1.44101786645478E-005</v>
      </c>
      <c r="O456" s="4" t="n">
        <v>-3.75405761587899E-005</v>
      </c>
      <c r="P456" s="4" t="n">
        <v>-2.21009377128211E-005</v>
      </c>
      <c r="Q456" s="4" t="n">
        <v>-2.93583561870036E-005</v>
      </c>
      <c r="T456" s="1" t="n">
        <v>0.0919193625450134</v>
      </c>
      <c r="U456" s="1" t="n">
        <v>0.0511306598782539</v>
      </c>
      <c r="V456" s="1" t="n">
        <v>-0.0071197641082108</v>
      </c>
      <c r="W456" s="4" t="n">
        <v>0.00797433406114578</v>
      </c>
      <c r="X456" s="1" t="n">
        <v>0.00124680146109312</v>
      </c>
      <c r="Y456" s="4" t="n">
        <v>0.00161036313511431</v>
      </c>
      <c r="Z456" s="4" t="n">
        <v>-1.40230431497911E-005</v>
      </c>
      <c r="AA456" s="4" t="n">
        <v>6.65195057081291E-006</v>
      </c>
      <c r="AB456" s="4" t="n">
        <v>-1.94507920241449E-005</v>
      </c>
      <c r="AC456" s="4" t="n">
        <v>3.96906716559897E-006</v>
      </c>
      <c r="AD456" s="4" t="n">
        <v>2.41578391069197E-006</v>
      </c>
      <c r="AE456" s="4" t="n">
        <v>3.44202044288977E-006</v>
      </c>
      <c r="AF456" s="4" t="n">
        <v>-1.29436957649886E-005</v>
      </c>
      <c r="AG456" s="4" t="n">
        <v>-7.28300983610097E-006</v>
      </c>
      <c r="AL456" s="1" t="n">
        <v>-0.0521166995167732</v>
      </c>
      <c r="AM456" s="1" t="n">
        <v>0.0693852752447128</v>
      </c>
      <c r="AN456" s="4" t="n">
        <v>-0.0107272202149033</v>
      </c>
      <c r="AO456" s="1" t="n">
        <v>-0.0040487521328032</v>
      </c>
      <c r="AP456" s="4" t="n">
        <v>-2.49904933298239E-005</v>
      </c>
      <c r="AQ456" s="4" t="n">
        <v>4.7832461859798E-005</v>
      </c>
      <c r="AR456" s="4" t="n">
        <v>-2.78448769677197E-005</v>
      </c>
      <c r="AS456" s="4" t="n">
        <v>1.25672149806632E-005</v>
      </c>
      <c r="AT456" s="4" t="n">
        <v>6.46467242404469E-006</v>
      </c>
      <c r="AU456" s="4" t="n">
        <v>1.08062631625216E-005</v>
      </c>
      <c r="AV456" s="4" t="n">
        <v>-6.77389971315278E-006</v>
      </c>
      <c r="AW456" s="4" t="n">
        <v>2.7684149245033E-005</v>
      </c>
      <c r="BD456" s="1" t="n">
        <v>0.152762591838836</v>
      </c>
      <c r="BE456" s="1" t="n">
        <v>0.0775836333632469</v>
      </c>
      <c r="BF456" s="4" t="n">
        <v>1.59438536684319E-006</v>
      </c>
      <c r="BG456" s="4" t="n">
        <v>-2.7065916583524E-005</v>
      </c>
      <c r="BH456" s="4" t="n">
        <v>1.94575859495671E-005</v>
      </c>
      <c r="BI456" s="4" t="n">
        <v>2.37330677919089E-005</v>
      </c>
      <c r="BJ456" s="4" t="n">
        <v>-3.01746676996117E-005</v>
      </c>
      <c r="BK456" s="4" t="n">
        <v>1.23546396935125E-005</v>
      </c>
      <c r="BL456" s="4" t="n">
        <v>-1.22714563985937E-005</v>
      </c>
      <c r="BM456" s="4" t="n">
        <v>-3.78573440684704E-006</v>
      </c>
      <c r="BV456" s="1" t="n">
        <v>0.117250375449657</v>
      </c>
      <c r="BW456" s="1" t="n">
        <v>0.0137336943298578</v>
      </c>
      <c r="BX456" s="1" t="n">
        <v>0.00154137052595615</v>
      </c>
      <c r="BY456" s="4" t="n">
        <v>0.00789949856698513</v>
      </c>
      <c r="BZ456" s="1" t="n">
        <v>-0.0339353047311306</v>
      </c>
      <c r="CA456" s="1" t="n">
        <v>-0.00932631455361843</v>
      </c>
      <c r="CB456" s="1" t="n">
        <v>-0.00295718293637037</v>
      </c>
      <c r="CC456" s="4" t="n">
        <v>0.000836266262922436</v>
      </c>
      <c r="CN456" s="1" t="n">
        <v>0.0525913573801517</v>
      </c>
      <c r="CO456" s="1" t="n">
        <v>0.0772376433014869</v>
      </c>
      <c r="CP456" s="1" t="n">
        <v>0.00969604775309562</v>
      </c>
      <c r="CQ456" s="1" t="n">
        <v>-0.00134135922417044</v>
      </c>
      <c r="CR456" s="4" t="n">
        <v>0.0015972590772435</v>
      </c>
      <c r="CS456" s="4" t="n">
        <v>-0.000683415739331394</v>
      </c>
      <c r="DF456" s="1" t="n">
        <v>0.0445031151175499</v>
      </c>
      <c r="DG456" s="1" t="n">
        <v>0.152937829494476</v>
      </c>
      <c r="DH456" s="1" t="n">
        <v>0.00097812118474394</v>
      </c>
      <c r="DI456" s="1" t="n">
        <v>0.00452342722564935</v>
      </c>
      <c r="DX456" s="1" t="n">
        <v>0.0766994133591651</v>
      </c>
      <c r="DY456" s="1" t="n">
        <v>0.0373643524944782</v>
      </c>
    </row>
    <row r="457" customFormat="false" ht="11.25" hidden="false" customHeight="false" outlineLevel="0" collapsed="false">
      <c r="B457" s="1" t="n">
        <v>0.120328232645988</v>
      </c>
      <c r="C457" s="1" t="n">
        <v>0.0165078584104776</v>
      </c>
      <c r="D457" s="4" t="n">
        <v>-0.000841181434225291</v>
      </c>
      <c r="E457" s="1" t="n">
        <v>-0.00628906534984707</v>
      </c>
      <c r="F457" s="1" t="n">
        <v>-0.0203707627952098</v>
      </c>
      <c r="G457" s="1" t="n">
        <v>-0.0303766466677188</v>
      </c>
      <c r="H457" s="1" t="n">
        <v>0.000559269567020237</v>
      </c>
      <c r="I457" s="1" t="n">
        <v>-0.000960295088589191</v>
      </c>
      <c r="J457" s="4" t="n">
        <v>1.31799142764066E-005</v>
      </c>
      <c r="K457" s="4" t="n">
        <v>-3.25549481203779E-005</v>
      </c>
      <c r="L457" s="4" t="n">
        <v>-1.49801808220217E-005</v>
      </c>
      <c r="M457" s="4" t="n">
        <v>4.5085085730534E-005</v>
      </c>
      <c r="N457" s="4" t="n">
        <v>1.31883834910695E-005</v>
      </c>
      <c r="O457" s="4" t="n">
        <v>-2.97752758342539E-005</v>
      </c>
      <c r="P457" s="4" t="n">
        <v>2.4259541532956E-005</v>
      </c>
      <c r="Q457" s="4" t="n">
        <v>-1.94389667740324E-005</v>
      </c>
      <c r="T457" s="1" t="n">
        <v>0.0871528312563896</v>
      </c>
      <c r="U457" s="1" t="n">
        <v>0.043727271258831</v>
      </c>
      <c r="V457" s="1" t="n">
        <v>-0.00524285249412059</v>
      </c>
      <c r="W457" s="4" t="n">
        <v>0.00964574702084064</v>
      </c>
      <c r="X457" s="4" t="n">
        <v>0.00179568107705563</v>
      </c>
      <c r="Y457" s="4" t="n">
        <v>0.00126521149650216</v>
      </c>
      <c r="Z457" s="4" t="n">
        <v>-1.72275376826291E-005</v>
      </c>
      <c r="AA457" s="4" t="n">
        <v>5.02734337715082E-006</v>
      </c>
      <c r="AB457" s="4" t="n">
        <v>1.30171918044652E-006</v>
      </c>
      <c r="AC457" s="4" t="n">
        <v>-8.22144556877901E-006</v>
      </c>
      <c r="AD457" s="4" t="n">
        <v>-2.00624053832143E-005</v>
      </c>
      <c r="AE457" s="4" t="n">
        <v>-1.01844352684565E-005</v>
      </c>
      <c r="AF457" s="4" t="n">
        <v>1.03943748399615E-005</v>
      </c>
      <c r="AG457" s="4" t="n">
        <v>-1.84320178959751E-005</v>
      </c>
      <c r="AL457" s="1" t="n">
        <v>-0.0437158979475498</v>
      </c>
      <c r="AM457" s="1" t="n">
        <v>0.0998966768383979</v>
      </c>
      <c r="AN457" s="4" t="n">
        <v>-0.0116203175857663</v>
      </c>
      <c r="AO457" s="4" t="n">
        <v>-0.00171792088076472</v>
      </c>
      <c r="AP457" s="4" t="n">
        <v>-3.67995016858913E-005</v>
      </c>
      <c r="AQ457" s="4" t="n">
        <v>1.57329486683011E-005</v>
      </c>
      <c r="AR457" s="4" t="n">
        <v>-2.49874883593292E-005</v>
      </c>
      <c r="AS457" s="4" t="n">
        <v>1.79442467924673E-005</v>
      </c>
      <c r="AT457" s="4" t="n">
        <v>-1.9592291664594E-006</v>
      </c>
      <c r="AU457" s="4" t="n">
        <v>-2.39249266087426E-006</v>
      </c>
      <c r="AV457" s="4" t="n">
        <v>-1.14340737127349E-005</v>
      </c>
      <c r="AW457" s="4" t="n">
        <v>2.07657121791271E-005</v>
      </c>
      <c r="BD457" s="1" t="n">
        <v>0.137880235910415</v>
      </c>
      <c r="BE457" s="1" t="n">
        <v>0.0534188337624073</v>
      </c>
      <c r="BF457" s="4" t="n">
        <v>-8.53834535519126E-007</v>
      </c>
      <c r="BG457" s="4" t="n">
        <v>-8.94012555363588E-006</v>
      </c>
      <c r="BH457" s="4" t="n">
        <v>1.82176318048732E-005</v>
      </c>
      <c r="BI457" s="4" t="n">
        <v>4.12770850743982E-006</v>
      </c>
      <c r="BJ457" s="4" t="n">
        <v>-3.81376448785886E-005</v>
      </c>
      <c r="BK457" s="4" t="n">
        <v>2.21972968574846E-005</v>
      </c>
      <c r="BL457" s="4" t="n">
        <v>-3.58512374987185E-006</v>
      </c>
      <c r="BM457" s="4" t="n">
        <v>-9.79142805590527E-006</v>
      </c>
      <c r="BV457" s="1" t="n">
        <v>0.0999356657266616</v>
      </c>
      <c r="BW457" s="1" t="n">
        <v>-0.00980674941092729</v>
      </c>
      <c r="BX457" s="1" t="n">
        <v>0.00290475320070982</v>
      </c>
      <c r="BY457" s="4" t="n">
        <v>0.0065684849396348</v>
      </c>
      <c r="BZ457" s="1" t="n">
        <v>-0.035138227045536</v>
      </c>
      <c r="CA457" s="4" t="n">
        <v>5.2563027566066E-005</v>
      </c>
      <c r="CB457" s="4" t="n">
        <v>-0.00269489409402012</v>
      </c>
      <c r="CC457" s="4" t="n">
        <v>0.00112532742787152</v>
      </c>
      <c r="CN457" s="1" t="n">
        <v>0.0514051541686058</v>
      </c>
      <c r="CO457" s="1" t="n">
        <v>0.0801625996828079</v>
      </c>
      <c r="CP457" s="1" t="n">
        <v>0.00889328029006719</v>
      </c>
      <c r="CQ457" s="1" t="n">
        <v>-0.00312809459865093</v>
      </c>
      <c r="CR457" s="1" t="n">
        <v>0.00124176940880715</v>
      </c>
      <c r="CS457" s="4" t="n">
        <v>-0.00105278799310326</v>
      </c>
      <c r="DF457" s="1" t="n">
        <v>0.0694980472326278</v>
      </c>
      <c r="DG457" s="1" t="n">
        <v>0.15780071914196</v>
      </c>
      <c r="DH457" s="1" t="n">
        <v>0.00180502934381365</v>
      </c>
      <c r="DI457" s="1" t="n">
        <v>0.0045997928828001</v>
      </c>
      <c r="DX457" s="1" t="n">
        <v>0.0630889311432838</v>
      </c>
      <c r="DY457" s="1" t="n">
        <v>0.0479657128453254</v>
      </c>
    </row>
    <row r="458" customFormat="false" ht="11.25" hidden="false" customHeight="false" outlineLevel="0" collapsed="false">
      <c r="B458" s="1" t="n">
        <v>0.117965020239353</v>
      </c>
      <c r="C458" s="1" t="n">
        <v>0.00520377466455102</v>
      </c>
      <c r="D458" s="1" t="n">
        <v>-0.00214232271537184</v>
      </c>
      <c r="E458" s="1" t="n">
        <v>-0.00616500386968255</v>
      </c>
      <c r="F458" s="1" t="n">
        <v>-0.0274439863860607</v>
      </c>
      <c r="G458" s="1" t="n">
        <v>-0.0238536838442087</v>
      </c>
      <c r="H458" s="4" t="n">
        <v>0.000438561139162629</v>
      </c>
      <c r="I458" s="4" t="n">
        <v>-0.000927149842027574</v>
      </c>
      <c r="J458" s="4" t="n">
        <v>8.01378791948081E-006</v>
      </c>
      <c r="K458" s="4" t="n">
        <v>-1.12434372567804E-005</v>
      </c>
      <c r="L458" s="4" t="n">
        <v>-1.45318892919021E-006</v>
      </c>
      <c r="M458" s="4" t="n">
        <v>1.41769287438364E-005</v>
      </c>
      <c r="N458" s="4" t="n">
        <v>1.09682296169921E-005</v>
      </c>
      <c r="O458" s="4" t="n">
        <v>-1.03512211353518E-005</v>
      </c>
      <c r="P458" s="4" t="n">
        <v>-1.15227003334439E-005</v>
      </c>
      <c r="Q458" s="4" t="n">
        <v>-8.64467710925964E-006</v>
      </c>
      <c r="T458" s="1" t="n">
        <v>0.0779051333665847</v>
      </c>
      <c r="U458" s="1" t="n">
        <v>0.0357656367123127</v>
      </c>
      <c r="V458" s="1" t="n">
        <v>-0.00288774562068283</v>
      </c>
      <c r="W458" s="1" t="n">
        <v>0.0107851028442382</v>
      </c>
      <c r="X458" s="1" t="n">
        <v>0.00224050460383296</v>
      </c>
      <c r="Y458" s="4" t="n">
        <v>0.000643975799903273</v>
      </c>
      <c r="Z458" s="4" t="n">
        <v>1.68752637819125E-006</v>
      </c>
      <c r="AA458" s="4" t="n">
        <v>4.69263795821461E-006</v>
      </c>
      <c r="AB458" s="4" t="n">
        <v>-5.68816130908089E-006</v>
      </c>
      <c r="AC458" s="4" t="n">
        <v>-1.71704523381777E-005</v>
      </c>
      <c r="AD458" s="4" t="n">
        <v>-1.63335371325956E-005</v>
      </c>
      <c r="AE458" s="4" t="n">
        <v>2.08886831387644E-005</v>
      </c>
      <c r="AF458" s="4" t="n">
        <v>-3.88854568882379E-005</v>
      </c>
      <c r="AG458" s="4" t="n">
        <v>-3.28848327626474E-005</v>
      </c>
      <c r="AL458" s="1" t="n">
        <v>-0.0217107627540826</v>
      </c>
      <c r="AM458" s="1" t="n">
        <v>0.128953233361244</v>
      </c>
      <c r="AN458" s="4" t="n">
        <v>-0.0122197279706597</v>
      </c>
      <c r="AO458" s="1" t="n">
        <v>0.000827122654300183</v>
      </c>
      <c r="AP458" s="4" t="n">
        <v>-1.92153820535168E-005</v>
      </c>
      <c r="AQ458" s="4" t="n">
        <v>1.57363047037506E-005</v>
      </c>
      <c r="AR458" s="4" t="n">
        <v>-5.73409579374129E-006</v>
      </c>
      <c r="AS458" s="4" t="n">
        <v>3.73719376511871E-005</v>
      </c>
      <c r="AT458" s="4" t="n">
        <v>-2.14461015275446E-005</v>
      </c>
      <c r="AU458" s="4" t="n">
        <v>-1.35615891849738E-006</v>
      </c>
      <c r="AV458" s="4" t="n">
        <v>-3.23908971040509E-005</v>
      </c>
      <c r="AW458" s="4" t="n">
        <v>3.3527125196997E-005</v>
      </c>
      <c r="BD458" s="1" t="n">
        <v>0.122817777097225</v>
      </c>
      <c r="BE458" s="1" t="n">
        <v>0.0392637550830841</v>
      </c>
      <c r="BF458" s="4" t="n">
        <v>1.41026566780055E-005</v>
      </c>
      <c r="BG458" s="4" t="n">
        <v>-3.03388096654089E-005</v>
      </c>
      <c r="BH458" s="4" t="n">
        <v>-1.18811176434974E-005</v>
      </c>
      <c r="BI458" s="4" t="n">
        <v>-5.86504575039725E-006</v>
      </c>
      <c r="BJ458" s="4" t="n">
        <v>-4.93131374241784E-005</v>
      </c>
      <c r="BK458" s="4" t="n">
        <v>2.83002827927703E-005</v>
      </c>
      <c r="BL458" s="4" t="n">
        <v>-1.97020581254037E-005</v>
      </c>
      <c r="BM458" s="4" t="n">
        <v>-2.4986729840748E-006</v>
      </c>
      <c r="BV458" s="1" t="n">
        <v>0.0707308948040008</v>
      </c>
      <c r="BW458" s="1" t="n">
        <v>-0.0201101116836071</v>
      </c>
      <c r="BX458" s="1" t="n">
        <v>0.00356859690509736</v>
      </c>
      <c r="BY458" s="1" t="n">
        <v>0.0053060557693243</v>
      </c>
      <c r="BZ458" s="1" t="n">
        <v>-0.0341612882912159</v>
      </c>
      <c r="CA458" s="1" t="n">
        <v>0.00914325099438428</v>
      </c>
      <c r="CB458" s="1" t="n">
        <v>-0.00261554378084838</v>
      </c>
      <c r="CC458" s="1" t="n">
        <v>0.00154568371362984</v>
      </c>
      <c r="CN458" s="1" t="n">
        <v>0.0502536185085773</v>
      </c>
      <c r="CO458" s="1" t="n">
        <v>0.0836782231926918</v>
      </c>
      <c r="CP458" s="4" t="n">
        <v>0.00799437891691923</v>
      </c>
      <c r="CQ458" s="1" t="n">
        <v>-0.00480947410687804</v>
      </c>
      <c r="CR458" s="1" t="n">
        <v>0.00105729955248534</v>
      </c>
      <c r="CS458" s="4" t="n">
        <v>-0.00139033270534128</v>
      </c>
      <c r="DF458" s="1" t="n">
        <v>0.0943114086985588</v>
      </c>
      <c r="DG458" s="1" t="n">
        <v>0.152891635894775</v>
      </c>
      <c r="DH458" s="1" t="n">
        <v>0.00267653935588896</v>
      </c>
      <c r="DI458" s="4" t="n">
        <v>0.00416377978399395</v>
      </c>
      <c r="DX458" s="1" t="n">
        <v>0.0517242029309272</v>
      </c>
      <c r="DY458" s="1" t="n">
        <v>0.059245117008686</v>
      </c>
    </row>
    <row r="459" customFormat="false" ht="11.25" hidden="false" customHeight="false" outlineLevel="0" collapsed="false">
      <c r="B459" s="1" t="n">
        <v>0.102078713476657</v>
      </c>
      <c r="C459" s="1" t="n">
        <v>-0.0104596689343452</v>
      </c>
      <c r="D459" s="1" t="n">
        <v>-0.0033492911607027</v>
      </c>
      <c r="E459" s="4" t="n">
        <v>-0.00579062802717089</v>
      </c>
      <c r="F459" s="1" t="n">
        <v>-0.0323706790804863</v>
      </c>
      <c r="G459" s="1" t="n">
        <v>-0.0161282364279031</v>
      </c>
      <c r="H459" s="4" t="n">
        <v>0.000552649784367531</v>
      </c>
      <c r="I459" s="1" t="n">
        <v>-0.00133135926444083</v>
      </c>
      <c r="J459" s="4" t="n">
        <v>1.61995994858443E-005</v>
      </c>
      <c r="K459" s="4" t="n">
        <v>-2.10592897929018E-005</v>
      </c>
      <c r="L459" s="4" t="n">
        <v>-1.569138476043E-005</v>
      </c>
      <c r="M459" s="4" t="n">
        <v>7.30338933863095E-006</v>
      </c>
      <c r="N459" s="4" t="n">
        <v>2.00350023078499E-005</v>
      </c>
      <c r="O459" s="4" t="n">
        <v>-2.20349975279532E-005</v>
      </c>
      <c r="P459" s="4" t="n">
        <v>-5.32983767698169E-006</v>
      </c>
      <c r="Q459" s="4" t="n">
        <v>-1.43755614772089E-005</v>
      </c>
      <c r="T459" s="1" t="n">
        <v>0.0645145550370216</v>
      </c>
      <c r="U459" s="1" t="n">
        <v>0.0301990024745464</v>
      </c>
      <c r="V459" s="4" t="n">
        <v>-0.000212084123631939</v>
      </c>
      <c r="W459" s="4" t="n">
        <v>0.0113099701702594</v>
      </c>
      <c r="X459" s="1" t="n">
        <v>0.00243468210101127</v>
      </c>
      <c r="Y459" s="4" t="n">
        <v>-1.15792299766326E-005</v>
      </c>
      <c r="Z459" s="4" t="n">
        <v>1.35192146899498E-006</v>
      </c>
      <c r="AA459" s="4" t="n">
        <v>2.14262272493215E-005</v>
      </c>
      <c r="AB459" s="4" t="n">
        <v>-2.62861376540968E-005</v>
      </c>
      <c r="AC459" s="4" t="n">
        <v>-1.08310823634383E-005</v>
      </c>
      <c r="AD459" s="4" t="n">
        <v>-2.27753880608361E-005</v>
      </c>
      <c r="AE459" s="4" t="n">
        <v>1.61468087753746E-005</v>
      </c>
      <c r="AF459" s="4" t="n">
        <v>-8.4596722444985E-006</v>
      </c>
      <c r="AG459" s="4" t="n">
        <v>-3.62850346391496E-006</v>
      </c>
      <c r="AL459" s="1" t="n">
        <v>0.0121264215558767</v>
      </c>
      <c r="AM459" s="1" t="n">
        <v>0.141165852546691</v>
      </c>
      <c r="AN459" s="4" t="n">
        <v>-0.0124207902699708</v>
      </c>
      <c r="AO459" s="1" t="n">
        <v>0.00371568533591926</v>
      </c>
      <c r="AP459" s="4" t="n">
        <v>-4.46399499196559E-005</v>
      </c>
      <c r="AQ459" s="4" t="n">
        <v>1.92201896425103E-005</v>
      </c>
      <c r="AR459" s="4" t="n">
        <v>-2.30131881835404E-005</v>
      </c>
      <c r="AS459" s="4" t="n">
        <v>1.87013411050429E-005</v>
      </c>
      <c r="AT459" s="4" t="n">
        <v>-5.37763799002277E-006</v>
      </c>
      <c r="AU459" s="4" t="n">
        <v>6.67493623041082E-006</v>
      </c>
      <c r="AV459" s="4" t="n">
        <v>-1.68649894476402E-005</v>
      </c>
      <c r="AW459" s="4" t="n">
        <v>2.21985919779399E-005</v>
      </c>
      <c r="BD459" s="1" t="n">
        <v>0.10558708757162</v>
      </c>
      <c r="BE459" s="1" t="n">
        <v>0.0234268866479396</v>
      </c>
      <c r="BF459" s="4" t="n">
        <v>1.3729668353335E-005</v>
      </c>
      <c r="BG459" s="4" t="n">
        <v>-3.89493579859845E-005</v>
      </c>
      <c r="BH459" s="4" t="n">
        <v>5.73949273530161E-006</v>
      </c>
      <c r="BI459" s="4" t="n">
        <v>1.38878340294468E-006</v>
      </c>
      <c r="BJ459" s="4" t="n">
        <v>-3.81030076823663E-005</v>
      </c>
      <c r="BK459" s="4" t="n">
        <v>-7.48925401694577E-007</v>
      </c>
      <c r="BL459" s="4" t="n">
        <v>1.13647902253433E-005</v>
      </c>
      <c r="BM459" s="4" t="n">
        <v>-1.46475103974808E-005</v>
      </c>
      <c r="BV459" s="1" t="n">
        <v>0.045471716672182</v>
      </c>
      <c r="BW459" s="1" t="n">
        <v>-0.0170565377920866</v>
      </c>
      <c r="BX459" s="1" t="n">
        <v>0.00411033444106578</v>
      </c>
      <c r="BY459" s="4" t="n">
        <v>0.0043383352458477</v>
      </c>
      <c r="BZ459" s="1" t="n">
        <v>-0.0308841038495302</v>
      </c>
      <c r="CA459" s="1" t="n">
        <v>0.0181073974817991</v>
      </c>
      <c r="CB459" s="1" t="n">
        <v>-0.00229210872203111</v>
      </c>
      <c r="CC459" s="4" t="n">
        <v>0.002152054104954</v>
      </c>
      <c r="CN459" s="1" t="n">
        <v>0.0491697043180465</v>
      </c>
      <c r="CO459" s="1" t="n">
        <v>0.087522953748703</v>
      </c>
      <c r="CP459" s="1" t="n">
        <v>0.0065757418051362</v>
      </c>
      <c r="CQ459" s="1" t="n">
        <v>-0.00630218768492341</v>
      </c>
      <c r="CR459" s="4" t="n">
        <v>0.000628201174549758</v>
      </c>
      <c r="CS459" s="4" t="n">
        <v>-0.00176205486059188</v>
      </c>
      <c r="DF459" s="1" t="n">
        <v>0.116616606712341</v>
      </c>
      <c r="DG459" s="1" t="n">
        <v>0.146954074501991</v>
      </c>
      <c r="DH459" s="1" t="n">
        <v>0.0031099144835025</v>
      </c>
      <c r="DI459" s="4" t="n">
        <v>0.00374633120372891</v>
      </c>
      <c r="DX459" s="1" t="n">
        <v>0.0454084016382694</v>
      </c>
      <c r="DY459" s="1" t="n">
        <v>0.076026014983654</v>
      </c>
    </row>
    <row r="460" customFormat="false" ht="11.25" hidden="false" customHeight="false" outlineLevel="0" collapsed="false">
      <c r="B460" s="1" t="n">
        <v>0.0872470363974571</v>
      </c>
      <c r="C460" s="1" t="n">
        <v>-0.0216084998100996</v>
      </c>
      <c r="D460" s="1" t="n">
        <v>-0.00438849069178104</v>
      </c>
      <c r="E460" s="1" t="n">
        <v>-0.00528512895107269</v>
      </c>
      <c r="F460" s="1" t="n">
        <v>-0.0356817804276943</v>
      </c>
      <c r="G460" s="4" t="n">
        <v>-0.00733097735792398</v>
      </c>
      <c r="H460" s="1" t="n">
        <v>0.000233132785069756</v>
      </c>
      <c r="I460" s="1" t="n">
        <v>-0.00175043079070746</v>
      </c>
      <c r="J460" s="4" t="n">
        <v>-8.70206713443622E-006</v>
      </c>
      <c r="K460" s="4" t="n">
        <v>-1.97928402485558E-005</v>
      </c>
      <c r="L460" s="4" t="n">
        <v>-1.60029521794058E-005</v>
      </c>
      <c r="M460" s="4" t="n">
        <v>-7.45614806874073E-006</v>
      </c>
      <c r="N460" s="4" t="n">
        <v>2.99277198791969E-005</v>
      </c>
      <c r="O460" s="4" t="n">
        <v>-3.64954248652793E-005</v>
      </c>
      <c r="P460" s="4" t="n">
        <v>-9.07491903490154E-006</v>
      </c>
      <c r="Q460" s="4" t="n">
        <v>-1.46746497193817E-005</v>
      </c>
      <c r="T460" s="4" t="n">
        <v>0.0479726083576679</v>
      </c>
      <c r="U460" s="1" t="n">
        <v>0.0295765995979309</v>
      </c>
      <c r="V460" s="1" t="n">
        <v>0.00254567130468785</v>
      </c>
      <c r="W460" s="1" t="n">
        <v>0.0110072884708643</v>
      </c>
      <c r="X460" s="4" t="n">
        <v>0.00248917774297297</v>
      </c>
      <c r="Y460" s="4" t="n">
        <v>-0.000751850486267358</v>
      </c>
      <c r="Z460" s="4" t="n">
        <v>-8.1467496784171E-006</v>
      </c>
      <c r="AA460" s="4" t="n">
        <v>1.31445467559387E-005</v>
      </c>
      <c r="AB460" s="4" t="n">
        <v>8.8583174147061E-006</v>
      </c>
      <c r="AC460" s="4" t="n">
        <v>-4.4478338168119E-006</v>
      </c>
      <c r="AD460" s="4" t="n">
        <v>1.21936873256345E-005</v>
      </c>
      <c r="AE460" s="4" t="n">
        <v>-2.74914600595366E-006</v>
      </c>
      <c r="AF460" s="4" t="n">
        <v>-2.85816495306789E-005</v>
      </c>
      <c r="AG460" s="4" t="n">
        <v>-1.34224246721714E-005</v>
      </c>
      <c r="AL460" s="1" t="n">
        <v>0.0373100824654102</v>
      </c>
      <c r="AM460" s="1" t="n">
        <v>0.133496448397636</v>
      </c>
      <c r="AN460" s="1" t="n">
        <v>-0.0118071166798472</v>
      </c>
      <c r="AO460" s="1" t="n">
        <v>0.00718642212450504</v>
      </c>
      <c r="AP460" s="4" t="n">
        <v>-3.37561723426915E-005</v>
      </c>
      <c r="AQ460" s="4" t="n">
        <v>2.45625033130636E-005</v>
      </c>
      <c r="AR460" s="4" t="n">
        <v>-2.60930446529528E-005</v>
      </c>
      <c r="AS460" s="4" t="n">
        <v>9.24354571907315E-006</v>
      </c>
      <c r="AT460" s="4" t="n">
        <v>-1.54184235725551E-005</v>
      </c>
      <c r="AU460" s="4" t="n">
        <v>1.02287795016309E-005</v>
      </c>
      <c r="AV460" s="4" t="n">
        <v>-2.3298989617615E-005</v>
      </c>
      <c r="AW460" s="4" t="n">
        <v>1.39295570988906E-005</v>
      </c>
      <c r="BD460" s="1" t="n">
        <v>0.0802609920501709</v>
      </c>
      <c r="BE460" s="1" t="n">
        <v>0.0176621470600366</v>
      </c>
      <c r="BF460" s="4" t="n">
        <v>-1.20729746413417E-005</v>
      </c>
      <c r="BG460" s="4" t="n">
        <v>-4.86115786770824E-005</v>
      </c>
      <c r="BH460" s="4" t="n">
        <v>1.55016350618097E-005</v>
      </c>
      <c r="BI460" s="4" t="n">
        <v>-7.74707223172299E-006</v>
      </c>
      <c r="BJ460" s="4" t="n">
        <v>-3.3364602131769E-005</v>
      </c>
      <c r="BK460" s="4" t="n">
        <v>1.96106357179815E-005</v>
      </c>
      <c r="BL460" s="4" t="n">
        <v>-6.45078625893802E-006</v>
      </c>
      <c r="BM460" s="4" t="n">
        <v>4.07318248107913E-006</v>
      </c>
      <c r="BV460" s="1" t="n">
        <v>0.0229478310793638</v>
      </c>
      <c r="BW460" s="4" t="n">
        <v>-0.0117240007966756</v>
      </c>
      <c r="BX460" s="4" t="n">
        <v>0.00454047555103898</v>
      </c>
      <c r="BY460" s="1" t="n">
        <v>0.00322030787356197</v>
      </c>
      <c r="BZ460" s="1" t="n">
        <v>-0.0249585080891847</v>
      </c>
      <c r="CA460" s="1" t="n">
        <v>0.0259734317660331</v>
      </c>
      <c r="CB460" s="1" t="n">
        <v>-0.00167135964147746</v>
      </c>
      <c r="CC460" s="4" t="n">
        <v>0.0025366588961333</v>
      </c>
      <c r="CN460" s="1" t="n">
        <v>0.0482746958732605</v>
      </c>
      <c r="CO460" s="1" t="n">
        <v>0.0929987579584121</v>
      </c>
      <c r="CP460" s="1" t="n">
        <v>0.0048763589002192</v>
      </c>
      <c r="CQ460" s="1" t="n">
        <v>-0.00722961127758026</v>
      </c>
      <c r="CR460" s="4" t="n">
        <v>7.36298316041939E-005</v>
      </c>
      <c r="CS460" s="4" t="n">
        <v>-0.00191372912377119</v>
      </c>
      <c r="DF460" s="1" t="n">
        <v>0.142434105277061</v>
      </c>
      <c r="DG460" s="1" t="n">
        <v>0.132448464632034</v>
      </c>
      <c r="DH460" s="1" t="n">
        <v>0.00378678389824926</v>
      </c>
      <c r="DI460" s="1" t="n">
        <v>0.00357894017361104</v>
      </c>
      <c r="DX460" s="1" t="n">
        <v>0.0489028729498386</v>
      </c>
      <c r="DY460" s="1" t="n">
        <v>0.0900345519185066</v>
      </c>
    </row>
    <row r="461" customFormat="false" ht="11.25" hidden="false" customHeight="false" outlineLevel="0" collapsed="false">
      <c r="B461" s="1" t="n">
        <v>0.0555391386151313</v>
      </c>
      <c r="C461" s="1" t="n">
        <v>-0.0424341894686222</v>
      </c>
      <c r="D461" s="4" t="n">
        <v>-0.00544803636148572</v>
      </c>
      <c r="E461" s="1" t="n">
        <v>-0.0049076653085649</v>
      </c>
      <c r="F461" s="1" t="n">
        <v>-0.0364062562584877</v>
      </c>
      <c r="G461" s="1" t="n">
        <v>0.00258893938735127</v>
      </c>
      <c r="H461" s="4" t="n">
        <v>-0.000115494352940004</v>
      </c>
      <c r="I461" s="4" t="n">
        <v>-0.00217750575393438</v>
      </c>
      <c r="J461" s="4" t="n">
        <v>-8.78191440278897E-006</v>
      </c>
      <c r="K461" s="4" t="n">
        <v>-2.92076983896549E-005</v>
      </c>
      <c r="L461" s="4" t="n">
        <v>-2.19088105950504E-005</v>
      </c>
      <c r="M461" s="4" t="n">
        <v>8.66613117977976E-006</v>
      </c>
      <c r="N461" s="4" t="n">
        <v>3.2185922464123E-005</v>
      </c>
      <c r="O461" s="4" t="n">
        <v>-2.31635767704574E-005</v>
      </c>
      <c r="P461" s="4" t="n">
        <v>-5.00809937875601E-006</v>
      </c>
      <c r="Q461" s="4" t="n">
        <v>-1.69781708336813E-006</v>
      </c>
      <c r="T461" s="1" t="n">
        <v>0.0313880667090416</v>
      </c>
      <c r="U461" s="1" t="n">
        <v>0.0344652645289897</v>
      </c>
      <c r="V461" s="1" t="n">
        <v>0.00501230265945196</v>
      </c>
      <c r="W461" s="1" t="n">
        <v>0.00981515832245349</v>
      </c>
      <c r="X461" s="4" t="n">
        <v>0.00236754049547016</v>
      </c>
      <c r="Y461" s="4" t="n">
        <v>-0.00164143973961472</v>
      </c>
      <c r="Z461" s="4" t="n">
        <v>2.35815441556042E-005</v>
      </c>
      <c r="AA461" s="4" t="n">
        <v>-1.13697351480368E-005</v>
      </c>
      <c r="AB461" s="4" t="n">
        <v>-6.10296001468668E-006</v>
      </c>
      <c r="AC461" s="4" t="n">
        <v>1.24186026368988E-005</v>
      </c>
      <c r="AD461" s="4" t="n">
        <v>5.93608865528949E-006</v>
      </c>
      <c r="AE461" s="4" t="n">
        <v>2.09327499760547E-005</v>
      </c>
      <c r="AF461" s="4" t="n">
        <v>-3.16860532620921E-005</v>
      </c>
      <c r="AG461" s="4" t="n">
        <v>5.02235025123809E-006</v>
      </c>
      <c r="AL461" s="1" t="n">
        <v>0.0426789224147796</v>
      </c>
      <c r="AM461" s="1" t="n">
        <v>0.12640480697155</v>
      </c>
      <c r="AN461" s="1" t="n">
        <v>-0.00962135568261146</v>
      </c>
      <c r="AO461" s="1" t="n">
        <v>0.0104233585298061</v>
      </c>
      <c r="AP461" s="4" t="n">
        <v>-1.70594903465826E-005</v>
      </c>
      <c r="AQ461" s="4" t="n">
        <v>1.61285170179326E-005</v>
      </c>
      <c r="AR461" s="4" t="n">
        <v>-1.45965605042874E-005</v>
      </c>
      <c r="AS461" s="4" t="n">
        <v>2.4519205908291E-005</v>
      </c>
      <c r="AT461" s="4" t="n">
        <v>1.73171838468988E-006</v>
      </c>
      <c r="AU461" s="4" t="n">
        <v>1.49523875734303E-005</v>
      </c>
      <c r="AV461" s="4" t="n">
        <v>-2.888670496759E-005</v>
      </c>
      <c r="AW461" s="4" t="n">
        <v>1.79015739831811E-006</v>
      </c>
      <c r="BD461" s="1" t="n">
        <v>0.0615744739770889</v>
      </c>
      <c r="BE461" s="1" t="n">
        <v>0.0200316328555345</v>
      </c>
      <c r="BF461" s="4" t="n">
        <v>6.74220109431189E-006</v>
      </c>
      <c r="BG461" s="4" t="n">
        <v>-1.38042660182691E-005</v>
      </c>
      <c r="BH461" s="4" t="n">
        <v>7.52127789382939E-006</v>
      </c>
      <c r="BI461" s="4" t="n">
        <v>7.61017099648597E-006</v>
      </c>
      <c r="BJ461" s="4" t="n">
        <v>-4.30108630098402E-005</v>
      </c>
      <c r="BK461" s="4" t="n">
        <v>-1.59802698362909E-006</v>
      </c>
      <c r="BL461" s="4" t="n">
        <v>-5.8623231780075E-006</v>
      </c>
      <c r="BM461" s="4" t="n">
        <v>-1.02121557574719E-005</v>
      </c>
      <c r="BV461" s="1" t="n">
        <v>-0.00148732832167297</v>
      </c>
      <c r="BW461" s="1" t="n">
        <v>0.00133822835050523</v>
      </c>
      <c r="BX461" s="4" t="n">
        <v>0.00457523297518491</v>
      </c>
      <c r="BY461" s="1" t="n">
        <v>0.00203206157311797</v>
      </c>
      <c r="BZ461" s="1" t="n">
        <v>-0.0169324930757284</v>
      </c>
      <c r="CA461" s="1" t="n">
        <v>0.0316722504794597</v>
      </c>
      <c r="CB461" s="4" t="n">
        <v>-0.00117340218275785</v>
      </c>
      <c r="CC461" s="4" t="n">
        <v>0.00270053697749972</v>
      </c>
      <c r="CN461" s="1" t="n">
        <v>0.0498527288436889</v>
      </c>
      <c r="CO461" s="1" t="n">
        <v>0.100835904479026</v>
      </c>
      <c r="CP461" s="1" t="n">
        <v>0.00331613910384476</v>
      </c>
      <c r="CQ461" s="4" t="n">
        <v>-0.00754326162859797</v>
      </c>
      <c r="CR461" s="4" t="n">
        <v>-0.000533149170223623</v>
      </c>
      <c r="CS461" s="1" t="n">
        <v>-0.00199311017058789</v>
      </c>
      <c r="DF461" s="1" t="n">
        <v>0.162395596504211</v>
      </c>
      <c r="DG461" s="1" t="n">
        <v>0.109702341258525</v>
      </c>
      <c r="DH461" s="1" t="n">
        <v>0.00461472384631633</v>
      </c>
      <c r="DI461" s="1" t="n">
        <v>0.00301043293438851</v>
      </c>
      <c r="DX461" s="1" t="n">
        <v>0.0536850243806839</v>
      </c>
      <c r="DY461" s="1" t="n">
        <v>0.0959875807166099</v>
      </c>
    </row>
    <row r="462" customFormat="false" ht="11.25" hidden="false" customHeight="false" outlineLevel="0" collapsed="false">
      <c r="B462" s="1" t="n">
        <v>0.0036865253932774</v>
      </c>
      <c r="C462" s="1" t="n">
        <v>-0.0355376899242401</v>
      </c>
      <c r="D462" s="1" t="n">
        <v>-0.00699632195755839</v>
      </c>
      <c r="E462" s="1" t="n">
        <v>-0.00433577410876751</v>
      </c>
      <c r="F462" s="1" t="n">
        <v>-0.0338336639106273</v>
      </c>
      <c r="G462" s="1" t="n">
        <v>0.0122920172289013</v>
      </c>
      <c r="H462" s="1" t="n">
        <v>-0.000930564478039741</v>
      </c>
      <c r="I462" s="1" t="n">
        <v>-0.00255249766632914</v>
      </c>
      <c r="J462" s="4" t="n">
        <v>-3.04221921396674E-005</v>
      </c>
      <c r="K462" s="4" t="n">
        <v>3.99158670916222E-006</v>
      </c>
      <c r="L462" s="4" t="n">
        <v>-4.15305294154677E-005</v>
      </c>
      <c r="M462" s="4" t="n">
        <v>6.57434975437354E-006</v>
      </c>
      <c r="N462" s="4" t="n">
        <v>2.67727409664075E-005</v>
      </c>
      <c r="O462" s="4" t="n">
        <v>-2.72228098765481E-005</v>
      </c>
      <c r="P462" s="4" t="n">
        <v>8.84580276760971E-006</v>
      </c>
      <c r="Q462" s="4" t="n">
        <v>-3.75859031009895E-006</v>
      </c>
      <c r="T462" s="1" t="n">
        <v>0.0147347338497638</v>
      </c>
      <c r="U462" s="1" t="n">
        <v>0.0444399677217006</v>
      </c>
      <c r="V462" s="1" t="n">
        <v>0.00659020012244582</v>
      </c>
      <c r="W462" s="1" t="n">
        <v>0.00812417548149824</v>
      </c>
      <c r="X462" s="1" t="n">
        <v>0.00182984839193522</v>
      </c>
      <c r="Y462" s="4" t="n">
        <v>-0.00248735002242028</v>
      </c>
      <c r="Z462" s="4" t="n">
        <v>-1.15502180051407E-005</v>
      </c>
      <c r="AA462" s="4" t="n">
        <v>-1.54393128468655E-005</v>
      </c>
      <c r="AB462" s="4" t="n">
        <v>3.16113219014369E-005</v>
      </c>
      <c r="AC462" s="4" t="n">
        <v>-1.62056458066217E-005</v>
      </c>
      <c r="AD462" s="4" t="n">
        <v>-1.52371615058655E-006</v>
      </c>
      <c r="AE462" s="4" t="n">
        <v>-1.7446724086767E-005</v>
      </c>
      <c r="AF462" s="4" t="n">
        <v>-7.18527053322759E-006</v>
      </c>
      <c r="AG462" s="4" t="n">
        <v>3.12816013092742E-007</v>
      </c>
      <c r="AL462" s="1" t="n">
        <v>0.0490857064723968</v>
      </c>
      <c r="AM462" s="1" t="n">
        <v>0.137017875909805</v>
      </c>
      <c r="AN462" s="1" t="n">
        <v>-0.00675045885145664</v>
      </c>
      <c r="AO462" s="4" t="n">
        <v>0.01250936742872</v>
      </c>
      <c r="AP462" s="4" t="n">
        <v>-1.58455859491368E-005</v>
      </c>
      <c r="AQ462" s="4" t="n">
        <v>1.70269995578564E-005</v>
      </c>
      <c r="AR462" s="4" t="n">
        <v>-9.89898308034753E-006</v>
      </c>
      <c r="AS462" s="4" t="n">
        <v>2.53527850873069E-005</v>
      </c>
      <c r="AT462" s="4" t="n">
        <v>5.54930329599301E-006</v>
      </c>
      <c r="AU462" s="4" t="n">
        <v>-7.83879295340739E-006</v>
      </c>
      <c r="AV462" s="4" t="n">
        <v>-4.70572667836677E-005</v>
      </c>
      <c r="AW462" s="4" t="n">
        <v>2.67670147877652E-005</v>
      </c>
      <c r="BD462" s="1" t="n">
        <v>0.0430665835738182</v>
      </c>
      <c r="BE462" s="1" t="n">
        <v>0.0203185603022575</v>
      </c>
      <c r="BF462" s="4" t="n">
        <v>2.46380267299173E-007</v>
      </c>
      <c r="BG462" s="4" t="n">
        <v>-8.25685674499254E-006</v>
      </c>
      <c r="BH462" s="4" t="n">
        <v>2.06591939786449E-005</v>
      </c>
      <c r="BI462" s="4" t="n">
        <v>-5.47197987543768E-006</v>
      </c>
      <c r="BJ462" s="4" t="n">
        <v>-6.41647857264615E-005</v>
      </c>
      <c r="BK462" s="4" t="n">
        <v>4.39487195080801E-007</v>
      </c>
      <c r="BL462" s="4" t="n">
        <v>2.47767366090556E-005</v>
      </c>
      <c r="BM462" s="4" t="n">
        <v>-2.54466285696253E-005</v>
      </c>
      <c r="BV462" s="1" t="n">
        <v>-0.0212797988206148</v>
      </c>
      <c r="BW462" s="1" t="n">
        <v>0.0257073733955621</v>
      </c>
      <c r="BX462" s="4" t="n">
        <v>0.00406795786693692</v>
      </c>
      <c r="BY462" s="1" t="n">
        <v>0.00115719169843941</v>
      </c>
      <c r="BZ462" s="1" t="n">
        <v>-0.00780251575633883</v>
      </c>
      <c r="CA462" s="1" t="n">
        <v>0.034703604876995</v>
      </c>
      <c r="CB462" s="4" t="n">
        <v>-0.00076390168396756</v>
      </c>
      <c r="CC462" s="1" t="n">
        <v>0.00285978475585579</v>
      </c>
      <c r="CN462" s="1" t="n">
        <v>0.0559458062052726</v>
      </c>
      <c r="CO462" s="1" t="n">
        <v>0.108129136264324</v>
      </c>
      <c r="CP462" s="1" t="n">
        <v>0.002045638859272</v>
      </c>
      <c r="CQ462" s="1" t="n">
        <v>-0.0076966774649918</v>
      </c>
      <c r="CR462" s="4" t="n">
        <v>-0.00127989950124174</v>
      </c>
      <c r="CS462" s="1" t="n">
        <v>-0.00175898033194243</v>
      </c>
      <c r="DF462" s="1" t="n">
        <v>0.174601227045059</v>
      </c>
      <c r="DG462" s="1" t="n">
        <v>0.080318346619606</v>
      </c>
      <c r="DH462" s="1" t="n">
        <v>0.00528028421103954</v>
      </c>
      <c r="DI462" s="1" t="n">
        <v>0.00233785528689622</v>
      </c>
      <c r="DX462" s="1" t="n">
        <v>0.0522384569048881</v>
      </c>
      <c r="DY462" s="4" t="n">
        <v>0.0983882620930671</v>
      </c>
    </row>
    <row r="463" customFormat="false" ht="11.25" hidden="false" customHeight="false" outlineLevel="0" collapsed="false">
      <c r="B463" s="1" t="n">
        <v>-0.0354750640690326</v>
      </c>
      <c r="C463" s="1" t="n">
        <v>-0.000249193864874541</v>
      </c>
      <c r="D463" s="1" t="n">
        <v>-0.0088162887841463</v>
      </c>
      <c r="E463" s="1" t="n">
        <v>-0.00303428317420184</v>
      </c>
      <c r="F463" s="1" t="n">
        <v>-0.0286753457039594</v>
      </c>
      <c r="G463" s="1" t="n">
        <v>0.0203349385410547</v>
      </c>
      <c r="H463" s="1" t="n">
        <v>-0.0020025058183819</v>
      </c>
      <c r="I463" s="4" t="n">
        <v>-0.00249321432784199</v>
      </c>
      <c r="J463" s="4" t="n">
        <v>-1.85050009804399E-006</v>
      </c>
      <c r="K463" s="4" t="n">
        <v>-1.7454494809499E-005</v>
      </c>
      <c r="L463" s="4" t="n">
        <v>-4.07648985856212E-005</v>
      </c>
      <c r="M463" s="4" t="n">
        <v>-9.03480668057454E-006</v>
      </c>
      <c r="N463" s="4" t="n">
        <v>6.93491892889142E-006</v>
      </c>
      <c r="O463" s="4" t="n">
        <v>-2.2799065845902E-005</v>
      </c>
      <c r="P463" s="4" t="n">
        <v>-1.59254304890055E-005</v>
      </c>
      <c r="Q463" s="4" t="n">
        <v>-4.83141207041626E-007</v>
      </c>
      <c r="T463" s="4" t="n">
        <v>3.69321460311766E-005</v>
      </c>
      <c r="U463" s="1" t="n">
        <v>0.0627983659505844</v>
      </c>
      <c r="V463" s="1" t="n">
        <v>0.00745629891753196</v>
      </c>
      <c r="W463" s="1" t="n">
        <v>0.00666618067771196</v>
      </c>
      <c r="X463" s="1" t="n">
        <v>0.000984790851362049</v>
      </c>
      <c r="Y463" s="4" t="n">
        <v>-0.00312837352976203</v>
      </c>
      <c r="Z463" s="4" t="n">
        <v>3.01074624076136E-006</v>
      </c>
      <c r="AA463" s="4" t="n">
        <v>-1.29217823996441E-005</v>
      </c>
      <c r="AB463" s="4" t="n">
        <v>9.48866798466951E-008</v>
      </c>
      <c r="AC463" s="4" t="n">
        <v>-3.41253107762895E-005</v>
      </c>
      <c r="AD463" s="4" t="n">
        <v>-1.32146737996663E-006</v>
      </c>
      <c r="AE463" s="4" t="n">
        <v>-9.17878750783529E-008</v>
      </c>
      <c r="AF463" s="4" t="n">
        <v>-3.37919641424377E-006</v>
      </c>
      <c r="AG463" s="4" t="n">
        <v>-1.51146184634853E-006</v>
      </c>
      <c r="AL463" s="1" t="n">
        <v>0.0720118507742881</v>
      </c>
      <c r="AM463" s="1" t="n">
        <v>0.144081756472587</v>
      </c>
      <c r="AN463" s="1" t="n">
        <v>-0.00368289393372833</v>
      </c>
      <c r="AO463" s="1" t="n">
        <v>0.0139123639091849</v>
      </c>
      <c r="AP463" s="4" t="n">
        <v>-4.15522627008613E-005</v>
      </c>
      <c r="AQ463" s="4" t="n">
        <v>6.52659491606755E-006</v>
      </c>
      <c r="AR463" s="4" t="n">
        <v>-1.52021211761166E-005</v>
      </c>
      <c r="AS463" s="4" t="n">
        <v>2.47587613557698E-005</v>
      </c>
      <c r="AT463" s="4" t="n">
        <v>2.15784057218115E-005</v>
      </c>
      <c r="AU463" s="4" t="n">
        <v>-1.71275823959149E-005</v>
      </c>
      <c r="AV463" s="4" t="n">
        <v>-1.13035766844404E-005</v>
      </c>
      <c r="AW463" s="4" t="n">
        <v>1.65594610734842E-005</v>
      </c>
      <c r="BD463" s="1" t="n">
        <v>0.0195545181632041</v>
      </c>
      <c r="BE463" s="1" t="n">
        <v>0.0278734285384416</v>
      </c>
      <c r="BF463" s="4" t="n">
        <v>4.74967407626536E-007</v>
      </c>
      <c r="BG463" s="4" t="n">
        <v>1.22910869322367E-005</v>
      </c>
      <c r="BH463" s="4" t="n">
        <v>4.78858191854669E-006</v>
      </c>
      <c r="BI463" s="4" t="n">
        <v>-6.42546365270391E-006</v>
      </c>
      <c r="BJ463" s="4" t="n">
        <v>-3.58257893822155E-005</v>
      </c>
      <c r="BK463" s="4" t="n">
        <v>7.22867480362765E-006</v>
      </c>
      <c r="BL463" s="4" t="n">
        <v>-6.98212625138694E-006</v>
      </c>
      <c r="BM463" s="4" t="n">
        <v>-2.00692793441703E-005</v>
      </c>
      <c r="BV463" s="1" t="n">
        <v>-0.0246555656194686</v>
      </c>
      <c r="BW463" s="4" t="n">
        <v>0.0579080954194068</v>
      </c>
      <c r="BX463" s="1" t="n">
        <v>0.00364991719834506</v>
      </c>
      <c r="BY463" s="1" t="n">
        <v>0.000991464243270456</v>
      </c>
      <c r="BZ463" s="1" t="n">
        <v>0.00130990531761199</v>
      </c>
      <c r="CA463" s="1" t="n">
        <v>0.035151682794094</v>
      </c>
      <c r="CB463" s="1" t="n">
        <v>-0.000311125972075387</v>
      </c>
      <c r="CC463" s="1" t="n">
        <v>0.00313385971821844</v>
      </c>
      <c r="CN463" s="1" t="n">
        <v>0.0646566003561019</v>
      </c>
      <c r="CO463" s="1" t="n">
        <v>0.112691737711429</v>
      </c>
      <c r="CP463" s="1" t="n">
        <v>0.000884801731444895</v>
      </c>
      <c r="CQ463" s="1" t="n">
        <v>-0.00782042648643255</v>
      </c>
      <c r="CR463" s="1" t="n">
        <v>-0.0017777030589059</v>
      </c>
      <c r="CS463" s="1" t="n">
        <v>-0.00117487390525639</v>
      </c>
      <c r="DF463" s="1" t="n">
        <v>0.178323104977607</v>
      </c>
      <c r="DG463" s="1" t="n">
        <v>0.04760717228055</v>
      </c>
      <c r="DH463" s="4" t="n">
        <v>0.00595418503507971</v>
      </c>
      <c r="DI463" s="1" t="n">
        <v>0.00153319735545665</v>
      </c>
      <c r="DX463" s="1" t="n">
        <v>0.045639295130968</v>
      </c>
      <c r="DY463" s="1" t="n">
        <v>0.108499512076377</v>
      </c>
    </row>
    <row r="464" customFormat="false" ht="11.25" hidden="false" customHeight="false" outlineLevel="0" collapsed="false">
      <c r="B464" s="1" t="n">
        <v>-0.0508600771427154</v>
      </c>
      <c r="C464" s="1" t="n">
        <v>0.0460337549448013</v>
      </c>
      <c r="D464" s="1" t="n">
        <v>-0.0103144682943821</v>
      </c>
      <c r="E464" s="1" t="n">
        <v>-0.000698587158694863</v>
      </c>
      <c r="F464" s="1" t="n">
        <v>-0.0219645034521818</v>
      </c>
      <c r="G464" s="1" t="n">
        <v>0.0263925250619649</v>
      </c>
      <c r="H464" s="1" t="n">
        <v>-0.0029593096114695</v>
      </c>
      <c r="I464" s="4" t="n">
        <v>-0.00180346483830362</v>
      </c>
      <c r="J464" s="4" t="n">
        <v>-1.10961864265846E-005</v>
      </c>
      <c r="K464" s="4" t="n">
        <v>3.6500925943983E-006</v>
      </c>
      <c r="L464" s="4" t="n">
        <v>-3.2638188713463E-005</v>
      </c>
      <c r="M464" s="4" t="n">
        <v>3.25859809890971E-006</v>
      </c>
      <c r="N464" s="4" t="n">
        <v>2.05202104552881E-005</v>
      </c>
      <c r="O464" s="4" t="n">
        <v>-1.76865305547835E-005</v>
      </c>
      <c r="P464" s="4" t="n">
        <v>-9.24470987229142E-006</v>
      </c>
      <c r="Q464" s="4" t="n">
        <v>-1.57035719894338E-005</v>
      </c>
      <c r="T464" s="1" t="n">
        <v>-0.00538864592090249</v>
      </c>
      <c r="U464" s="1" t="n">
        <v>0.0886302962899208</v>
      </c>
      <c r="V464" s="1" t="n">
        <v>0.00823811255395412</v>
      </c>
      <c r="W464" s="1" t="n">
        <v>0.00574493873864412</v>
      </c>
      <c r="X464" s="4" t="n">
        <v>-9.94067959254607E-005</v>
      </c>
      <c r="Y464" s="4" t="n">
        <v>-0.00344727141782641</v>
      </c>
      <c r="Z464" s="4" t="n">
        <v>2.66788993030786E-006</v>
      </c>
      <c r="AA464" s="4" t="n">
        <v>-1.59263054229086E-005</v>
      </c>
      <c r="AB464" s="4" t="n">
        <v>1.22604233183665E-005</v>
      </c>
      <c r="AC464" s="4" t="n">
        <v>-2.5782477678149E-005</v>
      </c>
      <c r="AD464" s="4" t="n">
        <v>1.44281175380456E-005</v>
      </c>
      <c r="AE464" s="4" t="n">
        <v>-3.2473947157996E-006</v>
      </c>
      <c r="AF464" s="4" t="n">
        <v>-1.59684805112192E-005</v>
      </c>
      <c r="AG464" s="4" t="n">
        <v>-2.9256749257911E-005</v>
      </c>
      <c r="AL464" s="1" t="n">
        <v>0.0962203070521354</v>
      </c>
      <c r="AM464" s="1" t="n">
        <v>0.139694854617118</v>
      </c>
      <c r="AN464" s="1" t="n">
        <v>-0.00037616238114424</v>
      </c>
      <c r="AO464" s="1" t="n">
        <v>0.0145542072132229</v>
      </c>
      <c r="AP464" s="4" t="n">
        <v>-1.16417450044537E-005</v>
      </c>
      <c r="AQ464" s="4" t="n">
        <v>-3.09622191707603E-005</v>
      </c>
      <c r="AR464" s="4" t="n">
        <v>-1.87310291721587E-007</v>
      </c>
      <c r="AS464" s="4" t="n">
        <v>6.38692654320038E-006</v>
      </c>
      <c r="AT464" s="4" t="n">
        <v>6.34160733170574E-006</v>
      </c>
      <c r="AU464" s="4" t="n">
        <v>-1.62322012329241E-005</v>
      </c>
      <c r="AV464" s="4" t="n">
        <v>-1.54013414430664E-005</v>
      </c>
      <c r="AW464" s="4" t="n">
        <v>1.06009283626917E-005</v>
      </c>
      <c r="BD464" s="4" t="n">
        <v>0.000803556642495095</v>
      </c>
      <c r="BE464" s="1" t="n">
        <v>0.0450301654636859</v>
      </c>
      <c r="BF464" s="4" t="n">
        <v>7.93243634689133E-006</v>
      </c>
      <c r="BG464" s="4" t="n">
        <v>-1.43534125527367E-005</v>
      </c>
      <c r="BH464" s="4" t="n">
        <v>7.77767581894295E-006</v>
      </c>
      <c r="BI464" s="4" t="n">
        <v>-2.22252565436065E-005</v>
      </c>
      <c r="BJ464" s="4" t="n">
        <v>-4.33595741924364E-005</v>
      </c>
      <c r="BK464" s="4" t="n">
        <v>1.84848322533071E-005</v>
      </c>
      <c r="BL464" s="4" t="n">
        <v>-9.04244188859593E-006</v>
      </c>
      <c r="BM464" s="4" t="n">
        <v>-1.77679103217087E-005</v>
      </c>
      <c r="BV464" s="1" t="n">
        <v>-0.0154991392046213</v>
      </c>
      <c r="BW464" s="1" t="n">
        <v>0.0770201757550239</v>
      </c>
      <c r="BX464" s="1" t="n">
        <v>0.00376296276226639</v>
      </c>
      <c r="BY464" s="1" t="n">
        <v>0.000871648197062313</v>
      </c>
      <c r="BZ464" s="1" t="n">
        <v>0.0101718138903379</v>
      </c>
      <c r="CA464" s="1" t="n">
        <v>0.0336924046277999</v>
      </c>
      <c r="CB464" s="1" t="n">
        <v>0.000428325351094827</v>
      </c>
      <c r="CC464" s="1" t="n">
        <v>0.003341383067891</v>
      </c>
      <c r="CN464" s="1" t="n">
        <v>0.0754581615328788</v>
      </c>
      <c r="CO464" s="1" t="n">
        <v>0.114199243485927</v>
      </c>
      <c r="CP464" s="1" t="n">
        <v>-0.000259277643635869</v>
      </c>
      <c r="CQ464" s="1" t="n">
        <v>-0.00794993434101343</v>
      </c>
      <c r="CR464" s="4" t="n">
        <v>-0.00198831222951412</v>
      </c>
      <c r="CS464" s="1" t="n">
        <v>-0.000560638378374278</v>
      </c>
      <c r="DF464" s="1" t="n">
        <v>0.167011231184005</v>
      </c>
      <c r="DG464" s="1" t="n">
        <v>0.0132274348288774</v>
      </c>
      <c r="DH464" s="1" t="n">
        <v>0.0065613966435194</v>
      </c>
      <c r="DI464" s="1" t="n">
        <v>0.000563758832868188</v>
      </c>
      <c r="DX464" s="4" t="n">
        <v>0.0463570766150951</v>
      </c>
      <c r="DY464" s="1" t="n">
        <v>0.127543434500694</v>
      </c>
    </row>
    <row r="465" customFormat="false" ht="11.25" hidden="false" customHeight="false" outlineLevel="0" collapsed="false">
      <c r="B465" s="4" t="n">
        <v>-0.0422832742333412</v>
      </c>
      <c r="C465" s="1" t="n">
        <v>0.0869873985648155</v>
      </c>
      <c r="D465" s="1" t="n">
        <v>-0.0108980182558298</v>
      </c>
      <c r="E465" s="1" t="n">
        <v>0.00234708143398165</v>
      </c>
      <c r="F465" s="1" t="n">
        <v>-0.0142916115000844</v>
      </c>
      <c r="G465" s="1" t="n">
        <v>0.0305401273071765</v>
      </c>
      <c r="H465" s="1" t="n">
        <v>-0.00351713434793055</v>
      </c>
      <c r="I465" s="4" t="n">
        <v>-0.00081894511822611</v>
      </c>
      <c r="J465" s="4" t="n">
        <v>-1.0586350072117E-005</v>
      </c>
      <c r="K465" s="4" t="n">
        <v>7.67901565268402E-006</v>
      </c>
      <c r="L465" s="4" t="n">
        <v>-3.45999287674203E-005</v>
      </c>
      <c r="M465" s="4" t="n">
        <v>1.76614739757496E-005</v>
      </c>
      <c r="N465" s="4" t="n">
        <v>1.69464074133429E-005</v>
      </c>
      <c r="O465" s="4" t="n">
        <v>-9.14111296879127E-006</v>
      </c>
      <c r="P465" s="4" t="n">
        <v>-1.28992360259871E-006</v>
      </c>
      <c r="Q465" s="4" t="n">
        <v>-3.17099184030667E-005</v>
      </c>
      <c r="T465" s="4" t="n">
        <v>0.0017815725877881</v>
      </c>
      <c r="U465" s="1" t="n">
        <v>0.115742199122905</v>
      </c>
      <c r="V465" s="1" t="n">
        <v>0.00949128158390522</v>
      </c>
      <c r="W465" s="1" t="n">
        <v>0.0048638442531228</v>
      </c>
      <c r="X465" s="1" t="n">
        <v>-0.00124368001706898</v>
      </c>
      <c r="Y465" s="4" t="n">
        <v>-0.00337966671213507</v>
      </c>
      <c r="Z465" s="4" t="n">
        <v>-1.87348086910788E-005</v>
      </c>
      <c r="AA465" s="4" t="n">
        <v>-4.47199317932245E-006</v>
      </c>
      <c r="AB465" s="4" t="n">
        <v>1.1224030458834E-005</v>
      </c>
      <c r="AC465" s="4" t="n">
        <v>-4.38224342360626E-005</v>
      </c>
      <c r="AD465" s="4" t="n">
        <v>3.87274030799744E-006</v>
      </c>
      <c r="AE465" s="4" t="n">
        <v>-7.93579238234087E-006</v>
      </c>
      <c r="AF465" s="4" t="n">
        <v>-2.01944276341237E-005</v>
      </c>
      <c r="AG465" s="4" t="n">
        <v>-1.1674552297336E-005</v>
      </c>
      <c r="AL465" s="1" t="n">
        <v>0.118819206953048</v>
      </c>
      <c r="AM465" s="1" t="n">
        <v>0.12710416316986</v>
      </c>
      <c r="AN465" s="1" t="n">
        <v>0.00294010085053741</v>
      </c>
      <c r="AO465" s="1" t="n">
        <v>0.0145390406250953</v>
      </c>
      <c r="AP465" s="4" t="n">
        <v>-3.33060343109536E-005</v>
      </c>
      <c r="AQ465" s="4" t="n">
        <v>-2.05495562113355E-005</v>
      </c>
      <c r="AR465" s="4" t="n">
        <v>1.78867730937781E-006</v>
      </c>
      <c r="AS465" s="4" t="n">
        <v>-1.17191211757017E-005</v>
      </c>
      <c r="AT465" s="4" t="n">
        <v>2.64652862824732E-006</v>
      </c>
      <c r="AU465" s="4" t="n">
        <v>-3.04856985167134E-005</v>
      </c>
      <c r="AV465" s="4" t="n">
        <v>-1.72853269759798E-005</v>
      </c>
      <c r="AW465" s="4" t="n">
        <v>-1.79502094397321E-005</v>
      </c>
      <c r="BD465" s="1" t="n">
        <v>-0.011790981516242</v>
      </c>
      <c r="BE465" s="1" t="n">
        <v>0.0650456696748733</v>
      </c>
      <c r="BF465" s="4" t="n">
        <v>5.59031650482211E-006</v>
      </c>
      <c r="BG465" s="4" t="n">
        <v>-2.13617131521459E-005</v>
      </c>
      <c r="BH465" s="4" t="n">
        <v>1.68084879987873E-005</v>
      </c>
      <c r="BI465" s="4" t="n">
        <v>2.45887113123899E-005</v>
      </c>
      <c r="BJ465" s="4" t="n">
        <v>-5.38921412953641E-005</v>
      </c>
      <c r="BK465" s="4" t="n">
        <v>3.83196447728551E-006</v>
      </c>
      <c r="BL465" s="4" t="n">
        <v>-4.17546652897726E-006</v>
      </c>
      <c r="BM465" s="4" t="n">
        <v>-1.91134768101619E-005</v>
      </c>
      <c r="BV465" s="1" t="n">
        <v>-0.0137234581634402</v>
      </c>
      <c r="BW465" s="1" t="n">
        <v>0.091252401471138</v>
      </c>
      <c r="BX465" s="4" t="n">
        <v>0.00385888712480664</v>
      </c>
      <c r="BY465" s="1" t="n">
        <v>0.000522526854183524</v>
      </c>
      <c r="BZ465" s="1" t="n">
        <v>0.0187133699655532</v>
      </c>
      <c r="CA465" s="1" t="n">
        <v>0.0299167335033416</v>
      </c>
      <c r="CB465" s="4" t="n">
        <v>0.0011948705650866</v>
      </c>
      <c r="CC465" s="1" t="n">
        <v>0.00316830445080995</v>
      </c>
      <c r="CN465" s="1" t="n">
        <v>0.086392842233181</v>
      </c>
      <c r="CO465" s="1" t="n">
        <v>0.111355029046535</v>
      </c>
      <c r="CP465" s="1" t="n">
        <v>-0.00158711662515997</v>
      </c>
      <c r="CQ465" s="1" t="n">
        <v>-0.00809751078486442</v>
      </c>
      <c r="CR465" s="4" t="n">
        <v>-0.00202776049263775</v>
      </c>
      <c r="CS465" s="4" t="n">
        <v>6.20200735284015E-005</v>
      </c>
      <c r="DF465" s="1" t="n">
        <v>0.143629238009452</v>
      </c>
      <c r="DG465" s="1" t="n">
        <v>-0.00698560150340199</v>
      </c>
      <c r="DH465" s="1" t="n">
        <v>0.00721458252519369</v>
      </c>
      <c r="DI465" s="1" t="n">
        <v>-0.000718229101039469</v>
      </c>
      <c r="DX465" s="1" t="n">
        <v>0.0597612969577312</v>
      </c>
      <c r="DY465" s="4" t="n">
        <v>0.144968003034591</v>
      </c>
    </row>
    <row r="466" customFormat="false" ht="11.25" hidden="false" customHeight="false" outlineLevel="0" collapsed="false">
      <c r="B466" s="1" t="n">
        <v>-0.0286860521882772</v>
      </c>
      <c r="C466" s="1" t="n">
        <v>0.107549734413623</v>
      </c>
      <c r="D466" s="1" t="n">
        <v>-0.0103362472727894</v>
      </c>
      <c r="E466" s="1" t="n">
        <v>0.0053729098290205</v>
      </c>
      <c r="F466" s="1" t="n">
        <v>-0.00576872425153851</v>
      </c>
      <c r="G466" s="1" t="n">
        <v>0.0327244400978088</v>
      </c>
      <c r="H466" s="4" t="n">
        <v>-0.00371375819668173</v>
      </c>
      <c r="I466" s="4" t="n">
        <v>9.03868422028608E-005</v>
      </c>
      <c r="J466" s="4" t="n">
        <v>1.21747607408906E-005</v>
      </c>
      <c r="K466" s="4" t="n">
        <v>2.44783459493191E-005</v>
      </c>
      <c r="L466" s="4" t="n">
        <v>-4.42562595708295E-005</v>
      </c>
      <c r="M466" s="4" t="n">
        <v>-1.07628068235499E-006</v>
      </c>
      <c r="N466" s="4" t="n">
        <v>7.66762968851253E-006</v>
      </c>
      <c r="O466" s="4" t="n">
        <v>-2.44528982875635E-005</v>
      </c>
      <c r="P466" s="4" t="n">
        <v>-2.20414744944719E-006</v>
      </c>
      <c r="Q466" s="4" t="n">
        <v>-3.95726556234876E-006</v>
      </c>
      <c r="T466" s="1" t="n">
        <v>0.0221724584698677</v>
      </c>
      <c r="U466" s="1" t="n">
        <v>0.136108875274658</v>
      </c>
      <c r="V466" s="4" t="n">
        <v>0.0110890362411737</v>
      </c>
      <c r="W466" s="1" t="n">
        <v>0.00355469691567122</v>
      </c>
      <c r="X466" s="1" t="n">
        <v>-0.00234354776330292</v>
      </c>
      <c r="Y466" s="4" t="n">
        <v>-0.00285462965257465</v>
      </c>
      <c r="Z466" s="4" t="n">
        <v>-4.81367569591384E-005</v>
      </c>
      <c r="AA466" s="4" t="n">
        <v>-3.59887349077325E-006</v>
      </c>
      <c r="AB466" s="4" t="n">
        <v>1.08685044324374E-005</v>
      </c>
      <c r="AC466" s="4" t="n">
        <v>-1.63632614658126E-006</v>
      </c>
      <c r="AD466" s="4" t="n">
        <v>5.11644600464933E-007</v>
      </c>
      <c r="AE466" s="4" t="n">
        <v>2.23730207693506E-008</v>
      </c>
      <c r="AF466" s="4" t="n">
        <v>9.41620601224713E-006</v>
      </c>
      <c r="AG466" s="4" t="n">
        <v>-2.66781735263066E-005</v>
      </c>
      <c r="AL466" s="1" t="n">
        <v>0.138067752122879</v>
      </c>
      <c r="AM466" s="1" t="n">
        <v>0.10416056215763</v>
      </c>
      <c r="AN466" s="1" t="n">
        <v>0.00626395596191287</v>
      </c>
      <c r="AO466" s="1" t="n">
        <v>0.0140249617397785</v>
      </c>
      <c r="AP466" s="4" t="n">
        <v>-1.61916232173098E-005</v>
      </c>
      <c r="AQ466" s="4" t="n">
        <v>-1.33826906676404E-005</v>
      </c>
      <c r="AR466" s="4" t="n">
        <v>-2.50204411713639E-005</v>
      </c>
      <c r="AS466" s="4" t="n">
        <v>9.70825658441754E-006</v>
      </c>
      <c r="AT466" s="4" t="n">
        <v>6.47514616503031E-006</v>
      </c>
      <c r="AU466" s="4" t="n">
        <v>-2.34815888688899E-005</v>
      </c>
      <c r="AV466" s="4" t="n">
        <v>-2.5133043891401E-005</v>
      </c>
      <c r="AW466" s="4" t="n">
        <v>-8.04805677034892E-006</v>
      </c>
      <c r="BD466" s="1" t="n">
        <v>-0.0210622083395719</v>
      </c>
      <c r="BE466" s="1" t="n">
        <v>0.0896859019994735</v>
      </c>
      <c r="BF466" s="4" t="n">
        <v>1.57936392497504E-005</v>
      </c>
      <c r="BG466" s="4" t="n">
        <v>2.66118263425596E-006</v>
      </c>
      <c r="BH466" s="4" t="n">
        <v>-4.54499115676299E-007</v>
      </c>
      <c r="BI466" s="4" t="n">
        <v>1.05997178252437E-005</v>
      </c>
      <c r="BJ466" s="4" t="n">
        <v>-4.5924254663987E-005</v>
      </c>
      <c r="BK466" s="4" t="n">
        <v>-4.43185126641765E-006</v>
      </c>
      <c r="BL466" s="4" t="n">
        <v>-4.15033673561993E-006</v>
      </c>
      <c r="BM466" s="4" t="n">
        <v>-4.15613212680909E-005</v>
      </c>
      <c r="BV466" s="1" t="n">
        <v>-0.00832473766058683</v>
      </c>
      <c r="BW466" s="1" t="n">
        <v>0.112727329134941</v>
      </c>
      <c r="BX466" s="4" t="n">
        <v>0.00397474458441138</v>
      </c>
      <c r="BY466" s="1" t="n">
        <v>0.000253095349762588</v>
      </c>
      <c r="BZ466" s="1" t="n">
        <v>0.0259189549833536</v>
      </c>
      <c r="CA466" s="1" t="n">
        <v>0.0237712003290653</v>
      </c>
      <c r="CB466" s="4" t="n">
        <v>0.00177722133230418</v>
      </c>
      <c r="CC466" s="4" t="n">
        <v>0.00300122308544814</v>
      </c>
      <c r="CN466" s="1" t="n">
        <v>0.0963544696569442</v>
      </c>
      <c r="CO466" s="1" t="n">
        <v>0.105517029762268</v>
      </c>
      <c r="CP466" s="1" t="n">
        <v>-0.00313128670677542</v>
      </c>
      <c r="CQ466" s="4" t="n">
        <v>-0.00800250098109245</v>
      </c>
      <c r="CR466" s="1" t="n">
        <v>-0.00184070609975606</v>
      </c>
      <c r="CS466" s="1" t="n">
        <v>0.00060217356076464</v>
      </c>
      <c r="DF466" s="1" t="n">
        <v>0.126369372010231</v>
      </c>
      <c r="DG466" s="1" t="n">
        <v>-0.0175358708947897</v>
      </c>
      <c r="DH466" s="1" t="n">
        <v>0.00744519801810383</v>
      </c>
      <c r="DI466" s="1" t="n">
        <v>-0.00255200522951781</v>
      </c>
      <c r="DX466" s="1" t="n">
        <v>0.0776174068450927</v>
      </c>
      <c r="DY466" s="1" t="n">
        <v>0.150516554713249</v>
      </c>
    </row>
    <row r="467" customFormat="false" ht="11.25" hidden="false" customHeight="false" outlineLevel="0" collapsed="false">
      <c r="B467" s="4" t="n">
        <v>-0.0213745348155498</v>
      </c>
      <c r="C467" s="1" t="n">
        <v>0.129073470830917</v>
      </c>
      <c r="D467" s="1" t="n">
        <v>-0.00910817179828882</v>
      </c>
      <c r="E467" s="1" t="n">
        <v>0.00822840351611375</v>
      </c>
      <c r="F467" s="1" t="n">
        <v>0.00290594343096017</v>
      </c>
      <c r="G467" s="1" t="n">
        <v>0.0323834680020809</v>
      </c>
      <c r="H467" s="1" t="n">
        <v>-0.0038380199111998</v>
      </c>
      <c r="I467" s="1" t="n">
        <v>0.00115220458246767</v>
      </c>
      <c r="J467" s="4" t="n">
        <v>2.50236166721151E-006</v>
      </c>
      <c r="K467" s="4" t="n">
        <v>-8.76318608789006E-006</v>
      </c>
      <c r="L467" s="4" t="n">
        <v>-2.31923004321288E-005</v>
      </c>
      <c r="M467" s="4" t="n">
        <v>1.98721245396882E-005</v>
      </c>
      <c r="N467" s="4" t="n">
        <v>2.50358971243258E-005</v>
      </c>
      <c r="O467" s="4" t="n">
        <v>-7.27965652913553E-006</v>
      </c>
      <c r="P467" s="4" t="n">
        <v>3.15272409352473E-005</v>
      </c>
      <c r="Q467" s="4" t="n">
        <v>1.6110280967041E-006</v>
      </c>
      <c r="T467" s="1" t="n">
        <v>0.0483795702457428</v>
      </c>
      <c r="U467" s="1" t="n">
        <v>0.14121226966381</v>
      </c>
      <c r="V467" s="1" t="n">
        <v>0.0128083191812038</v>
      </c>
      <c r="W467" s="1" t="n">
        <v>0.00140465539880096</v>
      </c>
      <c r="X467" s="1" t="n">
        <v>-0.00314493128098547</v>
      </c>
      <c r="Y467" s="4" t="n">
        <v>-0.00200705649331212</v>
      </c>
      <c r="Z467" s="4" t="n">
        <v>-2.26561860472429E-005</v>
      </c>
      <c r="AA467" s="4" t="n">
        <v>5.19427021572482E-006</v>
      </c>
      <c r="AB467" s="4" t="n">
        <v>-1.89341642453655E-006</v>
      </c>
      <c r="AC467" s="4" t="n">
        <v>-1.18819771159905E-005</v>
      </c>
      <c r="AD467" s="4" t="n">
        <v>9.2409572971519E-006</v>
      </c>
      <c r="AE467" s="4" t="n">
        <v>1.62542746693361E-005</v>
      </c>
      <c r="AF467" s="4" t="n">
        <v>-1.58043883402569E-006</v>
      </c>
      <c r="AG467" s="4" t="n">
        <v>-4.40503981735673E-006</v>
      </c>
      <c r="AL467" s="1" t="n">
        <v>0.138783499598503</v>
      </c>
      <c r="AM467" s="1" t="n">
        <v>0.0713120698928833</v>
      </c>
      <c r="AN467" s="1" t="n">
        <v>0.00991405360400676</v>
      </c>
      <c r="AO467" s="1" t="n">
        <v>0.0127023607492446</v>
      </c>
      <c r="AP467" s="4" t="n">
        <v>-4.70615304948296E-005</v>
      </c>
      <c r="AQ467" s="4" t="n">
        <v>-3.41006307280622E-005</v>
      </c>
      <c r="AR467" s="4" t="n">
        <v>-5.21110587214934E-006</v>
      </c>
      <c r="AS467" s="4" t="n">
        <v>7.76102569943759E-006</v>
      </c>
      <c r="AT467" s="4" t="n">
        <v>9.18345176614821E-006</v>
      </c>
      <c r="AU467" s="4" t="n">
        <v>-1.03915754152694E-005</v>
      </c>
      <c r="AV467" s="4" t="n">
        <v>-2.64514837908791E-005</v>
      </c>
      <c r="AW467" s="4" t="n">
        <v>-4.50468132839887E-006</v>
      </c>
      <c r="BD467" s="1" t="n">
        <v>-0.0219093970954418</v>
      </c>
      <c r="BE467" s="1" t="n">
        <v>0.118836320936679</v>
      </c>
      <c r="BF467" s="4" t="n">
        <v>1.89578095159959E-005</v>
      </c>
      <c r="BG467" s="4" t="n">
        <v>-1.90743867278797E-005</v>
      </c>
      <c r="BH467" s="4" t="n">
        <v>9.6578114607837E-006</v>
      </c>
      <c r="BI467" s="4" t="n">
        <v>2.43924955611873E-006</v>
      </c>
      <c r="BJ467" s="4" t="n">
        <v>-5.74415498704183E-005</v>
      </c>
      <c r="BK467" s="4" t="n">
        <v>2.03505915123969E-005</v>
      </c>
      <c r="BL467" s="4" t="n">
        <v>6.00961402597022E-006</v>
      </c>
      <c r="BM467" s="4" t="n">
        <v>-3.63339240720961E-005</v>
      </c>
      <c r="BV467" s="1" t="n">
        <v>0.00700781168416142</v>
      </c>
      <c r="BW467" s="1" t="n">
        <v>0.13276994228363</v>
      </c>
      <c r="BX467" s="4" t="n">
        <v>0.00427040876820683</v>
      </c>
      <c r="BY467" s="4" t="n">
        <v>-4.64820077468175E-005</v>
      </c>
      <c r="BZ467" s="1" t="n">
        <v>0.0309764388948679</v>
      </c>
      <c r="CA467" s="1" t="n">
        <v>0.0159582756459713</v>
      </c>
      <c r="CB467" s="1" t="n">
        <v>0.00248122145421803</v>
      </c>
      <c r="CC467" s="1" t="n">
        <v>0.00269870646297931</v>
      </c>
      <c r="CN467" s="1" t="n">
        <v>0.104533039033412</v>
      </c>
      <c r="CO467" s="1" t="n">
        <v>0.0953350663185119</v>
      </c>
      <c r="CP467" s="1" t="n">
        <v>-0.00480642495676875</v>
      </c>
      <c r="CQ467" s="1" t="n">
        <v>-0.00758341141045093</v>
      </c>
      <c r="CR467" s="1" t="n">
        <v>-0.00164557516109198</v>
      </c>
      <c r="CS467" s="4" t="n">
        <v>0.000969488115515559</v>
      </c>
      <c r="DF467" s="1" t="n">
        <v>0.106913201510906</v>
      </c>
      <c r="DG467" s="1" t="n">
        <v>-0.029210427775979</v>
      </c>
      <c r="DH467" s="1" t="n">
        <v>0.00690473383292555</v>
      </c>
      <c r="DI467" s="1" t="n">
        <v>-0.00431485380977392</v>
      </c>
      <c r="DX467" s="1" t="n">
        <v>0.0879505276679992</v>
      </c>
      <c r="DY467" s="1" t="n">
        <v>0.152457430958747</v>
      </c>
    </row>
    <row r="468" customFormat="false" ht="11.25" hidden="false" customHeight="false" outlineLevel="0" collapsed="false">
      <c r="B468" s="1" t="n">
        <v>-0.00707298656925559</v>
      </c>
      <c r="C468" s="1" t="n">
        <v>0.149889752268791</v>
      </c>
      <c r="D468" s="1" t="n">
        <v>-0.00696449028328061</v>
      </c>
      <c r="E468" s="1" t="n">
        <v>0.010864264331758</v>
      </c>
      <c r="F468" s="1" t="n">
        <v>0.0110635524615645</v>
      </c>
      <c r="G468" s="1" t="n">
        <v>0.0298068765550851</v>
      </c>
      <c r="H468" s="4" t="n">
        <v>-0.00349138490855693</v>
      </c>
      <c r="I468" s="1" t="n">
        <v>0.00231047091074287</v>
      </c>
      <c r="J468" s="4" t="n">
        <v>2.71641147264745E-005</v>
      </c>
      <c r="K468" s="4" t="n">
        <v>-1.85805292858276E-005</v>
      </c>
      <c r="L468" s="4" t="n">
        <v>-7.91024467616807E-006</v>
      </c>
      <c r="M468" s="4" t="n">
        <v>1.19109845400089E-005</v>
      </c>
      <c r="N468" s="4" t="n">
        <v>2.75002748821862E-005</v>
      </c>
      <c r="O468" s="4" t="n">
        <v>-4.51682444690959E-006</v>
      </c>
      <c r="P468" s="4" t="n">
        <v>8.12600137578556E-006</v>
      </c>
      <c r="Q468" s="4" t="n">
        <v>1.46214697451796E-005</v>
      </c>
      <c r="T468" s="1" t="n">
        <v>0.0658842101693153</v>
      </c>
      <c r="U468" s="1" t="n">
        <v>0.133705124258995</v>
      </c>
      <c r="V468" s="1" t="n">
        <v>0.0138016324490308</v>
      </c>
      <c r="W468" s="1" t="n">
        <v>-0.00169944367371499</v>
      </c>
      <c r="X468" s="4" t="n">
        <v>-0.00359921692870557</v>
      </c>
      <c r="Y468" s="4" t="n">
        <v>-0.00101659272331744</v>
      </c>
      <c r="Z468" s="4" t="n">
        <v>9.74574277279316E-007</v>
      </c>
      <c r="AA468" s="4" t="n">
        <v>-1.84945838554995E-005</v>
      </c>
      <c r="AB468" s="4" t="n">
        <v>1.98298293980769E-005</v>
      </c>
      <c r="AC468" s="4" t="n">
        <v>-1.40691290653194E-005</v>
      </c>
      <c r="AD468" s="4" t="n">
        <v>-4.0801437535265E-006</v>
      </c>
      <c r="AE468" s="4" t="n">
        <v>-1.71060730735916E-006</v>
      </c>
      <c r="AF468" s="4" t="n">
        <v>-1.18910793389659E-005</v>
      </c>
      <c r="AG468" s="4" t="n">
        <v>-2.63713864114834E-005</v>
      </c>
      <c r="AL468" s="1" t="n">
        <v>0.123516261577606</v>
      </c>
      <c r="AM468" s="1" t="n">
        <v>0.056589163839817</v>
      </c>
      <c r="AN468" s="1" t="n">
        <v>0.0132943913340568</v>
      </c>
      <c r="AO468" s="1" t="n">
        <v>0.00996875204145908</v>
      </c>
      <c r="AP468" s="4" t="n">
        <v>-3.03225406241836E-005</v>
      </c>
      <c r="AQ468" s="4" t="n">
        <v>-2.19098164961906E-005</v>
      </c>
      <c r="AR468" s="4" t="n">
        <v>-7.2273392106581E-006</v>
      </c>
      <c r="AS468" s="4" t="n">
        <v>1.39841756663372E-006</v>
      </c>
      <c r="AT468" s="4" t="n">
        <v>-2.1254312741803E-005</v>
      </c>
      <c r="AU468" s="4" t="n">
        <v>-2.66101778834126E-006</v>
      </c>
      <c r="AV468" s="4" t="n">
        <v>-2.88787232420872E-005</v>
      </c>
      <c r="AW468" s="4" t="n">
        <v>-1.40988813654985E-005</v>
      </c>
      <c r="BD468" s="1" t="n">
        <v>-0.0121898660436272</v>
      </c>
      <c r="BE468" s="1" t="n">
        <v>0.149098739027977</v>
      </c>
      <c r="BF468" s="4" t="n">
        <v>2.55123359238496E-005</v>
      </c>
      <c r="BG468" s="4" t="n">
        <v>-2.32303300435887E-005</v>
      </c>
      <c r="BH468" s="4" t="n">
        <v>1.4509460015688E-005</v>
      </c>
      <c r="BI468" s="4" t="n">
        <v>9.81742596195545E-006</v>
      </c>
      <c r="BJ468" s="4" t="n">
        <v>-3.70027919416315E-005</v>
      </c>
      <c r="BK468" s="4" t="n">
        <v>1.52217489812756E-005</v>
      </c>
      <c r="BL468" s="4" t="n">
        <v>-7.25563540981966E-006</v>
      </c>
      <c r="BM468" s="4" t="n">
        <v>-7.0635196607327E-006</v>
      </c>
      <c r="BV468" s="1" t="n">
        <v>0.0287421494722366</v>
      </c>
      <c r="BW468" s="1" t="n">
        <v>0.14504674077034</v>
      </c>
      <c r="BX468" s="4" t="n">
        <v>0.00463258801028132</v>
      </c>
      <c r="BY468" s="1" t="n">
        <v>-0.000680886849295347</v>
      </c>
      <c r="BZ468" s="1" t="n">
        <v>0.033783309161663</v>
      </c>
      <c r="CA468" s="1" t="n">
        <v>0.00737405102699995</v>
      </c>
      <c r="CB468" s="4" t="n">
        <v>0.00297942711040377</v>
      </c>
      <c r="CC468" s="1" t="n">
        <v>0.00220939028076827</v>
      </c>
      <c r="CN468" s="1" t="n">
        <v>0.10752534866333</v>
      </c>
      <c r="CO468" s="1" t="n">
        <v>0.0828797593712806</v>
      </c>
      <c r="CP468" s="1" t="n">
        <v>-0.00653305696323514</v>
      </c>
      <c r="CQ468" s="4" t="n">
        <v>-0.00670977868139743</v>
      </c>
      <c r="CR468" s="4" t="n">
        <v>-0.00135483045596629</v>
      </c>
      <c r="CS468" s="4" t="n">
        <v>0.00139272725209593</v>
      </c>
      <c r="DF468" s="1" t="n">
        <v>0.0864863619208335</v>
      </c>
      <c r="DG468" s="1" t="n">
        <v>-0.0335915461182594</v>
      </c>
      <c r="DH468" s="1" t="n">
        <v>0.00623991061002016</v>
      </c>
      <c r="DI468" s="1" t="n">
        <v>-0.00571443233639001</v>
      </c>
      <c r="DX468" s="1" t="n">
        <v>0.101715981960296</v>
      </c>
      <c r="DY468" s="1" t="n">
        <v>0.161808356642723</v>
      </c>
    </row>
    <row r="469" customFormat="false" ht="11.25" hidden="false" customHeight="false" outlineLevel="0" collapsed="false">
      <c r="B469" s="1" t="n">
        <v>0.0124065289273858</v>
      </c>
      <c r="C469" s="1" t="n">
        <v>0.165444195270538</v>
      </c>
      <c r="D469" s="1" t="n">
        <v>-0.00394159369170665</v>
      </c>
      <c r="E469" s="1" t="n">
        <v>0.0128544867038726</v>
      </c>
      <c r="F469" s="1" t="n">
        <v>0.0179449133574962</v>
      </c>
      <c r="G469" s="1" t="n">
        <v>0.0251658093184232</v>
      </c>
      <c r="H469" s="1" t="n">
        <v>-0.00285718194209039</v>
      </c>
      <c r="I469" s="1" t="n">
        <v>0.00328627182170748</v>
      </c>
      <c r="J469" s="4" t="n">
        <v>1.3347144886211E-005</v>
      </c>
      <c r="K469" s="4" t="n">
        <v>6.82069526192208E-007</v>
      </c>
      <c r="L469" s="4" t="n">
        <v>-7.28930353943724E-006</v>
      </c>
      <c r="M469" s="4" t="n">
        <v>-1.19710066428524E-005</v>
      </c>
      <c r="N469" s="4" t="n">
        <v>3.4276981750736E-005</v>
      </c>
      <c r="O469" s="4" t="n">
        <v>1.28722658701008E-005</v>
      </c>
      <c r="P469" s="4" t="n">
        <v>2.36902342294342E-005</v>
      </c>
      <c r="Q469" s="4" t="n">
        <v>-1.42761073220754E-005</v>
      </c>
      <c r="T469" s="1" t="n">
        <v>0.0745683535933494</v>
      </c>
      <c r="U469" s="1" t="n">
        <v>0.126687139272689</v>
      </c>
      <c r="V469" s="1" t="n">
        <v>0.0138372657820582</v>
      </c>
      <c r="W469" s="4" t="n">
        <v>-0.0049816002137959</v>
      </c>
      <c r="X469" s="4" t="n">
        <v>-0.0038322671316564</v>
      </c>
      <c r="Y469" s="4" t="n">
        <v>2.29092415793275E-006</v>
      </c>
      <c r="Z469" s="4" t="n">
        <v>-1.84050213647424E-006</v>
      </c>
      <c r="AA469" s="4" t="n">
        <v>-1.11372255560127E-005</v>
      </c>
      <c r="AB469" s="4" t="n">
        <v>1.58200455189216E-005</v>
      </c>
      <c r="AC469" s="4" t="n">
        <v>-2.97568276437232E-005</v>
      </c>
      <c r="AD469" s="4" t="n">
        <v>-1.27966231957543E-005</v>
      </c>
      <c r="AE469" s="4" t="n">
        <v>-2.1151437977096E-005</v>
      </c>
      <c r="AF469" s="4" t="n">
        <v>1.25867054521222E-005</v>
      </c>
      <c r="AG469" s="4" t="n">
        <v>-2.98925824608886E-005</v>
      </c>
      <c r="AL469" s="1" t="n">
        <v>0.118227340281009</v>
      </c>
      <c r="AM469" s="1" t="n">
        <v>0.0516117848455905</v>
      </c>
      <c r="AN469" s="1" t="n">
        <v>0.0154310753569006</v>
      </c>
      <c r="AO469" s="1" t="n">
        <v>0.00625050812959671</v>
      </c>
      <c r="AP469" s="4" t="n">
        <v>-2.84076613752404E-005</v>
      </c>
      <c r="AQ469" s="4" t="n">
        <v>-2.24013310798909E-005</v>
      </c>
      <c r="AR469" s="4" t="n">
        <v>-1.72080910942895E-006</v>
      </c>
      <c r="AS469" s="4" t="n">
        <v>-2.03151976165827E-005</v>
      </c>
      <c r="AT469" s="4" t="n">
        <v>-1.32683140918743E-007</v>
      </c>
      <c r="AU469" s="4" t="n">
        <v>-1.64447737915907E-005</v>
      </c>
      <c r="AV469" s="4" t="n">
        <v>-3.20790968544315E-005</v>
      </c>
      <c r="AW469" s="4" t="n">
        <v>-2.46721938310656E-005</v>
      </c>
      <c r="BD469" s="1" t="n">
        <v>0.00911489967256784</v>
      </c>
      <c r="BE469" s="1" t="n">
        <v>0.175551861524581</v>
      </c>
      <c r="BF469" s="4" t="n">
        <v>5.70683369005564E-006</v>
      </c>
      <c r="BG469" s="4" t="n">
        <v>-2.80454496532911E-005</v>
      </c>
      <c r="BH469" s="4" t="n">
        <v>5.92403057453339E-006</v>
      </c>
      <c r="BI469" s="4" t="n">
        <v>-4.4112057366874E-006</v>
      </c>
      <c r="BJ469" s="4" t="n">
        <v>-1.49896723087295E-005</v>
      </c>
      <c r="BK469" s="4" t="n">
        <v>5.57288194613647E-006</v>
      </c>
      <c r="BL469" s="4" t="n">
        <v>5.2422205953917E-006</v>
      </c>
      <c r="BM469" s="4" t="n">
        <v>-8.49146545078838E-006</v>
      </c>
      <c r="BV469" s="1" t="n">
        <v>0.0508104115724563</v>
      </c>
      <c r="BW469" s="1" t="n">
        <v>0.149022474884986</v>
      </c>
      <c r="BX469" s="1" t="n">
        <v>0.0047908741980791</v>
      </c>
      <c r="BY469" s="1" t="n">
        <v>-0.00141574547160416</v>
      </c>
      <c r="BZ469" s="1" t="n">
        <v>0.0343018285930156</v>
      </c>
      <c r="CA469" s="1" t="n">
        <v>-0.0016826307401061</v>
      </c>
      <c r="CB469" s="1" t="n">
        <v>0.00361795234493911</v>
      </c>
      <c r="CC469" s="1" t="n">
        <v>0.00186749454587698</v>
      </c>
      <c r="CN469" s="1" t="n">
        <v>0.106711700558662</v>
      </c>
      <c r="CO469" s="1" t="n">
        <v>0.0720418021082878</v>
      </c>
      <c r="CP469" s="1" t="n">
        <v>-0.00811658706516027</v>
      </c>
      <c r="CQ469" s="1" t="n">
        <v>-0.00526354042813181</v>
      </c>
      <c r="CR469" s="1" t="n">
        <v>-0.000906024244613945</v>
      </c>
      <c r="CS469" s="4" t="n">
        <v>0.00172806251794099</v>
      </c>
      <c r="DF469" s="1" t="n">
        <v>0.0647807493805885</v>
      </c>
      <c r="DG469" s="1" t="n">
        <v>-0.0363176390528678</v>
      </c>
      <c r="DH469" s="4" t="n">
        <v>0.00560012646019458</v>
      </c>
      <c r="DI469" s="1" t="n">
        <v>-0.00735271628946065</v>
      </c>
      <c r="DX469" s="1" t="n">
        <v>0.12729088962078</v>
      </c>
      <c r="DY469" s="1" t="n">
        <v>0.162462547421455</v>
      </c>
    </row>
    <row r="470" customFormat="false" ht="11.25" hidden="false" customHeight="false" outlineLevel="0" collapsed="false">
      <c r="B470" s="1" t="n">
        <v>0.0290026161819696</v>
      </c>
      <c r="C470" s="1" t="n">
        <v>0.174063891172409</v>
      </c>
      <c r="D470" s="1" t="n">
        <v>-0.000471964449388906</v>
      </c>
      <c r="E470" s="4" t="n">
        <v>0.0137895317748189</v>
      </c>
      <c r="F470" s="1" t="n">
        <v>0.0232327058911323</v>
      </c>
      <c r="G470" s="1" t="n">
        <v>0.0189945288002491</v>
      </c>
      <c r="H470" s="4" t="n">
        <v>-0.00192702049389481</v>
      </c>
      <c r="I470" s="1" t="n">
        <v>0.00404350971803069</v>
      </c>
      <c r="J470" s="4" t="n">
        <v>3.82741054636426E-005</v>
      </c>
      <c r="K470" s="4" t="n">
        <v>2.65988705905329E-006</v>
      </c>
      <c r="L470" s="4" t="n">
        <v>-2.64768532360903E-005</v>
      </c>
      <c r="M470" s="4" t="n">
        <v>2.09347103918844E-006</v>
      </c>
      <c r="N470" s="4" t="n">
        <v>3.6532412195811E-005</v>
      </c>
      <c r="O470" s="4" t="n">
        <v>1.10242319806275E-006</v>
      </c>
      <c r="P470" s="4" t="n">
        <v>9.8330510809319E-006</v>
      </c>
      <c r="Q470" s="4" t="n">
        <v>9.65357776294695E-006</v>
      </c>
      <c r="T470" s="1" t="n">
        <v>0.0808302834630012</v>
      </c>
      <c r="U470" s="1" t="n">
        <v>0.122283838689327</v>
      </c>
      <c r="V470" s="1" t="n">
        <v>0.0132864145562052</v>
      </c>
      <c r="W470" s="1" t="n">
        <v>-0.00836203061044216</v>
      </c>
      <c r="X470" s="1" t="n">
        <v>-0.0038282626774162</v>
      </c>
      <c r="Y470" s="1" t="n">
        <v>0.00113651936408132</v>
      </c>
      <c r="Z470" s="4" t="n">
        <v>2.14709543797653E-005</v>
      </c>
      <c r="AA470" s="4" t="n">
        <v>-1.66906083904905E-005</v>
      </c>
      <c r="AB470" s="4" t="n">
        <v>1.02715994216851E-005</v>
      </c>
      <c r="AC470" s="4" t="n">
        <v>-1.10514238258474E-005</v>
      </c>
      <c r="AD470" s="4" t="n">
        <v>3.15018519359E-006</v>
      </c>
      <c r="AE470" s="4" t="n">
        <v>-1.0924677553703E-005</v>
      </c>
      <c r="AF470" s="4" t="n">
        <v>-1.0810142612172E-006</v>
      </c>
      <c r="AG470" s="4" t="n">
        <v>-3.18275328936579E-006</v>
      </c>
      <c r="AL470" s="1" t="n">
        <v>0.116460546851158</v>
      </c>
      <c r="AM470" s="1" t="n">
        <v>0.0436499193310737</v>
      </c>
      <c r="AN470" s="1" t="n">
        <v>0.0163856912404298</v>
      </c>
      <c r="AO470" s="1" t="n">
        <v>0.00246918946504592</v>
      </c>
      <c r="AP470" s="4" t="n">
        <v>-4.57315545645542E-005</v>
      </c>
      <c r="AQ470" s="4" t="n">
        <v>-3.07109075947664E-005</v>
      </c>
      <c r="AR470" s="4" t="n">
        <v>1.01455798358074E-005</v>
      </c>
      <c r="AS470" s="4" t="n">
        <v>-2.43553022301057E-005</v>
      </c>
      <c r="AT470" s="4" t="n">
        <v>-7.17187276677577E-006</v>
      </c>
      <c r="AU470" s="4" t="n">
        <v>-1.02808135125087E-005</v>
      </c>
      <c r="AV470" s="4" t="n">
        <v>-3.86396241083275E-005</v>
      </c>
      <c r="AW470" s="4" t="n">
        <v>-1.30740554595831E-005</v>
      </c>
      <c r="BD470" s="1" t="n">
        <v>0.0389655865728855</v>
      </c>
      <c r="BE470" s="1" t="n">
        <v>0.190674901008606</v>
      </c>
      <c r="BF470" s="4" t="n">
        <v>3.01843010674929E-005</v>
      </c>
      <c r="BG470" s="4" t="n">
        <v>-1.30548869492486E-005</v>
      </c>
      <c r="BH470" s="4" t="n">
        <v>3.41964478138834E-005</v>
      </c>
      <c r="BI470" s="4" t="n">
        <v>-8.78923401614883E-007</v>
      </c>
      <c r="BJ470" s="4" t="n">
        <v>-2.26066131290281E-005</v>
      </c>
      <c r="BK470" s="4" t="n">
        <v>-7.85593692853581E-006</v>
      </c>
      <c r="BL470" s="4" t="n">
        <v>-9.13942494662478E-006</v>
      </c>
      <c r="BM470" s="4" t="n">
        <v>-1.21005559776676E-005</v>
      </c>
      <c r="BV470" s="1" t="n">
        <v>0.0709504187107086</v>
      </c>
      <c r="BW470" s="1" t="n">
        <v>0.149504646658897</v>
      </c>
      <c r="BX470" s="4" t="n">
        <v>0.00496020773425698</v>
      </c>
      <c r="BY470" s="1" t="n">
        <v>-0.00224743597209453</v>
      </c>
      <c r="BZ470" s="1" t="n">
        <v>0.0323663726449012</v>
      </c>
      <c r="CA470" s="1" t="n">
        <v>-0.0105657828971743</v>
      </c>
      <c r="CB470" s="4" t="n">
        <v>0.00431439746171236</v>
      </c>
      <c r="CC470" s="4" t="n">
        <v>0.00094815925695002</v>
      </c>
      <c r="CN470" s="1" t="n">
        <v>0.104821369051933</v>
      </c>
      <c r="CO470" s="1" t="n">
        <v>0.0618286430835723</v>
      </c>
      <c r="CP470" s="1" t="n">
        <v>-0.00916789751499891</v>
      </c>
      <c r="CQ470" s="1" t="n">
        <v>-0.00339448079466819</v>
      </c>
      <c r="CR470" s="4" t="n">
        <v>-0.00046282194671221</v>
      </c>
      <c r="CS470" s="4" t="n">
        <v>0.00191069836728274</v>
      </c>
      <c r="DF470" s="1" t="n">
        <v>0.0428173765540123</v>
      </c>
      <c r="DG470" s="1" t="n">
        <v>-0.0311192888766527</v>
      </c>
      <c r="DH470" s="1" t="n">
        <v>0.00420942297205328</v>
      </c>
      <c r="DI470" s="1" t="n">
        <v>-0.00922294519841671</v>
      </c>
      <c r="DX470" s="1" t="n">
        <v>0.148180305957794</v>
      </c>
      <c r="DY470" s="1" t="n">
        <v>0.150723025202751</v>
      </c>
    </row>
    <row r="471" customFormat="false" ht="11.25" hidden="false" customHeight="false" outlineLevel="0" collapsed="false">
      <c r="B471" s="1" t="n">
        <v>0.0475136749446392</v>
      </c>
      <c r="C471" s="1" t="n">
        <v>0.183659166097641</v>
      </c>
      <c r="D471" s="1" t="n">
        <v>0.00308313663117587</v>
      </c>
      <c r="E471" s="1" t="n">
        <v>0.0138132199645042</v>
      </c>
      <c r="F471" s="1" t="n">
        <v>0.0264124497771263</v>
      </c>
      <c r="G471" s="1" t="n">
        <v>0.0116755999624729</v>
      </c>
      <c r="H471" s="1" t="n">
        <v>-0.000801873684395104</v>
      </c>
      <c r="I471" s="4" t="n">
        <v>0.00454836478456854</v>
      </c>
      <c r="J471" s="4" t="n">
        <v>2.23331917368341E-005</v>
      </c>
      <c r="K471" s="4" t="n">
        <v>4.61836589238373E-006</v>
      </c>
      <c r="L471" s="4" t="n">
        <v>-1.3711958672502E-005</v>
      </c>
      <c r="M471" s="4" t="n">
        <v>9.62927151704207E-006</v>
      </c>
      <c r="N471" s="4" t="n">
        <v>2.98196373478276E-005</v>
      </c>
      <c r="O471" s="4" t="n">
        <v>2.36187752307159E-005</v>
      </c>
      <c r="P471" s="4" t="n">
        <v>8.80608968145679E-006</v>
      </c>
      <c r="Q471" s="4" t="n">
        <v>6.43379644316155E-006</v>
      </c>
      <c r="T471" s="1" t="n">
        <v>0.0861580446362495</v>
      </c>
      <c r="U471" s="1" t="n">
        <v>0.120567977428436</v>
      </c>
      <c r="V471" s="1" t="n">
        <v>0.0118161058053374</v>
      </c>
      <c r="W471" s="1" t="n">
        <v>-0.0119743784889578</v>
      </c>
      <c r="X471" s="4" t="n">
        <v>-0.00345281232148408</v>
      </c>
      <c r="Y471" s="4" t="n">
        <v>0.00241697672754526</v>
      </c>
      <c r="Z471" s="4" t="n">
        <v>-4.71692464998341E-006</v>
      </c>
      <c r="AA471" s="4" t="n">
        <v>-8.70615713211009E-006</v>
      </c>
      <c r="AB471" s="4" t="n">
        <v>-1.90799983101896E-006</v>
      </c>
      <c r="AC471" s="4" t="n">
        <v>-1.3664246580447E-005</v>
      </c>
      <c r="AD471" s="4" t="n">
        <v>1.04335513242404E-005</v>
      </c>
      <c r="AE471" s="4" t="n">
        <v>-2.23406696022721E-005</v>
      </c>
      <c r="AF471" s="4" t="n">
        <v>4.63081187263014E-006</v>
      </c>
      <c r="AG471" s="4" t="n">
        <v>-7.67604888096684E-006</v>
      </c>
      <c r="AL471" s="1" t="n">
        <v>0.112041778862476</v>
      </c>
      <c r="AM471" s="1" t="n">
        <v>0.029510298743844</v>
      </c>
      <c r="AN471" s="1" t="n">
        <v>0.016825383529067</v>
      </c>
      <c r="AO471" s="1" t="n">
        <v>-0.00110578211024403</v>
      </c>
      <c r="AP471" s="4" t="n">
        <v>-3.41466438840143E-005</v>
      </c>
      <c r="AQ471" s="4" t="n">
        <v>-1.7143958757515E-005</v>
      </c>
      <c r="AR471" s="4" t="n">
        <v>-7.0051132752269E-006</v>
      </c>
      <c r="AS471" s="4" t="n">
        <v>-8.78566243045497E-006</v>
      </c>
      <c r="AT471" s="4" t="n">
        <v>3.75553349840629E-006</v>
      </c>
      <c r="AU471" s="4" t="n">
        <v>-2.13304938370129E-005</v>
      </c>
      <c r="AV471" s="4" t="n">
        <v>-2.39391047216486E-005</v>
      </c>
      <c r="AW471" s="4" t="n">
        <v>-3.6503293813439E-005</v>
      </c>
      <c r="BD471" s="1" t="n">
        <v>0.0687967985868454</v>
      </c>
      <c r="BE471" s="1" t="n">
        <v>0.196152254939079</v>
      </c>
      <c r="BF471" s="4" t="n">
        <v>3.78612130589317E-005</v>
      </c>
      <c r="BG471" s="4" t="n">
        <v>1.1034546787414E-006</v>
      </c>
      <c r="BH471" s="4" t="n">
        <v>1.30885073303943E-005</v>
      </c>
      <c r="BI471" s="4" t="n">
        <v>2.8576876502484E-005</v>
      </c>
      <c r="BJ471" s="4" t="n">
        <v>-2.46352828980889E-005</v>
      </c>
      <c r="BK471" s="4" t="n">
        <v>-4.40423218606156E-006</v>
      </c>
      <c r="BL471" s="4" t="n">
        <v>7.94551760918693E-006</v>
      </c>
      <c r="BM471" s="4" t="n">
        <v>-1.76534067577449E-005</v>
      </c>
      <c r="BV471" s="1" t="n">
        <v>0.0941744446754455</v>
      </c>
      <c r="BW471" s="1" t="n">
        <v>0.147168308496475</v>
      </c>
      <c r="BX471" s="1" t="n">
        <v>0.00497641740366816</v>
      </c>
      <c r="BY471" s="1" t="n">
        <v>-0.00325454911217093</v>
      </c>
      <c r="BZ471" s="1" t="n">
        <v>0.0280081406235694</v>
      </c>
      <c r="CA471" s="1" t="n">
        <v>-0.0185039471834898</v>
      </c>
      <c r="CB471" s="4" t="n">
        <v>0.00441099377349019</v>
      </c>
      <c r="CC471" s="4" t="n">
        <v>-1.6457590390928E-005</v>
      </c>
      <c r="CN471" s="1" t="n">
        <v>0.10023096948862</v>
      </c>
      <c r="CO471" s="1" t="n">
        <v>0.0514159016311168</v>
      </c>
      <c r="CP471" s="1" t="n">
        <v>-0.00976400822401046</v>
      </c>
      <c r="CQ471" s="1" t="n">
        <v>-0.00142704311292618</v>
      </c>
      <c r="CR471" s="4" t="n">
        <v>6.35239121038466E-005</v>
      </c>
      <c r="CS471" s="4" t="n">
        <v>0.00199725548736751</v>
      </c>
      <c r="DF471" s="1" t="n">
        <v>0.0239034742116928</v>
      </c>
      <c r="DG471" s="1" t="n">
        <v>-0.0212358571588993</v>
      </c>
      <c r="DH471" s="1" t="n">
        <v>0.00212448928505182</v>
      </c>
      <c r="DI471" s="1" t="n">
        <v>-0.0109423780813813</v>
      </c>
      <c r="DX471" s="1" t="n">
        <v>0.164402827620506</v>
      </c>
      <c r="DY471" s="1" t="n">
        <v>0.13565270602703</v>
      </c>
    </row>
    <row r="472" customFormat="false" ht="11.25" hidden="false" customHeight="false" outlineLevel="0" collapsed="false">
      <c r="B472" s="1" t="n">
        <v>0.0643355846405029</v>
      </c>
      <c r="C472" s="1" t="n">
        <v>0.189125537872314</v>
      </c>
      <c r="D472" s="1" t="n">
        <v>0.00652676681056618</v>
      </c>
      <c r="E472" s="1" t="n">
        <v>0.0129703097045421</v>
      </c>
      <c r="F472" s="1" t="n">
        <v>0.0273126978427171</v>
      </c>
      <c r="G472" s="1" t="n">
        <v>0.00414870772510767</v>
      </c>
      <c r="H472" s="1" t="n">
        <v>0.000439164839917793</v>
      </c>
      <c r="I472" s="1" t="n">
        <v>0.00464510452002286</v>
      </c>
      <c r="J472" s="4" t="n">
        <v>1.47921928146388E-005</v>
      </c>
      <c r="K472" s="4" t="n">
        <v>-3.15556076202483E-006</v>
      </c>
      <c r="L472" s="4" t="n">
        <v>-2.18516997847473E-005</v>
      </c>
      <c r="M472" s="4" t="n">
        <v>-3.17238445859402E-005</v>
      </c>
      <c r="N472" s="4" t="n">
        <v>4.78893198305741E-005</v>
      </c>
      <c r="O472" s="4" t="n">
        <v>-6.10346887697232E-006</v>
      </c>
      <c r="P472" s="4" t="n">
        <v>1.3486981515598E-005</v>
      </c>
      <c r="Q472" s="4" t="n">
        <v>-3.24201573675964E-006</v>
      </c>
      <c r="T472" s="1" t="n">
        <v>0.098245121538639</v>
      </c>
      <c r="U472" s="1" t="n">
        <v>0.120927020907402</v>
      </c>
      <c r="V472" s="1" t="n">
        <v>0.00919864233583211</v>
      </c>
      <c r="W472" s="1" t="n">
        <v>-0.0152844050899148</v>
      </c>
      <c r="X472" s="1" t="n">
        <v>-0.00244618812575936</v>
      </c>
      <c r="Y472" s="4" t="n">
        <v>0.00345493294298648</v>
      </c>
      <c r="Z472" s="4" t="n">
        <v>6.87194869897211E-006</v>
      </c>
      <c r="AA472" s="4" t="n">
        <v>-9.89607428891758E-007</v>
      </c>
      <c r="AB472" s="4" t="n">
        <v>3.76208072339068E-006</v>
      </c>
      <c r="AC472" s="4" t="n">
        <v>6.08138498137123E-006</v>
      </c>
      <c r="AD472" s="4" t="n">
        <v>-3.13682103296741E-005</v>
      </c>
      <c r="AE472" s="4" t="n">
        <v>6.74201373840333E-006</v>
      </c>
      <c r="AF472" s="4" t="n">
        <v>1.28089914142037E-005</v>
      </c>
      <c r="AG472" s="4" t="n">
        <v>-3.10028044623322E-005</v>
      </c>
      <c r="AL472" s="1" t="n">
        <v>0.0926419273018837</v>
      </c>
      <c r="AM472" s="1" t="n">
        <v>0.0204844139516353</v>
      </c>
      <c r="AN472" s="1" t="n">
        <v>0.0167371165007352</v>
      </c>
      <c r="AO472" s="1" t="n">
        <v>-0.00524046691134572</v>
      </c>
      <c r="AP472" s="4" t="n">
        <v>-2.98382892651716E-005</v>
      </c>
      <c r="AQ472" s="4" t="n">
        <v>-9.83585869107628E-006</v>
      </c>
      <c r="AR472" s="4" t="n">
        <v>-8.07902688393369E-006</v>
      </c>
      <c r="AS472" s="4" t="n">
        <v>-1.59343544510193E-005</v>
      </c>
      <c r="AT472" s="4" t="n">
        <v>1.07015503090224E-005</v>
      </c>
      <c r="AU472" s="4" t="n">
        <v>-1.82725834747543E-005</v>
      </c>
      <c r="AV472" s="4" t="n">
        <v>-1.89610636880388E-005</v>
      </c>
      <c r="AW472" s="4" t="n">
        <v>-2.15572399611119E-005</v>
      </c>
      <c r="BD472" s="1" t="n">
        <v>0.0983166620135307</v>
      </c>
      <c r="BE472" s="1" t="n">
        <v>0.192012801766395</v>
      </c>
      <c r="BF472" s="4" t="n">
        <v>3.84227496397215E-005</v>
      </c>
      <c r="BG472" s="4" t="n">
        <v>-3.04003970086341E-006</v>
      </c>
      <c r="BH472" s="4" t="n">
        <v>4.09722088079433E-006</v>
      </c>
      <c r="BI472" s="4" t="n">
        <v>9.16911449166946E-006</v>
      </c>
      <c r="BJ472" s="4" t="n">
        <v>-5.25536734130582E-006</v>
      </c>
      <c r="BK472" s="4" t="n">
        <v>-5.63442472412134E-006</v>
      </c>
      <c r="BL472" s="4" t="n">
        <v>-4.9240666157857E-006</v>
      </c>
      <c r="BM472" s="4" t="n">
        <v>8.80555319326958E-007</v>
      </c>
      <c r="BV472" s="1" t="n">
        <v>0.11911654472351</v>
      </c>
      <c r="BW472" s="1" t="n">
        <v>0.133122816681861</v>
      </c>
      <c r="BX472" s="4" t="n">
        <v>0.00481193885207176</v>
      </c>
      <c r="BY472" s="1" t="n">
        <v>-0.00456260098144412</v>
      </c>
      <c r="BZ472" s="1" t="n">
        <v>0.0217845104634761</v>
      </c>
      <c r="CA472" s="1" t="n">
        <v>-0.0245351232588291</v>
      </c>
      <c r="CB472" s="1" t="n">
        <v>0.00455517368391156</v>
      </c>
      <c r="CC472" s="1" t="n">
        <v>-0.000808081647846847</v>
      </c>
      <c r="CN472" s="1" t="n">
        <v>0.093855008482933</v>
      </c>
      <c r="CO472" s="1" t="n">
        <v>0.0427534654736518</v>
      </c>
      <c r="CP472" s="1" t="n">
        <v>-0.00999656878411769</v>
      </c>
      <c r="CQ472" s="1" t="n">
        <v>0.000527905067428946</v>
      </c>
      <c r="CR472" s="4" t="n">
        <v>0.000602500163950026</v>
      </c>
      <c r="CS472" s="4" t="n">
        <v>0.00191111047752201</v>
      </c>
      <c r="DF472" s="1" t="n">
        <v>0.0116508640348911</v>
      </c>
      <c r="DG472" s="1" t="n">
        <v>-0.00537243206053972</v>
      </c>
      <c r="DH472" s="1" t="n">
        <v>-0.000984901911579072</v>
      </c>
      <c r="DI472" s="1" t="n">
        <v>-0.0121103515848517</v>
      </c>
      <c r="DX472" s="1" t="n">
        <v>0.175127789378166</v>
      </c>
      <c r="DY472" s="1" t="n">
        <v>0.115394383668899</v>
      </c>
    </row>
    <row r="473" customFormat="false" ht="11.25" hidden="false" customHeight="false" outlineLevel="0" collapsed="false">
      <c r="B473" s="1" t="n">
        <v>0.0866308659315109</v>
      </c>
      <c r="C473" s="1" t="n">
        <v>0.20164056122303</v>
      </c>
      <c r="D473" s="1" t="n">
        <v>0.00961991678923368</v>
      </c>
      <c r="E473" s="4" t="n">
        <v>0.0114337680861353</v>
      </c>
      <c r="F473" s="1" t="n">
        <v>0.0261042732745409</v>
      </c>
      <c r="G473" s="1" t="n">
        <v>-0.00295955967158079</v>
      </c>
      <c r="H473" s="1" t="n">
        <v>0.00145436404272913</v>
      </c>
      <c r="I473" s="1" t="n">
        <v>0.00445984676480293</v>
      </c>
      <c r="J473" s="4" t="n">
        <v>2.58513518929248E-005</v>
      </c>
      <c r="K473" s="4" t="n">
        <v>-1.24640027934219E-005</v>
      </c>
      <c r="L473" s="4" t="n">
        <v>-4.78872107123606E-006</v>
      </c>
      <c r="M473" s="4" t="n">
        <v>-1.42939134093467E-005</v>
      </c>
      <c r="N473" s="4" t="n">
        <v>4.11259643442463E-005</v>
      </c>
      <c r="O473" s="4" t="n">
        <v>2.05097949219634E-005</v>
      </c>
      <c r="P473" s="4" t="n">
        <v>4.06540084441076E-006</v>
      </c>
      <c r="Q473" s="4" t="n">
        <v>3.06038145936327E-006</v>
      </c>
      <c r="T473" s="1" t="n">
        <v>0.115100972354412</v>
      </c>
      <c r="U473" s="1" t="n">
        <v>0.110323682427406</v>
      </c>
      <c r="V473" s="1" t="n">
        <v>0.00566738285124301</v>
      </c>
      <c r="W473" s="1" t="n">
        <v>-0.0180040784180164</v>
      </c>
      <c r="X473" s="1" t="n">
        <v>-0.00124929705634713</v>
      </c>
      <c r="Y473" s="4" t="n">
        <v>0.00391922425478696</v>
      </c>
      <c r="Z473" s="4" t="n">
        <v>5.77274977331399E-006</v>
      </c>
      <c r="AA473" s="4" t="n">
        <v>-2.47912648774217E-005</v>
      </c>
      <c r="AB473" s="4" t="n">
        <v>4.03472149628214E-005</v>
      </c>
      <c r="AC473" s="4" t="n">
        <v>-1.10235941974679E-005</v>
      </c>
      <c r="AD473" s="4" t="n">
        <v>1.88363821962411E-006</v>
      </c>
      <c r="AE473" s="4" t="n">
        <v>-1.45225321830366E-005</v>
      </c>
      <c r="AF473" s="4" t="n">
        <v>6.12386020293342E-006</v>
      </c>
      <c r="AG473" s="4" t="n">
        <v>-2.91500236926367E-005</v>
      </c>
      <c r="AL473" s="1" t="n">
        <v>0.0810048580169677</v>
      </c>
      <c r="AM473" s="1" t="n">
        <v>0.0328937359154224</v>
      </c>
      <c r="AN473" s="1" t="n">
        <v>0.0151088396087288</v>
      </c>
      <c r="AO473" s="1" t="n">
        <v>-0.00964016839861869</v>
      </c>
      <c r="AP473" s="4" t="n">
        <v>-1.61246352945454E-005</v>
      </c>
      <c r="AQ473" s="4" t="n">
        <v>-1.98004527192097E-005</v>
      </c>
      <c r="AR473" s="4" t="n">
        <v>4.14476880905567E-006</v>
      </c>
      <c r="AS473" s="4" t="n">
        <v>-5.30629404238425E-006</v>
      </c>
      <c r="AT473" s="4" t="n">
        <v>3.28668502334039E-005</v>
      </c>
      <c r="AU473" s="4" t="n">
        <v>7.7162967500044E-006</v>
      </c>
      <c r="AV473" s="4" t="n">
        <v>-1.62789037858601E-005</v>
      </c>
      <c r="AW473" s="4" t="n">
        <v>-6.05170544076827E-006</v>
      </c>
      <c r="BD473" s="1" t="n">
        <v>0.120966032147407</v>
      </c>
      <c r="BE473" s="1" t="n">
        <v>0.183154419064521</v>
      </c>
      <c r="BF473" s="4" t="n">
        <v>1.5242329936882E-005</v>
      </c>
      <c r="BG473" s="4" t="n">
        <v>-6.31354168945108E-006</v>
      </c>
      <c r="BH473" s="4" t="n">
        <v>9.96840844891266E-006</v>
      </c>
      <c r="BI473" s="4" t="n">
        <v>6.69102155370637E-006</v>
      </c>
      <c r="BJ473" s="4" t="n">
        <v>1.23568534036167E-005</v>
      </c>
      <c r="BK473" s="4" t="n">
        <v>-2.0801167920581E-005</v>
      </c>
      <c r="BL473" s="4" t="n">
        <v>2.28810022235848E-005</v>
      </c>
      <c r="BM473" s="4" t="n">
        <v>-2.44208458752837E-005</v>
      </c>
      <c r="BV473" s="1" t="n">
        <v>0.134060233831405</v>
      </c>
      <c r="BW473" s="1" t="n">
        <v>0.111152715981006</v>
      </c>
      <c r="BX473" s="1" t="n">
        <v>0.0041397288441658</v>
      </c>
      <c r="BY473" s="1" t="n">
        <v>-0.00596919516101479</v>
      </c>
      <c r="BZ473" s="1" t="n">
        <v>0.014701192267239</v>
      </c>
      <c r="CA473" s="4" t="n">
        <v>-0.0288390945643186</v>
      </c>
      <c r="CB473" s="1" t="n">
        <v>0.00469505647197365</v>
      </c>
      <c r="CC473" s="1" t="n">
        <v>-0.00191232946235686</v>
      </c>
      <c r="CN473" s="1" t="n">
        <v>0.0862735286355018</v>
      </c>
      <c r="CO473" s="1" t="n">
        <v>0.033641155809164</v>
      </c>
      <c r="CP473" s="1" t="n">
        <v>-0.00996145606040954</v>
      </c>
      <c r="CQ473" s="1" t="n">
        <v>0.00267633912153542</v>
      </c>
      <c r="CR473" s="4" t="n">
        <v>0.0010290544014424</v>
      </c>
      <c r="CS473" s="1" t="n">
        <v>0.00170973816420882</v>
      </c>
      <c r="DF473" s="1" t="n">
        <v>0.00681737111881375</v>
      </c>
      <c r="DG473" s="1" t="n">
        <v>0.00272699329070746</v>
      </c>
      <c r="DH473" s="1" t="n">
        <v>-0.0045631225220859</v>
      </c>
      <c r="DI473" s="4" t="n">
        <v>-0.0117707699537277</v>
      </c>
      <c r="DX473" s="1" t="n">
        <v>0.178396418690681</v>
      </c>
      <c r="DY473" s="1" t="n">
        <v>0.0967726409435272</v>
      </c>
    </row>
    <row r="474" customFormat="false" ht="11.25" hidden="false" customHeight="false" outlineLevel="0" collapsed="false">
      <c r="B474" s="1" t="n">
        <v>0.125515103340148</v>
      </c>
      <c r="C474" s="1" t="n">
        <v>0.203607812523841</v>
      </c>
      <c r="D474" s="1" t="n">
        <v>0.0127220079302787</v>
      </c>
      <c r="E474" s="1" t="n">
        <v>0.00933949369937181</v>
      </c>
      <c r="F474" s="1" t="n">
        <v>0.0230087451636791</v>
      </c>
      <c r="G474" s="1" t="n">
        <v>-0.00893838517367839</v>
      </c>
      <c r="H474" s="1" t="n">
        <v>0.00238974392414093</v>
      </c>
      <c r="I474" s="1" t="n">
        <v>0.00424598110839724</v>
      </c>
      <c r="J474" s="4" t="n">
        <v>3.48836219927761E-005</v>
      </c>
      <c r="K474" s="4" t="n">
        <v>-1.27299226733157E-005</v>
      </c>
      <c r="L474" s="4" t="n">
        <v>-2.11555798159679E-005</v>
      </c>
      <c r="M474" s="4" t="n">
        <v>-6.06276717007858E-006</v>
      </c>
      <c r="N474" s="4" t="n">
        <v>4.40511539636645E-005</v>
      </c>
      <c r="O474" s="4" t="n">
        <v>2.59290627582231E-005</v>
      </c>
      <c r="P474" s="4" t="n">
        <v>2.1021747670602E-005</v>
      </c>
      <c r="Q474" s="4" t="n">
        <v>-1.504103465777E-006</v>
      </c>
      <c r="T474" s="1" t="n">
        <v>0.123481839895248</v>
      </c>
      <c r="U474" s="1" t="n">
        <v>0.0905611589550972</v>
      </c>
      <c r="V474" s="4" t="n">
        <v>0.00139508501160889</v>
      </c>
      <c r="W474" s="1" t="n">
        <v>-0.0198540780693292</v>
      </c>
      <c r="X474" s="4" t="n">
        <v>-0.000112778383481781</v>
      </c>
      <c r="Y474" s="1" t="n">
        <v>0.0041153272613883</v>
      </c>
      <c r="Z474" s="4" t="n">
        <v>-8.39512358652427E-006</v>
      </c>
      <c r="AA474" s="4" t="n">
        <v>-2.90385978587437E-005</v>
      </c>
      <c r="AB474" s="4" t="n">
        <v>7.63687330618267E-006</v>
      </c>
      <c r="AC474" s="4" t="n">
        <v>-1.12434454422327E-005</v>
      </c>
      <c r="AD474" s="4" t="n">
        <v>8.81282903719693E-006</v>
      </c>
      <c r="AE474" s="4" t="n">
        <v>2.09089671443507E-006</v>
      </c>
      <c r="AF474" s="4" t="n">
        <v>1.92545812751632E-005</v>
      </c>
      <c r="AG474" s="4" t="n">
        <v>-2.78236202575499E-005</v>
      </c>
      <c r="AL474" s="1" t="n">
        <v>0.0874771699309349</v>
      </c>
      <c r="AM474" s="1" t="n">
        <v>0.033416748046875</v>
      </c>
      <c r="AN474" s="1" t="n">
        <v>0.0122765256091952</v>
      </c>
      <c r="AO474" s="1" t="n">
        <v>-0.0128241656348109</v>
      </c>
      <c r="AP474" s="4" t="n">
        <v>-1.58308121172012E-005</v>
      </c>
      <c r="AQ474" s="4" t="n">
        <v>-7.72889507061336E-006</v>
      </c>
      <c r="AR474" s="4" t="n">
        <v>-7.06258788341074E-007</v>
      </c>
      <c r="AS474" s="4" t="n">
        <v>-2.41751131397904E-005</v>
      </c>
      <c r="AT474" s="4" t="n">
        <v>2.39238615904469E-005</v>
      </c>
      <c r="AU474" s="4" t="n">
        <v>-2.67215109488461E-005</v>
      </c>
      <c r="AV474" s="4" t="n">
        <v>-3.64251027349382E-005</v>
      </c>
      <c r="AW474" s="4" t="n">
        <v>-4.0044240449788E-005</v>
      </c>
      <c r="BD474" s="1" t="n">
        <v>0.144027918577194</v>
      </c>
      <c r="BE474" s="1" t="n">
        <v>0.175601258873939</v>
      </c>
      <c r="BF474" s="4" t="n">
        <v>4.769207953359E-005</v>
      </c>
      <c r="BG474" s="4" t="n">
        <v>4.66340861748904E-006</v>
      </c>
      <c r="BH474" s="4" t="n">
        <v>7.59596014177077E-006</v>
      </c>
      <c r="BI474" s="4" t="n">
        <v>3.86778810934629E-005</v>
      </c>
      <c r="BJ474" s="4" t="n">
        <v>-5.18067281518597E-006</v>
      </c>
      <c r="BK474" s="4" t="n">
        <v>-9.85822953225579E-006</v>
      </c>
      <c r="BL474" s="4" t="n">
        <v>3.4134296583943E-005</v>
      </c>
      <c r="BM474" s="4" t="n">
        <v>-1.65135970746632E-005</v>
      </c>
      <c r="BV474" s="1" t="n">
        <v>0.1430194824934</v>
      </c>
      <c r="BW474" s="1" t="n">
        <v>0.0873427987098693</v>
      </c>
      <c r="BX474" s="1" t="n">
        <v>0.00314607610926032</v>
      </c>
      <c r="BY474" s="4" t="n">
        <v>-0.00736774411052465</v>
      </c>
      <c r="BZ474" s="1" t="n">
        <v>0.00670263404026627</v>
      </c>
      <c r="CA474" s="1" t="n">
        <v>-0.0311518833041191</v>
      </c>
      <c r="CB474" s="4" t="n">
        <v>0.00424172030761838</v>
      </c>
      <c r="CC474" s="1" t="n">
        <v>-0.00317411706782877</v>
      </c>
      <c r="CN474" s="1" t="n">
        <v>0.0743253454566001</v>
      </c>
      <c r="CO474" s="1" t="n">
        <v>0.0246727261692285</v>
      </c>
      <c r="CP474" s="1" t="n">
        <v>-0.00936094298958778</v>
      </c>
      <c r="CQ474" s="1" t="n">
        <v>0.00488763628527522</v>
      </c>
      <c r="CR474" s="4" t="n">
        <v>0.00139901356305927</v>
      </c>
      <c r="CS474" s="1" t="n">
        <v>0.00148596137296408</v>
      </c>
      <c r="DF474" s="1" t="n">
        <v>-0.00860865134745836</v>
      </c>
      <c r="DG474" s="1" t="n">
        <v>0.0097389742732048</v>
      </c>
      <c r="DH474" s="1" t="n">
        <v>-0.00737138930708169</v>
      </c>
      <c r="DI474" s="1" t="n">
        <v>-0.0103780580684542</v>
      </c>
      <c r="DX474" s="1" t="n">
        <v>0.182215481996536</v>
      </c>
      <c r="DY474" s="1" t="n">
        <v>0.0809315964579582</v>
      </c>
    </row>
    <row r="475" customFormat="false" ht="11.25" hidden="false" customHeight="false" outlineLevel="0" collapsed="false">
      <c r="B475" s="1" t="n">
        <v>0.162364453077316</v>
      </c>
      <c r="C475" s="1" t="n">
        <v>0.180836424231529</v>
      </c>
      <c r="D475" s="4" t="n">
        <v>0.0155171761289238</v>
      </c>
      <c r="E475" s="1" t="n">
        <v>0.00602079648524522</v>
      </c>
      <c r="F475" s="1" t="n">
        <v>0.0188874267041683</v>
      </c>
      <c r="G475" s="1" t="n">
        <v>-0.0132259549573063</v>
      </c>
      <c r="H475" s="1" t="n">
        <v>0.00354432687163353</v>
      </c>
      <c r="I475" s="4" t="n">
        <v>0.00411442201584577</v>
      </c>
      <c r="J475" s="4" t="n">
        <v>2.08830533665604E-005</v>
      </c>
      <c r="K475" s="4" t="n">
        <v>-2.58389845839701E-005</v>
      </c>
      <c r="L475" s="4" t="n">
        <v>-1.68640708579914E-005</v>
      </c>
      <c r="M475" s="4" t="n">
        <v>-1.79242888407316E-005</v>
      </c>
      <c r="N475" s="4" t="n">
        <v>7.8572062193416E-005</v>
      </c>
      <c r="O475" s="4" t="n">
        <v>1.01820705822319E-005</v>
      </c>
      <c r="P475" s="4" t="n">
        <v>3.21251318382564E-005</v>
      </c>
      <c r="Q475" s="4" t="n">
        <v>-8.90077171789016E-006</v>
      </c>
      <c r="T475" s="1" t="n">
        <v>0.120789773762226</v>
      </c>
      <c r="U475" s="1" t="n">
        <v>0.071555458009243</v>
      </c>
      <c r="V475" s="1" t="n">
        <v>-0.00356514984741807</v>
      </c>
      <c r="W475" s="1" t="n">
        <v>-0.0208518337458372</v>
      </c>
      <c r="X475" s="4" t="n">
        <v>0.00118978752288967</v>
      </c>
      <c r="Y475" s="1" t="n">
        <v>0.00403056386858224</v>
      </c>
      <c r="Z475" s="4" t="n">
        <v>-2.95867653221648E-006</v>
      </c>
      <c r="AA475" s="4" t="n">
        <v>-9.01105067896423E-007</v>
      </c>
      <c r="AB475" s="4" t="n">
        <v>3.29238064296077E-005</v>
      </c>
      <c r="AC475" s="4" t="n">
        <v>-1.28557758216629E-005</v>
      </c>
      <c r="AD475" s="4" t="n">
        <v>1.46508273246581E-005</v>
      </c>
      <c r="AE475" s="4" t="n">
        <v>8.75832665769849E-006</v>
      </c>
      <c r="AF475" s="4" t="n">
        <v>1.58881048264447E-005</v>
      </c>
      <c r="AG475" s="4" t="n">
        <v>-1.20114009405369E-005</v>
      </c>
      <c r="AL475" s="1" t="n">
        <v>0.0761286616325378</v>
      </c>
      <c r="AM475" s="1" t="n">
        <v>0.0261356998234987</v>
      </c>
      <c r="AN475" s="1" t="n">
        <v>0.00942930858582258</v>
      </c>
      <c r="AO475" s="1" t="n">
        <v>-0.0154426451772451</v>
      </c>
      <c r="AP475" s="4" t="n">
        <v>-2.67264440481085E-005</v>
      </c>
      <c r="AQ475" s="4" t="n">
        <v>-2.6376108507975E-005</v>
      </c>
      <c r="AR475" s="4" t="n">
        <v>-1.38896496082452E-006</v>
      </c>
      <c r="AS475" s="4" t="n">
        <v>3.16794285026844E-006</v>
      </c>
      <c r="AT475" s="4" t="n">
        <v>2.6390920538688E-005</v>
      </c>
      <c r="AU475" s="4" t="n">
        <v>-2.47027692239498E-005</v>
      </c>
      <c r="AV475" s="4" t="n">
        <v>-2.21663358388468E-005</v>
      </c>
      <c r="AW475" s="4" t="n">
        <v>-8.52954417496221E-006</v>
      </c>
      <c r="BD475" s="1" t="n">
        <v>0.172988548874855</v>
      </c>
      <c r="BE475" s="1" t="n">
        <v>0.160008624196052</v>
      </c>
      <c r="BF475" s="4" t="n">
        <v>2.45593946601729E-005</v>
      </c>
      <c r="BG475" s="4" t="n">
        <v>8.55035705171758E-006</v>
      </c>
      <c r="BH475" s="4" t="n">
        <v>1.95330103451851E-005</v>
      </c>
      <c r="BI475" s="4" t="n">
        <v>1.97912067960714E-005</v>
      </c>
      <c r="BJ475" s="4" t="n">
        <v>4.75035733416007E-007</v>
      </c>
      <c r="BK475" s="4" t="n">
        <v>-3.04275067719572E-006</v>
      </c>
      <c r="BL475" s="4" t="n">
        <v>2.33115624723723E-005</v>
      </c>
      <c r="BM475" s="4" t="n">
        <v>1.26721909055049E-006</v>
      </c>
      <c r="BV475" s="1" t="n">
        <v>0.142407476902008</v>
      </c>
      <c r="BW475" s="1" t="n">
        <v>0.0601770468056201</v>
      </c>
      <c r="BX475" s="1" t="n">
        <v>0.00152250868268311</v>
      </c>
      <c r="BY475" s="4" t="n">
        <v>-0.00870771706104278</v>
      </c>
      <c r="BZ475" s="1" t="n">
        <v>-0.00128047901671379</v>
      </c>
      <c r="CA475" s="1" t="n">
        <v>-0.0312556400895118</v>
      </c>
      <c r="CB475" s="1" t="n">
        <v>0.00354125932790339</v>
      </c>
      <c r="CC475" s="1" t="n">
        <v>-0.00404804293066263</v>
      </c>
      <c r="CN475" s="1" t="n">
        <v>0.0575753338634967</v>
      </c>
      <c r="CO475" s="1" t="n">
        <v>0.0192193258553743</v>
      </c>
      <c r="CP475" s="4" t="n">
        <v>-0.00824198592454195</v>
      </c>
      <c r="CQ475" s="1" t="n">
        <v>0.00688515277579426</v>
      </c>
      <c r="CR475" s="4" t="n">
        <v>0.00183918408583849</v>
      </c>
      <c r="CS475" s="4" t="n">
        <v>0.00120033323764801</v>
      </c>
      <c r="DF475" s="1" t="n">
        <v>-0.0229083131998777</v>
      </c>
      <c r="DG475" s="1" t="n">
        <v>0.0297285243868827</v>
      </c>
      <c r="DH475" s="4" t="n">
        <v>-0.00979324057698249</v>
      </c>
      <c r="DI475" s="1" t="n">
        <v>-0.00872707832604646</v>
      </c>
      <c r="DX475" s="1" t="n">
        <v>0.187276750802993</v>
      </c>
      <c r="DY475" s="1" t="n">
        <v>0.058750219643116</v>
      </c>
    </row>
    <row r="476" customFormat="false" ht="11.25" hidden="false" customHeight="false" outlineLevel="0" collapsed="false">
      <c r="B476" s="1" t="n">
        <v>0.181039839982986</v>
      </c>
      <c r="C476" s="1" t="n">
        <v>0.150153875350952</v>
      </c>
      <c r="D476" s="4" t="n">
        <v>0.017133517190814</v>
      </c>
      <c r="E476" s="1" t="n">
        <v>0.00181531545240432</v>
      </c>
      <c r="F476" s="1" t="n">
        <v>0.0143570210784673</v>
      </c>
      <c r="G476" s="1" t="n">
        <v>-0.0161827094852924</v>
      </c>
      <c r="H476" s="1" t="n">
        <v>0.00503497524186968</v>
      </c>
      <c r="I476" s="4" t="n">
        <v>0.00339063256978988</v>
      </c>
      <c r="J476" s="4" t="n">
        <v>3.21440238622017E-005</v>
      </c>
      <c r="K476" s="4" t="n">
        <v>-2.60225315287243E-005</v>
      </c>
      <c r="L476" s="4" t="n">
        <v>-3.55959173248265E-006</v>
      </c>
      <c r="M476" s="4" t="n">
        <v>-2.35005918511888E-005</v>
      </c>
      <c r="N476" s="4" t="n">
        <v>6.70805166009813E-005</v>
      </c>
      <c r="O476" s="4" t="n">
        <v>1.51567646753392E-005</v>
      </c>
      <c r="P476" s="4" t="n">
        <v>1.37184197228634E-005</v>
      </c>
      <c r="Q476" s="4" t="n">
        <v>1.58452724008384E-006</v>
      </c>
      <c r="T476" s="1" t="n">
        <v>0.115609966218471</v>
      </c>
      <c r="U476" s="1" t="n">
        <v>0.058782260864973</v>
      </c>
      <c r="V476" s="1" t="n">
        <v>-0.00925940368324518</v>
      </c>
      <c r="W476" s="1" t="n">
        <v>-0.020366184413433</v>
      </c>
      <c r="X476" s="4" t="n">
        <v>0.00233618286438286</v>
      </c>
      <c r="Y476" s="1" t="n">
        <v>0.00344163202680647</v>
      </c>
      <c r="Z476" s="4" t="n">
        <v>-1.74839192368381E-006</v>
      </c>
      <c r="AA476" s="4" t="n">
        <v>-1.86464069429348E-006</v>
      </c>
      <c r="AB476" s="4" t="n">
        <v>2.20967940549599E-005</v>
      </c>
      <c r="AC476" s="4" t="n">
        <v>-2.80975855275755E-005</v>
      </c>
      <c r="AD476" s="4" t="n">
        <v>1.12111092676059E-005</v>
      </c>
      <c r="AE476" s="4" t="n">
        <v>1.83796282726689E-006</v>
      </c>
      <c r="AF476" s="4" t="n">
        <v>1.38353689180803E-005</v>
      </c>
      <c r="AG476" s="4" t="n">
        <v>2.44123589254741E-006</v>
      </c>
      <c r="AL476" s="1" t="n">
        <v>0.0665004923939704</v>
      </c>
      <c r="AM476" s="1" t="n">
        <v>0.0432880707085132</v>
      </c>
      <c r="AN476" s="1" t="n">
        <v>0.00579799897968769</v>
      </c>
      <c r="AO476" s="4" t="n">
        <v>-0.0179888699203729</v>
      </c>
      <c r="AP476" s="4" t="n">
        <v>-3.32619893015362E-005</v>
      </c>
      <c r="AQ476" s="4" t="n">
        <v>-2.08296769415028E-005</v>
      </c>
      <c r="AR476" s="4" t="n">
        <v>6.59204943076474E-007</v>
      </c>
      <c r="AS476" s="4" t="n">
        <v>8.25197184894932E-006</v>
      </c>
      <c r="AT476" s="4" t="n">
        <v>3.1729072361486E-005</v>
      </c>
      <c r="AU476" s="4" t="n">
        <v>-4.29248029831796E-006</v>
      </c>
      <c r="AV476" s="4" t="n">
        <v>-1.74748947756597E-005</v>
      </c>
      <c r="AW476" s="4" t="n">
        <v>-2.46010913542704E-005</v>
      </c>
      <c r="BD476" s="1" t="n">
        <v>0.19702872633934</v>
      </c>
      <c r="BE476" s="1" t="n">
        <v>0.129241243004798</v>
      </c>
      <c r="BF476" s="4" t="n">
        <v>4.22478733526077E-005</v>
      </c>
      <c r="BG476" s="4" t="n">
        <v>-7.45314264349872E-006</v>
      </c>
      <c r="BH476" s="4" t="n">
        <v>2.55589238804532E-005</v>
      </c>
      <c r="BI476" s="4" t="n">
        <v>4.9703658078215E-006</v>
      </c>
      <c r="BJ476" s="4" t="n">
        <v>-1.45947087730746E-005</v>
      </c>
      <c r="BK476" s="4" t="n">
        <v>-2.49223717219138E-006</v>
      </c>
      <c r="BL476" s="4" t="n">
        <v>4.36528607679065E-005</v>
      </c>
      <c r="BM476" s="4" t="n">
        <v>-4.86372937302803E-006</v>
      </c>
      <c r="BV476" s="1" t="n">
        <v>0.131120949983596</v>
      </c>
      <c r="BW476" s="1" t="n">
        <v>0.0383704639971256</v>
      </c>
      <c r="BX476" s="1" t="n">
        <v>-0.000755126471631228</v>
      </c>
      <c r="BY476" s="1" t="n">
        <v>-0.00956868939101696</v>
      </c>
      <c r="BZ476" s="1" t="n">
        <v>-0.00892823282629251</v>
      </c>
      <c r="CA476" s="1" t="n">
        <v>-0.0295157842338085</v>
      </c>
      <c r="CB476" s="1" t="n">
        <v>0.00276970700360834</v>
      </c>
      <c r="CC476" s="1" t="n">
        <v>-0.00490700732916593</v>
      </c>
      <c r="CN476" s="1" t="n">
        <v>0.0380150489509105</v>
      </c>
      <c r="CO476" s="1" t="n">
        <v>0.0202861353754997</v>
      </c>
      <c r="CP476" s="1" t="n">
        <v>-0.00674915732815861</v>
      </c>
      <c r="CQ476" s="1" t="n">
        <v>0.00860778335481882</v>
      </c>
      <c r="CR476" s="4" t="n">
        <v>0.00219910382293164</v>
      </c>
      <c r="CS476" s="1" t="n">
        <v>0.000781561248004436</v>
      </c>
      <c r="DF476" s="1" t="n">
        <v>-0.027938237413764</v>
      </c>
      <c r="DG476" s="1" t="n">
        <v>0.0534715838730335</v>
      </c>
      <c r="DH476" s="4" t="n">
        <v>-0.0121056931093335</v>
      </c>
      <c r="DI476" s="1" t="n">
        <v>-0.00653173401951789</v>
      </c>
      <c r="DX476" s="1" t="n">
        <v>0.181698903441429</v>
      </c>
      <c r="DY476" s="1" t="n">
        <v>0.0295999404042959</v>
      </c>
    </row>
    <row r="477" customFormat="false" ht="11.25" hidden="false" customHeight="false" outlineLevel="0" collapsed="false">
      <c r="B477" s="1" t="n">
        <v>0.191731378436088</v>
      </c>
      <c r="C477" s="1" t="n">
        <v>0.11561495065689</v>
      </c>
      <c r="D477" s="1" t="n">
        <v>0.0177777614444494</v>
      </c>
      <c r="E477" s="1" t="n">
        <v>-0.00271987472660839</v>
      </c>
      <c r="F477" s="1" t="n">
        <v>0.00982048269361257</v>
      </c>
      <c r="G477" s="1" t="n">
        <v>-0.017812730744481</v>
      </c>
      <c r="H477" s="1" t="n">
        <v>0.00632737809792161</v>
      </c>
      <c r="I477" s="1" t="n">
        <v>0.00203170021995902</v>
      </c>
      <c r="J477" s="4" t="n">
        <v>1.03281063275062E-005</v>
      </c>
      <c r="K477" s="4" t="n">
        <v>-1.86707675311481E-005</v>
      </c>
      <c r="L477" s="4" t="n">
        <v>5.81934227739111E-006</v>
      </c>
      <c r="M477" s="4" t="n">
        <v>-2.52203826676122E-005</v>
      </c>
      <c r="N477" s="4" t="n">
        <v>3.84657832910306E-005</v>
      </c>
      <c r="O477" s="4" t="n">
        <v>7.5812804425368E-006</v>
      </c>
      <c r="P477" s="4" t="n">
        <v>3.25457840517628E-005</v>
      </c>
      <c r="Q477" s="4" t="n">
        <v>1.69695813383441E-005</v>
      </c>
      <c r="T477" s="1" t="n">
        <v>0.109894752502441</v>
      </c>
      <c r="U477" s="1" t="n">
        <v>0.0451978594064712</v>
      </c>
      <c r="V477" s="1" t="n">
        <v>-0.0148533023893833</v>
      </c>
      <c r="W477" s="1" t="n">
        <v>-0.0180871989578008</v>
      </c>
      <c r="X477" s="1" t="n">
        <v>0.00325353676453232</v>
      </c>
      <c r="Y477" s="1" t="n">
        <v>0.00260412343777716</v>
      </c>
      <c r="Z477" s="4" t="n">
        <v>5.64959191251546E-006</v>
      </c>
      <c r="AA477" s="4" t="n">
        <v>-9.14084102987544E-006</v>
      </c>
      <c r="AB477" s="4" t="n">
        <v>3.22076266456861E-005</v>
      </c>
      <c r="AC477" s="4" t="n">
        <v>-8.77760521689197E-006</v>
      </c>
      <c r="AD477" s="4" t="n">
        <v>1.72897161974106E-005</v>
      </c>
      <c r="AE477" s="4" t="n">
        <v>1.10046303234412E-005</v>
      </c>
      <c r="AF477" s="4" t="n">
        <v>2.30655168707016E-005</v>
      </c>
      <c r="AG477" s="4" t="n">
        <v>1.26439035739167E-005</v>
      </c>
      <c r="AL477" s="1" t="n">
        <v>0.0835360959172248</v>
      </c>
      <c r="AM477" s="1" t="n">
        <v>0.0567344464361667</v>
      </c>
      <c r="AN477" s="1" t="n">
        <v>0.00103440217208117</v>
      </c>
      <c r="AO477" s="1" t="n">
        <v>-0.0195166189223527</v>
      </c>
      <c r="AP477" s="4" t="n">
        <v>-2.20888267676855E-007</v>
      </c>
      <c r="AQ477" s="4" t="n">
        <v>-4.01676188630517E-005</v>
      </c>
      <c r="AR477" s="4" t="n">
        <v>7.37047548682312E-006</v>
      </c>
      <c r="AS477" s="4" t="n">
        <v>7.10989161234465E-006</v>
      </c>
      <c r="AT477" s="4" t="n">
        <v>1.92571278603281E-005</v>
      </c>
      <c r="AU477" s="4" t="n">
        <v>1.67249781952705E-005</v>
      </c>
      <c r="AV477" s="4" t="n">
        <v>-3.02061962429434E-005</v>
      </c>
      <c r="AW477" s="4" t="n">
        <v>-4.64532167825382E-005</v>
      </c>
      <c r="BD477" s="1" t="n">
        <v>0.206014290452003</v>
      </c>
      <c r="BE477" s="1" t="n">
        <v>0.0905060842633247</v>
      </c>
      <c r="BF477" s="4" t="n">
        <v>4.4151020119898E-005</v>
      </c>
      <c r="BG477" s="4" t="n">
        <v>-9.39553615353361E-007</v>
      </c>
      <c r="BH477" s="4" t="n">
        <v>1.53447181219235E-005</v>
      </c>
      <c r="BI477" s="4" t="n">
        <v>2.0585623133229E-005</v>
      </c>
      <c r="BJ477" s="4" t="n">
        <v>-4.0157892726711E-006</v>
      </c>
      <c r="BK477" s="4" t="n">
        <v>-1.91358303709421E-005</v>
      </c>
      <c r="BL477" s="4" t="n">
        <v>1.080986658053E-005</v>
      </c>
      <c r="BM477" s="4" t="n">
        <v>-3.9143992580648E-006</v>
      </c>
      <c r="BV477" s="1" t="n">
        <v>0.119225934147834</v>
      </c>
      <c r="BW477" s="1" t="n">
        <v>0.0255181677639484</v>
      </c>
      <c r="BX477" s="1" t="n">
        <v>-0.00338728632777929</v>
      </c>
      <c r="BY477" s="1" t="n">
        <v>-0.00949350744485855</v>
      </c>
      <c r="BZ477" s="1" t="n">
        <v>-0.0158683564513921</v>
      </c>
      <c r="CA477" s="4" t="n">
        <v>-0.0260772332549095</v>
      </c>
      <c r="CB477" s="1" t="n">
        <v>0.00178301997948437</v>
      </c>
      <c r="CC477" s="1" t="n">
        <v>-0.00557548366487026</v>
      </c>
      <c r="CN477" s="1" t="n">
        <v>0.019411502406001</v>
      </c>
      <c r="CO477" s="1" t="n">
        <v>0.028893657028675</v>
      </c>
      <c r="CP477" s="1" t="n">
        <v>-0.00496556237339973</v>
      </c>
      <c r="CQ477" s="1" t="n">
        <v>0.0101536680012941</v>
      </c>
      <c r="CR477" s="1" t="n">
        <v>0.00249135424382984</v>
      </c>
      <c r="CS477" s="1" t="n">
        <v>0.000149474319186992</v>
      </c>
      <c r="DF477" s="1" t="n">
        <v>-0.0246284902095794</v>
      </c>
      <c r="DG477" s="1" t="n">
        <v>0.0795638114213943</v>
      </c>
      <c r="DH477" s="1" t="n">
        <v>-0.01394725125283</v>
      </c>
      <c r="DI477" s="4" t="n">
        <v>-0.0035193869844079</v>
      </c>
      <c r="DX477" s="1" t="n">
        <v>0.164122208952903</v>
      </c>
      <c r="DY477" s="1" t="n">
        <v>0.00530231790617108</v>
      </c>
    </row>
    <row r="478" customFormat="false" ht="11.25" hidden="false" customHeight="false" outlineLevel="0" collapsed="false">
      <c r="B478" s="1" t="n">
        <v>0.184268578886985</v>
      </c>
      <c r="C478" s="1" t="n">
        <v>0.0820473060011863</v>
      </c>
      <c r="D478" s="1" t="n">
        <v>0.0169415064156055</v>
      </c>
      <c r="E478" s="1" t="n">
        <v>-0.00770124653354287</v>
      </c>
      <c r="F478" s="1" t="n">
        <v>0.00544644426554441</v>
      </c>
      <c r="G478" s="1" t="n">
        <v>-0.0185636430978775</v>
      </c>
      <c r="H478" s="4" t="n">
        <v>0.00713928183540701</v>
      </c>
      <c r="I478" s="4" t="n">
        <v>7.55045839468948E-005</v>
      </c>
      <c r="J478" s="4" t="n">
        <v>2.49905879172729E-005</v>
      </c>
      <c r="K478" s="4" t="n">
        <v>-1.66777117556193E-005</v>
      </c>
      <c r="L478" s="4" t="n">
        <v>-1.05158333099097E-005</v>
      </c>
      <c r="M478" s="4" t="n">
        <v>-5.15978945259121E-006</v>
      </c>
      <c r="N478" s="4" t="n">
        <v>6.96586721460335E-005</v>
      </c>
      <c r="O478" s="4" t="n">
        <v>4.20864998886827E-005</v>
      </c>
      <c r="P478" s="4" t="n">
        <v>1.8799555618898E-005</v>
      </c>
      <c r="Q478" s="4" t="n">
        <v>2.40922781813424E-005</v>
      </c>
      <c r="T478" s="1" t="n">
        <v>0.0988648608326911</v>
      </c>
      <c r="U478" s="1" t="n">
        <v>0.0316414125263691</v>
      </c>
      <c r="V478" s="4" t="n">
        <v>-0.0198617354035377</v>
      </c>
      <c r="W478" s="1" t="n">
        <v>-0.0140784028917551</v>
      </c>
      <c r="X478" s="1" t="n">
        <v>0.00382357183843851</v>
      </c>
      <c r="Y478" s="4" t="n">
        <v>0.00154342746827751</v>
      </c>
      <c r="Z478" s="4" t="n">
        <v>5.48786090348585E-007</v>
      </c>
      <c r="AA478" s="4" t="n">
        <v>-1.00173965620342E-005</v>
      </c>
      <c r="AB478" s="4" t="n">
        <v>1.08392541733337E-005</v>
      </c>
      <c r="AC478" s="4" t="n">
        <v>-1.77554538822732E-005</v>
      </c>
      <c r="AD478" s="4" t="n">
        <v>5.02228249388281E-006</v>
      </c>
      <c r="AE478" s="4" t="n">
        <v>4.11876908401609E-006</v>
      </c>
      <c r="AF478" s="4" t="n">
        <v>2.20135461859172E-005</v>
      </c>
      <c r="AG478" s="4" t="n">
        <v>-3.51144735759589E-005</v>
      </c>
      <c r="AL478" s="1" t="n">
        <v>0.10470987856388</v>
      </c>
      <c r="AM478" s="1" t="n">
        <v>0.049545120447874</v>
      </c>
      <c r="AN478" s="1" t="n">
        <v>-0.00424031727015972</v>
      </c>
      <c r="AO478" s="1" t="n">
        <v>-0.0196318048983812</v>
      </c>
      <c r="AP478" s="4" t="n">
        <v>6.41361066300305E-006</v>
      </c>
      <c r="AQ478" s="4" t="n">
        <v>-1.36241951622651E-005</v>
      </c>
      <c r="AR478" s="4" t="n">
        <v>1.40826223287149E-005</v>
      </c>
      <c r="AS478" s="4" t="n">
        <v>8.26046380097977E-006</v>
      </c>
      <c r="AT478" s="4" t="n">
        <v>2.42487185460049E-005</v>
      </c>
      <c r="AU478" s="4" t="n">
        <v>8.88226804818259E-006</v>
      </c>
      <c r="AV478" s="4" t="n">
        <v>-1.03480160760227E-005</v>
      </c>
      <c r="AW478" s="4" t="n">
        <v>-3.85586645279545E-005</v>
      </c>
      <c r="BD478" s="1" t="n">
        <v>0.199488252401351</v>
      </c>
      <c r="BE478" s="1" t="n">
        <v>0.0552795194089412</v>
      </c>
      <c r="BF478" s="4" t="n">
        <v>3.76978641725145E-005</v>
      </c>
      <c r="BG478" s="4" t="n">
        <v>-2.0964163923054E-005</v>
      </c>
      <c r="BH478" s="4" t="n">
        <v>3.31226328853517E-005</v>
      </c>
      <c r="BI478" s="4" t="n">
        <v>3.54499425156973E-005</v>
      </c>
      <c r="BJ478" s="4" t="n">
        <v>-7.27214774087769E-006</v>
      </c>
      <c r="BK478" s="4" t="n">
        <v>-2.77896560874069E-005</v>
      </c>
      <c r="BL478" s="4" t="n">
        <v>1.73764074133941E-005</v>
      </c>
      <c r="BM478" s="4" t="n">
        <v>-8.59330953062453E-007</v>
      </c>
      <c r="BV478" s="1" t="n">
        <v>0.107654355466365</v>
      </c>
      <c r="BW478" s="1" t="n">
        <v>0.0112597551196813</v>
      </c>
      <c r="BX478" s="4" t="n">
        <v>-0.00568059599027037</v>
      </c>
      <c r="BY478" s="1" t="n">
        <v>-0.00873906258493661</v>
      </c>
      <c r="BZ478" s="1" t="n">
        <v>-0.0218822341412305</v>
      </c>
      <c r="CA478" s="1" t="n">
        <v>-0.0208498630672693</v>
      </c>
      <c r="CB478" s="1" t="n">
        <v>0.000641231017652899</v>
      </c>
      <c r="CC478" s="1" t="n">
        <v>-0.00632777716964483</v>
      </c>
      <c r="CN478" s="4" t="n">
        <v>0.00497894687578082</v>
      </c>
      <c r="CO478" s="1" t="n">
        <v>0.0432899296283721</v>
      </c>
      <c r="CP478" s="1" t="n">
        <v>-0.00272127776406705</v>
      </c>
      <c r="CQ478" s="1" t="n">
        <v>0.0113778254017233</v>
      </c>
      <c r="CR478" s="4" t="n">
        <v>0.00257409526966512</v>
      </c>
      <c r="CS478" s="4" t="n">
        <v>-0.000561916211154311</v>
      </c>
      <c r="DF478" s="1" t="n">
        <v>-0.0126076126471161</v>
      </c>
      <c r="DG478" s="1" t="n">
        <v>0.100479632616043</v>
      </c>
      <c r="DH478" s="1" t="n">
        <v>-0.014967868104577</v>
      </c>
      <c r="DI478" s="4" t="n">
        <v>0.00013311774819158</v>
      </c>
      <c r="DX478" s="1" t="n">
        <v>0.140871107578277</v>
      </c>
      <c r="DY478" s="1" t="n">
        <v>-0.0095910346135497</v>
      </c>
    </row>
    <row r="479" customFormat="false" ht="11.25" hidden="false" customHeight="false" outlineLevel="0" collapsed="false">
      <c r="B479" s="1" t="n">
        <v>0.17083103954792</v>
      </c>
      <c r="C479" s="1" t="n">
        <v>0.0611029304563999</v>
      </c>
      <c r="D479" s="1" t="n">
        <v>0.0145288836210966</v>
      </c>
      <c r="E479" s="1" t="n">
        <v>-0.0122540304437279</v>
      </c>
      <c r="F479" s="1" t="n">
        <v>0.00114902458153665</v>
      </c>
      <c r="G479" s="1" t="n">
        <v>-0.0184162836521863</v>
      </c>
      <c r="H479" s="1" t="n">
        <v>0.00711536407470703</v>
      </c>
      <c r="I479" s="1" t="n">
        <v>-0.00209818664006888</v>
      </c>
      <c r="J479" s="4" t="n">
        <v>-2.22403377847513E-006</v>
      </c>
      <c r="K479" s="4" t="n">
        <v>-2.00152080651605E-005</v>
      </c>
      <c r="L479" s="4" t="n">
        <v>3.44818704434146E-006</v>
      </c>
      <c r="M479" s="4" t="n">
        <v>-2.315557867405E-005</v>
      </c>
      <c r="N479" s="4" t="n">
        <v>3.97276271542068E-005</v>
      </c>
      <c r="O479" s="4" t="n">
        <v>2.16221978917019E-005</v>
      </c>
      <c r="P479" s="4" t="n">
        <v>3.87936961487866E-005</v>
      </c>
      <c r="Q479" s="4" t="n">
        <v>2.90731641143793E-005</v>
      </c>
      <c r="T479" s="1" t="n">
        <v>0.081187292933464</v>
      </c>
      <c r="U479" s="1" t="n">
        <v>0.0237669255584478</v>
      </c>
      <c r="V479" s="1" t="n">
        <v>-0.0236403346061706</v>
      </c>
      <c r="W479" s="1" t="n">
        <v>-0.0084600830450654</v>
      </c>
      <c r="X479" s="1" t="n">
        <v>0.00410225894302129</v>
      </c>
      <c r="Y479" s="4" t="n">
        <v>0.000392924499465152</v>
      </c>
      <c r="Z479" s="4" t="n">
        <v>-1.21818611660273E-005</v>
      </c>
      <c r="AA479" s="4" t="n">
        <v>-1.85187091119587E-005</v>
      </c>
      <c r="AB479" s="4" t="n">
        <v>3.46726278621645E-006</v>
      </c>
      <c r="AC479" s="4" t="n">
        <v>-6.82292011333629E-006</v>
      </c>
      <c r="AD479" s="4" t="n">
        <v>1.16021283247391E-005</v>
      </c>
      <c r="AE479" s="4" t="n">
        <v>-1.75677848801569E-006</v>
      </c>
      <c r="AF479" s="4" t="n">
        <v>3.16378136631101E-005</v>
      </c>
      <c r="AG479" s="4" t="n">
        <v>1.44676041600178E-005</v>
      </c>
      <c r="AL479" s="1" t="n">
        <v>0.119581118226051</v>
      </c>
      <c r="AM479" s="1" t="n">
        <v>0.0296417400240898</v>
      </c>
      <c r="AN479" s="1" t="n">
        <v>-0.00953210052102804</v>
      </c>
      <c r="AO479" s="1" t="n">
        <v>-0.0181001089513301</v>
      </c>
      <c r="AP479" s="4" t="n">
        <v>-1.50653931996203E-005</v>
      </c>
      <c r="AQ479" s="4" t="n">
        <v>-4.43095559603534E-005</v>
      </c>
      <c r="AR479" s="4" t="n">
        <v>3.61594284186139E-005</v>
      </c>
      <c r="AS479" s="4" t="n">
        <v>-2.72828848402184E-009</v>
      </c>
      <c r="AT479" s="4" t="n">
        <v>2.82785931631224E-005</v>
      </c>
      <c r="AU479" s="4" t="n">
        <v>-1.35594473249511E-005</v>
      </c>
      <c r="AV479" s="4" t="n">
        <v>-1.70042403624393E-005</v>
      </c>
      <c r="AW479" s="4" t="n">
        <v>-2.05494470719713E-005</v>
      </c>
      <c r="BD479" s="1" t="n">
        <v>0.187626376748085</v>
      </c>
      <c r="BE479" s="1" t="n">
        <v>0.0275656320154666</v>
      </c>
      <c r="BF479" s="4" t="n">
        <v>2.98221020784694E-005</v>
      </c>
      <c r="BG479" s="4" t="n">
        <v>-1.26222412291099E-005</v>
      </c>
      <c r="BH479" s="4" t="n">
        <v>1.17302524813567E-005</v>
      </c>
      <c r="BI479" s="4" t="n">
        <v>1.87942951015429E-005</v>
      </c>
      <c r="BJ479" s="4" t="n">
        <v>-1.57313043018803E-005</v>
      </c>
      <c r="BK479" s="4" t="n">
        <v>-3.59180885425303E-005</v>
      </c>
      <c r="BL479" s="4" t="n">
        <v>2.71346325462218E-005</v>
      </c>
      <c r="BM479" s="4" t="n">
        <v>-7.43139617043198E-006</v>
      </c>
      <c r="BV479" s="1" t="n">
        <v>0.091168075799942</v>
      </c>
      <c r="BW479" s="1" t="n">
        <v>0.000774614338297396</v>
      </c>
      <c r="BX479" s="1" t="n">
        <v>-0.00788926240056753</v>
      </c>
      <c r="BY479" s="4" t="n">
        <v>-0.00761420326307416</v>
      </c>
      <c r="BZ479" s="1" t="n">
        <v>-0.0259385611861944</v>
      </c>
      <c r="CA479" s="1" t="n">
        <v>-0.0142171438783407</v>
      </c>
      <c r="CB479" s="1" t="n">
        <v>-0.00108642666600644</v>
      </c>
      <c r="CC479" s="1" t="n">
        <v>-0.00673542404547333</v>
      </c>
      <c r="CN479" s="1" t="n">
        <v>-0.00395610509440302</v>
      </c>
      <c r="CO479" s="1" t="n">
        <v>0.0616166777908802</v>
      </c>
      <c r="CP479" s="4" t="n">
        <v>-0.00018820958212018</v>
      </c>
      <c r="CQ479" s="1" t="n">
        <v>0.0120624005794525</v>
      </c>
      <c r="CR479" s="4" t="n">
        <v>0.0024969782680273</v>
      </c>
      <c r="CS479" s="1" t="n">
        <v>-0.0012148399837315</v>
      </c>
      <c r="DF479" s="1" t="n">
        <v>0.00649295374751091</v>
      </c>
      <c r="DG479" s="1" t="n">
        <v>0.116953618824482</v>
      </c>
      <c r="DH479" s="1" t="n">
        <v>-0.0148215526714921</v>
      </c>
      <c r="DI479" s="1" t="n">
        <v>0.00395149737596511</v>
      </c>
      <c r="DX479" s="1" t="n">
        <v>0.119073182344436</v>
      </c>
      <c r="DY479" s="1" t="n">
        <v>-0.018432455137372</v>
      </c>
    </row>
    <row r="480" customFormat="false" ht="11.25" hidden="false" customHeight="false" outlineLevel="0" collapsed="false">
      <c r="B480" s="1" t="n">
        <v>0.158592462539672</v>
      </c>
      <c r="C480" s="1" t="n">
        <v>0.0442881360650062</v>
      </c>
      <c r="D480" s="1" t="n">
        <v>0.0107864886522293</v>
      </c>
      <c r="E480" s="1" t="n">
        <v>-0.0157822947949171</v>
      </c>
      <c r="F480" s="4" t="n">
        <v>-0.00288521428592503</v>
      </c>
      <c r="G480" s="1" t="n">
        <v>-0.0174203794449567</v>
      </c>
      <c r="H480" s="1" t="n">
        <v>0.00648735929280519</v>
      </c>
      <c r="I480" s="4" t="n">
        <v>-0.00409469939768314</v>
      </c>
      <c r="J480" s="4" t="n">
        <v>2.09761424230237E-006</v>
      </c>
      <c r="K480" s="4" t="n">
        <v>-3.37993265020486E-006</v>
      </c>
      <c r="L480" s="4" t="n">
        <v>-6.08745858698966E-006</v>
      </c>
      <c r="M480" s="4" t="n">
        <v>-5.18108936375938E-005</v>
      </c>
      <c r="N480" s="4" t="n">
        <v>4.0825325413607E-005</v>
      </c>
      <c r="O480" s="4" t="n">
        <v>2.52293812081916E-005</v>
      </c>
      <c r="P480" s="4" t="n">
        <v>2.3801550923963E-005</v>
      </c>
      <c r="Q480" s="4" t="n">
        <v>-1.01584819276467E-005</v>
      </c>
      <c r="T480" s="1" t="n">
        <v>0.0676174238324165</v>
      </c>
      <c r="U480" s="1" t="n">
        <v>0.0268046464771032</v>
      </c>
      <c r="V480" s="1" t="n">
        <v>-0.0254891049116849</v>
      </c>
      <c r="W480" s="1" t="n">
        <v>-0.0016760480357334</v>
      </c>
      <c r="X480" s="4" t="n">
        <v>0.00402471981942653</v>
      </c>
      <c r="Y480" s="4" t="n">
        <v>-0.0007229860057123</v>
      </c>
      <c r="Z480" s="4" t="n">
        <v>1.86046254384564E-005</v>
      </c>
      <c r="AA480" s="4" t="n">
        <v>1.40043412102386E-005</v>
      </c>
      <c r="AB480" s="4" t="n">
        <v>7.10683389115729E-006</v>
      </c>
      <c r="AC480" s="4" t="n">
        <v>1.09282236735452E-005</v>
      </c>
      <c r="AD480" s="4" t="n">
        <v>1.18764035050844E-006</v>
      </c>
      <c r="AE480" s="4" t="n">
        <v>-7.76980687078321E-006</v>
      </c>
      <c r="AF480" s="4" t="n">
        <v>1.05467979665263E-005</v>
      </c>
      <c r="AG480" s="4" t="n">
        <v>-7.82261793119687E-008</v>
      </c>
      <c r="AL480" s="1" t="n">
        <v>0.121922992169857</v>
      </c>
      <c r="AM480" s="1" t="n">
        <v>-0.00439930381253361</v>
      </c>
      <c r="AN480" s="1" t="n">
        <v>-0.0142737245187163</v>
      </c>
      <c r="AO480" s="1" t="n">
        <v>-0.0147557016462087</v>
      </c>
      <c r="AP480" s="4" t="n">
        <v>-9.23978677747072E-006</v>
      </c>
      <c r="AQ480" s="4" t="n">
        <v>-1.30385778902564E-005</v>
      </c>
      <c r="AR480" s="4" t="n">
        <v>2.69886277237674E-005</v>
      </c>
      <c r="AS480" s="4" t="n">
        <v>1.59009578055702E-005</v>
      </c>
      <c r="AT480" s="4" t="n">
        <v>3.29146496369503E-005</v>
      </c>
      <c r="AU480" s="4" t="n">
        <v>2.15941636270145E-005</v>
      </c>
      <c r="AV480" s="4" t="n">
        <v>-2.90267253149068E-005</v>
      </c>
      <c r="AW480" s="4" t="n">
        <v>-2.77484195976285E-005</v>
      </c>
      <c r="BD480" s="1" t="n">
        <v>0.169411867856979</v>
      </c>
      <c r="BE480" s="1" t="n">
        <v>0.00515217240899801</v>
      </c>
      <c r="BF480" s="4" t="n">
        <v>2.93173161480808E-005</v>
      </c>
      <c r="BG480" s="4" t="n">
        <v>3.92587708120117E-006</v>
      </c>
      <c r="BH480" s="4" t="n">
        <v>9.23713014344684E-006</v>
      </c>
      <c r="BI480" s="4" t="n">
        <v>1.18761654448462E-005</v>
      </c>
      <c r="BJ480" s="4" t="n">
        <v>1.63836625688418E-006</v>
      </c>
      <c r="BK480" s="4" t="n">
        <v>-3.24408792948816E-005</v>
      </c>
      <c r="BL480" s="4" t="n">
        <v>1.28970978039433E-005</v>
      </c>
      <c r="BM480" s="4" t="n">
        <v>1.03621414382359E-005</v>
      </c>
      <c r="BV480" s="1" t="n">
        <v>0.0733049064874649</v>
      </c>
      <c r="BW480" s="1" t="n">
        <v>-0.0072386278770864</v>
      </c>
      <c r="BX480" s="1" t="n">
        <v>-0.00999745726585388</v>
      </c>
      <c r="BY480" s="1" t="n">
        <v>-0.00586418993771076</v>
      </c>
      <c r="BZ480" s="1" t="n">
        <v>-0.0281765926629304</v>
      </c>
      <c r="CA480" s="1" t="n">
        <v>-0.00701818335801363</v>
      </c>
      <c r="CB480" s="4" t="n">
        <v>-0.00295541784726083</v>
      </c>
      <c r="CC480" s="1" t="n">
        <v>-0.00634706811979413</v>
      </c>
      <c r="CN480" s="1" t="n">
        <v>-0.00544264679774642</v>
      </c>
      <c r="CO480" s="1" t="n">
        <v>0.0812458395957946</v>
      </c>
      <c r="CP480" s="1" t="n">
        <v>0.00262620556168258</v>
      </c>
      <c r="CQ480" s="1" t="n">
        <v>0.0122138373553752</v>
      </c>
      <c r="CR480" s="4" t="n">
        <v>0.00229250313714146</v>
      </c>
      <c r="CS480" s="1" t="n">
        <v>-0.00198084209114313</v>
      </c>
      <c r="DF480" s="1" t="n">
        <v>0.0268243923783302</v>
      </c>
      <c r="DG480" s="1" t="n">
        <v>0.122346460819244</v>
      </c>
      <c r="DH480" s="1" t="n">
        <v>-0.0138329425826668</v>
      </c>
      <c r="DI480" s="1" t="n">
        <v>0.00759543012827634</v>
      </c>
      <c r="DX480" s="1" t="n">
        <v>0.0952873975038528</v>
      </c>
      <c r="DY480" s="1" t="n">
        <v>-0.0233587827533483</v>
      </c>
    </row>
    <row r="481" customFormat="false" ht="11.25" hidden="false" customHeight="false" outlineLevel="0" collapsed="false">
      <c r="B481" s="1" t="n">
        <v>0.143619254231452</v>
      </c>
      <c r="C481" s="1" t="n">
        <v>0.0289820060133934</v>
      </c>
      <c r="D481" s="1" t="n">
        <v>0.00645343726500868</v>
      </c>
      <c r="E481" s="1" t="n">
        <v>-0.0179657097905874</v>
      </c>
      <c r="F481" s="1" t="n">
        <v>-0.00658188993111252</v>
      </c>
      <c r="G481" s="4" t="n">
        <v>-0.0154597898945212</v>
      </c>
      <c r="H481" s="1" t="n">
        <v>0.00521143106743693</v>
      </c>
      <c r="I481" s="1" t="n">
        <v>-0.00582437543198466</v>
      </c>
      <c r="J481" s="4" t="n">
        <v>1.60131148732034E-005</v>
      </c>
      <c r="K481" s="4" t="n">
        <v>1.37252818603883E-005</v>
      </c>
      <c r="L481" s="4" t="n">
        <v>1.86839497473556E-005</v>
      </c>
      <c r="M481" s="4" t="n">
        <v>-6.81932760926429E-006</v>
      </c>
      <c r="N481" s="4" t="n">
        <v>2.99847342830617E-005</v>
      </c>
      <c r="O481" s="4" t="n">
        <v>4.17166374973021E-005</v>
      </c>
      <c r="P481" s="4" t="n">
        <v>2.44561542785959E-005</v>
      </c>
      <c r="Q481" s="4" t="n">
        <v>1.27149894524336E-006</v>
      </c>
      <c r="T481" s="1" t="n">
        <v>0.0623691380023956</v>
      </c>
      <c r="U481" s="1" t="n">
        <v>0.0221175011247396</v>
      </c>
      <c r="V481" s="1" t="n">
        <v>-0.0250046011060476</v>
      </c>
      <c r="W481" s="1" t="n">
        <v>0.00519571406766772</v>
      </c>
      <c r="X481" s="1" t="n">
        <v>0.00367497187107801</v>
      </c>
      <c r="Y481" s="1" t="n">
        <v>-0.00179614650551229</v>
      </c>
      <c r="Z481" s="4" t="n">
        <v>2.77531489700777E-005</v>
      </c>
      <c r="AA481" s="4" t="n">
        <v>1.5820520275156E-005</v>
      </c>
      <c r="AB481" s="4" t="n">
        <v>4.04153361159842E-005</v>
      </c>
      <c r="AC481" s="4" t="n">
        <v>7.44075487091322E-006</v>
      </c>
      <c r="AD481" s="4" t="n">
        <v>8.22847323433961E-006</v>
      </c>
      <c r="AE481" s="4" t="n">
        <v>2.40291010413784E-005</v>
      </c>
      <c r="AF481" s="4" t="n">
        <v>1.14044623842346E-005</v>
      </c>
      <c r="AG481" s="4" t="n">
        <v>-7.21199467079713E-006</v>
      </c>
      <c r="AL481" s="1" t="n">
        <v>0.0982315242290496</v>
      </c>
      <c r="AM481" s="1" t="n">
        <v>-0.0356007516384124</v>
      </c>
      <c r="AN481" s="1" t="n">
        <v>-0.0172138940542936</v>
      </c>
      <c r="AO481" s="1" t="n">
        <v>-0.0101401265710592</v>
      </c>
      <c r="AP481" s="4" t="n">
        <v>-1.41669906952302E-005</v>
      </c>
      <c r="AQ481" s="4" t="n">
        <v>-1.71792307810392E-005</v>
      </c>
      <c r="AR481" s="4" t="n">
        <v>3.83133810828439E-005</v>
      </c>
      <c r="AS481" s="4" t="n">
        <v>7.35389585315715E-006</v>
      </c>
      <c r="AT481" s="4" t="n">
        <v>3.00406318274326E-005</v>
      </c>
      <c r="AU481" s="4" t="n">
        <v>2.78750430879881E-005</v>
      </c>
      <c r="AV481" s="4" t="n">
        <v>-1.32417771965265E-005</v>
      </c>
      <c r="AW481" s="4" t="n">
        <v>-2.84671459667151E-005</v>
      </c>
      <c r="BD481" s="1" t="n">
        <v>0.154095366597175</v>
      </c>
      <c r="BE481" s="1" t="n">
        <v>-0.0102686444297432</v>
      </c>
      <c r="BF481" s="4" t="n">
        <v>2.41958496189909E-005</v>
      </c>
      <c r="BG481" s="4" t="n">
        <v>8.03423461093189E-007</v>
      </c>
      <c r="BH481" s="4" t="n">
        <v>1.87310779438121E-005</v>
      </c>
      <c r="BI481" s="4" t="n">
        <v>2.61914669863472E-006</v>
      </c>
      <c r="BJ481" s="4" t="n">
        <v>-2.27330911002354E-005</v>
      </c>
      <c r="BK481" s="4" t="n">
        <v>-1.10296723505598E-005</v>
      </c>
      <c r="BL481" s="4" t="n">
        <v>1.34546007757308E-005</v>
      </c>
      <c r="BM481" s="4" t="n">
        <v>3.1903779017739E-005</v>
      </c>
      <c r="BV481" s="1" t="n">
        <v>0.0511993058025836</v>
      </c>
      <c r="BW481" s="1" t="n">
        <v>-0.0117511404678225</v>
      </c>
      <c r="BX481" s="1" t="n">
        <v>-0.0117289954796433</v>
      </c>
      <c r="BY481" s="1" t="n">
        <v>-0.00333789037540555</v>
      </c>
      <c r="BZ481" s="1" t="n">
        <v>-0.0284716878086328</v>
      </c>
      <c r="CA481" s="4" t="n">
        <v>0.000334001815645024</v>
      </c>
      <c r="CB481" s="1" t="n">
        <v>-0.00435603875666856</v>
      </c>
      <c r="CC481" s="1" t="n">
        <v>-0.00541060231626033</v>
      </c>
      <c r="CN481" s="1" t="n">
        <v>-0.00125059962738305</v>
      </c>
      <c r="CO481" s="1" t="n">
        <v>0.0967652350664138</v>
      </c>
      <c r="CP481" s="1" t="n">
        <v>0.00557710696011781</v>
      </c>
      <c r="CQ481" s="1" t="n">
        <v>0.0116311814635992</v>
      </c>
      <c r="CR481" s="1" t="n">
        <v>0.00179536989890039</v>
      </c>
      <c r="CS481" s="4" t="n">
        <v>-0.0027952145319432</v>
      </c>
      <c r="DF481" s="1" t="n">
        <v>0.0465559884905815</v>
      </c>
      <c r="DG481" s="1" t="n">
        <v>0.123468860983848</v>
      </c>
      <c r="DH481" s="1" t="n">
        <v>-0.0119909085333347</v>
      </c>
      <c r="DI481" s="1" t="n">
        <v>0.0111375423148274</v>
      </c>
      <c r="DX481" s="1" t="n">
        <v>0.0721782073378562</v>
      </c>
      <c r="DY481" s="1" t="n">
        <v>-0.0224690157920122</v>
      </c>
    </row>
    <row r="482" customFormat="false" ht="11.25" hidden="false" customHeight="false" outlineLevel="0" collapsed="false">
      <c r="B482" s="1" t="n">
        <v>0.125560089945793</v>
      </c>
      <c r="C482" s="1" t="n">
        <v>0.0169534999877214</v>
      </c>
      <c r="D482" s="1" t="n">
        <v>0.00194988900329917</v>
      </c>
      <c r="E482" s="1" t="n">
        <v>-0.0191157609224319</v>
      </c>
      <c r="F482" s="1" t="n">
        <v>-0.00945133529603481</v>
      </c>
      <c r="G482" s="1" t="n">
        <v>-0.0125582702457904</v>
      </c>
      <c r="H482" s="1" t="n">
        <v>0.00362034165300428</v>
      </c>
      <c r="I482" s="1" t="n">
        <v>-0.00718628149479627</v>
      </c>
      <c r="J482" s="4" t="n">
        <v>5.51354969502426E-006</v>
      </c>
      <c r="K482" s="4" t="n">
        <v>4.95281574330874E-006</v>
      </c>
      <c r="L482" s="4" t="n">
        <v>-8.54585050547029E-006</v>
      </c>
      <c r="M482" s="4" t="n">
        <v>-2.3068470909493E-005</v>
      </c>
      <c r="N482" s="4" t="n">
        <v>3.06081055896356E-005</v>
      </c>
      <c r="O482" s="4" t="n">
        <v>1.54869085235986E-005</v>
      </c>
      <c r="P482" s="4" t="n">
        <v>7.6221622293815E-006</v>
      </c>
      <c r="Q482" s="4" t="n">
        <v>1.59298524522455E-005</v>
      </c>
      <c r="T482" s="1" t="n">
        <v>0.0425452589988708</v>
      </c>
      <c r="U482" s="1" t="n">
        <v>0.0128976088017225</v>
      </c>
      <c r="V482" s="1" t="n">
        <v>-0.0228881761431694</v>
      </c>
      <c r="W482" s="1" t="n">
        <v>0.0113743608817458</v>
      </c>
      <c r="X482" s="1" t="n">
        <v>0.00309833791106939</v>
      </c>
      <c r="Y482" s="4" t="n">
        <v>-0.00263795861974358</v>
      </c>
      <c r="Z482" s="4" t="n">
        <v>4.96018255944363E-005</v>
      </c>
      <c r="AA482" s="4" t="n">
        <v>-8.28892189019825E-006</v>
      </c>
      <c r="AB482" s="4" t="n">
        <v>3.66395834134891E-005</v>
      </c>
      <c r="AC482" s="4" t="n">
        <v>1.60968866111943E-005</v>
      </c>
      <c r="AD482" s="4" t="n">
        <v>2.0762168787769E-005</v>
      </c>
      <c r="AE482" s="4" t="n">
        <v>2.16767921301652E-006</v>
      </c>
      <c r="AF482" s="4" t="n">
        <v>4.04001610831983E-007</v>
      </c>
      <c r="AG482" s="4" t="n">
        <v>1.22086601095361E-006</v>
      </c>
      <c r="AL482" s="1" t="n">
        <v>0.0611632876098156</v>
      </c>
      <c r="AM482" s="1" t="n">
        <v>-0.0470017679035663</v>
      </c>
      <c r="AN482" s="1" t="n">
        <v>-0.0187039747834205</v>
      </c>
      <c r="AO482" s="1" t="n">
        <v>-0.00555241387337446</v>
      </c>
      <c r="AP482" s="4" t="n">
        <v>-3.61909656021453E-006</v>
      </c>
      <c r="AQ482" s="4" t="n">
        <v>-2.15360396396135E-005</v>
      </c>
      <c r="AR482" s="4" t="n">
        <v>2.69976935669547E-005</v>
      </c>
      <c r="AS482" s="4" t="n">
        <v>-1.86196702998131E-005</v>
      </c>
      <c r="AT482" s="4" t="n">
        <v>3.07814334519207E-005</v>
      </c>
      <c r="AU482" s="4" t="n">
        <v>3.42167040798813E-005</v>
      </c>
      <c r="AV482" s="4" t="n">
        <v>-4.93892621307168E-005</v>
      </c>
      <c r="AW482" s="4" t="n">
        <v>-2.68121038971003E-005</v>
      </c>
      <c r="BD482" s="1" t="n">
        <v>0.134925499558448</v>
      </c>
      <c r="BE482" s="1" t="n">
        <v>-0.0275561865419149</v>
      </c>
      <c r="BF482" s="4" t="n">
        <v>3.54143085132818E-005</v>
      </c>
      <c r="BG482" s="4" t="n">
        <v>1.86325487447902E-005</v>
      </c>
      <c r="BH482" s="4" t="n">
        <v>1.10411565401591E-005</v>
      </c>
      <c r="BI482" s="4" t="n">
        <v>3.60904086846858E-005</v>
      </c>
      <c r="BJ482" s="4" t="n">
        <v>-2.79338364634895E-005</v>
      </c>
      <c r="BK482" s="4" t="n">
        <v>-3.89775814255699E-005</v>
      </c>
      <c r="BL482" s="4" t="n">
        <v>2.40810059040086E-005</v>
      </c>
      <c r="BM482" s="4" t="n">
        <v>2.06766508199507E-005</v>
      </c>
      <c r="BV482" s="1" t="n">
        <v>0.0254931338131427</v>
      </c>
      <c r="BW482" s="1" t="n">
        <v>-0.0068144560791552</v>
      </c>
      <c r="BX482" s="1" t="n">
        <v>-0.0125328125432133</v>
      </c>
      <c r="BY482" s="4" t="n">
        <v>-0.000257307401625439</v>
      </c>
      <c r="BZ482" s="1" t="n">
        <v>-0.0269923992455005</v>
      </c>
      <c r="CA482" s="1" t="n">
        <v>0.00748864468187093</v>
      </c>
      <c r="CB482" s="1" t="n">
        <v>-0.00542576657608151</v>
      </c>
      <c r="CC482" s="1" t="n">
        <v>-0.00453186919912695</v>
      </c>
      <c r="CN482" s="1" t="n">
        <v>0.00194667431060224</v>
      </c>
      <c r="CO482" s="1" t="n">
        <v>0.10930385440588</v>
      </c>
      <c r="CP482" s="1" t="n">
        <v>0.00825220998376607</v>
      </c>
      <c r="CQ482" s="1" t="n">
        <v>0.010257413610816</v>
      </c>
      <c r="CR482" s="1" t="n">
        <v>0.000919443671591579</v>
      </c>
      <c r="CS482" s="4" t="n">
        <v>-0.00341262784786522</v>
      </c>
      <c r="DF482" s="1" t="n">
        <v>0.0659744963049888</v>
      </c>
      <c r="DG482" s="1" t="n">
        <v>0.116248659789562</v>
      </c>
      <c r="DH482" s="1" t="n">
        <v>-0.0089890556409955</v>
      </c>
      <c r="DI482" s="1" t="n">
        <v>0.0143303368240594</v>
      </c>
      <c r="DX482" s="1" t="n">
        <v>0.0517392084002494</v>
      </c>
      <c r="DY482" s="1" t="n">
        <v>-0.0189673192799091</v>
      </c>
    </row>
    <row r="483" customFormat="false" ht="11.25" hidden="false" customHeight="false" outlineLevel="0" collapsed="false">
      <c r="B483" s="1" t="n">
        <v>0.104121409356594</v>
      </c>
      <c r="C483" s="1" t="n">
        <v>0.0102304508909583</v>
      </c>
      <c r="D483" s="1" t="n">
        <v>-0.00272963102906942</v>
      </c>
      <c r="E483" s="1" t="n">
        <v>-0.0194574911147356</v>
      </c>
      <c r="F483" s="1" t="n">
        <v>-0.0109582161530852</v>
      </c>
      <c r="G483" s="1" t="n">
        <v>-0.00916284881532192</v>
      </c>
      <c r="H483" s="4" t="n">
        <v>0.00140548415947705</v>
      </c>
      <c r="I483" s="1" t="n">
        <v>-0.00801328383386135</v>
      </c>
      <c r="J483" s="4" t="n">
        <v>5.58442798137548E-006</v>
      </c>
      <c r="K483" s="4" t="n">
        <v>3.44292020599823E-005</v>
      </c>
      <c r="L483" s="4" t="n">
        <v>-1.21363800644758E-005</v>
      </c>
      <c r="M483" s="4" t="n">
        <v>-3.26998524542432E-005</v>
      </c>
      <c r="N483" s="4" t="n">
        <v>5.92464275541715E-005</v>
      </c>
      <c r="O483" s="4" t="n">
        <v>4.43602693849243E-005</v>
      </c>
      <c r="P483" s="4" t="n">
        <v>1.77397960214875E-005</v>
      </c>
      <c r="Q483" s="4" t="n">
        <v>2.49437962338561E-005</v>
      </c>
      <c r="T483" s="1" t="n">
        <v>0.0147826531901955</v>
      </c>
      <c r="U483" s="1" t="n">
        <v>0.0189529154449701</v>
      </c>
      <c r="V483" s="1" t="n">
        <v>-0.0193751957267522</v>
      </c>
      <c r="W483" s="1" t="n">
        <v>0.0169004965573549</v>
      </c>
      <c r="X483" s="4" t="n">
        <v>0.00242807762697339</v>
      </c>
      <c r="Y483" s="4" t="n">
        <v>-0.00334596983157098</v>
      </c>
      <c r="Z483" s="4" t="n">
        <v>2.12207105505513E-005</v>
      </c>
      <c r="AA483" s="4" t="n">
        <v>-1.06737788883037E-005</v>
      </c>
      <c r="AB483" s="4" t="n">
        <v>4.88089208374731E-005</v>
      </c>
      <c r="AC483" s="4" t="n">
        <v>2.13881939998827E-005</v>
      </c>
      <c r="AD483" s="4" t="n">
        <v>1.94937783817295E-005</v>
      </c>
      <c r="AE483" s="4" t="n">
        <v>1.41717473525204E-005</v>
      </c>
      <c r="AF483" s="4" t="n">
        <v>5.7662700783112E-006</v>
      </c>
      <c r="AG483" s="4" t="n">
        <v>-2.04296702577266E-006</v>
      </c>
      <c r="AL483" s="1" t="n">
        <v>0.0309186242520809</v>
      </c>
      <c r="AM483" s="1" t="n">
        <v>-0.0336959920823574</v>
      </c>
      <c r="AN483" s="1" t="n">
        <v>-0.0192474573850631</v>
      </c>
      <c r="AO483" s="1" t="n">
        <v>-0.00118879729416221</v>
      </c>
      <c r="AP483" s="4" t="n">
        <v>-6.4845553424675E-006</v>
      </c>
      <c r="AQ483" s="4" t="n">
        <v>-3.12176598527003E-005</v>
      </c>
      <c r="AR483" s="4" t="n">
        <v>2.9918939617346E-005</v>
      </c>
      <c r="AS483" s="4" t="n">
        <v>2.05882338377705E-006</v>
      </c>
      <c r="AT483" s="4" t="n">
        <v>3.27401503454893E-005</v>
      </c>
      <c r="AU483" s="4" t="n">
        <v>2.61811874224804E-005</v>
      </c>
      <c r="AV483" s="4" t="n">
        <v>-1.02818530649528E-005</v>
      </c>
      <c r="AW483" s="4" t="n">
        <v>3.81225254386663E-006</v>
      </c>
      <c r="BD483" s="1" t="n">
        <v>0.11611358076334</v>
      </c>
      <c r="BE483" s="1" t="n">
        <v>-0.039172887802124</v>
      </c>
      <c r="BF483" s="4" t="n">
        <v>6.1296946114453E-006</v>
      </c>
      <c r="BG483" s="4" t="n">
        <v>4.31244479841552E-005</v>
      </c>
      <c r="BH483" s="4" t="n">
        <v>2.35565985349239E-005</v>
      </c>
      <c r="BI483" s="4" t="n">
        <v>8.12096186564303E-006</v>
      </c>
      <c r="BJ483" s="4" t="n">
        <v>-2.05150026886258E-005</v>
      </c>
      <c r="BK483" s="4" t="n">
        <v>-1.45782914842129E-005</v>
      </c>
      <c r="BL483" s="4" t="n">
        <v>5.11106954945717E-005</v>
      </c>
      <c r="BM483" s="4" t="n">
        <v>1.28500041682855E-005</v>
      </c>
      <c r="BV483" s="1" t="n">
        <v>0.00859379023313522</v>
      </c>
      <c r="BW483" s="1" t="n">
        <v>0.00657354947179555</v>
      </c>
      <c r="BX483" s="1" t="n">
        <v>-0.0123461168259382</v>
      </c>
      <c r="BY483" s="1" t="n">
        <v>0.00275459629483521</v>
      </c>
      <c r="BZ483" s="1" t="n">
        <v>-0.0236609913408756</v>
      </c>
      <c r="CA483" s="1" t="n">
        <v>0.0140230180695653</v>
      </c>
      <c r="CB483" s="4" t="n">
        <v>-0.00669845566153526</v>
      </c>
      <c r="CC483" s="1" t="n">
        <v>-0.00334536773152649</v>
      </c>
      <c r="CN483" s="1" t="n">
        <v>0.00596294784918427</v>
      </c>
      <c r="CO483" s="1" t="n">
        <v>0.125837340950965</v>
      </c>
      <c r="CP483" s="1" t="n">
        <v>0.0105671780183911</v>
      </c>
      <c r="CQ483" s="4" t="n">
        <v>0.00840695295482873</v>
      </c>
      <c r="CR483" s="4" t="n">
        <v>-0.000113277361379005</v>
      </c>
      <c r="CS483" s="1" t="n">
        <v>-0.00365565926767885</v>
      </c>
      <c r="DF483" s="1" t="n">
        <v>0.0791844204068183</v>
      </c>
      <c r="DG483" s="1" t="n">
        <v>0.0992083325982093</v>
      </c>
      <c r="DH483" s="1" t="n">
        <v>-0.0050876778550446</v>
      </c>
      <c r="DI483" s="1" t="n">
        <v>0.0163909438997507</v>
      </c>
      <c r="DX483" s="1" t="n">
        <v>0.0291148703545332</v>
      </c>
      <c r="DY483" s="1" t="n">
        <v>-0.0158052109181881</v>
      </c>
    </row>
    <row r="484" customFormat="false" ht="11.25" hidden="false" customHeight="false" outlineLevel="0" collapsed="false">
      <c r="B484" s="1" t="n">
        <v>0.0840888321399688</v>
      </c>
      <c r="C484" s="1" t="n">
        <v>0.0073616080917418</v>
      </c>
      <c r="D484" s="1" t="n">
        <v>-0.00774797471240162</v>
      </c>
      <c r="E484" s="1" t="n">
        <v>-0.0186411198228597</v>
      </c>
      <c r="F484" s="1" t="n">
        <v>-0.0114351483061909</v>
      </c>
      <c r="G484" s="1" t="n">
        <v>-0.00613409280776977</v>
      </c>
      <c r="H484" s="1" t="n">
        <v>-0.000514537445269525</v>
      </c>
      <c r="I484" s="1" t="n">
        <v>-0.00774245662614703</v>
      </c>
      <c r="J484" s="4" t="n">
        <v>7.55606561142485E-006</v>
      </c>
      <c r="K484" s="4" t="n">
        <v>2.79828909697243E-005</v>
      </c>
      <c r="L484" s="4" t="n">
        <v>-3.32293202518485E-005</v>
      </c>
      <c r="M484" s="4" t="n">
        <v>-2.98792583635076E-005</v>
      </c>
      <c r="N484" s="4" t="n">
        <v>3.48804605891928E-005</v>
      </c>
      <c r="O484" s="4" t="n">
        <v>5.808404966956E-005</v>
      </c>
      <c r="P484" s="4" t="n">
        <v>3.97930489270947E-005</v>
      </c>
      <c r="Q484" s="4" t="n">
        <v>3.79532866645604E-005</v>
      </c>
      <c r="T484" s="1" t="n">
        <v>-0.00806376338005065</v>
      </c>
      <c r="U484" s="1" t="n">
        <v>0.0387248285114765</v>
      </c>
      <c r="V484" s="1" t="n">
        <v>-0.0144943734630942</v>
      </c>
      <c r="W484" s="1" t="n">
        <v>0.0213767662644386</v>
      </c>
      <c r="X484" s="4" t="n">
        <v>0.00152692501433193</v>
      </c>
      <c r="Y484" s="4" t="n">
        <v>-0.00399000337347388</v>
      </c>
      <c r="Z484" s="4" t="n">
        <v>5.01834483657148E-006</v>
      </c>
      <c r="AA484" s="4" t="n">
        <v>-2.09703448490472E-005</v>
      </c>
      <c r="AB484" s="4" t="n">
        <v>3.75827912648674E-005</v>
      </c>
      <c r="AC484" s="4" t="n">
        <v>1.87588630069512E-005</v>
      </c>
      <c r="AD484" s="4" t="n">
        <v>7.48021193430759E-006</v>
      </c>
      <c r="AE484" s="4" t="n">
        <v>2.68019880422798E-006</v>
      </c>
      <c r="AF484" s="4" t="n">
        <v>5.91396155869006E-006</v>
      </c>
      <c r="AG484" s="4" t="n">
        <v>2.66772822214989E-005</v>
      </c>
      <c r="AL484" s="1" t="n">
        <v>0.0222580786794424</v>
      </c>
      <c r="AM484" s="1" t="n">
        <v>-0.0220616366714239</v>
      </c>
      <c r="AN484" s="1" t="n">
        <v>-0.0193247832357883</v>
      </c>
      <c r="AO484" s="1" t="n">
        <v>0.00312449014745652</v>
      </c>
      <c r="AP484" s="4" t="n">
        <v>-1.22035862659686E-005</v>
      </c>
      <c r="AQ484" s="4" t="n">
        <v>-3.35077056661248E-005</v>
      </c>
      <c r="AR484" s="4" t="n">
        <v>5.46200999451684E-006</v>
      </c>
      <c r="AS484" s="4" t="n">
        <v>1.49302422869368E-005</v>
      </c>
      <c r="AT484" s="4" t="n">
        <v>3.86743195122107E-005</v>
      </c>
      <c r="AU484" s="4" t="n">
        <v>-1.83655618002376E-006</v>
      </c>
      <c r="AV484" s="4" t="n">
        <v>-1.60273011715617E-005</v>
      </c>
      <c r="AW484" s="4" t="n">
        <v>2.54315551728723E-007</v>
      </c>
      <c r="BD484" s="1" t="n">
        <v>0.0945556834340095</v>
      </c>
      <c r="BE484" s="1" t="n">
        <v>-0.0592866875231266</v>
      </c>
      <c r="BF484" s="4" t="n">
        <v>1.69476643350208E-005</v>
      </c>
      <c r="BG484" s="4" t="n">
        <v>3.18149286613334E-005</v>
      </c>
      <c r="BH484" s="4" t="n">
        <v>1.1225723028474E-005</v>
      </c>
      <c r="BI484" s="4" t="n">
        <v>4.13143498008139E-005</v>
      </c>
      <c r="BJ484" s="4" t="n">
        <v>-2.02336577785899E-005</v>
      </c>
      <c r="BK484" s="4" t="n">
        <v>4.04593674829811E-006</v>
      </c>
      <c r="BL484" s="4" t="n">
        <v>4.76981294923462E-005</v>
      </c>
      <c r="BM484" s="4" t="n">
        <v>2.10705966310342E-005</v>
      </c>
      <c r="BV484" s="1" t="n">
        <v>-0.00755189685150981</v>
      </c>
      <c r="BW484" s="1" t="n">
        <v>0.016179846599698</v>
      </c>
      <c r="BX484" s="1" t="n">
        <v>-0.011714331805706</v>
      </c>
      <c r="BY484" s="1" t="n">
        <v>0.0052938787266612</v>
      </c>
      <c r="BZ484" s="1" t="n">
        <v>-0.0185651741921901</v>
      </c>
      <c r="CA484" s="1" t="n">
        <v>0.0193944852799177</v>
      </c>
      <c r="CB484" s="1" t="n">
        <v>-0.00760331004858017</v>
      </c>
      <c r="CC484" s="4" t="n">
        <v>-0.00168879295233637</v>
      </c>
      <c r="CN484" s="1" t="n">
        <v>0.0189034901559352</v>
      </c>
      <c r="CO484" s="1" t="n">
        <v>0.144249603152275</v>
      </c>
      <c r="CP484" s="1" t="n">
        <v>0.0125049902126193</v>
      </c>
      <c r="CQ484" s="1" t="n">
        <v>0.0060438523069024</v>
      </c>
      <c r="CR484" s="4" t="n">
        <v>-0.00116190698463469</v>
      </c>
      <c r="CS484" s="1" t="n">
        <v>-0.00364984082989394</v>
      </c>
      <c r="DF484" s="1" t="n">
        <v>0.0777563154697418</v>
      </c>
      <c r="DG484" s="1" t="n">
        <v>0.0799419954419136</v>
      </c>
      <c r="DH484" s="1" t="n">
        <v>-0.00099700700957328</v>
      </c>
      <c r="DI484" s="1" t="n">
        <v>0.0174519512802362</v>
      </c>
      <c r="DX484" s="1" t="n">
        <v>-0.000372100825188681</v>
      </c>
      <c r="DY484" s="1" t="n">
        <v>-0.00523917051032185</v>
      </c>
    </row>
    <row r="485" customFormat="false" ht="11.25" hidden="false" customHeight="false" outlineLevel="0" collapsed="false">
      <c r="B485" s="1" t="n">
        <v>0.0579689182341098</v>
      </c>
      <c r="C485" s="1" t="n">
        <v>0.00774871185421943</v>
      </c>
      <c r="D485" s="1" t="n">
        <v>-0.0126589071005582</v>
      </c>
      <c r="E485" s="1" t="n">
        <v>-0.0163900516927242</v>
      </c>
      <c r="F485" s="1" t="n">
        <v>-0.0112076997756958</v>
      </c>
      <c r="G485" s="1" t="n">
        <v>-0.00347195984795689</v>
      </c>
      <c r="H485" s="1" t="n">
        <v>-0.00194200093392282</v>
      </c>
      <c r="I485" s="4" t="n">
        <v>-0.00776301976293325</v>
      </c>
      <c r="J485" s="4" t="n">
        <v>6.88387399350176E-006</v>
      </c>
      <c r="K485" s="4" t="n">
        <v>3.60107333108317E-005</v>
      </c>
      <c r="L485" s="4" t="n">
        <v>-3.2950618333416E-005</v>
      </c>
      <c r="M485" s="4" t="n">
        <v>-2.11874103115405E-005</v>
      </c>
      <c r="N485" s="4" t="n">
        <v>4.00109092879574E-005</v>
      </c>
      <c r="O485" s="4" t="n">
        <v>4.21293116232845E-005</v>
      </c>
      <c r="P485" s="4" t="n">
        <v>2.03675954253412E-005</v>
      </c>
      <c r="Q485" s="4" t="n">
        <v>4.13478574046166E-006</v>
      </c>
      <c r="T485" s="1" t="n">
        <v>-0.0199657995253801</v>
      </c>
      <c r="U485" s="1" t="n">
        <v>0.0690418928861618</v>
      </c>
      <c r="V485" s="1" t="n">
        <v>-0.00868693087249994</v>
      </c>
      <c r="W485" s="1" t="n">
        <v>0.0244996696710586</v>
      </c>
      <c r="X485" s="1" t="n">
        <v>0.000407474988605827</v>
      </c>
      <c r="Y485" s="4" t="n">
        <v>-0.00429509207606315</v>
      </c>
      <c r="Z485" s="4" t="n">
        <v>5.82725851927534E-006</v>
      </c>
      <c r="AA485" s="4" t="n">
        <v>-6.35771584711619E-006</v>
      </c>
      <c r="AB485" s="4" t="n">
        <v>4.55791232525371E-005</v>
      </c>
      <c r="AC485" s="4" t="n">
        <v>2.60976939898682E-005</v>
      </c>
      <c r="AD485" s="4" t="n">
        <v>-1.20203840197064E-005</v>
      </c>
      <c r="AE485" s="4" t="n">
        <v>1.96900946320965E-005</v>
      </c>
      <c r="AF485" s="4" t="n">
        <v>2.7213551220484E-005</v>
      </c>
      <c r="AG485" s="4" t="n">
        <v>1.01575224107364E-005</v>
      </c>
      <c r="AL485" s="1" t="n">
        <v>0.0100179510191083</v>
      </c>
      <c r="AM485" s="1" t="n">
        <v>-0.021081805229187</v>
      </c>
      <c r="AN485" s="1" t="n">
        <v>-0.018514385446906</v>
      </c>
      <c r="AO485" s="1" t="n">
        <v>0.00792594160884618</v>
      </c>
      <c r="AP485" s="4" t="n">
        <v>5.67716369914705E-006</v>
      </c>
      <c r="AQ485" s="4" t="n">
        <v>-2.99480489047709E-005</v>
      </c>
      <c r="AR485" s="4" t="n">
        <v>1.79998132807668E-005</v>
      </c>
      <c r="AS485" s="4" t="n">
        <v>2.17301167140249E-005</v>
      </c>
      <c r="AT485" s="4" t="n">
        <v>2.7352341930964E-005</v>
      </c>
      <c r="AU485" s="4" t="n">
        <v>2.13170824281405E-005</v>
      </c>
      <c r="AV485" s="4" t="n">
        <v>1.22562387332436E-005</v>
      </c>
      <c r="AW485" s="4" t="n">
        <v>8.76000285643385E-006</v>
      </c>
      <c r="BD485" s="1" t="n">
        <v>0.0507689416408538</v>
      </c>
      <c r="BE485" s="1" t="n">
        <v>-0.0748674646019935</v>
      </c>
      <c r="BF485" s="4" t="n">
        <v>1.12640454972279E-005</v>
      </c>
      <c r="BG485" s="4" t="n">
        <v>5.53434911125805E-005</v>
      </c>
      <c r="BH485" s="4" t="n">
        <v>-2.68643398158019E-005</v>
      </c>
      <c r="BI485" s="4" t="n">
        <v>1.9553690435714E-005</v>
      </c>
      <c r="BJ485" s="4" t="n">
        <v>-1.6263942598016E-005</v>
      </c>
      <c r="BK485" s="4" t="n">
        <v>-1.68418191606178E-005</v>
      </c>
      <c r="BL485" s="4" t="n">
        <v>1.75815039256122E-005</v>
      </c>
      <c r="BM485" s="4" t="n">
        <v>2.23227980313822E-005</v>
      </c>
      <c r="BV485" s="1" t="n">
        <v>-0.0248111952096223</v>
      </c>
      <c r="BW485" s="1" t="n">
        <v>0.0353244245052337</v>
      </c>
      <c r="BX485" s="1" t="n">
        <v>-0.0109976241365075</v>
      </c>
      <c r="BY485" s="1" t="n">
        <v>0.0079869981855154</v>
      </c>
      <c r="BZ485" s="4" t="n">
        <v>-0.0121255917474627</v>
      </c>
      <c r="CA485" s="4" t="n">
        <v>0.0228271298110485</v>
      </c>
      <c r="CB485" s="1" t="n">
        <v>-0.00826814491301775</v>
      </c>
      <c r="CC485" s="1" t="n">
        <v>0.000419627816881984</v>
      </c>
      <c r="CN485" s="1" t="n">
        <v>0.0402827002108097</v>
      </c>
      <c r="CO485" s="1" t="n">
        <v>0.155593037605285</v>
      </c>
      <c r="CP485" s="1" t="n">
        <v>0.0138776525855064</v>
      </c>
      <c r="CQ485" s="1" t="n">
        <v>0.00328656146302819</v>
      </c>
      <c r="CR485" s="4" t="n">
        <v>-0.00221850234083831</v>
      </c>
      <c r="CS485" s="1" t="n">
        <v>-0.00329931010492146</v>
      </c>
      <c r="DF485" s="1" t="n">
        <v>0.0670870617032051</v>
      </c>
      <c r="DG485" s="1" t="n">
        <v>0.0687191784381866</v>
      </c>
      <c r="DH485" s="1" t="n">
        <v>0.00345127237960696</v>
      </c>
      <c r="DI485" s="1" t="n">
        <v>0.0176381450146436</v>
      </c>
      <c r="DX485" s="1" t="n">
        <v>-0.0259772352874279</v>
      </c>
      <c r="DY485" s="1" t="n">
        <v>0.0219363737851381</v>
      </c>
    </row>
    <row r="486" customFormat="false" ht="11.25" hidden="false" customHeight="false" outlineLevel="0" collapsed="false">
      <c r="B486" s="1" t="n">
        <v>0.0321389362215995</v>
      </c>
      <c r="C486" s="1" t="n">
        <v>0.0213506091386079</v>
      </c>
      <c r="D486" s="1" t="n">
        <v>-0.0169832613319158</v>
      </c>
      <c r="E486" s="1" t="n">
        <v>-0.0125720873475074</v>
      </c>
      <c r="F486" s="1" t="n">
        <v>-0.0105853863060474</v>
      </c>
      <c r="G486" s="1" t="n">
        <v>-0.00141711009200662</v>
      </c>
      <c r="H486" s="1" t="n">
        <v>-0.00399247417226433</v>
      </c>
      <c r="I486" s="1" t="n">
        <v>-0.007602718193084</v>
      </c>
      <c r="J486" s="4" t="n">
        <v>2.46109957515727E-005</v>
      </c>
      <c r="K486" s="4" t="n">
        <v>4.57538735645357E-005</v>
      </c>
      <c r="L486" s="4" t="n">
        <v>-1.51115282278624E-005</v>
      </c>
      <c r="M486" s="4" t="n">
        <v>-3.00171304843388E-005</v>
      </c>
      <c r="N486" s="4" t="n">
        <v>2.88260362140135E-005</v>
      </c>
      <c r="O486" s="4" t="n">
        <v>5.40084984095301E-005</v>
      </c>
      <c r="P486" s="4" t="n">
        <v>1.00810411822749E-005</v>
      </c>
      <c r="Q486" s="4" t="n">
        <v>1.08621461549773E-005</v>
      </c>
      <c r="T486" s="1" t="n">
        <v>-0.012847694568336</v>
      </c>
      <c r="U486" s="1" t="n">
        <v>0.100219719111919</v>
      </c>
      <c r="V486" s="1" t="n">
        <v>-0.00205190409906208</v>
      </c>
      <c r="W486" s="1" t="n">
        <v>0.0261515416204929</v>
      </c>
      <c r="X486" s="4" t="n">
        <v>-0.000581718340981751</v>
      </c>
      <c r="Y486" s="1" t="n">
        <v>-0.00425159186124801</v>
      </c>
      <c r="Z486" s="4" t="n">
        <v>-1.02144203992793E-005</v>
      </c>
      <c r="AA486" s="4" t="n">
        <v>3.14101248477527E-006</v>
      </c>
      <c r="AB486" s="4" t="n">
        <v>4.55841873190365E-005</v>
      </c>
      <c r="AC486" s="4" t="n">
        <v>-7.19620493327966E-006</v>
      </c>
      <c r="AD486" s="4" t="n">
        <v>-2.11888200283283E-005</v>
      </c>
      <c r="AE486" s="4" t="n">
        <v>3.05102748825447E-005</v>
      </c>
      <c r="AF486" s="4" t="n">
        <v>6.0691372709698E-006</v>
      </c>
      <c r="AG486" s="4" t="n">
        <v>1.69520569670567E-006</v>
      </c>
      <c r="AL486" s="1" t="n">
        <v>-0.00928255449980497</v>
      </c>
      <c r="AM486" s="1" t="n">
        <v>-0.0181531198322773</v>
      </c>
      <c r="AN486" s="1" t="n">
        <v>-0.0162739716470241</v>
      </c>
      <c r="AO486" s="1" t="n">
        <v>0.0126220993697643</v>
      </c>
      <c r="AP486" s="4" t="n">
        <v>2.51185083470773E-005</v>
      </c>
      <c r="AQ486" s="4" t="n">
        <v>-1.0512962944631E-005</v>
      </c>
      <c r="AR486" s="4" t="n">
        <v>1.72524833033094E-005</v>
      </c>
      <c r="AS486" s="4" t="n">
        <v>-6.28226098342565E-006</v>
      </c>
      <c r="AT486" s="4" t="n">
        <v>1.32642317112186E-005</v>
      </c>
      <c r="AU486" s="4" t="n">
        <v>8.22432593849953E-006</v>
      </c>
      <c r="AV486" s="4" t="n">
        <v>3.12009319713979E-006</v>
      </c>
      <c r="AW486" s="4" t="n">
        <v>5.76327784074237E-006</v>
      </c>
      <c r="BD486" s="1" t="n">
        <v>-0.00203069415874779</v>
      </c>
      <c r="BE486" s="1" t="n">
        <v>-0.0641374886035919</v>
      </c>
      <c r="BF486" s="4" t="n">
        <v>4.1691237129271E-005</v>
      </c>
      <c r="BG486" s="4" t="n">
        <v>4.13037814723793E-005</v>
      </c>
      <c r="BH486" s="4" t="n">
        <v>3.01749901154835E-006</v>
      </c>
      <c r="BI486" s="4" t="n">
        <v>3.4081775083905E-005</v>
      </c>
      <c r="BJ486" s="4" t="n">
        <v>-1.61399311764398E-005</v>
      </c>
      <c r="BK486" s="4" t="n">
        <v>-3.03888805319729E-006</v>
      </c>
      <c r="BL486" s="4" t="n">
        <v>1.60293930093757E-005</v>
      </c>
      <c r="BM486" s="4" t="n">
        <v>2.17829710891237E-005</v>
      </c>
      <c r="BV486" s="1" t="n">
        <v>-0.0338738150894641</v>
      </c>
      <c r="BW486" s="1" t="n">
        <v>0.0582755357027053</v>
      </c>
      <c r="BX486" s="1" t="n">
        <v>-0.00948597397655248</v>
      </c>
      <c r="BY486" s="1" t="n">
        <v>0.0110468510538339</v>
      </c>
      <c r="BZ486" s="1" t="n">
        <v>-0.00529773021116852</v>
      </c>
      <c r="CA486" s="4" t="n">
        <v>0.0240892488509416</v>
      </c>
      <c r="CB486" s="1" t="n">
        <v>-0.00797643791884183</v>
      </c>
      <c r="CC486" s="1" t="n">
        <v>0.00302073056809604</v>
      </c>
      <c r="CN486" s="1" t="n">
        <v>0.0629207044839859</v>
      </c>
      <c r="CO486" s="1" t="n">
        <v>0.157393008470535</v>
      </c>
      <c r="CP486" s="1" t="n">
        <v>0.0148845762014389</v>
      </c>
      <c r="CQ486" s="1" t="n">
        <v>0.000282874243566766</v>
      </c>
      <c r="CR486" s="1" t="n">
        <v>-0.00313448067754507</v>
      </c>
      <c r="CS486" s="1" t="n">
        <v>-0.00267356797121465</v>
      </c>
      <c r="DF486" s="1" t="n">
        <v>0.053236361593008</v>
      </c>
      <c r="DG486" s="1" t="n">
        <v>0.0664301142096519</v>
      </c>
      <c r="DH486" s="1" t="n">
        <v>0.00797116477042436</v>
      </c>
      <c r="DI486" s="1" t="n">
        <v>0.0165704917162656</v>
      </c>
      <c r="DX486" s="1" t="n">
        <v>-0.0358540639281272</v>
      </c>
      <c r="DY486" s="1" t="n">
        <v>0.0555610507726669</v>
      </c>
    </row>
    <row r="487" customFormat="false" ht="11.25" hidden="false" customHeight="false" outlineLevel="0" collapsed="false">
      <c r="B487" s="1" t="n">
        <v>0.0147506035864353</v>
      </c>
      <c r="C487" s="1" t="n">
        <v>0.0432051606476306</v>
      </c>
      <c r="D487" s="1" t="n">
        <v>-0.0199132449924945</v>
      </c>
      <c r="E487" s="1" t="n">
        <v>-0.00735059427097439</v>
      </c>
      <c r="F487" s="1" t="n">
        <v>-0.00986354146152734</v>
      </c>
      <c r="G487" s="1" t="n">
        <v>0.000285007059574127</v>
      </c>
      <c r="H487" s="4" t="n">
        <v>-0.00623736809939146</v>
      </c>
      <c r="I487" s="1" t="n">
        <v>-0.00665121711790561</v>
      </c>
      <c r="J487" s="4" t="n">
        <v>3.42931198247242E-005</v>
      </c>
      <c r="K487" s="4" t="n">
        <v>2.83582558040507E-005</v>
      </c>
      <c r="L487" s="4" t="n">
        <v>-2.23026945604942E-005</v>
      </c>
      <c r="M487" s="4" t="n">
        <v>-2.54971691902028E-005</v>
      </c>
      <c r="N487" s="4" t="n">
        <v>3.44839972967747E-005</v>
      </c>
      <c r="O487" s="4" t="n">
        <v>3.87110085284803E-005</v>
      </c>
      <c r="P487" s="4" t="n">
        <v>1.13935911372209E-007</v>
      </c>
      <c r="Q487" s="4" t="n">
        <v>3.47389941453002E-005</v>
      </c>
      <c r="T487" s="1" t="n">
        <v>0.00390741694718599</v>
      </c>
      <c r="U487" s="1" t="n">
        <v>0.116714432835578</v>
      </c>
      <c r="V487" s="1" t="n">
        <v>0.00486265169456601</v>
      </c>
      <c r="W487" s="1" t="n">
        <v>0.0258152578026056</v>
      </c>
      <c r="X487" s="1" t="n">
        <v>-0.00156469934154301</v>
      </c>
      <c r="Y487" s="4" t="n">
        <v>-0.00417054118588566</v>
      </c>
      <c r="Z487" s="4" t="n">
        <v>4.86712542624445E-006</v>
      </c>
      <c r="AA487" s="4" t="n">
        <v>1.46348556882003E-005</v>
      </c>
      <c r="AB487" s="4" t="n">
        <v>1.64729626703774E-005</v>
      </c>
      <c r="AC487" s="4" t="n">
        <v>3.00866304314695E-006</v>
      </c>
      <c r="AD487" s="4" t="n">
        <v>9.80787808657623E-006</v>
      </c>
      <c r="AE487" s="4" t="n">
        <v>2.18154436879558E-005</v>
      </c>
      <c r="AF487" s="4" t="n">
        <v>-3.08075664179341E-006</v>
      </c>
      <c r="AG487" s="4" t="n">
        <v>2.07123284781118E-005</v>
      </c>
      <c r="AL487" s="1" t="n">
        <v>-0.0333345122635364</v>
      </c>
      <c r="AM487" s="1" t="n">
        <v>-0.00681653106585145</v>
      </c>
      <c r="AN487" s="1" t="n">
        <v>-0.0126560321077704</v>
      </c>
      <c r="AO487" s="4" t="n">
        <v>0.0168091021478176</v>
      </c>
      <c r="AP487" s="4" t="n">
        <v>2.55002250924008E-005</v>
      </c>
      <c r="AQ487" s="4" t="n">
        <v>-3.59177720383741E-005</v>
      </c>
      <c r="AR487" s="4" t="n">
        <v>7.78928279032697E-006</v>
      </c>
      <c r="AS487" s="4" t="n">
        <v>1.48763765537296E-005</v>
      </c>
      <c r="AT487" s="4" t="n">
        <v>1.22524697871995E-005</v>
      </c>
      <c r="AU487" s="4" t="n">
        <v>8.84553264768328E-006</v>
      </c>
      <c r="AV487" s="4" t="n">
        <v>1.21047287393594E-005</v>
      </c>
      <c r="AW487" s="4" t="n">
        <v>-7.53991434976342E-006</v>
      </c>
      <c r="BD487" s="1" t="n">
        <v>-0.0443664342164993</v>
      </c>
      <c r="BE487" s="1" t="n">
        <v>-0.0283588282763958</v>
      </c>
      <c r="BF487" s="4" t="n">
        <v>2.25382100325077E-005</v>
      </c>
      <c r="BG487" s="4" t="n">
        <v>2.9619153792737E-005</v>
      </c>
      <c r="BH487" s="4" t="n">
        <v>-3.18216575578844E-006</v>
      </c>
      <c r="BI487" s="4" t="n">
        <v>5.18544657097663E-005</v>
      </c>
      <c r="BJ487" s="4" t="n">
        <v>4.10352413382497E-006</v>
      </c>
      <c r="BK487" s="4" t="n">
        <v>-1.41187747431104E-005</v>
      </c>
      <c r="BL487" s="4" t="n">
        <v>2.2027816157788E-005</v>
      </c>
      <c r="BM487" s="4" t="n">
        <v>2.72588677034946E-005</v>
      </c>
      <c r="BV487" s="1" t="n">
        <v>-0.0392359904944896</v>
      </c>
      <c r="BW487" s="1" t="n">
        <v>0.0839790105819702</v>
      </c>
      <c r="BX487" s="1" t="n">
        <v>-0.00690044602379202</v>
      </c>
      <c r="BY487" s="4" t="n">
        <v>0.0139861349016428</v>
      </c>
      <c r="BZ487" s="1" t="n">
        <v>0.00107897375710308</v>
      </c>
      <c r="CA487" s="1" t="n">
        <v>0.0232983976602554</v>
      </c>
      <c r="CB487" s="1" t="n">
        <v>-0.00648211222141981</v>
      </c>
      <c r="CC487" s="4" t="n">
        <v>0.00522577948868274</v>
      </c>
      <c r="CN487" s="4" t="n">
        <v>0.0829099267721176</v>
      </c>
      <c r="CO487" s="1" t="n">
        <v>0.152551844716072</v>
      </c>
      <c r="CP487" s="1" t="n">
        <v>0.0153406485915184</v>
      </c>
      <c r="CQ487" s="1" t="n">
        <v>-0.00327043724246323</v>
      </c>
      <c r="CR487" s="4" t="n">
        <v>-0.00395487574860453</v>
      </c>
      <c r="CS487" s="4" t="n">
        <v>-0.00186341209337115</v>
      </c>
      <c r="DF487" s="1" t="n">
        <v>0.0401571653783321</v>
      </c>
      <c r="DG487" s="1" t="n">
        <v>0.0746795982122421</v>
      </c>
      <c r="DH487" s="1" t="n">
        <v>0.0120772384107112</v>
      </c>
      <c r="DI487" s="1" t="n">
        <v>0.0143227931112051</v>
      </c>
      <c r="DX487" s="1" t="n">
        <v>-0.035306878387928</v>
      </c>
      <c r="DY487" s="1" t="n">
        <v>0.0835234895348548</v>
      </c>
    </row>
    <row r="488" customFormat="false" ht="11.25" hidden="false" customHeight="false" outlineLevel="0" collapsed="false">
      <c r="B488" s="1" t="n">
        <v>0.00814985670149326</v>
      </c>
      <c r="C488" s="1" t="n">
        <v>0.0674568489193916</v>
      </c>
      <c r="D488" s="1" t="n">
        <v>-0.0208761971443891</v>
      </c>
      <c r="E488" s="1" t="n">
        <v>-0.00151726603507995</v>
      </c>
      <c r="F488" s="1" t="n">
        <v>-0.00890632253140211</v>
      </c>
      <c r="G488" s="1" t="n">
        <v>0.00177055480889976</v>
      </c>
      <c r="H488" s="1" t="n">
        <v>-0.00828431081026792</v>
      </c>
      <c r="I488" s="1" t="n">
        <v>-0.0047429222613573</v>
      </c>
      <c r="J488" s="4" t="n">
        <v>2.73600780928973E-005</v>
      </c>
      <c r="K488" s="4" t="n">
        <v>2.65172475337749E-005</v>
      </c>
      <c r="L488" s="4" t="n">
        <v>-8.02980048320023E-006</v>
      </c>
      <c r="M488" s="4" t="n">
        <v>3.11848430101235E-006</v>
      </c>
      <c r="N488" s="4" t="n">
        <v>3.73799230146687E-005</v>
      </c>
      <c r="O488" s="4" t="n">
        <v>7.29401872376911E-005</v>
      </c>
      <c r="P488" s="4" t="n">
        <v>4.80817425341229E-006</v>
      </c>
      <c r="Q488" s="4" t="n">
        <v>2.38569136854494E-005</v>
      </c>
      <c r="T488" s="1" t="n">
        <v>0.0162042044103145</v>
      </c>
      <c r="U488" s="1" t="n">
        <v>0.123362377285957</v>
      </c>
      <c r="V488" s="1" t="n">
        <v>0.0114113353192806</v>
      </c>
      <c r="W488" s="1" t="n">
        <v>0.0235845316201448</v>
      </c>
      <c r="X488" s="1" t="n">
        <v>-0.00273467320948839</v>
      </c>
      <c r="Y488" s="4" t="n">
        <v>-0.00393385253846645</v>
      </c>
      <c r="Z488" s="4" t="n">
        <v>-1.53306409629294E-005</v>
      </c>
      <c r="AA488" s="4" t="n">
        <v>3.96104660467244E-005</v>
      </c>
      <c r="AB488" s="4" t="n">
        <v>5.59726640858571E-006</v>
      </c>
      <c r="AC488" s="4" t="n">
        <v>3.20179719892621E-006</v>
      </c>
      <c r="AD488" s="4" t="n">
        <v>-1.61125772137893E-005</v>
      </c>
      <c r="AE488" s="4" t="n">
        <v>4.56643419965985E-006</v>
      </c>
      <c r="AF488" s="4" t="n">
        <v>5.41427834832575E-006</v>
      </c>
      <c r="AG488" s="4" t="n">
        <v>1.69175564224133E-005</v>
      </c>
      <c r="AL488" s="1" t="n">
        <v>-0.0557384341955184</v>
      </c>
      <c r="AM488" s="1" t="n">
        <v>0.0178569536656141</v>
      </c>
      <c r="AN488" s="1" t="n">
        <v>-0.00766436755657196</v>
      </c>
      <c r="AO488" s="1" t="n">
        <v>0.0198353864252567</v>
      </c>
      <c r="AP488" s="4" t="n">
        <v>1.96136643353384E-005</v>
      </c>
      <c r="AQ488" s="4" t="n">
        <v>-3.13895652652718E-005</v>
      </c>
      <c r="AR488" s="4" t="n">
        <v>2.28524440899491E-005</v>
      </c>
      <c r="AS488" s="4" t="n">
        <v>1.76689300133148E-005</v>
      </c>
      <c r="AT488" s="4" t="n">
        <v>2.66364804701879E-005</v>
      </c>
      <c r="AU488" s="4" t="n">
        <v>2.64661448454717E-005</v>
      </c>
      <c r="AV488" s="4" t="n">
        <v>1.44936411743401E-005</v>
      </c>
      <c r="AW488" s="4" t="n">
        <v>1.47043806464353E-007</v>
      </c>
      <c r="BD488" s="1" t="n">
        <v>-0.0613551884889602</v>
      </c>
      <c r="BE488" s="1" t="n">
        <v>0.0214758124202489</v>
      </c>
      <c r="BF488" s="4" t="n">
        <v>2.14995161513797E-005</v>
      </c>
      <c r="BG488" s="4" t="n">
        <v>3.43232713930774E-005</v>
      </c>
      <c r="BH488" s="4" t="n">
        <v>-1.38244240588392E-005</v>
      </c>
      <c r="BI488" s="4" t="n">
        <v>6.87769788783043E-005</v>
      </c>
      <c r="BJ488" s="4" t="n">
        <v>-9.90500393527327E-006</v>
      </c>
      <c r="BK488" s="4" t="n">
        <v>-1.48300259752431E-005</v>
      </c>
      <c r="BL488" s="4" t="n">
        <v>1.73587595782009E-005</v>
      </c>
      <c r="BM488" s="4" t="n">
        <v>2.06234926736215E-005</v>
      </c>
      <c r="BV488" s="1" t="n">
        <v>-0.0346050523221492</v>
      </c>
      <c r="BW488" s="1" t="n">
        <v>0.113189272582531</v>
      </c>
      <c r="BX488" s="1" t="n">
        <v>-0.00302895414642989</v>
      </c>
      <c r="BY488" s="1" t="n">
        <v>0.0162179190665483</v>
      </c>
      <c r="BZ488" s="4" t="n">
        <v>0.00659270165488123</v>
      </c>
      <c r="CA488" s="1" t="n">
        <v>0.0210877675563097</v>
      </c>
      <c r="CB488" s="1" t="n">
        <v>-0.00458933319896459</v>
      </c>
      <c r="CC488" s="1" t="n">
        <v>0.00630439585074782</v>
      </c>
      <c r="CN488" s="1" t="n">
        <v>0.0999145284295082</v>
      </c>
      <c r="CO488" s="1" t="n">
        <v>0.143583714962005</v>
      </c>
      <c r="CP488" s="1" t="n">
        <v>0.0147347738966345</v>
      </c>
      <c r="CQ488" s="1" t="n">
        <v>-0.00714043108746409</v>
      </c>
      <c r="CR488" s="4" t="n">
        <v>-0.00464864168316125</v>
      </c>
      <c r="CS488" s="4" t="n">
        <v>-0.000583034183364361</v>
      </c>
      <c r="DF488" s="1" t="n">
        <v>0.0380341000854969</v>
      </c>
      <c r="DG488" s="1" t="n">
        <v>0.0912505239248275</v>
      </c>
      <c r="DH488" s="1" t="n">
        <v>0.0155593231320381</v>
      </c>
      <c r="DI488" s="1" t="n">
        <v>0.0112665584310889</v>
      </c>
      <c r="DX488" s="1" t="n">
        <v>-0.034487172961235</v>
      </c>
      <c r="DY488" s="1" t="n">
        <v>0.110218212008476</v>
      </c>
    </row>
    <row r="489" customFormat="false" ht="11.25" hidden="false" customHeight="false" outlineLevel="0" collapsed="false">
      <c r="B489" s="1" t="n">
        <v>0.00753286527469754</v>
      </c>
      <c r="C489" s="1" t="n">
        <v>0.0868955478072166</v>
      </c>
      <c r="D489" s="1" t="n">
        <v>-0.0200671423226594</v>
      </c>
      <c r="E489" s="1" t="n">
        <v>0.00384104996919632</v>
      </c>
      <c r="F489" s="4" t="n">
        <v>-0.00769456196576356</v>
      </c>
      <c r="G489" s="1" t="n">
        <v>0.00288105523213744</v>
      </c>
      <c r="H489" s="1" t="n">
        <v>-0.00937640387564897</v>
      </c>
      <c r="I489" s="1" t="n">
        <v>-0.00204615527763962</v>
      </c>
      <c r="J489" s="4" t="n">
        <v>1.5707291822764E-005</v>
      </c>
      <c r="K489" s="4" t="n">
        <v>3.96187060687225E-005</v>
      </c>
      <c r="L489" s="4" t="n">
        <v>-2.92437143798451E-005</v>
      </c>
      <c r="M489" s="4" t="n">
        <v>1.6467399746034E-006</v>
      </c>
      <c r="N489" s="4" t="n">
        <v>2.45347891905112E-005</v>
      </c>
      <c r="O489" s="4" t="n">
        <v>4.73154068458825E-005</v>
      </c>
      <c r="P489" s="4" t="n">
        <v>-2.4860148641892E-006</v>
      </c>
      <c r="Q489" s="4" t="n">
        <v>4.36217887909151E-005</v>
      </c>
      <c r="T489" s="4" t="n">
        <v>0.0224177986383438</v>
      </c>
      <c r="U489" s="1" t="n">
        <v>0.13157895207405</v>
      </c>
      <c r="V489" s="1" t="n">
        <v>0.0169052332639694</v>
      </c>
      <c r="W489" s="1" t="n">
        <v>0.0197212751954793</v>
      </c>
      <c r="X489" s="1" t="n">
        <v>-0.00401513883844018</v>
      </c>
      <c r="Y489" s="4" t="n">
        <v>-0.00317553267814219</v>
      </c>
      <c r="Z489" s="4" t="n">
        <v>-1.27868497656891E-005</v>
      </c>
      <c r="AA489" s="4" t="n">
        <v>1.05979697764269E-005</v>
      </c>
      <c r="AB489" s="4" t="n">
        <v>2.44980292336549E-005</v>
      </c>
      <c r="AC489" s="4" t="n">
        <v>1.86961260624229E-005</v>
      </c>
      <c r="AD489" s="4" t="n">
        <v>-5.08337961946381E-006</v>
      </c>
      <c r="AE489" s="4" t="n">
        <v>8.58377279655542E-006</v>
      </c>
      <c r="AF489" s="4" t="n">
        <v>-1.84115997399203E-005</v>
      </c>
      <c r="AG489" s="4" t="n">
        <v>1.58238599397009E-005</v>
      </c>
      <c r="AL489" s="1" t="n">
        <v>-0.0644009411334991</v>
      </c>
      <c r="AM489" s="1" t="n">
        <v>0.050312902778387</v>
      </c>
      <c r="AN489" s="1" t="n">
        <v>-0.00198211148381233</v>
      </c>
      <c r="AO489" s="1" t="n">
        <v>0.0210448335856199</v>
      </c>
      <c r="AP489" s="4" t="n">
        <v>2.1113994080224E-005</v>
      </c>
      <c r="AQ489" s="4" t="n">
        <v>-2.96952530334238E-005</v>
      </c>
      <c r="AR489" s="4" t="n">
        <v>2.68981148110469E-005</v>
      </c>
      <c r="AS489" s="4" t="n">
        <v>6.21439721726346E-006</v>
      </c>
      <c r="AT489" s="4" t="n">
        <v>1.18088682938832E-005</v>
      </c>
      <c r="AU489" s="4" t="n">
        <v>3.0435834560194E-005</v>
      </c>
      <c r="AV489" s="4" t="n">
        <v>1.14087624751846E-005</v>
      </c>
      <c r="AW489" s="4" t="n">
        <v>-1.99529367819195E-005</v>
      </c>
      <c r="BD489" s="1" t="n">
        <v>-0.052804198116064</v>
      </c>
      <c r="BE489" s="1" t="n">
        <v>0.0612316690385341</v>
      </c>
      <c r="BF489" s="4" t="n">
        <v>3.15247343678493E-005</v>
      </c>
      <c r="BG489" s="4" t="n">
        <v>5.64779693377204E-005</v>
      </c>
      <c r="BH489" s="4" t="n">
        <v>-9.27431301533943E-006</v>
      </c>
      <c r="BI489" s="4" t="n">
        <v>6.13601441727951E-005</v>
      </c>
      <c r="BJ489" s="4" t="n">
        <v>-1.66378031281055E-005</v>
      </c>
      <c r="BK489" s="4" t="n">
        <v>-2.19666731027246E-006</v>
      </c>
      <c r="BL489" s="4" t="n">
        <v>9.98887207970256E-006</v>
      </c>
      <c r="BM489" s="4" t="n">
        <v>2.94321125693386E-005</v>
      </c>
      <c r="BV489" s="1" t="n">
        <v>-0.0207971967756748</v>
      </c>
      <c r="BW489" s="1" t="n">
        <v>0.138267576694488</v>
      </c>
      <c r="BX489" s="1" t="n">
        <v>0.00155231019016355</v>
      </c>
      <c r="BY489" s="1" t="n">
        <v>0.0170406773686409</v>
      </c>
      <c r="BZ489" s="1" t="n">
        <v>0.0111180944368243</v>
      </c>
      <c r="CA489" s="1" t="n">
        <v>0.0176540911197662</v>
      </c>
      <c r="CB489" s="1" t="n">
        <v>-0.00310943857766687</v>
      </c>
      <c r="CC489" s="1" t="n">
        <v>0.00683896103873848</v>
      </c>
      <c r="CN489" s="1" t="n">
        <v>0.114110134541988</v>
      </c>
      <c r="CO489" s="1" t="n">
        <v>0.131265118718147</v>
      </c>
      <c r="CP489" s="1" t="n">
        <v>0.0130686797201633</v>
      </c>
      <c r="CQ489" s="4" t="n">
        <v>-0.0108178164809942</v>
      </c>
      <c r="CR489" s="4" t="n">
        <v>-0.00470636179670691</v>
      </c>
      <c r="CS489" s="4" t="n">
        <v>0.0010108578717336</v>
      </c>
      <c r="DF489" s="1" t="n">
        <v>0.0482596196234226</v>
      </c>
      <c r="DG489" s="1" t="n">
        <v>0.102191284298896</v>
      </c>
      <c r="DH489" s="1" t="n">
        <v>0.0185880549252033</v>
      </c>
      <c r="DI489" s="1" t="n">
        <v>0.00729978689923882</v>
      </c>
      <c r="DX489" s="1" t="n">
        <v>-0.0252047833055257</v>
      </c>
      <c r="DY489" s="1" t="n">
        <v>0.141589134931564</v>
      </c>
    </row>
    <row r="490" customFormat="false" ht="11.25" hidden="false" customHeight="false" outlineLevel="0" collapsed="false">
      <c r="B490" s="1" t="n">
        <v>0.00879175029695034</v>
      </c>
      <c r="C490" s="1" t="n">
        <v>0.105422928929328</v>
      </c>
      <c r="D490" s="1" t="n">
        <v>-0.0182284265756607</v>
      </c>
      <c r="E490" s="1" t="n">
        <v>0.00849948450922966</v>
      </c>
      <c r="F490" s="1" t="n">
        <v>-0.00628799432888627</v>
      </c>
      <c r="G490" s="1" t="n">
        <v>0.00337739964015781</v>
      </c>
      <c r="H490" s="1" t="n">
        <v>-0.00953161064535379</v>
      </c>
      <c r="I490" s="1" t="n">
        <v>0.000635242846328765</v>
      </c>
      <c r="J490" s="4" t="n">
        <v>2.87455313809914E-005</v>
      </c>
      <c r="K490" s="4" t="n">
        <v>4.03167941840365E-005</v>
      </c>
      <c r="L490" s="4" t="n">
        <v>-8.58292196426191E-007</v>
      </c>
      <c r="M490" s="4" t="n">
        <v>-7.70324186305515E-006</v>
      </c>
      <c r="N490" s="4" t="n">
        <v>2.95368408842478E-005</v>
      </c>
      <c r="O490" s="4" t="n">
        <v>3.8521389797097E-005</v>
      </c>
      <c r="P490" s="4" t="n">
        <v>5.53168592887232E-006</v>
      </c>
      <c r="Q490" s="4" t="n">
        <v>3.94267663068603E-005</v>
      </c>
      <c r="T490" s="1" t="n">
        <v>0.0343796648085117</v>
      </c>
      <c r="U490" s="1" t="n">
        <v>0.14415755867958</v>
      </c>
      <c r="V490" s="1" t="n">
        <v>0.0210204981267452</v>
      </c>
      <c r="W490" s="1" t="n">
        <v>0.0148541135713458</v>
      </c>
      <c r="X490" s="1" t="n">
        <v>-0.00501590128988027</v>
      </c>
      <c r="Y490" s="4" t="n">
        <v>-0.00178181019145995</v>
      </c>
      <c r="Z490" s="4" t="n">
        <v>-3.76587263417604E-006</v>
      </c>
      <c r="AA490" s="4" t="n">
        <v>1.35129848786164E-005</v>
      </c>
      <c r="AB490" s="4" t="n">
        <v>-1.57678459800081E-006</v>
      </c>
      <c r="AC490" s="4" t="n">
        <v>-1.10213177322293E-005</v>
      </c>
      <c r="AD490" s="4" t="n">
        <v>2.85635669570183E-005</v>
      </c>
      <c r="AE490" s="4" t="n">
        <v>2.10775233426829E-005</v>
      </c>
      <c r="AF490" s="4" t="n">
        <v>4.83928624817053E-006</v>
      </c>
      <c r="AG490" s="4" t="n">
        <v>4.26143014919944E-005</v>
      </c>
      <c r="AL490" s="1" t="n">
        <v>-0.0606536082923412</v>
      </c>
      <c r="AM490" s="4" t="n">
        <v>0.0831485912203788</v>
      </c>
      <c r="AN490" s="1" t="n">
        <v>0.00347730913199484</v>
      </c>
      <c r="AO490" s="1" t="n">
        <v>0.0204003434628248</v>
      </c>
      <c r="AP490" s="4" t="n">
        <v>3.06077308778185E-005</v>
      </c>
      <c r="AQ490" s="4" t="n">
        <v>-3.81339559680782E-005</v>
      </c>
      <c r="AR490" s="4" t="n">
        <v>2.7796886570286E-005</v>
      </c>
      <c r="AS490" s="4" t="n">
        <v>1.22183555504307E-005</v>
      </c>
      <c r="AT490" s="4" t="n">
        <v>9.53149651650164E-007</v>
      </c>
      <c r="AU490" s="4" t="n">
        <v>3.19966711685992E-005</v>
      </c>
      <c r="AV490" s="4" t="n">
        <v>9.16388489713426E-006</v>
      </c>
      <c r="AW490" s="4" t="n">
        <v>-3.89289671147707E-005</v>
      </c>
      <c r="BD490" s="1" t="n">
        <v>-0.0419847518205642</v>
      </c>
      <c r="BE490" s="1" t="n">
        <v>0.084358736872673</v>
      </c>
      <c r="BF490" s="4" t="n">
        <v>2.06172153411898E-005</v>
      </c>
      <c r="BG490" s="4" t="n">
        <v>1.73561820702161E-005</v>
      </c>
      <c r="BH490" s="4" t="n">
        <v>-1.56394089572131E-005</v>
      </c>
      <c r="BI490" s="4" t="n">
        <v>4.90806414745748E-005</v>
      </c>
      <c r="BJ490" s="4" t="n">
        <v>-1.53023520397255E-005</v>
      </c>
      <c r="BK490" s="4" t="n">
        <v>5.63990852242568E-006</v>
      </c>
      <c r="BL490" s="4" t="n">
        <v>4.96224629387143E-006</v>
      </c>
      <c r="BM490" s="4" t="n">
        <v>3.4388944186503E-005</v>
      </c>
      <c r="BV490" s="4" t="n">
        <v>-0.00014134548837319</v>
      </c>
      <c r="BW490" s="1" t="n">
        <v>0.15807269513607</v>
      </c>
      <c r="BX490" s="1" t="n">
        <v>0.00619794800877571</v>
      </c>
      <c r="BY490" s="1" t="n">
        <v>0.0164543651044368</v>
      </c>
      <c r="BZ490" s="1" t="n">
        <v>0.014251222833991</v>
      </c>
      <c r="CA490" s="1" t="n">
        <v>0.0134188551455736</v>
      </c>
      <c r="CB490" s="1" t="n">
        <v>-0.00175058073364198</v>
      </c>
      <c r="CC490" s="1" t="n">
        <v>0.00748285232111811</v>
      </c>
      <c r="CN490" s="1" t="n">
        <v>0.124865755438804</v>
      </c>
      <c r="CO490" s="1" t="n">
        <v>0.115746594965457</v>
      </c>
      <c r="CP490" s="1" t="n">
        <v>0.0104834046214819</v>
      </c>
      <c r="CQ490" s="1" t="n">
        <v>-0.0140252728015184</v>
      </c>
      <c r="CR490" s="4" t="n">
        <v>-0.00407451018691062</v>
      </c>
      <c r="CS490" s="4" t="n">
        <v>0.00241195107810199</v>
      </c>
      <c r="DF490" s="1" t="n">
        <v>0.0586140938103199</v>
      </c>
      <c r="DG490" s="1" t="n">
        <v>0.103591002523899</v>
      </c>
      <c r="DH490" s="1" t="n">
        <v>0.0205945651978254</v>
      </c>
      <c r="DI490" s="1" t="n">
        <v>0.00216102041304111</v>
      </c>
      <c r="DX490" s="1" t="n">
        <v>-0.00147301517426967</v>
      </c>
      <c r="DY490" s="1" t="n">
        <v>0.167158618569374</v>
      </c>
    </row>
    <row r="491" customFormat="false" ht="11.25" hidden="false" customHeight="false" outlineLevel="0" collapsed="false">
      <c r="B491" s="1" t="n">
        <v>0.0123772229999303</v>
      </c>
      <c r="C491" s="1" t="n">
        <v>0.124000012874603</v>
      </c>
      <c r="D491" s="1" t="n">
        <v>-0.0155520690605044</v>
      </c>
      <c r="E491" s="1" t="n">
        <v>0.0125880995765328</v>
      </c>
      <c r="F491" s="1" t="n">
        <v>-0.00527961552143096</v>
      </c>
      <c r="G491" s="1" t="n">
        <v>0.00306751322932541</v>
      </c>
      <c r="H491" s="1" t="n">
        <v>-0.00887424778193235</v>
      </c>
      <c r="I491" s="1" t="n">
        <v>0.00323945330455899</v>
      </c>
      <c r="J491" s="4" t="n">
        <v>4.63024953205604E-005</v>
      </c>
      <c r="K491" s="4" t="n">
        <v>5.52081546629779E-005</v>
      </c>
      <c r="L491" s="4" t="n">
        <v>-6.80473522152169E-006</v>
      </c>
      <c r="M491" s="4" t="n">
        <v>-1.45638496178435E-005</v>
      </c>
      <c r="N491" s="4" t="n">
        <v>9.73464011622127E-006</v>
      </c>
      <c r="O491" s="4" t="n">
        <v>5.5162079661386E-005</v>
      </c>
      <c r="P491" s="4" t="n">
        <v>-1.70008679560851E-005</v>
      </c>
      <c r="Q491" s="4" t="n">
        <v>1.88774556590942E-005</v>
      </c>
      <c r="T491" s="1" t="n">
        <v>0.0537316501140594</v>
      </c>
      <c r="U491" s="1" t="n">
        <v>0.149583056569099</v>
      </c>
      <c r="V491" s="1" t="n">
        <v>0.0239794757217168</v>
      </c>
      <c r="W491" s="1" t="n">
        <v>0.00942606106400489</v>
      </c>
      <c r="X491" s="1" t="n">
        <v>-0.00534539623185992</v>
      </c>
      <c r="Y491" s="4" t="n">
        <v>-0.000126978731714189</v>
      </c>
      <c r="Z491" s="4" t="n">
        <v>1.4188134628057E-005</v>
      </c>
      <c r="AA491" s="4" t="n">
        <v>4.42579366790596E-005</v>
      </c>
      <c r="AB491" s="4" t="n">
        <v>-9.50974572333507E-006</v>
      </c>
      <c r="AC491" s="4" t="n">
        <v>-6.70861254548071E-006</v>
      </c>
      <c r="AD491" s="4" t="n">
        <v>-3.4891183986474E-006</v>
      </c>
      <c r="AE491" s="4" t="n">
        <v>2.64500449702609E-005</v>
      </c>
      <c r="AF491" s="4" t="n">
        <v>2.02502087631728E-006</v>
      </c>
      <c r="AG491" s="4" t="n">
        <v>2.05029846256366E-005</v>
      </c>
      <c r="AL491" s="1" t="n">
        <v>-0.045035995543003</v>
      </c>
      <c r="AM491" s="1" t="n">
        <v>0.102626651525497</v>
      </c>
      <c r="AN491" s="1" t="n">
        <v>0.00811012368649244</v>
      </c>
      <c r="AO491" s="1" t="n">
        <v>0.0187624022364616</v>
      </c>
      <c r="AP491" s="4" t="n">
        <v>2.82736914414272E-006</v>
      </c>
      <c r="AQ491" s="4" t="n">
        <v>-3.48954345099628E-005</v>
      </c>
      <c r="AR491" s="4" t="n">
        <v>5.06338001287076E-005</v>
      </c>
      <c r="AS491" s="4" t="n">
        <v>-1.40966822073096E-005</v>
      </c>
      <c r="AT491" s="4" t="n">
        <v>2.27069426728121E-006</v>
      </c>
      <c r="AU491" s="4" t="n">
        <v>3.37065212079323E-005</v>
      </c>
      <c r="AV491" s="4" t="n">
        <v>1.0685418601497E-005</v>
      </c>
      <c r="AW491" s="4" t="n">
        <v>-3.79763550881762E-005</v>
      </c>
      <c r="BD491" s="1" t="n">
        <v>-0.0323600396513938</v>
      </c>
      <c r="BE491" s="1" t="n">
        <v>0.104113213717937</v>
      </c>
      <c r="BF491" s="4" t="n">
        <v>1.90792234207037E-005</v>
      </c>
      <c r="BG491" s="4" t="n">
        <v>3.17350059049204E-005</v>
      </c>
      <c r="BH491" s="4" t="n">
        <v>-7.22855884305317E-006</v>
      </c>
      <c r="BI491" s="4" t="n">
        <v>6.85816485201939E-005</v>
      </c>
      <c r="BJ491" s="4" t="n">
        <v>-1.22620904221548E-005</v>
      </c>
      <c r="BK491" s="4" t="n">
        <v>-4.98361032441607E-007</v>
      </c>
      <c r="BL491" s="4" t="n">
        <v>4.53607844974612E-006</v>
      </c>
      <c r="BM491" s="4" t="n">
        <v>1.56446003529708E-006</v>
      </c>
      <c r="BV491" s="1" t="n">
        <v>0.0261408686637878</v>
      </c>
      <c r="BW491" s="1" t="n">
        <v>0.166343748569488</v>
      </c>
      <c r="BX491" s="1" t="n">
        <v>0.0105418227612972</v>
      </c>
      <c r="BY491" s="1" t="n">
        <v>0.0145518416538834</v>
      </c>
      <c r="BZ491" s="1" t="n">
        <v>0.016012005507946</v>
      </c>
      <c r="CA491" s="1" t="n">
        <v>0.00888684019446373</v>
      </c>
      <c r="CB491" s="4" t="n">
        <v>0.000130464235553517</v>
      </c>
      <c r="CC491" s="1" t="n">
        <v>0.00819750130176544</v>
      </c>
      <c r="CN491" s="1" t="n">
        <v>0.131398230791091</v>
      </c>
      <c r="CO491" s="1" t="n">
        <v>0.0981783121824264</v>
      </c>
      <c r="CP491" s="1" t="n">
        <v>0.00715990317985415</v>
      </c>
      <c r="CQ491" s="1" t="n">
        <v>-0.0165941845625639</v>
      </c>
      <c r="CR491" s="4" t="n">
        <v>-0.00312354764901101</v>
      </c>
      <c r="CS491" s="4" t="n">
        <v>0.00347254355438053</v>
      </c>
      <c r="DF491" s="1" t="n">
        <v>0.0653308108448982</v>
      </c>
      <c r="DG491" s="1" t="n">
        <v>0.101349219679832</v>
      </c>
      <c r="DH491" s="1" t="n">
        <v>0.0207216739654541</v>
      </c>
      <c r="DI491" s="1" t="n">
        <v>-0.00362347951158881</v>
      </c>
      <c r="DX491" s="1" t="n">
        <v>0.025813253596425</v>
      </c>
      <c r="DY491" s="1" t="n">
        <v>0.177543446421623</v>
      </c>
    </row>
    <row r="492" customFormat="false" ht="11.25" hidden="false" customHeight="false" outlineLevel="0" collapsed="false">
      <c r="B492" s="1" t="n">
        <v>0.0212895702570676</v>
      </c>
      <c r="C492" s="1" t="n">
        <v>0.14500792324543</v>
      </c>
      <c r="D492" s="4" t="n">
        <v>-0.0119339125230908</v>
      </c>
      <c r="E492" s="1" t="n">
        <v>0.0161857660859823</v>
      </c>
      <c r="F492" s="1" t="n">
        <v>-0.00525034964084625</v>
      </c>
      <c r="G492" s="1" t="n">
        <v>0.00250662351027131</v>
      </c>
      <c r="H492" s="4" t="n">
        <v>-0.00758572341874241</v>
      </c>
      <c r="I492" s="1" t="n">
        <v>0.00532866409048438</v>
      </c>
      <c r="J492" s="4" t="n">
        <v>3.20627077599056E-005</v>
      </c>
      <c r="K492" s="4" t="n">
        <v>2.47613443207228E-005</v>
      </c>
      <c r="L492" s="4" t="n">
        <v>4.11272412748076E-006</v>
      </c>
      <c r="M492" s="4" t="n">
        <v>1.8592214473756E-005</v>
      </c>
      <c r="N492" s="4" t="n">
        <v>-7.55942073737969E-006</v>
      </c>
      <c r="O492" s="4" t="n">
        <v>4.16530638176482E-005</v>
      </c>
      <c r="P492" s="4" t="n">
        <v>-1.10273922473425E-005</v>
      </c>
      <c r="Q492" s="4" t="n">
        <v>2.27689542953157E-005</v>
      </c>
      <c r="T492" s="1" t="n">
        <v>0.0689402520656585</v>
      </c>
      <c r="U492" s="1" t="n">
        <v>0.144821748137474</v>
      </c>
      <c r="V492" s="1" t="n">
        <v>0.0258256178349256</v>
      </c>
      <c r="W492" s="1" t="n">
        <v>0.00328897568397224</v>
      </c>
      <c r="X492" s="1" t="n">
        <v>-0.00515558756887912</v>
      </c>
      <c r="Y492" s="1" t="n">
        <v>0.00157458626199513</v>
      </c>
      <c r="Z492" s="4" t="n">
        <v>1.56106616486795E-005</v>
      </c>
      <c r="AA492" s="4" t="n">
        <v>2.10693779081339E-005</v>
      </c>
      <c r="AB492" s="4" t="n">
        <v>-1.50655284869571E-006</v>
      </c>
      <c r="AC492" s="4" t="n">
        <v>1.3363000107347E-005</v>
      </c>
      <c r="AD492" s="4" t="n">
        <v>1.41389937198255E-005</v>
      </c>
      <c r="AE492" s="4" t="n">
        <v>2.57195624726591E-005</v>
      </c>
      <c r="AF492" s="4" t="n">
        <v>-6.68833308736793E-006</v>
      </c>
      <c r="AG492" s="4" t="n">
        <v>4.25155885750427E-005</v>
      </c>
      <c r="AL492" s="1" t="n">
        <v>-0.0440391525626182</v>
      </c>
      <c r="AM492" s="1" t="n">
        <v>0.113609328866004</v>
      </c>
      <c r="AN492" s="1" t="n">
        <v>0.0127649623900651</v>
      </c>
      <c r="AO492" s="1" t="n">
        <v>0.0163312200456857</v>
      </c>
      <c r="AP492" s="4" t="n">
        <v>-1.61102980200666E-005</v>
      </c>
      <c r="AQ492" s="4" t="n">
        <v>-5.45312723261304E-005</v>
      </c>
      <c r="AR492" s="4" t="n">
        <v>4.39421783084981E-005</v>
      </c>
      <c r="AS492" s="4" t="n">
        <v>3.61224806511018E-006</v>
      </c>
      <c r="AT492" s="4" t="n">
        <v>1.88528556464007E-005</v>
      </c>
      <c r="AU492" s="4" t="n">
        <v>8.88269005372421E-006</v>
      </c>
      <c r="AV492" s="4" t="n">
        <v>-1.09831380541436E-005</v>
      </c>
      <c r="AW492" s="4" t="n">
        <v>-2.24651703319978E-005</v>
      </c>
      <c r="BD492" s="1" t="n">
        <v>-0.0228135976940393</v>
      </c>
      <c r="BE492" s="1" t="n">
        <v>0.123485624790191</v>
      </c>
      <c r="BF492" s="4" t="n">
        <v>3.42023595294449E-005</v>
      </c>
      <c r="BG492" s="4" t="n">
        <v>4.23392993980087E-005</v>
      </c>
      <c r="BH492" s="4" t="n">
        <v>7.82408733357442E-006</v>
      </c>
      <c r="BI492" s="4" t="n">
        <v>4.56596935691777E-005</v>
      </c>
      <c r="BJ492" s="4" t="n">
        <v>-1.18177813419606E-005</v>
      </c>
      <c r="BK492" s="4" t="n">
        <v>-4.53117706911143E-007</v>
      </c>
      <c r="BL492" s="4" t="n">
        <v>7.24215260561322E-006</v>
      </c>
      <c r="BM492" s="4" t="n">
        <v>1.57093945745145E-005</v>
      </c>
      <c r="BV492" s="1" t="n">
        <v>0.042722787708044</v>
      </c>
      <c r="BW492" s="1" t="n">
        <v>0.165685817599296</v>
      </c>
      <c r="BX492" s="1" t="n">
        <v>0.0141472108662128</v>
      </c>
      <c r="BY492" s="1" t="n">
        <v>0.0115058440715074</v>
      </c>
      <c r="BZ492" s="1" t="n">
        <v>0.0165199320763349</v>
      </c>
      <c r="CA492" s="1" t="n">
        <v>0.00438475375995039</v>
      </c>
      <c r="CB492" s="4" t="n">
        <v>0.00265467795543372</v>
      </c>
      <c r="CC492" s="1" t="n">
        <v>0.00804587453603744</v>
      </c>
      <c r="CN492" s="1" t="n">
        <v>0.133557736873626</v>
      </c>
      <c r="CO492" s="1" t="n">
        <v>0.0791259557008743</v>
      </c>
      <c r="CP492" s="4" t="n">
        <v>0.00311762117780745</v>
      </c>
      <c r="CQ492" s="1" t="n">
        <v>-0.0184266939759254</v>
      </c>
      <c r="CR492" s="1" t="n">
        <v>-0.00201509636826813</v>
      </c>
      <c r="CS492" s="4" t="n">
        <v>0.0041220230050385</v>
      </c>
      <c r="DF492" s="1" t="n">
        <v>0.0674234554171562</v>
      </c>
      <c r="DG492" s="1" t="n">
        <v>0.0992676690220832</v>
      </c>
      <c r="DH492" s="1" t="n">
        <v>0.0191391259431839</v>
      </c>
      <c r="DI492" s="1" t="n">
        <v>-0.00884557235985994</v>
      </c>
      <c r="DX492" s="1" t="n">
        <v>0.0469394735991954</v>
      </c>
      <c r="DY492" s="1" t="n">
        <v>0.179713249206543</v>
      </c>
    </row>
    <row r="493" customFormat="false" ht="11.25" hidden="false" customHeight="false" outlineLevel="0" collapsed="false">
      <c r="B493" s="1" t="n">
        <v>0.0401549264788627</v>
      </c>
      <c r="C493" s="1" t="n">
        <v>0.160962373018264</v>
      </c>
      <c r="D493" s="1" t="n">
        <v>-0.00725047336891293</v>
      </c>
      <c r="E493" s="1" t="n">
        <v>0.0185769703239202</v>
      </c>
      <c r="F493" s="1" t="n">
        <v>-0.00584432948380708</v>
      </c>
      <c r="G493" s="1" t="n">
        <v>0.00257162097841501</v>
      </c>
      <c r="H493" s="4" t="n">
        <v>-0.00586900580674409</v>
      </c>
      <c r="I493" s="1" t="n">
        <v>0.00715966522693634</v>
      </c>
      <c r="J493" s="4" t="n">
        <v>1.52829416038002E-005</v>
      </c>
      <c r="K493" s="4" t="n">
        <v>1.32497361846617E-005</v>
      </c>
      <c r="L493" s="4" t="n">
        <v>1.01238822480809E-006</v>
      </c>
      <c r="M493" s="4" t="n">
        <v>-8.39283529785461E-006</v>
      </c>
      <c r="N493" s="4" t="n">
        <v>-7.85666259162098E-007</v>
      </c>
      <c r="O493" s="4" t="n">
        <v>5.26420080859679E-005</v>
      </c>
      <c r="P493" s="4" t="n">
        <v>-1.88665435416624E-005</v>
      </c>
      <c r="Q493" s="4" t="n">
        <v>1.8607017409522E-005</v>
      </c>
      <c r="T493" s="1" t="n">
        <v>0.0738665908575058</v>
      </c>
      <c r="U493" s="1" t="n">
        <v>0.141787648200988</v>
      </c>
      <c r="V493" s="4" t="n">
        <v>0.025871118530631</v>
      </c>
      <c r="W493" s="1" t="n">
        <v>-0.00337166688404977</v>
      </c>
      <c r="X493" s="4" t="n">
        <v>-0.0043136952444911</v>
      </c>
      <c r="Y493" s="4" t="n">
        <v>0.00309219700284302</v>
      </c>
      <c r="Z493" s="4" t="n">
        <v>1.8663848095457E-005</v>
      </c>
      <c r="AA493" s="4" t="n">
        <v>2.08956444112118E-005</v>
      </c>
      <c r="AB493" s="4" t="n">
        <v>-3.91477733501233E-005</v>
      </c>
      <c r="AC493" s="4" t="n">
        <v>1.7555179510964E-005</v>
      </c>
      <c r="AD493" s="4" t="n">
        <v>4.51943833468249E-006</v>
      </c>
      <c r="AE493" s="4" t="n">
        <v>8.9626082626637E-006</v>
      </c>
      <c r="AF493" s="4" t="n">
        <v>1.93086507351836E-005</v>
      </c>
      <c r="AG493" s="4" t="n">
        <v>4.20974829467013E-005</v>
      </c>
      <c r="AL493" s="1" t="n">
        <v>-0.0444863885641098</v>
      </c>
      <c r="AM493" s="1" t="n">
        <v>0.143545538187027</v>
      </c>
      <c r="AN493" s="1" t="n">
        <v>0.01668406650424</v>
      </c>
      <c r="AO493" s="1" t="n">
        <v>0.0120937265455722</v>
      </c>
      <c r="AP493" s="4" t="n">
        <v>1.99068404072022E-006</v>
      </c>
      <c r="AQ493" s="4" t="n">
        <v>-3.38754034601151E-005</v>
      </c>
      <c r="AR493" s="4" t="n">
        <v>4.26303413405548E-005</v>
      </c>
      <c r="AS493" s="4" t="n">
        <v>-3.4109891657863E-006</v>
      </c>
      <c r="AT493" s="4" t="n">
        <v>1.32325458253035E-005</v>
      </c>
      <c r="AU493" s="4" t="n">
        <v>3.72160247934516E-005</v>
      </c>
      <c r="AV493" s="4" t="n">
        <v>-4.14969099438167E-006</v>
      </c>
      <c r="AW493" s="4" t="n">
        <v>-3.17201411235146E-005</v>
      </c>
      <c r="BD493" s="1" t="n">
        <v>-0.00580399623140692</v>
      </c>
      <c r="BE493" s="1" t="n">
        <v>0.139946311712265</v>
      </c>
      <c r="BF493" s="4" t="n">
        <v>-9.12752602744149E-006</v>
      </c>
      <c r="BG493" s="4" t="n">
        <v>2.31427857215749E-005</v>
      </c>
      <c r="BH493" s="4" t="n">
        <v>9.78694333753082E-006</v>
      </c>
      <c r="BI493" s="4" t="n">
        <v>4.86394455947447E-005</v>
      </c>
      <c r="BJ493" s="4" t="n">
        <v>-1.55407014972297E-005</v>
      </c>
      <c r="BK493" s="4" t="n">
        <v>5.90926856602891E-006</v>
      </c>
      <c r="BL493" s="4" t="n">
        <v>2.79219148069387E-006</v>
      </c>
      <c r="BM493" s="4" t="n">
        <v>2.75190286629367E-005</v>
      </c>
      <c r="BV493" s="1" t="n">
        <v>0.0554996356368064</v>
      </c>
      <c r="BW493" s="1" t="n">
        <v>0.172317668795585</v>
      </c>
      <c r="BX493" s="1" t="n">
        <v>0.0168046075850725</v>
      </c>
      <c r="BY493" s="1" t="n">
        <v>0.00774568505585193</v>
      </c>
      <c r="BZ493" s="1" t="n">
        <v>0.0158384181559085</v>
      </c>
      <c r="CA493" s="1" t="n">
        <v>0.000222331407712772</v>
      </c>
      <c r="CB493" s="1" t="n">
        <v>0.00468282587826252</v>
      </c>
      <c r="CC493" s="4" t="n">
        <v>0.00666009588167071</v>
      </c>
      <c r="CN493" s="1" t="n">
        <v>0.130076691508293</v>
      </c>
      <c r="CO493" s="1" t="n">
        <v>0.0597920343279838</v>
      </c>
      <c r="CP493" s="1" t="n">
        <v>-0.00147003738675266</v>
      </c>
      <c r="CQ493" s="1" t="n">
        <v>-0.019215365871787</v>
      </c>
      <c r="CR493" s="1" t="n">
        <v>-0.000761784496717155</v>
      </c>
      <c r="CS493" s="4" t="n">
        <v>0.00461321370676159</v>
      </c>
      <c r="DF493" s="1" t="n">
        <v>0.0692216008901596</v>
      </c>
      <c r="DG493" s="1" t="n">
        <v>0.10368875414133</v>
      </c>
      <c r="DH493" s="4" t="n">
        <v>0.0165118146687746</v>
      </c>
      <c r="DI493" s="4" t="n">
        <v>-0.0134697370231151</v>
      </c>
      <c r="DX493" s="1" t="n">
        <v>0.0619202777743339</v>
      </c>
      <c r="DY493" s="1" t="n">
        <v>0.182808548212051</v>
      </c>
    </row>
    <row r="494" customFormat="false" ht="11.25" hidden="false" customHeight="false" outlineLevel="0" collapsed="false">
      <c r="B494" s="1" t="n">
        <v>0.0587100908160209</v>
      </c>
      <c r="C494" s="1" t="n">
        <v>0.166459828615188</v>
      </c>
      <c r="D494" s="4" t="n">
        <v>-0.00234650052152574</v>
      </c>
      <c r="E494" s="1" t="n">
        <v>0.0195034481585025</v>
      </c>
      <c r="F494" s="1" t="n">
        <v>-0.00651890411972999</v>
      </c>
      <c r="G494" s="1" t="n">
        <v>0.00319032999686896</v>
      </c>
      <c r="H494" s="4" t="n">
        <v>-0.00367641705088317</v>
      </c>
      <c r="I494" s="1" t="n">
        <v>0.00822057016193866</v>
      </c>
      <c r="J494" s="4" t="n">
        <v>1.97488225239794E-005</v>
      </c>
      <c r="K494" s="4" t="n">
        <v>2.81474731309572E-005</v>
      </c>
      <c r="L494" s="4" t="n">
        <v>-6.42293434793828E-006</v>
      </c>
      <c r="M494" s="4" t="n">
        <v>-1.69186569110024E-005</v>
      </c>
      <c r="N494" s="4" t="n">
        <v>-2.6602372599882E-005</v>
      </c>
      <c r="O494" s="4" t="n">
        <v>4.52660679002292E-005</v>
      </c>
      <c r="P494" s="4" t="n">
        <v>-2.28442186198663E-005</v>
      </c>
      <c r="Q494" s="4" t="n">
        <v>2.33328064496163E-005</v>
      </c>
      <c r="T494" s="1" t="n">
        <v>0.0816438049077987</v>
      </c>
      <c r="U494" s="1" t="n">
        <v>0.149241492152214</v>
      </c>
      <c r="V494" s="1" t="n">
        <v>0.024096654728055</v>
      </c>
      <c r="W494" s="1" t="n">
        <v>-0.00955618266016244</v>
      </c>
      <c r="X494" s="1" t="n">
        <v>-0.00303289550356566</v>
      </c>
      <c r="Y494" s="1" t="n">
        <v>0.00424268189817667</v>
      </c>
      <c r="Z494" s="4" t="n">
        <v>-9.63213187787914E-006</v>
      </c>
      <c r="AA494" s="4" t="n">
        <v>2.60090837400639E-005</v>
      </c>
      <c r="AB494" s="4" t="n">
        <v>-3.53617979271803E-005</v>
      </c>
      <c r="AC494" s="4" t="n">
        <v>5.46371120435651E-005</v>
      </c>
      <c r="AD494" s="4" t="n">
        <v>-1.93359719560248E-005</v>
      </c>
      <c r="AE494" s="4" t="n">
        <v>-3.0826743113721E-006</v>
      </c>
      <c r="AF494" s="4" t="n">
        <v>-5.10596419189823E-006</v>
      </c>
      <c r="AG494" s="4" t="n">
        <v>2.54275673796655E-005</v>
      </c>
      <c r="AL494" s="1" t="n">
        <v>-0.0211997609585523</v>
      </c>
      <c r="AM494" s="1" t="n">
        <v>0.176457360386848</v>
      </c>
      <c r="AN494" s="1" t="n">
        <v>0.0186963267624378</v>
      </c>
      <c r="AO494" s="4" t="n">
        <v>0.0070094265975058</v>
      </c>
      <c r="AP494" s="4" t="n">
        <v>-1.35230138766928E-005</v>
      </c>
      <c r="AQ494" s="4" t="n">
        <v>-3.04820350720547E-005</v>
      </c>
      <c r="AR494" s="4" t="n">
        <v>4.16074872191529E-005</v>
      </c>
      <c r="AS494" s="4" t="n">
        <v>-1.51910899148788E-005</v>
      </c>
      <c r="AT494" s="4" t="n">
        <v>2.2023334622645E-006</v>
      </c>
      <c r="AU494" s="4" t="n">
        <v>3.83598890039138E-005</v>
      </c>
      <c r="AV494" s="4" t="n">
        <v>-1.84433829417685E-005</v>
      </c>
      <c r="AW494" s="4" t="n">
        <v>-3.40671576850581E-005</v>
      </c>
      <c r="BD494" s="1" t="n">
        <v>0.00884777773171663</v>
      </c>
      <c r="BE494" s="1" t="n">
        <v>0.149900645017623</v>
      </c>
      <c r="BF494" s="4" t="n">
        <v>6.53632355351874E-007</v>
      </c>
      <c r="BG494" s="4" t="n">
        <v>1.95203101611696E-005</v>
      </c>
      <c r="BH494" s="4" t="n">
        <v>1.19965343401418E-005</v>
      </c>
      <c r="BI494" s="4" t="n">
        <v>5.12450715177692E-005</v>
      </c>
      <c r="BJ494" s="4" t="n">
        <v>-1.46291376950102E-005</v>
      </c>
      <c r="BK494" s="4" t="n">
        <v>5.60447460884461E-006</v>
      </c>
      <c r="BL494" s="4" t="n">
        <v>-1.90535720321349E-005</v>
      </c>
      <c r="BM494" s="4" t="n">
        <v>1.81877367140259E-005</v>
      </c>
      <c r="BV494" s="1" t="n">
        <v>0.0784423649311065</v>
      </c>
      <c r="BW494" s="1" t="n">
        <v>0.180241197347641</v>
      </c>
      <c r="BX494" s="1" t="n">
        <v>0.018558906391263</v>
      </c>
      <c r="BY494" s="4" t="n">
        <v>0.00350316520780324</v>
      </c>
      <c r="BZ494" s="1" t="n">
        <v>0.0141775729134678</v>
      </c>
      <c r="CA494" s="1" t="n">
        <v>-0.00334991258569061</v>
      </c>
      <c r="CB494" s="1" t="n">
        <v>0.00573477987200021</v>
      </c>
      <c r="CC494" s="1" t="n">
        <v>0.0052269990555942</v>
      </c>
      <c r="CN494" s="1" t="n">
        <v>0.121812343597412</v>
      </c>
      <c r="CO494" s="1" t="n">
        <v>0.0426560752093792</v>
      </c>
      <c r="CP494" s="1" t="n">
        <v>-0.00625354005023837</v>
      </c>
      <c r="CQ494" s="1" t="n">
        <v>-0.0187418814748525</v>
      </c>
      <c r="CR494" s="4" t="n">
        <v>0.000702632765751332</v>
      </c>
      <c r="CS494" s="4" t="n">
        <v>0.00468280958011746</v>
      </c>
      <c r="DF494" s="1" t="n">
        <v>0.0809932202100753</v>
      </c>
      <c r="DG494" s="1" t="n">
        <v>0.108127050101757</v>
      </c>
      <c r="DH494" s="1" t="n">
        <v>0.0127753019332885</v>
      </c>
      <c r="DI494" s="1" t="n">
        <v>-0.0174411926418542</v>
      </c>
      <c r="DX494" s="1" t="n">
        <v>0.0820987150073051</v>
      </c>
      <c r="DY494" s="1" t="n">
        <v>0.190327018499374</v>
      </c>
    </row>
    <row r="495" customFormat="false" ht="11.25" hidden="false" customHeight="false" outlineLevel="0" collapsed="false">
      <c r="B495" s="1" t="n">
        <v>0.074589766561985</v>
      </c>
      <c r="C495" s="1" t="n">
        <v>0.170983985066413</v>
      </c>
      <c r="D495" s="1" t="n">
        <v>0.00239265011623501</v>
      </c>
      <c r="E495" s="4" t="n">
        <v>0.0192581862211227</v>
      </c>
      <c r="F495" s="1" t="n">
        <v>-0.0072734891436994</v>
      </c>
      <c r="G495" s="1" t="n">
        <v>0.00428855326026678</v>
      </c>
      <c r="H495" s="1" t="n">
        <v>-0.00164137058891356</v>
      </c>
      <c r="I495" s="1" t="n">
        <v>0.0087363626807928</v>
      </c>
      <c r="J495" s="4" t="n">
        <v>1.21231623779749E-005</v>
      </c>
      <c r="K495" s="4" t="n">
        <v>3.94165954276104E-006</v>
      </c>
      <c r="L495" s="4" t="n">
        <v>-2.56046564572898E-006</v>
      </c>
      <c r="M495" s="4" t="n">
        <v>-1.49889037857065E-005</v>
      </c>
      <c r="N495" s="4" t="n">
        <v>-3.67845350410789E-005</v>
      </c>
      <c r="O495" s="4" t="n">
        <v>6.60713558318093E-005</v>
      </c>
      <c r="P495" s="4" t="n">
        <v>-3.75159179384354E-005</v>
      </c>
      <c r="Q495" s="4" t="n">
        <v>8.28519023343687E-006</v>
      </c>
      <c r="T495" s="1" t="n">
        <v>0.103348597884178</v>
      </c>
      <c r="U495" s="1" t="n">
        <v>0.154965043067932</v>
      </c>
      <c r="V495" s="1" t="n">
        <v>0.0211882032454013</v>
      </c>
      <c r="W495" s="1" t="n">
        <v>-0.0148270595818758</v>
      </c>
      <c r="X495" s="4" t="n">
        <v>-0.001467329217121</v>
      </c>
      <c r="Y495" s="1" t="n">
        <v>0.00481284689158201</v>
      </c>
      <c r="Z495" s="4" t="n">
        <v>1.49950335526227E-006</v>
      </c>
      <c r="AA495" s="4" t="n">
        <v>1.55820071086054E-005</v>
      </c>
      <c r="AB495" s="4" t="n">
        <v>-3.22790583595633E-006</v>
      </c>
      <c r="AC495" s="4" t="n">
        <v>4.47404272563289E-005</v>
      </c>
      <c r="AD495" s="4" t="n">
        <v>-4.43224598711822E-005</v>
      </c>
      <c r="AE495" s="4" t="n">
        <v>2.20593155972892E-005</v>
      </c>
      <c r="AF495" s="4" t="n">
        <v>-4.87256841097405E-007</v>
      </c>
      <c r="AG495" s="4" t="n">
        <v>2.02842657017754E-005</v>
      </c>
      <c r="AL495" s="1" t="n">
        <v>0.00940804276615381</v>
      </c>
      <c r="AM495" s="1" t="n">
        <v>0.193438589572906</v>
      </c>
      <c r="AN495" s="1" t="n">
        <v>0.0191892441362142</v>
      </c>
      <c r="AO495" s="1" t="n">
        <v>0.00198442139662802</v>
      </c>
      <c r="AP495" s="4" t="n">
        <v>7.64390824770089E-006</v>
      </c>
      <c r="AQ495" s="4" t="n">
        <v>-1.61239586304873E-005</v>
      </c>
      <c r="AR495" s="4" t="n">
        <v>2.45656719926046E-005</v>
      </c>
      <c r="AS495" s="4" t="n">
        <v>-2.24072682613041E-005</v>
      </c>
      <c r="AT495" s="4" t="n">
        <v>2.35619859267899E-006</v>
      </c>
      <c r="AU495" s="4" t="n">
        <v>4.27346712967846E-005</v>
      </c>
      <c r="AV495" s="4" t="n">
        <v>-3.58083416358567E-005</v>
      </c>
      <c r="AW495" s="4" t="n">
        <v>-2.35541174333775E-005</v>
      </c>
      <c r="BD495" s="1" t="n">
        <v>0.0262327808886766</v>
      </c>
      <c r="BE495" s="1" t="n">
        <v>0.160491839051246</v>
      </c>
      <c r="BF495" s="4" t="n">
        <v>8.05076160759199E-006</v>
      </c>
      <c r="BG495" s="4" t="n">
        <v>2.08823275897884E-005</v>
      </c>
      <c r="BH495" s="4" t="n">
        <v>1.69325576280243E-005</v>
      </c>
      <c r="BI495" s="4" t="n">
        <v>4.1467556002317E-005</v>
      </c>
      <c r="BJ495" s="4" t="n">
        <v>-1.81985524250194E-005</v>
      </c>
      <c r="BK495" s="4" t="n">
        <v>2.52817903856339E-006</v>
      </c>
      <c r="BL495" s="4" t="n">
        <v>8.43143607198726E-006</v>
      </c>
      <c r="BM495" s="4" t="n">
        <v>2.63660695054568E-005</v>
      </c>
      <c r="BV495" s="1" t="n">
        <v>0.106935195624828</v>
      </c>
      <c r="BW495" s="1" t="n">
        <v>0.177112564444541</v>
      </c>
      <c r="BX495" s="1" t="n">
        <v>0.019355684518814</v>
      </c>
      <c r="BY495" s="1" t="n">
        <v>-0.00119058543350547</v>
      </c>
      <c r="BZ495" s="1" t="n">
        <v>0.0117037259042263</v>
      </c>
      <c r="CA495" s="1" t="n">
        <v>-0.00595760252326726</v>
      </c>
      <c r="CB495" s="4" t="n">
        <v>0.00671609258279204</v>
      </c>
      <c r="CC495" s="4" t="n">
        <v>0.00408546719700098</v>
      </c>
      <c r="CN495" s="4" t="n">
        <v>0.110052064061164</v>
      </c>
      <c r="CO495" s="4" t="n">
        <v>0.0276598073542118</v>
      </c>
      <c r="CP495" s="1" t="n">
        <v>-0.010877544991672</v>
      </c>
      <c r="CQ495" s="1" t="n">
        <v>-0.0170748531818389</v>
      </c>
      <c r="CR495" s="4" t="n">
        <v>0.00209126551635563</v>
      </c>
      <c r="CS495" s="4" t="n">
        <v>0.00415682373568415</v>
      </c>
      <c r="DF495" s="1" t="n">
        <v>0.0960692688822746</v>
      </c>
      <c r="DG495" s="1" t="n">
        <v>0.101952522993087</v>
      </c>
      <c r="DH495" s="1" t="n">
        <v>0.0081122713163495</v>
      </c>
      <c r="DI495" s="1" t="n">
        <v>-0.0202537663280963</v>
      </c>
      <c r="DX495" s="1" t="n">
        <v>0.110998436808586</v>
      </c>
      <c r="DY495" s="1" t="n">
        <v>0.189181372523307</v>
      </c>
    </row>
    <row r="496" customFormat="false" ht="11.25" hidden="false" customHeight="false" outlineLevel="0" collapsed="false">
      <c r="B496" s="1" t="n">
        <v>0.0919911861419677</v>
      </c>
      <c r="C496" s="1" t="n">
        <v>0.172932535409927</v>
      </c>
      <c r="D496" s="1" t="n">
        <v>0.00682950019836425</v>
      </c>
      <c r="E496" s="1" t="n">
        <v>0.0180536825209856</v>
      </c>
      <c r="F496" s="4" t="n">
        <v>-0.00793309696018695</v>
      </c>
      <c r="G496" s="1" t="n">
        <v>0.00617753528058528</v>
      </c>
      <c r="H496" s="1" t="n">
        <v>0.000465394696220755</v>
      </c>
      <c r="I496" s="1" t="n">
        <v>0.0088767185807228</v>
      </c>
      <c r="J496" s="4" t="n">
        <v>7.91917409515008E-006</v>
      </c>
      <c r="K496" s="4" t="n">
        <v>1.08620088212774E-005</v>
      </c>
      <c r="L496" s="4" t="n">
        <v>2.75323636742541E-005</v>
      </c>
      <c r="M496" s="4" t="n">
        <v>-2.72303404926788E-005</v>
      </c>
      <c r="N496" s="4" t="n">
        <v>-2.69393312919419E-005</v>
      </c>
      <c r="O496" s="4" t="n">
        <v>6.59727738820947E-005</v>
      </c>
      <c r="P496" s="4" t="n">
        <v>-4.74553744425065E-005</v>
      </c>
      <c r="Q496" s="4" t="n">
        <v>3.20897670462727E-005</v>
      </c>
      <c r="T496" s="1" t="n">
        <v>0.129570722579956</v>
      </c>
      <c r="U496" s="1" t="n">
        <v>0.145036414265632</v>
      </c>
      <c r="V496" s="1" t="n">
        <v>0.0173839274793863</v>
      </c>
      <c r="W496" s="1" t="n">
        <v>-0.0196736566722393</v>
      </c>
      <c r="X496" s="4" t="n">
        <v>7.80923073762096E-005</v>
      </c>
      <c r="Y496" s="1" t="n">
        <v>0.00476716132834553</v>
      </c>
      <c r="Z496" s="4" t="n">
        <v>6.50661968393251E-006</v>
      </c>
      <c r="AA496" s="4" t="n">
        <v>2.10887083085253E-005</v>
      </c>
      <c r="AB496" s="4" t="n">
        <v>-4.56383941127569E-006</v>
      </c>
      <c r="AC496" s="4" t="n">
        <v>1.97616227524122E-005</v>
      </c>
      <c r="AD496" s="4" t="n">
        <v>-7.25053996575297E-006</v>
      </c>
      <c r="AE496" s="4" t="n">
        <v>3.37143319484312E-005</v>
      </c>
      <c r="AF496" s="4" t="n">
        <v>-1.11238546196545E-006</v>
      </c>
      <c r="AG496" s="4" t="n">
        <v>2.86326830973848E-005</v>
      </c>
      <c r="AL496" s="1" t="n">
        <v>0.0406542010605335</v>
      </c>
      <c r="AM496" s="1" t="n">
        <v>0.202240422368049</v>
      </c>
      <c r="AN496" s="1" t="n">
        <v>0.0183319691568613</v>
      </c>
      <c r="AO496" s="1" t="n">
        <v>-0.00253767357207834</v>
      </c>
      <c r="AP496" s="4" t="n">
        <v>-5.89465980738168E-006</v>
      </c>
      <c r="AQ496" s="4" t="n">
        <v>-2.8807489798055E-005</v>
      </c>
      <c r="AR496" s="4" t="n">
        <v>1.32463364934665E-005</v>
      </c>
      <c r="AS496" s="4" t="n">
        <v>-1.66344416356878E-005</v>
      </c>
      <c r="AT496" s="4" t="n">
        <v>3.73837406186794E-006</v>
      </c>
      <c r="AU496" s="4" t="n">
        <v>2.84476045635528E-005</v>
      </c>
      <c r="AV496" s="4" t="n">
        <v>-2.55132508755195E-005</v>
      </c>
      <c r="AW496" s="4" t="n">
        <v>-1.3712467989535E-005</v>
      </c>
      <c r="BD496" s="1" t="n">
        <v>0.0436807721853256</v>
      </c>
      <c r="BE496" s="1" t="n">
        <v>0.166325360536575</v>
      </c>
      <c r="BF496" s="4" t="n">
        <v>4.87517900182865E-006</v>
      </c>
      <c r="BG496" s="4" t="n">
        <v>2.46617164521012E-005</v>
      </c>
      <c r="BH496" s="4" t="n">
        <v>-1.74160668393597E-005</v>
      </c>
      <c r="BI496" s="4" t="n">
        <v>3.1858780857874E-005</v>
      </c>
      <c r="BJ496" s="4" t="n">
        <v>-1.0889442592088E-006</v>
      </c>
      <c r="BK496" s="4" t="n">
        <v>1.85426927146181E-006</v>
      </c>
      <c r="BL496" s="4" t="n">
        <v>-3.3836720376712E-006</v>
      </c>
      <c r="BM496" s="4" t="n">
        <v>2.64025802607648E-005</v>
      </c>
      <c r="BV496" s="1" t="n">
        <v>0.13212813436985</v>
      </c>
      <c r="BW496" s="1" t="n">
        <v>0.163187727332115</v>
      </c>
      <c r="BX496" s="1" t="n">
        <v>0.0190274566411972</v>
      </c>
      <c r="BY496" s="1" t="n">
        <v>-0.0061703105457127</v>
      </c>
      <c r="BZ496" s="1" t="n">
        <v>0.00898141041398048</v>
      </c>
      <c r="CA496" s="1" t="n">
        <v>-0.00752258952707052</v>
      </c>
      <c r="CB496" s="1" t="n">
        <v>0.00774649297818541</v>
      </c>
      <c r="CC496" s="1" t="n">
        <v>0.0026476033963263</v>
      </c>
      <c r="CN496" s="4" t="n">
        <v>0.0942121297121048</v>
      </c>
      <c r="CO496" s="1" t="n">
        <v>0.0154039002954959</v>
      </c>
      <c r="CP496" s="1" t="n">
        <v>-0.0149781499058008</v>
      </c>
      <c r="CQ496" s="1" t="n">
        <v>-0.0142956702038645</v>
      </c>
      <c r="CR496" s="4" t="n">
        <v>0.00317565724253654</v>
      </c>
      <c r="CS496" s="1" t="n">
        <v>0.0033218206372112</v>
      </c>
      <c r="DF496" s="1" t="n">
        <v>0.105364449322223</v>
      </c>
      <c r="DG496" s="1" t="n">
        <v>0.0870682820677757</v>
      </c>
      <c r="DH496" s="1" t="n">
        <v>0.00289900205098092</v>
      </c>
      <c r="DI496" s="1" t="n">
        <v>-0.02192934602499</v>
      </c>
      <c r="DX496" s="1" t="n">
        <v>0.136595517396926</v>
      </c>
      <c r="DY496" s="1" t="n">
        <v>0.174864247441291</v>
      </c>
    </row>
    <row r="497" customFormat="false" ht="11.25" hidden="false" customHeight="false" outlineLevel="0" collapsed="false">
      <c r="B497" s="1" t="n">
        <v>0.110334746539592</v>
      </c>
      <c r="C497" s="1" t="n">
        <v>0.17071583867073</v>
      </c>
      <c r="D497" s="1" t="n">
        <v>0.0108459806069731</v>
      </c>
      <c r="E497" s="1" t="n">
        <v>0.0160400439053773</v>
      </c>
      <c r="F497" s="1" t="n">
        <v>-0.00789499934762716</v>
      </c>
      <c r="G497" s="1" t="n">
        <v>0.00889064278453588</v>
      </c>
      <c r="H497" s="4" t="n">
        <v>0.00256967055611312</v>
      </c>
      <c r="I497" s="1" t="n">
        <v>0.00867595244199037</v>
      </c>
      <c r="J497" s="4" t="n">
        <v>-1.41530272230738E-005</v>
      </c>
      <c r="K497" s="4" t="n">
        <v>3.61496458936017E-005</v>
      </c>
      <c r="L497" s="4" t="n">
        <v>-5.02543571201385E-006</v>
      </c>
      <c r="M497" s="4" t="n">
        <v>-2.97423976007849E-005</v>
      </c>
      <c r="N497" s="4" t="n">
        <v>-1.95798183995066E-005</v>
      </c>
      <c r="O497" s="4" t="n">
        <v>6.54540563118644E-005</v>
      </c>
      <c r="P497" s="4" t="n">
        <v>-2.61170534940902E-005</v>
      </c>
      <c r="Q497" s="4" t="n">
        <v>5.9982543461956E-005</v>
      </c>
      <c r="T497" s="1" t="n">
        <v>0.148261979222297</v>
      </c>
      <c r="U497" s="1" t="n">
        <v>0.125403925776481</v>
      </c>
      <c r="V497" s="1" t="n">
        <v>0.0120261842384934</v>
      </c>
      <c r="W497" s="1" t="n">
        <v>-0.023739967495203</v>
      </c>
      <c r="X497" s="1" t="n">
        <v>0.00138047034852206</v>
      </c>
      <c r="Y497" s="4" t="n">
        <v>0.00430224509909749</v>
      </c>
      <c r="Z497" s="4" t="n">
        <v>-8.06229854788398E-006</v>
      </c>
      <c r="AA497" s="4" t="n">
        <v>-5.71535474591655E-006</v>
      </c>
      <c r="AB497" s="4" t="n">
        <v>-1.62471351359272E-005</v>
      </c>
      <c r="AC497" s="4" t="n">
        <v>4.94234627694822E-005</v>
      </c>
      <c r="AD497" s="4" t="n">
        <v>-3.69042500096838E-005</v>
      </c>
      <c r="AE497" s="4" t="n">
        <v>8.92270145413931E-006</v>
      </c>
      <c r="AF497" s="4" t="n">
        <v>-1.4871325220156E-005</v>
      </c>
      <c r="AG497" s="4" t="n">
        <v>2.14721512747928E-005</v>
      </c>
      <c r="AL497" s="1" t="n">
        <v>0.0697972998023033</v>
      </c>
      <c r="AM497" s="1" t="n">
        <v>0.206933066248893</v>
      </c>
      <c r="AN497" s="1" t="n">
        <v>0.0167996753007173</v>
      </c>
      <c r="AO497" s="1" t="n">
        <v>-0.00640196772292256</v>
      </c>
      <c r="AP497" s="4" t="n">
        <v>3.70704742636007E-006</v>
      </c>
      <c r="AQ497" s="4" t="n">
        <v>-3.65170089935418E-005</v>
      </c>
      <c r="AR497" s="4" t="n">
        <v>2.56815710599767E-005</v>
      </c>
      <c r="AS497" s="4" t="n">
        <v>2.43372232944238E-006</v>
      </c>
      <c r="AT497" s="4" t="n">
        <v>2.34978178923483E-005</v>
      </c>
      <c r="AU497" s="4" t="n">
        <v>5.2505169151118E-005</v>
      </c>
      <c r="AV497" s="4" t="n">
        <v>-3.62479954674199E-006</v>
      </c>
      <c r="AW497" s="4" t="n">
        <v>-4.61957934021484E-005</v>
      </c>
      <c r="BD497" s="1" t="n">
        <v>0.0651813596487045</v>
      </c>
      <c r="BE497" s="1" t="n">
        <v>0.172365590929985</v>
      </c>
      <c r="BF497" s="4" t="n">
        <v>-1.57200065586948E-005</v>
      </c>
      <c r="BG497" s="4" t="n">
        <v>4.33497662015724E-005</v>
      </c>
      <c r="BH497" s="4" t="n">
        <v>-1.12446014099987E-005</v>
      </c>
      <c r="BI497" s="4" t="n">
        <v>3.30054936057422E-005</v>
      </c>
      <c r="BJ497" s="4" t="n">
        <v>-6.47283968646661E-006</v>
      </c>
      <c r="BK497" s="4" t="n">
        <v>3.33298407895199E-006</v>
      </c>
      <c r="BL497" s="4" t="n">
        <v>-1.77472065843176E-005</v>
      </c>
      <c r="BM497" s="4" t="n">
        <v>1.53390119521645E-005</v>
      </c>
      <c r="BV497" s="1" t="n">
        <v>0.149088621139526</v>
      </c>
      <c r="BW497" s="1" t="n">
        <v>0.145383909344673</v>
      </c>
      <c r="BX497" s="1" t="n">
        <v>0.0172214582562446</v>
      </c>
      <c r="BY497" s="1" t="n">
        <v>-0.0110351955518126</v>
      </c>
      <c r="BZ497" s="1" t="n">
        <v>0.00624037440866231</v>
      </c>
      <c r="CA497" s="1" t="n">
        <v>-0.00809005368500948</v>
      </c>
      <c r="CB497" s="1" t="n">
        <v>0.0084611065685749</v>
      </c>
      <c r="CC497" s="4" t="n">
        <v>0.000646851665806025</v>
      </c>
      <c r="CN497" s="1" t="n">
        <v>0.0742251724004745</v>
      </c>
      <c r="CO497" s="1" t="n">
        <v>0.00804279651492834</v>
      </c>
      <c r="CP497" s="1" t="n">
        <v>-0.0184815134853124</v>
      </c>
      <c r="CQ497" s="4" t="n">
        <v>-0.0105492817237973</v>
      </c>
      <c r="CR497" s="4" t="n">
        <v>0.00392108783125877</v>
      </c>
      <c r="CS497" s="4" t="n">
        <v>0.00229650968685746</v>
      </c>
      <c r="DF497" s="1" t="n">
        <v>0.103267960250377</v>
      </c>
      <c r="DG497" s="1" t="n">
        <v>0.070578210055828</v>
      </c>
      <c r="DH497" s="4" t="n">
        <v>-0.0027173482812941</v>
      </c>
      <c r="DI497" s="1" t="n">
        <v>-0.0221243277192115</v>
      </c>
      <c r="DX497" s="1" t="n">
        <v>0.1519575715065</v>
      </c>
      <c r="DY497" s="1" t="n">
        <v>0.155854791402816</v>
      </c>
    </row>
    <row r="498" customFormat="false" ht="11.25" hidden="false" customHeight="false" outlineLevel="0" collapsed="false">
      <c r="B498" s="1" t="n">
        <v>0.128973960876464</v>
      </c>
      <c r="C498" s="1" t="n">
        <v>0.1648620814085</v>
      </c>
      <c r="D498" s="1" t="n">
        <v>0.0145451752468943</v>
      </c>
      <c r="E498" s="1" t="n">
        <v>0.01329973526299</v>
      </c>
      <c r="F498" s="1" t="n">
        <v>-0.00657444726675748</v>
      </c>
      <c r="G498" s="1" t="n">
        <v>0.0119823440909385</v>
      </c>
      <c r="H498" s="1" t="n">
        <v>0.00471941335126757</v>
      </c>
      <c r="I498" s="1" t="n">
        <v>0.00796436425298452</v>
      </c>
      <c r="J498" s="4" t="n">
        <v>-1.95073807844892E-005</v>
      </c>
      <c r="K498" s="4" t="n">
        <v>4.53236607427243E-005</v>
      </c>
      <c r="L498" s="4" t="n">
        <v>3.99645932702696E-006</v>
      </c>
      <c r="M498" s="4" t="n">
        <v>-2.46168528974521E-005</v>
      </c>
      <c r="N498" s="4" t="n">
        <v>-3.56665186700411E-005</v>
      </c>
      <c r="O498" s="4" t="n">
        <v>4.66931705886963E-005</v>
      </c>
      <c r="P498" s="4" t="n">
        <v>-4.01424986193887E-005</v>
      </c>
      <c r="Q498" s="4" t="n">
        <v>5.31334735569544E-005</v>
      </c>
      <c r="T498" s="1" t="n">
        <v>0.161266043782234</v>
      </c>
      <c r="U498" s="1" t="n">
        <v>0.0984536781907081</v>
      </c>
      <c r="V498" s="1" t="n">
        <v>0.00563013413920998</v>
      </c>
      <c r="W498" s="1" t="n">
        <v>-0.0259668249636888</v>
      </c>
      <c r="X498" s="1" t="n">
        <v>0.00237929564900696</v>
      </c>
      <c r="Y498" s="4" t="n">
        <v>0.00357215269468724</v>
      </c>
      <c r="Z498" s="4" t="n">
        <v>-6.41928772893152E-006</v>
      </c>
      <c r="AA498" s="4" t="n">
        <v>2.70468553935643E-005</v>
      </c>
      <c r="AB498" s="4" t="n">
        <v>-1.91139065464085E-006</v>
      </c>
      <c r="AC498" s="4" t="n">
        <v>2.89292238448979E-005</v>
      </c>
      <c r="AD498" s="4" t="n">
        <v>-4.1428611439187E-005</v>
      </c>
      <c r="AE498" s="4" t="n">
        <v>4.98728195452713E-006</v>
      </c>
      <c r="AF498" s="4" t="n">
        <v>-3.51996663994214E-006</v>
      </c>
      <c r="AG498" s="4" t="n">
        <v>3.48832254530862E-005</v>
      </c>
      <c r="AL498" s="1" t="n">
        <v>0.106706589460372</v>
      </c>
      <c r="AM498" s="1" t="n">
        <v>0.208756655454635</v>
      </c>
      <c r="AN498" s="1" t="n">
        <v>0.0146906906738877</v>
      </c>
      <c r="AO498" s="1" t="n">
        <v>-0.0100244116038084</v>
      </c>
      <c r="AP498" s="4" t="n">
        <v>-9.81024822976905E-006</v>
      </c>
      <c r="AQ498" s="4" t="n">
        <v>-4.34142239100765E-005</v>
      </c>
      <c r="AR498" s="4" t="n">
        <v>1.61847383424174E-005</v>
      </c>
      <c r="AS498" s="4" t="n">
        <v>-2.39617475017439E-006</v>
      </c>
      <c r="AT498" s="4" t="n">
        <v>3.84762142857653E-006</v>
      </c>
      <c r="AU498" s="4" t="n">
        <v>4.27916529588401E-005</v>
      </c>
      <c r="AV498" s="4" t="n">
        <v>-1.69933937286259E-005</v>
      </c>
      <c r="AW498" s="4" t="n">
        <v>-3.06085385091137E-005</v>
      </c>
      <c r="BD498" s="1" t="n">
        <v>0.0897536426782608</v>
      </c>
      <c r="BE498" s="1" t="n">
        <v>0.168458729982376</v>
      </c>
      <c r="BF498" s="4" t="n">
        <v>-1.94384210772113E-005</v>
      </c>
      <c r="BG498" s="4" t="n">
        <v>3.80224846594501E-005</v>
      </c>
      <c r="BH498" s="4" t="n">
        <v>-1.34686069941381E-005</v>
      </c>
      <c r="BI498" s="4" t="n">
        <v>2.69417414529016E-005</v>
      </c>
      <c r="BJ498" s="4" t="n">
        <v>5.60012585992808E-006</v>
      </c>
      <c r="BK498" s="4" t="n">
        <v>-2.00155554921366E-005</v>
      </c>
      <c r="BL498" s="4" t="n">
        <v>-1.69300146808382E-005</v>
      </c>
      <c r="BM498" s="4" t="n">
        <v>2.54631850111763E-005</v>
      </c>
      <c r="BV498" s="1" t="n">
        <v>0.164565980434417</v>
      </c>
      <c r="BW498" s="1" t="n">
        <v>0.126514792442321</v>
      </c>
      <c r="BX498" s="1" t="n">
        <v>0.0143369920551776</v>
      </c>
      <c r="BY498" s="4" t="n">
        <v>-0.015329229645431</v>
      </c>
      <c r="BZ498" s="1" t="n">
        <v>0.00400969060137867</v>
      </c>
      <c r="CA498" s="1" t="n">
        <v>-0.00760016543790698</v>
      </c>
      <c r="CB498" s="1" t="n">
        <v>0.00838526058942079</v>
      </c>
      <c r="CC498" s="4" t="n">
        <v>-0.00142496929038316</v>
      </c>
      <c r="CN498" s="1" t="n">
        <v>0.052926518023014</v>
      </c>
      <c r="CO498" s="1" t="n">
        <v>0.00733258388936519</v>
      </c>
      <c r="CP498" s="1" t="n">
        <v>-0.021197609603405</v>
      </c>
      <c r="CQ498" s="1" t="n">
        <v>-0.00582569325342774</v>
      </c>
      <c r="CR498" s="4" t="n">
        <v>0.00448529375717043</v>
      </c>
      <c r="CS498" s="4" t="n">
        <v>0.00108393677510321</v>
      </c>
      <c r="DF498" s="1" t="n">
        <v>0.0974062532186508</v>
      </c>
      <c r="DG498" s="1" t="n">
        <v>0.0630748122930526</v>
      </c>
      <c r="DH498" s="4" t="n">
        <v>-0.00811764597892761</v>
      </c>
      <c r="DI498" s="1" t="n">
        <v>-0.0209015160799026</v>
      </c>
      <c r="DX498" s="1" t="n">
        <v>0.164189115166664</v>
      </c>
      <c r="DY498" s="1" t="n">
        <v>0.139312103390693</v>
      </c>
    </row>
    <row r="499" customFormat="false" ht="11.25" hidden="false" customHeight="false" outlineLevel="0" collapsed="false">
      <c r="B499" s="1" t="n">
        <v>0.146377220749855</v>
      </c>
      <c r="C499" s="1" t="n">
        <v>0.151024401187896</v>
      </c>
      <c r="D499" s="1" t="n">
        <v>0.0179194658994674</v>
      </c>
      <c r="E499" s="1" t="n">
        <v>0.00938379298895597</v>
      </c>
      <c r="F499" s="1" t="n">
        <v>-0.00408897129818797</v>
      </c>
      <c r="G499" s="1" t="n">
        <v>0.0146627537906169</v>
      </c>
      <c r="H499" s="1" t="n">
        <v>0.00668003736063838</v>
      </c>
      <c r="I499" s="4" t="n">
        <v>0.00673795724287629</v>
      </c>
      <c r="J499" s="4" t="n">
        <v>-3.23506901622749E-005</v>
      </c>
      <c r="K499" s="4" t="n">
        <v>2.68423955276375E-005</v>
      </c>
      <c r="L499" s="4" t="n">
        <v>1.78040590981254E-005</v>
      </c>
      <c r="M499" s="4" t="n">
        <v>-2.42990736296633E-005</v>
      </c>
      <c r="N499" s="4" t="n">
        <v>-2.80929561995435E-005</v>
      </c>
      <c r="O499" s="4" t="n">
        <v>7.07585932104848E-005</v>
      </c>
      <c r="P499" s="4" t="n">
        <v>-3.55597949237562E-005</v>
      </c>
      <c r="Q499" s="4" t="n">
        <v>4.68980979348998E-005</v>
      </c>
      <c r="T499" s="1" t="n">
        <v>0.158560037612915</v>
      </c>
      <c r="U499" s="1" t="n">
        <v>0.0650160908699035</v>
      </c>
      <c r="V499" s="1" t="n">
        <v>-0.000950572197325527</v>
      </c>
      <c r="W499" s="1" t="n">
        <v>-0.0264504253864288</v>
      </c>
      <c r="X499" s="4" t="n">
        <v>0.00318930554203689</v>
      </c>
      <c r="Y499" s="4" t="n">
        <v>0.00265101972036063</v>
      </c>
      <c r="Z499" s="4" t="n">
        <v>-9.51887977862497E-006</v>
      </c>
      <c r="AA499" s="4" t="n">
        <v>1.70679559232667E-005</v>
      </c>
      <c r="AB499" s="4" t="n">
        <v>-1.8721273590927E-005</v>
      </c>
      <c r="AC499" s="4" t="n">
        <v>4.03218982683029E-005</v>
      </c>
      <c r="AD499" s="4" t="n">
        <v>-3.08353955915663E-005</v>
      </c>
      <c r="AE499" s="4" t="n">
        <v>1.75515961018391E-005</v>
      </c>
      <c r="AF499" s="4" t="n">
        <v>-7.05617412677384E-006</v>
      </c>
      <c r="AG499" s="4" t="n">
        <v>2.12351260415744E-005</v>
      </c>
      <c r="AL499" s="1" t="n">
        <v>0.146829485893249</v>
      </c>
      <c r="AM499" s="1" t="n">
        <v>0.194594904780387</v>
      </c>
      <c r="AN499" s="1" t="n">
        <v>0.0115366503596305</v>
      </c>
      <c r="AO499" s="1" t="n">
        <v>-0.0131424134597182</v>
      </c>
      <c r="AP499" s="4" t="n">
        <v>1.86426416348695E-006</v>
      </c>
      <c r="AQ499" s="4" t="n">
        <v>-2.69854535872582E-005</v>
      </c>
      <c r="AR499" s="4" t="n">
        <v>3.55036936525721E-005</v>
      </c>
      <c r="AS499" s="4" t="n">
        <v>-3.29070280713494E-005</v>
      </c>
      <c r="AT499" s="4" t="n">
        <v>1.14347849375917E-005</v>
      </c>
      <c r="AU499" s="4" t="n">
        <v>2.08450492209522E-005</v>
      </c>
      <c r="AV499" s="4" t="n">
        <v>-7.47237254472565E-006</v>
      </c>
      <c r="AW499" s="4" t="n">
        <v>-7.53367748984601E-006</v>
      </c>
      <c r="BD499" s="1" t="n">
        <v>0.110440202057361</v>
      </c>
      <c r="BE499" s="1" t="n">
        <v>0.157456621527671</v>
      </c>
      <c r="BF499" s="4" t="n">
        <v>-1.47599712363444E-005</v>
      </c>
      <c r="BG499" s="4" t="n">
        <v>2.77833096333779E-005</v>
      </c>
      <c r="BH499" s="4" t="n">
        <v>-2.478358510416E-006</v>
      </c>
      <c r="BI499" s="4" t="n">
        <v>1.55112702486803E-005</v>
      </c>
      <c r="BJ499" s="4" t="n">
        <v>2.26160227612126E-005</v>
      </c>
      <c r="BK499" s="4" t="n">
        <v>-1.4521936464007E-005</v>
      </c>
      <c r="BL499" s="4" t="n">
        <v>-1.8820006516762E-005</v>
      </c>
      <c r="BM499" s="4" t="n">
        <v>2.3026284907246E-005</v>
      </c>
      <c r="BV499" s="1" t="n">
        <v>0.177096053957939</v>
      </c>
      <c r="BW499" s="1" t="n">
        <v>0.102034278213977</v>
      </c>
      <c r="BX499" s="1" t="n">
        <v>0.0103284446522593</v>
      </c>
      <c r="BY499" s="4" t="n">
        <v>-0.0190516542643308</v>
      </c>
      <c r="BZ499" s="1" t="n">
        <v>0.00275507429614663</v>
      </c>
      <c r="CA499" s="1" t="n">
        <v>-0.00671634916216135</v>
      </c>
      <c r="CB499" s="1" t="n">
        <v>0.00783286616206169</v>
      </c>
      <c r="CC499" s="1" t="n">
        <v>-0.00313932122662663</v>
      </c>
      <c r="CN499" s="1" t="n">
        <v>0.032509010285139</v>
      </c>
      <c r="CO499" s="1" t="n">
        <v>0.0135998837649822</v>
      </c>
      <c r="CP499" s="1" t="n">
        <v>-0.0226046666502952</v>
      </c>
      <c r="CQ499" s="1" t="n">
        <v>-0.000159425704623572</v>
      </c>
      <c r="CR499" s="1" t="n">
        <v>0.00453100027516484</v>
      </c>
      <c r="CS499" s="4" t="n">
        <v>-0.000246796873398125</v>
      </c>
      <c r="DF499" s="1" t="n">
        <v>0.0949121788144111</v>
      </c>
      <c r="DG499" s="1" t="n">
        <v>0.0555062517523765</v>
      </c>
      <c r="DH499" s="1" t="n">
        <v>-0.0129529777914285</v>
      </c>
      <c r="DI499" s="1" t="n">
        <v>-0.0183522533625364</v>
      </c>
      <c r="DX499" s="1" t="n">
        <v>0.175905868411064</v>
      </c>
      <c r="DY499" s="1" t="n">
        <v>0.118029162287712</v>
      </c>
    </row>
    <row r="500" customFormat="false" ht="11.25" hidden="false" customHeight="false" outlineLevel="0" collapsed="false">
      <c r="B500" s="1" t="n">
        <v>0.155749499797821</v>
      </c>
      <c r="C500" s="1" t="n">
        <v>0.131415918469429</v>
      </c>
      <c r="D500" s="1" t="n">
        <v>0.0199870523065328</v>
      </c>
      <c r="E500" s="1" t="n">
        <v>0.00433072028681635</v>
      </c>
      <c r="F500" s="1" t="n">
        <v>-0.000634530093520879</v>
      </c>
      <c r="G500" s="1" t="n">
        <v>0.0167322847992181</v>
      </c>
      <c r="H500" s="1" t="n">
        <v>0.00844462309032678</v>
      </c>
      <c r="I500" s="4" t="n">
        <v>0.00498489057645201</v>
      </c>
      <c r="J500" s="4" t="n">
        <v>-1.75793138623703E-005</v>
      </c>
      <c r="K500" s="4" t="n">
        <v>3.4289201721549E-005</v>
      </c>
      <c r="L500" s="4" t="n">
        <v>-1.64118409884395E-005</v>
      </c>
      <c r="M500" s="4" t="n">
        <v>-4.28371167799923E-005</v>
      </c>
      <c r="N500" s="4" t="n">
        <v>-1.81069117388688E-005</v>
      </c>
      <c r="O500" s="4" t="n">
        <v>2.3278291337192E-005</v>
      </c>
      <c r="P500" s="4" t="n">
        <v>-2.96137568511767E-005</v>
      </c>
      <c r="Q500" s="4" t="n">
        <v>3.51649468939285E-005</v>
      </c>
      <c r="T500" s="1" t="n">
        <v>0.140105202794075</v>
      </c>
      <c r="U500" s="1" t="n">
        <v>0.0411274991929531</v>
      </c>
      <c r="V500" s="1" t="n">
        <v>-0.00750433327630162</v>
      </c>
      <c r="W500" s="1" t="n">
        <v>-0.0252489782869815</v>
      </c>
      <c r="X500" s="1" t="n">
        <v>0.00360905728302896</v>
      </c>
      <c r="Y500" s="4" t="n">
        <v>0.0015828093746677</v>
      </c>
      <c r="Z500" s="4" t="n">
        <v>-1.24901291087553E-007</v>
      </c>
      <c r="AA500" s="4" t="n">
        <v>-4.76952709504985E-006</v>
      </c>
      <c r="AB500" s="4" t="n">
        <v>-9.55565337790176E-006</v>
      </c>
      <c r="AC500" s="4" t="n">
        <v>1.74325105035677E-005</v>
      </c>
      <c r="AD500" s="4" t="n">
        <v>-3.44261425198055E-005</v>
      </c>
      <c r="AE500" s="4" t="n">
        <v>9.76606770564103E-006</v>
      </c>
      <c r="AF500" s="4" t="n">
        <v>-8.57075156091013E-006</v>
      </c>
      <c r="AG500" s="4" t="n">
        <v>1.13927035272354E-006</v>
      </c>
      <c r="AL500" s="1" t="n">
        <v>0.180874049663543</v>
      </c>
      <c r="AM500" s="1" t="n">
        <v>0.168245643377304</v>
      </c>
      <c r="AN500" s="1" t="n">
        <v>0.0076552927494049</v>
      </c>
      <c r="AO500" s="1" t="n">
        <v>-0.014989823102951</v>
      </c>
      <c r="AP500" s="4" t="n">
        <v>-3.10592258756514E-006</v>
      </c>
      <c r="AQ500" s="4" t="n">
        <v>-3.56910095433704E-005</v>
      </c>
      <c r="AR500" s="4" t="n">
        <v>3.2032243325375E-005</v>
      </c>
      <c r="AS500" s="4" t="n">
        <v>-5.5827194955782E-006</v>
      </c>
      <c r="AT500" s="4" t="n">
        <v>-6.78854985380894E-006</v>
      </c>
      <c r="AU500" s="4" t="n">
        <v>5.51591838302556E-005</v>
      </c>
      <c r="AV500" s="4" t="n">
        <v>-1.69333652593195E-005</v>
      </c>
      <c r="AW500" s="4" t="n">
        <v>-4.81010683870408E-005</v>
      </c>
      <c r="BD500" s="1" t="n">
        <v>0.124668218195438</v>
      </c>
      <c r="BE500" s="1" t="n">
        <v>0.143315508961677</v>
      </c>
      <c r="BF500" s="4" t="n">
        <v>2.49343247560318E-006</v>
      </c>
      <c r="BG500" s="4" t="n">
        <v>2.11101651075296E-005</v>
      </c>
      <c r="BH500" s="4" t="n">
        <v>-3.3415086363675E-005</v>
      </c>
      <c r="BI500" s="4" t="n">
        <v>9.16382305149454E-006</v>
      </c>
      <c r="BJ500" s="4" t="n">
        <v>-3.33017709408522E-007</v>
      </c>
      <c r="BK500" s="4" t="n">
        <v>-2.28323187911883E-005</v>
      </c>
      <c r="BL500" s="4" t="n">
        <v>-2.74076955975033E-005</v>
      </c>
      <c r="BM500" s="4" t="n">
        <v>1.23266336231608E-005</v>
      </c>
      <c r="BV500" s="4" t="n">
        <v>0.183753654360771</v>
      </c>
      <c r="BW500" s="1" t="n">
        <v>0.0704711824655532</v>
      </c>
      <c r="BX500" s="1" t="n">
        <v>0.00512897269800305</v>
      </c>
      <c r="BY500" s="1" t="n">
        <v>-0.0216494724154472</v>
      </c>
      <c r="BZ500" s="4" t="n">
        <v>0.00219925446435809</v>
      </c>
      <c r="CA500" s="1" t="n">
        <v>-0.00603371020406484</v>
      </c>
      <c r="CB500" s="1" t="n">
        <v>0.00719001097604632</v>
      </c>
      <c r="CC500" s="1" t="n">
        <v>-0.00461640488356351</v>
      </c>
      <c r="CN500" s="1" t="n">
        <v>0.0166036561131477</v>
      </c>
      <c r="CO500" s="1" t="n">
        <v>0.0254189670085907</v>
      </c>
      <c r="CP500" s="1" t="n">
        <v>-0.0223142802715301</v>
      </c>
      <c r="CQ500" s="1" t="n">
        <v>0.0058709243312478</v>
      </c>
      <c r="CR500" s="1" t="n">
        <v>0.00427509192377328</v>
      </c>
      <c r="CS500" s="1" t="n">
        <v>-0.00139360001776367</v>
      </c>
      <c r="DF500" s="1" t="n">
        <v>0.0914951860904693</v>
      </c>
      <c r="DG500" s="1" t="n">
        <v>0.0472421087324619</v>
      </c>
      <c r="DH500" s="4" t="n">
        <v>-0.0170529074966907</v>
      </c>
      <c r="DI500" s="4" t="n">
        <v>-0.0150520103052258</v>
      </c>
      <c r="DX500" s="1" t="n">
        <v>0.180891901254653</v>
      </c>
      <c r="DY500" s="1" t="n">
        <v>0.0913620293140411</v>
      </c>
    </row>
    <row r="501" customFormat="false" ht="11.25" hidden="false" customHeight="false" outlineLevel="0" collapsed="false">
      <c r="B501" s="1" t="n">
        <v>0.156005263328552</v>
      </c>
      <c r="C501" s="1" t="n">
        <v>0.112943828105926</v>
      </c>
      <c r="D501" s="1" t="n">
        <v>0.0203681457787752</v>
      </c>
      <c r="E501" s="1" t="n">
        <v>-0.00120252766646444</v>
      </c>
      <c r="F501" s="1" t="n">
        <v>0.00358169246464967</v>
      </c>
      <c r="G501" s="1" t="n">
        <v>0.01783312484622</v>
      </c>
      <c r="H501" s="1" t="n">
        <v>0.00976256467401981</v>
      </c>
      <c r="I501" s="4" t="n">
        <v>0.00270290276966989</v>
      </c>
      <c r="J501" s="4" t="n">
        <v>-1.65415804076474E-005</v>
      </c>
      <c r="K501" s="4" t="n">
        <v>3.60559752152767E-005</v>
      </c>
      <c r="L501" s="4" t="n">
        <v>3.23556878356612E-006</v>
      </c>
      <c r="M501" s="4" t="n">
        <v>-2.5771916625672E-005</v>
      </c>
      <c r="N501" s="4" t="n">
        <v>-3.05617686535697E-005</v>
      </c>
      <c r="O501" s="4" t="n">
        <v>7.63247662689536E-005</v>
      </c>
      <c r="P501" s="4" t="n">
        <v>-3.44683867297135E-005</v>
      </c>
      <c r="Q501" s="4" t="n">
        <v>4.62217467429582E-005</v>
      </c>
      <c r="T501" s="1" t="n">
        <v>0.121030129492282</v>
      </c>
      <c r="U501" s="1" t="n">
        <v>0.0322677083313465</v>
      </c>
      <c r="V501" s="1" t="n">
        <v>-0.0133279617875814</v>
      </c>
      <c r="W501" s="1" t="n">
        <v>-0.0221782717853784</v>
      </c>
      <c r="X501" s="1" t="n">
        <v>0.00361141562461853</v>
      </c>
      <c r="Y501" s="4" t="n">
        <v>0.000637999270111322</v>
      </c>
      <c r="Z501" s="4" t="n">
        <v>-7.32639455236494E-006</v>
      </c>
      <c r="AA501" s="4" t="n">
        <v>2.84624929918209E-005</v>
      </c>
      <c r="AB501" s="4" t="n">
        <v>-1.7672753529041E-005</v>
      </c>
      <c r="AC501" s="4" t="n">
        <v>3.21631523547694E-005</v>
      </c>
      <c r="AD501" s="4" t="n">
        <v>-2.37243602896342E-005</v>
      </c>
      <c r="AE501" s="4" t="n">
        <v>2.5796234695008E-005</v>
      </c>
      <c r="AF501" s="4" t="n">
        <v>-1.68927181221079E-005</v>
      </c>
      <c r="AG501" s="4" t="n">
        <v>-7.57563839215436E-006</v>
      </c>
      <c r="AL501" s="1" t="n">
        <v>0.206380024552345</v>
      </c>
      <c r="AM501" s="1" t="n">
        <v>0.128682106733322</v>
      </c>
      <c r="AN501" s="1" t="n">
        <v>0.0039936862885952</v>
      </c>
      <c r="AO501" s="1" t="n">
        <v>-0.015735113993287</v>
      </c>
      <c r="AP501" s="4" t="n">
        <v>-5.36693505637231E-006</v>
      </c>
      <c r="AQ501" s="4" t="n">
        <v>-1.27483190226485E-005</v>
      </c>
      <c r="AR501" s="4" t="n">
        <v>2.54546830547042E-005</v>
      </c>
      <c r="AS501" s="4" t="n">
        <v>-1.38375080496189E-005</v>
      </c>
      <c r="AT501" s="4" t="n">
        <v>-5.40351220479351E-006</v>
      </c>
      <c r="AU501" s="4" t="n">
        <v>4.0124145016307E-005</v>
      </c>
      <c r="AV501" s="4" t="n">
        <v>3.13189252665324E-006</v>
      </c>
      <c r="AW501" s="4" t="n">
        <v>-1.6435282304883E-005</v>
      </c>
      <c r="BD501" s="1" t="n">
        <v>0.139493525028228</v>
      </c>
      <c r="BE501" s="1" t="n">
        <v>0.127938687801361</v>
      </c>
      <c r="BF501" s="4" t="n">
        <v>-2.44602470047539E-005</v>
      </c>
      <c r="BG501" s="4" t="n">
        <v>2.61678142123855E-005</v>
      </c>
      <c r="BH501" s="4" t="n">
        <v>-1.88373396667884E-005</v>
      </c>
      <c r="BI501" s="4" t="n">
        <v>2.00338718059356E-006</v>
      </c>
      <c r="BJ501" s="4" t="n">
        <v>1.13549003799562E-005</v>
      </c>
      <c r="BK501" s="4" t="n">
        <v>-2.51131586992414E-005</v>
      </c>
      <c r="BL501" s="4" t="n">
        <v>-2.58943637163611E-005</v>
      </c>
      <c r="BM501" s="4" t="n">
        <v>1.21230241347802E-005</v>
      </c>
      <c r="BV501" s="1" t="n">
        <v>0.175550132989883</v>
      </c>
      <c r="BW501" s="1" t="n">
        <v>0.033902458846569</v>
      </c>
      <c r="BX501" s="1" t="n">
        <v>-0.000757263565901666</v>
      </c>
      <c r="BY501" s="1" t="n">
        <v>-0.0226449016481638</v>
      </c>
      <c r="BZ501" s="1" t="n">
        <v>0.00199024332687258</v>
      </c>
      <c r="CA501" s="1" t="n">
        <v>-0.00566763058304786</v>
      </c>
      <c r="CB501" s="1" t="n">
        <v>0.00655248714610934</v>
      </c>
      <c r="CC501" s="1" t="n">
        <v>-0.0060530174523592</v>
      </c>
      <c r="CN501" s="1" t="n">
        <v>0.00600579287856817</v>
      </c>
      <c r="CO501" s="1" t="n">
        <v>0.039493802934885</v>
      </c>
      <c r="CP501" s="1" t="n">
        <v>-0.0203084331005811</v>
      </c>
      <c r="CQ501" s="1" t="n">
        <v>0.0116831939667463</v>
      </c>
      <c r="CR501" s="1" t="n">
        <v>0.00382654415443539</v>
      </c>
      <c r="CS501" s="4" t="n">
        <v>-0.00251544313505291</v>
      </c>
      <c r="DF501" s="1" t="n">
        <v>0.0848635658621788</v>
      </c>
      <c r="DG501" s="1" t="n">
        <v>0.0357071347534656</v>
      </c>
      <c r="DH501" s="1" t="n">
        <v>-0.0208454709500074</v>
      </c>
      <c r="DI501" s="1" t="n">
        <v>-0.0106541290879249</v>
      </c>
      <c r="DX501" s="1" t="n">
        <v>0.175444617867469</v>
      </c>
      <c r="DY501" s="1" t="n">
        <v>0.0640480518341064</v>
      </c>
    </row>
    <row r="502" customFormat="false" ht="11.25" hidden="false" customHeight="false" outlineLevel="0" collapsed="false">
      <c r="B502" s="1" t="n">
        <v>0.150631070137023</v>
      </c>
      <c r="C502" s="1" t="n">
        <v>0.100700281560421</v>
      </c>
      <c r="D502" s="1" t="n">
        <v>0.0191250368952751</v>
      </c>
      <c r="E502" s="1" t="n">
        <v>-0.00636577885597944</v>
      </c>
      <c r="F502" s="1" t="n">
        <v>0.00815119314938783</v>
      </c>
      <c r="G502" s="1" t="n">
        <v>0.0177481453865766</v>
      </c>
      <c r="H502" s="1" t="n">
        <v>0.0103973289951682</v>
      </c>
      <c r="I502" s="4" t="n">
        <v>-0.000107145860965829</v>
      </c>
      <c r="J502" s="4" t="n">
        <v>-4.99224152008537E-005</v>
      </c>
      <c r="K502" s="4" t="n">
        <v>3.19604187097866E-005</v>
      </c>
      <c r="L502" s="4" t="n">
        <v>-2.51345009019132E-005</v>
      </c>
      <c r="M502" s="4" t="n">
        <v>-1.71577994478866E-005</v>
      </c>
      <c r="N502" s="4" t="n">
        <v>-1.78506525116972E-005</v>
      </c>
      <c r="O502" s="4" t="n">
        <v>4.47788261226378E-005</v>
      </c>
      <c r="P502" s="4" t="n">
        <v>-3.80043456971179E-005</v>
      </c>
      <c r="Q502" s="4" t="n">
        <v>4.82734030811116E-005</v>
      </c>
      <c r="T502" s="1" t="n">
        <v>0.108523964881897</v>
      </c>
      <c r="U502" s="1" t="n">
        <v>0.0261379946023225</v>
      </c>
      <c r="V502" s="1" t="n">
        <v>-0.0176601875573396</v>
      </c>
      <c r="W502" s="1" t="n">
        <v>-0.0179942362010479</v>
      </c>
      <c r="X502" s="1" t="n">
        <v>0.00352078210562467</v>
      </c>
      <c r="Y502" s="4" t="n">
        <v>-7.3873576184269E-005</v>
      </c>
      <c r="Z502" s="4" t="n">
        <v>-2.61232871707761E-005</v>
      </c>
      <c r="AA502" s="4" t="n">
        <v>-5.73138504478265E-006</v>
      </c>
      <c r="AB502" s="4" t="n">
        <v>-2.64009322563652E-005</v>
      </c>
      <c r="AC502" s="4" t="n">
        <v>4.0222530515166E-005</v>
      </c>
      <c r="AD502" s="4" t="n">
        <v>-3.11547228193376E-005</v>
      </c>
      <c r="AE502" s="4" t="n">
        <v>-7.80669051891891E-006</v>
      </c>
      <c r="AF502" s="4" t="n">
        <v>-1.8099146473105E-005</v>
      </c>
      <c r="AG502" s="4" t="n">
        <v>2.92145505227381E-005</v>
      </c>
      <c r="AL502" s="1" t="n">
        <v>0.212028995156288</v>
      </c>
      <c r="AM502" s="1" t="n">
        <v>0.083313800394535</v>
      </c>
      <c r="AN502" s="1" t="n">
        <v>0.000439199618995189</v>
      </c>
      <c r="AO502" s="1" t="n">
        <v>-0.0160070061683654</v>
      </c>
      <c r="AP502" s="4" t="n">
        <v>-5.31517298441031E-006</v>
      </c>
      <c r="AQ502" s="4" t="n">
        <v>-3.97744151996448E-005</v>
      </c>
      <c r="AR502" s="4" t="n">
        <v>2.77246981568168E-005</v>
      </c>
      <c r="AS502" s="4" t="n">
        <v>4.1547480122972E-007</v>
      </c>
      <c r="AT502" s="4" t="n">
        <v>-8.47168212203541E-006</v>
      </c>
      <c r="AU502" s="4" t="n">
        <v>4.06356884923297E-005</v>
      </c>
      <c r="AV502" s="4" t="n">
        <v>-1.40491811180254E-005</v>
      </c>
      <c r="AW502" s="4" t="n">
        <v>-3.22238520311657E-005</v>
      </c>
      <c r="BD502" s="1" t="n">
        <v>0.147476285696029</v>
      </c>
      <c r="BE502" s="1" t="n">
        <v>0.103314682841301</v>
      </c>
      <c r="BF502" s="4" t="n">
        <v>2.28299586524372E-006</v>
      </c>
      <c r="BG502" s="4" t="n">
        <v>3.77182477677706E-005</v>
      </c>
      <c r="BH502" s="4" t="n">
        <v>-3.09438291878905E-005</v>
      </c>
      <c r="BI502" s="4" t="n">
        <v>1.36968919832725E-005</v>
      </c>
      <c r="BJ502" s="4" t="n">
        <v>-2.08275760087417E-005</v>
      </c>
      <c r="BK502" s="4" t="n">
        <v>-3.35521617671474E-005</v>
      </c>
      <c r="BL502" s="4" t="n">
        <v>-1.90230584848905E-005</v>
      </c>
      <c r="BM502" s="4" t="n">
        <v>5.11349844600772E-006</v>
      </c>
      <c r="BV502" s="1" t="n">
        <v>0.150601103901863</v>
      </c>
      <c r="BW502" s="1" t="n">
        <v>0.00435830606147646</v>
      </c>
      <c r="BX502" s="1" t="n">
        <v>-0.00675204396247863</v>
      </c>
      <c r="BY502" s="4" t="n">
        <v>-0.0219197403639555</v>
      </c>
      <c r="BZ502" s="1" t="n">
        <v>0.00202674814499914</v>
      </c>
      <c r="CA502" s="1" t="n">
        <v>-0.00567939598113298</v>
      </c>
      <c r="CB502" s="1" t="n">
        <v>0.00569377979263663</v>
      </c>
      <c r="CC502" s="4" t="n">
        <v>-0.00783876702189445</v>
      </c>
      <c r="CN502" s="1" t="n">
        <v>-0.000814611034002155</v>
      </c>
      <c r="CO502" s="1" t="n">
        <v>0.0533274486660957</v>
      </c>
      <c r="CP502" s="1" t="n">
        <v>-0.0167940165847539</v>
      </c>
      <c r="CQ502" s="1" t="n">
        <v>0.0169155485928058</v>
      </c>
      <c r="CR502" s="1" t="n">
        <v>0.00302186026237905</v>
      </c>
      <c r="CS502" s="4" t="n">
        <v>-0.00352105381898582</v>
      </c>
      <c r="DF502" s="1" t="n">
        <v>0.0714843273162841</v>
      </c>
      <c r="DG502" s="1" t="n">
        <v>0.0272739026695489</v>
      </c>
      <c r="DH502" s="1" t="n">
        <v>-0.0231392849236726</v>
      </c>
      <c r="DI502" s="1" t="n">
        <v>-0.00477793533354997</v>
      </c>
      <c r="DX502" s="1" t="n">
        <v>0.163315445184707</v>
      </c>
      <c r="DY502" s="1" t="n">
        <v>0.0420982576906681</v>
      </c>
    </row>
    <row r="503" customFormat="false" ht="11.25" hidden="false" customHeight="false" outlineLevel="0" collapsed="false">
      <c r="B503" s="1" t="n">
        <v>0.145968258380889</v>
      </c>
      <c r="C503" s="1" t="n">
        <v>0.0918577387928962</v>
      </c>
      <c r="D503" s="1" t="n">
        <v>0.0168195944279432</v>
      </c>
      <c r="E503" s="1" t="n">
        <v>-0.0109073873609304</v>
      </c>
      <c r="F503" s="1" t="n">
        <v>0.0129315955564379</v>
      </c>
      <c r="G503" s="1" t="n">
        <v>0.0166528280824422</v>
      </c>
      <c r="H503" s="1" t="n">
        <v>0.0100056864321231</v>
      </c>
      <c r="I503" s="1" t="n">
        <v>-0.00301487743854522</v>
      </c>
      <c r="J503" s="4" t="n">
        <v>-1.48172975968918E-005</v>
      </c>
      <c r="K503" s="4" t="n">
        <v>7.52890846342779E-005</v>
      </c>
      <c r="L503" s="4" t="n">
        <v>-4.85426426166668E-005</v>
      </c>
      <c r="M503" s="4" t="n">
        <v>-2.22692979150451E-005</v>
      </c>
      <c r="N503" s="4" t="n">
        <v>-4.22914054070133E-005</v>
      </c>
      <c r="O503" s="4" t="n">
        <v>4.6610311983386E-005</v>
      </c>
      <c r="P503" s="4" t="n">
        <v>-1.46591701195575E-005</v>
      </c>
      <c r="Q503" s="4" t="n">
        <v>2.52239151450339E-005</v>
      </c>
      <c r="T503" s="1" t="n">
        <v>0.0934975817799568</v>
      </c>
      <c r="U503" s="1" t="n">
        <v>0.0162116736173629</v>
      </c>
      <c r="V503" s="1" t="n">
        <v>-0.0210124477744102</v>
      </c>
      <c r="W503" s="1" t="n">
        <v>-0.0134656559675931</v>
      </c>
      <c r="X503" s="4" t="n">
        <v>0.00350899784825742</v>
      </c>
      <c r="Y503" s="4" t="n">
        <v>-0.000855214719194918</v>
      </c>
      <c r="Z503" s="4" t="n">
        <v>-1.07021041912958E-005</v>
      </c>
      <c r="AA503" s="4" t="n">
        <v>2.12509676202898E-005</v>
      </c>
      <c r="AB503" s="4" t="n">
        <v>-3.13692544295918E-005</v>
      </c>
      <c r="AC503" s="4" t="n">
        <v>2.2430107492255E-005</v>
      </c>
      <c r="AD503" s="4" t="n">
        <v>-2.65218350250506E-005</v>
      </c>
      <c r="AE503" s="4" t="n">
        <v>2.29311740440607E-006</v>
      </c>
      <c r="AF503" s="4" t="n">
        <v>-2.63349829765502E-005</v>
      </c>
      <c r="AG503" s="4" t="n">
        <v>-1.02616586445947E-005</v>
      </c>
      <c r="AL503" s="1" t="n">
        <v>0.206620782613754</v>
      </c>
      <c r="AM503" s="1" t="n">
        <v>0.0461059734225273</v>
      </c>
      <c r="AN503" s="4" t="n">
        <v>-0.00351965287700295</v>
      </c>
      <c r="AO503" s="1" t="n">
        <v>-0.0155755868181586</v>
      </c>
      <c r="AP503" s="4" t="n">
        <v>-9.26524717215215E-006</v>
      </c>
      <c r="AQ503" s="4" t="n">
        <v>-5.03376259075594E-006</v>
      </c>
      <c r="AR503" s="4" t="n">
        <v>3.1550651328871E-005</v>
      </c>
      <c r="AS503" s="4" t="n">
        <v>-3.38291429216042E-005</v>
      </c>
      <c r="AT503" s="4" t="n">
        <v>-1.7895888959174E-005</v>
      </c>
      <c r="AU503" s="4" t="n">
        <v>5.00585956615395E-005</v>
      </c>
      <c r="AV503" s="4" t="n">
        <v>-3.18195634463336E-005</v>
      </c>
      <c r="AW503" s="4" t="n">
        <v>-2.21506197704002E-005</v>
      </c>
      <c r="BD503" s="1" t="n">
        <v>0.143618419766426</v>
      </c>
      <c r="BE503" s="1" t="n">
        <v>0.0811638832092285</v>
      </c>
      <c r="BF503" s="4" t="n">
        <v>-1.31378565129125E-005</v>
      </c>
      <c r="BG503" s="4" t="n">
        <v>2.92959498437994E-006</v>
      </c>
      <c r="BH503" s="4" t="n">
        <v>-2.39258897636318E-005</v>
      </c>
      <c r="BI503" s="4" t="n">
        <v>-1.7337181361654E-006</v>
      </c>
      <c r="BJ503" s="4" t="n">
        <v>-2.06888780667213E-005</v>
      </c>
      <c r="BK503" s="4" t="n">
        <v>-2.3699865778326E-005</v>
      </c>
      <c r="BL503" s="4" t="n">
        <v>-3.75267627532593E-005</v>
      </c>
      <c r="BM503" s="4" t="n">
        <v>-1.07854611997027E-005</v>
      </c>
      <c r="BV503" s="1" t="n">
        <v>0.115585796535015</v>
      </c>
      <c r="BW503" s="1" t="n">
        <v>-0.00773436296731233</v>
      </c>
      <c r="BX503" s="1" t="n">
        <v>-0.0123335858806967</v>
      </c>
      <c r="BY503" s="1" t="n">
        <v>-0.0195491630584001</v>
      </c>
      <c r="BZ503" s="1" t="n">
        <v>0.00190650590229779</v>
      </c>
      <c r="CA503" s="4" t="n">
        <v>-0.00616946537047624</v>
      </c>
      <c r="CB503" s="4" t="n">
        <v>0.00393645605072379</v>
      </c>
      <c r="CC503" s="4" t="n">
        <v>-0.00998956151306629</v>
      </c>
      <c r="CN503" s="1" t="n">
        <v>-0.00608045049011707</v>
      </c>
      <c r="CO503" s="1" t="n">
        <v>0.0673577859997749</v>
      </c>
      <c r="CP503" s="1" t="n">
        <v>-0.0117915365844965</v>
      </c>
      <c r="CQ503" s="4" t="n">
        <v>0.0210575740784406</v>
      </c>
      <c r="CR503" s="4" t="n">
        <v>0.00198603211902082</v>
      </c>
      <c r="CS503" s="4" t="n">
        <v>-0.00419303262606263</v>
      </c>
      <c r="DF503" s="1" t="n">
        <v>0.0576280057430267</v>
      </c>
      <c r="DG503" s="1" t="n">
        <v>0.0244829505681991</v>
      </c>
      <c r="DH503" s="1" t="n">
        <v>-0.0235843546688556</v>
      </c>
      <c r="DI503" s="1" t="n">
        <v>0.001122054643929</v>
      </c>
      <c r="DX503" s="1" t="n">
        <v>0.145112499594688</v>
      </c>
      <c r="DY503" s="1" t="n">
        <v>0.0240548551082611</v>
      </c>
    </row>
    <row r="504" customFormat="false" ht="11.25" hidden="false" customHeight="false" outlineLevel="0" collapsed="false">
      <c r="B504" s="1" t="n">
        <v>0.141277849674224</v>
      </c>
      <c r="C504" s="1" t="n">
        <v>0.0893415808677673</v>
      </c>
      <c r="D504" s="1" t="n">
        <v>0.0132656646892428</v>
      </c>
      <c r="E504" s="1" t="n">
        <v>-0.014774665236473</v>
      </c>
      <c r="F504" s="1" t="n">
        <v>0.0177208967506885</v>
      </c>
      <c r="G504" s="1" t="n">
        <v>0.0139865251258015</v>
      </c>
      <c r="H504" s="1" t="n">
        <v>0.00870830100029707</v>
      </c>
      <c r="I504" s="4" t="n">
        <v>-0.00547762447968125</v>
      </c>
      <c r="J504" s="4" t="n">
        <v>-3.92104811908211E-005</v>
      </c>
      <c r="K504" s="4" t="n">
        <v>4.92127364850603E-005</v>
      </c>
      <c r="L504" s="4" t="n">
        <v>-3.62051359843462E-005</v>
      </c>
      <c r="M504" s="4" t="n">
        <v>-3.34780015691649E-005</v>
      </c>
      <c r="N504" s="4" t="n">
        <v>-3.16891819238662E-005</v>
      </c>
      <c r="O504" s="4" t="n">
        <v>2.75643596978625E-005</v>
      </c>
      <c r="P504" s="4" t="n">
        <v>-3.69423905794974E-005</v>
      </c>
      <c r="Q504" s="4" t="n">
        <v>5.04190393257886E-006</v>
      </c>
      <c r="T504" s="1" t="n">
        <v>0.069141574203968</v>
      </c>
      <c r="U504" s="1" t="n">
        <v>0.012521187774837</v>
      </c>
      <c r="V504" s="1" t="n">
        <v>-0.0235963612794876</v>
      </c>
      <c r="W504" s="4" t="n">
        <v>-0.00816844124346971</v>
      </c>
      <c r="X504" s="1" t="n">
        <v>0.00325802946463227</v>
      </c>
      <c r="Y504" s="1" t="n">
        <v>-0.00174433575011789</v>
      </c>
      <c r="Z504" s="4" t="n">
        <v>-1.18026082418509E-005</v>
      </c>
      <c r="AA504" s="4" t="n">
        <v>-2.80644667327578E-006</v>
      </c>
      <c r="AB504" s="4" t="n">
        <v>-5.96833478994085E-006</v>
      </c>
      <c r="AC504" s="4" t="n">
        <v>-5.26603571415762E-007</v>
      </c>
      <c r="AD504" s="4" t="n">
        <v>-2.03314993996173E-005</v>
      </c>
      <c r="AE504" s="4" t="n">
        <v>-1.34328174681286E-005</v>
      </c>
      <c r="AF504" s="4" t="n">
        <v>-2.72524084721226E-005</v>
      </c>
      <c r="AG504" s="4" t="n">
        <v>-3.60485523742681E-006</v>
      </c>
      <c r="AL504" s="1" t="n">
        <v>0.194064408540725</v>
      </c>
      <c r="AM504" s="1" t="n">
        <v>0.00703136064112186</v>
      </c>
      <c r="AN504" s="1" t="n">
        <v>-0.00711927330121398</v>
      </c>
      <c r="AO504" s="1" t="n">
        <v>-0.0136671299114823</v>
      </c>
      <c r="AP504" s="4" t="n">
        <v>-2.10317193705122E-005</v>
      </c>
      <c r="AQ504" s="4" t="n">
        <v>-2.48199321504216E-005</v>
      </c>
      <c r="AR504" s="4" t="n">
        <v>2.4484525056323E-005</v>
      </c>
      <c r="AS504" s="4" t="n">
        <v>-2.11563256016233E-005</v>
      </c>
      <c r="AT504" s="4" t="n">
        <v>-1.88437479664571E-005</v>
      </c>
      <c r="AU504" s="4" t="n">
        <v>2.14285155379911E-005</v>
      </c>
      <c r="AV504" s="4" t="n">
        <v>-5.03612645843531E-005</v>
      </c>
      <c r="AW504" s="4" t="n">
        <v>-1.01253490356612E-005</v>
      </c>
      <c r="BD504" s="1" t="n">
        <v>0.136522933840751</v>
      </c>
      <c r="BE504" s="1" t="n">
        <v>0.0661628618836402</v>
      </c>
      <c r="BF504" s="4" t="n">
        <v>-2.97852457151748E-005</v>
      </c>
      <c r="BG504" s="4" t="n">
        <v>1.56450496433535E-005</v>
      </c>
      <c r="BH504" s="4" t="n">
        <v>-2.65537019004114E-005</v>
      </c>
      <c r="BI504" s="4" t="n">
        <v>-7.67572771565028E-007</v>
      </c>
      <c r="BJ504" s="4" t="n">
        <v>-2.7692041840055E-005</v>
      </c>
      <c r="BK504" s="4" t="n">
        <v>-2.41999259742442E-005</v>
      </c>
      <c r="BL504" s="4" t="n">
        <v>-4.20009746449068E-005</v>
      </c>
      <c r="BM504" s="4" t="n">
        <v>3.18809870805125E-005</v>
      </c>
      <c r="BV504" s="1" t="n">
        <v>0.0872855484485626</v>
      </c>
      <c r="BW504" s="1" t="n">
        <v>-0.00299606611952185</v>
      </c>
      <c r="BX504" s="1" t="n">
        <v>-0.0169692151248455</v>
      </c>
      <c r="BY504" s="1" t="n">
        <v>-0.0158208236098289</v>
      </c>
      <c r="BZ504" s="1" t="n">
        <v>0.00145461421925574</v>
      </c>
      <c r="CA504" s="1" t="n">
        <v>-0.00671767629683017</v>
      </c>
      <c r="CB504" s="1" t="n">
        <v>0.000897291989531368</v>
      </c>
      <c r="CC504" s="1" t="n">
        <v>-0.0112655851989984</v>
      </c>
      <c r="CN504" s="1" t="n">
        <v>-0.00846068561077117</v>
      </c>
      <c r="CO504" s="1" t="n">
        <v>0.0835394784808158</v>
      </c>
      <c r="CP504" s="1" t="n">
        <v>-0.00569300213828682</v>
      </c>
      <c r="CQ504" s="1" t="n">
        <v>0.0235305819660425</v>
      </c>
      <c r="CR504" s="4" t="n">
        <v>0.000776399101596325</v>
      </c>
      <c r="CS504" s="1" t="n">
        <v>-0.00460423156619072</v>
      </c>
      <c r="DF504" s="1" t="n">
        <v>0.0456625297665596</v>
      </c>
      <c r="DG504" s="1" t="n">
        <v>0.0218637343496084</v>
      </c>
      <c r="DH504" s="1" t="n">
        <v>-0.022908691316843</v>
      </c>
      <c r="DI504" s="1" t="n">
        <v>0.00701442314311862</v>
      </c>
      <c r="DX504" s="1" t="n">
        <v>0.124804057180881</v>
      </c>
      <c r="DY504" s="1" t="n">
        <v>0.0143077177926898</v>
      </c>
    </row>
    <row r="505" customFormat="false" ht="11.25" hidden="false" customHeight="false" outlineLevel="0" collapsed="false">
      <c r="B505" s="1" t="n">
        <v>0.144724443554878</v>
      </c>
      <c r="C505" s="1" t="n">
        <v>0.0844547152519226</v>
      </c>
      <c r="D505" s="4" t="n">
        <v>0.00895097106695175</v>
      </c>
      <c r="E505" s="1" t="n">
        <v>-0.0173323806375265</v>
      </c>
      <c r="F505" s="1" t="n">
        <v>0.0217539947479963</v>
      </c>
      <c r="G505" s="1" t="n">
        <v>0.0101156746968627</v>
      </c>
      <c r="H505" s="4" t="n">
        <v>0.00706444587558507</v>
      </c>
      <c r="I505" s="1" t="n">
        <v>-0.00732337404042482</v>
      </c>
      <c r="J505" s="4" t="n">
        <v>-1.37887109303847E-005</v>
      </c>
      <c r="K505" s="4" t="n">
        <v>4.4773503759643E-005</v>
      </c>
      <c r="L505" s="4" t="n">
        <v>-6.0843713072245E-006</v>
      </c>
      <c r="M505" s="4" t="n">
        <v>1.79234791630733E-006</v>
      </c>
      <c r="N505" s="4" t="n">
        <v>-4.39782161265611E-005</v>
      </c>
      <c r="O505" s="4" t="n">
        <v>2.40426161326468E-005</v>
      </c>
      <c r="P505" s="4" t="n">
        <v>-2.54952865361701E-005</v>
      </c>
      <c r="Q505" s="4" t="n">
        <v>-3.92554193240357E-006</v>
      </c>
      <c r="T505" s="1" t="n">
        <v>0.0467444919049739</v>
      </c>
      <c r="U505" s="1" t="n">
        <v>0.0219930429011583</v>
      </c>
      <c r="V505" s="1" t="n">
        <v>-0.0247304067015647</v>
      </c>
      <c r="W505" s="4" t="n">
        <v>-0.00222511636093258</v>
      </c>
      <c r="X505" s="4" t="n">
        <v>0.00270234933122992</v>
      </c>
      <c r="Y505" s="1" t="n">
        <v>-0.002486911136657</v>
      </c>
      <c r="Z505" s="4" t="n">
        <v>-1.69732686572388E-006</v>
      </c>
      <c r="AA505" s="4" t="n">
        <v>-3.8473235690617E-006</v>
      </c>
      <c r="AB505" s="4" t="n">
        <v>-2.5596164050512E-005</v>
      </c>
      <c r="AC505" s="4" t="n">
        <v>1.90261886245934E-007</v>
      </c>
      <c r="AD505" s="4" t="n">
        <v>-3.67989705409854E-005</v>
      </c>
      <c r="AE505" s="4" t="n">
        <v>-1.47331884363666E-005</v>
      </c>
      <c r="AF505" s="4" t="n">
        <v>-4.42050586570985E-005</v>
      </c>
      <c r="AG505" s="4" t="n">
        <v>-2.22189246414927E-005</v>
      </c>
      <c r="AL505" s="1" t="n">
        <v>0.166575297713279</v>
      </c>
      <c r="AM505" s="1" t="n">
        <v>-0.0244847051799297</v>
      </c>
      <c r="AN505" s="1" t="n">
        <v>-0.00961406622081995</v>
      </c>
      <c r="AO505" s="1" t="n">
        <v>-0.0112911770120263</v>
      </c>
      <c r="AP505" s="4" t="n">
        <v>5.36983270649216E-006</v>
      </c>
      <c r="AQ505" s="4" t="n">
        <v>-3.50122463714797E-005</v>
      </c>
      <c r="AR505" s="4" t="n">
        <v>1.86335364560363E-005</v>
      </c>
      <c r="AS505" s="4" t="n">
        <v>-2.48124870267929E-005</v>
      </c>
      <c r="AT505" s="4" t="n">
        <v>-1.64338471222436E-005</v>
      </c>
      <c r="AU505" s="4" t="n">
        <v>5.84927838644944E-005</v>
      </c>
      <c r="AV505" s="4" t="n">
        <v>-2.20423698920058E-005</v>
      </c>
      <c r="AW505" s="4" t="n">
        <v>-1.33562352857552E-005</v>
      </c>
      <c r="BD505" s="1" t="n">
        <v>0.131769597530365</v>
      </c>
      <c r="BE505" s="1" t="n">
        <v>0.0509571880102157</v>
      </c>
      <c r="BF505" s="4" t="n">
        <v>-2.32827296713367E-005</v>
      </c>
      <c r="BG505" s="4" t="n">
        <v>1.91339440789306E-005</v>
      </c>
      <c r="BH505" s="4" t="n">
        <v>-4.44348443124909E-005</v>
      </c>
      <c r="BI505" s="4" t="n">
        <v>-1.13808100650203E-005</v>
      </c>
      <c r="BJ505" s="4" t="n">
        <v>-3.26004446833394E-005</v>
      </c>
      <c r="BK505" s="4" t="n">
        <v>-2.91382475552382E-005</v>
      </c>
      <c r="BL505" s="4" t="n">
        <v>-3.35077165800612E-005</v>
      </c>
      <c r="BM505" s="4" t="n">
        <v>3.92550864489749E-005</v>
      </c>
      <c r="BV505" s="1" t="n">
        <v>0.0667089819908142</v>
      </c>
      <c r="BW505" s="1" t="n">
        <v>0.00523776561021804</v>
      </c>
      <c r="BX505" s="1" t="n">
        <v>-0.0206515397876501</v>
      </c>
      <c r="BY505" s="1" t="n">
        <v>-0.0110858604311943</v>
      </c>
      <c r="BZ505" s="1" t="n">
        <v>0.0010255059460178</v>
      </c>
      <c r="CA505" s="1" t="n">
        <v>-0.00733780907467007</v>
      </c>
      <c r="CB505" s="4" t="n">
        <v>-0.00233898893930018</v>
      </c>
      <c r="CC505" s="4" t="n">
        <v>-0.0112126432359218</v>
      </c>
      <c r="CN505" s="1" t="n">
        <v>-0.00595842394977808</v>
      </c>
      <c r="CO505" s="1" t="n">
        <v>0.0995836704969406</v>
      </c>
      <c r="CP505" s="1" t="n">
        <v>0.000657585682347416</v>
      </c>
      <c r="CQ505" s="4" t="n">
        <v>0.0242001432925462</v>
      </c>
      <c r="CR505" s="4" t="n">
        <v>-0.000567101524211466</v>
      </c>
      <c r="CS505" s="1" t="n">
        <v>-0.00462419725954532</v>
      </c>
      <c r="DF505" s="1" t="n">
        <v>0.0273939687758684</v>
      </c>
      <c r="DG505" s="1" t="n">
        <v>0.0174144599586725</v>
      </c>
      <c r="DH505" s="1" t="n">
        <v>-0.0207118168473243</v>
      </c>
      <c r="DI505" s="1" t="n">
        <v>0.0130936875939369</v>
      </c>
      <c r="DX505" s="1" t="n">
        <v>0.103780679404735</v>
      </c>
      <c r="DY505" s="1" t="n">
        <v>0.00989632960408926</v>
      </c>
    </row>
    <row r="506" customFormat="false" ht="11.25" hidden="false" customHeight="false" outlineLevel="0" collapsed="false">
      <c r="B506" s="1" t="n">
        <v>0.144175350666046</v>
      </c>
      <c r="C506" s="1" t="n">
        <v>0.0714158415794372</v>
      </c>
      <c r="D506" s="1" t="n">
        <v>0.0044279065914452</v>
      </c>
      <c r="E506" s="1" t="n">
        <v>-0.0187616534531116</v>
      </c>
      <c r="F506" s="1" t="n">
        <v>0.025246063247323</v>
      </c>
      <c r="G506" s="1" t="n">
        <v>0.00516769383102655</v>
      </c>
      <c r="H506" s="1" t="n">
        <v>0.00519980955868959</v>
      </c>
      <c r="I506" s="4" t="n">
        <v>-0.00889838580042123</v>
      </c>
      <c r="J506" s="4" t="n">
        <v>-2.61737750406609E-005</v>
      </c>
      <c r="K506" s="4" t="n">
        <v>4.54412474937271E-005</v>
      </c>
      <c r="L506" s="4" t="n">
        <v>-3.63070575986057E-005</v>
      </c>
      <c r="M506" s="4" t="n">
        <v>-9.37858112592948E-006</v>
      </c>
      <c r="N506" s="4" t="n">
        <v>-6.02502914262004E-005</v>
      </c>
      <c r="O506" s="4" t="n">
        <v>4.21492732129991E-005</v>
      </c>
      <c r="P506" s="4" t="n">
        <v>-2.08030432986561E-005</v>
      </c>
      <c r="Q506" s="4" t="n">
        <v>3.92009224015055E-006</v>
      </c>
      <c r="T506" s="1" t="n">
        <v>0.0317107774317264</v>
      </c>
      <c r="U506" s="1" t="n">
        <v>0.0351910404860973</v>
      </c>
      <c r="V506" s="1" t="n">
        <v>-0.0243335049599409</v>
      </c>
      <c r="W506" s="1" t="n">
        <v>0.00379343586973846</v>
      </c>
      <c r="X506" s="1" t="n">
        <v>0.00210784189403057</v>
      </c>
      <c r="Y506" s="4" t="n">
        <v>-0.00312106753699481</v>
      </c>
      <c r="Z506" s="4" t="n">
        <v>-2.00990234588971E-005</v>
      </c>
      <c r="AA506" s="4" t="n">
        <v>-7.28696522855898E-006</v>
      </c>
      <c r="AB506" s="4" t="n">
        <v>-3.69572298950515E-005</v>
      </c>
      <c r="AC506" s="4" t="n">
        <v>-1.11491917778039E-005</v>
      </c>
      <c r="AD506" s="4" t="n">
        <v>-3.6087934859097E-005</v>
      </c>
      <c r="AE506" s="4" t="n">
        <v>-2.31178619287675E-005</v>
      </c>
      <c r="AF506" s="4" t="n">
        <v>-3.93918671761639E-005</v>
      </c>
      <c r="AG506" s="4" t="n">
        <v>-9.69906886894023E-006</v>
      </c>
      <c r="AL506" s="1" t="n">
        <v>0.135148718953132</v>
      </c>
      <c r="AM506" s="1" t="n">
        <v>-0.0434877537190914</v>
      </c>
      <c r="AN506" s="1" t="n">
        <v>-0.0117735182866454</v>
      </c>
      <c r="AO506" s="4" t="n">
        <v>-0.00872638262808322</v>
      </c>
      <c r="AP506" s="4" t="n">
        <v>-3.95897387761579E-007</v>
      </c>
      <c r="AQ506" s="4" t="n">
        <v>-2.84602410829393E-005</v>
      </c>
      <c r="AR506" s="4" t="n">
        <v>2.76913760899333E-006</v>
      </c>
      <c r="AS506" s="4" t="n">
        <v>-3.90948298445437E-005</v>
      </c>
      <c r="AT506" s="4" t="n">
        <v>-3.79047778551466E-005</v>
      </c>
      <c r="AU506" s="4" t="n">
        <v>4.50746883871033E-005</v>
      </c>
      <c r="AV506" s="4" t="n">
        <v>-2.06355907721445E-005</v>
      </c>
      <c r="AW506" s="4" t="n">
        <v>-8.66347454575588E-006</v>
      </c>
      <c r="BD506" s="1" t="n">
        <v>0.118409149348735</v>
      </c>
      <c r="BE506" s="1" t="n">
        <v>0.0315827503800392</v>
      </c>
      <c r="BF506" s="4" t="n">
        <v>-3.56321179424412E-005</v>
      </c>
      <c r="BG506" s="4" t="n">
        <v>3.18507263727951E-005</v>
      </c>
      <c r="BH506" s="4" t="n">
        <v>-3.83428669010754E-005</v>
      </c>
      <c r="BI506" s="4" t="n">
        <v>2.89340414383332E-006</v>
      </c>
      <c r="BJ506" s="4" t="n">
        <v>-3.31115224980749E-005</v>
      </c>
      <c r="BK506" s="4" t="n">
        <v>-2.90408042928902E-005</v>
      </c>
      <c r="BL506" s="4" t="n">
        <v>-3.20529943564906E-005</v>
      </c>
      <c r="BM506" s="4" t="n">
        <v>1.28674246298032E-005</v>
      </c>
      <c r="BV506" s="1" t="n">
        <v>0.0486115925014019</v>
      </c>
      <c r="BW506" s="1" t="n">
        <v>0.0185434110462665</v>
      </c>
      <c r="BX506" s="1" t="n">
        <v>-0.0230525862425565</v>
      </c>
      <c r="BY506" s="1" t="n">
        <v>-0.00537927402183413</v>
      </c>
      <c r="BZ506" s="1" t="n">
        <v>0.000404975435230881</v>
      </c>
      <c r="CA506" s="1" t="n">
        <v>-0.008267592638731</v>
      </c>
      <c r="CB506" s="1" t="n">
        <v>-0.0053244587033987</v>
      </c>
      <c r="CC506" s="1" t="n">
        <v>-0.0101925618946552</v>
      </c>
      <c r="CN506" s="1" t="n">
        <v>-0.000745602650567889</v>
      </c>
      <c r="CO506" s="1" t="n">
        <v>0.113338783383369</v>
      </c>
      <c r="CP506" s="1" t="n">
        <v>0.00697412993758916</v>
      </c>
      <c r="CQ506" s="1" t="n">
        <v>0.0233493614941835</v>
      </c>
      <c r="CR506" s="1" t="n">
        <v>-0.00175968650728464</v>
      </c>
      <c r="CS506" s="4" t="n">
        <v>-0.00422612763941288</v>
      </c>
      <c r="DF506" s="1" t="n">
        <v>0.0021735243499279</v>
      </c>
      <c r="DG506" s="1" t="n">
        <v>0.0212978068739175</v>
      </c>
      <c r="DH506" s="1" t="n">
        <v>-0.0164236258715391</v>
      </c>
      <c r="DI506" s="1" t="n">
        <v>0.0184971429407596</v>
      </c>
      <c r="DX506" s="1" t="n">
        <v>0.0854301825165748</v>
      </c>
      <c r="DY506" s="1" t="n">
        <v>0.011506140232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4990401797232</v>
      </c>
      <c r="C7" s="5"/>
      <c r="D7" s="5" t="n">
        <f aca="false">10*LOG(Measurements!D7^2+Measurements!E7^2)</f>
        <v>-103.106845690018</v>
      </c>
      <c r="E7" s="5"/>
      <c r="F7" s="5" t="n">
        <f aca="false">10*LOG(Measurements!F7^2+Measurements!G7^2)</f>
        <v>-89.4504831367739</v>
      </c>
      <c r="G7" s="5"/>
      <c r="H7" s="5" t="n">
        <f aca="false">10*LOG(Measurements!H7^2+Measurements!I7^2)</f>
        <v>-93.6152465511408</v>
      </c>
      <c r="I7" s="5"/>
      <c r="J7" s="5" t="n">
        <f aca="false">10*LOG(Measurements!J7^2+Measurements!K7^2)</f>
        <v>-100.431000685782</v>
      </c>
      <c r="K7" s="5"/>
      <c r="L7" s="5" t="n">
        <f aca="false">10*LOG(Measurements!L7^2+Measurements!M7^2)</f>
        <v>-101.546582145217</v>
      </c>
      <c r="M7" s="5"/>
      <c r="N7" s="5" t="n">
        <f aca="false">10*LOG(Measurements!N7^2+Measurements!O7^2)</f>
        <v>-103.441205648074</v>
      </c>
      <c r="O7" s="5"/>
      <c r="P7" s="5" t="n">
        <f aca="false">10*LOG(Measurements!P7^2+Measurements!Q7^2)</f>
        <v>-101.576383963468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3369581232552</v>
      </c>
      <c r="U7" s="5"/>
      <c r="V7" s="5" t="n">
        <f aca="false">10*LOG(Measurements!V7^2+Measurements!W7^2)</f>
        <v>-95.2585458446173</v>
      </c>
      <c r="W7" s="5"/>
      <c r="X7" s="5" t="n">
        <f aca="false">10*LOG(Measurements!X7^2+Measurements!Y7^2)</f>
        <v>-95.6355780847833</v>
      </c>
      <c r="Y7" s="5"/>
      <c r="Z7" s="5" t="n">
        <f aca="false">10*LOG(Measurements!Z7^2+Measurements!AA7^2)</f>
        <v>-105.446852257512</v>
      </c>
      <c r="AA7" s="5"/>
      <c r="AB7" s="5" t="n">
        <f aca="false">10*LOG(Measurements!AB7^2+Measurements!AC7^2)</f>
        <v>-99.6793852125593</v>
      </c>
      <c r="AC7" s="5"/>
      <c r="AD7" s="5" t="n">
        <f aca="false">10*LOG(Measurements!AD7^2+Measurements!AE7^2)</f>
        <v>-104.751426897416</v>
      </c>
      <c r="AE7" s="5"/>
      <c r="AF7" s="5" t="n">
        <f aca="false">10*LOG(Measurements!AF7^2+Measurements!AG7^2)</f>
        <v>-103.91477239506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7693700605508</v>
      </c>
      <c r="AM7" s="5"/>
      <c r="AN7" s="5" t="n">
        <f aca="false">10*LOG(Measurements!AN7^2+Measurements!AO7^2)</f>
        <v>-87.1727068939684</v>
      </c>
      <c r="AO7" s="5"/>
      <c r="AP7" s="5" t="n">
        <f aca="false">10*LOG(Measurements!AP7^2+Measurements!AQ7^2)</f>
        <v>-110.20044735643</v>
      </c>
      <c r="AQ7" s="5"/>
      <c r="AR7" s="5" t="n">
        <f aca="false">10*LOG(Measurements!AR7^2+Measurements!AS7^2)</f>
        <v>-102.821955735289</v>
      </c>
      <c r="AS7" s="5"/>
      <c r="AT7" s="5" t="n">
        <f aca="false">10*LOG(Measurements!AT7^2+Measurements!AU7^2)</f>
        <v>-100.640669734937</v>
      </c>
      <c r="AU7" s="5"/>
      <c r="AV7" s="5" t="n">
        <f aca="false">10*LOG(Measurements!AV7^2+Measurements!AW7^2)</f>
        <v>-106.357060803661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175755084061</v>
      </c>
      <c r="BE7" s="5"/>
      <c r="BF7" s="5" t="n">
        <f aca="false">10*LOG(Measurements!BF7^2+Measurements!BG7^2)</f>
        <v>-99.5786694032176</v>
      </c>
      <c r="BG7" s="5"/>
      <c r="BH7" s="5" t="n">
        <f aca="false">10*LOG(Measurements!BH7^2+Measurements!BI7^2)</f>
        <v>-104.969041471207</v>
      </c>
      <c r="BI7" s="5"/>
      <c r="BJ7" s="5" t="n">
        <f aca="false">10*LOG(Measurements!BJ7^2+Measurements!BK7^2)</f>
        <v>-100.83087076934</v>
      </c>
      <c r="BK7" s="5"/>
      <c r="BL7" s="5" t="n">
        <f aca="false">10*LOG(Measurements!BL7^2+Measurements!BM7^2)</f>
        <v>-100.779623262287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8323832340208</v>
      </c>
      <c r="BW7" s="5"/>
      <c r="BX7" s="5" t="n">
        <f aca="false">10*LOG(Measurements!BX7^2+Measurements!BY7^2)</f>
        <v>-96.8497884441063</v>
      </c>
      <c r="BZ7" s="5" t="n">
        <f aca="false">10*LOG(Measurements!BZ7^2+Measurements!CA7^2)</f>
        <v>-87.7649179452844</v>
      </c>
      <c r="CB7" s="5" t="n">
        <f aca="false">10*LOG(Measurements!CB7^2+Measurements!CC7^2)</f>
        <v>-88.1448146010698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2724254162255</v>
      </c>
      <c r="CO7" s="5"/>
      <c r="CP7" s="5" t="n">
        <f aca="false">10*LOG(Measurements!CP7^2+Measurements!CQ7^2)</f>
        <v>-102.450678026407</v>
      </c>
      <c r="CQ7" s="5"/>
      <c r="CR7" s="5" t="n">
        <f aca="false">10*LOG(Measurements!CR7^2+Measurements!CS7^2)</f>
        <v>-103.560555195133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9445707515839</v>
      </c>
      <c r="DG7" s="5"/>
      <c r="DH7" s="5" t="n">
        <f aca="false">10*LOG(Measurements!DH7^2+Measurements!DI7^2)</f>
        <v>-83.718691840009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4864247306853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600977789391</v>
      </c>
      <c r="C8" s="5"/>
      <c r="D8" s="5" t="n">
        <f aca="false">10*LOG(Measurements!D8^2+Measurements!E8^2)</f>
        <v>-99.1562874600841</v>
      </c>
      <c r="E8" s="5"/>
      <c r="F8" s="5" t="n">
        <f aca="false">10*LOG(Measurements!F8^2+Measurements!G8^2)</f>
        <v>-88.037677916797</v>
      </c>
      <c r="G8" s="5"/>
      <c r="H8" s="5" t="n">
        <f aca="false">10*LOG(Measurements!H8^2+Measurements!I8^2)</f>
        <v>-88.1762507410064</v>
      </c>
      <c r="I8" s="5"/>
      <c r="J8" s="5" t="n">
        <f aca="false">10*LOG(Measurements!J8^2+Measurements!K8^2)</f>
        <v>-100.183758220574</v>
      </c>
      <c r="K8" s="5"/>
      <c r="L8" s="5" t="n">
        <f aca="false">10*LOG(Measurements!L8^2+Measurements!M8^2)</f>
        <v>-104.398438758039</v>
      </c>
      <c r="M8" s="5"/>
      <c r="N8" s="5" t="n">
        <f aca="false">10*LOG(Measurements!N8^2+Measurements!O8^2)</f>
        <v>-108.53888350567</v>
      </c>
      <c r="O8" s="5"/>
      <c r="P8" s="5" t="n">
        <f aca="false">10*LOG(Measurements!P8^2+Measurements!Q8^2)</f>
        <v>-98.2424273263129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035147625744</v>
      </c>
      <c r="U8" s="5"/>
      <c r="V8" s="5" t="n">
        <f aca="false">10*LOG(Measurements!V8^2+Measurements!W8^2)</f>
        <v>-89.842081902</v>
      </c>
      <c r="W8" s="5"/>
      <c r="X8" s="5" t="n">
        <f aca="false">10*LOG(Measurements!X8^2+Measurements!Y8^2)</f>
        <v>-102.448854542903</v>
      </c>
      <c r="Y8" s="5"/>
      <c r="Z8" s="5" t="n">
        <f aca="false">10*LOG(Measurements!Z8^2+Measurements!AA8^2)</f>
        <v>-103.04750393235</v>
      </c>
      <c r="AA8" s="5"/>
      <c r="AB8" s="5" t="n">
        <f aca="false">10*LOG(Measurements!AB8^2+Measurements!AC8^2)</f>
        <v>-103.272505738542</v>
      </c>
      <c r="AC8" s="5"/>
      <c r="AD8" s="5" t="n">
        <f aca="false">10*LOG(Measurements!AD8^2+Measurements!AE8^2)</f>
        <v>-112.101366674616</v>
      </c>
      <c r="AE8" s="5"/>
      <c r="AF8" s="5" t="n">
        <f aca="false">10*LOG(Measurements!AF8^2+Measurements!AG8^2)</f>
        <v>-101.80386516837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0944312052522</v>
      </c>
      <c r="AM8" s="5"/>
      <c r="AN8" s="5" t="n">
        <f aca="false">10*LOG(Measurements!AN8^2+Measurements!AO8^2)</f>
        <v>-82.1298488253682</v>
      </c>
      <c r="AO8" s="5"/>
      <c r="AP8" s="5" t="n">
        <f aca="false">10*LOG(Measurements!AP8^2+Measurements!AQ8^2)</f>
        <v>-116.826809104496</v>
      </c>
      <c r="AQ8" s="5"/>
      <c r="AR8" s="5" t="n">
        <f aca="false">10*LOG(Measurements!AR8^2+Measurements!AS8^2)</f>
        <v>-96.6398574484799</v>
      </c>
      <c r="AS8" s="5"/>
      <c r="AT8" s="5" t="n">
        <f aca="false">10*LOG(Measurements!AT8^2+Measurements!AU8^2)</f>
        <v>-99.2388701688186</v>
      </c>
      <c r="AU8" s="5"/>
      <c r="AV8" s="5" t="n">
        <f aca="false">10*LOG(Measurements!AV8^2+Measurements!AW8^2)</f>
        <v>-111.19944692809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2181610738805</v>
      </c>
      <c r="BE8" s="5"/>
      <c r="BF8" s="5" t="n">
        <f aca="false">10*LOG(Measurements!BF8^2+Measurements!BG8^2)</f>
        <v>-105.825246777031</v>
      </c>
      <c r="BG8" s="5"/>
      <c r="BH8" s="5" t="n">
        <f aca="false">10*LOG(Measurements!BH8^2+Measurements!BI8^2)</f>
        <v>-105.379063928238</v>
      </c>
      <c r="BI8" s="5"/>
      <c r="BJ8" s="5" t="n">
        <f aca="false">10*LOG(Measurements!BJ8^2+Measurements!BK8^2)</f>
        <v>-106.170770490165</v>
      </c>
      <c r="BK8" s="5"/>
      <c r="BL8" s="5" t="n">
        <f aca="false">10*LOG(Measurements!BL8^2+Measurements!BM8^2)</f>
        <v>-110.338975155057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6342328233848</v>
      </c>
      <c r="BW8" s="5"/>
      <c r="BX8" s="5" t="n">
        <f aca="false">10*LOG(Measurements!BX8^2+Measurements!BY8^2)</f>
        <v>-90.9284759397513</v>
      </c>
      <c r="BZ8" s="5" t="n">
        <f aca="false">10*LOG(Measurements!BZ8^2+Measurements!CA8^2)</f>
        <v>-84.2330139521271</v>
      </c>
      <c r="CB8" s="5" t="n">
        <f aca="false">10*LOG(Measurements!CB8^2+Measurements!CC8^2)</f>
        <v>-85.918948639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4747252152696</v>
      </c>
      <c r="CO8" s="5"/>
      <c r="CP8" s="5" t="n">
        <f aca="false">10*LOG(Measurements!CP8^2+Measurements!CQ8^2)</f>
        <v>-92.4179804082935</v>
      </c>
      <c r="CQ8" s="5"/>
      <c r="CR8" s="5" t="n">
        <f aca="false">10*LOG(Measurements!CR8^2+Measurements!CS8^2)</f>
        <v>-101.465136856532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0796237002985</v>
      </c>
      <c r="DG8" s="5"/>
      <c r="DH8" s="5" t="n">
        <f aca="false">10*LOG(Measurements!DH8^2+Measurements!DI8^2)</f>
        <v>-79.821666761770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0904525411466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596104949635</v>
      </c>
      <c r="C9" s="5"/>
      <c r="D9" s="5" t="n">
        <f aca="false">10*LOG(Measurements!D9^2+Measurements!E9^2)</f>
        <v>-94.7561257627892</v>
      </c>
      <c r="E9" s="5"/>
      <c r="F9" s="5" t="n">
        <f aca="false">10*LOG(Measurements!F9^2+Measurements!G9^2)</f>
        <v>-89.3655737618982</v>
      </c>
      <c r="G9" s="5"/>
      <c r="H9" s="5" t="n">
        <f aca="false">10*LOG(Measurements!H9^2+Measurements!I9^2)</f>
        <v>-88.5360804151049</v>
      </c>
      <c r="I9" s="5"/>
      <c r="J9" s="5" t="n">
        <f aca="false">10*LOG(Measurements!J9^2+Measurements!K9^2)</f>
        <v>-105.91658570705</v>
      </c>
      <c r="K9" s="5"/>
      <c r="L9" s="5" t="n">
        <f aca="false">10*LOG(Measurements!L9^2+Measurements!M9^2)</f>
        <v>-104.174540896592</v>
      </c>
      <c r="M9" s="5"/>
      <c r="N9" s="5" t="n">
        <f aca="false">10*LOG(Measurements!N9^2+Measurements!O9^2)</f>
        <v>-102.321894284447</v>
      </c>
      <c r="O9" s="5"/>
      <c r="P9" s="5" t="n">
        <f aca="false">10*LOG(Measurements!P9^2+Measurements!Q9^2)</f>
        <v>-103.81881715154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097957469939</v>
      </c>
      <c r="U9" s="5"/>
      <c r="V9" s="5" t="n">
        <f aca="false">10*LOG(Measurements!V9^2+Measurements!W9^2)</f>
        <v>-88.4552033097491</v>
      </c>
      <c r="W9" s="5"/>
      <c r="X9" s="5" t="n">
        <f aca="false">10*LOG(Measurements!X9^2+Measurements!Y9^2)</f>
        <v>-95.256388997673</v>
      </c>
      <c r="Y9" s="5"/>
      <c r="Z9" s="5" t="n">
        <f aca="false">10*LOG(Measurements!Z9^2+Measurements!AA9^2)</f>
        <v>-108.437608682888</v>
      </c>
      <c r="AA9" s="5"/>
      <c r="AB9" s="5" t="n">
        <f aca="false">10*LOG(Measurements!AB9^2+Measurements!AC9^2)</f>
        <v>-112.28426072381</v>
      </c>
      <c r="AC9" s="5"/>
      <c r="AD9" s="5" t="n">
        <f aca="false">10*LOG(Measurements!AD9^2+Measurements!AE9^2)</f>
        <v>-102.062045136231</v>
      </c>
      <c r="AE9" s="5"/>
      <c r="AF9" s="5" t="n">
        <f aca="false">10*LOG(Measurements!AF9^2+Measurements!AG9^2)</f>
        <v>-118.972940373477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505939635357</v>
      </c>
      <c r="AM9" s="5"/>
      <c r="AN9" s="5" t="n">
        <f aca="false">10*LOG(Measurements!AN9^2+Measurements!AO9^2)</f>
        <v>-81.5946453751438</v>
      </c>
      <c r="AO9" s="5"/>
      <c r="AP9" s="5" t="n">
        <f aca="false">10*LOG(Measurements!AP9^2+Measurements!AQ9^2)</f>
        <v>-107.010170947224</v>
      </c>
      <c r="AQ9" s="5"/>
      <c r="AR9" s="5" t="n">
        <f aca="false">10*LOG(Measurements!AR9^2+Measurements!AS9^2)</f>
        <v>-108.414063029826</v>
      </c>
      <c r="AS9" s="5"/>
      <c r="AT9" s="5" t="n">
        <f aca="false">10*LOG(Measurements!AT9^2+Measurements!AU9^2)</f>
        <v>-102.286907644439</v>
      </c>
      <c r="AU9" s="5"/>
      <c r="AV9" s="5" t="n">
        <f aca="false">10*LOG(Measurements!AV9^2+Measurements!AW9^2)</f>
        <v>-104.65891707260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449539765513</v>
      </c>
      <c r="BE9" s="5"/>
      <c r="BF9" s="5" t="n">
        <f aca="false">10*LOG(Measurements!BF9^2+Measurements!BG9^2)</f>
        <v>-103.535466964446</v>
      </c>
      <c r="BG9" s="5"/>
      <c r="BH9" s="5" t="n">
        <f aca="false">10*LOG(Measurements!BH9^2+Measurements!BI9^2)</f>
        <v>-108.413923236051</v>
      </c>
      <c r="BI9" s="5"/>
      <c r="BJ9" s="5" t="n">
        <f aca="false">10*LOG(Measurements!BJ9^2+Measurements!BK9^2)</f>
        <v>-108.650442895165</v>
      </c>
      <c r="BK9" s="5"/>
      <c r="BL9" s="5" t="n">
        <f aca="false">10*LOG(Measurements!BL9^2+Measurements!BM9^2)</f>
        <v>-107.623279206845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6.771288494488</v>
      </c>
      <c r="BW9" s="5"/>
      <c r="BX9" s="5" t="n">
        <f aca="false">10*LOG(Measurements!BX9^2+Measurements!BY9^2)</f>
        <v>-89.6633331692287</v>
      </c>
      <c r="BZ9" s="5" t="n">
        <f aca="false">10*LOG(Measurements!BZ9^2+Measurements!CA9^2)</f>
        <v>-82.6419349023365</v>
      </c>
      <c r="CB9" s="5" t="n">
        <f aca="false">10*LOG(Measurements!CB9^2+Measurements!CC9^2)</f>
        <v>-84.493243108550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5.1132447978373</v>
      </c>
      <c r="CO9" s="5"/>
      <c r="CP9" s="5" t="n">
        <f aca="false">10*LOG(Measurements!CP9^2+Measurements!CQ9^2)</f>
        <v>-85.2920673480027</v>
      </c>
      <c r="CQ9" s="5"/>
      <c r="CR9" s="5" t="n">
        <f aca="false">10*LOG(Measurements!CR9^2+Measurements!CS9^2)</f>
        <v>-94.4805725320665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289045827148</v>
      </c>
      <c r="DG9" s="5"/>
      <c r="DH9" s="5" t="n">
        <f aca="false">10*LOG(Measurements!DH9^2+Measurements!DI9^2)</f>
        <v>-79.969736000814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4645885701263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489600442734</v>
      </c>
      <c r="C10" s="5"/>
      <c r="D10" s="5" t="n">
        <f aca="false">10*LOG(Measurements!D10^2+Measurements!E10^2)</f>
        <v>-91.6099247175382</v>
      </c>
      <c r="E10" s="5"/>
      <c r="F10" s="5" t="n">
        <f aca="false">10*LOG(Measurements!F10^2+Measurements!G10^2)</f>
        <v>-90.2941590757068</v>
      </c>
      <c r="G10" s="5"/>
      <c r="H10" s="5" t="n">
        <f aca="false">10*LOG(Measurements!H10^2+Measurements!I10^2)</f>
        <v>-93.506033905548</v>
      </c>
      <c r="I10" s="5"/>
      <c r="J10" s="5" t="n">
        <f aca="false">10*LOG(Measurements!J10^2+Measurements!K10^2)</f>
        <v>-107.893632419713</v>
      </c>
      <c r="K10" s="5"/>
      <c r="L10" s="5" t="n">
        <f aca="false">10*LOG(Measurements!L10^2+Measurements!M10^2)</f>
        <v>-105.545638617168</v>
      </c>
      <c r="M10" s="5"/>
      <c r="N10" s="5" t="n">
        <f aca="false">10*LOG(Measurements!N10^2+Measurements!O10^2)</f>
        <v>-102.370093219853</v>
      </c>
      <c r="O10" s="5"/>
      <c r="P10" s="5" t="n">
        <f aca="false">10*LOG(Measurements!P10^2+Measurements!Q10^2)</f>
        <v>-107.000835799088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187024172034</v>
      </c>
      <c r="U10" s="5"/>
      <c r="V10" s="5" t="n">
        <f aca="false">10*LOG(Measurements!V10^2+Measurements!W10^2)</f>
        <v>-88.9415776552302</v>
      </c>
      <c r="W10" s="5"/>
      <c r="X10" s="5" t="n">
        <f aca="false">10*LOG(Measurements!X10^2+Measurements!Y10^2)</f>
        <v>-98.860248713662</v>
      </c>
      <c r="Y10" s="5"/>
      <c r="Z10" s="5" t="n">
        <f aca="false">10*LOG(Measurements!Z10^2+Measurements!AA10^2)</f>
        <v>-102.991991806932</v>
      </c>
      <c r="AA10" s="5"/>
      <c r="AB10" s="5" t="n">
        <f aca="false">10*LOG(Measurements!AB10^2+Measurements!AC10^2)</f>
        <v>-99.313823056208</v>
      </c>
      <c r="AC10" s="5"/>
      <c r="AD10" s="5" t="n">
        <f aca="false">10*LOG(Measurements!AD10^2+Measurements!AE10^2)</f>
        <v>-106.570292348069</v>
      </c>
      <c r="AE10" s="5"/>
      <c r="AF10" s="5" t="n">
        <f aca="false">10*LOG(Measurements!AF10^2+Measurements!AG10^2)</f>
        <v>-101.318745342562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376625672465</v>
      </c>
      <c r="AM10" s="5"/>
      <c r="AN10" s="5" t="n">
        <f aca="false">10*LOG(Measurements!AN10^2+Measurements!AO10^2)</f>
        <v>-83.4492924277385</v>
      </c>
      <c r="AO10" s="5"/>
      <c r="AP10" s="5" t="n">
        <f aca="false">10*LOG(Measurements!AP10^2+Measurements!AQ10^2)</f>
        <v>-110.696799599733</v>
      </c>
      <c r="AQ10" s="5"/>
      <c r="AR10" s="5" t="n">
        <f aca="false">10*LOG(Measurements!AR10^2+Measurements!AS10^2)</f>
        <v>-119.864933707717</v>
      </c>
      <c r="AS10" s="5"/>
      <c r="AT10" s="5" t="n">
        <f aca="false">10*LOG(Measurements!AT10^2+Measurements!AU10^2)</f>
        <v>-103.30907219975</v>
      </c>
      <c r="AU10" s="5"/>
      <c r="AV10" s="5" t="n">
        <f aca="false">10*LOG(Measurements!AV10^2+Measurements!AW10^2)</f>
        <v>-101.440018944631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966382661205</v>
      </c>
      <c r="BE10" s="5"/>
      <c r="BF10" s="5" t="n">
        <f aca="false">10*LOG(Measurements!BF10^2+Measurements!BG10^2)</f>
        <v>-106.75072531435</v>
      </c>
      <c r="BG10" s="5"/>
      <c r="BH10" s="5" t="n">
        <f aca="false">10*LOG(Measurements!BH10^2+Measurements!BI10^2)</f>
        <v>-102.869005339774</v>
      </c>
      <c r="BI10" s="5"/>
      <c r="BJ10" s="5" t="n">
        <f aca="false">10*LOG(Measurements!BJ10^2+Measurements!BK10^2)</f>
        <v>-111.064327973363</v>
      </c>
      <c r="BK10" s="5"/>
      <c r="BL10" s="5" t="n">
        <f aca="false">10*LOG(Measurements!BL10^2+Measurements!BM10^2)</f>
        <v>-103.638220755363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4000304039803</v>
      </c>
      <c r="BW10" s="5"/>
      <c r="BX10" s="5" t="n">
        <f aca="false">10*LOG(Measurements!BX10^2+Measurements!BY10^2)</f>
        <v>-86.1961846294627</v>
      </c>
      <c r="BZ10" s="5" t="n">
        <f aca="false">10*LOG(Measurements!BZ10^2+Measurements!CA10^2)</f>
        <v>-82.8246498571881</v>
      </c>
      <c r="CB10" s="5" t="n">
        <f aca="false">10*LOG(Measurements!CB10^2+Measurements!CC10^2)</f>
        <v>-85.0652200551264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315764186255</v>
      </c>
      <c r="CO10" s="5"/>
      <c r="CP10" s="5" t="n">
        <f aca="false">10*LOG(Measurements!CP10^2+Measurements!CQ10^2)</f>
        <v>-83.7766071110645</v>
      </c>
      <c r="CQ10" s="5"/>
      <c r="CR10" s="5" t="n">
        <f aca="false">10*LOG(Measurements!CR10^2+Measurements!CS10^2)</f>
        <v>-101.02594235476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3485465007295</v>
      </c>
      <c r="DG10" s="5"/>
      <c r="DH10" s="5" t="n">
        <f aca="false">10*LOG(Measurements!DH10^2+Measurements!DI10^2)</f>
        <v>-85.8212828049978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8.8397269090201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0660777761289</v>
      </c>
      <c r="C11" s="5"/>
      <c r="D11" s="5" t="n">
        <f aca="false">10*LOG(Measurements!D11^2+Measurements!E11^2)</f>
        <v>-94.5545515686908</v>
      </c>
      <c r="E11" s="5"/>
      <c r="F11" s="5" t="n">
        <f aca="false">10*LOG(Measurements!F11^2+Measurements!G11^2)</f>
        <v>-100.221180604012</v>
      </c>
      <c r="G11" s="5"/>
      <c r="H11" s="5" t="n">
        <f aca="false">10*LOG(Measurements!H11^2+Measurements!I11^2)</f>
        <v>-88.5187054943639</v>
      </c>
      <c r="I11" s="5"/>
      <c r="J11" s="5" t="n">
        <f aca="false">10*LOG(Measurements!J11^2+Measurements!K11^2)</f>
        <v>-102.141491658001</v>
      </c>
      <c r="K11" s="5"/>
      <c r="L11" s="5" t="n">
        <f aca="false">10*LOG(Measurements!L11^2+Measurements!M11^2)</f>
        <v>-109.251476972267</v>
      </c>
      <c r="M11" s="5"/>
      <c r="N11" s="5" t="n">
        <f aca="false">10*LOG(Measurements!N11^2+Measurements!O11^2)</f>
        <v>-108.345433157495</v>
      </c>
      <c r="O11" s="5"/>
      <c r="P11" s="5" t="n">
        <f aca="false">10*LOG(Measurements!P11^2+Measurements!Q11^2)</f>
        <v>-101.107850024201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359038073141</v>
      </c>
      <c r="U11" s="5"/>
      <c r="V11" s="5" t="n">
        <f aca="false">10*LOG(Measurements!V11^2+Measurements!W11^2)</f>
        <v>-94.7367293057841</v>
      </c>
      <c r="W11" s="5"/>
      <c r="X11" s="5" t="n">
        <f aca="false">10*LOG(Measurements!X11^2+Measurements!Y11^2)</f>
        <v>-96.4691995321192</v>
      </c>
      <c r="Y11" s="5"/>
      <c r="Z11" s="5" t="n">
        <f aca="false">10*LOG(Measurements!Z11^2+Measurements!AA11^2)</f>
        <v>-101.937645100423</v>
      </c>
      <c r="AA11" s="5"/>
      <c r="AB11" s="5" t="n">
        <f aca="false">10*LOG(Measurements!AB11^2+Measurements!AC11^2)</f>
        <v>-106.511146858359</v>
      </c>
      <c r="AC11" s="5"/>
      <c r="AD11" s="5" t="n">
        <f aca="false">10*LOG(Measurements!AD11^2+Measurements!AE11^2)</f>
        <v>-107.085448390784</v>
      </c>
      <c r="AE11" s="5"/>
      <c r="AF11" s="5" t="n">
        <f aca="false">10*LOG(Measurements!AF11^2+Measurements!AG11^2)</f>
        <v>-107.18816624653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087484207509</v>
      </c>
      <c r="AM11" s="5"/>
      <c r="AN11" s="5" t="n">
        <f aca="false">10*LOG(Measurements!AN11^2+Measurements!AO11^2)</f>
        <v>-82.4861928597539</v>
      </c>
      <c r="AO11" s="5"/>
      <c r="AP11" s="5" t="n">
        <f aca="false">10*LOG(Measurements!AP11^2+Measurements!AQ11^2)</f>
        <v>-116.006197319414</v>
      </c>
      <c r="AQ11" s="5"/>
      <c r="AR11" s="5" t="n">
        <f aca="false">10*LOG(Measurements!AR11^2+Measurements!AS11^2)</f>
        <v>-108.486040907194</v>
      </c>
      <c r="AS11" s="5"/>
      <c r="AT11" s="5" t="n">
        <f aca="false">10*LOG(Measurements!AT11^2+Measurements!AU11^2)</f>
        <v>-108.031313091565</v>
      </c>
      <c r="AU11" s="5"/>
      <c r="AV11" s="5" t="n">
        <f aca="false">10*LOG(Measurements!AV11^2+Measurements!AW11^2)</f>
        <v>-99.6228637429712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157351016725</v>
      </c>
      <c r="BE11" s="5"/>
      <c r="BF11" s="5" t="n">
        <f aca="false">10*LOG(Measurements!BF11^2+Measurements!BG11^2)</f>
        <v>-104.439025285043</v>
      </c>
      <c r="BG11" s="5"/>
      <c r="BH11" s="5" t="n">
        <f aca="false">10*LOG(Measurements!BH11^2+Measurements!BI11^2)</f>
        <v>-107.10997656729</v>
      </c>
      <c r="BI11" s="5"/>
      <c r="BJ11" s="5" t="n">
        <f aca="false">10*LOG(Measurements!BJ11^2+Measurements!BK11^2)</f>
        <v>-102.923556183796</v>
      </c>
      <c r="BK11" s="5"/>
      <c r="BL11" s="5" t="n">
        <f aca="false">10*LOG(Measurements!BL11^2+Measurements!BM11^2)</f>
        <v>-108.120369699861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206381577872</v>
      </c>
      <c r="BW11" s="5"/>
      <c r="BX11" s="5" t="n">
        <f aca="false">10*LOG(Measurements!BX11^2+Measurements!BY11^2)</f>
        <v>-88.1039852215781</v>
      </c>
      <c r="BZ11" s="5" t="n">
        <f aca="false">10*LOG(Measurements!BZ11^2+Measurements!CA11^2)</f>
        <v>-81.4948606137693</v>
      </c>
      <c r="CB11" s="5" t="n">
        <f aca="false">10*LOG(Measurements!CB11^2+Measurements!CC11^2)</f>
        <v>-82.2612811318284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8652692537279</v>
      </c>
      <c r="CO11" s="5"/>
      <c r="CP11" s="5" t="n">
        <f aca="false">10*LOG(Measurements!CP11^2+Measurements!CQ11^2)</f>
        <v>-79.3436364211811</v>
      </c>
      <c r="CQ11" s="5"/>
      <c r="CR11" s="5" t="n">
        <f aca="false">10*LOG(Measurements!CR11^2+Measurements!CS11^2)</f>
        <v>-93.4331896919275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6.4015461107752</v>
      </c>
      <c r="DG11" s="5"/>
      <c r="DH11" s="5" t="n">
        <f aca="false">10*LOG(Measurements!DH11^2+Measurements!DI11^2)</f>
        <v>-80.360013552776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6.7464192371113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8829381813805</v>
      </c>
      <c r="C12" s="5"/>
      <c r="D12" s="5" t="n">
        <f aca="false">10*LOG(Measurements!D12^2+Measurements!E12^2)</f>
        <v>-99.7483656163018</v>
      </c>
      <c r="E12" s="5"/>
      <c r="F12" s="5" t="n">
        <f aca="false">10*LOG(Measurements!F12^2+Measurements!G12^2)</f>
        <v>-95.3655838198919</v>
      </c>
      <c r="G12" s="5"/>
      <c r="H12" s="5" t="n">
        <f aca="false">10*LOG(Measurements!H12^2+Measurements!I12^2)</f>
        <v>-81.32863877159</v>
      </c>
      <c r="I12" s="5"/>
      <c r="J12" s="5" t="n">
        <f aca="false">10*LOG(Measurements!J12^2+Measurements!K12^2)</f>
        <v>-107.370448035729</v>
      </c>
      <c r="K12" s="5"/>
      <c r="L12" s="5" t="n">
        <f aca="false">10*LOG(Measurements!L12^2+Measurements!M12^2)</f>
        <v>-106.824617693489</v>
      </c>
      <c r="M12" s="5"/>
      <c r="N12" s="5" t="n">
        <f aca="false">10*LOG(Measurements!N12^2+Measurements!O12^2)</f>
        <v>-101.879152774991</v>
      </c>
      <c r="O12" s="5"/>
      <c r="P12" s="5" t="n">
        <f aca="false">10*LOG(Measurements!P12^2+Measurements!Q12^2)</f>
        <v>-106.748423252423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952804005131</v>
      </c>
      <c r="U12" s="5"/>
      <c r="V12" s="5" t="n">
        <f aca="false">10*LOG(Measurements!V12^2+Measurements!W12^2)</f>
        <v>-93.0014322219513</v>
      </c>
      <c r="W12" s="5"/>
      <c r="X12" s="5" t="n">
        <f aca="false">10*LOG(Measurements!X12^2+Measurements!Y12^2)</f>
        <v>-98.743633439256</v>
      </c>
      <c r="Y12" s="5"/>
      <c r="Z12" s="5" t="n">
        <f aca="false">10*LOG(Measurements!Z12^2+Measurements!AA12^2)</f>
        <v>-111.698846112512</v>
      </c>
      <c r="AA12" s="5"/>
      <c r="AB12" s="5" t="n">
        <f aca="false">10*LOG(Measurements!AB12^2+Measurements!AC12^2)</f>
        <v>-99.0418538713865</v>
      </c>
      <c r="AC12" s="5"/>
      <c r="AD12" s="5" t="n">
        <f aca="false">10*LOG(Measurements!AD12^2+Measurements!AE12^2)</f>
        <v>-108.22771042004</v>
      </c>
      <c r="AE12" s="5"/>
      <c r="AF12" s="5" t="n">
        <f aca="false">10*LOG(Measurements!AF12^2+Measurements!AG12^2)</f>
        <v>-111.955957082599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568291310458</v>
      </c>
      <c r="AM12" s="5"/>
      <c r="AN12" s="5" t="n">
        <f aca="false">10*LOG(Measurements!AN12^2+Measurements!AO12^2)</f>
        <v>-74.6715592500144</v>
      </c>
      <c r="AO12" s="5"/>
      <c r="AP12" s="5" t="n">
        <f aca="false">10*LOG(Measurements!AP12^2+Measurements!AQ12^2)</f>
        <v>-108.492668792299</v>
      </c>
      <c r="AQ12" s="5"/>
      <c r="AR12" s="5" t="n">
        <f aca="false">10*LOG(Measurements!AR12^2+Measurements!AS12^2)</f>
        <v>-101.490936904766</v>
      </c>
      <c r="AS12" s="5"/>
      <c r="AT12" s="5" t="n">
        <f aca="false">10*LOG(Measurements!AT12^2+Measurements!AU12^2)</f>
        <v>-103.407175937946</v>
      </c>
      <c r="AU12" s="5"/>
      <c r="AV12" s="5" t="n">
        <f aca="false">10*LOG(Measurements!AV12^2+Measurements!AW12^2)</f>
        <v>-112.653042147375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341384240309</v>
      </c>
      <c r="BE12" s="5"/>
      <c r="BF12" s="5" t="n">
        <f aca="false">10*LOG(Measurements!BF12^2+Measurements!BG12^2)</f>
        <v>-106.582405254987</v>
      </c>
      <c r="BG12" s="5"/>
      <c r="BH12" s="5" t="n">
        <f aca="false">10*LOG(Measurements!BH12^2+Measurements!BI12^2)</f>
        <v>-113.854001370195</v>
      </c>
      <c r="BI12" s="5"/>
      <c r="BJ12" s="5" t="n">
        <f aca="false">10*LOG(Measurements!BJ12^2+Measurements!BK12^2)</f>
        <v>-101.597925572063</v>
      </c>
      <c r="BK12" s="5"/>
      <c r="BL12" s="5" t="n">
        <f aca="false">10*LOG(Measurements!BL12^2+Measurements!BM12^2)</f>
        <v>-109.90341581746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0243896472744</v>
      </c>
      <c r="BW12" s="5"/>
      <c r="BX12" s="5" t="n">
        <f aca="false">10*LOG(Measurements!BX12^2+Measurements!BY12^2)</f>
        <v>-103.301357920046</v>
      </c>
      <c r="BZ12" s="5" t="n">
        <f aca="false">10*LOG(Measurements!BZ12^2+Measurements!CA12^2)</f>
        <v>-78.554304059461</v>
      </c>
      <c r="CB12" s="5" t="n">
        <f aca="false">10*LOG(Measurements!CB12^2+Measurements!CC12^2)</f>
        <v>-78.279481249792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7.8091254820309</v>
      </c>
      <c r="CO12" s="5"/>
      <c r="CP12" s="5" t="n">
        <f aca="false">10*LOG(Measurements!CP12^2+Measurements!CQ12^2)</f>
        <v>-79.5820823703702</v>
      </c>
      <c r="CQ12" s="5"/>
      <c r="CR12" s="5" t="n">
        <f aca="false">10*LOG(Measurements!CR12^2+Measurements!CS12^2)</f>
        <v>-99.1804843197936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1.118608928173</v>
      </c>
      <c r="DG12" s="5"/>
      <c r="DH12" s="5" t="n">
        <f aca="false">10*LOG(Measurements!DH12^2+Measurements!DI12^2)</f>
        <v>-73.0013775739096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1.211568762472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6.9710685013251</v>
      </c>
      <c r="C13" s="5"/>
      <c r="D13" s="5" t="n">
        <f aca="false">10*LOG(Measurements!D13^2+Measurements!E13^2)</f>
        <v>-101.372769558169</v>
      </c>
      <c r="E13" s="5"/>
      <c r="F13" s="5" t="n">
        <f aca="false">10*LOG(Measurements!F13^2+Measurements!G13^2)</f>
        <v>-87.044199481244</v>
      </c>
      <c r="G13" s="5"/>
      <c r="H13" s="5" t="n">
        <f aca="false">10*LOG(Measurements!H13^2+Measurements!I13^2)</f>
        <v>-79.3499961137693</v>
      </c>
      <c r="I13" s="5"/>
      <c r="J13" s="5" t="n">
        <f aca="false">10*LOG(Measurements!J13^2+Measurements!K13^2)</f>
        <v>-105.065893862877</v>
      </c>
      <c r="K13" s="5"/>
      <c r="L13" s="5" t="n">
        <f aca="false">10*LOG(Measurements!L13^2+Measurements!M13^2)</f>
        <v>-102.427332903932</v>
      </c>
      <c r="M13" s="5"/>
      <c r="N13" s="5" t="n">
        <f aca="false">10*LOG(Measurements!N13^2+Measurements!O13^2)</f>
        <v>-109.734616044145</v>
      </c>
      <c r="O13" s="5"/>
      <c r="P13" s="5" t="n">
        <f aca="false">10*LOG(Measurements!P13^2+Measurements!Q13^2)</f>
        <v>-100.68549864415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302440274738</v>
      </c>
      <c r="U13" s="5"/>
      <c r="V13" s="5" t="n">
        <f aca="false">10*LOG(Measurements!V13^2+Measurements!W13^2)</f>
        <v>-83.3811479937188</v>
      </c>
      <c r="W13" s="5"/>
      <c r="X13" s="5" t="n">
        <f aca="false">10*LOG(Measurements!X13^2+Measurements!Y13^2)</f>
        <v>-94.7704401601122</v>
      </c>
      <c r="Y13" s="5"/>
      <c r="Z13" s="5" t="n">
        <f aca="false">10*LOG(Measurements!Z13^2+Measurements!AA13^2)</f>
        <v>-106.776965581853</v>
      </c>
      <c r="AA13" s="5"/>
      <c r="AB13" s="5" t="n">
        <f aca="false">10*LOG(Measurements!AB13^2+Measurements!AC13^2)</f>
        <v>-109.476790371819</v>
      </c>
      <c r="AC13" s="5"/>
      <c r="AD13" s="5" t="n">
        <f aca="false">10*LOG(Measurements!AD13^2+Measurements!AE13^2)</f>
        <v>-110.715891497358</v>
      </c>
      <c r="AE13" s="5"/>
      <c r="AF13" s="5" t="n">
        <f aca="false">10*LOG(Measurements!AF13^2+Measurements!AG13^2)</f>
        <v>-105.152000892079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113941754399</v>
      </c>
      <c r="AM13" s="5"/>
      <c r="AN13" s="5" t="n">
        <f aca="false">10*LOG(Measurements!AN13^2+Measurements!AO13^2)</f>
        <v>-71.6527279766192</v>
      </c>
      <c r="AO13" s="5"/>
      <c r="AP13" s="5" t="n">
        <f aca="false">10*LOG(Measurements!AP13^2+Measurements!AQ13^2)</f>
        <v>-95.9440172479854</v>
      </c>
      <c r="AQ13" s="5"/>
      <c r="AR13" s="5" t="n">
        <f aca="false">10*LOG(Measurements!AR13^2+Measurements!AS13^2)</f>
        <v>-98.8958029736306</v>
      </c>
      <c r="AS13" s="5"/>
      <c r="AT13" s="5" t="n">
        <f aca="false">10*LOG(Measurements!AT13^2+Measurements!AU13^2)</f>
        <v>-103.105719440177</v>
      </c>
      <c r="AU13" s="5"/>
      <c r="AV13" s="5" t="n">
        <f aca="false">10*LOG(Measurements!AV13^2+Measurements!AW13^2)</f>
        <v>-149.436942896697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538426653376</v>
      </c>
      <c r="BE13" s="5"/>
      <c r="BF13" s="5" t="n">
        <f aca="false">10*LOG(Measurements!BF13^2+Measurements!BG13^2)</f>
        <v>-123.529394458736</v>
      </c>
      <c r="BG13" s="5"/>
      <c r="BH13" s="5" t="n">
        <f aca="false">10*LOG(Measurements!BH13^2+Measurements!BI13^2)</f>
        <v>-104.262336070071</v>
      </c>
      <c r="BI13" s="5"/>
      <c r="BJ13" s="5" t="n">
        <f aca="false">10*LOG(Measurements!BJ13^2+Measurements!BK13^2)</f>
        <v>-106.736928887344</v>
      </c>
      <c r="BK13" s="5"/>
      <c r="BL13" s="5" t="n">
        <f aca="false">10*LOG(Measurements!BL13^2+Measurements!BM13^2)</f>
        <v>-100.44044396763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656902203129</v>
      </c>
      <c r="BW13" s="5"/>
      <c r="BX13" s="5" t="n">
        <f aca="false">10*LOG(Measurements!BX13^2+Measurements!BY13^2)</f>
        <v>-94.7317848127222</v>
      </c>
      <c r="BZ13" s="5" t="n">
        <f aca="false">10*LOG(Measurements!BZ13^2+Measurements!CA13^2)</f>
        <v>-77.0905336663014</v>
      </c>
      <c r="CB13" s="5" t="n">
        <f aca="false">10*LOG(Measurements!CB13^2+Measurements!CC13^2)</f>
        <v>-76.307767523963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9.4527103506792</v>
      </c>
      <c r="CO13" s="5"/>
      <c r="CP13" s="5" t="n">
        <f aca="false">10*LOG(Measurements!CP13^2+Measurements!CQ13^2)</f>
        <v>-82.4004513530376</v>
      </c>
      <c r="CQ13" s="5"/>
      <c r="CR13" s="5" t="n">
        <f aca="false">10*LOG(Measurements!CR13^2+Measurements!CS13^2)</f>
        <v>-92.892629506756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0.5090964902161</v>
      </c>
      <c r="DG13" s="5"/>
      <c r="DH13" s="5" t="n">
        <f aca="false">10*LOG(Measurements!DH13^2+Measurements!DI13^2)</f>
        <v>-69.2160192524437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9.129895341640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493061195063</v>
      </c>
      <c r="C14" s="5"/>
      <c r="D14" s="5" t="n">
        <f aca="false">10*LOG(Measurements!D14^2+Measurements!E14^2)</f>
        <v>-91.1442400949562</v>
      </c>
      <c r="E14" s="5"/>
      <c r="F14" s="5" t="n">
        <f aca="false">10*LOG(Measurements!F14^2+Measurements!G14^2)</f>
        <v>-83.6841382672892</v>
      </c>
      <c r="G14" s="5"/>
      <c r="H14" s="5" t="n">
        <f aca="false">10*LOG(Measurements!H14^2+Measurements!I14^2)</f>
        <v>-78.6970208519205</v>
      </c>
      <c r="I14" s="5"/>
      <c r="J14" s="5" t="n">
        <f aca="false">10*LOG(Measurements!J14^2+Measurements!K14^2)</f>
        <v>-109.858760324066</v>
      </c>
      <c r="K14" s="5"/>
      <c r="L14" s="5" t="n">
        <f aca="false">10*LOG(Measurements!L14^2+Measurements!M14^2)</f>
        <v>-104.288708598744</v>
      </c>
      <c r="M14" s="5"/>
      <c r="N14" s="5" t="n">
        <f aca="false">10*LOG(Measurements!N14^2+Measurements!O14^2)</f>
        <v>-103.765630133113</v>
      </c>
      <c r="O14" s="5"/>
      <c r="P14" s="5" t="n">
        <f aca="false">10*LOG(Measurements!P14^2+Measurements!Q14^2)</f>
        <v>-111.797293676304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1906031651797</v>
      </c>
      <c r="U14" s="5"/>
      <c r="V14" s="5" t="n">
        <f aca="false">10*LOG(Measurements!V14^2+Measurements!W14^2)</f>
        <v>-80.8071330952868</v>
      </c>
      <c r="W14" s="5"/>
      <c r="X14" s="5" t="n">
        <f aca="false">10*LOG(Measurements!X14^2+Measurements!Y14^2)</f>
        <v>-88.7615629020925</v>
      </c>
      <c r="Y14" s="5"/>
      <c r="Z14" s="5" t="n">
        <f aca="false">10*LOG(Measurements!Z14^2+Measurements!AA14^2)</f>
        <v>-116.15462030854</v>
      </c>
      <c r="AA14" s="5"/>
      <c r="AB14" s="5" t="n">
        <f aca="false">10*LOG(Measurements!AB14^2+Measurements!AC14^2)</f>
        <v>-104.339541926233</v>
      </c>
      <c r="AC14" s="5"/>
      <c r="AD14" s="5" t="n">
        <f aca="false">10*LOG(Measurements!AD14^2+Measurements!AE14^2)</f>
        <v>-119.410867760135</v>
      </c>
      <c r="AE14" s="5"/>
      <c r="AF14" s="5" t="n">
        <f aca="false">10*LOG(Measurements!AF14^2+Measurements!AG14^2)</f>
        <v>-112.667077962007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108937809921</v>
      </c>
      <c r="AM14" s="5"/>
      <c r="AN14" s="5" t="n">
        <f aca="false">10*LOG(Measurements!AN14^2+Measurements!AO14^2)</f>
        <v>-69.4483248481279</v>
      </c>
      <c r="AO14" s="5"/>
      <c r="AP14" s="5" t="n">
        <f aca="false">10*LOG(Measurements!AP14^2+Measurements!AQ14^2)</f>
        <v>-114.983406549368</v>
      </c>
      <c r="AQ14" s="5"/>
      <c r="AR14" s="5" t="n">
        <f aca="false">10*LOG(Measurements!AR14^2+Measurements!AS14^2)</f>
        <v>-103.923371914581</v>
      </c>
      <c r="AS14" s="5"/>
      <c r="AT14" s="5" t="n">
        <f aca="false">10*LOG(Measurements!AT14^2+Measurements!AU14^2)</f>
        <v>-103.466621664277</v>
      </c>
      <c r="AU14" s="5"/>
      <c r="AV14" s="5" t="n">
        <f aca="false">10*LOG(Measurements!AV14^2+Measurements!AW14^2)</f>
        <v>-102.739345365043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468004164965</v>
      </c>
      <c r="BE14" s="5"/>
      <c r="BF14" s="5" t="n">
        <f aca="false">10*LOG(Measurements!BF14^2+Measurements!BG14^2)</f>
        <v>-114.079949859037</v>
      </c>
      <c r="BG14" s="5"/>
      <c r="BH14" s="5" t="n">
        <f aca="false">10*LOG(Measurements!BH14^2+Measurements!BI14^2)</f>
        <v>-104.380933743295</v>
      </c>
      <c r="BI14" s="5"/>
      <c r="BJ14" s="5" t="n">
        <f aca="false">10*LOG(Measurements!BJ14^2+Measurements!BK14^2)</f>
        <v>-106.262234847828</v>
      </c>
      <c r="BK14" s="5"/>
      <c r="BL14" s="5" t="n">
        <f aca="false">10*LOG(Measurements!BL14^2+Measurements!BM14^2)</f>
        <v>-112.767192590833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3.1689348329309</v>
      </c>
      <c r="BW14" s="5"/>
      <c r="BX14" s="5" t="n">
        <f aca="false">10*LOG(Measurements!BX14^2+Measurements!BY14^2)</f>
        <v>-84.1048747627492</v>
      </c>
      <c r="BZ14" s="5" t="n">
        <f aca="false">10*LOG(Measurements!BZ14^2+Measurements!CA14^2)</f>
        <v>-75.1054633666622</v>
      </c>
      <c r="CB14" s="5" t="n">
        <f aca="false">10*LOG(Measurements!CB14^2+Measurements!CC14^2)</f>
        <v>-74.1200290977542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275017471208</v>
      </c>
      <c r="CO14" s="5"/>
      <c r="CP14" s="5" t="n">
        <f aca="false">10*LOG(Measurements!CP14^2+Measurements!CQ14^2)</f>
        <v>-100.178633633705</v>
      </c>
      <c r="CQ14" s="5"/>
      <c r="CR14" s="5" t="n">
        <f aca="false">10*LOG(Measurements!CR14^2+Measurements!CS14^2)</f>
        <v>-86.371933370033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3240312571791</v>
      </c>
      <c r="DG14" s="5"/>
      <c r="DH14" s="5" t="n">
        <f aca="false">10*LOG(Measurements!DH14^2+Measurements!DI14^2)</f>
        <v>-67.6800478899322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4.5892050092775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5.9689986913461</v>
      </c>
      <c r="C15" s="5"/>
      <c r="D15" s="5" t="n">
        <f aca="false">10*LOG(Measurements!D15^2+Measurements!E15^2)</f>
        <v>-83.210845325157</v>
      </c>
      <c r="E15" s="5"/>
      <c r="F15" s="5" t="n">
        <f aca="false">10*LOG(Measurements!F15^2+Measurements!G15^2)</f>
        <v>-81.9409663668245</v>
      </c>
      <c r="G15" s="5"/>
      <c r="H15" s="5" t="n">
        <f aca="false">10*LOG(Measurements!H15^2+Measurements!I15^2)</f>
        <v>-78.9584834404311</v>
      </c>
      <c r="I15" s="5"/>
      <c r="J15" s="5" t="n">
        <f aca="false">10*LOG(Measurements!J15^2+Measurements!K15^2)</f>
        <v>-100.884795692917</v>
      </c>
      <c r="K15" s="5"/>
      <c r="L15" s="5" t="n">
        <f aca="false">10*LOG(Measurements!L15^2+Measurements!M15^2)</f>
        <v>-99.8983272961598</v>
      </c>
      <c r="M15" s="5"/>
      <c r="N15" s="5" t="n">
        <f aca="false">10*LOG(Measurements!N15^2+Measurements!O15^2)</f>
        <v>-106.838363625629</v>
      </c>
      <c r="O15" s="5"/>
      <c r="P15" s="5" t="n">
        <f aca="false">10*LOG(Measurements!P15^2+Measurements!Q15^2)</f>
        <v>-101.915559778504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4805382317249</v>
      </c>
      <c r="U15" s="5"/>
      <c r="V15" s="5" t="n">
        <f aca="false">10*LOG(Measurements!V15^2+Measurements!W15^2)</f>
        <v>-79.6794597874788</v>
      </c>
      <c r="W15" s="5"/>
      <c r="X15" s="5" t="n">
        <f aca="false">10*LOG(Measurements!X15^2+Measurements!Y15^2)</f>
        <v>-85.9298499315277</v>
      </c>
      <c r="Y15" s="5"/>
      <c r="Z15" s="5" t="n">
        <f aca="false">10*LOG(Measurements!Z15^2+Measurements!AA15^2)</f>
        <v>-102.705204599608</v>
      </c>
      <c r="AA15" s="5"/>
      <c r="AB15" s="5" t="n">
        <f aca="false">10*LOG(Measurements!AB15^2+Measurements!AC15^2)</f>
        <v>-102.456899601249</v>
      </c>
      <c r="AC15" s="5"/>
      <c r="AD15" s="5" t="n">
        <f aca="false">10*LOG(Measurements!AD15^2+Measurements!AE15^2)</f>
        <v>-98.8217886173684</v>
      </c>
      <c r="AE15" s="5"/>
      <c r="AF15" s="5" t="n">
        <f aca="false">10*LOG(Measurements!AF15^2+Measurements!AG15^2)</f>
        <v>-106.06288640500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3993959379184</v>
      </c>
      <c r="AM15" s="5"/>
      <c r="AN15" s="5" t="n">
        <f aca="false">10*LOG(Measurements!AN15^2+Measurements!AO15^2)</f>
        <v>-70.3583630012893</v>
      </c>
      <c r="AO15" s="5"/>
      <c r="AP15" s="5" t="n">
        <f aca="false">10*LOG(Measurements!AP15^2+Measurements!AQ15^2)</f>
        <v>-105.22554513946</v>
      </c>
      <c r="AQ15" s="5"/>
      <c r="AR15" s="5" t="n">
        <f aca="false">10*LOG(Measurements!AR15^2+Measurements!AS15^2)</f>
        <v>-106.312868910442</v>
      </c>
      <c r="AS15" s="5"/>
      <c r="AT15" s="5" t="n">
        <f aca="false">10*LOG(Measurements!AT15^2+Measurements!AU15^2)</f>
        <v>-104.113448860504</v>
      </c>
      <c r="AU15" s="5"/>
      <c r="AV15" s="5" t="n">
        <f aca="false">10*LOG(Measurements!AV15^2+Measurements!AW15^2)</f>
        <v>-119.77251340040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483094328033</v>
      </c>
      <c r="BE15" s="5"/>
      <c r="BF15" s="5" t="n">
        <f aca="false">10*LOG(Measurements!BF15^2+Measurements!BG15^2)</f>
        <v>-102.125742857448</v>
      </c>
      <c r="BG15" s="5"/>
      <c r="BH15" s="5" t="n">
        <f aca="false">10*LOG(Measurements!BH15^2+Measurements!BI15^2)</f>
        <v>-120.16276082005</v>
      </c>
      <c r="BI15" s="5"/>
      <c r="BJ15" s="5" t="n">
        <f aca="false">10*LOG(Measurements!BJ15^2+Measurements!BK15^2)</f>
        <v>-105.70995839093</v>
      </c>
      <c r="BK15" s="5"/>
      <c r="BL15" s="5" t="n">
        <f aca="false">10*LOG(Measurements!BL15^2+Measurements!BM15^2)</f>
        <v>-103.3249472559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47.3019011066356</v>
      </c>
      <c r="BW15" s="5"/>
      <c r="BX15" s="5" t="n">
        <f aca="false">10*LOG(Measurements!BX15^2+Measurements!BY15^2)</f>
        <v>-79.5382480836091</v>
      </c>
      <c r="BZ15" s="5" t="n">
        <f aca="false">10*LOG(Measurements!BZ15^2+Measurements!CA15^2)</f>
        <v>-74.5691049327207</v>
      </c>
      <c r="CB15" s="5" t="n">
        <f aca="false">10*LOG(Measurements!CB15^2+Measurements!CC15^2)</f>
        <v>-75.8344178127856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1.9737230163972</v>
      </c>
      <c r="CO15" s="5"/>
      <c r="CP15" s="5" t="n">
        <f aca="false">10*LOG(Measurements!CP15^2+Measurements!CQ15^2)</f>
        <v>-81.1476380859828</v>
      </c>
      <c r="CQ15" s="5"/>
      <c r="CR15" s="5" t="n">
        <f aca="false">10*LOG(Measurements!CR15^2+Measurements!CS15^2)</f>
        <v>-85.6432106701073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2.2694556219965</v>
      </c>
      <c r="DG15" s="5"/>
      <c r="DH15" s="5" t="n">
        <f aca="false">10*LOG(Measurements!DH15^2+Measurements!DI15^2)</f>
        <v>-68.996578637993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7.6657389933897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630049553427</v>
      </c>
      <c r="C16" s="5"/>
      <c r="D16" s="5" t="n">
        <f aca="false">10*LOG(Measurements!D16^2+Measurements!E16^2)</f>
        <v>-80.6852842136068</v>
      </c>
      <c r="E16" s="5"/>
      <c r="F16" s="5" t="n">
        <f aca="false">10*LOG(Measurements!F16^2+Measurements!G16^2)</f>
        <v>-81.8811025195986</v>
      </c>
      <c r="G16" s="5"/>
      <c r="H16" s="5" t="n">
        <f aca="false">10*LOG(Measurements!H16^2+Measurements!I16^2)</f>
        <v>-83.2280693401435</v>
      </c>
      <c r="I16" s="5"/>
      <c r="J16" s="5" t="n">
        <f aca="false">10*LOG(Measurements!J16^2+Measurements!K16^2)</f>
        <v>-107.217910465377</v>
      </c>
      <c r="K16" s="5"/>
      <c r="L16" s="5" t="n">
        <f aca="false">10*LOG(Measurements!L16^2+Measurements!M16^2)</f>
        <v>-105.183362689129</v>
      </c>
      <c r="M16" s="5"/>
      <c r="N16" s="5" t="n">
        <f aca="false">10*LOG(Measurements!N16^2+Measurements!O16^2)</f>
        <v>-109.96741888144</v>
      </c>
      <c r="O16" s="5"/>
      <c r="P16" s="5" t="n">
        <f aca="false">10*LOG(Measurements!P16^2+Measurements!Q16^2)</f>
        <v>-105.32653570655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55511493534</v>
      </c>
      <c r="U16" s="5"/>
      <c r="V16" s="5" t="n">
        <f aca="false">10*LOG(Measurements!V16^2+Measurements!W16^2)</f>
        <v>-81.5052565300371</v>
      </c>
      <c r="W16" s="5"/>
      <c r="X16" s="5" t="n">
        <f aca="false">10*LOG(Measurements!X16^2+Measurements!Y16^2)</f>
        <v>-88.8580747138933</v>
      </c>
      <c r="Y16" s="5"/>
      <c r="Z16" s="5" t="n">
        <f aca="false">10*LOG(Measurements!Z16^2+Measurements!AA16^2)</f>
        <v>-99.5896212455734</v>
      </c>
      <c r="AA16" s="5"/>
      <c r="AB16" s="5" t="n">
        <f aca="false">10*LOG(Measurements!AB16^2+Measurements!AC16^2)</f>
        <v>-104.700336924865</v>
      </c>
      <c r="AC16" s="5"/>
      <c r="AD16" s="5" t="n">
        <f aca="false">10*LOG(Measurements!AD16^2+Measurements!AE16^2)</f>
        <v>-117.347389018189</v>
      </c>
      <c r="AE16" s="5"/>
      <c r="AF16" s="5" t="n">
        <f aca="false">10*LOG(Measurements!AF16^2+Measurements!AG16^2)</f>
        <v>-110.42845956398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101141834111</v>
      </c>
      <c r="AM16" s="5"/>
      <c r="AN16" s="5" t="n">
        <f aca="false">10*LOG(Measurements!AN16^2+Measurements!AO16^2)</f>
        <v>-74.7603616415774</v>
      </c>
      <c r="AO16" s="5"/>
      <c r="AP16" s="5" t="n">
        <f aca="false">10*LOG(Measurements!AP16^2+Measurements!AQ16^2)</f>
        <v>-105.677426200186</v>
      </c>
      <c r="AQ16" s="5"/>
      <c r="AR16" s="5" t="n">
        <f aca="false">10*LOG(Measurements!AR16^2+Measurements!AS16^2)</f>
        <v>-104.465296065342</v>
      </c>
      <c r="AS16" s="5"/>
      <c r="AT16" s="5" t="n">
        <f aca="false">10*LOG(Measurements!AT16^2+Measurements!AU16^2)</f>
        <v>-101.496470249623</v>
      </c>
      <c r="AU16" s="5"/>
      <c r="AV16" s="5" t="n">
        <f aca="false">10*LOG(Measurements!AV16^2+Measurements!AW16^2)</f>
        <v>-107.22939833390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438710737982</v>
      </c>
      <c r="BE16" s="5"/>
      <c r="BF16" s="5" t="n">
        <f aca="false">10*LOG(Measurements!BF16^2+Measurements!BG16^2)</f>
        <v>-120.708764710009</v>
      </c>
      <c r="BG16" s="5"/>
      <c r="BH16" s="5" t="n">
        <f aca="false">10*LOG(Measurements!BH16^2+Measurements!BI16^2)</f>
        <v>-101.043772889531</v>
      </c>
      <c r="BI16" s="5"/>
      <c r="BJ16" s="5" t="n">
        <f aca="false">10*LOG(Measurements!BJ16^2+Measurements!BK16^2)</f>
        <v>-105.982060762856</v>
      </c>
      <c r="BK16" s="5"/>
      <c r="BL16" s="5" t="n">
        <f aca="false">10*LOG(Measurements!BL16^2+Measurements!BM16^2)</f>
        <v>-99.4222708723945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9.4259737090708</v>
      </c>
      <c r="BW16" s="5"/>
      <c r="BX16" s="5" t="n">
        <f aca="false">10*LOG(Measurements!BX16^2+Measurements!BY16^2)</f>
        <v>-77.5866076715679</v>
      </c>
      <c r="BZ16" s="5" t="n">
        <f aca="false">10*LOG(Measurements!BZ16^2+Measurements!CA16^2)</f>
        <v>-73.803578576907</v>
      </c>
      <c r="CB16" s="5" t="n">
        <f aca="false">10*LOG(Measurements!CB16^2+Measurements!CC16^2)</f>
        <v>-77.121405490739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8.8338253979103</v>
      </c>
      <c r="CO16" s="5"/>
      <c r="CP16" s="5" t="n">
        <f aca="false">10*LOG(Measurements!CP16^2+Measurements!CQ16^2)</f>
        <v>-76.5039159963491</v>
      </c>
      <c r="CQ16" s="5"/>
      <c r="CR16" s="5" t="n">
        <f aca="false">10*LOG(Measurements!CR16^2+Measurements!CS16^2)</f>
        <v>-85.0842001047842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7.1196140991278</v>
      </c>
      <c r="DG16" s="5"/>
      <c r="DH16" s="5" t="n">
        <f aca="false">10*LOG(Measurements!DH16^2+Measurements!DI16^2)</f>
        <v>-74.0851527825581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5459925696301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3087424592777</v>
      </c>
      <c r="C17" s="5"/>
      <c r="D17" s="5" t="n">
        <f aca="false">10*LOG(Measurements!D17^2+Measurements!E17^2)</f>
        <v>-81.2482136086244</v>
      </c>
      <c r="E17" s="5"/>
      <c r="F17" s="5" t="n">
        <f aca="false">10*LOG(Measurements!F17^2+Measurements!G17^2)</f>
        <v>-86.5615702534127</v>
      </c>
      <c r="G17" s="5"/>
      <c r="H17" s="5" t="n">
        <f aca="false">10*LOG(Measurements!H17^2+Measurements!I17^2)</f>
        <v>-79.3916044447169</v>
      </c>
      <c r="I17" s="5"/>
      <c r="J17" s="5" t="n">
        <f aca="false">10*LOG(Measurements!J17^2+Measurements!K17^2)</f>
        <v>-104.323197635078</v>
      </c>
      <c r="K17" s="5"/>
      <c r="L17" s="5" t="n">
        <f aca="false">10*LOG(Measurements!L17^2+Measurements!M17^2)</f>
        <v>-103.870451261014</v>
      </c>
      <c r="M17" s="5"/>
      <c r="N17" s="5" t="n">
        <f aca="false">10*LOG(Measurements!N17^2+Measurements!O17^2)</f>
        <v>-110.741683728037</v>
      </c>
      <c r="O17" s="5"/>
      <c r="P17" s="5" t="n">
        <f aca="false">10*LOG(Measurements!P17^2+Measurements!Q17^2)</f>
        <v>-115.960734665008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0009165891489</v>
      </c>
      <c r="U17" s="5"/>
      <c r="V17" s="5" t="n">
        <f aca="false">10*LOG(Measurements!V17^2+Measurements!W17^2)</f>
        <v>-99.1610629485153</v>
      </c>
      <c r="W17" s="5"/>
      <c r="X17" s="5" t="n">
        <f aca="false">10*LOG(Measurements!X17^2+Measurements!Y17^2)</f>
        <v>-85.9580248682889</v>
      </c>
      <c r="Y17" s="5"/>
      <c r="Z17" s="5" t="n">
        <f aca="false">10*LOG(Measurements!Z17^2+Measurements!AA17^2)</f>
        <v>-109.027001527503</v>
      </c>
      <c r="AA17" s="5"/>
      <c r="AB17" s="5" t="n">
        <f aca="false">10*LOG(Measurements!AB17^2+Measurements!AC17^2)</f>
        <v>-112.071037739996</v>
      </c>
      <c r="AC17" s="5"/>
      <c r="AD17" s="5" t="n">
        <f aca="false">10*LOG(Measurements!AD17^2+Measurements!AE17^2)</f>
        <v>-106.308277231721</v>
      </c>
      <c r="AE17" s="5"/>
      <c r="AF17" s="5" t="n">
        <f aca="false">10*LOG(Measurements!AF17^2+Measurements!AG17^2)</f>
        <v>-97.233163344551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14657794649</v>
      </c>
      <c r="AM17" s="5"/>
      <c r="AN17" s="5" t="n">
        <f aca="false">10*LOG(Measurements!AN17^2+Measurements!AO17^2)</f>
        <v>-76.4149335590729</v>
      </c>
      <c r="AO17" s="5"/>
      <c r="AP17" s="5" t="n">
        <f aca="false">10*LOG(Measurements!AP17^2+Measurements!AQ17^2)</f>
        <v>-99.3246096413694</v>
      </c>
      <c r="AQ17" s="5"/>
      <c r="AR17" s="5" t="n">
        <f aca="false">10*LOG(Measurements!AR17^2+Measurements!AS17^2)</f>
        <v>-118.065581823817</v>
      </c>
      <c r="AS17" s="5"/>
      <c r="AT17" s="5" t="n">
        <f aca="false">10*LOG(Measurements!AT17^2+Measurements!AU17^2)</f>
        <v>-105.51609953737</v>
      </c>
      <c r="AU17" s="5"/>
      <c r="AV17" s="5" t="n">
        <f aca="false">10*LOG(Measurements!AV17^2+Measurements!AW17^2)</f>
        <v>-99.0580873914322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372337183565</v>
      </c>
      <c r="BE17" s="5"/>
      <c r="BF17" s="5" t="n">
        <f aca="false">10*LOG(Measurements!BF17^2+Measurements!BG17^2)</f>
        <v>-106.558473356503</v>
      </c>
      <c r="BG17" s="5"/>
      <c r="BH17" s="5" t="n">
        <f aca="false">10*LOG(Measurements!BH17^2+Measurements!BI17^2)</f>
        <v>-98.6500271108772</v>
      </c>
      <c r="BI17" s="5"/>
      <c r="BJ17" s="5" t="n">
        <f aca="false">10*LOG(Measurements!BJ17^2+Measurements!BK17^2)</f>
        <v>-115.774220548986</v>
      </c>
      <c r="BK17" s="5"/>
      <c r="BL17" s="5" t="n">
        <f aca="false">10*LOG(Measurements!BL17^2+Measurements!BM17^2)</f>
        <v>-99.308462519293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29.2462615597356</v>
      </c>
      <c r="BW17" s="5"/>
      <c r="BX17" s="5" t="n">
        <f aca="false">10*LOG(Measurements!BX17^2+Measurements!BY17^2)</f>
        <v>-78.2152627005481</v>
      </c>
      <c r="BZ17" s="5" t="n">
        <f aca="false">10*LOG(Measurements!BZ17^2+Measurements!CA17^2)</f>
        <v>-73.8000895660492</v>
      </c>
      <c r="CB17" s="5" t="n">
        <f aca="false">10*LOG(Measurements!CB17^2+Measurements!CC17^2)</f>
        <v>-75.147310935348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1.5768332886217</v>
      </c>
      <c r="CO17" s="5"/>
      <c r="CP17" s="5" t="n">
        <f aca="false">10*LOG(Measurements!CP17^2+Measurements!CQ17^2)</f>
        <v>-74.7583080777019</v>
      </c>
      <c r="CQ17" s="5"/>
      <c r="CR17" s="5" t="n">
        <f aca="false">10*LOG(Measurements!CR17^2+Measurements!CS17^2)</f>
        <v>-85.6357477112723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4.2800115635252</v>
      </c>
      <c r="DG17" s="5"/>
      <c r="DH17" s="5" t="n">
        <f aca="false">10*LOG(Measurements!DH17^2+Measurements!DI17^2)</f>
        <v>-75.7637660535941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4.917385134368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7081452206167</v>
      </c>
      <c r="C18" s="5"/>
      <c r="D18" s="5" t="n">
        <f aca="false">10*LOG(Measurements!D18^2+Measurements!E18^2)</f>
        <v>-83.7158048375419</v>
      </c>
      <c r="E18" s="5"/>
      <c r="F18" s="5" t="n">
        <f aca="false">10*LOG(Measurements!F18^2+Measurements!G18^2)</f>
        <v>-91.2799752177391</v>
      </c>
      <c r="G18" s="5"/>
      <c r="H18" s="5" t="n">
        <f aca="false">10*LOG(Measurements!H18^2+Measurements!I18^2)</f>
        <v>-74.704322011384</v>
      </c>
      <c r="I18" s="5"/>
      <c r="J18" s="5" t="n">
        <f aca="false">10*LOG(Measurements!J18^2+Measurements!K18^2)</f>
        <v>-108.824801405554</v>
      </c>
      <c r="K18" s="5"/>
      <c r="L18" s="5" t="n">
        <f aca="false">10*LOG(Measurements!L18^2+Measurements!M18^2)</f>
        <v>-111.266956289653</v>
      </c>
      <c r="M18" s="5"/>
      <c r="N18" s="5" t="n">
        <f aca="false">10*LOG(Measurements!N18^2+Measurements!O18^2)</f>
        <v>-106.225200758772</v>
      </c>
      <c r="O18" s="5"/>
      <c r="P18" s="5" t="n">
        <f aca="false">10*LOG(Measurements!P18^2+Measurements!Q18^2)</f>
        <v>-110.014020847343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81800574795</v>
      </c>
      <c r="U18" s="5"/>
      <c r="V18" s="5" t="n">
        <f aca="false">10*LOG(Measurements!V18^2+Measurements!W18^2)</f>
        <v>-86.726306621624</v>
      </c>
      <c r="W18" s="5"/>
      <c r="X18" s="5" t="n">
        <f aca="false">10*LOG(Measurements!X18^2+Measurements!Y18^2)</f>
        <v>-86.0071039359379</v>
      </c>
      <c r="Y18" s="5"/>
      <c r="Z18" s="5" t="n">
        <f aca="false">10*LOG(Measurements!Z18^2+Measurements!AA18^2)</f>
        <v>-107.138880600622</v>
      </c>
      <c r="AA18" s="5"/>
      <c r="AB18" s="5" t="n">
        <f aca="false">10*LOG(Measurements!AB18^2+Measurements!AC18^2)</f>
        <v>-101.744984200798</v>
      </c>
      <c r="AC18" s="5"/>
      <c r="AD18" s="5" t="n">
        <f aca="false">10*LOG(Measurements!AD18^2+Measurements!AE18^2)</f>
        <v>-100.674760309896</v>
      </c>
      <c r="AE18" s="5"/>
      <c r="AF18" s="5" t="n">
        <f aca="false">10*LOG(Measurements!AF18^2+Measurements!AG18^2)</f>
        <v>-103.63499854768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10495047831</v>
      </c>
      <c r="AM18" s="5"/>
      <c r="AN18" s="5" t="n">
        <f aca="false">10*LOG(Measurements!AN18^2+Measurements!AO18^2)</f>
        <v>-69.7275505623933</v>
      </c>
      <c r="AO18" s="5"/>
      <c r="AP18" s="5" t="n">
        <f aca="false">10*LOG(Measurements!AP18^2+Measurements!AQ18^2)</f>
        <v>-106.554395628284</v>
      </c>
      <c r="AQ18" s="5"/>
      <c r="AR18" s="5" t="n">
        <f aca="false">10*LOG(Measurements!AR18^2+Measurements!AS18^2)</f>
        <v>-113.47724021585</v>
      </c>
      <c r="AS18" s="5"/>
      <c r="AT18" s="5" t="n">
        <f aca="false">10*LOG(Measurements!AT18^2+Measurements!AU18^2)</f>
        <v>-103.398922086986</v>
      </c>
      <c r="AU18" s="5"/>
      <c r="AV18" s="5" t="n">
        <f aca="false">10*LOG(Measurements!AV18^2+Measurements!AW18^2)</f>
        <v>-106.295088709132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250153133639</v>
      </c>
      <c r="BE18" s="5"/>
      <c r="BF18" s="5" t="n">
        <f aca="false">10*LOG(Measurements!BF18^2+Measurements!BG18^2)</f>
        <v>-103.915505422866</v>
      </c>
      <c r="BG18" s="5"/>
      <c r="BH18" s="5" t="n">
        <f aca="false">10*LOG(Measurements!BH18^2+Measurements!BI18^2)</f>
        <v>-101.388536760195</v>
      </c>
      <c r="BI18" s="5"/>
      <c r="BJ18" s="5" t="n">
        <f aca="false">10*LOG(Measurements!BJ18^2+Measurements!BK18^2)</f>
        <v>-116.869483309403</v>
      </c>
      <c r="BK18" s="5"/>
      <c r="BL18" s="5" t="n">
        <f aca="false">10*LOG(Measurements!BL18^2+Measurements!BM18^2)</f>
        <v>-103.518326048118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431054269992</v>
      </c>
      <c r="BW18" s="5"/>
      <c r="BX18" s="5" t="n">
        <f aca="false">10*LOG(Measurements!BX18^2+Measurements!BY18^2)</f>
        <v>-84.7406797470523</v>
      </c>
      <c r="BZ18" s="5" t="n">
        <f aca="false">10*LOG(Measurements!BZ18^2+Measurements!CA18^2)</f>
        <v>-72.9885083682742</v>
      </c>
      <c r="CB18" s="5" t="n">
        <f aca="false">10*LOG(Measurements!CB18^2+Measurements!CC18^2)</f>
        <v>-71.2255564515139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2827583884141</v>
      </c>
      <c r="CO18" s="5"/>
      <c r="CP18" s="5" t="n">
        <f aca="false">10*LOG(Measurements!CP18^2+Measurements!CQ18^2)</f>
        <v>-74.1217520264846</v>
      </c>
      <c r="CQ18" s="5"/>
      <c r="CR18" s="5" t="n">
        <f aca="false">10*LOG(Measurements!CR18^2+Measurements!CS18^2)</f>
        <v>-82.4582575257635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7891238146287</v>
      </c>
      <c r="DG18" s="5"/>
      <c r="DH18" s="5" t="n">
        <f aca="false">10*LOG(Measurements!DH18^2+Measurements!DI18^2)</f>
        <v>-67.5745346076468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426089135169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554325350255</v>
      </c>
      <c r="C19" s="5"/>
      <c r="D19" s="5" t="n">
        <f aca="false">10*LOG(Measurements!D19^2+Measurements!E19^2)</f>
        <v>-91.3780774351424</v>
      </c>
      <c r="E19" s="5"/>
      <c r="F19" s="5" t="n">
        <f aca="false">10*LOG(Measurements!F19^2+Measurements!G19^2)</f>
        <v>-85.6694887892416</v>
      </c>
      <c r="G19" s="5"/>
      <c r="H19" s="5" t="n">
        <f aca="false">10*LOG(Measurements!H19^2+Measurements!I19^2)</f>
        <v>-73.0317539161199</v>
      </c>
      <c r="I19" s="5"/>
      <c r="J19" s="5" t="n">
        <f aca="false">10*LOG(Measurements!J19^2+Measurements!K19^2)</f>
        <v>-102.123361649145</v>
      </c>
      <c r="K19" s="5"/>
      <c r="L19" s="5" t="n">
        <f aca="false">10*LOG(Measurements!L19^2+Measurements!M19^2)</f>
        <v>-105.179626174078</v>
      </c>
      <c r="M19" s="5"/>
      <c r="N19" s="5" t="n">
        <f aca="false">10*LOG(Measurements!N19^2+Measurements!O19^2)</f>
        <v>-105.197280330898</v>
      </c>
      <c r="O19" s="5"/>
      <c r="P19" s="5" t="n">
        <f aca="false">10*LOG(Measurements!P19^2+Measurements!Q19^2)</f>
        <v>-102.53083737842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464654194991</v>
      </c>
      <c r="U19" s="5"/>
      <c r="V19" s="5" t="n">
        <f aca="false">10*LOG(Measurements!V19^2+Measurements!W19^2)</f>
        <v>-78.8884764553663</v>
      </c>
      <c r="W19" s="5"/>
      <c r="X19" s="5" t="n">
        <f aca="false">10*LOG(Measurements!X19^2+Measurements!Y19^2)</f>
        <v>-84.9645027080052</v>
      </c>
      <c r="Y19" s="5"/>
      <c r="Z19" s="5" t="n">
        <f aca="false">10*LOG(Measurements!Z19^2+Measurements!AA19^2)</f>
        <v>-107.709234916338</v>
      </c>
      <c r="AA19" s="5"/>
      <c r="AB19" s="5" t="n">
        <f aca="false">10*LOG(Measurements!AB19^2+Measurements!AC19^2)</f>
        <v>-101.324242774745</v>
      </c>
      <c r="AC19" s="5"/>
      <c r="AD19" s="5" t="n">
        <f aca="false">10*LOG(Measurements!AD19^2+Measurements!AE19^2)</f>
        <v>-105.180273414112</v>
      </c>
      <c r="AE19" s="5"/>
      <c r="AF19" s="5" t="n">
        <f aca="false">10*LOG(Measurements!AF19^2+Measurements!AG19^2)</f>
        <v>-104.618855618207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782094649896</v>
      </c>
      <c r="AM19" s="5"/>
      <c r="AN19" s="5" t="n">
        <f aca="false">10*LOG(Measurements!AN19^2+Measurements!AO19^2)</f>
        <v>-66.047984046873</v>
      </c>
      <c r="AO19" s="5"/>
      <c r="AP19" s="5" t="n">
        <f aca="false">10*LOG(Measurements!AP19^2+Measurements!AQ19^2)</f>
        <v>-103.477272868838</v>
      </c>
      <c r="AQ19" s="5"/>
      <c r="AR19" s="5" t="n">
        <f aca="false">10*LOG(Measurements!AR19^2+Measurements!AS19^2)</f>
        <v>-105.919950605379</v>
      </c>
      <c r="AS19" s="5"/>
      <c r="AT19" s="5" t="n">
        <f aca="false">10*LOG(Measurements!AT19^2+Measurements!AU19^2)</f>
        <v>-99.0428199999953</v>
      </c>
      <c r="AU19" s="5"/>
      <c r="AV19" s="5" t="n">
        <f aca="false">10*LOG(Measurements!AV19^2+Measurements!AW19^2)</f>
        <v>-110.724841596824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628582431876</v>
      </c>
      <c r="BE19" s="5"/>
      <c r="BF19" s="5" t="n">
        <f aca="false">10*LOG(Measurements!BF19^2+Measurements!BG19^2)</f>
        <v>-101.639165808516</v>
      </c>
      <c r="BG19" s="5"/>
      <c r="BH19" s="5" t="n">
        <f aca="false">10*LOG(Measurements!BH19^2+Measurements!BI19^2)</f>
        <v>-106.697418653828</v>
      </c>
      <c r="BI19" s="5"/>
      <c r="BJ19" s="5" t="n">
        <f aca="false">10*LOG(Measurements!BJ19^2+Measurements!BK19^2)</f>
        <v>-97.864450112453</v>
      </c>
      <c r="BK19" s="5"/>
      <c r="BL19" s="5" t="n">
        <f aca="false">10*LOG(Measurements!BL19^2+Measurements!BM19^2)</f>
        <v>-102.069770524396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3.9372670219791</v>
      </c>
      <c r="BW19" s="5"/>
      <c r="BX19" s="5" t="n">
        <f aca="false">10*LOG(Measurements!BX19^2+Measurements!BY19^2)</f>
        <v>-95.4545283737589</v>
      </c>
      <c r="BZ19" s="5" t="n">
        <f aca="false">10*LOG(Measurements!BZ19^2+Measurements!CA19^2)</f>
        <v>-71.8367041489972</v>
      </c>
      <c r="CB19" s="5" t="n">
        <f aca="false">10*LOG(Measurements!CB19^2+Measurements!CC19^2)</f>
        <v>-69.061393167114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226658361826</v>
      </c>
      <c r="CO19" s="5"/>
      <c r="CP19" s="5" t="n">
        <f aca="false">10*LOG(Measurements!CP19^2+Measurements!CQ19^2)</f>
        <v>-78.1931585886436</v>
      </c>
      <c r="CQ19" s="5"/>
      <c r="CR19" s="5" t="n">
        <f aca="false">10*LOG(Measurements!CR19^2+Measurements!CS19^2)</f>
        <v>-79.4215312979005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2.5888520138301</v>
      </c>
      <c r="DG19" s="5"/>
      <c r="DH19" s="5" t="n">
        <f aca="false">10*LOG(Measurements!DH19^2+Measurements!DI19^2)</f>
        <v>-64.0999201612118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4.406305363039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440973442848</v>
      </c>
      <c r="C20" s="5"/>
      <c r="D20" s="5" t="n">
        <f aca="false">10*LOG(Measurements!D20^2+Measurements!E20^2)</f>
        <v>-85.1135089608405</v>
      </c>
      <c r="E20" s="5"/>
      <c r="F20" s="5" t="n">
        <f aca="false">10*LOG(Measurements!F20^2+Measurements!G20^2)</f>
        <v>-80.7474595490333</v>
      </c>
      <c r="G20" s="5"/>
      <c r="H20" s="5" t="n">
        <f aca="false">10*LOG(Measurements!H20^2+Measurements!I20^2)</f>
        <v>-73.8691124208955</v>
      </c>
      <c r="I20" s="5"/>
      <c r="J20" s="5" t="n">
        <f aca="false">10*LOG(Measurements!J20^2+Measurements!K20^2)</f>
        <v>-102.857609035987</v>
      </c>
      <c r="K20" s="5"/>
      <c r="L20" s="5" t="n">
        <f aca="false">10*LOG(Measurements!L20^2+Measurements!M20^2)</f>
        <v>-106.965534273622</v>
      </c>
      <c r="M20" s="5"/>
      <c r="N20" s="5" t="n">
        <f aca="false">10*LOG(Measurements!N20^2+Measurements!O20^2)</f>
        <v>-97.2605723000235</v>
      </c>
      <c r="O20" s="5"/>
      <c r="P20" s="5" t="n">
        <f aca="false">10*LOG(Measurements!P20^2+Measurements!Q20^2)</f>
        <v>-109.690668067831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41174173393</v>
      </c>
      <c r="U20" s="5"/>
      <c r="V20" s="5" t="n">
        <f aca="false">10*LOG(Measurements!V20^2+Measurements!W20^2)</f>
        <v>-75.0450789225203</v>
      </c>
      <c r="W20" s="5"/>
      <c r="X20" s="5" t="n">
        <f aca="false">10*LOG(Measurements!X20^2+Measurements!Y20^2)</f>
        <v>-82.9263482107094</v>
      </c>
      <c r="Y20" s="5"/>
      <c r="Z20" s="5" t="n">
        <f aca="false">10*LOG(Measurements!Z20^2+Measurements!AA20^2)</f>
        <v>-109.344802931576</v>
      </c>
      <c r="AA20" s="5"/>
      <c r="AB20" s="5" t="n">
        <f aca="false">10*LOG(Measurements!AB20^2+Measurements!AC20^2)</f>
        <v>-102.650102806996</v>
      </c>
      <c r="AC20" s="5"/>
      <c r="AD20" s="5" t="n">
        <f aca="false">10*LOG(Measurements!AD20^2+Measurements!AE20^2)</f>
        <v>-101.39479313256</v>
      </c>
      <c r="AE20" s="5"/>
      <c r="AF20" s="5" t="n">
        <f aca="false">10*LOG(Measurements!AF20^2+Measurements!AG20^2)</f>
        <v>-102.137260218277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85237470877</v>
      </c>
      <c r="AM20" s="5"/>
      <c r="AN20" s="5" t="n">
        <f aca="false">10*LOG(Measurements!AN20^2+Measurements!AO20^2)</f>
        <v>-65.4197133217275</v>
      </c>
      <c r="AO20" s="5"/>
      <c r="AP20" s="5" t="n">
        <f aca="false">10*LOG(Measurements!AP20^2+Measurements!AQ20^2)</f>
        <v>-119.78666940273</v>
      </c>
      <c r="AQ20" s="5"/>
      <c r="AR20" s="5" t="n">
        <f aca="false">10*LOG(Measurements!AR20^2+Measurements!AS20^2)</f>
        <v>-109.149887902447</v>
      </c>
      <c r="AS20" s="5"/>
      <c r="AT20" s="5" t="n">
        <f aca="false">10*LOG(Measurements!AT20^2+Measurements!AU20^2)</f>
        <v>-106.147148190018</v>
      </c>
      <c r="AU20" s="5"/>
      <c r="AV20" s="5" t="n">
        <f aca="false">10*LOG(Measurements!AV20^2+Measurements!AW20^2)</f>
        <v>-133.48749392461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224515801596</v>
      </c>
      <c r="BE20" s="5"/>
      <c r="BF20" s="5" t="n">
        <f aca="false">10*LOG(Measurements!BF20^2+Measurements!BG20^2)</f>
        <v>-129.478078726619</v>
      </c>
      <c r="BG20" s="5"/>
      <c r="BH20" s="5" t="n">
        <f aca="false">10*LOG(Measurements!BH20^2+Measurements!BI20^2)</f>
        <v>-102.091543817063</v>
      </c>
      <c r="BI20" s="5"/>
      <c r="BJ20" s="5" t="n">
        <f aca="false">10*LOG(Measurements!BJ20^2+Measurements!BK20^2)</f>
        <v>-104.027980171708</v>
      </c>
      <c r="BK20" s="5"/>
      <c r="BL20" s="5" t="n">
        <f aca="false">10*LOG(Measurements!BL20^2+Measurements!BM20^2)</f>
        <v>-103.760999750791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5306463917788</v>
      </c>
      <c r="BW20" s="5"/>
      <c r="BX20" s="5" t="n">
        <f aca="false">10*LOG(Measurements!BX20^2+Measurements!BY20^2)</f>
        <v>-82.9161685067398</v>
      </c>
      <c r="BZ20" s="5" t="n">
        <f aca="false">10*LOG(Measurements!BZ20^2+Measurements!CA20^2)</f>
        <v>-69.896793850407</v>
      </c>
      <c r="CB20" s="5" t="n">
        <f aca="false">10*LOG(Measurements!CB20^2+Measurements!CC20^2)</f>
        <v>-69.273546889145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4.6285520382923</v>
      </c>
      <c r="CO20" s="5"/>
      <c r="CP20" s="5" t="n">
        <f aca="false">10*LOG(Measurements!CP20^2+Measurements!CQ20^2)</f>
        <v>-97.9462819264514</v>
      </c>
      <c r="CQ20" s="5"/>
      <c r="CR20" s="5" t="n">
        <f aca="false">10*LOG(Measurements!CR20^2+Measurements!CS20^2)</f>
        <v>-78.5577436343561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0.3937701052939</v>
      </c>
      <c r="DG20" s="5"/>
      <c r="DH20" s="5" t="n">
        <f aca="false">10*LOG(Measurements!DH20^2+Measurements!DI20^2)</f>
        <v>-63.635637066903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6584462002691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679840377722</v>
      </c>
      <c r="C21" s="5"/>
      <c r="D21" s="5" t="n">
        <f aca="false">10*LOG(Measurements!D21^2+Measurements!E21^2)</f>
        <v>-79.6243532450587</v>
      </c>
      <c r="E21" s="5"/>
      <c r="F21" s="5" t="n">
        <f aca="false">10*LOG(Measurements!F21^2+Measurements!G21^2)</f>
        <v>-77.4293127362021</v>
      </c>
      <c r="G21" s="5"/>
      <c r="H21" s="5" t="n">
        <f aca="false">10*LOG(Measurements!H21^2+Measurements!I21^2)</f>
        <v>-75.4785373962901</v>
      </c>
      <c r="I21" s="5"/>
      <c r="J21" s="5" t="n">
        <f aca="false">10*LOG(Measurements!J21^2+Measurements!K21^2)</f>
        <v>-114.427221650277</v>
      </c>
      <c r="K21" s="5"/>
      <c r="L21" s="5" t="n">
        <f aca="false">10*LOG(Measurements!L21^2+Measurements!M21^2)</f>
        <v>-97.7265330258433</v>
      </c>
      <c r="M21" s="5"/>
      <c r="N21" s="5" t="n">
        <f aca="false">10*LOG(Measurements!N21^2+Measurements!O21^2)</f>
        <v>-96.7529473391475</v>
      </c>
      <c r="O21" s="5"/>
      <c r="P21" s="5" t="n">
        <f aca="false">10*LOG(Measurements!P21^2+Measurements!Q21^2)</f>
        <v>-101.87492229730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999821838192</v>
      </c>
      <c r="U21" s="5"/>
      <c r="V21" s="5" t="n">
        <f aca="false">10*LOG(Measurements!V21^2+Measurements!W21^2)</f>
        <v>-76.2302336685132</v>
      </c>
      <c r="W21" s="5"/>
      <c r="X21" s="5" t="n">
        <f aca="false">10*LOG(Measurements!X21^2+Measurements!Y21^2)</f>
        <v>-82.4738798108504</v>
      </c>
      <c r="Y21" s="5"/>
      <c r="Z21" s="5" t="n">
        <f aca="false">10*LOG(Measurements!Z21^2+Measurements!AA21^2)</f>
        <v>-101.05538887558</v>
      </c>
      <c r="AA21" s="5"/>
      <c r="AB21" s="5" t="n">
        <f aca="false">10*LOG(Measurements!AB21^2+Measurements!AC21^2)</f>
        <v>-104.53582603047</v>
      </c>
      <c r="AC21" s="5"/>
      <c r="AD21" s="5" t="n">
        <f aca="false">10*LOG(Measurements!AD21^2+Measurements!AE21^2)</f>
        <v>-104.248601639343</v>
      </c>
      <c r="AE21" s="5"/>
      <c r="AF21" s="5" t="n">
        <f aca="false">10*LOG(Measurements!AF21^2+Measurements!AG21^2)</f>
        <v>-110.918650783894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673898142459</v>
      </c>
      <c r="AM21" s="5"/>
      <c r="AN21" s="5" t="n">
        <f aca="false">10*LOG(Measurements!AN21^2+Measurements!AO21^2)</f>
        <v>-67.0162331361934</v>
      </c>
      <c r="AO21" s="5"/>
      <c r="AP21" s="5" t="n">
        <f aca="false">10*LOG(Measurements!AP21^2+Measurements!AQ21^2)</f>
        <v>-109.980731941434</v>
      </c>
      <c r="AQ21" s="5"/>
      <c r="AR21" s="5" t="n">
        <f aca="false">10*LOG(Measurements!AR21^2+Measurements!AS21^2)</f>
        <v>-101.473919821111</v>
      </c>
      <c r="AS21" s="5"/>
      <c r="AT21" s="5" t="n">
        <f aca="false">10*LOG(Measurements!AT21^2+Measurements!AU21^2)</f>
        <v>-102.959094810786</v>
      </c>
      <c r="AU21" s="5"/>
      <c r="AV21" s="5" t="n">
        <f aca="false">10*LOG(Measurements!AV21^2+Measurements!AW21^2)</f>
        <v>-111.076785899728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134744588726</v>
      </c>
      <c r="BE21" s="5"/>
      <c r="BF21" s="5" t="n">
        <f aca="false">10*LOG(Measurements!BF21^2+Measurements!BG21^2)</f>
        <v>-112.252985017459</v>
      </c>
      <c r="BG21" s="5"/>
      <c r="BH21" s="5" t="n">
        <f aca="false">10*LOG(Measurements!BH21^2+Measurements!BI21^2)</f>
        <v>-103.6709623907</v>
      </c>
      <c r="BI21" s="5"/>
      <c r="BJ21" s="5" t="n">
        <f aca="false">10*LOG(Measurements!BJ21^2+Measurements!BK21^2)</f>
        <v>-108.949971702535</v>
      </c>
      <c r="BK21" s="5"/>
      <c r="BL21" s="5" t="n">
        <f aca="false">10*LOG(Measurements!BL21^2+Measurements!BM21^2)</f>
        <v>-101.773533718023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6706069842281</v>
      </c>
      <c r="BW21" s="5"/>
      <c r="BX21" s="5" t="n">
        <f aca="false">10*LOG(Measurements!BX21^2+Measurements!BY21^2)</f>
        <v>-74.4125118591742</v>
      </c>
      <c r="BZ21" s="5" t="n">
        <f aca="false">10*LOG(Measurements!BZ21^2+Measurements!CA21^2)</f>
        <v>-69.420965604993</v>
      </c>
      <c r="CB21" s="5" t="n">
        <f aca="false">10*LOG(Measurements!CB21^2+Measurements!CC21^2)</f>
        <v>-71.9934782417885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885806737736</v>
      </c>
      <c r="CO21" s="5"/>
      <c r="CP21" s="5" t="n">
        <f aca="false">10*LOG(Measurements!CP21^2+Measurements!CQ21^2)</f>
        <v>-78.6301316372488</v>
      </c>
      <c r="CQ21" s="5"/>
      <c r="CR21" s="5" t="n">
        <f aca="false">10*LOG(Measurements!CR21^2+Measurements!CS21^2)</f>
        <v>-80.0019765308036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632934216681</v>
      </c>
      <c r="DG21" s="5"/>
      <c r="DH21" s="5" t="n">
        <f aca="false">10*LOG(Measurements!DH21^2+Measurements!DI21^2)</f>
        <v>-65.5426159537866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724732252050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076124511624</v>
      </c>
      <c r="C22" s="5"/>
      <c r="D22" s="5" t="n">
        <f aca="false">10*LOG(Measurements!D22^2+Measurements!E22^2)</f>
        <v>-76.4069523177417</v>
      </c>
      <c r="E22" s="5"/>
      <c r="F22" s="5" t="n">
        <f aca="false">10*LOG(Measurements!F22^2+Measurements!G22^2)</f>
        <v>-76.7034824289573</v>
      </c>
      <c r="G22" s="5"/>
      <c r="H22" s="5" t="n">
        <f aca="false">10*LOG(Measurements!H22^2+Measurements!I22^2)</f>
        <v>-77.2563974849796</v>
      </c>
      <c r="I22" s="5"/>
      <c r="J22" s="5" t="n">
        <f aca="false">10*LOG(Measurements!J22^2+Measurements!K22^2)</f>
        <v>-101.204380372297</v>
      </c>
      <c r="K22" s="5"/>
      <c r="L22" s="5" t="n">
        <f aca="false">10*LOG(Measurements!L22^2+Measurements!M22^2)</f>
        <v>-94.9848912978404</v>
      </c>
      <c r="M22" s="5"/>
      <c r="N22" s="5" t="n">
        <f aca="false">10*LOG(Measurements!N22^2+Measurements!O22^2)</f>
        <v>-105.524595513534</v>
      </c>
      <c r="O22" s="5"/>
      <c r="P22" s="5" t="n">
        <f aca="false">10*LOG(Measurements!P22^2+Measurements!Q22^2)</f>
        <v>-108.2525084456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692375609554</v>
      </c>
      <c r="U22" s="5"/>
      <c r="V22" s="5" t="n">
        <f aca="false">10*LOG(Measurements!V22^2+Measurements!W22^2)</f>
        <v>-81.5789447205442</v>
      </c>
      <c r="W22" s="5"/>
      <c r="X22" s="5" t="n">
        <f aca="false">10*LOG(Measurements!X22^2+Measurements!Y22^2)</f>
        <v>-82.5703410074714</v>
      </c>
      <c r="Y22" s="5"/>
      <c r="Z22" s="5" t="n">
        <f aca="false">10*LOG(Measurements!Z22^2+Measurements!AA22^2)</f>
        <v>-107.107914546085</v>
      </c>
      <c r="AA22" s="5"/>
      <c r="AB22" s="5" t="n">
        <f aca="false">10*LOG(Measurements!AB22^2+Measurements!AC22^2)</f>
        <v>-101.710198817369</v>
      </c>
      <c r="AC22" s="5"/>
      <c r="AD22" s="5" t="n">
        <f aca="false">10*LOG(Measurements!AD22^2+Measurements!AE22^2)</f>
        <v>-101.6548773272</v>
      </c>
      <c r="AE22" s="5"/>
      <c r="AF22" s="5" t="n">
        <f aca="false">10*LOG(Measurements!AF22^2+Measurements!AG22^2)</f>
        <v>-99.0742715207925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595415128803</v>
      </c>
      <c r="AM22" s="5"/>
      <c r="AN22" s="5" t="n">
        <f aca="false">10*LOG(Measurements!AN22^2+Measurements!AO22^2)</f>
        <v>-71.718917828852</v>
      </c>
      <c r="AO22" s="5"/>
      <c r="AP22" s="5" t="n">
        <f aca="false">10*LOG(Measurements!AP22^2+Measurements!AQ22^2)</f>
        <v>-109.666115272595</v>
      </c>
      <c r="AQ22" s="5"/>
      <c r="AR22" s="5" t="n">
        <f aca="false">10*LOG(Measurements!AR22^2+Measurements!AS22^2)</f>
        <v>-99.3619360425893</v>
      </c>
      <c r="AS22" s="5"/>
      <c r="AT22" s="5" t="n">
        <f aca="false">10*LOG(Measurements!AT22^2+Measurements!AU22^2)</f>
        <v>-102.41800437969</v>
      </c>
      <c r="AU22" s="5"/>
      <c r="AV22" s="5" t="n">
        <f aca="false">10*LOG(Measurements!AV22^2+Measurements!AW22^2)</f>
        <v>-104.659939030542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389038653714</v>
      </c>
      <c r="BE22" s="5"/>
      <c r="BF22" s="5" t="n">
        <f aca="false">10*LOG(Measurements!BF22^2+Measurements!BG22^2)</f>
        <v>-102.093670819147</v>
      </c>
      <c r="BG22" s="5"/>
      <c r="BH22" s="5" t="n">
        <f aca="false">10*LOG(Measurements!BH22^2+Measurements!BI22^2)</f>
        <v>-105.568595130954</v>
      </c>
      <c r="BI22" s="5"/>
      <c r="BJ22" s="5" t="n">
        <f aca="false">10*LOG(Measurements!BJ22^2+Measurements!BK22^2)</f>
        <v>-100.748462728044</v>
      </c>
      <c r="BK22" s="5"/>
      <c r="BL22" s="5" t="n">
        <f aca="false">10*LOG(Measurements!BL22^2+Measurements!BM22^2)</f>
        <v>-103.75167715587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2718730761579</v>
      </c>
      <c r="BW22" s="5"/>
      <c r="BX22" s="5" t="n">
        <f aca="false">10*LOG(Measurements!BX22^2+Measurements!BY22^2)</f>
        <v>-72.624899131326</v>
      </c>
      <c r="BZ22" s="5" t="n">
        <f aca="false">10*LOG(Measurements!BZ22^2+Measurements!CA22^2)</f>
        <v>-69.8997572118758</v>
      </c>
      <c r="CB22" s="5" t="n">
        <f aca="false">10*LOG(Measurements!CB22^2+Measurements!CC22^2)</f>
        <v>-73.2702737506236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6.2789965297262</v>
      </c>
      <c r="CO22" s="5"/>
      <c r="CP22" s="5" t="n">
        <f aca="false">10*LOG(Measurements!CP22^2+Measurements!CQ22^2)</f>
        <v>-72.6351033698044</v>
      </c>
      <c r="CQ22" s="5"/>
      <c r="CR22" s="5" t="n">
        <f aca="false">10*LOG(Measurements!CR22^2+Measurements!CS22^2)</f>
        <v>-80.612786549866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7062752295817</v>
      </c>
      <c r="DG22" s="5"/>
      <c r="DH22" s="5" t="n">
        <f aca="false">10*LOG(Measurements!DH22^2+Measurements!DI22^2)</f>
        <v>-70.578741923944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291006289467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832533888225</v>
      </c>
      <c r="C23" s="5"/>
      <c r="D23" s="5" t="n">
        <f aca="false">10*LOG(Measurements!D23^2+Measurements!E23^2)</f>
        <v>-74.8516882266255</v>
      </c>
      <c r="E23" s="5"/>
      <c r="F23" s="5" t="n">
        <f aca="false">10*LOG(Measurements!F23^2+Measurements!G23^2)</f>
        <v>-76.8661406554725</v>
      </c>
      <c r="G23" s="5"/>
      <c r="H23" s="5" t="n">
        <f aca="false">10*LOG(Measurements!H23^2+Measurements!I23^2)</f>
        <v>-79.8916835697704</v>
      </c>
      <c r="I23" s="5"/>
      <c r="J23" s="5" t="n">
        <f aca="false">10*LOG(Measurements!J23^2+Measurements!K23^2)</f>
        <v>-98.0752025182025</v>
      </c>
      <c r="K23" s="5"/>
      <c r="L23" s="5" t="n">
        <f aca="false">10*LOG(Measurements!L23^2+Measurements!M23^2)</f>
        <v>-100.680839352626</v>
      </c>
      <c r="M23" s="5"/>
      <c r="N23" s="5" t="n">
        <f aca="false">10*LOG(Measurements!N23^2+Measurements!O23^2)</f>
        <v>-111.120091688471</v>
      </c>
      <c r="O23" s="5"/>
      <c r="P23" s="5" t="n">
        <f aca="false">10*LOG(Measurements!P23^2+Measurements!Q23^2)</f>
        <v>-112.428068883752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516468712674</v>
      </c>
      <c r="U23" s="5"/>
      <c r="V23" s="5" t="n">
        <f aca="false">10*LOG(Measurements!V23^2+Measurements!W23^2)</f>
        <v>-88.7326359602843</v>
      </c>
      <c r="W23" s="5"/>
      <c r="X23" s="5" t="n">
        <f aca="false">10*LOG(Measurements!X23^2+Measurements!Y23^2)</f>
        <v>-84.3083301498384</v>
      </c>
      <c r="Y23" s="5"/>
      <c r="Z23" s="5" t="n">
        <f aca="false">10*LOG(Measurements!Z23^2+Measurements!AA23^2)</f>
        <v>-123.499830806797</v>
      </c>
      <c r="AA23" s="5"/>
      <c r="AB23" s="5" t="n">
        <f aca="false">10*LOG(Measurements!AB23^2+Measurements!AC23^2)</f>
        <v>-112.362459403237</v>
      </c>
      <c r="AC23" s="5"/>
      <c r="AD23" s="5" t="n">
        <f aca="false">10*LOG(Measurements!AD23^2+Measurements!AE23^2)</f>
        <v>-112.264743563385</v>
      </c>
      <c r="AE23" s="5"/>
      <c r="AF23" s="5" t="n">
        <f aca="false">10*LOG(Measurements!AF23^2+Measurements!AG23^2)</f>
        <v>-104.079914024897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81363453987</v>
      </c>
      <c r="AM23" s="5"/>
      <c r="AN23" s="5" t="n">
        <f aca="false">10*LOG(Measurements!AN23^2+Measurements!AO23^2)</f>
        <v>-75.7331664963088</v>
      </c>
      <c r="AO23" s="5"/>
      <c r="AP23" s="5" t="n">
        <f aca="false">10*LOG(Measurements!AP23^2+Measurements!AQ23^2)</f>
        <v>-110.509652592743</v>
      </c>
      <c r="AQ23" s="5"/>
      <c r="AR23" s="5" t="n">
        <f aca="false">10*LOG(Measurements!AR23^2+Measurements!AS23^2)</f>
        <v>-104.392090039305</v>
      </c>
      <c r="AS23" s="5"/>
      <c r="AT23" s="5" t="n">
        <f aca="false">10*LOG(Measurements!AT23^2+Measurements!AU23^2)</f>
        <v>-114.290219950909</v>
      </c>
      <c r="AU23" s="5"/>
      <c r="AV23" s="5" t="n">
        <f aca="false">10*LOG(Measurements!AV23^2+Measurements!AW23^2)</f>
        <v>-103.587176399212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702588630497</v>
      </c>
      <c r="BE23" s="5"/>
      <c r="BF23" s="5" t="n">
        <f aca="false">10*LOG(Measurements!BF23^2+Measurements!BG23^2)</f>
        <v>-99.3871861134813</v>
      </c>
      <c r="BG23" s="5"/>
      <c r="BH23" s="5" t="n">
        <f aca="false">10*LOG(Measurements!BH23^2+Measurements!BI23^2)</f>
        <v>-113.762550334486</v>
      </c>
      <c r="BI23" s="5"/>
      <c r="BJ23" s="5" t="n">
        <f aca="false">10*LOG(Measurements!BJ23^2+Measurements!BK23^2)</f>
        <v>-101.916988703776</v>
      </c>
      <c r="BK23" s="5"/>
      <c r="BL23" s="5" t="n">
        <f aca="false">10*LOG(Measurements!BL23^2+Measurements!BM23^2)</f>
        <v>-97.9424000122832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903625543293</v>
      </c>
      <c r="BW23" s="5"/>
      <c r="BX23" s="5" t="n">
        <f aca="false">10*LOG(Measurements!BX23^2+Measurements!BY23^2)</f>
        <v>-72.6169965776331</v>
      </c>
      <c r="BZ23" s="5" t="n">
        <f aca="false">10*LOG(Measurements!BZ23^2+Measurements!CA23^2)</f>
        <v>-71.2671670969513</v>
      </c>
      <c r="CB23" s="5" t="n">
        <f aca="false">10*LOG(Measurements!CB23^2+Measurements!CC23^2)</f>
        <v>-74.9511790294634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9388898025225</v>
      </c>
      <c r="CO23" s="5"/>
      <c r="CP23" s="5" t="n">
        <f aca="false">10*LOG(Measurements!CP23^2+Measurements!CQ23^2)</f>
        <v>-71.0253703315085</v>
      </c>
      <c r="CQ23" s="5"/>
      <c r="CR23" s="5" t="n">
        <f aca="false">10*LOG(Measurements!CR23^2+Measurements!CS23^2)</f>
        <v>-80.47802472105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7123311411182</v>
      </c>
      <c r="DG23" s="5"/>
      <c r="DH23" s="5" t="n">
        <f aca="false">10*LOG(Measurements!DH23^2+Measurements!DI23^2)</f>
        <v>-75.7244974238702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580049161045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9998845925926</v>
      </c>
      <c r="C24" s="5"/>
      <c r="D24" s="5" t="n">
        <f aca="false">10*LOG(Measurements!D24^2+Measurements!E24^2)</f>
        <v>-75.9347418664216</v>
      </c>
      <c r="E24" s="5"/>
      <c r="F24" s="5" t="n">
        <f aca="false">10*LOG(Measurements!F24^2+Measurements!G24^2)</f>
        <v>-81.1524779285391</v>
      </c>
      <c r="G24" s="5"/>
      <c r="H24" s="5" t="n">
        <f aca="false">10*LOG(Measurements!H24^2+Measurements!I24^2)</f>
        <v>-75.425440997121</v>
      </c>
      <c r="I24" s="5"/>
      <c r="J24" s="5" t="n">
        <f aca="false">10*LOG(Measurements!J24^2+Measurements!K24^2)</f>
        <v>-100.000024040348</v>
      </c>
      <c r="K24" s="5"/>
      <c r="L24" s="5" t="n">
        <f aca="false">10*LOG(Measurements!L24^2+Measurements!M24^2)</f>
        <v>-107.516918038461</v>
      </c>
      <c r="M24" s="5"/>
      <c r="N24" s="5" t="n">
        <f aca="false">10*LOG(Measurements!N24^2+Measurements!O24^2)</f>
        <v>-99.7324632197155</v>
      </c>
      <c r="O24" s="5"/>
      <c r="P24" s="5" t="n">
        <f aca="false">10*LOG(Measurements!P24^2+Measurements!Q24^2)</f>
        <v>-96.711739987096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746399201695</v>
      </c>
      <c r="U24" s="5"/>
      <c r="V24" s="5" t="n">
        <f aca="false">10*LOG(Measurements!V24^2+Measurements!W24^2)</f>
        <v>-77.0426371636212</v>
      </c>
      <c r="W24" s="5"/>
      <c r="X24" s="5" t="n">
        <f aca="false">10*LOG(Measurements!X24^2+Measurements!Y24^2)</f>
        <v>-82.6735163738743</v>
      </c>
      <c r="Y24" s="5"/>
      <c r="Z24" s="5" t="n">
        <f aca="false">10*LOG(Measurements!Z24^2+Measurements!AA24^2)</f>
        <v>-109.440580431688</v>
      </c>
      <c r="AA24" s="5"/>
      <c r="AB24" s="5" t="n">
        <f aca="false">10*LOG(Measurements!AB24^2+Measurements!AC24^2)</f>
        <v>-115.304929714591</v>
      </c>
      <c r="AC24" s="5"/>
      <c r="AD24" s="5" t="n">
        <f aca="false">10*LOG(Measurements!AD24^2+Measurements!AE24^2)</f>
        <v>-109.041769791472</v>
      </c>
      <c r="AE24" s="5"/>
      <c r="AF24" s="5" t="n">
        <f aca="false">10*LOG(Measurements!AF24^2+Measurements!AG24^2)</f>
        <v>-117.2301669306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90895949367</v>
      </c>
      <c r="AM24" s="5"/>
      <c r="AN24" s="5" t="n">
        <f aca="false">10*LOG(Measurements!AN24^2+Measurements!AO24^2)</f>
        <v>-67.8682322325002</v>
      </c>
      <c r="AO24" s="5"/>
      <c r="AP24" s="5" t="n">
        <f aca="false">10*LOG(Measurements!AP24^2+Measurements!AQ24^2)</f>
        <v>-104.987730974134</v>
      </c>
      <c r="AQ24" s="5"/>
      <c r="AR24" s="5" t="n">
        <f aca="false">10*LOG(Measurements!AR24^2+Measurements!AS24^2)</f>
        <v>-102.621662829288</v>
      </c>
      <c r="AS24" s="5"/>
      <c r="AT24" s="5" t="n">
        <f aca="false">10*LOG(Measurements!AT24^2+Measurements!AU24^2)</f>
        <v>-99.3331255334422</v>
      </c>
      <c r="AU24" s="5"/>
      <c r="AV24" s="5" t="n">
        <f aca="false">10*LOG(Measurements!AV24^2+Measurements!AW24^2)</f>
        <v>-103.672225575447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011219047147</v>
      </c>
      <c r="BE24" s="5"/>
      <c r="BF24" s="5" t="n">
        <f aca="false">10*LOG(Measurements!BF24^2+Measurements!BG24^2)</f>
        <v>-102.111226516872</v>
      </c>
      <c r="BG24" s="5"/>
      <c r="BH24" s="5" t="n">
        <f aca="false">10*LOG(Measurements!BH24^2+Measurements!BI24^2)</f>
        <v>-104.358150698255</v>
      </c>
      <c r="BI24" s="5"/>
      <c r="BJ24" s="5" t="n">
        <f aca="false">10*LOG(Measurements!BJ24^2+Measurements!BK24^2)</f>
        <v>-103.154950752556</v>
      </c>
      <c r="BK24" s="5"/>
      <c r="BL24" s="5" t="n">
        <f aca="false">10*LOG(Measurements!BL24^2+Measurements!BM24^2)</f>
        <v>-102.579731576241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3505760104901</v>
      </c>
      <c r="BW24" s="5"/>
      <c r="BX24" s="5" t="n">
        <f aca="false">10*LOG(Measurements!BX24^2+Measurements!BY24^2)</f>
        <v>-73.8695924136793</v>
      </c>
      <c r="BZ24" s="5" t="n">
        <f aca="false">10*LOG(Measurements!BZ24^2+Measurements!CA24^2)</f>
        <v>-72.7119229952433</v>
      </c>
      <c r="CB24" s="5" t="n">
        <f aca="false">10*LOG(Measurements!CB24^2+Measurements!CC24^2)</f>
        <v>-73.2137455560002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2629934930836</v>
      </c>
      <c r="CO24" s="5"/>
      <c r="CP24" s="5" t="n">
        <f aca="false">10*LOG(Measurements!CP24^2+Measurements!CQ24^2)</f>
        <v>-71.4926571636578</v>
      </c>
      <c r="CQ24" s="5"/>
      <c r="CR24" s="5" t="n">
        <f aca="false">10*LOG(Measurements!CR24^2+Measurements!CS24^2)</f>
        <v>-79.4013422157618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026872631923</v>
      </c>
      <c r="DG24" s="5"/>
      <c r="DH24" s="5" t="n">
        <f aca="false">10*LOG(Measurements!DH24^2+Measurements!DI24^2)</f>
        <v>-65.7761666439821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557554854327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454766894124</v>
      </c>
      <c r="C25" s="5"/>
      <c r="D25" s="5" t="n">
        <f aca="false">10*LOG(Measurements!D25^2+Measurements!E25^2)</f>
        <v>-80.7302407182188</v>
      </c>
      <c r="E25" s="5"/>
      <c r="F25" s="5" t="n">
        <f aca="false">10*LOG(Measurements!F25^2+Measurements!G25^2)</f>
        <v>-96.6287632798757</v>
      </c>
      <c r="G25" s="5"/>
      <c r="H25" s="5" t="n">
        <f aca="false">10*LOG(Measurements!H25^2+Measurements!I25^2)</f>
        <v>-73.8044869205901</v>
      </c>
      <c r="I25" s="5"/>
      <c r="J25" s="5" t="n">
        <f aca="false">10*LOG(Measurements!J25^2+Measurements!K25^2)</f>
        <v>-100.135331187476</v>
      </c>
      <c r="K25" s="5"/>
      <c r="L25" s="5" t="n">
        <f aca="false">10*LOG(Measurements!L25^2+Measurements!M25^2)</f>
        <v>-107.472271880796</v>
      </c>
      <c r="M25" s="5"/>
      <c r="N25" s="5" t="n">
        <f aca="false">10*LOG(Measurements!N25^2+Measurements!O25^2)</f>
        <v>-110.438912050306</v>
      </c>
      <c r="O25" s="5"/>
      <c r="P25" s="5" t="n">
        <f aca="false">10*LOG(Measurements!P25^2+Measurements!Q25^2)</f>
        <v>-106.160055162902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6985656752978</v>
      </c>
      <c r="U25" s="5"/>
      <c r="V25" s="5" t="n">
        <f aca="false">10*LOG(Measurements!V25^2+Measurements!W25^2)</f>
        <v>-72.4367514148497</v>
      </c>
      <c r="W25" s="5"/>
      <c r="X25" s="5" t="n">
        <f aca="false">10*LOG(Measurements!X25^2+Measurements!Y25^2)</f>
        <v>-81.1705068515038</v>
      </c>
      <c r="Y25" s="5"/>
      <c r="Z25" s="5" t="n">
        <f aca="false">10*LOG(Measurements!Z25^2+Measurements!AA25^2)</f>
        <v>-97.7784106137994</v>
      </c>
      <c r="AA25" s="5"/>
      <c r="AB25" s="5" t="n">
        <f aca="false">10*LOG(Measurements!AB25^2+Measurements!AC25^2)</f>
        <v>-100.095685651685</v>
      </c>
      <c r="AC25" s="5"/>
      <c r="AD25" s="5" t="n">
        <f aca="false">10*LOG(Measurements!AD25^2+Measurements!AE25^2)</f>
        <v>-113.365897160703</v>
      </c>
      <c r="AE25" s="5"/>
      <c r="AF25" s="5" t="n">
        <f aca="false">10*LOG(Measurements!AF25^2+Measurements!AG25^2)</f>
        <v>-108.69848389176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052647104994</v>
      </c>
      <c r="AM25" s="5"/>
      <c r="AN25" s="5" t="n">
        <f aca="false">10*LOG(Measurements!AN25^2+Measurements!AO25^2)</f>
        <v>-63.9178636455959</v>
      </c>
      <c r="AO25" s="5"/>
      <c r="AP25" s="5" t="n">
        <f aca="false">10*LOG(Measurements!AP25^2+Measurements!AQ25^2)</f>
        <v>-102.801532892904</v>
      </c>
      <c r="AQ25" s="5"/>
      <c r="AR25" s="5" t="n">
        <f aca="false">10*LOG(Measurements!AR25^2+Measurements!AS25^2)</f>
        <v>-106.693381962055</v>
      </c>
      <c r="AS25" s="5"/>
      <c r="AT25" s="5" t="n">
        <f aca="false">10*LOG(Measurements!AT25^2+Measurements!AU25^2)</f>
        <v>-112.835230802593</v>
      </c>
      <c r="AU25" s="5"/>
      <c r="AV25" s="5" t="n">
        <f aca="false">10*LOG(Measurements!AV25^2+Measurements!AW25^2)</f>
        <v>-102.198369323353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04670007442</v>
      </c>
      <c r="BE25" s="5"/>
      <c r="BF25" s="5" t="n">
        <f aca="false">10*LOG(Measurements!BF25^2+Measurements!BG25^2)</f>
        <v>-103.115609316159</v>
      </c>
      <c r="BG25" s="5"/>
      <c r="BH25" s="5" t="n">
        <f aca="false">10*LOG(Measurements!BH25^2+Measurements!BI25^2)</f>
        <v>-119.907890311135</v>
      </c>
      <c r="BI25" s="5"/>
      <c r="BJ25" s="5" t="n">
        <f aca="false">10*LOG(Measurements!BJ25^2+Measurements!BK25^2)</f>
        <v>-110.227207430215</v>
      </c>
      <c r="BK25" s="5"/>
      <c r="BL25" s="5" t="n">
        <f aca="false">10*LOG(Measurements!BL25^2+Measurements!BM25^2)</f>
        <v>-114.03602414030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020830729229</v>
      </c>
      <c r="BW25" s="5"/>
      <c r="BX25" s="5" t="n">
        <f aca="false">10*LOG(Measurements!BX25^2+Measurements!BY25^2)</f>
        <v>-77.9914939515458</v>
      </c>
      <c r="BZ25" s="5" t="n">
        <f aca="false">10*LOG(Measurements!BZ25^2+Measurements!CA25^2)</f>
        <v>-72.127715251886</v>
      </c>
      <c r="CB25" s="5" t="n">
        <f aca="false">10*LOG(Measurements!CB25^2+Measurements!CC25^2)</f>
        <v>-71.4171273031778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1.7100453681251</v>
      </c>
      <c r="CO25" s="5"/>
      <c r="CP25" s="5" t="n">
        <f aca="false">10*LOG(Measurements!CP25^2+Measurements!CQ25^2)</f>
        <v>-75.8167253938848</v>
      </c>
      <c r="CQ25" s="5"/>
      <c r="CR25" s="5" t="n">
        <f aca="false">10*LOG(Measurements!CR25^2+Measurements!CS25^2)</f>
        <v>-79.4907137019459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673805180757</v>
      </c>
      <c r="DG25" s="5"/>
      <c r="DH25" s="5" t="n">
        <f aca="false">10*LOG(Measurements!DH25^2+Measurements!DI25^2)</f>
        <v>-62.315286403094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6.788053057607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824206548163</v>
      </c>
      <c r="C26" s="5"/>
      <c r="D26" s="5" t="n">
        <f aca="false">10*LOG(Measurements!D26^2+Measurements!E26^2)</f>
        <v>-89.2717621119175</v>
      </c>
      <c r="E26" s="5"/>
      <c r="F26" s="5" t="n">
        <f aca="false">10*LOG(Measurements!F26^2+Measurements!G26^2)</f>
        <v>-82.5426113113311</v>
      </c>
      <c r="G26" s="5"/>
      <c r="H26" s="5" t="n">
        <f aca="false">10*LOG(Measurements!H26^2+Measurements!I26^2)</f>
        <v>-72.0663651672049</v>
      </c>
      <c r="I26" s="5"/>
      <c r="J26" s="5" t="n">
        <f aca="false">10*LOG(Measurements!J26^2+Measurements!K26^2)</f>
        <v>-100.985054070142</v>
      </c>
      <c r="K26" s="5"/>
      <c r="L26" s="5" t="n">
        <f aca="false">10*LOG(Measurements!L26^2+Measurements!M26^2)</f>
        <v>-99.5649888966002</v>
      </c>
      <c r="M26" s="5"/>
      <c r="N26" s="5" t="n">
        <f aca="false">10*LOG(Measurements!N26^2+Measurements!O26^2)</f>
        <v>-106.629021818097</v>
      </c>
      <c r="O26" s="5"/>
      <c r="P26" s="5" t="n">
        <f aca="false">10*LOG(Measurements!P26^2+Measurements!Q26^2)</f>
        <v>-102.02388442661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348860735675</v>
      </c>
      <c r="U26" s="5"/>
      <c r="V26" s="5" t="n">
        <f aca="false">10*LOG(Measurements!V26^2+Measurements!W26^2)</f>
        <v>-71.5497705990156</v>
      </c>
      <c r="W26" s="5"/>
      <c r="X26" s="5" t="n">
        <f aca="false">10*LOG(Measurements!X26^2+Measurements!Y26^2)</f>
        <v>-80.5607275402606</v>
      </c>
      <c r="Y26" s="5"/>
      <c r="Z26" s="5" t="n">
        <f aca="false">10*LOG(Measurements!Z26^2+Measurements!AA26^2)</f>
        <v>-101.259657409005</v>
      </c>
      <c r="AA26" s="5"/>
      <c r="AB26" s="5" t="n">
        <f aca="false">10*LOG(Measurements!AB26^2+Measurements!AC26^2)</f>
        <v>-103.555357508651</v>
      </c>
      <c r="AC26" s="5"/>
      <c r="AD26" s="5" t="n">
        <f aca="false">10*LOG(Measurements!AD26^2+Measurements!AE26^2)</f>
        <v>-98.3013044259468</v>
      </c>
      <c r="AE26" s="5"/>
      <c r="AF26" s="5" t="n">
        <f aca="false">10*LOG(Measurements!AF26^2+Measurements!AG26^2)</f>
        <v>-101.10945623484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10064428907</v>
      </c>
      <c r="AM26" s="5"/>
      <c r="AN26" s="5" t="n">
        <f aca="false">10*LOG(Measurements!AN26^2+Measurements!AO26^2)</f>
        <v>-62.8800836853603</v>
      </c>
      <c r="AO26" s="5"/>
      <c r="AP26" s="5" t="n">
        <f aca="false">10*LOG(Measurements!AP26^2+Measurements!AQ26^2)</f>
        <v>-106.266486313372</v>
      </c>
      <c r="AQ26" s="5"/>
      <c r="AR26" s="5" t="n">
        <f aca="false">10*LOG(Measurements!AR26^2+Measurements!AS26^2)</f>
        <v>-103.995140861926</v>
      </c>
      <c r="AS26" s="5"/>
      <c r="AT26" s="5" t="n">
        <f aca="false">10*LOG(Measurements!AT26^2+Measurements!AU26^2)</f>
        <v>-103.203100617875</v>
      </c>
      <c r="AU26" s="5"/>
      <c r="AV26" s="5" t="n">
        <f aca="false">10*LOG(Measurements!AV26^2+Measurements!AW26^2)</f>
        <v>-104.559550161865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312736164544</v>
      </c>
      <c r="BE26" s="5"/>
      <c r="BF26" s="5" t="n">
        <f aca="false">10*LOG(Measurements!BF26^2+Measurements!BG26^2)</f>
        <v>-105.908979740048</v>
      </c>
      <c r="BG26" s="5"/>
      <c r="BH26" s="5" t="n">
        <f aca="false">10*LOG(Measurements!BH26^2+Measurements!BI26^2)</f>
        <v>-103.848664239064</v>
      </c>
      <c r="BI26" s="5"/>
      <c r="BJ26" s="5" t="n">
        <f aca="false">10*LOG(Measurements!BJ26^2+Measurements!BK26^2)</f>
        <v>-102.951645795848</v>
      </c>
      <c r="BK26" s="5"/>
      <c r="BL26" s="5" t="n">
        <f aca="false">10*LOG(Measurements!BL26^2+Measurements!BM26^2)</f>
        <v>-105.98330508785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238531600478</v>
      </c>
      <c r="BW26" s="5"/>
      <c r="BX26" s="5" t="n">
        <f aca="false">10*LOG(Measurements!BX26^2+Measurements!BY26^2)</f>
        <v>-86.1482926070812</v>
      </c>
      <c r="BZ26" s="5" t="n">
        <f aca="false">10*LOG(Measurements!BZ26^2+Measurements!CA26^2)</f>
        <v>-69.8369048157002</v>
      </c>
      <c r="CB26" s="5" t="n">
        <f aca="false">10*LOG(Measurements!CB26^2+Measurements!CC26^2)</f>
        <v>-67.8477639194017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1771578173923</v>
      </c>
      <c r="CO26" s="5"/>
      <c r="CP26" s="5" t="n">
        <f aca="false">10*LOG(Measurements!CP26^2+Measurements!CQ26^2)</f>
        <v>-87.4932127673998</v>
      </c>
      <c r="CQ26" s="5"/>
      <c r="CR26" s="5" t="n">
        <f aca="false">10*LOG(Measurements!CR26^2+Measurements!CS26^2)</f>
        <v>-77.9087261871658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5169559170435</v>
      </c>
      <c r="DG26" s="5"/>
      <c r="DH26" s="5" t="n">
        <f aca="false">10*LOG(Measurements!DH26^2+Measurements!DI26^2)</f>
        <v>-61.1697615301005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1159094825141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386447044967</v>
      </c>
      <c r="C27" s="5"/>
      <c r="D27" s="5" t="n">
        <f aca="false">10*LOG(Measurements!D27^2+Measurements!E27^2)</f>
        <v>-79.9095874428429</v>
      </c>
      <c r="E27" s="5"/>
      <c r="F27" s="5" t="n">
        <f aca="false">10*LOG(Measurements!F27^2+Measurements!G27^2)</f>
        <v>-76.1893071080342</v>
      </c>
      <c r="G27" s="5"/>
      <c r="H27" s="5" t="n">
        <f aca="false">10*LOG(Measurements!H27^2+Measurements!I27^2)</f>
        <v>-72.7146119064846</v>
      </c>
      <c r="I27" s="5"/>
      <c r="J27" s="5" t="n">
        <f aca="false">10*LOG(Measurements!J27^2+Measurements!K27^2)</f>
        <v>-109.637742955705</v>
      </c>
      <c r="K27" s="5"/>
      <c r="L27" s="5" t="n">
        <f aca="false">10*LOG(Measurements!L27^2+Measurements!M27^2)</f>
        <v>-111.431308569105</v>
      </c>
      <c r="M27" s="5"/>
      <c r="N27" s="5" t="n">
        <f aca="false">10*LOG(Measurements!N27^2+Measurements!O27^2)</f>
        <v>-106.033987292358</v>
      </c>
      <c r="O27" s="5"/>
      <c r="P27" s="5" t="n">
        <f aca="false">10*LOG(Measurements!P27^2+Measurements!Q27^2)</f>
        <v>-111.864129091607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389544789465</v>
      </c>
      <c r="U27" s="5"/>
      <c r="V27" s="5" t="n">
        <f aca="false">10*LOG(Measurements!V27^2+Measurements!W27^2)</f>
        <v>-72.2904206992925</v>
      </c>
      <c r="W27" s="5"/>
      <c r="X27" s="5" t="n">
        <f aca="false">10*LOG(Measurements!X27^2+Measurements!Y27^2)</f>
        <v>-82.9136384607069</v>
      </c>
      <c r="Y27" s="5"/>
      <c r="Z27" s="5" t="n">
        <f aca="false">10*LOG(Measurements!Z27^2+Measurements!AA27^2)</f>
        <v>-98.3499314694353</v>
      </c>
      <c r="AA27" s="5"/>
      <c r="AB27" s="5" t="n">
        <f aca="false">10*LOG(Measurements!AB27^2+Measurements!AC27^2)</f>
        <v>-98.9865806512681</v>
      </c>
      <c r="AC27" s="5"/>
      <c r="AD27" s="5" t="n">
        <f aca="false">10*LOG(Measurements!AD27^2+Measurements!AE27^2)</f>
        <v>-102.311716313105</v>
      </c>
      <c r="AE27" s="5"/>
      <c r="AF27" s="5" t="n">
        <f aca="false">10*LOG(Measurements!AF27^2+Measurements!AG27^2)</f>
        <v>-106.089133772895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969987604056</v>
      </c>
      <c r="AM27" s="5"/>
      <c r="AN27" s="5" t="n">
        <f aca="false">10*LOG(Measurements!AN27^2+Measurements!AO27^2)</f>
        <v>-63.9664653284249</v>
      </c>
      <c r="AO27" s="5"/>
      <c r="AP27" s="5" t="n">
        <f aca="false">10*LOG(Measurements!AP27^2+Measurements!AQ27^2)</f>
        <v>-101.271629181689</v>
      </c>
      <c r="AQ27" s="5"/>
      <c r="AR27" s="5" t="n">
        <f aca="false">10*LOG(Measurements!AR27^2+Measurements!AS27^2)</f>
        <v>-110.022743263769</v>
      </c>
      <c r="AS27" s="5"/>
      <c r="AT27" s="5" t="n">
        <f aca="false">10*LOG(Measurements!AT27^2+Measurements!AU27^2)</f>
        <v>-107.994833172513</v>
      </c>
      <c r="AU27" s="5"/>
      <c r="AV27" s="5" t="n">
        <f aca="false">10*LOG(Measurements!AV27^2+Measurements!AW27^2)</f>
        <v>-112.599139635501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708118091242</v>
      </c>
      <c r="BE27" s="5"/>
      <c r="BF27" s="5" t="n">
        <f aca="false">10*LOG(Measurements!BF27^2+Measurements!BG27^2)</f>
        <v>-94.8304528302689</v>
      </c>
      <c r="BG27" s="5"/>
      <c r="BH27" s="5" t="n">
        <f aca="false">10*LOG(Measurements!BH27^2+Measurements!BI27^2)</f>
        <v>-100.157948559736</v>
      </c>
      <c r="BI27" s="5"/>
      <c r="BJ27" s="5" t="n">
        <f aca="false">10*LOG(Measurements!BJ27^2+Measurements!BK27^2)</f>
        <v>-102.498640365852</v>
      </c>
      <c r="BK27" s="5"/>
      <c r="BL27" s="5" t="n">
        <f aca="false">10*LOG(Measurements!BL27^2+Measurements!BM27^2)</f>
        <v>-108.331465642004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4610417790813</v>
      </c>
      <c r="BW27" s="5"/>
      <c r="BX27" s="5" t="n">
        <f aca="false">10*LOG(Measurements!BX27^2+Measurements!BY27^2)</f>
        <v>-75.4731086520711</v>
      </c>
      <c r="BZ27" s="5" t="n">
        <f aca="false">10*LOG(Measurements!BZ27^2+Measurements!CA27^2)</f>
        <v>-67.6559660762172</v>
      </c>
      <c r="CB27" s="5" t="n">
        <f aca="false">10*LOG(Measurements!CB27^2+Measurements!CC27^2)</f>
        <v>-68.42849608287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3.4429993513906</v>
      </c>
      <c r="CO27" s="5"/>
      <c r="CP27" s="5" t="n">
        <f aca="false">10*LOG(Measurements!CP27^2+Measurements!CQ27^2)</f>
        <v>-75.3782188371728</v>
      </c>
      <c r="CQ27" s="5"/>
      <c r="CR27" s="5" t="n">
        <f aca="false">10*LOG(Measurements!CR27^2+Measurements!CS27^2)</f>
        <v>-79.799433958691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5922936617833</v>
      </c>
      <c r="DG27" s="5"/>
      <c r="DH27" s="5" t="n">
        <f aca="false">10*LOG(Measurements!DH27^2+Measurements!DI27^2)</f>
        <v>-62.23694131279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653500382576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26641379499</v>
      </c>
      <c r="C28" s="5"/>
      <c r="D28" s="5" t="n">
        <f aca="false">10*LOG(Measurements!D28^2+Measurements!E28^2)</f>
        <v>-74.2062397855463</v>
      </c>
      <c r="E28" s="5"/>
      <c r="F28" s="5" t="n">
        <f aca="false">10*LOG(Measurements!F28^2+Measurements!G28^2)</f>
        <v>-73.5600134652513</v>
      </c>
      <c r="G28" s="5"/>
      <c r="H28" s="5" t="n">
        <f aca="false">10*LOG(Measurements!H28^2+Measurements!I28^2)</f>
        <v>-72.0807113995052</v>
      </c>
      <c r="I28" s="5"/>
      <c r="J28" s="5" t="n">
        <f aca="false">10*LOG(Measurements!J28^2+Measurements!K28^2)</f>
        <v>-99.1914796277105</v>
      </c>
      <c r="K28" s="5"/>
      <c r="L28" s="5" t="n">
        <f aca="false">10*LOG(Measurements!L28^2+Measurements!M28^2)</f>
        <v>-104.463784936312</v>
      </c>
      <c r="M28" s="5"/>
      <c r="N28" s="5" t="n">
        <f aca="false">10*LOG(Measurements!N28^2+Measurements!O28^2)</f>
        <v>-97.4243178895404</v>
      </c>
      <c r="O28" s="5"/>
      <c r="P28" s="5" t="n">
        <f aca="false">10*LOG(Measurements!P28^2+Measurements!Q28^2)</f>
        <v>-97.2549022247451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391968696508</v>
      </c>
      <c r="U28" s="5"/>
      <c r="V28" s="5" t="n">
        <f aca="false">10*LOG(Measurements!V28^2+Measurements!W28^2)</f>
        <v>-75.6809435540554</v>
      </c>
      <c r="W28" s="5"/>
      <c r="X28" s="5" t="n">
        <f aca="false">10*LOG(Measurements!X28^2+Measurements!Y28^2)</f>
        <v>-84.9793346114424</v>
      </c>
      <c r="Y28" s="5"/>
      <c r="Z28" s="5" t="n">
        <f aca="false">10*LOG(Measurements!Z28^2+Measurements!AA28^2)</f>
        <v>-101.242170615267</v>
      </c>
      <c r="AA28" s="5"/>
      <c r="AB28" s="5" t="n">
        <f aca="false">10*LOG(Measurements!AB28^2+Measurements!AC28^2)</f>
        <v>-97.0102647065337</v>
      </c>
      <c r="AC28" s="5"/>
      <c r="AD28" s="5" t="n">
        <f aca="false">10*LOG(Measurements!AD28^2+Measurements!AE28^2)</f>
        <v>-105.493413181878</v>
      </c>
      <c r="AE28" s="5"/>
      <c r="AF28" s="5" t="n">
        <f aca="false">10*LOG(Measurements!AF28^2+Measurements!AG28^2)</f>
        <v>-100.803840847339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648396686602</v>
      </c>
      <c r="AM28" s="5"/>
      <c r="AN28" s="5" t="n">
        <f aca="false">10*LOG(Measurements!AN28^2+Measurements!AO28^2)</f>
        <v>-67.500792410256</v>
      </c>
      <c r="AO28" s="5"/>
      <c r="AP28" s="5" t="n">
        <f aca="false">10*LOG(Measurements!AP28^2+Measurements!AQ28^2)</f>
        <v>-101.806090224867</v>
      </c>
      <c r="AQ28" s="5"/>
      <c r="AR28" s="5" t="n">
        <f aca="false">10*LOG(Measurements!AR28^2+Measurements!AS28^2)</f>
        <v>-119.642170717188</v>
      </c>
      <c r="AS28" s="5"/>
      <c r="AT28" s="5" t="n">
        <f aca="false">10*LOG(Measurements!AT28^2+Measurements!AU28^2)</f>
        <v>-102.643574658407</v>
      </c>
      <c r="AU28" s="5"/>
      <c r="AV28" s="5" t="n">
        <f aca="false">10*LOG(Measurements!AV28^2+Measurements!AW28^2)</f>
        <v>-102.65455610340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1096299413953</v>
      </c>
      <c r="BE28" s="5"/>
      <c r="BF28" s="5" t="n">
        <f aca="false">10*LOG(Measurements!BF28^2+Measurements!BG28^2)</f>
        <v>-104.254779805555</v>
      </c>
      <c r="BG28" s="5"/>
      <c r="BH28" s="5" t="n">
        <f aca="false">10*LOG(Measurements!BH28^2+Measurements!BI28^2)</f>
        <v>-98.9726476079256</v>
      </c>
      <c r="BI28" s="5"/>
      <c r="BJ28" s="5" t="n">
        <f aca="false">10*LOG(Measurements!BJ28^2+Measurements!BK28^2)</f>
        <v>-106.723425014164</v>
      </c>
      <c r="BK28" s="5"/>
      <c r="BL28" s="5" t="n">
        <f aca="false">10*LOG(Measurements!BL28^2+Measurements!BM28^2)</f>
        <v>-99.5464027522367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1487077254839</v>
      </c>
      <c r="BW28" s="5"/>
      <c r="BX28" s="5" t="n">
        <f aca="false">10*LOG(Measurements!BX28^2+Measurements!BY28^2)</f>
        <v>-72.1890554769425</v>
      </c>
      <c r="BZ28" s="5" t="n">
        <f aca="false">10*LOG(Measurements!BZ28^2+Measurements!CA28^2)</f>
        <v>-67.1427167443717</v>
      </c>
      <c r="CB28" s="5" t="n">
        <f aca="false">10*LOG(Measurements!CB28^2+Measurements!CC28^2)</f>
        <v>-67.3074273125557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5206653261169</v>
      </c>
      <c r="CO28" s="5"/>
      <c r="CP28" s="5" t="n">
        <f aca="false">10*LOG(Measurements!CP28^2+Measurements!CQ28^2)</f>
        <v>-71.1537760494133</v>
      </c>
      <c r="CQ28" s="5"/>
      <c r="CR28" s="5" t="n">
        <f aca="false">10*LOG(Measurements!CR28^2+Measurements!CS28^2)</f>
        <v>-79.9571667848787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2662298993507</v>
      </c>
      <c r="DG28" s="5"/>
      <c r="DH28" s="5" t="n">
        <f aca="false">10*LOG(Measurements!DH28^2+Measurements!DI28^2)</f>
        <v>-66.8850340534777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0.103477199092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4953501299196</v>
      </c>
      <c r="C29" s="5"/>
      <c r="D29" s="5" t="n">
        <f aca="false">10*LOG(Measurements!D29^2+Measurements!E29^2)</f>
        <v>-72.2286673813198</v>
      </c>
      <c r="E29" s="5"/>
      <c r="F29" s="5" t="n">
        <f aca="false">10*LOG(Measurements!F29^2+Measurements!G29^2)</f>
        <v>-73.4246785957136</v>
      </c>
      <c r="G29" s="5"/>
      <c r="H29" s="5" t="n">
        <f aca="false">10*LOG(Measurements!H29^2+Measurements!I29^2)</f>
        <v>-73.247416992631</v>
      </c>
      <c r="I29" s="5"/>
      <c r="J29" s="5" t="n">
        <f aca="false">10*LOG(Measurements!J29^2+Measurements!K29^2)</f>
        <v>-105.172970538933</v>
      </c>
      <c r="K29" s="5"/>
      <c r="L29" s="5" t="n">
        <f aca="false">10*LOG(Measurements!L29^2+Measurements!M29^2)</f>
        <v>-102.596134503696</v>
      </c>
      <c r="M29" s="5"/>
      <c r="N29" s="5" t="n">
        <f aca="false">10*LOG(Measurements!N29^2+Measurements!O29^2)</f>
        <v>-110.59500297212</v>
      </c>
      <c r="O29" s="5"/>
      <c r="P29" s="5" t="n">
        <f aca="false">10*LOG(Measurements!P29^2+Measurements!Q29^2)</f>
        <v>-101.865534596426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953400349349</v>
      </c>
      <c r="U29" s="5"/>
      <c r="V29" s="5" t="n">
        <f aca="false">10*LOG(Measurements!V29^2+Measurements!W29^2)</f>
        <v>-87.8754563008783</v>
      </c>
      <c r="W29" s="5"/>
      <c r="X29" s="5" t="n">
        <f aca="false">10*LOG(Measurements!X29^2+Measurements!Y29^2)</f>
        <v>-86.8336261313695</v>
      </c>
      <c r="Y29" s="5"/>
      <c r="Z29" s="5" t="n">
        <f aca="false">10*LOG(Measurements!Z29^2+Measurements!AA29^2)</f>
        <v>-117.699162393677</v>
      </c>
      <c r="AA29" s="5"/>
      <c r="AB29" s="5" t="n">
        <f aca="false">10*LOG(Measurements!AB29^2+Measurements!AC29^2)</f>
        <v>-107.686960045927</v>
      </c>
      <c r="AC29" s="5"/>
      <c r="AD29" s="5" t="n">
        <f aca="false">10*LOG(Measurements!AD29^2+Measurements!AE29^2)</f>
        <v>-113.018339525546</v>
      </c>
      <c r="AE29" s="5"/>
      <c r="AF29" s="5" t="n">
        <f aca="false">10*LOG(Measurements!AF29^2+Measurements!AG29^2)</f>
        <v>-98.2970609062328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63688327611</v>
      </c>
      <c r="AM29" s="5"/>
      <c r="AN29" s="5" t="n">
        <f aca="false">10*LOG(Measurements!AN29^2+Measurements!AO29^2)</f>
        <v>-73.0732780098268</v>
      </c>
      <c r="AO29" s="5"/>
      <c r="AP29" s="5" t="n">
        <f aca="false">10*LOG(Measurements!AP29^2+Measurements!AQ29^2)</f>
        <v>-106.202770811055</v>
      </c>
      <c r="AQ29" s="5"/>
      <c r="AR29" s="5" t="n">
        <f aca="false">10*LOG(Measurements!AR29^2+Measurements!AS29^2)</f>
        <v>-114.41679148354</v>
      </c>
      <c r="AS29" s="5"/>
      <c r="AT29" s="5" t="n">
        <f aca="false">10*LOG(Measurements!AT29^2+Measurements!AU29^2)</f>
        <v>-99.7990980504784</v>
      </c>
      <c r="AU29" s="5"/>
      <c r="AV29" s="5" t="n">
        <f aca="false">10*LOG(Measurements!AV29^2+Measurements!AW29^2)</f>
        <v>-107.827815572198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1064896103129</v>
      </c>
      <c r="BE29" s="5"/>
      <c r="BF29" s="5" t="n">
        <f aca="false">10*LOG(Measurements!BF29^2+Measurements!BG29^2)</f>
        <v>-99.3935771787811</v>
      </c>
      <c r="BG29" s="5"/>
      <c r="BH29" s="5" t="n">
        <f aca="false">10*LOG(Measurements!BH29^2+Measurements!BI29^2)</f>
        <v>-99.6417134166394</v>
      </c>
      <c r="BI29" s="5"/>
      <c r="BJ29" s="5" t="n">
        <f aca="false">10*LOG(Measurements!BJ29^2+Measurements!BK29^2)</f>
        <v>-101.137067999574</v>
      </c>
      <c r="BK29" s="5"/>
      <c r="BL29" s="5" t="n">
        <f aca="false">10*LOG(Measurements!BL29^2+Measurements!BM29^2)</f>
        <v>-102.143472233248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2909775639478</v>
      </c>
      <c r="BW29" s="5"/>
      <c r="BX29" s="5" t="n">
        <f aca="false">10*LOG(Measurements!BX29^2+Measurements!BY29^2)</f>
        <v>-71.5931124368237</v>
      </c>
      <c r="BZ29" s="5" t="n">
        <f aca="false">10*LOG(Measurements!BZ29^2+Measurements!CA29^2)</f>
        <v>-67.212485358932</v>
      </c>
      <c r="CB29" s="5" t="n">
        <f aca="false">10*LOG(Measurements!CB29^2+Measurements!CC29^2)</f>
        <v>-69.4025297496106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713736422448</v>
      </c>
      <c r="CO29" s="5"/>
      <c r="CP29" s="5" t="n">
        <f aca="false">10*LOG(Measurements!CP29^2+Measurements!CQ29^2)</f>
        <v>-70.0509312435537</v>
      </c>
      <c r="CQ29" s="5"/>
      <c r="CR29" s="5" t="n">
        <f aca="false">10*LOG(Measurements!CR29^2+Measurements!CS29^2)</f>
        <v>-98.1019240188956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342557660953</v>
      </c>
      <c r="DG29" s="5"/>
      <c r="DH29" s="5" t="n">
        <f aca="false">10*LOG(Measurements!DH29^2+Measurements!DI29^2)</f>
        <v>-73.5074724601883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7807567042733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168430898277</v>
      </c>
      <c r="C30" s="5"/>
      <c r="D30" s="5" t="n">
        <f aca="false">10*LOG(Measurements!D30^2+Measurements!E30^2)</f>
        <v>-73.5502633818947</v>
      </c>
      <c r="E30" s="5"/>
      <c r="F30" s="5" t="n">
        <f aca="false">10*LOG(Measurements!F30^2+Measurements!G30^2)</f>
        <v>-74.772255753773</v>
      </c>
      <c r="G30" s="5"/>
      <c r="H30" s="5" t="n">
        <f aca="false">10*LOG(Measurements!H30^2+Measurements!I30^2)</f>
        <v>-76.6531273645499</v>
      </c>
      <c r="I30" s="5"/>
      <c r="J30" s="5" t="n">
        <f aca="false">10*LOG(Measurements!J30^2+Measurements!K30^2)</f>
        <v>-105.720509748785</v>
      </c>
      <c r="K30" s="5"/>
      <c r="L30" s="5" t="n">
        <f aca="false">10*LOG(Measurements!L30^2+Measurements!M30^2)</f>
        <v>-108.448535911221</v>
      </c>
      <c r="M30" s="5"/>
      <c r="N30" s="5" t="n">
        <f aca="false">10*LOG(Measurements!N30^2+Measurements!O30^2)</f>
        <v>-99.8324588135094</v>
      </c>
      <c r="O30" s="5"/>
      <c r="P30" s="5" t="n">
        <f aca="false">10*LOG(Measurements!P30^2+Measurements!Q30^2)</f>
        <v>-103.276998020499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534875271195</v>
      </c>
      <c r="U30" s="5"/>
      <c r="V30" s="5" t="n">
        <f aca="false">10*LOG(Measurements!V30^2+Measurements!W30^2)</f>
        <v>-74.0498265913728</v>
      </c>
      <c r="W30" s="5"/>
      <c r="X30" s="5" t="n">
        <f aca="false">10*LOG(Measurements!X30^2+Measurements!Y30^2)</f>
        <v>-86.2377779738864</v>
      </c>
      <c r="Y30" s="5"/>
      <c r="Z30" s="5" t="n">
        <f aca="false">10*LOG(Measurements!Z30^2+Measurements!AA30^2)</f>
        <v>-99.9037790047166</v>
      </c>
      <c r="AA30" s="5"/>
      <c r="AB30" s="5" t="n">
        <f aca="false">10*LOG(Measurements!AB30^2+Measurements!AC30^2)</f>
        <v>-103.160620786733</v>
      </c>
      <c r="AC30" s="5"/>
      <c r="AD30" s="5" t="n">
        <f aca="false">10*LOG(Measurements!AD30^2+Measurements!AE30^2)</f>
        <v>-99.5908209673947</v>
      </c>
      <c r="AE30" s="5"/>
      <c r="AF30" s="5" t="n">
        <f aca="false">10*LOG(Measurements!AF30^2+Measurements!AG30^2)</f>
        <v>-102.00137176229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37511306249</v>
      </c>
      <c r="AM30" s="5"/>
      <c r="AN30" s="5" t="n">
        <f aca="false">10*LOG(Measurements!AN30^2+Measurements!AO30^2)</f>
        <v>-68.0067379235821</v>
      </c>
      <c r="AO30" s="5"/>
      <c r="AP30" s="5" t="n">
        <f aca="false">10*LOG(Measurements!AP30^2+Measurements!AQ30^2)</f>
        <v>-104.438409928066</v>
      </c>
      <c r="AQ30" s="5"/>
      <c r="AR30" s="5" t="n">
        <f aca="false">10*LOG(Measurements!AR30^2+Measurements!AS30^2)</f>
        <v>-104.69034818313</v>
      </c>
      <c r="AS30" s="5"/>
      <c r="AT30" s="5" t="n">
        <f aca="false">10*LOG(Measurements!AT30^2+Measurements!AU30^2)</f>
        <v>-100.559943933596</v>
      </c>
      <c r="AU30" s="5"/>
      <c r="AV30" s="5" t="n">
        <f aca="false">10*LOG(Measurements!AV30^2+Measurements!AW30^2)</f>
        <v>-111.01759220510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42208051665</v>
      </c>
      <c r="BE30" s="5"/>
      <c r="BF30" s="5" t="n">
        <f aca="false">10*LOG(Measurements!BF30^2+Measurements!BG30^2)</f>
        <v>-116.263197198276</v>
      </c>
      <c r="BG30" s="5"/>
      <c r="BH30" s="5" t="n">
        <f aca="false">10*LOG(Measurements!BH30^2+Measurements!BI30^2)</f>
        <v>-103.609905917816</v>
      </c>
      <c r="BI30" s="5"/>
      <c r="BJ30" s="5" t="n">
        <f aca="false">10*LOG(Measurements!BJ30^2+Measurements!BK30^2)</f>
        <v>-105.526155968329</v>
      </c>
      <c r="BK30" s="5"/>
      <c r="BL30" s="5" t="n">
        <f aca="false">10*LOG(Measurements!BL30^2+Measurements!BM30^2)</f>
        <v>-100.881748720842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9267350111021</v>
      </c>
      <c r="BW30" s="5"/>
      <c r="BX30" s="5" t="n">
        <f aca="false">10*LOG(Measurements!BX30^2+Measurements!BY30^2)</f>
        <v>-71.368073768655</v>
      </c>
      <c r="BZ30" s="5" t="n">
        <f aca="false">10*LOG(Measurements!BZ30^2+Measurements!CA30^2)</f>
        <v>-68.5225153937674</v>
      </c>
      <c r="CB30" s="5" t="n">
        <f aca="false">10*LOG(Measurements!CB30^2+Measurements!CC30^2)</f>
        <v>-69.578121206331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9545017911826</v>
      </c>
      <c r="CO30" s="5"/>
      <c r="CP30" s="5" t="n">
        <f aca="false">10*LOG(Measurements!CP30^2+Measurements!CQ30^2)</f>
        <v>-71.767895633145</v>
      </c>
      <c r="CQ30" s="5"/>
      <c r="CR30" s="5" t="n">
        <f aca="false">10*LOG(Measurements!CR30^2+Measurements!CS30^2)</f>
        <v>-85.8365971124959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9551444773022</v>
      </c>
      <c r="DG30" s="5"/>
      <c r="DH30" s="5" t="n">
        <f aca="false">10*LOG(Measurements!DH30^2+Measurements!DI30^2)</f>
        <v>-64.4371217871568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6.0297396904305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294487454858</v>
      </c>
      <c r="C31" s="5"/>
      <c r="D31" s="5" t="n">
        <f aca="false">10*LOG(Measurements!D31^2+Measurements!E31^2)</f>
        <v>-74.7474416467562</v>
      </c>
      <c r="E31" s="5"/>
      <c r="F31" s="5" t="n">
        <f aca="false">10*LOG(Measurements!F31^2+Measurements!G31^2)</f>
        <v>-78.730241217099</v>
      </c>
      <c r="G31" s="5"/>
      <c r="H31" s="5" t="n">
        <f aca="false">10*LOG(Measurements!H31^2+Measurements!I31^2)</f>
        <v>-77.0167727945427</v>
      </c>
      <c r="I31" s="5"/>
      <c r="J31" s="5" t="n">
        <f aca="false">10*LOG(Measurements!J31^2+Measurements!K31^2)</f>
        <v>-100.245672494942</v>
      </c>
      <c r="K31" s="5"/>
      <c r="L31" s="5" t="n">
        <f aca="false">10*LOG(Measurements!L31^2+Measurements!M31^2)</f>
        <v>-96.1153875882008</v>
      </c>
      <c r="M31" s="5"/>
      <c r="N31" s="5" t="n">
        <f aca="false">10*LOG(Measurements!N31^2+Measurements!O31^2)</f>
        <v>-105.54291881921</v>
      </c>
      <c r="O31" s="5"/>
      <c r="P31" s="5" t="n">
        <f aca="false">10*LOG(Measurements!P31^2+Measurements!Q31^2)</f>
        <v>-100.55816387216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289696124196</v>
      </c>
      <c r="U31" s="5"/>
      <c r="V31" s="5" t="n">
        <f aca="false">10*LOG(Measurements!V31^2+Measurements!W31^2)</f>
        <v>-70.4023356710196</v>
      </c>
      <c r="W31" s="5"/>
      <c r="X31" s="5" t="n">
        <f aca="false">10*LOG(Measurements!X31^2+Measurements!Y31^2)</f>
        <v>-84.3140500535784</v>
      </c>
      <c r="Y31" s="5"/>
      <c r="Z31" s="5" t="n">
        <f aca="false">10*LOG(Measurements!Z31^2+Measurements!AA31^2)</f>
        <v>-106.548276286542</v>
      </c>
      <c r="AA31" s="5"/>
      <c r="AB31" s="5" t="n">
        <f aca="false">10*LOG(Measurements!AB31^2+Measurements!AC31^2)</f>
        <v>-103.375236850729</v>
      </c>
      <c r="AC31" s="5"/>
      <c r="AD31" s="5" t="n">
        <f aca="false">10*LOG(Measurements!AD31^2+Measurements!AE31^2)</f>
        <v>-104.683201803331</v>
      </c>
      <c r="AE31" s="5"/>
      <c r="AF31" s="5" t="n">
        <f aca="false">10*LOG(Measurements!AF31^2+Measurements!AG31^2)</f>
        <v>-100.12452876040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20917901257</v>
      </c>
      <c r="AM31" s="5"/>
      <c r="AN31" s="5" t="n">
        <f aca="false">10*LOG(Measurements!AN31^2+Measurements!AO31^2)</f>
        <v>-63.7016176533833</v>
      </c>
      <c r="AO31" s="5"/>
      <c r="AP31" s="5" t="n">
        <f aca="false">10*LOG(Measurements!AP31^2+Measurements!AQ31^2)</f>
        <v>-107.187854486912</v>
      </c>
      <c r="AQ31" s="5"/>
      <c r="AR31" s="5" t="n">
        <f aca="false">10*LOG(Measurements!AR31^2+Measurements!AS31^2)</f>
        <v>-103.5294840802</v>
      </c>
      <c r="AS31" s="5"/>
      <c r="AT31" s="5" t="n">
        <f aca="false">10*LOG(Measurements!AT31^2+Measurements!AU31^2)</f>
        <v>-103.577936349652</v>
      </c>
      <c r="AU31" s="5"/>
      <c r="AV31" s="5" t="n">
        <f aca="false">10*LOG(Measurements!AV31^2+Measurements!AW31^2)</f>
        <v>-102.76607017326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646613106049</v>
      </c>
      <c r="BE31" s="5"/>
      <c r="BF31" s="5" t="n">
        <f aca="false">10*LOG(Measurements!BF31^2+Measurements!BG31^2)</f>
        <v>-102.665560907018</v>
      </c>
      <c r="BG31" s="5"/>
      <c r="BH31" s="5" t="n">
        <f aca="false">10*LOG(Measurements!BH31^2+Measurements!BI31^2)</f>
        <v>-104.110192422503</v>
      </c>
      <c r="BI31" s="5"/>
      <c r="BJ31" s="5" t="n">
        <f aca="false">10*LOG(Measurements!BJ31^2+Measurements!BK31^2)</f>
        <v>-95.7610745700616</v>
      </c>
      <c r="BK31" s="5"/>
      <c r="BL31" s="5" t="n">
        <f aca="false">10*LOG(Measurements!BL31^2+Measurements!BM31^2)</f>
        <v>-101.210404560367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5652904206695</v>
      </c>
      <c r="BW31" s="5"/>
      <c r="BX31" s="5" t="n">
        <f aca="false">10*LOG(Measurements!BX31^2+Measurements!BY31^2)</f>
        <v>-74.0433793566597</v>
      </c>
      <c r="BZ31" s="5" t="n">
        <f aca="false">10*LOG(Measurements!BZ31^2+Measurements!CA31^2)</f>
        <v>-69.8027969742451</v>
      </c>
      <c r="CB31" s="5" t="n">
        <f aca="false">10*LOG(Measurements!CB31^2+Measurements!CC31^2)</f>
        <v>-70.6607925932537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143374977616</v>
      </c>
      <c r="CO31" s="5"/>
      <c r="CP31" s="5" t="n">
        <f aca="false">10*LOG(Measurements!CP31^2+Measurements!CQ31^2)</f>
        <v>-76.870412981781</v>
      </c>
      <c r="CQ31" s="5"/>
      <c r="CR31" s="5" t="n">
        <f aca="false">10*LOG(Measurements!CR31^2+Measurements!CS31^2)</f>
        <v>-79.2711843195565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5531888785182</v>
      </c>
      <c r="DG31" s="5"/>
      <c r="DH31" s="5" t="n">
        <f aca="false">10*LOG(Measurements!DH31^2+Measurements!DI31^2)</f>
        <v>-61.145449850342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6761324639752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063766781465</v>
      </c>
      <c r="C32" s="5"/>
      <c r="D32" s="5" t="n">
        <f aca="false">10*LOG(Measurements!D32^2+Measurements!E32^2)</f>
        <v>-80.3680333238205</v>
      </c>
      <c r="E32" s="5"/>
      <c r="F32" s="5" t="n">
        <f aca="false">10*LOG(Measurements!F32^2+Measurements!G32^2)</f>
        <v>-81.9350285747578</v>
      </c>
      <c r="G32" s="5"/>
      <c r="H32" s="5" t="n">
        <f aca="false">10*LOG(Measurements!H32^2+Measurements!I32^2)</f>
        <v>-74.270797124132</v>
      </c>
      <c r="I32" s="5"/>
      <c r="J32" s="5" t="n">
        <f aca="false">10*LOG(Measurements!J32^2+Measurements!K32^2)</f>
        <v>-105.299521755437</v>
      </c>
      <c r="K32" s="5"/>
      <c r="L32" s="5" t="n">
        <f aca="false">10*LOG(Measurements!L32^2+Measurements!M32^2)</f>
        <v>-104.139669675312</v>
      </c>
      <c r="M32" s="5"/>
      <c r="N32" s="5" t="n">
        <f aca="false">10*LOG(Measurements!N32^2+Measurements!O32^2)</f>
        <v>-109.528661753975</v>
      </c>
      <c r="O32" s="5"/>
      <c r="P32" s="5" t="n">
        <f aca="false">10*LOG(Measurements!P32^2+Measurements!Q32^2)</f>
        <v>-98.6301888228422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648975268541</v>
      </c>
      <c r="U32" s="5"/>
      <c r="V32" s="5" t="n">
        <f aca="false">10*LOG(Measurements!V32^2+Measurements!W32^2)</f>
        <v>-69.6877125731436</v>
      </c>
      <c r="W32" s="5"/>
      <c r="X32" s="5" t="n">
        <f aca="false">10*LOG(Measurements!X32^2+Measurements!Y32^2)</f>
        <v>-84.9900236510823</v>
      </c>
      <c r="Y32" s="5"/>
      <c r="Z32" s="5" t="n">
        <f aca="false">10*LOG(Measurements!Z32^2+Measurements!AA32^2)</f>
        <v>-107.139046604261</v>
      </c>
      <c r="AA32" s="5"/>
      <c r="AB32" s="5" t="n">
        <f aca="false">10*LOG(Measurements!AB32^2+Measurements!AC32^2)</f>
        <v>-99.5702021338412</v>
      </c>
      <c r="AC32" s="5"/>
      <c r="AD32" s="5" t="n">
        <f aca="false">10*LOG(Measurements!AD32^2+Measurements!AE32^2)</f>
        <v>-115.564837657121</v>
      </c>
      <c r="AE32" s="5"/>
      <c r="AF32" s="5" t="n">
        <f aca="false">10*LOG(Measurements!AF32^2+Measurements!AG32^2)</f>
        <v>-97.4358733614485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327134220975</v>
      </c>
      <c r="AM32" s="5"/>
      <c r="AN32" s="5" t="n">
        <f aca="false">10*LOG(Measurements!AN32^2+Measurements!AO32^2)</f>
        <v>-61.9782925308568</v>
      </c>
      <c r="AO32" s="5"/>
      <c r="AP32" s="5" t="n">
        <f aca="false">10*LOG(Measurements!AP32^2+Measurements!AQ32^2)</f>
        <v>-105.860272828392</v>
      </c>
      <c r="AQ32" s="5"/>
      <c r="AR32" s="5" t="n">
        <f aca="false">10*LOG(Measurements!AR32^2+Measurements!AS32^2)</f>
        <v>-95.9023334654097</v>
      </c>
      <c r="AS32" s="5"/>
      <c r="AT32" s="5" t="n">
        <f aca="false">10*LOG(Measurements!AT32^2+Measurements!AU32^2)</f>
        <v>-104.993776823831</v>
      </c>
      <c r="AU32" s="5"/>
      <c r="AV32" s="5" t="n">
        <f aca="false">10*LOG(Measurements!AV32^2+Measurements!AW32^2)</f>
        <v>-126.031945271364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455466525623</v>
      </c>
      <c r="BE32" s="5"/>
      <c r="BF32" s="5" t="n">
        <f aca="false">10*LOG(Measurements!BF32^2+Measurements!BG32^2)</f>
        <v>-102.653494329057</v>
      </c>
      <c r="BG32" s="5"/>
      <c r="BH32" s="5" t="n">
        <f aca="false">10*LOG(Measurements!BH32^2+Measurements!BI32^2)</f>
        <v>-107.869050708123</v>
      </c>
      <c r="BI32" s="5"/>
      <c r="BJ32" s="5" t="n">
        <f aca="false">10*LOG(Measurements!BJ32^2+Measurements!BK32^2)</f>
        <v>-106.580620370891</v>
      </c>
      <c r="BK32" s="5"/>
      <c r="BL32" s="5" t="n">
        <f aca="false">10*LOG(Measurements!BL32^2+Measurements!BM32^2)</f>
        <v>-101.87583892995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3109449060254</v>
      </c>
      <c r="BW32" s="5"/>
      <c r="BX32" s="5" t="n">
        <f aca="false">10*LOG(Measurements!BX32^2+Measurements!BY32^2)</f>
        <v>-78.5361081578186</v>
      </c>
      <c r="BZ32" s="5" t="n">
        <f aca="false">10*LOG(Measurements!BZ32^2+Measurements!CA32^2)</f>
        <v>-70.2490794095858</v>
      </c>
      <c r="CB32" s="5" t="n">
        <f aca="false">10*LOG(Measurements!CB32^2+Measurements!CC32^2)</f>
        <v>-71.4847331463049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9.9249670124033</v>
      </c>
      <c r="CO32" s="5"/>
      <c r="CP32" s="5" t="n">
        <f aca="false">10*LOG(Measurements!CP32^2+Measurements!CQ32^2)</f>
        <v>-83.108102820221</v>
      </c>
      <c r="CQ32" s="5"/>
      <c r="CR32" s="5" t="n">
        <f aca="false">10*LOG(Measurements!CR32^2+Measurements!CS32^2)</f>
        <v>-82.3479542320502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9165177847372</v>
      </c>
      <c r="DG32" s="5"/>
      <c r="DH32" s="5" t="n">
        <f aca="false">10*LOG(Measurements!DH32^2+Measurements!DI32^2)</f>
        <v>-60.6899250966404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311125467589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13140007103</v>
      </c>
      <c r="C33" s="5"/>
      <c r="D33" s="5" t="n">
        <f aca="false">10*LOG(Measurements!D33^2+Measurements!E33^2)</f>
        <v>-80.7178300379484</v>
      </c>
      <c r="E33" s="5"/>
      <c r="F33" s="5" t="n">
        <f aca="false">10*LOG(Measurements!F33^2+Measurements!G33^2)</f>
        <v>-79.7500334109558</v>
      </c>
      <c r="G33" s="5"/>
      <c r="H33" s="5" t="n">
        <f aca="false">10*LOG(Measurements!H33^2+Measurements!I33^2)</f>
        <v>-71.8814324805707</v>
      </c>
      <c r="I33" s="5"/>
      <c r="J33" s="5" t="n">
        <f aca="false">10*LOG(Measurements!J33^2+Measurements!K33^2)</f>
        <v>-99.7813373805877</v>
      </c>
      <c r="K33" s="5"/>
      <c r="L33" s="5" t="n">
        <f aca="false">10*LOG(Measurements!L33^2+Measurements!M33^2)</f>
        <v>-103.897112238899</v>
      </c>
      <c r="M33" s="5"/>
      <c r="N33" s="5" t="n">
        <f aca="false">10*LOG(Measurements!N33^2+Measurements!O33^2)</f>
        <v>-101.957558096621</v>
      </c>
      <c r="O33" s="5"/>
      <c r="P33" s="5" t="n">
        <f aca="false">10*LOG(Measurements!P33^2+Measurements!Q33^2)</f>
        <v>-117.984298117655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8108417018814</v>
      </c>
      <c r="U33" s="5"/>
      <c r="V33" s="5" t="n">
        <f aca="false">10*LOG(Measurements!V33^2+Measurements!W33^2)</f>
        <v>-69.4882226366193</v>
      </c>
      <c r="W33" s="5"/>
      <c r="X33" s="5" t="n">
        <f aca="false">10*LOG(Measurements!X33^2+Measurements!Y33^2)</f>
        <v>-87.9758184663699</v>
      </c>
      <c r="Y33" s="5"/>
      <c r="Z33" s="5" t="n">
        <f aca="false">10*LOG(Measurements!Z33^2+Measurements!AA33^2)</f>
        <v>-112.603802357863</v>
      </c>
      <c r="AA33" s="5"/>
      <c r="AB33" s="5" t="n">
        <f aca="false">10*LOG(Measurements!AB33^2+Measurements!AC33^2)</f>
        <v>-115.964966279788</v>
      </c>
      <c r="AC33" s="5"/>
      <c r="AD33" s="5" t="n">
        <f aca="false">10*LOG(Measurements!AD33^2+Measurements!AE33^2)</f>
        <v>-113.10689807943</v>
      </c>
      <c r="AE33" s="5"/>
      <c r="AF33" s="5" t="n">
        <f aca="false">10*LOG(Measurements!AF33^2+Measurements!AG33^2)</f>
        <v>-96.6918229525694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457822495427</v>
      </c>
      <c r="AM33" s="5"/>
      <c r="AN33" s="5" t="n">
        <f aca="false">10*LOG(Measurements!AN33^2+Measurements!AO33^2)</f>
        <v>-62.2656349732918</v>
      </c>
      <c r="AO33" s="5"/>
      <c r="AP33" s="5" t="n">
        <f aca="false">10*LOG(Measurements!AP33^2+Measurements!AQ33^2)</f>
        <v>-99.499807263062</v>
      </c>
      <c r="AQ33" s="5"/>
      <c r="AR33" s="5" t="n">
        <f aca="false">10*LOG(Measurements!AR33^2+Measurements!AS33^2)</f>
        <v>-103.794011973288</v>
      </c>
      <c r="AS33" s="5"/>
      <c r="AT33" s="5" t="n">
        <f aca="false">10*LOG(Measurements!AT33^2+Measurements!AU33^2)</f>
        <v>-99.5497838453495</v>
      </c>
      <c r="AU33" s="5"/>
      <c r="AV33" s="5" t="n">
        <f aca="false">10*LOG(Measurements!AV33^2+Measurements!AW33^2)</f>
        <v>-97.9059023631834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9228704063171</v>
      </c>
      <c r="BE33" s="5"/>
      <c r="BF33" s="5" t="n">
        <f aca="false">10*LOG(Measurements!BF33^2+Measurements!BG33^2)</f>
        <v>-104.226963530742</v>
      </c>
      <c r="BG33" s="5"/>
      <c r="BH33" s="5" t="n">
        <f aca="false">10*LOG(Measurements!BH33^2+Measurements!BI33^2)</f>
        <v>-96.1834512206555</v>
      </c>
      <c r="BI33" s="5"/>
      <c r="BJ33" s="5" t="n">
        <f aca="false">10*LOG(Measurements!BJ33^2+Measurements!BK33^2)</f>
        <v>-101.478032071453</v>
      </c>
      <c r="BK33" s="5"/>
      <c r="BL33" s="5" t="n">
        <f aca="false">10*LOG(Measurements!BL33^2+Measurements!BM33^2)</f>
        <v>-95.9482321499618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5363693959247</v>
      </c>
      <c r="BW33" s="5"/>
      <c r="BX33" s="5" t="n">
        <f aca="false">10*LOG(Measurements!BX33^2+Measurements!BY33^2)</f>
        <v>-75.6049985673909</v>
      </c>
      <c r="BZ33" s="5" t="n">
        <f aca="false">10*LOG(Measurements!BZ33^2+Measurements!CA33^2)</f>
        <v>-68.8014555973502</v>
      </c>
      <c r="CB33" s="5" t="n">
        <f aca="false">10*LOG(Measurements!CB33^2+Measurements!CC33^2)</f>
        <v>-67.9908187222927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32.3134892668174</v>
      </c>
      <c r="CO33" s="5"/>
      <c r="CP33" s="5" t="n">
        <f aca="false">10*LOG(Measurements!CP33^2+Measurements!CQ33^2)</f>
        <v>-75.062782404658</v>
      </c>
      <c r="CQ33" s="5"/>
      <c r="CR33" s="5" t="n">
        <f aca="false">10*LOG(Measurements!CR33^2+Measurements!CS33^2)</f>
        <v>-84.6660896089203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4395489560824</v>
      </c>
      <c r="DG33" s="5"/>
      <c r="DH33" s="5" t="n">
        <f aca="false">10*LOG(Measurements!DH33^2+Measurements!DI33^2)</f>
        <v>-61.7404313564965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9.1489499533048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669391456398</v>
      </c>
      <c r="C34" s="5"/>
      <c r="D34" s="5" t="n">
        <f aca="false">10*LOG(Measurements!D34^2+Measurements!E34^2)</f>
        <v>-75.4498726061367</v>
      </c>
      <c r="E34" s="5"/>
      <c r="F34" s="5" t="n">
        <f aca="false">10*LOG(Measurements!F34^2+Measurements!G34^2)</f>
        <v>-77.0419307895435</v>
      </c>
      <c r="G34" s="5"/>
      <c r="H34" s="5" t="n">
        <f aca="false">10*LOG(Measurements!H34^2+Measurements!I34^2)</f>
        <v>-70.8465129982809</v>
      </c>
      <c r="I34" s="5"/>
      <c r="J34" s="5" t="n">
        <f aca="false">10*LOG(Measurements!J34^2+Measurements!K34^2)</f>
        <v>-96.8878585304836</v>
      </c>
      <c r="K34" s="5"/>
      <c r="L34" s="5" t="n">
        <f aca="false">10*LOG(Measurements!L34^2+Measurements!M34^2)</f>
        <v>-100.668716653683</v>
      </c>
      <c r="M34" s="5"/>
      <c r="N34" s="5" t="n">
        <f aca="false">10*LOG(Measurements!N34^2+Measurements!O34^2)</f>
        <v>-107.493699170382</v>
      </c>
      <c r="O34" s="5"/>
      <c r="P34" s="5" t="n">
        <f aca="false">10*LOG(Measurements!P34^2+Measurements!Q34^2)</f>
        <v>-102.58244968219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34896606736</v>
      </c>
      <c r="U34" s="5"/>
      <c r="V34" s="5" t="n">
        <f aca="false">10*LOG(Measurements!V34^2+Measurements!W34^2)</f>
        <v>-74.5931980405613</v>
      </c>
      <c r="W34" s="5"/>
      <c r="X34" s="5" t="n">
        <f aca="false">10*LOG(Measurements!X34^2+Measurements!Y34^2)</f>
        <v>-90.1091182677112</v>
      </c>
      <c r="Y34" s="5"/>
      <c r="Z34" s="5" t="n">
        <f aca="false">10*LOG(Measurements!Z34^2+Measurements!AA34^2)</f>
        <v>-102.007989051673</v>
      </c>
      <c r="AA34" s="5"/>
      <c r="AB34" s="5" t="n">
        <f aca="false">10*LOG(Measurements!AB34^2+Measurements!AC34^2)</f>
        <v>-102.944869394674</v>
      </c>
      <c r="AC34" s="5"/>
      <c r="AD34" s="5" t="n">
        <f aca="false">10*LOG(Measurements!AD34^2+Measurements!AE34^2)</f>
        <v>-110.888444626975</v>
      </c>
      <c r="AE34" s="5"/>
      <c r="AF34" s="5" t="n">
        <f aca="false">10*LOG(Measurements!AF34^2+Measurements!AG34^2)</f>
        <v>-101.44322503059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363616167477</v>
      </c>
      <c r="AM34" s="5"/>
      <c r="AN34" s="5" t="n">
        <f aca="false">10*LOG(Measurements!AN34^2+Measurements!AO34^2)</f>
        <v>-65.2521349428738</v>
      </c>
      <c r="AO34" s="5"/>
      <c r="AP34" s="5" t="n">
        <f aca="false">10*LOG(Measurements!AP34^2+Measurements!AQ34^2)</f>
        <v>-104.067009765646</v>
      </c>
      <c r="AQ34" s="5"/>
      <c r="AR34" s="5" t="n">
        <f aca="false">10*LOG(Measurements!AR34^2+Measurements!AS34^2)</f>
        <v>-111.421787537264</v>
      </c>
      <c r="AS34" s="5"/>
      <c r="AT34" s="5" t="n">
        <f aca="false">10*LOG(Measurements!AT34^2+Measurements!AU34^2)</f>
        <v>-103.907205723053</v>
      </c>
      <c r="AU34" s="5"/>
      <c r="AV34" s="5" t="n">
        <f aca="false">10*LOG(Measurements!AV34^2+Measurements!AW34^2)</f>
        <v>-100.217862559811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2797528528292</v>
      </c>
      <c r="BE34" s="5"/>
      <c r="BF34" s="5" t="n">
        <f aca="false">10*LOG(Measurements!BF34^2+Measurements!BG34^2)</f>
        <v>-98.5027893462947</v>
      </c>
      <c r="BG34" s="5"/>
      <c r="BH34" s="5" t="n">
        <f aca="false">10*LOG(Measurements!BH34^2+Measurements!BI34^2)</f>
        <v>-99.8230110912081</v>
      </c>
      <c r="BI34" s="5"/>
      <c r="BJ34" s="5" t="n">
        <f aca="false">10*LOG(Measurements!BJ34^2+Measurements!BK34^2)</f>
        <v>-97.1838624664564</v>
      </c>
      <c r="BK34" s="5"/>
      <c r="BL34" s="5" t="n">
        <f aca="false">10*LOG(Measurements!BL34^2+Measurements!BM34^2)</f>
        <v>-100.073075780822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3086069108382</v>
      </c>
      <c r="BW34" s="5"/>
      <c r="BX34" s="5" t="n">
        <f aca="false">10*LOG(Measurements!BX34^2+Measurements!BY34^2)</f>
        <v>-74.226224507184</v>
      </c>
      <c r="BZ34" s="5" t="n">
        <f aca="false">10*LOG(Measurements!BZ34^2+Measurements!CA34^2)</f>
        <v>-68.2563092142293</v>
      </c>
      <c r="CB34" s="5" t="n">
        <f aca="false">10*LOG(Measurements!CB34^2+Measurements!CC34^2)</f>
        <v>-68.351095421783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8.9076362836597</v>
      </c>
      <c r="CO34" s="5"/>
      <c r="CP34" s="5" t="n">
        <f aca="false">10*LOG(Measurements!CP34^2+Measurements!CQ34^2)</f>
        <v>-71.1751253071219</v>
      </c>
      <c r="CQ34" s="5"/>
      <c r="CR34" s="5" t="n">
        <f aca="false">10*LOG(Measurements!CR34^2+Measurements!CS34^2)</f>
        <v>-88.5421682254143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5567270278303</v>
      </c>
      <c r="DG34" s="5"/>
      <c r="DH34" s="5" t="n">
        <f aca="false">10*LOG(Measurements!DH34^2+Measurements!DI34^2)</f>
        <v>-66.790776487549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6.8691197813556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4165272075701</v>
      </c>
      <c r="C35" s="5"/>
      <c r="D35" s="5" t="n">
        <f aca="false">10*LOG(Measurements!D35^2+Measurements!E35^2)</f>
        <v>-71.259907652565</v>
      </c>
      <c r="E35" s="5"/>
      <c r="F35" s="5" t="n">
        <f aca="false">10*LOG(Measurements!F35^2+Measurements!G35^2)</f>
        <v>-74.0507511575904</v>
      </c>
      <c r="G35" s="5"/>
      <c r="H35" s="5" t="n">
        <f aca="false">10*LOG(Measurements!H35^2+Measurements!I35^2)</f>
        <v>-71.0337740597109</v>
      </c>
      <c r="I35" s="5"/>
      <c r="J35" s="5" t="n">
        <f aca="false">10*LOG(Measurements!J35^2+Measurements!K35^2)</f>
        <v>-96.6007131781518</v>
      </c>
      <c r="K35" s="5"/>
      <c r="L35" s="5" t="n">
        <f aca="false">10*LOG(Measurements!L35^2+Measurements!M35^2)</f>
        <v>-104.03596252178</v>
      </c>
      <c r="M35" s="5"/>
      <c r="N35" s="5" t="n">
        <f aca="false">10*LOG(Measurements!N35^2+Measurements!O35^2)</f>
        <v>-109.375504008571</v>
      </c>
      <c r="O35" s="5"/>
      <c r="P35" s="5" t="n">
        <f aca="false">10*LOG(Measurements!P35^2+Measurements!Q35^2)</f>
        <v>-103.559676942314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453521795225</v>
      </c>
      <c r="U35" s="5"/>
      <c r="V35" s="5" t="n">
        <f aca="false">10*LOG(Measurements!V35^2+Measurements!W35^2)</f>
        <v>-80.9717132214974</v>
      </c>
      <c r="W35" s="5"/>
      <c r="X35" s="5" t="n">
        <f aca="false">10*LOG(Measurements!X35^2+Measurements!Y35^2)</f>
        <v>-84.9942150839473</v>
      </c>
      <c r="Y35" s="5"/>
      <c r="Z35" s="5" t="n">
        <f aca="false">10*LOG(Measurements!Z35^2+Measurements!AA35^2)</f>
        <v>-115.525857798676</v>
      </c>
      <c r="AA35" s="5"/>
      <c r="AB35" s="5" t="n">
        <f aca="false">10*LOG(Measurements!AB35^2+Measurements!AC35^2)</f>
        <v>-99.1321411218729</v>
      </c>
      <c r="AC35" s="5"/>
      <c r="AD35" s="5" t="n">
        <f aca="false">10*LOG(Measurements!AD35^2+Measurements!AE35^2)</f>
        <v>-101.825565770696</v>
      </c>
      <c r="AE35" s="5"/>
      <c r="AF35" s="5" t="n">
        <f aca="false">10*LOG(Measurements!AF35^2+Measurements!AG35^2)</f>
        <v>-108.57565819753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75504319496</v>
      </c>
      <c r="AM35" s="5"/>
      <c r="AN35" s="5" t="n">
        <f aca="false">10*LOG(Measurements!AN35^2+Measurements!AO35^2)</f>
        <v>-70.0872168697714</v>
      </c>
      <c r="AO35" s="5"/>
      <c r="AP35" s="5" t="n">
        <f aca="false">10*LOG(Measurements!AP35^2+Measurements!AQ35^2)</f>
        <v>-126.527185446617</v>
      </c>
      <c r="AQ35" s="5"/>
      <c r="AR35" s="5" t="n">
        <f aca="false">10*LOG(Measurements!AR35^2+Measurements!AS35^2)</f>
        <v>-105.046666686186</v>
      </c>
      <c r="AS35" s="5"/>
      <c r="AT35" s="5" t="n">
        <f aca="false">10*LOG(Measurements!AT35^2+Measurements!AU35^2)</f>
        <v>-123.231005829311</v>
      </c>
      <c r="AU35" s="5"/>
      <c r="AV35" s="5" t="n">
        <f aca="false">10*LOG(Measurements!AV35^2+Measurements!AW35^2)</f>
        <v>-98.811983890522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809762676102</v>
      </c>
      <c r="BE35" s="5"/>
      <c r="BF35" s="5" t="n">
        <f aca="false">10*LOG(Measurements!BF35^2+Measurements!BG35^2)</f>
        <v>-98.802082468157</v>
      </c>
      <c r="BG35" s="5"/>
      <c r="BH35" s="5" t="n">
        <f aca="false">10*LOG(Measurements!BH35^2+Measurements!BI35^2)</f>
        <v>-95.1880140337848</v>
      </c>
      <c r="BI35" s="5"/>
      <c r="BJ35" s="5" t="n">
        <f aca="false">10*LOG(Measurements!BJ35^2+Measurements!BK35^2)</f>
        <v>-104.594626501903</v>
      </c>
      <c r="BK35" s="5"/>
      <c r="BL35" s="5" t="n">
        <f aca="false">10*LOG(Measurements!BL35^2+Measurements!BM35^2)</f>
        <v>-106.66847955676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6.1312493759013</v>
      </c>
      <c r="BW35" s="5"/>
      <c r="BX35" s="5" t="n">
        <f aca="false">10*LOG(Measurements!BX35^2+Measurements!BY35^2)</f>
        <v>-71.8733327346183</v>
      </c>
      <c r="BZ35" s="5" t="n">
        <f aca="false">10*LOG(Measurements!BZ35^2+Measurements!CA35^2)</f>
        <v>-67.0987424243634</v>
      </c>
      <c r="CB35" s="5" t="n">
        <f aca="false">10*LOG(Measurements!CB35^2+Measurements!CC35^2)</f>
        <v>-67.7849320918043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9.9948913535614</v>
      </c>
      <c r="CO35" s="5"/>
      <c r="CP35" s="5" t="n">
        <f aca="false">10*LOG(Measurements!CP35^2+Measurements!CQ35^2)</f>
        <v>-70.4315302009753</v>
      </c>
      <c r="CQ35" s="5"/>
      <c r="CR35" s="5" t="n">
        <f aca="false">10*LOG(Measurements!CR35^2+Measurements!CS35^2)</f>
        <v>-80.4649217796929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1381070513576</v>
      </c>
      <c r="DG35" s="5"/>
      <c r="DH35" s="5" t="n">
        <f aca="false">10*LOG(Measurements!DH35^2+Measurements!DI35^2)</f>
        <v>-72.750147433622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9.0938001044212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326448586289</v>
      </c>
      <c r="C36" s="5"/>
      <c r="D36" s="5" t="n">
        <f aca="false">10*LOG(Measurements!D36^2+Measurements!E36^2)</f>
        <v>-70.7032353102819</v>
      </c>
      <c r="E36" s="5"/>
      <c r="F36" s="5" t="n">
        <f aca="false">10*LOG(Measurements!F36^2+Measurements!G36^2)</f>
        <v>-73.9272283687814</v>
      </c>
      <c r="G36" s="5"/>
      <c r="H36" s="5" t="n">
        <f aca="false">10*LOG(Measurements!H36^2+Measurements!I36^2)</f>
        <v>-73.546943873001</v>
      </c>
      <c r="I36" s="5"/>
      <c r="J36" s="5" t="n">
        <f aca="false">10*LOG(Measurements!J36^2+Measurements!K36^2)</f>
        <v>-103.439172961781</v>
      </c>
      <c r="K36" s="5"/>
      <c r="L36" s="5" t="n">
        <f aca="false">10*LOG(Measurements!L36^2+Measurements!M36^2)</f>
        <v>-114.736933455716</v>
      </c>
      <c r="M36" s="5"/>
      <c r="N36" s="5" t="n">
        <f aca="false">10*LOG(Measurements!N36^2+Measurements!O36^2)</f>
        <v>-102.959895993756</v>
      </c>
      <c r="O36" s="5"/>
      <c r="P36" s="5" t="n">
        <f aca="false">10*LOG(Measurements!P36^2+Measurements!Q36^2)</f>
        <v>-102.124017262764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49913182688</v>
      </c>
      <c r="U36" s="5"/>
      <c r="V36" s="5" t="n">
        <f aca="false">10*LOG(Measurements!V36^2+Measurements!W36^2)</f>
        <v>-75.2397306906569</v>
      </c>
      <c r="W36" s="5"/>
      <c r="X36" s="5" t="n">
        <f aca="false">10*LOG(Measurements!X36^2+Measurements!Y36^2)</f>
        <v>-82.4043374952576</v>
      </c>
      <c r="Y36" s="5"/>
      <c r="Z36" s="5" t="n">
        <f aca="false">10*LOG(Measurements!Z36^2+Measurements!AA36^2)</f>
        <v>-100.248515956495</v>
      </c>
      <c r="AA36" s="5"/>
      <c r="AB36" s="5" t="n">
        <f aca="false">10*LOG(Measurements!AB36^2+Measurements!AC36^2)</f>
        <v>-100.493811489465</v>
      </c>
      <c r="AC36" s="5"/>
      <c r="AD36" s="5" t="n">
        <f aca="false">10*LOG(Measurements!AD36^2+Measurements!AE36^2)</f>
        <v>-100.156745062732</v>
      </c>
      <c r="AE36" s="5"/>
      <c r="AF36" s="5" t="n">
        <f aca="false">10*LOG(Measurements!AF36^2+Measurements!AG36^2)</f>
        <v>-109.191479196599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458253429628</v>
      </c>
      <c r="AM36" s="5"/>
      <c r="AN36" s="5" t="n">
        <f aca="false">10*LOG(Measurements!AN36^2+Measurements!AO36^2)</f>
        <v>-67.923709116988</v>
      </c>
      <c r="AO36" s="5"/>
      <c r="AP36" s="5" t="n">
        <f aca="false">10*LOG(Measurements!AP36^2+Measurements!AQ36^2)</f>
        <v>-97.7306117255676</v>
      </c>
      <c r="AQ36" s="5"/>
      <c r="AR36" s="5" t="n">
        <f aca="false">10*LOG(Measurements!AR36^2+Measurements!AS36^2)</f>
        <v>-101.463890595644</v>
      </c>
      <c r="AS36" s="5"/>
      <c r="AT36" s="5" t="n">
        <f aca="false">10*LOG(Measurements!AT36^2+Measurements!AU36^2)</f>
        <v>-106.08033230494</v>
      </c>
      <c r="AU36" s="5"/>
      <c r="AV36" s="5" t="n">
        <f aca="false">10*LOG(Measurements!AV36^2+Measurements!AW36^2)</f>
        <v>-105.157255217345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643127351082</v>
      </c>
      <c r="BE36" s="5"/>
      <c r="BF36" s="5" t="n">
        <f aca="false">10*LOG(Measurements!BF36^2+Measurements!BG36^2)</f>
        <v>-115.565344638837</v>
      </c>
      <c r="BG36" s="5"/>
      <c r="BH36" s="5" t="n">
        <f aca="false">10*LOG(Measurements!BH36^2+Measurements!BI36^2)</f>
        <v>-102.861766969542</v>
      </c>
      <c r="BI36" s="5"/>
      <c r="BJ36" s="5" t="n">
        <f aca="false">10*LOG(Measurements!BJ36^2+Measurements!BK36^2)</f>
        <v>-101.320955415819</v>
      </c>
      <c r="BK36" s="5"/>
      <c r="BL36" s="5" t="n">
        <f aca="false">10*LOG(Measurements!BL36^2+Measurements!BM36^2)</f>
        <v>-98.813435022873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5.5625749769591</v>
      </c>
      <c r="BW36" s="5"/>
      <c r="BX36" s="5" t="n">
        <f aca="false">10*LOG(Measurements!BX36^2+Measurements!BY36^2)</f>
        <v>-71.2200636150121</v>
      </c>
      <c r="BZ36" s="5" t="n">
        <f aca="false">10*LOG(Measurements!BZ36^2+Measurements!CA36^2)</f>
        <v>-67.4683988783401</v>
      </c>
      <c r="CB36" s="5" t="n">
        <f aca="false">10*LOG(Measurements!CB36^2+Measurements!CC36^2)</f>
        <v>-68.427140650076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1.6781857489864</v>
      </c>
      <c r="CO36" s="5"/>
      <c r="CP36" s="5" t="n">
        <f aca="false">10*LOG(Measurements!CP36^2+Measurements!CQ36^2)</f>
        <v>-72.9062029288237</v>
      </c>
      <c r="CQ36" s="5"/>
      <c r="CR36" s="5" t="n">
        <f aca="false">10*LOG(Measurements!CR36^2+Measurements!CS36^2)</f>
        <v>-77.3471895301695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1273875309492</v>
      </c>
      <c r="DG36" s="5"/>
      <c r="DH36" s="5" t="n">
        <f aca="false">10*LOG(Measurements!DH36^2+Measurements!DI36^2)</f>
        <v>-65.678850530481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5.6962424723507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880585892096</v>
      </c>
      <c r="C37" s="5"/>
      <c r="D37" s="5" t="n">
        <f aca="false">10*LOG(Measurements!D37^2+Measurements!E37^2)</f>
        <v>-72.1202660373765</v>
      </c>
      <c r="E37" s="5"/>
      <c r="F37" s="5" t="n">
        <f aca="false">10*LOG(Measurements!F37^2+Measurements!G37^2)</f>
        <v>-74.4382110383367</v>
      </c>
      <c r="G37" s="5"/>
      <c r="H37" s="5" t="n">
        <f aca="false">10*LOG(Measurements!H37^2+Measurements!I37^2)</f>
        <v>-77.7904250390775</v>
      </c>
      <c r="I37" s="5"/>
      <c r="J37" s="5" t="n">
        <f aca="false">10*LOG(Measurements!J37^2+Measurements!K37^2)</f>
        <v>-102.941838351659</v>
      </c>
      <c r="K37" s="5"/>
      <c r="L37" s="5" t="n">
        <f aca="false">10*LOG(Measurements!L37^2+Measurements!M37^2)</f>
        <v>-101.376603326843</v>
      </c>
      <c r="M37" s="5"/>
      <c r="N37" s="5" t="n">
        <f aca="false">10*LOG(Measurements!N37^2+Measurements!O37^2)</f>
        <v>-104.151224079281</v>
      </c>
      <c r="O37" s="5"/>
      <c r="P37" s="5" t="n">
        <f aca="false">10*LOG(Measurements!P37^2+Measurements!Q37^2)</f>
        <v>-99.287293719914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628058922284</v>
      </c>
      <c r="U37" s="5"/>
      <c r="V37" s="5" t="n">
        <f aca="false">10*LOG(Measurements!V37^2+Measurements!W37^2)</f>
        <v>-70.9902065143568</v>
      </c>
      <c r="W37" s="5"/>
      <c r="X37" s="5" t="n">
        <f aca="false">10*LOG(Measurements!X37^2+Measurements!Y37^2)</f>
        <v>-81.9364034288087</v>
      </c>
      <c r="Y37" s="5"/>
      <c r="Z37" s="5" t="n">
        <f aca="false">10*LOG(Measurements!Z37^2+Measurements!AA37^2)</f>
        <v>-111.788781036559</v>
      </c>
      <c r="AA37" s="5"/>
      <c r="AB37" s="5" t="n">
        <f aca="false">10*LOG(Measurements!AB37^2+Measurements!AC37^2)</f>
        <v>-96.0093788078298</v>
      </c>
      <c r="AC37" s="5"/>
      <c r="AD37" s="5" t="n">
        <f aca="false">10*LOG(Measurements!AD37^2+Measurements!AE37^2)</f>
        <v>-103.675953276034</v>
      </c>
      <c r="AE37" s="5"/>
      <c r="AF37" s="5" t="n">
        <f aca="false">10*LOG(Measurements!AF37^2+Measurements!AG37^2)</f>
        <v>-110.526192812301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490243034127</v>
      </c>
      <c r="AM37" s="5"/>
      <c r="AN37" s="5" t="n">
        <f aca="false">10*LOG(Measurements!AN37^2+Measurements!AO37^2)</f>
        <v>-64.5506856612791</v>
      </c>
      <c r="AO37" s="5"/>
      <c r="AP37" s="5" t="n">
        <f aca="false">10*LOG(Measurements!AP37^2+Measurements!AQ37^2)</f>
        <v>-107.991724654077</v>
      </c>
      <c r="AQ37" s="5"/>
      <c r="AR37" s="5" t="n">
        <f aca="false">10*LOG(Measurements!AR37^2+Measurements!AS37^2)</f>
        <v>-100.472093333396</v>
      </c>
      <c r="AS37" s="5"/>
      <c r="AT37" s="5" t="n">
        <f aca="false">10*LOG(Measurements!AT37^2+Measurements!AU37^2)</f>
        <v>-103.894247808991</v>
      </c>
      <c r="AU37" s="5"/>
      <c r="AV37" s="5" t="n">
        <f aca="false">10*LOG(Measurements!AV37^2+Measurements!AW37^2)</f>
        <v>-110.53353089275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058799121571</v>
      </c>
      <c r="BE37" s="5"/>
      <c r="BF37" s="5" t="n">
        <f aca="false">10*LOG(Measurements!BF37^2+Measurements!BG37^2)</f>
        <v>-99.4097745402601</v>
      </c>
      <c r="BG37" s="5"/>
      <c r="BH37" s="5" t="n">
        <f aca="false">10*LOG(Measurements!BH37^2+Measurements!BI37^2)</f>
        <v>-94.8475709488586</v>
      </c>
      <c r="BI37" s="5"/>
      <c r="BJ37" s="5" t="n">
        <f aca="false">10*LOG(Measurements!BJ37^2+Measurements!BK37^2)</f>
        <v>-101.247695417083</v>
      </c>
      <c r="BK37" s="5"/>
      <c r="BL37" s="5" t="n">
        <f aca="false">10*LOG(Measurements!BL37^2+Measurements!BM37^2)</f>
        <v>-94.5189013356609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1.7536948887804</v>
      </c>
      <c r="BW37" s="5"/>
      <c r="BX37" s="5" t="n">
        <f aca="false">10*LOG(Measurements!BX37^2+Measurements!BY37^2)</f>
        <v>-70.3215642214946</v>
      </c>
      <c r="BZ37" s="5" t="n">
        <f aca="false">10*LOG(Measurements!BZ37^2+Measurements!CA37^2)</f>
        <v>-67.7457527168034</v>
      </c>
      <c r="CB37" s="5" t="n">
        <f aca="false">10*LOG(Measurements!CB37^2+Measurements!CC37^2)</f>
        <v>-70.518174049294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3723049987364</v>
      </c>
      <c r="CO37" s="5"/>
      <c r="CP37" s="5" t="n">
        <f aca="false">10*LOG(Measurements!CP37^2+Measurements!CQ37^2)</f>
        <v>-79.010125021314</v>
      </c>
      <c r="CQ37" s="5"/>
      <c r="CR37" s="5" t="n">
        <f aca="false">10*LOG(Measurements!CR37^2+Measurements!CS37^2)</f>
        <v>-78.154229037678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825296636753</v>
      </c>
      <c r="DG37" s="5"/>
      <c r="DH37" s="5" t="n">
        <f aca="false">10*LOG(Measurements!DH37^2+Measurements!DI37^2)</f>
        <v>-62.0629611461827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336380198713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539979019978</v>
      </c>
      <c r="C38" s="5"/>
      <c r="D38" s="5" t="n">
        <f aca="false">10*LOG(Measurements!D38^2+Measurements!E38^2)</f>
        <v>-73.1052504881599</v>
      </c>
      <c r="E38" s="5"/>
      <c r="F38" s="5" t="n">
        <f aca="false">10*LOG(Measurements!F38^2+Measurements!G38^2)</f>
        <v>-74.4832240127915</v>
      </c>
      <c r="G38" s="5"/>
      <c r="H38" s="5" t="n">
        <f aca="false">10*LOG(Measurements!H38^2+Measurements!I38^2)</f>
        <v>-73.3221666957202</v>
      </c>
      <c r="I38" s="5"/>
      <c r="J38" s="5" t="n">
        <f aca="false">10*LOG(Measurements!J38^2+Measurements!K38^2)</f>
        <v>-103.44657664814</v>
      </c>
      <c r="K38" s="5"/>
      <c r="L38" s="5" t="n">
        <f aca="false">10*LOG(Measurements!L38^2+Measurements!M38^2)</f>
        <v>-104.216263478491</v>
      </c>
      <c r="M38" s="5"/>
      <c r="N38" s="5" t="n">
        <f aca="false">10*LOG(Measurements!N38^2+Measurements!O38^2)</f>
        <v>-106.317741682199</v>
      </c>
      <c r="O38" s="5"/>
      <c r="P38" s="5" t="n">
        <f aca="false">10*LOG(Measurements!P38^2+Measurements!Q38^2)</f>
        <v>-108.25867021234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375203185555</v>
      </c>
      <c r="U38" s="5"/>
      <c r="V38" s="5" t="n">
        <f aca="false">10*LOG(Measurements!V38^2+Measurements!W38^2)</f>
        <v>-70.0058759075072</v>
      </c>
      <c r="W38" s="5"/>
      <c r="X38" s="5" t="n">
        <f aca="false">10*LOG(Measurements!X38^2+Measurements!Y38^2)</f>
        <v>-82.9405929589215</v>
      </c>
      <c r="Y38" s="5"/>
      <c r="Z38" s="5" t="n">
        <f aca="false">10*LOG(Measurements!Z38^2+Measurements!AA38^2)</f>
        <v>-107.177972686382</v>
      </c>
      <c r="AA38" s="5"/>
      <c r="AB38" s="5" t="n">
        <f aca="false">10*LOG(Measurements!AB38^2+Measurements!AC38^2)</f>
        <v>-105.694308785824</v>
      </c>
      <c r="AC38" s="5"/>
      <c r="AD38" s="5" t="n">
        <f aca="false">10*LOG(Measurements!AD38^2+Measurements!AE38^2)</f>
        <v>-114.939652539391</v>
      </c>
      <c r="AE38" s="5"/>
      <c r="AF38" s="5" t="n">
        <f aca="false">10*LOG(Measurements!AF38^2+Measurements!AG38^2)</f>
        <v>-101.867778769991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735475313357</v>
      </c>
      <c r="AM38" s="5"/>
      <c r="AN38" s="5" t="n">
        <f aca="false">10*LOG(Measurements!AN38^2+Measurements!AO38^2)</f>
        <v>-62.331219163955</v>
      </c>
      <c r="AO38" s="5"/>
      <c r="AP38" s="5" t="n">
        <f aca="false">10*LOG(Measurements!AP38^2+Measurements!AQ38^2)</f>
        <v>-102.453665153443</v>
      </c>
      <c r="AQ38" s="5"/>
      <c r="AR38" s="5" t="n">
        <f aca="false">10*LOG(Measurements!AR38^2+Measurements!AS38^2)</f>
        <v>-101.612961904432</v>
      </c>
      <c r="AS38" s="5"/>
      <c r="AT38" s="5" t="n">
        <f aca="false">10*LOG(Measurements!AT38^2+Measurements!AU38^2)</f>
        <v>-111.860009613159</v>
      </c>
      <c r="AU38" s="5"/>
      <c r="AV38" s="5" t="n">
        <f aca="false">10*LOG(Measurements!AV38^2+Measurements!AW38^2)</f>
        <v>-98.341855245486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9147812308735</v>
      </c>
      <c r="BE38" s="5"/>
      <c r="BF38" s="5" t="n">
        <f aca="false">10*LOG(Measurements!BF38^2+Measurements!BG38^2)</f>
        <v>-96.4915135766405</v>
      </c>
      <c r="BG38" s="5"/>
      <c r="BH38" s="5" t="n">
        <f aca="false">10*LOG(Measurements!BH38^2+Measurements!BI38^2)</f>
        <v>-103.322061358354</v>
      </c>
      <c r="BI38" s="5"/>
      <c r="BJ38" s="5" t="n">
        <f aca="false">10*LOG(Measurements!BJ38^2+Measurements!BK38^2)</f>
        <v>-105.930227158318</v>
      </c>
      <c r="BK38" s="5"/>
      <c r="BL38" s="5" t="n">
        <f aca="false">10*LOG(Measurements!BL38^2+Measurements!BM38^2)</f>
        <v>-96.2223833658696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6332476202096</v>
      </c>
      <c r="BW38" s="5"/>
      <c r="BX38" s="5" t="n">
        <f aca="false">10*LOG(Measurements!BX38^2+Measurements!BY38^2)</f>
        <v>-72.4584776183333</v>
      </c>
      <c r="BZ38" s="5" t="n">
        <f aca="false">10*LOG(Measurements!BZ38^2+Measurements!CA38^2)</f>
        <v>-69.1872244187604</v>
      </c>
      <c r="CB38" s="5" t="n">
        <f aca="false">10*LOG(Measurements!CB38^2+Measurements!CC38^2)</f>
        <v>-68.7854989856422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6.764213086787</v>
      </c>
      <c r="CO38" s="5"/>
      <c r="CP38" s="5" t="n">
        <f aca="false">10*LOG(Measurements!CP38^2+Measurements!CQ38^2)</f>
        <v>-82.4075976864272</v>
      </c>
      <c r="CQ38" s="5"/>
      <c r="CR38" s="5" t="n">
        <f aca="false">10*LOG(Measurements!CR38^2+Measurements!CS38^2)</f>
        <v>-82.2492748059506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6.0597043961654</v>
      </c>
      <c r="DG38" s="5"/>
      <c r="DH38" s="5" t="n">
        <f aca="false">10*LOG(Measurements!DH38^2+Measurements!DI38^2)</f>
        <v>-61.155954937624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8.375603070649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897340923525</v>
      </c>
      <c r="C39" s="5"/>
      <c r="D39" s="5" t="n">
        <f aca="false">10*LOG(Measurements!D39^2+Measurements!E39^2)</f>
        <v>-73.4363731402923</v>
      </c>
      <c r="E39" s="5"/>
      <c r="F39" s="5" t="n">
        <f aca="false">10*LOG(Measurements!F39^2+Measurements!G39^2)</f>
        <v>-74.8770733238985</v>
      </c>
      <c r="G39" s="5"/>
      <c r="H39" s="5" t="n">
        <f aca="false">10*LOG(Measurements!H39^2+Measurements!I39^2)</f>
        <v>-71.0916394098178</v>
      </c>
      <c r="I39" s="5"/>
      <c r="J39" s="5" t="n">
        <f aca="false">10*LOG(Measurements!J39^2+Measurements!K39^2)</f>
        <v>-102.697216679183</v>
      </c>
      <c r="K39" s="5"/>
      <c r="L39" s="5" t="n">
        <f aca="false">10*LOG(Measurements!L39^2+Measurements!M39^2)</f>
        <v>-99.0669824506233</v>
      </c>
      <c r="M39" s="5"/>
      <c r="N39" s="5" t="n">
        <f aca="false">10*LOG(Measurements!N39^2+Measurements!O39^2)</f>
        <v>-109.30227127718</v>
      </c>
      <c r="O39" s="5"/>
      <c r="P39" s="5" t="n">
        <f aca="false">10*LOG(Measurements!P39^2+Measurements!Q39^2)</f>
        <v>-101.522598273379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440199037436</v>
      </c>
      <c r="U39" s="5"/>
      <c r="V39" s="5" t="n">
        <f aca="false">10*LOG(Measurements!V39^2+Measurements!W39^2)</f>
        <v>-70.0886567119129</v>
      </c>
      <c r="W39" s="5"/>
      <c r="X39" s="5" t="n">
        <f aca="false">10*LOG(Measurements!X39^2+Measurements!Y39^2)</f>
        <v>-84.5245764503003</v>
      </c>
      <c r="Y39" s="5"/>
      <c r="Z39" s="5" t="n">
        <f aca="false">10*LOG(Measurements!Z39^2+Measurements!AA39^2)</f>
        <v>-101.014240617669</v>
      </c>
      <c r="AA39" s="5"/>
      <c r="AB39" s="5" t="n">
        <f aca="false">10*LOG(Measurements!AB39^2+Measurements!AC39^2)</f>
        <v>-101.00513568065</v>
      </c>
      <c r="AC39" s="5"/>
      <c r="AD39" s="5" t="n">
        <f aca="false">10*LOG(Measurements!AD39^2+Measurements!AE39^2)</f>
        <v>-103.383265087552</v>
      </c>
      <c r="AE39" s="5"/>
      <c r="AF39" s="5" t="n">
        <f aca="false">10*LOG(Measurements!AF39^2+Measurements!AG39^2)</f>
        <v>-109.646946592105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868670823153</v>
      </c>
      <c r="AM39" s="5"/>
      <c r="AN39" s="5" t="n">
        <f aca="false">10*LOG(Measurements!AN39^2+Measurements!AO39^2)</f>
        <v>-62.6794173790359</v>
      </c>
      <c r="AO39" s="5"/>
      <c r="AP39" s="5" t="n">
        <f aca="false">10*LOG(Measurements!AP39^2+Measurements!AQ39^2)</f>
        <v>-97.41771604346</v>
      </c>
      <c r="AQ39" s="5"/>
      <c r="AR39" s="5" t="n">
        <f aca="false">10*LOG(Measurements!AR39^2+Measurements!AS39^2)</f>
        <v>-105.250143200349</v>
      </c>
      <c r="AS39" s="5"/>
      <c r="AT39" s="5" t="n">
        <f aca="false">10*LOG(Measurements!AT39^2+Measurements!AU39^2)</f>
        <v>-98.7291484840084</v>
      </c>
      <c r="AU39" s="5"/>
      <c r="AV39" s="5" t="n">
        <f aca="false">10*LOG(Measurements!AV39^2+Measurements!AW39^2)</f>
        <v>-103.48695923920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7932246875208</v>
      </c>
      <c r="BE39" s="5"/>
      <c r="BF39" s="5" t="n">
        <f aca="false">10*LOG(Measurements!BF39^2+Measurements!BG39^2)</f>
        <v>-99.8787587451272</v>
      </c>
      <c r="BG39" s="5"/>
      <c r="BH39" s="5" t="n">
        <f aca="false">10*LOG(Measurements!BH39^2+Measurements!BI39^2)</f>
        <v>-116.518086125315</v>
      </c>
      <c r="BI39" s="5"/>
      <c r="BJ39" s="5" t="n">
        <f aca="false">10*LOG(Measurements!BJ39^2+Measurements!BK39^2)</f>
        <v>-99.1211269568778</v>
      </c>
      <c r="BK39" s="5"/>
      <c r="BL39" s="5" t="n">
        <f aca="false">10*LOG(Measurements!BL39^2+Measurements!BM39^2)</f>
        <v>-103.889748184789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0234892284357</v>
      </c>
      <c r="BW39" s="5"/>
      <c r="BX39" s="5" t="n">
        <f aca="false">10*LOG(Measurements!BX39^2+Measurements!BY39^2)</f>
        <v>-73.2927729740445</v>
      </c>
      <c r="BZ39" s="5" t="n">
        <f aca="false">10*LOG(Measurements!BZ39^2+Measurements!CA39^2)</f>
        <v>-69.9967088277081</v>
      </c>
      <c r="CB39" s="5" t="n">
        <f aca="false">10*LOG(Measurements!CB39^2+Measurements!CC39^2)</f>
        <v>-69.415048304296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4.5932131293175</v>
      </c>
      <c r="CO39" s="5"/>
      <c r="CP39" s="5" t="n">
        <f aca="false">10*LOG(Measurements!CP39^2+Measurements!CQ39^2)</f>
        <v>-74.0596558725202</v>
      </c>
      <c r="CQ39" s="5"/>
      <c r="CR39" s="5" t="n">
        <f aca="false">10*LOG(Measurements!CR39^2+Measurements!CS39^2)</f>
        <v>-83.283923297698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263064191471</v>
      </c>
      <c r="DG39" s="5"/>
      <c r="DH39" s="5" t="n">
        <f aca="false">10*LOG(Measurements!DH39^2+Measurements!DI39^2)</f>
        <v>-64.4908061256704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32.52652804860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300017605229</v>
      </c>
      <c r="C40" s="5"/>
      <c r="D40" s="5" t="n">
        <f aca="false">10*LOG(Measurements!D40^2+Measurements!E40^2)</f>
        <v>-72.9642825626684</v>
      </c>
      <c r="E40" s="5"/>
      <c r="F40" s="5" t="n">
        <f aca="false">10*LOG(Measurements!F40^2+Measurements!G40^2)</f>
        <v>-77.0741006189134</v>
      </c>
      <c r="G40" s="5"/>
      <c r="H40" s="5" t="n">
        <f aca="false">10*LOG(Measurements!H40^2+Measurements!I40^2)</f>
        <v>-70.9898324367863</v>
      </c>
      <c r="I40" s="5"/>
      <c r="J40" s="5" t="n">
        <f aca="false">10*LOG(Measurements!J40^2+Measurements!K40^2)</f>
        <v>-99.3115586474707</v>
      </c>
      <c r="K40" s="5"/>
      <c r="L40" s="5" t="n">
        <f aca="false">10*LOG(Measurements!L40^2+Measurements!M40^2)</f>
        <v>-99.5001097867178</v>
      </c>
      <c r="M40" s="5"/>
      <c r="N40" s="5" t="n">
        <f aca="false">10*LOG(Measurements!N40^2+Measurements!O40^2)</f>
        <v>-105.515017422529</v>
      </c>
      <c r="O40" s="5"/>
      <c r="P40" s="5" t="n">
        <f aca="false">10*LOG(Measurements!P40^2+Measurements!Q40^2)</f>
        <v>-96.7955470823898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651162916904</v>
      </c>
      <c r="U40" s="5"/>
      <c r="V40" s="5" t="n">
        <f aca="false">10*LOG(Measurements!V40^2+Measurements!W40^2)</f>
        <v>-74.6944584049919</v>
      </c>
      <c r="W40" s="5"/>
      <c r="X40" s="5" t="n">
        <f aca="false">10*LOG(Measurements!X40^2+Measurements!Y40^2)</f>
        <v>-83.8182304349265</v>
      </c>
      <c r="Y40" s="5"/>
      <c r="Z40" s="5" t="n">
        <f aca="false">10*LOG(Measurements!Z40^2+Measurements!AA40^2)</f>
        <v>-103.160007219128</v>
      </c>
      <c r="AA40" s="5"/>
      <c r="AB40" s="5" t="n">
        <f aca="false">10*LOG(Measurements!AB40^2+Measurements!AC40^2)</f>
        <v>-98.3569872739396</v>
      </c>
      <c r="AC40" s="5"/>
      <c r="AD40" s="5" t="n">
        <f aca="false">10*LOG(Measurements!AD40^2+Measurements!AE40^2)</f>
        <v>-104.03422364962</v>
      </c>
      <c r="AE40" s="5"/>
      <c r="AF40" s="5" t="n">
        <f aca="false">10*LOG(Measurements!AF40^2+Measurements!AG40^2)</f>
        <v>-103.405925424989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2000701886948</v>
      </c>
      <c r="AM40" s="5"/>
      <c r="AN40" s="5" t="n">
        <f aca="false">10*LOG(Measurements!AN40^2+Measurements!AO40^2)</f>
        <v>-64.6679429208361</v>
      </c>
      <c r="AO40" s="5"/>
      <c r="AP40" s="5" t="n">
        <f aca="false">10*LOG(Measurements!AP40^2+Measurements!AQ40^2)</f>
        <v>-104.135862465091</v>
      </c>
      <c r="AQ40" s="5"/>
      <c r="AR40" s="5" t="n">
        <f aca="false">10*LOG(Measurements!AR40^2+Measurements!AS40^2)</f>
        <v>-103.621126858631</v>
      </c>
      <c r="AS40" s="5"/>
      <c r="AT40" s="5" t="n">
        <f aca="false">10*LOG(Measurements!AT40^2+Measurements!AU40^2)</f>
        <v>-107.346303053631</v>
      </c>
      <c r="AU40" s="5"/>
      <c r="AV40" s="5" t="n">
        <f aca="false">10*LOG(Measurements!AV40^2+Measurements!AW40^2)</f>
        <v>-107.58923208649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788952451883</v>
      </c>
      <c r="BE40" s="5"/>
      <c r="BF40" s="5" t="n">
        <f aca="false">10*LOG(Measurements!BF40^2+Measurements!BG40^2)</f>
        <v>-101.847569802498</v>
      </c>
      <c r="BG40" s="5"/>
      <c r="BH40" s="5" t="n">
        <f aca="false">10*LOG(Measurements!BH40^2+Measurements!BI40^2)</f>
        <v>-107.260336171393</v>
      </c>
      <c r="BI40" s="5"/>
      <c r="BJ40" s="5" t="n">
        <f aca="false">10*LOG(Measurements!BJ40^2+Measurements!BK40^2)</f>
        <v>-111.973417416517</v>
      </c>
      <c r="BK40" s="5"/>
      <c r="BL40" s="5" t="n">
        <f aca="false">10*LOG(Measurements!BL40^2+Measurements!BM40^2)</f>
        <v>-96.3897230281932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5129645781305</v>
      </c>
      <c r="BW40" s="5"/>
      <c r="BX40" s="5" t="n">
        <f aca="false">10*LOG(Measurements!BX40^2+Measurements!BY40^2)</f>
        <v>-70.7713219760918</v>
      </c>
      <c r="BZ40" s="5" t="n">
        <f aca="false">10*LOG(Measurements!BZ40^2+Measurements!CA40^2)</f>
        <v>-69.0553751798568</v>
      </c>
      <c r="CB40" s="5" t="n">
        <f aca="false">10*LOG(Measurements!CB40^2+Measurements!CC40^2)</f>
        <v>-70.1152842457189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632565308975</v>
      </c>
      <c r="CO40" s="5"/>
      <c r="CP40" s="5" t="n">
        <f aca="false">10*LOG(Measurements!CP40^2+Measurements!CQ40^2)</f>
        <v>-70.2709146680653</v>
      </c>
      <c r="CQ40" s="5"/>
      <c r="CR40" s="5" t="n">
        <f aca="false">10*LOG(Measurements!CR40^2+Measurements!CS40^2)</f>
        <v>-76.8101578400329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3745310604944</v>
      </c>
      <c r="DG40" s="5"/>
      <c r="DH40" s="5" t="n">
        <f aca="false">10*LOG(Measurements!DH40^2+Measurements!DI40^2)</f>
        <v>-70.712713103969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7.9439977775674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4067212648048</v>
      </c>
      <c r="C41" s="5"/>
      <c r="D41" s="5" t="n">
        <f aca="false">10*LOG(Measurements!D41^2+Measurements!E41^2)</f>
        <v>-70.4995202803118</v>
      </c>
      <c r="E41" s="5"/>
      <c r="F41" s="5" t="n">
        <f aca="false">10*LOG(Measurements!F41^2+Measurements!G41^2)</f>
        <v>-76.7033244439924</v>
      </c>
      <c r="G41" s="5"/>
      <c r="H41" s="5" t="n">
        <f aca="false">10*LOG(Measurements!H41^2+Measurements!I41^2)</f>
        <v>-72.2779169561085</v>
      </c>
      <c r="I41" s="5"/>
      <c r="J41" s="5" t="n">
        <f aca="false">10*LOG(Measurements!J41^2+Measurements!K41^2)</f>
        <v>-103.728097619728</v>
      </c>
      <c r="K41" s="5"/>
      <c r="L41" s="5" t="n">
        <f aca="false">10*LOG(Measurements!L41^2+Measurements!M41^2)</f>
        <v>-103.070559370205</v>
      </c>
      <c r="M41" s="5"/>
      <c r="N41" s="5" t="n">
        <f aca="false">10*LOG(Measurements!N41^2+Measurements!O41^2)</f>
        <v>-105.125429210398</v>
      </c>
      <c r="O41" s="5"/>
      <c r="P41" s="5" t="n">
        <f aca="false">10*LOG(Measurements!P41^2+Measurements!Q41^2)</f>
        <v>-107.715530271427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4828381047004</v>
      </c>
      <c r="U41" s="5"/>
      <c r="V41" s="5" t="n">
        <f aca="false">10*LOG(Measurements!V41^2+Measurements!W41^2)</f>
        <v>-74.8942777458524</v>
      </c>
      <c r="W41" s="5"/>
      <c r="X41" s="5" t="n">
        <f aca="false">10*LOG(Measurements!X41^2+Measurements!Y41^2)</f>
        <v>-83.0389987539434</v>
      </c>
      <c r="Y41" s="5"/>
      <c r="Z41" s="5" t="n">
        <f aca="false">10*LOG(Measurements!Z41^2+Measurements!AA41^2)</f>
        <v>-105.070079195086</v>
      </c>
      <c r="AA41" s="5"/>
      <c r="AB41" s="5" t="n">
        <f aca="false">10*LOG(Measurements!AB41^2+Measurements!AC41^2)</f>
        <v>-106.532648549117</v>
      </c>
      <c r="AC41" s="5"/>
      <c r="AD41" s="5" t="n">
        <f aca="false">10*LOG(Measurements!AD41^2+Measurements!AE41^2)</f>
        <v>-106.030545156094</v>
      </c>
      <c r="AE41" s="5"/>
      <c r="AF41" s="5" t="n">
        <f aca="false">10*LOG(Measurements!AF41^2+Measurements!AG41^2)</f>
        <v>-115.040676191626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479714477318</v>
      </c>
      <c r="AM41" s="5"/>
      <c r="AN41" s="5" t="n">
        <f aca="false">10*LOG(Measurements!AN41^2+Measurements!AO41^2)</f>
        <v>-67.1816547206035</v>
      </c>
      <c r="AO41" s="5"/>
      <c r="AP41" s="5" t="n">
        <f aca="false">10*LOG(Measurements!AP41^2+Measurements!AQ41^2)</f>
        <v>-106.32048780606</v>
      </c>
      <c r="AQ41" s="5"/>
      <c r="AR41" s="5" t="n">
        <f aca="false">10*LOG(Measurements!AR41^2+Measurements!AS41^2)</f>
        <v>-113.511800820401</v>
      </c>
      <c r="AS41" s="5"/>
      <c r="AT41" s="5" t="n">
        <f aca="false">10*LOG(Measurements!AT41^2+Measurements!AU41^2)</f>
        <v>-104.162070052704</v>
      </c>
      <c r="AU41" s="5"/>
      <c r="AV41" s="5" t="n">
        <f aca="false">10*LOG(Measurements!AV41^2+Measurements!AW41^2)</f>
        <v>-97.869347086101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509481012742</v>
      </c>
      <c r="BE41" s="5"/>
      <c r="BF41" s="5" t="n">
        <f aca="false">10*LOG(Measurements!BF41^2+Measurements!BG41^2)</f>
        <v>-98.9368862250361</v>
      </c>
      <c r="BG41" s="5"/>
      <c r="BH41" s="5" t="n">
        <f aca="false">10*LOG(Measurements!BH41^2+Measurements!BI41^2)</f>
        <v>-103.036157671161</v>
      </c>
      <c r="BI41" s="5"/>
      <c r="BJ41" s="5" t="n">
        <f aca="false">10*LOG(Measurements!BJ41^2+Measurements!BK41^2)</f>
        <v>-111.474991140625</v>
      </c>
      <c r="BK41" s="5"/>
      <c r="BL41" s="5" t="n">
        <f aca="false">10*LOG(Measurements!BL41^2+Measurements!BM41^2)</f>
        <v>-113.454661134913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2983255245657</v>
      </c>
      <c r="BW41" s="5"/>
      <c r="BX41" s="5" t="n">
        <f aca="false">10*LOG(Measurements!BX41^2+Measurements!BY41^2)</f>
        <v>-71.6871775867522</v>
      </c>
      <c r="BZ41" s="5" t="n">
        <f aca="false">10*LOG(Measurements!BZ41^2+Measurements!CA41^2)</f>
        <v>-68.9330824641938</v>
      </c>
      <c r="CB41" s="5" t="n">
        <f aca="false">10*LOG(Measurements!CB41^2+Measurements!CC41^2)</f>
        <v>-67.8735386062944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868876626349</v>
      </c>
      <c r="CO41" s="5"/>
      <c r="CP41" s="5" t="n">
        <f aca="false">10*LOG(Measurements!CP41^2+Measurements!CQ41^2)</f>
        <v>-71.4471019397722</v>
      </c>
      <c r="CQ41" s="5"/>
      <c r="CR41" s="5" t="n">
        <f aca="false">10*LOG(Measurements!CR41^2+Measurements!CS41^2)</f>
        <v>-77.9470963685874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1.8496064779677</v>
      </c>
      <c r="DG41" s="5"/>
      <c r="DH41" s="5" t="n">
        <f aca="false">10*LOG(Measurements!DH41^2+Measurements!DI41^2)</f>
        <v>-75.8402272885761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2297403545524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600562581152</v>
      </c>
      <c r="C42" s="5"/>
      <c r="D42" s="5" t="n">
        <f aca="false">10*LOG(Measurements!D42^2+Measurements!E42^2)</f>
        <v>-69.2771036935384</v>
      </c>
      <c r="E42" s="5"/>
      <c r="F42" s="5" t="n">
        <f aca="false">10*LOG(Measurements!F42^2+Measurements!G42^2)</f>
        <v>-77.4873870297713</v>
      </c>
      <c r="G42" s="5"/>
      <c r="H42" s="5" t="n">
        <f aca="false">10*LOG(Measurements!H42^2+Measurements!I42^2)</f>
        <v>-79.6190713792449</v>
      </c>
      <c r="I42" s="5"/>
      <c r="J42" s="5" t="n">
        <f aca="false">10*LOG(Measurements!J42^2+Measurements!K42^2)</f>
        <v>-112.94831975219</v>
      </c>
      <c r="K42" s="5"/>
      <c r="L42" s="5" t="n">
        <f aca="false">10*LOG(Measurements!L42^2+Measurements!M42^2)</f>
        <v>-99.7355638785579</v>
      </c>
      <c r="M42" s="5"/>
      <c r="N42" s="5" t="n">
        <f aca="false">10*LOG(Measurements!N42^2+Measurements!O42^2)</f>
        <v>-100.886215017101</v>
      </c>
      <c r="O42" s="5"/>
      <c r="P42" s="5" t="n">
        <f aca="false">10*LOG(Measurements!P42^2+Measurements!Q42^2)</f>
        <v>-107.19520156025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50322292107</v>
      </c>
      <c r="U42" s="5"/>
      <c r="V42" s="5" t="n">
        <f aca="false">10*LOG(Measurements!V42^2+Measurements!W42^2)</f>
        <v>-73.3044923480622</v>
      </c>
      <c r="W42" s="5"/>
      <c r="X42" s="5" t="n">
        <f aca="false">10*LOG(Measurements!X42^2+Measurements!Y42^2)</f>
        <v>-82.6494297423063</v>
      </c>
      <c r="Y42" s="5"/>
      <c r="Z42" s="5" t="n">
        <f aca="false">10*LOG(Measurements!Z42^2+Measurements!AA42^2)</f>
        <v>-107.26849368474</v>
      </c>
      <c r="AA42" s="5"/>
      <c r="AB42" s="5" t="n">
        <f aca="false">10*LOG(Measurements!AB42^2+Measurements!AC42^2)</f>
        <v>-102.036116550223</v>
      </c>
      <c r="AC42" s="5"/>
      <c r="AD42" s="5" t="n">
        <f aca="false">10*LOG(Measurements!AD42^2+Measurements!AE42^2)</f>
        <v>-105.544992600871</v>
      </c>
      <c r="AE42" s="5"/>
      <c r="AF42" s="5" t="n">
        <f aca="false">10*LOG(Measurements!AF42^2+Measurements!AG42^2)</f>
        <v>-100.758762952409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759300778407</v>
      </c>
      <c r="AM42" s="5"/>
      <c r="AN42" s="5" t="n">
        <f aca="false">10*LOG(Measurements!AN42^2+Measurements!AO42^2)</f>
        <v>-68.197761969232</v>
      </c>
      <c r="AO42" s="5"/>
      <c r="AP42" s="5" t="n">
        <f aca="false">10*LOG(Measurements!AP42^2+Measurements!AQ42^2)</f>
        <v>-98.342844139912</v>
      </c>
      <c r="AQ42" s="5"/>
      <c r="AR42" s="5" t="n">
        <f aca="false">10*LOG(Measurements!AR42^2+Measurements!AS42^2)</f>
        <v>-101.214140033461</v>
      </c>
      <c r="AS42" s="5"/>
      <c r="AT42" s="5" t="n">
        <f aca="false">10*LOG(Measurements!AT42^2+Measurements!AU42^2)</f>
        <v>-101.972323218562</v>
      </c>
      <c r="AU42" s="5"/>
      <c r="AV42" s="5" t="n">
        <f aca="false">10*LOG(Measurements!AV42^2+Measurements!AW42^2)</f>
        <v>-103.04270607887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709995522362</v>
      </c>
      <c r="BE42" s="5"/>
      <c r="BF42" s="5" t="n">
        <f aca="false">10*LOG(Measurements!BF42^2+Measurements!BG42^2)</f>
        <v>-114.344444858901</v>
      </c>
      <c r="BG42" s="5"/>
      <c r="BH42" s="5" t="n">
        <f aca="false">10*LOG(Measurements!BH42^2+Measurements!BI42^2)</f>
        <v>-112.05760441817</v>
      </c>
      <c r="BI42" s="5"/>
      <c r="BJ42" s="5" t="n">
        <f aca="false">10*LOG(Measurements!BJ42^2+Measurements!BK42^2)</f>
        <v>-107.607500068708</v>
      </c>
      <c r="BK42" s="5"/>
      <c r="BL42" s="5" t="n">
        <f aca="false">10*LOG(Measurements!BL42^2+Measurements!BM42^2)</f>
        <v>-100.910105058301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4020628252393</v>
      </c>
      <c r="BW42" s="5"/>
      <c r="BX42" s="5" t="n">
        <f aca="false">10*LOG(Measurements!BX42^2+Measurements!BY42^2)</f>
        <v>-70.2245326834579</v>
      </c>
      <c r="BZ42" s="5" t="n">
        <f aca="false">10*LOG(Measurements!BZ42^2+Measurements!CA42^2)</f>
        <v>-68.2037250761888</v>
      </c>
      <c r="CB42" s="5" t="n">
        <f aca="false">10*LOG(Measurements!CB42^2+Measurements!CC42^2)</f>
        <v>-70.0906820426332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84969510698</v>
      </c>
      <c r="CO42" s="5"/>
      <c r="CP42" s="5" t="n">
        <f aca="false">10*LOG(Measurements!CP42^2+Measurements!CQ42^2)</f>
        <v>-73.9598833513578</v>
      </c>
      <c r="CQ42" s="5"/>
      <c r="CR42" s="5" t="n">
        <f aca="false">10*LOG(Measurements!CR42^2+Measurements!CS42^2)</f>
        <v>-78.2350561926316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0.7621725917482</v>
      </c>
      <c r="DG42" s="5"/>
      <c r="DH42" s="5" t="n">
        <f aca="false">10*LOG(Measurements!DH42^2+Measurements!DI42^2)</f>
        <v>-69.4539622864465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156470369207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161313778573</v>
      </c>
      <c r="C43" s="5"/>
      <c r="D43" s="5" t="n">
        <f aca="false">10*LOG(Measurements!D43^2+Measurements!E43^2)</f>
        <v>-68.700369213607</v>
      </c>
      <c r="E43" s="5"/>
      <c r="F43" s="5" t="n">
        <f aca="false">10*LOG(Measurements!F43^2+Measurements!G43^2)</f>
        <v>-73.3178435153926</v>
      </c>
      <c r="G43" s="5"/>
      <c r="H43" s="5" t="n">
        <f aca="false">10*LOG(Measurements!H43^2+Measurements!I43^2)</f>
        <v>-78.5260637472775</v>
      </c>
      <c r="I43" s="5"/>
      <c r="J43" s="5" t="n">
        <f aca="false">10*LOG(Measurements!J43^2+Measurements!K43^2)</f>
        <v>-107.937912297192</v>
      </c>
      <c r="K43" s="5"/>
      <c r="L43" s="5" t="n">
        <f aca="false">10*LOG(Measurements!L43^2+Measurements!M43^2)</f>
        <v>-100.857750506227</v>
      </c>
      <c r="M43" s="5"/>
      <c r="N43" s="5" t="n">
        <f aca="false">10*LOG(Measurements!N43^2+Measurements!O43^2)</f>
        <v>-105.691141897262</v>
      </c>
      <c r="O43" s="5"/>
      <c r="P43" s="5" t="n">
        <f aca="false">10*LOG(Measurements!P43^2+Measurements!Q43^2)</f>
        <v>-104.48388083910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1972051527283</v>
      </c>
      <c r="U43" s="5"/>
      <c r="V43" s="5" t="n">
        <f aca="false">10*LOG(Measurements!V43^2+Measurements!W43^2)</f>
        <v>-70.3482552803925</v>
      </c>
      <c r="W43" s="5"/>
      <c r="X43" s="5" t="n">
        <f aca="false">10*LOG(Measurements!X43^2+Measurements!Y43^2)</f>
        <v>-81.0111575656494</v>
      </c>
      <c r="Y43" s="5"/>
      <c r="Z43" s="5" t="n">
        <f aca="false">10*LOG(Measurements!Z43^2+Measurements!AA43^2)</f>
        <v>-102.088136168219</v>
      </c>
      <c r="AA43" s="5"/>
      <c r="AB43" s="5" t="n">
        <f aca="false">10*LOG(Measurements!AB43^2+Measurements!AC43^2)</f>
        <v>-100.351124064005</v>
      </c>
      <c r="AC43" s="5"/>
      <c r="AD43" s="5" t="n">
        <f aca="false">10*LOG(Measurements!AD43^2+Measurements!AE43^2)</f>
        <v>-106.089709852314</v>
      </c>
      <c r="AE43" s="5"/>
      <c r="AF43" s="5" t="n">
        <f aca="false">10*LOG(Measurements!AF43^2+Measurements!AG43^2)</f>
        <v>-103.913501815468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448172349764</v>
      </c>
      <c r="AM43" s="5"/>
      <c r="AN43" s="5" t="n">
        <f aca="false">10*LOG(Measurements!AN43^2+Measurements!AO43^2)</f>
        <v>-65.0585431554227</v>
      </c>
      <c r="AO43" s="5"/>
      <c r="AP43" s="5" t="n">
        <f aca="false">10*LOG(Measurements!AP43^2+Measurements!AQ43^2)</f>
        <v>-111.146050855268</v>
      </c>
      <c r="AQ43" s="5"/>
      <c r="AR43" s="5" t="n">
        <f aca="false">10*LOG(Measurements!AR43^2+Measurements!AS43^2)</f>
        <v>-105.757056385613</v>
      </c>
      <c r="AS43" s="5"/>
      <c r="AT43" s="5" t="n">
        <f aca="false">10*LOG(Measurements!AT43^2+Measurements!AU43^2)</f>
        <v>-113.864122042111</v>
      </c>
      <c r="AU43" s="5"/>
      <c r="AV43" s="5" t="n">
        <f aca="false">10*LOG(Measurements!AV43^2+Measurements!AW43^2)</f>
        <v>-114.718653121237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359627396375</v>
      </c>
      <c r="BE43" s="5"/>
      <c r="BF43" s="5" t="n">
        <f aca="false">10*LOG(Measurements!BF43^2+Measurements!BG43^2)</f>
        <v>-104.823015663695</v>
      </c>
      <c r="BG43" s="5"/>
      <c r="BH43" s="5" t="n">
        <f aca="false">10*LOG(Measurements!BH43^2+Measurements!BI43^2)</f>
        <v>-108.850745864393</v>
      </c>
      <c r="BI43" s="5"/>
      <c r="BJ43" s="5" t="n">
        <f aca="false">10*LOG(Measurements!BJ43^2+Measurements!BK43^2)</f>
        <v>-112.586983799017</v>
      </c>
      <c r="BK43" s="5"/>
      <c r="BL43" s="5" t="n">
        <f aca="false">10*LOG(Measurements!BL43^2+Measurements!BM43^2)</f>
        <v>-106.305470380936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2498946029842</v>
      </c>
      <c r="BW43" s="5"/>
      <c r="BX43" s="5" t="n">
        <f aca="false">10*LOG(Measurements!BX43^2+Measurements!BY43^2)</f>
        <v>-69.2882079397357</v>
      </c>
      <c r="BZ43" s="5" t="n">
        <f aca="false">10*LOG(Measurements!BZ43^2+Measurements!CA43^2)</f>
        <v>-68.6982519019074</v>
      </c>
      <c r="CB43" s="5" t="n">
        <f aca="false">10*LOG(Measurements!CB43^2+Measurements!CC43^2)</f>
        <v>-75.8983310510296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8505950351334</v>
      </c>
      <c r="CO43" s="5"/>
      <c r="CP43" s="5" t="n">
        <f aca="false">10*LOG(Measurements!CP43^2+Measurements!CQ43^2)</f>
        <v>-77.4712005237341</v>
      </c>
      <c r="CQ43" s="5"/>
      <c r="CR43" s="5" t="n">
        <f aca="false">10*LOG(Measurements!CR43^2+Measurements!CS43^2)</f>
        <v>-81.633721350244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6823540937055</v>
      </c>
      <c r="DG43" s="5"/>
      <c r="DH43" s="5" t="n">
        <f aca="false">10*LOG(Measurements!DH43^2+Measurements!DI43^2)</f>
        <v>-65.9194433338364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6207479826114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30003216865</v>
      </c>
      <c r="C44" s="5"/>
      <c r="D44" s="5" t="n">
        <f aca="false">10*LOG(Measurements!D44^2+Measurements!E44^2)</f>
        <v>-69.7905979292777</v>
      </c>
      <c r="E44" s="5"/>
      <c r="F44" s="5" t="n">
        <f aca="false">10*LOG(Measurements!F44^2+Measurements!G44^2)</f>
        <v>-72.7340009382514</v>
      </c>
      <c r="G44" s="5"/>
      <c r="H44" s="5" t="n">
        <f aca="false">10*LOG(Measurements!H44^2+Measurements!I44^2)</f>
        <v>-74.3398633882063</v>
      </c>
      <c r="I44" s="5"/>
      <c r="J44" s="5" t="n">
        <f aca="false">10*LOG(Measurements!J44^2+Measurements!K44^2)</f>
        <v>-101.238816410008</v>
      </c>
      <c r="K44" s="5"/>
      <c r="L44" s="5" t="n">
        <f aca="false">10*LOG(Measurements!L44^2+Measurements!M44^2)</f>
        <v>-106.183082758477</v>
      </c>
      <c r="M44" s="5"/>
      <c r="N44" s="5" t="n">
        <f aca="false">10*LOG(Measurements!N44^2+Measurements!O44^2)</f>
        <v>-102.225784351168</v>
      </c>
      <c r="O44" s="5"/>
      <c r="P44" s="5" t="n">
        <f aca="false">10*LOG(Measurements!P44^2+Measurements!Q44^2)</f>
        <v>-107.51414800747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54018887481</v>
      </c>
      <c r="U44" s="5"/>
      <c r="V44" s="5" t="n">
        <f aca="false">10*LOG(Measurements!V44^2+Measurements!W44^2)</f>
        <v>-69.4760959948532</v>
      </c>
      <c r="W44" s="5"/>
      <c r="X44" s="5" t="n">
        <f aca="false">10*LOG(Measurements!X44^2+Measurements!Y44^2)</f>
        <v>-85.7520135593987</v>
      </c>
      <c r="Y44" s="5"/>
      <c r="Z44" s="5" t="n">
        <f aca="false">10*LOG(Measurements!Z44^2+Measurements!AA44^2)</f>
        <v>-108.738347597496</v>
      </c>
      <c r="AA44" s="5"/>
      <c r="AB44" s="5" t="n">
        <f aca="false">10*LOG(Measurements!AB44^2+Measurements!AC44^2)</f>
        <v>-100.49020293648</v>
      </c>
      <c r="AC44" s="5"/>
      <c r="AD44" s="5" t="n">
        <f aca="false">10*LOG(Measurements!AD44^2+Measurements!AE44^2)</f>
        <v>-101.265229179784</v>
      </c>
      <c r="AE44" s="5"/>
      <c r="AF44" s="5" t="n">
        <f aca="false">10*LOG(Measurements!AF44^2+Measurements!AG44^2)</f>
        <v>-100.338827949261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47821336701</v>
      </c>
      <c r="AM44" s="5"/>
      <c r="AN44" s="5" t="n">
        <f aca="false">10*LOG(Measurements!AN44^2+Measurements!AO44^2)</f>
        <v>-63.8544780055863</v>
      </c>
      <c r="AO44" s="5"/>
      <c r="AP44" s="5" t="n">
        <f aca="false">10*LOG(Measurements!AP44^2+Measurements!AQ44^2)</f>
        <v>-99.7032027091534</v>
      </c>
      <c r="AQ44" s="5"/>
      <c r="AR44" s="5" t="n">
        <f aca="false">10*LOG(Measurements!AR44^2+Measurements!AS44^2)</f>
        <v>-101.056881670769</v>
      </c>
      <c r="AS44" s="5"/>
      <c r="AT44" s="5" t="n">
        <f aca="false">10*LOG(Measurements!AT44^2+Measurements!AU44^2)</f>
        <v>-110.796027791282</v>
      </c>
      <c r="AU44" s="5"/>
      <c r="AV44" s="5" t="n">
        <f aca="false">10*LOG(Measurements!AV44^2+Measurements!AW44^2)</f>
        <v>-109.789762217077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596961503133</v>
      </c>
      <c r="BE44" s="5"/>
      <c r="BF44" s="5" t="n">
        <f aca="false">10*LOG(Measurements!BF44^2+Measurements!BG44^2)</f>
        <v>-100.831172655687</v>
      </c>
      <c r="BG44" s="5"/>
      <c r="BH44" s="5" t="n">
        <f aca="false">10*LOG(Measurements!BH44^2+Measurements!BI44^2)</f>
        <v>-102.028788984947</v>
      </c>
      <c r="BI44" s="5"/>
      <c r="BJ44" s="5" t="n">
        <f aca="false">10*LOG(Measurements!BJ44^2+Measurements!BK44^2)</f>
        <v>-98.8509503120217</v>
      </c>
      <c r="BK44" s="5"/>
      <c r="BL44" s="5" t="n">
        <f aca="false">10*LOG(Measurements!BL44^2+Measurements!BM44^2)</f>
        <v>-96.0427216864205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510649915982</v>
      </c>
      <c r="BW44" s="5"/>
      <c r="BX44" s="5" t="n">
        <f aca="false">10*LOG(Measurements!BX44^2+Measurements!BY44^2)</f>
        <v>-69.5248884702474</v>
      </c>
      <c r="BZ44" s="5" t="n">
        <f aca="false">10*LOG(Measurements!BZ44^2+Measurements!CA44^2)</f>
        <v>-68.5754369065428</v>
      </c>
      <c r="CB44" s="5" t="n">
        <f aca="false">10*LOG(Measurements!CB44^2+Measurements!CC44^2)</f>
        <v>-72.714050220058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6337573584982</v>
      </c>
      <c r="CO44" s="5"/>
      <c r="CP44" s="5" t="n">
        <f aca="false">10*LOG(Measurements!CP44^2+Measurements!CQ44^2)</f>
        <v>-73.6099626646433</v>
      </c>
      <c r="CQ44" s="5"/>
      <c r="CR44" s="5" t="n">
        <f aca="false">10*LOG(Measurements!CR44^2+Measurements!CS44^2)</f>
        <v>-81.8193019347372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7.8646268251675</v>
      </c>
      <c r="DG44" s="5"/>
      <c r="DH44" s="5" t="n">
        <f aca="false">10*LOG(Measurements!DH44^2+Measurements!DI44^2)</f>
        <v>-64.981705792480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6458175358592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185266985002</v>
      </c>
      <c r="C45" s="5"/>
      <c r="D45" s="5" t="n">
        <f aca="false">10*LOG(Measurements!D45^2+Measurements!E45^2)</f>
        <v>-70.0248546244096</v>
      </c>
      <c r="E45" s="5"/>
      <c r="F45" s="5" t="n">
        <f aca="false">10*LOG(Measurements!F45^2+Measurements!G45^2)</f>
        <v>-72.5568517887204</v>
      </c>
      <c r="G45" s="5"/>
      <c r="H45" s="5" t="n">
        <f aca="false">10*LOG(Measurements!H45^2+Measurements!I45^2)</f>
        <v>-69.3255653309933</v>
      </c>
      <c r="I45" s="5"/>
      <c r="J45" s="5" t="n">
        <f aca="false">10*LOG(Measurements!J45^2+Measurements!K45^2)</f>
        <v>-98.3336788060205</v>
      </c>
      <c r="K45" s="5"/>
      <c r="L45" s="5" t="n">
        <f aca="false">10*LOG(Measurements!L45^2+Measurements!M45^2)</f>
        <v>-104.897872482577</v>
      </c>
      <c r="M45" s="5"/>
      <c r="N45" s="5" t="n">
        <f aca="false">10*LOG(Measurements!N45^2+Measurements!O45^2)</f>
        <v>-105.831789743377</v>
      </c>
      <c r="O45" s="5"/>
      <c r="P45" s="5" t="n">
        <f aca="false">10*LOG(Measurements!P45^2+Measurements!Q45^2)</f>
        <v>-94.9921574812169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592369468431</v>
      </c>
      <c r="U45" s="5"/>
      <c r="V45" s="5" t="n">
        <f aca="false">10*LOG(Measurements!V45^2+Measurements!W45^2)</f>
        <v>-69.203241042097</v>
      </c>
      <c r="W45" s="5"/>
      <c r="X45" s="5" t="n">
        <f aca="false">10*LOG(Measurements!X45^2+Measurements!Y45^2)</f>
        <v>-87.7410415803173</v>
      </c>
      <c r="Y45" s="5"/>
      <c r="Z45" s="5" t="n">
        <f aca="false">10*LOG(Measurements!Z45^2+Measurements!AA45^2)</f>
        <v>-105.242513001397</v>
      </c>
      <c r="AA45" s="5"/>
      <c r="AB45" s="5" t="n">
        <f aca="false">10*LOG(Measurements!AB45^2+Measurements!AC45^2)</f>
        <v>-104.080582378912</v>
      </c>
      <c r="AC45" s="5"/>
      <c r="AD45" s="5" t="n">
        <f aca="false">10*LOG(Measurements!AD45^2+Measurements!AE45^2)</f>
        <v>-115.71791012468</v>
      </c>
      <c r="AE45" s="5"/>
      <c r="AF45" s="5" t="n">
        <f aca="false">10*LOG(Measurements!AF45^2+Measurements!AG45^2)</f>
        <v>-106.469933959325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258508162954</v>
      </c>
      <c r="AM45" s="5"/>
      <c r="AN45" s="5" t="n">
        <f aca="false">10*LOG(Measurements!AN45^2+Measurements!AO45^2)</f>
        <v>-63.420878988984</v>
      </c>
      <c r="AO45" s="5"/>
      <c r="AP45" s="5" t="n">
        <f aca="false">10*LOG(Measurements!AP45^2+Measurements!AQ45^2)</f>
        <v>-101.697779202149</v>
      </c>
      <c r="AQ45" s="5"/>
      <c r="AR45" s="5" t="n">
        <f aca="false">10*LOG(Measurements!AR45^2+Measurements!AS45^2)</f>
        <v>-110.293841289511</v>
      </c>
      <c r="AS45" s="5"/>
      <c r="AT45" s="5" t="n">
        <f aca="false">10*LOG(Measurements!AT45^2+Measurements!AU45^2)</f>
        <v>-99.0772927210825</v>
      </c>
      <c r="AU45" s="5"/>
      <c r="AV45" s="5" t="n">
        <f aca="false">10*LOG(Measurements!AV45^2+Measurements!AW45^2)</f>
        <v>-104.265532826972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166618965873</v>
      </c>
      <c r="BE45" s="5"/>
      <c r="BF45" s="5" t="n">
        <f aca="false">10*LOG(Measurements!BF45^2+Measurements!BG45^2)</f>
        <v>-104.382212191534</v>
      </c>
      <c r="BG45" s="5"/>
      <c r="BH45" s="5" t="n">
        <f aca="false">10*LOG(Measurements!BH45^2+Measurements!BI45^2)</f>
        <v>-106.485961410312</v>
      </c>
      <c r="BI45" s="5"/>
      <c r="BJ45" s="5" t="n">
        <f aca="false">10*LOG(Measurements!BJ45^2+Measurements!BK45^2)</f>
        <v>-99.1440929793141</v>
      </c>
      <c r="BK45" s="5"/>
      <c r="BL45" s="5" t="n">
        <f aca="false">10*LOG(Measurements!BL45^2+Measurements!BM45^2)</f>
        <v>-94.81703042806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310605781001</v>
      </c>
      <c r="BW45" s="5"/>
      <c r="BX45" s="5" t="n">
        <f aca="false">10*LOG(Measurements!BX45^2+Measurements!BY45^2)</f>
        <v>-68.0819063237852</v>
      </c>
      <c r="BZ45" s="5" t="n">
        <f aca="false">10*LOG(Measurements!BZ45^2+Measurements!CA45^2)</f>
        <v>-69.4470341381805</v>
      </c>
      <c r="CB45" s="5" t="n">
        <f aca="false">10*LOG(Measurements!CB45^2+Measurements!CC45^2)</f>
        <v>-67.229640974378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557558767823</v>
      </c>
      <c r="CO45" s="5"/>
      <c r="CP45" s="5" t="n">
        <f aca="false">10*LOG(Measurements!CP45^2+Measurements!CQ45^2)</f>
        <v>-70.9697094547381</v>
      </c>
      <c r="CQ45" s="5"/>
      <c r="CR45" s="5" t="n">
        <f aca="false">10*LOG(Measurements!CR45^2+Measurements!CS45^2)</f>
        <v>-86.9120483536031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8003569020995</v>
      </c>
      <c r="DG45" s="5"/>
      <c r="DH45" s="5" t="n">
        <f aca="false">10*LOG(Measurements!DH45^2+Measurements!DI45^2)</f>
        <v>-65.9579230106889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807812460687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292026515091</v>
      </c>
      <c r="C46" s="5"/>
      <c r="D46" s="5" t="n">
        <f aca="false">10*LOG(Measurements!D46^2+Measurements!E46^2)</f>
        <v>-69.1750527743934</v>
      </c>
      <c r="E46" s="5"/>
      <c r="F46" s="5" t="n">
        <f aca="false">10*LOG(Measurements!F46^2+Measurements!G46^2)</f>
        <v>-72.8712651171257</v>
      </c>
      <c r="G46" s="5"/>
      <c r="H46" s="5" t="n">
        <f aca="false">10*LOG(Measurements!H46^2+Measurements!I46^2)</f>
        <v>-70.7301098976518</v>
      </c>
      <c r="I46" s="5"/>
      <c r="J46" s="5" t="n">
        <f aca="false">10*LOG(Measurements!J46^2+Measurements!K46^2)</f>
        <v>-96.5833668746652</v>
      </c>
      <c r="K46" s="5"/>
      <c r="L46" s="5" t="n">
        <f aca="false">10*LOG(Measurements!L46^2+Measurements!M46^2)</f>
        <v>-108.552715701269</v>
      </c>
      <c r="M46" s="5"/>
      <c r="N46" s="5" t="n">
        <f aca="false">10*LOG(Measurements!N46^2+Measurements!O46^2)</f>
        <v>-107.79061711668</v>
      </c>
      <c r="O46" s="5"/>
      <c r="P46" s="5" t="n">
        <f aca="false">10*LOG(Measurements!P46^2+Measurements!Q46^2)</f>
        <v>-103.130438924523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325139263682</v>
      </c>
      <c r="U46" s="5"/>
      <c r="V46" s="5" t="n">
        <f aca="false">10*LOG(Measurements!V46^2+Measurements!W46^2)</f>
        <v>-70.2143744217415</v>
      </c>
      <c r="W46" s="5"/>
      <c r="X46" s="5" t="n">
        <f aca="false">10*LOG(Measurements!X46^2+Measurements!Y46^2)</f>
        <v>-90.9621595321046</v>
      </c>
      <c r="Y46" s="5"/>
      <c r="Z46" s="5" t="n">
        <f aca="false">10*LOG(Measurements!Z46^2+Measurements!AA46^2)</f>
        <v>-99.575803386511</v>
      </c>
      <c r="AA46" s="5"/>
      <c r="AB46" s="5" t="n">
        <f aca="false">10*LOG(Measurements!AB46^2+Measurements!AC46^2)</f>
        <v>-103.164651617318</v>
      </c>
      <c r="AC46" s="5"/>
      <c r="AD46" s="5" t="n">
        <f aca="false">10*LOG(Measurements!AD46^2+Measurements!AE46^2)</f>
        <v>-114.03280271886</v>
      </c>
      <c r="AE46" s="5"/>
      <c r="AF46" s="5" t="n">
        <f aca="false">10*LOG(Measurements!AF46^2+Measurements!AG46^2)</f>
        <v>-107.956820047872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103146870375</v>
      </c>
      <c r="AM46" s="5"/>
      <c r="AN46" s="5" t="n">
        <f aca="false">10*LOG(Measurements!AN46^2+Measurements!AO46^2)</f>
        <v>-65.1269404850458</v>
      </c>
      <c r="AO46" s="5"/>
      <c r="AP46" s="5" t="n">
        <f aca="false">10*LOG(Measurements!AP46^2+Measurements!AQ46^2)</f>
        <v>-98.1767054212395</v>
      </c>
      <c r="AQ46" s="5"/>
      <c r="AR46" s="5" t="n">
        <f aca="false">10*LOG(Measurements!AR46^2+Measurements!AS46^2)</f>
        <v>-107.392539693013</v>
      </c>
      <c r="AS46" s="5"/>
      <c r="AT46" s="5" t="n">
        <f aca="false">10*LOG(Measurements!AT46^2+Measurements!AU46^2)</f>
        <v>-103.784418752295</v>
      </c>
      <c r="AU46" s="5"/>
      <c r="AV46" s="5" t="n">
        <f aca="false">10*LOG(Measurements!AV46^2+Measurements!AW46^2)</f>
        <v>-107.12707085310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446143216667</v>
      </c>
      <c r="BE46" s="5"/>
      <c r="BF46" s="5" t="n">
        <f aca="false">10*LOG(Measurements!BF46^2+Measurements!BG46^2)</f>
        <v>-96.3298837171084</v>
      </c>
      <c r="BG46" s="5"/>
      <c r="BH46" s="5" t="n">
        <f aca="false">10*LOG(Measurements!BH46^2+Measurements!BI46^2)</f>
        <v>-100.698745889579</v>
      </c>
      <c r="BI46" s="5"/>
      <c r="BJ46" s="5" t="n">
        <f aca="false">10*LOG(Measurements!BJ46^2+Measurements!BK46^2)</f>
        <v>-103.203858178955</v>
      </c>
      <c r="BK46" s="5"/>
      <c r="BL46" s="5" t="n">
        <f aca="false">10*LOG(Measurements!BL46^2+Measurements!BM46^2)</f>
        <v>-100.86073677141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9100680095703</v>
      </c>
      <c r="BW46" s="5"/>
      <c r="BX46" s="5" t="n">
        <f aca="false">10*LOG(Measurements!BX46^2+Measurements!BY46^2)</f>
        <v>-68.8869075464999</v>
      </c>
      <c r="BZ46" s="5" t="n">
        <f aca="false">10*LOG(Measurements!BZ46^2+Measurements!CA46^2)</f>
        <v>-69.6662019315278</v>
      </c>
      <c r="CB46" s="5" t="n">
        <f aca="false">10*LOG(Measurements!CB46^2+Measurements!CC46^2)</f>
        <v>-66.373293231301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0907460793091</v>
      </c>
      <c r="CO46" s="5"/>
      <c r="CP46" s="5" t="n">
        <f aca="false">10*LOG(Measurements!CP46^2+Measurements!CQ46^2)</f>
        <v>-69.6436264505151</v>
      </c>
      <c r="CQ46" s="5"/>
      <c r="CR46" s="5" t="n">
        <f aca="false">10*LOG(Measurements!CR46^2+Measurements!CS46^2)</f>
        <v>-90.0116087933329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694939862683</v>
      </c>
      <c r="DG46" s="5"/>
      <c r="DH46" s="5" t="n">
        <f aca="false">10*LOG(Measurements!DH46^2+Measurements!DI46^2)</f>
        <v>-70.486817261825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821428783856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775703447712</v>
      </c>
      <c r="C47" s="5"/>
      <c r="D47" s="5" t="n">
        <f aca="false">10*LOG(Measurements!D47^2+Measurements!E47^2)</f>
        <v>-69.1638503218515</v>
      </c>
      <c r="E47" s="5"/>
      <c r="F47" s="5" t="n">
        <f aca="false">10*LOG(Measurements!F47^2+Measurements!G47^2)</f>
        <v>-74.3592759165958</v>
      </c>
      <c r="G47" s="5"/>
      <c r="H47" s="5" t="n">
        <f aca="false">10*LOG(Measurements!H47^2+Measurements!I47^2)</f>
        <v>-72.470112796953</v>
      </c>
      <c r="I47" s="5"/>
      <c r="J47" s="5" t="n">
        <f aca="false">10*LOG(Measurements!J47^2+Measurements!K47^2)</f>
        <v>-98.0931360792441</v>
      </c>
      <c r="K47" s="5"/>
      <c r="L47" s="5" t="n">
        <f aca="false">10*LOG(Measurements!L47^2+Measurements!M47^2)</f>
        <v>-99.6900746800394</v>
      </c>
      <c r="M47" s="5"/>
      <c r="N47" s="5" t="n">
        <f aca="false">10*LOG(Measurements!N47^2+Measurements!O47^2)</f>
        <v>-118.763623196493</v>
      </c>
      <c r="O47" s="5"/>
      <c r="P47" s="5" t="n">
        <f aca="false">10*LOG(Measurements!P47^2+Measurements!Q47^2)</f>
        <v>-104.641722539001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501376830089</v>
      </c>
      <c r="U47" s="5"/>
      <c r="V47" s="5" t="n">
        <f aca="false">10*LOG(Measurements!V47^2+Measurements!W47^2)</f>
        <v>-71.4831536365288</v>
      </c>
      <c r="W47" s="5"/>
      <c r="X47" s="5" t="n">
        <f aca="false">10*LOG(Measurements!X47^2+Measurements!Y47^2)</f>
        <v>-101.229559496153</v>
      </c>
      <c r="Y47" s="5"/>
      <c r="Z47" s="5" t="n">
        <f aca="false">10*LOG(Measurements!Z47^2+Measurements!AA47^2)</f>
        <v>-95.4643942216339</v>
      </c>
      <c r="AA47" s="5"/>
      <c r="AB47" s="5" t="n">
        <f aca="false">10*LOG(Measurements!AB47^2+Measurements!AC47^2)</f>
        <v>-100.882070580106</v>
      </c>
      <c r="AC47" s="5"/>
      <c r="AD47" s="5" t="n">
        <f aca="false">10*LOG(Measurements!AD47^2+Measurements!AE47^2)</f>
        <v>-104.306307015647</v>
      </c>
      <c r="AE47" s="5"/>
      <c r="AF47" s="5" t="n">
        <f aca="false">10*LOG(Measurements!AF47^2+Measurements!AG47^2)</f>
        <v>-103.58495370217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036375023295</v>
      </c>
      <c r="AM47" s="5"/>
      <c r="AN47" s="5" t="n">
        <f aca="false">10*LOG(Measurements!AN47^2+Measurements!AO47^2)</f>
        <v>-67.3873876132861</v>
      </c>
      <c r="AO47" s="5"/>
      <c r="AP47" s="5" t="n">
        <f aca="false">10*LOG(Measurements!AP47^2+Measurements!AQ47^2)</f>
        <v>-106.979178079263</v>
      </c>
      <c r="AQ47" s="5"/>
      <c r="AR47" s="5" t="n">
        <f aca="false">10*LOG(Measurements!AR47^2+Measurements!AS47^2)</f>
        <v>-105.135214097704</v>
      </c>
      <c r="AS47" s="5"/>
      <c r="AT47" s="5" t="n">
        <f aca="false">10*LOG(Measurements!AT47^2+Measurements!AU47^2)</f>
        <v>-101.698699503416</v>
      </c>
      <c r="AU47" s="5"/>
      <c r="AV47" s="5" t="n">
        <f aca="false">10*LOG(Measurements!AV47^2+Measurements!AW47^2)</f>
        <v>-122.750960831536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309043046312</v>
      </c>
      <c r="BE47" s="5"/>
      <c r="BF47" s="5" t="n">
        <f aca="false">10*LOG(Measurements!BF47^2+Measurements!BG47^2)</f>
        <v>-105.316927681011</v>
      </c>
      <c r="BG47" s="5"/>
      <c r="BH47" s="5" t="n">
        <f aca="false">10*LOG(Measurements!BH47^2+Measurements!BI47^2)</f>
        <v>-98.1916975696406</v>
      </c>
      <c r="BI47" s="5"/>
      <c r="BJ47" s="5" t="n">
        <f aca="false">10*LOG(Measurements!BJ47^2+Measurements!BK47^2)</f>
        <v>-96.3674857458216</v>
      </c>
      <c r="BK47" s="5"/>
      <c r="BL47" s="5" t="n">
        <f aca="false">10*LOG(Measurements!BL47^2+Measurements!BM47^2)</f>
        <v>-95.593389307961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1192418748871</v>
      </c>
      <c r="BW47" s="5"/>
      <c r="BX47" s="5" t="n">
        <f aca="false">10*LOG(Measurements!BX47^2+Measurements!BY47^2)</f>
        <v>-69.2159616524982</v>
      </c>
      <c r="BZ47" s="5" t="n">
        <f aca="false">10*LOG(Measurements!BZ47^2+Measurements!CA47^2)</f>
        <v>-70.1023102992447</v>
      </c>
      <c r="CB47" s="5" t="n">
        <f aca="false">10*LOG(Measurements!CB47^2+Measurements!CC47^2)</f>
        <v>-69.2566636966895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9.3059073806874</v>
      </c>
      <c r="CO47" s="5"/>
      <c r="CP47" s="5" t="n">
        <f aca="false">10*LOG(Measurements!CP47^2+Measurements!CQ47^2)</f>
        <v>-69.3236818196975</v>
      </c>
      <c r="CQ47" s="5"/>
      <c r="CR47" s="5" t="n">
        <f aca="false">10*LOG(Measurements!CR47^2+Measurements!CS47^2)</f>
        <v>-78.994212382142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5637998303088</v>
      </c>
      <c r="DG47" s="5"/>
      <c r="DH47" s="5" t="n">
        <f aca="false">10*LOG(Measurements!DH47^2+Measurements!DI47^2)</f>
        <v>-76.7510418768097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2409019374572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55172008159</v>
      </c>
      <c r="C48" s="5"/>
      <c r="D48" s="5" t="n">
        <f aca="false">10*LOG(Measurements!D48^2+Measurements!E48^2)</f>
        <v>-68.3363871096538</v>
      </c>
      <c r="E48" s="5"/>
      <c r="F48" s="5" t="n">
        <f aca="false">10*LOG(Measurements!F48^2+Measurements!G48^2)</f>
        <v>-74.5193453470168</v>
      </c>
      <c r="G48" s="5"/>
      <c r="H48" s="5" t="n">
        <f aca="false">10*LOG(Measurements!H48^2+Measurements!I48^2)</f>
        <v>-79.752619943756</v>
      </c>
      <c r="I48" s="5"/>
      <c r="J48" s="5" t="n">
        <f aca="false">10*LOG(Measurements!J48^2+Measurements!K48^2)</f>
        <v>-104.706229853314</v>
      </c>
      <c r="K48" s="5"/>
      <c r="L48" s="5" t="n">
        <f aca="false">10*LOG(Measurements!L48^2+Measurements!M48^2)</f>
        <v>-100.947405449943</v>
      </c>
      <c r="M48" s="5"/>
      <c r="N48" s="5" t="n">
        <f aca="false">10*LOG(Measurements!N48^2+Measurements!O48^2)</f>
        <v>-109.106899577944</v>
      </c>
      <c r="O48" s="5"/>
      <c r="P48" s="5" t="n">
        <f aca="false">10*LOG(Measurements!P48^2+Measurements!Q48^2)</f>
        <v>-106.77753232087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689403666075</v>
      </c>
      <c r="U48" s="5"/>
      <c r="V48" s="5" t="n">
        <f aca="false">10*LOG(Measurements!V48^2+Measurements!W48^2)</f>
        <v>-71.4695858096231</v>
      </c>
      <c r="W48" s="5"/>
      <c r="X48" s="5" t="n">
        <f aca="false">10*LOG(Measurements!X48^2+Measurements!Y48^2)</f>
        <v>-96.5888062558172</v>
      </c>
      <c r="Y48" s="5"/>
      <c r="Z48" s="5" t="n">
        <f aca="false">10*LOG(Measurements!Z48^2+Measurements!AA48^2)</f>
        <v>-104.607785140299</v>
      </c>
      <c r="AA48" s="5"/>
      <c r="AB48" s="5" t="n">
        <f aca="false">10*LOG(Measurements!AB48^2+Measurements!AC48^2)</f>
        <v>-103.014779851588</v>
      </c>
      <c r="AC48" s="5"/>
      <c r="AD48" s="5" t="n">
        <f aca="false">10*LOG(Measurements!AD48^2+Measurements!AE48^2)</f>
        <v>-110.731320942185</v>
      </c>
      <c r="AE48" s="5"/>
      <c r="AF48" s="5" t="n">
        <f aca="false">10*LOG(Measurements!AF48^2+Measurements!AG48^2)</f>
        <v>-103.603040794022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939126036476</v>
      </c>
      <c r="AM48" s="5"/>
      <c r="AN48" s="5" t="n">
        <f aca="false">10*LOG(Measurements!AN48^2+Measurements!AO48^2)</f>
        <v>-66.2644459691274</v>
      </c>
      <c r="AO48" s="5"/>
      <c r="AP48" s="5" t="n">
        <f aca="false">10*LOG(Measurements!AP48^2+Measurements!AQ48^2)</f>
        <v>-99.2241145064796</v>
      </c>
      <c r="AQ48" s="5"/>
      <c r="AR48" s="5" t="n">
        <f aca="false">10*LOG(Measurements!AR48^2+Measurements!AS48^2)</f>
        <v>-114.108488532313</v>
      </c>
      <c r="AS48" s="5"/>
      <c r="AT48" s="5" t="n">
        <f aca="false">10*LOG(Measurements!AT48^2+Measurements!AU48^2)</f>
        <v>-107.962990871514</v>
      </c>
      <c r="AU48" s="5"/>
      <c r="AV48" s="5" t="n">
        <f aca="false">10*LOG(Measurements!AV48^2+Measurements!AW48^2)</f>
        <v>-104.385840737334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85613587609</v>
      </c>
      <c r="BE48" s="5"/>
      <c r="BF48" s="5" t="n">
        <f aca="false">10*LOG(Measurements!BF48^2+Measurements!BG48^2)</f>
        <v>-104.889030754678</v>
      </c>
      <c r="BG48" s="5"/>
      <c r="BH48" s="5" t="n">
        <f aca="false">10*LOG(Measurements!BH48^2+Measurements!BI48^2)</f>
        <v>-102.398064672107</v>
      </c>
      <c r="BI48" s="5"/>
      <c r="BJ48" s="5" t="n">
        <f aca="false">10*LOG(Measurements!BJ48^2+Measurements!BK48^2)</f>
        <v>-103.091706365761</v>
      </c>
      <c r="BK48" s="5"/>
      <c r="BL48" s="5" t="n">
        <f aca="false">10*LOG(Measurements!BL48^2+Measurements!BM48^2)</f>
        <v>-108.985105097965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6261025548291</v>
      </c>
      <c r="BW48" s="5"/>
      <c r="BX48" s="5" t="n">
        <f aca="false">10*LOG(Measurements!BX48^2+Measurements!BY48^2)</f>
        <v>-68.5069633447376</v>
      </c>
      <c r="BZ48" s="5" t="n">
        <f aca="false">10*LOG(Measurements!BZ48^2+Measurements!CA48^2)</f>
        <v>-69.1248269353914</v>
      </c>
      <c r="CB48" s="5" t="n">
        <f aca="false">10*LOG(Measurements!CB48^2+Measurements!CC48^2)</f>
        <v>-68.6503310600664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4619514159075</v>
      </c>
      <c r="CO48" s="5"/>
      <c r="CP48" s="5" t="n">
        <f aca="false">10*LOG(Measurements!CP48^2+Measurements!CQ48^2)</f>
        <v>-70.5036538390054</v>
      </c>
      <c r="CQ48" s="5"/>
      <c r="CR48" s="5" t="n">
        <f aca="false">10*LOG(Measurements!CR48^2+Measurements!CS48^2)</f>
        <v>-81.06512084811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5284144322722</v>
      </c>
      <c r="DG48" s="5"/>
      <c r="DH48" s="5" t="n">
        <f aca="false">10*LOG(Measurements!DH48^2+Measurements!DI48^2)</f>
        <v>-73.094160419877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304829251428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543145694476</v>
      </c>
      <c r="C49" s="5"/>
      <c r="D49" s="5" t="n">
        <f aca="false">10*LOG(Measurements!D49^2+Measurements!E49^2)</f>
        <v>-68.1268284945704</v>
      </c>
      <c r="E49" s="5"/>
      <c r="F49" s="5" t="n">
        <f aca="false">10*LOG(Measurements!F49^2+Measurements!G49^2)</f>
        <v>-74.5477602558634</v>
      </c>
      <c r="G49" s="5"/>
      <c r="H49" s="5" t="n">
        <f aca="false">10*LOG(Measurements!H49^2+Measurements!I49^2)</f>
        <v>-83.3405689021871</v>
      </c>
      <c r="I49" s="5"/>
      <c r="J49" s="5" t="n">
        <f aca="false">10*LOG(Measurements!J49^2+Measurements!K49^2)</f>
        <v>-98.3660258029731</v>
      </c>
      <c r="K49" s="5"/>
      <c r="L49" s="5" t="n">
        <f aca="false">10*LOG(Measurements!L49^2+Measurements!M49^2)</f>
        <v>-104.770348351047</v>
      </c>
      <c r="M49" s="5"/>
      <c r="N49" s="5" t="n">
        <f aca="false">10*LOG(Measurements!N49^2+Measurements!O49^2)</f>
        <v>-118.742571897257</v>
      </c>
      <c r="O49" s="5"/>
      <c r="P49" s="5" t="n">
        <f aca="false">10*LOG(Measurements!P49^2+Measurements!Q49^2)</f>
        <v>-100.443368695766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506910418986</v>
      </c>
      <c r="U49" s="5"/>
      <c r="V49" s="5" t="n">
        <f aca="false">10*LOG(Measurements!V49^2+Measurements!W49^2)</f>
        <v>-69.8509371201629</v>
      </c>
      <c r="W49" s="5"/>
      <c r="X49" s="5" t="n">
        <f aca="false">10*LOG(Measurements!X49^2+Measurements!Y49^2)</f>
        <v>-91.943699697727</v>
      </c>
      <c r="Y49" s="5"/>
      <c r="Z49" s="5" t="n">
        <f aca="false">10*LOG(Measurements!Z49^2+Measurements!AA49^2)</f>
        <v>-100.932788342021</v>
      </c>
      <c r="AA49" s="5"/>
      <c r="AB49" s="5" t="n">
        <f aca="false">10*LOG(Measurements!AB49^2+Measurements!AC49^2)</f>
        <v>-107.521069567361</v>
      </c>
      <c r="AC49" s="5"/>
      <c r="AD49" s="5" t="n">
        <f aca="false">10*LOG(Measurements!AD49^2+Measurements!AE49^2)</f>
        <v>-109.271710646371</v>
      </c>
      <c r="AE49" s="5"/>
      <c r="AF49" s="5" t="n">
        <f aca="false">10*LOG(Measurements!AF49^2+Measurements!AG49^2)</f>
        <v>-102.2896476802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474572798938</v>
      </c>
      <c r="AM49" s="5"/>
      <c r="AN49" s="5" t="n">
        <f aca="false">10*LOG(Measurements!AN49^2+Measurements!AO49^2)</f>
        <v>-65.0060721401455</v>
      </c>
      <c r="AO49" s="5"/>
      <c r="AP49" s="5" t="n">
        <f aca="false">10*LOG(Measurements!AP49^2+Measurements!AQ49^2)</f>
        <v>-106.097935244707</v>
      </c>
      <c r="AQ49" s="5"/>
      <c r="AR49" s="5" t="n">
        <f aca="false">10*LOG(Measurements!AR49^2+Measurements!AS49^2)</f>
        <v>-101.692158751532</v>
      </c>
      <c r="AS49" s="5"/>
      <c r="AT49" s="5" t="n">
        <f aca="false">10*LOG(Measurements!AT49^2+Measurements!AU49^2)</f>
        <v>-97.8983314178513</v>
      </c>
      <c r="AU49" s="5"/>
      <c r="AV49" s="5" t="n">
        <f aca="false">10*LOG(Measurements!AV49^2+Measurements!AW49^2)</f>
        <v>-105.71450681612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96546942755</v>
      </c>
      <c r="BE49" s="5"/>
      <c r="BF49" s="5" t="n">
        <f aca="false">10*LOG(Measurements!BF49^2+Measurements!BG49^2)</f>
        <v>-99.0346071782528</v>
      </c>
      <c r="BG49" s="5"/>
      <c r="BH49" s="5" t="n">
        <f aca="false">10*LOG(Measurements!BH49^2+Measurements!BI49^2)</f>
        <v>-111.894937683367</v>
      </c>
      <c r="BI49" s="5"/>
      <c r="BJ49" s="5" t="n">
        <f aca="false">10*LOG(Measurements!BJ49^2+Measurements!BK49^2)</f>
        <v>-99.9056579706786</v>
      </c>
      <c r="BK49" s="5"/>
      <c r="BL49" s="5" t="n">
        <f aca="false">10*LOG(Measurements!BL49^2+Measurements!BM49^2)</f>
        <v>-100.50199142150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0843412919942</v>
      </c>
      <c r="BW49" s="5"/>
      <c r="BX49" s="5" t="n">
        <f aca="false">10*LOG(Measurements!BX49^2+Measurements!BY49^2)</f>
        <v>-68.5037048857655</v>
      </c>
      <c r="BZ49" s="5" t="n">
        <f aca="false">10*LOG(Measurements!BZ49^2+Measurements!CA49^2)</f>
        <v>-68.5393713483977</v>
      </c>
      <c r="CB49" s="5" t="n">
        <f aca="false">10*LOG(Measurements!CB49^2+Measurements!CC49^2)</f>
        <v>-70.0582454824546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1.5379613947676</v>
      </c>
      <c r="CO49" s="5"/>
      <c r="CP49" s="5" t="n">
        <f aca="false">10*LOG(Measurements!CP49^2+Measurements!CQ49^2)</f>
        <v>-70.390269432675</v>
      </c>
      <c r="CQ49" s="5"/>
      <c r="CR49" s="5" t="n">
        <f aca="false">10*LOG(Measurements!CR49^2+Measurements!CS49^2)</f>
        <v>-81.141756443211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1449113240164</v>
      </c>
      <c r="DG49" s="5"/>
      <c r="DH49" s="5" t="n">
        <f aca="false">10*LOG(Measurements!DH49^2+Measurements!DI49^2)</f>
        <v>-70.1193321173572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1353228772675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193490370782</v>
      </c>
      <c r="C50" s="5"/>
      <c r="D50" s="5" t="n">
        <f aca="false">10*LOG(Measurements!D50^2+Measurements!E50^2)</f>
        <v>-68.5031507387497</v>
      </c>
      <c r="E50" s="5"/>
      <c r="F50" s="5" t="n">
        <f aca="false">10*LOG(Measurements!F50^2+Measurements!G50^2)</f>
        <v>-71.9733922573583</v>
      </c>
      <c r="G50" s="5"/>
      <c r="H50" s="5" t="n">
        <f aca="false">10*LOG(Measurements!H50^2+Measurements!I50^2)</f>
        <v>-78.9566068957948</v>
      </c>
      <c r="I50" s="5"/>
      <c r="J50" s="5" t="n">
        <f aca="false">10*LOG(Measurements!J50^2+Measurements!K50^2)</f>
        <v>-104.72437855435</v>
      </c>
      <c r="K50" s="5"/>
      <c r="L50" s="5" t="n">
        <f aca="false">10*LOG(Measurements!L50^2+Measurements!M50^2)</f>
        <v>-101.017800455996</v>
      </c>
      <c r="M50" s="5"/>
      <c r="N50" s="5" t="n">
        <f aca="false">10*LOG(Measurements!N50^2+Measurements!O50^2)</f>
        <v>-114.732945946981</v>
      </c>
      <c r="O50" s="5"/>
      <c r="P50" s="5" t="n">
        <f aca="false">10*LOG(Measurements!P50^2+Measurements!Q50^2)</f>
        <v>-100.55854159744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695765102923</v>
      </c>
      <c r="U50" s="5"/>
      <c r="V50" s="5" t="n">
        <f aca="false">10*LOG(Measurements!V50^2+Measurements!W50^2)</f>
        <v>-69.0917754312414</v>
      </c>
      <c r="W50" s="5"/>
      <c r="X50" s="5" t="n">
        <f aca="false">10*LOG(Measurements!X50^2+Measurements!Y50^2)</f>
        <v>-87.001569814709</v>
      </c>
      <c r="Y50" s="5"/>
      <c r="Z50" s="5" t="n">
        <f aca="false">10*LOG(Measurements!Z50^2+Measurements!AA50^2)</f>
        <v>-100.371773745146</v>
      </c>
      <c r="AA50" s="5"/>
      <c r="AB50" s="5" t="n">
        <f aca="false">10*LOG(Measurements!AB50^2+Measurements!AC50^2)</f>
        <v>-102.445904476148</v>
      </c>
      <c r="AC50" s="5"/>
      <c r="AD50" s="5" t="n">
        <f aca="false">10*LOG(Measurements!AD50^2+Measurements!AE50^2)</f>
        <v>-103.663054029331</v>
      </c>
      <c r="AE50" s="5"/>
      <c r="AF50" s="5" t="n">
        <f aca="false">10*LOG(Measurements!AF50^2+Measurements!AG50^2)</f>
        <v>-117.65499308700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401519647206</v>
      </c>
      <c r="AM50" s="5"/>
      <c r="AN50" s="5" t="n">
        <f aca="false">10*LOG(Measurements!AN50^2+Measurements!AO50^2)</f>
        <v>-64.3385088666506</v>
      </c>
      <c r="AO50" s="5"/>
      <c r="AP50" s="5" t="n">
        <f aca="false">10*LOG(Measurements!AP50^2+Measurements!AQ50^2)</f>
        <v>-97.1015611775532</v>
      </c>
      <c r="AQ50" s="5"/>
      <c r="AR50" s="5" t="n">
        <f aca="false">10*LOG(Measurements!AR50^2+Measurements!AS50^2)</f>
        <v>-96.3969313727151</v>
      </c>
      <c r="AS50" s="5"/>
      <c r="AT50" s="5" t="n">
        <f aca="false">10*LOG(Measurements!AT50^2+Measurements!AU50^2)</f>
        <v>-101.862563303715</v>
      </c>
      <c r="AU50" s="5"/>
      <c r="AV50" s="5" t="n">
        <f aca="false">10*LOG(Measurements!AV50^2+Measurements!AW50^2)</f>
        <v>-101.454759908736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816471764247</v>
      </c>
      <c r="BE50" s="5"/>
      <c r="BF50" s="5" t="n">
        <f aca="false">10*LOG(Measurements!BF50^2+Measurements!BG50^2)</f>
        <v>-101.131745472892</v>
      </c>
      <c r="BG50" s="5"/>
      <c r="BH50" s="5" t="n">
        <f aca="false">10*LOG(Measurements!BH50^2+Measurements!BI50^2)</f>
        <v>-102.021731435198</v>
      </c>
      <c r="BI50" s="5"/>
      <c r="BJ50" s="5" t="n">
        <f aca="false">10*LOG(Measurements!BJ50^2+Measurements!BK50^2)</f>
        <v>-125.819925190262</v>
      </c>
      <c r="BK50" s="5"/>
      <c r="BL50" s="5" t="n">
        <f aca="false">10*LOG(Measurements!BL50^2+Measurements!BM50^2)</f>
        <v>-100.421621504408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7266667080204</v>
      </c>
      <c r="BW50" s="5"/>
      <c r="BX50" s="5" t="n">
        <f aca="false">10*LOG(Measurements!BX50^2+Measurements!BY50^2)</f>
        <v>-67.5201742751498</v>
      </c>
      <c r="BZ50" s="5" t="n">
        <f aca="false">10*LOG(Measurements!BZ50^2+Measurements!CA50^2)</f>
        <v>-68.5249973108617</v>
      </c>
      <c r="CB50" s="5" t="n">
        <f aca="false">10*LOG(Measurements!CB50^2+Measurements!CC50^2)</f>
        <v>-71.9443255551598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7515584044795</v>
      </c>
      <c r="CO50" s="5"/>
      <c r="CP50" s="5" t="n">
        <f aca="false">10*LOG(Measurements!CP50^2+Measurements!CQ50^2)</f>
        <v>-69.7694014462641</v>
      </c>
      <c r="CQ50" s="5"/>
      <c r="CR50" s="5" t="n">
        <f aca="false">10*LOG(Measurements!CR50^2+Measurements!CS50^2)</f>
        <v>-81.8074931174669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8291530737302</v>
      </c>
      <c r="DG50" s="5"/>
      <c r="DH50" s="5" t="n">
        <f aca="false">10*LOG(Measurements!DH50^2+Measurements!DI50^2)</f>
        <v>-68.1722870220135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5593031213661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634861873581</v>
      </c>
      <c r="C51" s="5"/>
      <c r="D51" s="5" t="n">
        <f aca="false">10*LOG(Measurements!D51^2+Measurements!E51^2)</f>
        <v>-69.7129336055752</v>
      </c>
      <c r="E51" s="5"/>
      <c r="F51" s="5" t="n">
        <f aca="false">10*LOG(Measurements!F51^2+Measurements!G51^2)</f>
        <v>-73.1030079408862</v>
      </c>
      <c r="G51" s="5"/>
      <c r="H51" s="5" t="n">
        <f aca="false">10*LOG(Measurements!H51^2+Measurements!I51^2)</f>
        <v>-74.865131396421</v>
      </c>
      <c r="I51" s="5"/>
      <c r="J51" s="5" t="n">
        <f aca="false">10*LOG(Measurements!J51^2+Measurements!K51^2)</f>
        <v>-99.7959009695254</v>
      </c>
      <c r="K51" s="5"/>
      <c r="L51" s="5" t="n">
        <f aca="false">10*LOG(Measurements!L51^2+Measurements!M51^2)</f>
        <v>-98.3409280857731</v>
      </c>
      <c r="M51" s="5"/>
      <c r="N51" s="5" t="n">
        <f aca="false">10*LOG(Measurements!N51^2+Measurements!O51^2)</f>
        <v>-98.5343304987184</v>
      </c>
      <c r="O51" s="5"/>
      <c r="P51" s="5" t="n">
        <f aca="false">10*LOG(Measurements!P51^2+Measurements!Q51^2)</f>
        <v>-97.6644480061266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555805526138</v>
      </c>
      <c r="U51" s="5"/>
      <c r="V51" s="5" t="n">
        <f aca="false">10*LOG(Measurements!V51^2+Measurements!W51^2)</f>
        <v>-68.9041455890246</v>
      </c>
      <c r="W51" s="5"/>
      <c r="X51" s="5" t="n">
        <f aca="false">10*LOG(Measurements!X51^2+Measurements!Y51^2)</f>
        <v>-82.284657920175</v>
      </c>
      <c r="Y51" s="5"/>
      <c r="Z51" s="5" t="n">
        <f aca="false">10*LOG(Measurements!Z51^2+Measurements!AA51^2)</f>
        <v>-107.139550376125</v>
      </c>
      <c r="AA51" s="5"/>
      <c r="AB51" s="5" t="n">
        <f aca="false">10*LOG(Measurements!AB51^2+Measurements!AC51^2)</f>
        <v>-102.201982114233</v>
      </c>
      <c r="AC51" s="5"/>
      <c r="AD51" s="5" t="n">
        <f aca="false">10*LOG(Measurements!AD51^2+Measurements!AE51^2)</f>
        <v>-101.150352474689</v>
      </c>
      <c r="AE51" s="5"/>
      <c r="AF51" s="5" t="n">
        <f aca="false">10*LOG(Measurements!AF51^2+Measurements!AG51^2)</f>
        <v>-109.329151832335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138279541898</v>
      </c>
      <c r="AM51" s="5"/>
      <c r="AN51" s="5" t="n">
        <f aca="false">10*LOG(Measurements!AN51^2+Measurements!AO51^2)</f>
        <v>-64.8408798702613</v>
      </c>
      <c r="AO51" s="5"/>
      <c r="AP51" s="5" t="n">
        <f aca="false">10*LOG(Measurements!AP51^2+Measurements!AQ51^2)</f>
        <v>-112.485521719095</v>
      </c>
      <c r="AQ51" s="5"/>
      <c r="AR51" s="5" t="n">
        <f aca="false">10*LOG(Measurements!AR51^2+Measurements!AS51^2)</f>
        <v>-101.143469865886</v>
      </c>
      <c r="AS51" s="5"/>
      <c r="AT51" s="5" t="n">
        <f aca="false">10*LOG(Measurements!AT51^2+Measurements!AU51^2)</f>
        <v>-108.47074847138</v>
      </c>
      <c r="AU51" s="5"/>
      <c r="AV51" s="5" t="n">
        <f aca="false">10*LOG(Measurements!AV51^2+Measurements!AW51^2)</f>
        <v>-107.00322130393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307795532971</v>
      </c>
      <c r="BE51" s="5"/>
      <c r="BF51" s="5" t="n">
        <f aca="false">10*LOG(Measurements!BF51^2+Measurements!BG51^2)</f>
        <v>-117.868381808462</v>
      </c>
      <c r="BG51" s="5"/>
      <c r="BH51" s="5" t="n">
        <f aca="false">10*LOG(Measurements!BH51^2+Measurements!BI51^2)</f>
        <v>-104.029629254452</v>
      </c>
      <c r="BI51" s="5"/>
      <c r="BJ51" s="5" t="n">
        <f aca="false">10*LOG(Measurements!BJ51^2+Measurements!BK51^2)</f>
        <v>-122.846250555289</v>
      </c>
      <c r="BK51" s="5"/>
      <c r="BL51" s="5" t="n">
        <f aca="false">10*LOG(Measurements!BL51^2+Measurements!BM51^2)</f>
        <v>-106.792206574913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0.1208744552156</v>
      </c>
      <c r="BW51" s="5"/>
      <c r="BX51" s="5" t="n">
        <f aca="false">10*LOG(Measurements!BX51^2+Measurements!BY51^2)</f>
        <v>-67.816713726558</v>
      </c>
      <c r="BZ51" s="5" t="n">
        <f aca="false">10*LOG(Measurements!BZ51^2+Measurements!CA51^2)</f>
        <v>-69.604963591691</v>
      </c>
      <c r="CB51" s="5" t="n">
        <f aca="false">10*LOG(Measurements!CB51^2+Measurements!CC51^2)</f>
        <v>-74.073561234455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4855679028728</v>
      </c>
      <c r="CO51" s="5"/>
      <c r="CP51" s="5" t="n">
        <f aca="false">10*LOG(Measurements!CP51^2+Measurements!CQ51^2)</f>
        <v>-68.2816893874988</v>
      </c>
      <c r="CQ51" s="5"/>
      <c r="CR51" s="5" t="n">
        <f aca="false">10*LOG(Measurements!CR51^2+Measurements!CS51^2)</f>
        <v>-77.9838171360853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2220983211594</v>
      </c>
      <c r="DG51" s="5"/>
      <c r="DH51" s="5" t="n">
        <f aca="false">10*LOG(Measurements!DH51^2+Measurements!DI51^2)</f>
        <v>-71.3780731099097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5891488604465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576378029782</v>
      </c>
      <c r="C52" s="5"/>
      <c r="D52" s="5" t="n">
        <f aca="false">10*LOG(Measurements!D52^2+Measurements!E52^2)</f>
        <v>-68.9429018035316</v>
      </c>
      <c r="E52" s="5"/>
      <c r="F52" s="5" t="n">
        <f aca="false">10*LOG(Measurements!F52^2+Measurements!G52^2)</f>
        <v>-72.869729617426</v>
      </c>
      <c r="G52" s="5"/>
      <c r="H52" s="5" t="n">
        <f aca="false">10*LOG(Measurements!H52^2+Measurements!I52^2)</f>
        <v>-76.4116113012043</v>
      </c>
      <c r="I52" s="5"/>
      <c r="J52" s="5" t="n">
        <f aca="false">10*LOG(Measurements!J52^2+Measurements!K52^2)</f>
        <v>-101.054820165078</v>
      </c>
      <c r="K52" s="5"/>
      <c r="L52" s="5" t="n">
        <f aca="false">10*LOG(Measurements!L52^2+Measurements!M52^2)</f>
        <v>-102.643297418254</v>
      </c>
      <c r="M52" s="5"/>
      <c r="N52" s="5" t="n">
        <f aca="false">10*LOG(Measurements!N52^2+Measurements!O52^2)</f>
        <v>-106.353481893464</v>
      </c>
      <c r="O52" s="5"/>
      <c r="P52" s="5" t="n">
        <f aca="false">10*LOG(Measurements!P52^2+Measurements!Q52^2)</f>
        <v>-104.038339736533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641362395637</v>
      </c>
      <c r="U52" s="5"/>
      <c r="V52" s="5" t="n">
        <f aca="false">10*LOG(Measurements!V52^2+Measurements!W52^2)</f>
        <v>-69.5234249927047</v>
      </c>
      <c r="W52" s="5"/>
      <c r="X52" s="5" t="n">
        <f aca="false">10*LOG(Measurements!X52^2+Measurements!Y52^2)</f>
        <v>-79.8593012357829</v>
      </c>
      <c r="Y52" s="5"/>
      <c r="Z52" s="5" t="n">
        <f aca="false">10*LOG(Measurements!Z52^2+Measurements!AA52^2)</f>
        <v>-100.502049843244</v>
      </c>
      <c r="AA52" s="5"/>
      <c r="AB52" s="5" t="n">
        <f aca="false">10*LOG(Measurements!AB52^2+Measurements!AC52^2)</f>
        <v>-104.469247273279</v>
      </c>
      <c r="AC52" s="5"/>
      <c r="AD52" s="5" t="n">
        <f aca="false">10*LOG(Measurements!AD52^2+Measurements!AE52^2)</f>
        <v>-101.574832635788</v>
      </c>
      <c r="AE52" s="5"/>
      <c r="AF52" s="5" t="n">
        <f aca="false">10*LOG(Measurements!AF52^2+Measurements!AG52^2)</f>
        <v>-98.5833217410007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392532566143</v>
      </c>
      <c r="AM52" s="5"/>
      <c r="AN52" s="5" t="n">
        <f aca="false">10*LOG(Measurements!AN52^2+Measurements!AO52^2)</f>
        <v>-65.864143460786</v>
      </c>
      <c r="AO52" s="5"/>
      <c r="AP52" s="5" t="n">
        <f aca="false">10*LOG(Measurements!AP52^2+Measurements!AQ52^2)</f>
        <v>-105.767187462776</v>
      </c>
      <c r="AQ52" s="5"/>
      <c r="AR52" s="5" t="n">
        <f aca="false">10*LOG(Measurements!AR52^2+Measurements!AS52^2)</f>
        <v>-109.852734857639</v>
      </c>
      <c r="AS52" s="5"/>
      <c r="AT52" s="5" t="n">
        <f aca="false">10*LOG(Measurements!AT52^2+Measurements!AU52^2)</f>
        <v>-103.012993937988</v>
      </c>
      <c r="AU52" s="5"/>
      <c r="AV52" s="5" t="n">
        <f aca="false">10*LOG(Measurements!AV52^2+Measurements!AW52^2)</f>
        <v>-102.08234499625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134984863283</v>
      </c>
      <c r="BE52" s="5"/>
      <c r="BF52" s="5" t="n">
        <f aca="false">10*LOG(Measurements!BF52^2+Measurements!BG52^2)</f>
        <v>-108.492044043168</v>
      </c>
      <c r="BG52" s="5"/>
      <c r="BH52" s="5" t="n">
        <f aca="false">10*LOG(Measurements!BH52^2+Measurements!BI52^2)</f>
        <v>-100.236280635485</v>
      </c>
      <c r="BI52" s="5"/>
      <c r="BJ52" s="5" t="n">
        <f aca="false">10*LOG(Measurements!BJ52^2+Measurements!BK52^2)</f>
        <v>-102.421529216995</v>
      </c>
      <c r="BK52" s="5"/>
      <c r="BL52" s="5" t="n">
        <f aca="false">10*LOG(Measurements!BL52^2+Measurements!BM52^2)</f>
        <v>-101.912112751217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0.3274013012923</v>
      </c>
      <c r="BW52" s="5"/>
      <c r="BX52" s="5" t="n">
        <f aca="false">10*LOG(Measurements!BX52^2+Measurements!BY52^2)</f>
        <v>-67.3534430783646</v>
      </c>
      <c r="BZ52" s="5" t="n">
        <f aca="false">10*LOG(Measurements!BZ52^2+Measurements!CA52^2)</f>
        <v>-70.5063905497272</v>
      </c>
      <c r="CB52" s="5" t="n">
        <f aca="false">10*LOG(Measurements!CB52^2+Measurements!CC52^2)</f>
        <v>-76.5687871984972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6270521376383</v>
      </c>
      <c r="CO52" s="5"/>
      <c r="CP52" s="5" t="n">
        <f aca="false">10*LOG(Measurements!CP52^2+Measurements!CQ52^2)</f>
        <v>-67.6299601630663</v>
      </c>
      <c r="CQ52" s="5"/>
      <c r="CR52" s="5" t="n">
        <f aca="false">10*LOG(Measurements!CR52^2+Measurements!CS52^2)</f>
        <v>-88.426767413442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9131424845165</v>
      </c>
      <c r="DG52" s="5"/>
      <c r="DH52" s="5" t="n">
        <f aca="false">10*LOG(Measurements!DH52^2+Measurements!DI52^2)</f>
        <v>-79.576610559366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9.2585223849046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739279552329</v>
      </c>
      <c r="C53" s="5"/>
      <c r="D53" s="5" t="n">
        <f aca="false">10*LOG(Measurements!D53^2+Measurements!E53^2)</f>
        <v>-68.5284236541255</v>
      </c>
      <c r="E53" s="5"/>
      <c r="F53" s="5" t="n">
        <f aca="false">10*LOG(Measurements!F53^2+Measurements!G53^2)</f>
        <v>-71.2233510799561</v>
      </c>
      <c r="G53" s="5"/>
      <c r="H53" s="5" t="n">
        <f aca="false">10*LOG(Measurements!H53^2+Measurements!I53^2)</f>
        <v>-81.0781060746266</v>
      </c>
      <c r="I53" s="5"/>
      <c r="J53" s="5" t="n">
        <f aca="false">10*LOG(Measurements!J53^2+Measurements!K53^2)</f>
        <v>-98.2426757262552</v>
      </c>
      <c r="K53" s="5"/>
      <c r="L53" s="5" t="n">
        <f aca="false">10*LOG(Measurements!L53^2+Measurements!M53^2)</f>
        <v>-107.462355916553</v>
      </c>
      <c r="M53" s="5"/>
      <c r="N53" s="5" t="n">
        <f aca="false">10*LOG(Measurements!N53^2+Measurements!O53^2)</f>
        <v>-113.632043019096</v>
      </c>
      <c r="O53" s="5"/>
      <c r="P53" s="5" t="n">
        <f aca="false">10*LOG(Measurements!P53^2+Measurements!Q53^2)</f>
        <v>-111.47312023962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555978246148</v>
      </c>
      <c r="U53" s="5"/>
      <c r="V53" s="5" t="n">
        <f aca="false">10*LOG(Measurements!V53^2+Measurements!W53^2)</f>
        <v>-71.6929744522411</v>
      </c>
      <c r="W53" s="5"/>
      <c r="X53" s="5" t="n">
        <f aca="false">10*LOG(Measurements!X53^2+Measurements!Y53^2)</f>
        <v>-78.6513085762577</v>
      </c>
      <c r="Y53" s="5"/>
      <c r="Z53" s="5" t="n">
        <f aca="false">10*LOG(Measurements!Z53^2+Measurements!AA53^2)</f>
        <v>-110.574181352197</v>
      </c>
      <c r="AA53" s="5"/>
      <c r="AB53" s="5" t="n">
        <f aca="false">10*LOG(Measurements!AB53^2+Measurements!AC53^2)</f>
        <v>-111.008986459686</v>
      </c>
      <c r="AC53" s="5"/>
      <c r="AD53" s="5" t="n">
        <f aca="false">10*LOG(Measurements!AD53^2+Measurements!AE53^2)</f>
        <v>-114.854013747415</v>
      </c>
      <c r="AE53" s="5"/>
      <c r="AF53" s="5" t="n">
        <f aca="false">10*LOG(Measurements!AF53^2+Measurements!AG53^2)</f>
        <v>-101.9345761242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488282800473</v>
      </c>
      <c r="AM53" s="5"/>
      <c r="AN53" s="5" t="n">
        <f aca="false">10*LOG(Measurements!AN53^2+Measurements!AO53^2)</f>
        <v>-65.6136905364984</v>
      </c>
      <c r="AO53" s="5"/>
      <c r="AP53" s="5" t="n">
        <f aca="false">10*LOG(Measurements!AP53^2+Measurements!AQ53^2)</f>
        <v>-101.878028023824</v>
      </c>
      <c r="AQ53" s="5"/>
      <c r="AR53" s="5" t="n">
        <f aca="false">10*LOG(Measurements!AR53^2+Measurements!AS53^2)</f>
        <v>-103.881646466145</v>
      </c>
      <c r="AS53" s="5"/>
      <c r="AT53" s="5" t="n">
        <f aca="false">10*LOG(Measurements!AT53^2+Measurements!AU53^2)</f>
        <v>-106.41284366489</v>
      </c>
      <c r="AU53" s="5"/>
      <c r="AV53" s="5" t="n">
        <f aca="false">10*LOG(Measurements!AV53^2+Measurements!AW53^2)</f>
        <v>-103.823759224093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634587768154</v>
      </c>
      <c r="BE53" s="5"/>
      <c r="BF53" s="5" t="n">
        <f aca="false">10*LOG(Measurements!BF53^2+Measurements!BG53^2)</f>
        <v>-95.4657995797824</v>
      </c>
      <c r="BG53" s="5"/>
      <c r="BH53" s="5" t="n">
        <f aca="false">10*LOG(Measurements!BH53^2+Measurements!BI53^2)</f>
        <v>-106.433110976527</v>
      </c>
      <c r="BI53" s="5"/>
      <c r="BJ53" s="5" t="n">
        <f aca="false">10*LOG(Measurements!BJ53^2+Measurements!BK53^2)</f>
        <v>-109.94340472916</v>
      </c>
      <c r="BK53" s="5"/>
      <c r="BL53" s="5" t="n">
        <f aca="false">10*LOG(Measurements!BL53^2+Measurements!BM53^2)</f>
        <v>-99.586768526963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5452745697275</v>
      </c>
      <c r="BW53" s="5"/>
      <c r="BX53" s="5" t="n">
        <f aca="false">10*LOG(Measurements!BX53^2+Measurements!BY53^2)</f>
        <v>-66.5168474022997</v>
      </c>
      <c r="BZ53" s="5" t="n">
        <f aca="false">10*LOG(Measurements!BZ53^2+Measurements!CA53^2)</f>
        <v>-70.6921443657467</v>
      </c>
      <c r="CB53" s="5" t="n">
        <f aca="false">10*LOG(Measurements!CB53^2+Measurements!CC53^2)</f>
        <v>-69.547447201451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1.5896260268541</v>
      </c>
      <c r="CO53" s="5"/>
      <c r="CP53" s="5" t="n">
        <f aca="false">10*LOG(Measurements!CP53^2+Measurements!CQ53^2)</f>
        <v>-66.9201078594739</v>
      </c>
      <c r="CQ53" s="5"/>
      <c r="CR53" s="5" t="n">
        <f aca="false">10*LOG(Measurements!CR53^2+Measurements!CS53^2)</f>
        <v>-82.3522276025889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815875881666</v>
      </c>
      <c r="DG53" s="5"/>
      <c r="DH53" s="5" t="n">
        <f aca="false">10*LOG(Measurements!DH53^2+Measurements!DI53^2)</f>
        <v>-80.319893655648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9.5784780331012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11951308086</v>
      </c>
      <c r="C54" s="5"/>
      <c r="D54" s="5" t="n">
        <f aca="false">10*LOG(Measurements!D54^2+Measurements!E54^2)</f>
        <v>-66.9164249894255</v>
      </c>
      <c r="E54" s="5"/>
      <c r="F54" s="5" t="n">
        <f aca="false">10*LOG(Measurements!F54^2+Measurements!G54^2)</f>
        <v>-70.6717491533664</v>
      </c>
      <c r="G54" s="5"/>
      <c r="H54" s="5" t="n">
        <f aca="false">10*LOG(Measurements!H54^2+Measurements!I54^2)</f>
        <v>-87.11535926813</v>
      </c>
      <c r="I54" s="5"/>
      <c r="J54" s="5" t="n">
        <f aca="false">10*LOG(Measurements!J54^2+Measurements!K54^2)</f>
        <v>-98.9168739237537</v>
      </c>
      <c r="K54" s="5"/>
      <c r="L54" s="5" t="n">
        <f aca="false">10*LOG(Measurements!L54^2+Measurements!M54^2)</f>
        <v>-98.8049219372872</v>
      </c>
      <c r="M54" s="5"/>
      <c r="N54" s="5" t="n">
        <f aca="false">10*LOG(Measurements!N54^2+Measurements!O54^2)</f>
        <v>-102.393128254402</v>
      </c>
      <c r="O54" s="5"/>
      <c r="P54" s="5" t="n">
        <f aca="false">10*LOG(Measurements!P54^2+Measurements!Q54^2)</f>
        <v>-100.720316826404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265834776544</v>
      </c>
      <c r="U54" s="5"/>
      <c r="V54" s="5" t="n">
        <f aca="false">10*LOG(Measurements!V54^2+Measurements!W54^2)</f>
        <v>-71.1443260629278</v>
      </c>
      <c r="W54" s="5"/>
      <c r="X54" s="5" t="n">
        <f aca="false">10*LOG(Measurements!X54^2+Measurements!Y54^2)</f>
        <v>-78.5141506045078</v>
      </c>
      <c r="Y54" s="5"/>
      <c r="Z54" s="5" t="n">
        <f aca="false">10*LOG(Measurements!Z54^2+Measurements!AA54^2)</f>
        <v>-104.214639204808</v>
      </c>
      <c r="AA54" s="5"/>
      <c r="AB54" s="5" t="n">
        <f aca="false">10*LOG(Measurements!AB54^2+Measurements!AC54^2)</f>
        <v>-111.998548748889</v>
      </c>
      <c r="AC54" s="5"/>
      <c r="AD54" s="5" t="n">
        <f aca="false">10*LOG(Measurements!AD54^2+Measurements!AE54^2)</f>
        <v>-101.550374316122</v>
      </c>
      <c r="AE54" s="5"/>
      <c r="AF54" s="5" t="n">
        <f aca="false">10*LOG(Measurements!AF54^2+Measurements!AG54^2)</f>
        <v>-99.830671139851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3805848028776</v>
      </c>
      <c r="AM54" s="5"/>
      <c r="AN54" s="5" t="n">
        <f aca="false">10*LOG(Measurements!AN54^2+Measurements!AO54^2)</f>
        <v>-63.7663796462571</v>
      </c>
      <c r="AO54" s="5"/>
      <c r="AP54" s="5" t="n">
        <f aca="false">10*LOG(Measurements!AP54^2+Measurements!AQ54^2)</f>
        <v>-100.975556397402</v>
      </c>
      <c r="AQ54" s="5"/>
      <c r="AR54" s="5" t="n">
        <f aca="false">10*LOG(Measurements!AR54^2+Measurements!AS54^2)</f>
        <v>-97.8576480317188</v>
      </c>
      <c r="AS54" s="5"/>
      <c r="AT54" s="5" t="n">
        <f aca="false">10*LOG(Measurements!AT54^2+Measurements!AU54^2)</f>
        <v>-106.178292169689</v>
      </c>
      <c r="AU54" s="5"/>
      <c r="AV54" s="5" t="n">
        <f aca="false">10*LOG(Measurements!AV54^2+Measurements!AW54^2)</f>
        <v>-100.046394516688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499789072315</v>
      </c>
      <c r="BE54" s="5"/>
      <c r="BF54" s="5" t="n">
        <f aca="false">10*LOG(Measurements!BF54^2+Measurements!BG54^2)</f>
        <v>-99.9344338873974</v>
      </c>
      <c r="BG54" s="5"/>
      <c r="BH54" s="5" t="n">
        <f aca="false">10*LOG(Measurements!BH54^2+Measurements!BI54^2)</f>
        <v>-99.0125390895801</v>
      </c>
      <c r="BI54" s="5"/>
      <c r="BJ54" s="5" t="n">
        <f aca="false">10*LOG(Measurements!BJ54^2+Measurements!BK54^2)</f>
        <v>-97.6616938453442</v>
      </c>
      <c r="BK54" s="5"/>
      <c r="BL54" s="5" t="n">
        <f aca="false">10*LOG(Measurements!BL54^2+Measurements!BM54^2)</f>
        <v>-97.837295387685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2204430012942</v>
      </c>
      <c r="BW54" s="5"/>
      <c r="BX54" s="5" t="n">
        <f aca="false">10*LOG(Measurements!BX54^2+Measurements!BY54^2)</f>
        <v>-66.1961224000858</v>
      </c>
      <c r="BZ54" s="5" t="n">
        <f aca="false">10*LOG(Measurements!BZ54^2+Measurements!CA54^2)</f>
        <v>-70.6134414439801</v>
      </c>
      <c r="CB54" s="5" t="n">
        <f aca="false">10*LOG(Measurements!CB54^2+Measurements!CC54^2)</f>
        <v>-68.5612749379111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4377539725909</v>
      </c>
      <c r="CO54" s="5"/>
      <c r="CP54" s="5" t="n">
        <f aca="false">10*LOG(Measurements!CP54^2+Measurements!CQ54^2)</f>
        <v>-66.0124896607692</v>
      </c>
      <c r="CQ54" s="5"/>
      <c r="CR54" s="5" t="n">
        <f aca="false">10*LOG(Measurements!CR54^2+Measurements!CS54^2)</f>
        <v>-82.6064563690752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5882352648233</v>
      </c>
      <c r="DG54" s="5"/>
      <c r="DH54" s="5" t="n">
        <f aca="false">10*LOG(Measurements!DH54^2+Measurements!DI54^2)</f>
        <v>-76.243841252109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068129698571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88064447006</v>
      </c>
      <c r="C55" s="5"/>
      <c r="D55" s="5" t="n">
        <f aca="false">10*LOG(Measurements!D55^2+Measurements!E55^2)</f>
        <v>-66.7685891221134</v>
      </c>
      <c r="E55" s="5"/>
      <c r="F55" s="5" t="n">
        <f aca="false">10*LOG(Measurements!F55^2+Measurements!G55^2)</f>
        <v>-72.4744302096575</v>
      </c>
      <c r="G55" s="5"/>
      <c r="H55" s="5" t="n">
        <f aca="false">10*LOG(Measurements!H55^2+Measurements!I55^2)</f>
        <v>-86.0711497087368</v>
      </c>
      <c r="I55" s="5"/>
      <c r="J55" s="5" t="n">
        <f aca="false">10*LOG(Measurements!J55^2+Measurements!K55^2)</f>
        <v>-105.744057019044</v>
      </c>
      <c r="K55" s="5"/>
      <c r="L55" s="5" t="n">
        <f aca="false">10*LOG(Measurements!L55^2+Measurements!M55^2)</f>
        <v>-104.613650304181</v>
      </c>
      <c r="M55" s="5"/>
      <c r="N55" s="5" t="n">
        <f aca="false">10*LOG(Measurements!N55^2+Measurements!O55^2)</f>
        <v>-106.234216369617</v>
      </c>
      <c r="O55" s="5"/>
      <c r="P55" s="5" t="n">
        <f aca="false">10*LOG(Measurements!P55^2+Measurements!Q55^2)</f>
        <v>-98.8555952989217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239260070381</v>
      </c>
      <c r="U55" s="5"/>
      <c r="V55" s="5" t="n">
        <f aca="false">10*LOG(Measurements!V55^2+Measurements!W55^2)</f>
        <v>-70.2333327450215</v>
      </c>
      <c r="W55" s="5"/>
      <c r="X55" s="5" t="n">
        <f aca="false">10*LOG(Measurements!X55^2+Measurements!Y55^2)</f>
        <v>-81.0226863994681</v>
      </c>
      <c r="Y55" s="5"/>
      <c r="Z55" s="5" t="n">
        <f aca="false">10*LOG(Measurements!Z55^2+Measurements!AA55^2)</f>
        <v>-103.919508661688</v>
      </c>
      <c r="AA55" s="5"/>
      <c r="AB55" s="5" t="n">
        <f aca="false">10*LOG(Measurements!AB55^2+Measurements!AC55^2)</f>
        <v>-105.359922841489</v>
      </c>
      <c r="AC55" s="5"/>
      <c r="AD55" s="5" t="n">
        <f aca="false">10*LOG(Measurements!AD55^2+Measurements!AE55^2)</f>
        <v>-101.228245521242</v>
      </c>
      <c r="AE55" s="5"/>
      <c r="AF55" s="5" t="n">
        <f aca="false">10*LOG(Measurements!AF55^2+Measurements!AG55^2)</f>
        <v>-106.766922428104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3771250853618</v>
      </c>
      <c r="AM55" s="5"/>
      <c r="AN55" s="5" t="n">
        <f aca="false">10*LOG(Measurements!AN55^2+Measurements!AO55^2)</f>
        <v>-63.4898509617191</v>
      </c>
      <c r="AO55" s="5"/>
      <c r="AP55" s="5" t="n">
        <f aca="false">10*LOG(Measurements!AP55^2+Measurements!AQ55^2)</f>
        <v>-102.092300120167</v>
      </c>
      <c r="AQ55" s="5"/>
      <c r="AR55" s="5" t="n">
        <f aca="false">10*LOG(Measurements!AR55^2+Measurements!AS55^2)</f>
        <v>-109.15894146388</v>
      </c>
      <c r="AS55" s="5"/>
      <c r="AT55" s="5" t="n">
        <f aca="false">10*LOG(Measurements!AT55^2+Measurements!AU55^2)</f>
        <v>-104.515282193395</v>
      </c>
      <c r="AU55" s="5"/>
      <c r="AV55" s="5" t="n">
        <f aca="false">10*LOG(Measurements!AV55^2+Measurements!AW55^2)</f>
        <v>-106.2820778162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763797303635</v>
      </c>
      <c r="BE55" s="5"/>
      <c r="BF55" s="5" t="n">
        <f aca="false">10*LOG(Measurements!BF55^2+Measurements!BG55^2)</f>
        <v>-99.1253100371633</v>
      </c>
      <c r="BG55" s="5"/>
      <c r="BH55" s="5" t="n">
        <f aca="false">10*LOG(Measurements!BH55^2+Measurements!BI55^2)</f>
        <v>-98.7580472395004</v>
      </c>
      <c r="BI55" s="5"/>
      <c r="BJ55" s="5" t="n">
        <f aca="false">10*LOG(Measurements!BJ55^2+Measurements!BK55^2)</f>
        <v>-118.843981416333</v>
      </c>
      <c r="BK55" s="5"/>
      <c r="BL55" s="5" t="n">
        <f aca="false">10*LOG(Measurements!BL55^2+Measurements!BM55^2)</f>
        <v>-100.459281932035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6306871239793</v>
      </c>
      <c r="BW55" s="5"/>
      <c r="BX55" s="5" t="n">
        <f aca="false">10*LOG(Measurements!BX55^2+Measurements!BY55^2)</f>
        <v>-66.9547256408455</v>
      </c>
      <c r="BZ55" s="5" t="n">
        <f aca="false">10*LOG(Measurements!BZ55^2+Measurements!CA55^2)</f>
        <v>-70.4366102974213</v>
      </c>
      <c r="CB55" s="5" t="n">
        <f aca="false">10*LOG(Measurements!CB55^2+Measurements!CC55^2)</f>
        <v>-70.0220399589589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6623177550259</v>
      </c>
      <c r="CO55" s="5"/>
      <c r="CP55" s="5" t="n">
        <f aca="false">10*LOG(Measurements!CP55^2+Measurements!CQ55^2)</f>
        <v>-65.7945866192043</v>
      </c>
      <c r="CQ55" s="5"/>
      <c r="CR55" s="5" t="n">
        <f aca="false">10*LOG(Measurements!CR55^2+Measurements!CS55^2)</f>
        <v>-85.8803284487042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7934070790699</v>
      </c>
      <c r="DG55" s="5"/>
      <c r="DH55" s="5" t="n">
        <f aca="false">10*LOG(Measurements!DH55^2+Measurements!DI55^2)</f>
        <v>-78.639886550768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4.8082940203723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208395355091</v>
      </c>
      <c r="C56" s="5"/>
      <c r="D56" s="5" t="n">
        <f aca="false">10*LOG(Measurements!D56^2+Measurements!E56^2)</f>
        <v>-66.8576752308188</v>
      </c>
      <c r="E56" s="5"/>
      <c r="F56" s="5" t="n">
        <f aca="false">10*LOG(Measurements!F56^2+Measurements!G56^2)</f>
        <v>-71.4773135542062</v>
      </c>
      <c r="G56" s="5"/>
      <c r="H56" s="5" t="n">
        <f aca="false">10*LOG(Measurements!H56^2+Measurements!I56^2)</f>
        <v>-85.7222948873311</v>
      </c>
      <c r="I56" s="5"/>
      <c r="J56" s="5" t="n">
        <f aca="false">10*LOG(Measurements!J56^2+Measurements!K56^2)</f>
        <v>-96.323639785983</v>
      </c>
      <c r="K56" s="5"/>
      <c r="L56" s="5" t="n">
        <f aca="false">10*LOG(Measurements!L56^2+Measurements!M56^2)</f>
        <v>-99.2310698201249</v>
      </c>
      <c r="M56" s="5"/>
      <c r="N56" s="5" t="n">
        <f aca="false">10*LOG(Measurements!N56^2+Measurements!O56^2)</f>
        <v>-104.338836586796</v>
      </c>
      <c r="O56" s="5"/>
      <c r="P56" s="5" t="n">
        <f aca="false">10*LOG(Measurements!P56^2+Measurements!Q56^2)</f>
        <v>-98.2262582341836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657114750037</v>
      </c>
      <c r="U56" s="5"/>
      <c r="V56" s="5" t="n">
        <f aca="false">10*LOG(Measurements!V56^2+Measurements!W56^2)</f>
        <v>-70.4367771115577</v>
      </c>
      <c r="W56" s="5"/>
      <c r="X56" s="5" t="n">
        <f aca="false">10*LOG(Measurements!X56^2+Measurements!Y56^2)</f>
        <v>-80.4658921040093</v>
      </c>
      <c r="Y56" s="5"/>
      <c r="Z56" s="5" t="n">
        <f aca="false">10*LOG(Measurements!Z56^2+Measurements!AA56^2)</f>
        <v>-106.829518364485</v>
      </c>
      <c r="AA56" s="5"/>
      <c r="AB56" s="5" t="n">
        <f aca="false">10*LOG(Measurements!AB56^2+Measurements!AC56^2)</f>
        <v>-103.787408701866</v>
      </c>
      <c r="AC56" s="5"/>
      <c r="AD56" s="5" t="n">
        <f aca="false">10*LOG(Measurements!AD56^2+Measurements!AE56^2)</f>
        <v>-105.866807856073</v>
      </c>
      <c r="AE56" s="5"/>
      <c r="AF56" s="5" t="n">
        <f aca="false">10*LOG(Measurements!AF56^2+Measurements!AG56^2)</f>
        <v>-108.556474254204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4425396456472</v>
      </c>
      <c r="AM56" s="5"/>
      <c r="AN56" s="5" t="n">
        <f aca="false">10*LOG(Measurements!AN56^2+Measurements!AO56^2)</f>
        <v>-63.8361048124971</v>
      </c>
      <c r="AO56" s="5"/>
      <c r="AP56" s="5" t="n">
        <f aca="false">10*LOG(Measurements!AP56^2+Measurements!AQ56^2)</f>
        <v>-98.1369163073433</v>
      </c>
      <c r="AQ56" s="5"/>
      <c r="AR56" s="5" t="n">
        <f aca="false">10*LOG(Measurements!AR56^2+Measurements!AS56^2)</f>
        <v>-100.619244393415</v>
      </c>
      <c r="AS56" s="5"/>
      <c r="AT56" s="5" t="n">
        <f aca="false">10*LOG(Measurements!AT56^2+Measurements!AU56^2)</f>
        <v>-100.835245517683</v>
      </c>
      <c r="AU56" s="5"/>
      <c r="AV56" s="5" t="n">
        <f aca="false">10*LOG(Measurements!AV56^2+Measurements!AW56^2)</f>
        <v>-120.066919745002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092000958636</v>
      </c>
      <c r="BE56" s="5"/>
      <c r="BF56" s="5" t="n">
        <f aca="false">10*LOG(Measurements!BF56^2+Measurements!BG56^2)</f>
        <v>-97.8553610871278</v>
      </c>
      <c r="BG56" s="5"/>
      <c r="BH56" s="5" t="n">
        <f aca="false">10*LOG(Measurements!BH56^2+Measurements!BI56^2)</f>
        <v>-95.3674648175324</v>
      </c>
      <c r="BI56" s="5"/>
      <c r="BJ56" s="5" t="n">
        <f aca="false">10*LOG(Measurements!BJ56^2+Measurements!BK56^2)</f>
        <v>-101.721516412076</v>
      </c>
      <c r="BK56" s="5"/>
      <c r="BL56" s="5" t="n">
        <f aca="false">10*LOG(Measurements!BL56^2+Measurements!BM56^2)</f>
        <v>-95.7574225357086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6.3926065104307</v>
      </c>
      <c r="BW56" s="5"/>
      <c r="BX56" s="5" t="n">
        <f aca="false">10*LOG(Measurements!BX56^2+Measurements!BY56^2)</f>
        <v>-67.5962132486358</v>
      </c>
      <c r="BZ56" s="5" t="n">
        <f aca="false">10*LOG(Measurements!BZ56^2+Measurements!CA56^2)</f>
        <v>-70.2812880908841</v>
      </c>
      <c r="CB56" s="5" t="n">
        <f aca="false">10*LOG(Measurements!CB56^2+Measurements!CC56^2)</f>
        <v>-75.399653107943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013900132012</v>
      </c>
      <c r="CO56" s="5"/>
      <c r="CP56" s="5" t="n">
        <f aca="false">10*LOG(Measurements!CP56^2+Measurements!CQ56^2)</f>
        <v>-65.8852660668173</v>
      </c>
      <c r="CQ56" s="5"/>
      <c r="CR56" s="5" t="n">
        <f aca="false">10*LOG(Measurements!CR56^2+Measurements!CS56^2)</f>
        <v>-77.743671789065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2482670057959</v>
      </c>
      <c r="DG56" s="5"/>
      <c r="DH56" s="5" t="n">
        <f aca="false">10*LOG(Measurements!DH56^2+Measurements!DI56^2)</f>
        <v>-92.5725600522163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5.3923596184213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8842489736265</v>
      </c>
      <c r="C57" s="5"/>
      <c r="D57" s="5" t="n">
        <f aca="false">10*LOG(Measurements!D57^2+Measurements!E57^2)</f>
        <v>-67.7689788099565</v>
      </c>
      <c r="E57" s="5"/>
      <c r="F57" s="5" t="n">
        <f aca="false">10*LOG(Measurements!F57^2+Measurements!G57^2)</f>
        <v>-71.8151831526487</v>
      </c>
      <c r="G57" s="5"/>
      <c r="H57" s="5" t="n">
        <f aca="false">10*LOG(Measurements!H57^2+Measurements!I57^2)</f>
        <v>-82.0538464784507</v>
      </c>
      <c r="I57" s="5"/>
      <c r="J57" s="5" t="n">
        <f aca="false">10*LOG(Measurements!J57^2+Measurements!K57^2)</f>
        <v>-101.021540486366</v>
      </c>
      <c r="K57" s="5"/>
      <c r="L57" s="5" t="n">
        <f aca="false">10*LOG(Measurements!L57^2+Measurements!M57^2)</f>
        <v>-110.130927918919</v>
      </c>
      <c r="M57" s="5"/>
      <c r="N57" s="5" t="n">
        <f aca="false">10*LOG(Measurements!N57^2+Measurements!O57^2)</f>
        <v>-96.1419085986587</v>
      </c>
      <c r="O57" s="5"/>
      <c r="P57" s="5" t="n">
        <f aca="false">10*LOG(Measurements!P57^2+Measurements!Q57^2)</f>
        <v>-104.03756114173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5400956578133</v>
      </c>
      <c r="U57" s="5"/>
      <c r="V57" s="5" t="n">
        <f aca="false">10*LOG(Measurements!V57^2+Measurements!W57^2)</f>
        <v>-70.6686794384064</v>
      </c>
      <c r="W57" s="5"/>
      <c r="X57" s="5" t="n">
        <f aca="false">10*LOG(Measurements!X57^2+Measurements!Y57^2)</f>
        <v>-81.9961233169237</v>
      </c>
      <c r="Y57" s="5"/>
      <c r="Z57" s="5" t="n">
        <f aca="false">10*LOG(Measurements!Z57^2+Measurements!AA57^2)</f>
        <v>-99.681279542243</v>
      </c>
      <c r="AA57" s="5"/>
      <c r="AB57" s="5" t="n">
        <f aca="false">10*LOG(Measurements!AB57^2+Measurements!AC57^2)</f>
        <v>-101.00469263831</v>
      </c>
      <c r="AC57" s="5"/>
      <c r="AD57" s="5" t="n">
        <f aca="false">10*LOG(Measurements!AD57^2+Measurements!AE57^2)</f>
        <v>-104.172101292218</v>
      </c>
      <c r="AE57" s="5"/>
      <c r="AF57" s="5" t="n">
        <f aca="false">10*LOG(Measurements!AF57^2+Measurements!AG57^2)</f>
        <v>-114.921364107473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004881056158</v>
      </c>
      <c r="AM57" s="5"/>
      <c r="AN57" s="5" t="n">
        <f aca="false">10*LOG(Measurements!AN57^2+Measurements!AO57^2)</f>
        <v>-64.6360622954498</v>
      </c>
      <c r="AO57" s="5"/>
      <c r="AP57" s="5" t="n">
        <f aca="false">10*LOG(Measurements!AP57^2+Measurements!AQ57^2)</f>
        <v>-105.742356263454</v>
      </c>
      <c r="AQ57" s="5"/>
      <c r="AR57" s="5" t="n">
        <f aca="false">10*LOG(Measurements!AR57^2+Measurements!AS57^2)</f>
        <v>-107.060435034199</v>
      </c>
      <c r="AS57" s="5"/>
      <c r="AT57" s="5" t="n">
        <f aca="false">10*LOG(Measurements!AT57^2+Measurements!AU57^2)</f>
        <v>-104.306224143545</v>
      </c>
      <c r="AU57" s="5"/>
      <c r="AV57" s="5" t="n">
        <f aca="false">10*LOG(Measurements!AV57^2+Measurements!AW57^2)</f>
        <v>-116.877461002429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7976949089151</v>
      </c>
      <c r="BE57" s="5"/>
      <c r="BF57" s="5" t="n">
        <f aca="false">10*LOG(Measurements!BF57^2+Measurements!BG57^2)</f>
        <v>-99.2405087189339</v>
      </c>
      <c r="BG57" s="5"/>
      <c r="BH57" s="5" t="n">
        <f aca="false">10*LOG(Measurements!BH57^2+Measurements!BI57^2)</f>
        <v>-97.1305890777231</v>
      </c>
      <c r="BI57" s="5"/>
      <c r="BJ57" s="5" t="n">
        <f aca="false">10*LOG(Measurements!BJ57^2+Measurements!BK57^2)</f>
        <v>-109.515361482256</v>
      </c>
      <c r="BK57" s="5"/>
      <c r="BL57" s="5" t="n">
        <f aca="false">10*LOG(Measurements!BL57^2+Measurements!BM57^2)</f>
        <v>-94.2036933006856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0575159193061</v>
      </c>
      <c r="BW57" s="5"/>
      <c r="BX57" s="5" t="n">
        <f aca="false">10*LOG(Measurements!BX57^2+Measurements!BY57^2)</f>
        <v>-68.5034713780645</v>
      </c>
      <c r="BZ57" s="5" t="n">
        <f aca="false">10*LOG(Measurements!BZ57^2+Measurements!CA57^2)</f>
        <v>-70.8701036282342</v>
      </c>
      <c r="CB57" s="5" t="n">
        <f aca="false">10*LOG(Measurements!CB57^2+Measurements!CC57^2)</f>
        <v>-76.5285966621396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4143219217423</v>
      </c>
      <c r="CO57" s="5"/>
      <c r="CP57" s="5" t="n">
        <f aca="false">10*LOG(Measurements!CP57^2+Measurements!CQ57^2)</f>
        <v>-66.2323617255274</v>
      </c>
      <c r="CQ57" s="5"/>
      <c r="CR57" s="5" t="n">
        <f aca="false">10*LOG(Measurements!CR57^2+Measurements!CS57^2)</f>
        <v>-77.1383915603383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7.9270050872074</v>
      </c>
      <c r="DG57" s="5"/>
      <c r="DH57" s="5" t="n">
        <f aca="false">10*LOG(Measurements!DH57^2+Measurements!DI57^2)</f>
        <v>-79.612594819461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262447128193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5725807602026</v>
      </c>
      <c r="C58" s="5"/>
      <c r="D58" s="5" t="n">
        <f aca="false">10*LOG(Measurements!D58^2+Measurements!E58^2)</f>
        <v>-67.8845937546331</v>
      </c>
      <c r="E58" s="5"/>
      <c r="F58" s="5" t="n">
        <f aca="false">10*LOG(Measurements!F58^2+Measurements!G58^2)</f>
        <v>-70.1861299134985</v>
      </c>
      <c r="G58" s="5"/>
      <c r="H58" s="5" t="n">
        <f aca="false">10*LOG(Measurements!H58^2+Measurements!I58^2)</f>
        <v>-86.2513026080268</v>
      </c>
      <c r="I58" s="5"/>
      <c r="J58" s="5" t="n">
        <f aca="false">10*LOG(Measurements!J58^2+Measurements!K58^2)</f>
        <v>-106.853141832428</v>
      </c>
      <c r="K58" s="5"/>
      <c r="L58" s="5" t="n">
        <f aca="false">10*LOG(Measurements!L58^2+Measurements!M58^2)</f>
        <v>-106.382933659494</v>
      </c>
      <c r="M58" s="5"/>
      <c r="N58" s="5" t="n">
        <f aca="false">10*LOG(Measurements!N58^2+Measurements!O58^2)</f>
        <v>-119.087788962368</v>
      </c>
      <c r="O58" s="5"/>
      <c r="P58" s="5" t="n">
        <f aca="false">10*LOG(Measurements!P58^2+Measurements!Q58^2)</f>
        <v>-97.426580559966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2140801564082</v>
      </c>
      <c r="U58" s="5"/>
      <c r="V58" s="5" t="n">
        <f aca="false">10*LOG(Measurements!V58^2+Measurements!W58^2)</f>
        <v>-72.1978215586631</v>
      </c>
      <c r="W58" s="5"/>
      <c r="X58" s="5" t="n">
        <f aca="false">10*LOG(Measurements!X58^2+Measurements!Y58^2)</f>
        <v>-76.7973321574398</v>
      </c>
      <c r="Y58" s="5"/>
      <c r="Z58" s="5" t="n">
        <f aca="false">10*LOG(Measurements!Z58^2+Measurements!AA58^2)</f>
        <v>-99.5088685367852</v>
      </c>
      <c r="AA58" s="5"/>
      <c r="AB58" s="5" t="n">
        <f aca="false">10*LOG(Measurements!AB58^2+Measurements!AC58^2)</f>
        <v>-100.230225447331</v>
      </c>
      <c r="AC58" s="5"/>
      <c r="AD58" s="5" t="n">
        <f aca="false">10*LOG(Measurements!AD58^2+Measurements!AE58^2)</f>
        <v>-106.082386080644</v>
      </c>
      <c r="AE58" s="5"/>
      <c r="AF58" s="5" t="n">
        <f aca="false">10*LOG(Measurements!AF58^2+Measurements!AG58^2)</f>
        <v>-102.171863165066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2532077000242</v>
      </c>
      <c r="AM58" s="5"/>
      <c r="AN58" s="5" t="n">
        <f aca="false">10*LOG(Measurements!AN58^2+Measurements!AO58^2)</f>
        <v>-64.1598080048901</v>
      </c>
      <c r="AO58" s="5"/>
      <c r="AP58" s="5" t="n">
        <f aca="false">10*LOG(Measurements!AP58^2+Measurements!AQ58^2)</f>
        <v>-98.1296498938719</v>
      </c>
      <c r="AQ58" s="5"/>
      <c r="AR58" s="5" t="n">
        <f aca="false">10*LOG(Measurements!AR58^2+Measurements!AS58^2)</f>
        <v>-113.119067718838</v>
      </c>
      <c r="AS58" s="5"/>
      <c r="AT58" s="5" t="n">
        <f aca="false">10*LOG(Measurements!AT58^2+Measurements!AU58^2)</f>
        <v>-99.6899717846295</v>
      </c>
      <c r="AU58" s="5"/>
      <c r="AV58" s="5" t="n">
        <f aca="false">10*LOG(Measurements!AV58^2+Measurements!AW58^2)</f>
        <v>-102.7830091331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7258181523961</v>
      </c>
      <c r="BE58" s="5"/>
      <c r="BF58" s="5" t="n">
        <f aca="false">10*LOG(Measurements!BF58^2+Measurements!BG58^2)</f>
        <v>-100.062200775888</v>
      </c>
      <c r="BG58" s="5"/>
      <c r="BH58" s="5" t="n">
        <f aca="false">10*LOG(Measurements!BH58^2+Measurements!BI58^2)</f>
        <v>-100.719669661541</v>
      </c>
      <c r="BI58" s="5"/>
      <c r="BJ58" s="5" t="n">
        <f aca="false">10*LOG(Measurements!BJ58^2+Measurements!BK58^2)</f>
        <v>-109.700019531683</v>
      </c>
      <c r="BK58" s="5"/>
      <c r="BL58" s="5" t="n">
        <f aca="false">10*LOG(Measurements!BL58^2+Measurements!BM58^2)</f>
        <v>-106.487501121116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7928378514045</v>
      </c>
      <c r="BW58" s="5"/>
      <c r="BX58" s="5" t="n">
        <f aca="false">10*LOG(Measurements!BX58^2+Measurements!BY58^2)</f>
        <v>-69.0673854420358</v>
      </c>
      <c r="BZ58" s="5" t="n">
        <f aca="false">10*LOG(Measurements!BZ58^2+Measurements!CA58^2)</f>
        <v>-71.0354038574296</v>
      </c>
      <c r="CB58" s="5" t="n">
        <f aca="false">10*LOG(Measurements!CB58^2+Measurements!CC58^2)</f>
        <v>-73.1661567542079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1043657029383</v>
      </c>
      <c r="CO58" s="5"/>
      <c r="CP58" s="5" t="n">
        <f aca="false">10*LOG(Measurements!CP58^2+Measurements!CQ58^2)</f>
        <v>-66.4248271885147</v>
      </c>
      <c r="CQ58" s="5"/>
      <c r="CR58" s="5" t="n">
        <f aca="false">10*LOG(Measurements!CR58^2+Measurements!CS58^2)</f>
        <v>-90.2483830381965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7.8905081358249</v>
      </c>
      <c r="DG58" s="5"/>
      <c r="DH58" s="5" t="n">
        <f aca="false">10*LOG(Measurements!DH58^2+Measurements!DI58^2)</f>
        <v>-74.0608323786097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403320932021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987907331598</v>
      </c>
      <c r="C59" s="5"/>
      <c r="D59" s="5" t="n">
        <f aca="false">10*LOG(Measurements!D59^2+Measurements!E59^2)</f>
        <v>-67.4315452725076</v>
      </c>
      <c r="E59" s="5"/>
      <c r="F59" s="5" t="n">
        <f aca="false">10*LOG(Measurements!F59^2+Measurements!G59^2)</f>
        <v>-70.3427226989378</v>
      </c>
      <c r="G59" s="5"/>
      <c r="H59" s="5" t="n">
        <f aca="false">10*LOG(Measurements!H59^2+Measurements!I59^2)</f>
        <v>-78.700568722606</v>
      </c>
      <c r="I59" s="5"/>
      <c r="J59" s="5" t="n">
        <f aca="false">10*LOG(Measurements!J59^2+Measurements!K59^2)</f>
        <v>-100.821485608103</v>
      </c>
      <c r="K59" s="5"/>
      <c r="L59" s="5" t="n">
        <f aca="false">10*LOG(Measurements!L59^2+Measurements!M59^2)</f>
        <v>-99.1888802336285</v>
      </c>
      <c r="M59" s="5"/>
      <c r="N59" s="5" t="n">
        <f aca="false">10*LOG(Measurements!N59^2+Measurements!O59^2)</f>
        <v>-112.737797874067</v>
      </c>
      <c r="O59" s="5"/>
      <c r="P59" s="5" t="n">
        <f aca="false">10*LOG(Measurements!P59^2+Measurements!Q59^2)</f>
        <v>-102.80168302494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436760551622</v>
      </c>
      <c r="U59" s="5"/>
      <c r="V59" s="5" t="n">
        <f aca="false">10*LOG(Measurements!V59^2+Measurements!W59^2)</f>
        <v>-72.4381438477643</v>
      </c>
      <c r="W59" s="5"/>
      <c r="X59" s="5" t="n">
        <f aca="false">10*LOG(Measurements!X59^2+Measurements!Y59^2)</f>
        <v>-76.1609054402233</v>
      </c>
      <c r="Y59" s="5"/>
      <c r="Z59" s="5" t="n">
        <f aca="false">10*LOG(Measurements!Z59^2+Measurements!AA59^2)</f>
        <v>-109.131857981113</v>
      </c>
      <c r="AA59" s="5"/>
      <c r="AB59" s="5" t="n">
        <f aca="false">10*LOG(Measurements!AB59^2+Measurements!AC59^2)</f>
        <v>-111.388318799824</v>
      </c>
      <c r="AC59" s="5"/>
      <c r="AD59" s="5" t="n">
        <f aca="false">10*LOG(Measurements!AD59^2+Measurements!AE59^2)</f>
        <v>-101.50574094646</v>
      </c>
      <c r="AE59" s="5"/>
      <c r="AF59" s="5" t="n">
        <f aca="false">10*LOG(Measurements!AF59^2+Measurements!AG59^2)</f>
        <v>-106.006195477059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146517976196</v>
      </c>
      <c r="AM59" s="5"/>
      <c r="AN59" s="5" t="n">
        <f aca="false">10*LOG(Measurements!AN59^2+Measurements!AO59^2)</f>
        <v>-62.5585749677577</v>
      </c>
      <c r="AO59" s="5"/>
      <c r="AP59" s="5" t="n">
        <f aca="false">10*LOG(Measurements!AP59^2+Measurements!AQ59^2)</f>
        <v>-102.244504818818</v>
      </c>
      <c r="AQ59" s="5"/>
      <c r="AR59" s="5" t="n">
        <f aca="false">10*LOG(Measurements!AR59^2+Measurements!AS59^2)</f>
        <v>-105.631458638404</v>
      </c>
      <c r="AS59" s="5"/>
      <c r="AT59" s="5" t="n">
        <f aca="false">10*LOG(Measurements!AT59^2+Measurements!AU59^2)</f>
        <v>-111.919028820689</v>
      </c>
      <c r="AU59" s="5"/>
      <c r="AV59" s="5" t="n">
        <f aca="false">10*LOG(Measurements!AV59^2+Measurements!AW59^2)</f>
        <v>-108.054359279923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0431073525419</v>
      </c>
      <c r="BE59" s="5"/>
      <c r="BF59" s="5" t="n">
        <f aca="false">10*LOG(Measurements!BF59^2+Measurements!BG59^2)</f>
        <v>-108.342367659988</v>
      </c>
      <c r="BG59" s="5"/>
      <c r="BH59" s="5" t="n">
        <f aca="false">10*LOG(Measurements!BH59^2+Measurements!BI59^2)</f>
        <v>-107.22180496866</v>
      </c>
      <c r="BI59" s="5"/>
      <c r="BJ59" s="5" t="n">
        <f aca="false">10*LOG(Measurements!BJ59^2+Measurements!BK59^2)</f>
        <v>-105.422392049849</v>
      </c>
      <c r="BK59" s="5"/>
      <c r="BL59" s="5" t="n">
        <f aca="false">10*LOG(Measurements!BL59^2+Measurements!BM59^2)</f>
        <v>-98.8612221844809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9186476549533</v>
      </c>
      <c r="BW59" s="5"/>
      <c r="BX59" s="5" t="n">
        <f aca="false">10*LOG(Measurements!BX59^2+Measurements!BY59^2)</f>
        <v>-68.0455051045953</v>
      </c>
      <c r="BZ59" s="5" t="n">
        <f aca="false">10*LOG(Measurements!BZ59^2+Measurements!CA59^2)</f>
        <v>-70.6326250304957</v>
      </c>
      <c r="CB59" s="5" t="n">
        <f aca="false">10*LOG(Measurements!CB59^2+Measurements!CC59^2)</f>
        <v>-70.629331171559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9.6303672848706</v>
      </c>
      <c r="CO59" s="5"/>
      <c r="CP59" s="5" t="n">
        <f aca="false">10*LOG(Measurements!CP59^2+Measurements!CQ59^2)</f>
        <v>-65.250134158222</v>
      </c>
      <c r="CQ59" s="5"/>
      <c r="CR59" s="5" t="n">
        <f aca="false">10*LOG(Measurements!CR59^2+Measurements!CS59^2)</f>
        <v>-81.993174091081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6832387205594</v>
      </c>
      <c r="DG59" s="5"/>
      <c r="DH59" s="5" t="n">
        <f aca="false">10*LOG(Measurements!DH59^2+Measurements!DI59^2)</f>
        <v>-70.2771123456556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318963024819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233231247507</v>
      </c>
      <c r="C60" s="5"/>
      <c r="D60" s="5" t="n">
        <f aca="false">10*LOG(Measurements!D60^2+Measurements!E60^2)</f>
        <v>-65.8858279289536</v>
      </c>
      <c r="E60" s="5"/>
      <c r="F60" s="5" t="n">
        <f aca="false">10*LOG(Measurements!F60^2+Measurements!G60^2)</f>
        <v>-70.4958850894038</v>
      </c>
      <c r="G60" s="5"/>
      <c r="H60" s="5" t="n">
        <f aca="false">10*LOG(Measurements!H60^2+Measurements!I60^2)</f>
        <v>-78.1093428425683</v>
      </c>
      <c r="I60" s="5"/>
      <c r="J60" s="5" t="n">
        <f aca="false">10*LOG(Measurements!J60^2+Measurements!K60^2)</f>
        <v>-105.737702857274</v>
      </c>
      <c r="K60" s="5"/>
      <c r="L60" s="5" t="n">
        <f aca="false">10*LOG(Measurements!L60^2+Measurements!M60^2)</f>
        <v>-103.720902315156</v>
      </c>
      <c r="M60" s="5"/>
      <c r="N60" s="5" t="n">
        <f aca="false">10*LOG(Measurements!N60^2+Measurements!O60^2)</f>
        <v>-98.3027276545334</v>
      </c>
      <c r="O60" s="5"/>
      <c r="P60" s="5" t="n">
        <f aca="false">10*LOG(Measurements!P60^2+Measurements!Q60^2)</f>
        <v>-100.806763729557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5994279267625</v>
      </c>
      <c r="U60" s="5"/>
      <c r="V60" s="5" t="n">
        <f aca="false">10*LOG(Measurements!V60^2+Measurements!W60^2)</f>
        <v>-70.8235203551578</v>
      </c>
      <c r="W60" s="5"/>
      <c r="X60" s="5" t="n">
        <f aca="false">10*LOG(Measurements!X60^2+Measurements!Y60^2)</f>
        <v>-76.6599447848399</v>
      </c>
      <c r="Y60" s="5"/>
      <c r="Z60" s="5" t="n">
        <f aca="false">10*LOG(Measurements!Z60^2+Measurements!AA60^2)</f>
        <v>-103.901963092005</v>
      </c>
      <c r="AA60" s="5"/>
      <c r="AB60" s="5" t="n">
        <f aca="false">10*LOG(Measurements!AB60^2+Measurements!AC60^2)</f>
        <v>-97.3790819101376</v>
      </c>
      <c r="AC60" s="5"/>
      <c r="AD60" s="5" t="n">
        <f aca="false">10*LOG(Measurements!AD60^2+Measurements!AE60^2)</f>
        <v>-105.716543600752</v>
      </c>
      <c r="AE60" s="5"/>
      <c r="AF60" s="5" t="n">
        <f aca="false">10*LOG(Measurements!AF60^2+Measurements!AG60^2)</f>
        <v>-110.751067867321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4503285734191</v>
      </c>
      <c r="AM60" s="5"/>
      <c r="AN60" s="5" t="n">
        <f aca="false">10*LOG(Measurements!AN60^2+Measurements!AO60^2)</f>
        <v>-61.2941612995407</v>
      </c>
      <c r="AO60" s="5"/>
      <c r="AP60" s="5" t="n">
        <f aca="false">10*LOG(Measurements!AP60^2+Measurements!AQ60^2)</f>
        <v>-99.5890484785589</v>
      </c>
      <c r="AQ60" s="5"/>
      <c r="AR60" s="5" t="n">
        <f aca="false">10*LOG(Measurements!AR60^2+Measurements!AS60^2)</f>
        <v>-104.35842525169</v>
      </c>
      <c r="AS60" s="5"/>
      <c r="AT60" s="5" t="n">
        <f aca="false">10*LOG(Measurements!AT60^2+Measurements!AU60^2)</f>
        <v>-105.521079232121</v>
      </c>
      <c r="AU60" s="5"/>
      <c r="AV60" s="5" t="n">
        <f aca="false">10*LOG(Measurements!AV60^2+Measurements!AW60^2)</f>
        <v>-99.5473626190146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1.973486722462</v>
      </c>
      <c r="BE60" s="5"/>
      <c r="BF60" s="5" t="n">
        <f aca="false">10*LOG(Measurements!BF60^2+Measurements!BG60^2)</f>
        <v>-102.265371422573</v>
      </c>
      <c r="BG60" s="5"/>
      <c r="BH60" s="5" t="n">
        <f aca="false">10*LOG(Measurements!BH60^2+Measurements!BI60^2)</f>
        <v>-111.157279508096</v>
      </c>
      <c r="BI60" s="5"/>
      <c r="BJ60" s="5" t="n">
        <f aca="false">10*LOG(Measurements!BJ60^2+Measurements!BK60^2)</f>
        <v>-105.466807395251</v>
      </c>
      <c r="BK60" s="5"/>
      <c r="BL60" s="5" t="n">
        <f aca="false">10*LOG(Measurements!BL60^2+Measurements!BM60^2)</f>
        <v>-92.5640140010878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2.9873756096828</v>
      </c>
      <c r="BW60" s="5"/>
      <c r="BX60" s="5" t="n">
        <f aca="false">10*LOG(Measurements!BX60^2+Measurements!BY60^2)</f>
        <v>-66.934156109799</v>
      </c>
      <c r="BZ60" s="5" t="n">
        <f aca="false">10*LOG(Measurements!BZ60^2+Measurements!CA60^2)</f>
        <v>-69.3479017187066</v>
      </c>
      <c r="CB60" s="5" t="n">
        <f aca="false">10*LOG(Measurements!CB60^2+Measurements!CC60^2)</f>
        <v>-68.8843029836618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9.6715883699498</v>
      </c>
      <c r="CO60" s="5"/>
      <c r="CP60" s="5" t="n">
        <f aca="false">10*LOG(Measurements!CP60^2+Measurements!CQ60^2)</f>
        <v>-64.582770481599</v>
      </c>
      <c r="CQ60" s="5"/>
      <c r="CR60" s="5" t="n">
        <f aca="false">10*LOG(Measurements!CR60^2+Measurements!CS60^2)</f>
        <v>-80.7916287879506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812739476431</v>
      </c>
      <c r="DG60" s="5"/>
      <c r="DH60" s="5" t="n">
        <f aca="false">10*LOG(Measurements!DH60^2+Measurements!DI60^2)</f>
        <v>-68.8998716406979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8.5263848175606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344654746671</v>
      </c>
      <c r="C61" s="5"/>
      <c r="D61" s="5" t="n">
        <f aca="false">10*LOG(Measurements!D61^2+Measurements!E61^2)</f>
        <v>-65.1806648092258</v>
      </c>
      <c r="E61" s="5"/>
      <c r="F61" s="5" t="n">
        <f aca="false">10*LOG(Measurements!F61^2+Measurements!G61^2)</f>
        <v>-70.029484158025</v>
      </c>
      <c r="G61" s="5"/>
      <c r="H61" s="5" t="n">
        <f aca="false">10*LOG(Measurements!H61^2+Measurements!I61^2)</f>
        <v>-79.5040108665485</v>
      </c>
      <c r="I61" s="5"/>
      <c r="J61" s="5" t="n">
        <f aca="false">10*LOG(Measurements!J61^2+Measurements!K61^2)</f>
        <v>-108.203215066979</v>
      </c>
      <c r="K61" s="5"/>
      <c r="L61" s="5" t="n">
        <f aca="false">10*LOG(Measurements!L61^2+Measurements!M61^2)</f>
        <v>-106.251417203614</v>
      </c>
      <c r="M61" s="5"/>
      <c r="N61" s="5" t="n">
        <f aca="false">10*LOG(Measurements!N61^2+Measurements!O61^2)</f>
        <v>-97.3907059422542</v>
      </c>
      <c r="O61" s="5"/>
      <c r="P61" s="5" t="n">
        <f aca="false">10*LOG(Measurements!P61^2+Measurements!Q61^2)</f>
        <v>-99.578840673727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300034077499</v>
      </c>
      <c r="U61" s="5"/>
      <c r="V61" s="5" t="n">
        <f aca="false">10*LOG(Measurements!V61^2+Measurements!W61^2)</f>
        <v>-71.9960644315163</v>
      </c>
      <c r="W61" s="5"/>
      <c r="X61" s="5" t="n">
        <f aca="false">10*LOG(Measurements!X61^2+Measurements!Y61^2)</f>
        <v>-79.9732794097375</v>
      </c>
      <c r="Y61" s="5"/>
      <c r="Z61" s="5" t="n">
        <f aca="false">10*LOG(Measurements!Z61^2+Measurements!AA61^2)</f>
        <v>-99.6829334949241</v>
      </c>
      <c r="AA61" s="5"/>
      <c r="AB61" s="5" t="n">
        <f aca="false">10*LOG(Measurements!AB61^2+Measurements!AC61^2)</f>
        <v>-104.946870767839</v>
      </c>
      <c r="AC61" s="5"/>
      <c r="AD61" s="5" t="n">
        <f aca="false">10*LOG(Measurements!AD61^2+Measurements!AE61^2)</f>
        <v>-98.4436942437577</v>
      </c>
      <c r="AE61" s="5"/>
      <c r="AF61" s="5" t="n">
        <f aca="false">10*LOG(Measurements!AF61^2+Measurements!AG61^2)</f>
        <v>-98.648163634771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780469208236</v>
      </c>
      <c r="AM61" s="5"/>
      <c r="AN61" s="5" t="n">
        <f aca="false">10*LOG(Measurements!AN61^2+Measurements!AO61^2)</f>
        <v>-60.5058564835585</v>
      </c>
      <c r="AO61" s="5"/>
      <c r="AP61" s="5" t="n">
        <f aca="false">10*LOG(Measurements!AP61^2+Measurements!AQ61^2)</f>
        <v>-101.382405812513</v>
      </c>
      <c r="AQ61" s="5"/>
      <c r="AR61" s="5" t="n">
        <f aca="false">10*LOG(Measurements!AR61^2+Measurements!AS61^2)</f>
        <v>-117.025624750366</v>
      </c>
      <c r="AS61" s="5"/>
      <c r="AT61" s="5" t="n">
        <f aca="false">10*LOG(Measurements!AT61^2+Measurements!AU61^2)</f>
        <v>-113.529394462639</v>
      </c>
      <c r="AU61" s="5"/>
      <c r="AV61" s="5" t="n">
        <f aca="false">10*LOG(Measurements!AV61^2+Measurements!AW61^2)</f>
        <v>-112.386606476342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11030188525</v>
      </c>
      <c r="BE61" s="5"/>
      <c r="BF61" s="5" t="n">
        <f aca="false">10*LOG(Measurements!BF61^2+Measurements!BG61^2)</f>
        <v>-100.884715069593</v>
      </c>
      <c r="BG61" s="5"/>
      <c r="BH61" s="5" t="n">
        <f aca="false">10*LOG(Measurements!BH61^2+Measurements!BI61^2)</f>
        <v>-99.4060479852894</v>
      </c>
      <c r="BI61" s="5"/>
      <c r="BJ61" s="5" t="n">
        <f aca="false">10*LOG(Measurements!BJ61^2+Measurements!BK61^2)</f>
        <v>-115.050702660004</v>
      </c>
      <c r="BK61" s="5"/>
      <c r="BL61" s="5" t="n">
        <f aca="false">10*LOG(Measurements!BL61^2+Measurements!BM61^2)</f>
        <v>-91.7648742966736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1.4926519531177</v>
      </c>
      <c r="BW61" s="5"/>
      <c r="BX61" s="5" t="n">
        <f aca="false">10*LOG(Measurements!BX61^2+Measurements!BY61^2)</f>
        <v>-65.9594061555982</v>
      </c>
      <c r="BZ61" s="5" t="n">
        <f aca="false">10*LOG(Measurements!BZ61^2+Measurements!CA61^2)</f>
        <v>-68.4084800548579</v>
      </c>
      <c r="CB61" s="5" t="n">
        <f aca="false">10*LOG(Measurements!CB61^2+Measurements!CC61^2)</f>
        <v>-69.826608706034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6849714485746</v>
      </c>
      <c r="CO61" s="5"/>
      <c r="CP61" s="5" t="n">
        <f aca="false">10*LOG(Measurements!CP61^2+Measurements!CQ61^2)</f>
        <v>-64.6254290155102</v>
      </c>
      <c r="CQ61" s="5"/>
      <c r="CR61" s="5" t="n">
        <f aca="false">10*LOG(Measurements!CR61^2+Measurements!CS61^2)</f>
        <v>-100.790622303353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8.675160587641</v>
      </c>
      <c r="DG61" s="5"/>
      <c r="DH61" s="5" t="n">
        <f aca="false">10*LOG(Measurements!DH61^2+Measurements!DI61^2)</f>
        <v>-68.2075388859383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6497279184114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978299093883</v>
      </c>
      <c r="C62" s="5"/>
      <c r="D62" s="5" t="n">
        <f aca="false">10*LOG(Measurements!D62^2+Measurements!E62^2)</f>
        <v>-65.8499244886145</v>
      </c>
      <c r="E62" s="5"/>
      <c r="F62" s="5" t="n">
        <f aca="false">10*LOG(Measurements!F62^2+Measurements!G62^2)</f>
        <v>-69.4622096975577</v>
      </c>
      <c r="G62" s="5"/>
      <c r="H62" s="5" t="n">
        <f aca="false">10*LOG(Measurements!H62^2+Measurements!I62^2)</f>
        <v>-77.5323787318597</v>
      </c>
      <c r="I62" s="5"/>
      <c r="J62" s="5" t="n">
        <f aca="false">10*LOG(Measurements!J62^2+Measurements!K62^2)</f>
        <v>-102.496770914789</v>
      </c>
      <c r="K62" s="5"/>
      <c r="L62" s="5" t="n">
        <f aca="false">10*LOG(Measurements!L62^2+Measurements!M62^2)</f>
        <v>-103.799562387079</v>
      </c>
      <c r="M62" s="5"/>
      <c r="N62" s="5" t="n">
        <f aca="false">10*LOG(Measurements!N62^2+Measurements!O62^2)</f>
        <v>-105.009028010498</v>
      </c>
      <c r="O62" s="5"/>
      <c r="P62" s="5" t="n">
        <f aca="false">10*LOG(Measurements!P62^2+Measurements!Q62^2)</f>
        <v>-102.627828521852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009063919403</v>
      </c>
      <c r="U62" s="5"/>
      <c r="V62" s="5" t="n">
        <f aca="false">10*LOG(Measurements!V62^2+Measurements!W62^2)</f>
        <v>-72.2683262719637</v>
      </c>
      <c r="W62" s="5"/>
      <c r="X62" s="5" t="n">
        <f aca="false">10*LOG(Measurements!X62^2+Measurements!Y62^2)</f>
        <v>-88.3818874461725</v>
      </c>
      <c r="Y62" s="5"/>
      <c r="Z62" s="5" t="n">
        <f aca="false">10*LOG(Measurements!Z62^2+Measurements!AA62^2)</f>
        <v>-106.012500926862</v>
      </c>
      <c r="AA62" s="5"/>
      <c r="AB62" s="5" t="n">
        <f aca="false">10*LOG(Measurements!AB62^2+Measurements!AC62^2)</f>
        <v>-98.4283505235918</v>
      </c>
      <c r="AC62" s="5"/>
      <c r="AD62" s="5" t="n">
        <f aca="false">10*LOG(Measurements!AD62^2+Measurements!AE62^2)</f>
        <v>-105.439414459215</v>
      </c>
      <c r="AE62" s="5"/>
      <c r="AF62" s="5" t="n">
        <f aca="false">10*LOG(Measurements!AF62^2+Measurements!AG62^2)</f>
        <v>-110.718024471463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6009320194196</v>
      </c>
      <c r="AM62" s="5"/>
      <c r="AN62" s="5" t="n">
        <f aca="false">10*LOG(Measurements!AN62^2+Measurements!AO62^2)</f>
        <v>-60.7776529859656</v>
      </c>
      <c r="AO62" s="5"/>
      <c r="AP62" s="5" t="n">
        <f aca="false">10*LOG(Measurements!AP62^2+Measurements!AQ62^2)</f>
        <v>-100.121464240591</v>
      </c>
      <c r="AQ62" s="5"/>
      <c r="AR62" s="5" t="n">
        <f aca="false">10*LOG(Measurements!AR62^2+Measurements!AS62^2)</f>
        <v>-98.4434793909568</v>
      </c>
      <c r="AS62" s="5"/>
      <c r="AT62" s="5" t="n">
        <f aca="false">10*LOG(Measurements!AT62^2+Measurements!AU62^2)</f>
        <v>-113.113193036955</v>
      </c>
      <c r="AU62" s="5"/>
      <c r="AV62" s="5" t="n">
        <f aca="false">10*LOG(Measurements!AV62^2+Measurements!AW62^2)</f>
        <v>-104.16393440870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6519310998111</v>
      </c>
      <c r="BE62" s="5"/>
      <c r="BF62" s="5" t="n">
        <f aca="false">10*LOG(Measurements!BF62^2+Measurements!BG62^2)</f>
        <v>-102.79866780244</v>
      </c>
      <c r="BG62" s="5"/>
      <c r="BH62" s="5" t="n">
        <f aca="false">10*LOG(Measurements!BH62^2+Measurements!BI62^2)</f>
        <v>-101.128236071209</v>
      </c>
      <c r="BI62" s="5"/>
      <c r="BJ62" s="5" t="n">
        <f aca="false">10*LOG(Measurements!BJ62^2+Measurements!BK62^2)</f>
        <v>-100.961717344546</v>
      </c>
      <c r="BK62" s="5"/>
      <c r="BL62" s="5" t="n">
        <f aca="false">10*LOG(Measurements!BL62^2+Measurements!BM62^2)</f>
        <v>-103.37456538388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1.9223055783672</v>
      </c>
      <c r="BW62" s="5"/>
      <c r="BX62" s="5" t="n">
        <f aca="false">10*LOG(Measurements!BX62^2+Measurements!BY62^2)</f>
        <v>-65.8140160922791</v>
      </c>
      <c r="BZ62" s="5" t="n">
        <f aca="false">10*LOG(Measurements!BZ62^2+Measurements!CA62^2)</f>
        <v>-67.5561559017533</v>
      </c>
      <c r="CB62" s="5" t="n">
        <f aca="false">10*LOG(Measurements!CB62^2+Measurements!CC62^2)</f>
        <v>-74.5205647796994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4.4134542584702</v>
      </c>
      <c r="CO62" s="5"/>
      <c r="CP62" s="5" t="n">
        <f aca="false">10*LOG(Measurements!CP62^2+Measurements!CQ62^2)</f>
        <v>-64.2100476436153</v>
      </c>
      <c r="CQ62" s="5"/>
      <c r="CR62" s="5" t="n">
        <f aca="false">10*LOG(Measurements!CR62^2+Measurements!CS62^2)</f>
        <v>-81.285304731312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5956757722983</v>
      </c>
      <c r="DG62" s="5"/>
      <c r="DH62" s="5" t="n">
        <f aca="false">10*LOG(Measurements!DH62^2+Measurements!DI62^2)</f>
        <v>-66.333666373972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7.4517412537588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780249962516</v>
      </c>
      <c r="C63" s="5"/>
      <c r="D63" s="5" t="n">
        <f aca="false">10*LOG(Measurements!D63^2+Measurements!E63^2)</f>
        <v>-66.1935475506412</v>
      </c>
      <c r="E63" s="5"/>
      <c r="F63" s="5" t="n">
        <f aca="false">10*LOG(Measurements!F63^2+Measurements!G63^2)</f>
        <v>-69.5155489674986</v>
      </c>
      <c r="G63" s="5"/>
      <c r="H63" s="5" t="n">
        <f aca="false">10*LOG(Measurements!H63^2+Measurements!I63^2)</f>
        <v>-77.5781271201533</v>
      </c>
      <c r="I63" s="5"/>
      <c r="J63" s="5" t="n">
        <f aca="false">10*LOG(Measurements!J63^2+Measurements!K63^2)</f>
        <v>-97.1480641414647</v>
      </c>
      <c r="K63" s="5"/>
      <c r="L63" s="5" t="n">
        <f aca="false">10*LOG(Measurements!L63^2+Measurements!M63^2)</f>
        <v>-101.297026538652</v>
      </c>
      <c r="M63" s="5"/>
      <c r="N63" s="5" t="n">
        <f aca="false">10*LOG(Measurements!N63^2+Measurements!O63^2)</f>
        <v>-103.743777101889</v>
      </c>
      <c r="O63" s="5"/>
      <c r="P63" s="5" t="n">
        <f aca="false">10*LOG(Measurements!P63^2+Measurements!Q63^2)</f>
        <v>-100.31075161650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616522963198</v>
      </c>
      <c r="U63" s="5"/>
      <c r="V63" s="5" t="n">
        <f aca="false">10*LOG(Measurements!V63^2+Measurements!W63^2)</f>
        <v>-72.4839671956654</v>
      </c>
      <c r="W63" s="5"/>
      <c r="X63" s="5" t="n">
        <f aca="false">10*LOG(Measurements!X63^2+Measurements!Y63^2)</f>
        <v>-84.439739406093</v>
      </c>
      <c r="Y63" s="5"/>
      <c r="Z63" s="5" t="n">
        <f aca="false">10*LOG(Measurements!Z63^2+Measurements!AA63^2)</f>
        <v>-101.417574893689</v>
      </c>
      <c r="AA63" s="5"/>
      <c r="AB63" s="5" t="n">
        <f aca="false">10*LOG(Measurements!AB63^2+Measurements!AC63^2)</f>
        <v>-102.686972983471</v>
      </c>
      <c r="AC63" s="5"/>
      <c r="AD63" s="5" t="n">
        <f aca="false">10*LOG(Measurements!AD63^2+Measurements!AE63^2)</f>
        <v>-109.395147351383</v>
      </c>
      <c r="AE63" s="5"/>
      <c r="AF63" s="5" t="n">
        <f aca="false">10*LOG(Measurements!AF63^2+Measurements!AG63^2)</f>
        <v>-97.434756319304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757001492704</v>
      </c>
      <c r="AM63" s="5"/>
      <c r="AN63" s="5" t="n">
        <f aca="false">10*LOG(Measurements!AN63^2+Measurements!AO63^2)</f>
        <v>-61.7473372134543</v>
      </c>
      <c r="AO63" s="5"/>
      <c r="AP63" s="5" t="n">
        <f aca="false">10*LOG(Measurements!AP63^2+Measurements!AQ63^2)</f>
        <v>-104.12652219325</v>
      </c>
      <c r="AQ63" s="5"/>
      <c r="AR63" s="5" t="n">
        <f aca="false">10*LOG(Measurements!AR63^2+Measurements!AS63^2)</f>
        <v>-100.261475585696</v>
      </c>
      <c r="AS63" s="5"/>
      <c r="AT63" s="5" t="n">
        <f aca="false">10*LOG(Measurements!AT63^2+Measurements!AU63^2)</f>
        <v>-103.888323467049</v>
      </c>
      <c r="AU63" s="5"/>
      <c r="AV63" s="5" t="n">
        <f aca="false">10*LOG(Measurements!AV63^2+Measurements!AW63^2)</f>
        <v>-103.825226362867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1509937797416</v>
      </c>
      <c r="BE63" s="5"/>
      <c r="BF63" s="5" t="n">
        <f aca="false">10*LOG(Measurements!BF63^2+Measurements!BG63^2)</f>
        <v>-93.6323132534775</v>
      </c>
      <c r="BG63" s="5"/>
      <c r="BH63" s="5" t="n">
        <f aca="false">10*LOG(Measurements!BH63^2+Measurements!BI63^2)</f>
        <v>-95.9259305428599</v>
      </c>
      <c r="BI63" s="5"/>
      <c r="BJ63" s="5" t="n">
        <f aca="false">10*LOG(Measurements!BJ63^2+Measurements!BK63^2)</f>
        <v>-97.0905237571558</v>
      </c>
      <c r="BK63" s="5"/>
      <c r="BL63" s="5" t="n">
        <f aca="false">10*LOG(Measurements!BL63^2+Measurements!BM63^2)</f>
        <v>-101.88780612439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0.5708621253558</v>
      </c>
      <c r="BW63" s="5"/>
      <c r="BX63" s="5" t="n">
        <f aca="false">10*LOG(Measurements!BX63^2+Measurements!BY63^2)</f>
        <v>-64.1664612991324</v>
      </c>
      <c r="BZ63" s="5" t="n">
        <f aca="false">10*LOG(Measurements!BZ63^2+Measurements!CA63^2)</f>
        <v>-66.7870911026108</v>
      </c>
      <c r="CB63" s="5" t="n">
        <f aca="false">10*LOG(Measurements!CB63^2+Measurements!CC63^2)</f>
        <v>-68.670463882378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2.4982926167791</v>
      </c>
      <c r="CO63" s="5"/>
      <c r="CP63" s="5" t="n">
        <f aca="false">10*LOG(Measurements!CP63^2+Measurements!CQ63^2)</f>
        <v>-63.5590537251545</v>
      </c>
      <c r="CQ63" s="5"/>
      <c r="CR63" s="5" t="n">
        <f aca="false">10*LOG(Measurements!CR63^2+Measurements!CS63^2)</f>
        <v>-89.3754468490324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6046599280405</v>
      </c>
      <c r="DG63" s="5"/>
      <c r="DH63" s="5" t="n">
        <f aca="false">10*LOG(Measurements!DH63^2+Measurements!DI63^2)</f>
        <v>-64.3167145147296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379381128587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6724746459</v>
      </c>
      <c r="C64" s="5"/>
      <c r="D64" s="5" t="n">
        <f aca="false">10*LOG(Measurements!D64^2+Measurements!E64^2)</f>
        <v>-66.4019289436275</v>
      </c>
      <c r="E64" s="5"/>
      <c r="F64" s="5" t="n">
        <f aca="false">10*LOG(Measurements!F64^2+Measurements!G64^2)</f>
        <v>-70.983502280601</v>
      </c>
      <c r="G64" s="5"/>
      <c r="H64" s="5" t="n">
        <f aca="false">10*LOG(Measurements!H64^2+Measurements!I64^2)</f>
        <v>-75.5512800667296</v>
      </c>
      <c r="I64" s="5"/>
      <c r="J64" s="5" t="n">
        <f aca="false">10*LOG(Measurements!J64^2+Measurements!K64^2)</f>
        <v>-101.666147434412</v>
      </c>
      <c r="K64" s="5"/>
      <c r="L64" s="5" t="n">
        <f aca="false">10*LOG(Measurements!L64^2+Measurements!M64^2)</f>
        <v>-101.313022594577</v>
      </c>
      <c r="M64" s="5"/>
      <c r="N64" s="5" t="n">
        <f aca="false">10*LOG(Measurements!N64^2+Measurements!O64^2)</f>
        <v>-104.441105158329</v>
      </c>
      <c r="O64" s="5"/>
      <c r="P64" s="5" t="n">
        <f aca="false">10*LOG(Measurements!P64^2+Measurements!Q64^2)</f>
        <v>-96.9379000441993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4981211816474</v>
      </c>
      <c r="U64" s="5"/>
      <c r="V64" s="5" t="n">
        <f aca="false">10*LOG(Measurements!V64^2+Measurements!W64^2)</f>
        <v>-74.1901018011298</v>
      </c>
      <c r="W64" s="5"/>
      <c r="X64" s="5" t="n">
        <f aca="false">10*LOG(Measurements!X64^2+Measurements!Y64^2)</f>
        <v>-80.6821409806938</v>
      </c>
      <c r="Y64" s="5"/>
      <c r="Z64" s="5" t="n">
        <f aca="false">10*LOG(Measurements!Z64^2+Measurements!AA64^2)</f>
        <v>-105.865156365843</v>
      </c>
      <c r="AA64" s="5"/>
      <c r="AB64" s="5" t="n">
        <f aca="false">10*LOG(Measurements!AB64^2+Measurements!AC64^2)</f>
        <v>-105.984167392915</v>
      </c>
      <c r="AC64" s="5"/>
      <c r="AD64" s="5" t="n">
        <f aca="false">10*LOG(Measurements!AD64^2+Measurements!AE64^2)</f>
        <v>-100.065046442206</v>
      </c>
      <c r="AE64" s="5"/>
      <c r="AF64" s="5" t="n">
        <f aca="false">10*LOG(Measurements!AF64^2+Measurements!AG64^2)</f>
        <v>-105.035249383733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623985665697</v>
      </c>
      <c r="AM64" s="5"/>
      <c r="AN64" s="5" t="n">
        <f aca="false">10*LOG(Measurements!AN64^2+Measurements!AO64^2)</f>
        <v>-61.7822794948513</v>
      </c>
      <c r="AO64" s="5"/>
      <c r="AP64" s="5" t="n">
        <f aca="false">10*LOG(Measurements!AP64^2+Measurements!AQ64^2)</f>
        <v>-103.879587187605</v>
      </c>
      <c r="AQ64" s="5"/>
      <c r="AR64" s="5" t="n">
        <f aca="false">10*LOG(Measurements!AR64^2+Measurements!AS64^2)</f>
        <v>-103.935407633189</v>
      </c>
      <c r="AS64" s="5"/>
      <c r="AT64" s="5" t="n">
        <f aca="false">10*LOG(Measurements!AT64^2+Measurements!AU64^2)</f>
        <v>-103.088257071577</v>
      </c>
      <c r="AU64" s="5"/>
      <c r="AV64" s="5" t="n">
        <f aca="false">10*LOG(Measurements!AV64^2+Measurements!AW64^2)</f>
        <v>-106.157670604109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9598554049805</v>
      </c>
      <c r="BE64" s="5"/>
      <c r="BF64" s="5" t="n">
        <f aca="false">10*LOG(Measurements!BF64^2+Measurements!BG64^2)</f>
        <v>-97.5486951155434</v>
      </c>
      <c r="BG64" s="5"/>
      <c r="BH64" s="5" t="n">
        <f aca="false">10*LOG(Measurements!BH64^2+Measurements!BI64^2)</f>
        <v>-95.7731538273122</v>
      </c>
      <c r="BI64" s="5"/>
      <c r="BJ64" s="5" t="n">
        <f aca="false">10*LOG(Measurements!BJ64^2+Measurements!BK64^2)</f>
        <v>-96.9292471747395</v>
      </c>
      <c r="BK64" s="5"/>
      <c r="BL64" s="5" t="n">
        <f aca="false">10*LOG(Measurements!BL64^2+Measurements!BM64^2)</f>
        <v>-106.43237528775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132652932369</v>
      </c>
      <c r="BW64" s="5"/>
      <c r="BX64" s="5" t="n">
        <f aca="false">10*LOG(Measurements!BX64^2+Measurements!BY64^2)</f>
        <v>-64.8189283637789</v>
      </c>
      <c r="BZ64" s="5" t="n">
        <f aca="false">10*LOG(Measurements!BZ64^2+Measurements!CA64^2)</f>
        <v>-67.4929072322213</v>
      </c>
      <c r="CB64" s="5" t="n">
        <f aca="false">10*LOG(Measurements!CB64^2+Measurements!CC64^2)</f>
        <v>-66.5384515337836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2.7043056323265</v>
      </c>
      <c r="CO64" s="5"/>
      <c r="CP64" s="5" t="n">
        <f aca="false">10*LOG(Measurements!CP64^2+Measurements!CQ64^2)</f>
        <v>-63.3365799751967</v>
      </c>
      <c r="CQ64" s="5"/>
      <c r="CR64" s="5" t="n">
        <f aca="false">10*LOG(Measurements!CR64^2+Measurements!CS64^2)</f>
        <v>-80.2657807950253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1.7659820031797</v>
      </c>
      <c r="DG64" s="5"/>
      <c r="DH64" s="5" t="n">
        <f aca="false">10*LOG(Measurements!DH64^2+Measurements!DI64^2)</f>
        <v>-67.1072491044242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0.4630526692778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6256306154973</v>
      </c>
      <c r="C65" s="5"/>
      <c r="D65" s="5" t="n">
        <f aca="false">10*LOG(Measurements!D65^2+Measurements!E65^2)</f>
        <v>-66.5384245817651</v>
      </c>
      <c r="E65" s="5"/>
      <c r="F65" s="5" t="n">
        <f aca="false">10*LOG(Measurements!F65^2+Measurements!G65^2)</f>
        <v>-71.727512154049</v>
      </c>
      <c r="G65" s="5"/>
      <c r="H65" s="5" t="n">
        <f aca="false">10*LOG(Measurements!H65^2+Measurements!I65^2)</f>
        <v>-76.4793757178087</v>
      </c>
      <c r="I65" s="5"/>
      <c r="J65" s="5" t="n">
        <f aca="false">10*LOG(Measurements!J65^2+Measurements!K65^2)</f>
        <v>-96.8911737305968</v>
      </c>
      <c r="K65" s="5"/>
      <c r="L65" s="5" t="n">
        <f aca="false">10*LOG(Measurements!L65^2+Measurements!M65^2)</f>
        <v>-102.33382630442</v>
      </c>
      <c r="M65" s="5"/>
      <c r="N65" s="5" t="n">
        <f aca="false">10*LOG(Measurements!N65^2+Measurements!O65^2)</f>
        <v>-117.478082111067</v>
      </c>
      <c r="O65" s="5"/>
      <c r="P65" s="5" t="n">
        <f aca="false">10*LOG(Measurements!P65^2+Measurements!Q65^2)</f>
        <v>-98.0124931476043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493978714241</v>
      </c>
      <c r="U65" s="5"/>
      <c r="V65" s="5" t="n">
        <f aca="false">10*LOG(Measurements!V65^2+Measurements!W65^2)</f>
        <v>-76.7659588756378</v>
      </c>
      <c r="W65" s="5"/>
      <c r="X65" s="5" t="n">
        <f aca="false">10*LOG(Measurements!X65^2+Measurements!Y65^2)</f>
        <v>-80.3705092465507</v>
      </c>
      <c r="Y65" s="5"/>
      <c r="Z65" s="5" t="n">
        <f aca="false">10*LOG(Measurements!Z65^2+Measurements!AA65^2)</f>
        <v>-106.388494227948</v>
      </c>
      <c r="AA65" s="5"/>
      <c r="AB65" s="5" t="n">
        <f aca="false">10*LOG(Measurements!AB65^2+Measurements!AC65^2)</f>
        <v>-105.845913520977</v>
      </c>
      <c r="AC65" s="5"/>
      <c r="AD65" s="5" t="n">
        <f aca="false">10*LOG(Measurements!AD65^2+Measurements!AE65^2)</f>
        <v>-104.448678544623</v>
      </c>
      <c r="AE65" s="5"/>
      <c r="AF65" s="5" t="n">
        <f aca="false">10*LOG(Measurements!AF65^2+Measurements!AG65^2)</f>
        <v>-105.140126550538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4184725183318</v>
      </c>
      <c r="AM65" s="5"/>
      <c r="AN65" s="5" t="n">
        <f aca="false">10*LOG(Measurements!AN65^2+Measurements!AO65^2)</f>
        <v>-59.8613891388666</v>
      </c>
      <c r="AO65" s="5"/>
      <c r="AP65" s="5" t="n">
        <f aca="false">10*LOG(Measurements!AP65^2+Measurements!AQ65^2)</f>
        <v>-104.690808803627</v>
      </c>
      <c r="AQ65" s="5"/>
      <c r="AR65" s="5" t="n">
        <f aca="false">10*LOG(Measurements!AR65^2+Measurements!AS65^2)</f>
        <v>-112.837021939445</v>
      </c>
      <c r="AS65" s="5"/>
      <c r="AT65" s="5" t="n">
        <f aca="false">10*LOG(Measurements!AT65^2+Measurements!AU65^2)</f>
        <v>-111.054622909709</v>
      </c>
      <c r="AU65" s="5"/>
      <c r="AV65" s="5" t="n">
        <f aca="false">10*LOG(Measurements!AV65^2+Measurements!AW65^2)</f>
        <v>-104.048650744593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1244503220952</v>
      </c>
      <c r="BE65" s="5"/>
      <c r="BF65" s="5" t="n">
        <f aca="false">10*LOG(Measurements!BF65^2+Measurements!BG65^2)</f>
        <v>-97.001303838633</v>
      </c>
      <c r="BG65" s="5"/>
      <c r="BH65" s="5" t="n">
        <f aca="false">10*LOG(Measurements!BH65^2+Measurements!BI65^2)</f>
        <v>-92.1340874864643</v>
      </c>
      <c r="BI65" s="5"/>
      <c r="BJ65" s="5" t="n">
        <f aca="false">10*LOG(Measurements!BJ65^2+Measurements!BK65^2)</f>
        <v>-100.680516529621</v>
      </c>
      <c r="BK65" s="5"/>
      <c r="BL65" s="5" t="n">
        <f aca="false">10*LOG(Measurements!BL65^2+Measurements!BM65^2)</f>
        <v>-95.2709003390436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4116833177285</v>
      </c>
      <c r="BW65" s="5"/>
      <c r="BX65" s="5" t="n">
        <f aca="false">10*LOG(Measurements!BX65^2+Measurements!BY65^2)</f>
        <v>-63.7624369031979</v>
      </c>
      <c r="BZ65" s="5" t="n">
        <f aca="false">10*LOG(Measurements!BZ65^2+Measurements!CA65^2)</f>
        <v>-68.7483111430718</v>
      </c>
      <c r="CB65" s="5" t="n">
        <f aca="false">10*LOG(Measurements!CB65^2+Measurements!CC65^2)</f>
        <v>-67.4980593607824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4212349530539</v>
      </c>
      <c r="CO65" s="5"/>
      <c r="CP65" s="5" t="n">
        <f aca="false">10*LOG(Measurements!CP65^2+Measurements!CQ65^2)</f>
        <v>-62.8539076754774</v>
      </c>
      <c r="CQ65" s="5"/>
      <c r="CR65" s="5" t="n">
        <f aca="false">10*LOG(Measurements!CR65^2+Measurements!CS65^2)</f>
        <v>-78.2421709011281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9031059376936</v>
      </c>
      <c r="DG65" s="5"/>
      <c r="DH65" s="5" t="n">
        <f aca="false">10*LOG(Measurements!DH65^2+Measurements!DI65^2)</f>
        <v>-69.7144086669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19.8801756884006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32448589914</v>
      </c>
      <c r="C66" s="5"/>
      <c r="D66" s="5" t="n">
        <f aca="false">10*LOG(Measurements!D66^2+Measurements!E66^2)</f>
        <v>-65.2458483337906</v>
      </c>
      <c r="E66" s="5"/>
      <c r="F66" s="5" t="n">
        <f aca="false">10*LOG(Measurements!F66^2+Measurements!G66^2)</f>
        <v>-70.7801135121281</v>
      </c>
      <c r="G66" s="5"/>
      <c r="H66" s="5" t="n">
        <f aca="false">10*LOG(Measurements!H66^2+Measurements!I66^2)</f>
        <v>-75.1390968963804</v>
      </c>
      <c r="I66" s="5"/>
      <c r="J66" s="5" t="n">
        <f aca="false">10*LOG(Measurements!J66^2+Measurements!K66^2)</f>
        <v>-100.885312354509</v>
      </c>
      <c r="K66" s="5"/>
      <c r="L66" s="5" t="n">
        <f aca="false">10*LOG(Measurements!L66^2+Measurements!M66^2)</f>
        <v>-98.6233501649759</v>
      </c>
      <c r="M66" s="5"/>
      <c r="N66" s="5" t="n">
        <f aca="false">10*LOG(Measurements!N66^2+Measurements!O66^2)</f>
        <v>-104.46964045947</v>
      </c>
      <c r="O66" s="5"/>
      <c r="P66" s="5" t="n">
        <f aca="false">10*LOG(Measurements!P66^2+Measurements!Q66^2)</f>
        <v>-104.42851499394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17763313494</v>
      </c>
      <c r="U66" s="5"/>
      <c r="V66" s="5" t="n">
        <f aca="false">10*LOG(Measurements!V66^2+Measurements!W66^2)</f>
        <v>-74.5194366135711</v>
      </c>
      <c r="W66" s="5"/>
      <c r="X66" s="5" t="n">
        <f aca="false">10*LOG(Measurements!X66^2+Measurements!Y66^2)</f>
        <v>-81.0835354221663</v>
      </c>
      <c r="Y66" s="5"/>
      <c r="Z66" s="5" t="n">
        <f aca="false">10*LOG(Measurements!Z66^2+Measurements!AA66^2)</f>
        <v>-100.012821207464</v>
      </c>
      <c r="AA66" s="5"/>
      <c r="AB66" s="5" t="n">
        <f aca="false">10*LOG(Measurements!AB66^2+Measurements!AC66^2)</f>
        <v>-107.449229991009</v>
      </c>
      <c r="AC66" s="5"/>
      <c r="AD66" s="5" t="n">
        <f aca="false">10*LOG(Measurements!AD66^2+Measurements!AE66^2)</f>
        <v>-107.392325205011</v>
      </c>
      <c r="AE66" s="5"/>
      <c r="AF66" s="5" t="n">
        <f aca="false">10*LOG(Measurements!AF66^2+Measurements!AG66^2)</f>
        <v>-99.252713076637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489115846204</v>
      </c>
      <c r="AM66" s="5"/>
      <c r="AN66" s="5" t="n">
        <f aca="false">10*LOG(Measurements!AN66^2+Measurements!AO66^2)</f>
        <v>-58.0588206991038</v>
      </c>
      <c r="AO66" s="5"/>
      <c r="AP66" s="5" t="n">
        <f aca="false">10*LOG(Measurements!AP66^2+Measurements!AQ66^2)</f>
        <v>-102.160813247638</v>
      </c>
      <c r="AQ66" s="5"/>
      <c r="AR66" s="5" t="n">
        <f aca="false">10*LOG(Measurements!AR66^2+Measurements!AS66^2)</f>
        <v>-98.1768084079465</v>
      </c>
      <c r="AS66" s="5"/>
      <c r="AT66" s="5" t="n">
        <f aca="false">10*LOG(Measurements!AT66^2+Measurements!AU66^2)</f>
        <v>-117.599622874698</v>
      </c>
      <c r="AU66" s="5"/>
      <c r="AV66" s="5" t="n">
        <f aca="false">10*LOG(Measurements!AV66^2+Measurements!AW66^2)</f>
        <v>-109.166693363552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9191884349519</v>
      </c>
      <c r="BE66" s="5"/>
      <c r="BF66" s="5" t="n">
        <f aca="false">10*LOG(Measurements!BF66^2+Measurements!BG66^2)</f>
        <v>-100.178722484589</v>
      </c>
      <c r="BG66" s="5"/>
      <c r="BH66" s="5" t="n">
        <f aca="false">10*LOG(Measurements!BH66^2+Measurements!BI66^2)</f>
        <v>-97.97558157264</v>
      </c>
      <c r="BI66" s="5"/>
      <c r="BJ66" s="5" t="n">
        <f aca="false">10*LOG(Measurements!BJ66^2+Measurements!BK66^2)</f>
        <v>-112.947787603442</v>
      </c>
      <c r="BK66" s="5"/>
      <c r="BL66" s="5" t="n">
        <f aca="false">10*LOG(Measurements!BL66^2+Measurements!BM66^2)</f>
        <v>-95.8530117194625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620596153247</v>
      </c>
      <c r="BW66" s="5"/>
      <c r="BX66" s="5" t="n">
        <f aca="false">10*LOG(Measurements!BX66^2+Measurements!BY66^2)</f>
        <v>-65.4425838142021</v>
      </c>
      <c r="BZ66" s="5" t="n">
        <f aca="false">10*LOG(Measurements!BZ66^2+Measurements!CA66^2)</f>
        <v>-70.2528362878942</v>
      </c>
      <c r="CB66" s="5" t="n">
        <f aca="false">10*LOG(Measurements!CB66^2+Measurements!CC66^2)</f>
        <v>-71.323503065022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4.1983663405845</v>
      </c>
      <c r="CO66" s="5"/>
      <c r="CP66" s="5" t="n">
        <f aca="false">10*LOG(Measurements!CP66^2+Measurements!CQ66^2)</f>
        <v>-62.6344945483193</v>
      </c>
      <c r="CQ66" s="5"/>
      <c r="CR66" s="5" t="n">
        <f aca="false">10*LOG(Measurements!CR66^2+Measurements!CS66^2)</f>
        <v>-78.4446791669798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401898256396</v>
      </c>
      <c r="DG66" s="5"/>
      <c r="DH66" s="5" t="n">
        <f aca="false">10*LOG(Measurements!DH66^2+Measurements!DI66^2)</f>
        <v>-66.8164963377167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0.7939255508269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82893623383</v>
      </c>
      <c r="C67" s="5"/>
      <c r="D67" s="5" t="n">
        <f aca="false">10*LOG(Measurements!D67^2+Measurements!E67^2)</f>
        <v>-64.7402416360095</v>
      </c>
      <c r="E67" s="5"/>
      <c r="F67" s="5" t="n">
        <f aca="false">10*LOG(Measurements!F67^2+Measurements!G67^2)</f>
        <v>-71.2320394706731</v>
      </c>
      <c r="G67" s="5"/>
      <c r="H67" s="5" t="n">
        <f aca="false">10*LOG(Measurements!H67^2+Measurements!I67^2)</f>
        <v>-72.8094599393191</v>
      </c>
      <c r="I67" s="5"/>
      <c r="J67" s="5" t="n">
        <f aca="false">10*LOG(Measurements!J67^2+Measurements!K67^2)</f>
        <v>-96.8012606962798</v>
      </c>
      <c r="K67" s="5"/>
      <c r="L67" s="5" t="n">
        <f aca="false">10*LOG(Measurements!L67^2+Measurements!M67^2)</f>
        <v>-98.0598831887877</v>
      </c>
      <c r="M67" s="5"/>
      <c r="N67" s="5" t="n">
        <f aca="false">10*LOG(Measurements!N67^2+Measurements!O67^2)</f>
        <v>-99.9873587501816</v>
      </c>
      <c r="O67" s="5"/>
      <c r="P67" s="5" t="n">
        <f aca="false">10*LOG(Measurements!P67^2+Measurements!Q67^2)</f>
        <v>-96.4669802494912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528204492563</v>
      </c>
      <c r="U67" s="5"/>
      <c r="V67" s="5" t="n">
        <f aca="false">10*LOG(Measurements!V67^2+Measurements!W67^2)</f>
        <v>-72.4267296098568</v>
      </c>
      <c r="W67" s="5"/>
      <c r="X67" s="5" t="n">
        <f aca="false">10*LOG(Measurements!X67^2+Measurements!Y67^2)</f>
        <v>-85.5870810158197</v>
      </c>
      <c r="Y67" s="5"/>
      <c r="Z67" s="5" t="n">
        <f aca="false">10*LOG(Measurements!Z67^2+Measurements!AA67^2)</f>
        <v>-102.632656233926</v>
      </c>
      <c r="AA67" s="5"/>
      <c r="AB67" s="5" t="n">
        <f aca="false">10*LOG(Measurements!AB67^2+Measurements!AC67^2)</f>
        <v>-108.00714557585</v>
      </c>
      <c r="AC67" s="5"/>
      <c r="AD67" s="5" t="n">
        <f aca="false">10*LOG(Measurements!AD67^2+Measurements!AE67^2)</f>
        <v>-100.675504938177</v>
      </c>
      <c r="AE67" s="5"/>
      <c r="AF67" s="5" t="n">
        <f aca="false">10*LOG(Measurements!AF67^2+Measurements!AG67^2)</f>
        <v>-119.83157059080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0071583049826</v>
      </c>
      <c r="AM67" s="5"/>
      <c r="AN67" s="5" t="n">
        <f aca="false">10*LOG(Measurements!AN67^2+Measurements!AO67^2)</f>
        <v>-57.9982900541585</v>
      </c>
      <c r="AO67" s="5"/>
      <c r="AP67" s="5" t="n">
        <f aca="false">10*LOG(Measurements!AP67^2+Measurements!AQ67^2)</f>
        <v>-100.468026913483</v>
      </c>
      <c r="AQ67" s="5"/>
      <c r="AR67" s="5" t="n">
        <f aca="false">10*LOG(Measurements!AR67^2+Measurements!AS67^2)</f>
        <v>-107.53726156497</v>
      </c>
      <c r="AS67" s="5"/>
      <c r="AT67" s="5" t="n">
        <f aca="false">10*LOG(Measurements!AT67^2+Measurements!AU67^2)</f>
        <v>-100.38750783459</v>
      </c>
      <c r="AU67" s="5"/>
      <c r="AV67" s="5" t="n">
        <f aca="false">10*LOG(Measurements!AV67^2+Measurements!AW67^2)</f>
        <v>-104.714246167122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8732728424082</v>
      </c>
      <c r="BE67" s="5"/>
      <c r="BF67" s="5" t="n">
        <f aca="false">10*LOG(Measurements!BF67^2+Measurements!BG67^2)</f>
        <v>-94.608526822503</v>
      </c>
      <c r="BG67" s="5"/>
      <c r="BH67" s="5" t="n">
        <f aca="false">10*LOG(Measurements!BH67^2+Measurements!BI67^2)</f>
        <v>-105.166727975601</v>
      </c>
      <c r="BI67" s="5"/>
      <c r="BJ67" s="5" t="n">
        <f aca="false">10*LOG(Measurements!BJ67^2+Measurements!BK67^2)</f>
        <v>-105.591048011659</v>
      </c>
      <c r="BK67" s="5"/>
      <c r="BL67" s="5" t="n">
        <f aca="false">10*LOG(Measurements!BL67^2+Measurements!BM67^2)</f>
        <v>-96.515773205813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2867719592368</v>
      </c>
      <c r="BW67" s="5"/>
      <c r="BX67" s="5" t="n">
        <f aca="false">10*LOG(Measurements!BX67^2+Measurements!BY67^2)</f>
        <v>-66.7253232661543</v>
      </c>
      <c r="BZ67" s="5" t="n">
        <f aca="false">10*LOG(Measurements!BZ67^2+Measurements!CA67^2)</f>
        <v>-69.8312644154064</v>
      </c>
      <c r="CB67" s="5" t="n">
        <f aca="false">10*LOG(Measurements!CB67^2+Measurements!CC67^2)</f>
        <v>-82.8298398461645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3.7762049779329</v>
      </c>
      <c r="CO67" s="5"/>
      <c r="CP67" s="5" t="n">
        <f aca="false">10*LOG(Measurements!CP67^2+Measurements!CQ67^2)</f>
        <v>-62.2539784078424</v>
      </c>
      <c r="CQ67" s="5"/>
      <c r="CR67" s="5" t="n">
        <f aca="false">10*LOG(Measurements!CR67^2+Measurements!CS67^2)</f>
        <v>-74.93819578094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1.5272237890775</v>
      </c>
      <c r="DG67" s="5"/>
      <c r="DH67" s="5" t="n">
        <f aca="false">10*LOG(Measurements!DH67^2+Measurements!DI67^2)</f>
        <v>-62.5517723281313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5.5816730802389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6225018046943</v>
      </c>
      <c r="C68" s="5"/>
      <c r="D68" s="5" t="n">
        <f aca="false">10*LOG(Measurements!D68^2+Measurements!E68^2)</f>
        <v>-64.9378361930375</v>
      </c>
      <c r="E68" s="5"/>
      <c r="F68" s="5" t="n">
        <f aca="false">10*LOG(Measurements!F68^2+Measurements!G68^2)</f>
        <v>-70.6481128067234</v>
      </c>
      <c r="G68" s="5"/>
      <c r="H68" s="5" t="n">
        <f aca="false">10*LOG(Measurements!H68^2+Measurements!I68^2)</f>
        <v>-70.9948163503414</v>
      </c>
      <c r="I68" s="5"/>
      <c r="J68" s="5" t="n">
        <f aca="false">10*LOG(Measurements!J68^2+Measurements!K68^2)</f>
        <v>-100.270504494978</v>
      </c>
      <c r="K68" s="5"/>
      <c r="L68" s="5" t="n">
        <f aca="false">10*LOG(Measurements!L68^2+Measurements!M68^2)</f>
        <v>-96.8754544306986</v>
      </c>
      <c r="M68" s="5"/>
      <c r="N68" s="5" t="n">
        <f aca="false">10*LOG(Measurements!N68^2+Measurements!O68^2)</f>
        <v>-106.728331475843</v>
      </c>
      <c r="O68" s="5"/>
      <c r="P68" s="5" t="n">
        <f aca="false">10*LOG(Measurements!P68^2+Measurements!Q68^2)</f>
        <v>-100.509712215604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192089275582</v>
      </c>
      <c r="U68" s="5"/>
      <c r="V68" s="5" t="n">
        <f aca="false">10*LOG(Measurements!V68^2+Measurements!W68^2)</f>
        <v>-74.7792179686664</v>
      </c>
      <c r="W68" s="5"/>
      <c r="X68" s="5" t="n">
        <f aca="false">10*LOG(Measurements!X68^2+Measurements!Y68^2)</f>
        <v>-89.8544741002567</v>
      </c>
      <c r="Y68" s="5"/>
      <c r="Z68" s="5" t="n">
        <f aca="false">10*LOG(Measurements!Z68^2+Measurements!AA68^2)</f>
        <v>-103.431684157972</v>
      </c>
      <c r="AA68" s="5"/>
      <c r="AB68" s="5" t="n">
        <f aca="false">10*LOG(Measurements!AB68^2+Measurements!AC68^2)</f>
        <v>-112.654569310054</v>
      </c>
      <c r="AC68" s="5"/>
      <c r="AD68" s="5" t="n">
        <f aca="false">10*LOG(Measurements!AD68^2+Measurements!AE68^2)</f>
        <v>-120.431276779156</v>
      </c>
      <c r="AE68" s="5"/>
      <c r="AF68" s="5" t="n">
        <f aca="false">10*LOG(Measurements!AF68^2+Measurements!AG68^2)</f>
        <v>-105.1847889630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1758948410068</v>
      </c>
      <c r="AM68" s="5"/>
      <c r="AN68" s="5" t="n">
        <f aca="false">10*LOG(Measurements!AN68^2+Measurements!AO68^2)</f>
        <v>-59.3100062738969</v>
      </c>
      <c r="AO68" s="5"/>
      <c r="AP68" s="5" t="n">
        <f aca="false">10*LOG(Measurements!AP68^2+Measurements!AQ68^2)</f>
        <v>-102.630022089015</v>
      </c>
      <c r="AQ68" s="5"/>
      <c r="AR68" s="5" t="n">
        <f aca="false">10*LOG(Measurements!AR68^2+Measurements!AS68^2)</f>
        <v>-104.502224547005</v>
      </c>
      <c r="AS68" s="5"/>
      <c r="AT68" s="5" t="n">
        <f aca="false">10*LOG(Measurements!AT68^2+Measurements!AU68^2)</f>
        <v>-108.313897243496</v>
      </c>
      <c r="AU68" s="5"/>
      <c r="AV68" s="5" t="n">
        <f aca="false">10*LOG(Measurements!AV68^2+Measurements!AW68^2)</f>
        <v>-114.296352902225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3080753612815</v>
      </c>
      <c r="BE68" s="5"/>
      <c r="BF68" s="5" t="n">
        <f aca="false">10*LOG(Measurements!BF68^2+Measurements!BG68^2)</f>
        <v>-94.9523274469622</v>
      </c>
      <c r="BG68" s="5"/>
      <c r="BH68" s="5" t="n">
        <f aca="false">10*LOG(Measurements!BH68^2+Measurements!BI68^2)</f>
        <v>-99.5389481019677</v>
      </c>
      <c r="BI68" s="5"/>
      <c r="BJ68" s="5" t="n">
        <f aca="false">10*LOG(Measurements!BJ68^2+Measurements!BK68^2)</f>
        <v>-118.473803379238</v>
      </c>
      <c r="BK68" s="5"/>
      <c r="BL68" s="5" t="n">
        <f aca="false">10*LOG(Measurements!BL68^2+Measurements!BM68^2)</f>
        <v>-96.2048634662813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1.4118190739287</v>
      </c>
      <c r="BW68" s="5"/>
      <c r="BX68" s="5" t="n">
        <f aca="false">10*LOG(Measurements!BX68^2+Measurements!BY68^2)</f>
        <v>-67.3044459184164</v>
      </c>
      <c r="BZ68" s="5" t="n">
        <f aca="false">10*LOG(Measurements!BZ68^2+Measurements!CA68^2)</f>
        <v>-69.1382029761376</v>
      </c>
      <c r="CB68" s="5" t="n">
        <f aca="false">10*LOG(Measurements!CB68^2+Measurements!CC68^2)</f>
        <v>-69.358299248278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4.7520586416199</v>
      </c>
      <c r="CO68" s="5"/>
      <c r="CP68" s="5" t="n">
        <f aca="false">10*LOG(Measurements!CP68^2+Measurements!CQ68^2)</f>
        <v>-62.5025385990012</v>
      </c>
      <c r="CQ68" s="5"/>
      <c r="CR68" s="5" t="n">
        <f aca="false">10*LOG(Measurements!CR68^2+Measurements!CS68^2)</f>
        <v>-79.5868845080699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9170563642638</v>
      </c>
      <c r="DG68" s="5"/>
      <c r="DH68" s="5" t="n">
        <f aca="false">10*LOG(Measurements!DH68^2+Measurements!DI68^2)</f>
        <v>-60.883525440748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567743068032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4555430637062</v>
      </c>
      <c r="C69" s="5"/>
      <c r="D69" s="5" t="n">
        <f aca="false">10*LOG(Measurements!D69^2+Measurements!E69^2)</f>
        <v>-65.2534573240837</v>
      </c>
      <c r="E69" s="5"/>
      <c r="F69" s="5" t="n">
        <f aca="false">10*LOG(Measurements!F69^2+Measurements!G69^2)</f>
        <v>-69.8802649614258</v>
      </c>
      <c r="G69" s="5"/>
      <c r="H69" s="5" t="n">
        <f aca="false">10*LOG(Measurements!H69^2+Measurements!I69^2)</f>
        <v>-70.2617328438864</v>
      </c>
      <c r="I69" s="5"/>
      <c r="J69" s="5" t="n">
        <f aca="false">10*LOG(Measurements!J69^2+Measurements!K69^2)</f>
        <v>-103.199296149578</v>
      </c>
      <c r="K69" s="5"/>
      <c r="L69" s="5" t="n">
        <f aca="false">10*LOG(Measurements!L69^2+Measurements!M69^2)</f>
        <v>-106.816960262777</v>
      </c>
      <c r="M69" s="5"/>
      <c r="N69" s="5" t="n">
        <f aca="false">10*LOG(Measurements!N69^2+Measurements!O69^2)</f>
        <v>-100.939800097953</v>
      </c>
      <c r="O69" s="5"/>
      <c r="P69" s="5" t="n">
        <f aca="false">10*LOG(Measurements!P69^2+Measurements!Q69^2)</f>
        <v>-107.204229455579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2725249979032</v>
      </c>
      <c r="U69" s="5"/>
      <c r="V69" s="5" t="n">
        <f aca="false">10*LOG(Measurements!V69^2+Measurements!W69^2)</f>
        <v>-78.6432694473779</v>
      </c>
      <c r="W69" s="5"/>
      <c r="X69" s="5" t="n">
        <f aca="false">10*LOG(Measurements!X69^2+Measurements!Y69^2)</f>
        <v>-82.356624157207</v>
      </c>
      <c r="Y69" s="5"/>
      <c r="Z69" s="5" t="n">
        <f aca="false">10*LOG(Measurements!Z69^2+Measurements!AA69^2)</f>
        <v>-110.509918951332</v>
      </c>
      <c r="AA69" s="5"/>
      <c r="AB69" s="5" t="n">
        <f aca="false">10*LOG(Measurements!AB69^2+Measurements!AC69^2)</f>
        <v>-98.0445188323066</v>
      </c>
      <c r="AC69" s="5"/>
      <c r="AD69" s="5" t="n">
        <f aca="false">10*LOG(Measurements!AD69^2+Measurements!AE69^2)</f>
        <v>-100.840768625387</v>
      </c>
      <c r="AE69" s="5"/>
      <c r="AF69" s="5" t="n">
        <f aca="false">10*LOG(Measurements!AF69^2+Measurements!AG69^2)</f>
        <v>-116.26772756387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1035187674564</v>
      </c>
      <c r="AM69" s="5"/>
      <c r="AN69" s="5" t="n">
        <f aca="false">10*LOG(Measurements!AN69^2+Measurements!AO69^2)</f>
        <v>-59.6701668573895</v>
      </c>
      <c r="AO69" s="5"/>
      <c r="AP69" s="5" t="n">
        <f aca="false">10*LOG(Measurements!AP69^2+Measurements!AQ69^2)</f>
        <v>-103.345838288384</v>
      </c>
      <c r="AQ69" s="5"/>
      <c r="AR69" s="5" t="n">
        <f aca="false">10*LOG(Measurements!AR69^2+Measurements!AS69^2)</f>
        <v>-102.387003930332</v>
      </c>
      <c r="AS69" s="5"/>
      <c r="AT69" s="5" t="n">
        <f aca="false">10*LOG(Measurements!AT69^2+Measurements!AU69^2)</f>
        <v>-96.7255592765149</v>
      </c>
      <c r="AU69" s="5"/>
      <c r="AV69" s="5" t="n">
        <f aca="false">10*LOG(Measurements!AV69^2+Measurements!AW69^2)</f>
        <v>-104.36781589085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5459697544729</v>
      </c>
      <c r="BE69" s="5"/>
      <c r="BF69" s="5" t="n">
        <f aca="false">10*LOG(Measurements!BF69^2+Measurements!BG69^2)</f>
        <v>-101.099296313279</v>
      </c>
      <c r="BG69" s="5"/>
      <c r="BH69" s="5" t="n">
        <f aca="false">10*LOG(Measurements!BH69^2+Measurements!BI69^2)</f>
        <v>-94.5434839335669</v>
      </c>
      <c r="BI69" s="5"/>
      <c r="BJ69" s="5" t="n">
        <f aca="false">10*LOG(Measurements!BJ69^2+Measurements!BK69^2)</f>
        <v>-112.881823704913</v>
      </c>
      <c r="BK69" s="5"/>
      <c r="BL69" s="5" t="n">
        <f aca="false">10*LOG(Measurements!BL69^2+Measurements!BM69^2)</f>
        <v>-96.4695188628643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8567695869999</v>
      </c>
      <c r="BW69" s="5"/>
      <c r="BX69" s="5" t="n">
        <f aca="false">10*LOG(Measurements!BX69^2+Measurements!BY69^2)</f>
        <v>-68.584680009954</v>
      </c>
      <c r="BZ69" s="5" t="n">
        <f aca="false">10*LOG(Measurements!BZ69^2+Measurements!CA69^2)</f>
        <v>-68.1442359232729</v>
      </c>
      <c r="CB69" s="5" t="n">
        <f aca="false">10*LOG(Measurements!CB69^2+Measurements!CC69^2)</f>
        <v>-67.5045936249725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3963733487685</v>
      </c>
      <c r="CO69" s="5"/>
      <c r="CP69" s="5" t="n">
        <f aca="false">10*LOG(Measurements!CP69^2+Measurements!CQ69^2)</f>
        <v>-62.6734189609844</v>
      </c>
      <c r="CQ69" s="5"/>
      <c r="CR69" s="5" t="n">
        <f aca="false">10*LOG(Measurements!CR69^2+Measurements!CS69^2)</f>
        <v>-82.3542948641944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7705595277373</v>
      </c>
      <c r="DG69" s="5"/>
      <c r="DH69" s="5" t="n">
        <f aca="false">10*LOG(Measurements!DH69^2+Measurements!DI69^2)</f>
        <v>-61.4472530389121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8058876422391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908277848547</v>
      </c>
      <c r="C70" s="5"/>
      <c r="D70" s="5" t="n">
        <f aca="false">10*LOG(Measurements!D70^2+Measurements!E70^2)</f>
        <v>-65.5518204455812</v>
      </c>
      <c r="E70" s="5"/>
      <c r="F70" s="5" t="n">
        <f aca="false">10*LOG(Measurements!F70^2+Measurements!G70^2)</f>
        <v>-69.7358837615536</v>
      </c>
      <c r="G70" s="5"/>
      <c r="H70" s="5" t="n">
        <f aca="false">10*LOG(Measurements!H70^2+Measurements!I70^2)</f>
        <v>-70.3309274747789</v>
      </c>
      <c r="I70" s="5"/>
      <c r="J70" s="5" t="n">
        <f aca="false">10*LOG(Measurements!J70^2+Measurements!K70^2)</f>
        <v>-102.873000950539</v>
      </c>
      <c r="K70" s="5"/>
      <c r="L70" s="5" t="n">
        <f aca="false">10*LOG(Measurements!L70^2+Measurements!M70^2)</f>
        <v>-106.150574427927</v>
      </c>
      <c r="M70" s="5"/>
      <c r="N70" s="5" t="n">
        <f aca="false">10*LOG(Measurements!N70^2+Measurements!O70^2)</f>
        <v>-96.4210333747243</v>
      </c>
      <c r="O70" s="5"/>
      <c r="P70" s="5" t="n">
        <f aca="false">10*LOG(Measurements!P70^2+Measurements!Q70^2)</f>
        <v>-98.528313722277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1973046685733</v>
      </c>
      <c r="U70" s="5"/>
      <c r="V70" s="5" t="n">
        <f aca="false">10*LOG(Measurements!V70^2+Measurements!W70^2)</f>
        <v>-79.3633327421747</v>
      </c>
      <c r="W70" s="5"/>
      <c r="X70" s="5" t="n">
        <f aca="false">10*LOG(Measurements!X70^2+Measurements!Y70^2)</f>
        <v>-78.676297272004</v>
      </c>
      <c r="Y70" s="5"/>
      <c r="Z70" s="5" t="n">
        <f aca="false">10*LOG(Measurements!Z70^2+Measurements!AA70^2)</f>
        <v>-109.471126194784</v>
      </c>
      <c r="AA70" s="5"/>
      <c r="AB70" s="5" t="n">
        <f aca="false">10*LOG(Measurements!AB70^2+Measurements!AC70^2)</f>
        <v>-97.6780334431374</v>
      </c>
      <c r="AC70" s="5"/>
      <c r="AD70" s="5" t="n">
        <f aca="false">10*LOG(Measurements!AD70^2+Measurements!AE70^2)</f>
        <v>-98.416462571019</v>
      </c>
      <c r="AE70" s="5"/>
      <c r="AF70" s="5" t="n">
        <f aca="false">10*LOG(Measurements!AF70^2+Measurements!AG70^2)</f>
        <v>-95.4681374813408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3561748712473</v>
      </c>
      <c r="AM70" s="5"/>
      <c r="AN70" s="5" t="n">
        <f aca="false">10*LOG(Measurements!AN70^2+Measurements!AO70^2)</f>
        <v>-58.7001492725667</v>
      </c>
      <c r="AO70" s="5"/>
      <c r="AP70" s="5" t="n">
        <f aca="false">10*LOG(Measurements!AP70^2+Measurements!AQ70^2)</f>
        <v>-111.688707689492</v>
      </c>
      <c r="AQ70" s="5"/>
      <c r="AR70" s="5" t="n">
        <f aca="false">10*LOG(Measurements!AR70^2+Measurements!AS70^2)</f>
        <v>-105.317153689465</v>
      </c>
      <c r="AS70" s="5"/>
      <c r="AT70" s="5" t="n">
        <f aca="false">10*LOG(Measurements!AT70^2+Measurements!AU70^2)</f>
        <v>-108.882674832433</v>
      </c>
      <c r="AU70" s="5"/>
      <c r="AV70" s="5" t="n">
        <f aca="false">10*LOG(Measurements!AV70^2+Measurements!AW70^2)</f>
        <v>-102.99067020135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4187565437046</v>
      </c>
      <c r="BE70" s="5"/>
      <c r="BF70" s="5" t="n">
        <f aca="false">10*LOG(Measurements!BF70^2+Measurements!BG70^2)</f>
        <v>-99.1256692673123</v>
      </c>
      <c r="BG70" s="5"/>
      <c r="BH70" s="5" t="n">
        <f aca="false">10*LOG(Measurements!BH70^2+Measurements!BI70^2)</f>
        <v>-103.510860362922</v>
      </c>
      <c r="BI70" s="5"/>
      <c r="BJ70" s="5" t="n">
        <f aca="false">10*LOG(Measurements!BJ70^2+Measurements!BK70^2)</f>
        <v>-105.869845148847</v>
      </c>
      <c r="BK70" s="5"/>
      <c r="BL70" s="5" t="n">
        <f aca="false">10*LOG(Measurements!BL70^2+Measurements!BM70^2)</f>
        <v>-97.746561553601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2477632569075</v>
      </c>
      <c r="BW70" s="5"/>
      <c r="BX70" s="5" t="n">
        <f aca="false">10*LOG(Measurements!BX70^2+Measurements!BY70^2)</f>
        <v>-66.9802932159554</v>
      </c>
      <c r="BZ70" s="5" t="n">
        <f aca="false">10*LOG(Measurements!BZ70^2+Measurements!CA70^2)</f>
        <v>-65.9080565903879</v>
      </c>
      <c r="CB70" s="5" t="n">
        <f aca="false">10*LOG(Measurements!CB70^2+Measurements!CC70^2)</f>
        <v>-66.3089671705658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7676009564043</v>
      </c>
      <c r="CO70" s="5"/>
      <c r="CP70" s="5" t="n">
        <f aca="false">10*LOG(Measurements!CP70^2+Measurements!CQ70^2)</f>
        <v>-62.5004373815719</v>
      </c>
      <c r="CQ70" s="5"/>
      <c r="CR70" s="5" t="n">
        <f aca="false">10*LOG(Measurements!CR70^2+Measurements!CS70^2)</f>
        <v>-84.6052783391754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5523732759603</v>
      </c>
      <c r="DG70" s="5"/>
      <c r="DH70" s="5" t="n">
        <f aca="false">10*LOG(Measurements!DH70^2+Measurements!DI70^2)</f>
        <v>-62.223881646828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8192615225733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4301608365832</v>
      </c>
      <c r="C71" s="5"/>
      <c r="D71" s="5" t="n">
        <f aca="false">10*LOG(Measurements!D71^2+Measurements!E71^2)</f>
        <v>-65.0605686491299</v>
      </c>
      <c r="E71" s="5"/>
      <c r="F71" s="5" t="n">
        <f aca="false">10*LOG(Measurements!F71^2+Measurements!G71^2)</f>
        <v>-69.8953159753726</v>
      </c>
      <c r="G71" s="5"/>
      <c r="H71" s="5" t="n">
        <f aca="false">10*LOG(Measurements!H71^2+Measurements!I71^2)</f>
        <v>-70.208767942488</v>
      </c>
      <c r="I71" s="5"/>
      <c r="J71" s="5" t="n">
        <f aca="false">10*LOG(Measurements!J71^2+Measurements!K71^2)</f>
        <v>-104.524054777802</v>
      </c>
      <c r="K71" s="5"/>
      <c r="L71" s="5" t="n">
        <f aca="false">10*LOG(Measurements!L71^2+Measurements!M71^2)</f>
        <v>-96.456241132169</v>
      </c>
      <c r="M71" s="5"/>
      <c r="N71" s="5" t="n">
        <f aca="false">10*LOG(Measurements!N71^2+Measurements!O71^2)</f>
        <v>-101.402247788961</v>
      </c>
      <c r="O71" s="5"/>
      <c r="P71" s="5" t="n">
        <f aca="false">10*LOG(Measurements!P71^2+Measurements!Q71^2)</f>
        <v>-108.976178008314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5955567936095</v>
      </c>
      <c r="U71" s="5"/>
      <c r="V71" s="5" t="n">
        <f aca="false">10*LOG(Measurements!V71^2+Measurements!W71^2)</f>
        <v>-78.8184636445652</v>
      </c>
      <c r="W71" s="5"/>
      <c r="X71" s="5" t="n">
        <f aca="false">10*LOG(Measurements!X71^2+Measurements!Y71^2)</f>
        <v>-80.2120442708591</v>
      </c>
      <c r="Y71" s="5"/>
      <c r="Z71" s="5" t="n">
        <f aca="false">10*LOG(Measurements!Z71^2+Measurements!AA71^2)</f>
        <v>-102.200780638646</v>
      </c>
      <c r="AA71" s="5"/>
      <c r="AB71" s="5" t="n">
        <f aca="false">10*LOG(Measurements!AB71^2+Measurements!AC71^2)</f>
        <v>-108.12965000362</v>
      </c>
      <c r="AC71" s="5"/>
      <c r="AD71" s="5" t="n">
        <f aca="false">10*LOG(Measurements!AD71^2+Measurements!AE71^2)</f>
        <v>-100.801935909495</v>
      </c>
      <c r="AE71" s="5"/>
      <c r="AF71" s="5" t="n">
        <f aca="false">10*LOG(Measurements!AF71^2+Measurements!AG71^2)</f>
        <v>-100.297198706373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4045309549823</v>
      </c>
      <c r="AM71" s="5"/>
      <c r="AN71" s="5" t="n">
        <f aca="false">10*LOG(Measurements!AN71^2+Measurements!AO71^2)</f>
        <v>-57.2639756685774</v>
      </c>
      <c r="AO71" s="5"/>
      <c r="AP71" s="5" t="n">
        <f aca="false">10*LOG(Measurements!AP71^2+Measurements!AQ71^2)</f>
        <v>-108.804668759253</v>
      </c>
      <c r="AQ71" s="5"/>
      <c r="AR71" s="5" t="n">
        <f aca="false">10*LOG(Measurements!AR71^2+Measurements!AS71^2)</f>
        <v>-108.391750473514</v>
      </c>
      <c r="AS71" s="5"/>
      <c r="AT71" s="5" t="n">
        <f aca="false">10*LOG(Measurements!AT71^2+Measurements!AU71^2)</f>
        <v>-111.398127881788</v>
      </c>
      <c r="AU71" s="5"/>
      <c r="AV71" s="5" t="n">
        <f aca="false">10*LOG(Measurements!AV71^2+Measurements!AW71^2)</f>
        <v>-104.70737501207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8132878311926</v>
      </c>
      <c r="BE71" s="5"/>
      <c r="BF71" s="5" t="n">
        <f aca="false">10*LOG(Measurements!BF71^2+Measurements!BG71^2)</f>
        <v>-100.869341425132</v>
      </c>
      <c r="BG71" s="5"/>
      <c r="BH71" s="5" t="n">
        <f aca="false">10*LOG(Measurements!BH71^2+Measurements!BI71^2)</f>
        <v>-106.528886071271</v>
      </c>
      <c r="BI71" s="5"/>
      <c r="BJ71" s="5" t="n">
        <f aca="false">10*LOG(Measurements!BJ71^2+Measurements!BK71^2)</f>
        <v>-100.943040814561</v>
      </c>
      <c r="BK71" s="5"/>
      <c r="BL71" s="5" t="n">
        <f aca="false">10*LOG(Measurements!BL71^2+Measurements!BM71^2)</f>
        <v>-101.081096655074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9551857424597</v>
      </c>
      <c r="BW71" s="5"/>
      <c r="BX71" s="5" t="n">
        <f aca="false">10*LOG(Measurements!BX71^2+Measurements!BY71^2)</f>
        <v>-65.281500709423</v>
      </c>
      <c r="BZ71" s="5" t="n">
        <f aca="false">10*LOG(Measurements!BZ71^2+Measurements!CA71^2)</f>
        <v>-64.9301810331607</v>
      </c>
      <c r="CB71" s="5" t="n">
        <f aca="false">10*LOG(Measurements!CB71^2+Measurements!CC71^2)</f>
        <v>-66.0977053397652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6646368449904</v>
      </c>
      <c r="CO71" s="5"/>
      <c r="CP71" s="5" t="n">
        <f aca="false">10*LOG(Measurements!CP71^2+Measurements!CQ71^2)</f>
        <v>-61.8500918555175</v>
      </c>
      <c r="CQ71" s="5"/>
      <c r="CR71" s="5" t="n">
        <f aca="false">10*LOG(Measurements!CR71^2+Measurements!CS71^2)</f>
        <v>-85.131049077783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547912153496</v>
      </c>
      <c r="DG71" s="5"/>
      <c r="DH71" s="5" t="n">
        <f aca="false">10*LOG(Measurements!DH71^2+Measurements!DI71^2)</f>
        <v>-61.8299699677999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810876910532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5627026059732</v>
      </c>
      <c r="C72" s="5"/>
      <c r="D72" s="5" t="n">
        <f aca="false">10*LOG(Measurements!D72^2+Measurements!E72^2)</f>
        <v>-64.1782558443575</v>
      </c>
      <c r="E72" s="5"/>
      <c r="F72" s="5" t="n">
        <f aca="false">10*LOG(Measurements!F72^2+Measurements!G72^2)</f>
        <v>-70.1881195419689</v>
      </c>
      <c r="G72" s="5"/>
      <c r="H72" s="5" t="n">
        <f aca="false">10*LOG(Measurements!H72^2+Measurements!I72^2)</f>
        <v>-68.8241345361467</v>
      </c>
      <c r="I72" s="5"/>
      <c r="J72" s="5" t="n">
        <f aca="false">10*LOG(Measurements!J72^2+Measurements!K72^2)</f>
        <v>-102.620955510914</v>
      </c>
      <c r="K72" s="5"/>
      <c r="L72" s="5" t="n">
        <f aca="false">10*LOG(Measurements!L72^2+Measurements!M72^2)</f>
        <v>-104.369810068581</v>
      </c>
      <c r="M72" s="5"/>
      <c r="N72" s="5" t="n">
        <f aca="false">10*LOG(Measurements!N72^2+Measurements!O72^2)</f>
        <v>-111.320666945135</v>
      </c>
      <c r="O72" s="5"/>
      <c r="P72" s="5" t="n">
        <f aca="false">10*LOG(Measurements!P72^2+Measurements!Q72^2)</f>
        <v>-100.516657976315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640013949463</v>
      </c>
      <c r="U72" s="5"/>
      <c r="V72" s="5" t="n">
        <f aca="false">10*LOG(Measurements!V72^2+Measurements!W72^2)</f>
        <v>-73.9802685502871</v>
      </c>
      <c r="W72" s="5"/>
      <c r="X72" s="5" t="n">
        <f aca="false">10*LOG(Measurements!X72^2+Measurements!Y72^2)</f>
        <v>-91.9998499783275</v>
      </c>
      <c r="Y72" s="5"/>
      <c r="Z72" s="5" t="n">
        <f aca="false">10*LOG(Measurements!Z72^2+Measurements!AA72^2)</f>
        <v>-107.495797804967</v>
      </c>
      <c r="AA72" s="5"/>
      <c r="AB72" s="5" t="n">
        <f aca="false">10*LOG(Measurements!AB72^2+Measurements!AC72^2)</f>
        <v>-105.254651407778</v>
      </c>
      <c r="AC72" s="5"/>
      <c r="AD72" s="5" t="n">
        <f aca="false">10*LOG(Measurements!AD72^2+Measurements!AE72^2)</f>
        <v>-113.376039829383</v>
      </c>
      <c r="AE72" s="5"/>
      <c r="AF72" s="5" t="n">
        <f aca="false">10*LOG(Measurements!AF72^2+Measurements!AG72^2)</f>
        <v>-103.09417799978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5645817627641</v>
      </c>
      <c r="AM72" s="5"/>
      <c r="AN72" s="5" t="n">
        <f aca="false">10*LOG(Measurements!AN72^2+Measurements!AO72^2)</f>
        <v>-56.6271513925843</v>
      </c>
      <c r="AO72" s="5"/>
      <c r="AP72" s="5" t="n">
        <f aca="false">10*LOG(Measurements!AP72^2+Measurements!AQ72^2)</f>
        <v>-97.3633223526686</v>
      </c>
      <c r="AQ72" s="5"/>
      <c r="AR72" s="5" t="n">
        <f aca="false">10*LOG(Measurements!AR72^2+Measurements!AS72^2)</f>
        <v>-114.672330413513</v>
      </c>
      <c r="AS72" s="5"/>
      <c r="AT72" s="5" t="n">
        <f aca="false">10*LOG(Measurements!AT72^2+Measurements!AU72^2)</f>
        <v>-97.604245779948</v>
      </c>
      <c r="AU72" s="5"/>
      <c r="AV72" s="5" t="n">
        <f aca="false">10*LOG(Measurements!AV72^2+Measurements!AW72^2)</f>
        <v>-96.040732714133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6214815611314</v>
      </c>
      <c r="BE72" s="5"/>
      <c r="BF72" s="5" t="n">
        <f aca="false">10*LOG(Measurements!BF72^2+Measurements!BG72^2)</f>
        <v>-103.648892417235</v>
      </c>
      <c r="BG72" s="5"/>
      <c r="BH72" s="5" t="n">
        <f aca="false">10*LOG(Measurements!BH72^2+Measurements!BI72^2)</f>
        <v>-103.417683642199</v>
      </c>
      <c r="BI72" s="5"/>
      <c r="BJ72" s="5" t="n">
        <f aca="false">10*LOG(Measurements!BJ72^2+Measurements!BK72^2)</f>
        <v>-100.152208758471</v>
      </c>
      <c r="BK72" s="5"/>
      <c r="BL72" s="5" t="n">
        <f aca="false">10*LOG(Measurements!BL72^2+Measurements!BM72^2)</f>
        <v>-99.235418767406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3866013692046</v>
      </c>
      <c r="BW72" s="5"/>
      <c r="BX72" s="5" t="n">
        <f aca="false">10*LOG(Measurements!BX72^2+Measurements!BY72^2)</f>
        <v>-64.3720843833448</v>
      </c>
      <c r="BZ72" s="5" t="n">
        <f aca="false">10*LOG(Measurements!BZ72^2+Measurements!CA72^2)</f>
        <v>-63.7252951451791</v>
      </c>
      <c r="CB72" s="5" t="n">
        <f aca="false">10*LOG(Measurements!CB72^2+Measurements!CC72^2)</f>
        <v>-65.6811257726415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3183468022633</v>
      </c>
      <c r="CO72" s="5"/>
      <c r="CP72" s="5" t="n">
        <f aca="false">10*LOG(Measurements!CP72^2+Measurements!CQ72^2)</f>
        <v>-61.2583256147837</v>
      </c>
      <c r="CQ72" s="5"/>
      <c r="CR72" s="5" t="n">
        <f aca="false">10*LOG(Measurements!CR72^2+Measurements!CS72^2)</f>
        <v>-86.529551854627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5088266255856</v>
      </c>
      <c r="DG72" s="5"/>
      <c r="DH72" s="5" t="n">
        <f aca="false">10*LOG(Measurements!DH72^2+Measurements!DI72^2)</f>
        <v>-60.2649716160698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3803287049475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8870777032253</v>
      </c>
      <c r="C73" s="5"/>
      <c r="D73" s="5" t="n">
        <f aca="false">10*LOG(Measurements!D73^2+Measurements!E73^2)</f>
        <v>-64.5216239843679</v>
      </c>
      <c r="E73" s="5"/>
      <c r="F73" s="5" t="n">
        <f aca="false">10*LOG(Measurements!F73^2+Measurements!G73^2)</f>
        <v>-70.7165123267809</v>
      </c>
      <c r="G73" s="5"/>
      <c r="H73" s="5" t="n">
        <f aca="false">10*LOG(Measurements!H73^2+Measurements!I73^2)</f>
        <v>-67.6400608124883</v>
      </c>
      <c r="I73" s="5"/>
      <c r="J73" s="5" t="n">
        <f aca="false">10*LOG(Measurements!J73^2+Measurements!K73^2)</f>
        <v>-105.248113916293</v>
      </c>
      <c r="K73" s="5"/>
      <c r="L73" s="5" t="n">
        <f aca="false">10*LOG(Measurements!L73^2+Measurements!M73^2)</f>
        <v>-98.7925160649265</v>
      </c>
      <c r="M73" s="5"/>
      <c r="N73" s="5" t="n">
        <f aca="false">10*LOG(Measurements!N73^2+Measurements!O73^2)</f>
        <v>-106.084555672517</v>
      </c>
      <c r="O73" s="5"/>
      <c r="P73" s="5" t="n">
        <f aca="false">10*LOG(Measurements!P73^2+Measurements!Q73^2)</f>
        <v>-101.42504517056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798049911248</v>
      </c>
      <c r="U73" s="5"/>
      <c r="V73" s="5" t="n">
        <f aca="false">10*LOG(Measurements!V73^2+Measurements!W73^2)</f>
        <v>-72.2588431695787</v>
      </c>
      <c r="W73" s="5"/>
      <c r="X73" s="5" t="n">
        <f aca="false">10*LOG(Measurements!X73^2+Measurements!Y73^2)</f>
        <v>-86.7942995086153</v>
      </c>
      <c r="Y73" s="5"/>
      <c r="Z73" s="5" t="n">
        <f aca="false">10*LOG(Measurements!Z73^2+Measurements!AA73^2)</f>
        <v>-112.400994816215</v>
      </c>
      <c r="AA73" s="5"/>
      <c r="AB73" s="5" t="n">
        <f aca="false">10*LOG(Measurements!AB73^2+Measurements!AC73^2)</f>
        <v>-106.380705749457</v>
      </c>
      <c r="AC73" s="5"/>
      <c r="AD73" s="5" t="n">
        <f aca="false">10*LOG(Measurements!AD73^2+Measurements!AE73^2)</f>
        <v>-107.663664875613</v>
      </c>
      <c r="AE73" s="5"/>
      <c r="AF73" s="5" t="n">
        <f aca="false">10*LOG(Measurements!AF73^2+Measurements!AG73^2)</f>
        <v>-114.810280516663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52142274501</v>
      </c>
      <c r="AM73" s="5"/>
      <c r="AN73" s="5" t="n">
        <f aca="false">10*LOG(Measurements!AN73^2+Measurements!AO73^2)</f>
        <v>-56.5260971036594</v>
      </c>
      <c r="AO73" s="5"/>
      <c r="AP73" s="5" t="n">
        <f aca="false">10*LOG(Measurements!AP73^2+Measurements!AQ73^2)</f>
        <v>-98.7334696747187</v>
      </c>
      <c r="AQ73" s="5"/>
      <c r="AR73" s="5" t="n">
        <f aca="false">10*LOG(Measurements!AR73^2+Measurements!AS73^2)</f>
        <v>-104.573139849174</v>
      </c>
      <c r="AS73" s="5"/>
      <c r="AT73" s="5" t="n">
        <f aca="false">10*LOG(Measurements!AT73^2+Measurements!AU73^2)</f>
        <v>-103.611227248832</v>
      </c>
      <c r="AU73" s="5"/>
      <c r="AV73" s="5" t="n">
        <f aca="false">10*LOG(Measurements!AV73^2+Measurements!AW73^2)</f>
        <v>-102.283895176279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597987054496</v>
      </c>
      <c r="BE73" s="5"/>
      <c r="BF73" s="5" t="n">
        <f aca="false">10*LOG(Measurements!BF73^2+Measurements!BG73^2)</f>
        <v>-108.238400745072</v>
      </c>
      <c r="BG73" s="5"/>
      <c r="BH73" s="5" t="n">
        <f aca="false">10*LOG(Measurements!BH73^2+Measurements!BI73^2)</f>
        <v>-100.71072846095</v>
      </c>
      <c r="BI73" s="5"/>
      <c r="BJ73" s="5" t="n">
        <f aca="false">10*LOG(Measurements!BJ73^2+Measurements!BK73^2)</f>
        <v>-99.4793502435456</v>
      </c>
      <c r="BK73" s="5"/>
      <c r="BL73" s="5" t="n">
        <f aca="false">10*LOG(Measurements!BL73^2+Measurements!BM73^2)</f>
        <v>-96.8215855911851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1177472268467</v>
      </c>
      <c r="BW73" s="5"/>
      <c r="BX73" s="5" t="n">
        <f aca="false">10*LOG(Measurements!BX73^2+Measurements!BY73^2)</f>
        <v>-63.3718741865717</v>
      </c>
      <c r="BZ73" s="5" t="n">
        <f aca="false">10*LOG(Measurements!BZ73^2+Measurements!CA73^2)</f>
        <v>-63.4282815455436</v>
      </c>
      <c r="CB73" s="5" t="n">
        <f aca="false">10*LOG(Measurements!CB73^2+Measurements!CC73^2)</f>
        <v>-65.4607434301594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2024097998255</v>
      </c>
      <c r="CO73" s="5"/>
      <c r="CP73" s="5" t="n">
        <f aca="false">10*LOG(Measurements!CP73^2+Measurements!CQ73^2)</f>
        <v>-61.2066743355994</v>
      </c>
      <c r="CQ73" s="5"/>
      <c r="CR73" s="5" t="n">
        <f aca="false">10*LOG(Measurements!CR73^2+Measurements!CS73^2)</f>
        <v>-95.0123331947874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0869413910084</v>
      </c>
      <c r="DG73" s="5"/>
      <c r="DH73" s="5" t="n">
        <f aca="false">10*LOG(Measurements!DH73^2+Measurements!DI73^2)</f>
        <v>-58.645957777709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6.776250673901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6279084063078</v>
      </c>
      <c r="C74" s="5"/>
      <c r="D74" s="5" t="n">
        <f aca="false">10*LOG(Measurements!D74^2+Measurements!E74^2)</f>
        <v>-64.5168118095274</v>
      </c>
      <c r="E74" s="5"/>
      <c r="F74" s="5" t="n">
        <f aca="false">10*LOG(Measurements!F74^2+Measurements!G74^2)</f>
        <v>-69.5454295768831</v>
      </c>
      <c r="G74" s="5"/>
      <c r="H74" s="5" t="n">
        <f aca="false">10*LOG(Measurements!H74^2+Measurements!I74^2)</f>
        <v>-66.5703446087362</v>
      </c>
      <c r="I74" s="5"/>
      <c r="J74" s="5" t="n">
        <f aca="false">10*LOG(Measurements!J74^2+Measurements!K74^2)</f>
        <v>-101.265125858341</v>
      </c>
      <c r="K74" s="5"/>
      <c r="L74" s="5" t="n">
        <f aca="false">10*LOG(Measurements!L74^2+Measurements!M74^2)</f>
        <v>-97.5066848710234</v>
      </c>
      <c r="M74" s="5"/>
      <c r="N74" s="5" t="n">
        <f aca="false">10*LOG(Measurements!N74^2+Measurements!O74^2)</f>
        <v>-100.256375942768</v>
      </c>
      <c r="O74" s="5"/>
      <c r="P74" s="5" t="n">
        <f aca="false">10*LOG(Measurements!P74^2+Measurements!Q74^2)</f>
        <v>-106.86777238865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2207702920419</v>
      </c>
      <c r="U74" s="5"/>
      <c r="V74" s="5" t="n">
        <f aca="false">10*LOG(Measurements!V74^2+Measurements!W74^2)</f>
        <v>-68.8473440955106</v>
      </c>
      <c r="W74" s="5"/>
      <c r="X74" s="5" t="n">
        <f aca="false">10*LOG(Measurements!X74^2+Measurements!Y74^2)</f>
        <v>-77.8189169269052</v>
      </c>
      <c r="Y74" s="5"/>
      <c r="Z74" s="5" t="n">
        <f aca="false">10*LOG(Measurements!Z74^2+Measurements!AA74^2)</f>
        <v>-98.0805047993737</v>
      </c>
      <c r="AA74" s="5"/>
      <c r="AB74" s="5" t="n">
        <f aca="false">10*LOG(Measurements!AB74^2+Measurements!AC74^2)</f>
        <v>-102.69357383275</v>
      </c>
      <c r="AC74" s="5"/>
      <c r="AD74" s="5" t="n">
        <f aca="false">10*LOG(Measurements!AD74^2+Measurements!AE74^2)</f>
        <v>-99.1082731450895</v>
      </c>
      <c r="AE74" s="5"/>
      <c r="AF74" s="5" t="n">
        <f aca="false">10*LOG(Measurements!AF74^2+Measurements!AG74^2)</f>
        <v>-105.260088526588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8283982131225</v>
      </c>
      <c r="AM74" s="5"/>
      <c r="AN74" s="5" t="n">
        <f aca="false">10*LOG(Measurements!AN74^2+Measurements!AO74^2)</f>
        <v>-57.0623898366992</v>
      </c>
      <c r="AO74" s="5"/>
      <c r="AP74" s="5" t="n">
        <f aca="false">10*LOG(Measurements!AP74^2+Measurements!AQ74^2)</f>
        <v>-103.124916574849</v>
      </c>
      <c r="AQ74" s="5"/>
      <c r="AR74" s="5" t="n">
        <f aca="false">10*LOG(Measurements!AR74^2+Measurements!AS74^2)</f>
        <v>-109.973256881893</v>
      </c>
      <c r="AS74" s="5"/>
      <c r="AT74" s="5" t="n">
        <f aca="false">10*LOG(Measurements!AT74^2+Measurements!AU74^2)</f>
        <v>-101.950759598684</v>
      </c>
      <c r="AU74" s="5"/>
      <c r="AV74" s="5" t="n">
        <f aca="false">10*LOG(Measurements!AV74^2+Measurements!AW74^2)</f>
        <v>-100.32961569125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449486890929</v>
      </c>
      <c r="BE74" s="5"/>
      <c r="BF74" s="5" t="n">
        <f aca="false">10*LOG(Measurements!BF74^2+Measurements!BG74^2)</f>
        <v>-101.381657396219</v>
      </c>
      <c r="BG74" s="5"/>
      <c r="BH74" s="5" t="n">
        <f aca="false">10*LOG(Measurements!BH74^2+Measurements!BI74^2)</f>
        <v>-104.229829124238</v>
      </c>
      <c r="BI74" s="5"/>
      <c r="BJ74" s="5" t="n">
        <f aca="false">10*LOG(Measurements!BJ74^2+Measurements!BK74^2)</f>
        <v>-102.745074570107</v>
      </c>
      <c r="BK74" s="5"/>
      <c r="BL74" s="5" t="n">
        <f aca="false">10*LOG(Measurements!BL74^2+Measurements!BM74^2)</f>
        <v>-94.29320383452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6294620925243</v>
      </c>
      <c r="BW74" s="5"/>
      <c r="BX74" s="5" t="n">
        <f aca="false">10*LOG(Measurements!BX74^2+Measurements!BY74^2)</f>
        <v>-63.3566603729798</v>
      </c>
      <c r="BZ74" s="5" t="n">
        <f aca="false">10*LOG(Measurements!BZ74^2+Measurements!CA74^2)</f>
        <v>-63.1398653099226</v>
      </c>
      <c r="CB74" s="5" t="n">
        <f aca="false">10*LOG(Measurements!CB74^2+Measurements!CC74^2)</f>
        <v>-62.416163606985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4396128131087</v>
      </c>
      <c r="CO74" s="5"/>
      <c r="CP74" s="5" t="n">
        <f aca="false">10*LOG(Measurements!CP74^2+Measurements!CQ74^2)</f>
        <v>-60.6628443627738</v>
      </c>
      <c r="CQ74" s="5"/>
      <c r="CR74" s="5" t="n">
        <f aca="false">10*LOG(Measurements!CR74^2+Measurements!CS74^2)</f>
        <v>-83.078055913534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439699728202</v>
      </c>
      <c r="DG74" s="5"/>
      <c r="DH74" s="5" t="n">
        <f aca="false">10*LOG(Measurements!DH74^2+Measurements!DI74^2)</f>
        <v>-57.1078155396823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6742530221754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0577138668595</v>
      </c>
      <c r="C75" s="5"/>
      <c r="D75" s="5" t="n">
        <f aca="false">10*LOG(Measurements!D75^2+Measurements!E75^2)</f>
        <v>-65.3891724631625</v>
      </c>
      <c r="E75" s="5"/>
      <c r="F75" s="5" t="n">
        <f aca="false">10*LOG(Measurements!F75^2+Measurements!G75^2)</f>
        <v>-69.5155510933264</v>
      </c>
      <c r="G75" s="5"/>
      <c r="H75" s="5" t="n">
        <f aca="false">10*LOG(Measurements!H75^2+Measurements!I75^2)</f>
        <v>-66.1153918030432</v>
      </c>
      <c r="I75" s="5"/>
      <c r="J75" s="5" t="n">
        <f aca="false">10*LOG(Measurements!J75^2+Measurements!K75^2)</f>
        <v>-106.291845194242</v>
      </c>
      <c r="K75" s="5"/>
      <c r="L75" s="5" t="n">
        <f aca="false">10*LOG(Measurements!L75^2+Measurements!M75^2)</f>
        <v>-98.9974372439015</v>
      </c>
      <c r="M75" s="5"/>
      <c r="N75" s="5" t="n">
        <f aca="false">10*LOG(Measurements!N75^2+Measurements!O75^2)</f>
        <v>-99.216927081478</v>
      </c>
      <c r="O75" s="5"/>
      <c r="P75" s="5" t="n">
        <f aca="false">10*LOG(Measurements!P75^2+Measurements!Q75^2)</f>
        <v>-116.71488633974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486338738742</v>
      </c>
      <c r="U75" s="5"/>
      <c r="V75" s="5" t="n">
        <f aca="false">10*LOG(Measurements!V75^2+Measurements!W75^2)</f>
        <v>-68.6118797893507</v>
      </c>
      <c r="W75" s="5"/>
      <c r="X75" s="5" t="n">
        <f aca="false">10*LOG(Measurements!X75^2+Measurements!Y75^2)</f>
        <v>-73.9023801614994</v>
      </c>
      <c r="Y75" s="5"/>
      <c r="Z75" s="5" t="n">
        <f aca="false">10*LOG(Measurements!Z75^2+Measurements!AA75^2)</f>
        <v>-96.0889954463028</v>
      </c>
      <c r="AA75" s="5"/>
      <c r="AB75" s="5" t="n">
        <f aca="false">10*LOG(Measurements!AB75^2+Measurements!AC75^2)</f>
        <v>-106.63546422869</v>
      </c>
      <c r="AC75" s="5"/>
      <c r="AD75" s="5" t="n">
        <f aca="false">10*LOG(Measurements!AD75^2+Measurements!AE75^2)</f>
        <v>-111.204370629566</v>
      </c>
      <c r="AE75" s="5"/>
      <c r="AF75" s="5" t="n">
        <f aca="false">10*LOG(Measurements!AF75^2+Measurements!AG75^2)</f>
        <v>-100.164258223364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2478514676495</v>
      </c>
      <c r="AM75" s="5"/>
      <c r="AN75" s="5" t="n">
        <f aca="false">10*LOG(Measurements!AN75^2+Measurements!AO75^2)</f>
        <v>-57.621076292923</v>
      </c>
      <c r="AO75" s="5"/>
      <c r="AP75" s="5" t="n">
        <f aca="false">10*LOG(Measurements!AP75^2+Measurements!AQ75^2)</f>
        <v>-107.867509762998</v>
      </c>
      <c r="AQ75" s="5"/>
      <c r="AR75" s="5" t="n">
        <f aca="false">10*LOG(Measurements!AR75^2+Measurements!AS75^2)</f>
        <v>-106.043939195708</v>
      </c>
      <c r="AS75" s="5"/>
      <c r="AT75" s="5" t="n">
        <f aca="false">10*LOG(Measurements!AT75^2+Measurements!AU75^2)</f>
        <v>-101.049490730545</v>
      </c>
      <c r="AU75" s="5"/>
      <c r="AV75" s="5" t="n">
        <f aca="false">10*LOG(Measurements!AV75^2+Measurements!AW75^2)</f>
        <v>-108.796244973603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424433934861</v>
      </c>
      <c r="BE75" s="5"/>
      <c r="BF75" s="5" t="n">
        <f aca="false">10*LOG(Measurements!BF75^2+Measurements!BG75^2)</f>
        <v>-98.7358345725046</v>
      </c>
      <c r="BG75" s="5"/>
      <c r="BH75" s="5" t="n">
        <f aca="false">10*LOG(Measurements!BH75^2+Measurements!BI75^2)</f>
        <v>-99.2365248783194</v>
      </c>
      <c r="BI75" s="5"/>
      <c r="BJ75" s="5" t="n">
        <f aca="false">10*LOG(Measurements!BJ75^2+Measurements!BK75^2)</f>
        <v>-105.494534573702</v>
      </c>
      <c r="BK75" s="5"/>
      <c r="BL75" s="5" t="n">
        <f aca="false">10*LOG(Measurements!BL75^2+Measurements!BM75^2)</f>
        <v>-94.0949839288295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2.7705767463739</v>
      </c>
      <c r="BW75" s="5"/>
      <c r="BX75" s="5" t="n">
        <f aca="false">10*LOG(Measurements!BX75^2+Measurements!BY75^2)</f>
        <v>-62.232520298226</v>
      </c>
      <c r="BZ75" s="5" t="n">
        <f aca="false">10*LOG(Measurements!BZ75^2+Measurements!CA75^2)</f>
        <v>-62.6310312362444</v>
      </c>
      <c r="CB75" s="5" t="n">
        <f aca="false">10*LOG(Measurements!CB75^2+Measurements!CC75^2)</f>
        <v>-60.1165462413045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3025859361129</v>
      </c>
      <c r="CO75" s="5"/>
      <c r="CP75" s="5" t="n">
        <f aca="false">10*LOG(Measurements!CP75^2+Measurements!CQ75^2)</f>
        <v>-60.0874231475761</v>
      </c>
      <c r="CQ75" s="5"/>
      <c r="CR75" s="5" t="n">
        <f aca="false">10*LOG(Measurements!CR75^2+Measurements!CS75^2)</f>
        <v>-76.4939069324851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3380035399631</v>
      </c>
      <c r="DG75" s="5"/>
      <c r="DH75" s="5" t="n">
        <f aca="false">10*LOG(Measurements!DH75^2+Measurements!DI75^2)</f>
        <v>-57.0998394297387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218194270938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8144512473592</v>
      </c>
      <c r="C76" s="5"/>
      <c r="D76" s="5" t="n">
        <f aca="false">10*LOG(Measurements!D76^2+Measurements!E76^2)</f>
        <v>-65.878856602804</v>
      </c>
      <c r="E76" s="5"/>
      <c r="F76" s="5" t="n">
        <f aca="false">10*LOG(Measurements!F76^2+Measurements!G76^2)</f>
        <v>-69.6211455916647</v>
      </c>
      <c r="G76" s="5"/>
      <c r="H76" s="5" t="n">
        <f aca="false">10*LOG(Measurements!H76^2+Measurements!I76^2)</f>
        <v>-67.8744786189939</v>
      </c>
      <c r="I76" s="5"/>
      <c r="J76" s="5" t="n">
        <f aca="false">10*LOG(Measurements!J76^2+Measurements!K76^2)</f>
        <v>-104.917813369382</v>
      </c>
      <c r="K76" s="5"/>
      <c r="L76" s="5" t="n">
        <f aca="false">10*LOG(Measurements!L76^2+Measurements!M76^2)</f>
        <v>-98.4067493492467</v>
      </c>
      <c r="M76" s="5"/>
      <c r="N76" s="5" t="n">
        <f aca="false">10*LOG(Measurements!N76^2+Measurements!O76^2)</f>
        <v>-99.143687334595</v>
      </c>
      <c r="O76" s="5"/>
      <c r="P76" s="5" t="n">
        <f aca="false">10*LOG(Measurements!P76^2+Measurements!Q76^2)</f>
        <v>-98.074344422291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443611397581</v>
      </c>
      <c r="U76" s="5"/>
      <c r="V76" s="5" t="n">
        <f aca="false">10*LOG(Measurements!V76^2+Measurements!W76^2)</f>
        <v>-72.5891095540972</v>
      </c>
      <c r="W76" s="5"/>
      <c r="X76" s="5" t="n">
        <f aca="false">10*LOG(Measurements!X76^2+Measurements!Y76^2)</f>
        <v>-76.2523720440267</v>
      </c>
      <c r="Y76" s="5"/>
      <c r="Z76" s="5" t="n">
        <f aca="false">10*LOG(Measurements!Z76^2+Measurements!AA76^2)</f>
        <v>-107.033831130421</v>
      </c>
      <c r="AA76" s="5"/>
      <c r="AB76" s="5" t="n">
        <f aca="false">10*LOG(Measurements!AB76^2+Measurements!AC76^2)</f>
        <v>-97.3409334075662</v>
      </c>
      <c r="AC76" s="5"/>
      <c r="AD76" s="5" t="n">
        <f aca="false">10*LOG(Measurements!AD76^2+Measurements!AE76^2)</f>
        <v>-101.569515776542</v>
      </c>
      <c r="AE76" s="5"/>
      <c r="AF76" s="5" t="n">
        <f aca="false">10*LOG(Measurements!AF76^2+Measurements!AG76^2)</f>
        <v>-105.83184030786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309341438884</v>
      </c>
      <c r="AM76" s="5"/>
      <c r="AN76" s="5" t="n">
        <f aca="false">10*LOG(Measurements!AN76^2+Measurements!AO76^2)</f>
        <v>-57.0967781215641</v>
      </c>
      <c r="AO76" s="5"/>
      <c r="AP76" s="5" t="n">
        <f aca="false">10*LOG(Measurements!AP76^2+Measurements!AQ76^2)</f>
        <v>-104.439042168483</v>
      </c>
      <c r="AQ76" s="5"/>
      <c r="AR76" s="5" t="n">
        <f aca="false">10*LOG(Measurements!AR76^2+Measurements!AS76^2)</f>
        <v>-101.407386810198</v>
      </c>
      <c r="AS76" s="5"/>
      <c r="AT76" s="5" t="n">
        <f aca="false">10*LOG(Measurements!AT76^2+Measurements!AU76^2)</f>
        <v>-99.2174110367776</v>
      </c>
      <c r="AU76" s="5"/>
      <c r="AV76" s="5" t="n">
        <f aca="false">10*LOG(Measurements!AV76^2+Measurements!AW76^2)</f>
        <v>-102.72354047112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828149309196</v>
      </c>
      <c r="BE76" s="5"/>
      <c r="BF76" s="5" t="n">
        <f aca="false">10*LOG(Measurements!BF76^2+Measurements!BG76^2)</f>
        <v>-94.2277225099427</v>
      </c>
      <c r="BG76" s="5"/>
      <c r="BH76" s="5" t="n">
        <f aca="false">10*LOG(Measurements!BH76^2+Measurements!BI76^2)</f>
        <v>-98.2590146014642</v>
      </c>
      <c r="BI76" s="5"/>
      <c r="BJ76" s="5" t="n">
        <f aca="false">10*LOG(Measurements!BJ76^2+Measurements!BK76^2)</f>
        <v>-98.966075157808</v>
      </c>
      <c r="BK76" s="5"/>
      <c r="BL76" s="5" t="n">
        <f aca="false">10*LOG(Measurements!BL76^2+Measurements!BM76^2)</f>
        <v>-93.1222194284081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6150884766108</v>
      </c>
      <c r="BW76" s="5"/>
      <c r="BX76" s="5" t="n">
        <f aca="false">10*LOG(Measurements!BX76^2+Measurements!BY76^2)</f>
        <v>-61.9982403631951</v>
      </c>
      <c r="BZ76" s="5" t="n">
        <f aca="false">10*LOG(Measurements!BZ76^2+Measurements!CA76^2)</f>
        <v>-62.7291096578782</v>
      </c>
      <c r="CB76" s="5" t="n">
        <f aca="false">10*LOG(Measurements!CB76^2+Measurements!CC76^2)</f>
        <v>-61.8020326220508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7158200585032</v>
      </c>
      <c r="CO76" s="5"/>
      <c r="CP76" s="5" t="n">
        <f aca="false">10*LOG(Measurements!CP76^2+Measurements!CQ76^2)</f>
        <v>-59.5488593523411</v>
      </c>
      <c r="CQ76" s="5"/>
      <c r="CR76" s="5" t="n">
        <f aca="false">10*LOG(Measurements!CR76^2+Measurements!CS76^2)</f>
        <v>-74.5139336183568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4.0192765335109</v>
      </c>
      <c r="DG76" s="5"/>
      <c r="DH76" s="5" t="n">
        <f aca="false">10*LOG(Measurements!DH76^2+Measurements!DI76^2)</f>
        <v>-58.5330896172602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4.5046250061218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660460073443</v>
      </c>
      <c r="C77" s="5"/>
      <c r="D77" s="5" t="n">
        <f aca="false">10*LOG(Measurements!D77^2+Measurements!E77^2)</f>
        <v>-66.4593837958205</v>
      </c>
      <c r="E77" s="5"/>
      <c r="F77" s="5" t="n">
        <f aca="false">10*LOG(Measurements!F77^2+Measurements!G77^2)</f>
        <v>-69.5895094169266</v>
      </c>
      <c r="G77" s="5"/>
      <c r="H77" s="5" t="n">
        <f aca="false">10*LOG(Measurements!H77^2+Measurements!I77^2)</f>
        <v>-66.528340294777</v>
      </c>
      <c r="I77" s="5"/>
      <c r="J77" s="5" t="n">
        <f aca="false">10*LOG(Measurements!J77^2+Measurements!K77^2)</f>
        <v>-96.978955544559</v>
      </c>
      <c r="K77" s="5"/>
      <c r="L77" s="5" t="n">
        <f aca="false">10*LOG(Measurements!L77^2+Measurements!M77^2)</f>
        <v>-104.82927369723</v>
      </c>
      <c r="M77" s="5"/>
      <c r="N77" s="5" t="n">
        <f aca="false">10*LOG(Measurements!N77^2+Measurements!O77^2)</f>
        <v>-102.23568401658</v>
      </c>
      <c r="O77" s="5"/>
      <c r="P77" s="5" t="n">
        <f aca="false">10*LOG(Measurements!P77^2+Measurements!Q77^2)</f>
        <v>-97.494644383615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3256451762837</v>
      </c>
      <c r="U77" s="5"/>
      <c r="V77" s="5" t="n">
        <f aca="false">10*LOG(Measurements!V77^2+Measurements!W77^2)</f>
        <v>-77.1060136697435</v>
      </c>
      <c r="W77" s="5"/>
      <c r="X77" s="5" t="n">
        <f aca="false">10*LOG(Measurements!X77^2+Measurements!Y77^2)</f>
        <v>-83.3985215265062</v>
      </c>
      <c r="Y77" s="5"/>
      <c r="Z77" s="5" t="n">
        <f aca="false">10*LOG(Measurements!Z77^2+Measurements!AA77^2)</f>
        <v>-110.159242331561</v>
      </c>
      <c r="AA77" s="5"/>
      <c r="AB77" s="5" t="n">
        <f aca="false">10*LOG(Measurements!AB77^2+Measurements!AC77^2)</f>
        <v>-103.449048940894</v>
      </c>
      <c r="AC77" s="5"/>
      <c r="AD77" s="5" t="n">
        <f aca="false">10*LOG(Measurements!AD77^2+Measurements!AE77^2)</f>
        <v>-124.130150709039</v>
      </c>
      <c r="AE77" s="5"/>
      <c r="AF77" s="5" t="n">
        <f aca="false">10*LOG(Measurements!AF77^2+Measurements!AG77^2)</f>
        <v>-98.3562043001525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923586296179</v>
      </c>
      <c r="AM77" s="5"/>
      <c r="AN77" s="5" t="n">
        <f aca="false">10*LOG(Measurements!AN77^2+Measurements!AO77^2)</f>
        <v>-56.1044497866943</v>
      </c>
      <c r="AO77" s="5"/>
      <c r="AP77" s="5" t="n">
        <f aca="false">10*LOG(Measurements!AP77^2+Measurements!AQ77^2)</f>
        <v>-101.698364431657</v>
      </c>
      <c r="AQ77" s="5"/>
      <c r="AR77" s="5" t="n">
        <f aca="false">10*LOG(Measurements!AR77^2+Measurements!AS77^2)</f>
        <v>-100.681308219529</v>
      </c>
      <c r="AS77" s="5"/>
      <c r="AT77" s="5" t="n">
        <f aca="false">10*LOG(Measurements!AT77^2+Measurements!AU77^2)</f>
        <v>-104.207468282497</v>
      </c>
      <c r="AU77" s="5"/>
      <c r="AV77" s="5" t="n">
        <f aca="false">10*LOG(Measurements!AV77^2+Measurements!AW77^2)</f>
        <v>-98.3006005041374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3208551365479</v>
      </c>
      <c r="BE77" s="5"/>
      <c r="BF77" s="5" t="n">
        <f aca="false">10*LOG(Measurements!BF77^2+Measurements!BG77^2)</f>
        <v>-98.1405663554269</v>
      </c>
      <c r="BG77" s="5"/>
      <c r="BH77" s="5" t="n">
        <f aca="false">10*LOG(Measurements!BH77^2+Measurements!BI77^2)</f>
        <v>-93.5039626935003</v>
      </c>
      <c r="BI77" s="5"/>
      <c r="BJ77" s="5" t="n">
        <f aca="false">10*LOG(Measurements!BJ77^2+Measurements!BK77^2)</f>
        <v>-109.622150805678</v>
      </c>
      <c r="BK77" s="5"/>
      <c r="BL77" s="5" t="n">
        <f aca="false">10*LOG(Measurements!BL77^2+Measurements!BM77^2)</f>
        <v>-91.0276172008332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6.4813349843086</v>
      </c>
      <c r="BW77" s="5"/>
      <c r="BX77" s="5" t="n">
        <f aca="false">10*LOG(Measurements!BX77^2+Measurements!BY77^2)</f>
        <v>-63.1573355988171</v>
      </c>
      <c r="BZ77" s="5" t="n">
        <f aca="false">10*LOG(Measurements!BZ77^2+Measurements!CA77^2)</f>
        <v>-62.694891921282</v>
      </c>
      <c r="CB77" s="5" t="n">
        <f aca="false">10*LOG(Measurements!CB77^2+Measurements!CC77^2)</f>
        <v>-65.4498178458132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2499839870972</v>
      </c>
      <c r="CO77" s="5"/>
      <c r="CP77" s="5" t="n">
        <f aca="false">10*LOG(Measurements!CP77^2+Measurements!CQ77^2)</f>
        <v>-59.3845460420277</v>
      </c>
      <c r="CQ77" s="5"/>
      <c r="CR77" s="5" t="n">
        <f aca="false">10*LOG(Measurements!CR77^2+Measurements!CS77^2)</f>
        <v>-76.7492314275552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3.9276532025046</v>
      </c>
      <c r="DG77" s="5"/>
      <c r="DH77" s="5" t="n">
        <f aca="false">10*LOG(Measurements!DH77^2+Measurements!DI77^2)</f>
        <v>-59.2951203005713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8482428051779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2133632901841</v>
      </c>
      <c r="C78" s="5"/>
      <c r="D78" s="5" t="n">
        <f aca="false">10*LOG(Measurements!D78^2+Measurements!E78^2)</f>
        <v>-66.2369340509342</v>
      </c>
      <c r="E78" s="5"/>
      <c r="F78" s="5" t="n">
        <f aca="false">10*LOG(Measurements!F78^2+Measurements!G78^2)</f>
        <v>-68.6516514399011</v>
      </c>
      <c r="G78" s="5"/>
      <c r="H78" s="5" t="n">
        <f aca="false">10*LOG(Measurements!H78^2+Measurements!I78^2)</f>
        <v>-65.4367741353654</v>
      </c>
      <c r="I78" s="5"/>
      <c r="J78" s="5" t="n">
        <f aca="false">10*LOG(Measurements!J78^2+Measurements!K78^2)</f>
        <v>-101.69782843802</v>
      </c>
      <c r="K78" s="5"/>
      <c r="L78" s="5" t="n">
        <f aca="false">10*LOG(Measurements!L78^2+Measurements!M78^2)</f>
        <v>-106.791767354488</v>
      </c>
      <c r="M78" s="5"/>
      <c r="N78" s="5" t="n">
        <f aca="false">10*LOG(Measurements!N78^2+Measurements!O78^2)</f>
        <v>-96.7241590484722</v>
      </c>
      <c r="O78" s="5"/>
      <c r="P78" s="5" t="n">
        <f aca="false">10*LOG(Measurements!P78^2+Measurements!Q78^2)</f>
        <v>-96.2414939370558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524018205928</v>
      </c>
      <c r="U78" s="5"/>
      <c r="V78" s="5" t="n">
        <f aca="false">10*LOG(Measurements!V78^2+Measurements!W78^2)</f>
        <v>-73.0827994161653</v>
      </c>
      <c r="W78" s="5"/>
      <c r="X78" s="5" t="n">
        <f aca="false">10*LOG(Measurements!X78^2+Measurements!Y78^2)</f>
        <v>-96.6429579036725</v>
      </c>
      <c r="Y78" s="5"/>
      <c r="Z78" s="5" t="n">
        <f aca="false">10*LOG(Measurements!Z78^2+Measurements!AA78^2)</f>
        <v>-102.148340735353</v>
      </c>
      <c r="AA78" s="5"/>
      <c r="AB78" s="5" t="n">
        <f aca="false">10*LOG(Measurements!AB78^2+Measurements!AC78^2)</f>
        <v>-98.6207610590944</v>
      </c>
      <c r="AC78" s="5"/>
      <c r="AD78" s="5" t="n">
        <f aca="false">10*LOG(Measurements!AD78^2+Measurements!AE78^2)</f>
        <v>-105.035896059084</v>
      </c>
      <c r="AE78" s="5"/>
      <c r="AF78" s="5" t="n">
        <f aca="false">10*LOG(Measurements!AF78^2+Measurements!AG78^2)</f>
        <v>-92.115133137684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3320397794079</v>
      </c>
      <c r="AM78" s="5"/>
      <c r="AN78" s="5" t="n">
        <f aca="false">10*LOG(Measurements!AN78^2+Measurements!AO78^2)</f>
        <v>-55.509686665804</v>
      </c>
      <c r="AO78" s="5"/>
      <c r="AP78" s="5" t="n">
        <f aca="false">10*LOG(Measurements!AP78^2+Measurements!AQ78^2)</f>
        <v>-103.095628848831</v>
      </c>
      <c r="AQ78" s="5"/>
      <c r="AR78" s="5" t="n">
        <f aca="false">10*LOG(Measurements!AR78^2+Measurements!AS78^2)</f>
        <v>-100.311930037563</v>
      </c>
      <c r="AS78" s="5"/>
      <c r="AT78" s="5" t="n">
        <f aca="false">10*LOG(Measurements!AT78^2+Measurements!AU78^2)</f>
        <v>-102.724644782691</v>
      </c>
      <c r="AU78" s="5"/>
      <c r="AV78" s="5" t="n">
        <f aca="false">10*LOG(Measurements!AV78^2+Measurements!AW78^2)</f>
        <v>-99.9837883780206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976963768561</v>
      </c>
      <c r="BE78" s="5"/>
      <c r="BF78" s="5" t="n">
        <f aca="false">10*LOG(Measurements!BF78^2+Measurements!BG78^2)</f>
        <v>-98.082453535244</v>
      </c>
      <c r="BG78" s="5"/>
      <c r="BH78" s="5" t="n">
        <f aca="false">10*LOG(Measurements!BH78^2+Measurements!BI78^2)</f>
        <v>-97.845738045566</v>
      </c>
      <c r="BI78" s="5"/>
      <c r="BJ78" s="5" t="n">
        <f aca="false">10*LOG(Measurements!BJ78^2+Measurements!BK78^2)</f>
        <v>-103.936125717436</v>
      </c>
      <c r="BK78" s="5"/>
      <c r="BL78" s="5" t="n">
        <f aca="false">10*LOG(Measurements!BL78^2+Measurements!BM78^2)</f>
        <v>-95.5390582141522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1430082967772</v>
      </c>
      <c r="BW78" s="5"/>
      <c r="BX78" s="5" t="n">
        <f aca="false">10*LOG(Measurements!BX78^2+Measurements!BY78^2)</f>
        <v>-64.1566603519799</v>
      </c>
      <c r="BZ78" s="5" t="n">
        <f aca="false">10*LOG(Measurements!BZ78^2+Measurements!CA78^2)</f>
        <v>-62.4690010041904</v>
      </c>
      <c r="CB78" s="5" t="n">
        <f aca="false">10*LOG(Measurements!CB78^2+Measurements!CC78^2)</f>
        <v>-64.7387744299146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8458319097569</v>
      </c>
      <c r="CO78" s="5"/>
      <c r="CP78" s="5" t="n">
        <f aca="false">10*LOG(Measurements!CP78^2+Measurements!CQ78^2)</f>
        <v>-59.0316794576337</v>
      </c>
      <c r="CQ78" s="5"/>
      <c r="CR78" s="5" t="n">
        <f aca="false">10*LOG(Measurements!CR78^2+Measurements!CS78^2)</f>
        <v>-78.315255422071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7.1532463528494</v>
      </c>
      <c r="DG78" s="5"/>
      <c r="DH78" s="5" t="n">
        <f aca="false">10*LOG(Measurements!DH78^2+Measurements!DI78^2)</f>
        <v>-58.7260255114768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8.7858929673963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4179196938047</v>
      </c>
      <c r="C79" s="5"/>
      <c r="D79" s="5" t="n">
        <f aca="false">10*LOG(Measurements!D79^2+Measurements!E79^2)</f>
        <v>-64.9324378007981</v>
      </c>
      <c r="E79" s="5"/>
      <c r="F79" s="5" t="n">
        <f aca="false">10*LOG(Measurements!F79^2+Measurements!G79^2)</f>
        <v>-68.556665552307</v>
      </c>
      <c r="G79" s="5"/>
      <c r="H79" s="5" t="n">
        <f aca="false">10*LOG(Measurements!H79^2+Measurements!I79^2)</f>
        <v>-64.8151460884967</v>
      </c>
      <c r="I79" s="5"/>
      <c r="J79" s="5" t="n">
        <f aca="false">10*LOG(Measurements!J79^2+Measurements!K79^2)</f>
        <v>-103.928601253669</v>
      </c>
      <c r="K79" s="5"/>
      <c r="L79" s="5" t="n">
        <f aca="false">10*LOG(Measurements!L79^2+Measurements!M79^2)</f>
        <v>-102.85117798024</v>
      </c>
      <c r="M79" s="5"/>
      <c r="N79" s="5" t="n">
        <f aca="false">10*LOG(Measurements!N79^2+Measurements!O79^2)</f>
        <v>-100.644804242581</v>
      </c>
      <c r="O79" s="5"/>
      <c r="P79" s="5" t="n">
        <f aca="false">10*LOG(Measurements!P79^2+Measurements!Q79^2)</f>
        <v>-111.723667798704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890201980598</v>
      </c>
      <c r="U79" s="5"/>
      <c r="V79" s="5" t="n">
        <f aca="false">10*LOG(Measurements!V79^2+Measurements!W79^2)</f>
        <v>-66.5316527507121</v>
      </c>
      <c r="W79" s="5"/>
      <c r="X79" s="5" t="n">
        <f aca="false">10*LOG(Measurements!X79^2+Measurements!Y79^2)</f>
        <v>-78.4929562093005</v>
      </c>
      <c r="Y79" s="5"/>
      <c r="Z79" s="5" t="n">
        <f aca="false">10*LOG(Measurements!Z79^2+Measurements!AA79^2)</f>
        <v>-95.465987577591</v>
      </c>
      <c r="AA79" s="5"/>
      <c r="AB79" s="5" t="n">
        <f aca="false">10*LOG(Measurements!AB79^2+Measurements!AC79^2)</f>
        <v>-99.174079810017</v>
      </c>
      <c r="AC79" s="5"/>
      <c r="AD79" s="5" t="n">
        <f aca="false">10*LOG(Measurements!AD79^2+Measurements!AE79^2)</f>
        <v>-101.613893396333</v>
      </c>
      <c r="AE79" s="5"/>
      <c r="AF79" s="5" t="n">
        <f aca="false">10*LOG(Measurements!AF79^2+Measurements!AG79^2)</f>
        <v>-109.134307656826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7429143062271</v>
      </c>
      <c r="AM79" s="5"/>
      <c r="AN79" s="5" t="n">
        <f aca="false">10*LOG(Measurements!AN79^2+Measurements!AO79^2)</f>
        <v>-55.7101567073181</v>
      </c>
      <c r="AO79" s="5"/>
      <c r="AP79" s="5" t="n">
        <f aca="false">10*LOG(Measurements!AP79^2+Measurements!AQ79^2)</f>
        <v>-100.518013538049</v>
      </c>
      <c r="AQ79" s="5"/>
      <c r="AR79" s="5" t="n">
        <f aca="false">10*LOG(Measurements!AR79^2+Measurements!AS79^2)</f>
        <v>-102.463920548924</v>
      </c>
      <c r="AS79" s="5"/>
      <c r="AT79" s="5" t="n">
        <f aca="false">10*LOG(Measurements!AT79^2+Measurements!AU79^2)</f>
        <v>-101.463886552695</v>
      </c>
      <c r="AU79" s="5"/>
      <c r="AV79" s="5" t="n">
        <f aca="false">10*LOG(Measurements!AV79^2+Measurements!AW79^2)</f>
        <v>-112.79387433702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4935380803038</v>
      </c>
      <c r="BE79" s="5"/>
      <c r="BF79" s="5" t="n">
        <f aca="false">10*LOG(Measurements!BF79^2+Measurements!BG79^2)</f>
        <v>-99.7030357520249</v>
      </c>
      <c r="BG79" s="5"/>
      <c r="BH79" s="5" t="n">
        <f aca="false">10*LOG(Measurements!BH79^2+Measurements!BI79^2)</f>
        <v>-99.8700257007293</v>
      </c>
      <c r="BI79" s="5"/>
      <c r="BJ79" s="5" t="n">
        <f aca="false">10*LOG(Measurements!BJ79^2+Measurements!BK79^2)</f>
        <v>-104.940523198258</v>
      </c>
      <c r="BK79" s="5"/>
      <c r="BL79" s="5" t="n">
        <f aca="false">10*LOG(Measurements!BL79^2+Measurements!BM79^2)</f>
        <v>-89.275905944542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1766599935573</v>
      </c>
      <c r="BW79" s="5"/>
      <c r="BX79" s="5" t="n">
        <f aca="false">10*LOG(Measurements!BX79^2+Measurements!BY79^2)</f>
        <v>-65.6056889657726</v>
      </c>
      <c r="BZ79" s="5" t="n">
        <f aca="false">10*LOG(Measurements!BZ79^2+Measurements!CA79^2)</f>
        <v>-62.1507843670781</v>
      </c>
      <c r="CB79" s="5" t="n">
        <f aca="false">10*LOG(Measurements!CB79^2+Measurements!CC79^2)</f>
        <v>-61.7983854175087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3.4462070599872</v>
      </c>
      <c r="CO79" s="5"/>
      <c r="CP79" s="5" t="n">
        <f aca="false">10*LOG(Measurements!CP79^2+Measurements!CQ79^2)</f>
        <v>-59.11981770394</v>
      </c>
      <c r="CQ79" s="5"/>
      <c r="CR79" s="5" t="n">
        <f aca="false">10*LOG(Measurements!CR79^2+Measurements!CS79^2)</f>
        <v>-85.32321280014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6741933711387</v>
      </c>
      <c r="DG79" s="5"/>
      <c r="DH79" s="5" t="n">
        <f aca="false">10*LOG(Measurements!DH79^2+Measurements!DI79^2)</f>
        <v>-56.3129756423003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3.705978918663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4300752511124</v>
      </c>
      <c r="C80" s="5"/>
      <c r="D80" s="5" t="n">
        <f aca="false">10*LOG(Measurements!D80^2+Measurements!E80^2)</f>
        <v>-64.7392610455072</v>
      </c>
      <c r="E80" s="5"/>
      <c r="F80" s="5" t="n">
        <f aca="false">10*LOG(Measurements!F80^2+Measurements!G80^2)</f>
        <v>-68.882269949162</v>
      </c>
      <c r="G80" s="5"/>
      <c r="H80" s="5" t="n">
        <f aca="false">10*LOG(Measurements!H80^2+Measurements!I80^2)</f>
        <v>-64.1725789517174</v>
      </c>
      <c r="I80" s="5"/>
      <c r="J80" s="5" t="n">
        <f aca="false">10*LOG(Measurements!J80^2+Measurements!K80^2)</f>
        <v>-107.282090107606</v>
      </c>
      <c r="K80" s="5"/>
      <c r="L80" s="5" t="n">
        <f aca="false">10*LOG(Measurements!L80^2+Measurements!M80^2)</f>
        <v>-111.677712626308</v>
      </c>
      <c r="M80" s="5"/>
      <c r="N80" s="5" t="n">
        <f aca="false">10*LOG(Measurements!N80^2+Measurements!O80^2)</f>
        <v>-104.862527810382</v>
      </c>
      <c r="O80" s="5"/>
      <c r="P80" s="5" t="n">
        <f aca="false">10*LOG(Measurements!P80^2+Measurements!Q80^2)</f>
        <v>-104.817347339598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8383076949602</v>
      </c>
      <c r="U80" s="5"/>
      <c r="V80" s="5" t="n">
        <f aca="false">10*LOG(Measurements!V80^2+Measurements!W80^2)</f>
        <v>-64.6726112093324</v>
      </c>
      <c r="W80" s="5"/>
      <c r="X80" s="5" t="n">
        <f aca="false">10*LOG(Measurements!X80^2+Measurements!Y80^2)</f>
        <v>-75.4870425067939</v>
      </c>
      <c r="Y80" s="5"/>
      <c r="Z80" s="5" t="n">
        <f aca="false">10*LOG(Measurements!Z80^2+Measurements!AA80^2)</f>
        <v>-100.63551367949</v>
      </c>
      <c r="AA80" s="5"/>
      <c r="AB80" s="5" t="n">
        <f aca="false">10*LOG(Measurements!AB80^2+Measurements!AC80^2)</f>
        <v>-99.1182072729349</v>
      </c>
      <c r="AC80" s="5"/>
      <c r="AD80" s="5" t="n">
        <f aca="false">10*LOG(Measurements!AD80^2+Measurements!AE80^2)</f>
        <v>-110.202172846465</v>
      </c>
      <c r="AE80" s="5"/>
      <c r="AF80" s="5" t="n">
        <f aca="false">10*LOG(Measurements!AF80^2+Measurements!AG80^2)</f>
        <v>-98.98290570151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6757982922557</v>
      </c>
      <c r="AM80" s="5"/>
      <c r="AN80" s="5" t="n">
        <f aca="false">10*LOG(Measurements!AN80^2+Measurements!AO80^2)</f>
        <v>-55.8380367958704</v>
      </c>
      <c r="AO80" s="5"/>
      <c r="AP80" s="5" t="n">
        <f aca="false">10*LOG(Measurements!AP80^2+Measurements!AQ80^2)</f>
        <v>-117.412672183715</v>
      </c>
      <c r="AQ80" s="5"/>
      <c r="AR80" s="5" t="n">
        <f aca="false">10*LOG(Measurements!AR80^2+Measurements!AS80^2)</f>
        <v>-103.380230902614</v>
      </c>
      <c r="AS80" s="5"/>
      <c r="AT80" s="5" t="n">
        <f aca="false">10*LOG(Measurements!AT80^2+Measurements!AU80^2)</f>
        <v>-102.411133087616</v>
      </c>
      <c r="AU80" s="5"/>
      <c r="AV80" s="5" t="n">
        <f aca="false">10*LOG(Measurements!AV80^2+Measurements!AW80^2)</f>
        <v>-106.314456499685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773410977896</v>
      </c>
      <c r="BE80" s="5"/>
      <c r="BF80" s="5" t="n">
        <f aca="false">10*LOG(Measurements!BF80^2+Measurements!BG80^2)</f>
        <v>-111.199662980578</v>
      </c>
      <c r="BG80" s="5"/>
      <c r="BH80" s="5" t="n">
        <f aca="false">10*LOG(Measurements!BH80^2+Measurements!BI80^2)</f>
        <v>-106.257522579378</v>
      </c>
      <c r="BI80" s="5"/>
      <c r="BJ80" s="5" t="n">
        <f aca="false">10*LOG(Measurements!BJ80^2+Measurements!BK80^2)</f>
        <v>-104.181551476774</v>
      </c>
      <c r="BK80" s="5"/>
      <c r="BL80" s="5" t="n">
        <f aca="false">10*LOG(Measurements!BL80^2+Measurements!BM80^2)</f>
        <v>-98.973926009517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51.0246012374022</v>
      </c>
      <c r="BW80" s="5"/>
      <c r="BX80" s="5" t="n">
        <f aca="false">10*LOG(Measurements!BX80^2+Measurements!BY80^2)</f>
        <v>-64.8557814139469</v>
      </c>
      <c r="BZ80" s="5" t="n">
        <f aca="false">10*LOG(Measurements!BZ80^2+Measurements!CA80^2)</f>
        <v>-62.3394768467216</v>
      </c>
      <c r="CB80" s="5" t="n">
        <f aca="false">10*LOG(Measurements!CB80^2+Measurements!CC80^2)</f>
        <v>-59.92124170852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0.0674093227304</v>
      </c>
      <c r="CO80" s="5"/>
      <c r="CP80" s="5" t="n">
        <f aca="false">10*LOG(Measurements!CP80^2+Measurements!CQ80^2)</f>
        <v>-59.1422536331356</v>
      </c>
      <c r="CQ80" s="5"/>
      <c r="CR80" s="5" t="n">
        <f aca="false">10*LOG(Measurements!CR80^2+Measurements!CS80^2)</f>
        <v>-81.0767568506502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7096881413364</v>
      </c>
      <c r="DG80" s="5"/>
      <c r="DH80" s="5" t="n">
        <f aca="false">10*LOG(Measurements!DH80^2+Measurements!DI80^2)</f>
        <v>-54.8837157060556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150535042466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5841908931699</v>
      </c>
      <c r="C81" s="5"/>
      <c r="D81" s="5" t="n">
        <f aca="false">10*LOG(Measurements!D81^2+Measurements!E81^2)</f>
        <v>-66.1129714100473</v>
      </c>
      <c r="E81" s="5"/>
      <c r="F81" s="5" t="n">
        <f aca="false">10*LOG(Measurements!F81^2+Measurements!G81^2)</f>
        <v>-70.3303974352754</v>
      </c>
      <c r="G81" s="5"/>
      <c r="H81" s="5" t="n">
        <f aca="false">10*LOG(Measurements!H81^2+Measurements!I81^2)</f>
        <v>-63.7581516033661</v>
      </c>
      <c r="I81" s="5"/>
      <c r="J81" s="5" t="n">
        <f aca="false">10*LOG(Measurements!J81^2+Measurements!K81^2)</f>
        <v>-96.2070887210665</v>
      </c>
      <c r="K81" s="5"/>
      <c r="L81" s="5" t="n">
        <f aca="false">10*LOG(Measurements!L81^2+Measurements!M81^2)</f>
        <v>-108.812792207045</v>
      </c>
      <c r="M81" s="5"/>
      <c r="N81" s="5" t="n">
        <f aca="false">10*LOG(Measurements!N81^2+Measurements!O81^2)</f>
        <v>-99.9782675562195</v>
      </c>
      <c r="O81" s="5"/>
      <c r="P81" s="5" t="n">
        <f aca="false">10*LOG(Measurements!P81^2+Measurements!Q81^2)</f>
        <v>-110.418756231723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7321326628645</v>
      </c>
      <c r="U81" s="5"/>
      <c r="V81" s="5" t="n">
        <f aca="false">10*LOG(Measurements!V81^2+Measurements!W81^2)</f>
        <v>-65.1028464661191</v>
      </c>
      <c r="W81" s="5"/>
      <c r="X81" s="5" t="n">
        <f aca="false">10*LOG(Measurements!X81^2+Measurements!Y81^2)</f>
        <v>-77.5214417498768</v>
      </c>
      <c r="Y81" s="5"/>
      <c r="Z81" s="5" t="n">
        <f aca="false">10*LOG(Measurements!Z81^2+Measurements!AA81^2)</f>
        <v>-98.637519171918</v>
      </c>
      <c r="AA81" s="5"/>
      <c r="AB81" s="5" t="n">
        <f aca="false">10*LOG(Measurements!AB81^2+Measurements!AC81^2)</f>
        <v>-98.4783871753951</v>
      </c>
      <c r="AC81" s="5"/>
      <c r="AD81" s="5" t="n">
        <f aca="false">10*LOG(Measurements!AD81^2+Measurements!AE81^2)</f>
        <v>-104.929849204188</v>
      </c>
      <c r="AE81" s="5"/>
      <c r="AF81" s="5" t="n">
        <f aca="false">10*LOG(Measurements!AF81^2+Measurements!AG81^2)</f>
        <v>-105.222258622377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8626523388794</v>
      </c>
      <c r="AM81" s="5"/>
      <c r="AN81" s="5" t="n">
        <f aca="false">10*LOG(Measurements!AN81^2+Measurements!AO81^2)</f>
        <v>-55.626850104226</v>
      </c>
      <c r="AO81" s="5"/>
      <c r="AP81" s="5" t="n">
        <f aca="false">10*LOG(Measurements!AP81^2+Measurements!AQ81^2)</f>
        <v>-103.669083970681</v>
      </c>
      <c r="AQ81" s="5"/>
      <c r="AR81" s="5" t="n">
        <f aca="false">10*LOG(Measurements!AR81^2+Measurements!AS81^2)</f>
        <v>-117.735325597878</v>
      </c>
      <c r="AS81" s="5"/>
      <c r="AT81" s="5" t="n">
        <f aca="false">10*LOG(Measurements!AT81^2+Measurements!AU81^2)</f>
        <v>-99.9159408366575</v>
      </c>
      <c r="AU81" s="5"/>
      <c r="AV81" s="5" t="n">
        <f aca="false">10*LOG(Measurements!AV81^2+Measurements!AW81^2)</f>
        <v>-95.1970574666511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660900334786</v>
      </c>
      <c r="BE81" s="5"/>
      <c r="BF81" s="5" t="n">
        <f aca="false">10*LOG(Measurements!BF81^2+Measurements!BG81^2)</f>
        <v>-111.444821755673</v>
      </c>
      <c r="BG81" s="5"/>
      <c r="BH81" s="5" t="n">
        <f aca="false">10*LOG(Measurements!BH81^2+Measurements!BI81^2)</f>
        <v>-99.2253359121408</v>
      </c>
      <c r="BI81" s="5"/>
      <c r="BJ81" s="5" t="n">
        <f aca="false">10*LOG(Measurements!BJ81^2+Measurements!BK81^2)</f>
        <v>-103.933785399912</v>
      </c>
      <c r="BK81" s="5"/>
      <c r="BL81" s="5" t="n">
        <f aca="false">10*LOG(Measurements!BL81^2+Measurements!BM81^2)</f>
        <v>-100.53506743516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4.1395618770079</v>
      </c>
      <c r="BW81" s="5"/>
      <c r="BX81" s="5" t="n">
        <f aca="false">10*LOG(Measurements!BX81^2+Measurements!BY81^2)</f>
        <v>-65.0254098638048</v>
      </c>
      <c r="BZ81" s="5" t="n">
        <f aca="false">10*LOG(Measurements!BZ81^2+Measurements!CA81^2)</f>
        <v>-62.3446143300867</v>
      </c>
      <c r="CB81" s="5" t="n">
        <f aca="false">10*LOG(Measurements!CB81^2+Measurements!CC81^2)</f>
        <v>-61.515680816925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43.2965029258911</v>
      </c>
      <c r="CO81" s="5"/>
      <c r="CP81" s="5" t="n">
        <f aca="false">10*LOG(Measurements!CP81^2+Measurements!CQ81^2)</f>
        <v>-58.8921769249428</v>
      </c>
      <c r="CQ81" s="5"/>
      <c r="CR81" s="5" t="n">
        <f aca="false">10*LOG(Measurements!CR81^2+Measurements!CS81^2)</f>
        <v>-76.9318821765633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6582525143136</v>
      </c>
      <c r="DG81" s="5"/>
      <c r="DH81" s="5" t="n">
        <f aca="false">10*LOG(Measurements!DH81^2+Measurements!DI81^2)</f>
        <v>-55.791805837527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2.5927448980567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9095083133705</v>
      </c>
      <c r="C82" s="5"/>
      <c r="D82" s="5" t="n">
        <f aca="false">10*LOG(Measurements!D82^2+Measurements!E82^2)</f>
        <v>-68.0256454204796</v>
      </c>
      <c r="E82" s="5"/>
      <c r="F82" s="5" t="n">
        <f aca="false">10*LOG(Measurements!F82^2+Measurements!G82^2)</f>
        <v>-70.3505563424217</v>
      </c>
      <c r="G82" s="5"/>
      <c r="H82" s="5" t="n">
        <f aca="false">10*LOG(Measurements!H82^2+Measurements!I82^2)</f>
        <v>-63.1689814808841</v>
      </c>
      <c r="I82" s="5"/>
      <c r="J82" s="5" t="n">
        <f aca="false">10*LOG(Measurements!J82^2+Measurements!K82^2)</f>
        <v>-114.559720717158</v>
      </c>
      <c r="K82" s="5"/>
      <c r="L82" s="5" t="n">
        <f aca="false">10*LOG(Measurements!L82^2+Measurements!M82^2)</f>
        <v>-136.780995468828</v>
      </c>
      <c r="M82" s="5"/>
      <c r="N82" s="5" t="n">
        <f aca="false">10*LOG(Measurements!N82^2+Measurements!O82^2)</f>
        <v>-105.324704014978</v>
      </c>
      <c r="O82" s="5"/>
      <c r="P82" s="5" t="n">
        <f aca="false">10*LOG(Measurements!P82^2+Measurements!Q82^2)</f>
        <v>-106.250746644849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8700041974609</v>
      </c>
      <c r="U82" s="5"/>
      <c r="V82" s="5" t="n">
        <f aca="false">10*LOG(Measurements!V82^2+Measurements!W82^2)</f>
        <v>-65.4803223828801</v>
      </c>
      <c r="W82" s="5"/>
      <c r="X82" s="5" t="n">
        <f aca="false">10*LOG(Measurements!X82^2+Measurements!Y82^2)</f>
        <v>-80.043677439225</v>
      </c>
      <c r="Y82" s="5"/>
      <c r="Z82" s="5" t="n">
        <f aca="false">10*LOG(Measurements!Z82^2+Measurements!AA82^2)</f>
        <v>-103.299166326369</v>
      </c>
      <c r="AA82" s="5"/>
      <c r="AB82" s="5" t="n">
        <f aca="false">10*LOG(Measurements!AB82^2+Measurements!AC82^2)</f>
        <v>-101.825410045905</v>
      </c>
      <c r="AC82" s="5"/>
      <c r="AD82" s="5" t="n">
        <f aca="false">10*LOG(Measurements!AD82^2+Measurements!AE82^2)</f>
        <v>-106.879870011442</v>
      </c>
      <c r="AE82" s="5"/>
      <c r="AF82" s="5" t="n">
        <f aca="false">10*LOG(Measurements!AF82^2+Measurements!AG82^2)</f>
        <v>-106.720515203758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6456123274833</v>
      </c>
      <c r="AM82" s="5"/>
      <c r="AN82" s="5" t="n">
        <f aca="false">10*LOG(Measurements!AN82^2+Measurements!AO82^2)</f>
        <v>-54.9566418492807</v>
      </c>
      <c r="AO82" s="5"/>
      <c r="AP82" s="5" t="n">
        <f aca="false">10*LOG(Measurements!AP82^2+Measurements!AQ82^2)</f>
        <v>-99.9379426097834</v>
      </c>
      <c r="AQ82" s="5"/>
      <c r="AR82" s="5" t="n">
        <f aca="false">10*LOG(Measurements!AR82^2+Measurements!AS82^2)</f>
        <v>-103.906958301269</v>
      </c>
      <c r="AS82" s="5"/>
      <c r="AT82" s="5" t="n">
        <f aca="false">10*LOG(Measurements!AT82^2+Measurements!AU82^2)</f>
        <v>-99.854063477989</v>
      </c>
      <c r="AU82" s="5"/>
      <c r="AV82" s="5" t="n">
        <f aca="false">10*LOG(Measurements!AV82^2+Measurements!AW82^2)</f>
        <v>-115.789509860141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370841962627</v>
      </c>
      <c r="BE82" s="5"/>
      <c r="BF82" s="5" t="n">
        <f aca="false">10*LOG(Measurements!BF82^2+Measurements!BG82^2)</f>
        <v>-103.074296309475</v>
      </c>
      <c r="BG82" s="5"/>
      <c r="BH82" s="5" t="n">
        <f aca="false">10*LOG(Measurements!BH82^2+Measurements!BI82^2)</f>
        <v>-97.0077756117697</v>
      </c>
      <c r="BI82" s="5"/>
      <c r="BJ82" s="5" t="n">
        <f aca="false">10*LOG(Measurements!BJ82^2+Measurements!BK82^2)</f>
        <v>-101.130072143325</v>
      </c>
      <c r="BK82" s="5"/>
      <c r="BL82" s="5" t="n">
        <f aca="false">10*LOG(Measurements!BL82^2+Measurements!BM82^2)</f>
        <v>-102.56046632230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3786454009179</v>
      </c>
      <c r="BW82" s="5"/>
      <c r="BX82" s="5" t="n">
        <f aca="false">10*LOG(Measurements!BX82^2+Measurements!BY82^2)</f>
        <v>-64.865966723361</v>
      </c>
      <c r="BZ82" s="5" t="n">
        <f aca="false">10*LOG(Measurements!BZ82^2+Measurements!CA82^2)</f>
        <v>-62.4055625667715</v>
      </c>
      <c r="CB82" s="5" t="n">
        <f aca="false">10*LOG(Measurements!CB82^2+Measurements!CC82^2)</f>
        <v>-62.0234008614806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9.1582610285303</v>
      </c>
      <c r="CO82" s="5"/>
      <c r="CP82" s="5" t="n">
        <f aca="false">10*LOG(Measurements!CP82^2+Measurements!CQ82^2)</f>
        <v>-58.5196318546058</v>
      </c>
      <c r="CQ82" s="5"/>
      <c r="CR82" s="5" t="n">
        <f aca="false">10*LOG(Measurements!CR82^2+Measurements!CS82^2)</f>
        <v>-81.2157444899891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6.2300923042658</v>
      </c>
      <c r="DG82" s="5"/>
      <c r="DH82" s="5" t="n">
        <f aca="false">10*LOG(Measurements!DH82^2+Measurements!DI82^2)</f>
        <v>-56.016819488106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3893135551998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3.1617928594114</v>
      </c>
      <c r="C83" s="5"/>
      <c r="D83" s="5" t="n">
        <f aca="false">10*LOG(Measurements!D83^2+Measurements!E83^2)</f>
        <v>-68.5449115389203</v>
      </c>
      <c r="E83" s="5"/>
      <c r="F83" s="5" t="n">
        <f aca="false">10*LOG(Measurements!F83^2+Measurements!G83^2)</f>
        <v>-69.4230961195027</v>
      </c>
      <c r="G83" s="5"/>
      <c r="H83" s="5" t="n">
        <f aca="false">10*LOG(Measurements!H83^2+Measurements!I83^2)</f>
        <v>-62.1783649918359</v>
      </c>
      <c r="I83" s="5"/>
      <c r="J83" s="5" t="n">
        <f aca="false">10*LOG(Measurements!J83^2+Measurements!K83^2)</f>
        <v>-100.220876064034</v>
      </c>
      <c r="K83" s="5"/>
      <c r="L83" s="5" t="n">
        <f aca="false">10*LOG(Measurements!L83^2+Measurements!M83^2)</f>
        <v>-101.549766541206</v>
      </c>
      <c r="M83" s="5"/>
      <c r="N83" s="5" t="n">
        <f aca="false">10*LOG(Measurements!N83^2+Measurements!O83^2)</f>
        <v>-117.463689000122</v>
      </c>
      <c r="O83" s="5"/>
      <c r="P83" s="5" t="n">
        <f aca="false">10*LOG(Measurements!P83^2+Measurements!Q83^2)</f>
        <v>-101.337329247368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2.2178888851628</v>
      </c>
      <c r="U83" s="5"/>
      <c r="V83" s="5" t="n">
        <f aca="false">10*LOG(Measurements!V83^2+Measurements!W83^2)</f>
        <v>-66.005728354513</v>
      </c>
      <c r="W83" s="5"/>
      <c r="X83" s="5" t="n">
        <f aca="false">10*LOG(Measurements!X83^2+Measurements!Y83^2)</f>
        <v>-80.6323925705496</v>
      </c>
      <c r="Y83" s="5"/>
      <c r="Z83" s="5" t="n">
        <f aca="false">10*LOG(Measurements!Z83^2+Measurements!AA83^2)</f>
        <v>-103.083988935252</v>
      </c>
      <c r="AA83" s="5"/>
      <c r="AB83" s="5" t="n">
        <f aca="false">10*LOG(Measurements!AB83^2+Measurements!AC83^2)</f>
        <v>-104.967771134821</v>
      </c>
      <c r="AC83" s="5"/>
      <c r="AD83" s="5" t="n">
        <f aca="false">10*LOG(Measurements!AD83^2+Measurements!AE83^2)</f>
        <v>-104.928840032842</v>
      </c>
      <c r="AE83" s="5"/>
      <c r="AF83" s="5" t="n">
        <f aca="false">10*LOG(Measurements!AF83^2+Measurements!AG83^2)</f>
        <v>-99.4999984312827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901714573841</v>
      </c>
      <c r="AM83" s="5"/>
      <c r="AN83" s="5" t="n">
        <f aca="false">10*LOG(Measurements!AN83^2+Measurements!AO83^2)</f>
        <v>-54.0179421870428</v>
      </c>
      <c r="AO83" s="5"/>
      <c r="AP83" s="5" t="n">
        <f aca="false">10*LOG(Measurements!AP83^2+Measurements!AQ83^2)</f>
        <v>-104.166067177594</v>
      </c>
      <c r="AQ83" s="5"/>
      <c r="AR83" s="5" t="n">
        <f aca="false">10*LOG(Measurements!AR83^2+Measurements!AS83^2)</f>
        <v>-100.723700039754</v>
      </c>
      <c r="AS83" s="5"/>
      <c r="AT83" s="5" t="n">
        <f aca="false">10*LOG(Measurements!AT83^2+Measurements!AU83^2)</f>
        <v>-98.9452414700111</v>
      </c>
      <c r="AU83" s="5"/>
      <c r="AV83" s="5" t="n">
        <f aca="false">10*LOG(Measurements!AV83^2+Measurements!AW83^2)</f>
        <v>-99.9931557293367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525425944626</v>
      </c>
      <c r="BE83" s="5"/>
      <c r="BF83" s="5" t="n">
        <f aca="false">10*LOG(Measurements!BF83^2+Measurements!BG83^2)</f>
        <v>-104.765359922635</v>
      </c>
      <c r="BG83" s="5"/>
      <c r="BH83" s="5" t="n">
        <f aca="false">10*LOG(Measurements!BH83^2+Measurements!BI83^2)</f>
        <v>-98.0384769851993</v>
      </c>
      <c r="BI83" s="5"/>
      <c r="BJ83" s="5" t="n">
        <f aca="false">10*LOG(Measurements!BJ83^2+Measurements!BK83^2)</f>
        <v>-106.632163452848</v>
      </c>
      <c r="BK83" s="5"/>
      <c r="BL83" s="5" t="n">
        <f aca="false">10*LOG(Measurements!BL83^2+Measurements!BM83^2)</f>
        <v>-96.2530103572178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29.7269263419966</v>
      </c>
      <c r="BW83" s="5"/>
      <c r="BX83" s="5" t="n">
        <f aca="false">10*LOG(Measurements!BX83^2+Measurements!BY83^2)</f>
        <v>-63.9215183925823</v>
      </c>
      <c r="BZ83" s="5" t="n">
        <f aca="false">10*LOG(Measurements!BZ83^2+Measurements!CA83^2)</f>
        <v>-63.1053900866903</v>
      </c>
      <c r="CB83" s="5" t="n">
        <f aca="false">10*LOG(Measurements!CB83^2+Measurements!CC83^2)</f>
        <v>-60.7408635006273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5.7487369182934</v>
      </c>
      <c r="CO83" s="5"/>
      <c r="CP83" s="5" t="n">
        <f aca="false">10*LOG(Measurements!CP83^2+Measurements!CQ83^2)</f>
        <v>-58.6005935942183</v>
      </c>
      <c r="CQ83" s="5"/>
      <c r="CR83" s="5" t="n">
        <f aca="false">10*LOG(Measurements!CR83^2+Measurements!CS83^2)</f>
        <v>-79.3728327935286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8.0053390995362</v>
      </c>
      <c r="DG83" s="5"/>
      <c r="DH83" s="5" t="n">
        <f aca="false">10*LOG(Measurements!DH83^2+Measurements!DI83^2)</f>
        <v>-56.0046407473669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6.1650412827231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9304103738892</v>
      </c>
      <c r="C84" s="5"/>
      <c r="D84" s="5" t="n">
        <f aca="false">10*LOG(Measurements!D84^2+Measurements!E84^2)</f>
        <v>-68.8195261187884</v>
      </c>
      <c r="E84" s="5"/>
      <c r="F84" s="5" t="n">
        <f aca="false">10*LOG(Measurements!F84^2+Measurements!G84^2)</f>
        <v>-69.7917509781854</v>
      </c>
      <c r="G84" s="5"/>
      <c r="H84" s="5" t="n">
        <f aca="false">10*LOG(Measurements!H84^2+Measurements!I84^2)</f>
        <v>-62.5038499225577</v>
      </c>
      <c r="I84" s="5"/>
      <c r="J84" s="5" t="n">
        <f aca="false">10*LOG(Measurements!J84^2+Measurements!K84^2)</f>
        <v>-98.8825490270079</v>
      </c>
      <c r="K84" s="5"/>
      <c r="L84" s="5" t="n">
        <f aca="false">10*LOG(Measurements!L84^2+Measurements!M84^2)</f>
        <v>-99.5681664221808</v>
      </c>
      <c r="M84" s="5"/>
      <c r="N84" s="5" t="n">
        <f aca="false">10*LOG(Measurements!N84^2+Measurements!O84^2)</f>
        <v>-103.270486415805</v>
      </c>
      <c r="O84" s="5"/>
      <c r="P84" s="5" t="n">
        <f aca="false">10*LOG(Measurements!P84^2+Measurements!Q84^2)</f>
        <v>-106.406314648394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5099187501276</v>
      </c>
      <c r="U84" s="5"/>
      <c r="V84" s="5" t="n">
        <f aca="false">10*LOG(Measurements!V84^2+Measurements!W84^2)</f>
        <v>-67.646740940737</v>
      </c>
      <c r="W84" s="5"/>
      <c r="X84" s="5" t="n">
        <f aca="false">10*LOG(Measurements!X84^2+Measurements!Y84^2)</f>
        <v>-77.5761923742219</v>
      </c>
      <c r="Y84" s="5"/>
      <c r="Z84" s="5" t="n">
        <f aca="false">10*LOG(Measurements!Z84^2+Measurements!AA84^2)</f>
        <v>-107.229240383809</v>
      </c>
      <c r="AA84" s="5"/>
      <c r="AB84" s="5" t="n">
        <f aca="false">10*LOG(Measurements!AB84^2+Measurements!AC84^2)</f>
        <v>-98.115062607978</v>
      </c>
      <c r="AC84" s="5"/>
      <c r="AD84" s="5" t="n">
        <f aca="false">10*LOG(Measurements!AD84^2+Measurements!AE84^2)</f>
        <v>-110.209416878587</v>
      </c>
      <c r="AE84" s="5"/>
      <c r="AF84" s="5" t="n">
        <f aca="false">10*LOG(Measurements!AF84^2+Measurements!AG84^2)</f>
        <v>-105.604051862526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8060913684369</v>
      </c>
      <c r="AM84" s="5"/>
      <c r="AN84" s="5" t="n">
        <f aca="false">10*LOG(Measurements!AN84^2+Measurements!AO84^2)</f>
        <v>-54.16203433295</v>
      </c>
      <c r="AO84" s="5"/>
      <c r="AP84" s="5" t="n">
        <f aca="false">10*LOG(Measurements!AP84^2+Measurements!AQ84^2)</f>
        <v>-97.0865546026833</v>
      </c>
      <c r="AQ84" s="5"/>
      <c r="AR84" s="5" t="n">
        <f aca="false">10*LOG(Measurements!AR84^2+Measurements!AS84^2)</f>
        <v>-98.063106581201</v>
      </c>
      <c r="AS84" s="5"/>
      <c r="AT84" s="5" t="n">
        <f aca="false">10*LOG(Measurements!AT84^2+Measurements!AU84^2)</f>
        <v>-111.581260463612</v>
      </c>
      <c r="AU84" s="5"/>
      <c r="AV84" s="5" t="n">
        <f aca="false">10*LOG(Measurements!AV84^2+Measurements!AW84^2)</f>
        <v>-109.39066230856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5902494732184</v>
      </c>
      <c r="BE84" s="5"/>
      <c r="BF84" s="5" t="n">
        <f aca="false">10*LOG(Measurements!BF84^2+Measurements!BG84^2)</f>
        <v>-104.215437188188</v>
      </c>
      <c r="BG84" s="5"/>
      <c r="BH84" s="5" t="n">
        <f aca="false">10*LOG(Measurements!BH84^2+Measurements!BI84^2)</f>
        <v>-102.456139470635</v>
      </c>
      <c r="BI84" s="5"/>
      <c r="BJ84" s="5" t="n">
        <f aca="false">10*LOG(Measurements!BJ84^2+Measurements!BK84^2)</f>
        <v>-103.046979504501</v>
      </c>
      <c r="BK84" s="5"/>
      <c r="BL84" s="5" t="n">
        <f aca="false">10*LOG(Measurements!BL84^2+Measurements!BM84^2)</f>
        <v>-97.4283944320293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6.2276759747078</v>
      </c>
      <c r="BW84" s="5"/>
      <c r="BX84" s="5" t="n">
        <f aca="false">10*LOG(Measurements!BX84^2+Measurements!BY84^2)</f>
        <v>-64.6276286329421</v>
      </c>
      <c r="BZ84" s="5" t="n">
        <f aca="false">10*LOG(Measurements!BZ84^2+Measurements!CA84^2)</f>
        <v>-63.4255137669579</v>
      </c>
      <c r="CB84" s="5" t="n">
        <f aca="false">10*LOG(Measurements!CB84^2+Measurements!CC84^2)</f>
        <v>-61.0235651290139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3.3242056964367</v>
      </c>
      <c r="CO84" s="5"/>
      <c r="CP84" s="5" t="n">
        <f aca="false">10*LOG(Measurements!CP84^2+Measurements!CQ84^2)</f>
        <v>-59.2153175778047</v>
      </c>
      <c r="CQ84" s="5"/>
      <c r="CR84" s="5" t="n">
        <f aca="false">10*LOG(Measurements!CR84^2+Measurements!CS84^2)</f>
        <v>-78.1626162432553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8534460531958</v>
      </c>
      <c r="DG84" s="5"/>
      <c r="DH84" s="5" t="n">
        <f aca="false">10*LOG(Measurements!DH84^2+Measurements!DI84^2)</f>
        <v>-55.529091093461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3.357488298472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4364404416984</v>
      </c>
      <c r="C85" s="5"/>
      <c r="D85" s="5" t="n">
        <f aca="false">10*LOG(Measurements!D85^2+Measurements!E85^2)</f>
        <v>-67.9331817315632</v>
      </c>
      <c r="E85" s="5"/>
      <c r="F85" s="5" t="n">
        <f aca="false">10*LOG(Measurements!F85^2+Measurements!G85^2)</f>
        <v>-69.478674903209</v>
      </c>
      <c r="G85" s="5"/>
      <c r="H85" s="5" t="n">
        <f aca="false">10*LOG(Measurements!H85^2+Measurements!I85^2)</f>
        <v>-62.3615786674015</v>
      </c>
      <c r="I85" s="5"/>
      <c r="J85" s="5" t="n">
        <f aca="false">10*LOG(Measurements!J85^2+Measurements!K85^2)</f>
        <v>-97.668915142351</v>
      </c>
      <c r="K85" s="5"/>
      <c r="L85" s="5" t="n">
        <f aca="false">10*LOG(Measurements!L85^2+Measurements!M85^2)</f>
        <v>-95.6246018208765</v>
      </c>
      <c r="M85" s="5"/>
      <c r="N85" s="5" t="n">
        <f aca="false">10*LOG(Measurements!N85^2+Measurements!O85^2)</f>
        <v>-98.1994036770166</v>
      </c>
      <c r="O85" s="5"/>
      <c r="P85" s="5" t="n">
        <f aca="false">10*LOG(Measurements!P85^2+Measurements!Q85^2)</f>
        <v>-100.4615245713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3492770135395</v>
      </c>
      <c r="U85" s="5"/>
      <c r="V85" s="5" t="n">
        <f aca="false">10*LOG(Measurements!V85^2+Measurements!W85^2)</f>
        <v>-63.9259303198035</v>
      </c>
      <c r="W85" s="5"/>
      <c r="X85" s="5" t="n">
        <f aca="false">10*LOG(Measurements!X85^2+Measurements!Y85^2)</f>
        <v>-76.1762671667896</v>
      </c>
      <c r="Y85" s="5"/>
      <c r="Z85" s="5" t="n">
        <f aca="false">10*LOG(Measurements!Z85^2+Measurements!AA85^2)</f>
        <v>-107.158820110865</v>
      </c>
      <c r="AA85" s="5"/>
      <c r="AB85" s="5" t="n">
        <f aca="false">10*LOG(Measurements!AB85^2+Measurements!AC85^2)</f>
        <v>-102.696650188435</v>
      </c>
      <c r="AC85" s="5"/>
      <c r="AD85" s="5" t="n">
        <f aca="false">10*LOG(Measurements!AD85^2+Measurements!AE85^2)</f>
        <v>-103.178373741569</v>
      </c>
      <c r="AE85" s="5"/>
      <c r="AF85" s="5" t="n">
        <f aca="false">10*LOG(Measurements!AF85^2+Measurements!AG85^2)</f>
        <v>-110.53411251411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4717006076279</v>
      </c>
      <c r="AM85" s="5"/>
      <c r="AN85" s="5" t="n">
        <f aca="false">10*LOG(Measurements!AN85^2+Measurements!AO85^2)</f>
        <v>-53.8036552441805</v>
      </c>
      <c r="AO85" s="5"/>
      <c r="AP85" s="5" t="n">
        <f aca="false">10*LOG(Measurements!AP85^2+Measurements!AQ85^2)</f>
        <v>-98.167972079083</v>
      </c>
      <c r="AQ85" s="5"/>
      <c r="AR85" s="5" t="n">
        <f aca="false">10*LOG(Measurements!AR85^2+Measurements!AS85^2)</f>
        <v>-107.162200232527</v>
      </c>
      <c r="AS85" s="5"/>
      <c r="AT85" s="5" t="n">
        <f aca="false">10*LOG(Measurements!AT85^2+Measurements!AU85^2)</f>
        <v>-107.357484458091</v>
      </c>
      <c r="AU85" s="5"/>
      <c r="AV85" s="5" t="n">
        <f aca="false">10*LOG(Measurements!AV85^2+Measurements!AW85^2)</f>
        <v>-103.96478102091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0881910402467</v>
      </c>
      <c r="BE85" s="5"/>
      <c r="BF85" s="5" t="n">
        <f aca="false">10*LOG(Measurements!BF85^2+Measurements!BG85^2)</f>
        <v>-103.824006029638</v>
      </c>
      <c r="BG85" s="5"/>
      <c r="BH85" s="5" t="n">
        <f aca="false">10*LOG(Measurements!BH85^2+Measurements!BI85^2)</f>
        <v>-95.615040165909</v>
      </c>
      <c r="BI85" s="5"/>
      <c r="BJ85" s="5" t="n">
        <f aca="false">10*LOG(Measurements!BJ85^2+Measurements!BK85^2)</f>
        <v>-111.038954863293</v>
      </c>
      <c r="BK85" s="5"/>
      <c r="BL85" s="5" t="n">
        <f aca="false">10*LOG(Measurements!BL85^2+Measurements!BM85^2)</f>
        <v>-107.96303134224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26.5533581376994</v>
      </c>
      <c r="BW85" s="5"/>
      <c r="BX85" s="5" t="n">
        <f aca="false">10*LOG(Measurements!BX85^2+Measurements!BY85^2)</f>
        <v>-66.3885120927976</v>
      </c>
      <c r="BZ85" s="5" t="n">
        <f aca="false">10*LOG(Measurements!BZ85^2+Measurements!CA85^2)</f>
        <v>-63.1123504584629</v>
      </c>
      <c r="CB85" s="5" t="n">
        <f aca="false">10*LOG(Measurements!CB85^2+Measurements!CC85^2)</f>
        <v>-60.502139283606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4.73807951315</v>
      </c>
      <c r="CO85" s="5"/>
      <c r="CP85" s="5" t="n">
        <f aca="false">10*LOG(Measurements!CP85^2+Measurements!CQ85^2)</f>
        <v>-59.2892338596986</v>
      </c>
      <c r="CQ85" s="5"/>
      <c r="CR85" s="5" t="n">
        <f aca="false">10*LOG(Measurements!CR85^2+Measurements!CS85^2)</f>
        <v>-76.247721453511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7.6805835199944</v>
      </c>
      <c r="DG85" s="5"/>
      <c r="DH85" s="5" t="n">
        <f aca="false">10*LOG(Measurements!DH85^2+Measurements!DI85^2)</f>
        <v>-54.588429803934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121069131460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7224757981345</v>
      </c>
      <c r="C86" s="5"/>
      <c r="D86" s="5" t="n">
        <f aca="false">10*LOG(Measurements!D86^2+Measurements!E86^2)</f>
        <v>-66.4739443807689</v>
      </c>
      <c r="E86" s="5"/>
      <c r="F86" s="5" t="n">
        <f aca="false">10*LOG(Measurements!F86^2+Measurements!G86^2)</f>
        <v>-70.7012530152567</v>
      </c>
      <c r="G86" s="5"/>
      <c r="H86" s="5" t="n">
        <f aca="false">10*LOG(Measurements!H86^2+Measurements!I86^2)</f>
        <v>-61.171283407641</v>
      </c>
      <c r="I86" s="5"/>
      <c r="J86" s="5" t="n">
        <f aca="false">10*LOG(Measurements!J86^2+Measurements!K86^2)</f>
        <v>-107.541722428973</v>
      </c>
      <c r="K86" s="5"/>
      <c r="L86" s="5" t="n">
        <f aca="false">10*LOG(Measurements!L86^2+Measurements!M86^2)</f>
        <v>-101.439410977733</v>
      </c>
      <c r="M86" s="5"/>
      <c r="N86" s="5" t="n">
        <f aca="false">10*LOG(Measurements!N86^2+Measurements!O86^2)</f>
        <v>-115.016345329679</v>
      </c>
      <c r="O86" s="5"/>
      <c r="P86" s="5" t="n">
        <f aca="false">10*LOG(Measurements!P86^2+Measurements!Q86^2)</f>
        <v>-99.0589305955342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5116654782912</v>
      </c>
      <c r="U86" s="5"/>
      <c r="V86" s="5" t="n">
        <f aca="false">10*LOG(Measurements!V86^2+Measurements!W86^2)</f>
        <v>-62.680030494108</v>
      </c>
      <c r="W86" s="5"/>
      <c r="X86" s="5" t="n">
        <f aca="false">10*LOG(Measurements!X86^2+Measurements!Y86^2)</f>
        <v>-77.6758705484691</v>
      </c>
      <c r="Y86" s="5"/>
      <c r="Z86" s="5" t="n">
        <f aca="false">10*LOG(Measurements!Z86^2+Measurements!AA86^2)</f>
        <v>-100.612038899046</v>
      </c>
      <c r="AA86" s="5"/>
      <c r="AB86" s="5" t="n">
        <f aca="false">10*LOG(Measurements!AB86^2+Measurements!AC86^2)</f>
        <v>-110.303346081404</v>
      </c>
      <c r="AC86" s="5"/>
      <c r="AD86" s="5" t="n">
        <f aca="false">10*LOG(Measurements!AD86^2+Measurements!AE86^2)</f>
        <v>-103.241677873589</v>
      </c>
      <c r="AE86" s="5"/>
      <c r="AF86" s="5" t="n">
        <f aca="false">10*LOG(Measurements!AF86^2+Measurements!AG86^2)</f>
        <v>-99.270829984540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6912888320545</v>
      </c>
      <c r="AM86" s="5"/>
      <c r="AN86" s="5" t="n">
        <f aca="false">10*LOG(Measurements!AN86^2+Measurements!AO86^2)</f>
        <v>-53.3669731935296</v>
      </c>
      <c r="AO86" s="5"/>
      <c r="AP86" s="5" t="n">
        <f aca="false">10*LOG(Measurements!AP86^2+Measurements!AQ86^2)</f>
        <v>-106.013299287401</v>
      </c>
      <c r="AQ86" s="5"/>
      <c r="AR86" s="5" t="n">
        <f aca="false">10*LOG(Measurements!AR86^2+Measurements!AS86^2)</f>
        <v>-98.091965907868</v>
      </c>
      <c r="AS86" s="5"/>
      <c r="AT86" s="5" t="n">
        <f aca="false">10*LOG(Measurements!AT86^2+Measurements!AU86^2)</f>
        <v>-100.322365838456</v>
      </c>
      <c r="AU86" s="5"/>
      <c r="AV86" s="5" t="n">
        <f aca="false">10*LOG(Measurements!AV86^2+Measurements!AW86^2)</f>
        <v>-106.10235488607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775342225804</v>
      </c>
      <c r="BE86" s="5"/>
      <c r="BF86" s="5" t="n">
        <f aca="false">10*LOG(Measurements!BF86^2+Measurements!BG86^2)</f>
        <v>-101.325653637351</v>
      </c>
      <c r="BG86" s="5"/>
      <c r="BH86" s="5" t="n">
        <f aca="false">10*LOG(Measurements!BH86^2+Measurements!BI86^2)</f>
        <v>-95.8454640031673</v>
      </c>
      <c r="BI86" s="5"/>
      <c r="BJ86" s="5" t="n">
        <f aca="false">10*LOG(Measurements!BJ86^2+Measurements!BK86^2)</f>
        <v>-100.827779309696</v>
      </c>
      <c r="BK86" s="5"/>
      <c r="BL86" s="5" t="n">
        <f aca="false">10*LOG(Measurements!BL86^2+Measurements!BM86^2)</f>
        <v>-102.07115613085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8.3060409356812</v>
      </c>
      <c r="BW86" s="5"/>
      <c r="BX86" s="5" t="n">
        <f aca="false">10*LOG(Measurements!BX86^2+Measurements!BY86^2)</f>
        <v>-66.8039268998035</v>
      </c>
      <c r="BZ86" s="5" t="n">
        <f aca="false">10*LOG(Measurements!BZ86^2+Measurements!CA86^2)</f>
        <v>-62.4741683566327</v>
      </c>
      <c r="CB86" s="5" t="n">
        <f aca="false">10*LOG(Measurements!CB86^2+Measurements!CC86^2)</f>
        <v>-60.2688562981485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4616086540376</v>
      </c>
      <c r="CO86" s="5"/>
      <c r="CP86" s="5" t="n">
        <f aca="false">10*LOG(Measurements!CP86^2+Measurements!CQ86^2)</f>
        <v>-59.069526421658</v>
      </c>
      <c r="CQ86" s="5"/>
      <c r="CR86" s="5" t="n">
        <f aca="false">10*LOG(Measurements!CR86^2+Measurements!CS86^2)</f>
        <v>-77.5650938457509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2340376469759</v>
      </c>
      <c r="DG86" s="5"/>
      <c r="DH86" s="5" t="n">
        <f aca="false">10*LOG(Measurements!DH86^2+Measurements!DI86^2)</f>
        <v>-53.7645332736306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6.956422628519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4839145240139</v>
      </c>
      <c r="C87" s="5"/>
      <c r="D87" s="5" t="n">
        <f aca="false">10*LOG(Measurements!D87^2+Measurements!E87^2)</f>
        <v>-66.7538508483839</v>
      </c>
      <c r="E87" s="5"/>
      <c r="F87" s="5" t="n">
        <f aca="false">10*LOG(Measurements!F87^2+Measurements!G87^2)</f>
        <v>-72.1534082316434</v>
      </c>
      <c r="G87" s="5"/>
      <c r="H87" s="5" t="n">
        <f aca="false">10*LOG(Measurements!H87^2+Measurements!I87^2)</f>
        <v>-60.8948745835401</v>
      </c>
      <c r="I87" s="5"/>
      <c r="J87" s="5" t="n">
        <f aca="false">10*LOG(Measurements!J87^2+Measurements!K87^2)</f>
        <v>-114.377609369205</v>
      </c>
      <c r="K87" s="5"/>
      <c r="L87" s="5" t="n">
        <f aca="false">10*LOG(Measurements!L87^2+Measurements!M87^2)</f>
        <v>-108.925882586608</v>
      </c>
      <c r="M87" s="5"/>
      <c r="N87" s="5" t="n">
        <f aca="false">10*LOG(Measurements!N87^2+Measurements!O87^2)</f>
        <v>-101.828748733417</v>
      </c>
      <c r="O87" s="5"/>
      <c r="P87" s="5" t="n">
        <f aca="false">10*LOG(Measurements!P87^2+Measurements!Q87^2)</f>
        <v>-118.814601656649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5752603235105</v>
      </c>
      <c r="U87" s="5"/>
      <c r="V87" s="5" t="n">
        <f aca="false">10*LOG(Measurements!V87^2+Measurements!W87^2)</f>
        <v>-62.3008298858866</v>
      </c>
      <c r="W87" s="5"/>
      <c r="X87" s="5" t="n">
        <f aca="false">10*LOG(Measurements!X87^2+Measurements!Y87^2)</f>
        <v>-80.8393710566218</v>
      </c>
      <c r="Y87" s="5"/>
      <c r="Z87" s="5" t="n">
        <f aca="false">10*LOG(Measurements!Z87^2+Measurements!AA87^2)</f>
        <v>-99.3157101236598</v>
      </c>
      <c r="AA87" s="5"/>
      <c r="AB87" s="5" t="n">
        <f aca="false">10*LOG(Measurements!AB87^2+Measurements!AC87^2)</f>
        <v>-103.72959035245</v>
      </c>
      <c r="AC87" s="5"/>
      <c r="AD87" s="5" t="n">
        <f aca="false">10*LOG(Measurements!AD87^2+Measurements!AE87^2)</f>
        <v>-99.8980826885907</v>
      </c>
      <c r="AE87" s="5"/>
      <c r="AF87" s="5" t="n">
        <f aca="false">10*LOG(Measurements!AF87^2+Measurements!AG87^2)</f>
        <v>-112.49454415516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6107641136132</v>
      </c>
      <c r="AM87" s="5"/>
      <c r="AN87" s="5" t="n">
        <f aca="false">10*LOG(Measurements!AN87^2+Measurements!AO87^2)</f>
        <v>-52.863627678816</v>
      </c>
      <c r="AO87" s="5"/>
      <c r="AP87" s="5" t="n">
        <f aca="false">10*LOG(Measurements!AP87^2+Measurements!AQ87^2)</f>
        <v>-105.274260220272</v>
      </c>
      <c r="AQ87" s="5"/>
      <c r="AR87" s="5" t="n">
        <f aca="false">10*LOG(Measurements!AR87^2+Measurements!AS87^2)</f>
        <v>-101.690298155702</v>
      </c>
      <c r="AS87" s="5"/>
      <c r="AT87" s="5" t="n">
        <f aca="false">10*LOG(Measurements!AT87^2+Measurements!AU87^2)</f>
        <v>-106.120050688962</v>
      </c>
      <c r="AU87" s="5"/>
      <c r="AV87" s="5" t="n">
        <f aca="false">10*LOG(Measurements!AV87^2+Measurements!AW87^2)</f>
        <v>-115.98932821550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503987009181</v>
      </c>
      <c r="BE87" s="5"/>
      <c r="BF87" s="5" t="n">
        <f aca="false">10*LOG(Measurements!BF87^2+Measurements!BG87^2)</f>
        <v>-95.7925444285607</v>
      </c>
      <c r="BG87" s="5"/>
      <c r="BH87" s="5" t="n">
        <f aca="false">10*LOG(Measurements!BH87^2+Measurements!BI87^2)</f>
        <v>-107.097003133174</v>
      </c>
      <c r="BI87" s="5"/>
      <c r="BJ87" s="5" t="n">
        <f aca="false">10*LOG(Measurements!BJ87^2+Measurements!BK87^2)</f>
        <v>-105.58115159703</v>
      </c>
      <c r="BK87" s="5"/>
      <c r="BL87" s="5" t="n">
        <f aca="false">10*LOG(Measurements!BL87^2+Measurements!BM87^2)</f>
        <v>-106.94313700603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1.0982795050429</v>
      </c>
      <c r="BW87" s="5"/>
      <c r="BX87" s="5" t="n">
        <f aca="false">10*LOG(Measurements!BX87^2+Measurements!BY87^2)</f>
        <v>-66.4654113907695</v>
      </c>
      <c r="BZ87" s="5" t="n">
        <f aca="false">10*LOG(Measurements!BZ87^2+Measurements!CA87^2)</f>
        <v>-62.8904363945455</v>
      </c>
      <c r="CB87" s="5" t="n">
        <f aca="false">10*LOG(Measurements!CB87^2+Measurements!CC87^2)</f>
        <v>-59.6238398509766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7068290360934</v>
      </c>
      <c r="CO87" s="5"/>
      <c r="CP87" s="5" t="n">
        <f aca="false">10*LOG(Measurements!CP87^2+Measurements!CQ87^2)</f>
        <v>-58.5984550071169</v>
      </c>
      <c r="CQ87" s="5"/>
      <c r="CR87" s="5" t="n">
        <f aca="false">10*LOG(Measurements!CR87^2+Measurements!CS87^2)</f>
        <v>-81.100210962521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6.9455591439021</v>
      </c>
      <c r="DG87" s="5"/>
      <c r="DH87" s="5" t="n">
        <f aca="false">10*LOG(Measurements!DH87^2+Measurements!DI87^2)</f>
        <v>-52.9103318191493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945762031219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3982297218851</v>
      </c>
      <c r="C88" s="5"/>
      <c r="D88" s="5" t="n">
        <f aca="false">10*LOG(Measurements!D88^2+Measurements!E88^2)</f>
        <v>-67.1348812129559</v>
      </c>
      <c r="E88" s="5"/>
      <c r="F88" s="5" t="n">
        <f aca="false">10*LOG(Measurements!F88^2+Measurements!G88^2)</f>
        <v>-72.2381390845122</v>
      </c>
      <c r="G88" s="5"/>
      <c r="H88" s="5" t="n">
        <f aca="false">10*LOG(Measurements!H88^2+Measurements!I88^2)</f>
        <v>-61.5059295461686</v>
      </c>
      <c r="I88" s="5"/>
      <c r="J88" s="5" t="n">
        <f aca="false">10*LOG(Measurements!J88^2+Measurements!K88^2)</f>
        <v>-99.5116494967984</v>
      </c>
      <c r="K88" s="5"/>
      <c r="L88" s="5" t="n">
        <f aca="false">10*LOG(Measurements!L88^2+Measurements!M88^2)</f>
        <v>-105.270068632565</v>
      </c>
      <c r="M88" s="5"/>
      <c r="N88" s="5" t="n">
        <f aca="false">10*LOG(Measurements!N88^2+Measurements!O88^2)</f>
        <v>-106.236630940479</v>
      </c>
      <c r="O88" s="5"/>
      <c r="P88" s="5" t="n">
        <f aca="false">10*LOG(Measurements!P88^2+Measurements!Q88^2)</f>
        <v>-106.94817621638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2974082927261</v>
      </c>
      <c r="U88" s="5"/>
      <c r="V88" s="5" t="n">
        <f aca="false">10*LOG(Measurements!V88^2+Measurements!W88^2)</f>
        <v>-62.6386175503802</v>
      </c>
      <c r="W88" s="5"/>
      <c r="X88" s="5" t="n">
        <f aca="false">10*LOG(Measurements!X88^2+Measurements!Y88^2)</f>
        <v>-82.8433678530897</v>
      </c>
      <c r="Y88" s="5"/>
      <c r="Z88" s="5" t="n">
        <f aca="false">10*LOG(Measurements!Z88^2+Measurements!AA88^2)</f>
        <v>-101.629175796704</v>
      </c>
      <c r="AA88" s="5"/>
      <c r="AB88" s="5" t="n">
        <f aca="false">10*LOG(Measurements!AB88^2+Measurements!AC88^2)</f>
        <v>-104.321083805872</v>
      </c>
      <c r="AC88" s="5"/>
      <c r="AD88" s="5" t="n">
        <f aca="false">10*LOG(Measurements!AD88^2+Measurements!AE88^2)</f>
        <v>-103.843771967886</v>
      </c>
      <c r="AE88" s="5"/>
      <c r="AF88" s="5" t="n">
        <f aca="false">10*LOG(Measurements!AF88^2+Measurements!AG88^2)</f>
        <v>-100.173492424617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7958579933227</v>
      </c>
      <c r="AM88" s="5"/>
      <c r="AN88" s="5" t="n">
        <f aca="false">10*LOG(Measurements!AN88^2+Measurements!AO88^2)</f>
        <v>-52.6574914843882</v>
      </c>
      <c r="AO88" s="5"/>
      <c r="AP88" s="5" t="n">
        <f aca="false">10*LOG(Measurements!AP88^2+Measurements!AQ88^2)</f>
        <v>-103.756343770146</v>
      </c>
      <c r="AQ88" s="5"/>
      <c r="AR88" s="5" t="n">
        <f aca="false">10*LOG(Measurements!AR88^2+Measurements!AS88^2)</f>
        <v>-103.418871784705</v>
      </c>
      <c r="AS88" s="5"/>
      <c r="AT88" s="5" t="n">
        <f aca="false">10*LOG(Measurements!AT88^2+Measurements!AU88^2)</f>
        <v>-101.998991200464</v>
      </c>
      <c r="AU88" s="5"/>
      <c r="AV88" s="5" t="n">
        <f aca="false">10*LOG(Measurements!AV88^2+Measurements!AW88^2)</f>
        <v>-104.229794510676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145894947838</v>
      </c>
      <c r="BE88" s="5"/>
      <c r="BF88" s="5" t="n">
        <f aca="false">10*LOG(Measurements!BF88^2+Measurements!BG88^2)</f>
        <v>-103.418588543007</v>
      </c>
      <c r="BG88" s="5"/>
      <c r="BH88" s="5" t="n">
        <f aca="false">10*LOG(Measurements!BH88^2+Measurements!BI88^2)</f>
        <v>-101.225387183993</v>
      </c>
      <c r="BI88" s="5"/>
      <c r="BJ88" s="5" t="n">
        <f aca="false">10*LOG(Measurements!BJ88^2+Measurements!BK88^2)</f>
        <v>-102.262830041442</v>
      </c>
      <c r="BK88" s="5"/>
      <c r="BL88" s="5" t="n">
        <f aca="false">10*LOG(Measurements!BL88^2+Measurements!BM88^2)</f>
        <v>-95.4282415571185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0.3051288760669</v>
      </c>
      <c r="BW88" s="5"/>
      <c r="BX88" s="5" t="n">
        <f aca="false">10*LOG(Measurements!BX88^2+Measurements!BY88^2)</f>
        <v>-66.1975779096749</v>
      </c>
      <c r="BZ88" s="5" t="n">
        <f aca="false">10*LOG(Measurements!BZ88^2+Measurements!CA88^2)</f>
        <v>-62.4697699751515</v>
      </c>
      <c r="CB88" s="5" t="n">
        <f aca="false">10*LOG(Measurements!CB88^2+Measurements!CC88^2)</f>
        <v>-59.5680673944787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8.6397878828671</v>
      </c>
      <c r="CO88" s="5"/>
      <c r="CP88" s="5" t="n">
        <f aca="false">10*LOG(Measurements!CP88^2+Measurements!CQ88^2)</f>
        <v>-58.9284707162507</v>
      </c>
      <c r="CQ88" s="5"/>
      <c r="CR88" s="5" t="n">
        <f aca="false">10*LOG(Measurements!CR88^2+Measurements!CS88^2)</f>
        <v>-81.1639943385465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9.0911927676064</v>
      </c>
      <c r="DG88" s="5"/>
      <c r="DH88" s="5" t="n">
        <f aca="false">10*LOG(Measurements!DH88^2+Measurements!DI88^2)</f>
        <v>-52.9663184306032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6.130168859427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4573695597497</v>
      </c>
      <c r="C89" s="5"/>
      <c r="D89" s="5" t="n">
        <f aca="false">10*LOG(Measurements!D89^2+Measurements!E89^2)</f>
        <v>-68.130884864667</v>
      </c>
      <c r="E89" s="5"/>
      <c r="F89" s="5" t="n">
        <f aca="false">10*LOG(Measurements!F89^2+Measurements!G89^2)</f>
        <v>-72.2531540868115</v>
      </c>
      <c r="G89" s="5"/>
      <c r="H89" s="5" t="n">
        <f aca="false">10*LOG(Measurements!H89^2+Measurements!I89^2)</f>
        <v>-61.0750185210277</v>
      </c>
      <c r="I89" s="5"/>
      <c r="J89" s="5" t="n">
        <f aca="false">10*LOG(Measurements!J89^2+Measurements!K89^2)</f>
        <v>-116.618246792624</v>
      </c>
      <c r="K89" s="5"/>
      <c r="L89" s="5" t="n">
        <f aca="false">10*LOG(Measurements!L89^2+Measurements!M89^2)</f>
        <v>-97.2727390800027</v>
      </c>
      <c r="M89" s="5"/>
      <c r="N89" s="5" t="n">
        <f aca="false">10*LOG(Measurements!N89^2+Measurements!O89^2)</f>
        <v>-101.440620489061</v>
      </c>
      <c r="O89" s="5"/>
      <c r="P89" s="5" t="n">
        <f aca="false">10*LOG(Measurements!P89^2+Measurements!Q89^2)</f>
        <v>-111.39232267377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157799090903</v>
      </c>
      <c r="U89" s="5"/>
      <c r="V89" s="5" t="n">
        <f aca="false">10*LOG(Measurements!V89^2+Measurements!W89^2)</f>
        <v>-63.9644880822453</v>
      </c>
      <c r="W89" s="5"/>
      <c r="X89" s="5" t="n">
        <f aca="false">10*LOG(Measurements!X89^2+Measurements!Y89^2)</f>
        <v>-79.3966173704246</v>
      </c>
      <c r="Y89" s="5"/>
      <c r="Z89" s="5" t="n">
        <f aca="false">10*LOG(Measurements!Z89^2+Measurements!AA89^2)</f>
        <v>-100.541283711843</v>
      </c>
      <c r="AA89" s="5"/>
      <c r="AB89" s="5" t="n">
        <f aca="false">10*LOG(Measurements!AB89^2+Measurements!AC89^2)</f>
        <v>-101.976034248806</v>
      </c>
      <c r="AC89" s="5"/>
      <c r="AD89" s="5" t="n">
        <f aca="false">10*LOG(Measurements!AD89^2+Measurements!AE89^2)</f>
        <v>-110.483777841461</v>
      </c>
      <c r="AE89" s="5"/>
      <c r="AF89" s="5" t="n">
        <f aca="false">10*LOG(Measurements!AF89^2+Measurements!AG89^2)</f>
        <v>-101.910265228115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7297431066241</v>
      </c>
      <c r="AM89" s="5"/>
      <c r="AN89" s="5" t="n">
        <f aca="false">10*LOG(Measurements!AN89^2+Measurements!AO89^2)</f>
        <v>-52.3899058462067</v>
      </c>
      <c r="AO89" s="5"/>
      <c r="AP89" s="5" t="n">
        <f aca="false">10*LOG(Measurements!AP89^2+Measurements!AQ89^2)</f>
        <v>-96.4642802648697</v>
      </c>
      <c r="AQ89" s="5"/>
      <c r="AR89" s="5" t="n">
        <f aca="false">10*LOG(Measurements!AR89^2+Measurements!AS89^2)</f>
        <v>-101.886849185301</v>
      </c>
      <c r="AS89" s="5"/>
      <c r="AT89" s="5" t="n">
        <f aca="false">10*LOG(Measurements!AT89^2+Measurements!AU89^2)</f>
        <v>-118.935563296199</v>
      </c>
      <c r="AU89" s="5"/>
      <c r="AV89" s="5" t="n">
        <f aca="false">10*LOG(Measurements!AV89^2+Measurements!AW89^2)</f>
        <v>-101.991272340366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2446719522785</v>
      </c>
      <c r="BE89" s="5"/>
      <c r="BF89" s="5" t="n">
        <f aca="false">10*LOG(Measurements!BF89^2+Measurements!BG89^2)</f>
        <v>-108.091028591701</v>
      </c>
      <c r="BG89" s="5"/>
      <c r="BH89" s="5" t="n">
        <f aca="false">10*LOG(Measurements!BH89^2+Measurements!BI89^2)</f>
        <v>-109.845611345514</v>
      </c>
      <c r="BI89" s="5"/>
      <c r="BJ89" s="5" t="n">
        <f aca="false">10*LOG(Measurements!BJ89^2+Measurements!BK89^2)</f>
        <v>-109.571953167112</v>
      </c>
      <c r="BK89" s="5"/>
      <c r="BL89" s="5" t="n">
        <f aca="false">10*LOG(Measurements!BL89^2+Measurements!BM89^2)</f>
        <v>-122.115179748172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6336599174029</v>
      </c>
      <c r="BW89" s="5"/>
      <c r="BX89" s="5" t="n">
        <f aca="false">10*LOG(Measurements!BX89^2+Measurements!BY89^2)</f>
        <v>-65.0563688895825</v>
      </c>
      <c r="BZ89" s="5" t="n">
        <f aca="false">10*LOG(Measurements!BZ89^2+Measurements!CA89^2)</f>
        <v>-61.3792141110449</v>
      </c>
      <c r="CB89" s="5" t="n">
        <f aca="false">10*LOG(Measurements!CB89^2+Measurements!CC89^2)</f>
        <v>-59.2682908434891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1.2693833853486</v>
      </c>
      <c r="CO89" s="5"/>
      <c r="CP89" s="5" t="n">
        <f aca="false">10*LOG(Measurements!CP89^2+Measurements!CQ89^2)</f>
        <v>-59.4084327107525</v>
      </c>
      <c r="CQ89" s="5"/>
      <c r="CR89" s="5" t="n">
        <f aca="false">10*LOG(Measurements!CR89^2+Measurements!CS89^2)</f>
        <v>-83.6258022829973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4.4201964068307</v>
      </c>
      <c r="DG89" s="5"/>
      <c r="DH89" s="5" t="n">
        <f aca="false">10*LOG(Measurements!DH89^2+Measurements!DI89^2)</f>
        <v>-52.9975926068034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4.9929176673112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3381260941596</v>
      </c>
      <c r="C90" s="5"/>
      <c r="D90" s="5" t="n">
        <f aca="false">10*LOG(Measurements!D90^2+Measurements!E90^2)</f>
        <v>-67.6226224597936</v>
      </c>
      <c r="E90" s="5"/>
      <c r="F90" s="5" t="n">
        <f aca="false">10*LOG(Measurements!F90^2+Measurements!G90^2)</f>
        <v>-72.6444745722156</v>
      </c>
      <c r="G90" s="5"/>
      <c r="H90" s="5" t="n">
        <f aca="false">10*LOG(Measurements!H90^2+Measurements!I90^2)</f>
        <v>-60.3390773892645</v>
      </c>
      <c r="I90" s="5"/>
      <c r="J90" s="5" t="n">
        <f aca="false">10*LOG(Measurements!J90^2+Measurements!K90^2)</f>
        <v>-97.4698460306337</v>
      </c>
      <c r="K90" s="5"/>
      <c r="L90" s="5" t="n">
        <f aca="false">10*LOG(Measurements!L90^2+Measurements!M90^2)</f>
        <v>-101.296155451185</v>
      </c>
      <c r="M90" s="5"/>
      <c r="N90" s="5" t="n">
        <f aca="false">10*LOG(Measurements!N90^2+Measurements!O90^2)</f>
        <v>-96.4815848619106</v>
      </c>
      <c r="O90" s="5"/>
      <c r="P90" s="5" t="n">
        <f aca="false">10*LOG(Measurements!P90^2+Measurements!Q90^2)</f>
        <v>-97.8089576029008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4718640954539</v>
      </c>
      <c r="U90" s="5"/>
      <c r="V90" s="5" t="n">
        <f aca="false">10*LOG(Measurements!V90^2+Measurements!W90^2)</f>
        <v>-63.1934144989193</v>
      </c>
      <c r="W90" s="5"/>
      <c r="X90" s="5" t="n">
        <f aca="false">10*LOG(Measurements!X90^2+Measurements!Y90^2)</f>
        <v>-79.2628675931602</v>
      </c>
      <c r="Y90" s="5"/>
      <c r="Z90" s="5" t="n">
        <f aca="false">10*LOG(Measurements!Z90^2+Measurements!AA90^2)</f>
        <v>-96.1823040248109</v>
      </c>
      <c r="AA90" s="5"/>
      <c r="AB90" s="5" t="n">
        <f aca="false">10*LOG(Measurements!AB90^2+Measurements!AC90^2)</f>
        <v>-98.717935492239</v>
      </c>
      <c r="AC90" s="5"/>
      <c r="AD90" s="5" t="n">
        <f aca="false">10*LOG(Measurements!AD90^2+Measurements!AE90^2)</f>
        <v>-110.37307772062</v>
      </c>
      <c r="AE90" s="5"/>
      <c r="AF90" s="5" t="n">
        <f aca="false">10*LOG(Measurements!AF90^2+Measurements!AG90^2)</f>
        <v>-118.845609741763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4791359622433</v>
      </c>
      <c r="AM90" s="5"/>
      <c r="AN90" s="5" t="n">
        <f aca="false">10*LOG(Measurements!AN90^2+Measurements!AO90^2)</f>
        <v>-52.1942080574257</v>
      </c>
      <c r="AO90" s="5"/>
      <c r="AP90" s="5" t="n">
        <f aca="false">10*LOG(Measurements!AP90^2+Measurements!AQ90^2)</f>
        <v>-105.551151460695</v>
      </c>
      <c r="AQ90" s="5"/>
      <c r="AR90" s="5" t="n">
        <f aca="false">10*LOG(Measurements!AR90^2+Measurements!AS90^2)</f>
        <v>-115.635433102982</v>
      </c>
      <c r="AS90" s="5"/>
      <c r="AT90" s="5" t="n">
        <f aca="false">10*LOG(Measurements!AT90^2+Measurements!AU90^2)</f>
        <v>-104.190450676564</v>
      </c>
      <c r="AU90" s="5"/>
      <c r="AV90" s="5" t="n">
        <f aca="false">10*LOG(Measurements!AV90^2+Measurements!AW90^2)</f>
        <v>-107.204556815561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091749911385</v>
      </c>
      <c r="BE90" s="5"/>
      <c r="BF90" s="5" t="n">
        <f aca="false">10*LOG(Measurements!BF90^2+Measurements!BG90^2)</f>
        <v>-110.265123363208</v>
      </c>
      <c r="BG90" s="5"/>
      <c r="BH90" s="5" t="n">
        <f aca="false">10*LOG(Measurements!BH90^2+Measurements!BI90^2)</f>
        <v>-96.2096997716403</v>
      </c>
      <c r="BI90" s="5"/>
      <c r="BJ90" s="5" t="n">
        <f aca="false">10*LOG(Measurements!BJ90^2+Measurements!BK90^2)</f>
        <v>-107.133990596381</v>
      </c>
      <c r="BK90" s="5"/>
      <c r="BL90" s="5" t="n">
        <f aca="false">10*LOG(Measurements!BL90^2+Measurements!BM90^2)</f>
        <v>-95.4946325489865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6730604754824</v>
      </c>
      <c r="BW90" s="5"/>
      <c r="BX90" s="5" t="n">
        <f aca="false">10*LOG(Measurements!BX90^2+Measurements!BY90^2)</f>
        <v>-64.0852120944068</v>
      </c>
      <c r="BZ90" s="5" t="n">
        <f aca="false">10*LOG(Measurements!BZ90^2+Measurements!CA90^2)</f>
        <v>-60.9343652137069</v>
      </c>
      <c r="CB90" s="5" t="n">
        <f aca="false">10*LOG(Measurements!CB90^2+Measurements!CC90^2)</f>
        <v>-58.3719148099159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3.3141853085023</v>
      </c>
      <c r="CO90" s="5"/>
      <c r="CP90" s="5" t="n">
        <f aca="false">10*LOG(Measurements!CP90^2+Measurements!CQ90^2)</f>
        <v>-59.8555519277571</v>
      </c>
      <c r="CQ90" s="5"/>
      <c r="CR90" s="5" t="n">
        <f aca="false">10*LOG(Measurements!CR90^2+Measurements!CS90^2)</f>
        <v>-82.624238178958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5.1567300937498</v>
      </c>
      <c r="DG90" s="5"/>
      <c r="DH90" s="5" t="n">
        <f aca="false">10*LOG(Measurements!DH90^2+Measurements!DI90^2)</f>
        <v>-53.1322230997813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8033715896906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9093810267501</v>
      </c>
      <c r="C91" s="5"/>
      <c r="D91" s="5" t="n">
        <f aca="false">10*LOG(Measurements!D91^2+Measurements!E91^2)</f>
        <v>-66.3864535949273</v>
      </c>
      <c r="E91" s="5"/>
      <c r="F91" s="5" t="n">
        <f aca="false">10*LOG(Measurements!F91^2+Measurements!G91^2)</f>
        <v>-74.7940623178902</v>
      </c>
      <c r="G91" s="5"/>
      <c r="H91" s="5" t="n">
        <f aca="false">10*LOG(Measurements!H91^2+Measurements!I91^2)</f>
        <v>-60.8872022012452</v>
      </c>
      <c r="I91" s="5"/>
      <c r="J91" s="5" t="n">
        <f aca="false">10*LOG(Measurements!J91^2+Measurements!K91^2)</f>
        <v>-110.065451101354</v>
      </c>
      <c r="K91" s="5"/>
      <c r="L91" s="5" t="n">
        <f aca="false">10*LOG(Measurements!L91^2+Measurements!M91^2)</f>
        <v>-106.066474697871</v>
      </c>
      <c r="M91" s="5"/>
      <c r="N91" s="5" t="n">
        <f aca="false">10*LOG(Measurements!N91^2+Measurements!O91^2)</f>
        <v>-99.3139496692709</v>
      </c>
      <c r="O91" s="5"/>
      <c r="P91" s="5" t="n">
        <f aca="false">10*LOG(Measurements!P91^2+Measurements!Q91^2)</f>
        <v>-100.57300498442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4083829223026</v>
      </c>
      <c r="U91" s="5"/>
      <c r="V91" s="5" t="n">
        <f aca="false">10*LOG(Measurements!V91^2+Measurements!W91^2)</f>
        <v>-61.1515278347536</v>
      </c>
      <c r="W91" s="5"/>
      <c r="X91" s="5" t="n">
        <f aca="false">10*LOG(Measurements!X91^2+Measurements!Y91^2)</f>
        <v>-78.0616886038306</v>
      </c>
      <c r="Y91" s="5"/>
      <c r="Z91" s="5" t="n">
        <f aca="false">10*LOG(Measurements!Z91^2+Measurements!AA91^2)</f>
        <v>-107.919775586889</v>
      </c>
      <c r="AA91" s="5"/>
      <c r="AB91" s="5" t="n">
        <f aca="false">10*LOG(Measurements!AB91^2+Measurements!AC91^2)</f>
        <v>-104.827740259759</v>
      </c>
      <c r="AC91" s="5"/>
      <c r="AD91" s="5" t="n">
        <f aca="false">10*LOG(Measurements!AD91^2+Measurements!AE91^2)</f>
        <v>-95.5103558846347</v>
      </c>
      <c r="AE91" s="5"/>
      <c r="AF91" s="5" t="n">
        <f aca="false">10*LOG(Measurements!AF91^2+Measurements!AG91^2)</f>
        <v>-104.167169164727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2.2142095402023</v>
      </c>
      <c r="AM91" s="5"/>
      <c r="AN91" s="5" t="n">
        <f aca="false">10*LOG(Measurements!AN91^2+Measurements!AO91^2)</f>
        <v>-52.2317213307336</v>
      </c>
      <c r="AO91" s="5"/>
      <c r="AP91" s="5" t="n">
        <f aca="false">10*LOG(Measurements!AP91^2+Measurements!AQ91^2)</f>
        <v>-96.1160535989972</v>
      </c>
      <c r="AQ91" s="5"/>
      <c r="AR91" s="5" t="n">
        <f aca="false">10*LOG(Measurements!AR91^2+Measurements!AS91^2)</f>
        <v>-101.427107940294</v>
      </c>
      <c r="AS91" s="5"/>
      <c r="AT91" s="5" t="n">
        <f aca="false">10*LOG(Measurements!AT91^2+Measurements!AU91^2)</f>
        <v>-98.0290241881402</v>
      </c>
      <c r="AU91" s="5"/>
      <c r="AV91" s="5" t="n">
        <f aca="false">10*LOG(Measurements!AV91^2+Measurements!AW91^2)</f>
        <v>-110.419757010062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6398545416208</v>
      </c>
      <c r="BE91" s="5"/>
      <c r="BF91" s="5" t="n">
        <f aca="false">10*LOG(Measurements!BF91^2+Measurements!BG91^2)</f>
        <v>-111.096646708426</v>
      </c>
      <c r="BG91" s="5"/>
      <c r="BH91" s="5" t="n">
        <f aca="false">10*LOG(Measurements!BH91^2+Measurements!BI91^2)</f>
        <v>-98.3126054678883</v>
      </c>
      <c r="BI91" s="5"/>
      <c r="BJ91" s="5" t="n">
        <f aca="false">10*LOG(Measurements!BJ91^2+Measurements!BK91^2)</f>
        <v>-103.53263110489</v>
      </c>
      <c r="BK91" s="5"/>
      <c r="BL91" s="5" t="n">
        <f aca="false">10*LOG(Measurements!BL91^2+Measurements!BM91^2)</f>
        <v>-98.694256139539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623616518378</v>
      </c>
      <c r="BW91" s="5"/>
      <c r="BX91" s="5" t="n">
        <f aca="false">10*LOG(Measurements!BX91^2+Measurements!BY91^2)</f>
        <v>-63.2954178891419</v>
      </c>
      <c r="BZ91" s="5" t="n">
        <f aca="false">10*LOG(Measurements!BZ91^2+Measurements!CA91^2)</f>
        <v>-60.275015284424</v>
      </c>
      <c r="CB91" s="5" t="n">
        <f aca="false">10*LOG(Measurements!CB91^2+Measurements!CC91^2)</f>
        <v>-57.6865368609636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4.0794875625112</v>
      </c>
      <c r="CO91" s="5"/>
      <c r="CP91" s="5" t="n">
        <f aca="false">10*LOG(Measurements!CP91^2+Measurements!CQ91^2)</f>
        <v>-60.1351734358928</v>
      </c>
      <c r="CQ91" s="5"/>
      <c r="CR91" s="5" t="n">
        <f aca="false">10*LOG(Measurements!CR91^2+Measurements!CS91^2)</f>
        <v>-82.8272875232973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7.1279334574272</v>
      </c>
      <c r="DG91" s="5"/>
      <c r="DH91" s="5" t="n">
        <f aca="false">10*LOG(Measurements!DH91^2+Measurements!DI91^2)</f>
        <v>-52.7184293438513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7.601403528688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5106849118959</v>
      </c>
      <c r="C92" s="5"/>
      <c r="D92" s="5" t="n">
        <f aca="false">10*LOG(Measurements!D92^2+Measurements!E92^2)</f>
        <v>-65.5933525747637</v>
      </c>
      <c r="E92" s="5"/>
      <c r="F92" s="5" t="n">
        <f aca="false">10*LOG(Measurements!F92^2+Measurements!G92^2)</f>
        <v>-82.200716584276</v>
      </c>
      <c r="G92" s="5"/>
      <c r="H92" s="5" t="n">
        <f aca="false">10*LOG(Measurements!H92^2+Measurements!I92^2)</f>
        <v>-60.8149781363734</v>
      </c>
      <c r="I92" s="5"/>
      <c r="J92" s="5" t="n">
        <f aca="false">10*LOG(Measurements!J92^2+Measurements!K92^2)</f>
        <v>-106.887241765931</v>
      </c>
      <c r="K92" s="5"/>
      <c r="L92" s="5" t="n">
        <f aca="false">10*LOG(Measurements!L92^2+Measurements!M92^2)</f>
        <v>-111.135586722972</v>
      </c>
      <c r="M92" s="5"/>
      <c r="N92" s="5" t="n">
        <f aca="false">10*LOG(Measurements!N92^2+Measurements!O92^2)</f>
        <v>-98.7957877256935</v>
      </c>
      <c r="O92" s="5"/>
      <c r="P92" s="5" t="n">
        <f aca="false">10*LOG(Measurements!P92^2+Measurements!Q92^2)</f>
        <v>-96.3814181086264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0320910360694</v>
      </c>
      <c r="U92" s="5"/>
      <c r="V92" s="5" t="n">
        <f aca="false">10*LOG(Measurements!V92^2+Measurements!W92^2)</f>
        <v>-59.2485975649056</v>
      </c>
      <c r="W92" s="5"/>
      <c r="X92" s="5" t="n">
        <f aca="false">10*LOG(Measurements!X92^2+Measurements!Y92^2)</f>
        <v>-81.4503938513036</v>
      </c>
      <c r="Y92" s="5"/>
      <c r="Z92" s="5" t="n">
        <f aca="false">10*LOG(Measurements!Z92^2+Measurements!AA92^2)</f>
        <v>-105.61325318658</v>
      </c>
      <c r="AA92" s="5"/>
      <c r="AB92" s="5" t="n">
        <f aca="false">10*LOG(Measurements!AB92^2+Measurements!AC92^2)</f>
        <v>-100.132359967234</v>
      </c>
      <c r="AC92" s="5"/>
      <c r="AD92" s="5" t="n">
        <f aca="false">10*LOG(Measurements!AD92^2+Measurements!AE92^2)</f>
        <v>-98.6331918600616</v>
      </c>
      <c r="AE92" s="5"/>
      <c r="AF92" s="5" t="n">
        <f aca="false">10*LOG(Measurements!AF92^2+Measurements!AG92^2)</f>
        <v>-102.692098620125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4201107013313</v>
      </c>
      <c r="AM92" s="5"/>
      <c r="AN92" s="5" t="n">
        <f aca="false">10*LOG(Measurements!AN92^2+Measurements!AO92^2)</f>
        <v>-51.7954322632148</v>
      </c>
      <c r="AO92" s="5"/>
      <c r="AP92" s="5" t="n">
        <f aca="false">10*LOG(Measurements!AP92^2+Measurements!AQ92^2)</f>
        <v>-102.173018604257</v>
      </c>
      <c r="AQ92" s="5"/>
      <c r="AR92" s="5" t="n">
        <f aca="false">10*LOG(Measurements!AR92^2+Measurements!AS92^2)</f>
        <v>-102.843678166442</v>
      </c>
      <c r="AS92" s="5"/>
      <c r="AT92" s="5" t="n">
        <f aca="false">10*LOG(Measurements!AT92^2+Measurements!AU92^2)</f>
        <v>-100.261126488373</v>
      </c>
      <c r="AU92" s="5"/>
      <c r="AV92" s="5" t="n">
        <f aca="false">10*LOG(Measurements!AV92^2+Measurements!AW92^2)</f>
        <v>-99.458522221868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2770039774812</v>
      </c>
      <c r="BE92" s="5"/>
      <c r="BF92" s="5" t="n">
        <f aca="false">10*LOG(Measurements!BF92^2+Measurements!BG92^2)</f>
        <v>-98.5622795704743</v>
      </c>
      <c r="BG92" s="5"/>
      <c r="BH92" s="5" t="n">
        <f aca="false">10*LOG(Measurements!BH92^2+Measurements!BI92^2)</f>
        <v>-96.0614611099528</v>
      </c>
      <c r="BI92" s="5"/>
      <c r="BJ92" s="5" t="n">
        <f aca="false">10*LOG(Measurements!BJ92^2+Measurements!BK92^2)</f>
        <v>-101.082432012001</v>
      </c>
      <c r="BK92" s="5"/>
      <c r="BL92" s="5" t="n">
        <f aca="false">10*LOG(Measurements!BL92^2+Measurements!BM92^2)</f>
        <v>-106.452530537612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5928396662026</v>
      </c>
      <c r="BW92" s="5"/>
      <c r="BX92" s="5" t="n">
        <f aca="false">10*LOG(Measurements!BX92^2+Measurements!BY92^2)</f>
        <v>-63.0499069896992</v>
      </c>
      <c r="BZ92" s="5" t="n">
        <f aca="false">10*LOG(Measurements!BZ92^2+Measurements!CA92^2)</f>
        <v>-59.6624594155428</v>
      </c>
      <c r="CB92" s="5" t="n">
        <f aca="false">10*LOG(Measurements!CB92^2+Measurements!CC92^2)</f>
        <v>-57.4040040891364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2644715154648</v>
      </c>
      <c r="CO92" s="5"/>
      <c r="CP92" s="5" t="n">
        <f aca="false">10*LOG(Measurements!CP92^2+Measurements!CQ92^2)</f>
        <v>-59.426151901533</v>
      </c>
      <c r="CQ92" s="5"/>
      <c r="CR92" s="5" t="n">
        <f aca="false">10*LOG(Measurements!CR92^2+Measurements!CS92^2)</f>
        <v>-80.8156017249574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40.4125367066331</v>
      </c>
      <c r="DG92" s="5"/>
      <c r="DH92" s="5" t="n">
        <f aca="false">10*LOG(Measurements!DH92^2+Measurements!DI92^2)</f>
        <v>-51.5170498929905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2.085815219258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478718601554</v>
      </c>
      <c r="C93" s="5"/>
      <c r="D93" s="5" t="n">
        <f aca="false">10*LOG(Measurements!D93^2+Measurements!E93^2)</f>
        <v>-64.4857633967736</v>
      </c>
      <c r="E93" s="5"/>
      <c r="F93" s="5" t="n">
        <f aca="false">10*LOG(Measurements!F93^2+Measurements!G93^2)</f>
        <v>-90.0646541491082</v>
      </c>
      <c r="G93" s="5"/>
      <c r="H93" s="5" t="n">
        <f aca="false">10*LOG(Measurements!H93^2+Measurements!I93^2)</f>
        <v>-60.5897714313508</v>
      </c>
      <c r="I93" s="5"/>
      <c r="J93" s="5" t="n">
        <f aca="false">10*LOG(Measurements!J93^2+Measurements!K93^2)</f>
        <v>-97.5317071967431</v>
      </c>
      <c r="K93" s="5"/>
      <c r="L93" s="5" t="n">
        <f aca="false">10*LOG(Measurements!L93^2+Measurements!M93^2)</f>
        <v>-102.556545303499</v>
      </c>
      <c r="M93" s="5"/>
      <c r="N93" s="5" t="n">
        <f aca="false">10*LOG(Measurements!N93^2+Measurements!O93^2)</f>
        <v>-103.839856691291</v>
      </c>
      <c r="O93" s="5"/>
      <c r="P93" s="5" t="n">
        <f aca="false">10*LOG(Measurements!P93^2+Measurements!Q93^2)</f>
        <v>-97.5619832907022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2.9750305125988</v>
      </c>
      <c r="U93" s="5"/>
      <c r="V93" s="5" t="n">
        <f aca="false">10*LOG(Measurements!V93^2+Measurements!W93^2)</f>
        <v>-58.0434192815539</v>
      </c>
      <c r="W93" s="5"/>
      <c r="X93" s="5" t="n">
        <f aca="false">10*LOG(Measurements!X93^2+Measurements!Y93^2)</f>
        <v>-91.8533834163929</v>
      </c>
      <c r="Y93" s="5"/>
      <c r="Z93" s="5" t="n">
        <f aca="false">10*LOG(Measurements!Z93^2+Measurements!AA93^2)</f>
        <v>-110.442413091697</v>
      </c>
      <c r="AA93" s="5"/>
      <c r="AB93" s="5" t="n">
        <f aca="false">10*LOG(Measurements!AB93^2+Measurements!AC93^2)</f>
        <v>-95.5864097244612</v>
      </c>
      <c r="AC93" s="5"/>
      <c r="AD93" s="5" t="n">
        <f aca="false">10*LOG(Measurements!AD93^2+Measurements!AE93^2)</f>
        <v>-102.661032867659</v>
      </c>
      <c r="AE93" s="5"/>
      <c r="AF93" s="5" t="n">
        <f aca="false">10*LOG(Measurements!AF93^2+Measurements!AG93^2)</f>
        <v>-113.82446060055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9287404447391</v>
      </c>
      <c r="AM93" s="5"/>
      <c r="AN93" s="5" t="n">
        <f aca="false">10*LOG(Measurements!AN93^2+Measurements!AO93^2)</f>
        <v>-51.226198759924</v>
      </c>
      <c r="AO93" s="5"/>
      <c r="AP93" s="5" t="n">
        <f aca="false">10*LOG(Measurements!AP93^2+Measurements!AQ93^2)</f>
        <v>-101.378383451227</v>
      </c>
      <c r="AQ93" s="5"/>
      <c r="AR93" s="5" t="n">
        <f aca="false">10*LOG(Measurements!AR93^2+Measurements!AS93^2)</f>
        <v>-103.654924276471</v>
      </c>
      <c r="AS93" s="5"/>
      <c r="AT93" s="5" t="n">
        <f aca="false">10*LOG(Measurements!AT93^2+Measurements!AU93^2)</f>
        <v>-101.466886655937</v>
      </c>
      <c r="AU93" s="5"/>
      <c r="AV93" s="5" t="n">
        <f aca="false">10*LOG(Measurements!AV93^2+Measurements!AW93^2)</f>
        <v>-112.802960956746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7565981535354</v>
      </c>
      <c r="BE93" s="5"/>
      <c r="BF93" s="5" t="n">
        <f aca="false">10*LOG(Measurements!BF93^2+Measurements!BG93^2)</f>
        <v>-115.460336404845</v>
      </c>
      <c r="BG93" s="5"/>
      <c r="BH93" s="5" t="n">
        <f aca="false">10*LOG(Measurements!BH93^2+Measurements!BI93^2)</f>
        <v>-106.888348656935</v>
      </c>
      <c r="BI93" s="5"/>
      <c r="BJ93" s="5" t="n">
        <f aca="false">10*LOG(Measurements!BJ93^2+Measurements!BK93^2)</f>
        <v>-97.2262585715751</v>
      </c>
      <c r="BK93" s="5"/>
      <c r="BL93" s="5" t="n">
        <f aca="false">10*LOG(Measurements!BL93^2+Measurements!BM93^2)</f>
        <v>-102.07815352410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3534779455555</v>
      </c>
      <c r="BW93" s="5"/>
      <c r="BX93" s="5" t="n">
        <f aca="false">10*LOG(Measurements!BX93^2+Measurements!BY93^2)</f>
        <v>-62.8628796003704</v>
      </c>
      <c r="BZ93" s="5" t="n">
        <f aca="false">10*LOG(Measurements!BZ93^2+Measurements!CA93^2)</f>
        <v>-59.3662466833253</v>
      </c>
      <c r="CB93" s="5" t="n">
        <f aca="false">10*LOG(Measurements!CB93^2+Measurements!CC93^2)</f>
        <v>-57.2341698515035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5699427434608</v>
      </c>
      <c r="CO93" s="5"/>
      <c r="CP93" s="5" t="n">
        <f aca="false">10*LOG(Measurements!CP93^2+Measurements!CQ93^2)</f>
        <v>-58.7904791321813</v>
      </c>
      <c r="CQ93" s="5"/>
      <c r="CR93" s="5" t="n">
        <f aca="false">10*LOG(Measurements!CR93^2+Measurements!CS93^2)</f>
        <v>-85.015681462231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5862273907891</v>
      </c>
      <c r="DG93" s="5"/>
      <c r="DH93" s="5" t="n">
        <f aca="false">10*LOG(Measurements!DH93^2+Measurements!DI93^2)</f>
        <v>-50.481211527374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9.763857430009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865328028857</v>
      </c>
      <c r="C94" s="5"/>
      <c r="D94" s="5" t="n">
        <f aca="false">10*LOG(Measurements!D94^2+Measurements!E94^2)</f>
        <v>-63.7373520757806</v>
      </c>
      <c r="E94" s="5"/>
      <c r="F94" s="5" t="n">
        <f aca="false">10*LOG(Measurements!F94^2+Measurements!G94^2)</f>
        <v>-89.4392631554536</v>
      </c>
      <c r="G94" s="5"/>
      <c r="H94" s="5" t="n">
        <f aca="false">10*LOG(Measurements!H94^2+Measurements!I94^2)</f>
        <v>-59.8350236141796</v>
      </c>
      <c r="I94" s="5"/>
      <c r="J94" s="5" t="n">
        <f aca="false">10*LOG(Measurements!J94^2+Measurements!K94^2)</f>
        <v>-97.4716823162078</v>
      </c>
      <c r="K94" s="5"/>
      <c r="L94" s="5" t="n">
        <f aca="false">10*LOG(Measurements!L94^2+Measurements!M94^2)</f>
        <v>-108.838724350308</v>
      </c>
      <c r="M94" s="5"/>
      <c r="N94" s="5" t="n">
        <f aca="false">10*LOG(Measurements!N94^2+Measurements!O94^2)</f>
        <v>-98.755413653165</v>
      </c>
      <c r="O94" s="5"/>
      <c r="P94" s="5" t="n">
        <f aca="false">10*LOG(Measurements!P94^2+Measurements!Q94^2)</f>
        <v>-97.454597555565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5225505937919</v>
      </c>
      <c r="U94" s="5"/>
      <c r="V94" s="5" t="n">
        <f aca="false">10*LOG(Measurements!V94^2+Measurements!W94^2)</f>
        <v>-58.4275866287086</v>
      </c>
      <c r="W94" s="5"/>
      <c r="X94" s="5" t="n">
        <f aca="false">10*LOG(Measurements!X94^2+Measurements!Y94^2)</f>
        <v>-82.7895894967949</v>
      </c>
      <c r="Y94" s="5"/>
      <c r="Z94" s="5" t="n">
        <f aca="false">10*LOG(Measurements!Z94^2+Measurements!AA94^2)</f>
        <v>-101.530371949347</v>
      </c>
      <c r="AA94" s="5"/>
      <c r="AB94" s="5" t="n">
        <f aca="false">10*LOG(Measurements!AB94^2+Measurements!AC94^2)</f>
        <v>-99.3732457648229</v>
      </c>
      <c r="AC94" s="5"/>
      <c r="AD94" s="5" t="n">
        <f aca="false">10*LOG(Measurements!AD94^2+Measurements!AE94^2)</f>
        <v>-108.678374909135</v>
      </c>
      <c r="AE94" s="5"/>
      <c r="AF94" s="5" t="n">
        <f aca="false">10*LOG(Measurements!AF94^2+Measurements!AG94^2)</f>
        <v>-104.433916430266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4377507549999</v>
      </c>
      <c r="AM94" s="5"/>
      <c r="AN94" s="5" t="n">
        <f aca="false">10*LOG(Measurements!AN94^2+Measurements!AO94^2)</f>
        <v>-51.0200622286163</v>
      </c>
      <c r="AO94" s="5"/>
      <c r="AP94" s="5" t="n">
        <f aca="false">10*LOG(Measurements!AP94^2+Measurements!AQ94^2)</f>
        <v>-118.825889177417</v>
      </c>
      <c r="AQ94" s="5"/>
      <c r="AR94" s="5" t="n">
        <f aca="false">10*LOG(Measurements!AR94^2+Measurements!AS94^2)</f>
        <v>-110.970946081103</v>
      </c>
      <c r="AS94" s="5"/>
      <c r="AT94" s="5" t="n">
        <f aca="false">10*LOG(Measurements!AT94^2+Measurements!AU94^2)</f>
        <v>-110.476855555035</v>
      </c>
      <c r="AU94" s="5"/>
      <c r="AV94" s="5" t="n">
        <f aca="false">10*LOG(Measurements!AV94^2+Measurements!AW94^2)</f>
        <v>-96.6983723986853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5922977383446</v>
      </c>
      <c r="BE94" s="5"/>
      <c r="BF94" s="5" t="n">
        <f aca="false">10*LOG(Measurements!BF94^2+Measurements!BG94^2)</f>
        <v>-98.4610396842372</v>
      </c>
      <c r="BG94" s="5"/>
      <c r="BH94" s="5" t="n">
        <f aca="false">10*LOG(Measurements!BH94^2+Measurements!BI94^2)</f>
        <v>-105.318104532314</v>
      </c>
      <c r="BI94" s="5"/>
      <c r="BJ94" s="5" t="n">
        <f aca="false">10*LOG(Measurements!BJ94^2+Measurements!BK94^2)</f>
        <v>-97.5817423680494</v>
      </c>
      <c r="BK94" s="5"/>
      <c r="BL94" s="5" t="n">
        <f aca="false">10*LOG(Measurements!BL94^2+Measurements!BM94^2)</f>
        <v>-106.35694753163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7.9408990345472</v>
      </c>
      <c r="BW94" s="5"/>
      <c r="BX94" s="5" t="n">
        <f aca="false">10*LOG(Measurements!BX94^2+Measurements!BY94^2)</f>
        <v>-62.3170507056864</v>
      </c>
      <c r="BZ94" s="5" t="n">
        <f aca="false">10*LOG(Measurements!BZ94^2+Measurements!CA94^2)</f>
        <v>-59.3875221543265</v>
      </c>
      <c r="CB94" s="5" t="n">
        <f aca="false">10*LOG(Measurements!CB94^2+Measurements!CC94^2)</f>
        <v>-57.023910545862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3211956904107</v>
      </c>
      <c r="CO94" s="5"/>
      <c r="CP94" s="5" t="n">
        <f aca="false">10*LOG(Measurements!CP94^2+Measurements!CQ94^2)</f>
        <v>-58.5546543662348</v>
      </c>
      <c r="CQ94" s="5"/>
      <c r="CR94" s="5" t="n">
        <f aca="false">10*LOG(Measurements!CR94^2+Measurements!CS94^2)</f>
        <v>-85.543863643895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29.744429380882</v>
      </c>
      <c r="DG94" s="5"/>
      <c r="DH94" s="5" t="n">
        <f aca="false">10*LOG(Measurements!DH94^2+Measurements!DI94^2)</f>
        <v>-50.889890702392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6.2262240034199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4302271556498</v>
      </c>
      <c r="C95" s="5"/>
      <c r="D95" s="5" t="n">
        <f aca="false">10*LOG(Measurements!D95^2+Measurements!E95^2)</f>
        <v>-63.1215774064743</v>
      </c>
      <c r="E95" s="5"/>
      <c r="F95" s="5" t="n">
        <f aca="false">10*LOG(Measurements!F95^2+Measurements!G95^2)</f>
        <v>-79.6224686882548</v>
      </c>
      <c r="G95" s="5"/>
      <c r="H95" s="5" t="n">
        <f aca="false">10*LOG(Measurements!H95^2+Measurements!I95^2)</f>
        <v>-59.9644588190863</v>
      </c>
      <c r="I95" s="5"/>
      <c r="J95" s="5" t="n">
        <f aca="false">10*LOG(Measurements!J95^2+Measurements!K95^2)</f>
        <v>-100.618604348702</v>
      </c>
      <c r="K95" s="5"/>
      <c r="L95" s="5" t="n">
        <f aca="false">10*LOG(Measurements!L95^2+Measurements!M95^2)</f>
        <v>-103.153865449337</v>
      </c>
      <c r="M95" s="5"/>
      <c r="N95" s="5" t="n">
        <f aca="false">10*LOG(Measurements!N95^2+Measurements!O95^2)</f>
        <v>-100.89534307958</v>
      </c>
      <c r="O95" s="5"/>
      <c r="P95" s="5" t="n">
        <f aca="false">10*LOG(Measurements!P95^2+Measurements!Q95^2)</f>
        <v>-104.827026794652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476718973319</v>
      </c>
      <c r="U95" s="5"/>
      <c r="V95" s="5" t="n">
        <f aca="false">10*LOG(Measurements!V95^2+Measurements!W95^2)</f>
        <v>-59.9895027791082</v>
      </c>
      <c r="W95" s="5"/>
      <c r="X95" s="5" t="n">
        <f aca="false">10*LOG(Measurements!X95^2+Measurements!Y95^2)</f>
        <v>-81.9806232770657</v>
      </c>
      <c r="Y95" s="5"/>
      <c r="Z95" s="5" t="n">
        <f aca="false">10*LOG(Measurements!Z95^2+Measurements!AA95^2)</f>
        <v>-99.8195203665257</v>
      </c>
      <c r="AA95" s="5"/>
      <c r="AB95" s="5" t="n">
        <f aca="false">10*LOG(Measurements!AB95^2+Measurements!AC95^2)</f>
        <v>-92.7955284461493</v>
      </c>
      <c r="AC95" s="5"/>
      <c r="AD95" s="5" t="n">
        <f aca="false">10*LOG(Measurements!AD95^2+Measurements!AE95^2)</f>
        <v>-106.443238531516</v>
      </c>
      <c r="AE95" s="5"/>
      <c r="AF95" s="5" t="n">
        <f aca="false">10*LOG(Measurements!AF95^2+Measurements!AG95^2)</f>
        <v>-97.7258166624365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9845522875081</v>
      </c>
      <c r="AM95" s="5"/>
      <c r="AN95" s="5" t="n">
        <f aca="false">10*LOG(Measurements!AN95^2+Measurements!AO95^2)</f>
        <v>-51.4275790155635</v>
      </c>
      <c r="AO95" s="5"/>
      <c r="AP95" s="5" t="n">
        <f aca="false">10*LOG(Measurements!AP95^2+Measurements!AQ95^2)</f>
        <v>-110.051156636712</v>
      </c>
      <c r="AQ95" s="5"/>
      <c r="AR95" s="5" t="n">
        <f aca="false">10*LOG(Measurements!AR95^2+Measurements!AS95^2)</f>
        <v>-97.9937522968658</v>
      </c>
      <c r="AS95" s="5"/>
      <c r="AT95" s="5" t="n">
        <f aca="false">10*LOG(Measurements!AT95^2+Measurements!AU95^2)</f>
        <v>-99.7424624136268</v>
      </c>
      <c r="AU95" s="5"/>
      <c r="AV95" s="5" t="n">
        <f aca="false">10*LOG(Measurements!AV95^2+Measurements!AW95^2)</f>
        <v>-104.587790191252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0.555995741682</v>
      </c>
      <c r="BE95" s="5"/>
      <c r="BF95" s="5" t="n">
        <f aca="false">10*LOG(Measurements!BF95^2+Measurements!BG95^2)</f>
        <v>-93.5296638498015</v>
      </c>
      <c r="BG95" s="5"/>
      <c r="BH95" s="5" t="n">
        <f aca="false">10*LOG(Measurements!BH95^2+Measurements!BI95^2)</f>
        <v>-102.239274270019</v>
      </c>
      <c r="BI95" s="5"/>
      <c r="BJ95" s="5" t="n">
        <f aca="false">10*LOG(Measurements!BJ95^2+Measurements!BK95^2)</f>
        <v>-99.4742731022844</v>
      </c>
      <c r="BK95" s="5"/>
      <c r="BL95" s="5" t="n">
        <f aca="false">10*LOG(Measurements!BL95^2+Measurements!BM95^2)</f>
        <v>-103.10535891296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9.1370773334674</v>
      </c>
      <c r="BW95" s="5"/>
      <c r="BX95" s="5" t="n">
        <f aca="false">10*LOG(Measurements!BX95^2+Measurements!BY95^2)</f>
        <v>-61.0947951271428</v>
      </c>
      <c r="BZ95" s="5" t="n">
        <f aca="false">10*LOG(Measurements!BZ95^2+Measurements!CA95^2)</f>
        <v>-59.3156551651672</v>
      </c>
      <c r="CB95" s="5" t="n">
        <f aca="false">10*LOG(Measurements!CB95^2+Measurements!CC95^2)</f>
        <v>-56.8416890885095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8.4538473180169</v>
      </c>
      <c r="CO95" s="5"/>
      <c r="CP95" s="5" t="n">
        <f aca="false">10*LOG(Measurements!CP95^2+Measurements!CQ95^2)</f>
        <v>-58.5173344240272</v>
      </c>
      <c r="CQ95" s="5"/>
      <c r="CR95" s="5" t="n">
        <f aca="false">10*LOG(Measurements!CR95^2+Measurements!CS95^2)</f>
        <v>-81.214823334116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29.7061542860373</v>
      </c>
      <c r="DG95" s="5"/>
      <c r="DH95" s="5" t="n">
        <f aca="false">10*LOG(Measurements!DH95^2+Measurements!DI95^2)</f>
        <v>-51.5745239211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4.260047094742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653945274612</v>
      </c>
      <c r="C96" s="5"/>
      <c r="D96" s="5" t="n">
        <f aca="false">10*LOG(Measurements!D96^2+Measurements!E96^2)</f>
        <v>-64.6921895853887</v>
      </c>
      <c r="E96" s="5"/>
      <c r="F96" s="5" t="n">
        <f aca="false">10*LOG(Measurements!F96^2+Measurements!G96^2)</f>
        <v>-75.0540480254246</v>
      </c>
      <c r="G96" s="5"/>
      <c r="H96" s="5" t="n">
        <f aca="false">10*LOG(Measurements!H96^2+Measurements!I96^2)</f>
        <v>-59.5025000700432</v>
      </c>
      <c r="I96" s="5"/>
      <c r="J96" s="5" t="n">
        <f aca="false">10*LOG(Measurements!J96^2+Measurements!K96^2)</f>
        <v>-100.476820952986</v>
      </c>
      <c r="K96" s="5"/>
      <c r="L96" s="5" t="n">
        <f aca="false">10*LOG(Measurements!L96^2+Measurements!M96^2)</f>
        <v>-95.4715196191806</v>
      </c>
      <c r="M96" s="5"/>
      <c r="N96" s="5" t="n">
        <f aca="false">10*LOG(Measurements!N96^2+Measurements!O96^2)</f>
        <v>-105.235345882925</v>
      </c>
      <c r="O96" s="5"/>
      <c r="P96" s="5" t="n">
        <f aca="false">10*LOG(Measurements!P96^2+Measurements!Q96^2)</f>
        <v>-91.139818705992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5125181752277</v>
      </c>
      <c r="U96" s="5"/>
      <c r="V96" s="5" t="n">
        <f aca="false">10*LOG(Measurements!V96^2+Measurements!W96^2)</f>
        <v>-59.8298502630703</v>
      </c>
      <c r="W96" s="5"/>
      <c r="X96" s="5" t="n">
        <f aca="false">10*LOG(Measurements!X96^2+Measurements!Y96^2)</f>
        <v>-81.904423838465</v>
      </c>
      <c r="Y96" s="5"/>
      <c r="Z96" s="5" t="n">
        <f aca="false">10*LOG(Measurements!Z96^2+Measurements!AA96^2)</f>
        <v>-101.888049978866</v>
      </c>
      <c r="AA96" s="5"/>
      <c r="AB96" s="5" t="n">
        <f aca="false">10*LOG(Measurements!AB96^2+Measurements!AC96^2)</f>
        <v>-117.76734585518</v>
      </c>
      <c r="AC96" s="5"/>
      <c r="AD96" s="5" t="n">
        <f aca="false">10*LOG(Measurements!AD96^2+Measurements!AE96^2)</f>
        <v>-102.972223423899</v>
      </c>
      <c r="AE96" s="5"/>
      <c r="AF96" s="5" t="n">
        <f aca="false">10*LOG(Measurements!AF96^2+Measurements!AG96^2)</f>
        <v>-97.23838620964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0755499239757</v>
      </c>
      <c r="AM96" s="5"/>
      <c r="AN96" s="5" t="n">
        <f aca="false">10*LOG(Measurements!AN96^2+Measurements!AO96^2)</f>
        <v>-51.7824329777218</v>
      </c>
      <c r="AO96" s="5"/>
      <c r="AP96" s="5" t="n">
        <f aca="false">10*LOG(Measurements!AP96^2+Measurements!AQ96^2)</f>
        <v>-94.8277162762069</v>
      </c>
      <c r="AQ96" s="5"/>
      <c r="AR96" s="5" t="n">
        <f aca="false">10*LOG(Measurements!AR96^2+Measurements!AS96^2)</f>
        <v>-101.042673797623</v>
      </c>
      <c r="AS96" s="5"/>
      <c r="AT96" s="5" t="n">
        <f aca="false">10*LOG(Measurements!AT96^2+Measurements!AU96^2)</f>
        <v>-105.139424312977</v>
      </c>
      <c r="AU96" s="5"/>
      <c r="AV96" s="5" t="n">
        <f aca="false">10*LOG(Measurements!AV96^2+Measurements!AW96^2)</f>
        <v>-102.35443661152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5.0381894914526</v>
      </c>
      <c r="BE96" s="5"/>
      <c r="BF96" s="5" t="n">
        <f aca="false">10*LOG(Measurements!BF96^2+Measurements!BG96^2)</f>
        <v>-100.300363592208</v>
      </c>
      <c r="BG96" s="5"/>
      <c r="BH96" s="5" t="n">
        <f aca="false">10*LOG(Measurements!BH96^2+Measurements!BI96^2)</f>
        <v>-101.406194124444</v>
      </c>
      <c r="BI96" s="5"/>
      <c r="BJ96" s="5" t="n">
        <f aca="false">10*LOG(Measurements!BJ96^2+Measurements!BK96^2)</f>
        <v>-113.232960145276</v>
      </c>
      <c r="BK96" s="5"/>
      <c r="BL96" s="5" t="n">
        <f aca="false">10*LOG(Measurements!BL96^2+Measurements!BM96^2)</f>
        <v>-100.239293473299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9.839281974873</v>
      </c>
      <c r="BW96" s="5"/>
      <c r="BX96" s="5" t="n">
        <f aca="false">10*LOG(Measurements!BX96^2+Measurements!BY96^2)</f>
        <v>-62.1132375179065</v>
      </c>
      <c r="BZ96" s="5" t="n">
        <f aca="false">10*LOG(Measurements!BZ96^2+Measurements!CA96^2)</f>
        <v>-58.9715715259382</v>
      </c>
      <c r="CB96" s="5" t="n">
        <f aca="false">10*LOG(Measurements!CB96^2+Measurements!CC96^2)</f>
        <v>-56.7821491962004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0.0686153487716</v>
      </c>
      <c r="CO96" s="5"/>
      <c r="CP96" s="5" t="n">
        <f aca="false">10*LOG(Measurements!CP96^2+Measurements!CQ96^2)</f>
        <v>-58.7406943636761</v>
      </c>
      <c r="CQ96" s="5"/>
      <c r="CR96" s="5" t="n">
        <f aca="false">10*LOG(Measurements!CR96^2+Measurements!CS96^2)</f>
        <v>-85.026289790876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26.7469405942183</v>
      </c>
      <c r="DG96" s="5"/>
      <c r="DH96" s="5" t="n">
        <f aca="false">10*LOG(Measurements!DH96^2+Measurements!DI96^2)</f>
        <v>-51.7707575339905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342744387674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830982183053</v>
      </c>
      <c r="C97" s="5"/>
      <c r="D97" s="5" t="n">
        <f aca="false">10*LOG(Measurements!D97^2+Measurements!E97^2)</f>
        <v>-66.3105793126041</v>
      </c>
      <c r="E97" s="5"/>
      <c r="F97" s="5" t="n">
        <f aca="false">10*LOG(Measurements!F97^2+Measurements!G97^2)</f>
        <v>-74.504085409913</v>
      </c>
      <c r="G97" s="5"/>
      <c r="H97" s="5" t="n">
        <f aca="false">10*LOG(Measurements!H97^2+Measurements!I97^2)</f>
        <v>-59.7962391070537</v>
      </c>
      <c r="I97" s="5"/>
      <c r="J97" s="5" t="n">
        <f aca="false">10*LOG(Measurements!J97^2+Measurements!K97^2)</f>
        <v>-101.844019525718</v>
      </c>
      <c r="K97" s="5"/>
      <c r="L97" s="5" t="n">
        <f aca="false">10*LOG(Measurements!L97^2+Measurements!M97^2)</f>
        <v>-99.4840481097864</v>
      </c>
      <c r="M97" s="5"/>
      <c r="N97" s="5" t="n">
        <f aca="false">10*LOG(Measurements!N97^2+Measurements!O97^2)</f>
        <v>-107.323252038397</v>
      </c>
      <c r="O97" s="5"/>
      <c r="P97" s="5" t="n">
        <f aca="false">10*LOG(Measurements!P97^2+Measurements!Q97^2)</f>
        <v>-96.6693343414574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7903260556391</v>
      </c>
      <c r="U97" s="5"/>
      <c r="V97" s="5" t="n">
        <f aca="false">10*LOG(Measurements!V97^2+Measurements!W97^2)</f>
        <v>-58.2524597233242</v>
      </c>
      <c r="W97" s="5"/>
      <c r="X97" s="5" t="n">
        <f aca="false">10*LOG(Measurements!X97^2+Measurements!Y97^2)</f>
        <v>-84.10714581127</v>
      </c>
      <c r="Y97" s="5"/>
      <c r="Z97" s="5" t="n">
        <f aca="false">10*LOG(Measurements!Z97^2+Measurements!AA97^2)</f>
        <v>-106.144116333997</v>
      </c>
      <c r="AA97" s="5"/>
      <c r="AB97" s="5" t="n">
        <f aca="false">10*LOG(Measurements!AB97^2+Measurements!AC97^2)</f>
        <v>-102.93821152702</v>
      </c>
      <c r="AC97" s="5"/>
      <c r="AD97" s="5" t="n">
        <f aca="false">10*LOG(Measurements!AD97^2+Measurements!AE97^2)</f>
        <v>-96.103678821236</v>
      </c>
      <c r="AE97" s="5"/>
      <c r="AF97" s="5" t="n">
        <f aca="false">10*LOG(Measurements!AF97^2+Measurements!AG97^2)</f>
        <v>-93.9648291340749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2306828854028</v>
      </c>
      <c r="AM97" s="5"/>
      <c r="AN97" s="5" t="n">
        <f aca="false">10*LOG(Measurements!AN97^2+Measurements!AO97^2)</f>
        <v>-51.9198736650784</v>
      </c>
      <c r="AO97" s="5"/>
      <c r="AP97" s="5" t="n">
        <f aca="false">10*LOG(Measurements!AP97^2+Measurements!AQ97^2)</f>
        <v>-102.251432016434</v>
      </c>
      <c r="AQ97" s="5"/>
      <c r="AR97" s="5" t="n">
        <f aca="false">10*LOG(Measurements!AR97^2+Measurements!AS97^2)</f>
        <v>-99.4206482336163</v>
      </c>
      <c r="AS97" s="5"/>
      <c r="AT97" s="5" t="n">
        <f aca="false">10*LOG(Measurements!AT97^2+Measurements!AU97^2)</f>
        <v>-96.533512734641</v>
      </c>
      <c r="AU97" s="5"/>
      <c r="AV97" s="5" t="n">
        <f aca="false">10*LOG(Measurements!AV97^2+Measurements!AW97^2)</f>
        <v>-99.75625672915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3.0986556711164</v>
      </c>
      <c r="BE97" s="5"/>
      <c r="BF97" s="5" t="n">
        <f aca="false">10*LOG(Measurements!BF97^2+Measurements!BG97^2)</f>
        <v>-99.0876453347088</v>
      </c>
      <c r="BG97" s="5"/>
      <c r="BH97" s="5" t="n">
        <f aca="false">10*LOG(Measurements!BH97^2+Measurements!BI97^2)</f>
        <v>-97.3742063309357</v>
      </c>
      <c r="BI97" s="5"/>
      <c r="BJ97" s="5" t="n">
        <f aca="false">10*LOG(Measurements!BJ97^2+Measurements!BK97^2)</f>
        <v>-115.180555647189</v>
      </c>
      <c r="BK97" s="5"/>
      <c r="BL97" s="5" t="n">
        <f aca="false">10*LOG(Measurements!BL97^2+Measurements!BM97^2)</f>
        <v>-100.032526980075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5886077106051</v>
      </c>
      <c r="BW97" s="5"/>
      <c r="BX97" s="5" t="n">
        <f aca="false">10*LOG(Measurements!BX97^2+Measurements!BY97^2)</f>
        <v>-62.4317383143445</v>
      </c>
      <c r="BZ97" s="5" t="n">
        <f aca="false">10*LOG(Measurements!BZ97^2+Measurements!CA97^2)</f>
        <v>-59.2966437120473</v>
      </c>
      <c r="CB97" s="5" t="n">
        <f aca="false">10*LOG(Measurements!CB97^2+Measurements!CC97^2)</f>
        <v>-56.400796012949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5332283221177</v>
      </c>
      <c r="CO97" s="5"/>
      <c r="CP97" s="5" t="n">
        <f aca="false">10*LOG(Measurements!CP97^2+Measurements!CQ97^2)</f>
        <v>-58.5409861791286</v>
      </c>
      <c r="CQ97" s="5"/>
      <c r="CR97" s="5" t="n">
        <f aca="false">10*LOG(Measurements!CR97^2+Measurements!CS97^2)</f>
        <v>-84.501509462378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4965131951947</v>
      </c>
      <c r="DG97" s="5"/>
      <c r="DH97" s="5" t="n">
        <f aca="false">10*LOG(Measurements!DH97^2+Measurements!DI97^2)</f>
        <v>-50.666462106660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7.582161231184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3018202068343</v>
      </c>
      <c r="C98" s="5"/>
      <c r="D98" s="5" t="n">
        <f aca="false">10*LOG(Measurements!D98^2+Measurements!E98^2)</f>
        <v>-66.6674724036798</v>
      </c>
      <c r="E98" s="5"/>
      <c r="F98" s="5" t="n">
        <f aca="false">10*LOG(Measurements!F98^2+Measurements!G98^2)</f>
        <v>-73.893554515802</v>
      </c>
      <c r="G98" s="5"/>
      <c r="H98" s="5" t="n">
        <f aca="false">10*LOG(Measurements!H98^2+Measurements!I98^2)</f>
        <v>-59.4767555912184</v>
      </c>
      <c r="I98" s="5"/>
      <c r="J98" s="5" t="n">
        <f aca="false">10*LOG(Measurements!J98^2+Measurements!K98^2)</f>
        <v>-95.1962953863489</v>
      </c>
      <c r="K98" s="5"/>
      <c r="L98" s="5" t="n">
        <f aca="false">10*LOG(Measurements!L98^2+Measurements!M98^2)</f>
        <v>-101.559152619103</v>
      </c>
      <c r="M98" s="5"/>
      <c r="N98" s="5" t="n">
        <f aca="false">10*LOG(Measurements!N98^2+Measurements!O98^2)</f>
        <v>-100.725290676626</v>
      </c>
      <c r="O98" s="5"/>
      <c r="P98" s="5" t="n">
        <f aca="false">10*LOG(Measurements!P98^2+Measurements!Q98^2)</f>
        <v>-94.4963129199636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6772573344079</v>
      </c>
      <c r="U98" s="5"/>
      <c r="V98" s="5" t="n">
        <f aca="false">10*LOG(Measurements!V98^2+Measurements!W98^2)</f>
        <v>-56.7127342903641</v>
      </c>
      <c r="W98" s="5"/>
      <c r="X98" s="5" t="n">
        <f aca="false">10*LOG(Measurements!X98^2+Measurements!Y98^2)</f>
        <v>-92.6202940181077</v>
      </c>
      <c r="Y98" s="5"/>
      <c r="Z98" s="5" t="n">
        <f aca="false">10*LOG(Measurements!Z98^2+Measurements!AA98^2)</f>
        <v>-106.714505205242</v>
      </c>
      <c r="AA98" s="5"/>
      <c r="AB98" s="5" t="n">
        <f aca="false">10*LOG(Measurements!AB98^2+Measurements!AC98^2)</f>
        <v>-95.9201432539447</v>
      </c>
      <c r="AC98" s="5"/>
      <c r="AD98" s="5" t="n">
        <f aca="false">10*LOG(Measurements!AD98^2+Measurements!AE98^2)</f>
        <v>-98.0770025477739</v>
      </c>
      <c r="AE98" s="5"/>
      <c r="AF98" s="5" t="n">
        <f aca="false">10*LOG(Measurements!AF98^2+Measurements!AG98^2)</f>
        <v>-101.130730306001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8140544074691</v>
      </c>
      <c r="AM98" s="5"/>
      <c r="AN98" s="5" t="n">
        <f aca="false">10*LOG(Measurements!AN98^2+Measurements!AO98^2)</f>
        <v>-51.5622943605734</v>
      </c>
      <c r="AO98" s="5"/>
      <c r="AP98" s="5" t="n">
        <f aca="false">10*LOG(Measurements!AP98^2+Measurements!AQ98^2)</f>
        <v>-110.043877245613</v>
      </c>
      <c r="AQ98" s="5"/>
      <c r="AR98" s="5" t="n">
        <f aca="false">10*LOG(Measurements!AR98^2+Measurements!AS98^2)</f>
        <v>-104.050874826147</v>
      </c>
      <c r="AS98" s="5"/>
      <c r="AT98" s="5" t="n">
        <f aca="false">10*LOG(Measurements!AT98^2+Measurements!AU98^2)</f>
        <v>-106.431610803519</v>
      </c>
      <c r="AU98" s="5"/>
      <c r="AV98" s="5" t="n">
        <f aca="false">10*LOG(Measurements!AV98^2+Measurements!AW98^2)</f>
        <v>-99.713112385529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6.1588912724399</v>
      </c>
      <c r="BE98" s="5"/>
      <c r="BF98" s="5" t="n">
        <f aca="false">10*LOG(Measurements!BF98^2+Measurements!BG98^2)</f>
        <v>-96.955074295027</v>
      </c>
      <c r="BG98" s="5"/>
      <c r="BH98" s="5" t="n">
        <f aca="false">10*LOG(Measurements!BH98^2+Measurements!BI98^2)</f>
        <v>-114.460480914051</v>
      </c>
      <c r="BI98" s="5"/>
      <c r="BJ98" s="5" t="n">
        <f aca="false">10*LOG(Measurements!BJ98^2+Measurements!BK98^2)</f>
        <v>-108.48538495513</v>
      </c>
      <c r="BK98" s="5"/>
      <c r="BL98" s="5" t="n">
        <f aca="false">10*LOG(Measurements!BL98^2+Measurements!BM98^2)</f>
        <v>-104.031139569462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8575430926626</v>
      </c>
      <c r="BW98" s="5"/>
      <c r="BX98" s="5" t="n">
        <f aca="false">10*LOG(Measurements!BX98^2+Measurements!BY98^2)</f>
        <v>-62.4158340420864</v>
      </c>
      <c r="BZ98" s="5" t="n">
        <f aca="false">10*LOG(Measurements!BZ98^2+Measurements!CA98^2)</f>
        <v>-58.8812981880973</v>
      </c>
      <c r="CB98" s="5" t="n">
        <f aca="false">10*LOG(Measurements!CB98^2+Measurements!CC98^2)</f>
        <v>-55.6155247945812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28.0428204205293</v>
      </c>
      <c r="CO98" s="5"/>
      <c r="CP98" s="5" t="n">
        <f aca="false">10*LOG(Measurements!CP98^2+Measurements!CQ98^2)</f>
        <v>-58.1378775634185</v>
      </c>
      <c r="CQ98" s="5"/>
      <c r="CR98" s="5" t="n">
        <f aca="false">10*LOG(Measurements!CR98^2+Measurements!CS98^2)</f>
        <v>-83.6139248795296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8.577538651658</v>
      </c>
      <c r="DG98" s="5"/>
      <c r="DH98" s="5" t="n">
        <f aca="false">10*LOG(Measurements!DH98^2+Measurements!DI98^2)</f>
        <v>-50.1198611115987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9.5585060553193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5374490057458</v>
      </c>
      <c r="C99" s="5"/>
      <c r="D99" s="5" t="n">
        <f aca="false">10*LOG(Measurements!D99^2+Measurements!E99^2)</f>
        <v>-64.5188987062632</v>
      </c>
      <c r="E99" s="5"/>
      <c r="F99" s="5" t="n">
        <f aca="false">10*LOG(Measurements!F99^2+Measurements!G99^2)</f>
        <v>-78.5835630288571</v>
      </c>
      <c r="G99" s="5"/>
      <c r="H99" s="5" t="n">
        <f aca="false">10*LOG(Measurements!H99^2+Measurements!I99^2)</f>
        <v>-59.5312253653514</v>
      </c>
      <c r="I99" s="5"/>
      <c r="J99" s="5" t="n">
        <f aca="false">10*LOG(Measurements!J99^2+Measurements!K99^2)</f>
        <v>-98.9022727207434</v>
      </c>
      <c r="K99" s="5"/>
      <c r="L99" s="5" t="n">
        <f aca="false">10*LOG(Measurements!L99^2+Measurements!M99^2)</f>
        <v>-108.143270657666</v>
      </c>
      <c r="M99" s="5"/>
      <c r="N99" s="5" t="n">
        <f aca="false">10*LOG(Measurements!N99^2+Measurements!O99^2)</f>
        <v>-101.742413354294</v>
      </c>
      <c r="O99" s="5"/>
      <c r="P99" s="5" t="n">
        <f aca="false">10*LOG(Measurements!P99^2+Measurements!Q99^2)</f>
        <v>-109.50181476310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3338406412932</v>
      </c>
      <c r="U99" s="5"/>
      <c r="V99" s="5" t="n">
        <f aca="false">10*LOG(Measurements!V99^2+Measurements!W99^2)</f>
        <v>-56.7714052494821</v>
      </c>
      <c r="W99" s="5"/>
      <c r="X99" s="5" t="n">
        <f aca="false">10*LOG(Measurements!X99^2+Measurements!Y99^2)</f>
        <v>-92.1967614237986</v>
      </c>
      <c r="Y99" s="5"/>
      <c r="Z99" s="5" t="n">
        <f aca="false">10*LOG(Measurements!Z99^2+Measurements!AA99^2)</f>
        <v>-100.386829030994</v>
      </c>
      <c r="AA99" s="5"/>
      <c r="AB99" s="5" t="n">
        <f aca="false">10*LOG(Measurements!AB99^2+Measurements!AC99^2)</f>
        <v>-102.796727364128</v>
      </c>
      <c r="AC99" s="5"/>
      <c r="AD99" s="5" t="n">
        <f aca="false">10*LOG(Measurements!AD99^2+Measurements!AE99^2)</f>
        <v>-99.5970129060651</v>
      </c>
      <c r="AE99" s="5"/>
      <c r="AF99" s="5" t="n">
        <f aca="false">10*LOG(Measurements!AF99^2+Measurements!AG99^2)</f>
        <v>-109.388102120501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2070979963923</v>
      </c>
      <c r="AM99" s="5"/>
      <c r="AN99" s="5" t="n">
        <f aca="false">10*LOG(Measurements!AN99^2+Measurements!AO99^2)</f>
        <v>-51.3224887359513</v>
      </c>
      <c r="AO99" s="5"/>
      <c r="AP99" s="5" t="n">
        <f aca="false">10*LOG(Measurements!AP99^2+Measurements!AQ99^2)</f>
        <v>-96.6598922777073</v>
      </c>
      <c r="AQ99" s="5"/>
      <c r="AR99" s="5" t="n">
        <f aca="false">10*LOG(Measurements!AR99^2+Measurements!AS99^2)</f>
        <v>-99.9012400512858</v>
      </c>
      <c r="AS99" s="5"/>
      <c r="AT99" s="5" t="n">
        <f aca="false">10*LOG(Measurements!AT99^2+Measurements!AU99^2)</f>
        <v>-106.416839258232</v>
      </c>
      <c r="AU99" s="5"/>
      <c r="AV99" s="5" t="n">
        <f aca="false">10*LOG(Measurements!AV99^2+Measurements!AW99^2)</f>
        <v>-99.826592286057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3680612448021</v>
      </c>
      <c r="BE99" s="5"/>
      <c r="BF99" s="5" t="n">
        <f aca="false">10*LOG(Measurements!BF99^2+Measurements!BG99^2)</f>
        <v>-97.5996273664276</v>
      </c>
      <c r="BG99" s="5"/>
      <c r="BH99" s="5" t="n">
        <f aca="false">10*LOG(Measurements!BH99^2+Measurements!BI99^2)</f>
        <v>-95.9606223367789</v>
      </c>
      <c r="BI99" s="5"/>
      <c r="BJ99" s="5" t="n">
        <f aca="false">10*LOG(Measurements!BJ99^2+Measurements!BK99^2)</f>
        <v>-96.983467851437</v>
      </c>
      <c r="BK99" s="5"/>
      <c r="BL99" s="5" t="n">
        <f aca="false">10*LOG(Measurements!BL99^2+Measurements!BM99^2)</f>
        <v>-100.762231236894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400370585956</v>
      </c>
      <c r="BW99" s="5"/>
      <c r="BX99" s="5" t="n">
        <f aca="false">10*LOG(Measurements!BX99^2+Measurements!BY99^2)</f>
        <v>-62.3692856409694</v>
      </c>
      <c r="BZ99" s="5" t="n">
        <f aca="false">10*LOG(Measurements!BZ99^2+Measurements!CA99^2)</f>
        <v>-58.1952134690071</v>
      </c>
      <c r="CB99" s="5" t="n">
        <f aca="false">10*LOG(Measurements!CB99^2+Measurements!CC99^2)</f>
        <v>-56.0446874903013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8000684459172</v>
      </c>
      <c r="CO99" s="5"/>
      <c r="CP99" s="5" t="n">
        <f aca="false">10*LOG(Measurements!CP99^2+Measurements!CQ99^2)</f>
        <v>-58.0773862344577</v>
      </c>
      <c r="CQ99" s="5"/>
      <c r="CR99" s="5" t="n">
        <f aca="false">10*LOG(Measurements!CR99^2+Measurements!CS99^2)</f>
        <v>-84.7147054465578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8394963682399</v>
      </c>
      <c r="DG99" s="5"/>
      <c r="DH99" s="5" t="n">
        <f aca="false">10*LOG(Measurements!DH99^2+Measurements!DI99^2)</f>
        <v>-50.2733423722143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2.6369956382427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735071097244</v>
      </c>
      <c r="C100" s="5"/>
      <c r="D100" s="5" t="n">
        <f aca="false">10*LOG(Measurements!D100^2+Measurements!E100^2)</f>
        <v>-63.5677613637393</v>
      </c>
      <c r="E100" s="5"/>
      <c r="F100" s="5" t="n">
        <f aca="false">10*LOG(Measurements!F100^2+Measurements!G100^2)</f>
        <v>-82.67768752747</v>
      </c>
      <c r="G100" s="5"/>
      <c r="H100" s="5" t="n">
        <f aca="false">10*LOG(Measurements!H100^2+Measurements!I100^2)</f>
        <v>-59.3019735564543</v>
      </c>
      <c r="I100" s="5"/>
      <c r="J100" s="5" t="n">
        <f aca="false">10*LOG(Measurements!J100^2+Measurements!K100^2)</f>
        <v>-101.167156369939</v>
      </c>
      <c r="K100" s="5"/>
      <c r="L100" s="5" t="n">
        <f aca="false">10*LOG(Measurements!L100^2+Measurements!M100^2)</f>
        <v>-111.049434729902</v>
      </c>
      <c r="M100" s="5"/>
      <c r="N100" s="5" t="n">
        <f aca="false">10*LOG(Measurements!N100^2+Measurements!O100^2)</f>
        <v>-113.461415288007</v>
      </c>
      <c r="O100" s="5"/>
      <c r="P100" s="5" t="n">
        <f aca="false">10*LOG(Measurements!P100^2+Measurements!Q100^2)</f>
        <v>-101.57432228463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1960981030467</v>
      </c>
      <c r="U100" s="5"/>
      <c r="V100" s="5" t="n">
        <f aca="false">10*LOG(Measurements!V100^2+Measurements!W100^2)</f>
        <v>-57.3491645667339</v>
      </c>
      <c r="W100" s="5"/>
      <c r="X100" s="5" t="n">
        <f aca="false">10*LOG(Measurements!X100^2+Measurements!Y100^2)</f>
        <v>-86.5615003068915</v>
      </c>
      <c r="Y100" s="5"/>
      <c r="Z100" s="5" t="n">
        <f aca="false">10*LOG(Measurements!Z100^2+Measurements!AA100^2)</f>
        <v>-104.307549251957</v>
      </c>
      <c r="AA100" s="5"/>
      <c r="AB100" s="5" t="n">
        <f aca="false">10*LOG(Measurements!AB100^2+Measurements!AC100^2)</f>
        <v>-99.1687692028197</v>
      </c>
      <c r="AC100" s="5"/>
      <c r="AD100" s="5" t="n">
        <f aca="false">10*LOG(Measurements!AD100^2+Measurements!AE100^2)</f>
        <v>-103.550227064773</v>
      </c>
      <c r="AE100" s="5"/>
      <c r="AF100" s="5" t="n">
        <f aca="false">10*LOG(Measurements!AF100^2+Measurements!AG100^2)</f>
        <v>-109.541380780283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3516388361702</v>
      </c>
      <c r="AM100" s="5"/>
      <c r="AN100" s="5" t="n">
        <f aca="false">10*LOG(Measurements!AN100^2+Measurements!AO100^2)</f>
        <v>-51.5825367466669</v>
      </c>
      <c r="AO100" s="5"/>
      <c r="AP100" s="5" t="n">
        <f aca="false">10*LOG(Measurements!AP100^2+Measurements!AQ100^2)</f>
        <v>-99.1644718169239</v>
      </c>
      <c r="AQ100" s="5"/>
      <c r="AR100" s="5" t="n">
        <f aca="false">10*LOG(Measurements!AR100^2+Measurements!AS100^2)</f>
        <v>-104.428771387966</v>
      </c>
      <c r="AS100" s="5"/>
      <c r="AT100" s="5" t="n">
        <f aca="false">10*LOG(Measurements!AT100^2+Measurements!AU100^2)</f>
        <v>-103.060957771427</v>
      </c>
      <c r="AU100" s="5"/>
      <c r="AV100" s="5" t="n">
        <f aca="false">10*LOG(Measurements!AV100^2+Measurements!AW100^2)</f>
        <v>-102.110268961927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7150606401397</v>
      </c>
      <c r="BE100" s="5"/>
      <c r="BF100" s="5" t="n">
        <f aca="false">10*LOG(Measurements!BF100^2+Measurements!BG100^2)</f>
        <v>-103.736100702459</v>
      </c>
      <c r="BG100" s="5"/>
      <c r="BH100" s="5" t="n">
        <f aca="false">10*LOG(Measurements!BH100^2+Measurements!BI100^2)</f>
        <v>-103.365146648169</v>
      </c>
      <c r="BI100" s="5"/>
      <c r="BJ100" s="5" t="n">
        <f aca="false">10*LOG(Measurements!BJ100^2+Measurements!BK100^2)</f>
        <v>-102.55498522233</v>
      </c>
      <c r="BK100" s="5"/>
      <c r="BL100" s="5" t="n">
        <f aca="false">10*LOG(Measurements!BL100^2+Measurements!BM100^2)</f>
        <v>-102.096792292913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709857836791</v>
      </c>
      <c r="BW100" s="5"/>
      <c r="BX100" s="5" t="n">
        <f aca="false">10*LOG(Measurements!BX100^2+Measurements!BY100^2)</f>
        <v>-62.5100445435198</v>
      </c>
      <c r="BZ100" s="5" t="n">
        <f aca="false">10*LOG(Measurements!BZ100^2+Measurements!CA100^2)</f>
        <v>-57.9378255967739</v>
      </c>
      <c r="CB100" s="5" t="n">
        <f aca="false">10*LOG(Measurements!CB100^2+Measurements!CC100^2)</f>
        <v>-56.1905720867001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1908034068745</v>
      </c>
      <c r="CO100" s="5"/>
      <c r="CP100" s="5" t="n">
        <f aca="false">10*LOG(Measurements!CP100^2+Measurements!CQ100^2)</f>
        <v>-58.2433996003554</v>
      </c>
      <c r="CQ100" s="5"/>
      <c r="CR100" s="5" t="n">
        <f aca="false">10*LOG(Measurements!CR100^2+Measurements!CS100^2)</f>
        <v>-80.3298402291789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0517022828881</v>
      </c>
      <c r="DG100" s="5"/>
      <c r="DH100" s="5" t="n">
        <f aca="false">10*LOG(Measurements!DH100^2+Measurements!DI100^2)</f>
        <v>-51.013807942771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7.1300158822599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601576147846</v>
      </c>
      <c r="C101" s="5"/>
      <c r="D101" s="5" t="n">
        <f aca="false">10*LOG(Measurements!D101^2+Measurements!E101^2)</f>
        <v>-63.1943279990311</v>
      </c>
      <c r="E101" s="5"/>
      <c r="F101" s="5" t="n">
        <f aca="false">10*LOG(Measurements!F101^2+Measurements!G101^2)</f>
        <v>-78.2287274459725</v>
      </c>
      <c r="G101" s="5"/>
      <c r="H101" s="5" t="n">
        <f aca="false">10*LOG(Measurements!H101^2+Measurements!I101^2)</f>
        <v>-59.0418335781821</v>
      </c>
      <c r="I101" s="5"/>
      <c r="J101" s="5" t="n">
        <f aca="false">10*LOG(Measurements!J101^2+Measurements!K101^2)</f>
        <v>-102.766251906544</v>
      </c>
      <c r="K101" s="5"/>
      <c r="L101" s="5" t="n">
        <f aca="false">10*LOG(Measurements!L101^2+Measurements!M101^2)</f>
        <v>-106.127445902782</v>
      </c>
      <c r="M101" s="5"/>
      <c r="N101" s="5" t="n">
        <f aca="false">10*LOG(Measurements!N101^2+Measurements!O101^2)</f>
        <v>-109.554360371069</v>
      </c>
      <c r="O101" s="5"/>
      <c r="P101" s="5" t="n">
        <f aca="false">10*LOG(Measurements!P101^2+Measurements!Q101^2)</f>
        <v>-98.9942556413725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5665799728254</v>
      </c>
      <c r="U101" s="5"/>
      <c r="V101" s="5" t="n">
        <f aca="false">10*LOG(Measurements!V101^2+Measurements!W101^2)</f>
        <v>-57.6304560092207</v>
      </c>
      <c r="W101" s="5"/>
      <c r="X101" s="5" t="n">
        <f aca="false">10*LOG(Measurements!X101^2+Measurements!Y101^2)</f>
        <v>-78.8450615592047</v>
      </c>
      <c r="Y101" s="5"/>
      <c r="Z101" s="5" t="n">
        <f aca="false">10*LOG(Measurements!Z101^2+Measurements!AA101^2)</f>
        <v>-100.907163557982</v>
      </c>
      <c r="AA101" s="5"/>
      <c r="AB101" s="5" t="n">
        <f aca="false">10*LOG(Measurements!AB101^2+Measurements!AC101^2)</f>
        <v>-106.062834451906</v>
      </c>
      <c r="AC101" s="5"/>
      <c r="AD101" s="5" t="n">
        <f aca="false">10*LOG(Measurements!AD101^2+Measurements!AE101^2)</f>
        <v>-100.727302673881</v>
      </c>
      <c r="AE101" s="5"/>
      <c r="AF101" s="5" t="n">
        <f aca="false">10*LOG(Measurements!AF101^2+Measurements!AG101^2)</f>
        <v>-101.56241318804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772321303755</v>
      </c>
      <c r="AM101" s="5"/>
      <c r="AN101" s="5" t="n">
        <f aca="false">10*LOG(Measurements!AN101^2+Measurements!AO101^2)</f>
        <v>-51.866289540911</v>
      </c>
      <c r="AO101" s="5"/>
      <c r="AP101" s="5" t="n">
        <f aca="false">10*LOG(Measurements!AP101^2+Measurements!AQ101^2)</f>
        <v>-99.8693869687532</v>
      </c>
      <c r="AQ101" s="5"/>
      <c r="AR101" s="5" t="n">
        <f aca="false">10*LOG(Measurements!AR101^2+Measurements!AS101^2)</f>
        <v>-109.01134924887</v>
      </c>
      <c r="AS101" s="5"/>
      <c r="AT101" s="5" t="n">
        <f aca="false">10*LOG(Measurements!AT101^2+Measurements!AU101^2)</f>
        <v>-99.6379733276316</v>
      </c>
      <c r="AU101" s="5"/>
      <c r="AV101" s="5" t="n">
        <f aca="false">10*LOG(Measurements!AV101^2+Measurements!AW101^2)</f>
        <v>-96.2194813728352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7574447986127</v>
      </c>
      <c r="BE101" s="5"/>
      <c r="BF101" s="5" t="n">
        <f aca="false">10*LOG(Measurements!BF101^2+Measurements!BG101^2)</f>
        <v>-92.6048672688852</v>
      </c>
      <c r="BG101" s="5"/>
      <c r="BH101" s="5" t="n">
        <f aca="false">10*LOG(Measurements!BH101^2+Measurements!BI101^2)</f>
        <v>-93.2823875440292</v>
      </c>
      <c r="BI101" s="5"/>
      <c r="BJ101" s="5" t="n">
        <f aca="false">10*LOG(Measurements!BJ101^2+Measurements!BK101^2)</f>
        <v>-102.914597489068</v>
      </c>
      <c r="BK101" s="5"/>
      <c r="BL101" s="5" t="n">
        <f aca="false">10*LOG(Measurements!BL101^2+Measurements!BM101^2)</f>
        <v>-97.028388245774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6059992537732</v>
      </c>
      <c r="BW101" s="5"/>
      <c r="BX101" s="5" t="n">
        <f aca="false">10*LOG(Measurements!BX101^2+Measurements!BY101^2)</f>
        <v>-61.4433813958813</v>
      </c>
      <c r="BZ101" s="5" t="n">
        <f aca="false">10*LOG(Measurements!BZ101^2+Measurements!CA101^2)</f>
        <v>-57.0317157437593</v>
      </c>
      <c r="CB101" s="5" t="n">
        <f aca="false">10*LOG(Measurements!CB101^2+Measurements!CC101^2)</f>
        <v>-55.989851099478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6843205252873</v>
      </c>
      <c r="CO101" s="5"/>
      <c r="CP101" s="5" t="n">
        <f aca="false">10*LOG(Measurements!CP101^2+Measurements!CQ101^2)</f>
        <v>-58.5675433362537</v>
      </c>
      <c r="CQ101" s="5"/>
      <c r="CR101" s="5" t="n">
        <f aca="false">10*LOG(Measurements!CR101^2+Measurements!CS101^2)</f>
        <v>-77.945326276675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8489026817401</v>
      </c>
      <c r="DG101" s="5"/>
      <c r="DH101" s="5" t="n">
        <f aca="false">10*LOG(Measurements!DH101^2+Measurements!DI101^2)</f>
        <v>-51.836349261685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4.8292704064853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5233418994758</v>
      </c>
      <c r="C102" s="5"/>
      <c r="D102" s="5" t="n">
        <f aca="false">10*LOG(Measurements!D102^2+Measurements!E102^2)</f>
        <v>-63.917243724847</v>
      </c>
      <c r="E102" s="5"/>
      <c r="F102" s="5" t="n">
        <f aca="false">10*LOG(Measurements!F102^2+Measurements!G102^2)</f>
        <v>-74.8866598951979</v>
      </c>
      <c r="G102" s="5"/>
      <c r="H102" s="5" t="n">
        <f aca="false">10*LOG(Measurements!H102^2+Measurements!I102^2)</f>
        <v>-58.7894767239469</v>
      </c>
      <c r="I102" s="5"/>
      <c r="J102" s="5" t="n">
        <f aca="false">10*LOG(Measurements!J102^2+Measurements!K102^2)</f>
        <v>-95.9903967831154</v>
      </c>
      <c r="K102" s="5"/>
      <c r="L102" s="5" t="n">
        <f aca="false">10*LOG(Measurements!L102^2+Measurements!M102^2)</f>
        <v>-100.582813861205</v>
      </c>
      <c r="M102" s="5"/>
      <c r="N102" s="5" t="n">
        <f aca="false">10*LOG(Measurements!N102^2+Measurements!O102^2)</f>
        <v>-107.323483198579</v>
      </c>
      <c r="O102" s="5"/>
      <c r="P102" s="5" t="n">
        <f aca="false">10*LOG(Measurements!P102^2+Measurements!Q102^2)</f>
        <v>-95.1231853503169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6737137118609</v>
      </c>
      <c r="U102" s="5"/>
      <c r="V102" s="5" t="n">
        <f aca="false">10*LOG(Measurements!V102^2+Measurements!W102^2)</f>
        <v>-57.6788721501537</v>
      </c>
      <c r="W102" s="5"/>
      <c r="X102" s="5" t="n">
        <f aca="false">10*LOG(Measurements!X102^2+Measurements!Y102^2)</f>
        <v>-81.9723103381498</v>
      </c>
      <c r="Y102" s="5"/>
      <c r="Z102" s="5" t="n">
        <f aca="false">10*LOG(Measurements!Z102^2+Measurements!AA102^2)</f>
        <v>-93.1133557537461</v>
      </c>
      <c r="AA102" s="5"/>
      <c r="AB102" s="5" t="n">
        <f aca="false">10*LOG(Measurements!AB102^2+Measurements!AC102^2)</f>
        <v>-103.400827830577</v>
      </c>
      <c r="AC102" s="5"/>
      <c r="AD102" s="5" t="n">
        <f aca="false">10*LOG(Measurements!AD102^2+Measurements!AE102^2)</f>
        <v>-99.7217167296256</v>
      </c>
      <c r="AE102" s="5"/>
      <c r="AF102" s="5" t="n">
        <f aca="false">10*LOG(Measurements!AF102^2+Measurements!AG102^2)</f>
        <v>-99.1520526244195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5090627959649</v>
      </c>
      <c r="AM102" s="5"/>
      <c r="AN102" s="5" t="n">
        <f aca="false">10*LOG(Measurements!AN102^2+Measurements!AO102^2)</f>
        <v>-52.1239904822106</v>
      </c>
      <c r="AO102" s="5"/>
      <c r="AP102" s="5" t="n">
        <f aca="false">10*LOG(Measurements!AP102^2+Measurements!AQ102^2)</f>
        <v>-119.677310331067</v>
      </c>
      <c r="AQ102" s="5"/>
      <c r="AR102" s="5" t="n">
        <f aca="false">10*LOG(Measurements!AR102^2+Measurements!AS102^2)</f>
        <v>-97.0243700265115</v>
      </c>
      <c r="AS102" s="5"/>
      <c r="AT102" s="5" t="n">
        <f aca="false">10*LOG(Measurements!AT102^2+Measurements!AU102^2)</f>
        <v>-102.561137416144</v>
      </c>
      <c r="AU102" s="5"/>
      <c r="AV102" s="5" t="n">
        <f aca="false">10*LOG(Measurements!AV102^2+Measurements!AW102^2)</f>
        <v>-100.78577444742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4909440773862</v>
      </c>
      <c r="BE102" s="5"/>
      <c r="BF102" s="5" t="n">
        <f aca="false">10*LOG(Measurements!BF102^2+Measurements!BG102^2)</f>
        <v>-95.8209979456489</v>
      </c>
      <c r="BG102" s="5"/>
      <c r="BH102" s="5" t="n">
        <f aca="false">10*LOG(Measurements!BH102^2+Measurements!BI102^2)</f>
        <v>-92.7295771372029</v>
      </c>
      <c r="BI102" s="5"/>
      <c r="BJ102" s="5" t="n">
        <f aca="false">10*LOG(Measurements!BJ102^2+Measurements!BK102^2)</f>
        <v>-103.037967459625</v>
      </c>
      <c r="BK102" s="5"/>
      <c r="BL102" s="5" t="n">
        <f aca="false">10*LOG(Measurements!BL102^2+Measurements!BM102^2)</f>
        <v>-91.2434239135337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8573013272497</v>
      </c>
      <c r="BW102" s="5"/>
      <c r="BX102" s="5" t="n">
        <f aca="false">10*LOG(Measurements!BX102^2+Measurements!BY102^2)</f>
        <v>-60.7005978067516</v>
      </c>
      <c r="BZ102" s="5" t="n">
        <f aca="false">10*LOG(Measurements!BZ102^2+Measurements!CA102^2)</f>
        <v>-56.9766546777784</v>
      </c>
      <c r="CB102" s="5" t="n">
        <f aca="false">10*LOG(Measurements!CB102^2+Measurements!CC102^2)</f>
        <v>-55.959810689520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5807483929739</v>
      </c>
      <c r="CO102" s="5"/>
      <c r="CP102" s="5" t="n">
        <f aca="false">10*LOG(Measurements!CP102^2+Measurements!CQ102^2)</f>
        <v>-58.7585991289296</v>
      </c>
      <c r="CQ102" s="5"/>
      <c r="CR102" s="5" t="n">
        <f aca="false">10*LOG(Measurements!CR102^2+Measurements!CS102^2)</f>
        <v>-79.6410476183253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3356723693023</v>
      </c>
      <c r="DG102" s="5"/>
      <c r="DH102" s="5" t="n">
        <f aca="false">10*LOG(Measurements!DH102^2+Measurements!DI102^2)</f>
        <v>-52.2704105455152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474005774201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4759221115847</v>
      </c>
      <c r="C103" s="5"/>
      <c r="D103" s="5" t="n">
        <f aca="false">10*LOG(Measurements!D103^2+Measurements!E103^2)</f>
        <v>-65.3116114973535</v>
      </c>
      <c r="E103" s="5"/>
      <c r="F103" s="5" t="n">
        <f aca="false">10*LOG(Measurements!F103^2+Measurements!G103^2)</f>
        <v>-71.3706970015112</v>
      </c>
      <c r="G103" s="5"/>
      <c r="H103" s="5" t="n">
        <f aca="false">10*LOG(Measurements!H103^2+Measurements!I103^2)</f>
        <v>-58.2545069950012</v>
      </c>
      <c r="I103" s="5"/>
      <c r="J103" s="5" t="n">
        <f aca="false">10*LOG(Measurements!J103^2+Measurements!K103^2)</f>
        <v>-111.586833755886</v>
      </c>
      <c r="K103" s="5"/>
      <c r="L103" s="5" t="n">
        <f aca="false">10*LOG(Measurements!L103^2+Measurements!M103^2)</f>
        <v>-116.316268992724</v>
      </c>
      <c r="M103" s="5"/>
      <c r="N103" s="5" t="n">
        <f aca="false">10*LOG(Measurements!N103^2+Measurements!O103^2)</f>
        <v>-96.7815887037426</v>
      </c>
      <c r="O103" s="5"/>
      <c r="P103" s="5" t="n">
        <f aca="false">10*LOG(Measurements!P103^2+Measurements!Q103^2)</f>
        <v>-97.2775178804182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218850103938</v>
      </c>
      <c r="U103" s="5"/>
      <c r="V103" s="5" t="n">
        <f aca="false">10*LOG(Measurements!V103^2+Measurements!W103^2)</f>
        <v>-56.1324844922551</v>
      </c>
      <c r="W103" s="5"/>
      <c r="X103" s="5" t="n">
        <f aca="false">10*LOG(Measurements!X103^2+Measurements!Y103^2)</f>
        <v>-92.1424573747702</v>
      </c>
      <c r="Y103" s="5"/>
      <c r="Z103" s="5" t="n">
        <f aca="false">10*LOG(Measurements!Z103^2+Measurements!AA103^2)</f>
        <v>-99.5315651033752</v>
      </c>
      <c r="AA103" s="5"/>
      <c r="AB103" s="5" t="n">
        <f aca="false">10*LOG(Measurements!AB103^2+Measurements!AC103^2)</f>
        <v>-106.455192003174</v>
      </c>
      <c r="AC103" s="5"/>
      <c r="AD103" s="5" t="n">
        <f aca="false">10*LOG(Measurements!AD103^2+Measurements!AE103^2)</f>
        <v>-99.1019814667179</v>
      </c>
      <c r="AE103" s="5"/>
      <c r="AF103" s="5" t="n">
        <f aca="false">10*LOG(Measurements!AF103^2+Measurements!AG103^2)</f>
        <v>-96.1930832395374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56810718339</v>
      </c>
      <c r="AM103" s="5"/>
      <c r="AN103" s="5" t="n">
        <f aca="false">10*LOG(Measurements!AN103^2+Measurements!AO103^2)</f>
        <v>-51.6627999791669</v>
      </c>
      <c r="AO103" s="5"/>
      <c r="AP103" s="5" t="n">
        <f aca="false">10*LOG(Measurements!AP103^2+Measurements!AQ103^2)</f>
        <v>-101.380478815885</v>
      </c>
      <c r="AQ103" s="5"/>
      <c r="AR103" s="5" t="n">
        <f aca="false">10*LOG(Measurements!AR103^2+Measurements!AS103^2)</f>
        <v>-101.743360582191</v>
      </c>
      <c r="AS103" s="5"/>
      <c r="AT103" s="5" t="n">
        <f aca="false">10*LOG(Measurements!AT103^2+Measurements!AU103^2)</f>
        <v>-119.346318467109</v>
      </c>
      <c r="AU103" s="5"/>
      <c r="AV103" s="5" t="n">
        <f aca="false">10*LOG(Measurements!AV103^2+Measurements!AW103^2)</f>
        <v>-111.546117960868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1012061574668</v>
      </c>
      <c r="BE103" s="5"/>
      <c r="BF103" s="5" t="n">
        <f aca="false">10*LOG(Measurements!BF103^2+Measurements!BG103^2)</f>
        <v>-98.5518049393373</v>
      </c>
      <c r="BG103" s="5"/>
      <c r="BH103" s="5" t="n">
        <f aca="false">10*LOG(Measurements!BH103^2+Measurements!BI103^2)</f>
        <v>-99.4995640090165</v>
      </c>
      <c r="BI103" s="5"/>
      <c r="BJ103" s="5" t="n">
        <f aca="false">10*LOG(Measurements!BJ103^2+Measurements!BK103^2)</f>
        <v>-107.444641304006</v>
      </c>
      <c r="BK103" s="5"/>
      <c r="BL103" s="5" t="n">
        <f aca="false">10*LOG(Measurements!BL103^2+Measurements!BM103^2)</f>
        <v>-96.206627912047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5708068605534</v>
      </c>
      <c r="BW103" s="5"/>
      <c r="BX103" s="5" t="n">
        <f aca="false">10*LOG(Measurements!BX103^2+Measurements!BY103^2)</f>
        <v>-60.1791716399169</v>
      </c>
      <c r="BZ103" s="5" t="n">
        <f aca="false">10*LOG(Measurements!BZ103^2+Measurements!CA103^2)</f>
        <v>-57.4975989991181</v>
      </c>
      <c r="CB103" s="5" t="n">
        <f aca="false">10*LOG(Measurements!CB103^2+Measurements!CC103^2)</f>
        <v>-55.198590052266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4978982072194</v>
      </c>
      <c r="CO103" s="5"/>
      <c r="CP103" s="5" t="n">
        <f aca="false">10*LOG(Measurements!CP103^2+Measurements!CQ103^2)</f>
        <v>-58.7576630111781</v>
      </c>
      <c r="CQ103" s="5"/>
      <c r="CR103" s="5" t="n">
        <f aca="false">10*LOG(Measurements!CR103^2+Measurements!CS103^2)</f>
        <v>-80.548016909335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3998631876441</v>
      </c>
      <c r="DG103" s="5"/>
      <c r="DH103" s="5" t="n">
        <f aca="false">10*LOG(Measurements!DH103^2+Measurements!DI103^2)</f>
        <v>-51.3951426972415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0.619278543474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468009336137</v>
      </c>
      <c r="C104" s="5"/>
      <c r="D104" s="5" t="n">
        <f aca="false">10*LOG(Measurements!D104^2+Measurements!E104^2)</f>
        <v>-67.0308590114666</v>
      </c>
      <c r="E104" s="5"/>
      <c r="F104" s="5" t="n">
        <f aca="false">10*LOG(Measurements!F104^2+Measurements!G104^2)</f>
        <v>-72.0122287926992</v>
      </c>
      <c r="G104" s="5"/>
      <c r="H104" s="5" t="n">
        <f aca="false">10*LOG(Measurements!H104^2+Measurements!I104^2)</f>
        <v>-57.6550671161714</v>
      </c>
      <c r="I104" s="5"/>
      <c r="J104" s="5" t="n">
        <f aca="false">10*LOG(Measurements!J104^2+Measurements!K104^2)</f>
        <v>-99.0404202603331</v>
      </c>
      <c r="K104" s="5"/>
      <c r="L104" s="5" t="n">
        <f aca="false">10*LOG(Measurements!L104^2+Measurements!M104^2)</f>
        <v>-105.605546366971</v>
      </c>
      <c r="M104" s="5"/>
      <c r="N104" s="5" t="n">
        <f aca="false">10*LOG(Measurements!N104^2+Measurements!O104^2)</f>
        <v>-102.273237930916</v>
      </c>
      <c r="O104" s="5"/>
      <c r="P104" s="5" t="n">
        <f aca="false">10*LOG(Measurements!P104^2+Measurements!Q104^2)</f>
        <v>-95.200606803380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3832843436391</v>
      </c>
      <c r="U104" s="5"/>
      <c r="V104" s="5" t="n">
        <f aca="false">10*LOG(Measurements!V104^2+Measurements!W104^2)</f>
        <v>-55.4951049240359</v>
      </c>
      <c r="W104" s="5"/>
      <c r="X104" s="5" t="n">
        <f aca="false">10*LOG(Measurements!X104^2+Measurements!Y104^2)</f>
        <v>-86.7735242528883</v>
      </c>
      <c r="Y104" s="5"/>
      <c r="Z104" s="5" t="n">
        <f aca="false">10*LOG(Measurements!Z104^2+Measurements!AA104^2)</f>
        <v>-113.219924961926</v>
      </c>
      <c r="AA104" s="5"/>
      <c r="AB104" s="5" t="n">
        <f aca="false">10*LOG(Measurements!AB104^2+Measurements!AC104^2)</f>
        <v>-109.803707126572</v>
      </c>
      <c r="AC104" s="5"/>
      <c r="AD104" s="5" t="n">
        <f aca="false">10*LOG(Measurements!AD104^2+Measurements!AE104^2)</f>
        <v>-104.524437869304</v>
      </c>
      <c r="AE104" s="5"/>
      <c r="AF104" s="5" t="n">
        <f aca="false">10*LOG(Measurements!AF104^2+Measurements!AG104^2)</f>
        <v>-99.0209494239854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716298724301</v>
      </c>
      <c r="AM104" s="5"/>
      <c r="AN104" s="5" t="n">
        <f aca="false">10*LOG(Measurements!AN104^2+Measurements!AO104^2)</f>
        <v>-51.2089121027111</v>
      </c>
      <c r="AO104" s="5"/>
      <c r="AP104" s="5" t="n">
        <f aca="false">10*LOG(Measurements!AP104^2+Measurements!AQ104^2)</f>
        <v>-99.1676428185913</v>
      </c>
      <c r="AQ104" s="5"/>
      <c r="AR104" s="5" t="n">
        <f aca="false">10*LOG(Measurements!AR104^2+Measurements!AS104^2)</f>
        <v>-103.083296653869</v>
      </c>
      <c r="AS104" s="5"/>
      <c r="AT104" s="5" t="n">
        <f aca="false">10*LOG(Measurements!AT104^2+Measurements!AU104^2)</f>
        <v>-106.026582419217</v>
      </c>
      <c r="AU104" s="5"/>
      <c r="AV104" s="5" t="n">
        <f aca="false">10*LOG(Measurements!AV104^2+Measurements!AW104^2)</f>
        <v>-100.456570816684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3416284634565</v>
      </c>
      <c r="BE104" s="5"/>
      <c r="BF104" s="5" t="n">
        <f aca="false">10*LOG(Measurements!BF104^2+Measurements!BG104^2)</f>
        <v>-103.012205846124</v>
      </c>
      <c r="BG104" s="5"/>
      <c r="BH104" s="5" t="n">
        <f aca="false">10*LOG(Measurements!BH104^2+Measurements!BI104^2)</f>
        <v>-93.3473255675919</v>
      </c>
      <c r="BI104" s="5"/>
      <c r="BJ104" s="5" t="n">
        <f aca="false">10*LOG(Measurements!BJ104^2+Measurements!BK104^2)</f>
        <v>-99.8544271476624</v>
      </c>
      <c r="BK104" s="5"/>
      <c r="BL104" s="5" t="n">
        <f aca="false">10*LOG(Measurements!BL104^2+Measurements!BM104^2)</f>
        <v>-89.2486650821885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4461852960224</v>
      </c>
      <c r="BW104" s="5"/>
      <c r="BX104" s="5" t="n">
        <f aca="false">10*LOG(Measurements!BX104^2+Measurements!BY104^2)</f>
        <v>-60.5538600692642</v>
      </c>
      <c r="BZ104" s="5" t="n">
        <f aca="false">10*LOG(Measurements!BZ104^2+Measurements!CA104^2)</f>
        <v>-57.7462948460751</v>
      </c>
      <c r="CB104" s="5" t="n">
        <f aca="false">10*LOG(Measurements!CB104^2+Measurements!CC104^2)</f>
        <v>-55.1442808045754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7895463084478</v>
      </c>
      <c r="CO104" s="5"/>
      <c r="CP104" s="5" t="n">
        <f aca="false">10*LOG(Measurements!CP104^2+Measurements!CQ104^2)</f>
        <v>-59.065541684371</v>
      </c>
      <c r="CQ104" s="5"/>
      <c r="CR104" s="5" t="n">
        <f aca="false">10*LOG(Measurements!CR104^2+Measurements!CS104^2)</f>
        <v>-92.206103977635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0.9230609569451</v>
      </c>
      <c r="DG104" s="5"/>
      <c r="DH104" s="5" t="n">
        <f aca="false">10*LOG(Measurements!DH104^2+Measurements!DI104^2)</f>
        <v>-50.260201694473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19.8592471037948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19.9994080171718</v>
      </c>
      <c r="C105" s="5"/>
      <c r="D105" s="5" t="n">
        <f aca="false">10*LOG(Measurements!D105^2+Measurements!E105^2)</f>
        <v>-66.3148457698656</v>
      </c>
      <c r="E105" s="5"/>
      <c r="F105" s="5" t="n">
        <f aca="false">10*LOG(Measurements!F105^2+Measurements!G105^2)</f>
        <v>-73.5071877542993</v>
      </c>
      <c r="G105" s="5"/>
      <c r="H105" s="5" t="n">
        <f aca="false">10*LOG(Measurements!H105^2+Measurements!I105^2)</f>
        <v>-57.3592981021193</v>
      </c>
      <c r="I105" s="5"/>
      <c r="J105" s="5" t="n">
        <f aca="false">10*LOG(Measurements!J105^2+Measurements!K105^2)</f>
        <v>-102.152984308738</v>
      </c>
      <c r="K105" s="5"/>
      <c r="L105" s="5" t="n">
        <f aca="false">10*LOG(Measurements!L105^2+Measurements!M105^2)</f>
        <v>-107.700105241949</v>
      </c>
      <c r="M105" s="5"/>
      <c r="N105" s="5" t="n">
        <f aca="false">10*LOG(Measurements!N105^2+Measurements!O105^2)</f>
        <v>-105.35803272222</v>
      </c>
      <c r="O105" s="5"/>
      <c r="P105" s="5" t="n">
        <f aca="false">10*LOG(Measurements!P105^2+Measurements!Q105^2)</f>
        <v>-99.6645013331534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6673790266752</v>
      </c>
      <c r="U105" s="5"/>
      <c r="V105" s="5" t="n">
        <f aca="false">10*LOG(Measurements!V105^2+Measurements!W105^2)</f>
        <v>-55.5953463909053</v>
      </c>
      <c r="W105" s="5"/>
      <c r="X105" s="5" t="n">
        <f aca="false">10*LOG(Measurements!X105^2+Measurements!Y105^2)</f>
        <v>-79.8603042893846</v>
      </c>
      <c r="Y105" s="5"/>
      <c r="Z105" s="5" t="n">
        <f aca="false">10*LOG(Measurements!Z105^2+Measurements!AA105^2)</f>
        <v>-108.635773576982</v>
      </c>
      <c r="AA105" s="5"/>
      <c r="AB105" s="5" t="n">
        <f aca="false">10*LOG(Measurements!AB105^2+Measurements!AC105^2)</f>
        <v>-103.714837825483</v>
      </c>
      <c r="AC105" s="5"/>
      <c r="AD105" s="5" t="n">
        <f aca="false">10*LOG(Measurements!AD105^2+Measurements!AE105^2)</f>
        <v>-104.219996036494</v>
      </c>
      <c r="AE105" s="5"/>
      <c r="AF105" s="5" t="n">
        <f aca="false">10*LOG(Measurements!AF105^2+Measurements!AG105^2)</f>
        <v>-106.386990632451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9038551000806</v>
      </c>
      <c r="AM105" s="5"/>
      <c r="AN105" s="5" t="n">
        <f aca="false">10*LOG(Measurements!AN105^2+Measurements!AO105^2)</f>
        <v>-50.9038598914712</v>
      </c>
      <c r="AO105" s="5"/>
      <c r="AP105" s="5" t="n">
        <f aca="false">10*LOG(Measurements!AP105^2+Measurements!AQ105^2)</f>
        <v>-114.830711212316</v>
      </c>
      <c r="AQ105" s="5"/>
      <c r="AR105" s="5" t="n">
        <f aca="false">10*LOG(Measurements!AR105^2+Measurements!AS105^2)</f>
        <v>-103.954481747062</v>
      </c>
      <c r="AS105" s="5"/>
      <c r="AT105" s="5" t="n">
        <f aca="false">10*LOG(Measurements!AT105^2+Measurements!AU105^2)</f>
        <v>-102.220945987432</v>
      </c>
      <c r="AU105" s="5"/>
      <c r="AV105" s="5" t="n">
        <f aca="false">10*LOG(Measurements!AV105^2+Measurements!AW105^2)</f>
        <v>-104.37868458666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6474535498433</v>
      </c>
      <c r="BE105" s="5"/>
      <c r="BF105" s="5" t="n">
        <f aca="false">10*LOG(Measurements!BF105^2+Measurements!BG105^2)</f>
        <v>-98.1006620957677</v>
      </c>
      <c r="BG105" s="5"/>
      <c r="BH105" s="5" t="n">
        <f aca="false">10*LOG(Measurements!BH105^2+Measurements!BI105^2)</f>
        <v>-94.7986135385481</v>
      </c>
      <c r="BI105" s="5"/>
      <c r="BJ105" s="5" t="n">
        <f aca="false">10*LOG(Measurements!BJ105^2+Measurements!BK105^2)</f>
        <v>-98.7091790990056</v>
      </c>
      <c r="BK105" s="5"/>
      <c r="BL105" s="5" t="n">
        <f aca="false">10*LOG(Measurements!BL105^2+Measurements!BM105^2)</f>
        <v>-93.426293660043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0783063680114</v>
      </c>
      <c r="BW105" s="5"/>
      <c r="BX105" s="5" t="n">
        <f aca="false">10*LOG(Measurements!BX105^2+Measurements!BY105^2)</f>
        <v>-61.340712563969</v>
      </c>
      <c r="BZ105" s="5" t="n">
        <f aca="false">10*LOG(Measurements!BZ105^2+Measurements!CA105^2)</f>
        <v>-58.1088242798141</v>
      </c>
      <c r="CB105" s="5" t="n">
        <f aca="false">10*LOG(Measurements!CB105^2+Measurements!CC105^2)</f>
        <v>-54.8761507497795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4772274650566</v>
      </c>
      <c r="CO105" s="5"/>
      <c r="CP105" s="5" t="n">
        <f aca="false">10*LOG(Measurements!CP105^2+Measurements!CQ105^2)</f>
        <v>-58.6135029811816</v>
      </c>
      <c r="CQ105" s="5"/>
      <c r="CR105" s="5" t="n">
        <f aca="false">10*LOG(Measurements!CR105^2+Measurements!CS105^2)</f>
        <v>-99.587034398803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8187319354768</v>
      </c>
      <c r="DG105" s="5"/>
      <c r="DH105" s="5" t="n">
        <f aca="false">10*LOG(Measurements!DH105^2+Measurements!DI105^2)</f>
        <v>-49.813423102111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19.5638640658263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459622168472</v>
      </c>
      <c r="C106" s="5"/>
      <c r="D106" s="5" t="n">
        <f aca="false">10*LOG(Measurements!D106^2+Measurements!E106^2)</f>
        <v>-63.3705081609051</v>
      </c>
      <c r="E106" s="5"/>
      <c r="F106" s="5" t="n">
        <f aca="false">10*LOG(Measurements!F106^2+Measurements!G106^2)</f>
        <v>-73.3586708835709</v>
      </c>
      <c r="G106" s="5"/>
      <c r="H106" s="5" t="n">
        <f aca="false">10*LOG(Measurements!H106^2+Measurements!I106^2)</f>
        <v>-57.1843080294156</v>
      </c>
      <c r="I106" s="5"/>
      <c r="J106" s="5" t="n">
        <f aca="false">10*LOG(Measurements!J106^2+Measurements!K106^2)</f>
        <v>-101.844995463658</v>
      </c>
      <c r="K106" s="5"/>
      <c r="L106" s="5" t="n">
        <f aca="false">10*LOG(Measurements!L106^2+Measurements!M106^2)</f>
        <v>-108.93187477316</v>
      </c>
      <c r="M106" s="5"/>
      <c r="N106" s="5" t="n">
        <f aca="false">10*LOG(Measurements!N106^2+Measurements!O106^2)</f>
        <v>-104.491385050362</v>
      </c>
      <c r="O106" s="5"/>
      <c r="P106" s="5" t="n">
        <f aca="false">10*LOG(Measurements!P106^2+Measurements!Q106^2)</f>
        <v>-98.9464266064033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494428037656</v>
      </c>
      <c r="U106" s="5"/>
      <c r="V106" s="5" t="n">
        <f aca="false">10*LOG(Measurements!V106^2+Measurements!W106^2)</f>
        <v>-55.6561202019241</v>
      </c>
      <c r="W106" s="5"/>
      <c r="X106" s="5" t="n">
        <f aca="false">10*LOG(Measurements!X106^2+Measurements!Y106^2)</f>
        <v>-78.7663908454398</v>
      </c>
      <c r="Y106" s="5"/>
      <c r="Z106" s="5" t="n">
        <f aca="false">10*LOG(Measurements!Z106^2+Measurements!AA106^2)</f>
        <v>-97.6171565823536</v>
      </c>
      <c r="AA106" s="5"/>
      <c r="AB106" s="5" t="n">
        <f aca="false">10*LOG(Measurements!AB106^2+Measurements!AC106^2)</f>
        <v>-102.193900282792</v>
      </c>
      <c r="AC106" s="5"/>
      <c r="AD106" s="5" t="n">
        <f aca="false">10*LOG(Measurements!AD106^2+Measurements!AE106^2)</f>
        <v>-101.9339668051</v>
      </c>
      <c r="AE106" s="5"/>
      <c r="AF106" s="5" t="n">
        <f aca="false">10*LOG(Measurements!AF106^2+Measurements!AG106^2)</f>
        <v>-99.1423380987226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30142994008</v>
      </c>
      <c r="AM106" s="5"/>
      <c r="AN106" s="5" t="n">
        <f aca="false">10*LOG(Measurements!AN106^2+Measurements!AO106^2)</f>
        <v>-51.0723918308008</v>
      </c>
      <c r="AO106" s="5"/>
      <c r="AP106" s="5" t="n">
        <f aca="false">10*LOG(Measurements!AP106^2+Measurements!AQ106^2)</f>
        <v>-97.6993309908474</v>
      </c>
      <c r="AQ106" s="5"/>
      <c r="AR106" s="5" t="n">
        <f aca="false">10*LOG(Measurements!AR106^2+Measurements!AS106^2)</f>
        <v>-107.650160976006</v>
      </c>
      <c r="AS106" s="5"/>
      <c r="AT106" s="5" t="n">
        <f aca="false">10*LOG(Measurements!AT106^2+Measurements!AU106^2)</f>
        <v>-95.2611184339354</v>
      </c>
      <c r="AU106" s="5"/>
      <c r="AV106" s="5" t="n">
        <f aca="false">10*LOG(Measurements!AV106^2+Measurements!AW106^2)</f>
        <v>-106.964110659781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1182279732445</v>
      </c>
      <c r="BE106" s="5"/>
      <c r="BF106" s="5" t="n">
        <f aca="false">10*LOG(Measurements!BF106^2+Measurements!BG106^2)</f>
        <v>-94.0477002925037</v>
      </c>
      <c r="BG106" s="5"/>
      <c r="BH106" s="5" t="n">
        <f aca="false">10*LOG(Measurements!BH106^2+Measurements!BI106^2)</f>
        <v>-113.632787401935</v>
      </c>
      <c r="BI106" s="5"/>
      <c r="BJ106" s="5" t="n">
        <f aca="false">10*LOG(Measurements!BJ106^2+Measurements!BK106^2)</f>
        <v>-96.5518610955508</v>
      </c>
      <c r="BK106" s="5"/>
      <c r="BL106" s="5" t="n">
        <f aca="false">10*LOG(Measurements!BL106^2+Measurements!BM106^2)</f>
        <v>-91.9475080732472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0535429191521</v>
      </c>
      <c r="BW106" s="5"/>
      <c r="BX106" s="5" t="n">
        <f aca="false">10*LOG(Measurements!BX106^2+Measurements!BY106^2)</f>
        <v>-61.5791406685202</v>
      </c>
      <c r="BZ106" s="5" t="n">
        <f aca="false">10*LOG(Measurements!BZ106^2+Measurements!CA106^2)</f>
        <v>-58.195739985176</v>
      </c>
      <c r="CB106" s="5" t="n">
        <f aca="false">10*LOG(Measurements!CB106^2+Measurements!CC106^2)</f>
        <v>-54.0493047764224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5236073325891</v>
      </c>
      <c r="CO106" s="5"/>
      <c r="CP106" s="5" t="n">
        <f aca="false">10*LOG(Measurements!CP106^2+Measurements!CQ106^2)</f>
        <v>-58.3816694035103</v>
      </c>
      <c r="CQ106" s="5"/>
      <c r="CR106" s="5" t="n">
        <f aca="false">10*LOG(Measurements!CR106^2+Measurements!CS106^2)</f>
        <v>-83.82993616655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379133200201</v>
      </c>
      <c r="DG106" s="5"/>
      <c r="DH106" s="5" t="n">
        <f aca="false">10*LOG(Measurements!DH106^2+Measurements!DI106^2)</f>
        <v>-50.1344673479539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19.7683168327386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733453090276</v>
      </c>
      <c r="C107" s="5"/>
      <c r="D107" s="5" t="n">
        <f aca="false">10*LOG(Measurements!D107^2+Measurements!E107^2)</f>
        <v>-61.6513766128333</v>
      </c>
      <c r="E107" s="5"/>
      <c r="F107" s="5" t="n">
        <f aca="false">10*LOG(Measurements!F107^2+Measurements!G107^2)</f>
        <v>-73.7873237665438</v>
      </c>
      <c r="G107" s="5"/>
      <c r="H107" s="5" t="n">
        <f aca="false">10*LOG(Measurements!H107^2+Measurements!I107^2)</f>
        <v>-57.0321613978832</v>
      </c>
      <c r="I107" s="5"/>
      <c r="J107" s="5" t="n">
        <f aca="false">10*LOG(Measurements!J107^2+Measurements!K107^2)</f>
        <v>-113.78869136622</v>
      </c>
      <c r="K107" s="5"/>
      <c r="L107" s="5" t="n">
        <f aca="false">10*LOG(Measurements!L107^2+Measurements!M107^2)</f>
        <v>-101.446066042224</v>
      </c>
      <c r="M107" s="5"/>
      <c r="N107" s="5" t="n">
        <f aca="false">10*LOG(Measurements!N107^2+Measurements!O107^2)</f>
        <v>-110.521766896949</v>
      </c>
      <c r="O107" s="5"/>
      <c r="P107" s="5" t="n">
        <f aca="false">10*LOG(Measurements!P107^2+Measurements!Q107^2)</f>
        <v>-110.15442046133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0926842186319</v>
      </c>
      <c r="U107" s="5"/>
      <c r="V107" s="5" t="n">
        <f aca="false">10*LOG(Measurements!V107^2+Measurements!W107^2)</f>
        <v>-55.733414301324</v>
      </c>
      <c r="W107" s="5"/>
      <c r="X107" s="5" t="n">
        <f aca="false">10*LOG(Measurements!X107^2+Measurements!Y107^2)</f>
        <v>-77.8280362585479</v>
      </c>
      <c r="Y107" s="5"/>
      <c r="Z107" s="5" t="n">
        <f aca="false">10*LOG(Measurements!Z107^2+Measurements!AA107^2)</f>
        <v>-116.399806907302</v>
      </c>
      <c r="AA107" s="5"/>
      <c r="AB107" s="5" t="n">
        <f aca="false">10*LOG(Measurements!AB107^2+Measurements!AC107^2)</f>
        <v>-95.9704169411264</v>
      </c>
      <c r="AC107" s="5"/>
      <c r="AD107" s="5" t="n">
        <f aca="false">10*LOG(Measurements!AD107^2+Measurements!AE107^2)</f>
        <v>-98.7540793407244</v>
      </c>
      <c r="AE107" s="5"/>
      <c r="AF107" s="5" t="n">
        <f aca="false">10*LOG(Measurements!AF107^2+Measurements!AG107^2)</f>
        <v>-105.753466647426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10448566353</v>
      </c>
      <c r="AM107" s="5"/>
      <c r="AN107" s="5" t="n">
        <f aca="false">10*LOG(Measurements!AN107^2+Measurements!AO107^2)</f>
        <v>-51.4508030305562</v>
      </c>
      <c r="AO107" s="5"/>
      <c r="AP107" s="5" t="n">
        <f aca="false">10*LOG(Measurements!AP107^2+Measurements!AQ107^2)</f>
        <v>-102.923884010645</v>
      </c>
      <c r="AQ107" s="5"/>
      <c r="AR107" s="5" t="n">
        <f aca="false">10*LOG(Measurements!AR107^2+Measurements!AS107^2)</f>
        <v>-103.691138599672</v>
      </c>
      <c r="AS107" s="5"/>
      <c r="AT107" s="5" t="n">
        <f aca="false">10*LOG(Measurements!AT107^2+Measurements!AU107^2)</f>
        <v>-100.091509418933</v>
      </c>
      <c r="AU107" s="5"/>
      <c r="AV107" s="5" t="n">
        <f aca="false">10*LOG(Measurements!AV107^2+Measurements!AW107^2)</f>
        <v>-94.8503036332526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8279691626557</v>
      </c>
      <c r="BE107" s="5"/>
      <c r="BF107" s="5" t="n">
        <f aca="false">10*LOG(Measurements!BF107^2+Measurements!BG107^2)</f>
        <v>-104.02578427513</v>
      </c>
      <c r="BG107" s="5"/>
      <c r="BH107" s="5" t="n">
        <f aca="false">10*LOG(Measurements!BH107^2+Measurements!BI107^2)</f>
        <v>-103.398417833019</v>
      </c>
      <c r="BI107" s="5"/>
      <c r="BJ107" s="5" t="n">
        <f aca="false">10*LOG(Measurements!BJ107^2+Measurements!BK107^2)</f>
        <v>-107.104588141102</v>
      </c>
      <c r="BK107" s="5"/>
      <c r="BL107" s="5" t="n">
        <f aca="false">10*LOG(Measurements!BL107^2+Measurements!BM107^2)</f>
        <v>-94.4163522160068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4027637912161</v>
      </c>
      <c r="BW107" s="5"/>
      <c r="BX107" s="5" t="n">
        <f aca="false">10*LOG(Measurements!BX107^2+Measurements!BY107^2)</f>
        <v>-61.3038058283451</v>
      </c>
      <c r="BZ107" s="5" t="n">
        <f aca="false">10*LOG(Measurements!BZ107^2+Measurements!CA107^2)</f>
        <v>-58.4461378335994</v>
      </c>
      <c r="CB107" s="5" t="n">
        <f aca="false">10*LOG(Measurements!CB107^2+Measurements!CC107^2)</f>
        <v>-54.3018189956202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3.5731988206187</v>
      </c>
      <c r="CO107" s="5"/>
      <c r="CP107" s="5" t="n">
        <f aca="false">10*LOG(Measurements!CP107^2+Measurements!CQ107^2)</f>
        <v>-58.7259174747484</v>
      </c>
      <c r="CQ107" s="5"/>
      <c r="CR107" s="5" t="n">
        <f aca="false">10*LOG(Measurements!CR107^2+Measurements!CS107^2)</f>
        <v>-78.6571255913233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8575918971047</v>
      </c>
      <c r="DG107" s="5"/>
      <c r="DH107" s="5" t="n">
        <f aca="false">10*LOG(Measurements!DH107^2+Measurements!DI107^2)</f>
        <v>-50.9542954494702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828788994307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9437379617858</v>
      </c>
      <c r="C108" s="5"/>
      <c r="D108" s="5" t="n">
        <f aca="false">10*LOG(Measurements!D108^2+Measurements!E108^2)</f>
        <v>-61.0296184793918</v>
      </c>
      <c r="E108" s="5"/>
      <c r="F108" s="5" t="n">
        <f aca="false">10*LOG(Measurements!F108^2+Measurements!G108^2)</f>
        <v>-73.0273017936909</v>
      </c>
      <c r="G108" s="5"/>
      <c r="H108" s="5" t="n">
        <f aca="false">10*LOG(Measurements!H108^2+Measurements!I108^2)</f>
        <v>-57.2292911990276</v>
      </c>
      <c r="I108" s="5"/>
      <c r="J108" s="5" t="n">
        <f aca="false">10*LOG(Measurements!J108^2+Measurements!K108^2)</f>
        <v>-104.758775233161</v>
      </c>
      <c r="K108" s="5"/>
      <c r="L108" s="5" t="n">
        <f aca="false">10*LOG(Measurements!L108^2+Measurements!M108^2)</f>
        <v>-106.649420996893</v>
      </c>
      <c r="M108" s="5"/>
      <c r="N108" s="5" t="n">
        <f aca="false">10*LOG(Measurements!N108^2+Measurements!O108^2)</f>
        <v>-102.141599640931</v>
      </c>
      <c r="O108" s="5"/>
      <c r="P108" s="5" t="n">
        <f aca="false">10*LOG(Measurements!P108^2+Measurements!Q108^2)</f>
        <v>-110.206342340201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8719858073909</v>
      </c>
      <c r="U108" s="5"/>
      <c r="V108" s="5" t="n">
        <f aca="false">10*LOG(Measurements!V108^2+Measurements!W108^2)</f>
        <v>-55.3865010650468</v>
      </c>
      <c r="W108" s="5"/>
      <c r="X108" s="5" t="n">
        <f aca="false">10*LOG(Measurements!X108^2+Measurements!Y108^2)</f>
        <v>-80.4663243525129</v>
      </c>
      <c r="Y108" s="5"/>
      <c r="Z108" s="5" t="n">
        <f aca="false">10*LOG(Measurements!Z108^2+Measurements!AA108^2)</f>
        <v>-111.727266074044</v>
      </c>
      <c r="AA108" s="5"/>
      <c r="AB108" s="5" t="n">
        <f aca="false">10*LOG(Measurements!AB108^2+Measurements!AC108^2)</f>
        <v>-104.368480602787</v>
      </c>
      <c r="AC108" s="5"/>
      <c r="AD108" s="5" t="n">
        <f aca="false">10*LOG(Measurements!AD108^2+Measurements!AE108^2)</f>
        <v>-109.848884026095</v>
      </c>
      <c r="AE108" s="5"/>
      <c r="AF108" s="5" t="n">
        <f aca="false">10*LOG(Measurements!AF108^2+Measurements!AG108^2)</f>
        <v>-100.585483502923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098489112055</v>
      </c>
      <c r="AM108" s="5"/>
      <c r="AN108" s="5" t="n">
        <f aca="false">10*LOG(Measurements!AN108^2+Measurements!AO108^2)</f>
        <v>-51.6641001145435</v>
      </c>
      <c r="AO108" s="5"/>
      <c r="AP108" s="5" t="n">
        <f aca="false">10*LOG(Measurements!AP108^2+Measurements!AQ108^2)</f>
        <v>-101.52637616277</v>
      </c>
      <c r="AQ108" s="5"/>
      <c r="AR108" s="5" t="n">
        <f aca="false">10*LOG(Measurements!AR108^2+Measurements!AS108^2)</f>
        <v>-98.5326106210575</v>
      </c>
      <c r="AS108" s="5"/>
      <c r="AT108" s="5" t="n">
        <f aca="false">10*LOG(Measurements!AT108^2+Measurements!AU108^2)</f>
        <v>-97.5388026814991</v>
      </c>
      <c r="AU108" s="5"/>
      <c r="AV108" s="5" t="n">
        <f aca="false">10*LOG(Measurements!AV108^2+Measurements!AW108^2)</f>
        <v>-111.893105836974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6257569166727</v>
      </c>
      <c r="BE108" s="5"/>
      <c r="BF108" s="5" t="n">
        <f aca="false">10*LOG(Measurements!BF108^2+Measurements!BG108^2)</f>
        <v>-96.3710176955564</v>
      </c>
      <c r="BG108" s="5"/>
      <c r="BH108" s="5" t="n">
        <f aca="false">10*LOG(Measurements!BH108^2+Measurements!BI108^2)</f>
        <v>-98.5643856831158</v>
      </c>
      <c r="BI108" s="5"/>
      <c r="BJ108" s="5" t="n">
        <f aca="false">10*LOG(Measurements!BJ108^2+Measurements!BK108^2)</f>
        <v>-95.9531224923656</v>
      </c>
      <c r="BK108" s="5"/>
      <c r="BL108" s="5" t="n">
        <f aca="false">10*LOG(Measurements!BL108^2+Measurements!BM108^2)</f>
        <v>-94.7719206074324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2193353638653</v>
      </c>
      <c r="BW108" s="5"/>
      <c r="BX108" s="5" t="n">
        <f aca="false">10*LOG(Measurements!BX108^2+Measurements!BY108^2)</f>
        <v>-61.4241518500182</v>
      </c>
      <c r="BZ108" s="5" t="n">
        <f aca="false">10*LOG(Measurements!BZ108^2+Measurements!CA108^2)</f>
        <v>-58.4388331256939</v>
      </c>
      <c r="CB108" s="5" t="n">
        <f aca="false">10*LOG(Measurements!CB108^2+Measurements!CC108^2)</f>
        <v>-54.4276934636348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3110135145044</v>
      </c>
      <c r="CO108" s="5"/>
      <c r="CP108" s="5" t="n">
        <f aca="false">10*LOG(Measurements!CP108^2+Measurements!CQ108^2)</f>
        <v>-58.6885325276203</v>
      </c>
      <c r="CQ108" s="5"/>
      <c r="CR108" s="5" t="n">
        <f aca="false">10*LOG(Measurements!CR108^2+Measurements!CS108^2)</f>
        <v>-76.3993294685223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1922981000129</v>
      </c>
      <c r="DG108" s="5"/>
      <c r="DH108" s="5" t="n">
        <f aca="false">10*LOG(Measurements!DH108^2+Measurements!DI108^2)</f>
        <v>-51.0913170222822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081344104403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632625374916</v>
      </c>
      <c r="C109" s="5"/>
      <c r="D109" s="5" t="n">
        <f aca="false">10*LOG(Measurements!D109^2+Measurements!E109^2)</f>
        <v>-62.6363033665017</v>
      </c>
      <c r="E109" s="5"/>
      <c r="F109" s="5" t="n">
        <f aca="false">10*LOG(Measurements!F109^2+Measurements!G109^2)</f>
        <v>-74.0214100480779</v>
      </c>
      <c r="G109" s="5"/>
      <c r="H109" s="5" t="n">
        <f aca="false">10*LOG(Measurements!H109^2+Measurements!I109^2)</f>
        <v>-58.0215511439391</v>
      </c>
      <c r="I109" s="5"/>
      <c r="J109" s="5" t="n">
        <f aca="false">10*LOG(Measurements!J109^2+Measurements!K109^2)</f>
        <v>-106.28441193611</v>
      </c>
      <c r="K109" s="5"/>
      <c r="L109" s="5" t="n">
        <f aca="false">10*LOG(Measurements!L109^2+Measurements!M109^2)</f>
        <v>-112.887641545856</v>
      </c>
      <c r="M109" s="5"/>
      <c r="N109" s="5" t="n">
        <f aca="false">10*LOG(Measurements!N109^2+Measurements!O109^2)</f>
        <v>-108.730266833034</v>
      </c>
      <c r="O109" s="5"/>
      <c r="P109" s="5" t="n">
        <f aca="false">10*LOG(Measurements!P109^2+Measurements!Q109^2)</f>
        <v>-99.1910381478929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4718054377945</v>
      </c>
      <c r="U109" s="5"/>
      <c r="V109" s="5" t="n">
        <f aca="false">10*LOG(Measurements!V109^2+Measurements!W109^2)</f>
        <v>-54.6688503357063</v>
      </c>
      <c r="W109" s="5"/>
      <c r="X109" s="5" t="n">
        <f aca="false">10*LOG(Measurements!X109^2+Measurements!Y109^2)</f>
        <v>-87.1197006233242</v>
      </c>
      <c r="Y109" s="5"/>
      <c r="Z109" s="5" t="n">
        <f aca="false">10*LOG(Measurements!Z109^2+Measurements!AA109^2)</f>
        <v>-102.491977770237</v>
      </c>
      <c r="AA109" s="5"/>
      <c r="AB109" s="5" t="n">
        <f aca="false">10*LOG(Measurements!AB109^2+Measurements!AC109^2)</f>
        <v>-114.774008594025</v>
      </c>
      <c r="AC109" s="5"/>
      <c r="AD109" s="5" t="n">
        <f aca="false">10*LOG(Measurements!AD109^2+Measurements!AE109^2)</f>
        <v>-101.802615992543</v>
      </c>
      <c r="AE109" s="5"/>
      <c r="AF109" s="5" t="n">
        <f aca="false">10*LOG(Measurements!AF109^2+Measurements!AG109^2)</f>
        <v>-96.1101926015619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603290455606</v>
      </c>
      <c r="AM109" s="5"/>
      <c r="AN109" s="5" t="n">
        <f aca="false">10*LOG(Measurements!AN109^2+Measurements!AO109^2)</f>
        <v>-51.1212824224951</v>
      </c>
      <c r="AO109" s="5"/>
      <c r="AP109" s="5" t="n">
        <f aca="false">10*LOG(Measurements!AP109^2+Measurements!AQ109^2)</f>
        <v>-94.7600707066193</v>
      </c>
      <c r="AQ109" s="5"/>
      <c r="AR109" s="5" t="n">
        <f aca="false">10*LOG(Measurements!AR109^2+Measurements!AS109^2)</f>
        <v>-102.834236745217</v>
      </c>
      <c r="AS109" s="5"/>
      <c r="AT109" s="5" t="n">
        <f aca="false">10*LOG(Measurements!AT109^2+Measurements!AU109^2)</f>
        <v>-104.054926881091</v>
      </c>
      <c r="AU109" s="5"/>
      <c r="AV109" s="5" t="n">
        <f aca="false">10*LOG(Measurements!AV109^2+Measurements!AW109^2)</f>
        <v>-112.536164755539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469748327695</v>
      </c>
      <c r="BE109" s="5"/>
      <c r="BF109" s="5" t="n">
        <f aca="false">10*LOG(Measurements!BF109^2+Measurements!BG109^2)</f>
        <v>-102.97503654326</v>
      </c>
      <c r="BG109" s="5"/>
      <c r="BH109" s="5" t="n">
        <f aca="false">10*LOG(Measurements!BH109^2+Measurements!BI109^2)</f>
        <v>-94.7856601311214</v>
      </c>
      <c r="BI109" s="5"/>
      <c r="BJ109" s="5" t="n">
        <f aca="false">10*LOG(Measurements!BJ109^2+Measurements!BK109^2)</f>
        <v>-108.893112481215</v>
      </c>
      <c r="BK109" s="5"/>
      <c r="BL109" s="5" t="n">
        <f aca="false">10*LOG(Measurements!BL109^2+Measurements!BM109^2)</f>
        <v>-98.616462655406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4890811934989</v>
      </c>
      <c r="BW109" s="5"/>
      <c r="BX109" s="5" t="n">
        <f aca="false">10*LOG(Measurements!BX109^2+Measurements!BY109^2)</f>
        <v>-61.3859082512957</v>
      </c>
      <c r="BZ109" s="5" t="n">
        <f aca="false">10*LOG(Measurements!BZ109^2+Measurements!CA109^2)</f>
        <v>-58.205069344681</v>
      </c>
      <c r="CB109" s="5" t="n">
        <f aca="false">10*LOG(Measurements!CB109^2+Measurements!CC109^2)</f>
        <v>-54.513521355751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3220750844192</v>
      </c>
      <c r="CO109" s="5"/>
      <c r="CP109" s="5" t="n">
        <f aca="false">10*LOG(Measurements!CP109^2+Measurements!CQ109^2)</f>
        <v>-59.530166995395</v>
      </c>
      <c r="CQ109" s="5"/>
      <c r="CR109" s="5" t="n">
        <f aca="false">10*LOG(Measurements!CR109^2+Measurements!CS109^2)</f>
        <v>-78.692928766339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9950547368183</v>
      </c>
      <c r="DG109" s="5"/>
      <c r="DH109" s="5" t="n">
        <f aca="false">10*LOG(Measurements!DH109^2+Measurements!DI109^2)</f>
        <v>-49.9826455643059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8408323906606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318921813011</v>
      </c>
      <c r="C110" s="5"/>
      <c r="D110" s="5" t="n">
        <f aca="false">10*LOG(Measurements!D110^2+Measurements!E110^2)</f>
        <v>-63.467262867787</v>
      </c>
      <c r="E110" s="5"/>
      <c r="F110" s="5" t="n">
        <f aca="false">10*LOG(Measurements!F110^2+Measurements!G110^2)</f>
        <v>-78.9101280622687</v>
      </c>
      <c r="G110" s="5"/>
      <c r="H110" s="5" t="n">
        <f aca="false">10*LOG(Measurements!H110^2+Measurements!I110^2)</f>
        <v>-58.09468137743</v>
      </c>
      <c r="I110" s="5"/>
      <c r="J110" s="5" t="n">
        <f aca="false">10*LOG(Measurements!J110^2+Measurements!K110^2)</f>
        <v>-99.9751308237741</v>
      </c>
      <c r="K110" s="5"/>
      <c r="L110" s="5" t="n">
        <f aca="false">10*LOG(Measurements!L110^2+Measurements!M110^2)</f>
        <v>-101.152182569224</v>
      </c>
      <c r="M110" s="5"/>
      <c r="N110" s="5" t="n">
        <f aca="false">10*LOG(Measurements!N110^2+Measurements!O110^2)</f>
        <v>-112.979744487746</v>
      </c>
      <c r="O110" s="5"/>
      <c r="P110" s="5" t="n">
        <f aca="false">10*LOG(Measurements!P110^2+Measurements!Q110^2)</f>
        <v>-98.4368908433694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317532114647</v>
      </c>
      <c r="U110" s="5"/>
      <c r="V110" s="5" t="n">
        <f aca="false">10*LOG(Measurements!V110^2+Measurements!W110^2)</f>
        <v>-54.3458620647645</v>
      </c>
      <c r="W110" s="5"/>
      <c r="X110" s="5" t="n">
        <f aca="false">10*LOG(Measurements!X110^2+Measurements!Y110^2)</f>
        <v>-78.6478504172069</v>
      </c>
      <c r="Y110" s="5"/>
      <c r="Z110" s="5" t="n">
        <f aca="false">10*LOG(Measurements!Z110^2+Measurements!AA110^2)</f>
        <v>-132.64645696451</v>
      </c>
      <c r="AA110" s="5"/>
      <c r="AB110" s="5" t="n">
        <f aca="false">10*LOG(Measurements!AB110^2+Measurements!AC110^2)</f>
        <v>-103.570032311877</v>
      </c>
      <c r="AC110" s="5"/>
      <c r="AD110" s="5" t="n">
        <f aca="false">10*LOG(Measurements!AD110^2+Measurements!AE110^2)</f>
        <v>-104.909424566031</v>
      </c>
      <c r="AE110" s="5"/>
      <c r="AF110" s="5" t="n">
        <f aca="false">10*LOG(Measurements!AF110^2+Measurements!AG110^2)</f>
        <v>-95.510498852035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434231228348</v>
      </c>
      <c r="AM110" s="5"/>
      <c r="AN110" s="5" t="n">
        <f aca="false">10*LOG(Measurements!AN110^2+Measurements!AO110^2)</f>
        <v>-50.6110688812996</v>
      </c>
      <c r="AO110" s="5"/>
      <c r="AP110" s="5" t="n">
        <f aca="false">10*LOG(Measurements!AP110^2+Measurements!AQ110^2)</f>
        <v>-104.007618397132</v>
      </c>
      <c r="AQ110" s="5"/>
      <c r="AR110" s="5" t="n">
        <f aca="false">10*LOG(Measurements!AR110^2+Measurements!AS110^2)</f>
        <v>-96.771593310065</v>
      </c>
      <c r="AS110" s="5"/>
      <c r="AT110" s="5" t="n">
        <f aca="false">10*LOG(Measurements!AT110^2+Measurements!AU110^2)</f>
        <v>-111.28374719814</v>
      </c>
      <c r="AU110" s="5"/>
      <c r="AV110" s="5" t="n">
        <f aca="false">10*LOG(Measurements!AV110^2+Measurements!AW110^2)</f>
        <v>-98.5072424654217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491140566309</v>
      </c>
      <c r="BE110" s="5"/>
      <c r="BF110" s="5" t="n">
        <f aca="false">10*LOG(Measurements!BF110^2+Measurements!BG110^2)</f>
        <v>-104.111934112784</v>
      </c>
      <c r="BG110" s="5"/>
      <c r="BH110" s="5" t="n">
        <f aca="false">10*LOG(Measurements!BH110^2+Measurements!BI110^2)</f>
        <v>-97.6838715827392</v>
      </c>
      <c r="BI110" s="5"/>
      <c r="BJ110" s="5" t="n">
        <f aca="false">10*LOG(Measurements!BJ110^2+Measurements!BK110^2)</f>
        <v>-96.6731023167746</v>
      </c>
      <c r="BK110" s="5"/>
      <c r="BL110" s="5" t="n">
        <f aca="false">10*LOG(Measurements!BL110^2+Measurements!BM110^2)</f>
        <v>-96.1869530593704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3.2662343099452</v>
      </c>
      <c r="BW110" s="5"/>
      <c r="BX110" s="5" t="n">
        <f aca="false">10*LOG(Measurements!BX110^2+Measurements!BY110^2)</f>
        <v>-60.8616064857983</v>
      </c>
      <c r="BZ110" s="5" t="n">
        <f aca="false">10*LOG(Measurements!BZ110^2+Measurements!CA110^2)</f>
        <v>-58.0535313496895</v>
      </c>
      <c r="CB110" s="5" t="n">
        <f aca="false">10*LOG(Measurements!CB110^2+Measurements!CC110^2)</f>
        <v>-54.8454575978295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4104494370109</v>
      </c>
      <c r="CO110" s="5"/>
      <c r="CP110" s="5" t="n">
        <f aca="false">10*LOG(Measurements!CP110^2+Measurements!CQ110^2)</f>
        <v>-59.8007462719943</v>
      </c>
      <c r="CQ110" s="5"/>
      <c r="CR110" s="5" t="n">
        <f aca="false">10*LOG(Measurements!CR110^2+Measurements!CS110^2)</f>
        <v>-88.587252904950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2.0674868442827</v>
      </c>
      <c r="DG110" s="5"/>
      <c r="DH110" s="5" t="n">
        <f aca="false">10*LOG(Measurements!DH110^2+Measurements!DI110^2)</f>
        <v>-49.163845730612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19.883853191602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28642626002</v>
      </c>
      <c r="C111" s="5"/>
      <c r="D111" s="5" t="n">
        <f aca="false">10*LOG(Measurements!D111^2+Measurements!E111^2)</f>
        <v>-63.3204293649696</v>
      </c>
      <c r="E111" s="5"/>
      <c r="F111" s="5" t="n">
        <f aca="false">10*LOG(Measurements!F111^2+Measurements!G111^2)</f>
        <v>-78.4741077097503</v>
      </c>
      <c r="G111" s="5"/>
      <c r="H111" s="5" t="n">
        <f aca="false">10*LOG(Measurements!H111^2+Measurements!I111^2)</f>
        <v>-57.9812427427475</v>
      </c>
      <c r="I111" s="5"/>
      <c r="J111" s="5" t="n">
        <f aca="false">10*LOG(Measurements!J111^2+Measurements!K111^2)</f>
        <v>-104.630008802054</v>
      </c>
      <c r="K111" s="5"/>
      <c r="L111" s="5" t="n">
        <f aca="false">10*LOG(Measurements!L111^2+Measurements!M111^2)</f>
        <v>-96.9892206202332</v>
      </c>
      <c r="M111" s="5"/>
      <c r="N111" s="5" t="n">
        <f aca="false">10*LOG(Measurements!N111^2+Measurements!O111^2)</f>
        <v>-98.4220903533498</v>
      </c>
      <c r="O111" s="5"/>
      <c r="P111" s="5" t="n">
        <f aca="false">10*LOG(Measurements!P111^2+Measurements!Q111^2)</f>
        <v>-97.566569150332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060281422983</v>
      </c>
      <c r="U111" s="5"/>
      <c r="V111" s="5" t="n">
        <f aca="false">10*LOG(Measurements!V111^2+Measurements!W111^2)</f>
        <v>-53.9130590706527</v>
      </c>
      <c r="W111" s="5"/>
      <c r="X111" s="5" t="n">
        <f aca="false">10*LOG(Measurements!X111^2+Measurements!Y111^2)</f>
        <v>-80.2087430814287</v>
      </c>
      <c r="Y111" s="5"/>
      <c r="Z111" s="5" t="n">
        <f aca="false">10*LOG(Measurements!Z111^2+Measurements!AA111^2)</f>
        <v>-101.700840247715</v>
      </c>
      <c r="AA111" s="5"/>
      <c r="AB111" s="5" t="n">
        <f aca="false">10*LOG(Measurements!AB111^2+Measurements!AC111^2)</f>
        <v>-97.6832416955426</v>
      </c>
      <c r="AC111" s="5"/>
      <c r="AD111" s="5" t="n">
        <f aca="false">10*LOG(Measurements!AD111^2+Measurements!AE111^2)</f>
        <v>-101.673998723144</v>
      </c>
      <c r="AE111" s="5"/>
      <c r="AF111" s="5" t="n">
        <f aca="false">10*LOG(Measurements!AF111^2+Measurements!AG111^2)</f>
        <v>-97.37654331958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333445710652</v>
      </c>
      <c r="AM111" s="5"/>
      <c r="AN111" s="5" t="n">
        <f aca="false">10*LOG(Measurements!AN111^2+Measurements!AO111^2)</f>
        <v>-50.5277237113521</v>
      </c>
      <c r="AO111" s="5"/>
      <c r="AP111" s="5" t="n">
        <f aca="false">10*LOG(Measurements!AP111^2+Measurements!AQ111^2)</f>
        <v>-103.724579997112</v>
      </c>
      <c r="AQ111" s="5"/>
      <c r="AR111" s="5" t="n">
        <f aca="false">10*LOG(Measurements!AR111^2+Measurements!AS111^2)</f>
        <v>-103.254609821455</v>
      </c>
      <c r="AS111" s="5"/>
      <c r="AT111" s="5" t="n">
        <f aca="false">10*LOG(Measurements!AT111^2+Measurements!AU111^2)</f>
        <v>-110.256576356784</v>
      </c>
      <c r="AU111" s="5"/>
      <c r="AV111" s="5" t="n">
        <f aca="false">10*LOG(Measurements!AV111^2+Measurements!AW111^2)</f>
        <v>-102.29858147465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652197362747</v>
      </c>
      <c r="BE111" s="5"/>
      <c r="BF111" s="5" t="n">
        <f aca="false">10*LOG(Measurements!BF111^2+Measurements!BG111^2)</f>
        <v>-103.332642663034</v>
      </c>
      <c r="BG111" s="5"/>
      <c r="BH111" s="5" t="n">
        <f aca="false">10*LOG(Measurements!BH111^2+Measurements!BI111^2)</f>
        <v>-108.014484691145</v>
      </c>
      <c r="BI111" s="5"/>
      <c r="BJ111" s="5" t="n">
        <f aca="false">10*LOG(Measurements!BJ111^2+Measurements!BK111^2)</f>
        <v>-97.6168255378255</v>
      </c>
      <c r="BK111" s="5"/>
      <c r="BL111" s="5" t="n">
        <f aca="false">10*LOG(Measurements!BL111^2+Measurements!BM111^2)</f>
        <v>-100.470741360844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3852882971832</v>
      </c>
      <c r="BW111" s="5"/>
      <c r="BX111" s="5" t="n">
        <f aca="false">10*LOG(Measurements!BX111^2+Measurements!BY111^2)</f>
        <v>-60.2983725268694</v>
      </c>
      <c r="BZ111" s="5" t="n">
        <f aca="false">10*LOG(Measurements!BZ111^2+Measurements!CA111^2)</f>
        <v>-58.0088378028813</v>
      </c>
      <c r="CB111" s="5" t="n">
        <f aca="false">10*LOG(Measurements!CB111^2+Measurements!CC111^2)</f>
        <v>-54.2613698687457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890079222666</v>
      </c>
      <c r="CO111" s="5"/>
      <c r="CP111" s="5" t="n">
        <f aca="false">10*LOG(Measurements!CP111^2+Measurements!CQ111^2)</f>
        <v>-59.188566631505</v>
      </c>
      <c r="CQ111" s="5"/>
      <c r="CR111" s="5" t="n">
        <f aca="false">10*LOG(Measurements!CR111^2+Measurements!CS111^2)</f>
        <v>-90.7355056771387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7540986777184</v>
      </c>
      <c r="DG111" s="5"/>
      <c r="DH111" s="5" t="n">
        <f aca="false">10*LOG(Measurements!DH111^2+Measurements!DI111^2)</f>
        <v>-49.0299376850615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29654729034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418933460909</v>
      </c>
      <c r="C112" s="5"/>
      <c r="D112" s="5" t="n">
        <f aca="false">10*LOG(Measurements!D112^2+Measurements!E112^2)</f>
        <v>-61.9331476266136</v>
      </c>
      <c r="E112" s="5"/>
      <c r="F112" s="5" t="n">
        <f aca="false">10*LOG(Measurements!F112^2+Measurements!G112^2)</f>
        <v>-80.6727717786409</v>
      </c>
      <c r="G112" s="5"/>
      <c r="H112" s="5" t="n">
        <f aca="false">10*LOG(Measurements!H112^2+Measurements!I112^2)</f>
        <v>-57.9810372273215</v>
      </c>
      <c r="I112" s="5"/>
      <c r="J112" s="5" t="n">
        <f aca="false">10*LOG(Measurements!J112^2+Measurements!K112^2)</f>
        <v>-106.32463350255</v>
      </c>
      <c r="K112" s="5"/>
      <c r="L112" s="5" t="n">
        <f aca="false">10*LOG(Measurements!L112^2+Measurements!M112^2)</f>
        <v>-101.458469306452</v>
      </c>
      <c r="M112" s="5"/>
      <c r="N112" s="5" t="n">
        <f aca="false">10*LOG(Measurements!N112^2+Measurements!O112^2)</f>
        <v>-113.229296264781</v>
      </c>
      <c r="O112" s="5"/>
      <c r="P112" s="5" t="n">
        <f aca="false">10*LOG(Measurements!P112^2+Measurements!Q112^2)</f>
        <v>-98.7991405659596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6529542870804</v>
      </c>
      <c r="U112" s="5"/>
      <c r="V112" s="5" t="n">
        <f aca="false">10*LOG(Measurements!V112^2+Measurements!W112^2)</f>
        <v>-53.9652796467415</v>
      </c>
      <c r="W112" s="5"/>
      <c r="X112" s="5" t="n">
        <f aca="false">10*LOG(Measurements!X112^2+Measurements!Y112^2)</f>
        <v>-89.211191988158</v>
      </c>
      <c r="Y112" s="5"/>
      <c r="Z112" s="5" t="n">
        <f aca="false">10*LOG(Measurements!Z112^2+Measurements!AA112^2)</f>
        <v>-107.8261872701</v>
      </c>
      <c r="AA112" s="5"/>
      <c r="AB112" s="5" t="n">
        <f aca="false">10*LOG(Measurements!AB112^2+Measurements!AC112^2)</f>
        <v>-104.45461733035</v>
      </c>
      <c r="AC112" s="5"/>
      <c r="AD112" s="5" t="n">
        <f aca="false">10*LOG(Measurements!AD112^2+Measurements!AE112^2)</f>
        <v>-105.037625189526</v>
      </c>
      <c r="AE112" s="5"/>
      <c r="AF112" s="5" t="n">
        <f aca="false">10*LOG(Measurements!AF112^2+Measurements!AG112^2)</f>
        <v>-107.13845317328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4604803471355</v>
      </c>
      <c r="AM112" s="5"/>
      <c r="AN112" s="5" t="n">
        <f aca="false">10*LOG(Measurements!AN112^2+Measurements!AO112^2)</f>
        <v>-51.1120733859477</v>
      </c>
      <c r="AO112" s="5"/>
      <c r="AP112" s="5" t="n">
        <f aca="false">10*LOG(Measurements!AP112^2+Measurements!AQ112^2)</f>
        <v>-99.0853532453917</v>
      </c>
      <c r="AQ112" s="5"/>
      <c r="AR112" s="5" t="n">
        <f aca="false">10*LOG(Measurements!AR112^2+Measurements!AS112^2)</f>
        <v>-120.771929303353</v>
      </c>
      <c r="AS112" s="5"/>
      <c r="AT112" s="5" t="n">
        <f aca="false">10*LOG(Measurements!AT112^2+Measurements!AU112^2)</f>
        <v>-111.825090844303</v>
      </c>
      <c r="AU112" s="5"/>
      <c r="AV112" s="5" t="n">
        <f aca="false">10*LOG(Measurements!AV112^2+Measurements!AW112^2)</f>
        <v>-98.113139673249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297501994611</v>
      </c>
      <c r="BE112" s="5"/>
      <c r="BF112" s="5" t="n">
        <f aca="false">10*LOG(Measurements!BF112^2+Measurements!BG112^2)</f>
        <v>-99.3759912194157</v>
      </c>
      <c r="BG112" s="5"/>
      <c r="BH112" s="5" t="n">
        <f aca="false">10*LOG(Measurements!BH112^2+Measurements!BI112^2)</f>
        <v>-99.2881951781514</v>
      </c>
      <c r="BI112" s="5"/>
      <c r="BJ112" s="5" t="n">
        <f aca="false">10*LOG(Measurements!BJ112^2+Measurements!BK112^2)</f>
        <v>-96.8859298198046</v>
      </c>
      <c r="BK112" s="5"/>
      <c r="BL112" s="5" t="n">
        <f aca="false">10*LOG(Measurements!BL112^2+Measurements!BM112^2)</f>
        <v>-98.579570144027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1.0089397351434</v>
      </c>
      <c r="BW112" s="5"/>
      <c r="BX112" s="5" t="n">
        <f aca="false">10*LOG(Measurements!BX112^2+Measurements!BY112^2)</f>
        <v>-59.4775905364409</v>
      </c>
      <c r="BZ112" s="5" t="n">
        <f aca="false">10*LOG(Measurements!BZ112^2+Measurements!CA112^2)</f>
        <v>-57.9550053438901</v>
      </c>
      <c r="CB112" s="5" t="n">
        <f aca="false">10*LOG(Measurements!CB112^2+Measurements!CC112^2)</f>
        <v>-53.79261311328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1.5921337363175</v>
      </c>
      <c r="CO112" s="5"/>
      <c r="CP112" s="5" t="n">
        <f aca="false">10*LOG(Measurements!CP112^2+Measurements!CQ112^2)</f>
        <v>-59.0211678628996</v>
      </c>
      <c r="CQ112" s="5"/>
      <c r="CR112" s="5" t="n">
        <f aca="false">10*LOG(Measurements!CR112^2+Measurements!CS112^2)</f>
        <v>-94.401028420682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3.2658081923185</v>
      </c>
      <c r="DG112" s="5"/>
      <c r="DH112" s="5" t="n">
        <f aca="false">10*LOG(Measurements!DH112^2+Measurements!DI112^2)</f>
        <v>-49.421058267462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9372571316442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024575206958</v>
      </c>
      <c r="C113" s="5"/>
      <c r="D113" s="5" t="n">
        <f aca="false">10*LOG(Measurements!D113^2+Measurements!E113^2)</f>
        <v>-60.8751374412083</v>
      </c>
      <c r="E113" s="5"/>
      <c r="F113" s="5" t="n">
        <f aca="false">10*LOG(Measurements!F113^2+Measurements!G113^2)</f>
        <v>-87.7738504689383</v>
      </c>
      <c r="G113" s="5"/>
      <c r="H113" s="5" t="n">
        <f aca="false">10*LOG(Measurements!H113^2+Measurements!I113^2)</f>
        <v>-57.6017091291312</v>
      </c>
      <c r="I113" s="5"/>
      <c r="J113" s="5" t="n">
        <f aca="false">10*LOG(Measurements!J113^2+Measurements!K113^2)</f>
        <v>-104.956694617631</v>
      </c>
      <c r="K113" s="5"/>
      <c r="L113" s="5" t="n">
        <f aca="false">10*LOG(Measurements!L113^2+Measurements!M113^2)</f>
        <v>-99.1339410176759</v>
      </c>
      <c r="M113" s="5"/>
      <c r="N113" s="5" t="n">
        <f aca="false">10*LOG(Measurements!N113^2+Measurements!O113^2)</f>
        <v>-110.06064132464</v>
      </c>
      <c r="O113" s="5"/>
      <c r="P113" s="5" t="n">
        <f aca="false">10*LOG(Measurements!P113^2+Measurements!Q113^2)</f>
        <v>-92.3587343553946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457151620326</v>
      </c>
      <c r="U113" s="5"/>
      <c r="V113" s="5" t="n">
        <f aca="false">10*LOG(Measurements!V113^2+Measurements!W113^2)</f>
        <v>-54.239627763519</v>
      </c>
      <c r="W113" s="5"/>
      <c r="X113" s="5" t="n">
        <f aca="false">10*LOG(Measurements!X113^2+Measurements!Y113^2)</f>
        <v>-86.8105615785087</v>
      </c>
      <c r="Y113" s="5"/>
      <c r="Z113" s="5" t="n">
        <f aca="false">10*LOG(Measurements!Z113^2+Measurements!AA113^2)</f>
        <v>-119.261402603866</v>
      </c>
      <c r="AA113" s="5"/>
      <c r="AB113" s="5" t="n">
        <f aca="false">10*LOG(Measurements!AB113^2+Measurements!AC113^2)</f>
        <v>-97.1259867336261</v>
      </c>
      <c r="AC113" s="5"/>
      <c r="AD113" s="5" t="n">
        <f aca="false">10*LOG(Measurements!AD113^2+Measurements!AE113^2)</f>
        <v>-106.29648283811</v>
      </c>
      <c r="AE113" s="5"/>
      <c r="AF113" s="5" t="n">
        <f aca="false">10*LOG(Measurements!AF113^2+Measurements!AG113^2)</f>
        <v>-109.6653599687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5518888796245</v>
      </c>
      <c r="AM113" s="5"/>
      <c r="AN113" s="5" t="n">
        <f aca="false">10*LOG(Measurements!AN113^2+Measurements!AO113^2)</f>
        <v>-51.4470993721967</v>
      </c>
      <c r="AO113" s="5"/>
      <c r="AP113" s="5" t="n">
        <f aca="false">10*LOG(Measurements!AP113^2+Measurements!AQ113^2)</f>
        <v>-99.7473672174647</v>
      </c>
      <c r="AQ113" s="5"/>
      <c r="AR113" s="5" t="n">
        <f aca="false">10*LOG(Measurements!AR113^2+Measurements!AS113^2)</f>
        <v>-108.250948582189</v>
      </c>
      <c r="AS113" s="5"/>
      <c r="AT113" s="5" t="n">
        <f aca="false">10*LOG(Measurements!AT113^2+Measurements!AU113^2)</f>
        <v>-104.248013204601</v>
      </c>
      <c r="AU113" s="5"/>
      <c r="AV113" s="5" t="n">
        <f aca="false">10*LOG(Measurements!AV113^2+Measurements!AW113^2)</f>
        <v>-100.049268540485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7909786202806</v>
      </c>
      <c r="BE113" s="5"/>
      <c r="BF113" s="5" t="n">
        <f aca="false">10*LOG(Measurements!BF113^2+Measurements!BG113^2)</f>
        <v>-94.6513306810226</v>
      </c>
      <c r="BG113" s="5"/>
      <c r="BH113" s="5" t="n">
        <f aca="false">10*LOG(Measurements!BH113^2+Measurements!BI113^2)</f>
        <v>-91.7700104789982</v>
      </c>
      <c r="BI113" s="5"/>
      <c r="BJ113" s="5" t="n">
        <f aca="false">10*LOG(Measurements!BJ113^2+Measurements!BK113^2)</f>
        <v>-96.872623896606</v>
      </c>
      <c r="BK113" s="5"/>
      <c r="BL113" s="5" t="n">
        <f aca="false">10*LOG(Measurements!BL113^2+Measurements!BM113^2)</f>
        <v>-94.1058973672069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2287195637893</v>
      </c>
      <c r="BW113" s="5"/>
      <c r="BX113" s="5" t="n">
        <f aca="false">10*LOG(Measurements!BX113^2+Measurements!BY113^2)</f>
        <v>-59.2899381128749</v>
      </c>
      <c r="BZ113" s="5" t="n">
        <f aca="false">10*LOG(Measurements!BZ113^2+Measurements!CA113^2)</f>
        <v>-58.2648406837825</v>
      </c>
      <c r="CB113" s="5" t="n">
        <f aca="false">10*LOG(Measurements!CB113^2+Measurements!CC113^2)</f>
        <v>-53.828862592095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3229316881176</v>
      </c>
      <c r="CO113" s="5"/>
      <c r="CP113" s="5" t="n">
        <f aca="false">10*LOG(Measurements!CP113^2+Measurements!CQ113^2)</f>
        <v>-59.1325341239788</v>
      </c>
      <c r="CQ113" s="5"/>
      <c r="CR113" s="5" t="n">
        <f aca="false">10*LOG(Measurements!CR113^2+Measurements!CS113^2)</f>
        <v>-81.278678900192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4.3197568768668</v>
      </c>
      <c r="DG113" s="5"/>
      <c r="DH113" s="5" t="n">
        <f aca="false">10*LOG(Measurements!DH113^2+Measurements!DI113^2)</f>
        <v>-50.1626598627402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6942042634122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046616023328</v>
      </c>
      <c r="C114" s="5"/>
      <c r="D114" s="5" t="n">
        <f aca="false">10*LOG(Measurements!D114^2+Measurements!E114^2)</f>
        <v>-60.0554575816683</v>
      </c>
      <c r="E114" s="5"/>
      <c r="F114" s="5" t="n">
        <f aca="false">10*LOG(Measurements!F114^2+Measurements!G114^2)</f>
        <v>-82.0166945532614</v>
      </c>
      <c r="G114" s="5"/>
      <c r="H114" s="5" t="n">
        <f aca="false">10*LOG(Measurements!H114^2+Measurements!I114^2)</f>
        <v>-57.8571086759066</v>
      </c>
      <c r="I114" s="5"/>
      <c r="J114" s="5" t="n">
        <f aca="false">10*LOG(Measurements!J114^2+Measurements!K114^2)</f>
        <v>-103.20041787008</v>
      </c>
      <c r="K114" s="5"/>
      <c r="L114" s="5" t="n">
        <f aca="false">10*LOG(Measurements!L114^2+Measurements!M114^2)</f>
        <v>-93.1282116148695</v>
      </c>
      <c r="M114" s="5"/>
      <c r="N114" s="5" t="n">
        <f aca="false">10*LOG(Measurements!N114^2+Measurements!O114^2)</f>
        <v>-101.826843980986</v>
      </c>
      <c r="O114" s="5"/>
      <c r="P114" s="5" t="n">
        <f aca="false">10*LOG(Measurements!P114^2+Measurements!Q114^2)</f>
        <v>-95.5558246780176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6470543257571</v>
      </c>
      <c r="U114" s="5"/>
      <c r="V114" s="5" t="n">
        <f aca="false">10*LOG(Measurements!V114^2+Measurements!W114^2)</f>
        <v>-54.1136695493717</v>
      </c>
      <c r="W114" s="5"/>
      <c r="X114" s="5" t="n">
        <f aca="false">10*LOG(Measurements!X114^2+Measurements!Y114^2)</f>
        <v>-81.558187943262</v>
      </c>
      <c r="Y114" s="5"/>
      <c r="Z114" s="5" t="n">
        <f aca="false">10*LOG(Measurements!Z114^2+Measurements!AA114^2)</f>
        <v>-109.332119111724</v>
      </c>
      <c r="AA114" s="5"/>
      <c r="AB114" s="5" t="n">
        <f aca="false">10*LOG(Measurements!AB114^2+Measurements!AC114^2)</f>
        <v>-108.91728296099</v>
      </c>
      <c r="AC114" s="5"/>
      <c r="AD114" s="5" t="n">
        <f aca="false">10*LOG(Measurements!AD114^2+Measurements!AE114^2)</f>
        <v>-98.9792293017176</v>
      </c>
      <c r="AE114" s="5"/>
      <c r="AF114" s="5" t="n">
        <f aca="false">10*LOG(Measurements!AF114^2+Measurements!AG114^2)</f>
        <v>-111.41742615078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4774265780983</v>
      </c>
      <c r="AM114" s="5"/>
      <c r="AN114" s="5" t="n">
        <f aca="false">10*LOG(Measurements!AN114^2+Measurements!AO114^2)</f>
        <v>-51.1612364163064</v>
      </c>
      <c r="AO114" s="5"/>
      <c r="AP114" s="5" t="n">
        <f aca="false">10*LOG(Measurements!AP114^2+Measurements!AQ114^2)</f>
        <v>-97.9664212731071</v>
      </c>
      <c r="AQ114" s="5"/>
      <c r="AR114" s="5" t="n">
        <f aca="false">10*LOG(Measurements!AR114^2+Measurements!AS114^2)</f>
        <v>-102.928614366107</v>
      </c>
      <c r="AS114" s="5"/>
      <c r="AT114" s="5" t="n">
        <f aca="false">10*LOG(Measurements!AT114^2+Measurements!AU114^2)</f>
        <v>-97.950895525352</v>
      </c>
      <c r="AU114" s="5"/>
      <c r="AV114" s="5" t="n">
        <f aca="false">10*LOG(Measurements!AV114^2+Measurements!AW114^2)</f>
        <v>-108.09166273374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233188084079</v>
      </c>
      <c r="BE114" s="5"/>
      <c r="BF114" s="5" t="n">
        <f aca="false">10*LOG(Measurements!BF114^2+Measurements!BG114^2)</f>
        <v>-97.851104663709</v>
      </c>
      <c r="BG114" s="5"/>
      <c r="BH114" s="5" t="n">
        <f aca="false">10*LOG(Measurements!BH114^2+Measurements!BI114^2)</f>
        <v>-101.270753835098</v>
      </c>
      <c r="BI114" s="5"/>
      <c r="BJ114" s="5" t="n">
        <f aca="false">10*LOG(Measurements!BJ114^2+Measurements!BK114^2)</f>
        <v>-100.619604417725</v>
      </c>
      <c r="BK114" s="5"/>
      <c r="BL114" s="5" t="n">
        <f aca="false">10*LOG(Measurements!BL114^2+Measurements!BM114^2)</f>
        <v>-97.844997645015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5.1743895712936</v>
      </c>
      <c r="BW114" s="5"/>
      <c r="BX114" s="5" t="n">
        <f aca="false">10*LOG(Measurements!BX114^2+Measurements!BY114^2)</f>
        <v>-58.6650871866041</v>
      </c>
      <c r="BZ114" s="5" t="n">
        <f aca="false">10*LOG(Measurements!BZ114^2+Measurements!CA114^2)</f>
        <v>-58.311434280834</v>
      </c>
      <c r="CB114" s="5" t="n">
        <f aca="false">10*LOG(Measurements!CB114^2+Measurements!CC114^2)</f>
        <v>-53.907263969941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6678852613601</v>
      </c>
      <c r="CO114" s="5"/>
      <c r="CP114" s="5" t="n">
        <f aca="false">10*LOG(Measurements!CP114^2+Measurements!CQ114^2)</f>
        <v>-59.9574841109489</v>
      </c>
      <c r="CQ114" s="5"/>
      <c r="CR114" s="5" t="n">
        <f aca="false">10*LOG(Measurements!CR114^2+Measurements!CS114^2)</f>
        <v>-83.1591156771989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6.1679070273741</v>
      </c>
      <c r="DG114" s="5"/>
      <c r="DH114" s="5" t="n">
        <f aca="false">10*LOG(Measurements!DH114^2+Measurements!DI114^2)</f>
        <v>-50.0149530192335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235488161843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2463162072206</v>
      </c>
      <c r="C115" s="5"/>
      <c r="D115" s="5" t="n">
        <f aca="false">10*LOG(Measurements!D115^2+Measurements!E115^2)</f>
        <v>-59.4157372412262</v>
      </c>
      <c r="E115" s="5"/>
      <c r="F115" s="5" t="n">
        <f aca="false">10*LOG(Measurements!F115^2+Measurements!G115^2)</f>
        <v>-90.7662532391227</v>
      </c>
      <c r="G115" s="5"/>
      <c r="H115" s="5" t="n">
        <f aca="false">10*LOG(Measurements!H115^2+Measurements!I115^2)</f>
        <v>-58.3662164491361</v>
      </c>
      <c r="I115" s="5"/>
      <c r="J115" s="5" t="n">
        <f aca="false">10*LOG(Measurements!J115^2+Measurements!K115^2)</f>
        <v>-94.1408978375406</v>
      </c>
      <c r="K115" s="5"/>
      <c r="L115" s="5" t="n">
        <f aca="false">10*LOG(Measurements!L115^2+Measurements!M115^2)</f>
        <v>-102.639847480411</v>
      </c>
      <c r="M115" s="5"/>
      <c r="N115" s="5" t="n">
        <f aca="false">10*LOG(Measurements!N115^2+Measurements!O115^2)</f>
        <v>-110.896946234298</v>
      </c>
      <c r="O115" s="5"/>
      <c r="P115" s="5" t="n">
        <f aca="false">10*LOG(Measurements!P115^2+Measurements!Q115^2)</f>
        <v>-103.508073485942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6606678127871</v>
      </c>
      <c r="U115" s="5"/>
      <c r="V115" s="5" t="n">
        <f aca="false">10*LOG(Measurements!V115^2+Measurements!W115^2)</f>
        <v>-53.443839264627</v>
      </c>
      <c r="W115" s="5"/>
      <c r="X115" s="5" t="n">
        <f aca="false">10*LOG(Measurements!X115^2+Measurements!Y115^2)</f>
        <v>-80.1972798324437</v>
      </c>
      <c r="Y115" s="5"/>
      <c r="Z115" s="5" t="n">
        <f aca="false">10*LOG(Measurements!Z115^2+Measurements!AA115^2)</f>
        <v>-100.06968648816</v>
      </c>
      <c r="AA115" s="5"/>
      <c r="AB115" s="5" t="n">
        <f aca="false">10*LOG(Measurements!AB115^2+Measurements!AC115^2)</f>
        <v>-103.516916922532</v>
      </c>
      <c r="AC115" s="5"/>
      <c r="AD115" s="5" t="n">
        <f aca="false">10*LOG(Measurements!AD115^2+Measurements!AE115^2)</f>
        <v>-113.293778866309</v>
      </c>
      <c r="AE115" s="5"/>
      <c r="AF115" s="5" t="n">
        <f aca="false">10*LOG(Measurements!AF115^2+Measurements!AG115^2)</f>
        <v>-100.22923744685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0162111134564</v>
      </c>
      <c r="AM115" s="5"/>
      <c r="AN115" s="5" t="n">
        <f aca="false">10*LOG(Measurements!AN115^2+Measurements!AO115^2)</f>
        <v>-50.6799394695925</v>
      </c>
      <c r="AO115" s="5"/>
      <c r="AP115" s="5" t="n">
        <f aca="false">10*LOG(Measurements!AP115^2+Measurements!AQ115^2)</f>
        <v>-103.15729295534</v>
      </c>
      <c r="AQ115" s="5"/>
      <c r="AR115" s="5" t="n">
        <f aca="false">10*LOG(Measurements!AR115^2+Measurements!AS115^2)</f>
        <v>-94.2243121525358</v>
      </c>
      <c r="AS115" s="5"/>
      <c r="AT115" s="5" t="n">
        <f aca="false">10*LOG(Measurements!AT115^2+Measurements!AU115^2)</f>
        <v>-100.65807958656</v>
      </c>
      <c r="AU115" s="5"/>
      <c r="AV115" s="5" t="n">
        <f aca="false">10*LOG(Measurements!AV115^2+Measurements!AW115^2)</f>
        <v>-101.505076175908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25982175748</v>
      </c>
      <c r="BE115" s="5"/>
      <c r="BF115" s="5" t="n">
        <f aca="false">10*LOG(Measurements!BF115^2+Measurements!BG115^2)</f>
        <v>-104.27452828924</v>
      </c>
      <c r="BG115" s="5"/>
      <c r="BH115" s="5" t="n">
        <f aca="false">10*LOG(Measurements!BH115^2+Measurements!BI115^2)</f>
        <v>-106.897097277812</v>
      </c>
      <c r="BI115" s="5"/>
      <c r="BJ115" s="5" t="n">
        <f aca="false">10*LOG(Measurements!BJ115^2+Measurements!BK115^2)</f>
        <v>-117.106338687093</v>
      </c>
      <c r="BK115" s="5"/>
      <c r="BL115" s="5" t="n">
        <f aca="false">10*LOG(Measurements!BL115^2+Measurements!BM115^2)</f>
        <v>-95.177119133949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6.0188506466665</v>
      </c>
      <c r="BW115" s="5"/>
      <c r="BX115" s="5" t="n">
        <f aca="false">10*LOG(Measurements!BX115^2+Measurements!BY115^2)</f>
        <v>-58.2408944934951</v>
      </c>
      <c r="BZ115" s="5" t="n">
        <f aca="false">10*LOG(Measurements!BZ115^2+Measurements!CA115^2)</f>
        <v>-58.2633529889056</v>
      </c>
      <c r="CB115" s="5" t="n">
        <f aca="false">10*LOG(Measurements!CB115^2+Measurements!CC115^2)</f>
        <v>-54.5640049290582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8.4489844997824</v>
      </c>
      <c r="CO115" s="5"/>
      <c r="CP115" s="5" t="n">
        <f aca="false">10*LOG(Measurements!CP115^2+Measurements!CQ115^2)</f>
        <v>-60.648817052662</v>
      </c>
      <c r="CQ115" s="5"/>
      <c r="CR115" s="5" t="n">
        <f aca="false">10*LOG(Measurements!CR115^2+Measurements!CS115^2)</f>
        <v>-98.7787761832822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763437766538</v>
      </c>
      <c r="DG115" s="5"/>
      <c r="DH115" s="5" t="n">
        <f aca="false">10*LOG(Measurements!DH115^2+Measurements!DI115^2)</f>
        <v>-49.2120350769341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853221582606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0816373458714</v>
      </c>
      <c r="C116" s="5"/>
      <c r="D116" s="5" t="n">
        <f aca="false">10*LOG(Measurements!D116^2+Measurements!E116^2)</f>
        <v>-59.6903658728251</v>
      </c>
      <c r="E116" s="5"/>
      <c r="F116" s="5" t="n">
        <f aca="false">10*LOG(Measurements!F116^2+Measurements!G116^2)</f>
        <v>-82.673841591768</v>
      </c>
      <c r="G116" s="5"/>
      <c r="H116" s="5" t="n">
        <f aca="false">10*LOG(Measurements!H116^2+Measurements!I116^2)</f>
        <v>-58.2473496318005</v>
      </c>
      <c r="I116" s="5"/>
      <c r="J116" s="5" t="n">
        <f aca="false">10*LOG(Measurements!J116^2+Measurements!K116^2)</f>
        <v>-100.628563148525</v>
      </c>
      <c r="K116" s="5"/>
      <c r="L116" s="5" t="n">
        <f aca="false">10*LOG(Measurements!L116^2+Measurements!M116^2)</f>
        <v>-101.726691852331</v>
      </c>
      <c r="M116" s="5"/>
      <c r="N116" s="5" t="n">
        <f aca="false">10*LOG(Measurements!N116^2+Measurements!O116^2)</f>
        <v>-106.243107368005</v>
      </c>
      <c r="O116" s="5"/>
      <c r="P116" s="5" t="n">
        <f aca="false">10*LOG(Measurements!P116^2+Measurements!Q116^2)</f>
        <v>-104.72129532923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4835035110942</v>
      </c>
      <c r="U116" s="5"/>
      <c r="V116" s="5" t="n">
        <f aca="false">10*LOG(Measurements!V116^2+Measurements!W116^2)</f>
        <v>-52.8701100822121</v>
      </c>
      <c r="W116" s="5"/>
      <c r="X116" s="5" t="n">
        <f aca="false">10*LOG(Measurements!X116^2+Measurements!Y116^2)</f>
        <v>-84.7642731007556</v>
      </c>
      <c r="Y116" s="5"/>
      <c r="Z116" s="5" t="n">
        <f aca="false">10*LOG(Measurements!Z116^2+Measurements!AA116^2)</f>
        <v>-102.768448218937</v>
      </c>
      <c r="AA116" s="5"/>
      <c r="AB116" s="5" t="n">
        <f aca="false">10*LOG(Measurements!AB116^2+Measurements!AC116^2)</f>
        <v>-117.070254744535</v>
      </c>
      <c r="AC116" s="5"/>
      <c r="AD116" s="5" t="n">
        <f aca="false">10*LOG(Measurements!AD116^2+Measurements!AE116^2)</f>
        <v>-107.647751883537</v>
      </c>
      <c r="AE116" s="5"/>
      <c r="AF116" s="5" t="n">
        <f aca="false">10*LOG(Measurements!AF116^2+Measurements!AG116^2)</f>
        <v>-107.95231226933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6.949996689152</v>
      </c>
      <c r="AM116" s="5"/>
      <c r="AN116" s="5" t="n">
        <f aca="false">10*LOG(Measurements!AN116^2+Measurements!AO116^2)</f>
        <v>-50.2660890205689</v>
      </c>
      <c r="AO116" s="5"/>
      <c r="AP116" s="5" t="n">
        <f aca="false">10*LOG(Measurements!AP116^2+Measurements!AQ116^2)</f>
        <v>-103.183093393242</v>
      </c>
      <c r="AQ116" s="5"/>
      <c r="AR116" s="5" t="n">
        <f aca="false">10*LOG(Measurements!AR116^2+Measurements!AS116^2)</f>
        <v>-98.4033896104421</v>
      </c>
      <c r="AS116" s="5"/>
      <c r="AT116" s="5" t="n">
        <f aca="false">10*LOG(Measurements!AT116^2+Measurements!AU116^2)</f>
        <v>-106.654937058066</v>
      </c>
      <c r="AU116" s="5"/>
      <c r="AV116" s="5" t="n">
        <f aca="false">10*LOG(Measurements!AV116^2+Measurements!AW116^2)</f>
        <v>-103.856050935791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7513298780075</v>
      </c>
      <c r="BE116" s="5"/>
      <c r="BF116" s="5" t="n">
        <f aca="false">10*LOG(Measurements!BF116^2+Measurements!BG116^2)</f>
        <v>-95.8567491462818</v>
      </c>
      <c r="BG116" s="5"/>
      <c r="BH116" s="5" t="n">
        <f aca="false">10*LOG(Measurements!BH116^2+Measurements!BI116^2)</f>
        <v>-95.5312227487877</v>
      </c>
      <c r="BI116" s="5"/>
      <c r="BJ116" s="5" t="n">
        <f aca="false">10*LOG(Measurements!BJ116^2+Measurements!BK116^2)</f>
        <v>-104.380415998696</v>
      </c>
      <c r="BK116" s="5"/>
      <c r="BL116" s="5" t="n">
        <f aca="false">10*LOG(Measurements!BL116^2+Measurements!BM116^2)</f>
        <v>-108.664011598473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3.3865970016964</v>
      </c>
      <c r="BW116" s="5"/>
      <c r="BX116" s="5" t="n">
        <f aca="false">10*LOG(Measurements!BX116^2+Measurements!BY116^2)</f>
        <v>-57.7412561635211</v>
      </c>
      <c r="BZ116" s="5" t="n">
        <f aca="false">10*LOG(Measurements!BZ116^2+Measurements!CA116^2)</f>
        <v>-58.956625953064</v>
      </c>
      <c r="CB116" s="5" t="n">
        <f aca="false">10*LOG(Measurements!CB116^2+Measurements!CC116^2)</f>
        <v>-54.3658583301861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5199909001077</v>
      </c>
      <c r="CO116" s="5"/>
      <c r="CP116" s="5" t="n">
        <f aca="false">10*LOG(Measurements!CP116^2+Measurements!CQ116^2)</f>
        <v>-60.4881268279402</v>
      </c>
      <c r="CQ116" s="5"/>
      <c r="CR116" s="5" t="n">
        <f aca="false">10*LOG(Measurements!CR116^2+Measurements!CS116^2)</f>
        <v>-83.2586910031579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0.4555489029175</v>
      </c>
      <c r="DG116" s="5"/>
      <c r="DH116" s="5" t="n">
        <f aca="false">10*LOG(Measurements!DH116^2+Measurements!DI116^2)</f>
        <v>-48.391982263208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096624437532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47755819478</v>
      </c>
      <c r="C117" s="5"/>
      <c r="D117" s="5" t="n">
        <f aca="false">10*LOG(Measurements!D117^2+Measurements!E117^2)</f>
        <v>-60.8258983251172</v>
      </c>
      <c r="E117" s="5"/>
      <c r="F117" s="5" t="n">
        <f aca="false">10*LOG(Measurements!F117^2+Measurements!G117^2)</f>
        <v>-77.5479111369056</v>
      </c>
      <c r="G117" s="5"/>
      <c r="H117" s="5" t="n">
        <f aca="false">10*LOG(Measurements!H117^2+Measurements!I117^2)</f>
        <v>-58.0967943121661</v>
      </c>
      <c r="I117" s="5"/>
      <c r="J117" s="5" t="n">
        <f aca="false">10*LOG(Measurements!J117^2+Measurements!K117^2)</f>
        <v>-97.6504176247042</v>
      </c>
      <c r="K117" s="5"/>
      <c r="L117" s="5" t="n">
        <f aca="false">10*LOG(Measurements!L117^2+Measurements!M117^2)</f>
        <v>-104.142422955054</v>
      </c>
      <c r="M117" s="5"/>
      <c r="N117" s="5" t="n">
        <f aca="false">10*LOG(Measurements!N117^2+Measurements!O117^2)</f>
        <v>-98.8288100110872</v>
      </c>
      <c r="O117" s="5"/>
      <c r="P117" s="5" t="n">
        <f aca="false">10*LOG(Measurements!P117^2+Measurements!Q117^2)</f>
        <v>-106.856880307734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9419072273762</v>
      </c>
      <c r="U117" s="5"/>
      <c r="V117" s="5" t="n">
        <f aca="false">10*LOG(Measurements!V117^2+Measurements!W117^2)</f>
        <v>-53.0179004874014</v>
      </c>
      <c r="W117" s="5"/>
      <c r="X117" s="5" t="n">
        <f aca="false">10*LOG(Measurements!X117^2+Measurements!Y117^2)</f>
        <v>-80.5121195450145</v>
      </c>
      <c r="Y117" s="5"/>
      <c r="Z117" s="5" t="n">
        <f aca="false">10*LOG(Measurements!Z117^2+Measurements!AA117^2)</f>
        <v>-104.973483334512</v>
      </c>
      <c r="AA117" s="5"/>
      <c r="AB117" s="5" t="n">
        <f aca="false">10*LOG(Measurements!AB117^2+Measurements!AC117^2)</f>
        <v>-97.4123540903394</v>
      </c>
      <c r="AC117" s="5"/>
      <c r="AD117" s="5" t="n">
        <f aca="false">10*LOG(Measurements!AD117^2+Measurements!AE117^2)</f>
        <v>-104.856761528979</v>
      </c>
      <c r="AE117" s="5"/>
      <c r="AF117" s="5" t="n">
        <f aca="false">10*LOG(Measurements!AF117^2+Measurements!AG117^2)</f>
        <v>-106.163719716233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9970033992738</v>
      </c>
      <c r="AM117" s="5"/>
      <c r="AN117" s="5" t="n">
        <f aca="false">10*LOG(Measurements!AN117^2+Measurements!AO117^2)</f>
        <v>-50.5637580262736</v>
      </c>
      <c r="AO117" s="5"/>
      <c r="AP117" s="5" t="n">
        <f aca="false">10*LOG(Measurements!AP117^2+Measurements!AQ117^2)</f>
        <v>-94.4962710381092</v>
      </c>
      <c r="AQ117" s="5"/>
      <c r="AR117" s="5" t="n">
        <f aca="false">10*LOG(Measurements!AR117^2+Measurements!AS117^2)</f>
        <v>-101.788153933859</v>
      </c>
      <c r="AS117" s="5"/>
      <c r="AT117" s="5" t="n">
        <f aca="false">10*LOG(Measurements!AT117^2+Measurements!AU117^2)</f>
        <v>-98.3669016872981</v>
      </c>
      <c r="AU117" s="5"/>
      <c r="AV117" s="5" t="n">
        <f aca="false">10*LOG(Measurements!AV117^2+Measurements!AW117^2)</f>
        <v>-107.372377088805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5.9899535720288</v>
      </c>
      <c r="BE117" s="5"/>
      <c r="BF117" s="5" t="n">
        <f aca="false">10*LOG(Measurements!BF117^2+Measurements!BG117^2)</f>
        <v>-108.569821978995</v>
      </c>
      <c r="BG117" s="5"/>
      <c r="BH117" s="5" t="n">
        <f aca="false">10*LOG(Measurements!BH117^2+Measurements!BI117^2)</f>
        <v>-100.051348009012</v>
      </c>
      <c r="BI117" s="5"/>
      <c r="BJ117" s="5" t="n">
        <f aca="false">10*LOG(Measurements!BJ117^2+Measurements!BK117^2)</f>
        <v>-99.9612475091058</v>
      </c>
      <c r="BK117" s="5"/>
      <c r="BL117" s="5" t="n">
        <f aca="false">10*LOG(Measurements!BL117^2+Measurements!BM117^2)</f>
        <v>-105.218064326227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1714397584486</v>
      </c>
      <c r="BW117" s="5"/>
      <c r="BX117" s="5" t="n">
        <f aca="false">10*LOG(Measurements!BX117^2+Measurements!BY117^2)</f>
        <v>-58.0119400729319</v>
      </c>
      <c r="BZ117" s="5" t="n">
        <f aca="false">10*LOG(Measurements!BZ117^2+Measurements!CA117^2)</f>
        <v>-58.6031510515397</v>
      </c>
      <c r="CB117" s="5" t="n">
        <f aca="false">10*LOG(Measurements!CB117^2+Measurements!CC117^2)</f>
        <v>-53.877956092114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2.114140422345</v>
      </c>
      <c r="CO117" s="5"/>
      <c r="CP117" s="5" t="n">
        <f aca="false">10*LOG(Measurements!CP117^2+Measurements!CQ117^2)</f>
        <v>-60.2503865018808</v>
      </c>
      <c r="CQ117" s="5"/>
      <c r="CR117" s="5" t="n">
        <f aca="false">10*LOG(Measurements!CR117^2+Measurements!CS117^2)</f>
        <v>-81.55954474214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8358611896664</v>
      </c>
      <c r="DG117" s="5"/>
      <c r="DH117" s="5" t="n">
        <f aca="false">10*LOG(Measurements!DH117^2+Measurements!DI117^2)</f>
        <v>-48.521212130172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8.8653164022029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741744113126</v>
      </c>
      <c r="C118" s="5"/>
      <c r="D118" s="5" t="n">
        <f aca="false">10*LOG(Measurements!D118^2+Measurements!E118^2)</f>
        <v>-60.68071943827</v>
      </c>
      <c r="E118" s="5"/>
      <c r="F118" s="5" t="n">
        <f aca="false">10*LOG(Measurements!F118^2+Measurements!G118^2)</f>
        <v>-72.3374380600432</v>
      </c>
      <c r="G118" s="5"/>
      <c r="H118" s="5" t="n">
        <f aca="false">10*LOG(Measurements!H118^2+Measurements!I118^2)</f>
        <v>-57.5724790830758</v>
      </c>
      <c r="I118" s="5"/>
      <c r="J118" s="5" t="n">
        <f aca="false">10*LOG(Measurements!J118^2+Measurements!K118^2)</f>
        <v>-103.477468037003</v>
      </c>
      <c r="K118" s="5"/>
      <c r="L118" s="5" t="n">
        <f aca="false">10*LOG(Measurements!L118^2+Measurements!M118^2)</f>
        <v>-93.1293115964184</v>
      </c>
      <c r="M118" s="5"/>
      <c r="N118" s="5" t="n">
        <f aca="false">10*LOG(Measurements!N118^2+Measurements!O118^2)</f>
        <v>-102.392252197875</v>
      </c>
      <c r="O118" s="5"/>
      <c r="P118" s="5" t="n">
        <f aca="false">10*LOG(Measurements!P118^2+Measurements!Q118^2)</f>
        <v>-101.043050293277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6256448105765</v>
      </c>
      <c r="U118" s="5"/>
      <c r="V118" s="5" t="n">
        <f aca="false">10*LOG(Measurements!V118^2+Measurements!W118^2)</f>
        <v>-53.7284324430143</v>
      </c>
      <c r="W118" s="5"/>
      <c r="X118" s="5" t="n">
        <f aca="false">10*LOG(Measurements!X118^2+Measurements!Y118^2)</f>
        <v>-79.1538495777216</v>
      </c>
      <c r="Y118" s="5"/>
      <c r="Z118" s="5" t="n">
        <f aca="false">10*LOG(Measurements!Z118^2+Measurements!AA118^2)</f>
        <v>-102.398840044689</v>
      </c>
      <c r="AA118" s="5"/>
      <c r="AB118" s="5" t="n">
        <f aca="false">10*LOG(Measurements!AB118^2+Measurements!AC118^2)</f>
        <v>-102.531542833804</v>
      </c>
      <c r="AC118" s="5"/>
      <c r="AD118" s="5" t="n">
        <f aca="false">10*LOG(Measurements!AD118^2+Measurements!AE118^2)</f>
        <v>-100.195078392613</v>
      </c>
      <c r="AE118" s="5"/>
      <c r="AF118" s="5" t="n">
        <f aca="false">10*LOG(Measurements!AF118^2+Measurements!AG118^2)</f>
        <v>-105.24365059056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5262945275841</v>
      </c>
      <c r="AM118" s="5"/>
      <c r="AN118" s="5" t="n">
        <f aca="false">10*LOG(Measurements!AN118^2+Measurements!AO118^2)</f>
        <v>-51.3554883292038</v>
      </c>
      <c r="AO118" s="5"/>
      <c r="AP118" s="5" t="n">
        <f aca="false">10*LOG(Measurements!AP118^2+Measurements!AQ118^2)</f>
        <v>-120.817149068769</v>
      </c>
      <c r="AQ118" s="5"/>
      <c r="AR118" s="5" t="n">
        <f aca="false">10*LOG(Measurements!AR118^2+Measurements!AS118^2)</f>
        <v>-102.105421401131</v>
      </c>
      <c r="AS118" s="5"/>
      <c r="AT118" s="5" t="n">
        <f aca="false">10*LOG(Measurements!AT118^2+Measurements!AU118^2)</f>
        <v>-96.812688678965</v>
      </c>
      <c r="AU118" s="5"/>
      <c r="AV118" s="5" t="n">
        <f aca="false">10*LOG(Measurements!AV118^2+Measurements!AW118^2)</f>
        <v>-93.6134215119607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0510522629171</v>
      </c>
      <c r="BE118" s="5"/>
      <c r="BF118" s="5" t="n">
        <f aca="false">10*LOG(Measurements!BF118^2+Measurements!BG118^2)</f>
        <v>-98.7834325662752</v>
      </c>
      <c r="BG118" s="5"/>
      <c r="BH118" s="5" t="n">
        <f aca="false">10*LOG(Measurements!BH118^2+Measurements!BI118^2)</f>
        <v>-95.0613044574609</v>
      </c>
      <c r="BI118" s="5"/>
      <c r="BJ118" s="5" t="n">
        <f aca="false">10*LOG(Measurements!BJ118^2+Measurements!BK118^2)</f>
        <v>-92.765586203341</v>
      </c>
      <c r="BK118" s="5"/>
      <c r="BL118" s="5" t="n">
        <f aca="false">10*LOG(Measurements!BL118^2+Measurements!BM118^2)</f>
        <v>-101.91870609898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920263010105</v>
      </c>
      <c r="BW118" s="5"/>
      <c r="BX118" s="5" t="n">
        <f aca="false">10*LOG(Measurements!BX118^2+Measurements!BY118^2)</f>
        <v>-57.6309237007041</v>
      </c>
      <c r="BZ118" s="5" t="n">
        <f aca="false">10*LOG(Measurements!BZ118^2+Measurements!CA118^2)</f>
        <v>-57.8861308319781</v>
      </c>
      <c r="CB118" s="5" t="n">
        <f aca="false">10*LOG(Measurements!CB118^2+Measurements!CC118^2)</f>
        <v>-53.6791543439024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5.7730521478194</v>
      </c>
      <c r="CO118" s="5"/>
      <c r="CP118" s="5" t="n">
        <f aca="false">10*LOG(Measurements!CP118^2+Measurements!CQ118^2)</f>
        <v>-60.1530763588751</v>
      </c>
      <c r="CQ118" s="5"/>
      <c r="CR118" s="5" t="n">
        <f aca="false">10*LOG(Measurements!CR118^2+Measurements!CS118^2)</f>
        <v>-80.8131028669679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5806502095767</v>
      </c>
      <c r="DG118" s="5"/>
      <c r="DH118" s="5" t="n">
        <f aca="false">10*LOG(Measurements!DH118^2+Measurements!DI118^2)</f>
        <v>-49.2365710299221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41.3164754690997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9110464730129</v>
      </c>
      <c r="C119" s="5"/>
      <c r="D119" s="5" t="n">
        <f aca="false">10*LOG(Measurements!D119^2+Measurements!E119^2)</f>
        <v>-59.4002888795928</v>
      </c>
      <c r="E119" s="5"/>
      <c r="F119" s="5" t="n">
        <f aca="false">10*LOG(Measurements!F119^2+Measurements!G119^2)</f>
        <v>-71.4244568048896</v>
      </c>
      <c r="G119" s="5"/>
      <c r="H119" s="5" t="n">
        <f aca="false">10*LOG(Measurements!H119^2+Measurements!I119^2)</f>
        <v>-57.7020805612616</v>
      </c>
      <c r="I119" s="5"/>
      <c r="J119" s="5" t="n">
        <f aca="false">10*LOG(Measurements!J119^2+Measurements!K119^2)</f>
        <v>-99.3383155178314</v>
      </c>
      <c r="K119" s="5"/>
      <c r="L119" s="5" t="n">
        <f aca="false">10*LOG(Measurements!L119^2+Measurements!M119^2)</f>
        <v>-102.009300945654</v>
      </c>
      <c r="M119" s="5"/>
      <c r="N119" s="5" t="n">
        <f aca="false">10*LOG(Measurements!N119^2+Measurements!O119^2)</f>
        <v>-100.531240637488</v>
      </c>
      <c r="O119" s="5"/>
      <c r="P119" s="5" t="n">
        <f aca="false">10*LOG(Measurements!P119^2+Measurements!Q119^2)</f>
        <v>-101.550656945227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3770374038722</v>
      </c>
      <c r="U119" s="5"/>
      <c r="V119" s="5" t="n">
        <f aca="false">10*LOG(Measurements!V119^2+Measurements!W119^2)</f>
        <v>-54.1459556571388</v>
      </c>
      <c r="W119" s="5"/>
      <c r="X119" s="5" t="n">
        <f aca="false">10*LOG(Measurements!X119^2+Measurements!Y119^2)</f>
        <v>-77.7566375339829</v>
      </c>
      <c r="Y119" s="5"/>
      <c r="Z119" s="5" t="n">
        <f aca="false">10*LOG(Measurements!Z119^2+Measurements!AA119^2)</f>
        <v>-97.7239192403642</v>
      </c>
      <c r="AA119" s="5"/>
      <c r="AB119" s="5" t="n">
        <f aca="false">10*LOG(Measurements!AB119^2+Measurements!AC119^2)</f>
        <v>-102.459664679161</v>
      </c>
      <c r="AC119" s="5"/>
      <c r="AD119" s="5" t="n">
        <f aca="false">10*LOG(Measurements!AD119^2+Measurements!AE119^2)</f>
        <v>-105.106421458961</v>
      </c>
      <c r="AE119" s="5"/>
      <c r="AF119" s="5" t="n">
        <f aca="false">10*LOG(Measurements!AF119^2+Measurements!AG119^2)</f>
        <v>-107.584007139012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7682900085706</v>
      </c>
      <c r="AM119" s="5"/>
      <c r="AN119" s="5" t="n">
        <f aca="false">10*LOG(Measurements!AN119^2+Measurements!AO119^2)</f>
        <v>-51.9204407795485</v>
      </c>
      <c r="AO119" s="5"/>
      <c r="AP119" s="5" t="n">
        <f aca="false">10*LOG(Measurements!AP119^2+Measurements!AQ119^2)</f>
        <v>-95.9599302590188</v>
      </c>
      <c r="AQ119" s="5"/>
      <c r="AR119" s="5" t="n">
        <f aca="false">10*LOG(Measurements!AR119^2+Measurements!AS119^2)</f>
        <v>-97.3695757637726</v>
      </c>
      <c r="AS119" s="5"/>
      <c r="AT119" s="5" t="n">
        <f aca="false">10*LOG(Measurements!AT119^2+Measurements!AU119^2)</f>
        <v>-102.041214916773</v>
      </c>
      <c r="AU119" s="5"/>
      <c r="AV119" s="5" t="n">
        <f aca="false">10*LOG(Measurements!AV119^2+Measurements!AW119^2)</f>
        <v>-105.501366501766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8508408654904</v>
      </c>
      <c r="BE119" s="5"/>
      <c r="BF119" s="5" t="n">
        <f aca="false">10*LOG(Measurements!BF119^2+Measurements!BG119^2)</f>
        <v>-107.125402702822</v>
      </c>
      <c r="BG119" s="5"/>
      <c r="BH119" s="5" t="n">
        <f aca="false">10*LOG(Measurements!BH119^2+Measurements!BI119^2)</f>
        <v>-93.5658021664052</v>
      </c>
      <c r="BI119" s="5"/>
      <c r="BJ119" s="5" t="n">
        <f aca="false">10*LOG(Measurements!BJ119^2+Measurements!BK119^2)</f>
        <v>-100.708688398144</v>
      </c>
      <c r="BK119" s="5"/>
      <c r="BL119" s="5" t="n">
        <f aca="false">10*LOG(Measurements!BL119^2+Measurements!BM119^2)</f>
        <v>-96.6552834513688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4466531604526</v>
      </c>
      <c r="BW119" s="5"/>
      <c r="BX119" s="5" t="n">
        <f aca="false">10*LOG(Measurements!BX119^2+Measurements!BY119^2)</f>
        <v>-57.3970309539599</v>
      </c>
      <c r="BZ119" s="5" t="n">
        <f aca="false">10*LOG(Measurements!BZ119^2+Measurements!CA119^2)</f>
        <v>-57.6825742443547</v>
      </c>
      <c r="CB119" s="5" t="n">
        <f aca="false">10*LOG(Measurements!CB119^2+Measurements!CC119^2)</f>
        <v>-53.5680265606205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6.835789145219</v>
      </c>
      <c r="CO119" s="5"/>
      <c r="CP119" s="5" t="n">
        <f aca="false">10*LOG(Measurements!CP119^2+Measurements!CQ119^2)</f>
        <v>-60.3885785616748</v>
      </c>
      <c r="CQ119" s="5"/>
      <c r="CR119" s="5" t="n">
        <f aca="false">10*LOG(Measurements!CR119^2+Measurements!CS119^2)</f>
        <v>-75.9863653894284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1.5662475142536</v>
      </c>
      <c r="DG119" s="5"/>
      <c r="DH119" s="5" t="n">
        <f aca="false">10*LOG(Measurements!DH119^2+Measurements!DI119^2)</f>
        <v>-50.246405624800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4512836223539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622110904743</v>
      </c>
      <c r="C120" s="5"/>
      <c r="D120" s="5" t="n">
        <f aca="false">10*LOG(Measurements!D120^2+Measurements!E120^2)</f>
        <v>-58.4449926196763</v>
      </c>
      <c r="E120" s="5"/>
      <c r="F120" s="5" t="n">
        <f aca="false">10*LOG(Measurements!F120^2+Measurements!G120^2)</f>
        <v>-69.6415789667062</v>
      </c>
      <c r="G120" s="5"/>
      <c r="H120" s="5" t="n">
        <f aca="false">10*LOG(Measurements!H120^2+Measurements!I120^2)</f>
        <v>-57.2994470658684</v>
      </c>
      <c r="I120" s="5"/>
      <c r="J120" s="5" t="n">
        <f aca="false">10*LOG(Measurements!J120^2+Measurements!K120^2)</f>
        <v>-119.499729268565</v>
      </c>
      <c r="K120" s="5"/>
      <c r="L120" s="5" t="n">
        <f aca="false">10*LOG(Measurements!L120^2+Measurements!M120^2)</f>
        <v>-111.400556793663</v>
      </c>
      <c r="M120" s="5"/>
      <c r="N120" s="5" t="n">
        <f aca="false">10*LOG(Measurements!N120^2+Measurements!O120^2)</f>
        <v>-106.899728727352</v>
      </c>
      <c r="O120" s="5"/>
      <c r="P120" s="5" t="n">
        <f aca="false">10*LOG(Measurements!P120^2+Measurements!Q120^2)</f>
        <v>-96.1274624976215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2839450355488</v>
      </c>
      <c r="U120" s="5"/>
      <c r="V120" s="5" t="n">
        <f aca="false">10*LOG(Measurements!V120^2+Measurements!W120^2)</f>
        <v>-54.1680821953558</v>
      </c>
      <c r="W120" s="5"/>
      <c r="X120" s="5" t="n">
        <f aca="false">10*LOG(Measurements!X120^2+Measurements!Y120^2)</f>
        <v>-77.0248124273567</v>
      </c>
      <c r="Y120" s="5"/>
      <c r="Z120" s="5" t="n">
        <f aca="false">10*LOG(Measurements!Z120^2+Measurements!AA120^2)</f>
        <v>-102.347728313471</v>
      </c>
      <c r="AA120" s="5"/>
      <c r="AB120" s="5" t="n">
        <f aca="false">10*LOG(Measurements!AB120^2+Measurements!AC120^2)</f>
        <v>-101.5231989419</v>
      </c>
      <c r="AC120" s="5"/>
      <c r="AD120" s="5" t="n">
        <f aca="false">10*LOG(Measurements!AD120^2+Measurements!AE120^2)</f>
        <v>-101.555652943532</v>
      </c>
      <c r="AE120" s="5"/>
      <c r="AF120" s="5" t="n">
        <f aca="false">10*LOG(Measurements!AF120^2+Measurements!AG120^2)</f>
        <v>-113.94355276525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4028340119335</v>
      </c>
      <c r="AM120" s="5"/>
      <c r="AN120" s="5" t="n">
        <f aca="false">10*LOG(Measurements!AN120^2+Measurements!AO120^2)</f>
        <v>-51.7595653319352</v>
      </c>
      <c r="AO120" s="5"/>
      <c r="AP120" s="5" t="n">
        <f aca="false">10*LOG(Measurements!AP120^2+Measurements!AQ120^2)</f>
        <v>-100.192267653765</v>
      </c>
      <c r="AQ120" s="5"/>
      <c r="AR120" s="5" t="n">
        <f aca="false">10*LOG(Measurements!AR120^2+Measurements!AS120^2)</f>
        <v>-94.7187492785873</v>
      </c>
      <c r="AS120" s="5"/>
      <c r="AT120" s="5" t="n">
        <f aca="false">10*LOG(Measurements!AT120^2+Measurements!AU120^2)</f>
        <v>-102.436237050142</v>
      </c>
      <c r="AU120" s="5"/>
      <c r="AV120" s="5" t="n">
        <f aca="false">10*LOG(Measurements!AV120^2+Measurements!AW120^2)</f>
        <v>-99.646769662825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6850010388506</v>
      </c>
      <c r="BE120" s="5"/>
      <c r="BF120" s="5" t="n">
        <f aca="false">10*LOG(Measurements!BF120^2+Measurements!BG120^2)</f>
        <v>-105.551241054188</v>
      </c>
      <c r="BG120" s="5"/>
      <c r="BH120" s="5" t="n">
        <f aca="false">10*LOG(Measurements!BH120^2+Measurements!BI120^2)</f>
        <v>-94.2517251088354</v>
      </c>
      <c r="BI120" s="5"/>
      <c r="BJ120" s="5" t="n">
        <f aca="false">10*LOG(Measurements!BJ120^2+Measurements!BK120^2)</f>
        <v>-93.314123680048</v>
      </c>
      <c r="BK120" s="5"/>
      <c r="BL120" s="5" t="n">
        <f aca="false">10*LOG(Measurements!BL120^2+Measurements!BM120^2)</f>
        <v>-88.0330815757931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1.2939969106626</v>
      </c>
      <c r="BW120" s="5"/>
      <c r="BX120" s="5" t="n">
        <f aca="false">10*LOG(Measurements!BX120^2+Measurements!BY120^2)</f>
        <v>-57.7501102787864</v>
      </c>
      <c r="BZ120" s="5" t="n">
        <f aca="false">10*LOG(Measurements!BZ120^2+Measurements!CA120^2)</f>
        <v>-58.1570190963838</v>
      </c>
      <c r="CB120" s="5" t="n">
        <f aca="false">10*LOG(Measurements!CB120^2+Measurements!CC120^2)</f>
        <v>-53.6509943258973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3.3953422882532</v>
      </c>
      <c r="CO120" s="5"/>
      <c r="CP120" s="5" t="n">
        <f aca="false">10*LOG(Measurements!CP120^2+Measurements!CQ120^2)</f>
        <v>-61.1858297846562</v>
      </c>
      <c r="CQ120" s="5"/>
      <c r="CR120" s="5" t="n">
        <f aca="false">10*LOG(Measurements!CR120^2+Measurements!CS120^2)</f>
        <v>-76.941291960372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8817119182564</v>
      </c>
      <c r="DG120" s="5"/>
      <c r="DH120" s="5" t="n">
        <f aca="false">10*LOG(Measurements!DH120^2+Measurements!DI120^2)</f>
        <v>-50.1822880519173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40.459501009281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281511078282</v>
      </c>
      <c r="C121" s="5"/>
      <c r="D121" s="5" t="n">
        <f aca="false">10*LOG(Measurements!D121^2+Measurements!E121^2)</f>
        <v>-57.5896548762549</v>
      </c>
      <c r="E121" s="5"/>
      <c r="F121" s="5" t="n">
        <f aca="false">10*LOG(Measurements!F121^2+Measurements!G121^2)</f>
        <v>-68.4737246210105</v>
      </c>
      <c r="G121" s="5"/>
      <c r="H121" s="5" t="n">
        <f aca="false">10*LOG(Measurements!H121^2+Measurements!I121^2)</f>
        <v>-57.5897314024479</v>
      </c>
      <c r="I121" s="5"/>
      <c r="J121" s="5" t="n">
        <f aca="false">10*LOG(Measurements!J121^2+Measurements!K121^2)</f>
        <v>-96.0613764528837</v>
      </c>
      <c r="K121" s="5"/>
      <c r="L121" s="5" t="n">
        <f aca="false">10*LOG(Measurements!L121^2+Measurements!M121^2)</f>
        <v>-95.2996932011706</v>
      </c>
      <c r="M121" s="5"/>
      <c r="N121" s="5" t="n">
        <f aca="false">10*LOG(Measurements!N121^2+Measurements!O121^2)</f>
        <v>-101.963441994207</v>
      </c>
      <c r="O121" s="5"/>
      <c r="P121" s="5" t="n">
        <f aca="false">10*LOG(Measurements!P121^2+Measurements!Q121^2)</f>
        <v>-99.438421852403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6600270849821</v>
      </c>
      <c r="U121" s="5"/>
      <c r="V121" s="5" t="n">
        <f aca="false">10*LOG(Measurements!V121^2+Measurements!W121^2)</f>
        <v>-54.0964663285027</v>
      </c>
      <c r="W121" s="5"/>
      <c r="X121" s="5" t="n">
        <f aca="false">10*LOG(Measurements!X121^2+Measurements!Y121^2)</f>
        <v>-77.7644604151321</v>
      </c>
      <c r="Y121" s="5"/>
      <c r="Z121" s="5" t="n">
        <f aca="false">10*LOG(Measurements!Z121^2+Measurements!AA121^2)</f>
        <v>-113.52077340337</v>
      </c>
      <c r="AA121" s="5"/>
      <c r="AB121" s="5" t="n">
        <f aca="false">10*LOG(Measurements!AB121^2+Measurements!AC121^2)</f>
        <v>-102.498436495562</v>
      </c>
      <c r="AC121" s="5"/>
      <c r="AD121" s="5" t="n">
        <f aca="false">10*LOG(Measurements!AD121^2+Measurements!AE121^2)</f>
        <v>-109.626214332749</v>
      </c>
      <c r="AE121" s="5"/>
      <c r="AF121" s="5" t="n">
        <f aca="false">10*LOG(Measurements!AF121^2+Measurements!AG121^2)</f>
        <v>-97.505795735608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948928664589</v>
      </c>
      <c r="AM121" s="5"/>
      <c r="AN121" s="5" t="n">
        <f aca="false">10*LOG(Measurements!AN121^2+Measurements!AO121^2)</f>
        <v>-51.4199035589776</v>
      </c>
      <c r="AO121" s="5"/>
      <c r="AP121" s="5" t="n">
        <f aca="false">10*LOG(Measurements!AP121^2+Measurements!AQ121^2)</f>
        <v>-99.8668211918885</v>
      </c>
      <c r="AQ121" s="5"/>
      <c r="AR121" s="5" t="n">
        <f aca="false">10*LOG(Measurements!AR121^2+Measurements!AS121^2)</f>
        <v>-99.0022839978273</v>
      </c>
      <c r="AS121" s="5"/>
      <c r="AT121" s="5" t="n">
        <f aca="false">10*LOG(Measurements!AT121^2+Measurements!AU121^2)</f>
        <v>-98.9246095461026</v>
      </c>
      <c r="AU121" s="5"/>
      <c r="AV121" s="5" t="n">
        <f aca="false">10*LOG(Measurements!AV121^2+Measurements!AW121^2)</f>
        <v>-109.35798002526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1919988339101</v>
      </c>
      <c r="BE121" s="5"/>
      <c r="BF121" s="5" t="n">
        <f aca="false">10*LOG(Measurements!BF121^2+Measurements!BG121^2)</f>
        <v>-99.6582265496891</v>
      </c>
      <c r="BG121" s="5"/>
      <c r="BH121" s="5" t="n">
        <f aca="false">10*LOG(Measurements!BH121^2+Measurements!BI121^2)</f>
        <v>-98.8656770544613</v>
      </c>
      <c r="BI121" s="5"/>
      <c r="BJ121" s="5" t="n">
        <f aca="false">10*LOG(Measurements!BJ121^2+Measurements!BK121^2)</f>
        <v>-109.452148363263</v>
      </c>
      <c r="BK121" s="5"/>
      <c r="BL121" s="5" t="n">
        <f aca="false">10*LOG(Measurements!BL121^2+Measurements!BM121^2)</f>
        <v>-93.118112757282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1552598438193</v>
      </c>
      <c r="BW121" s="5"/>
      <c r="BX121" s="5" t="n">
        <f aca="false">10*LOG(Measurements!BX121^2+Measurements!BY121^2)</f>
        <v>-58.0371396064043</v>
      </c>
      <c r="BZ121" s="5" t="n">
        <f aca="false">10*LOG(Measurements!BZ121^2+Measurements!CA121^2)</f>
        <v>-57.8716615790941</v>
      </c>
      <c r="CB121" s="5" t="n">
        <f aca="false">10*LOG(Measurements!CB121^2+Measurements!CC121^2)</f>
        <v>-54.010703921588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0576464607904</v>
      </c>
      <c r="CO121" s="5"/>
      <c r="CP121" s="5" t="n">
        <f aca="false">10*LOG(Measurements!CP121^2+Measurements!CQ121^2)</f>
        <v>-62.0461670271925</v>
      </c>
      <c r="CQ121" s="5"/>
      <c r="CR121" s="5" t="n">
        <f aca="false">10*LOG(Measurements!CR121^2+Measurements!CS121^2)</f>
        <v>-78.60339949557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7890844317606</v>
      </c>
      <c r="DG121" s="5"/>
      <c r="DH121" s="5" t="n">
        <f aca="false">10*LOG(Measurements!DH121^2+Measurements!DI121^2)</f>
        <v>-49.818144635788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8.3564476942752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511842929669</v>
      </c>
      <c r="C122" s="5"/>
      <c r="D122" s="5" t="n">
        <f aca="false">10*LOG(Measurements!D122^2+Measurements!E122^2)</f>
        <v>-57.6298490273014</v>
      </c>
      <c r="E122" s="5"/>
      <c r="F122" s="5" t="n">
        <f aca="false">10*LOG(Measurements!F122^2+Measurements!G122^2)</f>
        <v>-67.7054861759664</v>
      </c>
      <c r="G122" s="5"/>
      <c r="H122" s="5" t="n">
        <f aca="false">10*LOG(Measurements!H122^2+Measurements!I122^2)</f>
        <v>-57.5187685718125</v>
      </c>
      <c r="I122" s="5"/>
      <c r="J122" s="5" t="n">
        <f aca="false">10*LOG(Measurements!J122^2+Measurements!K122^2)</f>
        <v>-99.2973397550912</v>
      </c>
      <c r="K122" s="5"/>
      <c r="L122" s="5" t="n">
        <f aca="false">10*LOG(Measurements!L122^2+Measurements!M122^2)</f>
        <v>-92.1652383391687</v>
      </c>
      <c r="M122" s="5"/>
      <c r="N122" s="5" t="n">
        <f aca="false">10*LOG(Measurements!N122^2+Measurements!O122^2)</f>
        <v>-100.525067237183</v>
      </c>
      <c r="O122" s="5"/>
      <c r="P122" s="5" t="n">
        <f aca="false">10*LOG(Measurements!P122^2+Measurements!Q122^2)</f>
        <v>-98.8445079477917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4325633609895</v>
      </c>
      <c r="U122" s="5"/>
      <c r="V122" s="5" t="n">
        <f aca="false">10*LOG(Measurements!V122^2+Measurements!W122^2)</f>
        <v>-53.8802966999835</v>
      </c>
      <c r="W122" s="5"/>
      <c r="X122" s="5" t="n">
        <f aca="false">10*LOG(Measurements!X122^2+Measurements!Y122^2)</f>
        <v>-76.9361172152682</v>
      </c>
      <c r="Y122" s="5"/>
      <c r="Z122" s="5" t="n">
        <f aca="false">10*LOG(Measurements!Z122^2+Measurements!AA122^2)</f>
        <v>-95.2826843036729</v>
      </c>
      <c r="AA122" s="5"/>
      <c r="AB122" s="5" t="n">
        <f aca="false">10*LOG(Measurements!AB122^2+Measurements!AC122^2)</f>
        <v>-106.181893697612</v>
      </c>
      <c r="AC122" s="5"/>
      <c r="AD122" s="5" t="n">
        <f aca="false">10*LOG(Measurements!AD122^2+Measurements!AE122^2)</f>
        <v>-98.8394438953518</v>
      </c>
      <c r="AE122" s="5"/>
      <c r="AF122" s="5" t="n">
        <f aca="false">10*LOG(Measurements!AF122^2+Measurements!AG122^2)</f>
        <v>-95.334791454234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5269223723172</v>
      </c>
      <c r="AM122" s="5"/>
      <c r="AN122" s="5" t="n">
        <f aca="false">10*LOG(Measurements!AN122^2+Measurements!AO122^2)</f>
        <v>-51.1592087148638</v>
      </c>
      <c r="AO122" s="5"/>
      <c r="AP122" s="5" t="n">
        <f aca="false">10*LOG(Measurements!AP122^2+Measurements!AQ122^2)</f>
        <v>-93.7611598096529</v>
      </c>
      <c r="AQ122" s="5"/>
      <c r="AR122" s="5" t="n">
        <f aca="false">10*LOG(Measurements!AR122^2+Measurements!AS122^2)</f>
        <v>-98.1455318981591</v>
      </c>
      <c r="AS122" s="5"/>
      <c r="AT122" s="5" t="n">
        <f aca="false">10*LOG(Measurements!AT122^2+Measurements!AU122^2)</f>
        <v>-104.434777284578</v>
      </c>
      <c r="AU122" s="5"/>
      <c r="AV122" s="5" t="n">
        <f aca="false">10*LOG(Measurements!AV122^2+Measurements!AW122^2)</f>
        <v>-98.227506397664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629297893935</v>
      </c>
      <c r="BE122" s="5"/>
      <c r="BF122" s="5" t="n">
        <f aca="false">10*LOG(Measurements!BF122^2+Measurements!BG122^2)</f>
        <v>-101.864141848029</v>
      </c>
      <c r="BG122" s="5"/>
      <c r="BH122" s="5" t="n">
        <f aca="false">10*LOG(Measurements!BH122^2+Measurements!BI122^2)</f>
        <v>-90.1212264270142</v>
      </c>
      <c r="BI122" s="5"/>
      <c r="BJ122" s="5" t="n">
        <f aca="false">10*LOG(Measurements!BJ122^2+Measurements!BK122^2)</f>
        <v>-94.8977881025001</v>
      </c>
      <c r="BK122" s="5"/>
      <c r="BL122" s="5" t="n">
        <f aca="false">10*LOG(Measurements!BL122^2+Measurements!BM122^2)</f>
        <v>-97.8187082052298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8.2230106291581</v>
      </c>
      <c r="BW122" s="5"/>
      <c r="BX122" s="5" t="n">
        <f aca="false">10*LOG(Measurements!BX122^2+Measurements!BY122^2)</f>
        <v>-57.4159479735978</v>
      </c>
      <c r="BZ122" s="5" t="n">
        <f aca="false">10*LOG(Measurements!BZ122^2+Measurements!CA122^2)</f>
        <v>-57.6357292118398</v>
      </c>
      <c r="CB122" s="5" t="n">
        <f aca="false">10*LOG(Measurements!CB122^2+Measurements!CC122^2)</f>
        <v>-53.74762756850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6730620206637</v>
      </c>
      <c r="CO122" s="5"/>
      <c r="CP122" s="5" t="n">
        <f aca="false">10*LOG(Measurements!CP122^2+Measurements!CQ122^2)</f>
        <v>-63.0907065189064</v>
      </c>
      <c r="CQ122" s="5"/>
      <c r="CR122" s="5" t="n">
        <f aca="false">10*LOG(Measurements!CR122^2+Measurements!CS122^2)</f>
        <v>-75.802652184903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4.3646420155838</v>
      </c>
      <c r="DG122" s="5"/>
      <c r="DH122" s="5" t="n">
        <f aca="false">10*LOG(Measurements!DH122^2+Measurements!DI122^2)</f>
        <v>-49.661826206211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0.0544849338713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991920647651</v>
      </c>
      <c r="C123" s="5"/>
      <c r="D123" s="5" t="n">
        <f aca="false">10*LOG(Measurements!D123^2+Measurements!E123^2)</f>
        <v>-57.3705107002982</v>
      </c>
      <c r="E123" s="5"/>
      <c r="F123" s="5" t="n">
        <f aca="false">10*LOG(Measurements!F123^2+Measurements!G123^2)</f>
        <v>-67.6443279914876</v>
      </c>
      <c r="G123" s="5"/>
      <c r="H123" s="5" t="n">
        <f aca="false">10*LOG(Measurements!H123^2+Measurements!I123^2)</f>
        <v>-57.4100747162832</v>
      </c>
      <c r="I123" s="5"/>
      <c r="J123" s="5" t="n">
        <f aca="false">10*LOG(Measurements!J123^2+Measurements!K123^2)</f>
        <v>-101.391137009525</v>
      </c>
      <c r="K123" s="5"/>
      <c r="L123" s="5" t="n">
        <f aca="false">10*LOG(Measurements!L123^2+Measurements!M123^2)</f>
        <v>-95.589891975285</v>
      </c>
      <c r="M123" s="5"/>
      <c r="N123" s="5" t="n">
        <f aca="false">10*LOG(Measurements!N123^2+Measurements!O123^2)</f>
        <v>-104.632601800069</v>
      </c>
      <c r="O123" s="5"/>
      <c r="P123" s="5" t="n">
        <f aca="false">10*LOG(Measurements!P123^2+Measurements!Q123^2)</f>
        <v>-100.148964703807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3956327553816</v>
      </c>
      <c r="U123" s="5"/>
      <c r="V123" s="5" t="n">
        <f aca="false">10*LOG(Measurements!V123^2+Measurements!W123^2)</f>
        <v>-53.7285524152118</v>
      </c>
      <c r="W123" s="5"/>
      <c r="X123" s="5" t="n">
        <f aca="false">10*LOG(Measurements!X123^2+Measurements!Y123^2)</f>
        <v>-75.3223971366682</v>
      </c>
      <c r="Y123" s="5"/>
      <c r="Z123" s="5" t="n">
        <f aca="false">10*LOG(Measurements!Z123^2+Measurements!AA123^2)</f>
        <v>-98.2487184557026</v>
      </c>
      <c r="AA123" s="5"/>
      <c r="AB123" s="5" t="n">
        <f aca="false">10*LOG(Measurements!AB123^2+Measurements!AC123^2)</f>
        <v>-109.851782744624</v>
      </c>
      <c r="AC123" s="5"/>
      <c r="AD123" s="5" t="n">
        <f aca="false">10*LOG(Measurements!AD123^2+Measurements!AE123^2)</f>
        <v>-98.357594881708</v>
      </c>
      <c r="AE123" s="5"/>
      <c r="AF123" s="5" t="n">
        <f aca="false">10*LOG(Measurements!AF123^2+Measurements!AG123^2)</f>
        <v>-101.25408725091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6151544874754</v>
      </c>
      <c r="AM123" s="5"/>
      <c r="AN123" s="5" t="n">
        <f aca="false">10*LOG(Measurements!AN123^2+Measurements!AO123^2)</f>
        <v>-51.4042909238368</v>
      </c>
      <c r="AO123" s="5"/>
      <c r="AP123" s="5" t="n">
        <f aca="false">10*LOG(Measurements!AP123^2+Measurements!AQ123^2)</f>
        <v>-105.482354674717</v>
      </c>
      <c r="AQ123" s="5"/>
      <c r="AR123" s="5" t="n">
        <f aca="false">10*LOG(Measurements!AR123^2+Measurements!AS123^2)</f>
        <v>-97.1390081753527</v>
      </c>
      <c r="AS123" s="5"/>
      <c r="AT123" s="5" t="n">
        <f aca="false">10*LOG(Measurements!AT123^2+Measurements!AU123^2)</f>
        <v>-107.340125435038</v>
      </c>
      <c r="AU123" s="5"/>
      <c r="AV123" s="5" t="n">
        <f aca="false">10*LOG(Measurements!AV123^2+Measurements!AW123^2)</f>
        <v>-95.230075602467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6585800247228</v>
      </c>
      <c r="BE123" s="5"/>
      <c r="BF123" s="5" t="n">
        <f aca="false">10*LOG(Measurements!BF123^2+Measurements!BG123^2)</f>
        <v>-108.697138354634</v>
      </c>
      <c r="BG123" s="5"/>
      <c r="BH123" s="5" t="n">
        <f aca="false">10*LOG(Measurements!BH123^2+Measurements!BI123^2)</f>
        <v>-101.63893724778</v>
      </c>
      <c r="BI123" s="5"/>
      <c r="BJ123" s="5" t="n">
        <f aca="false">10*LOG(Measurements!BJ123^2+Measurements!BK123^2)</f>
        <v>-100.130246132466</v>
      </c>
      <c r="BK123" s="5"/>
      <c r="BL123" s="5" t="n">
        <f aca="false">10*LOG(Measurements!BL123^2+Measurements!BM123^2)</f>
        <v>-97.4210296734103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7.5632233277634</v>
      </c>
      <c r="BW123" s="5"/>
      <c r="BX123" s="5" t="n">
        <f aca="false">10*LOG(Measurements!BX123^2+Measurements!BY123^2)</f>
        <v>-57.2051661143247</v>
      </c>
      <c r="BZ123" s="5" t="n">
        <f aca="false">10*LOG(Measurements!BZ123^2+Measurements!CA123^2)</f>
        <v>-57.5315654960359</v>
      </c>
      <c r="CB123" s="5" t="n">
        <f aca="false">10*LOG(Measurements!CB123^2+Measurements!CC123^2)</f>
        <v>-53.968143051324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6891933774071</v>
      </c>
      <c r="CO123" s="5"/>
      <c r="CP123" s="5" t="n">
        <f aca="false">10*LOG(Measurements!CP123^2+Measurements!CQ123^2)</f>
        <v>-63.3587831777549</v>
      </c>
      <c r="CQ123" s="5"/>
      <c r="CR123" s="5" t="n">
        <f aca="false">10*LOG(Measurements!CR123^2+Measurements!CS123^2)</f>
        <v>-74.5015544979781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3.1035339300468</v>
      </c>
      <c r="DG123" s="5"/>
      <c r="DH123" s="5" t="n">
        <f aca="false">10*LOG(Measurements!DH123^2+Measurements!DI123^2)</f>
        <v>-50.1520615203468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9.1721446981022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229577865828</v>
      </c>
      <c r="C124" s="5"/>
      <c r="D124" s="5" t="n">
        <f aca="false">10*LOG(Measurements!D124^2+Measurements!E124^2)</f>
        <v>-57.1610252315962</v>
      </c>
      <c r="E124" s="5"/>
      <c r="F124" s="5" t="n">
        <f aca="false">10*LOG(Measurements!F124^2+Measurements!G124^2)</f>
        <v>-67.8844982881847</v>
      </c>
      <c r="G124" s="5"/>
      <c r="H124" s="5" t="n">
        <f aca="false">10*LOG(Measurements!H124^2+Measurements!I124^2)</f>
        <v>-56.9463308124388</v>
      </c>
      <c r="I124" s="5"/>
      <c r="J124" s="5" t="n">
        <f aca="false">10*LOG(Measurements!J124^2+Measurements!K124^2)</f>
        <v>-114.351300006036</v>
      </c>
      <c r="K124" s="5"/>
      <c r="L124" s="5" t="n">
        <f aca="false">10*LOG(Measurements!L124^2+Measurements!M124^2)</f>
        <v>-112.82717572171</v>
      </c>
      <c r="M124" s="5"/>
      <c r="N124" s="5" t="n">
        <f aca="false">10*LOG(Measurements!N124^2+Measurements!O124^2)</f>
        <v>-97.8671831243721</v>
      </c>
      <c r="O124" s="5"/>
      <c r="P124" s="5" t="n">
        <f aca="false">10*LOG(Measurements!P124^2+Measurements!Q124^2)</f>
        <v>-112.056020361646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4413037001211</v>
      </c>
      <c r="U124" s="5"/>
      <c r="V124" s="5" t="n">
        <f aca="false">10*LOG(Measurements!V124^2+Measurements!W124^2)</f>
        <v>-53.6185020808727</v>
      </c>
      <c r="W124" s="5"/>
      <c r="X124" s="5" t="n">
        <f aca="false">10*LOG(Measurements!X124^2+Measurements!Y124^2)</f>
        <v>-75.9281939135194</v>
      </c>
      <c r="Y124" s="5"/>
      <c r="Z124" s="5" t="n">
        <f aca="false">10*LOG(Measurements!Z124^2+Measurements!AA124^2)</f>
        <v>-102.637415657045</v>
      </c>
      <c r="AA124" s="5"/>
      <c r="AB124" s="5" t="n">
        <f aca="false">10*LOG(Measurements!AB124^2+Measurements!AC124^2)</f>
        <v>-101.135769548941</v>
      </c>
      <c r="AC124" s="5"/>
      <c r="AD124" s="5" t="n">
        <f aca="false">10*LOG(Measurements!AD124^2+Measurements!AE124^2)</f>
        <v>-100.13595825934</v>
      </c>
      <c r="AE124" s="5"/>
      <c r="AF124" s="5" t="n">
        <f aca="false">10*LOG(Measurements!AF124^2+Measurements!AG124^2)</f>
        <v>-108.5355032942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84325722244</v>
      </c>
      <c r="AM124" s="5"/>
      <c r="AN124" s="5" t="n">
        <f aca="false">10*LOG(Measurements!AN124^2+Measurements!AO124^2)</f>
        <v>-52.1237029803064</v>
      </c>
      <c r="AO124" s="5"/>
      <c r="AP124" s="5" t="n">
        <f aca="false">10*LOG(Measurements!AP124^2+Measurements!AQ124^2)</f>
        <v>-97.3550422124706</v>
      </c>
      <c r="AQ124" s="5"/>
      <c r="AR124" s="5" t="n">
        <f aca="false">10*LOG(Measurements!AR124^2+Measurements!AS124^2)</f>
        <v>-100.223083657024</v>
      </c>
      <c r="AS124" s="5"/>
      <c r="AT124" s="5" t="n">
        <f aca="false">10*LOG(Measurements!AT124^2+Measurements!AU124^2)</f>
        <v>-103.496485991652</v>
      </c>
      <c r="AU124" s="5"/>
      <c r="AV124" s="5" t="n">
        <f aca="false">10*LOG(Measurements!AV124^2+Measurements!AW124^2)</f>
        <v>-102.822946678067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3441711912351</v>
      </c>
      <c r="BE124" s="5"/>
      <c r="BF124" s="5" t="n">
        <f aca="false">10*LOG(Measurements!BF124^2+Measurements!BG124^2)</f>
        <v>-100.948724089242</v>
      </c>
      <c r="BG124" s="5"/>
      <c r="BH124" s="5" t="n">
        <f aca="false">10*LOG(Measurements!BH124^2+Measurements!BI124^2)</f>
        <v>-102.332372083318</v>
      </c>
      <c r="BI124" s="5"/>
      <c r="BJ124" s="5" t="n">
        <f aca="false">10*LOG(Measurements!BJ124^2+Measurements!BK124^2)</f>
        <v>-100.642030931444</v>
      </c>
      <c r="BK124" s="5"/>
      <c r="BL124" s="5" t="n">
        <f aca="false">10*LOG(Measurements!BL124^2+Measurements!BM124^2)</f>
        <v>-99.4939381172086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320206822118</v>
      </c>
      <c r="BW124" s="5"/>
      <c r="BX124" s="5" t="n">
        <f aca="false">10*LOG(Measurements!BX124^2+Measurements!BY124^2)</f>
        <v>-57.2017023926509</v>
      </c>
      <c r="BZ124" s="5" t="n">
        <f aca="false">10*LOG(Measurements!BZ124^2+Measurements!CA124^2)</f>
        <v>-57.5782692379082</v>
      </c>
      <c r="CB124" s="5" t="n">
        <f aca="false">10*LOG(Measurements!CB124^2+Measurements!CC124^2)</f>
        <v>-54.262530617280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3623545051351</v>
      </c>
      <c r="CO124" s="5"/>
      <c r="CP124" s="5" t="n">
        <f aca="false">10*LOG(Measurements!CP124^2+Measurements!CQ124^2)</f>
        <v>-63.5191795949192</v>
      </c>
      <c r="CQ124" s="5"/>
      <c r="CR124" s="5" t="n">
        <f aca="false">10*LOG(Measurements!CR124^2+Measurements!CS124^2)</f>
        <v>-74.602685936215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0.6011078308705</v>
      </c>
      <c r="DG124" s="5"/>
      <c r="DH124" s="5" t="n">
        <f aca="false">10*LOG(Measurements!DH124^2+Measurements!DI124^2)</f>
        <v>-51.4715137808922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8.3986777285711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491590983488</v>
      </c>
      <c r="C125" s="5"/>
      <c r="D125" s="5" t="n">
        <f aca="false">10*LOG(Measurements!D125^2+Measurements!E125^2)</f>
        <v>-57.2416980145027</v>
      </c>
      <c r="E125" s="5"/>
      <c r="F125" s="5" t="n">
        <f aca="false">10*LOG(Measurements!F125^2+Measurements!G125^2)</f>
        <v>-66.8241427836546</v>
      </c>
      <c r="G125" s="5"/>
      <c r="H125" s="5" t="n">
        <f aca="false">10*LOG(Measurements!H125^2+Measurements!I125^2)</f>
        <v>-57.3503451866912</v>
      </c>
      <c r="I125" s="5"/>
      <c r="J125" s="5" t="n">
        <f aca="false">10*LOG(Measurements!J125^2+Measurements!K125^2)</f>
        <v>-100.899541832895</v>
      </c>
      <c r="K125" s="5"/>
      <c r="L125" s="5" t="n">
        <f aca="false">10*LOG(Measurements!L125^2+Measurements!M125^2)</f>
        <v>-98.6103945756562</v>
      </c>
      <c r="M125" s="5"/>
      <c r="N125" s="5" t="n">
        <f aca="false">10*LOG(Measurements!N125^2+Measurements!O125^2)</f>
        <v>-99.7530501889167</v>
      </c>
      <c r="O125" s="5"/>
      <c r="P125" s="5" t="n">
        <f aca="false">10*LOG(Measurements!P125^2+Measurements!Q125^2)</f>
        <v>-103.051302198458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8390657670747</v>
      </c>
      <c r="U125" s="5"/>
      <c r="V125" s="5" t="n">
        <f aca="false">10*LOG(Measurements!V125^2+Measurements!W125^2)</f>
        <v>-53.333808440294</v>
      </c>
      <c r="W125" s="5"/>
      <c r="X125" s="5" t="n">
        <f aca="false">10*LOG(Measurements!X125^2+Measurements!Y125^2)</f>
        <v>-80.1209556656773</v>
      </c>
      <c r="Y125" s="5"/>
      <c r="Z125" s="5" t="n">
        <f aca="false">10*LOG(Measurements!Z125^2+Measurements!AA125^2)</f>
        <v>-98.057603358052</v>
      </c>
      <c r="AA125" s="5"/>
      <c r="AB125" s="5" t="n">
        <f aca="false">10*LOG(Measurements!AB125^2+Measurements!AC125^2)</f>
        <v>-121.656392233985</v>
      </c>
      <c r="AC125" s="5"/>
      <c r="AD125" s="5" t="n">
        <f aca="false">10*LOG(Measurements!AD125^2+Measurements!AE125^2)</f>
        <v>-95.3978916828049</v>
      </c>
      <c r="AE125" s="5"/>
      <c r="AF125" s="5" t="n">
        <f aca="false">10*LOG(Measurements!AF125^2+Measurements!AG125^2)</f>
        <v>-105.412816604649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935807439306</v>
      </c>
      <c r="AM125" s="5"/>
      <c r="AN125" s="5" t="n">
        <f aca="false">10*LOG(Measurements!AN125^2+Measurements!AO125^2)</f>
        <v>-52.2567906663936</v>
      </c>
      <c r="AO125" s="5"/>
      <c r="AP125" s="5" t="n">
        <f aca="false">10*LOG(Measurements!AP125^2+Measurements!AQ125^2)</f>
        <v>-102.239773878441</v>
      </c>
      <c r="AQ125" s="5"/>
      <c r="AR125" s="5" t="n">
        <f aca="false">10*LOG(Measurements!AR125^2+Measurements!AS125^2)</f>
        <v>-111.547345051112</v>
      </c>
      <c r="AS125" s="5"/>
      <c r="AT125" s="5" t="n">
        <f aca="false">10*LOG(Measurements!AT125^2+Measurements!AU125^2)</f>
        <v>-101.445657416428</v>
      </c>
      <c r="AU125" s="5"/>
      <c r="AV125" s="5" t="n">
        <f aca="false">10*LOG(Measurements!AV125^2+Measurements!AW125^2)</f>
        <v>-99.5547169865885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7589130327738</v>
      </c>
      <c r="BE125" s="5"/>
      <c r="BF125" s="5" t="n">
        <f aca="false">10*LOG(Measurements!BF125^2+Measurements!BG125^2)</f>
        <v>-109.920628283807</v>
      </c>
      <c r="BG125" s="5"/>
      <c r="BH125" s="5" t="n">
        <f aca="false">10*LOG(Measurements!BH125^2+Measurements!BI125^2)</f>
        <v>-98.0464986158035</v>
      </c>
      <c r="BI125" s="5"/>
      <c r="BJ125" s="5" t="n">
        <f aca="false">10*LOG(Measurements!BJ125^2+Measurements!BK125^2)</f>
        <v>-102.603711984238</v>
      </c>
      <c r="BK125" s="5"/>
      <c r="BL125" s="5" t="n">
        <f aca="false">10*LOG(Measurements!BL125^2+Measurements!BM125^2)</f>
        <v>-99.7688807900742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7.4401166304558</v>
      </c>
      <c r="BW125" s="5"/>
      <c r="BX125" s="5" t="n">
        <f aca="false">10*LOG(Measurements!BX125^2+Measurements!BY125^2)</f>
        <v>-56.9458344529123</v>
      </c>
      <c r="BZ125" s="5" t="n">
        <f aca="false">10*LOG(Measurements!BZ125^2+Measurements!CA125^2)</f>
        <v>-57.2123994717552</v>
      </c>
      <c r="CB125" s="5" t="n">
        <f aca="false">10*LOG(Measurements!CB125^2+Measurements!CC125^2)</f>
        <v>-54.4430828451257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2.2062326833255</v>
      </c>
      <c r="CO125" s="5"/>
      <c r="CP125" s="5" t="n">
        <f aca="false">10*LOG(Measurements!CP125^2+Measurements!CQ125^2)</f>
        <v>-63.6677310789104</v>
      </c>
      <c r="CQ125" s="5"/>
      <c r="CR125" s="5" t="n">
        <f aca="false">10*LOG(Measurements!CR125^2+Measurements!CS125^2)</f>
        <v>-76.9787174401225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18.8474411265312</v>
      </c>
      <c r="DG125" s="5"/>
      <c r="DH125" s="5" t="n">
        <f aca="false">10*LOG(Measurements!DH125^2+Measurements!DI125^2)</f>
        <v>-52.0576314158211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9404217531521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6896543102669</v>
      </c>
      <c r="C126" s="5"/>
      <c r="D126" s="5" t="n">
        <f aca="false">10*LOG(Measurements!D126^2+Measurements!E126^2)</f>
        <v>-56.4572484722358</v>
      </c>
      <c r="E126" s="5"/>
      <c r="F126" s="5" t="n">
        <f aca="false">10*LOG(Measurements!F126^2+Measurements!G126^2)</f>
        <v>-66.8554536864453</v>
      </c>
      <c r="G126" s="5"/>
      <c r="H126" s="5" t="n">
        <f aca="false">10*LOG(Measurements!H126^2+Measurements!I126^2)</f>
        <v>-57.5327425192953</v>
      </c>
      <c r="I126" s="5"/>
      <c r="J126" s="5" t="n">
        <f aca="false">10*LOG(Measurements!J126^2+Measurements!K126^2)</f>
        <v>-112.969089851334</v>
      </c>
      <c r="K126" s="5"/>
      <c r="L126" s="5" t="n">
        <f aca="false">10*LOG(Measurements!L126^2+Measurements!M126^2)</f>
        <v>-96.8339682008647</v>
      </c>
      <c r="M126" s="5"/>
      <c r="N126" s="5" t="n">
        <f aca="false">10*LOG(Measurements!N126^2+Measurements!O126^2)</f>
        <v>-103.962974451844</v>
      </c>
      <c r="O126" s="5"/>
      <c r="P126" s="5" t="n">
        <f aca="false">10*LOG(Measurements!P126^2+Measurements!Q126^2)</f>
        <v>-110.002995638556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462864882683</v>
      </c>
      <c r="U126" s="5"/>
      <c r="V126" s="5" t="n">
        <f aca="false">10*LOG(Measurements!V126^2+Measurements!W126^2)</f>
        <v>-53.6827029822179</v>
      </c>
      <c r="W126" s="5"/>
      <c r="X126" s="5" t="n">
        <f aca="false">10*LOG(Measurements!X126^2+Measurements!Y126^2)</f>
        <v>-79.4315791454934</v>
      </c>
      <c r="Y126" s="5"/>
      <c r="Z126" s="5" t="n">
        <f aca="false">10*LOG(Measurements!Z126^2+Measurements!AA126^2)</f>
        <v>-99.0791714724358</v>
      </c>
      <c r="AA126" s="5"/>
      <c r="AB126" s="5" t="n">
        <f aca="false">10*LOG(Measurements!AB126^2+Measurements!AC126^2)</f>
        <v>-99.819095929178</v>
      </c>
      <c r="AC126" s="5"/>
      <c r="AD126" s="5" t="n">
        <f aca="false">10*LOG(Measurements!AD126^2+Measurements!AE126^2)</f>
        <v>-99.7469277479581</v>
      </c>
      <c r="AE126" s="5"/>
      <c r="AF126" s="5" t="n">
        <f aca="false">10*LOG(Measurements!AF126^2+Measurements!AG126^2)</f>
        <v>-103.763022829848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9985406780885</v>
      </c>
      <c r="AM126" s="5"/>
      <c r="AN126" s="5" t="n">
        <f aca="false">10*LOG(Measurements!AN126^2+Measurements!AO126^2)</f>
        <v>-52.2693803391775</v>
      </c>
      <c r="AO126" s="5"/>
      <c r="AP126" s="5" t="n">
        <f aca="false">10*LOG(Measurements!AP126^2+Measurements!AQ126^2)</f>
        <v>-104.307161581233</v>
      </c>
      <c r="AQ126" s="5"/>
      <c r="AR126" s="5" t="n">
        <f aca="false">10*LOG(Measurements!AR126^2+Measurements!AS126^2)</f>
        <v>-96.5705007009701</v>
      </c>
      <c r="AS126" s="5"/>
      <c r="AT126" s="5" t="n">
        <f aca="false">10*LOG(Measurements!AT126^2+Measurements!AU126^2)</f>
        <v>-117.330431263269</v>
      </c>
      <c r="AU126" s="5"/>
      <c r="AV126" s="5" t="n">
        <f aca="false">10*LOG(Measurements!AV126^2+Measurements!AW126^2)</f>
        <v>-97.351980960207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2799901567537</v>
      </c>
      <c r="BE126" s="5"/>
      <c r="BF126" s="5" t="n">
        <f aca="false">10*LOG(Measurements!BF126^2+Measurements!BG126^2)</f>
        <v>-98.0170062055542</v>
      </c>
      <c r="BG126" s="5"/>
      <c r="BH126" s="5" t="n">
        <f aca="false">10*LOG(Measurements!BH126^2+Measurements!BI126^2)</f>
        <v>-91.1754997400805</v>
      </c>
      <c r="BI126" s="5"/>
      <c r="BJ126" s="5" t="n">
        <f aca="false">10*LOG(Measurements!BJ126^2+Measurements!BK126^2)</f>
        <v>-97.4363483430098</v>
      </c>
      <c r="BK126" s="5"/>
      <c r="BL126" s="5" t="n">
        <f aca="false">10*LOG(Measurements!BL126^2+Measurements!BM126^2)</f>
        <v>-93.185093473614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0896492088012</v>
      </c>
      <c r="BW126" s="5"/>
      <c r="BX126" s="5" t="n">
        <f aca="false">10*LOG(Measurements!BX126^2+Measurements!BY126^2)</f>
        <v>-56.9663924926291</v>
      </c>
      <c r="BZ126" s="5" t="n">
        <f aca="false">10*LOG(Measurements!BZ126^2+Measurements!CA126^2)</f>
        <v>-57.3167625501917</v>
      </c>
      <c r="CB126" s="5" t="n">
        <f aca="false">10*LOG(Measurements!CB126^2+Measurements!CC126^2)</f>
        <v>-54.653660859916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0.7848231442074</v>
      </c>
      <c r="CO126" s="5"/>
      <c r="CP126" s="5" t="n">
        <f aca="false">10*LOG(Measurements!CP126^2+Measurements!CQ126^2)</f>
        <v>-63.1701427219809</v>
      </c>
      <c r="CQ126" s="5"/>
      <c r="CR126" s="5" t="n">
        <f aca="false">10*LOG(Measurements!CR126^2+Measurements!CS126^2)</f>
        <v>-78.204821266214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8.1839189534775</v>
      </c>
      <c r="DG126" s="5"/>
      <c r="DH126" s="5" t="n">
        <f aca="false">10*LOG(Measurements!DH126^2+Measurements!DI126^2)</f>
        <v>-51.7798776119163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0.909090997799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293642355723</v>
      </c>
      <c r="C127" s="5"/>
      <c r="D127" s="5" t="n">
        <f aca="false">10*LOG(Measurements!D127^2+Measurements!E127^2)</f>
        <v>-55.9534268765731</v>
      </c>
      <c r="E127" s="5"/>
      <c r="F127" s="5" t="n">
        <f aca="false">10*LOG(Measurements!F127^2+Measurements!G127^2)</f>
        <v>-66.4825358739491</v>
      </c>
      <c r="G127" s="5"/>
      <c r="H127" s="5" t="n">
        <f aca="false">10*LOG(Measurements!H127^2+Measurements!I127^2)</f>
        <v>-57.5996923167433</v>
      </c>
      <c r="I127" s="5"/>
      <c r="J127" s="5" t="n">
        <f aca="false">10*LOG(Measurements!J127^2+Measurements!K127^2)</f>
        <v>-94.4041799034939</v>
      </c>
      <c r="K127" s="5"/>
      <c r="L127" s="5" t="n">
        <f aca="false">10*LOG(Measurements!L127^2+Measurements!M127^2)</f>
        <v>-98.4339140071637</v>
      </c>
      <c r="M127" s="5"/>
      <c r="N127" s="5" t="n">
        <f aca="false">10*LOG(Measurements!N127^2+Measurements!O127^2)</f>
        <v>-96.2678857640726</v>
      </c>
      <c r="O127" s="5"/>
      <c r="P127" s="5" t="n">
        <f aca="false">10*LOG(Measurements!P127^2+Measurements!Q127^2)</f>
        <v>-99.3072901559295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307913420707</v>
      </c>
      <c r="U127" s="5"/>
      <c r="V127" s="5" t="n">
        <f aca="false">10*LOG(Measurements!V127^2+Measurements!W127^2)</f>
        <v>-53.4340196075591</v>
      </c>
      <c r="W127" s="5"/>
      <c r="X127" s="5" t="n">
        <f aca="false">10*LOG(Measurements!X127^2+Measurements!Y127^2)</f>
        <v>-75.9444313973849</v>
      </c>
      <c r="Y127" s="5"/>
      <c r="Z127" s="5" t="n">
        <f aca="false">10*LOG(Measurements!Z127^2+Measurements!AA127^2)</f>
        <v>-102.970773799739</v>
      </c>
      <c r="AA127" s="5"/>
      <c r="AB127" s="5" t="n">
        <f aca="false">10*LOG(Measurements!AB127^2+Measurements!AC127^2)</f>
        <v>-110.225595570936</v>
      </c>
      <c r="AC127" s="5"/>
      <c r="AD127" s="5" t="n">
        <f aca="false">10*LOG(Measurements!AD127^2+Measurements!AE127^2)</f>
        <v>-99.1362888766432</v>
      </c>
      <c r="AE127" s="5"/>
      <c r="AF127" s="5" t="n">
        <f aca="false">10*LOG(Measurements!AF127^2+Measurements!AG127^2)</f>
        <v>-91.255297875298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783872427593</v>
      </c>
      <c r="AM127" s="5"/>
      <c r="AN127" s="5" t="n">
        <f aca="false">10*LOG(Measurements!AN127^2+Measurements!AO127^2)</f>
        <v>-51.8146568449343</v>
      </c>
      <c r="AO127" s="5"/>
      <c r="AP127" s="5" t="n">
        <f aca="false">10*LOG(Measurements!AP127^2+Measurements!AQ127^2)</f>
        <v>-99.6468361198151</v>
      </c>
      <c r="AQ127" s="5"/>
      <c r="AR127" s="5" t="n">
        <f aca="false">10*LOG(Measurements!AR127^2+Measurements!AS127^2)</f>
        <v>-106.176562415235</v>
      </c>
      <c r="AS127" s="5"/>
      <c r="AT127" s="5" t="n">
        <f aca="false">10*LOG(Measurements!AT127^2+Measurements!AU127^2)</f>
        <v>-97.6384789968264</v>
      </c>
      <c r="AU127" s="5"/>
      <c r="AV127" s="5" t="n">
        <f aca="false">10*LOG(Measurements!AV127^2+Measurements!AW127^2)</f>
        <v>-109.01792183859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1303851871122</v>
      </c>
      <c r="BE127" s="5"/>
      <c r="BF127" s="5" t="n">
        <f aca="false">10*LOG(Measurements!BF127^2+Measurements!BG127^2)</f>
        <v>-102.125189478814</v>
      </c>
      <c r="BG127" s="5"/>
      <c r="BH127" s="5" t="n">
        <f aca="false">10*LOG(Measurements!BH127^2+Measurements!BI127^2)</f>
        <v>-92.7195556570892</v>
      </c>
      <c r="BI127" s="5"/>
      <c r="BJ127" s="5" t="n">
        <f aca="false">10*LOG(Measurements!BJ127^2+Measurements!BK127^2)</f>
        <v>-111.584880823037</v>
      </c>
      <c r="BK127" s="5"/>
      <c r="BL127" s="5" t="n">
        <f aca="false">10*LOG(Measurements!BL127^2+Measurements!BM127^2)</f>
        <v>-90.023817460329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6.9342474523233</v>
      </c>
      <c r="BW127" s="5"/>
      <c r="BX127" s="5" t="n">
        <f aca="false">10*LOG(Measurements!BX127^2+Measurements!BY127^2)</f>
        <v>-56.6968446665408</v>
      </c>
      <c r="BZ127" s="5" t="n">
        <f aca="false">10*LOG(Measurements!BZ127^2+Measurements!CA127^2)</f>
        <v>-56.9649925749219</v>
      </c>
      <c r="CB127" s="5" t="n">
        <f aca="false">10*LOG(Measurements!CB127^2+Measurements!CC127^2)</f>
        <v>-54.440929224671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19.9193709773068</v>
      </c>
      <c r="CO127" s="5"/>
      <c r="CP127" s="5" t="n">
        <f aca="false">10*LOG(Measurements!CP127^2+Measurements!CQ127^2)</f>
        <v>-62.3477891398874</v>
      </c>
      <c r="CQ127" s="5"/>
      <c r="CR127" s="5" t="n">
        <f aca="false">10*LOG(Measurements!CR127^2+Measurements!CS127^2)</f>
        <v>-85.0565795258741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7.8820798357749</v>
      </c>
      <c r="DG127" s="5"/>
      <c r="DH127" s="5" t="n">
        <f aca="false">10*LOG(Measurements!DH127^2+Measurements!DI127^2)</f>
        <v>-51.223135720005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19.4186145582994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750710026921</v>
      </c>
      <c r="C128" s="5"/>
      <c r="D128" s="5" t="n">
        <f aca="false">10*LOG(Measurements!D128^2+Measurements!E128^2)</f>
        <v>-55.5903886654532</v>
      </c>
      <c r="E128" s="5"/>
      <c r="F128" s="5" t="n">
        <f aca="false">10*LOG(Measurements!F128^2+Measurements!G128^2)</f>
        <v>-67.2352887540751</v>
      </c>
      <c r="G128" s="5"/>
      <c r="H128" s="5" t="n">
        <f aca="false">10*LOG(Measurements!H128^2+Measurements!I128^2)</f>
        <v>-57.8323095263985</v>
      </c>
      <c r="I128" s="5"/>
      <c r="J128" s="5" t="n">
        <f aca="false">10*LOG(Measurements!J128^2+Measurements!K128^2)</f>
        <v>-100.684329205399</v>
      </c>
      <c r="K128" s="5"/>
      <c r="L128" s="5" t="n">
        <f aca="false">10*LOG(Measurements!L128^2+Measurements!M128^2)</f>
        <v>-99.150008219886</v>
      </c>
      <c r="M128" s="5"/>
      <c r="N128" s="5" t="n">
        <f aca="false">10*LOG(Measurements!N128^2+Measurements!O128^2)</f>
        <v>-105.182501288033</v>
      </c>
      <c r="O128" s="5"/>
      <c r="P128" s="5" t="n">
        <f aca="false">10*LOG(Measurements!P128^2+Measurements!Q128^2)</f>
        <v>-95.280196660101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0715495333714</v>
      </c>
      <c r="U128" s="5"/>
      <c r="V128" s="5" t="n">
        <f aca="false">10*LOG(Measurements!V128^2+Measurements!W128^2)</f>
        <v>-53.4274641616216</v>
      </c>
      <c r="W128" s="5"/>
      <c r="X128" s="5" t="n">
        <f aca="false">10*LOG(Measurements!X128^2+Measurements!Y128^2)</f>
        <v>-73.546469782231</v>
      </c>
      <c r="Y128" s="5"/>
      <c r="Z128" s="5" t="n">
        <f aca="false">10*LOG(Measurements!Z128^2+Measurements!AA128^2)</f>
        <v>-120.8909910512</v>
      </c>
      <c r="AA128" s="5"/>
      <c r="AB128" s="5" t="n">
        <f aca="false">10*LOG(Measurements!AB128^2+Measurements!AC128^2)</f>
        <v>-96.5891649890963</v>
      </c>
      <c r="AC128" s="5"/>
      <c r="AD128" s="5" t="n">
        <f aca="false">10*LOG(Measurements!AD128^2+Measurements!AE128^2)</f>
        <v>-94.1491839219463</v>
      </c>
      <c r="AE128" s="5"/>
      <c r="AF128" s="5" t="n">
        <f aca="false">10*LOG(Measurements!AF128^2+Measurements!AG128^2)</f>
        <v>-97.6770547367028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3127219602265</v>
      </c>
      <c r="AM128" s="5"/>
      <c r="AN128" s="5" t="n">
        <f aca="false">10*LOG(Measurements!AN128^2+Measurements!AO128^2)</f>
        <v>-51.6785037375296</v>
      </c>
      <c r="AO128" s="5"/>
      <c r="AP128" s="5" t="n">
        <f aca="false">10*LOG(Measurements!AP128^2+Measurements!AQ128^2)</f>
        <v>-108.021399100475</v>
      </c>
      <c r="AQ128" s="5"/>
      <c r="AR128" s="5" t="n">
        <f aca="false">10*LOG(Measurements!AR128^2+Measurements!AS128^2)</f>
        <v>-93.4196962431886</v>
      </c>
      <c r="AS128" s="5"/>
      <c r="AT128" s="5" t="n">
        <f aca="false">10*LOG(Measurements!AT128^2+Measurements!AU128^2)</f>
        <v>-94.458273479279</v>
      </c>
      <c r="AU128" s="5"/>
      <c r="AV128" s="5" t="n">
        <f aca="false">10*LOG(Measurements!AV128^2+Measurements!AW128^2)</f>
        <v>-100.316762582354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607048378321</v>
      </c>
      <c r="BE128" s="5"/>
      <c r="BF128" s="5" t="n">
        <f aca="false">10*LOG(Measurements!BF128^2+Measurements!BG128^2)</f>
        <v>-101.4067280981</v>
      </c>
      <c r="BG128" s="5"/>
      <c r="BH128" s="5" t="n">
        <f aca="false">10*LOG(Measurements!BH128^2+Measurements!BI128^2)</f>
        <v>-96.3338376086226</v>
      </c>
      <c r="BI128" s="5"/>
      <c r="BJ128" s="5" t="n">
        <f aca="false">10*LOG(Measurements!BJ128^2+Measurements!BK128^2)</f>
        <v>-99.2367879045564</v>
      </c>
      <c r="BK128" s="5"/>
      <c r="BL128" s="5" t="n">
        <f aca="false">10*LOG(Measurements!BL128^2+Measurements!BM128^2)</f>
        <v>-90.7395780724119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4144141496214</v>
      </c>
      <c r="BW128" s="5"/>
      <c r="BX128" s="5" t="n">
        <f aca="false">10*LOG(Measurements!BX128^2+Measurements!BY128^2)</f>
        <v>-56.2135524989981</v>
      </c>
      <c r="BZ128" s="5" t="n">
        <f aca="false">10*LOG(Measurements!BZ128^2+Measurements!CA128^2)</f>
        <v>-56.9426433066653</v>
      </c>
      <c r="CB128" s="5" t="n">
        <f aca="false">10*LOG(Measurements!CB128^2+Measurements!CC128^2)</f>
        <v>-53.9855867821645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2201253248578</v>
      </c>
      <c r="CO128" s="5"/>
      <c r="CP128" s="5" t="n">
        <f aca="false">10*LOG(Measurements!CP128^2+Measurements!CQ128^2)</f>
        <v>-61.3657665372769</v>
      </c>
      <c r="CQ128" s="5"/>
      <c r="CR128" s="5" t="n">
        <f aca="false">10*LOG(Measurements!CR128^2+Measurements!CS128^2)</f>
        <v>-77.7545945654018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5747435441096</v>
      </c>
      <c r="DG128" s="5"/>
      <c r="DH128" s="5" t="n">
        <f aca="false">10*LOG(Measurements!DH128^2+Measurements!DI128^2)</f>
        <v>-50.8543686911449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8.9059146934523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560177298921</v>
      </c>
      <c r="C129" s="5"/>
      <c r="D129" s="5" t="n">
        <f aca="false">10*LOG(Measurements!D129^2+Measurements!E129^2)</f>
        <v>-55.1706019674799</v>
      </c>
      <c r="E129" s="5"/>
      <c r="F129" s="5" t="n">
        <f aca="false">10*LOG(Measurements!F129^2+Measurements!G129^2)</f>
        <v>-66.0409330485212</v>
      </c>
      <c r="G129" s="5"/>
      <c r="H129" s="5" t="n">
        <f aca="false">10*LOG(Measurements!H129^2+Measurements!I129^2)</f>
        <v>-57.2589344063717</v>
      </c>
      <c r="I129" s="5"/>
      <c r="J129" s="5" t="n">
        <f aca="false">10*LOG(Measurements!J129^2+Measurements!K129^2)</f>
        <v>-95.2025607082127</v>
      </c>
      <c r="K129" s="5"/>
      <c r="L129" s="5" t="n">
        <f aca="false">10*LOG(Measurements!L129^2+Measurements!M129^2)</f>
        <v>-97.4069032638491</v>
      </c>
      <c r="M129" s="5"/>
      <c r="N129" s="5" t="n">
        <f aca="false">10*LOG(Measurements!N129^2+Measurements!O129^2)</f>
        <v>-98.771426746583</v>
      </c>
      <c r="O129" s="5"/>
      <c r="P129" s="5" t="n">
        <f aca="false">10*LOG(Measurements!P129^2+Measurements!Q129^2)</f>
        <v>-94.7609582962451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0794092003311</v>
      </c>
      <c r="U129" s="5"/>
      <c r="V129" s="5" t="n">
        <f aca="false">10*LOG(Measurements!V129^2+Measurements!W129^2)</f>
        <v>-53.0854996211071</v>
      </c>
      <c r="W129" s="5"/>
      <c r="X129" s="5" t="n">
        <f aca="false">10*LOG(Measurements!X129^2+Measurements!Y129^2)</f>
        <v>-72.027776538866</v>
      </c>
      <c r="Y129" s="5"/>
      <c r="Z129" s="5" t="n">
        <f aca="false">10*LOG(Measurements!Z129^2+Measurements!AA129^2)</f>
        <v>-100.90643479312</v>
      </c>
      <c r="AA129" s="5"/>
      <c r="AB129" s="5" t="n">
        <f aca="false">10*LOG(Measurements!AB129^2+Measurements!AC129^2)</f>
        <v>-100.389440223568</v>
      </c>
      <c r="AC129" s="5"/>
      <c r="AD129" s="5" t="n">
        <f aca="false">10*LOG(Measurements!AD129^2+Measurements!AE129^2)</f>
        <v>-102.323924901471</v>
      </c>
      <c r="AE129" s="5"/>
      <c r="AF129" s="5" t="n">
        <f aca="false">10*LOG(Measurements!AF129^2+Measurements!AG129^2)</f>
        <v>-102.109351019843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9179257111968</v>
      </c>
      <c r="AM129" s="5"/>
      <c r="AN129" s="5" t="n">
        <f aca="false">10*LOG(Measurements!AN129^2+Measurements!AO129^2)</f>
        <v>-51.7188305430797</v>
      </c>
      <c r="AO129" s="5"/>
      <c r="AP129" s="5" t="n">
        <f aca="false">10*LOG(Measurements!AP129^2+Measurements!AQ129^2)</f>
        <v>-103.362508289816</v>
      </c>
      <c r="AQ129" s="5"/>
      <c r="AR129" s="5" t="n">
        <f aca="false">10*LOG(Measurements!AR129^2+Measurements!AS129^2)</f>
        <v>-109.423882785976</v>
      </c>
      <c r="AS129" s="5"/>
      <c r="AT129" s="5" t="n">
        <f aca="false">10*LOG(Measurements!AT129^2+Measurements!AU129^2)</f>
        <v>-97.0486798495906</v>
      </c>
      <c r="AU129" s="5"/>
      <c r="AV129" s="5" t="n">
        <f aca="false">10*LOG(Measurements!AV129^2+Measurements!AW129^2)</f>
        <v>-100.921887571975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1927185955716</v>
      </c>
      <c r="BE129" s="5"/>
      <c r="BF129" s="5" t="n">
        <f aca="false">10*LOG(Measurements!BF129^2+Measurements!BG129^2)</f>
        <v>-95.9927881284379</v>
      </c>
      <c r="BG129" s="5"/>
      <c r="BH129" s="5" t="n">
        <f aca="false">10*LOG(Measurements!BH129^2+Measurements!BI129^2)</f>
        <v>-97.0861290364633</v>
      </c>
      <c r="BI129" s="5"/>
      <c r="BJ129" s="5" t="n">
        <f aca="false">10*LOG(Measurements!BJ129^2+Measurements!BK129^2)</f>
        <v>-90.4425811097387</v>
      </c>
      <c r="BK129" s="5"/>
      <c r="BL129" s="5" t="n">
        <f aca="false">10*LOG(Measurements!BL129^2+Measurements!BM129^2)</f>
        <v>-85.893710646901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7096234777985</v>
      </c>
      <c r="BW129" s="5"/>
      <c r="BX129" s="5" t="n">
        <f aca="false">10*LOG(Measurements!BX129^2+Measurements!BY129^2)</f>
        <v>-55.5225743722022</v>
      </c>
      <c r="BZ129" s="5" t="n">
        <f aca="false">10*LOG(Measurements!BZ129^2+Measurements!CA129^2)</f>
        <v>-57.0376927183855</v>
      </c>
      <c r="CB129" s="5" t="n">
        <f aca="false">10*LOG(Measurements!CB129^2+Measurements!CC129^2)</f>
        <v>-53.800316029388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8.936366213799</v>
      </c>
      <c r="CO129" s="5"/>
      <c r="CP129" s="5" t="n">
        <f aca="false">10*LOG(Measurements!CP129^2+Measurements!CQ129^2)</f>
        <v>-61.0448212409818</v>
      </c>
      <c r="CQ129" s="5"/>
      <c r="CR129" s="5" t="n">
        <f aca="false">10*LOG(Measurements!CR129^2+Measurements!CS129^2)</f>
        <v>-77.0811763647873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576663995532</v>
      </c>
      <c r="DG129" s="5"/>
      <c r="DH129" s="5" t="n">
        <f aca="false">10*LOG(Measurements!DH129^2+Measurements!DI129^2)</f>
        <v>-51.041067871312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8.8290663399408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169077525046</v>
      </c>
      <c r="C130" s="5"/>
      <c r="D130" s="5" t="n">
        <f aca="false">10*LOG(Measurements!D130^2+Measurements!E130^2)</f>
        <v>-55.2171321060419</v>
      </c>
      <c r="E130" s="5"/>
      <c r="F130" s="5" t="n">
        <f aca="false">10*LOG(Measurements!F130^2+Measurements!G130^2)</f>
        <v>-66.8071285561792</v>
      </c>
      <c r="G130" s="5"/>
      <c r="H130" s="5" t="n">
        <f aca="false">10*LOG(Measurements!H130^2+Measurements!I130^2)</f>
        <v>-57.1363543894808</v>
      </c>
      <c r="I130" s="5"/>
      <c r="J130" s="5" t="n">
        <f aca="false">10*LOG(Measurements!J130^2+Measurements!K130^2)</f>
        <v>-115.733237863626</v>
      </c>
      <c r="K130" s="5"/>
      <c r="L130" s="5" t="n">
        <f aca="false">10*LOG(Measurements!L130^2+Measurements!M130^2)</f>
        <v>-91.0229806795274</v>
      </c>
      <c r="M130" s="5"/>
      <c r="N130" s="5" t="n">
        <f aca="false">10*LOG(Measurements!N130^2+Measurements!O130^2)</f>
        <v>-99.2958319246505</v>
      </c>
      <c r="O130" s="5"/>
      <c r="P130" s="5" t="n">
        <f aca="false">10*LOG(Measurements!P130^2+Measurements!Q130^2)</f>
        <v>-90.3729180212908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215293892887</v>
      </c>
      <c r="U130" s="5"/>
      <c r="V130" s="5" t="n">
        <f aca="false">10*LOG(Measurements!V130^2+Measurements!W130^2)</f>
        <v>-53.0058804389472</v>
      </c>
      <c r="W130" s="5"/>
      <c r="X130" s="5" t="n">
        <f aca="false">10*LOG(Measurements!X130^2+Measurements!Y130^2)</f>
        <v>-73.5011411079773</v>
      </c>
      <c r="Y130" s="5"/>
      <c r="Z130" s="5" t="n">
        <f aca="false">10*LOG(Measurements!Z130^2+Measurements!AA130^2)</f>
        <v>-92.8700823319798</v>
      </c>
      <c r="AA130" s="5"/>
      <c r="AB130" s="5" t="n">
        <f aca="false">10*LOG(Measurements!AB130^2+Measurements!AC130^2)</f>
        <v>-101.765095533682</v>
      </c>
      <c r="AC130" s="5"/>
      <c r="AD130" s="5" t="n">
        <f aca="false">10*LOG(Measurements!AD130^2+Measurements!AE130^2)</f>
        <v>-99.9081168618839</v>
      </c>
      <c r="AE130" s="5"/>
      <c r="AF130" s="5" t="n">
        <f aca="false">10*LOG(Measurements!AF130^2+Measurements!AG130^2)</f>
        <v>-99.0487921583974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4454019222813</v>
      </c>
      <c r="AM130" s="5"/>
      <c r="AN130" s="5" t="n">
        <f aca="false">10*LOG(Measurements!AN130^2+Measurements!AO130^2)</f>
        <v>-52.3185038736343</v>
      </c>
      <c r="AO130" s="5"/>
      <c r="AP130" s="5" t="n">
        <f aca="false">10*LOG(Measurements!AP130^2+Measurements!AQ130^2)</f>
        <v>-98.0326980995299</v>
      </c>
      <c r="AQ130" s="5"/>
      <c r="AR130" s="5" t="n">
        <f aca="false">10*LOG(Measurements!AR130^2+Measurements!AS130^2)</f>
        <v>-96.1019321961445</v>
      </c>
      <c r="AS130" s="5"/>
      <c r="AT130" s="5" t="n">
        <f aca="false">10*LOG(Measurements!AT130^2+Measurements!AU130^2)</f>
        <v>-104.612607649279</v>
      </c>
      <c r="AU130" s="5"/>
      <c r="AV130" s="5" t="n">
        <f aca="false">10*LOG(Measurements!AV130^2+Measurements!AW130^2)</f>
        <v>-99.1128082801937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5669301032984</v>
      </c>
      <c r="BE130" s="5"/>
      <c r="BF130" s="5" t="n">
        <f aca="false">10*LOG(Measurements!BF130^2+Measurements!BG130^2)</f>
        <v>-90.1230693575913</v>
      </c>
      <c r="BG130" s="5"/>
      <c r="BH130" s="5" t="n">
        <f aca="false">10*LOG(Measurements!BH130^2+Measurements!BI130^2)</f>
        <v>-88.5103708220306</v>
      </c>
      <c r="BI130" s="5"/>
      <c r="BJ130" s="5" t="n">
        <f aca="false">10*LOG(Measurements!BJ130^2+Measurements!BK130^2)</f>
        <v>-103.074425716167</v>
      </c>
      <c r="BK130" s="5"/>
      <c r="BL130" s="5" t="n">
        <f aca="false">10*LOG(Measurements!BL130^2+Measurements!BM130^2)</f>
        <v>-86.2608182173379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5768107146812</v>
      </c>
      <c r="BW130" s="5"/>
      <c r="BX130" s="5" t="n">
        <f aca="false">10*LOG(Measurements!BX130^2+Measurements!BY130^2)</f>
        <v>-54.8570791241166</v>
      </c>
      <c r="BZ130" s="5" t="n">
        <f aca="false">10*LOG(Measurements!BZ130^2+Measurements!CA130^2)</f>
        <v>-57.2284898233961</v>
      </c>
      <c r="CB130" s="5" t="n">
        <f aca="false">10*LOG(Measurements!CB130^2+Measurements!CC130^2)</f>
        <v>-53.5925295028622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9.032630585126</v>
      </c>
      <c r="CO130" s="5"/>
      <c r="CP130" s="5" t="n">
        <f aca="false">10*LOG(Measurements!CP130^2+Measurements!CQ130^2)</f>
        <v>-60.4463587330558</v>
      </c>
      <c r="CQ130" s="5"/>
      <c r="CR130" s="5" t="n">
        <f aca="false">10*LOG(Measurements!CR130^2+Measurements!CS130^2)</f>
        <v>-76.385580537074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0011288473236</v>
      </c>
      <c r="DG130" s="5"/>
      <c r="DH130" s="5" t="n">
        <f aca="false">10*LOG(Measurements!DH130^2+Measurements!DI130^2)</f>
        <v>-51.816504181785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3641626458945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497005148448</v>
      </c>
      <c r="C131" s="5"/>
      <c r="D131" s="5" t="n">
        <f aca="false">10*LOG(Measurements!D131^2+Measurements!E131^2)</f>
        <v>-54.7869471867132</v>
      </c>
      <c r="E131" s="5"/>
      <c r="F131" s="5" t="n">
        <f aca="false">10*LOG(Measurements!F131^2+Measurements!G131^2)</f>
        <v>-67.3805253347478</v>
      </c>
      <c r="G131" s="5"/>
      <c r="H131" s="5" t="n">
        <f aca="false">10*LOG(Measurements!H131^2+Measurements!I131^2)</f>
        <v>-57.863384497228</v>
      </c>
      <c r="I131" s="5"/>
      <c r="J131" s="5" t="n">
        <f aca="false">10*LOG(Measurements!J131^2+Measurements!K131^2)</f>
        <v>-97.4086124092775</v>
      </c>
      <c r="K131" s="5"/>
      <c r="L131" s="5" t="n">
        <f aca="false">10*LOG(Measurements!L131^2+Measurements!M131^2)</f>
        <v>-95.1307749813713</v>
      </c>
      <c r="M131" s="5"/>
      <c r="N131" s="5" t="n">
        <f aca="false">10*LOG(Measurements!N131^2+Measurements!O131^2)</f>
        <v>-94.4971295981386</v>
      </c>
      <c r="O131" s="5"/>
      <c r="P131" s="5" t="n">
        <f aca="false">10*LOG(Measurements!P131^2+Measurements!Q131^2)</f>
        <v>-95.023778177347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048968169722</v>
      </c>
      <c r="U131" s="5"/>
      <c r="V131" s="5" t="n">
        <f aca="false">10*LOG(Measurements!V131^2+Measurements!W131^2)</f>
        <v>-52.7540037733832</v>
      </c>
      <c r="W131" s="5"/>
      <c r="X131" s="5" t="n">
        <f aca="false">10*LOG(Measurements!X131^2+Measurements!Y131^2)</f>
        <v>-74.7145619243659</v>
      </c>
      <c r="Y131" s="5"/>
      <c r="Z131" s="5" t="n">
        <f aca="false">10*LOG(Measurements!Z131^2+Measurements!AA131^2)</f>
        <v>-101.189144181301</v>
      </c>
      <c r="AA131" s="5"/>
      <c r="AB131" s="5" t="n">
        <f aca="false">10*LOG(Measurements!AB131^2+Measurements!AC131^2)</f>
        <v>-98.7059660096758</v>
      </c>
      <c r="AC131" s="5"/>
      <c r="AD131" s="5" t="n">
        <f aca="false">10*LOG(Measurements!AD131^2+Measurements!AE131^2)</f>
        <v>-108.459863000321</v>
      </c>
      <c r="AE131" s="5"/>
      <c r="AF131" s="5" t="n">
        <f aca="false">10*LOG(Measurements!AF131^2+Measurements!AG131^2)</f>
        <v>-93.5426579309287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5940317448663</v>
      </c>
      <c r="AM131" s="5"/>
      <c r="AN131" s="5" t="n">
        <f aca="false">10*LOG(Measurements!AN131^2+Measurements!AO131^2)</f>
        <v>-52.686677662723</v>
      </c>
      <c r="AO131" s="5"/>
      <c r="AP131" s="5" t="n">
        <f aca="false">10*LOG(Measurements!AP131^2+Measurements!AQ131^2)</f>
        <v>-106.280636901076</v>
      </c>
      <c r="AQ131" s="5"/>
      <c r="AR131" s="5" t="n">
        <f aca="false">10*LOG(Measurements!AR131^2+Measurements!AS131^2)</f>
        <v>-96.4813474730355</v>
      </c>
      <c r="AS131" s="5"/>
      <c r="AT131" s="5" t="n">
        <f aca="false">10*LOG(Measurements!AT131^2+Measurements!AU131^2)</f>
        <v>-96.2925681793326</v>
      </c>
      <c r="AU131" s="5"/>
      <c r="AV131" s="5" t="n">
        <f aca="false">10*LOG(Measurements!AV131^2+Measurements!AW131^2)</f>
        <v>-110.44285137714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577745256392</v>
      </c>
      <c r="BE131" s="5"/>
      <c r="BF131" s="5" t="n">
        <f aca="false">10*LOG(Measurements!BF131^2+Measurements!BG131^2)</f>
        <v>-92.5883779531916</v>
      </c>
      <c r="BG131" s="5"/>
      <c r="BH131" s="5" t="n">
        <f aca="false">10*LOG(Measurements!BH131^2+Measurements!BI131^2)</f>
        <v>-92.7928027043442</v>
      </c>
      <c r="BI131" s="5"/>
      <c r="BJ131" s="5" t="n">
        <f aca="false">10*LOG(Measurements!BJ131^2+Measurements!BK131^2)</f>
        <v>-107.247529343344</v>
      </c>
      <c r="BK131" s="5"/>
      <c r="BL131" s="5" t="n">
        <f aca="false">10*LOG(Measurements!BL131^2+Measurements!BM131^2)</f>
        <v>-88.6619024388538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7929088290538</v>
      </c>
      <c r="BW131" s="5"/>
      <c r="BX131" s="5" t="n">
        <f aca="false">10*LOG(Measurements!BX131^2+Measurements!BY131^2)</f>
        <v>-54.5835316034178</v>
      </c>
      <c r="BZ131" s="5" t="n">
        <f aca="false">10*LOG(Measurements!BZ131^2+Measurements!CA131^2)</f>
        <v>-57.4177675081361</v>
      </c>
      <c r="CB131" s="5" t="n">
        <f aca="false">10*LOG(Measurements!CB131^2+Measurements!CC131^2)</f>
        <v>-53.924672997383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9.0157000781563</v>
      </c>
      <c r="CO131" s="5"/>
      <c r="CP131" s="5" t="n">
        <f aca="false">10*LOG(Measurements!CP131^2+Measurements!CQ131^2)</f>
        <v>-60.1282082404417</v>
      </c>
      <c r="CQ131" s="5"/>
      <c r="CR131" s="5" t="n">
        <f aca="false">10*LOG(Measurements!CR131^2+Measurements!CS131^2)</f>
        <v>-75.183169440790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8.9121941202474</v>
      </c>
      <c r="DG131" s="5"/>
      <c r="DH131" s="5" t="n">
        <f aca="false">10*LOG(Measurements!DH131^2+Measurements!DI131^2)</f>
        <v>-52.386743372197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894123622816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292964365815</v>
      </c>
      <c r="C132" s="5"/>
      <c r="D132" s="5" t="n">
        <f aca="false">10*LOG(Measurements!D132^2+Measurements!E132^2)</f>
        <v>-54.8870700885327</v>
      </c>
      <c r="E132" s="5"/>
      <c r="F132" s="5" t="n">
        <f aca="false">10*LOG(Measurements!F132^2+Measurements!G132^2)</f>
        <v>-66.3683556510777</v>
      </c>
      <c r="G132" s="5"/>
      <c r="H132" s="5" t="n">
        <f aca="false">10*LOG(Measurements!H132^2+Measurements!I132^2)</f>
        <v>-57.7767475803627</v>
      </c>
      <c r="I132" s="5"/>
      <c r="J132" s="5" t="n">
        <f aca="false">10*LOG(Measurements!J132^2+Measurements!K132^2)</f>
        <v>-102.082103295947</v>
      </c>
      <c r="K132" s="5"/>
      <c r="L132" s="5" t="n">
        <f aca="false">10*LOG(Measurements!L132^2+Measurements!M132^2)</f>
        <v>-94.552068858709</v>
      </c>
      <c r="M132" s="5"/>
      <c r="N132" s="5" t="n">
        <f aca="false">10*LOG(Measurements!N132^2+Measurements!O132^2)</f>
        <v>-108.470427021777</v>
      </c>
      <c r="O132" s="5"/>
      <c r="P132" s="5" t="n">
        <f aca="false">10*LOG(Measurements!P132^2+Measurements!Q132^2)</f>
        <v>-104.705028384525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300833185813</v>
      </c>
      <c r="U132" s="5"/>
      <c r="V132" s="5" t="n">
        <f aca="false">10*LOG(Measurements!V132^2+Measurements!W132^2)</f>
        <v>-52.5989796697401</v>
      </c>
      <c r="W132" s="5"/>
      <c r="X132" s="5" t="n">
        <f aca="false">10*LOG(Measurements!X132^2+Measurements!Y132^2)</f>
        <v>-73.8436350401278</v>
      </c>
      <c r="Y132" s="5"/>
      <c r="Z132" s="5" t="n">
        <f aca="false">10*LOG(Measurements!Z132^2+Measurements!AA132^2)</f>
        <v>-97.0213828553904</v>
      </c>
      <c r="AA132" s="5"/>
      <c r="AB132" s="5" t="n">
        <f aca="false">10*LOG(Measurements!AB132^2+Measurements!AC132^2)</f>
        <v>-103.133344728073</v>
      </c>
      <c r="AC132" s="5"/>
      <c r="AD132" s="5" t="n">
        <f aca="false">10*LOG(Measurements!AD132^2+Measurements!AE132^2)</f>
        <v>-94.0963282459045</v>
      </c>
      <c r="AE132" s="5"/>
      <c r="AF132" s="5" t="n">
        <f aca="false">10*LOG(Measurements!AF132^2+Measurements!AG132^2)</f>
        <v>-106.84574008574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5355093746446</v>
      </c>
      <c r="AM132" s="5"/>
      <c r="AN132" s="5" t="n">
        <f aca="false">10*LOG(Measurements!AN132^2+Measurements!AO132^2)</f>
        <v>-52.5236781084072</v>
      </c>
      <c r="AO132" s="5"/>
      <c r="AP132" s="5" t="n">
        <f aca="false">10*LOG(Measurements!AP132^2+Measurements!AQ132^2)</f>
        <v>-97.5605171687053</v>
      </c>
      <c r="AQ132" s="5"/>
      <c r="AR132" s="5" t="n">
        <f aca="false">10*LOG(Measurements!AR132^2+Measurements!AS132^2)</f>
        <v>-101.237083358404</v>
      </c>
      <c r="AS132" s="5"/>
      <c r="AT132" s="5" t="n">
        <f aca="false">10*LOG(Measurements!AT132^2+Measurements!AU132^2)</f>
        <v>-95.5463417220803</v>
      </c>
      <c r="AU132" s="5"/>
      <c r="AV132" s="5" t="n">
        <f aca="false">10*LOG(Measurements!AV132^2+Measurements!AW132^2)</f>
        <v>-100.372133046788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6029309106001</v>
      </c>
      <c r="BE132" s="5"/>
      <c r="BF132" s="5" t="n">
        <f aca="false">10*LOG(Measurements!BF132^2+Measurements!BG132^2)</f>
        <v>-99.5501617034948</v>
      </c>
      <c r="BG132" s="5"/>
      <c r="BH132" s="5" t="n">
        <f aca="false">10*LOG(Measurements!BH132^2+Measurements!BI132^2)</f>
        <v>-108.271898367995</v>
      </c>
      <c r="BI132" s="5"/>
      <c r="BJ132" s="5" t="n">
        <f aca="false">10*LOG(Measurements!BJ132^2+Measurements!BK132^2)</f>
        <v>-97.3852310707541</v>
      </c>
      <c r="BK132" s="5"/>
      <c r="BL132" s="5" t="n">
        <f aca="false">10*LOG(Measurements!BL132^2+Measurements!BM132^2)</f>
        <v>-98.1471092854696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0726666182007</v>
      </c>
      <c r="BW132" s="5"/>
      <c r="BX132" s="5" t="n">
        <f aca="false">10*LOG(Measurements!BX132^2+Measurements!BY132^2)</f>
        <v>-54.5258901622023</v>
      </c>
      <c r="BZ132" s="5" t="n">
        <f aca="false">10*LOG(Measurements!BZ132^2+Measurements!CA132^2)</f>
        <v>-57.2638637954267</v>
      </c>
      <c r="CB132" s="5" t="n">
        <f aca="false">10*LOG(Measurements!CB132^2+Measurements!CC132^2)</f>
        <v>-54.0516178715593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9.0389363651253</v>
      </c>
      <c r="CO132" s="5"/>
      <c r="CP132" s="5" t="n">
        <f aca="false">10*LOG(Measurements!CP132^2+Measurements!CQ132^2)</f>
        <v>-60.2623608804007</v>
      </c>
      <c r="CQ132" s="5"/>
      <c r="CR132" s="5" t="n">
        <f aca="false">10*LOG(Measurements!CR132^2+Measurements!CS132^2)</f>
        <v>-75.1475535614075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8.2306478976231</v>
      </c>
      <c r="DG132" s="5"/>
      <c r="DH132" s="5" t="n">
        <f aca="false">10*LOG(Measurements!DH132^2+Measurements!DI132^2)</f>
        <v>-52.8293195563868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10753141104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87480038881</v>
      </c>
      <c r="C133" s="5"/>
      <c r="D133" s="5" t="n">
        <f aca="false">10*LOG(Measurements!D133^2+Measurements!E133^2)</f>
        <v>-54.6244518590373</v>
      </c>
      <c r="E133" s="5"/>
      <c r="F133" s="5" t="n">
        <f aca="false">10*LOG(Measurements!F133^2+Measurements!G133^2)</f>
        <v>-66.0003153318508</v>
      </c>
      <c r="G133" s="5"/>
      <c r="H133" s="5" t="n">
        <f aca="false">10*LOG(Measurements!H133^2+Measurements!I133^2)</f>
        <v>-59.123026239494</v>
      </c>
      <c r="I133" s="5"/>
      <c r="J133" s="5" t="n">
        <f aca="false">10*LOG(Measurements!J133^2+Measurements!K133^2)</f>
        <v>-96.6552423185568</v>
      </c>
      <c r="K133" s="5"/>
      <c r="L133" s="5" t="n">
        <f aca="false">10*LOG(Measurements!L133^2+Measurements!M133^2)</f>
        <v>-100.514170441702</v>
      </c>
      <c r="M133" s="5"/>
      <c r="N133" s="5" t="n">
        <f aca="false">10*LOG(Measurements!N133^2+Measurements!O133^2)</f>
        <v>-95.8369141642402</v>
      </c>
      <c r="O133" s="5"/>
      <c r="P133" s="5" t="n">
        <f aca="false">10*LOG(Measurements!P133^2+Measurements!Q133^2)</f>
        <v>-104.863261974847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344284076194</v>
      </c>
      <c r="U133" s="5"/>
      <c r="V133" s="5" t="n">
        <f aca="false">10*LOG(Measurements!V133^2+Measurements!W133^2)</f>
        <v>-52.5112505372849</v>
      </c>
      <c r="W133" s="5"/>
      <c r="X133" s="5" t="n">
        <f aca="false">10*LOG(Measurements!X133^2+Measurements!Y133^2)</f>
        <v>-76.0971888719538</v>
      </c>
      <c r="Y133" s="5"/>
      <c r="Z133" s="5" t="n">
        <f aca="false">10*LOG(Measurements!Z133^2+Measurements!AA133^2)</f>
        <v>-100.91409474763</v>
      </c>
      <c r="AA133" s="5"/>
      <c r="AB133" s="5" t="n">
        <f aca="false">10*LOG(Measurements!AB133^2+Measurements!AC133^2)</f>
        <v>-96.7762209956141</v>
      </c>
      <c r="AC133" s="5"/>
      <c r="AD133" s="5" t="n">
        <f aca="false">10*LOG(Measurements!AD133^2+Measurements!AE133^2)</f>
        <v>-106.287583550611</v>
      </c>
      <c r="AE133" s="5"/>
      <c r="AF133" s="5" t="n">
        <f aca="false">10*LOG(Measurements!AF133^2+Measurements!AG133^2)</f>
        <v>-112.97601374247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5294565314583</v>
      </c>
      <c r="AM133" s="5"/>
      <c r="AN133" s="5" t="n">
        <f aca="false">10*LOG(Measurements!AN133^2+Measurements!AO133^2)</f>
        <v>-52.9601217914071</v>
      </c>
      <c r="AO133" s="5"/>
      <c r="AP133" s="5" t="n">
        <f aca="false">10*LOG(Measurements!AP133^2+Measurements!AQ133^2)</f>
        <v>-108.613545937915</v>
      </c>
      <c r="AQ133" s="5"/>
      <c r="AR133" s="5" t="n">
        <f aca="false">10*LOG(Measurements!AR133^2+Measurements!AS133^2)</f>
        <v>-98.9320857343786</v>
      </c>
      <c r="AS133" s="5"/>
      <c r="AT133" s="5" t="n">
        <f aca="false">10*LOG(Measurements!AT133^2+Measurements!AU133^2)</f>
        <v>-102.164534283161</v>
      </c>
      <c r="AU133" s="5"/>
      <c r="AV133" s="5" t="n">
        <f aca="false">10*LOG(Measurements!AV133^2+Measurements!AW133^2)</f>
        <v>-98.47531176754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6300334846207</v>
      </c>
      <c r="BE133" s="5"/>
      <c r="BF133" s="5" t="n">
        <f aca="false">10*LOG(Measurements!BF133^2+Measurements!BG133^2)</f>
        <v>-98.3913295368014</v>
      </c>
      <c r="BG133" s="5"/>
      <c r="BH133" s="5" t="n">
        <f aca="false">10*LOG(Measurements!BH133^2+Measurements!BI133^2)</f>
        <v>-96.3482676627646</v>
      </c>
      <c r="BI133" s="5"/>
      <c r="BJ133" s="5" t="n">
        <f aca="false">10*LOG(Measurements!BJ133^2+Measurements!BK133^2)</f>
        <v>-101.746144292615</v>
      </c>
      <c r="BK133" s="5"/>
      <c r="BL133" s="5" t="n">
        <f aca="false">10*LOG(Measurements!BL133^2+Measurements!BM133^2)</f>
        <v>-109.761459172045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8809693348072</v>
      </c>
      <c r="BW133" s="5"/>
      <c r="BX133" s="5" t="n">
        <f aca="false">10*LOG(Measurements!BX133^2+Measurements!BY133^2)</f>
        <v>-54.5952960263252</v>
      </c>
      <c r="BZ133" s="5" t="n">
        <f aca="false">10*LOG(Measurements!BZ133^2+Measurements!CA133^2)</f>
        <v>-56.956951819545</v>
      </c>
      <c r="CB133" s="5" t="n">
        <f aca="false">10*LOG(Measurements!CB133^2+Measurements!CC133^2)</f>
        <v>-54.888158606992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8.9786449252125</v>
      </c>
      <c r="CO133" s="5"/>
      <c r="CP133" s="5" t="n">
        <f aca="false">10*LOG(Measurements!CP133^2+Measurements!CQ133^2)</f>
        <v>-59.7254228962284</v>
      </c>
      <c r="CQ133" s="5"/>
      <c r="CR133" s="5" t="n">
        <f aca="false">10*LOG(Measurements!CR133^2+Measurements!CS133^2)</f>
        <v>-75.8754729614365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18.3332165013369</v>
      </c>
      <c r="DG133" s="5"/>
      <c r="DH133" s="5" t="n">
        <f aca="false">10*LOG(Measurements!DH133^2+Measurements!DI133^2)</f>
        <v>-52.5804757720417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044287554950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4982401263207</v>
      </c>
      <c r="C134" s="5"/>
      <c r="D134" s="5" t="n">
        <f aca="false">10*LOG(Measurements!D134^2+Measurements!E134^2)</f>
        <v>-54.0316391156083</v>
      </c>
      <c r="E134" s="5"/>
      <c r="F134" s="5" t="n">
        <f aca="false">10*LOG(Measurements!F134^2+Measurements!G134^2)</f>
        <v>-64.0894974770306</v>
      </c>
      <c r="G134" s="5"/>
      <c r="H134" s="5" t="n">
        <f aca="false">10*LOG(Measurements!H134^2+Measurements!I134^2)</f>
        <v>-59.2768353327939</v>
      </c>
      <c r="I134" s="5"/>
      <c r="J134" s="5" t="n">
        <f aca="false">10*LOG(Measurements!J134^2+Measurements!K134^2)</f>
        <v>-101.804910572798</v>
      </c>
      <c r="K134" s="5"/>
      <c r="L134" s="5" t="n">
        <f aca="false">10*LOG(Measurements!L134^2+Measurements!M134^2)</f>
        <v>-95.7624561887606</v>
      </c>
      <c r="M134" s="5"/>
      <c r="N134" s="5" t="n">
        <f aca="false">10*LOG(Measurements!N134^2+Measurements!O134^2)</f>
        <v>-103.119147011567</v>
      </c>
      <c r="O134" s="5"/>
      <c r="P134" s="5" t="n">
        <f aca="false">10*LOG(Measurements!P134^2+Measurements!Q134^2)</f>
        <v>-106.75394682772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4478739816573</v>
      </c>
      <c r="U134" s="5"/>
      <c r="V134" s="5" t="n">
        <f aca="false">10*LOG(Measurements!V134^2+Measurements!W134^2)</f>
        <v>-52.5472897482005</v>
      </c>
      <c r="W134" s="5"/>
      <c r="X134" s="5" t="n">
        <f aca="false">10*LOG(Measurements!X134^2+Measurements!Y134^2)</f>
        <v>-74.2742926584979</v>
      </c>
      <c r="Y134" s="5"/>
      <c r="Z134" s="5" t="n">
        <f aca="false">10*LOG(Measurements!Z134^2+Measurements!AA134^2)</f>
        <v>-100.821622943625</v>
      </c>
      <c r="AA134" s="5"/>
      <c r="AB134" s="5" t="n">
        <f aca="false">10*LOG(Measurements!AB134^2+Measurements!AC134^2)</f>
        <v>-108.47086319184</v>
      </c>
      <c r="AC134" s="5"/>
      <c r="AD134" s="5" t="n">
        <f aca="false">10*LOG(Measurements!AD134^2+Measurements!AE134^2)</f>
        <v>-102.866341064933</v>
      </c>
      <c r="AE134" s="5"/>
      <c r="AF134" s="5" t="n">
        <f aca="false">10*LOG(Measurements!AF134^2+Measurements!AG134^2)</f>
        <v>-99.364330702256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2029196431766</v>
      </c>
      <c r="AM134" s="5"/>
      <c r="AN134" s="5" t="n">
        <f aca="false">10*LOG(Measurements!AN134^2+Measurements!AO134^2)</f>
        <v>-53.3580821460295</v>
      </c>
      <c r="AO134" s="5"/>
      <c r="AP134" s="5" t="n">
        <f aca="false">10*LOG(Measurements!AP134^2+Measurements!AQ134^2)</f>
        <v>-104.125131852988</v>
      </c>
      <c r="AQ134" s="5"/>
      <c r="AR134" s="5" t="n">
        <f aca="false">10*LOG(Measurements!AR134^2+Measurements!AS134^2)</f>
        <v>-96.9818062890275</v>
      </c>
      <c r="AS134" s="5"/>
      <c r="AT134" s="5" t="n">
        <f aca="false">10*LOG(Measurements!AT134^2+Measurements!AU134^2)</f>
        <v>-103.139720655048</v>
      </c>
      <c r="AU134" s="5"/>
      <c r="AV134" s="5" t="n">
        <f aca="false">10*LOG(Measurements!AV134^2+Measurements!AW134^2)</f>
        <v>-101.36043181965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6303103799062</v>
      </c>
      <c r="BE134" s="5"/>
      <c r="BF134" s="5" t="n">
        <f aca="false">10*LOG(Measurements!BF134^2+Measurements!BG134^2)</f>
        <v>-96.5149454886789</v>
      </c>
      <c r="BG134" s="5"/>
      <c r="BH134" s="5" t="n">
        <f aca="false">10*LOG(Measurements!BH134^2+Measurements!BI134^2)</f>
        <v>-99.3250058666411</v>
      </c>
      <c r="BI134" s="5"/>
      <c r="BJ134" s="5" t="n">
        <f aca="false">10*LOG(Measurements!BJ134^2+Measurements!BK134^2)</f>
        <v>-99.4749700775274</v>
      </c>
      <c r="BK134" s="5"/>
      <c r="BL134" s="5" t="n">
        <f aca="false">10*LOG(Measurements!BL134^2+Measurements!BM134^2)</f>
        <v>-93.6928180745427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1407354837301</v>
      </c>
      <c r="BW134" s="5"/>
      <c r="BX134" s="5" t="n">
        <f aca="false">10*LOG(Measurements!BX134^2+Measurements!BY134^2)</f>
        <v>-54.7344696963555</v>
      </c>
      <c r="BZ134" s="5" t="n">
        <f aca="false">10*LOG(Measurements!BZ134^2+Measurements!CA134^2)</f>
        <v>-56.6155821361013</v>
      </c>
      <c r="CB134" s="5" t="n">
        <f aca="false">10*LOG(Measurements!CB134^2+Measurements!CC134^2)</f>
        <v>-55.6305987556809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9.5542583655889</v>
      </c>
      <c r="CO134" s="5"/>
      <c r="CP134" s="5" t="n">
        <f aca="false">10*LOG(Measurements!CP134^2+Measurements!CQ134^2)</f>
        <v>-58.7972687005095</v>
      </c>
      <c r="CQ134" s="5"/>
      <c r="CR134" s="5" t="n">
        <f aca="false">10*LOG(Measurements!CR134^2+Measurements!CS134^2)</f>
        <v>-88.8556291144015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19.652498708607</v>
      </c>
      <c r="DG134" s="5"/>
      <c r="DH134" s="5" t="n">
        <f aca="false">10*LOG(Measurements!DH134^2+Measurements!DI134^2)</f>
        <v>-52.37949001995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7958168375235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0729584634326</v>
      </c>
      <c r="C135" s="5"/>
      <c r="D135" s="5" t="n">
        <f aca="false">10*LOG(Measurements!D135^2+Measurements!E135^2)</f>
        <v>-53.8558955885042</v>
      </c>
      <c r="E135" s="5"/>
      <c r="F135" s="5" t="n">
        <f aca="false">10*LOG(Measurements!F135^2+Measurements!G135^2)</f>
        <v>-64.2789842065329</v>
      </c>
      <c r="G135" s="5"/>
      <c r="H135" s="5" t="n">
        <f aca="false">10*LOG(Measurements!H135^2+Measurements!I135^2)</f>
        <v>-59.3583991009752</v>
      </c>
      <c r="I135" s="5"/>
      <c r="J135" s="5" t="n">
        <f aca="false">10*LOG(Measurements!J135^2+Measurements!K135^2)</f>
        <v>-91.9192689698045</v>
      </c>
      <c r="K135" s="5"/>
      <c r="L135" s="5" t="n">
        <f aca="false">10*LOG(Measurements!L135^2+Measurements!M135^2)</f>
        <v>-89.4966321942412</v>
      </c>
      <c r="M135" s="5"/>
      <c r="N135" s="5" t="n">
        <f aca="false">10*LOG(Measurements!N135^2+Measurements!O135^2)</f>
        <v>-114.047727982365</v>
      </c>
      <c r="O135" s="5"/>
      <c r="P135" s="5" t="n">
        <f aca="false">10*LOG(Measurements!P135^2+Measurements!Q135^2)</f>
        <v>-103.903180978998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5315962165991</v>
      </c>
      <c r="U135" s="5"/>
      <c r="V135" s="5" t="n">
        <f aca="false">10*LOG(Measurements!V135^2+Measurements!W135^2)</f>
        <v>-52.3965476319779</v>
      </c>
      <c r="W135" s="5"/>
      <c r="X135" s="5" t="n">
        <f aca="false">10*LOG(Measurements!X135^2+Measurements!Y135^2)</f>
        <v>-73.9810713401209</v>
      </c>
      <c r="Y135" s="5"/>
      <c r="Z135" s="5" t="n">
        <f aca="false">10*LOG(Measurements!Z135^2+Measurements!AA135^2)</f>
        <v>-96.799638980154</v>
      </c>
      <c r="AA135" s="5"/>
      <c r="AB135" s="5" t="n">
        <f aca="false">10*LOG(Measurements!AB135^2+Measurements!AC135^2)</f>
        <v>-105.279221911267</v>
      </c>
      <c r="AC135" s="5"/>
      <c r="AD135" s="5" t="n">
        <f aca="false">10*LOG(Measurements!AD135^2+Measurements!AE135^2)</f>
        <v>-115.815250318567</v>
      </c>
      <c r="AE135" s="5"/>
      <c r="AF135" s="5" t="n">
        <f aca="false">10*LOG(Measurements!AF135^2+Measurements!AG135^2)</f>
        <v>-97.4175236574684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5450341228668</v>
      </c>
      <c r="AM135" s="5"/>
      <c r="AN135" s="5" t="n">
        <f aca="false">10*LOG(Measurements!AN135^2+Measurements!AO135^2)</f>
        <v>-53.7038517359499</v>
      </c>
      <c r="AO135" s="5"/>
      <c r="AP135" s="5" t="n">
        <f aca="false">10*LOG(Measurements!AP135^2+Measurements!AQ135^2)</f>
        <v>-107.66142631343</v>
      </c>
      <c r="AQ135" s="5"/>
      <c r="AR135" s="5" t="n">
        <f aca="false">10*LOG(Measurements!AR135^2+Measurements!AS135^2)</f>
        <v>-100.269561430415</v>
      </c>
      <c r="AS135" s="5"/>
      <c r="AT135" s="5" t="n">
        <f aca="false">10*LOG(Measurements!AT135^2+Measurements!AU135^2)</f>
        <v>-98.7183348202326</v>
      </c>
      <c r="AU135" s="5"/>
      <c r="AV135" s="5" t="n">
        <f aca="false">10*LOG(Measurements!AV135^2+Measurements!AW135^2)</f>
        <v>-94.5822013422853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806665649042</v>
      </c>
      <c r="BE135" s="5"/>
      <c r="BF135" s="5" t="n">
        <f aca="false">10*LOG(Measurements!BF135^2+Measurements!BG135^2)</f>
        <v>-91.673612536948</v>
      </c>
      <c r="BG135" s="5"/>
      <c r="BH135" s="5" t="n">
        <f aca="false">10*LOG(Measurements!BH135^2+Measurements!BI135^2)</f>
        <v>-96.1305595502155</v>
      </c>
      <c r="BI135" s="5"/>
      <c r="BJ135" s="5" t="n">
        <f aca="false">10*LOG(Measurements!BJ135^2+Measurements!BK135^2)</f>
        <v>-99.0772099891317</v>
      </c>
      <c r="BK135" s="5"/>
      <c r="BL135" s="5" t="n">
        <f aca="false">10*LOG(Measurements!BL135^2+Measurements!BM135^2)</f>
        <v>-89.4183167338815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8129600197077</v>
      </c>
      <c r="BW135" s="5"/>
      <c r="BX135" s="5" t="n">
        <f aca="false">10*LOG(Measurements!BX135^2+Measurements!BY135^2)</f>
        <v>-54.5858766422051</v>
      </c>
      <c r="BZ135" s="5" t="n">
        <f aca="false">10*LOG(Measurements!BZ135^2+Measurements!CA135^2)</f>
        <v>-56.7432129600705</v>
      </c>
      <c r="CB135" s="5" t="n">
        <f aca="false">10*LOG(Measurements!CB135^2+Measurements!CC135^2)</f>
        <v>-55.8287773486507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0.3887461426551</v>
      </c>
      <c r="CO135" s="5"/>
      <c r="CP135" s="5" t="n">
        <f aca="false">10*LOG(Measurements!CP135^2+Measurements!CQ135^2)</f>
        <v>-58.3556505800219</v>
      </c>
      <c r="CQ135" s="5"/>
      <c r="CR135" s="5" t="n">
        <f aca="false">10*LOG(Measurements!CR135^2+Measurements!CS135^2)</f>
        <v>-84.351446138575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0.7416344144156</v>
      </c>
      <c r="DG135" s="5"/>
      <c r="DH135" s="5" t="n">
        <f aca="false">10*LOG(Measurements!DH135^2+Measurements!DI135^2)</f>
        <v>-52.5333979536572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8.4415925144779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9.2067290104227</v>
      </c>
      <c r="C136" s="5"/>
      <c r="D136" s="5" t="n">
        <f aca="false">10*LOG(Measurements!D136^2+Measurements!E136^2)</f>
        <v>-54.2104318675873</v>
      </c>
      <c r="E136" s="5"/>
      <c r="F136" s="5" t="n">
        <f aca="false">10*LOG(Measurements!F136^2+Measurements!G136^2)</f>
        <v>-64.5781961647959</v>
      </c>
      <c r="G136" s="5"/>
      <c r="H136" s="5" t="n">
        <f aca="false">10*LOG(Measurements!H136^2+Measurements!I136^2)</f>
        <v>-60.3761942542657</v>
      </c>
      <c r="I136" s="5"/>
      <c r="J136" s="5" t="n">
        <f aca="false">10*LOG(Measurements!J136^2+Measurements!K136^2)</f>
        <v>-96.7077587628276</v>
      </c>
      <c r="K136" s="5"/>
      <c r="L136" s="5" t="n">
        <f aca="false">10*LOG(Measurements!L136^2+Measurements!M136^2)</f>
        <v>-99.9776776111882</v>
      </c>
      <c r="M136" s="5"/>
      <c r="N136" s="5" t="n">
        <f aca="false">10*LOG(Measurements!N136^2+Measurements!O136^2)</f>
        <v>-101.251853282391</v>
      </c>
      <c r="O136" s="5"/>
      <c r="P136" s="5" t="n">
        <f aca="false">10*LOG(Measurements!P136^2+Measurements!Q136^2)</f>
        <v>-93.7534030104494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061298507302</v>
      </c>
      <c r="U136" s="5"/>
      <c r="V136" s="5" t="n">
        <f aca="false">10*LOG(Measurements!V136^2+Measurements!W136^2)</f>
        <v>-52.4095712053758</v>
      </c>
      <c r="W136" s="5"/>
      <c r="X136" s="5" t="n">
        <f aca="false">10*LOG(Measurements!X136^2+Measurements!Y136^2)</f>
        <v>-73.8418839251861</v>
      </c>
      <c r="Y136" s="5"/>
      <c r="Z136" s="5" t="n">
        <f aca="false">10*LOG(Measurements!Z136^2+Measurements!AA136^2)</f>
        <v>-98.6445840049302</v>
      </c>
      <c r="AA136" s="5"/>
      <c r="AB136" s="5" t="n">
        <f aca="false">10*LOG(Measurements!AB136^2+Measurements!AC136^2)</f>
        <v>-97.420603387986</v>
      </c>
      <c r="AC136" s="5"/>
      <c r="AD136" s="5" t="n">
        <f aca="false">10*LOG(Measurements!AD136^2+Measurements!AE136^2)</f>
        <v>-109.150964036706</v>
      </c>
      <c r="AE136" s="5"/>
      <c r="AF136" s="5" t="n">
        <f aca="false">10*LOG(Measurements!AF136^2+Measurements!AG136^2)</f>
        <v>-108.252186284702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5.970383030548</v>
      </c>
      <c r="AM136" s="5"/>
      <c r="AN136" s="5" t="n">
        <f aca="false">10*LOG(Measurements!AN136^2+Measurements!AO136^2)</f>
        <v>-54.0140860020486</v>
      </c>
      <c r="AO136" s="5"/>
      <c r="AP136" s="5" t="n">
        <f aca="false">10*LOG(Measurements!AP136^2+Measurements!AQ136^2)</f>
        <v>-101.563539530242</v>
      </c>
      <c r="AQ136" s="5"/>
      <c r="AR136" s="5" t="n">
        <f aca="false">10*LOG(Measurements!AR136^2+Measurements!AS136^2)</f>
        <v>-100.300287866267</v>
      </c>
      <c r="AS136" s="5"/>
      <c r="AT136" s="5" t="n">
        <f aca="false">10*LOG(Measurements!AT136^2+Measurements!AU136^2)</f>
        <v>-99.0618596796537</v>
      </c>
      <c r="AU136" s="5"/>
      <c r="AV136" s="5" t="n">
        <f aca="false">10*LOG(Measurements!AV136^2+Measurements!AW136^2)</f>
        <v>-92.52632320472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61149240294</v>
      </c>
      <c r="BE136" s="5"/>
      <c r="BF136" s="5" t="n">
        <f aca="false">10*LOG(Measurements!BF136^2+Measurements!BG136^2)</f>
        <v>-103.990403677425</v>
      </c>
      <c r="BG136" s="5"/>
      <c r="BH136" s="5" t="n">
        <f aca="false">10*LOG(Measurements!BH136^2+Measurements!BI136^2)</f>
        <v>-102.238323013829</v>
      </c>
      <c r="BI136" s="5"/>
      <c r="BJ136" s="5" t="n">
        <f aca="false">10*LOG(Measurements!BJ136^2+Measurements!BK136^2)</f>
        <v>-100.271705404347</v>
      </c>
      <c r="BK136" s="5"/>
      <c r="BL136" s="5" t="n">
        <f aca="false">10*LOG(Measurements!BL136^2+Measurements!BM136^2)</f>
        <v>-97.3421974250672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0295581256208</v>
      </c>
      <c r="BW136" s="5"/>
      <c r="BX136" s="5" t="n">
        <f aca="false">10*LOG(Measurements!BX136^2+Measurements!BY136^2)</f>
        <v>-54.2225687968845</v>
      </c>
      <c r="BZ136" s="5" t="n">
        <f aca="false">10*LOG(Measurements!BZ136^2+Measurements!CA136^2)</f>
        <v>-56.7405079515684</v>
      </c>
      <c r="CB136" s="5" t="n">
        <f aca="false">10*LOG(Measurements!CB136^2+Measurements!CC136^2)</f>
        <v>-55.7121004622657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1.8459053915162</v>
      </c>
      <c r="CO136" s="5"/>
      <c r="CP136" s="5" t="n">
        <f aca="false">10*LOG(Measurements!CP136^2+Measurements!CQ136^2)</f>
        <v>-57.7104880949489</v>
      </c>
      <c r="CQ136" s="5"/>
      <c r="CR136" s="5" t="n">
        <f aca="false">10*LOG(Measurements!CR136^2+Measurements!CS136^2)</f>
        <v>-78.2947847329138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9400606473479</v>
      </c>
      <c r="DG136" s="5"/>
      <c r="DH136" s="5" t="n">
        <f aca="false">10*LOG(Measurements!DH136^2+Measurements!DI136^2)</f>
        <v>-53.0332738730719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77944885365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4.0447273473931</v>
      </c>
      <c r="C137" s="5"/>
      <c r="D137" s="5" t="n">
        <f aca="false">10*LOG(Measurements!D137^2+Measurements!E137^2)</f>
        <v>-55.0476471089804</v>
      </c>
      <c r="E137" s="5"/>
      <c r="F137" s="5" t="n">
        <f aca="false">10*LOG(Measurements!F137^2+Measurements!G137^2)</f>
        <v>-65.6680868257073</v>
      </c>
      <c r="G137" s="5"/>
      <c r="H137" s="5" t="n">
        <f aca="false">10*LOG(Measurements!H137^2+Measurements!I137^2)</f>
        <v>-61.6821798827446</v>
      </c>
      <c r="I137" s="5"/>
      <c r="J137" s="5" t="n">
        <f aca="false">10*LOG(Measurements!J137^2+Measurements!K137^2)</f>
        <v>-100.128896424421</v>
      </c>
      <c r="K137" s="5"/>
      <c r="L137" s="5" t="n">
        <f aca="false">10*LOG(Measurements!L137^2+Measurements!M137^2)</f>
        <v>-97.2647725879086</v>
      </c>
      <c r="M137" s="5"/>
      <c r="N137" s="5" t="n">
        <f aca="false">10*LOG(Measurements!N137^2+Measurements!O137^2)</f>
        <v>-106.079824224044</v>
      </c>
      <c r="O137" s="5"/>
      <c r="P137" s="5" t="n">
        <f aca="false">10*LOG(Measurements!P137^2+Measurements!Q137^2)</f>
        <v>-103.123040872712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887564692599</v>
      </c>
      <c r="U137" s="5"/>
      <c r="V137" s="5" t="n">
        <f aca="false">10*LOG(Measurements!V137^2+Measurements!W137^2)</f>
        <v>-52.6363021001001</v>
      </c>
      <c r="W137" s="5"/>
      <c r="X137" s="5" t="n">
        <f aca="false">10*LOG(Measurements!X137^2+Measurements!Y137^2)</f>
        <v>-71.7779786436359</v>
      </c>
      <c r="Y137" s="5"/>
      <c r="Z137" s="5" t="n">
        <f aca="false">10*LOG(Measurements!Z137^2+Measurements!AA137^2)</f>
        <v>-100.052223577461</v>
      </c>
      <c r="AA137" s="5"/>
      <c r="AB137" s="5" t="n">
        <f aca="false">10*LOG(Measurements!AB137^2+Measurements!AC137^2)</f>
        <v>-106.224442060752</v>
      </c>
      <c r="AC137" s="5"/>
      <c r="AD137" s="5" t="n">
        <f aca="false">10*LOG(Measurements!AD137^2+Measurements!AE137^2)</f>
        <v>-98.4241556126727</v>
      </c>
      <c r="AE137" s="5"/>
      <c r="AF137" s="5" t="n">
        <f aca="false">10*LOG(Measurements!AF137^2+Measurements!AG137^2)</f>
        <v>-97.2985253574391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9091570225774</v>
      </c>
      <c r="AM137" s="5"/>
      <c r="AN137" s="5" t="n">
        <f aca="false">10*LOG(Measurements!AN137^2+Measurements!AO137^2)</f>
        <v>-54.2096008655147</v>
      </c>
      <c r="AO137" s="5"/>
      <c r="AP137" s="5" t="n">
        <f aca="false">10*LOG(Measurements!AP137^2+Measurements!AQ137^2)</f>
        <v>-99.3508324726189</v>
      </c>
      <c r="AQ137" s="5"/>
      <c r="AR137" s="5" t="n">
        <f aca="false">10*LOG(Measurements!AR137^2+Measurements!AS137^2)</f>
        <v>-96.9842991091348</v>
      </c>
      <c r="AS137" s="5"/>
      <c r="AT137" s="5" t="n">
        <f aca="false">10*LOG(Measurements!AT137^2+Measurements!AU137^2)</f>
        <v>-99.2850388045718</v>
      </c>
      <c r="AU137" s="5"/>
      <c r="AV137" s="5" t="n">
        <f aca="false">10*LOG(Measurements!AV137^2+Measurements!AW137^2)</f>
        <v>-100.16409362687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462921091236</v>
      </c>
      <c r="BE137" s="5"/>
      <c r="BF137" s="5" t="n">
        <f aca="false">10*LOG(Measurements!BF137^2+Measurements!BG137^2)</f>
        <v>-105.571392518987</v>
      </c>
      <c r="BG137" s="5"/>
      <c r="BH137" s="5" t="n">
        <f aca="false">10*LOG(Measurements!BH137^2+Measurements!BI137^2)</f>
        <v>-98.9501673225621</v>
      </c>
      <c r="BI137" s="5"/>
      <c r="BJ137" s="5" t="n">
        <f aca="false">10*LOG(Measurements!BJ137^2+Measurements!BK137^2)</f>
        <v>-106.704901509625</v>
      </c>
      <c r="BK137" s="5"/>
      <c r="BL137" s="5" t="n">
        <f aca="false">10*LOG(Measurements!BL137^2+Measurements!BM137^2)</f>
        <v>-97.138734287461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9184894757889</v>
      </c>
      <c r="BW137" s="5"/>
      <c r="BX137" s="5" t="n">
        <f aca="false">10*LOG(Measurements!BX137^2+Measurements!BY137^2)</f>
        <v>-53.6935951769555</v>
      </c>
      <c r="BZ137" s="5" t="n">
        <f aca="false">10*LOG(Measurements!BZ137^2+Measurements!CA137^2)</f>
        <v>-56.912103957696</v>
      </c>
      <c r="CB137" s="5" t="n">
        <f aca="false">10*LOG(Measurements!CB137^2+Measurements!CC137^2)</f>
        <v>-55.6698584732776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276808856981</v>
      </c>
      <c r="CO137" s="5"/>
      <c r="CP137" s="5" t="n">
        <f aca="false">10*LOG(Measurements!CP137^2+Measurements!CQ137^2)</f>
        <v>-57.4057520892991</v>
      </c>
      <c r="CQ137" s="5"/>
      <c r="CR137" s="5" t="n">
        <f aca="false">10*LOG(Measurements!CR137^2+Measurements!CS137^2)</f>
        <v>-78.3531081267604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7765475304787</v>
      </c>
      <c r="DG137" s="5"/>
      <c r="DH137" s="5" t="n">
        <f aca="false">10*LOG(Measurements!DH137^2+Measurements!DI137^2)</f>
        <v>-53.7193009210535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8.9548043997739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9.0777994028247</v>
      </c>
      <c r="C138" s="5"/>
      <c r="D138" s="5" t="n">
        <f aca="false">10*LOG(Measurements!D138^2+Measurements!E138^2)</f>
        <v>-55.2238518744125</v>
      </c>
      <c r="E138" s="5"/>
      <c r="F138" s="5" t="n">
        <f aca="false">10*LOG(Measurements!F138^2+Measurements!G138^2)</f>
        <v>-63.0078121905941</v>
      </c>
      <c r="G138" s="5"/>
      <c r="H138" s="5" t="n">
        <f aca="false">10*LOG(Measurements!H138^2+Measurements!I138^2)</f>
        <v>-60.8592225526829</v>
      </c>
      <c r="I138" s="5"/>
      <c r="J138" s="5" t="n">
        <f aca="false">10*LOG(Measurements!J138^2+Measurements!K138^2)</f>
        <v>-99.6429624847305</v>
      </c>
      <c r="K138" s="5"/>
      <c r="L138" s="5" t="n">
        <f aca="false">10*LOG(Measurements!L138^2+Measurements!M138^2)</f>
        <v>-109.340642067547</v>
      </c>
      <c r="M138" s="5"/>
      <c r="N138" s="5" t="n">
        <f aca="false">10*LOG(Measurements!N138^2+Measurements!O138^2)</f>
        <v>-107.932856068738</v>
      </c>
      <c r="O138" s="5"/>
      <c r="P138" s="5" t="n">
        <f aca="false">10*LOG(Measurements!P138^2+Measurements!Q138^2)</f>
        <v>-92.295064881803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323555834447</v>
      </c>
      <c r="U138" s="5"/>
      <c r="V138" s="5" t="n">
        <f aca="false">10*LOG(Measurements!V138^2+Measurements!W138^2)</f>
        <v>-52.9847632990608</v>
      </c>
      <c r="W138" s="5"/>
      <c r="X138" s="5" t="n">
        <f aca="false">10*LOG(Measurements!X138^2+Measurements!Y138^2)</f>
        <v>-70.8837203203794</v>
      </c>
      <c r="Y138" s="5"/>
      <c r="Z138" s="5" t="n">
        <f aca="false">10*LOG(Measurements!Z138^2+Measurements!AA138^2)</f>
        <v>-106.586741970106</v>
      </c>
      <c r="AA138" s="5"/>
      <c r="AB138" s="5" t="n">
        <f aca="false">10*LOG(Measurements!AB138^2+Measurements!AC138^2)</f>
        <v>-102.923730392887</v>
      </c>
      <c r="AC138" s="5"/>
      <c r="AD138" s="5" t="n">
        <f aca="false">10*LOG(Measurements!AD138^2+Measurements!AE138^2)</f>
        <v>-112.281221739056</v>
      </c>
      <c r="AE138" s="5"/>
      <c r="AF138" s="5" t="n">
        <f aca="false">10*LOG(Measurements!AF138^2+Measurements!AG138^2)</f>
        <v>-104.483822629927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3506502202878</v>
      </c>
      <c r="AM138" s="5"/>
      <c r="AN138" s="5" t="n">
        <f aca="false">10*LOG(Measurements!AN138^2+Measurements!AO138^2)</f>
        <v>-53.7051799679442</v>
      </c>
      <c r="AO138" s="5"/>
      <c r="AP138" s="5" t="n">
        <f aca="false">10*LOG(Measurements!AP138^2+Measurements!AQ138^2)</f>
        <v>-105.861006606764</v>
      </c>
      <c r="AQ138" s="5"/>
      <c r="AR138" s="5" t="n">
        <f aca="false">10*LOG(Measurements!AR138^2+Measurements!AS138^2)</f>
        <v>-98.941530141909</v>
      </c>
      <c r="AS138" s="5"/>
      <c r="AT138" s="5" t="n">
        <f aca="false">10*LOG(Measurements!AT138^2+Measurements!AU138^2)</f>
        <v>-98.0126493645718</v>
      </c>
      <c r="AU138" s="5"/>
      <c r="AV138" s="5" t="n">
        <f aca="false">10*LOG(Measurements!AV138^2+Measurements!AW138^2)</f>
        <v>-98.0367703341301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1209121802697</v>
      </c>
      <c r="BE138" s="5"/>
      <c r="BF138" s="5" t="n">
        <f aca="false">10*LOG(Measurements!BF138^2+Measurements!BG138^2)</f>
        <v>-104.076952908916</v>
      </c>
      <c r="BG138" s="5"/>
      <c r="BH138" s="5" t="n">
        <f aca="false">10*LOG(Measurements!BH138^2+Measurements!BI138^2)</f>
        <v>-96.9773872781257</v>
      </c>
      <c r="BI138" s="5"/>
      <c r="BJ138" s="5" t="n">
        <f aca="false">10*LOG(Measurements!BJ138^2+Measurements!BK138^2)</f>
        <v>-98.4057861224699</v>
      </c>
      <c r="BK138" s="5"/>
      <c r="BL138" s="5" t="n">
        <f aca="false">10*LOG(Measurements!BL138^2+Measurements!BM138^2)</f>
        <v>-93.604299337312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4025717849486</v>
      </c>
      <c r="BW138" s="5"/>
      <c r="BX138" s="5" t="n">
        <f aca="false">10*LOG(Measurements!BX138^2+Measurements!BY138^2)</f>
        <v>-53.3350629029391</v>
      </c>
      <c r="BZ138" s="5" t="n">
        <f aca="false">10*LOG(Measurements!BZ138^2+Measurements!CA138^2)</f>
        <v>-56.6994159402191</v>
      </c>
      <c r="CB138" s="5" t="n">
        <f aca="false">10*LOG(Measurements!CB138^2+Measurements!CC138^2)</f>
        <v>-55.4058646072891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3946815904875</v>
      </c>
      <c r="CO138" s="5"/>
      <c r="CP138" s="5" t="n">
        <f aca="false">10*LOG(Measurements!CP138^2+Measurements!CQ138^2)</f>
        <v>-57.333205266711</v>
      </c>
      <c r="CQ138" s="5"/>
      <c r="CR138" s="5" t="n">
        <f aca="false">10*LOG(Measurements!CR138^2+Measurements!CS138^2)</f>
        <v>-81.9215815547671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1251345143466</v>
      </c>
      <c r="DG138" s="5"/>
      <c r="DH138" s="5" t="n">
        <f aca="false">10*LOG(Measurements!DH138^2+Measurements!DI138^2)</f>
        <v>-53.9310857406906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4596883584106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845384892357</v>
      </c>
      <c r="C139" s="5"/>
      <c r="D139" s="5" t="n">
        <f aca="false">10*LOG(Measurements!D139^2+Measurements!E139^2)</f>
        <v>-54.9213766018635</v>
      </c>
      <c r="E139" s="5"/>
      <c r="F139" s="5" t="n">
        <f aca="false">10*LOG(Measurements!F139^2+Measurements!G139^2)</f>
        <v>-62.9172489998431</v>
      </c>
      <c r="G139" s="5"/>
      <c r="H139" s="5" t="n">
        <f aca="false">10*LOG(Measurements!H139^2+Measurements!I139^2)</f>
        <v>-61.0510629051142</v>
      </c>
      <c r="I139" s="5"/>
      <c r="J139" s="5" t="n">
        <f aca="false">10*LOG(Measurements!J139^2+Measurements!K139^2)</f>
        <v>-99.7794521145436</v>
      </c>
      <c r="K139" s="5"/>
      <c r="L139" s="5" t="n">
        <f aca="false">10*LOG(Measurements!L139^2+Measurements!M139^2)</f>
        <v>-93.9564950541567</v>
      </c>
      <c r="M139" s="5"/>
      <c r="N139" s="5" t="n">
        <f aca="false">10*LOG(Measurements!N139^2+Measurements!O139^2)</f>
        <v>-97.3464131169308</v>
      </c>
      <c r="O139" s="5"/>
      <c r="P139" s="5" t="n">
        <f aca="false">10*LOG(Measurements!P139^2+Measurements!Q139^2)</f>
        <v>-100.049531590703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7116555096831</v>
      </c>
      <c r="U139" s="5"/>
      <c r="V139" s="5" t="n">
        <f aca="false">10*LOG(Measurements!V139^2+Measurements!W139^2)</f>
        <v>-53.1351776530365</v>
      </c>
      <c r="W139" s="5"/>
      <c r="X139" s="5" t="n">
        <f aca="false">10*LOG(Measurements!X139^2+Measurements!Y139^2)</f>
        <v>-71.5926394426425</v>
      </c>
      <c r="Y139" s="5"/>
      <c r="Z139" s="5" t="n">
        <f aca="false">10*LOG(Measurements!Z139^2+Measurements!AA139^2)</f>
        <v>-116.947206581616</v>
      </c>
      <c r="AA139" s="5"/>
      <c r="AB139" s="5" t="n">
        <f aca="false">10*LOG(Measurements!AB139^2+Measurements!AC139^2)</f>
        <v>-101.463321137753</v>
      </c>
      <c r="AC139" s="5"/>
      <c r="AD139" s="5" t="n">
        <f aca="false">10*LOG(Measurements!AD139^2+Measurements!AE139^2)</f>
        <v>-102.621203359914</v>
      </c>
      <c r="AE139" s="5"/>
      <c r="AF139" s="5" t="n">
        <f aca="false">10*LOG(Measurements!AF139^2+Measurements!AG139^2)</f>
        <v>-104.35092025023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5.4945290015091</v>
      </c>
      <c r="AM139" s="5"/>
      <c r="AN139" s="5" t="n">
        <f aca="false">10*LOG(Measurements!AN139^2+Measurements!AO139^2)</f>
        <v>-53.9705875153559</v>
      </c>
      <c r="AO139" s="5"/>
      <c r="AP139" s="5" t="n">
        <f aca="false">10*LOG(Measurements!AP139^2+Measurements!AQ139^2)</f>
        <v>-103.940871344346</v>
      </c>
      <c r="AQ139" s="5"/>
      <c r="AR139" s="5" t="n">
        <f aca="false">10*LOG(Measurements!AR139^2+Measurements!AS139^2)</f>
        <v>-98.6115135741218</v>
      </c>
      <c r="AS139" s="5"/>
      <c r="AT139" s="5" t="n">
        <f aca="false">10*LOG(Measurements!AT139^2+Measurements!AU139^2)</f>
        <v>-96.2272466240547</v>
      </c>
      <c r="AU139" s="5"/>
      <c r="AV139" s="5" t="n">
        <f aca="false">10*LOG(Measurements!AV139^2+Measurements!AW139^2)</f>
        <v>-93.46922141670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817359507356</v>
      </c>
      <c r="BE139" s="5"/>
      <c r="BF139" s="5" t="n">
        <f aca="false">10*LOG(Measurements!BF139^2+Measurements!BG139^2)</f>
        <v>-98.7436417082807</v>
      </c>
      <c r="BG139" s="5"/>
      <c r="BH139" s="5" t="n">
        <f aca="false">10*LOG(Measurements!BH139^2+Measurements!BI139^2)</f>
        <v>-108.000062540203</v>
      </c>
      <c r="BI139" s="5"/>
      <c r="BJ139" s="5" t="n">
        <f aca="false">10*LOG(Measurements!BJ139^2+Measurements!BK139^2)</f>
        <v>-107.092832714952</v>
      </c>
      <c r="BK139" s="5"/>
      <c r="BL139" s="5" t="n">
        <f aca="false">10*LOG(Measurements!BL139^2+Measurements!BM139^2)</f>
        <v>-109.01114669500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764168231326</v>
      </c>
      <c r="BW139" s="5"/>
      <c r="BX139" s="5" t="n">
        <f aca="false">10*LOG(Measurements!BX139^2+Measurements!BY139^2)</f>
        <v>-52.9920741960017</v>
      </c>
      <c r="BZ139" s="5" t="n">
        <f aca="false">10*LOG(Measurements!BZ139^2+Measurements!CA139^2)</f>
        <v>-56.1328594850417</v>
      </c>
      <c r="CB139" s="5" t="n">
        <f aca="false">10*LOG(Measurements!CB139^2+Measurements!CC139^2)</f>
        <v>-54.8784572634081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8.1792633572835</v>
      </c>
      <c r="CO139" s="5"/>
      <c r="CP139" s="5" t="n">
        <f aca="false">10*LOG(Measurements!CP139^2+Measurements!CQ139^2)</f>
        <v>-56.7018939589838</v>
      </c>
      <c r="CQ139" s="5"/>
      <c r="CR139" s="5" t="n">
        <f aca="false">10*LOG(Measurements!CR139^2+Measurements!CS139^2)</f>
        <v>-76.778555980681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1312283192686</v>
      </c>
      <c r="DG139" s="5"/>
      <c r="DH139" s="5" t="n">
        <f aca="false">10*LOG(Measurements!DH139^2+Measurements!DI139^2)</f>
        <v>-53.2091671524985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659241216358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6569409108455</v>
      </c>
      <c r="C140" s="5"/>
      <c r="D140" s="5" t="n">
        <f aca="false">10*LOG(Measurements!D140^2+Measurements!E140^2)</f>
        <v>-54.8498475674801</v>
      </c>
      <c r="E140" s="5"/>
      <c r="F140" s="5" t="n">
        <f aca="false">10*LOG(Measurements!F140^2+Measurements!G140^2)</f>
        <v>-64.8161551384064</v>
      </c>
      <c r="G140" s="5"/>
      <c r="H140" s="5" t="n">
        <f aca="false">10*LOG(Measurements!H140^2+Measurements!I140^2)</f>
        <v>-62.9974043385084</v>
      </c>
      <c r="I140" s="5"/>
      <c r="J140" s="5" t="n">
        <f aca="false">10*LOG(Measurements!J140^2+Measurements!K140^2)</f>
        <v>-99.3158309917943</v>
      </c>
      <c r="K140" s="5"/>
      <c r="L140" s="5" t="n">
        <f aca="false">10*LOG(Measurements!L140^2+Measurements!M140^2)</f>
        <v>-103.589049958194</v>
      </c>
      <c r="M140" s="5"/>
      <c r="N140" s="5" t="n">
        <f aca="false">10*LOG(Measurements!N140^2+Measurements!O140^2)</f>
        <v>-105.960772846892</v>
      </c>
      <c r="O140" s="5"/>
      <c r="P140" s="5" t="n">
        <f aca="false">10*LOG(Measurements!P140^2+Measurements!Q140^2)</f>
        <v>-98.919312363193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7746754811321</v>
      </c>
      <c r="U140" s="5"/>
      <c r="V140" s="5" t="n">
        <f aca="false">10*LOG(Measurements!V140^2+Measurements!W140^2)</f>
        <v>-53.2245413659075</v>
      </c>
      <c r="W140" s="5"/>
      <c r="X140" s="5" t="n">
        <f aca="false">10*LOG(Measurements!X140^2+Measurements!Y140^2)</f>
        <v>-70.1331703932762</v>
      </c>
      <c r="Y140" s="5"/>
      <c r="Z140" s="5" t="n">
        <f aca="false">10*LOG(Measurements!Z140^2+Measurements!AA140^2)</f>
        <v>-97.2063528871189</v>
      </c>
      <c r="AA140" s="5"/>
      <c r="AB140" s="5" t="n">
        <f aca="false">10*LOG(Measurements!AB140^2+Measurements!AC140^2)</f>
        <v>-100.76616717756</v>
      </c>
      <c r="AC140" s="5"/>
      <c r="AD140" s="5" t="n">
        <f aca="false">10*LOG(Measurements!AD140^2+Measurements!AE140^2)</f>
        <v>-103.444081337817</v>
      </c>
      <c r="AE140" s="5"/>
      <c r="AF140" s="5" t="n">
        <f aca="false">10*LOG(Measurements!AF140^2+Measurements!AG140^2)</f>
        <v>-100.23251150975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1.9197955069228</v>
      </c>
      <c r="AM140" s="5"/>
      <c r="AN140" s="5" t="n">
        <f aca="false">10*LOG(Measurements!AN140^2+Measurements!AO140^2)</f>
        <v>-53.8269104654003</v>
      </c>
      <c r="AO140" s="5"/>
      <c r="AP140" s="5" t="n">
        <f aca="false">10*LOG(Measurements!AP140^2+Measurements!AQ140^2)</f>
        <v>-94.4224716236882</v>
      </c>
      <c r="AQ140" s="5"/>
      <c r="AR140" s="5" t="n">
        <f aca="false">10*LOG(Measurements!AR140^2+Measurements!AS140^2)</f>
        <v>-99.3607749076188</v>
      </c>
      <c r="AS140" s="5"/>
      <c r="AT140" s="5" t="n">
        <f aca="false">10*LOG(Measurements!AT140^2+Measurements!AU140^2)</f>
        <v>-95.821122477178</v>
      </c>
      <c r="AU140" s="5"/>
      <c r="AV140" s="5" t="n">
        <f aca="false">10*LOG(Measurements!AV140^2+Measurements!AW140^2)</f>
        <v>-97.6236079137024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416690444473</v>
      </c>
      <c r="BE140" s="5"/>
      <c r="BF140" s="5" t="n">
        <f aca="false">10*LOG(Measurements!BF140^2+Measurements!BG140^2)</f>
        <v>-103.977499984206</v>
      </c>
      <c r="BG140" s="5"/>
      <c r="BH140" s="5" t="n">
        <f aca="false">10*LOG(Measurements!BH140^2+Measurements!BI140^2)</f>
        <v>-102.702166480549</v>
      </c>
      <c r="BI140" s="5"/>
      <c r="BJ140" s="5" t="n">
        <f aca="false">10*LOG(Measurements!BJ140^2+Measurements!BK140^2)</f>
        <v>-102.974639612875</v>
      </c>
      <c r="BK140" s="5"/>
      <c r="BL140" s="5" t="n">
        <f aca="false">10*LOG(Measurements!BL140^2+Measurements!BM140^2)</f>
        <v>-104.53876798089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4233588480996</v>
      </c>
      <c r="BW140" s="5"/>
      <c r="BX140" s="5" t="n">
        <f aca="false">10*LOG(Measurements!BX140^2+Measurements!BY140^2)</f>
        <v>-52.8516781828808</v>
      </c>
      <c r="BZ140" s="5" t="n">
        <f aca="false">10*LOG(Measurements!BZ140^2+Measurements!CA140^2)</f>
        <v>-55.5824146918498</v>
      </c>
      <c r="CB140" s="5" t="n">
        <f aca="false">10*LOG(Measurements!CB140^2+Measurements!CC140^2)</f>
        <v>-55.024269908891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0.9404480599351</v>
      </c>
      <c r="CO140" s="5"/>
      <c r="CP140" s="5" t="n">
        <f aca="false">10*LOG(Measurements!CP140^2+Measurements!CQ140^2)</f>
        <v>-56.0772084194234</v>
      </c>
      <c r="CQ140" s="5"/>
      <c r="CR140" s="5" t="n">
        <f aca="false">10*LOG(Measurements!CR140^2+Measurements!CS140^2)</f>
        <v>-73.846215709240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0.218999777429</v>
      </c>
      <c r="DG140" s="5"/>
      <c r="DH140" s="5" t="n">
        <f aca="false">10*LOG(Measurements!DH140^2+Measurements!DI140^2)</f>
        <v>-53.401417707358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0874136521277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785147636988</v>
      </c>
      <c r="C141" s="5"/>
      <c r="D141" s="5" t="n">
        <f aca="false">10*LOG(Measurements!D141^2+Measurements!E141^2)</f>
        <v>-54.6572403082302</v>
      </c>
      <c r="E141" s="5"/>
      <c r="F141" s="5" t="n">
        <f aca="false">10*LOG(Measurements!F141^2+Measurements!G141^2)</f>
        <v>-63.3607133157772</v>
      </c>
      <c r="G141" s="5"/>
      <c r="H141" s="5" t="n">
        <f aca="false">10*LOG(Measurements!H141^2+Measurements!I141^2)</f>
        <v>-60.1761622723868</v>
      </c>
      <c r="I141" s="5"/>
      <c r="J141" s="5" t="n">
        <f aca="false">10*LOG(Measurements!J141^2+Measurements!K141^2)</f>
        <v>-92.9153627459417</v>
      </c>
      <c r="K141" s="5"/>
      <c r="L141" s="5" t="n">
        <f aca="false">10*LOG(Measurements!L141^2+Measurements!M141^2)</f>
        <v>-95.4334399390071</v>
      </c>
      <c r="M141" s="5"/>
      <c r="N141" s="5" t="n">
        <f aca="false">10*LOG(Measurements!N141^2+Measurements!O141^2)</f>
        <v>-114.230306671177</v>
      </c>
      <c r="O141" s="5"/>
      <c r="P141" s="5" t="n">
        <f aca="false">10*LOG(Measurements!P141^2+Measurements!Q141^2)</f>
        <v>-98.8632183892159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5103836477153</v>
      </c>
      <c r="U141" s="5"/>
      <c r="V141" s="5" t="n">
        <f aca="false">10*LOG(Measurements!V141^2+Measurements!W141^2)</f>
        <v>-54.0030873269904</v>
      </c>
      <c r="W141" s="5"/>
      <c r="X141" s="5" t="n">
        <f aca="false">10*LOG(Measurements!X141^2+Measurements!Y141^2)</f>
        <v>-70.688365543661</v>
      </c>
      <c r="Y141" s="5"/>
      <c r="Z141" s="5" t="n">
        <f aca="false">10*LOG(Measurements!Z141^2+Measurements!AA141^2)</f>
        <v>-114.116203634881</v>
      </c>
      <c r="AA141" s="5"/>
      <c r="AB141" s="5" t="n">
        <f aca="false">10*LOG(Measurements!AB141^2+Measurements!AC141^2)</f>
        <v>-99.2675939933357</v>
      </c>
      <c r="AC141" s="5"/>
      <c r="AD141" s="5" t="n">
        <f aca="false">10*LOG(Measurements!AD141^2+Measurements!AE141^2)</f>
        <v>-102.789592076296</v>
      </c>
      <c r="AE141" s="5"/>
      <c r="AF141" s="5" t="n">
        <f aca="false">10*LOG(Measurements!AF141^2+Measurements!AG141^2)</f>
        <v>-100.937888693664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2.4773414420075</v>
      </c>
      <c r="AM141" s="5"/>
      <c r="AN141" s="5" t="n">
        <f aca="false">10*LOG(Measurements!AN141^2+Measurements!AO141^2)</f>
        <v>-54.0060711201484</v>
      </c>
      <c r="AO141" s="5"/>
      <c r="AP141" s="5" t="n">
        <f aca="false">10*LOG(Measurements!AP141^2+Measurements!AQ141^2)</f>
        <v>-99.0955382240623</v>
      </c>
      <c r="AQ141" s="5"/>
      <c r="AR141" s="5" t="n">
        <f aca="false">10*LOG(Measurements!AR141^2+Measurements!AS141^2)</f>
        <v>-99.5690746820791</v>
      </c>
      <c r="AS141" s="5"/>
      <c r="AT141" s="5" t="n">
        <f aca="false">10*LOG(Measurements!AT141^2+Measurements!AU141^2)</f>
        <v>-98.8946304012215</v>
      </c>
      <c r="AU141" s="5"/>
      <c r="AV141" s="5" t="n">
        <f aca="false">10*LOG(Measurements!AV141^2+Measurements!AW141^2)</f>
        <v>-96.6576076771037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3375710213594</v>
      </c>
      <c r="BE141" s="5"/>
      <c r="BF141" s="5" t="n">
        <f aca="false">10*LOG(Measurements!BF141^2+Measurements!BG141^2)</f>
        <v>-96.9427894317847</v>
      </c>
      <c r="BG141" s="5"/>
      <c r="BH141" s="5" t="n">
        <f aca="false">10*LOG(Measurements!BH141^2+Measurements!BI141^2)</f>
        <v>-99.0860162177039</v>
      </c>
      <c r="BI141" s="5"/>
      <c r="BJ141" s="5" t="n">
        <f aca="false">10*LOG(Measurements!BJ141^2+Measurements!BK141^2)</f>
        <v>-98.9117231614629</v>
      </c>
      <c r="BK141" s="5"/>
      <c r="BL141" s="5" t="n">
        <f aca="false">10*LOG(Measurements!BL141^2+Measurements!BM141^2)</f>
        <v>-98.6384913005115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870716043766</v>
      </c>
      <c r="BW141" s="5"/>
      <c r="BX141" s="5" t="n">
        <f aca="false">10*LOG(Measurements!BX141^2+Measurements!BY141^2)</f>
        <v>-52.2199254797148</v>
      </c>
      <c r="BZ141" s="5" t="n">
        <f aca="false">10*LOG(Measurements!BZ141^2+Measurements!CA141^2)</f>
        <v>-55.5628737912361</v>
      </c>
      <c r="CB141" s="5" t="n">
        <f aca="false">10*LOG(Measurements!CB141^2+Measurements!CC141^2)</f>
        <v>-54.8933993849644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4399431528077</v>
      </c>
      <c r="CO141" s="5"/>
      <c r="CP141" s="5" t="n">
        <f aca="false">10*LOG(Measurements!CP141^2+Measurements!CQ141^2)</f>
        <v>-55.7984549910345</v>
      </c>
      <c r="CQ141" s="5"/>
      <c r="CR141" s="5" t="n">
        <f aca="false">10*LOG(Measurements!CR141^2+Measurements!CS141^2)</f>
        <v>-72.365843167458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3383269032066</v>
      </c>
      <c r="DG141" s="5"/>
      <c r="DH141" s="5" t="n">
        <f aca="false">10*LOG(Measurements!DH141^2+Measurements!DI141^2)</f>
        <v>-53.7922753879666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8.0250963125765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4269969559883</v>
      </c>
      <c r="C142" s="5"/>
      <c r="D142" s="5" t="n">
        <f aca="false">10*LOG(Measurements!D142^2+Measurements!E142^2)</f>
        <v>-54.5112319455021</v>
      </c>
      <c r="E142" s="5"/>
      <c r="F142" s="5" t="n">
        <f aca="false">10*LOG(Measurements!F142^2+Measurements!G142^2)</f>
        <v>-61.9317875130138</v>
      </c>
      <c r="G142" s="5"/>
      <c r="H142" s="5" t="n">
        <f aca="false">10*LOG(Measurements!H142^2+Measurements!I142^2)</f>
        <v>-60.4736544060643</v>
      </c>
      <c r="I142" s="5"/>
      <c r="J142" s="5" t="n">
        <f aca="false">10*LOG(Measurements!J142^2+Measurements!K142^2)</f>
        <v>-95.3553776610695</v>
      </c>
      <c r="K142" s="5"/>
      <c r="L142" s="5" t="n">
        <f aca="false">10*LOG(Measurements!L142^2+Measurements!M142^2)</f>
        <v>-97.8173649298826</v>
      </c>
      <c r="M142" s="5"/>
      <c r="N142" s="5" t="n">
        <f aca="false">10*LOG(Measurements!N142^2+Measurements!O142^2)</f>
        <v>-98.4529310031458</v>
      </c>
      <c r="O142" s="5"/>
      <c r="P142" s="5" t="n">
        <f aca="false">10*LOG(Measurements!P142^2+Measurements!Q142^2)</f>
        <v>-100.25866711624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5455345184886</v>
      </c>
      <c r="U142" s="5"/>
      <c r="V142" s="5" t="n">
        <f aca="false">10*LOG(Measurements!V142^2+Measurements!W142^2)</f>
        <v>-54.4773681927246</v>
      </c>
      <c r="W142" s="5"/>
      <c r="X142" s="5" t="n">
        <f aca="false">10*LOG(Measurements!X142^2+Measurements!Y142^2)</f>
        <v>-70.6880524866947</v>
      </c>
      <c r="Y142" s="5"/>
      <c r="Z142" s="5" t="n">
        <f aca="false">10*LOG(Measurements!Z142^2+Measurements!AA142^2)</f>
        <v>-98.2835459101238</v>
      </c>
      <c r="AA142" s="5"/>
      <c r="AB142" s="5" t="n">
        <f aca="false">10*LOG(Measurements!AB142^2+Measurements!AC142^2)</f>
        <v>-104.775139968841</v>
      </c>
      <c r="AC142" s="5"/>
      <c r="AD142" s="5" t="n">
        <f aca="false">10*LOG(Measurements!AD142^2+Measurements!AE142^2)</f>
        <v>-106.30460622834</v>
      </c>
      <c r="AE142" s="5"/>
      <c r="AF142" s="5" t="n">
        <f aca="false">10*LOG(Measurements!AF142^2+Measurements!AG142^2)</f>
        <v>-100.86342838859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8.9262769253772</v>
      </c>
      <c r="AM142" s="5"/>
      <c r="AN142" s="5" t="n">
        <f aca="false">10*LOG(Measurements!AN142^2+Measurements!AO142^2)</f>
        <v>-54.4442920135816</v>
      </c>
      <c r="AO142" s="5"/>
      <c r="AP142" s="5" t="n">
        <f aca="false">10*LOG(Measurements!AP142^2+Measurements!AQ142^2)</f>
        <v>-102.870063973697</v>
      </c>
      <c r="AQ142" s="5"/>
      <c r="AR142" s="5" t="n">
        <f aca="false">10*LOG(Measurements!AR142^2+Measurements!AS142^2)</f>
        <v>-96.7171520157636</v>
      </c>
      <c r="AS142" s="5"/>
      <c r="AT142" s="5" t="n">
        <f aca="false">10*LOG(Measurements!AT142^2+Measurements!AU142^2)</f>
        <v>-94.4078707152008</v>
      </c>
      <c r="AU142" s="5"/>
      <c r="AV142" s="5" t="n">
        <f aca="false">10*LOG(Measurements!AV142^2+Measurements!AW142^2)</f>
        <v>-96.37424995400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7.340022276918</v>
      </c>
      <c r="BE142" s="5"/>
      <c r="BF142" s="5" t="n">
        <f aca="false">10*LOG(Measurements!BF142^2+Measurements!BG142^2)</f>
        <v>-103.01497402228</v>
      </c>
      <c r="BG142" s="5"/>
      <c r="BH142" s="5" t="n">
        <f aca="false">10*LOG(Measurements!BH142^2+Measurements!BI142^2)</f>
        <v>-106.720380877412</v>
      </c>
      <c r="BI142" s="5"/>
      <c r="BJ142" s="5" t="n">
        <f aca="false">10*LOG(Measurements!BJ142^2+Measurements!BK142^2)</f>
        <v>-96.1549766631046</v>
      </c>
      <c r="BK142" s="5"/>
      <c r="BL142" s="5" t="n">
        <f aca="false">10*LOG(Measurements!BL142^2+Measurements!BM142^2)</f>
        <v>-104.98426415791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1572583289308</v>
      </c>
      <c r="BW142" s="5"/>
      <c r="BX142" s="5" t="n">
        <f aca="false">10*LOG(Measurements!BX142^2+Measurements!BY142^2)</f>
        <v>-51.7621248082421</v>
      </c>
      <c r="BZ142" s="5" t="n">
        <f aca="false">10*LOG(Measurements!BZ142^2+Measurements!CA142^2)</f>
        <v>-55.7531248009577</v>
      </c>
      <c r="CB142" s="5" t="n">
        <f aca="false">10*LOG(Measurements!CB142^2+Measurements!CC142^2)</f>
        <v>-55.6001680405529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2.00622217764</v>
      </c>
      <c r="CO142" s="5"/>
      <c r="CP142" s="5" t="n">
        <f aca="false">10*LOG(Measurements!CP142^2+Measurements!CQ142^2)</f>
        <v>-55.7465107477137</v>
      </c>
      <c r="CQ142" s="5"/>
      <c r="CR142" s="5" t="n">
        <f aca="false">10*LOG(Measurements!CR142^2+Measurements!CS142^2)</f>
        <v>-73.6350420507134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6.0521063488439</v>
      </c>
      <c r="DG142" s="5"/>
      <c r="DH142" s="5" t="n">
        <f aca="false">10*LOG(Measurements!DH142^2+Measurements!DI142^2)</f>
        <v>-54.591980425405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0.5322378895264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4177094269738</v>
      </c>
      <c r="C143" s="5"/>
      <c r="D143" s="5" t="n">
        <f aca="false">10*LOG(Measurements!D143^2+Measurements!E143^2)</f>
        <v>-53.6190465114603</v>
      </c>
      <c r="E143" s="5"/>
      <c r="F143" s="5" t="n">
        <f aca="false">10*LOG(Measurements!F143^2+Measurements!G143^2)</f>
        <v>-60.7951703621632</v>
      </c>
      <c r="G143" s="5"/>
      <c r="H143" s="5" t="n">
        <f aca="false">10*LOG(Measurements!H143^2+Measurements!I143^2)</f>
        <v>-61.0218453249648</v>
      </c>
      <c r="I143" s="5"/>
      <c r="J143" s="5" t="n">
        <f aca="false">10*LOG(Measurements!J143^2+Measurements!K143^2)</f>
        <v>-103.270767732333</v>
      </c>
      <c r="K143" s="5"/>
      <c r="L143" s="5" t="n">
        <f aca="false">10*LOG(Measurements!L143^2+Measurements!M143^2)</f>
        <v>-95.4038914114668</v>
      </c>
      <c r="M143" s="5"/>
      <c r="N143" s="5" t="n">
        <f aca="false">10*LOG(Measurements!N143^2+Measurements!O143^2)</f>
        <v>-99.6055076124494</v>
      </c>
      <c r="O143" s="5"/>
      <c r="P143" s="5" t="n">
        <f aca="false">10*LOG(Measurements!P143^2+Measurements!Q143^2)</f>
        <v>-96.3877127687316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3137166606438</v>
      </c>
      <c r="U143" s="5"/>
      <c r="V143" s="5" t="n">
        <f aca="false">10*LOG(Measurements!V143^2+Measurements!W143^2)</f>
        <v>-53.9793981784621</v>
      </c>
      <c r="W143" s="5"/>
      <c r="X143" s="5" t="n">
        <f aca="false">10*LOG(Measurements!X143^2+Measurements!Y143^2)</f>
        <v>-69.8935094394464</v>
      </c>
      <c r="Y143" s="5"/>
      <c r="Z143" s="5" t="n">
        <f aca="false">10*LOG(Measurements!Z143^2+Measurements!AA143^2)</f>
        <v>-98.345731826046</v>
      </c>
      <c r="AA143" s="5"/>
      <c r="AB143" s="5" t="n">
        <f aca="false">10*LOG(Measurements!AB143^2+Measurements!AC143^2)</f>
        <v>-99.1536514831134</v>
      </c>
      <c r="AC143" s="5"/>
      <c r="AD143" s="5" t="n">
        <f aca="false">10*LOG(Measurements!AD143^2+Measurements!AE143^2)</f>
        <v>-99.0610873155826</v>
      </c>
      <c r="AE143" s="5"/>
      <c r="AF143" s="5" t="n">
        <f aca="false">10*LOG(Measurements!AF143^2+Measurements!AG143^2)</f>
        <v>-96.9316640864832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8385503886004</v>
      </c>
      <c r="AM143" s="5"/>
      <c r="AN143" s="5" t="n">
        <f aca="false">10*LOG(Measurements!AN143^2+Measurements!AO143^2)</f>
        <v>-55.198560920765</v>
      </c>
      <c r="AO143" s="5"/>
      <c r="AP143" s="5" t="n">
        <f aca="false">10*LOG(Measurements!AP143^2+Measurements!AQ143^2)</f>
        <v>-96.9966864575171</v>
      </c>
      <c r="AQ143" s="5"/>
      <c r="AR143" s="5" t="n">
        <f aca="false">10*LOG(Measurements!AR143^2+Measurements!AS143^2)</f>
        <v>-99.3951044759166</v>
      </c>
      <c r="AS143" s="5"/>
      <c r="AT143" s="5" t="n">
        <f aca="false">10*LOG(Measurements!AT143^2+Measurements!AU143^2)</f>
        <v>-96.7857361236413</v>
      </c>
      <c r="AU143" s="5"/>
      <c r="AV143" s="5" t="n">
        <f aca="false">10*LOG(Measurements!AV143^2+Measurements!AW143^2)</f>
        <v>-98.427569584909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3372932679299</v>
      </c>
      <c r="BE143" s="5"/>
      <c r="BF143" s="5" t="n">
        <f aca="false">10*LOG(Measurements!BF143^2+Measurements!BG143^2)</f>
        <v>-92.7006253202737</v>
      </c>
      <c r="BG143" s="5"/>
      <c r="BH143" s="5" t="n">
        <f aca="false">10*LOG(Measurements!BH143^2+Measurements!BI143^2)</f>
        <v>-93.8597899862371</v>
      </c>
      <c r="BI143" s="5"/>
      <c r="BJ143" s="5" t="n">
        <f aca="false">10*LOG(Measurements!BJ143^2+Measurements!BK143^2)</f>
        <v>-93.4843789207149</v>
      </c>
      <c r="BK143" s="5"/>
      <c r="BL143" s="5" t="n">
        <f aca="false">10*LOG(Measurements!BL143^2+Measurements!BM143^2)</f>
        <v>-99.7321585954915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9.7301917524989</v>
      </c>
      <c r="BW143" s="5"/>
      <c r="BX143" s="5" t="n">
        <f aca="false">10*LOG(Measurements!BX143^2+Measurements!BY143^2)</f>
        <v>-51.6045803017043</v>
      </c>
      <c r="BZ143" s="5" t="n">
        <f aca="false">10*LOG(Measurements!BZ143^2+Measurements!CA143^2)</f>
        <v>-56.4708662957631</v>
      </c>
      <c r="CB143" s="5" t="n">
        <f aca="false">10*LOG(Measurements!CB143^2+Measurements!CC143^2)</f>
        <v>-56.404793033331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5887735263981</v>
      </c>
      <c r="CO143" s="5"/>
      <c r="CP143" s="5" t="n">
        <f aca="false">10*LOG(Measurements!CP143^2+Measurements!CQ143^2)</f>
        <v>-55.7112147914727</v>
      </c>
      <c r="CQ143" s="5"/>
      <c r="CR143" s="5" t="n">
        <f aca="false">10*LOG(Measurements!CR143^2+Measurements!CS143^2)</f>
        <v>-74.992036655597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8.9349649213431</v>
      </c>
      <c r="DG143" s="5"/>
      <c r="DH143" s="5" t="n">
        <f aca="false">10*LOG(Measurements!DH143^2+Measurements!DI143^2)</f>
        <v>-55.985824989814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0.6275888377152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453986998675</v>
      </c>
      <c r="C144" s="5"/>
      <c r="D144" s="5" t="n">
        <f aca="false">10*LOG(Measurements!D144^2+Measurements!E144^2)</f>
        <v>-52.796250704933</v>
      </c>
      <c r="E144" s="5"/>
      <c r="F144" s="5" t="n">
        <f aca="false">10*LOG(Measurements!F144^2+Measurements!G144^2)</f>
        <v>-60.8726405578771</v>
      </c>
      <c r="G144" s="5"/>
      <c r="H144" s="5" t="n">
        <f aca="false">10*LOG(Measurements!H144^2+Measurements!I144^2)</f>
        <v>-62.4143983995929</v>
      </c>
      <c r="I144" s="5"/>
      <c r="J144" s="5" t="n">
        <f aca="false">10*LOG(Measurements!J144^2+Measurements!K144^2)</f>
        <v>-94.2244488201443</v>
      </c>
      <c r="K144" s="5"/>
      <c r="L144" s="5" t="n">
        <f aca="false">10*LOG(Measurements!L144^2+Measurements!M144^2)</f>
        <v>-102.36729718107</v>
      </c>
      <c r="M144" s="5"/>
      <c r="N144" s="5" t="n">
        <f aca="false">10*LOG(Measurements!N144^2+Measurements!O144^2)</f>
        <v>-102.106772077646</v>
      </c>
      <c r="O144" s="5"/>
      <c r="P144" s="5" t="n">
        <f aca="false">10*LOG(Measurements!P144^2+Measurements!Q144^2)</f>
        <v>-100.795549617659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6003407966786</v>
      </c>
      <c r="U144" s="5"/>
      <c r="V144" s="5" t="n">
        <f aca="false">10*LOG(Measurements!V144^2+Measurements!W144^2)</f>
        <v>-54.1036425387928</v>
      </c>
      <c r="W144" s="5"/>
      <c r="X144" s="5" t="n">
        <f aca="false">10*LOG(Measurements!X144^2+Measurements!Y144^2)</f>
        <v>-70.6986103887085</v>
      </c>
      <c r="Y144" s="5"/>
      <c r="Z144" s="5" t="n">
        <f aca="false">10*LOG(Measurements!Z144^2+Measurements!AA144^2)</f>
        <v>-92.6311658816544</v>
      </c>
      <c r="AA144" s="5"/>
      <c r="AB144" s="5" t="n">
        <f aca="false">10*LOG(Measurements!AB144^2+Measurements!AC144^2)</f>
        <v>-106.551163638041</v>
      </c>
      <c r="AC144" s="5"/>
      <c r="AD144" s="5" t="n">
        <f aca="false">10*LOG(Measurements!AD144^2+Measurements!AE144^2)</f>
        <v>-108.055557990377</v>
      </c>
      <c r="AE144" s="5"/>
      <c r="AF144" s="5" t="n">
        <f aca="false">10*LOG(Measurements!AF144^2+Measurements!AG144^2)</f>
        <v>-99.5618568589403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4860659802644</v>
      </c>
      <c r="AM144" s="5"/>
      <c r="AN144" s="5" t="n">
        <f aca="false">10*LOG(Measurements!AN144^2+Measurements!AO144^2)</f>
        <v>-55.9547640828263</v>
      </c>
      <c r="AO144" s="5"/>
      <c r="AP144" s="5" t="n">
        <f aca="false">10*LOG(Measurements!AP144^2+Measurements!AQ144^2)</f>
        <v>-103.414248741968</v>
      </c>
      <c r="AQ144" s="5"/>
      <c r="AR144" s="5" t="n">
        <f aca="false">10*LOG(Measurements!AR144^2+Measurements!AS144^2)</f>
        <v>-95.1349202393041</v>
      </c>
      <c r="AS144" s="5"/>
      <c r="AT144" s="5" t="n">
        <f aca="false">10*LOG(Measurements!AT144^2+Measurements!AU144^2)</f>
        <v>-95.7166266470078</v>
      </c>
      <c r="AU144" s="5"/>
      <c r="AV144" s="5" t="n">
        <f aca="false">10*LOG(Measurements!AV144^2+Measurements!AW144^2)</f>
        <v>-91.5592307914536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172341558058</v>
      </c>
      <c r="BE144" s="5"/>
      <c r="BF144" s="5" t="n">
        <f aca="false">10*LOG(Measurements!BF144^2+Measurements!BG144^2)</f>
        <v>-104.408896563391</v>
      </c>
      <c r="BG144" s="5"/>
      <c r="BH144" s="5" t="n">
        <f aca="false">10*LOG(Measurements!BH144^2+Measurements!BI144^2)</f>
        <v>-94.7584118838531</v>
      </c>
      <c r="BI144" s="5"/>
      <c r="BJ144" s="5" t="n">
        <f aca="false">10*LOG(Measurements!BJ144^2+Measurements!BK144^2)</f>
        <v>-98.3600983314155</v>
      </c>
      <c r="BK144" s="5"/>
      <c r="BL144" s="5" t="n">
        <f aca="false">10*LOG(Measurements!BL144^2+Measurements!BM144^2)</f>
        <v>-101.71779537166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7353459629238</v>
      </c>
      <c r="BW144" s="5"/>
      <c r="BX144" s="5" t="n">
        <f aca="false">10*LOG(Measurements!BX144^2+Measurements!BY144^2)</f>
        <v>-51.7225543484394</v>
      </c>
      <c r="BZ144" s="5" t="n">
        <f aca="false">10*LOG(Measurements!BZ144^2+Measurements!CA144^2)</f>
        <v>-56.3193911550554</v>
      </c>
      <c r="CB144" s="5" t="n">
        <f aca="false">10*LOG(Measurements!CB144^2+Measurements!CC144^2)</f>
        <v>-56.648488565681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9430277879265</v>
      </c>
      <c r="CO144" s="5"/>
      <c r="CP144" s="5" t="n">
        <f aca="false">10*LOG(Measurements!CP144^2+Measurements!CQ144^2)</f>
        <v>-55.0739695812614</v>
      </c>
      <c r="CQ144" s="5"/>
      <c r="CR144" s="5" t="n">
        <f aca="false">10*LOG(Measurements!CR144^2+Measurements!CS144^2)</f>
        <v>-75.442803772217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2.2762608287856</v>
      </c>
      <c r="DG144" s="5"/>
      <c r="DH144" s="5" t="n">
        <f aca="false">10*LOG(Measurements!DH144^2+Measurements!DI144^2)</f>
        <v>-57.3312803685419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2953562314734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399134690837</v>
      </c>
      <c r="C145" s="5"/>
      <c r="D145" s="5" t="n">
        <f aca="false">10*LOG(Measurements!D145^2+Measurements!E145^2)</f>
        <v>-52.544801921403</v>
      </c>
      <c r="E145" s="5"/>
      <c r="F145" s="5" t="n">
        <f aca="false">10*LOG(Measurements!F145^2+Measurements!G145^2)</f>
        <v>-59.4284847875113</v>
      </c>
      <c r="G145" s="5"/>
      <c r="H145" s="5" t="n">
        <f aca="false">10*LOG(Measurements!H145^2+Measurements!I145^2)</f>
        <v>-63.3273112166833</v>
      </c>
      <c r="I145" s="5"/>
      <c r="J145" s="5" t="n">
        <f aca="false">10*LOG(Measurements!J145^2+Measurements!K145^2)</f>
        <v>-101.573089166772</v>
      </c>
      <c r="K145" s="5"/>
      <c r="L145" s="5" t="n">
        <f aca="false">10*LOG(Measurements!L145^2+Measurements!M145^2)</f>
        <v>-100.595527079094</v>
      </c>
      <c r="M145" s="5"/>
      <c r="N145" s="5" t="n">
        <f aca="false">10*LOG(Measurements!N145^2+Measurements!O145^2)</f>
        <v>-101.300891394205</v>
      </c>
      <c r="O145" s="5"/>
      <c r="P145" s="5" t="n">
        <f aca="false">10*LOG(Measurements!P145^2+Measurements!Q145^2)</f>
        <v>-101.707348315983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154916314398</v>
      </c>
      <c r="U145" s="5"/>
      <c r="V145" s="5" t="n">
        <f aca="false">10*LOG(Measurements!V145^2+Measurements!W145^2)</f>
        <v>-53.3748437277823</v>
      </c>
      <c r="W145" s="5"/>
      <c r="X145" s="5" t="n">
        <f aca="false">10*LOG(Measurements!X145^2+Measurements!Y145^2)</f>
        <v>-70.2161266270593</v>
      </c>
      <c r="Y145" s="5"/>
      <c r="Z145" s="5" t="n">
        <f aca="false">10*LOG(Measurements!Z145^2+Measurements!AA145^2)</f>
        <v>-99.0534214439989</v>
      </c>
      <c r="AA145" s="5"/>
      <c r="AB145" s="5" t="n">
        <f aca="false">10*LOG(Measurements!AB145^2+Measurements!AC145^2)</f>
        <v>-95.3568389759582</v>
      </c>
      <c r="AC145" s="5"/>
      <c r="AD145" s="5" t="n">
        <f aca="false">10*LOG(Measurements!AD145^2+Measurements!AE145^2)</f>
        <v>-98.0890603502046</v>
      </c>
      <c r="AE145" s="5"/>
      <c r="AF145" s="5" t="n">
        <f aca="false">10*LOG(Measurements!AF145^2+Measurements!AG145^2)</f>
        <v>-106.705538559101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4807548732508</v>
      </c>
      <c r="AM145" s="5"/>
      <c r="AN145" s="5" t="n">
        <f aca="false">10*LOG(Measurements!AN145^2+Measurements!AO145^2)</f>
        <v>-54.4393901857951</v>
      </c>
      <c r="AO145" s="5"/>
      <c r="AP145" s="5" t="n">
        <f aca="false">10*LOG(Measurements!AP145^2+Measurements!AQ145^2)</f>
        <v>-121.184096085899</v>
      </c>
      <c r="AQ145" s="5"/>
      <c r="AR145" s="5" t="n">
        <f aca="false">10*LOG(Measurements!AR145^2+Measurements!AS145^2)</f>
        <v>-93.6792555909647</v>
      </c>
      <c r="AS145" s="5"/>
      <c r="AT145" s="5" t="n">
        <f aca="false">10*LOG(Measurements!AT145^2+Measurements!AU145^2)</f>
        <v>-99.483867219273</v>
      </c>
      <c r="AU145" s="5"/>
      <c r="AV145" s="5" t="n">
        <f aca="false">10*LOG(Measurements!AV145^2+Measurements!AW145^2)</f>
        <v>-97.48303470756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2088748906423</v>
      </c>
      <c r="BE145" s="5"/>
      <c r="BF145" s="5" t="n">
        <f aca="false">10*LOG(Measurements!BF145^2+Measurements!BG145^2)</f>
        <v>-101.548762241773</v>
      </c>
      <c r="BG145" s="5"/>
      <c r="BH145" s="5" t="n">
        <f aca="false">10*LOG(Measurements!BH145^2+Measurements!BI145^2)</f>
        <v>-94.5087416971106</v>
      </c>
      <c r="BI145" s="5"/>
      <c r="BJ145" s="5" t="n">
        <f aca="false">10*LOG(Measurements!BJ145^2+Measurements!BK145^2)</f>
        <v>-96.7455228627924</v>
      </c>
      <c r="BK145" s="5"/>
      <c r="BL145" s="5" t="n">
        <f aca="false">10*LOG(Measurements!BL145^2+Measurements!BM145^2)</f>
        <v>-92.5893005779941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5403174843599</v>
      </c>
      <c r="BW145" s="5"/>
      <c r="BX145" s="5" t="n">
        <f aca="false">10*LOG(Measurements!BX145^2+Measurements!BY145^2)</f>
        <v>-51.775235067194</v>
      </c>
      <c r="BZ145" s="5" t="n">
        <f aca="false">10*LOG(Measurements!BZ145^2+Measurements!CA145^2)</f>
        <v>-56.5122929926336</v>
      </c>
      <c r="CB145" s="5" t="n">
        <f aca="false">10*LOG(Measurements!CB145^2+Measurements!CC145^2)</f>
        <v>-56.819023127417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5.3976463333187</v>
      </c>
      <c r="CO145" s="5"/>
      <c r="CP145" s="5" t="n">
        <f aca="false">10*LOG(Measurements!CP145^2+Measurements!CQ145^2)</f>
        <v>-54.8529730113395</v>
      </c>
      <c r="CQ145" s="5"/>
      <c r="CR145" s="5" t="n">
        <f aca="false">10*LOG(Measurements!CR145^2+Measurements!CS145^2)</f>
        <v>-75.732807901237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0787599515499</v>
      </c>
      <c r="DG145" s="5"/>
      <c r="DH145" s="5" t="n">
        <f aca="false">10*LOG(Measurements!DH145^2+Measurements!DI145^2)</f>
        <v>-57.673521025959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9.0062345642746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440202658695</v>
      </c>
      <c r="C146" s="5"/>
      <c r="D146" s="5" t="n">
        <f aca="false">10*LOG(Measurements!D146^2+Measurements!E146^2)</f>
        <v>-52.7527817477823</v>
      </c>
      <c r="E146" s="5"/>
      <c r="F146" s="5" t="n">
        <f aca="false">10*LOG(Measurements!F146^2+Measurements!G146^2)</f>
        <v>-59.817190758057</v>
      </c>
      <c r="G146" s="5"/>
      <c r="H146" s="5" t="n">
        <f aca="false">10*LOG(Measurements!H146^2+Measurements!I146^2)</f>
        <v>-64.4354359201553</v>
      </c>
      <c r="I146" s="5"/>
      <c r="J146" s="5" t="n">
        <f aca="false">10*LOG(Measurements!J146^2+Measurements!K146^2)</f>
        <v>-92.0151439906619</v>
      </c>
      <c r="K146" s="5"/>
      <c r="L146" s="5" t="n">
        <f aca="false">10*LOG(Measurements!L146^2+Measurements!M146^2)</f>
        <v>-95.8230180915857</v>
      </c>
      <c r="M146" s="5"/>
      <c r="N146" s="5" t="n">
        <f aca="false">10*LOG(Measurements!N146^2+Measurements!O146^2)</f>
        <v>-102.093564674743</v>
      </c>
      <c r="O146" s="5"/>
      <c r="P146" s="5" t="n">
        <f aca="false">10*LOG(Measurements!P146^2+Measurements!Q146^2)</f>
        <v>-96.2533071001088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321928682495</v>
      </c>
      <c r="U146" s="5"/>
      <c r="V146" s="5" t="n">
        <f aca="false">10*LOG(Measurements!V146^2+Measurements!W146^2)</f>
        <v>-54.0947224288961</v>
      </c>
      <c r="W146" s="5"/>
      <c r="X146" s="5" t="n">
        <f aca="false">10*LOG(Measurements!X146^2+Measurements!Y146^2)</f>
        <v>-69.8505361555126</v>
      </c>
      <c r="Y146" s="5"/>
      <c r="Z146" s="5" t="n">
        <f aca="false">10*LOG(Measurements!Z146^2+Measurements!AA146^2)</f>
        <v>-102.926863978595</v>
      </c>
      <c r="AA146" s="5"/>
      <c r="AB146" s="5" t="n">
        <f aca="false">10*LOG(Measurements!AB146^2+Measurements!AC146^2)</f>
        <v>-103.378836132831</v>
      </c>
      <c r="AC146" s="5"/>
      <c r="AD146" s="5" t="n">
        <f aca="false">10*LOG(Measurements!AD146^2+Measurements!AE146^2)</f>
        <v>-111.207761290703</v>
      </c>
      <c r="AE146" s="5"/>
      <c r="AF146" s="5" t="n">
        <f aca="false">10*LOG(Measurements!AF146^2+Measurements!AG146^2)</f>
        <v>-102.344433579597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7322210647581</v>
      </c>
      <c r="AM146" s="5"/>
      <c r="AN146" s="5" t="n">
        <f aca="false">10*LOG(Measurements!AN146^2+Measurements!AO146^2)</f>
        <v>-54.8388809705066</v>
      </c>
      <c r="AO146" s="5"/>
      <c r="AP146" s="5" t="n">
        <f aca="false">10*LOG(Measurements!AP146^2+Measurements!AQ146^2)</f>
        <v>-94.1963870136066</v>
      </c>
      <c r="AQ146" s="5"/>
      <c r="AR146" s="5" t="n">
        <f aca="false">10*LOG(Measurements!AR146^2+Measurements!AS146^2)</f>
        <v>-104.178545529209</v>
      </c>
      <c r="AS146" s="5"/>
      <c r="AT146" s="5" t="n">
        <f aca="false">10*LOG(Measurements!AT146^2+Measurements!AU146^2)</f>
        <v>-98.9546022796221</v>
      </c>
      <c r="AU146" s="5"/>
      <c r="AV146" s="5" t="n">
        <f aca="false">10*LOG(Measurements!AV146^2+Measurements!AW146^2)</f>
        <v>-100.92386404297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5.2517462395186</v>
      </c>
      <c r="BE146" s="5"/>
      <c r="BF146" s="5" t="n">
        <f aca="false">10*LOG(Measurements!BF146^2+Measurements!BG146^2)</f>
        <v>-97.3746413138003</v>
      </c>
      <c r="BG146" s="5"/>
      <c r="BH146" s="5" t="n">
        <f aca="false">10*LOG(Measurements!BH146^2+Measurements!BI146^2)</f>
        <v>-90.9065903477008</v>
      </c>
      <c r="BI146" s="5"/>
      <c r="BJ146" s="5" t="n">
        <f aca="false">10*LOG(Measurements!BJ146^2+Measurements!BK146^2)</f>
        <v>-90.9605324907889</v>
      </c>
      <c r="BK146" s="5"/>
      <c r="BL146" s="5" t="n">
        <f aca="false">10*LOG(Measurements!BL146^2+Measurements!BM146^2)</f>
        <v>-88.664982733229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1371812795888</v>
      </c>
      <c r="BW146" s="5"/>
      <c r="BX146" s="5" t="n">
        <f aca="false">10*LOG(Measurements!BX146^2+Measurements!BY146^2)</f>
        <v>-51.8278138986488</v>
      </c>
      <c r="BZ146" s="5" t="n">
        <f aca="false">10*LOG(Measurements!BZ146^2+Measurements!CA146^2)</f>
        <v>-56.5435189928026</v>
      </c>
      <c r="CB146" s="5" t="n">
        <f aca="false">10*LOG(Measurements!CB146^2+Measurements!CC146^2)</f>
        <v>-57.1448888896523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837764435765</v>
      </c>
      <c r="CO146" s="5"/>
      <c r="CP146" s="5" t="n">
        <f aca="false">10*LOG(Measurements!CP146^2+Measurements!CQ146^2)</f>
        <v>-54.5001443308638</v>
      </c>
      <c r="CQ146" s="5"/>
      <c r="CR146" s="5" t="n">
        <f aca="false">10*LOG(Measurements!CR146^2+Measurements!CS146^2)</f>
        <v>-76.3302159883887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6.1952393994794</v>
      </c>
      <c r="DG146" s="5"/>
      <c r="DH146" s="5" t="n">
        <f aca="false">10*LOG(Measurements!DH146^2+Measurements!DI146^2)</f>
        <v>-57.9584150050843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6.871993655914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569096308036</v>
      </c>
      <c r="C147" s="5"/>
      <c r="D147" s="5" t="n">
        <f aca="false">10*LOG(Measurements!D147^2+Measurements!E147^2)</f>
        <v>-52.4069974206182</v>
      </c>
      <c r="E147" s="5"/>
      <c r="F147" s="5" t="n">
        <f aca="false">10*LOG(Measurements!F147^2+Measurements!G147^2)</f>
        <v>-59.9378505505452</v>
      </c>
      <c r="G147" s="5"/>
      <c r="H147" s="5" t="n">
        <f aca="false">10*LOG(Measurements!H147^2+Measurements!I147^2)</f>
        <v>-68.0540938110429</v>
      </c>
      <c r="I147" s="5"/>
      <c r="J147" s="5" t="n">
        <f aca="false">10*LOG(Measurements!J147^2+Measurements!K147^2)</f>
        <v>-99.6392363797342</v>
      </c>
      <c r="K147" s="5"/>
      <c r="L147" s="5" t="n">
        <f aca="false">10*LOG(Measurements!L147^2+Measurements!M147^2)</f>
        <v>-92.1392824802175</v>
      </c>
      <c r="M147" s="5"/>
      <c r="N147" s="5" t="n">
        <f aca="false">10*LOG(Measurements!N147^2+Measurements!O147^2)</f>
        <v>-94.8173262741858</v>
      </c>
      <c r="O147" s="5"/>
      <c r="P147" s="5" t="n">
        <f aca="false">10*LOG(Measurements!P147^2+Measurements!Q147^2)</f>
        <v>-100.718179684792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3841905504261</v>
      </c>
      <c r="U147" s="5"/>
      <c r="V147" s="5" t="n">
        <f aca="false">10*LOG(Measurements!V147^2+Measurements!W147^2)</f>
        <v>-53.7338624822202</v>
      </c>
      <c r="W147" s="5"/>
      <c r="X147" s="5" t="n">
        <f aca="false">10*LOG(Measurements!X147^2+Measurements!Y147^2)</f>
        <v>-68.0627560725538</v>
      </c>
      <c r="Y147" s="5"/>
      <c r="Z147" s="5" t="n">
        <f aca="false">10*LOG(Measurements!Z147^2+Measurements!AA147^2)</f>
        <v>-98.8868228929224</v>
      </c>
      <c r="AA147" s="5"/>
      <c r="AB147" s="5" t="n">
        <f aca="false">10*LOG(Measurements!AB147^2+Measurements!AC147^2)</f>
        <v>-96.8324690938755</v>
      </c>
      <c r="AC147" s="5"/>
      <c r="AD147" s="5" t="n">
        <f aca="false">10*LOG(Measurements!AD147^2+Measurements!AE147^2)</f>
        <v>-98.0121620042705</v>
      </c>
      <c r="AE147" s="5"/>
      <c r="AF147" s="5" t="n">
        <f aca="false">10*LOG(Measurements!AF147^2+Measurements!AG147^2)</f>
        <v>-104.067081894011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3.0403253798937</v>
      </c>
      <c r="AM147" s="5"/>
      <c r="AN147" s="5" t="n">
        <f aca="false">10*LOG(Measurements!AN147^2+Measurements!AO147^2)</f>
        <v>-54.1115149417553</v>
      </c>
      <c r="AO147" s="5"/>
      <c r="AP147" s="5" t="n">
        <f aca="false">10*LOG(Measurements!AP147^2+Measurements!AQ147^2)</f>
        <v>-99.055738407901</v>
      </c>
      <c r="AQ147" s="5"/>
      <c r="AR147" s="5" t="n">
        <f aca="false">10*LOG(Measurements!AR147^2+Measurements!AS147^2)</f>
        <v>-100.80472823798</v>
      </c>
      <c r="AS147" s="5"/>
      <c r="AT147" s="5" t="n">
        <f aca="false">10*LOG(Measurements!AT147^2+Measurements!AU147^2)</f>
        <v>-101.622534356897</v>
      </c>
      <c r="AU147" s="5"/>
      <c r="AV147" s="5" t="n">
        <f aca="false">10*LOG(Measurements!AV147^2+Measurements!AW147^2)</f>
        <v>-100.47450267876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8293313204881</v>
      </c>
      <c r="BE147" s="5"/>
      <c r="BF147" s="5" t="n">
        <f aca="false">10*LOG(Measurements!BF147^2+Measurements!BG147^2)</f>
        <v>-90.1727605234987</v>
      </c>
      <c r="BG147" s="5"/>
      <c r="BH147" s="5" t="n">
        <f aca="false">10*LOG(Measurements!BH147^2+Measurements!BI147^2)</f>
        <v>-95.6998649377352</v>
      </c>
      <c r="BI147" s="5"/>
      <c r="BJ147" s="5" t="n">
        <f aca="false">10*LOG(Measurements!BJ147^2+Measurements!BK147^2)</f>
        <v>-97.0190347629344</v>
      </c>
      <c r="BK147" s="5"/>
      <c r="BL147" s="5" t="n">
        <f aca="false">10*LOG(Measurements!BL147^2+Measurements!BM147^2)</f>
        <v>-91.855570063326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668338879989</v>
      </c>
      <c r="BW147" s="5"/>
      <c r="BX147" s="5" t="n">
        <f aca="false">10*LOG(Measurements!BX147^2+Measurements!BY147^2)</f>
        <v>-52.0336199993673</v>
      </c>
      <c r="BZ147" s="5" t="n">
        <f aca="false">10*LOG(Measurements!BZ147^2+Measurements!CA147^2)</f>
        <v>-56.2801432142826</v>
      </c>
      <c r="CB147" s="5" t="n">
        <f aca="false">10*LOG(Measurements!CB147^2+Measurements!CC147^2)</f>
        <v>-57.523275096510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0915297622104</v>
      </c>
      <c r="CO147" s="5"/>
      <c r="CP147" s="5" t="n">
        <f aca="false">10*LOG(Measurements!CP147^2+Measurements!CQ147^2)</f>
        <v>-54.2466846126583</v>
      </c>
      <c r="CQ147" s="5"/>
      <c r="CR147" s="5" t="n">
        <f aca="false">10*LOG(Measurements!CR147^2+Measurements!CS147^2)</f>
        <v>-76.9042301976435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0576799531117</v>
      </c>
      <c r="DG147" s="5"/>
      <c r="DH147" s="5" t="n">
        <f aca="false">10*LOG(Measurements!DH147^2+Measurements!DI147^2)</f>
        <v>-58.219546022808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6522039344822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7070691822947</v>
      </c>
      <c r="C148" s="5"/>
      <c r="D148" s="5" t="n">
        <f aca="false">10*LOG(Measurements!D148^2+Measurements!E148^2)</f>
        <v>-52.7266626176452</v>
      </c>
      <c r="E148" s="5"/>
      <c r="F148" s="5" t="n">
        <f aca="false">10*LOG(Measurements!F148^2+Measurements!G148^2)</f>
        <v>-60.2763315739364</v>
      </c>
      <c r="G148" s="5"/>
      <c r="H148" s="5" t="n">
        <f aca="false">10*LOG(Measurements!H148^2+Measurements!I148^2)</f>
        <v>-65.6131509552502</v>
      </c>
      <c r="I148" s="5"/>
      <c r="J148" s="5" t="n">
        <f aca="false">10*LOG(Measurements!J148^2+Measurements!K148^2)</f>
        <v>-97.7341924178644</v>
      </c>
      <c r="K148" s="5"/>
      <c r="L148" s="5" t="n">
        <f aca="false">10*LOG(Measurements!L148^2+Measurements!M148^2)</f>
        <v>-93.4532659629365</v>
      </c>
      <c r="M148" s="5"/>
      <c r="N148" s="5" t="n">
        <f aca="false">10*LOG(Measurements!N148^2+Measurements!O148^2)</f>
        <v>-107.635124336511</v>
      </c>
      <c r="O148" s="5"/>
      <c r="P148" s="5" t="n">
        <f aca="false">10*LOG(Measurements!P148^2+Measurements!Q148^2)</f>
        <v>-102.78224986171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4326144614091</v>
      </c>
      <c r="U148" s="5"/>
      <c r="V148" s="5" t="n">
        <f aca="false">10*LOG(Measurements!V148^2+Measurements!W148^2)</f>
        <v>-54.1211325353254</v>
      </c>
      <c r="W148" s="5"/>
      <c r="X148" s="5" t="n">
        <f aca="false">10*LOG(Measurements!X148^2+Measurements!Y148^2)</f>
        <v>-67.2527077594065</v>
      </c>
      <c r="Y148" s="5"/>
      <c r="Z148" s="5" t="n">
        <f aca="false">10*LOG(Measurements!Z148^2+Measurements!AA148^2)</f>
        <v>-95.1156993567676</v>
      </c>
      <c r="AA148" s="5"/>
      <c r="AB148" s="5" t="n">
        <f aca="false">10*LOG(Measurements!AB148^2+Measurements!AC148^2)</f>
        <v>-102.443458529821</v>
      </c>
      <c r="AC148" s="5"/>
      <c r="AD148" s="5" t="n">
        <f aca="false">10*LOG(Measurements!AD148^2+Measurements!AE148^2)</f>
        <v>-97.4545436210106</v>
      </c>
      <c r="AE148" s="5"/>
      <c r="AF148" s="5" t="n">
        <f aca="false">10*LOG(Measurements!AF148^2+Measurements!AG148^2)</f>
        <v>-99.362118080269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9083955537857</v>
      </c>
      <c r="AM148" s="5"/>
      <c r="AN148" s="5" t="n">
        <f aca="false">10*LOG(Measurements!AN148^2+Measurements!AO148^2)</f>
        <v>-53.8066508425264</v>
      </c>
      <c r="AO148" s="5"/>
      <c r="AP148" s="5" t="n">
        <f aca="false">10*LOG(Measurements!AP148^2+Measurements!AQ148^2)</f>
        <v>-95.4335394797709</v>
      </c>
      <c r="AQ148" s="5"/>
      <c r="AR148" s="5" t="n">
        <f aca="false">10*LOG(Measurements!AR148^2+Measurements!AS148^2)</f>
        <v>-98.0296800039568</v>
      </c>
      <c r="AS148" s="5"/>
      <c r="AT148" s="5" t="n">
        <f aca="false">10*LOG(Measurements!AT148^2+Measurements!AU148^2)</f>
        <v>-101.013468670723</v>
      </c>
      <c r="AU148" s="5"/>
      <c r="AV148" s="5" t="n">
        <f aca="false">10*LOG(Measurements!AV148^2+Measurements!AW148^2)</f>
        <v>-94.200336528708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8879379949127</v>
      </c>
      <c r="BE148" s="5"/>
      <c r="BF148" s="5" t="n">
        <f aca="false">10*LOG(Measurements!BF148^2+Measurements!BG148^2)</f>
        <v>-104.428723707601</v>
      </c>
      <c r="BG148" s="5"/>
      <c r="BH148" s="5" t="n">
        <f aca="false">10*LOG(Measurements!BH148^2+Measurements!BI148^2)</f>
        <v>-93.6424577244121</v>
      </c>
      <c r="BI148" s="5"/>
      <c r="BJ148" s="5" t="n">
        <f aca="false">10*LOG(Measurements!BJ148^2+Measurements!BK148^2)</f>
        <v>-99.1067101738646</v>
      </c>
      <c r="BK148" s="5"/>
      <c r="BL148" s="5" t="n">
        <f aca="false">10*LOG(Measurements!BL148^2+Measurements!BM148^2)</f>
        <v>-89.9477182522507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9181405910457</v>
      </c>
      <c r="BW148" s="5"/>
      <c r="BX148" s="5" t="n">
        <f aca="false">10*LOG(Measurements!BX148^2+Measurements!BY148^2)</f>
        <v>-51.6814812725448</v>
      </c>
      <c r="BZ148" s="5" t="n">
        <f aca="false">10*LOG(Measurements!BZ148^2+Measurements!CA148^2)</f>
        <v>-55.9701207491519</v>
      </c>
      <c r="CB148" s="5" t="n">
        <f aca="false">10*LOG(Measurements!CB148^2+Measurements!CC148^2)</f>
        <v>-57.7673474417254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5607248054238</v>
      </c>
      <c r="CO148" s="5"/>
      <c r="CP148" s="5" t="n">
        <f aca="false">10*LOG(Measurements!CP148^2+Measurements!CQ148^2)</f>
        <v>-54.1219853742317</v>
      </c>
      <c r="CQ148" s="5"/>
      <c r="CR148" s="5" t="n">
        <f aca="false">10*LOG(Measurements!CR148^2+Measurements!CS148^2)</f>
        <v>-73.2060250395347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320801441468</v>
      </c>
      <c r="DG148" s="5"/>
      <c r="DH148" s="5" t="n">
        <f aca="false">10*LOG(Measurements!DH148^2+Measurements!DI148^2)</f>
        <v>-58.7151670854646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0224377025953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257858677992</v>
      </c>
      <c r="C149" s="5"/>
      <c r="D149" s="5" t="n">
        <f aca="false">10*LOG(Measurements!D149^2+Measurements!E149^2)</f>
        <v>-52.8942242373474</v>
      </c>
      <c r="E149" s="5"/>
      <c r="F149" s="5" t="n">
        <f aca="false">10*LOG(Measurements!F149^2+Measurements!G149^2)</f>
        <v>-59.5040698548697</v>
      </c>
      <c r="G149" s="5"/>
      <c r="H149" s="5" t="n">
        <f aca="false">10*LOG(Measurements!H149^2+Measurements!I149^2)</f>
        <v>-64.4039572560287</v>
      </c>
      <c r="I149" s="5"/>
      <c r="J149" s="5" t="n">
        <f aca="false">10*LOG(Measurements!J149^2+Measurements!K149^2)</f>
        <v>-92.5666809734102</v>
      </c>
      <c r="K149" s="5"/>
      <c r="L149" s="5" t="n">
        <f aca="false">10*LOG(Measurements!L149^2+Measurements!M149^2)</f>
        <v>-104.271519032744</v>
      </c>
      <c r="M149" s="5"/>
      <c r="N149" s="5" t="n">
        <f aca="false">10*LOG(Measurements!N149^2+Measurements!O149^2)</f>
        <v>-111.113587285819</v>
      </c>
      <c r="O149" s="5"/>
      <c r="P149" s="5" t="n">
        <f aca="false">10*LOG(Measurements!P149^2+Measurements!Q149^2)</f>
        <v>-109.874488865678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574971969037</v>
      </c>
      <c r="U149" s="5"/>
      <c r="V149" s="5" t="n">
        <f aca="false">10*LOG(Measurements!V149^2+Measurements!W149^2)</f>
        <v>-54.7092859939229</v>
      </c>
      <c r="W149" s="5"/>
      <c r="X149" s="5" t="n">
        <f aca="false">10*LOG(Measurements!X149^2+Measurements!Y149^2)</f>
        <v>-67.8170296907659</v>
      </c>
      <c r="Y149" s="5"/>
      <c r="Z149" s="5" t="n">
        <f aca="false">10*LOG(Measurements!Z149^2+Measurements!AA149^2)</f>
        <v>-95.2761030796863</v>
      </c>
      <c r="AA149" s="5"/>
      <c r="AB149" s="5" t="n">
        <f aca="false">10*LOG(Measurements!AB149^2+Measurements!AC149^2)</f>
        <v>-96.5417748748996</v>
      </c>
      <c r="AC149" s="5"/>
      <c r="AD149" s="5" t="n">
        <f aca="false">10*LOG(Measurements!AD149^2+Measurements!AE149^2)</f>
        <v>-98.1011642316408</v>
      </c>
      <c r="AE149" s="5"/>
      <c r="AF149" s="5" t="n">
        <f aca="false">10*LOG(Measurements!AF149^2+Measurements!AG149^2)</f>
        <v>-95.5453497572692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2020443654819</v>
      </c>
      <c r="AM149" s="5"/>
      <c r="AN149" s="5" t="n">
        <f aca="false">10*LOG(Measurements!AN149^2+Measurements!AO149^2)</f>
        <v>-54.3928408236611</v>
      </c>
      <c r="AO149" s="5"/>
      <c r="AP149" s="5" t="n">
        <f aca="false">10*LOG(Measurements!AP149^2+Measurements!AQ149^2)</f>
        <v>-101.333381569317</v>
      </c>
      <c r="AQ149" s="5"/>
      <c r="AR149" s="5" t="n">
        <f aca="false">10*LOG(Measurements!AR149^2+Measurements!AS149^2)</f>
        <v>-96.9967241027127</v>
      </c>
      <c r="AS149" s="5"/>
      <c r="AT149" s="5" t="n">
        <f aca="false">10*LOG(Measurements!AT149^2+Measurements!AU149^2)</f>
        <v>-95.4967224374558</v>
      </c>
      <c r="AU149" s="5"/>
      <c r="AV149" s="5" t="n">
        <f aca="false">10*LOG(Measurements!AV149^2+Measurements!AW149^2)</f>
        <v>-97.054659383154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8457920259906</v>
      </c>
      <c r="BE149" s="5"/>
      <c r="BF149" s="5" t="n">
        <f aca="false">10*LOG(Measurements!BF149^2+Measurements!BG149^2)</f>
        <v>-101.777990845738</v>
      </c>
      <c r="BG149" s="5"/>
      <c r="BH149" s="5" t="n">
        <f aca="false">10*LOG(Measurements!BH149^2+Measurements!BI149^2)</f>
        <v>-92.6546484481434</v>
      </c>
      <c r="BI149" s="5"/>
      <c r="BJ149" s="5" t="n">
        <f aca="false">10*LOG(Measurements!BJ149^2+Measurements!BK149^2)</f>
        <v>-93.6043019406961</v>
      </c>
      <c r="BK149" s="5"/>
      <c r="BL149" s="5" t="n">
        <f aca="false">10*LOG(Measurements!BL149^2+Measurements!BM149^2)</f>
        <v>-92.594548454477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390843187346</v>
      </c>
      <c r="BW149" s="5"/>
      <c r="BX149" s="5" t="n">
        <f aca="false">10*LOG(Measurements!BX149^2+Measurements!BY149^2)</f>
        <v>-51.0274126656077</v>
      </c>
      <c r="BZ149" s="5" t="n">
        <f aca="false">10*LOG(Measurements!BZ149^2+Measurements!CA149^2)</f>
        <v>-55.7079645840566</v>
      </c>
      <c r="CB149" s="5" t="n">
        <f aca="false">10*LOG(Measurements!CB149^2+Measurements!CC149^2)</f>
        <v>-57.0915723873821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508908077165</v>
      </c>
      <c r="CO149" s="5"/>
      <c r="CP149" s="5" t="n">
        <f aca="false">10*LOG(Measurements!CP149^2+Measurements!CQ149^2)</f>
        <v>-54.0937952210162</v>
      </c>
      <c r="CQ149" s="5"/>
      <c r="CR149" s="5" t="n">
        <f aca="false">10*LOG(Measurements!CR149^2+Measurements!CS149^2)</f>
        <v>-70.7467339859715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648442684782</v>
      </c>
      <c r="DG149" s="5"/>
      <c r="DH149" s="5" t="n">
        <f aca="false">10*LOG(Measurements!DH149^2+Measurements!DI149^2)</f>
        <v>-58.6101654239376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1.7903266797139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467603829209</v>
      </c>
      <c r="C150" s="5"/>
      <c r="D150" s="5" t="n">
        <f aca="false">10*LOG(Measurements!D150^2+Measurements!E150^2)</f>
        <v>-52.9993841144583</v>
      </c>
      <c r="E150" s="5"/>
      <c r="F150" s="5" t="n">
        <f aca="false">10*LOG(Measurements!F150^2+Measurements!G150^2)</f>
        <v>-59.4826369769445</v>
      </c>
      <c r="G150" s="5"/>
      <c r="H150" s="5" t="n">
        <f aca="false">10*LOG(Measurements!H150^2+Measurements!I150^2)</f>
        <v>-65.1158883124585</v>
      </c>
      <c r="I150" s="5"/>
      <c r="J150" s="5" t="n">
        <f aca="false">10*LOG(Measurements!J150^2+Measurements!K150^2)</f>
        <v>-98.219249499381</v>
      </c>
      <c r="K150" s="5"/>
      <c r="L150" s="5" t="n">
        <f aca="false">10*LOG(Measurements!L150^2+Measurements!M150^2)</f>
        <v>-103.704012583972</v>
      </c>
      <c r="M150" s="5"/>
      <c r="N150" s="5" t="n">
        <f aca="false">10*LOG(Measurements!N150^2+Measurements!O150^2)</f>
        <v>-115.390436580243</v>
      </c>
      <c r="O150" s="5"/>
      <c r="P150" s="5" t="n">
        <f aca="false">10*LOG(Measurements!P150^2+Measurements!Q150^2)</f>
        <v>-98.245229133025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50423614167</v>
      </c>
      <c r="U150" s="5"/>
      <c r="V150" s="5" t="n">
        <f aca="false">10*LOG(Measurements!V150^2+Measurements!W150^2)</f>
        <v>-54.9151572498448</v>
      </c>
      <c r="W150" s="5"/>
      <c r="X150" s="5" t="n">
        <f aca="false">10*LOG(Measurements!X150^2+Measurements!Y150^2)</f>
        <v>-67.7866222182543</v>
      </c>
      <c r="Y150" s="5"/>
      <c r="Z150" s="5" t="n">
        <f aca="false">10*LOG(Measurements!Z150^2+Measurements!AA150^2)</f>
        <v>-108.043488170439</v>
      </c>
      <c r="AA150" s="5"/>
      <c r="AB150" s="5" t="n">
        <f aca="false">10*LOG(Measurements!AB150^2+Measurements!AC150^2)</f>
        <v>-102.199009086675</v>
      </c>
      <c r="AC150" s="5"/>
      <c r="AD150" s="5" t="n">
        <f aca="false">10*LOG(Measurements!AD150^2+Measurements!AE150^2)</f>
        <v>-107.871769919401</v>
      </c>
      <c r="AE150" s="5"/>
      <c r="AF150" s="5" t="n">
        <f aca="false">10*LOG(Measurements!AF150^2+Measurements!AG150^2)</f>
        <v>-107.331215208966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8696213427163</v>
      </c>
      <c r="AM150" s="5"/>
      <c r="AN150" s="5" t="n">
        <f aca="false">10*LOG(Measurements!AN150^2+Measurements!AO150^2)</f>
        <v>-54.268741426698</v>
      </c>
      <c r="AO150" s="5"/>
      <c r="AP150" s="5" t="n">
        <f aca="false">10*LOG(Measurements!AP150^2+Measurements!AQ150^2)</f>
        <v>-96.6543407140241</v>
      </c>
      <c r="AQ150" s="5"/>
      <c r="AR150" s="5" t="n">
        <f aca="false">10*LOG(Measurements!AR150^2+Measurements!AS150^2)</f>
        <v>-94.9726972064039</v>
      </c>
      <c r="AS150" s="5"/>
      <c r="AT150" s="5" t="n">
        <f aca="false">10*LOG(Measurements!AT150^2+Measurements!AU150^2)</f>
        <v>-97.1220802944591</v>
      </c>
      <c r="AU150" s="5"/>
      <c r="AV150" s="5" t="n">
        <f aca="false">10*LOG(Measurements!AV150^2+Measurements!AW150^2)</f>
        <v>-96.2318438057177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4.1277813389761</v>
      </c>
      <c r="BE150" s="5"/>
      <c r="BF150" s="5" t="n">
        <f aca="false">10*LOG(Measurements!BF150^2+Measurements!BG150^2)</f>
        <v>-98.5538120723223</v>
      </c>
      <c r="BG150" s="5"/>
      <c r="BH150" s="5" t="n">
        <f aca="false">10*LOG(Measurements!BH150^2+Measurements!BI150^2)</f>
        <v>-102.964702686007</v>
      </c>
      <c r="BI150" s="5"/>
      <c r="BJ150" s="5" t="n">
        <f aca="false">10*LOG(Measurements!BJ150^2+Measurements!BK150^2)</f>
        <v>-95.0241355671729</v>
      </c>
      <c r="BK150" s="5"/>
      <c r="BL150" s="5" t="n">
        <f aca="false">10*LOG(Measurements!BL150^2+Measurements!BM150^2)</f>
        <v>-94.7816378136407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5121202378255</v>
      </c>
      <c r="BW150" s="5"/>
      <c r="BX150" s="5" t="n">
        <f aca="false">10*LOG(Measurements!BX150^2+Measurements!BY150^2)</f>
        <v>-50.9899604595096</v>
      </c>
      <c r="BZ150" s="5" t="n">
        <f aca="false">10*LOG(Measurements!BZ150^2+Measurements!CA150^2)</f>
        <v>-55.8869295656994</v>
      </c>
      <c r="CB150" s="5" t="n">
        <f aca="false">10*LOG(Measurements!CB150^2+Measurements!CC150^2)</f>
        <v>-57.6818759637577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2714156626285</v>
      </c>
      <c r="CO150" s="5"/>
      <c r="CP150" s="5" t="n">
        <f aca="false">10*LOG(Measurements!CP150^2+Measurements!CQ150^2)</f>
        <v>-53.6645494326665</v>
      </c>
      <c r="CQ150" s="5"/>
      <c r="CR150" s="5" t="n">
        <f aca="false">10*LOG(Measurements!CR150^2+Measurements!CS150^2)</f>
        <v>-69.9541170219794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3.5325899998064</v>
      </c>
      <c r="DG150" s="5"/>
      <c r="DH150" s="5" t="n">
        <f aca="false">10*LOG(Measurements!DH150^2+Measurements!DI150^2)</f>
        <v>-59.0113153794645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1239432910271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982038985408</v>
      </c>
      <c r="C151" s="5"/>
      <c r="D151" s="5" t="n">
        <f aca="false">10*LOG(Measurements!D151^2+Measurements!E151^2)</f>
        <v>-53.1717945307735</v>
      </c>
      <c r="E151" s="5"/>
      <c r="F151" s="5" t="n">
        <f aca="false">10*LOG(Measurements!F151^2+Measurements!G151^2)</f>
        <v>-59.3573856609476</v>
      </c>
      <c r="G151" s="5"/>
      <c r="H151" s="5" t="n">
        <f aca="false">10*LOG(Measurements!H151^2+Measurements!I151^2)</f>
        <v>-66.7510927391851</v>
      </c>
      <c r="I151" s="5"/>
      <c r="J151" s="5" t="n">
        <f aca="false">10*LOG(Measurements!J151^2+Measurements!K151^2)</f>
        <v>-98.8968867793576</v>
      </c>
      <c r="K151" s="5"/>
      <c r="L151" s="5" t="n">
        <f aca="false">10*LOG(Measurements!L151^2+Measurements!M151^2)</f>
        <v>-96.8536033170025</v>
      </c>
      <c r="M151" s="5"/>
      <c r="N151" s="5" t="n">
        <f aca="false">10*LOG(Measurements!N151^2+Measurements!O151^2)</f>
        <v>-115.952487590173</v>
      </c>
      <c r="O151" s="5"/>
      <c r="P151" s="5" t="n">
        <f aca="false">10*LOG(Measurements!P151^2+Measurements!Q151^2)</f>
        <v>-91.5403304562159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311002463348</v>
      </c>
      <c r="U151" s="5"/>
      <c r="V151" s="5" t="n">
        <f aca="false">10*LOG(Measurements!V151^2+Measurements!W151^2)</f>
        <v>-55.2338285637538</v>
      </c>
      <c r="W151" s="5"/>
      <c r="X151" s="5" t="n">
        <f aca="false">10*LOG(Measurements!X151^2+Measurements!Y151^2)</f>
        <v>-67.3056480018283</v>
      </c>
      <c r="Y151" s="5"/>
      <c r="Z151" s="5" t="n">
        <f aca="false">10*LOG(Measurements!Z151^2+Measurements!AA151^2)</f>
        <v>-109.626767519921</v>
      </c>
      <c r="AA151" s="5"/>
      <c r="AB151" s="5" t="n">
        <f aca="false">10*LOG(Measurements!AB151^2+Measurements!AC151^2)</f>
        <v>-101.663600103116</v>
      </c>
      <c r="AC151" s="5"/>
      <c r="AD151" s="5" t="n">
        <f aca="false">10*LOG(Measurements!AD151^2+Measurements!AE151^2)</f>
        <v>-112.113554822328</v>
      </c>
      <c r="AE151" s="5"/>
      <c r="AF151" s="5" t="n">
        <f aca="false">10*LOG(Measurements!AF151^2+Measurements!AG151^2)</f>
        <v>-112.235492885235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9610347403555</v>
      </c>
      <c r="AM151" s="5"/>
      <c r="AN151" s="5" t="n">
        <f aca="false">10*LOG(Measurements!AN151^2+Measurements!AO151^2)</f>
        <v>-54.0733617117691</v>
      </c>
      <c r="AO151" s="5"/>
      <c r="AP151" s="5" t="n">
        <f aca="false">10*LOG(Measurements!AP151^2+Measurements!AQ151^2)</f>
        <v>-97.9653789124723</v>
      </c>
      <c r="AQ151" s="5"/>
      <c r="AR151" s="5" t="n">
        <f aca="false">10*LOG(Measurements!AR151^2+Measurements!AS151^2)</f>
        <v>-96.0914026935624</v>
      </c>
      <c r="AS151" s="5"/>
      <c r="AT151" s="5" t="n">
        <f aca="false">10*LOG(Measurements!AT151^2+Measurements!AU151^2)</f>
        <v>-99.6602453489292</v>
      </c>
      <c r="AU151" s="5"/>
      <c r="AV151" s="5" t="n">
        <f aca="false">10*LOG(Measurements!AV151^2+Measurements!AW151^2)</f>
        <v>-96.9245058727658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7882929649619</v>
      </c>
      <c r="BE151" s="5"/>
      <c r="BF151" s="5" t="n">
        <f aca="false">10*LOG(Measurements!BF151^2+Measurements!BG151^2)</f>
        <v>-97.1907114253732</v>
      </c>
      <c r="BG151" s="5"/>
      <c r="BH151" s="5" t="n">
        <f aca="false">10*LOG(Measurements!BH151^2+Measurements!BI151^2)</f>
        <v>-105.002386966747</v>
      </c>
      <c r="BI151" s="5"/>
      <c r="BJ151" s="5" t="n">
        <f aca="false">10*LOG(Measurements!BJ151^2+Measurements!BK151^2)</f>
        <v>-96.0148765293803</v>
      </c>
      <c r="BK151" s="5"/>
      <c r="BL151" s="5" t="n">
        <f aca="false">10*LOG(Measurements!BL151^2+Measurements!BM151^2)</f>
        <v>-91.503811102548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421225947005</v>
      </c>
      <c r="BW151" s="5"/>
      <c r="BX151" s="5" t="n">
        <f aca="false">10*LOG(Measurements!BX151^2+Measurements!BY151^2)</f>
        <v>-51.1652185311952</v>
      </c>
      <c r="BZ151" s="5" t="n">
        <f aca="false">10*LOG(Measurements!BZ151^2+Measurements!CA151^2)</f>
        <v>-55.9413085053778</v>
      </c>
      <c r="CB151" s="5" t="n">
        <f aca="false">10*LOG(Measurements!CB151^2+Measurements!CC151^2)</f>
        <v>-57.4714658967478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1522338939415</v>
      </c>
      <c r="CO151" s="5"/>
      <c r="CP151" s="5" t="n">
        <f aca="false">10*LOG(Measurements!CP151^2+Measurements!CQ151^2)</f>
        <v>-53.4153213628275</v>
      </c>
      <c r="CQ151" s="5"/>
      <c r="CR151" s="5" t="n">
        <f aca="false">10*LOG(Measurements!CR151^2+Measurements!CS151^2)</f>
        <v>-68.7558942563946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3809476404635</v>
      </c>
      <c r="DG151" s="5"/>
      <c r="DH151" s="5" t="n">
        <f aca="false">10*LOG(Measurements!DH151^2+Measurements!DI151^2)</f>
        <v>-60.52567471665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7565161053116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679986261301</v>
      </c>
      <c r="C152" s="5"/>
      <c r="D152" s="5" t="n">
        <f aca="false">10*LOG(Measurements!D152^2+Measurements!E152^2)</f>
        <v>-52.9815815871345</v>
      </c>
      <c r="E152" s="5"/>
      <c r="F152" s="5" t="n">
        <f aca="false">10*LOG(Measurements!F152^2+Measurements!G152^2)</f>
        <v>-58.5227103155255</v>
      </c>
      <c r="G152" s="5"/>
      <c r="H152" s="5" t="n">
        <f aca="false">10*LOG(Measurements!H152^2+Measurements!I152^2)</f>
        <v>-68.5985240872164</v>
      </c>
      <c r="I152" s="5"/>
      <c r="J152" s="5" t="n">
        <f aca="false">10*LOG(Measurements!J152^2+Measurements!K152^2)</f>
        <v>-95.1559491421238</v>
      </c>
      <c r="K152" s="5"/>
      <c r="L152" s="5" t="n">
        <f aca="false">10*LOG(Measurements!L152^2+Measurements!M152^2)</f>
        <v>-93.4937618409295</v>
      </c>
      <c r="M152" s="5"/>
      <c r="N152" s="5" t="n">
        <f aca="false">10*LOG(Measurements!N152^2+Measurements!O152^2)</f>
        <v>-104.623921611202</v>
      </c>
      <c r="O152" s="5"/>
      <c r="P152" s="5" t="n">
        <f aca="false">10*LOG(Measurements!P152^2+Measurements!Q152^2)</f>
        <v>-102.981008990586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639681112579</v>
      </c>
      <c r="U152" s="5"/>
      <c r="V152" s="5" t="n">
        <f aca="false">10*LOG(Measurements!V152^2+Measurements!W152^2)</f>
        <v>-55.0835104072981</v>
      </c>
      <c r="W152" s="5"/>
      <c r="X152" s="5" t="n">
        <f aca="false">10*LOG(Measurements!X152^2+Measurements!Y152^2)</f>
        <v>-68.4458301433468</v>
      </c>
      <c r="Y152" s="5"/>
      <c r="Z152" s="5" t="n">
        <f aca="false">10*LOG(Measurements!Z152^2+Measurements!AA152^2)</f>
        <v>-96.4125692063756</v>
      </c>
      <c r="AA152" s="5"/>
      <c r="AB152" s="5" t="n">
        <f aca="false">10*LOG(Measurements!AB152^2+Measurements!AC152^2)</f>
        <v>-94.1013932245405</v>
      </c>
      <c r="AC152" s="5"/>
      <c r="AD152" s="5" t="n">
        <f aca="false">10*LOG(Measurements!AD152^2+Measurements!AE152^2)</f>
        <v>-99.3470567324447</v>
      </c>
      <c r="AE152" s="5"/>
      <c r="AF152" s="5" t="n">
        <f aca="false">10*LOG(Measurements!AF152^2+Measurements!AG152^2)</f>
        <v>-96.6741388545133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691243978611</v>
      </c>
      <c r="AM152" s="5"/>
      <c r="AN152" s="5" t="n">
        <f aca="false">10*LOG(Measurements!AN152^2+Measurements!AO152^2)</f>
        <v>-53.8514957811363</v>
      </c>
      <c r="AO152" s="5"/>
      <c r="AP152" s="5" t="n">
        <f aca="false">10*LOG(Measurements!AP152^2+Measurements!AQ152^2)</f>
        <v>-102.815352802445</v>
      </c>
      <c r="AQ152" s="5"/>
      <c r="AR152" s="5" t="n">
        <f aca="false">10*LOG(Measurements!AR152^2+Measurements!AS152^2)</f>
        <v>-102.46308042432</v>
      </c>
      <c r="AS152" s="5"/>
      <c r="AT152" s="5" t="n">
        <f aca="false">10*LOG(Measurements!AT152^2+Measurements!AU152^2)</f>
        <v>-105.541362179862</v>
      </c>
      <c r="AU152" s="5"/>
      <c r="AV152" s="5" t="n">
        <f aca="false">10*LOG(Measurements!AV152^2+Measurements!AW152^2)</f>
        <v>-97.8053952457615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3719803396266</v>
      </c>
      <c r="BE152" s="5"/>
      <c r="BF152" s="5" t="n">
        <f aca="false">10*LOG(Measurements!BF152^2+Measurements!BG152^2)</f>
        <v>-106.561483295411</v>
      </c>
      <c r="BG152" s="5"/>
      <c r="BH152" s="5" t="n">
        <f aca="false">10*LOG(Measurements!BH152^2+Measurements!BI152^2)</f>
        <v>-95.5063694077415</v>
      </c>
      <c r="BI152" s="5"/>
      <c r="BJ152" s="5" t="n">
        <f aca="false">10*LOG(Measurements!BJ152^2+Measurements!BK152^2)</f>
        <v>-96.1046484004883</v>
      </c>
      <c r="BK152" s="5"/>
      <c r="BL152" s="5" t="n">
        <f aca="false">10*LOG(Measurements!BL152^2+Measurements!BM152^2)</f>
        <v>-100.442355603853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1.1993299822891</v>
      </c>
      <c r="BW152" s="5"/>
      <c r="BX152" s="5" t="n">
        <f aca="false">10*LOG(Measurements!BX152^2+Measurements!BY152^2)</f>
        <v>-51.4471917678031</v>
      </c>
      <c r="BZ152" s="5" t="n">
        <f aca="false">10*LOG(Measurements!BZ152^2+Measurements!CA152^2)</f>
        <v>-55.827833526626</v>
      </c>
      <c r="CB152" s="5" t="n">
        <f aca="false">10*LOG(Measurements!CB152^2+Measurements!CC152^2)</f>
        <v>-56.997041361388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7612526736388</v>
      </c>
      <c r="CO152" s="5"/>
      <c r="CP152" s="5" t="n">
        <f aca="false">10*LOG(Measurements!CP152^2+Measurements!CQ152^2)</f>
        <v>-53.0883652254297</v>
      </c>
      <c r="CQ152" s="5"/>
      <c r="CR152" s="5" t="n">
        <f aca="false">10*LOG(Measurements!CR152^2+Measurements!CS152^2)</f>
        <v>-67.8736359843071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2.3290914075045</v>
      </c>
      <c r="DG152" s="5"/>
      <c r="DH152" s="5" t="n">
        <f aca="false">10*LOG(Measurements!DH152^2+Measurements!DI152^2)</f>
        <v>-61.0178446180109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035654511060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902583906948</v>
      </c>
      <c r="C153" s="5"/>
      <c r="D153" s="5" t="n">
        <f aca="false">10*LOG(Measurements!D153^2+Measurements!E153^2)</f>
        <v>-52.6421495389008</v>
      </c>
      <c r="E153" s="5"/>
      <c r="F153" s="5" t="n">
        <f aca="false">10*LOG(Measurements!F153^2+Measurements!G153^2)</f>
        <v>-57.7452710337478</v>
      </c>
      <c r="G153" s="5"/>
      <c r="H153" s="5" t="n">
        <f aca="false">10*LOG(Measurements!H153^2+Measurements!I153^2)</f>
        <v>-70.3874780068377</v>
      </c>
      <c r="I153" s="5"/>
      <c r="J153" s="5" t="n">
        <f aca="false">10*LOG(Measurements!J153^2+Measurements!K153^2)</f>
        <v>-100.198150860563</v>
      </c>
      <c r="K153" s="5"/>
      <c r="L153" s="5" t="n">
        <f aca="false">10*LOG(Measurements!L153^2+Measurements!M153^2)</f>
        <v>-90.609484939248</v>
      </c>
      <c r="M153" s="5"/>
      <c r="N153" s="5" t="n">
        <f aca="false">10*LOG(Measurements!N153^2+Measurements!O153^2)</f>
        <v>-102.275043376038</v>
      </c>
      <c r="O153" s="5"/>
      <c r="P153" s="5" t="n">
        <f aca="false">10*LOG(Measurements!P153^2+Measurements!Q153^2)</f>
        <v>-97.4478553659677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612279503897</v>
      </c>
      <c r="U153" s="5"/>
      <c r="V153" s="5" t="n">
        <f aca="false">10*LOG(Measurements!V153^2+Measurements!W153^2)</f>
        <v>-55.1965259077486</v>
      </c>
      <c r="W153" s="5"/>
      <c r="X153" s="5" t="n">
        <f aca="false">10*LOG(Measurements!X153^2+Measurements!Y153^2)</f>
        <v>-68.3221474358385</v>
      </c>
      <c r="Y153" s="5"/>
      <c r="Z153" s="5" t="n">
        <f aca="false">10*LOG(Measurements!Z153^2+Measurements!AA153^2)</f>
        <v>-95.2931148176572</v>
      </c>
      <c r="AA153" s="5"/>
      <c r="AB153" s="5" t="n">
        <f aca="false">10*LOG(Measurements!AB153^2+Measurements!AC153^2)</f>
        <v>-107.503260398252</v>
      </c>
      <c r="AC153" s="5"/>
      <c r="AD153" s="5" t="n">
        <f aca="false">10*LOG(Measurements!AD153^2+Measurements!AE153^2)</f>
        <v>-93.7806372527268</v>
      </c>
      <c r="AE153" s="5"/>
      <c r="AF153" s="5" t="n">
        <f aca="false">10*LOG(Measurements!AF153^2+Measurements!AG153^2)</f>
        <v>-100.13660280153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005676103162</v>
      </c>
      <c r="AM153" s="5"/>
      <c r="AN153" s="5" t="n">
        <f aca="false">10*LOG(Measurements!AN153^2+Measurements!AO153^2)</f>
        <v>-53.0658479853961</v>
      </c>
      <c r="AO153" s="5"/>
      <c r="AP153" s="5" t="n">
        <f aca="false">10*LOG(Measurements!AP153^2+Measurements!AQ153^2)</f>
        <v>-97.8787756193651</v>
      </c>
      <c r="AQ153" s="5"/>
      <c r="AR153" s="5" t="n">
        <f aca="false">10*LOG(Measurements!AR153^2+Measurements!AS153^2)</f>
        <v>-97.7491246522221</v>
      </c>
      <c r="AS153" s="5"/>
      <c r="AT153" s="5" t="n">
        <f aca="false">10*LOG(Measurements!AT153^2+Measurements!AU153^2)</f>
        <v>-95.7708807639286</v>
      </c>
      <c r="AU153" s="5"/>
      <c r="AV153" s="5" t="n">
        <f aca="false">10*LOG(Measurements!AV153^2+Measurements!AW153^2)</f>
        <v>-99.4109198013558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7461486771143</v>
      </c>
      <c r="BE153" s="5"/>
      <c r="BF153" s="5" t="n">
        <f aca="false">10*LOG(Measurements!BF153^2+Measurements!BG153^2)</f>
        <v>-99.3653036314119</v>
      </c>
      <c r="BG153" s="5"/>
      <c r="BH153" s="5" t="n">
        <f aca="false">10*LOG(Measurements!BH153^2+Measurements!BI153^2)</f>
        <v>-104.897514082686</v>
      </c>
      <c r="BI153" s="5"/>
      <c r="BJ153" s="5" t="n">
        <f aca="false">10*LOG(Measurements!BJ153^2+Measurements!BK153^2)</f>
        <v>-96.2963104866948</v>
      </c>
      <c r="BK153" s="5"/>
      <c r="BL153" s="5" t="n">
        <f aca="false">10*LOG(Measurements!BL153^2+Measurements!BM153^2)</f>
        <v>-97.166139326376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3174677386481</v>
      </c>
      <c r="BW153" s="5"/>
      <c r="BX153" s="5" t="n">
        <f aca="false">10*LOG(Measurements!BX153^2+Measurements!BY153^2)</f>
        <v>-51.7032214182476</v>
      </c>
      <c r="BZ153" s="5" t="n">
        <f aca="false">10*LOG(Measurements!BZ153^2+Measurements!CA153^2)</f>
        <v>-56.1880316603993</v>
      </c>
      <c r="CB153" s="5" t="n">
        <f aca="false">10*LOG(Measurements!CB153^2+Measurements!CC153^2)</f>
        <v>-58.8098797893427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5657990000529</v>
      </c>
      <c r="CO153" s="5"/>
      <c r="CP153" s="5" t="n">
        <f aca="false">10*LOG(Measurements!CP153^2+Measurements!CQ153^2)</f>
        <v>-52.7758791447688</v>
      </c>
      <c r="CQ153" s="5"/>
      <c r="CR153" s="5" t="n">
        <f aca="false">10*LOG(Measurements!CR153^2+Measurements!CS153^2)</f>
        <v>-67.5901171798403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1.9976159929563</v>
      </c>
      <c r="DG153" s="5"/>
      <c r="DH153" s="5" t="n">
        <f aca="false">10*LOG(Measurements!DH153^2+Measurements!DI153^2)</f>
        <v>-62.9157497584185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530142730249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568650621481</v>
      </c>
      <c r="C154" s="5"/>
      <c r="D154" s="5" t="n">
        <f aca="false">10*LOG(Measurements!D154^2+Measurements!E154^2)</f>
        <v>-52.7007261243897</v>
      </c>
      <c r="E154" s="5"/>
      <c r="F154" s="5" t="n">
        <f aca="false">10*LOG(Measurements!F154^2+Measurements!G154^2)</f>
        <v>-57.2929518041215</v>
      </c>
      <c r="G154" s="5"/>
      <c r="H154" s="5" t="n">
        <f aca="false">10*LOG(Measurements!H154^2+Measurements!I154^2)</f>
        <v>-77.1043072704029</v>
      </c>
      <c r="I154" s="5"/>
      <c r="J154" s="5" t="n">
        <f aca="false">10*LOG(Measurements!J154^2+Measurements!K154^2)</f>
        <v>-103.726249095977</v>
      </c>
      <c r="K154" s="5"/>
      <c r="L154" s="5" t="n">
        <f aca="false">10*LOG(Measurements!L154^2+Measurements!M154^2)</f>
        <v>-98.1235637485241</v>
      </c>
      <c r="M154" s="5"/>
      <c r="N154" s="5" t="n">
        <f aca="false">10*LOG(Measurements!N154^2+Measurements!O154^2)</f>
        <v>-96.0199432308304</v>
      </c>
      <c r="O154" s="5"/>
      <c r="P154" s="5" t="n">
        <f aca="false">10*LOG(Measurements!P154^2+Measurements!Q154^2)</f>
        <v>-102.035598469815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113812058983</v>
      </c>
      <c r="U154" s="5"/>
      <c r="V154" s="5" t="n">
        <f aca="false">10*LOG(Measurements!V154^2+Measurements!W154^2)</f>
        <v>-55.0886962699466</v>
      </c>
      <c r="W154" s="5"/>
      <c r="X154" s="5" t="n">
        <f aca="false">10*LOG(Measurements!X154^2+Measurements!Y154^2)</f>
        <v>-66.7587979519446</v>
      </c>
      <c r="Y154" s="5"/>
      <c r="Z154" s="5" t="n">
        <f aca="false">10*LOG(Measurements!Z154^2+Measurements!AA154^2)</f>
        <v>-93.7101138975253</v>
      </c>
      <c r="AA154" s="5"/>
      <c r="AB154" s="5" t="n">
        <f aca="false">10*LOG(Measurements!AB154^2+Measurements!AC154^2)</f>
        <v>-96.1880380151421</v>
      </c>
      <c r="AC154" s="5"/>
      <c r="AD154" s="5" t="n">
        <f aca="false">10*LOG(Measurements!AD154^2+Measurements!AE154^2)</f>
        <v>-103.808556951976</v>
      </c>
      <c r="AE154" s="5"/>
      <c r="AF154" s="5" t="n">
        <f aca="false">10*LOG(Measurements!AF154^2+Measurements!AG154^2)</f>
        <v>-104.38732279181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3093926682468</v>
      </c>
      <c r="AM154" s="5"/>
      <c r="AN154" s="5" t="n">
        <f aca="false">10*LOG(Measurements!AN154^2+Measurements!AO154^2)</f>
        <v>-52.4920919259565</v>
      </c>
      <c r="AO154" s="5"/>
      <c r="AP154" s="5" t="n">
        <f aca="false">10*LOG(Measurements!AP154^2+Measurements!AQ154^2)</f>
        <v>-101.365715114049</v>
      </c>
      <c r="AQ154" s="5"/>
      <c r="AR154" s="5" t="n">
        <f aca="false">10*LOG(Measurements!AR154^2+Measurements!AS154^2)</f>
        <v>-101.059999720905</v>
      </c>
      <c r="AS154" s="5"/>
      <c r="AT154" s="5" t="n">
        <f aca="false">10*LOG(Measurements!AT154^2+Measurements!AU154^2)</f>
        <v>-99.611244311245</v>
      </c>
      <c r="AU154" s="5"/>
      <c r="AV154" s="5" t="n">
        <f aca="false">10*LOG(Measurements!AV154^2+Measurements!AW154^2)</f>
        <v>-98.0515317664149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4700736511946</v>
      </c>
      <c r="BE154" s="5"/>
      <c r="BF154" s="5" t="n">
        <f aca="false">10*LOG(Measurements!BF154^2+Measurements!BG154^2)</f>
        <v>-106.357012710499</v>
      </c>
      <c r="BG154" s="5"/>
      <c r="BH154" s="5" t="n">
        <f aca="false">10*LOG(Measurements!BH154^2+Measurements!BI154^2)</f>
        <v>-103.971991527114</v>
      </c>
      <c r="BI154" s="5"/>
      <c r="BJ154" s="5" t="n">
        <f aca="false">10*LOG(Measurements!BJ154^2+Measurements!BK154^2)</f>
        <v>-98.178911380327</v>
      </c>
      <c r="BK154" s="5"/>
      <c r="BL154" s="5" t="n">
        <f aca="false">10*LOG(Measurements!BL154^2+Measurements!BM154^2)</f>
        <v>-95.5282801907864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2.1015169759445</v>
      </c>
      <c r="BW154" s="5"/>
      <c r="BX154" s="5" t="n">
        <f aca="false">10*LOG(Measurements!BX154^2+Measurements!BY154^2)</f>
        <v>-51.7363142168262</v>
      </c>
      <c r="BZ154" s="5" t="n">
        <f aca="false">10*LOG(Measurements!BZ154^2+Measurements!CA154^2)</f>
        <v>-55.7135805784019</v>
      </c>
      <c r="CB154" s="5" t="n">
        <f aca="false">10*LOG(Measurements!CB154^2+Measurements!CC154^2)</f>
        <v>-60.59007460534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6053642243</v>
      </c>
      <c r="CO154" s="5"/>
      <c r="CP154" s="5" t="n">
        <f aca="false">10*LOG(Measurements!CP154^2+Measurements!CQ154^2)</f>
        <v>-52.1053805921436</v>
      </c>
      <c r="CQ154" s="5"/>
      <c r="CR154" s="5" t="n">
        <f aca="false">10*LOG(Measurements!CR154^2+Measurements!CS154^2)</f>
        <v>-67.4167953530895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3.1082317633183</v>
      </c>
      <c r="DG154" s="5"/>
      <c r="DH154" s="5" t="n">
        <f aca="false">10*LOG(Measurements!DH154^2+Measurements!DI154^2)</f>
        <v>-65.235073420512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1368218548789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7847456137354</v>
      </c>
      <c r="C155" s="5"/>
      <c r="D155" s="5" t="n">
        <f aca="false">10*LOG(Measurements!D155^2+Measurements!E155^2)</f>
        <v>-52.6233284561158</v>
      </c>
      <c r="E155" s="5"/>
      <c r="F155" s="5" t="n">
        <f aca="false">10*LOG(Measurements!F155^2+Measurements!G155^2)</f>
        <v>-57.1009361178701</v>
      </c>
      <c r="G155" s="5"/>
      <c r="H155" s="5" t="n">
        <f aca="false">10*LOG(Measurements!H155^2+Measurements!I155^2)</f>
        <v>-85.8666792797345</v>
      </c>
      <c r="I155" s="5"/>
      <c r="J155" s="5" t="n">
        <f aca="false">10*LOG(Measurements!J155^2+Measurements!K155^2)</f>
        <v>-106.315032635939</v>
      </c>
      <c r="K155" s="5"/>
      <c r="L155" s="5" t="n">
        <f aca="false">10*LOG(Measurements!L155^2+Measurements!M155^2)</f>
        <v>-99.3430209454824</v>
      </c>
      <c r="M155" s="5"/>
      <c r="N155" s="5" t="n">
        <f aca="false">10*LOG(Measurements!N155^2+Measurements!O155^2)</f>
        <v>-99.1087026547878</v>
      </c>
      <c r="O155" s="5"/>
      <c r="P155" s="5" t="n">
        <f aca="false">10*LOG(Measurements!P155^2+Measurements!Q155^2)</f>
        <v>-105.021207805136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1950091267034</v>
      </c>
      <c r="U155" s="5"/>
      <c r="V155" s="5" t="n">
        <f aca="false">10*LOG(Measurements!V155^2+Measurements!W155^2)</f>
        <v>-54.8524693585963</v>
      </c>
      <c r="W155" s="5"/>
      <c r="X155" s="5" t="n">
        <f aca="false">10*LOG(Measurements!X155^2+Measurements!Y155^2)</f>
        <v>-65.1555695499102</v>
      </c>
      <c r="Y155" s="5"/>
      <c r="Z155" s="5" t="n">
        <f aca="false">10*LOG(Measurements!Z155^2+Measurements!AA155^2)</f>
        <v>-101.47134219806</v>
      </c>
      <c r="AA155" s="5"/>
      <c r="AB155" s="5" t="n">
        <f aca="false">10*LOG(Measurements!AB155^2+Measurements!AC155^2)</f>
        <v>-104.573463771936</v>
      </c>
      <c r="AC155" s="5"/>
      <c r="AD155" s="5" t="n">
        <f aca="false">10*LOG(Measurements!AD155^2+Measurements!AE155^2)</f>
        <v>-103.161512637127</v>
      </c>
      <c r="AE155" s="5"/>
      <c r="AF155" s="5" t="n">
        <f aca="false">10*LOG(Measurements!AF155^2+Measurements!AG155^2)</f>
        <v>-105.54381666477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8014036636021</v>
      </c>
      <c r="AM155" s="5"/>
      <c r="AN155" s="5" t="n">
        <f aca="false">10*LOG(Measurements!AN155^2+Measurements!AO155^2)</f>
        <v>-52.2082616719523</v>
      </c>
      <c r="AO155" s="5"/>
      <c r="AP155" s="5" t="n">
        <f aca="false">10*LOG(Measurements!AP155^2+Measurements!AQ155^2)</f>
        <v>-97.0520970374773</v>
      </c>
      <c r="AQ155" s="5"/>
      <c r="AR155" s="5" t="n">
        <f aca="false">10*LOG(Measurements!AR155^2+Measurements!AS155^2)</f>
        <v>-101.139638392963</v>
      </c>
      <c r="AS155" s="5"/>
      <c r="AT155" s="5" t="n">
        <f aca="false">10*LOG(Measurements!AT155^2+Measurements!AU155^2)</f>
        <v>-103.383792551341</v>
      </c>
      <c r="AU155" s="5"/>
      <c r="AV155" s="5" t="n">
        <f aca="false">10*LOG(Measurements!AV155^2+Measurements!AW155^2)</f>
        <v>-92.4790745568717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1.0554989901656</v>
      </c>
      <c r="BE155" s="5"/>
      <c r="BF155" s="5" t="n">
        <f aca="false">10*LOG(Measurements!BF155^2+Measurements!BG155^2)</f>
        <v>-97.6635698206285</v>
      </c>
      <c r="BG155" s="5"/>
      <c r="BH155" s="5" t="n">
        <f aca="false">10*LOG(Measurements!BH155^2+Measurements!BI155^2)</f>
        <v>-94.0915176365935</v>
      </c>
      <c r="BI155" s="5"/>
      <c r="BJ155" s="5" t="n">
        <f aca="false">10*LOG(Measurements!BJ155^2+Measurements!BK155^2)</f>
        <v>-92.7951630237188</v>
      </c>
      <c r="BK155" s="5"/>
      <c r="BL155" s="5" t="n">
        <f aca="false">10*LOG(Measurements!BL155^2+Measurements!BM155^2)</f>
        <v>-89.6648423640664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1107729048054</v>
      </c>
      <c r="BW155" s="5"/>
      <c r="BX155" s="5" t="n">
        <f aca="false">10*LOG(Measurements!BX155^2+Measurements!BY155^2)</f>
        <v>-51.2857075761887</v>
      </c>
      <c r="BZ155" s="5" t="n">
        <f aca="false">10*LOG(Measurements!BZ155^2+Measurements!CA155^2)</f>
        <v>-55.6834460225128</v>
      </c>
      <c r="CB155" s="5" t="n">
        <f aca="false">10*LOG(Measurements!CB155^2+Measurements!CC155^2)</f>
        <v>-62.2977196610956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2311299352471</v>
      </c>
      <c r="CO155" s="5"/>
      <c r="CP155" s="5" t="n">
        <f aca="false">10*LOG(Measurements!CP155^2+Measurements!CQ155^2)</f>
        <v>-51.7423865503532</v>
      </c>
      <c r="CQ155" s="5"/>
      <c r="CR155" s="5" t="n">
        <f aca="false">10*LOG(Measurements!CR155^2+Measurements!CS155^2)</f>
        <v>-68.1485019086852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4.1897635023426</v>
      </c>
      <c r="DG155" s="5"/>
      <c r="DH155" s="5" t="n">
        <f aca="false">10*LOG(Measurements!DH155^2+Measurements!DI155^2)</f>
        <v>-64.766449464178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390133274555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782658535853</v>
      </c>
      <c r="C156" s="5"/>
      <c r="D156" s="5" t="n">
        <f aca="false">10*LOG(Measurements!D156^2+Measurements!E156^2)</f>
        <v>-52.6671187217142</v>
      </c>
      <c r="E156" s="5"/>
      <c r="F156" s="5" t="n">
        <f aca="false">10*LOG(Measurements!F156^2+Measurements!G156^2)</f>
        <v>-56.8147029234062</v>
      </c>
      <c r="G156" s="5"/>
      <c r="H156" s="5" t="n">
        <f aca="false">10*LOG(Measurements!H156^2+Measurements!I156^2)</f>
        <v>-79.9372626014622</v>
      </c>
      <c r="I156" s="5"/>
      <c r="J156" s="5" t="n">
        <f aca="false">10*LOG(Measurements!J156^2+Measurements!K156^2)</f>
        <v>-97.8066903923602</v>
      </c>
      <c r="K156" s="5"/>
      <c r="L156" s="5" t="n">
        <f aca="false">10*LOG(Measurements!L156^2+Measurements!M156^2)</f>
        <v>-93.7339734191196</v>
      </c>
      <c r="M156" s="5"/>
      <c r="N156" s="5" t="n">
        <f aca="false">10*LOG(Measurements!N156^2+Measurements!O156^2)</f>
        <v>-116.960909776294</v>
      </c>
      <c r="O156" s="5"/>
      <c r="P156" s="5" t="n">
        <f aca="false">10*LOG(Measurements!P156^2+Measurements!Q156^2)</f>
        <v>-103.623405511952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972618417296</v>
      </c>
      <c r="U156" s="5"/>
      <c r="V156" s="5" t="n">
        <f aca="false">10*LOG(Measurements!V156^2+Measurements!W156^2)</f>
        <v>-54.3563222356538</v>
      </c>
      <c r="W156" s="5"/>
      <c r="X156" s="5" t="n">
        <f aca="false">10*LOG(Measurements!X156^2+Measurements!Y156^2)</f>
        <v>-64.2374637257243</v>
      </c>
      <c r="Y156" s="5"/>
      <c r="Z156" s="5" t="n">
        <f aca="false">10*LOG(Measurements!Z156^2+Measurements!AA156^2)</f>
        <v>-97.5144134583951</v>
      </c>
      <c r="AA156" s="5"/>
      <c r="AB156" s="5" t="n">
        <f aca="false">10*LOG(Measurements!AB156^2+Measurements!AC156^2)</f>
        <v>-98.633056491245</v>
      </c>
      <c r="AC156" s="5"/>
      <c r="AD156" s="5" t="n">
        <f aca="false">10*LOG(Measurements!AD156^2+Measurements!AE156^2)</f>
        <v>-103.82955415893</v>
      </c>
      <c r="AE156" s="5"/>
      <c r="AF156" s="5" t="n">
        <f aca="false">10*LOG(Measurements!AF156^2+Measurements!AG156^2)</f>
        <v>-109.542531100151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5053738490443</v>
      </c>
      <c r="AM156" s="5"/>
      <c r="AN156" s="5" t="n">
        <f aca="false">10*LOG(Measurements!AN156^2+Measurements!AO156^2)</f>
        <v>-51.721635114139</v>
      </c>
      <c r="AO156" s="5"/>
      <c r="AP156" s="5" t="n">
        <f aca="false">10*LOG(Measurements!AP156^2+Measurements!AQ156^2)</f>
        <v>-95.7359254077987</v>
      </c>
      <c r="AQ156" s="5"/>
      <c r="AR156" s="5" t="n">
        <f aca="false">10*LOG(Measurements!AR156^2+Measurements!AS156^2)</f>
        <v>-103.458679160507</v>
      </c>
      <c r="AS156" s="5"/>
      <c r="AT156" s="5" t="n">
        <f aca="false">10*LOG(Measurements!AT156^2+Measurements!AU156^2)</f>
        <v>-96.972249957851</v>
      </c>
      <c r="AU156" s="5"/>
      <c r="AV156" s="5" t="n">
        <f aca="false">10*LOG(Measurements!AV156^2+Measurements!AW156^2)</f>
        <v>-95.203503877879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1300137853212</v>
      </c>
      <c r="BE156" s="5"/>
      <c r="BF156" s="5" t="n">
        <f aca="false">10*LOG(Measurements!BF156^2+Measurements!BG156^2)</f>
        <v>-111.588708340619</v>
      </c>
      <c r="BG156" s="5"/>
      <c r="BH156" s="5" t="n">
        <f aca="false">10*LOG(Measurements!BH156^2+Measurements!BI156^2)</f>
        <v>-96.8972243538296</v>
      </c>
      <c r="BI156" s="5"/>
      <c r="BJ156" s="5" t="n">
        <f aca="false">10*LOG(Measurements!BJ156^2+Measurements!BK156^2)</f>
        <v>-94.0228527266465</v>
      </c>
      <c r="BK156" s="5"/>
      <c r="BL156" s="5" t="n">
        <f aca="false">10*LOG(Measurements!BL156^2+Measurements!BM156^2)</f>
        <v>-93.736687585397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4.4695761387036</v>
      </c>
      <c r="BW156" s="5"/>
      <c r="BX156" s="5" t="n">
        <f aca="false">10*LOG(Measurements!BX156^2+Measurements!BY156^2)</f>
        <v>-51.368987432919</v>
      </c>
      <c r="BZ156" s="5" t="n">
        <f aca="false">10*LOG(Measurements!BZ156^2+Measurements!CA156^2)</f>
        <v>-55.6942829525747</v>
      </c>
      <c r="CB156" s="5" t="n">
        <f aca="false">10*LOG(Measurements!CB156^2+Measurements!CC156^2)</f>
        <v>-59.9324921486089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4709946981017</v>
      </c>
      <c r="CO156" s="5"/>
      <c r="CP156" s="5" t="n">
        <f aca="false">10*LOG(Measurements!CP156^2+Measurements!CQ156^2)</f>
        <v>-51.5642474427254</v>
      </c>
      <c r="CQ156" s="5"/>
      <c r="CR156" s="5" t="n">
        <f aca="false">10*LOG(Measurements!CR156^2+Measurements!CS156^2)</f>
        <v>-68.298348073061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4.1722480334834</v>
      </c>
      <c r="DG156" s="5"/>
      <c r="DH156" s="5" t="n">
        <f aca="false">10*LOG(Measurements!DH156^2+Measurements!DI156^2)</f>
        <v>-60.913521914688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4512486315711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9309809966174</v>
      </c>
      <c r="C157" s="5"/>
      <c r="D157" s="5" t="n">
        <f aca="false">10*LOG(Measurements!D157^2+Measurements!E157^2)</f>
        <v>-53.0987140812816</v>
      </c>
      <c r="E157" s="5"/>
      <c r="F157" s="5" t="n">
        <f aca="false">10*LOG(Measurements!F157^2+Measurements!G157^2)</f>
        <v>-56.3852465863233</v>
      </c>
      <c r="G157" s="5"/>
      <c r="H157" s="5" t="n">
        <f aca="false">10*LOG(Measurements!H157^2+Measurements!I157^2)</f>
        <v>-90.4100063389687</v>
      </c>
      <c r="I157" s="5"/>
      <c r="J157" s="5" t="n">
        <f aca="false">10*LOG(Measurements!J157^2+Measurements!K157^2)</f>
        <v>-94.3974545704315</v>
      </c>
      <c r="K157" s="5"/>
      <c r="L157" s="5" t="n">
        <f aca="false">10*LOG(Measurements!L157^2+Measurements!M157^2)</f>
        <v>-90.297687941827</v>
      </c>
      <c r="M157" s="5"/>
      <c r="N157" s="5" t="n">
        <f aca="false">10*LOG(Measurements!N157^2+Measurements!O157^2)</f>
        <v>-98.9573644692244</v>
      </c>
      <c r="O157" s="5"/>
      <c r="P157" s="5" t="n">
        <f aca="false">10*LOG(Measurements!P157^2+Measurements!Q157^2)</f>
        <v>-108.162037291556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7533536312</v>
      </c>
      <c r="U157" s="5"/>
      <c r="V157" s="5" t="n">
        <f aca="false">10*LOG(Measurements!V157^2+Measurements!W157^2)</f>
        <v>-54.3581042481558</v>
      </c>
      <c r="W157" s="5"/>
      <c r="X157" s="5" t="n">
        <f aca="false">10*LOG(Measurements!X157^2+Measurements!Y157^2)</f>
        <v>-63.9523926631529</v>
      </c>
      <c r="Y157" s="5"/>
      <c r="Z157" s="5" t="n">
        <f aca="false">10*LOG(Measurements!Z157^2+Measurements!AA157^2)</f>
        <v>-107.157507235734</v>
      </c>
      <c r="AA157" s="5"/>
      <c r="AB157" s="5" t="n">
        <f aca="false">10*LOG(Measurements!AB157^2+Measurements!AC157^2)</f>
        <v>-101.482766489009</v>
      </c>
      <c r="AC157" s="5"/>
      <c r="AD157" s="5" t="n">
        <f aca="false">10*LOG(Measurements!AD157^2+Measurements!AE157^2)</f>
        <v>-111.604848416837</v>
      </c>
      <c r="AE157" s="5"/>
      <c r="AF157" s="5" t="n">
        <f aca="false">10*LOG(Measurements!AF157^2+Measurements!AG157^2)</f>
        <v>-107.66572799291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571471985451</v>
      </c>
      <c r="AM157" s="5"/>
      <c r="AN157" s="5" t="n">
        <f aca="false">10*LOG(Measurements!AN157^2+Measurements!AO157^2)</f>
        <v>-51.5952012826628</v>
      </c>
      <c r="AO157" s="5"/>
      <c r="AP157" s="5" t="n">
        <f aca="false">10*LOG(Measurements!AP157^2+Measurements!AQ157^2)</f>
        <v>-98.0558247536319</v>
      </c>
      <c r="AQ157" s="5"/>
      <c r="AR157" s="5" t="n">
        <f aca="false">10*LOG(Measurements!AR157^2+Measurements!AS157^2)</f>
        <v>-103.323733575714</v>
      </c>
      <c r="AS157" s="5"/>
      <c r="AT157" s="5" t="n">
        <f aca="false">10*LOG(Measurements!AT157^2+Measurements!AU157^2)</f>
        <v>-93.7375507888005</v>
      </c>
      <c r="AU157" s="5"/>
      <c r="AV157" s="5" t="n">
        <f aca="false">10*LOG(Measurements!AV157^2+Measurements!AW157^2)</f>
        <v>-90.524763942525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1248753870257</v>
      </c>
      <c r="BE157" s="5"/>
      <c r="BF157" s="5" t="n">
        <f aca="false">10*LOG(Measurements!BF157^2+Measurements!BG157^2)</f>
        <v>-109.703893350436</v>
      </c>
      <c r="BG157" s="5"/>
      <c r="BH157" s="5" t="n">
        <f aca="false">10*LOG(Measurements!BH157^2+Measurements!BI157^2)</f>
        <v>-96.6538616186511</v>
      </c>
      <c r="BI157" s="5"/>
      <c r="BJ157" s="5" t="n">
        <f aca="false">10*LOG(Measurements!BJ157^2+Measurements!BK157^2)</f>
        <v>-93.3953174144156</v>
      </c>
      <c r="BK157" s="5"/>
      <c r="BL157" s="5" t="n">
        <f aca="false">10*LOG(Measurements!BL157^2+Measurements!BM157^2)</f>
        <v>-94.2991468389813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8.5544333804543</v>
      </c>
      <c r="BW157" s="5"/>
      <c r="BX157" s="5" t="n">
        <f aca="false">10*LOG(Measurements!BX157^2+Measurements!BY157^2)</f>
        <v>-51.7825318176192</v>
      </c>
      <c r="BZ157" s="5" t="n">
        <f aca="false">10*LOG(Measurements!BZ157^2+Measurements!CA157^2)</f>
        <v>-55.6795502213932</v>
      </c>
      <c r="CB157" s="5" t="n">
        <f aca="false">10*LOG(Measurements!CB157^2+Measurements!CC157^2)</f>
        <v>-59.07151694094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846460706964</v>
      </c>
      <c r="CO157" s="5"/>
      <c r="CP157" s="5" t="n">
        <f aca="false">10*LOG(Measurements!CP157^2+Measurements!CQ157^2)</f>
        <v>-51.5067148952787</v>
      </c>
      <c r="CQ157" s="5"/>
      <c r="CR157" s="5" t="n">
        <f aca="false">10*LOG(Measurements!CR157^2+Measurements!CS157^2)</f>
        <v>-67.238401227186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6.4736213328063</v>
      </c>
      <c r="DG157" s="5"/>
      <c r="DH157" s="5" t="n">
        <f aca="false">10*LOG(Measurements!DH157^2+Measurements!DI157^2)</f>
        <v>-60.514275353526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0.737913117526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8984249590776</v>
      </c>
      <c r="C158" s="5"/>
      <c r="D158" s="5" t="n">
        <f aca="false">10*LOG(Measurements!D158^2+Measurements!E158^2)</f>
        <v>-53.4859166160327</v>
      </c>
      <c r="E158" s="5"/>
      <c r="F158" s="5" t="n">
        <f aca="false">10*LOG(Measurements!F158^2+Measurements!G158^2)</f>
        <v>-56.165631740194</v>
      </c>
      <c r="G158" s="5"/>
      <c r="H158" s="5" t="n">
        <f aca="false">10*LOG(Measurements!H158^2+Measurements!I158^2)</f>
        <v>-79.7210321259858</v>
      </c>
      <c r="I158" s="5"/>
      <c r="J158" s="5" t="n">
        <f aca="false">10*LOG(Measurements!J158^2+Measurements!K158^2)</f>
        <v>-97.8624120860376</v>
      </c>
      <c r="K158" s="5"/>
      <c r="L158" s="5" t="n">
        <f aca="false">10*LOG(Measurements!L158^2+Measurements!M158^2)</f>
        <v>-93.5861859345046</v>
      </c>
      <c r="M158" s="5"/>
      <c r="N158" s="5" t="n">
        <f aca="false">10*LOG(Measurements!N158^2+Measurements!O158^2)</f>
        <v>-104.876733840737</v>
      </c>
      <c r="O158" s="5"/>
      <c r="P158" s="5" t="n">
        <f aca="false">10*LOG(Measurements!P158^2+Measurements!Q158^2)</f>
        <v>-95.3296480344651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629440921709</v>
      </c>
      <c r="U158" s="5"/>
      <c r="V158" s="5" t="n">
        <f aca="false">10*LOG(Measurements!V158^2+Measurements!W158^2)</f>
        <v>-54.4906870310507</v>
      </c>
      <c r="W158" s="5"/>
      <c r="X158" s="5" t="n">
        <f aca="false">10*LOG(Measurements!X158^2+Measurements!Y158^2)</f>
        <v>-63.9913813336911</v>
      </c>
      <c r="Y158" s="5"/>
      <c r="Z158" s="5" t="n">
        <f aca="false">10*LOG(Measurements!Z158^2+Measurements!AA158^2)</f>
        <v>-106.244593436958</v>
      </c>
      <c r="AA158" s="5"/>
      <c r="AB158" s="5" t="n">
        <f aca="false">10*LOG(Measurements!AB158^2+Measurements!AC158^2)</f>
        <v>-100.780851930573</v>
      </c>
      <c r="AC158" s="5"/>
      <c r="AD158" s="5" t="n">
        <f aca="false">10*LOG(Measurements!AD158^2+Measurements!AE158^2)</f>
        <v>-96.0492450341748</v>
      </c>
      <c r="AE158" s="5"/>
      <c r="AF158" s="5" t="n">
        <f aca="false">10*LOG(Measurements!AF158^2+Measurements!AG158^2)</f>
        <v>-109.07383233929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7072512516482</v>
      </c>
      <c r="AM158" s="5"/>
      <c r="AN158" s="5" t="n">
        <f aca="false">10*LOG(Measurements!AN158^2+Measurements!AO158^2)</f>
        <v>-51.252481659949</v>
      </c>
      <c r="AO158" s="5"/>
      <c r="AP158" s="5" t="n">
        <f aca="false">10*LOG(Measurements!AP158^2+Measurements!AQ158^2)</f>
        <v>-100.35797931731</v>
      </c>
      <c r="AQ158" s="5"/>
      <c r="AR158" s="5" t="n">
        <f aca="false">10*LOG(Measurements!AR158^2+Measurements!AS158^2)</f>
        <v>-97.2267205652458</v>
      </c>
      <c r="AS158" s="5"/>
      <c r="AT158" s="5" t="n">
        <f aca="false">10*LOG(Measurements!AT158^2+Measurements!AU158^2)</f>
        <v>-94.7038361126458</v>
      </c>
      <c r="AU158" s="5"/>
      <c r="AV158" s="5" t="n">
        <f aca="false">10*LOG(Measurements!AV158^2+Measurements!AW158^2)</f>
        <v>-90.498975833819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184374660579</v>
      </c>
      <c r="BE158" s="5"/>
      <c r="BF158" s="5" t="n">
        <f aca="false">10*LOG(Measurements!BF158^2+Measurements!BG158^2)</f>
        <v>-113.181176449513</v>
      </c>
      <c r="BG158" s="5"/>
      <c r="BH158" s="5" t="n">
        <f aca="false">10*LOG(Measurements!BH158^2+Measurements!BI158^2)</f>
        <v>-102.543741942018</v>
      </c>
      <c r="BI158" s="5"/>
      <c r="BJ158" s="5" t="n">
        <f aca="false">10*LOG(Measurements!BJ158^2+Measurements!BK158^2)</f>
        <v>-97.4280830748153</v>
      </c>
      <c r="BK158" s="5"/>
      <c r="BL158" s="5" t="n">
        <f aca="false">10*LOG(Measurements!BL158^2+Measurements!BM158^2)</f>
        <v>-99.855108815794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1.4983342103115</v>
      </c>
      <c r="BW158" s="5"/>
      <c r="BX158" s="5" t="n">
        <f aca="false">10*LOG(Measurements!BX158^2+Measurements!BY158^2)</f>
        <v>-52.2667614266389</v>
      </c>
      <c r="BZ158" s="5" t="n">
        <f aca="false">10*LOG(Measurements!BZ158^2+Measurements!CA158^2)</f>
        <v>-55.7332097690945</v>
      </c>
      <c r="CB158" s="5" t="n">
        <f aca="false">10*LOG(Measurements!CB158^2+Measurements!CC158^2)</f>
        <v>-58.8456340296342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7807956040057</v>
      </c>
      <c r="CO158" s="5"/>
      <c r="CP158" s="5" t="n">
        <f aca="false">10*LOG(Measurements!CP158^2+Measurements!CQ158^2)</f>
        <v>-51.4670149997595</v>
      </c>
      <c r="CQ158" s="5"/>
      <c r="CR158" s="5" t="n">
        <f aca="false">10*LOG(Measurements!CR158^2+Measurements!CS158^2)</f>
        <v>-66.642694477210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7.7569958185899</v>
      </c>
      <c r="DG158" s="5"/>
      <c r="DH158" s="5" t="n">
        <f aca="false">10*LOG(Measurements!DH158^2+Measurements!DI158^2)</f>
        <v>-60.8860806020815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788360645694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5829653836478</v>
      </c>
      <c r="C159" s="5"/>
      <c r="D159" s="5" t="n">
        <f aca="false">10*LOG(Measurements!D159^2+Measurements!E159^2)</f>
        <v>-53.8535306400043</v>
      </c>
      <c r="E159" s="5"/>
      <c r="F159" s="5" t="n">
        <f aca="false">10*LOG(Measurements!F159^2+Measurements!G159^2)</f>
        <v>-56.5342582905871</v>
      </c>
      <c r="G159" s="5"/>
      <c r="H159" s="5" t="n">
        <f aca="false">10*LOG(Measurements!H159^2+Measurements!I159^2)</f>
        <v>-74.5569169678165</v>
      </c>
      <c r="I159" s="5"/>
      <c r="J159" s="5" t="n">
        <f aca="false">10*LOG(Measurements!J159^2+Measurements!K159^2)</f>
        <v>-97.3505681338421</v>
      </c>
      <c r="K159" s="5"/>
      <c r="L159" s="5" t="n">
        <f aca="false">10*LOG(Measurements!L159^2+Measurements!M159^2)</f>
        <v>-96.3256118241583</v>
      </c>
      <c r="M159" s="5"/>
      <c r="N159" s="5" t="n">
        <f aca="false">10*LOG(Measurements!N159^2+Measurements!O159^2)</f>
        <v>-102.796199096826</v>
      </c>
      <c r="O159" s="5"/>
      <c r="P159" s="5" t="n">
        <f aca="false">10*LOG(Measurements!P159^2+Measurements!Q159^2)</f>
        <v>-97.3930460890306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407654592949</v>
      </c>
      <c r="U159" s="5"/>
      <c r="V159" s="5" t="n">
        <f aca="false">10*LOG(Measurements!V159^2+Measurements!W159^2)</f>
        <v>-54.5140146831008</v>
      </c>
      <c r="W159" s="5"/>
      <c r="X159" s="5" t="n">
        <f aca="false">10*LOG(Measurements!X159^2+Measurements!Y159^2)</f>
        <v>-64.1427659765965</v>
      </c>
      <c r="Y159" s="5"/>
      <c r="Z159" s="5" t="n">
        <f aca="false">10*LOG(Measurements!Z159^2+Measurements!AA159^2)</f>
        <v>-113.440784523326</v>
      </c>
      <c r="AA159" s="5"/>
      <c r="AB159" s="5" t="n">
        <f aca="false">10*LOG(Measurements!AB159^2+Measurements!AC159^2)</f>
        <v>-99.1943342433466</v>
      </c>
      <c r="AC159" s="5"/>
      <c r="AD159" s="5" t="n">
        <f aca="false">10*LOG(Measurements!AD159^2+Measurements!AE159^2)</f>
        <v>-103.626425841189</v>
      </c>
      <c r="AE159" s="5"/>
      <c r="AF159" s="5" t="n">
        <f aca="false">10*LOG(Measurements!AF159^2+Measurements!AG159^2)</f>
        <v>-111.0131020554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438885572348</v>
      </c>
      <c r="AM159" s="5"/>
      <c r="AN159" s="5" t="n">
        <f aca="false">10*LOG(Measurements!AN159^2+Measurements!AO159^2)</f>
        <v>-50.9423943591208</v>
      </c>
      <c r="AO159" s="5"/>
      <c r="AP159" s="5" t="n">
        <f aca="false">10*LOG(Measurements!AP159^2+Measurements!AQ159^2)</f>
        <v>-94.6641270287291</v>
      </c>
      <c r="AQ159" s="5"/>
      <c r="AR159" s="5" t="n">
        <f aca="false">10*LOG(Measurements!AR159^2+Measurements!AS159^2)</f>
        <v>-94.5185937701083</v>
      </c>
      <c r="AS159" s="5"/>
      <c r="AT159" s="5" t="n">
        <f aca="false">10*LOG(Measurements!AT159^2+Measurements!AU159^2)</f>
        <v>-102.358401827817</v>
      </c>
      <c r="AU159" s="5"/>
      <c r="AV159" s="5" t="n">
        <f aca="false">10*LOG(Measurements!AV159^2+Measurements!AW159^2)</f>
        <v>-97.9554637595415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3946567283699</v>
      </c>
      <c r="BE159" s="5"/>
      <c r="BF159" s="5" t="n">
        <f aca="false">10*LOG(Measurements!BF159^2+Measurements!BG159^2)</f>
        <v>-99.884453617874</v>
      </c>
      <c r="BG159" s="5"/>
      <c r="BH159" s="5" t="n">
        <f aca="false">10*LOG(Measurements!BH159^2+Measurements!BI159^2)</f>
        <v>-97.275545919372</v>
      </c>
      <c r="BI159" s="5"/>
      <c r="BJ159" s="5" t="n">
        <f aca="false">10*LOG(Measurements!BJ159^2+Measurements!BK159^2)</f>
        <v>-99.6154032138468</v>
      </c>
      <c r="BK159" s="5"/>
      <c r="BL159" s="5" t="n">
        <f aca="false">10*LOG(Measurements!BL159^2+Measurements!BM159^2)</f>
        <v>-101.17371422838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6.9166707498725</v>
      </c>
      <c r="BW159" s="5"/>
      <c r="BX159" s="5" t="n">
        <f aca="false">10*LOG(Measurements!BX159^2+Measurements!BY159^2)</f>
        <v>-52.5343373425828</v>
      </c>
      <c r="BZ159" s="5" t="n">
        <f aca="false">10*LOG(Measurements!BZ159^2+Measurements!CA159^2)</f>
        <v>-55.4402315285844</v>
      </c>
      <c r="CB159" s="5" t="n">
        <f aca="false">10*LOG(Measurements!CB159^2+Measurements!CC159^2)</f>
        <v>-58.312001760374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9694422933453</v>
      </c>
      <c r="CO159" s="5"/>
      <c r="CP159" s="5" t="n">
        <f aca="false">10*LOG(Measurements!CP159^2+Measurements!CQ159^2)</f>
        <v>-51.6318881866155</v>
      </c>
      <c r="CQ159" s="5"/>
      <c r="CR159" s="5" t="n">
        <f aca="false">10*LOG(Measurements!CR159^2+Measurements!CS159^2)</f>
        <v>-64.537273108119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7.6565399472155</v>
      </c>
      <c r="DG159" s="5"/>
      <c r="DH159" s="5" t="n">
        <f aca="false">10*LOG(Measurements!DH159^2+Measurements!DI159^2)</f>
        <v>-60.019695294604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0828519408346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1388748196121</v>
      </c>
      <c r="C160" s="5"/>
      <c r="D160" s="5" t="n">
        <f aca="false">10*LOG(Measurements!D160^2+Measurements!E160^2)</f>
        <v>-53.4801164375456</v>
      </c>
      <c r="E160" s="5"/>
      <c r="F160" s="5" t="n">
        <f aca="false">10*LOG(Measurements!F160^2+Measurements!G160^2)</f>
        <v>-55.7845658948076</v>
      </c>
      <c r="G160" s="5"/>
      <c r="H160" s="5" t="n">
        <f aca="false">10*LOG(Measurements!H160^2+Measurements!I160^2)</f>
        <v>-70.1002119028869</v>
      </c>
      <c r="I160" s="5"/>
      <c r="J160" s="5" t="n">
        <f aca="false">10*LOG(Measurements!J160^2+Measurements!K160^2)</f>
        <v>-95.1081489684925</v>
      </c>
      <c r="K160" s="5"/>
      <c r="L160" s="5" t="n">
        <f aca="false">10*LOG(Measurements!L160^2+Measurements!M160^2)</f>
        <v>-91.0442208998911</v>
      </c>
      <c r="M160" s="5"/>
      <c r="N160" s="5" t="n">
        <f aca="false">10*LOG(Measurements!N160^2+Measurements!O160^2)</f>
        <v>-92.9042600236606</v>
      </c>
      <c r="O160" s="5"/>
      <c r="P160" s="5" t="n">
        <f aca="false">10*LOG(Measurements!P160^2+Measurements!Q160^2)</f>
        <v>-97.7060849429487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9019514693903</v>
      </c>
      <c r="U160" s="5"/>
      <c r="V160" s="5" t="n">
        <f aca="false">10*LOG(Measurements!V160^2+Measurements!W160^2)</f>
        <v>-54.1612261323461</v>
      </c>
      <c r="W160" s="5"/>
      <c r="X160" s="5" t="n">
        <f aca="false">10*LOG(Measurements!X160^2+Measurements!Y160^2)</f>
        <v>-63.6624771338815</v>
      </c>
      <c r="Y160" s="5"/>
      <c r="Z160" s="5" t="n">
        <f aca="false">10*LOG(Measurements!Z160^2+Measurements!AA160^2)</f>
        <v>-96.0593549238009</v>
      </c>
      <c r="AA160" s="5"/>
      <c r="AB160" s="5" t="n">
        <f aca="false">10*LOG(Measurements!AB160^2+Measurements!AC160^2)</f>
        <v>-92.7906868899091</v>
      </c>
      <c r="AC160" s="5"/>
      <c r="AD160" s="5" t="n">
        <f aca="false">10*LOG(Measurements!AD160^2+Measurements!AE160^2)</f>
        <v>-95.4318424658703</v>
      </c>
      <c r="AE160" s="5"/>
      <c r="AF160" s="5" t="n">
        <f aca="false">10*LOG(Measurements!AF160^2+Measurements!AG160^2)</f>
        <v>-95.4366818332959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3152835976731</v>
      </c>
      <c r="AM160" s="5"/>
      <c r="AN160" s="5" t="n">
        <f aca="false">10*LOG(Measurements!AN160^2+Measurements!AO160^2)</f>
        <v>-50.4278766096026</v>
      </c>
      <c r="AO160" s="5"/>
      <c r="AP160" s="5" t="n">
        <f aca="false">10*LOG(Measurements!AP160^2+Measurements!AQ160^2)</f>
        <v>-109.849042653883</v>
      </c>
      <c r="AQ160" s="5"/>
      <c r="AR160" s="5" t="n">
        <f aca="false">10*LOG(Measurements!AR160^2+Measurements!AS160^2)</f>
        <v>-102.51462395226</v>
      </c>
      <c r="AS160" s="5"/>
      <c r="AT160" s="5" t="n">
        <f aca="false">10*LOG(Measurements!AT160^2+Measurements!AU160^2)</f>
        <v>-95.3440110432157</v>
      </c>
      <c r="AU160" s="5"/>
      <c r="AV160" s="5" t="n">
        <f aca="false">10*LOG(Measurements!AV160^2+Measurements!AW160^2)</f>
        <v>-103.358767410459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4609792227953</v>
      </c>
      <c r="BE160" s="5"/>
      <c r="BF160" s="5" t="n">
        <f aca="false">10*LOG(Measurements!BF160^2+Measurements!BG160^2)</f>
        <v>-99.4114543541363</v>
      </c>
      <c r="BG160" s="5"/>
      <c r="BH160" s="5" t="n">
        <f aca="false">10*LOG(Measurements!BH160^2+Measurements!BI160^2)</f>
        <v>-101.025451286911</v>
      </c>
      <c r="BI160" s="5"/>
      <c r="BJ160" s="5" t="n">
        <f aca="false">10*LOG(Measurements!BJ160^2+Measurements!BK160^2)</f>
        <v>-93.7469703271737</v>
      </c>
      <c r="BK160" s="5"/>
      <c r="BL160" s="5" t="n">
        <f aca="false">10*LOG(Measurements!BL160^2+Measurements!BM160^2)</f>
        <v>-106.50163119908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43.7234776937605</v>
      </c>
      <c r="BW160" s="5"/>
      <c r="BX160" s="5" t="n">
        <f aca="false">10*LOG(Measurements!BX160^2+Measurements!BY160^2)</f>
        <v>-52.5631135179204</v>
      </c>
      <c r="BZ160" s="5" t="n">
        <f aca="false">10*LOG(Measurements!BZ160^2+Measurements!CA160^2)</f>
        <v>-55.0363806911201</v>
      </c>
      <c r="CB160" s="5" t="n">
        <f aca="false">10*LOG(Measurements!CB160^2+Measurements!CC160^2)</f>
        <v>-59.8176171626903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6.8824878755506</v>
      </c>
      <c r="CO160" s="5"/>
      <c r="CP160" s="5" t="n">
        <f aca="false">10*LOG(Measurements!CP160^2+Measurements!CQ160^2)</f>
        <v>-51.5041941790804</v>
      </c>
      <c r="CQ160" s="5"/>
      <c r="CR160" s="5" t="n">
        <f aca="false">10*LOG(Measurements!CR160^2+Measurements!CS160^2)</f>
        <v>-64.761147963445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7.4827266701906</v>
      </c>
      <c r="DG160" s="5"/>
      <c r="DH160" s="5" t="n">
        <f aca="false">10*LOG(Measurements!DH160^2+Measurements!DI160^2)</f>
        <v>-59.3279521060677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3871289360137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2631137674425</v>
      </c>
      <c r="C161" s="5"/>
      <c r="D161" s="5" t="n">
        <f aca="false">10*LOG(Measurements!D161^2+Measurements!E161^2)</f>
        <v>-53.0305077402188</v>
      </c>
      <c r="E161" s="5"/>
      <c r="F161" s="5" t="n">
        <f aca="false">10*LOG(Measurements!F161^2+Measurements!G161^2)</f>
        <v>-54.7146144310384</v>
      </c>
      <c r="G161" s="5"/>
      <c r="H161" s="5" t="n">
        <f aca="false">10*LOG(Measurements!H161^2+Measurements!I161^2)</f>
        <v>-71.8970126244209</v>
      </c>
      <c r="I161" s="5"/>
      <c r="J161" s="5" t="n">
        <f aca="false">10*LOG(Measurements!J161^2+Measurements!K161^2)</f>
        <v>-100.849213683371</v>
      </c>
      <c r="K161" s="5"/>
      <c r="L161" s="5" t="n">
        <f aca="false">10*LOG(Measurements!L161^2+Measurements!M161^2)</f>
        <v>-91.302214779075</v>
      </c>
      <c r="M161" s="5"/>
      <c r="N161" s="5" t="n">
        <f aca="false">10*LOG(Measurements!N161^2+Measurements!O161^2)</f>
        <v>-98.3249407967188</v>
      </c>
      <c r="O161" s="5"/>
      <c r="P161" s="5" t="n">
        <f aca="false">10*LOG(Measurements!P161^2+Measurements!Q161^2)</f>
        <v>-101.951250985883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8825275928667</v>
      </c>
      <c r="U161" s="5"/>
      <c r="V161" s="5" t="n">
        <f aca="false">10*LOG(Measurements!V161^2+Measurements!W161^2)</f>
        <v>-54.0216128023713</v>
      </c>
      <c r="W161" s="5"/>
      <c r="X161" s="5" t="n">
        <f aca="false">10*LOG(Measurements!X161^2+Measurements!Y161^2)</f>
        <v>-63.3415705746202</v>
      </c>
      <c r="Y161" s="5"/>
      <c r="Z161" s="5" t="n">
        <f aca="false">10*LOG(Measurements!Z161^2+Measurements!AA161^2)</f>
        <v>-107.754319306123</v>
      </c>
      <c r="AA161" s="5"/>
      <c r="AB161" s="5" t="n">
        <f aca="false">10*LOG(Measurements!AB161^2+Measurements!AC161^2)</f>
        <v>-97.4714729639947</v>
      </c>
      <c r="AC161" s="5"/>
      <c r="AD161" s="5" t="n">
        <f aca="false">10*LOG(Measurements!AD161^2+Measurements!AE161^2)</f>
        <v>-99.5057944403159</v>
      </c>
      <c r="AE161" s="5"/>
      <c r="AF161" s="5" t="n">
        <f aca="false">10*LOG(Measurements!AF161^2+Measurements!AG161^2)</f>
        <v>-91.6744641506983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9515793253024</v>
      </c>
      <c r="AM161" s="5"/>
      <c r="AN161" s="5" t="n">
        <f aca="false">10*LOG(Measurements!AN161^2+Measurements!AO161^2)</f>
        <v>-50.4194778737058</v>
      </c>
      <c r="AO161" s="5"/>
      <c r="AP161" s="5" t="n">
        <f aca="false">10*LOG(Measurements!AP161^2+Measurements!AQ161^2)</f>
        <v>-93.0921479093956</v>
      </c>
      <c r="AQ161" s="5"/>
      <c r="AR161" s="5" t="n">
        <f aca="false">10*LOG(Measurements!AR161^2+Measurements!AS161^2)</f>
        <v>-92.8832697344062</v>
      </c>
      <c r="AS161" s="5"/>
      <c r="AT161" s="5" t="n">
        <f aca="false">10*LOG(Measurements!AT161^2+Measurements!AU161^2)</f>
        <v>-96.3980821091944</v>
      </c>
      <c r="AU161" s="5"/>
      <c r="AV161" s="5" t="n">
        <f aca="false">10*LOG(Measurements!AV161^2+Measurements!AW161^2)</f>
        <v>-94.4491909386196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4845541062465</v>
      </c>
      <c r="BE161" s="5"/>
      <c r="BF161" s="5" t="n">
        <f aca="false">10*LOG(Measurements!BF161^2+Measurements!BG161^2)</f>
        <v>-99.7188873126654</v>
      </c>
      <c r="BG161" s="5"/>
      <c r="BH161" s="5" t="n">
        <f aca="false">10*LOG(Measurements!BH161^2+Measurements!BI161^2)</f>
        <v>-95.0364277492142</v>
      </c>
      <c r="BI161" s="5"/>
      <c r="BJ161" s="5" t="n">
        <f aca="false">10*LOG(Measurements!BJ161^2+Measurements!BK161^2)</f>
        <v>-93.1400784364103</v>
      </c>
      <c r="BK161" s="5"/>
      <c r="BL161" s="5" t="n">
        <f aca="false">10*LOG(Measurements!BL161^2+Measurements!BM161^2)</f>
        <v>-98.528757358347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4.0634468659223</v>
      </c>
      <c r="BW161" s="5"/>
      <c r="BX161" s="5" t="n">
        <f aca="false">10*LOG(Measurements!BX161^2+Measurements!BY161^2)</f>
        <v>-52.6031928101824</v>
      </c>
      <c r="BZ161" s="5" t="n">
        <f aca="false">10*LOG(Measurements!BZ161^2+Measurements!CA161^2)</f>
        <v>-54.8897733744073</v>
      </c>
      <c r="CB161" s="5" t="n">
        <f aca="false">10*LOG(Measurements!CB161^2+Measurements!CC161^2)</f>
        <v>-62.1417280856081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7.6899033199049</v>
      </c>
      <c r="CO161" s="5"/>
      <c r="CP161" s="5" t="n">
        <f aca="false">10*LOG(Measurements!CP161^2+Measurements!CQ161^2)</f>
        <v>-51.0775840734969</v>
      </c>
      <c r="CQ161" s="5"/>
      <c r="CR161" s="5" t="n">
        <f aca="false">10*LOG(Measurements!CR161^2+Measurements!CS161^2)</f>
        <v>-66.3449355779419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0.1873876927852</v>
      </c>
      <c r="DG161" s="5"/>
      <c r="DH161" s="5" t="n">
        <f aca="false">10*LOG(Measurements!DH161^2+Measurements!DI161^2)</f>
        <v>-58.1955146142391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851108380014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9148810197735</v>
      </c>
      <c r="C162" s="5"/>
      <c r="D162" s="5" t="n">
        <f aca="false">10*LOG(Measurements!D162^2+Measurements!E162^2)</f>
        <v>-53.3355834788156</v>
      </c>
      <c r="E162" s="5"/>
      <c r="F162" s="5" t="n">
        <f aca="false">10*LOG(Measurements!F162^2+Measurements!G162^2)</f>
        <v>-54.4126565923958</v>
      </c>
      <c r="G162" s="5"/>
      <c r="H162" s="5" t="n">
        <f aca="false">10*LOG(Measurements!H162^2+Measurements!I162^2)</f>
        <v>-75.8024037488204</v>
      </c>
      <c r="I162" s="5"/>
      <c r="J162" s="5" t="n">
        <f aca="false">10*LOG(Measurements!J162^2+Measurements!K162^2)</f>
        <v>-96.775565494305</v>
      </c>
      <c r="K162" s="5"/>
      <c r="L162" s="5" t="n">
        <f aca="false">10*LOG(Measurements!L162^2+Measurements!M162^2)</f>
        <v>-102.68791530235</v>
      </c>
      <c r="M162" s="5"/>
      <c r="N162" s="5" t="n">
        <f aca="false">10*LOG(Measurements!N162^2+Measurements!O162^2)</f>
        <v>-95.5353920357584</v>
      </c>
      <c r="O162" s="5"/>
      <c r="P162" s="5" t="n">
        <f aca="false">10*LOG(Measurements!P162^2+Measurements!Q162^2)</f>
        <v>-113.58373666290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2206336840173</v>
      </c>
      <c r="U162" s="5"/>
      <c r="V162" s="5" t="n">
        <f aca="false">10*LOG(Measurements!V162^2+Measurements!W162^2)</f>
        <v>-53.8592048441231</v>
      </c>
      <c r="W162" s="5"/>
      <c r="X162" s="5" t="n">
        <f aca="false">10*LOG(Measurements!X162^2+Measurements!Y162^2)</f>
        <v>-63.8238072467247</v>
      </c>
      <c r="Y162" s="5"/>
      <c r="Z162" s="5" t="n">
        <f aca="false">10*LOG(Measurements!Z162^2+Measurements!AA162^2)</f>
        <v>-102.962427779873</v>
      </c>
      <c r="AA162" s="5"/>
      <c r="AB162" s="5" t="n">
        <f aca="false">10*LOG(Measurements!AB162^2+Measurements!AC162^2)</f>
        <v>-92.8362258237794</v>
      </c>
      <c r="AC162" s="5"/>
      <c r="AD162" s="5" t="n">
        <f aca="false">10*LOG(Measurements!AD162^2+Measurements!AE162^2)</f>
        <v>-97.5112069366955</v>
      </c>
      <c r="AE162" s="5"/>
      <c r="AF162" s="5" t="n">
        <f aca="false">10*LOG(Measurements!AF162^2+Measurements!AG162^2)</f>
        <v>-95.7776051072402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8044770859094</v>
      </c>
      <c r="AM162" s="5"/>
      <c r="AN162" s="5" t="n">
        <f aca="false">10*LOG(Measurements!AN162^2+Measurements!AO162^2)</f>
        <v>-50.5456807713358</v>
      </c>
      <c r="AO162" s="5"/>
      <c r="AP162" s="5" t="n">
        <f aca="false">10*LOG(Measurements!AP162^2+Measurements!AQ162^2)</f>
        <v>-95.5820323101434</v>
      </c>
      <c r="AQ162" s="5"/>
      <c r="AR162" s="5" t="n">
        <f aca="false">10*LOG(Measurements!AR162^2+Measurements!AS162^2)</f>
        <v>-97.219792004192</v>
      </c>
      <c r="AS162" s="5"/>
      <c r="AT162" s="5" t="n">
        <f aca="false">10*LOG(Measurements!AT162^2+Measurements!AU162^2)</f>
        <v>-94.533705958653</v>
      </c>
      <c r="AU162" s="5"/>
      <c r="AV162" s="5" t="n">
        <f aca="false">10*LOG(Measurements!AV162^2+Measurements!AW162^2)</f>
        <v>-97.2109363817556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478383573682</v>
      </c>
      <c r="BE162" s="5"/>
      <c r="BF162" s="5" t="n">
        <f aca="false">10*LOG(Measurements!BF162^2+Measurements!BG162^2)</f>
        <v>-95.5050611675543</v>
      </c>
      <c r="BG162" s="5"/>
      <c r="BH162" s="5" t="n">
        <f aca="false">10*LOG(Measurements!BH162^2+Measurements!BI162^2)</f>
        <v>-94.9722564499381</v>
      </c>
      <c r="BI162" s="5"/>
      <c r="BJ162" s="5" t="n">
        <f aca="false">10*LOG(Measurements!BJ162^2+Measurements!BK162^2)</f>
        <v>-104.219988797541</v>
      </c>
      <c r="BK162" s="5"/>
      <c r="BL162" s="5" t="n">
        <f aca="false">10*LOG(Measurements!BL162^2+Measurements!BM162^2)</f>
        <v>-117.524154881457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2.928643077436</v>
      </c>
      <c r="BW162" s="5"/>
      <c r="BX162" s="5" t="n">
        <f aca="false">10*LOG(Measurements!BX162^2+Measurements!BY162^2)</f>
        <v>-52.339632340745</v>
      </c>
      <c r="BZ162" s="5" t="n">
        <f aca="false">10*LOG(Measurements!BZ162^2+Measurements!CA162^2)</f>
        <v>-54.8244188665325</v>
      </c>
      <c r="CB162" s="5" t="n">
        <f aca="false">10*LOG(Measurements!CB162^2+Measurements!CC162^2)</f>
        <v>-60.5027491336164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1.6402366020059</v>
      </c>
      <c r="CO162" s="5"/>
      <c r="CP162" s="5" t="n">
        <f aca="false">10*LOG(Measurements!CP162^2+Measurements!CQ162^2)</f>
        <v>-50.4878659906013</v>
      </c>
      <c r="CQ162" s="5"/>
      <c r="CR162" s="5" t="n">
        <f aca="false">10*LOG(Measurements!CR162^2+Measurements!CS162^2)</f>
        <v>-65.4178990341362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8.7570357151775</v>
      </c>
      <c r="DG162" s="5"/>
      <c r="DH162" s="5" t="n">
        <f aca="false">10*LOG(Measurements!DH162^2+Measurements!DI162^2)</f>
        <v>-57.351259353521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426599490004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1391009589293</v>
      </c>
      <c r="C163" s="5"/>
      <c r="D163" s="5" t="n">
        <f aca="false">10*LOG(Measurements!D163^2+Measurements!E163^2)</f>
        <v>-53.7903770737714</v>
      </c>
      <c r="E163" s="5"/>
      <c r="F163" s="5" t="n">
        <f aca="false">10*LOG(Measurements!F163^2+Measurements!G163^2)</f>
        <v>-54.5001530065046</v>
      </c>
      <c r="G163" s="5"/>
      <c r="H163" s="5" t="n">
        <f aca="false">10*LOG(Measurements!H163^2+Measurements!I163^2)</f>
        <v>-71.1139487838627</v>
      </c>
      <c r="I163" s="5"/>
      <c r="J163" s="5" t="n">
        <f aca="false">10*LOG(Measurements!J163^2+Measurements!K163^2)</f>
        <v>-100.456632115302</v>
      </c>
      <c r="K163" s="5"/>
      <c r="L163" s="5" t="n">
        <f aca="false">10*LOG(Measurements!L163^2+Measurements!M163^2)</f>
        <v>-89.8249213058882</v>
      </c>
      <c r="M163" s="5"/>
      <c r="N163" s="5" t="n">
        <f aca="false">10*LOG(Measurements!N163^2+Measurements!O163^2)</f>
        <v>-107.482441546275</v>
      </c>
      <c r="O163" s="5"/>
      <c r="P163" s="5" t="n">
        <f aca="false">10*LOG(Measurements!P163^2+Measurements!Q163^2)</f>
        <v>-102.01995957054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792020832825</v>
      </c>
      <c r="U163" s="5"/>
      <c r="V163" s="5" t="n">
        <f aca="false">10*LOG(Measurements!V163^2+Measurements!W163^2)</f>
        <v>-53.3815387568437</v>
      </c>
      <c r="W163" s="5"/>
      <c r="X163" s="5" t="n">
        <f aca="false">10*LOG(Measurements!X163^2+Measurements!Y163^2)</f>
        <v>-64.9920625385211</v>
      </c>
      <c r="Y163" s="5"/>
      <c r="Z163" s="5" t="n">
        <f aca="false">10*LOG(Measurements!Z163^2+Measurements!AA163^2)</f>
        <v>-97.6769433186082</v>
      </c>
      <c r="AA163" s="5"/>
      <c r="AB163" s="5" t="n">
        <f aca="false">10*LOG(Measurements!AB163^2+Measurements!AC163^2)</f>
        <v>-98.1627884040545</v>
      </c>
      <c r="AC163" s="5"/>
      <c r="AD163" s="5" t="n">
        <f aca="false">10*LOG(Measurements!AD163^2+Measurements!AE163^2)</f>
        <v>-105.797124505393</v>
      </c>
      <c r="AE163" s="5"/>
      <c r="AF163" s="5" t="n">
        <f aca="false">10*LOG(Measurements!AF163^2+Measurements!AG163^2)</f>
        <v>-102.518543990939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0447379186436</v>
      </c>
      <c r="AM163" s="5"/>
      <c r="AN163" s="5" t="n">
        <f aca="false">10*LOG(Measurements!AN163^2+Measurements!AO163^2)</f>
        <v>-50.2745522619242</v>
      </c>
      <c r="AO163" s="5"/>
      <c r="AP163" s="5" t="n">
        <f aca="false">10*LOG(Measurements!AP163^2+Measurements!AQ163^2)</f>
        <v>-99.4516249601635</v>
      </c>
      <c r="AQ163" s="5"/>
      <c r="AR163" s="5" t="n">
        <f aca="false">10*LOG(Measurements!AR163^2+Measurements!AS163^2)</f>
        <v>-93.8598507936605</v>
      </c>
      <c r="AS163" s="5"/>
      <c r="AT163" s="5" t="n">
        <f aca="false">10*LOG(Measurements!AT163^2+Measurements!AU163^2)</f>
        <v>-96.2493312989768</v>
      </c>
      <c r="AU163" s="5"/>
      <c r="AV163" s="5" t="n">
        <f aca="false">10*LOG(Measurements!AV163^2+Measurements!AW163^2)</f>
        <v>-94.752123594744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1889222061668</v>
      </c>
      <c r="BE163" s="5"/>
      <c r="BF163" s="5" t="n">
        <f aca="false">10*LOG(Measurements!BF163^2+Measurements!BG163^2)</f>
        <v>-93.3499969765426</v>
      </c>
      <c r="BG163" s="5"/>
      <c r="BH163" s="5" t="n">
        <f aca="false">10*LOG(Measurements!BH163^2+Measurements!BI163^2)</f>
        <v>-102.502578251078</v>
      </c>
      <c r="BI163" s="5"/>
      <c r="BJ163" s="5" t="n">
        <f aca="false">10*LOG(Measurements!BJ163^2+Measurements!BK163^2)</f>
        <v>-100.940001395354</v>
      </c>
      <c r="BK163" s="5"/>
      <c r="BL163" s="5" t="n">
        <f aca="false">10*LOG(Measurements!BL163^2+Measurements!BM163^2)</f>
        <v>-100.415619613121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8.6991028516839</v>
      </c>
      <c r="BW163" s="5"/>
      <c r="BX163" s="5" t="n">
        <f aca="false">10*LOG(Measurements!BX163^2+Measurements!BY163^2)</f>
        <v>-51.9652019945629</v>
      </c>
      <c r="BZ163" s="5" t="n">
        <f aca="false">10*LOG(Measurements!BZ163^2+Measurements!CA163^2)</f>
        <v>-54.3973507249582</v>
      </c>
      <c r="CB163" s="5" t="n">
        <f aca="false">10*LOG(Measurements!CB163^2+Measurements!CC163^2)</f>
        <v>-60.6914685401343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41.1591499412413</v>
      </c>
      <c r="CO163" s="5"/>
      <c r="CP163" s="5" t="n">
        <f aca="false">10*LOG(Measurements!CP163^2+Measurements!CQ163^2)</f>
        <v>-50.2845849138776</v>
      </c>
      <c r="CQ163" s="5"/>
      <c r="CR163" s="5" t="n">
        <f aca="false">10*LOG(Measurements!CR163^2+Measurements!CS163^2)</f>
        <v>-65.226697886698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1187699714355</v>
      </c>
      <c r="DG163" s="5"/>
      <c r="DH163" s="5" t="n">
        <f aca="false">10*LOG(Measurements!DH163^2+Measurements!DI163^2)</f>
        <v>-56.52141648838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6.1884220456188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3922060848957</v>
      </c>
      <c r="C164" s="5"/>
      <c r="D164" s="5" t="n">
        <f aca="false">10*LOG(Measurements!D164^2+Measurements!E164^2)</f>
        <v>-53.8835243526384</v>
      </c>
      <c r="E164" s="5"/>
      <c r="F164" s="5" t="n">
        <f aca="false">10*LOG(Measurements!F164^2+Measurements!G164^2)</f>
        <v>-54.4754909435677</v>
      </c>
      <c r="G164" s="5"/>
      <c r="H164" s="5" t="n">
        <f aca="false">10*LOG(Measurements!H164^2+Measurements!I164^2)</f>
        <v>-67.3066304935478</v>
      </c>
      <c r="I164" s="5"/>
      <c r="J164" s="5" t="n">
        <f aca="false">10*LOG(Measurements!J164^2+Measurements!K164^2)</f>
        <v>-99.4448358601629</v>
      </c>
      <c r="K164" s="5"/>
      <c r="L164" s="5" t="n">
        <f aca="false">10*LOG(Measurements!L164^2+Measurements!M164^2)</f>
        <v>-101.912002510031</v>
      </c>
      <c r="M164" s="5"/>
      <c r="N164" s="5" t="n">
        <f aca="false">10*LOG(Measurements!N164^2+Measurements!O164^2)</f>
        <v>-104.188696269645</v>
      </c>
      <c r="O164" s="5"/>
      <c r="P164" s="5" t="n">
        <f aca="false">10*LOG(Measurements!P164^2+Measurements!Q164^2)</f>
        <v>-104.126167929182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0648332627649</v>
      </c>
      <c r="U164" s="5"/>
      <c r="V164" s="5" t="n">
        <f aca="false">10*LOG(Measurements!V164^2+Measurements!W164^2)</f>
        <v>-53.3706323989438</v>
      </c>
      <c r="W164" s="5"/>
      <c r="X164" s="5" t="n">
        <f aca="false">10*LOG(Measurements!X164^2+Measurements!Y164^2)</f>
        <v>-64.6391414339879</v>
      </c>
      <c r="Y164" s="5"/>
      <c r="Z164" s="5" t="n">
        <f aca="false">10*LOG(Measurements!Z164^2+Measurements!AA164^2)</f>
        <v>-99.9593349168137</v>
      </c>
      <c r="AA164" s="5"/>
      <c r="AB164" s="5" t="n">
        <f aca="false">10*LOG(Measurements!AB164^2+Measurements!AC164^2)</f>
        <v>-121.812220809386</v>
      </c>
      <c r="AC164" s="5"/>
      <c r="AD164" s="5" t="n">
        <f aca="false">10*LOG(Measurements!AD164^2+Measurements!AE164^2)</f>
        <v>-104.130464367815</v>
      </c>
      <c r="AE164" s="5"/>
      <c r="AF164" s="5" t="n">
        <f aca="false">10*LOG(Measurements!AF164^2+Measurements!AG164^2)</f>
        <v>-111.535619798966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5950323801505</v>
      </c>
      <c r="AM164" s="5"/>
      <c r="AN164" s="5" t="n">
        <f aca="false">10*LOG(Measurements!AN164^2+Measurements!AO164^2)</f>
        <v>-49.7798099921154</v>
      </c>
      <c r="AO164" s="5"/>
      <c r="AP164" s="5" t="n">
        <f aca="false">10*LOG(Measurements!AP164^2+Measurements!AQ164^2)</f>
        <v>-98.2563624561366</v>
      </c>
      <c r="AQ164" s="5"/>
      <c r="AR164" s="5" t="n">
        <f aca="false">10*LOG(Measurements!AR164^2+Measurements!AS164^2)</f>
        <v>-99.4463911416485</v>
      </c>
      <c r="AS164" s="5"/>
      <c r="AT164" s="5" t="n">
        <f aca="false">10*LOG(Measurements!AT164^2+Measurements!AU164^2)</f>
        <v>-91.349872389371</v>
      </c>
      <c r="AU164" s="5"/>
      <c r="AV164" s="5" t="n">
        <f aca="false">10*LOG(Measurements!AV164^2+Measurements!AW164^2)</f>
        <v>-101.101276250437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7751945421907</v>
      </c>
      <c r="BE164" s="5"/>
      <c r="BF164" s="5" t="n">
        <f aca="false">10*LOG(Measurements!BF164^2+Measurements!BG164^2)</f>
        <v>-97.733770878182</v>
      </c>
      <c r="BG164" s="5"/>
      <c r="BH164" s="5" t="n">
        <f aca="false">10*LOG(Measurements!BH164^2+Measurements!BI164^2)</f>
        <v>-102.825539664275</v>
      </c>
      <c r="BI164" s="5"/>
      <c r="BJ164" s="5" t="n">
        <f aca="false">10*LOG(Measurements!BJ164^2+Measurements!BK164^2)</f>
        <v>-95.678791058702</v>
      </c>
      <c r="BK164" s="5"/>
      <c r="BL164" s="5" t="n">
        <f aca="false">10*LOG(Measurements!BL164^2+Measurements!BM164^2)</f>
        <v>-96.8003184622407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6590002264357</v>
      </c>
      <c r="BW164" s="5"/>
      <c r="BX164" s="5" t="n">
        <f aca="false">10*LOG(Measurements!BX164^2+Measurements!BY164^2)</f>
        <v>-51.9405623205913</v>
      </c>
      <c r="BZ164" s="5" t="n">
        <f aca="false">10*LOG(Measurements!BZ164^2+Measurements!CA164^2)</f>
        <v>-54.4139707819807</v>
      </c>
      <c r="CB164" s="5" t="n">
        <f aca="false">10*LOG(Measurements!CB164^2+Measurements!CC164^2)</f>
        <v>-60.248219893427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7.4447318874429</v>
      </c>
      <c r="CO164" s="5"/>
      <c r="CP164" s="5" t="n">
        <f aca="false">10*LOG(Measurements!CP164^2+Measurements!CQ164^2)</f>
        <v>-50.2576209288998</v>
      </c>
      <c r="CQ164" s="5"/>
      <c r="CR164" s="5" t="n">
        <f aca="false">10*LOG(Measurements!CR164^2+Measurements!CS164^2)</f>
        <v>-64.2868984811715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6676314412152</v>
      </c>
      <c r="DG164" s="5"/>
      <c r="DH164" s="5" t="n">
        <f aca="false">10*LOG(Measurements!DH164^2+Measurements!DI164^2)</f>
        <v>-56.0938979573816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8.0848623581202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0453387571861</v>
      </c>
      <c r="C165" s="5"/>
      <c r="D165" s="5" t="n">
        <f aca="false">10*LOG(Measurements!D165^2+Measurements!E165^2)</f>
        <v>-53.4981998633698</v>
      </c>
      <c r="E165" s="5"/>
      <c r="F165" s="5" t="n">
        <f aca="false">10*LOG(Measurements!F165^2+Measurements!G165^2)</f>
        <v>-53.6766972905831</v>
      </c>
      <c r="G165" s="5"/>
      <c r="H165" s="5" t="n">
        <f aca="false">10*LOG(Measurements!H165^2+Measurements!I165^2)</f>
        <v>-66.2324932433114</v>
      </c>
      <c r="I165" s="5"/>
      <c r="J165" s="5" t="n">
        <f aca="false">10*LOG(Measurements!J165^2+Measurements!K165^2)</f>
        <v>-93.8842307570073</v>
      </c>
      <c r="K165" s="5"/>
      <c r="L165" s="5" t="n">
        <f aca="false">10*LOG(Measurements!L165^2+Measurements!M165^2)</f>
        <v>-94.9359928114806</v>
      </c>
      <c r="M165" s="5"/>
      <c r="N165" s="5" t="n">
        <f aca="false">10*LOG(Measurements!N165^2+Measurements!O165^2)</f>
        <v>-105.594129394653</v>
      </c>
      <c r="O165" s="5"/>
      <c r="P165" s="5" t="n">
        <f aca="false">10*LOG(Measurements!P165^2+Measurements!Q165^2)</f>
        <v>-100.942255326065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3462012847415</v>
      </c>
      <c r="U165" s="5"/>
      <c r="V165" s="5" t="n">
        <f aca="false">10*LOG(Measurements!V165^2+Measurements!W165^2)</f>
        <v>-52.7457849905831</v>
      </c>
      <c r="W165" s="5"/>
      <c r="X165" s="5" t="n">
        <f aca="false">10*LOG(Measurements!X165^2+Measurements!Y165^2)</f>
        <v>-63.7401829506975</v>
      </c>
      <c r="Y165" s="5"/>
      <c r="Z165" s="5" t="n">
        <f aca="false">10*LOG(Measurements!Z165^2+Measurements!AA165^2)</f>
        <v>-100.837867054792</v>
      </c>
      <c r="AA165" s="5"/>
      <c r="AB165" s="5" t="n">
        <f aca="false">10*LOG(Measurements!AB165^2+Measurements!AC165^2)</f>
        <v>-96.9666912725858</v>
      </c>
      <c r="AC165" s="5"/>
      <c r="AD165" s="5" t="n">
        <f aca="false">10*LOG(Measurements!AD165^2+Measurements!AE165^2)</f>
        <v>-101.537117710063</v>
      </c>
      <c r="AE165" s="5"/>
      <c r="AF165" s="5" t="n">
        <f aca="false">10*LOG(Measurements!AF165^2+Measurements!AG165^2)</f>
        <v>-101.907077345545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4246210861021</v>
      </c>
      <c r="AM165" s="5"/>
      <c r="AN165" s="5" t="n">
        <f aca="false">10*LOG(Measurements!AN165^2+Measurements!AO165^2)</f>
        <v>-49.2507184515583</v>
      </c>
      <c r="AO165" s="5"/>
      <c r="AP165" s="5" t="n">
        <f aca="false">10*LOG(Measurements!AP165^2+Measurements!AQ165^2)</f>
        <v>-98.2581817967754</v>
      </c>
      <c r="AQ165" s="5"/>
      <c r="AR165" s="5" t="n">
        <f aca="false">10*LOG(Measurements!AR165^2+Measurements!AS165^2)</f>
        <v>-100.209863118982</v>
      </c>
      <c r="AS165" s="5"/>
      <c r="AT165" s="5" t="n">
        <f aca="false">10*LOG(Measurements!AT165^2+Measurements!AU165^2)</f>
        <v>-102.504141862906</v>
      </c>
      <c r="AU165" s="5"/>
      <c r="AV165" s="5" t="n">
        <f aca="false">10*LOG(Measurements!AV165^2+Measurements!AW165^2)</f>
        <v>-90.440139811858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8693452132554</v>
      </c>
      <c r="BE165" s="5"/>
      <c r="BF165" s="5" t="n">
        <f aca="false">10*LOG(Measurements!BF165^2+Measurements!BG165^2)</f>
        <v>-104.849477031628</v>
      </c>
      <c r="BG165" s="5"/>
      <c r="BH165" s="5" t="n">
        <f aca="false">10*LOG(Measurements!BH165^2+Measurements!BI165^2)</f>
        <v>-100.438344341015</v>
      </c>
      <c r="BI165" s="5"/>
      <c r="BJ165" s="5" t="n">
        <f aca="false">10*LOG(Measurements!BJ165^2+Measurements!BK165^2)</f>
        <v>-92.8364286128256</v>
      </c>
      <c r="BK165" s="5"/>
      <c r="BL165" s="5" t="n">
        <f aca="false">10*LOG(Measurements!BL165^2+Measurements!BM165^2)</f>
        <v>-96.9297126617957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6.0132134749602</v>
      </c>
      <c r="BW165" s="5"/>
      <c r="BX165" s="5" t="n">
        <f aca="false">10*LOG(Measurements!BX165^2+Measurements!BY165^2)</f>
        <v>-52.3091519225346</v>
      </c>
      <c r="BZ165" s="5" t="n">
        <f aca="false">10*LOG(Measurements!BZ165^2+Measurements!CA165^2)</f>
        <v>-54.3525538716782</v>
      </c>
      <c r="CB165" s="5" t="n">
        <f aca="false">10*LOG(Measurements!CB165^2+Measurements!CC165^2)</f>
        <v>-61.584875682825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7.8897433874797</v>
      </c>
      <c r="CO165" s="5"/>
      <c r="CP165" s="5" t="n">
        <f aca="false">10*LOG(Measurements!CP165^2+Measurements!CQ165^2)</f>
        <v>-50.0413529824318</v>
      </c>
      <c r="CQ165" s="5"/>
      <c r="CR165" s="5" t="n">
        <f aca="false">10*LOG(Measurements!CR165^2+Measurements!CS165^2)</f>
        <v>-63.6639341588233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8525728736678</v>
      </c>
      <c r="DG165" s="5"/>
      <c r="DH165" s="5" t="n">
        <f aca="false">10*LOG(Measurements!DH165^2+Measurements!DI165^2)</f>
        <v>-56.291097613299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0.406355580667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7046273712456</v>
      </c>
      <c r="C166" s="5"/>
      <c r="D166" s="5" t="n">
        <f aca="false">10*LOG(Measurements!D166^2+Measurements!E166^2)</f>
        <v>-53.6849737174225</v>
      </c>
      <c r="E166" s="5"/>
      <c r="F166" s="5" t="n">
        <f aca="false">10*LOG(Measurements!F166^2+Measurements!G166^2)</f>
        <v>-53.1675409842745</v>
      </c>
      <c r="G166" s="5"/>
      <c r="H166" s="5" t="n">
        <f aca="false">10*LOG(Measurements!H166^2+Measurements!I166^2)</f>
        <v>-64.0842671606896</v>
      </c>
      <c r="I166" s="5"/>
      <c r="J166" s="5" t="n">
        <f aca="false">10*LOG(Measurements!J166^2+Measurements!K166^2)</f>
        <v>-96.8398230340378</v>
      </c>
      <c r="K166" s="5"/>
      <c r="L166" s="5" t="n">
        <f aca="false">10*LOG(Measurements!L166^2+Measurements!M166^2)</f>
        <v>-95.1482622367055</v>
      </c>
      <c r="M166" s="5"/>
      <c r="N166" s="5" t="n">
        <f aca="false">10*LOG(Measurements!N166^2+Measurements!O166^2)</f>
        <v>-102.701753695679</v>
      </c>
      <c r="O166" s="5"/>
      <c r="P166" s="5" t="n">
        <f aca="false">10*LOG(Measurements!P166^2+Measurements!Q166^2)</f>
        <v>-95.5634996687694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4149892543088</v>
      </c>
      <c r="U166" s="5"/>
      <c r="V166" s="5" t="n">
        <f aca="false">10*LOG(Measurements!V166^2+Measurements!W166^2)</f>
        <v>-52.6508498996283</v>
      </c>
      <c r="W166" s="5"/>
      <c r="X166" s="5" t="n">
        <f aca="false">10*LOG(Measurements!X166^2+Measurements!Y166^2)</f>
        <v>-64.0917358893578</v>
      </c>
      <c r="Y166" s="5"/>
      <c r="Z166" s="5" t="n">
        <f aca="false">10*LOG(Measurements!Z166^2+Measurements!AA166^2)</f>
        <v>-98.1265727808098</v>
      </c>
      <c r="AA166" s="5"/>
      <c r="AB166" s="5" t="n">
        <f aca="false">10*LOG(Measurements!AB166^2+Measurements!AC166^2)</f>
        <v>-99.8102572770681</v>
      </c>
      <c r="AC166" s="5"/>
      <c r="AD166" s="5" t="n">
        <f aca="false">10*LOG(Measurements!AD166^2+Measurements!AE166^2)</f>
        <v>-109.228557320276</v>
      </c>
      <c r="AE166" s="5"/>
      <c r="AF166" s="5" t="n">
        <f aca="false">10*LOG(Measurements!AF166^2+Measurements!AG166^2)</f>
        <v>-100.292506039526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741437285594</v>
      </c>
      <c r="AM166" s="5"/>
      <c r="AN166" s="5" t="n">
        <f aca="false">10*LOG(Measurements!AN166^2+Measurements!AO166^2)</f>
        <v>-49.0518411429889</v>
      </c>
      <c r="AO166" s="5"/>
      <c r="AP166" s="5" t="n">
        <f aca="false">10*LOG(Measurements!AP166^2+Measurements!AQ166^2)</f>
        <v>-93.3825645487485</v>
      </c>
      <c r="AQ166" s="5"/>
      <c r="AR166" s="5" t="n">
        <f aca="false">10*LOG(Measurements!AR166^2+Measurements!AS166^2)</f>
        <v>-97.5000566256068</v>
      </c>
      <c r="AS166" s="5"/>
      <c r="AT166" s="5" t="n">
        <f aca="false">10*LOG(Measurements!AT166^2+Measurements!AU166^2)</f>
        <v>-104.164517612073</v>
      </c>
      <c r="AU166" s="5"/>
      <c r="AV166" s="5" t="n">
        <f aca="false">10*LOG(Measurements!AV166^2+Measurements!AW166^2)</f>
        <v>-93.7799257041855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4350070306577</v>
      </c>
      <c r="BE166" s="5"/>
      <c r="BF166" s="5" t="n">
        <f aca="false">10*LOG(Measurements!BF166^2+Measurements!BG166^2)</f>
        <v>-97.1243659255058</v>
      </c>
      <c r="BG166" s="5"/>
      <c r="BH166" s="5" t="n">
        <f aca="false">10*LOG(Measurements!BH166^2+Measurements!BI166^2)</f>
        <v>-91.9453653183419</v>
      </c>
      <c r="BI166" s="5"/>
      <c r="BJ166" s="5" t="n">
        <f aca="false">10*LOG(Measurements!BJ166^2+Measurements!BK166^2)</f>
        <v>-99.4999419457334</v>
      </c>
      <c r="BK166" s="5"/>
      <c r="BL166" s="5" t="n">
        <f aca="false">10*LOG(Measurements!BL166^2+Measurements!BM166^2)</f>
        <v>-97.3087212787796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9973707682016</v>
      </c>
      <c r="BW166" s="5"/>
      <c r="BX166" s="5" t="n">
        <f aca="false">10*LOG(Measurements!BX166^2+Measurements!BY166^2)</f>
        <v>-52.7335248368468</v>
      </c>
      <c r="BZ166" s="5" t="n">
        <f aca="false">10*LOG(Measurements!BZ166^2+Measurements!CA166^2)</f>
        <v>-54.599171128314</v>
      </c>
      <c r="CB166" s="5" t="n">
        <f aca="false">10*LOG(Measurements!CB166^2+Measurements!CC166^2)</f>
        <v>-62.717362149908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9735481261814</v>
      </c>
      <c r="CO166" s="5"/>
      <c r="CP166" s="5" t="n">
        <f aca="false">10*LOG(Measurements!CP166^2+Measurements!CQ166^2)</f>
        <v>-50.0089497748999</v>
      </c>
      <c r="CQ166" s="5"/>
      <c r="CR166" s="5" t="n">
        <f aca="false">10*LOG(Measurements!CR166^2+Measurements!CS166^2)</f>
        <v>-65.0592314015993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4.5037905275003</v>
      </c>
      <c r="DG166" s="5"/>
      <c r="DH166" s="5" t="n">
        <f aca="false">10*LOG(Measurements!DH166^2+Measurements!DI166^2)</f>
        <v>-56.2648145652678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2.4908410307613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8.0168060911248</v>
      </c>
      <c r="C167" s="5"/>
      <c r="D167" s="5" t="n">
        <f aca="false">10*LOG(Measurements!D167^2+Measurements!E167^2)</f>
        <v>-54.1732213297208</v>
      </c>
      <c r="E167" s="5"/>
      <c r="F167" s="5" t="n">
        <f aca="false">10*LOG(Measurements!F167^2+Measurements!G167^2)</f>
        <v>-53.1512899164948</v>
      </c>
      <c r="G167" s="5"/>
      <c r="H167" s="5" t="n">
        <f aca="false">10*LOG(Measurements!H167^2+Measurements!I167^2)</f>
        <v>-62.8736708129457</v>
      </c>
      <c r="I167" s="5"/>
      <c r="J167" s="5" t="n">
        <f aca="false">10*LOG(Measurements!J167^2+Measurements!K167^2)</f>
        <v>-102.187655106849</v>
      </c>
      <c r="K167" s="5"/>
      <c r="L167" s="5" t="n">
        <f aca="false">10*LOG(Measurements!L167^2+Measurements!M167^2)</f>
        <v>-96.1658600461724</v>
      </c>
      <c r="M167" s="5"/>
      <c r="N167" s="5" t="n">
        <f aca="false">10*LOG(Measurements!N167^2+Measurements!O167^2)</f>
        <v>-100.48282887919</v>
      </c>
      <c r="O167" s="5"/>
      <c r="P167" s="5" t="n">
        <f aca="false">10*LOG(Measurements!P167^2+Measurements!Q167^2)</f>
        <v>-102.767786150938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4085925761664</v>
      </c>
      <c r="U167" s="5"/>
      <c r="V167" s="5" t="n">
        <f aca="false">10*LOG(Measurements!V167^2+Measurements!W167^2)</f>
        <v>-52.6872548628314</v>
      </c>
      <c r="W167" s="5"/>
      <c r="X167" s="5" t="n">
        <f aca="false">10*LOG(Measurements!X167^2+Measurements!Y167^2)</f>
        <v>-63.8705568768827</v>
      </c>
      <c r="Y167" s="5"/>
      <c r="Z167" s="5" t="n">
        <f aca="false">10*LOG(Measurements!Z167^2+Measurements!AA167^2)</f>
        <v>-101.374202815954</v>
      </c>
      <c r="AA167" s="5"/>
      <c r="AB167" s="5" t="n">
        <f aca="false">10*LOG(Measurements!AB167^2+Measurements!AC167^2)</f>
        <v>-109.702441407693</v>
      </c>
      <c r="AC167" s="5"/>
      <c r="AD167" s="5" t="n">
        <f aca="false">10*LOG(Measurements!AD167^2+Measurements!AE167^2)</f>
        <v>-98.5908993125461</v>
      </c>
      <c r="AE167" s="5"/>
      <c r="AF167" s="5" t="n">
        <f aca="false">10*LOG(Measurements!AF167^2+Measurements!AG167^2)</f>
        <v>-96.530424431964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6143932984035</v>
      </c>
      <c r="AM167" s="5"/>
      <c r="AN167" s="5" t="n">
        <f aca="false">10*LOG(Measurements!AN167^2+Measurements!AO167^2)</f>
        <v>-49.0471702916846</v>
      </c>
      <c r="AO167" s="5"/>
      <c r="AP167" s="5" t="n">
        <f aca="false">10*LOG(Measurements!AP167^2+Measurements!AQ167^2)</f>
        <v>-94.305685638806</v>
      </c>
      <c r="AQ167" s="5"/>
      <c r="AR167" s="5" t="n">
        <f aca="false">10*LOG(Measurements!AR167^2+Measurements!AS167^2)</f>
        <v>-97.8847556959615</v>
      </c>
      <c r="AS167" s="5"/>
      <c r="AT167" s="5" t="n">
        <f aca="false">10*LOG(Measurements!AT167^2+Measurements!AU167^2)</f>
        <v>-93.5835353153941</v>
      </c>
      <c r="AU167" s="5"/>
      <c r="AV167" s="5" t="n">
        <f aca="false">10*LOG(Measurements!AV167^2+Measurements!AW167^2)</f>
        <v>-97.0147498709652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4.9897989243951</v>
      </c>
      <c r="BE167" s="5"/>
      <c r="BF167" s="5" t="n">
        <f aca="false">10*LOG(Measurements!BF167^2+Measurements!BG167^2)</f>
        <v>-101.571698733296</v>
      </c>
      <c r="BG167" s="5"/>
      <c r="BH167" s="5" t="n">
        <f aca="false">10*LOG(Measurements!BH167^2+Measurements!BI167^2)</f>
        <v>-101.61016538387</v>
      </c>
      <c r="BI167" s="5"/>
      <c r="BJ167" s="5" t="n">
        <f aca="false">10*LOG(Measurements!BJ167^2+Measurements!BK167^2)</f>
        <v>-94.0786607524896</v>
      </c>
      <c r="BK167" s="5"/>
      <c r="BL167" s="5" t="n">
        <f aca="false">10*LOG(Measurements!BL167^2+Measurements!BM167^2)</f>
        <v>-96.890557117779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5666822789302</v>
      </c>
      <c r="BW167" s="5"/>
      <c r="BX167" s="5" t="n">
        <f aca="false">10*LOG(Measurements!BX167^2+Measurements!BY167^2)</f>
        <v>-52.5860880498044</v>
      </c>
      <c r="BZ167" s="5" t="n">
        <f aca="false">10*LOG(Measurements!BZ167^2+Measurements!CA167^2)</f>
        <v>-54.2792131668177</v>
      </c>
      <c r="CB167" s="5" t="n">
        <f aca="false">10*LOG(Measurements!CB167^2+Measurements!CC167^2)</f>
        <v>-61.9038706998231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4652454236354</v>
      </c>
      <c r="CO167" s="5"/>
      <c r="CP167" s="5" t="n">
        <f aca="false">10*LOG(Measurements!CP167^2+Measurements!CQ167^2)</f>
        <v>-50.0166401638272</v>
      </c>
      <c r="CQ167" s="5"/>
      <c r="CR167" s="5" t="n">
        <f aca="false">10*LOG(Measurements!CR167^2+Measurements!CS167^2)</f>
        <v>-66.652050162581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9038471614708</v>
      </c>
      <c r="DG167" s="5"/>
      <c r="DH167" s="5" t="n">
        <f aca="false">10*LOG(Measurements!DH167^2+Measurements!DI167^2)</f>
        <v>-55.1360884691037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3.7325487496553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584841200878</v>
      </c>
      <c r="C168" s="5"/>
      <c r="D168" s="5" t="n">
        <f aca="false">10*LOG(Measurements!D168^2+Measurements!E168^2)</f>
        <v>-53.9268471593554</v>
      </c>
      <c r="E168" s="5"/>
      <c r="F168" s="5" t="n">
        <f aca="false">10*LOG(Measurements!F168^2+Measurements!G168^2)</f>
        <v>-52.7434007269084</v>
      </c>
      <c r="G168" s="5"/>
      <c r="H168" s="5" t="n">
        <f aca="false">10*LOG(Measurements!H168^2+Measurements!I168^2)</f>
        <v>-62.9630280263745</v>
      </c>
      <c r="I168" s="5"/>
      <c r="J168" s="5" t="n">
        <f aca="false">10*LOG(Measurements!J168^2+Measurements!K168^2)</f>
        <v>-101.536561084845</v>
      </c>
      <c r="K168" s="5"/>
      <c r="L168" s="5" t="n">
        <f aca="false">10*LOG(Measurements!L168^2+Measurements!M168^2)</f>
        <v>-102.532114250525</v>
      </c>
      <c r="M168" s="5"/>
      <c r="N168" s="5" t="n">
        <f aca="false">10*LOG(Measurements!N168^2+Measurements!O168^2)</f>
        <v>-106.160633042797</v>
      </c>
      <c r="O168" s="5"/>
      <c r="P168" s="5" t="n">
        <f aca="false">10*LOG(Measurements!P168^2+Measurements!Q168^2)</f>
        <v>-101.9637384030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4976271446562</v>
      </c>
      <c r="U168" s="5"/>
      <c r="V168" s="5" t="n">
        <f aca="false">10*LOG(Measurements!V168^2+Measurements!W168^2)</f>
        <v>-52.7162967209595</v>
      </c>
      <c r="W168" s="5"/>
      <c r="X168" s="5" t="n">
        <f aca="false">10*LOG(Measurements!X168^2+Measurements!Y168^2)</f>
        <v>-64.1297057651621</v>
      </c>
      <c r="Y168" s="5"/>
      <c r="Z168" s="5" t="n">
        <f aca="false">10*LOG(Measurements!Z168^2+Measurements!AA168^2)</f>
        <v>-100.456931526507</v>
      </c>
      <c r="AA168" s="5"/>
      <c r="AB168" s="5" t="n">
        <f aca="false">10*LOG(Measurements!AB168^2+Measurements!AC168^2)</f>
        <v>-109.620557714871</v>
      </c>
      <c r="AC168" s="5"/>
      <c r="AD168" s="5" t="n">
        <f aca="false">10*LOG(Measurements!AD168^2+Measurements!AE168^2)</f>
        <v>-104.607278857981</v>
      </c>
      <c r="AE168" s="5"/>
      <c r="AF168" s="5" t="n">
        <f aca="false">10*LOG(Measurements!AF168^2+Measurements!AG168^2)</f>
        <v>-116.99499266465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7492129052573</v>
      </c>
      <c r="AM168" s="5"/>
      <c r="AN168" s="5" t="n">
        <f aca="false">10*LOG(Measurements!AN168^2+Measurements!AO168^2)</f>
        <v>-49.1439734607409</v>
      </c>
      <c r="AO168" s="5"/>
      <c r="AP168" s="5" t="n">
        <f aca="false">10*LOG(Measurements!AP168^2+Measurements!AQ168^2)</f>
        <v>-95.8187357412515</v>
      </c>
      <c r="AQ168" s="5"/>
      <c r="AR168" s="5" t="n">
        <f aca="false">10*LOG(Measurements!AR168^2+Measurements!AS168^2)</f>
        <v>-101.99491697298</v>
      </c>
      <c r="AS168" s="5"/>
      <c r="AT168" s="5" t="n">
        <f aca="false">10*LOG(Measurements!AT168^2+Measurements!AU168^2)</f>
        <v>-97.7881134214738</v>
      </c>
      <c r="AU168" s="5"/>
      <c r="AV168" s="5" t="n">
        <f aca="false">10*LOG(Measurements!AV168^2+Measurements!AW168^2)</f>
        <v>-92.0946105918229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1897151349734</v>
      </c>
      <c r="BE168" s="5"/>
      <c r="BF168" s="5" t="n">
        <f aca="false">10*LOG(Measurements!BF168^2+Measurements!BG168^2)</f>
        <v>-99.9948070475226</v>
      </c>
      <c r="BG168" s="5"/>
      <c r="BH168" s="5" t="n">
        <f aca="false">10*LOG(Measurements!BH168^2+Measurements!BI168^2)</f>
        <v>-107.688761908923</v>
      </c>
      <c r="BI168" s="5"/>
      <c r="BJ168" s="5" t="n">
        <f aca="false">10*LOG(Measurements!BJ168^2+Measurements!BK168^2)</f>
        <v>-104.386760043154</v>
      </c>
      <c r="BK168" s="5"/>
      <c r="BL168" s="5" t="n">
        <f aca="false">10*LOG(Measurements!BL168^2+Measurements!BM168^2)</f>
        <v>-99.674394429406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6514689205203</v>
      </c>
      <c r="BW168" s="5"/>
      <c r="BX168" s="5" t="n">
        <f aca="false">10*LOG(Measurements!BX168^2+Measurements!BY168^2)</f>
        <v>-52.5049914033949</v>
      </c>
      <c r="BZ168" s="5" t="n">
        <f aca="false">10*LOG(Measurements!BZ168^2+Measurements!CA168^2)</f>
        <v>-53.7560147376288</v>
      </c>
      <c r="CB168" s="5" t="n">
        <f aca="false">10*LOG(Measurements!CB168^2+Measurements!CC168^2)</f>
        <v>-60.398440867559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2034325265942</v>
      </c>
      <c r="CO168" s="5"/>
      <c r="CP168" s="5" t="n">
        <f aca="false">10*LOG(Measurements!CP168^2+Measurements!CQ168^2)</f>
        <v>-50.1342462490567</v>
      </c>
      <c r="CQ168" s="5"/>
      <c r="CR168" s="5" t="n">
        <f aca="false">10*LOG(Measurements!CR168^2+Measurements!CS168^2)</f>
        <v>-67.3035065259202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9632521397725</v>
      </c>
      <c r="DG168" s="5"/>
      <c r="DH168" s="5" t="n">
        <f aca="false">10*LOG(Measurements!DH168^2+Measurements!DI168^2)</f>
        <v>-53.9603094312563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33.330211249378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2565634339159</v>
      </c>
      <c r="C169" s="5"/>
      <c r="D169" s="5" t="n">
        <f aca="false">10*LOG(Measurements!D169^2+Measurements!E169^2)</f>
        <v>-54.1729956707371</v>
      </c>
      <c r="E169" s="5"/>
      <c r="F169" s="5" t="n">
        <f aca="false">10*LOG(Measurements!F169^2+Measurements!G169^2)</f>
        <v>-52.311500735293</v>
      </c>
      <c r="G169" s="5"/>
      <c r="H169" s="5" t="n">
        <f aca="false">10*LOG(Measurements!H169^2+Measurements!I169^2)</f>
        <v>-63.8090929801784</v>
      </c>
      <c r="I169" s="5"/>
      <c r="J169" s="5" t="n">
        <f aca="false">10*LOG(Measurements!J169^2+Measurements!K169^2)</f>
        <v>-93.4809223003881</v>
      </c>
      <c r="K169" s="5"/>
      <c r="L169" s="5" t="n">
        <f aca="false">10*LOG(Measurements!L169^2+Measurements!M169^2)</f>
        <v>-97.9457160870931</v>
      </c>
      <c r="M169" s="5"/>
      <c r="N169" s="5" t="n">
        <f aca="false">10*LOG(Measurements!N169^2+Measurements!O169^2)</f>
        <v>-110.247414782522</v>
      </c>
      <c r="O169" s="5"/>
      <c r="P169" s="5" t="n">
        <f aca="false">10*LOG(Measurements!P169^2+Measurements!Q169^2)</f>
        <v>-98.5303163168036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2596901544702</v>
      </c>
      <c r="U169" s="5"/>
      <c r="V169" s="5" t="n">
        <f aca="false">10*LOG(Measurements!V169^2+Measurements!W169^2)</f>
        <v>-53.3178277238415</v>
      </c>
      <c r="W169" s="5"/>
      <c r="X169" s="5" t="n">
        <f aca="false">10*LOG(Measurements!X169^2+Measurements!Y169^2)</f>
        <v>-64.4963092337594</v>
      </c>
      <c r="Y169" s="5"/>
      <c r="Z169" s="5" t="n">
        <f aca="false">10*LOG(Measurements!Z169^2+Measurements!AA169^2)</f>
        <v>-109.208514798885</v>
      </c>
      <c r="AA169" s="5"/>
      <c r="AB169" s="5" t="n">
        <f aca="false">10*LOG(Measurements!AB169^2+Measurements!AC169^2)</f>
        <v>-109.171192475367</v>
      </c>
      <c r="AC169" s="5"/>
      <c r="AD169" s="5" t="n">
        <f aca="false">10*LOG(Measurements!AD169^2+Measurements!AE169^2)</f>
        <v>-98.9934211023901</v>
      </c>
      <c r="AE169" s="5"/>
      <c r="AF169" s="5" t="n">
        <f aca="false">10*LOG(Measurements!AF169^2+Measurements!AG169^2)</f>
        <v>-99.2572301295289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8803272331151</v>
      </c>
      <c r="AM169" s="5"/>
      <c r="AN169" s="5" t="n">
        <f aca="false">10*LOG(Measurements!AN169^2+Measurements!AO169^2)</f>
        <v>-49.0267207163466</v>
      </c>
      <c r="AO169" s="5"/>
      <c r="AP169" s="5" t="n">
        <f aca="false">10*LOG(Measurements!AP169^2+Measurements!AQ169^2)</f>
        <v>-100.927684916512</v>
      </c>
      <c r="AQ169" s="5"/>
      <c r="AR169" s="5" t="n">
        <f aca="false">10*LOG(Measurements!AR169^2+Measurements!AS169^2)</f>
        <v>-105.341991983061</v>
      </c>
      <c r="AS169" s="5"/>
      <c r="AT169" s="5" t="n">
        <f aca="false">10*LOG(Measurements!AT169^2+Measurements!AU169^2)</f>
        <v>-91.6392607712253</v>
      </c>
      <c r="AU169" s="5"/>
      <c r="AV169" s="5" t="n">
        <f aca="false">10*LOG(Measurements!AV169^2+Measurements!AW169^2)</f>
        <v>-94.810008456679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1443784955093</v>
      </c>
      <c r="BE169" s="5"/>
      <c r="BF169" s="5" t="n">
        <f aca="false">10*LOG(Measurements!BF169^2+Measurements!BG169^2)</f>
        <v>-99.4844147626409</v>
      </c>
      <c r="BG169" s="5"/>
      <c r="BH169" s="5" t="n">
        <f aca="false">10*LOG(Measurements!BH169^2+Measurements!BI169^2)</f>
        <v>-98.6665666765215</v>
      </c>
      <c r="BI169" s="5"/>
      <c r="BJ169" s="5" t="n">
        <f aca="false">10*LOG(Measurements!BJ169^2+Measurements!BK169^2)</f>
        <v>-106.363174298447</v>
      </c>
      <c r="BK169" s="5"/>
      <c r="BL169" s="5" t="n">
        <f aca="false">10*LOG(Measurements!BL169^2+Measurements!BM169^2)</f>
        <v>-97.7040221473964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1260043233881</v>
      </c>
      <c r="BW169" s="5"/>
      <c r="BX169" s="5" t="n">
        <f aca="false">10*LOG(Measurements!BX169^2+Measurements!BY169^2)</f>
        <v>-52.1337148931168</v>
      </c>
      <c r="BZ169" s="5" t="n">
        <f aca="false">10*LOG(Measurements!BZ169^2+Measurements!CA169^2)</f>
        <v>-53.4679668987651</v>
      </c>
      <c r="CB169" s="5" t="n">
        <f aca="false">10*LOG(Measurements!CB169^2+Measurements!CC169^2)</f>
        <v>-60.0650567068021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5.1407464770513</v>
      </c>
      <c r="CO169" s="5"/>
      <c r="CP169" s="5" t="n">
        <f aca="false">10*LOG(Measurements!CP169^2+Measurements!CQ169^2)</f>
        <v>-50.0839112030471</v>
      </c>
      <c r="CQ169" s="5"/>
      <c r="CR169" s="5" t="n">
        <f aca="false">10*LOG(Measurements!CR169^2+Measurements!CS169^2)</f>
        <v>-66.538432567596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7576733631679</v>
      </c>
      <c r="DG169" s="5"/>
      <c r="DH169" s="5" t="n">
        <f aca="false">10*LOG(Measurements!DH169^2+Measurements!DI169^2)</f>
        <v>-53.4289140231246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755539073294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549173693964</v>
      </c>
      <c r="C170" s="5"/>
      <c r="D170" s="5" t="n">
        <f aca="false">10*LOG(Measurements!D170^2+Measurements!E170^2)</f>
        <v>-54.3567916412081</v>
      </c>
      <c r="E170" s="5"/>
      <c r="F170" s="5" t="n">
        <f aca="false">10*LOG(Measurements!F170^2+Measurements!G170^2)</f>
        <v>-52.0416600775343</v>
      </c>
      <c r="G170" s="5"/>
      <c r="H170" s="5" t="n">
        <f aca="false">10*LOG(Measurements!H170^2+Measurements!I170^2)</f>
        <v>-65.9006844980185</v>
      </c>
      <c r="I170" s="5"/>
      <c r="J170" s="5" t="n">
        <f aca="false">10*LOG(Measurements!J170^2+Measurements!K170^2)</f>
        <v>-98.5525495588639</v>
      </c>
      <c r="K170" s="5"/>
      <c r="L170" s="5" t="n">
        <f aca="false">10*LOG(Measurements!L170^2+Measurements!M170^2)</f>
        <v>-92.4787739019662</v>
      </c>
      <c r="M170" s="5"/>
      <c r="N170" s="5" t="n">
        <f aca="false">10*LOG(Measurements!N170^2+Measurements!O170^2)</f>
        <v>-101.230813665122</v>
      </c>
      <c r="O170" s="5"/>
      <c r="P170" s="5" t="n">
        <f aca="false">10*LOG(Measurements!P170^2+Measurements!Q170^2)</f>
        <v>-107.00117190689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5517944707865</v>
      </c>
      <c r="U170" s="5"/>
      <c r="V170" s="5" t="n">
        <f aca="false">10*LOG(Measurements!V170^2+Measurements!W170^2)</f>
        <v>-53.5052103422885</v>
      </c>
      <c r="W170" s="5"/>
      <c r="X170" s="5" t="n">
        <f aca="false">10*LOG(Measurements!X170^2+Measurements!Y170^2)</f>
        <v>-63.9930233184544</v>
      </c>
      <c r="Y170" s="5"/>
      <c r="Z170" s="5" t="n">
        <f aca="false">10*LOG(Measurements!Z170^2+Measurements!AA170^2)</f>
        <v>-94.0625091759082</v>
      </c>
      <c r="AA170" s="5"/>
      <c r="AB170" s="5" t="n">
        <f aca="false">10*LOG(Measurements!AB170^2+Measurements!AC170^2)</f>
        <v>-97.9175507817876</v>
      </c>
      <c r="AC170" s="5"/>
      <c r="AD170" s="5" t="n">
        <f aca="false">10*LOG(Measurements!AD170^2+Measurements!AE170^2)</f>
        <v>-101.184946078399</v>
      </c>
      <c r="AE170" s="5"/>
      <c r="AF170" s="5" t="n">
        <f aca="false">10*LOG(Measurements!AF170^2+Measurements!AG170^2)</f>
        <v>-100.40645447030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0487371974552</v>
      </c>
      <c r="AM170" s="5"/>
      <c r="AN170" s="5" t="n">
        <f aca="false">10*LOG(Measurements!AN170^2+Measurements!AO170^2)</f>
        <v>-48.7742328895996</v>
      </c>
      <c r="AO170" s="5"/>
      <c r="AP170" s="5" t="n">
        <f aca="false">10*LOG(Measurements!AP170^2+Measurements!AQ170^2)</f>
        <v>-94.0145788591738</v>
      </c>
      <c r="AQ170" s="5"/>
      <c r="AR170" s="5" t="n">
        <f aca="false">10*LOG(Measurements!AR170^2+Measurements!AS170^2)</f>
        <v>-99.2315855009217</v>
      </c>
      <c r="AS170" s="5"/>
      <c r="AT170" s="5" t="n">
        <f aca="false">10*LOG(Measurements!AT170^2+Measurements!AU170^2)</f>
        <v>-96.15114269666</v>
      </c>
      <c r="AU170" s="5"/>
      <c r="AV170" s="5" t="n">
        <f aca="false">10*LOG(Measurements!AV170^2+Measurements!AW170^2)</f>
        <v>-95.7586197160591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7270704984314</v>
      </c>
      <c r="BE170" s="5"/>
      <c r="BF170" s="5" t="n">
        <f aca="false">10*LOG(Measurements!BF170^2+Measurements!BG170^2)</f>
        <v>-99.8746753367677</v>
      </c>
      <c r="BG170" s="5"/>
      <c r="BH170" s="5" t="n">
        <f aca="false">10*LOG(Measurements!BH170^2+Measurements!BI170^2)</f>
        <v>-93.1973525936959</v>
      </c>
      <c r="BI170" s="5"/>
      <c r="BJ170" s="5" t="n">
        <f aca="false">10*LOG(Measurements!BJ170^2+Measurements!BK170^2)</f>
        <v>-95.4320960931615</v>
      </c>
      <c r="BK170" s="5"/>
      <c r="BL170" s="5" t="n">
        <f aca="false">10*LOG(Measurements!BL170^2+Measurements!BM170^2)</f>
        <v>-105.357423421165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6887332952549</v>
      </c>
      <c r="BW170" s="5"/>
      <c r="BX170" s="5" t="n">
        <f aca="false">10*LOG(Measurements!BX170^2+Measurements!BY170^2)</f>
        <v>-52.4334510872715</v>
      </c>
      <c r="BZ170" s="5" t="n">
        <f aca="false">10*LOG(Measurements!BZ170^2+Measurements!CA170^2)</f>
        <v>-53.8601951462953</v>
      </c>
      <c r="CB170" s="5" t="n">
        <f aca="false">10*LOG(Measurements!CB170^2+Measurements!CC170^2)</f>
        <v>-60.28823138870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3.5030625265749</v>
      </c>
      <c r="CO170" s="5"/>
      <c r="CP170" s="5" t="n">
        <f aca="false">10*LOG(Measurements!CP170^2+Measurements!CQ170^2)</f>
        <v>-50.396779753349</v>
      </c>
      <c r="CQ170" s="5"/>
      <c r="CR170" s="5" t="n">
        <f aca="false">10*LOG(Measurements!CR170^2+Measurements!CS170^2)</f>
        <v>-66.864250007700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673723171151</v>
      </c>
      <c r="DG170" s="5"/>
      <c r="DH170" s="5" t="n">
        <f aca="false">10*LOG(Measurements!DH170^2+Measurements!DI170^2)</f>
        <v>-52.7626626794626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2968199397598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553231843657</v>
      </c>
      <c r="C171" s="5"/>
      <c r="D171" s="5" t="n">
        <f aca="false">10*LOG(Measurements!D171^2+Measurements!E171^2)</f>
        <v>-54.343800824651</v>
      </c>
      <c r="E171" s="5"/>
      <c r="F171" s="5" t="n">
        <f aca="false">10*LOG(Measurements!F171^2+Measurements!G171^2)</f>
        <v>-51.9957707521692</v>
      </c>
      <c r="G171" s="5"/>
      <c r="H171" s="5" t="n">
        <f aca="false">10*LOG(Measurements!H171^2+Measurements!I171^2)</f>
        <v>-65.1126825176699</v>
      </c>
      <c r="I171" s="5"/>
      <c r="J171" s="5" t="n">
        <f aca="false">10*LOG(Measurements!J171^2+Measurements!K171^2)</f>
        <v>-98.9915878198113</v>
      </c>
      <c r="K171" s="5"/>
      <c r="L171" s="5" t="n">
        <f aca="false">10*LOG(Measurements!L171^2+Measurements!M171^2)</f>
        <v>-93.0694826926807</v>
      </c>
      <c r="M171" s="5"/>
      <c r="N171" s="5" t="n">
        <f aca="false">10*LOG(Measurements!N171^2+Measurements!O171^2)</f>
        <v>-99.3636522725487</v>
      </c>
      <c r="O171" s="5"/>
      <c r="P171" s="5" t="n">
        <f aca="false">10*LOG(Measurements!P171^2+Measurements!Q171^2)</f>
        <v>-104.44079780515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7284227539173</v>
      </c>
      <c r="U171" s="5"/>
      <c r="V171" s="5" t="n">
        <f aca="false">10*LOG(Measurements!V171^2+Measurements!W171^2)</f>
        <v>-53.2371293627441</v>
      </c>
      <c r="W171" s="5"/>
      <c r="X171" s="5" t="n">
        <f aca="false">10*LOG(Measurements!X171^2+Measurements!Y171^2)</f>
        <v>-64.2909014549637</v>
      </c>
      <c r="Y171" s="5"/>
      <c r="Z171" s="5" t="n">
        <f aca="false">10*LOG(Measurements!Z171^2+Measurements!AA171^2)</f>
        <v>-98.5206888997645</v>
      </c>
      <c r="AA171" s="5"/>
      <c r="AB171" s="5" t="n">
        <f aca="false">10*LOG(Measurements!AB171^2+Measurements!AC171^2)</f>
        <v>-100.091277601348</v>
      </c>
      <c r="AC171" s="5"/>
      <c r="AD171" s="5" t="n">
        <f aca="false">10*LOG(Measurements!AD171^2+Measurements!AE171^2)</f>
        <v>-111.67235681365</v>
      </c>
      <c r="AE171" s="5"/>
      <c r="AF171" s="5" t="n">
        <f aca="false">10*LOG(Measurements!AF171^2+Measurements!AG171^2)</f>
        <v>-99.6845884858563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5006733524389</v>
      </c>
      <c r="AM171" s="5"/>
      <c r="AN171" s="5" t="n">
        <f aca="false">10*LOG(Measurements!AN171^2+Measurements!AO171^2)</f>
        <v>-48.2191465175906</v>
      </c>
      <c r="AO171" s="5"/>
      <c r="AP171" s="5" t="n">
        <f aca="false">10*LOG(Measurements!AP171^2+Measurements!AQ171^2)</f>
        <v>-96.2242547122675</v>
      </c>
      <c r="AQ171" s="5"/>
      <c r="AR171" s="5" t="n">
        <f aca="false">10*LOG(Measurements!AR171^2+Measurements!AS171^2)</f>
        <v>-104.471808618869</v>
      </c>
      <c r="AS171" s="5"/>
      <c r="AT171" s="5" t="n">
        <f aca="false">10*LOG(Measurements!AT171^2+Measurements!AU171^2)</f>
        <v>-109.587400453704</v>
      </c>
      <c r="AU171" s="5"/>
      <c r="AV171" s="5" t="n">
        <f aca="false">10*LOG(Measurements!AV171^2+Measurements!AW171^2)</f>
        <v>-94.1361224038692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3583048695679</v>
      </c>
      <c r="BE171" s="5"/>
      <c r="BF171" s="5" t="n">
        <f aca="false">10*LOG(Measurements!BF171^2+Measurements!BG171^2)</f>
        <v>-102.584777841606</v>
      </c>
      <c r="BG171" s="5"/>
      <c r="BH171" s="5" t="n">
        <f aca="false">10*LOG(Measurements!BH171^2+Measurements!BI171^2)</f>
        <v>-102.092666128212</v>
      </c>
      <c r="BI171" s="5"/>
      <c r="BJ171" s="5" t="n">
        <f aca="false">10*LOG(Measurements!BJ171^2+Measurements!BK171^2)</f>
        <v>-95.6432497171207</v>
      </c>
      <c r="BK171" s="5"/>
      <c r="BL171" s="5" t="n">
        <f aca="false">10*LOG(Measurements!BL171^2+Measurements!BM171^2)</f>
        <v>-99.391720491347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7356530342291</v>
      </c>
      <c r="BW171" s="5"/>
      <c r="BX171" s="5" t="n">
        <f aca="false">10*LOG(Measurements!BX171^2+Measurements!BY171^2)</f>
        <v>-52.9406120684994</v>
      </c>
      <c r="BZ171" s="5" t="n">
        <f aca="false">10*LOG(Measurements!BZ171^2+Measurements!CA171^2)</f>
        <v>-53.6597591192147</v>
      </c>
      <c r="CB171" s="5" t="n">
        <f aca="false">10*LOG(Measurements!CB171^2+Measurements!CC171^2)</f>
        <v>-59.196882491685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3.179724227853</v>
      </c>
      <c r="CO171" s="5"/>
      <c r="CP171" s="5" t="n">
        <f aca="false">10*LOG(Measurements!CP171^2+Measurements!CQ171^2)</f>
        <v>-50.4797438138102</v>
      </c>
      <c r="CQ171" s="5"/>
      <c r="CR171" s="5" t="n">
        <f aca="false">10*LOG(Measurements!CR171^2+Measurements!CS171^2)</f>
        <v>-66.6831156089719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9769225549049</v>
      </c>
      <c r="DG171" s="5"/>
      <c r="DH171" s="5" t="n">
        <f aca="false">10*LOG(Measurements!DH171^2+Measurements!DI171^2)</f>
        <v>-51.7897181863938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6.204298148047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539773048592</v>
      </c>
      <c r="C172" s="5"/>
      <c r="D172" s="5" t="n">
        <f aca="false">10*LOG(Measurements!D172^2+Measurements!E172^2)</f>
        <v>-54.3691530042972</v>
      </c>
      <c r="E172" s="5"/>
      <c r="F172" s="5" t="n">
        <f aca="false">10*LOG(Measurements!F172^2+Measurements!G172^2)</f>
        <v>-51.7535448425833</v>
      </c>
      <c r="G172" s="5"/>
      <c r="H172" s="5" t="n">
        <f aca="false">10*LOG(Measurements!H172^2+Measurements!I172^2)</f>
        <v>-63.6116187336057</v>
      </c>
      <c r="I172" s="5"/>
      <c r="J172" s="5" t="n">
        <f aca="false">10*LOG(Measurements!J172^2+Measurements!K172^2)</f>
        <v>-92.392937388651</v>
      </c>
      <c r="K172" s="5"/>
      <c r="L172" s="5" t="n">
        <f aca="false">10*LOG(Measurements!L172^2+Measurements!M172^2)</f>
        <v>-96.6006972706387</v>
      </c>
      <c r="M172" s="5"/>
      <c r="N172" s="5" t="n">
        <f aca="false">10*LOG(Measurements!N172^2+Measurements!O172^2)</f>
        <v>-95.4588910264159</v>
      </c>
      <c r="O172" s="5"/>
      <c r="P172" s="5" t="n">
        <f aca="false">10*LOG(Measurements!P172^2+Measurements!Q172^2)</f>
        <v>-97.169740037950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3639531816703</v>
      </c>
      <c r="U172" s="5"/>
      <c r="V172" s="5" t="n">
        <f aca="false">10*LOG(Measurements!V172^2+Measurements!W172^2)</f>
        <v>-52.9092315888021</v>
      </c>
      <c r="W172" s="5"/>
      <c r="X172" s="5" t="n">
        <f aca="false">10*LOG(Measurements!X172^2+Measurements!Y172^2)</f>
        <v>-63.9269281466547</v>
      </c>
      <c r="Y172" s="5"/>
      <c r="Z172" s="5" t="n">
        <f aca="false">10*LOG(Measurements!Z172^2+Measurements!AA172^2)</f>
        <v>-97.1197373390216</v>
      </c>
      <c r="AA172" s="5"/>
      <c r="AB172" s="5" t="n">
        <f aca="false">10*LOG(Measurements!AB172^2+Measurements!AC172^2)</f>
        <v>-97.3995449214691</v>
      </c>
      <c r="AC172" s="5"/>
      <c r="AD172" s="5" t="n">
        <f aca="false">10*LOG(Measurements!AD172^2+Measurements!AE172^2)</f>
        <v>-99.1146587515112</v>
      </c>
      <c r="AE172" s="5"/>
      <c r="AF172" s="5" t="n">
        <f aca="false">10*LOG(Measurements!AF172^2+Measurements!AG172^2)</f>
        <v>-95.3037584158434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1729287862329</v>
      </c>
      <c r="AM172" s="5"/>
      <c r="AN172" s="5" t="n">
        <f aca="false">10*LOG(Measurements!AN172^2+Measurements!AO172^2)</f>
        <v>-47.4648928873684</v>
      </c>
      <c r="AO172" s="5"/>
      <c r="AP172" s="5" t="n">
        <f aca="false">10*LOG(Measurements!AP172^2+Measurements!AQ172^2)</f>
        <v>-98.4449769165738</v>
      </c>
      <c r="AQ172" s="5"/>
      <c r="AR172" s="5" t="n">
        <f aca="false">10*LOG(Measurements!AR172^2+Measurements!AS172^2)</f>
        <v>-96.0558744319163</v>
      </c>
      <c r="AS172" s="5"/>
      <c r="AT172" s="5" t="n">
        <f aca="false">10*LOG(Measurements!AT172^2+Measurements!AU172^2)</f>
        <v>-97.646504850406</v>
      </c>
      <c r="AU172" s="5"/>
      <c r="AV172" s="5" t="n">
        <f aca="false">10*LOG(Measurements!AV172^2+Measurements!AW172^2)</f>
        <v>-97.533403155594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5952598696439</v>
      </c>
      <c r="BE172" s="5"/>
      <c r="BF172" s="5" t="n">
        <f aca="false">10*LOG(Measurements!BF172^2+Measurements!BG172^2)</f>
        <v>-107.76506508835</v>
      </c>
      <c r="BG172" s="5"/>
      <c r="BH172" s="5" t="n">
        <f aca="false">10*LOG(Measurements!BH172^2+Measurements!BI172^2)</f>
        <v>-107.292833065139</v>
      </c>
      <c r="BI172" s="5"/>
      <c r="BJ172" s="5" t="n">
        <f aca="false">10*LOG(Measurements!BJ172^2+Measurements!BK172^2)</f>
        <v>-95.5469820540413</v>
      </c>
      <c r="BK172" s="5"/>
      <c r="BL172" s="5" t="n">
        <f aca="false">10*LOG(Measurements!BL172^2+Measurements!BM172^2)</f>
        <v>-100.260543233541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1493194252807</v>
      </c>
      <c r="BW172" s="5"/>
      <c r="BX172" s="5" t="n">
        <f aca="false">10*LOG(Measurements!BX172^2+Measurements!BY172^2)</f>
        <v>-52.9959133740532</v>
      </c>
      <c r="BZ172" s="5" t="n">
        <f aca="false">10*LOG(Measurements!BZ172^2+Measurements!CA172^2)</f>
        <v>-52.9456022011174</v>
      </c>
      <c r="CB172" s="5" t="n">
        <f aca="false">10*LOG(Measurements!CB172^2+Measurements!CC172^2)</f>
        <v>-58.2581427580529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4.0311807845437</v>
      </c>
      <c r="CO172" s="5"/>
      <c r="CP172" s="5" t="n">
        <f aca="false">10*LOG(Measurements!CP172^2+Measurements!CQ172^2)</f>
        <v>-50.2996143096712</v>
      </c>
      <c r="CQ172" s="5"/>
      <c r="CR172" s="5" t="n">
        <f aca="false">10*LOG(Measurements!CR172^2+Measurements!CS172^2)</f>
        <v>-65.7750852631521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9633390809727</v>
      </c>
      <c r="DG172" s="5"/>
      <c r="DH172" s="5" t="n">
        <f aca="false">10*LOG(Measurements!DH172^2+Measurements!DI172^2)</f>
        <v>-51.4752945179689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3121555998343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3368073096128</v>
      </c>
      <c r="C173" s="5"/>
      <c r="D173" s="5" t="n">
        <f aca="false">10*LOG(Measurements!D173^2+Measurements!E173^2)</f>
        <v>-54.5384765560728</v>
      </c>
      <c r="E173" s="5"/>
      <c r="F173" s="5" t="n">
        <f aca="false">10*LOG(Measurements!F173^2+Measurements!G173^2)</f>
        <v>-51.0754987437246</v>
      </c>
      <c r="G173" s="5"/>
      <c r="H173" s="5" t="n">
        <f aca="false">10*LOG(Measurements!H173^2+Measurements!I173^2)</f>
        <v>-64.1766434272857</v>
      </c>
      <c r="I173" s="5"/>
      <c r="J173" s="5" t="n">
        <f aca="false">10*LOG(Measurements!J173^2+Measurements!K173^2)</f>
        <v>-95.8539202460262</v>
      </c>
      <c r="K173" s="5"/>
      <c r="L173" s="5" t="n">
        <f aca="false">10*LOG(Measurements!L173^2+Measurements!M173^2)</f>
        <v>-95.12517388998</v>
      </c>
      <c r="M173" s="5"/>
      <c r="N173" s="5" t="n">
        <f aca="false">10*LOG(Measurements!N173^2+Measurements!O173^2)</f>
        <v>-109.979069912961</v>
      </c>
      <c r="O173" s="5"/>
      <c r="P173" s="5" t="n">
        <f aca="false">10*LOG(Measurements!P173^2+Measurements!Q173^2)</f>
        <v>-103.03269498769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7367442421103</v>
      </c>
      <c r="U173" s="5"/>
      <c r="V173" s="5" t="n">
        <f aca="false">10*LOG(Measurements!V173^2+Measurements!W173^2)</f>
        <v>-52.8573009142615</v>
      </c>
      <c r="W173" s="5"/>
      <c r="X173" s="5" t="n">
        <f aca="false">10*LOG(Measurements!X173^2+Measurements!Y173^2)</f>
        <v>-64.1899959936084</v>
      </c>
      <c r="Y173" s="5"/>
      <c r="Z173" s="5" t="n">
        <f aca="false">10*LOG(Measurements!Z173^2+Measurements!AA173^2)</f>
        <v>-113.431587821151</v>
      </c>
      <c r="AA173" s="5"/>
      <c r="AB173" s="5" t="n">
        <f aca="false">10*LOG(Measurements!AB173^2+Measurements!AC173^2)</f>
        <v>-99.5092159168341</v>
      </c>
      <c r="AC173" s="5"/>
      <c r="AD173" s="5" t="n">
        <f aca="false">10*LOG(Measurements!AD173^2+Measurements!AE173^2)</f>
        <v>-108.587053599603</v>
      </c>
      <c r="AE173" s="5"/>
      <c r="AF173" s="5" t="n">
        <f aca="false">10*LOG(Measurements!AF173^2+Measurements!AG173^2)</f>
        <v>-99.909794889916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3883227818016</v>
      </c>
      <c r="AM173" s="5"/>
      <c r="AN173" s="5" t="n">
        <f aca="false">10*LOG(Measurements!AN173^2+Measurements!AO173^2)</f>
        <v>-47.5020244159144</v>
      </c>
      <c r="AO173" s="5"/>
      <c r="AP173" s="5" t="n">
        <f aca="false">10*LOG(Measurements!AP173^2+Measurements!AQ173^2)</f>
        <v>-98.431633972746</v>
      </c>
      <c r="AQ173" s="5"/>
      <c r="AR173" s="5" t="n">
        <f aca="false">10*LOG(Measurements!AR173^2+Measurements!AS173^2)</f>
        <v>-99.3106126916259</v>
      </c>
      <c r="AS173" s="5"/>
      <c r="AT173" s="5" t="n">
        <f aca="false">10*LOG(Measurements!AT173^2+Measurements!AU173^2)</f>
        <v>-96.8157921129489</v>
      </c>
      <c r="AU173" s="5"/>
      <c r="AV173" s="5" t="n">
        <f aca="false">10*LOG(Measurements!AV173^2+Measurements!AW173^2)</f>
        <v>-91.68195658543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7210008363038</v>
      </c>
      <c r="BE173" s="5"/>
      <c r="BF173" s="5" t="n">
        <f aca="false">10*LOG(Measurements!BF173^2+Measurements!BG173^2)</f>
        <v>-98.8612745432307</v>
      </c>
      <c r="BG173" s="5"/>
      <c r="BH173" s="5" t="n">
        <f aca="false">10*LOG(Measurements!BH173^2+Measurements!BI173^2)</f>
        <v>-99.3258557169007</v>
      </c>
      <c r="BI173" s="5"/>
      <c r="BJ173" s="5" t="n">
        <f aca="false">10*LOG(Measurements!BJ173^2+Measurements!BK173^2)</f>
        <v>-112.799066246765</v>
      </c>
      <c r="BK173" s="5"/>
      <c r="BL173" s="5" t="n">
        <f aca="false">10*LOG(Measurements!BL173^2+Measurements!BM173^2)</f>
        <v>-98.082684838561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6768155624313</v>
      </c>
      <c r="BW173" s="5"/>
      <c r="BX173" s="5" t="n">
        <f aca="false">10*LOG(Measurements!BX173^2+Measurements!BY173^2)</f>
        <v>-53.0700225348425</v>
      </c>
      <c r="BZ173" s="5" t="n">
        <f aca="false">10*LOG(Measurements!BZ173^2+Measurements!CA173^2)</f>
        <v>-52.9279164138905</v>
      </c>
      <c r="CB173" s="5" t="n">
        <f aca="false">10*LOG(Measurements!CB173^2+Measurements!CC173^2)</f>
        <v>-58.5647100477614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4.4111698124494</v>
      </c>
      <c r="CO173" s="5"/>
      <c r="CP173" s="5" t="n">
        <f aca="false">10*LOG(Measurements!CP173^2+Measurements!CQ173^2)</f>
        <v>-50.141501563492</v>
      </c>
      <c r="CQ173" s="5"/>
      <c r="CR173" s="5" t="n">
        <f aca="false">10*LOG(Measurements!CR173^2+Measurements!CS173^2)</f>
        <v>-65.5090131510584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9786257407977</v>
      </c>
      <c r="DG173" s="5"/>
      <c r="DH173" s="5" t="n">
        <f aca="false">10*LOG(Measurements!DH173^2+Measurements!DI173^2)</f>
        <v>-51.4739344371219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5349435034945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0220801133108</v>
      </c>
      <c r="C174" s="5"/>
      <c r="D174" s="5" t="n">
        <f aca="false">10*LOG(Measurements!D174^2+Measurements!E174^2)</f>
        <v>-54.5881851329145</v>
      </c>
      <c r="E174" s="5"/>
      <c r="F174" s="5" t="n">
        <f aca="false">10*LOG(Measurements!F174^2+Measurements!G174^2)</f>
        <v>-50.7147688121631</v>
      </c>
      <c r="G174" s="5"/>
      <c r="H174" s="5" t="n">
        <f aca="false">10*LOG(Measurements!H174^2+Measurements!I174^2)</f>
        <v>-62.912435706338</v>
      </c>
      <c r="I174" s="5"/>
      <c r="J174" s="5" t="n">
        <f aca="false">10*LOG(Measurements!J174^2+Measurements!K174^2)</f>
        <v>-92.5922065760492</v>
      </c>
      <c r="K174" s="5"/>
      <c r="L174" s="5" t="n">
        <f aca="false">10*LOG(Measurements!L174^2+Measurements!M174^2)</f>
        <v>-93.6255549002365</v>
      </c>
      <c r="M174" s="5"/>
      <c r="N174" s="5" t="n">
        <f aca="false">10*LOG(Measurements!N174^2+Measurements!O174^2)</f>
        <v>-101.032606550562</v>
      </c>
      <c r="O174" s="5"/>
      <c r="P174" s="5" t="n">
        <f aca="false">10*LOG(Measurements!P174^2+Measurements!Q174^2)</f>
        <v>-102.03581959625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3286314200014</v>
      </c>
      <c r="U174" s="5"/>
      <c r="V174" s="5" t="n">
        <f aca="false">10*LOG(Measurements!V174^2+Measurements!W174^2)</f>
        <v>-53.1560965031553</v>
      </c>
      <c r="W174" s="5"/>
      <c r="X174" s="5" t="n">
        <f aca="false">10*LOG(Measurements!X174^2+Measurements!Y174^2)</f>
        <v>-64.4082121730198</v>
      </c>
      <c r="Y174" s="5"/>
      <c r="Z174" s="5" t="n">
        <f aca="false">10*LOG(Measurements!Z174^2+Measurements!AA174^2)</f>
        <v>-100.366898764733</v>
      </c>
      <c r="AA174" s="5"/>
      <c r="AB174" s="5" t="n">
        <f aca="false">10*LOG(Measurements!AB174^2+Measurements!AC174^2)</f>
        <v>-107.039358863603</v>
      </c>
      <c r="AC174" s="5"/>
      <c r="AD174" s="5" t="n">
        <f aca="false">10*LOG(Measurements!AD174^2+Measurements!AE174^2)</f>
        <v>-113.942004729863</v>
      </c>
      <c r="AE174" s="5"/>
      <c r="AF174" s="5" t="n">
        <f aca="false">10*LOG(Measurements!AF174^2+Measurements!AG174^2)</f>
        <v>-97.472259795981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6.3996702418344</v>
      </c>
      <c r="AM174" s="5"/>
      <c r="AN174" s="5" t="n">
        <f aca="false">10*LOG(Measurements!AN174^2+Measurements!AO174^2)</f>
        <v>-47.3862090301793</v>
      </c>
      <c r="AO174" s="5"/>
      <c r="AP174" s="5" t="n">
        <f aca="false">10*LOG(Measurements!AP174^2+Measurements!AQ174^2)</f>
        <v>-97.0980809395422</v>
      </c>
      <c r="AQ174" s="5"/>
      <c r="AR174" s="5" t="n">
        <f aca="false">10*LOG(Measurements!AR174^2+Measurements!AS174^2)</f>
        <v>-107.257322291736</v>
      </c>
      <c r="AS174" s="5"/>
      <c r="AT174" s="5" t="n">
        <f aca="false">10*LOG(Measurements!AT174^2+Measurements!AU174^2)</f>
        <v>-95.2825287942775</v>
      </c>
      <c r="AU174" s="5"/>
      <c r="AV174" s="5" t="n">
        <f aca="false">10*LOG(Measurements!AV174^2+Measurements!AW174^2)</f>
        <v>-106.071292792714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2176561608105</v>
      </c>
      <c r="BE174" s="5"/>
      <c r="BF174" s="5" t="n">
        <f aca="false">10*LOG(Measurements!BF174^2+Measurements!BG174^2)</f>
        <v>-96.0273949162899</v>
      </c>
      <c r="BG174" s="5"/>
      <c r="BH174" s="5" t="n">
        <f aca="false">10*LOG(Measurements!BH174^2+Measurements!BI174^2)</f>
        <v>-92.6361186559288</v>
      </c>
      <c r="BI174" s="5"/>
      <c r="BJ174" s="5" t="n">
        <f aca="false">10*LOG(Measurements!BJ174^2+Measurements!BK174^2)</f>
        <v>-91.9415376342794</v>
      </c>
      <c r="BK174" s="5"/>
      <c r="BL174" s="5" t="n">
        <f aca="false">10*LOG(Measurements!BL174^2+Measurements!BM174^2)</f>
        <v>-91.270466459026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7.9584910509077</v>
      </c>
      <c r="BW174" s="5"/>
      <c r="BX174" s="5" t="n">
        <f aca="false">10*LOG(Measurements!BX174^2+Measurements!BY174^2)</f>
        <v>-53.2591861373213</v>
      </c>
      <c r="BZ174" s="5" t="n">
        <f aca="false">10*LOG(Measurements!BZ174^2+Measurements!CA174^2)</f>
        <v>-53.1452770791369</v>
      </c>
      <c r="CB174" s="5" t="n">
        <f aca="false">10*LOG(Measurements!CB174^2+Measurements!CC174^2)</f>
        <v>-58.4564325542432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9158906386688</v>
      </c>
      <c r="CO174" s="5"/>
      <c r="CP174" s="5" t="n">
        <f aca="false">10*LOG(Measurements!CP174^2+Measurements!CQ174^2)</f>
        <v>-50.0385520010996</v>
      </c>
      <c r="CQ174" s="5"/>
      <c r="CR174" s="5" t="n">
        <f aca="false">10*LOG(Measurements!CR174^2+Measurements!CS174^2)</f>
        <v>-65.5733284128531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8645104087431</v>
      </c>
      <c r="DG174" s="5"/>
      <c r="DH174" s="5" t="n">
        <f aca="false">10*LOG(Measurements!DH174^2+Measurements!DI174^2)</f>
        <v>-50.9216322080622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7.131373563947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9276196859951</v>
      </c>
      <c r="C175" s="5"/>
      <c r="D175" s="5" t="n">
        <f aca="false">10*LOG(Measurements!D175^2+Measurements!E175^2)</f>
        <v>-55.4337996487207</v>
      </c>
      <c r="E175" s="5"/>
      <c r="F175" s="5" t="n">
        <f aca="false">10*LOG(Measurements!F175^2+Measurements!G175^2)</f>
        <v>-50.7216024134912</v>
      </c>
      <c r="G175" s="5"/>
      <c r="H175" s="5" t="n">
        <f aca="false">10*LOG(Measurements!H175^2+Measurements!I175^2)</f>
        <v>-61.6602396513113</v>
      </c>
      <c r="I175" s="5"/>
      <c r="J175" s="5" t="n">
        <f aca="false">10*LOG(Measurements!J175^2+Measurements!K175^2)</f>
        <v>-92.4922457967513</v>
      </c>
      <c r="K175" s="5"/>
      <c r="L175" s="5" t="n">
        <f aca="false">10*LOG(Measurements!L175^2+Measurements!M175^2)</f>
        <v>-88.2183295932246</v>
      </c>
      <c r="M175" s="5"/>
      <c r="N175" s="5" t="n">
        <f aca="false">10*LOG(Measurements!N175^2+Measurements!O175^2)</f>
        <v>-96.4698636491382</v>
      </c>
      <c r="O175" s="5"/>
      <c r="P175" s="5" t="n">
        <f aca="false">10*LOG(Measurements!P175^2+Measurements!Q175^2)</f>
        <v>-108.89316958022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182432628008</v>
      </c>
      <c r="U175" s="5"/>
      <c r="V175" s="5" t="n">
        <f aca="false">10*LOG(Measurements!V175^2+Measurements!W175^2)</f>
        <v>-53.7594092330544</v>
      </c>
      <c r="W175" s="5"/>
      <c r="X175" s="5" t="n">
        <f aca="false">10*LOG(Measurements!X175^2+Measurements!Y175^2)</f>
        <v>-64.2735584771403</v>
      </c>
      <c r="Y175" s="5"/>
      <c r="Z175" s="5" t="n">
        <f aca="false">10*LOG(Measurements!Z175^2+Measurements!AA175^2)</f>
        <v>-105.654892274761</v>
      </c>
      <c r="AA175" s="5"/>
      <c r="AB175" s="5" t="n">
        <f aca="false">10*LOG(Measurements!AB175^2+Measurements!AC175^2)</f>
        <v>-95.4886445692995</v>
      </c>
      <c r="AC175" s="5"/>
      <c r="AD175" s="5" t="n">
        <f aca="false">10*LOG(Measurements!AD175^2+Measurements!AE175^2)</f>
        <v>-96.7071295435879</v>
      </c>
      <c r="AE175" s="5"/>
      <c r="AF175" s="5" t="n">
        <f aca="false">10*LOG(Measurements!AF175^2+Measurements!AG175^2)</f>
        <v>-100.51057507429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8925494421309</v>
      </c>
      <c r="AM175" s="5"/>
      <c r="AN175" s="5" t="n">
        <f aca="false">10*LOG(Measurements!AN175^2+Measurements!AO175^2)</f>
        <v>-47.1276104076521</v>
      </c>
      <c r="AO175" s="5"/>
      <c r="AP175" s="5" t="n">
        <f aca="false">10*LOG(Measurements!AP175^2+Measurements!AQ175^2)</f>
        <v>-97.5935846322915</v>
      </c>
      <c r="AQ175" s="5"/>
      <c r="AR175" s="5" t="n">
        <f aca="false">10*LOG(Measurements!AR175^2+Measurements!AS175^2)</f>
        <v>-92.4857240977651</v>
      </c>
      <c r="AS175" s="5"/>
      <c r="AT175" s="5" t="n">
        <f aca="false">10*LOG(Measurements!AT175^2+Measurements!AU175^2)</f>
        <v>-99.6794974955528</v>
      </c>
      <c r="AU175" s="5"/>
      <c r="AV175" s="5" t="n">
        <f aca="false">10*LOG(Measurements!AV175^2+Measurements!AW175^2)</f>
        <v>-94.4406496254729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7196437230892</v>
      </c>
      <c r="BE175" s="5"/>
      <c r="BF175" s="5" t="n">
        <f aca="false">10*LOG(Measurements!BF175^2+Measurements!BG175^2)</f>
        <v>-110.265068829117</v>
      </c>
      <c r="BG175" s="5"/>
      <c r="BH175" s="5" t="n">
        <f aca="false">10*LOG(Measurements!BH175^2+Measurements!BI175^2)</f>
        <v>-95.4886714236186</v>
      </c>
      <c r="BI175" s="5"/>
      <c r="BJ175" s="5" t="n">
        <f aca="false">10*LOG(Measurements!BJ175^2+Measurements!BK175^2)</f>
        <v>-97.8510630871572</v>
      </c>
      <c r="BK175" s="5"/>
      <c r="BL175" s="5" t="n">
        <f aca="false">10*LOG(Measurements!BL175^2+Measurements!BM175^2)</f>
        <v>-93.975685977621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655052411148</v>
      </c>
      <c r="BW175" s="5"/>
      <c r="BX175" s="5" t="n">
        <f aca="false">10*LOG(Measurements!BX175^2+Measurements!BY175^2)</f>
        <v>-53.7912905225891</v>
      </c>
      <c r="BZ175" s="5" t="n">
        <f aca="false">10*LOG(Measurements!BZ175^2+Measurements!CA175^2)</f>
        <v>-53.4023590415323</v>
      </c>
      <c r="CB175" s="5" t="n">
        <f aca="false">10*LOG(Measurements!CB175^2+Measurements!CC175^2)</f>
        <v>-57.6745382620397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8681524629948</v>
      </c>
      <c r="CO175" s="5"/>
      <c r="CP175" s="5" t="n">
        <f aca="false">10*LOG(Measurements!CP175^2+Measurements!CQ175^2)</f>
        <v>-50.0110351747174</v>
      </c>
      <c r="CQ175" s="5"/>
      <c r="CR175" s="5" t="n">
        <f aca="false">10*LOG(Measurements!CR175^2+Measurements!CS175^2)</f>
        <v>-65.2037401869832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0876635979279</v>
      </c>
      <c r="DG175" s="5"/>
      <c r="DH175" s="5" t="n">
        <f aca="false">10*LOG(Measurements!DH175^2+Measurements!DI175^2)</f>
        <v>-50.4706180586493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5.8112942529919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9348355732513</v>
      </c>
      <c r="C176" s="5"/>
      <c r="D176" s="5" t="n">
        <f aca="false">10*LOG(Measurements!D176^2+Measurements!E176^2)</f>
        <v>-55.7242491099809</v>
      </c>
      <c r="E176" s="5"/>
      <c r="F176" s="5" t="n">
        <f aca="false">10*LOG(Measurements!F176^2+Measurements!G176^2)</f>
        <v>-50.9380312985463</v>
      </c>
      <c r="G176" s="5"/>
      <c r="H176" s="5" t="n">
        <f aca="false">10*LOG(Measurements!H176^2+Measurements!I176^2)</f>
        <v>-59.9387291377797</v>
      </c>
      <c r="I176" s="5"/>
      <c r="J176" s="5" t="n">
        <f aca="false">10*LOG(Measurements!J176^2+Measurements!K176^2)</f>
        <v>-95.3635212485523</v>
      </c>
      <c r="K176" s="5"/>
      <c r="L176" s="5" t="n">
        <f aca="false">10*LOG(Measurements!L176^2+Measurements!M176^2)</f>
        <v>-94.9739783801804</v>
      </c>
      <c r="M176" s="5"/>
      <c r="N176" s="5" t="n">
        <f aca="false">10*LOG(Measurements!N176^2+Measurements!O176^2)</f>
        <v>-107.118887868079</v>
      </c>
      <c r="O176" s="5"/>
      <c r="P176" s="5" t="n">
        <f aca="false">10*LOG(Measurements!P176^2+Measurements!Q176^2)</f>
        <v>-109.073649708456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99226514667</v>
      </c>
      <c r="U176" s="5"/>
      <c r="V176" s="5" t="n">
        <f aca="false">10*LOG(Measurements!V176^2+Measurements!W176^2)</f>
        <v>-53.8348704887604</v>
      </c>
      <c r="W176" s="5"/>
      <c r="X176" s="5" t="n">
        <f aca="false">10*LOG(Measurements!X176^2+Measurements!Y176^2)</f>
        <v>-64.3009393843698</v>
      </c>
      <c r="Y176" s="5"/>
      <c r="Z176" s="5" t="n">
        <f aca="false">10*LOG(Measurements!Z176^2+Measurements!AA176^2)</f>
        <v>-109.507372636107</v>
      </c>
      <c r="AA176" s="5"/>
      <c r="AB176" s="5" t="n">
        <f aca="false">10*LOG(Measurements!AB176^2+Measurements!AC176^2)</f>
        <v>-110.218697617215</v>
      </c>
      <c r="AC176" s="5"/>
      <c r="AD176" s="5" t="n">
        <f aca="false">10*LOG(Measurements!AD176^2+Measurements!AE176^2)</f>
        <v>-106.956054324988</v>
      </c>
      <c r="AE176" s="5"/>
      <c r="AF176" s="5" t="n">
        <f aca="false">10*LOG(Measurements!AF176^2+Measurements!AG176^2)</f>
        <v>-96.346166782274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8.7146939799367</v>
      </c>
      <c r="AM176" s="5"/>
      <c r="AN176" s="5" t="n">
        <f aca="false">10*LOG(Measurements!AN176^2+Measurements!AO176^2)</f>
        <v>-46.4937043737816</v>
      </c>
      <c r="AO176" s="5"/>
      <c r="AP176" s="5" t="n">
        <f aca="false">10*LOG(Measurements!AP176^2+Measurements!AQ176^2)</f>
        <v>-101.366128428937</v>
      </c>
      <c r="AQ176" s="5"/>
      <c r="AR176" s="5" t="n">
        <f aca="false">10*LOG(Measurements!AR176^2+Measurements!AS176^2)</f>
        <v>-96.7900177337591</v>
      </c>
      <c r="AS176" s="5"/>
      <c r="AT176" s="5" t="n">
        <f aca="false">10*LOG(Measurements!AT176^2+Measurements!AU176^2)</f>
        <v>-98.8623375214919</v>
      </c>
      <c r="AU176" s="5"/>
      <c r="AV176" s="5" t="n">
        <f aca="false">10*LOG(Measurements!AV176^2+Measurements!AW176^2)</f>
        <v>-90.5278445006881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1.0563799572311</v>
      </c>
      <c r="BE176" s="5"/>
      <c r="BF176" s="5" t="n">
        <f aca="false">10*LOG(Measurements!BF176^2+Measurements!BG176^2)</f>
        <v>-96.8193963873107</v>
      </c>
      <c r="BG176" s="5"/>
      <c r="BH176" s="5" t="n">
        <f aca="false">10*LOG(Measurements!BH176^2+Measurements!BI176^2)</f>
        <v>-116.862246059453</v>
      </c>
      <c r="BI176" s="5"/>
      <c r="BJ176" s="5" t="n">
        <f aca="false">10*LOG(Measurements!BJ176^2+Measurements!BK176^2)</f>
        <v>-101.077478548875</v>
      </c>
      <c r="BK176" s="5"/>
      <c r="BL176" s="5" t="n">
        <f aca="false">10*LOG(Measurements!BL176^2+Measurements!BM176^2)</f>
        <v>-90.113473201593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0929259553961</v>
      </c>
      <c r="BW176" s="5"/>
      <c r="BX176" s="5" t="n">
        <f aca="false">10*LOG(Measurements!BX176^2+Measurements!BY176^2)</f>
        <v>-54.0567918340568</v>
      </c>
      <c r="BZ176" s="5" t="n">
        <f aca="false">10*LOG(Measurements!BZ176^2+Measurements!CA176^2)</f>
        <v>-53.9322783414132</v>
      </c>
      <c r="CB176" s="5" t="n">
        <f aca="false">10*LOG(Measurements!CB176^2+Measurements!CC176^2)</f>
        <v>-55.7842171344094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3.846255225516</v>
      </c>
      <c r="CO176" s="5"/>
      <c r="CP176" s="5" t="n">
        <f aca="false">10*LOG(Measurements!CP176^2+Measurements!CQ176^2)</f>
        <v>-49.9881161980548</v>
      </c>
      <c r="CQ176" s="5"/>
      <c r="CR176" s="5" t="n">
        <f aca="false">10*LOG(Measurements!CR176^2+Measurements!CS176^2)</f>
        <v>-64.7240486249107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299567753073</v>
      </c>
      <c r="DG176" s="5"/>
      <c r="DH176" s="5" t="n">
        <f aca="false">10*LOG(Measurements!DH176^2+Measurements!DI176^2)</f>
        <v>-49.6923629736425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333043266962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5998804380284</v>
      </c>
      <c r="C177" s="5"/>
      <c r="D177" s="5" t="n">
        <f aca="false">10*LOG(Measurements!D177^2+Measurements!E177^2)</f>
        <v>-56.5504492286234</v>
      </c>
      <c r="E177" s="5"/>
      <c r="F177" s="5" t="n">
        <f aca="false">10*LOG(Measurements!F177^2+Measurements!G177^2)</f>
        <v>-51.0543253937734</v>
      </c>
      <c r="G177" s="5"/>
      <c r="H177" s="5" t="n">
        <f aca="false">10*LOG(Measurements!H177^2+Measurements!I177^2)</f>
        <v>-59.8274146292218</v>
      </c>
      <c r="I177" s="5"/>
      <c r="J177" s="5" t="n">
        <f aca="false">10*LOG(Measurements!J177^2+Measurements!K177^2)</f>
        <v>-102.770852913467</v>
      </c>
      <c r="K177" s="5"/>
      <c r="L177" s="5" t="n">
        <f aca="false">10*LOG(Measurements!L177^2+Measurements!M177^2)</f>
        <v>-100.586818359982</v>
      </c>
      <c r="M177" s="5"/>
      <c r="N177" s="5" t="n">
        <f aca="false">10*LOG(Measurements!N177^2+Measurements!O177^2)</f>
        <v>-108.104125450177</v>
      </c>
      <c r="O177" s="5"/>
      <c r="P177" s="5" t="n">
        <f aca="false">10*LOG(Measurements!P177^2+Measurements!Q177^2)</f>
        <v>-103.10378045699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6949763916562</v>
      </c>
      <c r="U177" s="5"/>
      <c r="V177" s="5" t="n">
        <f aca="false">10*LOG(Measurements!V177^2+Measurements!W177^2)</f>
        <v>-53.3800732758685</v>
      </c>
      <c r="W177" s="5"/>
      <c r="X177" s="5" t="n">
        <f aca="false">10*LOG(Measurements!X177^2+Measurements!Y177^2)</f>
        <v>-64.5025694736889</v>
      </c>
      <c r="Y177" s="5"/>
      <c r="Z177" s="5" t="n">
        <f aca="false">10*LOG(Measurements!Z177^2+Measurements!AA177^2)</f>
        <v>-124.317027618567</v>
      </c>
      <c r="AA177" s="5"/>
      <c r="AB177" s="5" t="n">
        <f aca="false">10*LOG(Measurements!AB177^2+Measurements!AC177^2)</f>
        <v>-95.0976624345867</v>
      </c>
      <c r="AC177" s="5"/>
      <c r="AD177" s="5" t="n">
        <f aca="false">10*LOG(Measurements!AD177^2+Measurements!AE177^2)</f>
        <v>-99.3913970084172</v>
      </c>
      <c r="AE177" s="5"/>
      <c r="AF177" s="5" t="n">
        <f aca="false">10*LOG(Measurements!AF177^2+Measurements!AG177^2)</f>
        <v>-105.81964474309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2171633148697</v>
      </c>
      <c r="AM177" s="5"/>
      <c r="AN177" s="5" t="n">
        <f aca="false">10*LOG(Measurements!AN177^2+Measurements!AO177^2)</f>
        <v>-46.0622453563406</v>
      </c>
      <c r="AO177" s="5"/>
      <c r="AP177" s="5" t="n">
        <f aca="false">10*LOG(Measurements!AP177^2+Measurements!AQ177^2)</f>
        <v>-107.57326697293</v>
      </c>
      <c r="AQ177" s="5"/>
      <c r="AR177" s="5" t="n">
        <f aca="false">10*LOG(Measurements!AR177^2+Measurements!AS177^2)</f>
        <v>-94.5631435722732</v>
      </c>
      <c r="AS177" s="5"/>
      <c r="AT177" s="5" t="n">
        <f aca="false">10*LOG(Measurements!AT177^2+Measurements!AU177^2)</f>
        <v>-98.0197410076657</v>
      </c>
      <c r="AU177" s="5"/>
      <c r="AV177" s="5" t="n">
        <f aca="false">10*LOG(Measurements!AV177^2+Measurements!AW177^2)</f>
        <v>-91.7207541193292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2929822167721</v>
      </c>
      <c r="BE177" s="5"/>
      <c r="BF177" s="5" t="n">
        <f aca="false">10*LOG(Measurements!BF177^2+Measurements!BG177^2)</f>
        <v>-107.213015823619</v>
      </c>
      <c r="BG177" s="5"/>
      <c r="BH177" s="5" t="n">
        <f aca="false">10*LOG(Measurements!BH177^2+Measurements!BI177^2)</f>
        <v>-101.371417100226</v>
      </c>
      <c r="BI177" s="5"/>
      <c r="BJ177" s="5" t="n">
        <f aca="false">10*LOG(Measurements!BJ177^2+Measurements!BK177^2)</f>
        <v>-97.2832646176994</v>
      </c>
      <c r="BK177" s="5"/>
      <c r="BL177" s="5" t="n">
        <f aca="false">10*LOG(Measurements!BL177^2+Measurements!BM177^2)</f>
        <v>-95.7290326904105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4133643522241</v>
      </c>
      <c r="BW177" s="5"/>
      <c r="BX177" s="5" t="n">
        <f aca="false">10*LOG(Measurements!BX177^2+Measurements!BY177^2)</f>
        <v>-53.6788364054284</v>
      </c>
      <c r="BZ177" s="5" t="n">
        <f aca="false">10*LOG(Measurements!BZ177^2+Measurements!CA177^2)</f>
        <v>-53.6695926505225</v>
      </c>
      <c r="CB177" s="5" t="n">
        <f aca="false">10*LOG(Measurements!CB177^2+Measurements!CC177^2)</f>
        <v>-55.5980732226348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1700417237318</v>
      </c>
      <c r="CO177" s="5"/>
      <c r="CP177" s="5" t="n">
        <f aca="false">10*LOG(Measurements!CP177^2+Measurements!CQ177^2)</f>
        <v>-49.594027766081</v>
      </c>
      <c r="CQ177" s="5"/>
      <c r="CR177" s="5" t="n">
        <f aca="false">10*LOG(Measurements!CR177^2+Measurements!CS177^2)</f>
        <v>-64.5580662742044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9.592773420855</v>
      </c>
      <c r="DG177" s="5"/>
      <c r="DH177" s="5" t="n">
        <f aca="false">10*LOG(Measurements!DH177^2+Measurements!DI177^2)</f>
        <v>-48.6164371007724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3.5966252958682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713172989438</v>
      </c>
      <c r="C178" s="5"/>
      <c r="D178" s="5" t="n">
        <f aca="false">10*LOG(Measurements!D178^2+Measurements!E178^2)</f>
        <v>-56.7222113827754</v>
      </c>
      <c r="E178" s="5"/>
      <c r="F178" s="5" t="n">
        <f aca="false">10*LOG(Measurements!F178^2+Measurements!G178^2)</f>
        <v>-50.9496838866385</v>
      </c>
      <c r="G178" s="5"/>
      <c r="H178" s="5" t="n">
        <f aca="false">10*LOG(Measurements!H178^2+Measurements!I178^2)</f>
        <v>-59.231487658638</v>
      </c>
      <c r="I178" s="5"/>
      <c r="J178" s="5" t="n">
        <f aca="false">10*LOG(Measurements!J178^2+Measurements!K178^2)</f>
        <v>-91.8384778303951</v>
      </c>
      <c r="K178" s="5"/>
      <c r="L178" s="5" t="n">
        <f aca="false">10*LOG(Measurements!L178^2+Measurements!M178^2)</f>
        <v>-92.7886546525962</v>
      </c>
      <c r="M178" s="5"/>
      <c r="N178" s="5" t="n">
        <f aca="false">10*LOG(Measurements!N178^2+Measurements!O178^2)</f>
        <v>-105.259807563125</v>
      </c>
      <c r="O178" s="5"/>
      <c r="P178" s="5" t="n">
        <f aca="false">10*LOG(Measurements!P178^2+Measurements!Q178^2)</f>
        <v>-118.80837602971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290140630495</v>
      </c>
      <c r="U178" s="5"/>
      <c r="V178" s="5" t="n">
        <f aca="false">10*LOG(Measurements!V178^2+Measurements!W178^2)</f>
        <v>-52.9679949221926</v>
      </c>
      <c r="W178" s="5"/>
      <c r="X178" s="5" t="n">
        <f aca="false">10*LOG(Measurements!X178^2+Measurements!Y178^2)</f>
        <v>-64.6346117077302</v>
      </c>
      <c r="Y178" s="5"/>
      <c r="Z178" s="5" t="n">
        <f aca="false">10*LOG(Measurements!Z178^2+Measurements!AA178^2)</f>
        <v>-94.2525255868152</v>
      </c>
      <c r="AA178" s="5"/>
      <c r="AB178" s="5" t="n">
        <f aca="false">10*LOG(Measurements!AB178^2+Measurements!AC178^2)</f>
        <v>-98.9378586949886</v>
      </c>
      <c r="AC178" s="5"/>
      <c r="AD178" s="5" t="n">
        <f aca="false">10*LOG(Measurements!AD178^2+Measurements!AE178^2)</f>
        <v>-99.4523009494631</v>
      </c>
      <c r="AE178" s="5"/>
      <c r="AF178" s="5" t="n">
        <f aca="false">10*LOG(Measurements!AF178^2+Measurements!AG178^2)</f>
        <v>-95.735704957237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5399024990883</v>
      </c>
      <c r="AM178" s="5"/>
      <c r="AN178" s="5" t="n">
        <f aca="false">10*LOG(Measurements!AN178^2+Measurements!AO178^2)</f>
        <v>-45.794226148679</v>
      </c>
      <c r="AO178" s="5"/>
      <c r="AP178" s="5" t="n">
        <f aca="false">10*LOG(Measurements!AP178^2+Measurements!AQ178^2)</f>
        <v>-115.274285855369</v>
      </c>
      <c r="AQ178" s="5"/>
      <c r="AR178" s="5" t="n">
        <f aca="false">10*LOG(Measurements!AR178^2+Measurements!AS178^2)</f>
        <v>-97.0527163565917</v>
      </c>
      <c r="AS178" s="5"/>
      <c r="AT178" s="5" t="n">
        <f aca="false">10*LOG(Measurements!AT178^2+Measurements!AU178^2)</f>
        <v>-98.5240496339701</v>
      </c>
      <c r="AU178" s="5"/>
      <c r="AV178" s="5" t="n">
        <f aca="false">10*LOG(Measurements!AV178^2+Measurements!AW178^2)</f>
        <v>-94.915379259672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5588798206472</v>
      </c>
      <c r="BE178" s="5"/>
      <c r="BF178" s="5" t="n">
        <f aca="false">10*LOG(Measurements!BF178^2+Measurements!BG178^2)</f>
        <v>-120.263014678134</v>
      </c>
      <c r="BG178" s="5"/>
      <c r="BH178" s="5" t="n">
        <f aca="false">10*LOG(Measurements!BH178^2+Measurements!BI178^2)</f>
        <v>-94.2726383471167</v>
      </c>
      <c r="BI178" s="5"/>
      <c r="BJ178" s="5" t="n">
        <f aca="false">10*LOG(Measurements!BJ178^2+Measurements!BK178^2)</f>
        <v>-92.530292905711</v>
      </c>
      <c r="BK178" s="5"/>
      <c r="BL178" s="5" t="n">
        <f aca="false">10*LOG(Measurements!BL178^2+Measurements!BM178^2)</f>
        <v>-93.145698197729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6.4675846680656</v>
      </c>
      <c r="BW178" s="5"/>
      <c r="BX178" s="5" t="n">
        <f aca="false">10*LOG(Measurements!BX178^2+Measurements!BY178^2)</f>
        <v>-53.5064279105826</v>
      </c>
      <c r="BZ178" s="5" t="n">
        <f aca="false">10*LOG(Measurements!BZ178^2+Measurements!CA178^2)</f>
        <v>-53.9964476856368</v>
      </c>
      <c r="CB178" s="5" t="n">
        <f aca="false">10*LOG(Measurements!CB178^2+Measurements!CC178^2)</f>
        <v>-54.9777005382916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0319202377951</v>
      </c>
      <c r="CO178" s="5"/>
      <c r="CP178" s="5" t="n">
        <f aca="false">10*LOG(Measurements!CP178^2+Measurements!CQ178^2)</f>
        <v>-49.3990720540599</v>
      </c>
      <c r="CQ178" s="5"/>
      <c r="CR178" s="5" t="n">
        <f aca="false">10*LOG(Measurements!CR178^2+Measurements!CS178^2)</f>
        <v>-64.999245696322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50.2334846616128</v>
      </c>
      <c r="DG178" s="5"/>
      <c r="DH178" s="5" t="n">
        <f aca="false">10*LOG(Measurements!DH178^2+Measurements!DI178^2)</f>
        <v>-48.067629852041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3.898963460054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1308620892344</v>
      </c>
      <c r="C179" s="5"/>
      <c r="D179" s="5" t="n">
        <f aca="false">10*LOG(Measurements!D179^2+Measurements!E179^2)</f>
        <v>-57.7421437314297</v>
      </c>
      <c r="E179" s="5"/>
      <c r="F179" s="5" t="n">
        <f aca="false">10*LOG(Measurements!F179^2+Measurements!G179^2)</f>
        <v>-51.3667136540191</v>
      </c>
      <c r="G179" s="5"/>
      <c r="H179" s="5" t="n">
        <f aca="false">10*LOG(Measurements!H179^2+Measurements!I179^2)</f>
        <v>-58.1782133527018</v>
      </c>
      <c r="I179" s="5"/>
      <c r="J179" s="5" t="n">
        <f aca="false">10*LOG(Measurements!J179^2+Measurements!K179^2)</f>
        <v>-100.700150493126</v>
      </c>
      <c r="K179" s="5"/>
      <c r="L179" s="5" t="n">
        <f aca="false">10*LOG(Measurements!L179^2+Measurements!M179^2)</f>
        <v>-96.0762402643289</v>
      </c>
      <c r="M179" s="5"/>
      <c r="N179" s="5" t="n">
        <f aca="false">10*LOG(Measurements!N179^2+Measurements!O179^2)</f>
        <v>-121.08281325761</v>
      </c>
      <c r="O179" s="5"/>
      <c r="P179" s="5" t="n">
        <f aca="false">10*LOG(Measurements!P179^2+Measurements!Q179^2)</f>
        <v>-101.250037018538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7194963784376</v>
      </c>
      <c r="U179" s="5"/>
      <c r="V179" s="5" t="n">
        <f aca="false">10*LOG(Measurements!V179^2+Measurements!W179^2)</f>
        <v>-53.0690906037362</v>
      </c>
      <c r="W179" s="5"/>
      <c r="X179" s="5" t="n">
        <f aca="false">10*LOG(Measurements!X179^2+Measurements!Y179^2)</f>
        <v>-64.5364106285008</v>
      </c>
      <c r="Y179" s="5"/>
      <c r="Z179" s="5" t="n">
        <f aca="false">10*LOG(Measurements!Z179^2+Measurements!AA179^2)</f>
        <v>-102.675907197807</v>
      </c>
      <c r="AA179" s="5"/>
      <c r="AB179" s="5" t="n">
        <f aca="false">10*LOG(Measurements!AB179^2+Measurements!AC179^2)</f>
        <v>-108.198635040181</v>
      </c>
      <c r="AC179" s="5"/>
      <c r="AD179" s="5" t="n">
        <f aca="false">10*LOG(Measurements!AD179^2+Measurements!AE179^2)</f>
        <v>-101.044264601679</v>
      </c>
      <c r="AE179" s="5"/>
      <c r="AF179" s="5" t="n">
        <f aca="false">10*LOG(Measurements!AF179^2+Measurements!AG179^2)</f>
        <v>-99.7896140348473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3073529883862</v>
      </c>
      <c r="AM179" s="5"/>
      <c r="AN179" s="5" t="n">
        <f aca="false">10*LOG(Measurements!AN179^2+Measurements!AO179^2)</f>
        <v>-45.5865411152337</v>
      </c>
      <c r="AO179" s="5"/>
      <c r="AP179" s="5" t="n">
        <f aca="false">10*LOG(Measurements!AP179^2+Measurements!AQ179^2)</f>
        <v>-94.2841449009143</v>
      </c>
      <c r="AQ179" s="5"/>
      <c r="AR179" s="5" t="n">
        <f aca="false">10*LOG(Measurements!AR179^2+Measurements!AS179^2)</f>
        <v>-100.707056896119</v>
      </c>
      <c r="AS179" s="5"/>
      <c r="AT179" s="5" t="n">
        <f aca="false">10*LOG(Measurements!AT179^2+Measurements!AU179^2)</f>
        <v>-111.113957730781</v>
      </c>
      <c r="AU179" s="5"/>
      <c r="AV179" s="5" t="n">
        <f aca="false">10*LOG(Measurements!AV179^2+Measurements!AW179^2)</f>
        <v>-98.9691025709462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075693062499</v>
      </c>
      <c r="BE179" s="5"/>
      <c r="BF179" s="5" t="n">
        <f aca="false">10*LOG(Measurements!BF179^2+Measurements!BG179^2)</f>
        <v>-108.615224055861</v>
      </c>
      <c r="BG179" s="5"/>
      <c r="BH179" s="5" t="n">
        <f aca="false">10*LOG(Measurements!BH179^2+Measurements!BI179^2)</f>
        <v>-94.9388790757626</v>
      </c>
      <c r="BI179" s="5"/>
      <c r="BJ179" s="5" t="n">
        <f aca="false">10*LOG(Measurements!BJ179^2+Measurements!BK179^2)</f>
        <v>-96.9685483678709</v>
      </c>
      <c r="BK179" s="5"/>
      <c r="BL179" s="5" t="n">
        <f aca="false">10*LOG(Measurements!BL179^2+Measurements!BM179^2)</f>
        <v>-100.860973375178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6.7542573582627</v>
      </c>
      <c r="BW179" s="5"/>
      <c r="BX179" s="5" t="n">
        <f aca="false">10*LOG(Measurements!BX179^2+Measurements!BY179^2)</f>
        <v>-53.2164919808217</v>
      </c>
      <c r="BZ179" s="5" t="n">
        <f aca="false">10*LOG(Measurements!BZ179^2+Measurements!CA179^2)</f>
        <v>-54.1584576378095</v>
      </c>
      <c r="CB179" s="5" t="n">
        <f aca="false">10*LOG(Measurements!CB179^2+Measurements!CC179^2)</f>
        <v>-54.829519216811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8086680436677</v>
      </c>
      <c r="CO179" s="5"/>
      <c r="CP179" s="5" t="n">
        <f aca="false">10*LOG(Measurements!CP179^2+Measurements!CQ179^2)</f>
        <v>-49.2252162149748</v>
      </c>
      <c r="CQ179" s="5"/>
      <c r="CR179" s="5" t="n">
        <f aca="false">10*LOG(Measurements!CR179^2+Measurements!CS179^2)</f>
        <v>-64.433655785044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4.8813205045953</v>
      </c>
      <c r="DG179" s="5"/>
      <c r="DH179" s="5" t="n">
        <f aca="false">10*LOG(Measurements!DH179^2+Measurements!DI179^2)</f>
        <v>-47.934469492566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931346336564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783015529485</v>
      </c>
      <c r="C180" s="5"/>
      <c r="D180" s="5" t="n">
        <f aca="false">10*LOG(Measurements!D180^2+Measurements!E180^2)</f>
        <v>-59.0333607059984</v>
      </c>
      <c r="E180" s="5"/>
      <c r="F180" s="5" t="n">
        <f aca="false">10*LOG(Measurements!F180^2+Measurements!G180^2)</f>
        <v>-51.8329772249204</v>
      </c>
      <c r="G180" s="5"/>
      <c r="H180" s="5" t="n">
        <f aca="false">10*LOG(Measurements!H180^2+Measurements!I180^2)</f>
        <v>-58.015248844516</v>
      </c>
      <c r="I180" s="5"/>
      <c r="J180" s="5" t="n">
        <f aca="false">10*LOG(Measurements!J180^2+Measurements!K180^2)</f>
        <v>-93.228350607286</v>
      </c>
      <c r="K180" s="5"/>
      <c r="L180" s="5" t="n">
        <f aca="false">10*LOG(Measurements!L180^2+Measurements!M180^2)</f>
        <v>-90.8017352272233</v>
      </c>
      <c r="M180" s="5"/>
      <c r="N180" s="5" t="n">
        <f aca="false">10*LOG(Measurements!N180^2+Measurements!O180^2)</f>
        <v>-109.134589375757</v>
      </c>
      <c r="O180" s="5"/>
      <c r="P180" s="5" t="n">
        <f aca="false">10*LOG(Measurements!P180^2+Measurements!Q180^2)</f>
        <v>-98.7399377944877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7708383450633</v>
      </c>
      <c r="U180" s="5"/>
      <c r="V180" s="5" t="n">
        <f aca="false">10*LOG(Measurements!V180^2+Measurements!W180^2)</f>
        <v>-52.8490205721315</v>
      </c>
      <c r="W180" s="5"/>
      <c r="X180" s="5" t="n">
        <f aca="false">10*LOG(Measurements!X180^2+Measurements!Y180^2)</f>
        <v>-64.3130229388764</v>
      </c>
      <c r="Y180" s="5"/>
      <c r="Z180" s="5" t="n">
        <f aca="false">10*LOG(Measurements!Z180^2+Measurements!AA180^2)</f>
        <v>-106.482532764845</v>
      </c>
      <c r="AA180" s="5"/>
      <c r="AB180" s="5" t="n">
        <f aca="false">10*LOG(Measurements!AB180^2+Measurements!AC180^2)</f>
        <v>-99.8129197563341</v>
      </c>
      <c r="AC180" s="5"/>
      <c r="AD180" s="5" t="n">
        <f aca="false">10*LOG(Measurements!AD180^2+Measurements!AE180^2)</f>
        <v>-102.459276968086</v>
      </c>
      <c r="AE180" s="5"/>
      <c r="AF180" s="5" t="n">
        <f aca="false">10*LOG(Measurements!AF180^2+Measurements!AG180^2)</f>
        <v>-101.11890109897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7733780866766</v>
      </c>
      <c r="AM180" s="5"/>
      <c r="AN180" s="5" t="n">
        <f aca="false">10*LOG(Measurements!AN180^2+Measurements!AO180^2)</f>
        <v>-45.6377500603878</v>
      </c>
      <c r="AO180" s="5"/>
      <c r="AP180" s="5" t="n">
        <f aca="false">10*LOG(Measurements!AP180^2+Measurements!AQ180^2)</f>
        <v>-100.407941563725</v>
      </c>
      <c r="AQ180" s="5"/>
      <c r="AR180" s="5" t="n">
        <f aca="false">10*LOG(Measurements!AR180^2+Measurements!AS180^2)</f>
        <v>-95.7160620502924</v>
      </c>
      <c r="AS180" s="5"/>
      <c r="AT180" s="5" t="n">
        <f aca="false">10*LOG(Measurements!AT180^2+Measurements!AU180^2)</f>
        <v>-97.5684437896279</v>
      </c>
      <c r="AU180" s="5"/>
      <c r="AV180" s="5" t="n">
        <f aca="false">10*LOG(Measurements!AV180^2+Measurements!AW180^2)</f>
        <v>-95.7568856297934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3.9927128386285</v>
      </c>
      <c r="BE180" s="5"/>
      <c r="BF180" s="5" t="n">
        <f aca="false">10*LOG(Measurements!BF180^2+Measurements!BG180^2)</f>
        <v>-103.174323882491</v>
      </c>
      <c r="BG180" s="5"/>
      <c r="BH180" s="5" t="n">
        <f aca="false">10*LOG(Measurements!BH180^2+Measurements!BI180^2)</f>
        <v>-106.495712706392</v>
      </c>
      <c r="BI180" s="5"/>
      <c r="BJ180" s="5" t="n">
        <f aca="false">10*LOG(Measurements!BJ180^2+Measurements!BK180^2)</f>
        <v>-95.0171611986497</v>
      </c>
      <c r="BK180" s="5"/>
      <c r="BL180" s="5" t="n">
        <f aca="false">10*LOG(Measurements!BL180^2+Measurements!BM180^2)</f>
        <v>-111.21954824875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6.796140405193</v>
      </c>
      <c r="BW180" s="5"/>
      <c r="BX180" s="5" t="n">
        <f aca="false">10*LOG(Measurements!BX180^2+Measurements!BY180^2)</f>
        <v>-52.9550058430724</v>
      </c>
      <c r="BZ180" s="5" t="n">
        <f aca="false">10*LOG(Measurements!BZ180^2+Measurements!CA180^2)</f>
        <v>-54.3343420202626</v>
      </c>
      <c r="CB180" s="5" t="n">
        <f aca="false">10*LOG(Measurements!CB180^2+Measurements!CC180^2)</f>
        <v>-54.749221062420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6.8788548654787</v>
      </c>
      <c r="CO180" s="5"/>
      <c r="CP180" s="5" t="n">
        <f aca="false">10*LOG(Measurements!CP180^2+Measurements!CQ180^2)</f>
        <v>-49.3347635433168</v>
      </c>
      <c r="CQ180" s="5"/>
      <c r="CR180" s="5" t="n">
        <f aca="false">10*LOG(Measurements!CR180^2+Measurements!CS180^2)</f>
        <v>-63.787168250624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8.4111673416366</v>
      </c>
      <c r="DG180" s="5"/>
      <c r="DH180" s="5" t="n">
        <f aca="false">10*LOG(Measurements!DH180^2+Measurements!DI180^2)</f>
        <v>-47.551972060928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440178413397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660925548836</v>
      </c>
      <c r="C181" s="5"/>
      <c r="D181" s="5" t="n">
        <f aca="false">10*LOG(Measurements!D181^2+Measurements!E181^2)</f>
        <v>-58.4009405206783</v>
      </c>
      <c r="E181" s="5"/>
      <c r="F181" s="5" t="n">
        <f aca="false">10*LOG(Measurements!F181^2+Measurements!G181^2)</f>
        <v>-52.0850056308677</v>
      </c>
      <c r="G181" s="5"/>
      <c r="H181" s="5" t="n">
        <f aca="false">10*LOG(Measurements!H181^2+Measurements!I181^2)</f>
        <v>-58.5704609292211</v>
      </c>
      <c r="I181" s="5"/>
      <c r="J181" s="5" t="n">
        <f aca="false">10*LOG(Measurements!J181^2+Measurements!K181^2)</f>
        <v>-114.30048886666</v>
      </c>
      <c r="K181" s="5"/>
      <c r="L181" s="5" t="n">
        <f aca="false">10*LOG(Measurements!L181^2+Measurements!M181^2)</f>
        <v>-96.8601289547854</v>
      </c>
      <c r="M181" s="5"/>
      <c r="N181" s="5" t="n">
        <f aca="false">10*LOG(Measurements!N181^2+Measurements!O181^2)</f>
        <v>-95.7684163867324</v>
      </c>
      <c r="O181" s="5"/>
      <c r="P181" s="5" t="n">
        <f aca="false">10*LOG(Measurements!P181^2+Measurements!Q181^2)</f>
        <v>-106.162572964249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5845312262448</v>
      </c>
      <c r="U181" s="5"/>
      <c r="V181" s="5" t="n">
        <f aca="false">10*LOG(Measurements!V181^2+Measurements!W181^2)</f>
        <v>-52.0378500021228</v>
      </c>
      <c r="W181" s="5"/>
      <c r="X181" s="5" t="n">
        <f aca="false">10*LOG(Measurements!X181^2+Measurements!Y181^2)</f>
        <v>-64.6987689827079</v>
      </c>
      <c r="Y181" s="5"/>
      <c r="Z181" s="5" t="n">
        <f aca="false">10*LOG(Measurements!Z181^2+Measurements!AA181^2)</f>
        <v>-96.3033316791415</v>
      </c>
      <c r="AA181" s="5"/>
      <c r="AB181" s="5" t="n">
        <f aca="false">10*LOG(Measurements!AB181^2+Measurements!AC181^2)</f>
        <v>-104.404926673062</v>
      </c>
      <c r="AC181" s="5"/>
      <c r="AD181" s="5" t="n">
        <f aca="false">10*LOG(Measurements!AD181^2+Measurements!AE181^2)</f>
        <v>-104.319132368454</v>
      </c>
      <c r="AE181" s="5"/>
      <c r="AF181" s="5" t="n">
        <f aca="false">10*LOG(Measurements!AF181^2+Measurements!AG181^2)</f>
        <v>-111.12536950039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7121886690542</v>
      </c>
      <c r="AM181" s="5"/>
      <c r="AN181" s="5" t="n">
        <f aca="false">10*LOG(Measurements!AN181^2+Measurements!AO181^2)</f>
        <v>-45.60843894784</v>
      </c>
      <c r="AO181" s="5"/>
      <c r="AP181" s="5" t="n">
        <f aca="false">10*LOG(Measurements!AP181^2+Measurements!AQ181^2)</f>
        <v>-102.137656515976</v>
      </c>
      <c r="AQ181" s="5"/>
      <c r="AR181" s="5" t="n">
        <f aca="false">10*LOG(Measurements!AR181^2+Measurements!AS181^2)</f>
        <v>-97.7135904418218</v>
      </c>
      <c r="AS181" s="5"/>
      <c r="AT181" s="5" t="n">
        <f aca="false">10*LOG(Measurements!AT181^2+Measurements!AU181^2)</f>
        <v>-97.1628014827613</v>
      </c>
      <c r="AU181" s="5"/>
      <c r="AV181" s="5" t="n">
        <f aca="false">10*LOG(Measurements!AV181^2+Measurements!AW181^2)</f>
        <v>-97.5439599811078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471970464656</v>
      </c>
      <c r="BE181" s="5"/>
      <c r="BF181" s="5" t="n">
        <f aca="false">10*LOG(Measurements!BF181^2+Measurements!BG181^2)</f>
        <v>-97.8654981455985</v>
      </c>
      <c r="BG181" s="5"/>
      <c r="BH181" s="5" t="n">
        <f aca="false">10*LOG(Measurements!BH181^2+Measurements!BI181^2)</f>
        <v>-106.997772416613</v>
      </c>
      <c r="BI181" s="5"/>
      <c r="BJ181" s="5" t="n">
        <f aca="false">10*LOG(Measurements!BJ181^2+Measurements!BK181^2)</f>
        <v>-100.396468207426</v>
      </c>
      <c r="BK181" s="5"/>
      <c r="BL181" s="5" t="n">
        <f aca="false">10*LOG(Measurements!BL181^2+Measurements!BM181^2)</f>
        <v>-105.21852928184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4.8025839199135</v>
      </c>
      <c r="BW181" s="5"/>
      <c r="BX181" s="5" t="n">
        <f aca="false">10*LOG(Measurements!BX181^2+Measurements!BY181^2)</f>
        <v>-53.6224800521166</v>
      </c>
      <c r="BZ181" s="5" t="n">
        <f aca="false">10*LOG(Measurements!BZ181^2+Measurements!CA181^2)</f>
        <v>-55.5157619588152</v>
      </c>
      <c r="CB181" s="5" t="n">
        <f aca="false">10*LOG(Measurements!CB181^2+Measurements!CC181^2)</f>
        <v>-53.8477919020562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9516985967168</v>
      </c>
      <c r="CO181" s="5"/>
      <c r="CP181" s="5" t="n">
        <f aca="false">10*LOG(Measurements!CP181^2+Measurements!CQ181^2)</f>
        <v>-49.4794786579972</v>
      </c>
      <c r="CQ181" s="5"/>
      <c r="CR181" s="5" t="n">
        <f aca="false">10*LOG(Measurements!CR181^2+Measurements!CS181^2)</f>
        <v>-63.8900710556857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5496984119685</v>
      </c>
      <c r="DG181" s="5"/>
      <c r="DH181" s="5" t="n">
        <f aca="false">10*LOG(Measurements!DH181^2+Measurements!DI181^2)</f>
        <v>-46.715290670945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3.6153917111711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852561164505</v>
      </c>
      <c r="C182" s="5"/>
      <c r="D182" s="5" t="n">
        <f aca="false">10*LOG(Measurements!D182^2+Measurements!E182^2)</f>
        <v>-57.4309544926826</v>
      </c>
      <c r="E182" s="5"/>
      <c r="F182" s="5" t="n">
        <f aca="false">10*LOG(Measurements!F182^2+Measurements!G182^2)</f>
        <v>-52.4504904591095</v>
      </c>
      <c r="G182" s="5"/>
      <c r="H182" s="5" t="n">
        <f aca="false">10*LOG(Measurements!H182^2+Measurements!I182^2)</f>
        <v>-57.2257624634873</v>
      </c>
      <c r="I182" s="5"/>
      <c r="J182" s="5" t="n">
        <f aca="false">10*LOG(Measurements!J182^2+Measurements!K182^2)</f>
        <v>-103.903650144462</v>
      </c>
      <c r="K182" s="5"/>
      <c r="L182" s="5" t="n">
        <f aca="false">10*LOG(Measurements!L182^2+Measurements!M182^2)</f>
        <v>-91.7454479358934</v>
      </c>
      <c r="M182" s="5"/>
      <c r="N182" s="5" t="n">
        <f aca="false">10*LOG(Measurements!N182^2+Measurements!O182^2)</f>
        <v>-96.2859024498181</v>
      </c>
      <c r="O182" s="5"/>
      <c r="P182" s="5" t="n">
        <f aca="false">10*LOG(Measurements!P182^2+Measurements!Q182^2)</f>
        <v>-103.63541626404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2.2253324504659</v>
      </c>
      <c r="U182" s="5"/>
      <c r="V182" s="5" t="n">
        <f aca="false">10*LOG(Measurements!V182^2+Measurements!W182^2)</f>
        <v>-51.2518900408511</v>
      </c>
      <c r="W182" s="5"/>
      <c r="X182" s="5" t="n">
        <f aca="false">10*LOG(Measurements!X182^2+Measurements!Y182^2)</f>
        <v>-65.3316086314797</v>
      </c>
      <c r="Y182" s="5"/>
      <c r="Z182" s="5" t="n">
        <f aca="false">10*LOG(Measurements!Z182^2+Measurements!AA182^2)</f>
        <v>-96.2874530063188</v>
      </c>
      <c r="AA182" s="5"/>
      <c r="AB182" s="5" t="n">
        <f aca="false">10*LOG(Measurements!AB182^2+Measurements!AC182^2)</f>
        <v>-101.454371814867</v>
      </c>
      <c r="AC182" s="5"/>
      <c r="AD182" s="5" t="n">
        <f aca="false">10*LOG(Measurements!AD182^2+Measurements!AE182^2)</f>
        <v>-96.9438249598355</v>
      </c>
      <c r="AE182" s="5"/>
      <c r="AF182" s="5" t="n">
        <f aca="false">10*LOG(Measurements!AF182^2+Measurements!AG182^2)</f>
        <v>-109.674576937627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9894138092209</v>
      </c>
      <c r="AM182" s="5"/>
      <c r="AN182" s="5" t="n">
        <f aca="false">10*LOG(Measurements!AN182^2+Measurements!AO182^2)</f>
        <v>-45.2420600736689</v>
      </c>
      <c r="AO182" s="5"/>
      <c r="AP182" s="5" t="n">
        <f aca="false">10*LOG(Measurements!AP182^2+Measurements!AQ182^2)</f>
        <v>-106.007453415803</v>
      </c>
      <c r="AQ182" s="5"/>
      <c r="AR182" s="5" t="n">
        <f aca="false">10*LOG(Measurements!AR182^2+Measurements!AS182^2)</f>
        <v>-100.729058084155</v>
      </c>
      <c r="AS182" s="5"/>
      <c r="AT182" s="5" t="n">
        <f aca="false">10*LOG(Measurements!AT182^2+Measurements!AU182^2)</f>
        <v>-92.8607950938907</v>
      </c>
      <c r="AU182" s="5"/>
      <c r="AV182" s="5" t="n">
        <f aca="false">10*LOG(Measurements!AV182^2+Measurements!AW182^2)</f>
        <v>-94.391505268224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9180887537843</v>
      </c>
      <c r="BE182" s="5"/>
      <c r="BF182" s="5" t="n">
        <f aca="false">10*LOG(Measurements!BF182^2+Measurements!BG182^2)</f>
        <v>-100.747070556677</v>
      </c>
      <c r="BG182" s="5"/>
      <c r="BH182" s="5" t="n">
        <f aca="false">10*LOG(Measurements!BH182^2+Measurements!BI182^2)</f>
        <v>-99.7574755911325</v>
      </c>
      <c r="BI182" s="5"/>
      <c r="BJ182" s="5" t="n">
        <f aca="false">10*LOG(Measurements!BJ182^2+Measurements!BK182^2)</f>
        <v>-101.096472390875</v>
      </c>
      <c r="BK182" s="5"/>
      <c r="BL182" s="5" t="n">
        <f aca="false">10*LOG(Measurements!BL182^2+Measurements!BM182^2)</f>
        <v>-102.086190867149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3.7142501914215</v>
      </c>
      <c r="BW182" s="5"/>
      <c r="BX182" s="5" t="n">
        <f aca="false">10*LOG(Measurements!BX182^2+Measurements!BY182^2)</f>
        <v>-53.8400846131698</v>
      </c>
      <c r="BZ182" s="5" t="n">
        <f aca="false">10*LOG(Measurements!BZ182^2+Measurements!CA182^2)</f>
        <v>-56.1245613787914</v>
      </c>
      <c r="CB182" s="5" t="n">
        <f aca="false">10*LOG(Measurements!CB182^2+Measurements!CC182^2)</f>
        <v>-53.300723424075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2.634998519462</v>
      </c>
      <c r="CO182" s="5"/>
      <c r="CP182" s="5" t="n">
        <f aca="false">10*LOG(Measurements!CP182^2+Measurements!CQ182^2)</f>
        <v>-49.4733232775798</v>
      </c>
      <c r="CQ182" s="5"/>
      <c r="CR182" s="5" t="n">
        <f aca="false">10*LOG(Measurements!CR182^2+Measurements!CS182^2)</f>
        <v>-64.1685598996216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3.0970393591713</v>
      </c>
      <c r="DG182" s="5"/>
      <c r="DH182" s="5" t="n">
        <f aca="false">10*LOG(Measurements!DH182^2+Measurements!DI182^2)</f>
        <v>-46.083140358756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3.1465616169629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4113231397991</v>
      </c>
      <c r="C183" s="5"/>
      <c r="D183" s="5" t="n">
        <f aca="false">10*LOG(Measurements!D183^2+Measurements!E183^2)</f>
        <v>-56.832071038087</v>
      </c>
      <c r="E183" s="5"/>
      <c r="F183" s="5" t="n">
        <f aca="false">10*LOG(Measurements!F183^2+Measurements!G183^2)</f>
        <v>-52.2970740556797</v>
      </c>
      <c r="G183" s="5"/>
      <c r="H183" s="5" t="n">
        <f aca="false">10*LOG(Measurements!H183^2+Measurements!I183^2)</f>
        <v>-57.2165746148808</v>
      </c>
      <c r="I183" s="5"/>
      <c r="J183" s="5" t="n">
        <f aca="false">10*LOG(Measurements!J183^2+Measurements!K183^2)</f>
        <v>-93.1949068444006</v>
      </c>
      <c r="K183" s="5"/>
      <c r="L183" s="5" t="n">
        <f aca="false">10*LOG(Measurements!L183^2+Measurements!M183^2)</f>
        <v>-93.854563286361</v>
      </c>
      <c r="M183" s="5"/>
      <c r="N183" s="5" t="n">
        <f aca="false">10*LOG(Measurements!N183^2+Measurements!O183^2)</f>
        <v>-99.8328217575143</v>
      </c>
      <c r="O183" s="5"/>
      <c r="P183" s="5" t="n">
        <f aca="false">10*LOG(Measurements!P183^2+Measurements!Q183^2)</f>
        <v>-95.994396148812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1227432785059</v>
      </c>
      <c r="U183" s="5"/>
      <c r="V183" s="5" t="n">
        <f aca="false">10*LOG(Measurements!V183^2+Measurements!W183^2)</f>
        <v>-50.5086742914647</v>
      </c>
      <c r="W183" s="5"/>
      <c r="X183" s="5" t="n">
        <f aca="false">10*LOG(Measurements!X183^2+Measurements!Y183^2)</f>
        <v>-65.841567662155</v>
      </c>
      <c r="Y183" s="5"/>
      <c r="Z183" s="5" t="n">
        <f aca="false">10*LOG(Measurements!Z183^2+Measurements!AA183^2)</f>
        <v>-101.38931619422</v>
      </c>
      <c r="AA183" s="5"/>
      <c r="AB183" s="5" t="n">
        <f aca="false">10*LOG(Measurements!AB183^2+Measurements!AC183^2)</f>
        <v>-106.561721199722</v>
      </c>
      <c r="AC183" s="5"/>
      <c r="AD183" s="5" t="n">
        <f aca="false">10*LOG(Measurements!AD183^2+Measurements!AE183^2)</f>
        <v>-97.6036136629405</v>
      </c>
      <c r="AE183" s="5"/>
      <c r="AF183" s="5" t="n">
        <f aca="false">10*LOG(Measurements!AF183^2+Measurements!AG183^2)</f>
        <v>-100.49695459663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8638087030072</v>
      </c>
      <c r="AM183" s="5"/>
      <c r="AN183" s="5" t="n">
        <f aca="false">10*LOG(Measurements!AN183^2+Measurements!AO183^2)</f>
        <v>-44.9090419441278</v>
      </c>
      <c r="AO183" s="5"/>
      <c r="AP183" s="5" t="n">
        <f aca="false">10*LOG(Measurements!AP183^2+Measurements!AQ183^2)</f>
        <v>-97.3938972588954</v>
      </c>
      <c r="AQ183" s="5"/>
      <c r="AR183" s="5" t="n">
        <f aca="false">10*LOG(Measurements!AR183^2+Measurements!AS183^2)</f>
        <v>-92.9424596148119</v>
      </c>
      <c r="AS183" s="5"/>
      <c r="AT183" s="5" t="n">
        <f aca="false">10*LOG(Measurements!AT183^2+Measurements!AU183^2)</f>
        <v>-94.9774558608115</v>
      </c>
      <c r="AU183" s="5"/>
      <c r="AV183" s="5" t="n">
        <f aca="false">10*LOG(Measurements!AV183^2+Measurements!AW183^2)</f>
        <v>-95.3332907339528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8886650903466</v>
      </c>
      <c r="BE183" s="5"/>
      <c r="BF183" s="5" t="n">
        <f aca="false">10*LOG(Measurements!BF183^2+Measurements!BG183^2)</f>
        <v>-108.542489773977</v>
      </c>
      <c r="BG183" s="5"/>
      <c r="BH183" s="5" t="n">
        <f aca="false">10*LOG(Measurements!BH183^2+Measurements!BI183^2)</f>
        <v>-99.8622877954858</v>
      </c>
      <c r="BI183" s="5"/>
      <c r="BJ183" s="5" t="n">
        <f aca="false">10*LOG(Measurements!BJ183^2+Measurements!BK183^2)</f>
        <v>-94.5242407713533</v>
      </c>
      <c r="BK183" s="5"/>
      <c r="BL183" s="5" t="n">
        <f aca="false">10*LOG(Measurements!BL183^2+Measurements!BM183^2)</f>
        <v>-103.015155250398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5072825515039</v>
      </c>
      <c r="BW183" s="5"/>
      <c r="BX183" s="5" t="n">
        <f aca="false">10*LOG(Measurements!BX183^2+Measurements!BY183^2)</f>
        <v>-53.7231020317948</v>
      </c>
      <c r="BZ183" s="5" t="n">
        <f aca="false">10*LOG(Measurements!BZ183^2+Measurements!CA183^2)</f>
        <v>-56.502354718299</v>
      </c>
      <c r="CB183" s="5" t="n">
        <f aca="false">10*LOG(Measurements!CB183^2+Measurements!CC183^2)</f>
        <v>-52.807804251799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4.7139165109935</v>
      </c>
      <c r="CO183" s="5"/>
      <c r="CP183" s="5" t="n">
        <f aca="false">10*LOG(Measurements!CP183^2+Measurements!CQ183^2)</f>
        <v>-49.1760404610665</v>
      </c>
      <c r="CQ183" s="5"/>
      <c r="CR183" s="5" t="n">
        <f aca="false">10*LOG(Measurements!CR183^2+Measurements!CS183^2)</f>
        <v>-64.3010032905385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1039013221434</v>
      </c>
      <c r="DG183" s="5"/>
      <c r="DH183" s="5" t="n">
        <f aca="false">10*LOG(Measurements!DH183^2+Measurements!DI183^2)</f>
        <v>-45.8212415519338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3.9337960110528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649651333843</v>
      </c>
      <c r="C184" s="5"/>
      <c r="D184" s="5" t="n">
        <f aca="false">10*LOG(Measurements!D184^2+Measurements!E184^2)</f>
        <v>-57.772165995957</v>
      </c>
      <c r="E184" s="5"/>
      <c r="F184" s="5" t="n">
        <f aca="false">10*LOG(Measurements!F184^2+Measurements!G184^2)</f>
        <v>-52.7618904491526</v>
      </c>
      <c r="G184" s="5"/>
      <c r="H184" s="5" t="n">
        <f aca="false">10*LOG(Measurements!H184^2+Measurements!I184^2)</f>
        <v>-56.7971299792693</v>
      </c>
      <c r="I184" s="5"/>
      <c r="J184" s="5" t="n">
        <f aca="false">10*LOG(Measurements!J184^2+Measurements!K184^2)</f>
        <v>-95.9157007955359</v>
      </c>
      <c r="K184" s="5"/>
      <c r="L184" s="5" t="n">
        <f aca="false">10*LOG(Measurements!L184^2+Measurements!M184^2)</f>
        <v>-91.5794989820736</v>
      </c>
      <c r="M184" s="5"/>
      <c r="N184" s="5" t="n">
        <f aca="false">10*LOG(Measurements!N184^2+Measurements!O184^2)</f>
        <v>-100.087012988841</v>
      </c>
      <c r="O184" s="5"/>
      <c r="P184" s="5" t="n">
        <f aca="false">10*LOG(Measurements!P184^2+Measurements!Q184^2)</f>
        <v>-100.647259088518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6916037500986</v>
      </c>
      <c r="U184" s="5"/>
      <c r="V184" s="5" t="n">
        <f aca="false">10*LOG(Measurements!V184^2+Measurements!W184^2)</f>
        <v>-49.6086930484917</v>
      </c>
      <c r="W184" s="5"/>
      <c r="X184" s="5" t="n">
        <f aca="false">10*LOG(Measurements!X184^2+Measurements!Y184^2)</f>
        <v>-66.8192327354986</v>
      </c>
      <c r="Y184" s="5"/>
      <c r="Z184" s="5" t="n">
        <f aca="false">10*LOG(Measurements!Z184^2+Measurements!AA184^2)</f>
        <v>-98.4901264020683</v>
      </c>
      <c r="AA184" s="5"/>
      <c r="AB184" s="5" t="n">
        <f aca="false">10*LOG(Measurements!AB184^2+Measurements!AC184^2)</f>
        <v>-112.984026963657</v>
      </c>
      <c r="AC184" s="5"/>
      <c r="AD184" s="5" t="n">
        <f aca="false">10*LOG(Measurements!AD184^2+Measurements!AE184^2)</f>
        <v>-118.949463447195</v>
      </c>
      <c r="AE184" s="5"/>
      <c r="AF184" s="5" t="n">
        <f aca="false">10*LOG(Measurements!AF184^2+Measurements!AG184^2)</f>
        <v>-106.298788295104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7742817758211</v>
      </c>
      <c r="AM184" s="5"/>
      <c r="AN184" s="5" t="n">
        <f aca="false">10*LOG(Measurements!AN184^2+Measurements!AO184^2)</f>
        <v>-44.8697742280225</v>
      </c>
      <c r="AO184" s="5"/>
      <c r="AP184" s="5" t="n">
        <f aca="false">10*LOG(Measurements!AP184^2+Measurements!AQ184^2)</f>
        <v>-102.195552211534</v>
      </c>
      <c r="AQ184" s="5"/>
      <c r="AR184" s="5" t="n">
        <f aca="false">10*LOG(Measurements!AR184^2+Measurements!AS184^2)</f>
        <v>-97.2452764417664</v>
      </c>
      <c r="AS184" s="5"/>
      <c r="AT184" s="5" t="n">
        <f aca="false">10*LOG(Measurements!AT184^2+Measurements!AU184^2)</f>
        <v>-94.7655610984767</v>
      </c>
      <c r="AU184" s="5"/>
      <c r="AV184" s="5" t="n">
        <f aca="false">10*LOG(Measurements!AV184^2+Measurements!AW184^2)</f>
        <v>-95.5578883443346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1565808406431</v>
      </c>
      <c r="BE184" s="5"/>
      <c r="BF184" s="5" t="n">
        <f aca="false">10*LOG(Measurements!BF184^2+Measurements!BG184^2)</f>
        <v>-110.666719554167</v>
      </c>
      <c r="BG184" s="5"/>
      <c r="BH184" s="5" t="n">
        <f aca="false">10*LOG(Measurements!BH184^2+Measurements!BI184^2)</f>
        <v>-96.5188264266693</v>
      </c>
      <c r="BI184" s="5"/>
      <c r="BJ184" s="5" t="n">
        <f aca="false">10*LOG(Measurements!BJ184^2+Measurements!BK184^2)</f>
        <v>-95.2159245543652</v>
      </c>
      <c r="BK184" s="5"/>
      <c r="BL184" s="5" t="n">
        <f aca="false">10*LOG(Measurements!BL184^2+Measurements!BM184^2)</f>
        <v>-93.449518098853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01294234622</v>
      </c>
      <c r="BW184" s="5"/>
      <c r="BX184" s="5" t="n">
        <f aca="false">10*LOG(Measurements!BX184^2+Measurements!BY184^2)</f>
        <v>-54.1314299892233</v>
      </c>
      <c r="BZ184" s="5" t="n">
        <f aca="false">10*LOG(Measurements!BZ184^2+Measurements!CA184^2)</f>
        <v>-56.8711448127049</v>
      </c>
      <c r="CB184" s="5" t="n">
        <f aca="false">10*LOG(Measurements!CB184^2+Measurements!CC184^2)</f>
        <v>-52.9100091022175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4.270560308109</v>
      </c>
      <c r="CO184" s="5"/>
      <c r="CP184" s="5" t="n">
        <f aca="false">10*LOG(Measurements!CP184^2+Measurements!CQ184^2)</f>
        <v>-49.0587435279785</v>
      </c>
      <c r="CQ184" s="5"/>
      <c r="CR184" s="5" t="n">
        <f aca="false">10*LOG(Measurements!CR184^2+Measurements!CS184^2)</f>
        <v>-63.6970339200311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0.5925319852903</v>
      </c>
      <c r="DG184" s="5"/>
      <c r="DH184" s="5" t="n">
        <f aca="false">10*LOG(Measurements!DH184^2+Measurements!DI184^2)</f>
        <v>-45.9198718873968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9472563196525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7218141038404</v>
      </c>
      <c r="C185" s="5"/>
      <c r="D185" s="5" t="n">
        <f aca="false">10*LOG(Measurements!D185^2+Measurements!E185^2)</f>
        <v>-58.2598796611118</v>
      </c>
      <c r="E185" s="5"/>
      <c r="F185" s="5" t="n">
        <f aca="false">10*LOG(Measurements!F185^2+Measurements!G185^2)</f>
        <v>-53.1746706706295</v>
      </c>
      <c r="G185" s="5"/>
      <c r="H185" s="5" t="n">
        <f aca="false">10*LOG(Measurements!H185^2+Measurements!I185^2)</f>
        <v>-56.4543940418066</v>
      </c>
      <c r="I185" s="5"/>
      <c r="J185" s="5" t="n">
        <f aca="false">10*LOG(Measurements!J185^2+Measurements!K185^2)</f>
        <v>-95.5590981513521</v>
      </c>
      <c r="K185" s="5"/>
      <c r="L185" s="5" t="n">
        <f aca="false">10*LOG(Measurements!L185^2+Measurements!M185^2)</f>
        <v>-97.2054842477649</v>
      </c>
      <c r="M185" s="5"/>
      <c r="N185" s="5" t="n">
        <f aca="false">10*LOG(Measurements!N185^2+Measurements!O185^2)</f>
        <v>-97.5788840507965</v>
      </c>
      <c r="O185" s="5"/>
      <c r="P185" s="5" t="n">
        <f aca="false">10*LOG(Measurements!P185^2+Measurements!Q185^2)</f>
        <v>-116.607375792212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940824392991</v>
      </c>
      <c r="U185" s="5"/>
      <c r="V185" s="5" t="n">
        <f aca="false">10*LOG(Measurements!V185^2+Measurements!W185^2)</f>
        <v>-49.0547490686883</v>
      </c>
      <c r="W185" s="5"/>
      <c r="X185" s="5" t="n">
        <f aca="false">10*LOG(Measurements!X185^2+Measurements!Y185^2)</f>
        <v>-67.5469027042214</v>
      </c>
      <c r="Y185" s="5"/>
      <c r="Z185" s="5" t="n">
        <f aca="false">10*LOG(Measurements!Z185^2+Measurements!AA185^2)</f>
        <v>-96.1023295226236</v>
      </c>
      <c r="AA185" s="5"/>
      <c r="AB185" s="5" t="n">
        <f aca="false">10*LOG(Measurements!AB185^2+Measurements!AC185^2)</f>
        <v>-95.2604558816928</v>
      </c>
      <c r="AC185" s="5"/>
      <c r="AD185" s="5" t="n">
        <f aca="false">10*LOG(Measurements!AD185^2+Measurements!AE185^2)</f>
        <v>-121.581904287203</v>
      </c>
      <c r="AE185" s="5"/>
      <c r="AF185" s="5" t="n">
        <f aca="false">10*LOG(Measurements!AF185^2+Measurements!AG185^2)</f>
        <v>-105.711369219926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8820195941539</v>
      </c>
      <c r="AM185" s="5"/>
      <c r="AN185" s="5" t="n">
        <f aca="false">10*LOG(Measurements!AN185^2+Measurements!AO185^2)</f>
        <v>-44.9771293758627</v>
      </c>
      <c r="AO185" s="5"/>
      <c r="AP185" s="5" t="n">
        <f aca="false">10*LOG(Measurements!AP185^2+Measurements!AQ185^2)</f>
        <v>-106.366558480584</v>
      </c>
      <c r="AQ185" s="5"/>
      <c r="AR185" s="5" t="n">
        <f aca="false">10*LOG(Measurements!AR185^2+Measurements!AS185^2)</f>
        <v>-100.166765972787</v>
      </c>
      <c r="AS185" s="5"/>
      <c r="AT185" s="5" t="n">
        <f aca="false">10*LOG(Measurements!AT185^2+Measurements!AU185^2)</f>
        <v>-95.9108311958499</v>
      </c>
      <c r="AU185" s="5"/>
      <c r="AV185" s="5" t="n">
        <f aca="false">10*LOG(Measurements!AV185^2+Measurements!AW185^2)</f>
        <v>-92.9867471430329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1853142347686</v>
      </c>
      <c r="BE185" s="5"/>
      <c r="BF185" s="5" t="n">
        <f aca="false">10*LOG(Measurements!BF185^2+Measurements!BG185^2)</f>
        <v>-93.9710437806262</v>
      </c>
      <c r="BG185" s="5"/>
      <c r="BH185" s="5" t="n">
        <f aca="false">10*LOG(Measurements!BH185^2+Measurements!BI185^2)</f>
        <v>-107.578230526124</v>
      </c>
      <c r="BI185" s="5"/>
      <c r="BJ185" s="5" t="n">
        <f aca="false">10*LOG(Measurements!BJ185^2+Measurements!BK185^2)</f>
        <v>-94.3756065562065</v>
      </c>
      <c r="BK185" s="5"/>
      <c r="BL185" s="5" t="n">
        <f aca="false">10*LOG(Measurements!BL185^2+Measurements!BM185^2)</f>
        <v>-90.3888321859229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0100118919725</v>
      </c>
      <c r="BW185" s="5"/>
      <c r="BX185" s="5" t="n">
        <f aca="false">10*LOG(Measurements!BX185^2+Measurements!BY185^2)</f>
        <v>-55.1779926027362</v>
      </c>
      <c r="BZ185" s="5" t="n">
        <f aca="false">10*LOG(Measurements!BZ185^2+Measurements!CA185^2)</f>
        <v>-58.3288501537324</v>
      </c>
      <c r="CB185" s="5" t="n">
        <f aca="false">10*LOG(Measurements!CB185^2+Measurements!CC185^2)</f>
        <v>-52.43092488502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0.6552108802531</v>
      </c>
      <c r="CO185" s="5"/>
      <c r="CP185" s="5" t="n">
        <f aca="false">10*LOG(Measurements!CP185^2+Measurements!CQ185^2)</f>
        <v>-49.0132729377907</v>
      </c>
      <c r="CQ185" s="5"/>
      <c r="CR185" s="5" t="n">
        <f aca="false">10*LOG(Measurements!CR185^2+Measurements!CS185^2)</f>
        <v>-63.019938063888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4644006316522</v>
      </c>
      <c r="DG185" s="5"/>
      <c r="DH185" s="5" t="n">
        <f aca="false">10*LOG(Measurements!DH185^2+Measurements!DI185^2)</f>
        <v>-45.9095376810792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531093254541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1903484808919</v>
      </c>
      <c r="C186" s="5"/>
      <c r="D186" s="5" t="n">
        <f aca="false">10*LOG(Measurements!D186^2+Measurements!E186^2)</f>
        <v>-57.754809422005</v>
      </c>
      <c r="E186" s="5"/>
      <c r="F186" s="5" t="n">
        <f aca="false">10*LOG(Measurements!F186^2+Measurements!G186^2)</f>
        <v>-53.3015476966161</v>
      </c>
      <c r="G186" s="5"/>
      <c r="H186" s="5" t="n">
        <f aca="false">10*LOG(Measurements!H186^2+Measurements!I186^2)</f>
        <v>-55.8573557196246</v>
      </c>
      <c r="I186" s="5"/>
      <c r="J186" s="5" t="n">
        <f aca="false">10*LOG(Measurements!J186^2+Measurements!K186^2)</f>
        <v>-90.9439182959507</v>
      </c>
      <c r="K186" s="5"/>
      <c r="L186" s="5" t="n">
        <f aca="false">10*LOG(Measurements!L186^2+Measurements!M186^2)</f>
        <v>-92.1643789148866</v>
      </c>
      <c r="M186" s="5"/>
      <c r="N186" s="5" t="n">
        <f aca="false">10*LOG(Measurements!N186^2+Measurements!O186^2)</f>
        <v>-107.85208681614</v>
      </c>
      <c r="O186" s="5"/>
      <c r="P186" s="5" t="n">
        <f aca="false">10*LOG(Measurements!P186^2+Measurements!Q186^2)</f>
        <v>-96.0411091502851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1512610225992</v>
      </c>
      <c r="U186" s="5"/>
      <c r="V186" s="5" t="n">
        <f aca="false">10*LOG(Measurements!V186^2+Measurements!W186^2)</f>
        <v>-48.8899625927712</v>
      </c>
      <c r="W186" s="5"/>
      <c r="X186" s="5" t="n">
        <f aca="false">10*LOG(Measurements!X186^2+Measurements!Y186^2)</f>
        <v>-68.3800632661613</v>
      </c>
      <c r="Y186" s="5"/>
      <c r="Z186" s="5" t="n">
        <f aca="false">10*LOG(Measurements!Z186^2+Measurements!AA186^2)</f>
        <v>-97.2130915122845</v>
      </c>
      <c r="AA186" s="5"/>
      <c r="AB186" s="5" t="n">
        <f aca="false">10*LOG(Measurements!AB186^2+Measurements!AC186^2)</f>
        <v>-99.3061249848414</v>
      </c>
      <c r="AC186" s="5"/>
      <c r="AD186" s="5" t="n">
        <f aca="false">10*LOG(Measurements!AD186^2+Measurements!AE186^2)</f>
        <v>-105.477301763187</v>
      </c>
      <c r="AE186" s="5"/>
      <c r="AF186" s="5" t="n">
        <f aca="false">10*LOG(Measurements!AF186^2+Measurements!AG186^2)</f>
        <v>-104.725779325197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4187907940116</v>
      </c>
      <c r="AM186" s="5"/>
      <c r="AN186" s="5" t="n">
        <f aca="false">10*LOG(Measurements!AN186^2+Measurements!AO186^2)</f>
        <v>-45.2560491354024</v>
      </c>
      <c r="AO186" s="5"/>
      <c r="AP186" s="5" t="n">
        <f aca="false">10*LOG(Measurements!AP186^2+Measurements!AQ186^2)</f>
        <v>-97.8792184831097</v>
      </c>
      <c r="AQ186" s="5"/>
      <c r="AR186" s="5" t="n">
        <f aca="false">10*LOG(Measurements!AR186^2+Measurements!AS186^2)</f>
        <v>-96.8919069589226</v>
      </c>
      <c r="AS186" s="5"/>
      <c r="AT186" s="5" t="n">
        <f aca="false">10*LOG(Measurements!AT186^2+Measurements!AU186^2)</f>
        <v>-92.6050511154941</v>
      </c>
      <c r="AU186" s="5"/>
      <c r="AV186" s="5" t="n">
        <f aca="false">10*LOG(Measurements!AV186^2+Measurements!AW186^2)</f>
        <v>-93.6671146039754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84642704213</v>
      </c>
      <c r="BE186" s="5"/>
      <c r="BF186" s="5" t="n">
        <f aca="false">10*LOG(Measurements!BF186^2+Measurements!BG186^2)</f>
        <v>-96.4322104454983</v>
      </c>
      <c r="BG186" s="5"/>
      <c r="BH186" s="5" t="n">
        <f aca="false">10*LOG(Measurements!BH186^2+Measurements!BI186^2)</f>
        <v>-94.0613706606561</v>
      </c>
      <c r="BI186" s="5"/>
      <c r="BJ186" s="5" t="n">
        <f aca="false">10*LOG(Measurements!BJ186^2+Measurements!BK186^2)</f>
        <v>-89.0424533809329</v>
      </c>
      <c r="BK186" s="5"/>
      <c r="BL186" s="5" t="n">
        <f aca="false">10*LOG(Measurements!BL186^2+Measurements!BM186^2)</f>
        <v>-93.2962287581461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6923871791183</v>
      </c>
      <c r="BW186" s="5"/>
      <c r="BX186" s="5" t="n">
        <f aca="false">10*LOG(Measurements!BX186^2+Measurements!BY186^2)</f>
        <v>-55.6336977147451</v>
      </c>
      <c r="BZ186" s="5" t="n">
        <f aca="false">10*LOG(Measurements!BZ186^2+Measurements!CA186^2)</f>
        <v>-58.7564235712956</v>
      </c>
      <c r="CB186" s="5" t="n">
        <f aca="false">10*LOG(Measurements!CB186^2+Measurements!CC186^2)</f>
        <v>-52.2156041955113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6391534931056</v>
      </c>
      <c r="CO186" s="5"/>
      <c r="CP186" s="5" t="n">
        <f aca="false">10*LOG(Measurements!CP186^2+Measurements!CQ186^2)</f>
        <v>-49.3087876064088</v>
      </c>
      <c r="CQ186" s="5"/>
      <c r="CR186" s="5" t="n">
        <f aca="false">10*LOG(Measurements!CR186^2+Measurements!CS186^2)</f>
        <v>-62.382192569852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8.8125392145271</v>
      </c>
      <c r="DG186" s="5"/>
      <c r="DH186" s="5" t="n">
        <f aca="false">10*LOG(Measurements!DH186^2+Measurements!DI186^2)</f>
        <v>-45.846760384320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7.467619732064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7214930937635</v>
      </c>
      <c r="C187" s="5"/>
      <c r="D187" s="5" t="n">
        <f aca="false">10*LOG(Measurements!D187^2+Measurements!E187^2)</f>
        <v>-55.5845918390992</v>
      </c>
      <c r="E187" s="5"/>
      <c r="F187" s="5" t="n">
        <f aca="false">10*LOG(Measurements!F187^2+Measurements!G187^2)</f>
        <v>-53.9180120318645</v>
      </c>
      <c r="G187" s="5"/>
      <c r="H187" s="5" t="n">
        <f aca="false">10*LOG(Measurements!H187^2+Measurements!I187^2)</f>
        <v>-54.9068556460617</v>
      </c>
      <c r="I187" s="5"/>
      <c r="J187" s="5" t="n">
        <f aca="false">10*LOG(Measurements!J187^2+Measurements!K187^2)</f>
        <v>-100.219220990508</v>
      </c>
      <c r="K187" s="5"/>
      <c r="L187" s="5" t="n">
        <f aca="false">10*LOG(Measurements!L187^2+Measurements!M187^2)</f>
        <v>-93.1330442362874</v>
      </c>
      <c r="M187" s="5"/>
      <c r="N187" s="5" t="n">
        <f aca="false">10*LOG(Measurements!N187^2+Measurements!O187^2)</f>
        <v>-99.406084349145</v>
      </c>
      <c r="O187" s="5"/>
      <c r="P187" s="5" t="n">
        <f aca="false">10*LOG(Measurements!P187^2+Measurements!Q187^2)</f>
        <v>-95.0115192659868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8954858475584</v>
      </c>
      <c r="U187" s="5"/>
      <c r="V187" s="5" t="n">
        <f aca="false">10*LOG(Measurements!V187^2+Measurements!W187^2)</f>
        <v>-48.7756628747707</v>
      </c>
      <c r="W187" s="5"/>
      <c r="X187" s="5" t="n">
        <f aca="false">10*LOG(Measurements!X187^2+Measurements!Y187^2)</f>
        <v>-67.8487659246907</v>
      </c>
      <c r="Y187" s="5"/>
      <c r="Z187" s="5" t="n">
        <f aca="false">10*LOG(Measurements!Z187^2+Measurements!AA187^2)</f>
        <v>-98.4478592019696</v>
      </c>
      <c r="AA187" s="5"/>
      <c r="AB187" s="5" t="n">
        <f aca="false">10*LOG(Measurements!AB187^2+Measurements!AC187^2)</f>
        <v>-98.3977566891759</v>
      </c>
      <c r="AC187" s="5"/>
      <c r="AD187" s="5" t="n">
        <f aca="false">10*LOG(Measurements!AD187^2+Measurements!AE187^2)</f>
        <v>-99.2467459204995</v>
      </c>
      <c r="AE187" s="5"/>
      <c r="AF187" s="5" t="n">
        <f aca="false">10*LOG(Measurements!AF187^2+Measurements!AG187^2)</f>
        <v>-101.103207261499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8845677061567</v>
      </c>
      <c r="AM187" s="5"/>
      <c r="AN187" s="5" t="n">
        <f aca="false">10*LOG(Measurements!AN187^2+Measurements!AO187^2)</f>
        <v>-45.6446103658453</v>
      </c>
      <c r="AO187" s="5"/>
      <c r="AP187" s="5" t="n">
        <f aca="false">10*LOG(Measurements!AP187^2+Measurements!AQ187^2)</f>
        <v>-99.2546191530456</v>
      </c>
      <c r="AQ187" s="5"/>
      <c r="AR187" s="5" t="n">
        <f aca="false">10*LOG(Measurements!AR187^2+Measurements!AS187^2)</f>
        <v>-95.2280782871819</v>
      </c>
      <c r="AS187" s="5"/>
      <c r="AT187" s="5" t="n">
        <f aca="false">10*LOG(Measurements!AT187^2+Measurements!AU187^2)</f>
        <v>-105.514429636642</v>
      </c>
      <c r="AU187" s="5"/>
      <c r="AV187" s="5" t="n">
        <f aca="false">10*LOG(Measurements!AV187^2+Measurements!AW187^2)</f>
        <v>-95.985845182754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8836374585864</v>
      </c>
      <c r="BE187" s="5"/>
      <c r="BF187" s="5" t="n">
        <f aca="false">10*LOG(Measurements!BF187^2+Measurements!BG187^2)</f>
        <v>-94.2273228425363</v>
      </c>
      <c r="BG187" s="5"/>
      <c r="BH187" s="5" t="n">
        <f aca="false">10*LOG(Measurements!BH187^2+Measurements!BI187^2)</f>
        <v>-96.2699894845731</v>
      </c>
      <c r="BI187" s="5"/>
      <c r="BJ187" s="5" t="n">
        <f aca="false">10*LOG(Measurements!BJ187^2+Measurements!BK187^2)</f>
        <v>-101.546575196308</v>
      </c>
      <c r="BK187" s="5"/>
      <c r="BL187" s="5" t="n">
        <f aca="false">10*LOG(Measurements!BL187^2+Measurements!BM187^2)</f>
        <v>-92.5251898694372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6527690226539</v>
      </c>
      <c r="BW187" s="5"/>
      <c r="BX187" s="5" t="n">
        <f aca="false">10*LOG(Measurements!BX187^2+Measurements!BY187^2)</f>
        <v>-56.2648902804524</v>
      </c>
      <c r="BZ187" s="5" t="n">
        <f aca="false">10*LOG(Measurements!BZ187^2+Measurements!CA187^2)</f>
        <v>-58.7507986232561</v>
      </c>
      <c r="CB187" s="5" t="n">
        <f aca="false">10*LOG(Measurements!CB187^2+Measurements!CC187^2)</f>
        <v>-53.1605624415728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5103560872159</v>
      </c>
      <c r="CO187" s="5"/>
      <c r="CP187" s="5" t="n">
        <f aca="false">10*LOG(Measurements!CP187^2+Measurements!CQ187^2)</f>
        <v>-49.5740353602039</v>
      </c>
      <c r="CQ187" s="5"/>
      <c r="CR187" s="5" t="n">
        <f aca="false">10*LOG(Measurements!CR187^2+Measurements!CS187^2)</f>
        <v>-61.7860227670817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7666021815092</v>
      </c>
      <c r="DG187" s="5"/>
      <c r="DH187" s="5" t="n">
        <f aca="false">10*LOG(Measurements!DH187^2+Measurements!DI187^2)</f>
        <v>-45.586602197577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30.1457229395128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0429905370759</v>
      </c>
      <c r="C188" s="5"/>
      <c r="D188" s="5" t="n">
        <f aca="false">10*LOG(Measurements!D188^2+Measurements!E188^2)</f>
        <v>-54.9831157083815</v>
      </c>
      <c r="E188" s="5"/>
      <c r="F188" s="5" t="n">
        <f aca="false">10*LOG(Measurements!F188^2+Measurements!G188^2)</f>
        <v>-53.9149152012588</v>
      </c>
      <c r="G188" s="5"/>
      <c r="H188" s="5" t="n">
        <f aca="false">10*LOG(Measurements!H188^2+Measurements!I188^2)</f>
        <v>-54.6030843039985</v>
      </c>
      <c r="I188" s="5"/>
      <c r="J188" s="5" t="n">
        <f aca="false">10*LOG(Measurements!J188^2+Measurements!K188^2)</f>
        <v>-97.2293912795702</v>
      </c>
      <c r="K188" s="5"/>
      <c r="L188" s="5" t="n">
        <f aca="false">10*LOG(Measurements!L188^2+Measurements!M188^2)</f>
        <v>-97.6662208913922</v>
      </c>
      <c r="M188" s="5"/>
      <c r="N188" s="5" t="n">
        <f aca="false">10*LOG(Measurements!N188^2+Measurements!O188^2)</f>
        <v>-96.4640165839906</v>
      </c>
      <c r="O188" s="5"/>
      <c r="P188" s="5" t="n">
        <f aca="false">10*LOG(Measurements!P188^2+Measurements!Q188^2)</f>
        <v>-96.3305995691582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7713800075025</v>
      </c>
      <c r="U188" s="5"/>
      <c r="V188" s="5" t="n">
        <f aca="false">10*LOG(Measurements!V188^2+Measurements!W188^2)</f>
        <v>-48.3077933037949</v>
      </c>
      <c r="W188" s="5"/>
      <c r="X188" s="5" t="n">
        <f aca="false">10*LOG(Measurements!X188^2+Measurements!Y188^2)</f>
        <v>-67.0566169760805</v>
      </c>
      <c r="Y188" s="5"/>
      <c r="Z188" s="5" t="n">
        <f aca="false">10*LOG(Measurements!Z188^2+Measurements!AA188^2)</f>
        <v>-102.137227175456</v>
      </c>
      <c r="AA188" s="5"/>
      <c r="AB188" s="5" t="n">
        <f aca="false">10*LOG(Measurements!AB188^2+Measurements!AC188^2)</f>
        <v>-106.3809853189</v>
      </c>
      <c r="AC188" s="5"/>
      <c r="AD188" s="5" t="n">
        <f aca="false">10*LOG(Measurements!AD188^2+Measurements!AE188^2)</f>
        <v>-95.8122424969787</v>
      </c>
      <c r="AE188" s="5"/>
      <c r="AF188" s="5" t="n">
        <f aca="false">10*LOG(Measurements!AF188^2+Measurements!AG188^2)</f>
        <v>-103.491893698427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4806799872838</v>
      </c>
      <c r="AM188" s="5"/>
      <c r="AN188" s="5" t="n">
        <f aca="false">10*LOG(Measurements!AN188^2+Measurements!AO188^2)</f>
        <v>-45.4761147579004</v>
      </c>
      <c r="AO188" s="5"/>
      <c r="AP188" s="5" t="n">
        <f aca="false">10*LOG(Measurements!AP188^2+Measurements!AQ188^2)</f>
        <v>-107.954994060811</v>
      </c>
      <c r="AQ188" s="5"/>
      <c r="AR188" s="5" t="n">
        <f aca="false">10*LOG(Measurements!AR188^2+Measurements!AS188^2)</f>
        <v>-92.0214087906775</v>
      </c>
      <c r="AS188" s="5"/>
      <c r="AT188" s="5" t="n">
        <f aca="false">10*LOG(Measurements!AT188^2+Measurements!AU188^2)</f>
        <v>-97.1337788167818</v>
      </c>
      <c r="AU188" s="5"/>
      <c r="AV188" s="5" t="n">
        <f aca="false">10*LOG(Measurements!AV188^2+Measurements!AW188^2)</f>
        <v>-91.1422985860695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1841886206557</v>
      </c>
      <c r="BE188" s="5"/>
      <c r="BF188" s="5" t="n">
        <f aca="false">10*LOG(Measurements!BF188^2+Measurements!BG188^2)</f>
        <v>-101.628949178649</v>
      </c>
      <c r="BG188" s="5"/>
      <c r="BH188" s="5" t="n">
        <f aca="false">10*LOG(Measurements!BH188^2+Measurements!BI188^2)</f>
        <v>-101.763614383307</v>
      </c>
      <c r="BI188" s="5"/>
      <c r="BJ188" s="5" t="n">
        <f aca="false">10*LOG(Measurements!BJ188^2+Measurements!BK188^2)</f>
        <v>-93.6028841546516</v>
      </c>
      <c r="BK188" s="5"/>
      <c r="BL188" s="5" t="n">
        <f aca="false">10*LOG(Measurements!BL188^2+Measurements!BM188^2)</f>
        <v>-96.0948687290228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5478925404165</v>
      </c>
      <c r="BW188" s="5"/>
      <c r="BX188" s="5" t="n">
        <f aca="false">10*LOG(Measurements!BX188^2+Measurements!BY188^2)</f>
        <v>-56.1722197449309</v>
      </c>
      <c r="BZ188" s="5" t="n">
        <f aca="false">10*LOG(Measurements!BZ188^2+Measurements!CA188^2)</f>
        <v>-57.4761740404191</v>
      </c>
      <c r="CB188" s="5" t="n">
        <f aca="false">10*LOG(Measurements!CB188^2+Measurements!CC188^2)</f>
        <v>-55.5736038076279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5322336866568</v>
      </c>
      <c r="CO188" s="5"/>
      <c r="CP188" s="5" t="n">
        <f aca="false">10*LOG(Measurements!CP188^2+Measurements!CQ188^2)</f>
        <v>-49.5426618176948</v>
      </c>
      <c r="CQ188" s="5"/>
      <c r="CR188" s="5" t="n">
        <f aca="false">10*LOG(Measurements!CR188^2+Measurements!CS188^2)</f>
        <v>-61.374407262368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5464205181379</v>
      </c>
      <c r="DG188" s="5"/>
      <c r="DH188" s="5" t="n">
        <f aca="false">10*LOG(Measurements!DH188^2+Measurements!DI188^2)</f>
        <v>-46.0318603405532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9213186901637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7289130810778</v>
      </c>
      <c r="C189" s="5"/>
      <c r="D189" s="5" t="n">
        <f aca="false">10*LOG(Measurements!D189^2+Measurements!E189^2)</f>
        <v>-56.9518364637214</v>
      </c>
      <c r="E189" s="5"/>
      <c r="F189" s="5" t="n">
        <f aca="false">10*LOG(Measurements!F189^2+Measurements!G189^2)</f>
        <v>-53.910941783677</v>
      </c>
      <c r="G189" s="5"/>
      <c r="H189" s="5" t="n">
        <f aca="false">10*LOG(Measurements!H189^2+Measurements!I189^2)</f>
        <v>-54.8626795256599</v>
      </c>
      <c r="I189" s="5"/>
      <c r="J189" s="5" t="n">
        <f aca="false">10*LOG(Measurements!J189^2+Measurements!K189^2)</f>
        <v>-98.5065280930125</v>
      </c>
      <c r="K189" s="5"/>
      <c r="L189" s="5" t="n">
        <f aca="false">10*LOG(Measurements!L189^2+Measurements!M189^2)</f>
        <v>-94.7105353616428</v>
      </c>
      <c r="M189" s="5"/>
      <c r="N189" s="5" t="n">
        <f aca="false">10*LOG(Measurements!N189^2+Measurements!O189^2)</f>
        <v>-100.119995358584</v>
      </c>
      <c r="O189" s="5"/>
      <c r="P189" s="5" t="n">
        <f aca="false">10*LOG(Measurements!P189^2+Measurements!Q189^2)</f>
        <v>-106.150686067564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7448198345471</v>
      </c>
      <c r="U189" s="5"/>
      <c r="V189" s="5" t="n">
        <f aca="false">10*LOG(Measurements!V189^2+Measurements!W189^2)</f>
        <v>-48.0717919325294</v>
      </c>
      <c r="W189" s="5"/>
      <c r="X189" s="5" t="n">
        <f aca="false">10*LOG(Measurements!X189^2+Measurements!Y189^2)</f>
        <v>-66.1291316823009</v>
      </c>
      <c r="Y189" s="5"/>
      <c r="Z189" s="5" t="n">
        <f aca="false">10*LOG(Measurements!Z189^2+Measurements!AA189^2)</f>
        <v>-95.5715401047814</v>
      </c>
      <c r="AA189" s="5"/>
      <c r="AB189" s="5" t="n">
        <f aca="false">10*LOG(Measurements!AB189^2+Measurements!AC189^2)</f>
        <v>-98.8545757551664</v>
      </c>
      <c r="AC189" s="5"/>
      <c r="AD189" s="5" t="n">
        <f aca="false">10*LOG(Measurements!AD189^2+Measurements!AE189^2)</f>
        <v>-105.702887743107</v>
      </c>
      <c r="AE189" s="5"/>
      <c r="AF189" s="5" t="n">
        <f aca="false">10*LOG(Measurements!AF189^2+Measurements!AG189^2)</f>
        <v>-95.1609479670282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8.008664016429</v>
      </c>
      <c r="AM189" s="5"/>
      <c r="AN189" s="5" t="n">
        <f aca="false">10*LOG(Measurements!AN189^2+Measurements!AO189^2)</f>
        <v>-45.4575022437523</v>
      </c>
      <c r="AO189" s="5"/>
      <c r="AP189" s="5" t="n">
        <f aca="false">10*LOG(Measurements!AP189^2+Measurements!AQ189^2)</f>
        <v>-95.6577486101049</v>
      </c>
      <c r="AQ189" s="5"/>
      <c r="AR189" s="5" t="n">
        <f aca="false">10*LOG(Measurements!AR189^2+Measurements!AS189^2)</f>
        <v>-94.7517702123931</v>
      </c>
      <c r="AS189" s="5"/>
      <c r="AT189" s="5" t="n">
        <f aca="false">10*LOG(Measurements!AT189^2+Measurements!AU189^2)</f>
        <v>-93.1815066791451</v>
      </c>
      <c r="AU189" s="5"/>
      <c r="AV189" s="5" t="n">
        <f aca="false">10*LOG(Measurements!AV189^2+Measurements!AW189^2)</f>
        <v>-92.9753894557485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5594631778134</v>
      </c>
      <c r="BE189" s="5"/>
      <c r="BF189" s="5" t="n">
        <f aca="false">10*LOG(Measurements!BF189^2+Measurements!BG189^2)</f>
        <v>-101.499580812014</v>
      </c>
      <c r="BG189" s="5"/>
      <c r="BH189" s="5" t="n">
        <f aca="false">10*LOG(Measurements!BH189^2+Measurements!BI189^2)</f>
        <v>-100.362761750099</v>
      </c>
      <c r="BI189" s="5"/>
      <c r="BJ189" s="5" t="n">
        <f aca="false">10*LOG(Measurements!BJ189^2+Measurements!BK189^2)</f>
        <v>-90.0347167109397</v>
      </c>
      <c r="BK189" s="5"/>
      <c r="BL189" s="5" t="n">
        <f aca="false">10*LOG(Measurements!BL189^2+Measurements!BM189^2)</f>
        <v>-101.816433497438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3883721670587</v>
      </c>
      <c r="BW189" s="5"/>
      <c r="BX189" s="5" t="n">
        <f aca="false">10*LOG(Measurements!BX189^2+Measurements!BY189^2)</f>
        <v>-56.3123218073554</v>
      </c>
      <c r="BZ189" s="5" t="n">
        <f aca="false">10*LOG(Measurements!BZ189^2+Measurements!CA189^2)</f>
        <v>-56.7838991386918</v>
      </c>
      <c r="CB189" s="5" t="n">
        <f aca="false">10*LOG(Measurements!CB189^2+Measurements!CC189^2)</f>
        <v>-56.40653579321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7617873046538</v>
      </c>
      <c r="CO189" s="5"/>
      <c r="CP189" s="5" t="n">
        <f aca="false">10*LOG(Measurements!CP189^2+Measurements!CQ189^2)</f>
        <v>-49.6220524330809</v>
      </c>
      <c r="CQ189" s="5"/>
      <c r="CR189" s="5" t="n">
        <f aca="false">10*LOG(Measurements!CR189^2+Measurements!CS189^2)</f>
        <v>-61.649259020461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4915527121744</v>
      </c>
      <c r="DG189" s="5"/>
      <c r="DH189" s="5" t="n">
        <f aca="false">10*LOG(Measurements!DH189^2+Measurements!DI189^2)</f>
        <v>-46.9032833825296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180431702549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7626578468615</v>
      </c>
      <c r="C190" s="5"/>
      <c r="D190" s="5" t="n">
        <f aca="false">10*LOG(Measurements!D190^2+Measurements!E190^2)</f>
        <v>-58.0052814618992</v>
      </c>
      <c r="E190" s="5"/>
      <c r="F190" s="5" t="n">
        <f aca="false">10*LOG(Measurements!F190^2+Measurements!G190^2)</f>
        <v>-54.1003421969082</v>
      </c>
      <c r="G190" s="5"/>
      <c r="H190" s="5" t="n">
        <f aca="false">10*LOG(Measurements!H190^2+Measurements!I190^2)</f>
        <v>-55.7570856718552</v>
      </c>
      <c r="I190" s="5"/>
      <c r="J190" s="5" t="n">
        <f aca="false">10*LOG(Measurements!J190^2+Measurements!K190^2)</f>
        <v>-98.0218509305074</v>
      </c>
      <c r="K190" s="5"/>
      <c r="L190" s="5" t="n">
        <f aca="false">10*LOG(Measurements!L190^2+Measurements!M190^2)</f>
        <v>-98.7035847224708</v>
      </c>
      <c r="M190" s="5"/>
      <c r="N190" s="5" t="n">
        <f aca="false">10*LOG(Measurements!N190^2+Measurements!O190^2)</f>
        <v>-100.782822694208</v>
      </c>
      <c r="O190" s="5"/>
      <c r="P190" s="5" t="n">
        <f aca="false">10*LOG(Measurements!P190^2+Measurements!Q190^2)</f>
        <v>-98.442221272293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108921491961</v>
      </c>
      <c r="U190" s="5"/>
      <c r="V190" s="5" t="n">
        <f aca="false">10*LOG(Measurements!V190^2+Measurements!W190^2)</f>
        <v>-47.9197725090895</v>
      </c>
      <c r="W190" s="5"/>
      <c r="X190" s="5" t="n">
        <f aca="false">10*LOG(Measurements!X190^2+Measurements!Y190^2)</f>
        <v>-67.1342772710469</v>
      </c>
      <c r="Y190" s="5"/>
      <c r="Z190" s="5" t="n">
        <f aca="false">10*LOG(Measurements!Z190^2+Measurements!AA190^2)</f>
        <v>-100.123071500556</v>
      </c>
      <c r="AA190" s="5"/>
      <c r="AB190" s="5" t="n">
        <f aca="false">10*LOG(Measurements!AB190^2+Measurements!AC190^2)</f>
        <v>-100.076047324799</v>
      </c>
      <c r="AC190" s="5"/>
      <c r="AD190" s="5" t="n">
        <f aca="false">10*LOG(Measurements!AD190^2+Measurements!AE190^2)</f>
        <v>-98.7181543693519</v>
      </c>
      <c r="AE190" s="5"/>
      <c r="AF190" s="5" t="n">
        <f aca="false">10*LOG(Measurements!AF190^2+Measurements!AG190^2)</f>
        <v>-106.978743215792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7999050752268</v>
      </c>
      <c r="AM190" s="5"/>
      <c r="AN190" s="5" t="n">
        <f aca="false">10*LOG(Measurements!AN190^2+Measurements!AO190^2)</f>
        <v>-45.6544435579272</v>
      </c>
      <c r="AO190" s="5"/>
      <c r="AP190" s="5" t="n">
        <f aca="false">10*LOG(Measurements!AP190^2+Measurements!AQ190^2)</f>
        <v>-102.96565705857</v>
      </c>
      <c r="AQ190" s="5"/>
      <c r="AR190" s="5" t="n">
        <f aca="false">10*LOG(Measurements!AR190^2+Measurements!AS190^2)</f>
        <v>-102.102684965821</v>
      </c>
      <c r="AS190" s="5"/>
      <c r="AT190" s="5" t="n">
        <f aca="false">10*LOG(Measurements!AT190^2+Measurements!AU190^2)</f>
        <v>-93.7161839779916</v>
      </c>
      <c r="AU190" s="5"/>
      <c r="AV190" s="5" t="n">
        <f aca="false">10*LOG(Measurements!AV190^2+Measurements!AW190^2)</f>
        <v>-99.1710391571465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5222480526682</v>
      </c>
      <c r="BE190" s="5"/>
      <c r="BF190" s="5" t="n">
        <f aca="false">10*LOG(Measurements!BF190^2+Measurements!BG190^2)</f>
        <v>-94.5662166802458</v>
      </c>
      <c r="BG190" s="5"/>
      <c r="BH190" s="5" t="n">
        <f aca="false">10*LOG(Measurements!BH190^2+Measurements!BI190^2)</f>
        <v>-118.54056097365</v>
      </c>
      <c r="BI190" s="5"/>
      <c r="BJ190" s="5" t="n">
        <f aca="false">10*LOG(Measurements!BJ190^2+Measurements!BK190^2)</f>
        <v>-95.1652219604029</v>
      </c>
      <c r="BK190" s="5"/>
      <c r="BL190" s="5" t="n">
        <f aca="false">10*LOG(Measurements!BL190^2+Measurements!BM190^2)</f>
        <v>-105.152159680943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7245023157027</v>
      </c>
      <c r="BW190" s="5"/>
      <c r="BX190" s="5" t="n">
        <f aca="false">10*LOG(Measurements!BX190^2+Measurements!BY190^2)</f>
        <v>-56.7050424080415</v>
      </c>
      <c r="BZ190" s="5" t="n">
        <f aca="false">10*LOG(Measurements!BZ190^2+Measurements!CA190^2)</f>
        <v>-57.0463207547835</v>
      </c>
      <c r="CB190" s="5" t="n">
        <f aca="false">10*LOG(Measurements!CB190^2+Measurements!CC190^2)</f>
        <v>-55.714450070080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6144447529849</v>
      </c>
      <c r="CO190" s="5"/>
      <c r="CP190" s="5" t="n">
        <f aca="false">10*LOG(Measurements!CP190^2+Measurements!CQ190^2)</f>
        <v>-49.6930916800786</v>
      </c>
      <c r="CQ190" s="5"/>
      <c r="CR190" s="5" t="n">
        <f aca="false">10*LOG(Measurements!CR190^2+Measurements!CS190^2)</f>
        <v>-61.8070799233901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9.0012570163556</v>
      </c>
      <c r="DG190" s="5"/>
      <c r="DH190" s="5" t="n">
        <f aca="false">10*LOG(Measurements!DH190^2+Measurements!DI190^2)</f>
        <v>-47.052005364459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7.359287128947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9141881858405</v>
      </c>
      <c r="C191" s="5"/>
      <c r="D191" s="5" t="n">
        <f aca="false">10*LOG(Measurements!D191^2+Measurements!E191^2)</f>
        <v>-57.9621732260191</v>
      </c>
      <c r="E191" s="5"/>
      <c r="F191" s="5" t="n">
        <f aca="false">10*LOG(Measurements!F191^2+Measurements!G191^2)</f>
        <v>-54.207217055513</v>
      </c>
      <c r="G191" s="5"/>
      <c r="H191" s="5" t="n">
        <f aca="false">10*LOG(Measurements!H191^2+Measurements!I191^2)</f>
        <v>-54.5918461817808</v>
      </c>
      <c r="I191" s="5"/>
      <c r="J191" s="5" t="n">
        <f aca="false">10*LOG(Measurements!J191^2+Measurements!K191^2)</f>
        <v>-91.2931654094667</v>
      </c>
      <c r="K191" s="5"/>
      <c r="L191" s="5" t="n">
        <f aca="false">10*LOG(Measurements!L191^2+Measurements!M191^2)</f>
        <v>-92.4977184184781</v>
      </c>
      <c r="M191" s="5"/>
      <c r="N191" s="5" t="n">
        <f aca="false">10*LOG(Measurements!N191^2+Measurements!O191^2)</f>
        <v>-110.378013667057</v>
      </c>
      <c r="O191" s="5"/>
      <c r="P191" s="5" t="n">
        <f aca="false">10*LOG(Measurements!P191^2+Measurements!Q191^2)</f>
        <v>-100.191923159944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636995639282</v>
      </c>
      <c r="U191" s="5"/>
      <c r="V191" s="5" t="n">
        <f aca="false">10*LOG(Measurements!V191^2+Measurements!W191^2)</f>
        <v>-47.888430929587</v>
      </c>
      <c r="W191" s="5"/>
      <c r="X191" s="5" t="n">
        <f aca="false">10*LOG(Measurements!X191^2+Measurements!Y191^2)</f>
        <v>-71.1649157467998</v>
      </c>
      <c r="Y191" s="5"/>
      <c r="Z191" s="5" t="n">
        <f aca="false">10*LOG(Measurements!Z191^2+Measurements!AA191^2)</f>
        <v>-106.49734024047</v>
      </c>
      <c r="AA191" s="5"/>
      <c r="AB191" s="5" t="n">
        <f aca="false">10*LOG(Measurements!AB191^2+Measurements!AC191^2)</f>
        <v>-100.690831179784</v>
      </c>
      <c r="AC191" s="5"/>
      <c r="AD191" s="5" t="n">
        <f aca="false">10*LOG(Measurements!AD191^2+Measurements!AE191^2)</f>
        <v>-101.338827362829</v>
      </c>
      <c r="AE191" s="5"/>
      <c r="AF191" s="5" t="n">
        <f aca="false">10*LOG(Measurements!AF191^2+Measurements!AG191^2)</f>
        <v>-108.665380579309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7119950267337</v>
      </c>
      <c r="AM191" s="5"/>
      <c r="AN191" s="5" t="n">
        <f aca="false">10*LOG(Measurements!AN191^2+Measurements!AO191^2)</f>
        <v>-45.8456052854034</v>
      </c>
      <c r="AO191" s="5"/>
      <c r="AP191" s="5" t="n">
        <f aca="false">10*LOG(Measurements!AP191^2+Measurements!AQ191^2)</f>
        <v>-101.056491832179</v>
      </c>
      <c r="AQ191" s="5"/>
      <c r="AR191" s="5" t="n">
        <f aca="false">10*LOG(Measurements!AR191^2+Measurements!AS191^2)</f>
        <v>-93.4550331889454</v>
      </c>
      <c r="AS191" s="5"/>
      <c r="AT191" s="5" t="n">
        <f aca="false">10*LOG(Measurements!AT191^2+Measurements!AU191^2)</f>
        <v>-96.3225054052771</v>
      </c>
      <c r="AU191" s="5"/>
      <c r="AV191" s="5" t="n">
        <f aca="false">10*LOG(Measurements!AV191^2+Measurements!AW191^2)</f>
        <v>-93.1274848164606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3297248770881</v>
      </c>
      <c r="BE191" s="5"/>
      <c r="BF191" s="5" t="n">
        <f aca="false">10*LOG(Measurements!BF191^2+Measurements!BG191^2)</f>
        <v>-96.5012660968504</v>
      </c>
      <c r="BG191" s="5"/>
      <c r="BH191" s="5" t="n">
        <f aca="false">10*LOG(Measurements!BH191^2+Measurements!BI191^2)</f>
        <v>-92.4154733659648</v>
      </c>
      <c r="BI191" s="5"/>
      <c r="BJ191" s="5" t="n">
        <f aca="false">10*LOG(Measurements!BJ191^2+Measurements!BK191^2)</f>
        <v>-94.9458386809264</v>
      </c>
      <c r="BK191" s="5"/>
      <c r="BL191" s="5" t="n">
        <f aca="false">10*LOG(Measurements!BL191^2+Measurements!BM191^2)</f>
        <v>-99.4366568881357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6.5853276460594</v>
      </c>
      <c r="BW191" s="5"/>
      <c r="BX191" s="5" t="n">
        <f aca="false">10*LOG(Measurements!BX191^2+Measurements!BY191^2)</f>
        <v>-56.4389994446959</v>
      </c>
      <c r="BZ191" s="5" t="n">
        <f aca="false">10*LOG(Measurements!BZ191^2+Measurements!CA191^2)</f>
        <v>-57.1760649832785</v>
      </c>
      <c r="CB191" s="5" t="n">
        <f aca="false">10*LOG(Measurements!CB191^2+Measurements!CC191^2)</f>
        <v>-55.946149676545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5190026258552</v>
      </c>
      <c r="CO191" s="5"/>
      <c r="CP191" s="5" t="n">
        <f aca="false">10*LOG(Measurements!CP191^2+Measurements!CQ191^2)</f>
        <v>-49.4728511680558</v>
      </c>
      <c r="CQ191" s="5"/>
      <c r="CR191" s="5" t="n">
        <f aca="false">10*LOG(Measurements!CR191^2+Measurements!CS191^2)</f>
        <v>-62.1360542034498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4166095046902</v>
      </c>
      <c r="DG191" s="5"/>
      <c r="DH191" s="5" t="n">
        <f aca="false">10*LOG(Measurements!DH191^2+Measurements!DI191^2)</f>
        <v>-46.8388487161702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7.8546713348032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3802393278001</v>
      </c>
      <c r="C192" s="5"/>
      <c r="D192" s="5" t="n">
        <f aca="false">10*LOG(Measurements!D192^2+Measurements!E192^2)</f>
        <v>-57.0027063279716</v>
      </c>
      <c r="E192" s="5"/>
      <c r="F192" s="5" t="n">
        <f aca="false">10*LOG(Measurements!F192^2+Measurements!G192^2)</f>
        <v>-54.5075549547323</v>
      </c>
      <c r="G192" s="5"/>
      <c r="H192" s="5" t="n">
        <f aca="false">10*LOG(Measurements!H192^2+Measurements!I192^2)</f>
        <v>-53.4282997611301</v>
      </c>
      <c r="I192" s="5"/>
      <c r="J192" s="5" t="n">
        <f aca="false">10*LOG(Measurements!J192^2+Measurements!K192^2)</f>
        <v>-101.710240433787</v>
      </c>
      <c r="K192" s="5"/>
      <c r="L192" s="5" t="n">
        <f aca="false">10*LOG(Measurements!L192^2+Measurements!M192^2)</f>
        <v>-93.1919908186485</v>
      </c>
      <c r="M192" s="5"/>
      <c r="N192" s="5" t="n">
        <f aca="false">10*LOG(Measurements!N192^2+Measurements!O192^2)</f>
        <v>-100.548151346813</v>
      </c>
      <c r="O192" s="5"/>
      <c r="P192" s="5" t="n">
        <f aca="false">10*LOG(Measurements!P192^2+Measurements!Q192^2)</f>
        <v>-98.5215811612345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19502570607</v>
      </c>
      <c r="U192" s="5"/>
      <c r="V192" s="5" t="n">
        <f aca="false">10*LOG(Measurements!V192^2+Measurements!W192^2)</f>
        <v>-47.5752758474958</v>
      </c>
      <c r="W192" s="5"/>
      <c r="X192" s="5" t="n">
        <f aca="false">10*LOG(Measurements!X192^2+Measurements!Y192^2)</f>
        <v>-75.0327147461718</v>
      </c>
      <c r="Y192" s="5"/>
      <c r="Z192" s="5" t="n">
        <f aca="false">10*LOG(Measurements!Z192^2+Measurements!AA192^2)</f>
        <v>-93.7646166218189</v>
      </c>
      <c r="AA192" s="5"/>
      <c r="AB192" s="5" t="n">
        <f aca="false">10*LOG(Measurements!AB192^2+Measurements!AC192^2)</f>
        <v>-99.5019918616888</v>
      </c>
      <c r="AC192" s="5"/>
      <c r="AD192" s="5" t="n">
        <f aca="false">10*LOG(Measurements!AD192^2+Measurements!AE192^2)</f>
        <v>-99.3516064523939</v>
      </c>
      <c r="AE192" s="5"/>
      <c r="AF192" s="5" t="n">
        <f aca="false">10*LOG(Measurements!AF192^2+Measurements!AG192^2)</f>
        <v>-101.043775921217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6120144484295</v>
      </c>
      <c r="AM192" s="5"/>
      <c r="AN192" s="5" t="n">
        <f aca="false">10*LOG(Measurements!AN192^2+Measurements!AO192^2)</f>
        <v>-45.7006448981308</v>
      </c>
      <c r="AO192" s="5"/>
      <c r="AP192" s="5" t="n">
        <f aca="false">10*LOG(Measurements!AP192^2+Measurements!AQ192^2)</f>
        <v>-95.9480900843415</v>
      </c>
      <c r="AQ192" s="5"/>
      <c r="AR192" s="5" t="n">
        <f aca="false">10*LOG(Measurements!AR192^2+Measurements!AS192^2)</f>
        <v>-98.1963900924064</v>
      </c>
      <c r="AS192" s="5"/>
      <c r="AT192" s="5" t="n">
        <f aca="false">10*LOG(Measurements!AT192^2+Measurements!AU192^2)</f>
        <v>-93.364352935964</v>
      </c>
      <c r="AU192" s="5"/>
      <c r="AV192" s="5" t="n">
        <f aca="false">10*LOG(Measurements!AV192^2+Measurements!AW192^2)</f>
        <v>-93.778231410908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1062675372967</v>
      </c>
      <c r="BE192" s="5"/>
      <c r="BF192" s="5" t="n">
        <f aca="false">10*LOG(Measurements!BF192^2+Measurements!BG192^2)</f>
        <v>-100.702667528449</v>
      </c>
      <c r="BG192" s="5"/>
      <c r="BH192" s="5" t="n">
        <f aca="false">10*LOG(Measurements!BH192^2+Measurements!BI192^2)</f>
        <v>-111.58342322877</v>
      </c>
      <c r="BI192" s="5"/>
      <c r="BJ192" s="5" t="n">
        <f aca="false">10*LOG(Measurements!BJ192^2+Measurements!BK192^2)</f>
        <v>-93.4790264475774</v>
      </c>
      <c r="BK192" s="5"/>
      <c r="BL192" s="5" t="n">
        <f aca="false">10*LOG(Measurements!BL192^2+Measurements!BM192^2)</f>
        <v>-94.0415778339857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0.1305904260846</v>
      </c>
      <c r="BW192" s="5"/>
      <c r="BX192" s="5" t="n">
        <f aca="false">10*LOG(Measurements!BX192^2+Measurements!BY192^2)</f>
        <v>-55.9443979252799</v>
      </c>
      <c r="BZ192" s="5" t="n">
        <f aca="false">10*LOG(Measurements!BZ192^2+Measurements!CA192^2)</f>
        <v>-57.4949125125263</v>
      </c>
      <c r="CB192" s="5" t="n">
        <f aca="false">10*LOG(Measurements!CB192^2+Measurements!CC192^2)</f>
        <v>-53.439703701770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7433000564094</v>
      </c>
      <c r="CO192" s="5"/>
      <c r="CP192" s="5" t="n">
        <f aca="false">10*LOG(Measurements!CP192^2+Measurements!CQ192^2)</f>
        <v>-49.7014931053874</v>
      </c>
      <c r="CQ192" s="5"/>
      <c r="CR192" s="5" t="n">
        <f aca="false">10*LOG(Measurements!CR192^2+Measurements!CS192^2)</f>
        <v>-64.656337142127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7628278900408</v>
      </c>
      <c r="DG192" s="5"/>
      <c r="DH192" s="5" t="n">
        <f aca="false">10*LOG(Measurements!DH192^2+Measurements!DI192^2)</f>
        <v>-46.46361943382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8452345126091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4682183785107</v>
      </c>
      <c r="C193" s="5"/>
      <c r="D193" s="5" t="n">
        <f aca="false">10*LOG(Measurements!D193^2+Measurements!E193^2)</f>
        <v>-56.9818378390388</v>
      </c>
      <c r="E193" s="5"/>
      <c r="F193" s="5" t="n">
        <f aca="false">10*LOG(Measurements!F193^2+Measurements!G193^2)</f>
        <v>-54.0067261616591</v>
      </c>
      <c r="G193" s="5"/>
      <c r="H193" s="5" t="n">
        <f aca="false">10*LOG(Measurements!H193^2+Measurements!I193^2)</f>
        <v>-53.0345388345935</v>
      </c>
      <c r="I193" s="5"/>
      <c r="J193" s="5" t="n">
        <f aca="false">10*LOG(Measurements!J193^2+Measurements!K193^2)</f>
        <v>-105.798718488412</v>
      </c>
      <c r="K193" s="5"/>
      <c r="L193" s="5" t="n">
        <f aca="false">10*LOG(Measurements!L193^2+Measurements!M193^2)</f>
        <v>-97.2862954561426</v>
      </c>
      <c r="M193" s="5"/>
      <c r="N193" s="5" t="n">
        <f aca="false">10*LOG(Measurements!N193^2+Measurements!O193^2)</f>
        <v>-98.7702184638152</v>
      </c>
      <c r="O193" s="5"/>
      <c r="P193" s="5" t="n">
        <f aca="false">10*LOG(Measurements!P193^2+Measurements!Q193^2)</f>
        <v>-113.645274536485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288485705141</v>
      </c>
      <c r="U193" s="5"/>
      <c r="V193" s="5" t="n">
        <f aca="false">10*LOG(Measurements!V193^2+Measurements!W193^2)</f>
        <v>-47.1800148587887</v>
      </c>
      <c r="W193" s="5"/>
      <c r="X193" s="5" t="n">
        <f aca="false">10*LOG(Measurements!X193^2+Measurements!Y193^2)</f>
        <v>-74.7034303661966</v>
      </c>
      <c r="Y193" s="5"/>
      <c r="Z193" s="5" t="n">
        <f aca="false">10*LOG(Measurements!Z193^2+Measurements!AA193^2)</f>
        <v>-101.91000168767</v>
      </c>
      <c r="AA193" s="5"/>
      <c r="AB193" s="5" t="n">
        <f aca="false">10*LOG(Measurements!AB193^2+Measurements!AC193^2)</f>
        <v>-104.679203694241</v>
      </c>
      <c r="AC193" s="5"/>
      <c r="AD193" s="5" t="n">
        <f aca="false">10*LOG(Measurements!AD193^2+Measurements!AE193^2)</f>
        <v>-102.065292052738</v>
      </c>
      <c r="AE193" s="5"/>
      <c r="AF193" s="5" t="n">
        <f aca="false">10*LOG(Measurements!AF193^2+Measurements!AG193^2)</f>
        <v>-122.04346742659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2035879650503</v>
      </c>
      <c r="AM193" s="5"/>
      <c r="AN193" s="5" t="n">
        <f aca="false">10*LOG(Measurements!AN193^2+Measurements!AO193^2)</f>
        <v>-45.3701543802614</v>
      </c>
      <c r="AO193" s="5"/>
      <c r="AP193" s="5" t="n">
        <f aca="false">10*LOG(Measurements!AP193^2+Measurements!AQ193^2)</f>
        <v>-92.9676910061008</v>
      </c>
      <c r="AQ193" s="5"/>
      <c r="AR193" s="5" t="n">
        <f aca="false">10*LOG(Measurements!AR193^2+Measurements!AS193^2)</f>
        <v>-117.08591554644</v>
      </c>
      <c r="AS193" s="5"/>
      <c r="AT193" s="5" t="n">
        <f aca="false">10*LOG(Measurements!AT193^2+Measurements!AU193^2)</f>
        <v>-97.571033912612</v>
      </c>
      <c r="AU193" s="5"/>
      <c r="AV193" s="5" t="n">
        <f aca="false">10*LOG(Measurements!AV193^2+Measurements!AW193^2)</f>
        <v>-93.0008815963239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7081122255975</v>
      </c>
      <c r="BE193" s="5"/>
      <c r="BF193" s="5" t="n">
        <f aca="false">10*LOG(Measurements!BF193^2+Measurements!BG193^2)</f>
        <v>-107.553423298699</v>
      </c>
      <c r="BG193" s="5"/>
      <c r="BH193" s="5" t="n">
        <f aca="false">10*LOG(Measurements!BH193^2+Measurements!BI193^2)</f>
        <v>-107.929963348283</v>
      </c>
      <c r="BI193" s="5"/>
      <c r="BJ193" s="5" t="n">
        <f aca="false">10*LOG(Measurements!BJ193^2+Measurements!BK193^2)</f>
        <v>-99.9342280607977</v>
      </c>
      <c r="BK193" s="5"/>
      <c r="BL193" s="5" t="n">
        <f aca="false">10*LOG(Measurements!BL193^2+Measurements!BM193^2)</f>
        <v>-96.7541047919481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3.5889935848255</v>
      </c>
      <c r="BW193" s="5"/>
      <c r="BX193" s="5" t="n">
        <f aca="false">10*LOG(Measurements!BX193^2+Measurements!BY193^2)</f>
        <v>-55.5782704900417</v>
      </c>
      <c r="BZ193" s="5" t="n">
        <f aca="false">10*LOG(Measurements!BZ193^2+Measurements!CA193^2)</f>
        <v>-57.1515957953175</v>
      </c>
      <c r="CB193" s="5" t="n">
        <f aca="false">10*LOG(Measurements!CB193^2+Measurements!CC193^2)</f>
        <v>-52.1928911489278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5417024527443</v>
      </c>
      <c r="CO193" s="5"/>
      <c r="CP193" s="5" t="n">
        <f aca="false">10*LOG(Measurements!CP193^2+Measurements!CQ193^2)</f>
        <v>-49.5880382276161</v>
      </c>
      <c r="CQ193" s="5"/>
      <c r="CR193" s="5" t="n">
        <f aca="false">10*LOG(Measurements!CR193^2+Measurements!CS193^2)</f>
        <v>-66.6380231846464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1.107414107506</v>
      </c>
      <c r="DG193" s="5"/>
      <c r="DH193" s="5" t="n">
        <f aca="false">10*LOG(Measurements!DH193^2+Measurements!DI193^2)</f>
        <v>-45.76599706858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854302025334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6148708691237</v>
      </c>
      <c r="C194" s="5"/>
      <c r="D194" s="5" t="n">
        <f aca="false">10*LOG(Measurements!D194^2+Measurements!E194^2)</f>
        <v>-56.0739685235496</v>
      </c>
      <c r="E194" s="5"/>
      <c r="F194" s="5" t="n">
        <f aca="false">10*LOG(Measurements!F194^2+Measurements!G194^2)</f>
        <v>-53.5028443342477</v>
      </c>
      <c r="G194" s="5"/>
      <c r="H194" s="5" t="n">
        <f aca="false">10*LOG(Measurements!H194^2+Measurements!I194^2)</f>
        <v>-52.9975428046053</v>
      </c>
      <c r="I194" s="5"/>
      <c r="J194" s="5" t="n">
        <f aca="false">10*LOG(Measurements!J194^2+Measurements!K194^2)</f>
        <v>-96.1192872210035</v>
      </c>
      <c r="K194" s="5"/>
      <c r="L194" s="5" t="n">
        <f aca="false">10*LOG(Measurements!L194^2+Measurements!M194^2)</f>
        <v>-97.5675567223373</v>
      </c>
      <c r="M194" s="5"/>
      <c r="N194" s="5" t="n">
        <f aca="false">10*LOG(Measurements!N194^2+Measurements!O194^2)</f>
        <v>-108.713285011851</v>
      </c>
      <c r="O194" s="5"/>
      <c r="P194" s="5" t="n">
        <f aca="false">10*LOG(Measurements!P194^2+Measurements!Q194^2)</f>
        <v>-98.6331433210787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2797784524877</v>
      </c>
      <c r="U194" s="5"/>
      <c r="V194" s="5" t="n">
        <f aca="false">10*LOG(Measurements!V194^2+Measurements!W194^2)</f>
        <v>-47.3383923423446</v>
      </c>
      <c r="W194" s="5"/>
      <c r="X194" s="5" t="n">
        <f aca="false">10*LOG(Measurements!X194^2+Measurements!Y194^2)</f>
        <v>-71.9696524422682</v>
      </c>
      <c r="Y194" s="5"/>
      <c r="Z194" s="5" t="n">
        <f aca="false">10*LOG(Measurements!Z194^2+Measurements!AA194^2)</f>
        <v>-95.2676481700379</v>
      </c>
      <c r="AA194" s="5"/>
      <c r="AB194" s="5" t="n">
        <f aca="false">10*LOG(Measurements!AB194^2+Measurements!AC194^2)</f>
        <v>-100.99945894321</v>
      </c>
      <c r="AC194" s="5"/>
      <c r="AD194" s="5" t="n">
        <f aca="false">10*LOG(Measurements!AD194^2+Measurements!AE194^2)</f>
        <v>-104.933732884174</v>
      </c>
      <c r="AE194" s="5"/>
      <c r="AF194" s="5" t="n">
        <f aca="false">10*LOG(Measurements!AF194^2+Measurements!AG194^2)</f>
        <v>-97.8104447126008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2095817392889</v>
      </c>
      <c r="AM194" s="5"/>
      <c r="AN194" s="5" t="n">
        <f aca="false">10*LOG(Measurements!AN194^2+Measurements!AO194^2)</f>
        <v>-45.3122733943406</v>
      </c>
      <c r="AO194" s="5"/>
      <c r="AP194" s="5" t="n">
        <f aca="false">10*LOG(Measurements!AP194^2+Measurements!AQ194^2)</f>
        <v>-98.1007490363976</v>
      </c>
      <c r="AQ194" s="5"/>
      <c r="AR194" s="5" t="n">
        <f aca="false">10*LOG(Measurements!AR194^2+Measurements!AS194^2)</f>
        <v>-104.951429703587</v>
      </c>
      <c r="AS194" s="5"/>
      <c r="AT194" s="5" t="n">
        <f aca="false">10*LOG(Measurements!AT194^2+Measurements!AU194^2)</f>
        <v>-94.8916791651571</v>
      </c>
      <c r="AU194" s="5"/>
      <c r="AV194" s="5" t="n">
        <f aca="false">10*LOG(Measurements!AV194^2+Measurements!AW194^2)</f>
        <v>-97.5670492500348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3651408876846</v>
      </c>
      <c r="BE194" s="5"/>
      <c r="BF194" s="5" t="n">
        <f aca="false">10*LOG(Measurements!BF194^2+Measurements!BG194^2)</f>
        <v>-97.0271402932015</v>
      </c>
      <c r="BG194" s="5"/>
      <c r="BH194" s="5" t="n">
        <f aca="false">10*LOG(Measurements!BH194^2+Measurements!BI194^2)</f>
        <v>-93.3593877627906</v>
      </c>
      <c r="BI194" s="5"/>
      <c r="BJ194" s="5" t="n">
        <f aca="false">10*LOG(Measurements!BJ194^2+Measurements!BK194^2)</f>
        <v>-93.9392414800967</v>
      </c>
      <c r="BK194" s="5"/>
      <c r="BL194" s="5" t="n">
        <f aca="false">10*LOG(Measurements!BL194^2+Measurements!BM194^2)</f>
        <v>-90.5469647289172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6.4515198901693</v>
      </c>
      <c r="BW194" s="5"/>
      <c r="BX194" s="5" t="n">
        <f aca="false">10*LOG(Measurements!BX194^2+Measurements!BY194^2)</f>
        <v>-55.33800530141</v>
      </c>
      <c r="BZ194" s="5" t="n">
        <f aca="false">10*LOG(Measurements!BZ194^2+Measurements!CA194^2)</f>
        <v>-56.5081228006373</v>
      </c>
      <c r="CB194" s="5" t="n">
        <f aca="false">10*LOG(Measurements!CB194^2+Measurements!CC194^2)</f>
        <v>-51.4614098026841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2.1020465762432</v>
      </c>
      <c r="CO194" s="5"/>
      <c r="CP194" s="5" t="n">
        <f aca="false">10*LOG(Measurements!CP194^2+Measurements!CQ194^2)</f>
        <v>-49.4265097118494</v>
      </c>
      <c r="CQ194" s="5"/>
      <c r="CR194" s="5" t="n">
        <f aca="false">10*LOG(Measurements!CR194^2+Measurements!CS194^2)</f>
        <v>-67.5452905563125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4836963598398</v>
      </c>
      <c r="DG194" s="5"/>
      <c r="DH194" s="5" t="n">
        <f aca="false">10*LOG(Measurements!DH194^2+Measurements!DI194^2)</f>
        <v>-45.0422901962533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8.7977243344772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1301479400071</v>
      </c>
      <c r="C195" s="5"/>
      <c r="D195" s="5" t="n">
        <f aca="false">10*LOG(Measurements!D195^2+Measurements!E195^2)</f>
        <v>-54.2190604988452</v>
      </c>
      <c r="E195" s="5"/>
      <c r="F195" s="5" t="n">
        <f aca="false">10*LOG(Measurements!F195^2+Measurements!G195^2)</f>
        <v>-53.7466745691548</v>
      </c>
      <c r="G195" s="5"/>
      <c r="H195" s="5" t="n">
        <f aca="false">10*LOG(Measurements!H195^2+Measurements!I195^2)</f>
        <v>-52.302379355713</v>
      </c>
      <c r="I195" s="5"/>
      <c r="J195" s="5" t="n">
        <f aca="false">10*LOG(Measurements!J195^2+Measurements!K195^2)</f>
        <v>-95.5560805186902</v>
      </c>
      <c r="K195" s="5"/>
      <c r="L195" s="5" t="n">
        <f aca="false">10*LOG(Measurements!L195^2+Measurements!M195^2)</f>
        <v>-90.5134120602682</v>
      </c>
      <c r="M195" s="5"/>
      <c r="N195" s="5" t="n">
        <f aca="false">10*LOG(Measurements!N195^2+Measurements!O195^2)</f>
        <v>-93.4554714375797</v>
      </c>
      <c r="O195" s="5"/>
      <c r="P195" s="5" t="n">
        <f aca="false">10*LOG(Measurements!P195^2+Measurements!Q195^2)</f>
        <v>-109.187552564337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1759434678383</v>
      </c>
      <c r="U195" s="5"/>
      <c r="V195" s="5" t="n">
        <f aca="false">10*LOG(Measurements!V195^2+Measurements!W195^2)</f>
        <v>-47.2268220183088</v>
      </c>
      <c r="W195" s="5"/>
      <c r="X195" s="5" t="n">
        <f aca="false">10*LOG(Measurements!X195^2+Measurements!Y195^2)</f>
        <v>-71.8397167807124</v>
      </c>
      <c r="Y195" s="5"/>
      <c r="Z195" s="5" t="n">
        <f aca="false">10*LOG(Measurements!Z195^2+Measurements!AA195^2)</f>
        <v>-95.4352759928104</v>
      </c>
      <c r="AA195" s="5"/>
      <c r="AB195" s="5" t="n">
        <f aca="false">10*LOG(Measurements!AB195^2+Measurements!AC195^2)</f>
        <v>-106.251173696069</v>
      </c>
      <c r="AC195" s="5"/>
      <c r="AD195" s="5" t="n">
        <f aca="false">10*LOG(Measurements!AD195^2+Measurements!AE195^2)</f>
        <v>-104.924953684867</v>
      </c>
      <c r="AE195" s="5"/>
      <c r="AF195" s="5" t="n">
        <f aca="false">10*LOG(Measurements!AF195^2+Measurements!AG195^2)</f>
        <v>-106.688104143248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0214216442031</v>
      </c>
      <c r="AM195" s="5"/>
      <c r="AN195" s="5" t="n">
        <f aca="false">10*LOG(Measurements!AN195^2+Measurements!AO195^2)</f>
        <v>-45.1310589650466</v>
      </c>
      <c r="AO195" s="5"/>
      <c r="AP195" s="5" t="n">
        <f aca="false">10*LOG(Measurements!AP195^2+Measurements!AQ195^2)</f>
        <v>-103.234487155391</v>
      </c>
      <c r="AQ195" s="5"/>
      <c r="AR195" s="5" t="n">
        <f aca="false">10*LOG(Measurements!AR195^2+Measurements!AS195^2)</f>
        <v>-101.950530067209</v>
      </c>
      <c r="AS195" s="5"/>
      <c r="AT195" s="5" t="n">
        <f aca="false">10*LOG(Measurements!AT195^2+Measurements!AU195^2)</f>
        <v>-91.8986298974012</v>
      </c>
      <c r="AU195" s="5"/>
      <c r="AV195" s="5" t="n">
        <f aca="false">10*LOG(Measurements!AV195^2+Measurements!AW195^2)</f>
        <v>-90.865318663083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142134828554</v>
      </c>
      <c r="BE195" s="5"/>
      <c r="BF195" s="5" t="n">
        <f aca="false">10*LOG(Measurements!BF195^2+Measurements!BG195^2)</f>
        <v>-109.677083529724</v>
      </c>
      <c r="BG195" s="5"/>
      <c r="BH195" s="5" t="n">
        <f aca="false">10*LOG(Measurements!BH195^2+Measurements!BI195^2)</f>
        <v>-106.572747182622</v>
      </c>
      <c r="BI195" s="5"/>
      <c r="BJ195" s="5" t="n">
        <f aca="false">10*LOG(Measurements!BJ195^2+Measurements!BK195^2)</f>
        <v>-91.9300549335547</v>
      </c>
      <c r="BK195" s="5"/>
      <c r="BL195" s="5" t="n">
        <f aca="false">10*LOG(Measurements!BL195^2+Measurements!BM195^2)</f>
        <v>-108.006566897358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2.4161571585093</v>
      </c>
      <c r="BW195" s="5"/>
      <c r="BX195" s="5" t="n">
        <f aca="false">10*LOG(Measurements!BX195^2+Measurements!BY195^2)</f>
        <v>-55.139854836367</v>
      </c>
      <c r="BZ195" s="5" t="n">
        <f aca="false">10*LOG(Measurements!BZ195^2+Measurements!CA195^2)</f>
        <v>-56.8204423258191</v>
      </c>
      <c r="CB195" s="5" t="n">
        <f aca="false">10*LOG(Measurements!CB195^2+Measurements!CC195^2)</f>
        <v>-51.3264322617127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5198999287072</v>
      </c>
      <c r="CO195" s="5"/>
      <c r="CP195" s="5" t="n">
        <f aca="false">10*LOG(Measurements!CP195^2+Measurements!CQ195^2)</f>
        <v>-49.53149154946</v>
      </c>
      <c r="CQ195" s="5"/>
      <c r="CR195" s="5" t="n">
        <f aca="false">10*LOG(Measurements!CR195^2+Measurements!CS195^2)</f>
        <v>-65.7499528154033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4.122044961215</v>
      </c>
      <c r="DG195" s="5"/>
      <c r="DH195" s="5" t="n">
        <f aca="false">10*LOG(Measurements!DH195^2+Measurements!DI195^2)</f>
        <v>-44.9969550204472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9.120415076991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6810100590442</v>
      </c>
      <c r="C196" s="5"/>
      <c r="D196" s="5" t="n">
        <f aca="false">10*LOG(Measurements!D196^2+Measurements!E196^2)</f>
        <v>-53.2294692407082</v>
      </c>
      <c r="E196" s="5"/>
      <c r="F196" s="5" t="n">
        <f aca="false">10*LOG(Measurements!F196^2+Measurements!G196^2)</f>
        <v>-53.7330393991496</v>
      </c>
      <c r="G196" s="5"/>
      <c r="H196" s="5" t="n">
        <f aca="false">10*LOG(Measurements!H196^2+Measurements!I196^2)</f>
        <v>-51.7313409214357</v>
      </c>
      <c r="I196" s="5"/>
      <c r="J196" s="5" t="n">
        <f aca="false">10*LOG(Measurements!J196^2+Measurements!K196^2)</f>
        <v>-97.5631341881901</v>
      </c>
      <c r="K196" s="5"/>
      <c r="L196" s="5" t="n">
        <f aca="false">10*LOG(Measurements!L196^2+Measurements!M196^2)</f>
        <v>-92.44649107218</v>
      </c>
      <c r="M196" s="5"/>
      <c r="N196" s="5" t="n">
        <f aca="false">10*LOG(Measurements!N196^2+Measurements!O196^2)</f>
        <v>-95.4966937940441</v>
      </c>
      <c r="O196" s="5"/>
      <c r="P196" s="5" t="n">
        <f aca="false">10*LOG(Measurements!P196^2+Measurements!Q196^2)</f>
        <v>-117.73613835990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9045754727223</v>
      </c>
      <c r="U196" s="5"/>
      <c r="V196" s="5" t="n">
        <f aca="false">10*LOG(Measurements!V196^2+Measurements!W196^2)</f>
        <v>-46.8519923507835</v>
      </c>
      <c r="W196" s="5"/>
      <c r="X196" s="5" t="n">
        <f aca="false">10*LOG(Measurements!X196^2+Measurements!Y196^2)</f>
        <v>-71.9520289751727</v>
      </c>
      <c r="Y196" s="5"/>
      <c r="Z196" s="5" t="n">
        <f aca="false">10*LOG(Measurements!Z196^2+Measurements!AA196^2)</f>
        <v>-111.500425854469</v>
      </c>
      <c r="AA196" s="5"/>
      <c r="AB196" s="5" t="n">
        <f aca="false">10*LOG(Measurements!AB196^2+Measurements!AC196^2)</f>
        <v>-107.920471461202</v>
      </c>
      <c r="AC196" s="5"/>
      <c r="AD196" s="5" t="n">
        <f aca="false">10*LOG(Measurements!AD196^2+Measurements!AE196^2)</f>
        <v>-116.179058616303</v>
      </c>
      <c r="AE196" s="5"/>
      <c r="AF196" s="5" t="n">
        <f aca="false">10*LOG(Measurements!AF196^2+Measurements!AG196^2)</f>
        <v>-104.136250683999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0493267541461</v>
      </c>
      <c r="AM196" s="5"/>
      <c r="AN196" s="5" t="n">
        <f aca="false">10*LOG(Measurements!AN196^2+Measurements!AO196^2)</f>
        <v>-44.8013751768114</v>
      </c>
      <c r="AO196" s="5"/>
      <c r="AP196" s="5" t="n">
        <f aca="false">10*LOG(Measurements!AP196^2+Measurements!AQ196^2)</f>
        <v>-115.718619250591</v>
      </c>
      <c r="AQ196" s="5"/>
      <c r="AR196" s="5" t="n">
        <f aca="false">10*LOG(Measurements!AR196^2+Measurements!AS196^2)</f>
        <v>-97.026145806071</v>
      </c>
      <c r="AS196" s="5"/>
      <c r="AT196" s="5" t="n">
        <f aca="false">10*LOG(Measurements!AT196^2+Measurements!AU196^2)</f>
        <v>-96.6802090125669</v>
      </c>
      <c r="AU196" s="5"/>
      <c r="AV196" s="5" t="n">
        <f aca="false">10*LOG(Measurements!AV196^2+Measurements!AW196^2)</f>
        <v>-105.372100878715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7902370436555</v>
      </c>
      <c r="BE196" s="5"/>
      <c r="BF196" s="5" t="n">
        <f aca="false">10*LOG(Measurements!BF196^2+Measurements!BG196^2)</f>
        <v>-98.4096878893278</v>
      </c>
      <c r="BG196" s="5"/>
      <c r="BH196" s="5" t="n">
        <f aca="false">10*LOG(Measurements!BH196^2+Measurements!BI196^2)</f>
        <v>-98.3155891572986</v>
      </c>
      <c r="BI196" s="5"/>
      <c r="BJ196" s="5" t="n">
        <f aca="false">10*LOG(Measurements!BJ196^2+Measurements!BK196^2)</f>
        <v>-100.741625305534</v>
      </c>
      <c r="BK196" s="5"/>
      <c r="BL196" s="5" t="n">
        <f aca="false">10*LOG(Measurements!BL196^2+Measurements!BM196^2)</f>
        <v>-96.170205864333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4335433439915</v>
      </c>
      <c r="BW196" s="5"/>
      <c r="BX196" s="5" t="n">
        <f aca="false">10*LOG(Measurements!BX196^2+Measurements!BY196^2)</f>
        <v>-54.3807765873833</v>
      </c>
      <c r="BZ196" s="5" t="n">
        <f aca="false">10*LOG(Measurements!BZ196^2+Measurements!CA196^2)</f>
        <v>-57.6402856425342</v>
      </c>
      <c r="CB196" s="5" t="n">
        <f aca="false">10*LOG(Measurements!CB196^2+Measurements!CC196^2)</f>
        <v>-50.980200773453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5.2461713138442</v>
      </c>
      <c r="CO196" s="5"/>
      <c r="CP196" s="5" t="n">
        <f aca="false">10*LOG(Measurements!CP196^2+Measurements!CQ196^2)</f>
        <v>-49.4541296809552</v>
      </c>
      <c r="CQ196" s="5"/>
      <c r="CR196" s="5" t="n">
        <f aca="false">10*LOG(Measurements!CR196^2+Measurements!CS196^2)</f>
        <v>-65.3539316099149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5.1017205630753</v>
      </c>
      <c r="DG196" s="5"/>
      <c r="DH196" s="5" t="n">
        <f aca="false">10*LOG(Measurements!DH196^2+Measurements!DI196^2)</f>
        <v>-45.119707956747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2723059886425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1690526546936</v>
      </c>
      <c r="C197" s="5"/>
      <c r="D197" s="5" t="n">
        <f aca="false">10*LOG(Measurements!D197^2+Measurements!E197^2)</f>
        <v>-53.474427040323</v>
      </c>
      <c r="E197" s="5"/>
      <c r="F197" s="5" t="n">
        <f aca="false">10*LOG(Measurements!F197^2+Measurements!G197^2)</f>
        <v>-53.9329012173359</v>
      </c>
      <c r="G197" s="5"/>
      <c r="H197" s="5" t="n">
        <f aca="false">10*LOG(Measurements!H197^2+Measurements!I197^2)</f>
        <v>-51.620735859275</v>
      </c>
      <c r="I197" s="5"/>
      <c r="J197" s="5" t="n">
        <f aca="false">10*LOG(Measurements!J197^2+Measurements!K197^2)</f>
        <v>-102.536772643024</v>
      </c>
      <c r="K197" s="5"/>
      <c r="L197" s="5" t="n">
        <f aca="false">10*LOG(Measurements!L197^2+Measurements!M197^2)</f>
        <v>-93.5148110154</v>
      </c>
      <c r="M197" s="5"/>
      <c r="N197" s="5" t="n">
        <f aca="false">10*LOG(Measurements!N197^2+Measurements!O197^2)</f>
        <v>-108.001684218862</v>
      </c>
      <c r="O197" s="5"/>
      <c r="P197" s="5" t="n">
        <f aca="false">10*LOG(Measurements!P197^2+Measurements!Q197^2)</f>
        <v>-95.8088813739517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4944710964182</v>
      </c>
      <c r="U197" s="5"/>
      <c r="V197" s="5" t="n">
        <f aca="false">10*LOG(Measurements!V197^2+Measurements!W197^2)</f>
        <v>-46.7726527622326</v>
      </c>
      <c r="W197" s="5"/>
      <c r="X197" s="5" t="n">
        <f aca="false">10*LOG(Measurements!X197^2+Measurements!Y197^2)</f>
        <v>-69.6032862410048</v>
      </c>
      <c r="Y197" s="5"/>
      <c r="Z197" s="5" t="n">
        <f aca="false">10*LOG(Measurements!Z197^2+Measurements!AA197^2)</f>
        <v>-105.634860887091</v>
      </c>
      <c r="AA197" s="5"/>
      <c r="AB197" s="5" t="n">
        <f aca="false">10*LOG(Measurements!AB197^2+Measurements!AC197^2)</f>
        <v>-104.298016845131</v>
      </c>
      <c r="AC197" s="5"/>
      <c r="AD197" s="5" t="n">
        <f aca="false">10*LOG(Measurements!AD197^2+Measurements!AE197^2)</f>
        <v>-98.9766713263824</v>
      </c>
      <c r="AE197" s="5"/>
      <c r="AF197" s="5" t="n">
        <f aca="false">10*LOG(Measurements!AF197^2+Measurements!AG197^2)</f>
        <v>-101.794935368226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3756592222776</v>
      </c>
      <c r="AM197" s="5"/>
      <c r="AN197" s="5" t="n">
        <f aca="false">10*LOG(Measurements!AN197^2+Measurements!AO197^2)</f>
        <v>-44.7897250466031</v>
      </c>
      <c r="AO197" s="5"/>
      <c r="AP197" s="5" t="n">
        <f aca="false">10*LOG(Measurements!AP197^2+Measurements!AQ197^2)</f>
        <v>-93.698830615641</v>
      </c>
      <c r="AQ197" s="5"/>
      <c r="AR197" s="5" t="n">
        <f aca="false">10*LOG(Measurements!AR197^2+Measurements!AS197^2)</f>
        <v>-99.2027671209513</v>
      </c>
      <c r="AS197" s="5"/>
      <c r="AT197" s="5" t="n">
        <f aca="false">10*LOG(Measurements!AT197^2+Measurements!AU197^2)</f>
        <v>-94.0603835129869</v>
      </c>
      <c r="AU197" s="5"/>
      <c r="AV197" s="5" t="n">
        <f aca="false">10*LOG(Measurements!AV197^2+Measurements!AW197^2)</f>
        <v>-95.3784363922405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7393436623193</v>
      </c>
      <c r="BE197" s="5"/>
      <c r="BF197" s="5" t="n">
        <f aca="false">10*LOG(Measurements!BF197^2+Measurements!BG197^2)</f>
        <v>-97.0078522038664</v>
      </c>
      <c r="BG197" s="5"/>
      <c r="BH197" s="5" t="n">
        <f aca="false">10*LOG(Measurements!BH197^2+Measurements!BI197^2)</f>
        <v>-95.7778038618718</v>
      </c>
      <c r="BI197" s="5"/>
      <c r="BJ197" s="5" t="n">
        <f aca="false">10*LOG(Measurements!BJ197^2+Measurements!BK197^2)</f>
        <v>-112.157581227074</v>
      </c>
      <c r="BK197" s="5"/>
      <c r="BL197" s="5" t="n">
        <f aca="false">10*LOG(Measurements!BL197^2+Measurements!BM197^2)</f>
        <v>-95.3748529425647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6366259030457</v>
      </c>
      <c r="BW197" s="5"/>
      <c r="BX197" s="5" t="n">
        <f aca="false">10*LOG(Measurements!BX197^2+Measurements!BY197^2)</f>
        <v>-52.9672062937122</v>
      </c>
      <c r="BZ197" s="5" t="n">
        <f aca="false">10*LOG(Measurements!BZ197^2+Measurements!CA197^2)</f>
        <v>-58.0693479180658</v>
      </c>
      <c r="CB197" s="5" t="n">
        <f aca="false">10*LOG(Measurements!CB197^2+Measurements!CC197^2)</f>
        <v>-50.2395165200161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0806594021866</v>
      </c>
      <c r="CO197" s="5"/>
      <c r="CP197" s="5" t="n">
        <f aca="false">10*LOG(Measurements!CP197^2+Measurements!CQ197^2)</f>
        <v>-49.3963515709799</v>
      </c>
      <c r="CQ197" s="5"/>
      <c r="CR197" s="5" t="n">
        <f aca="false">10*LOG(Measurements!CR197^2+Measurements!CS197^2)</f>
        <v>-64.9156034267249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5.6560107480699</v>
      </c>
      <c r="DG197" s="5"/>
      <c r="DH197" s="5" t="n">
        <f aca="false">10*LOG(Measurements!DH197^2+Measurements!DI197^2)</f>
        <v>-45.064791864086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9.8812774270953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5056994931132</v>
      </c>
      <c r="C198" s="5"/>
      <c r="D198" s="5" t="n">
        <f aca="false">10*LOG(Measurements!D198^2+Measurements!E198^2)</f>
        <v>-53.2424990170579</v>
      </c>
      <c r="E198" s="5"/>
      <c r="F198" s="5" t="n">
        <f aca="false">10*LOG(Measurements!F198^2+Measurements!G198^2)</f>
        <v>-54.7717063643586</v>
      </c>
      <c r="G198" s="5"/>
      <c r="H198" s="5" t="n">
        <f aca="false">10*LOG(Measurements!H198^2+Measurements!I198^2)</f>
        <v>-51.6004114514602</v>
      </c>
      <c r="I198" s="5"/>
      <c r="J198" s="5" t="n">
        <f aca="false">10*LOG(Measurements!J198^2+Measurements!K198^2)</f>
        <v>-91.4234925080432</v>
      </c>
      <c r="K198" s="5"/>
      <c r="L198" s="5" t="n">
        <f aca="false">10*LOG(Measurements!L198^2+Measurements!M198^2)</f>
        <v>-94.6282833421507</v>
      </c>
      <c r="M198" s="5"/>
      <c r="N198" s="5" t="n">
        <f aca="false">10*LOG(Measurements!N198^2+Measurements!O198^2)</f>
        <v>-103.13254814543</v>
      </c>
      <c r="O198" s="5"/>
      <c r="P198" s="5" t="n">
        <f aca="false">10*LOG(Measurements!P198^2+Measurements!Q198^2)</f>
        <v>-96.269969793934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3107033701187</v>
      </c>
      <c r="U198" s="5"/>
      <c r="V198" s="5" t="n">
        <f aca="false">10*LOG(Measurements!V198^2+Measurements!W198^2)</f>
        <v>-46.6354192563146</v>
      </c>
      <c r="W198" s="5"/>
      <c r="X198" s="5" t="n">
        <f aca="false">10*LOG(Measurements!X198^2+Measurements!Y198^2)</f>
        <v>-69.2328287982326</v>
      </c>
      <c r="Y198" s="5"/>
      <c r="Z198" s="5" t="n">
        <f aca="false">10*LOG(Measurements!Z198^2+Measurements!AA198^2)</f>
        <v>-109.071629790946</v>
      </c>
      <c r="AA198" s="5"/>
      <c r="AB198" s="5" t="n">
        <f aca="false">10*LOG(Measurements!AB198^2+Measurements!AC198^2)</f>
        <v>-117.543283688909</v>
      </c>
      <c r="AC198" s="5"/>
      <c r="AD198" s="5" t="n">
        <f aca="false">10*LOG(Measurements!AD198^2+Measurements!AE198^2)</f>
        <v>-99.1913918026595</v>
      </c>
      <c r="AE198" s="5"/>
      <c r="AF198" s="5" t="n">
        <f aca="false">10*LOG(Measurements!AF198^2+Measurements!AG198^2)</f>
        <v>-101.174839045427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8219440502276</v>
      </c>
      <c r="AM198" s="5"/>
      <c r="AN198" s="5" t="n">
        <f aca="false">10*LOG(Measurements!AN198^2+Measurements!AO198^2)</f>
        <v>-44.5709093686526</v>
      </c>
      <c r="AO198" s="5"/>
      <c r="AP198" s="5" t="n">
        <f aca="false">10*LOG(Measurements!AP198^2+Measurements!AQ198^2)</f>
        <v>-111.245155427693</v>
      </c>
      <c r="AQ198" s="5"/>
      <c r="AR198" s="5" t="n">
        <f aca="false">10*LOG(Measurements!AR198^2+Measurements!AS198^2)</f>
        <v>-93.785617204627</v>
      </c>
      <c r="AS198" s="5"/>
      <c r="AT198" s="5" t="n">
        <f aca="false">10*LOG(Measurements!AT198^2+Measurements!AU198^2)</f>
        <v>-93.0708455466247</v>
      </c>
      <c r="AU198" s="5"/>
      <c r="AV198" s="5" t="n">
        <f aca="false">10*LOG(Measurements!AV198^2+Measurements!AW198^2)</f>
        <v>-97.1901849951688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8409427375495</v>
      </c>
      <c r="BE198" s="5"/>
      <c r="BF198" s="5" t="n">
        <f aca="false">10*LOG(Measurements!BF198^2+Measurements!BG198^2)</f>
        <v>-95.2417533148893</v>
      </c>
      <c r="BG198" s="5"/>
      <c r="BH198" s="5" t="n">
        <f aca="false">10*LOG(Measurements!BH198^2+Measurements!BI198^2)</f>
        <v>-112.639529519508</v>
      </c>
      <c r="BI198" s="5"/>
      <c r="BJ198" s="5" t="n">
        <f aca="false">10*LOG(Measurements!BJ198^2+Measurements!BK198^2)</f>
        <v>-102.209427078129</v>
      </c>
      <c r="BK198" s="5"/>
      <c r="BL198" s="5" t="n">
        <f aca="false">10*LOG(Measurements!BL198^2+Measurements!BM198^2)</f>
        <v>-97.5450033288803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3.636790945037</v>
      </c>
      <c r="BW198" s="5"/>
      <c r="BX198" s="5" t="n">
        <f aca="false">10*LOG(Measurements!BX198^2+Measurements!BY198^2)</f>
        <v>-52.2740569518863</v>
      </c>
      <c r="BZ198" s="5" t="n">
        <f aca="false">10*LOG(Measurements!BZ198^2+Measurements!CA198^2)</f>
        <v>-59.1098777054626</v>
      </c>
      <c r="CB198" s="5" t="n">
        <f aca="false">10*LOG(Measurements!CB198^2+Measurements!CC198^2)</f>
        <v>-50.196482417800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4.0917631391861</v>
      </c>
      <c r="CO198" s="5"/>
      <c r="CP198" s="5" t="n">
        <f aca="false">10*LOG(Measurements!CP198^2+Measurements!CQ198^2)</f>
        <v>-49.7008732949837</v>
      </c>
      <c r="CQ198" s="5"/>
      <c r="CR198" s="5" t="n">
        <f aca="false">10*LOG(Measurements!CR198^2+Measurements!CS198^2)</f>
        <v>-64.4467371804991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9845224915643</v>
      </c>
      <c r="DG198" s="5"/>
      <c r="DH198" s="5" t="n">
        <f aca="false">10*LOG(Measurements!DH198^2+Measurements!DI198^2)</f>
        <v>-44.795053453452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176420447257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0775349962756</v>
      </c>
      <c r="C199" s="5"/>
      <c r="D199" s="5" t="n">
        <f aca="false">10*LOG(Measurements!D199^2+Measurements!E199^2)</f>
        <v>-52.0744337630928</v>
      </c>
      <c r="E199" s="5"/>
      <c r="F199" s="5" t="n">
        <f aca="false">10*LOG(Measurements!F199^2+Measurements!G199^2)</f>
        <v>-54.0562096619631</v>
      </c>
      <c r="G199" s="5"/>
      <c r="H199" s="5" t="n">
        <f aca="false">10*LOG(Measurements!H199^2+Measurements!I199^2)</f>
        <v>-52.0079130340681</v>
      </c>
      <c r="I199" s="5"/>
      <c r="J199" s="5" t="n">
        <f aca="false">10*LOG(Measurements!J199^2+Measurements!K199^2)</f>
        <v>-96.2214064248814</v>
      </c>
      <c r="K199" s="5"/>
      <c r="L199" s="5" t="n">
        <f aca="false">10*LOG(Measurements!L199^2+Measurements!M199^2)</f>
        <v>-94.6341698781774</v>
      </c>
      <c r="M199" s="5"/>
      <c r="N199" s="5" t="n">
        <f aca="false">10*LOG(Measurements!N199^2+Measurements!O199^2)</f>
        <v>-100.050491348809</v>
      </c>
      <c r="O199" s="5"/>
      <c r="P199" s="5" t="n">
        <f aca="false">10*LOG(Measurements!P199^2+Measurements!Q199^2)</f>
        <v>-105.8287773283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0586346580529</v>
      </c>
      <c r="U199" s="5"/>
      <c r="V199" s="5" t="n">
        <f aca="false">10*LOG(Measurements!V199^2+Measurements!W199^2)</f>
        <v>-46.5363764926923</v>
      </c>
      <c r="W199" s="5"/>
      <c r="X199" s="5" t="n">
        <f aca="false">10*LOG(Measurements!X199^2+Measurements!Y199^2)</f>
        <v>-69.0523865789733</v>
      </c>
      <c r="Y199" s="5"/>
      <c r="Z199" s="5" t="n">
        <f aca="false">10*LOG(Measurements!Z199^2+Measurements!AA199^2)</f>
        <v>-107.052723705289</v>
      </c>
      <c r="AA199" s="5"/>
      <c r="AB199" s="5" t="n">
        <f aca="false">10*LOG(Measurements!AB199^2+Measurements!AC199^2)</f>
        <v>-93.2232866943564</v>
      </c>
      <c r="AC199" s="5"/>
      <c r="AD199" s="5" t="n">
        <f aca="false">10*LOG(Measurements!AD199^2+Measurements!AE199^2)</f>
        <v>-99.2761445594446</v>
      </c>
      <c r="AE199" s="5"/>
      <c r="AF199" s="5" t="n">
        <f aca="false">10*LOG(Measurements!AF199^2+Measurements!AG199^2)</f>
        <v>-94.9680413352899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9.2400636780779</v>
      </c>
      <c r="AM199" s="5"/>
      <c r="AN199" s="5" t="n">
        <f aca="false">10*LOG(Measurements!AN199^2+Measurements!AO199^2)</f>
        <v>-44.3556337146017</v>
      </c>
      <c r="AO199" s="5"/>
      <c r="AP199" s="5" t="n">
        <f aca="false">10*LOG(Measurements!AP199^2+Measurements!AQ199^2)</f>
        <v>-97.0810481202732</v>
      </c>
      <c r="AQ199" s="5"/>
      <c r="AR199" s="5" t="n">
        <f aca="false">10*LOG(Measurements!AR199^2+Measurements!AS199^2)</f>
        <v>-97.2791570124836</v>
      </c>
      <c r="AS199" s="5"/>
      <c r="AT199" s="5" t="n">
        <f aca="false">10*LOG(Measurements!AT199^2+Measurements!AU199^2)</f>
        <v>-95.9688842246759</v>
      </c>
      <c r="AU199" s="5"/>
      <c r="AV199" s="5" t="n">
        <f aca="false">10*LOG(Measurements!AV199^2+Measurements!AW199^2)</f>
        <v>-122.637045702361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680230203217</v>
      </c>
      <c r="BE199" s="5"/>
      <c r="BF199" s="5" t="n">
        <f aca="false">10*LOG(Measurements!BF199^2+Measurements!BG199^2)</f>
        <v>-111.655130646647</v>
      </c>
      <c r="BG199" s="5"/>
      <c r="BH199" s="5" t="n">
        <f aca="false">10*LOG(Measurements!BH199^2+Measurements!BI199^2)</f>
        <v>-96.6103392733754</v>
      </c>
      <c r="BI199" s="5"/>
      <c r="BJ199" s="5" t="n">
        <f aca="false">10*LOG(Measurements!BJ199^2+Measurements!BK199^2)</f>
        <v>-99.3937830185452</v>
      </c>
      <c r="BK199" s="5"/>
      <c r="BL199" s="5" t="n">
        <f aca="false">10*LOG(Measurements!BL199^2+Measurements!BM199^2)</f>
        <v>-106.911103281395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2.1968709904138</v>
      </c>
      <c r="BW199" s="5"/>
      <c r="BX199" s="5" t="n">
        <f aca="false">10*LOG(Measurements!BX199^2+Measurements!BY199^2)</f>
        <v>-52.4446465478615</v>
      </c>
      <c r="BZ199" s="5" t="n">
        <f aca="false">10*LOG(Measurements!BZ199^2+Measurements!CA199^2)</f>
        <v>-62.3839676992116</v>
      </c>
      <c r="CB199" s="5" t="n">
        <f aca="false">10*LOG(Measurements!CB199^2+Measurements!CC199^2)</f>
        <v>-50.0173266990239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7.2292872911288</v>
      </c>
      <c r="CO199" s="5"/>
      <c r="CP199" s="5" t="n">
        <f aca="false">10*LOG(Measurements!CP199^2+Measurements!CQ199^2)</f>
        <v>-49.8183606319628</v>
      </c>
      <c r="CQ199" s="5"/>
      <c r="CR199" s="5" t="n">
        <f aca="false">10*LOG(Measurements!CR199^2+Measurements!CS199^2)</f>
        <v>-64.606698736040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4.481954820354</v>
      </c>
      <c r="DG199" s="5"/>
      <c r="DH199" s="5" t="n">
        <f aca="false">10*LOG(Measurements!DH199^2+Measurements!DI199^2)</f>
        <v>-44.1934190151131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0524428866814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1.9933956507372</v>
      </c>
      <c r="C200" s="5"/>
      <c r="D200" s="5" t="n">
        <f aca="false">10*LOG(Measurements!D200^2+Measurements!E200^2)</f>
        <v>-51.6340240847098</v>
      </c>
      <c r="E200" s="5"/>
      <c r="F200" s="5" t="n">
        <f aca="false">10*LOG(Measurements!F200^2+Measurements!G200^2)</f>
        <v>-53.0529778142553</v>
      </c>
      <c r="G200" s="5"/>
      <c r="H200" s="5" t="n">
        <f aca="false">10*LOG(Measurements!H200^2+Measurements!I200^2)</f>
        <v>-52.4894821934053</v>
      </c>
      <c r="I200" s="5"/>
      <c r="J200" s="5" t="n">
        <f aca="false">10*LOG(Measurements!J200^2+Measurements!K200^2)</f>
        <v>-96.488272314858</v>
      </c>
      <c r="K200" s="5"/>
      <c r="L200" s="5" t="n">
        <f aca="false">10*LOG(Measurements!L200^2+Measurements!M200^2)</f>
        <v>-94.2724010862388</v>
      </c>
      <c r="M200" s="5"/>
      <c r="N200" s="5" t="n">
        <f aca="false">10*LOG(Measurements!N200^2+Measurements!O200^2)</f>
        <v>-108.94362253342</v>
      </c>
      <c r="O200" s="5"/>
      <c r="P200" s="5" t="n">
        <f aca="false">10*LOG(Measurements!P200^2+Measurements!Q200^2)</f>
        <v>-99.1958827992537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6753760967861</v>
      </c>
      <c r="U200" s="5"/>
      <c r="V200" s="5" t="n">
        <f aca="false">10*LOG(Measurements!V200^2+Measurements!W200^2)</f>
        <v>-46.4597769179903</v>
      </c>
      <c r="W200" s="5"/>
      <c r="X200" s="5" t="n">
        <f aca="false">10*LOG(Measurements!X200^2+Measurements!Y200^2)</f>
        <v>-69.5993690870578</v>
      </c>
      <c r="Y200" s="5"/>
      <c r="Z200" s="5" t="n">
        <f aca="false">10*LOG(Measurements!Z200^2+Measurements!AA200^2)</f>
        <v>-97.0637630836532</v>
      </c>
      <c r="AA200" s="5"/>
      <c r="AB200" s="5" t="n">
        <f aca="false">10*LOG(Measurements!AB200^2+Measurements!AC200^2)</f>
        <v>-101.214537968705</v>
      </c>
      <c r="AC200" s="5"/>
      <c r="AD200" s="5" t="n">
        <f aca="false">10*LOG(Measurements!AD200^2+Measurements!AE200^2)</f>
        <v>-100.626486148155</v>
      </c>
      <c r="AE200" s="5"/>
      <c r="AF200" s="5" t="n">
        <f aca="false">10*LOG(Measurements!AF200^2+Measurements!AG200^2)</f>
        <v>-104.656218949525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4.1803030341854</v>
      </c>
      <c r="AM200" s="5"/>
      <c r="AN200" s="5" t="n">
        <f aca="false">10*LOG(Measurements!AN200^2+Measurements!AO200^2)</f>
        <v>-44.1157866940697</v>
      </c>
      <c r="AO200" s="5"/>
      <c r="AP200" s="5" t="n">
        <f aca="false">10*LOG(Measurements!AP200^2+Measurements!AQ200^2)</f>
        <v>-107.819791345264</v>
      </c>
      <c r="AQ200" s="5"/>
      <c r="AR200" s="5" t="n">
        <f aca="false">10*LOG(Measurements!AR200^2+Measurements!AS200^2)</f>
        <v>-96.0038449957786</v>
      </c>
      <c r="AS200" s="5"/>
      <c r="AT200" s="5" t="n">
        <f aca="false">10*LOG(Measurements!AT200^2+Measurements!AU200^2)</f>
        <v>-92.5812795730865</v>
      </c>
      <c r="AU200" s="5"/>
      <c r="AV200" s="5" t="n">
        <f aca="false">10*LOG(Measurements!AV200^2+Measurements!AW200^2)</f>
        <v>-91.8730232641577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850454967272</v>
      </c>
      <c r="BE200" s="5"/>
      <c r="BF200" s="5" t="n">
        <f aca="false">10*LOG(Measurements!BF200^2+Measurements!BG200^2)</f>
        <v>-99.6764006128327</v>
      </c>
      <c r="BG200" s="5"/>
      <c r="BH200" s="5" t="n">
        <f aca="false">10*LOG(Measurements!BH200^2+Measurements!BI200^2)</f>
        <v>-98.0453887337796</v>
      </c>
      <c r="BI200" s="5"/>
      <c r="BJ200" s="5" t="n">
        <f aca="false">10*LOG(Measurements!BJ200^2+Measurements!BK200^2)</f>
        <v>-98.7925770422964</v>
      </c>
      <c r="BK200" s="5"/>
      <c r="BL200" s="5" t="n">
        <f aca="false">10*LOG(Measurements!BL200^2+Measurements!BM200^2)</f>
        <v>-110.32609706090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5605250151122</v>
      </c>
      <c r="BW200" s="5"/>
      <c r="BX200" s="5" t="n">
        <f aca="false">10*LOG(Measurements!BX200^2+Measurements!BY200^2)</f>
        <v>-51.4778040202842</v>
      </c>
      <c r="BZ200" s="5" t="n">
        <f aca="false">10*LOG(Measurements!BZ200^2+Measurements!CA200^2)</f>
        <v>-64.3496213219224</v>
      </c>
      <c r="CB200" s="5" t="n">
        <f aca="false">10*LOG(Measurements!CB200^2+Measurements!CC200^2)</f>
        <v>-49.669254430621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1.1887949153138</v>
      </c>
      <c r="CO200" s="5"/>
      <c r="CP200" s="5" t="n">
        <f aca="false">10*LOG(Measurements!CP200^2+Measurements!CQ200^2)</f>
        <v>-49.564707570581</v>
      </c>
      <c r="CQ200" s="5"/>
      <c r="CR200" s="5" t="n">
        <f aca="false">10*LOG(Measurements!CR200^2+Measurements!CS200^2)</f>
        <v>-64.778024315587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4.239835828647</v>
      </c>
      <c r="DG200" s="5"/>
      <c r="DH200" s="5" t="n">
        <f aca="false">10*LOG(Measurements!DH200^2+Measurements!DI200^2)</f>
        <v>-43.414997568339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9.352482367892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0612842005586</v>
      </c>
      <c r="C201" s="5"/>
      <c r="D201" s="5" t="n">
        <f aca="false">10*LOG(Measurements!D201^2+Measurements!E201^2)</f>
        <v>-51.222957069492</v>
      </c>
      <c r="E201" s="5"/>
      <c r="F201" s="5" t="n">
        <f aca="false">10*LOG(Measurements!F201^2+Measurements!G201^2)</f>
        <v>-52.8829026371663</v>
      </c>
      <c r="G201" s="5"/>
      <c r="H201" s="5" t="n">
        <f aca="false">10*LOG(Measurements!H201^2+Measurements!I201^2)</f>
        <v>-52.4505336978212</v>
      </c>
      <c r="I201" s="5"/>
      <c r="J201" s="5" t="n">
        <f aca="false">10*LOG(Measurements!J201^2+Measurements!K201^2)</f>
        <v>-96.5758798693624</v>
      </c>
      <c r="K201" s="5"/>
      <c r="L201" s="5" t="n">
        <f aca="false">10*LOG(Measurements!L201^2+Measurements!M201^2)</f>
        <v>-96.6225657582599</v>
      </c>
      <c r="M201" s="5"/>
      <c r="N201" s="5" t="n">
        <f aca="false">10*LOG(Measurements!N201^2+Measurements!O201^2)</f>
        <v>-101.693821423858</v>
      </c>
      <c r="O201" s="5"/>
      <c r="P201" s="5" t="n">
        <f aca="false">10*LOG(Measurements!P201^2+Measurements!Q201^2)</f>
        <v>-103.296654196952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6.0868492411378</v>
      </c>
      <c r="U201" s="5"/>
      <c r="V201" s="5" t="n">
        <f aca="false">10*LOG(Measurements!V201^2+Measurements!W201^2)</f>
        <v>-46.2740981619303</v>
      </c>
      <c r="W201" s="5"/>
      <c r="X201" s="5" t="n">
        <f aca="false">10*LOG(Measurements!X201^2+Measurements!Y201^2)</f>
        <v>-69.2710572739782</v>
      </c>
      <c r="Y201" s="5"/>
      <c r="Z201" s="5" t="n">
        <f aca="false">10*LOG(Measurements!Z201^2+Measurements!AA201^2)</f>
        <v>-94.582798034374</v>
      </c>
      <c r="AA201" s="5"/>
      <c r="AB201" s="5" t="n">
        <f aca="false">10*LOG(Measurements!AB201^2+Measurements!AC201^2)</f>
        <v>-100.629964044559</v>
      </c>
      <c r="AC201" s="5"/>
      <c r="AD201" s="5" t="n">
        <f aca="false">10*LOG(Measurements!AD201^2+Measurements!AE201^2)</f>
        <v>-110.231875107555</v>
      </c>
      <c r="AE201" s="5"/>
      <c r="AF201" s="5" t="n">
        <f aca="false">10*LOG(Measurements!AF201^2+Measurements!AG201^2)</f>
        <v>-102.379299373958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7.1311000484493</v>
      </c>
      <c r="AM201" s="5"/>
      <c r="AN201" s="5" t="n">
        <f aca="false">10*LOG(Measurements!AN201^2+Measurements!AO201^2)</f>
        <v>-44.04048698036</v>
      </c>
      <c r="AO201" s="5"/>
      <c r="AP201" s="5" t="n">
        <f aca="false">10*LOG(Measurements!AP201^2+Measurements!AQ201^2)</f>
        <v>-108.508989076642</v>
      </c>
      <c r="AQ201" s="5"/>
      <c r="AR201" s="5" t="n">
        <f aca="false">10*LOG(Measurements!AR201^2+Measurements!AS201^2)</f>
        <v>-94.4032199570944</v>
      </c>
      <c r="AS201" s="5"/>
      <c r="AT201" s="5" t="n">
        <f aca="false">10*LOG(Measurements!AT201^2+Measurements!AU201^2)</f>
        <v>-95.7368596494694</v>
      </c>
      <c r="AU201" s="5"/>
      <c r="AV201" s="5" t="n">
        <f aca="false">10*LOG(Measurements!AV201^2+Measurements!AW201^2)</f>
        <v>-96.4085247656592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1805242668382</v>
      </c>
      <c r="BE201" s="5"/>
      <c r="BF201" s="5" t="n">
        <f aca="false">10*LOG(Measurements!BF201^2+Measurements!BG201^2)</f>
        <v>-99.0210020190072</v>
      </c>
      <c r="BG201" s="5"/>
      <c r="BH201" s="5" t="n">
        <f aca="false">10*LOG(Measurements!BH201^2+Measurements!BI201^2)</f>
        <v>-103.058713491798</v>
      </c>
      <c r="BI201" s="5"/>
      <c r="BJ201" s="5" t="n">
        <f aca="false">10*LOG(Measurements!BJ201^2+Measurements!BK201^2)</f>
        <v>-102.18206133094</v>
      </c>
      <c r="BK201" s="5"/>
      <c r="BL201" s="5" t="n">
        <f aca="false">10*LOG(Measurements!BL201^2+Measurements!BM201^2)</f>
        <v>-99.4815331763383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9.8167756213734</v>
      </c>
      <c r="BW201" s="5"/>
      <c r="BX201" s="5" t="n">
        <f aca="false">10*LOG(Measurements!BX201^2+Measurements!BY201^2)</f>
        <v>-50.5885665224423</v>
      </c>
      <c r="BZ201" s="5" t="n">
        <f aca="false">10*LOG(Measurements!BZ201^2+Measurements!CA201^2)</f>
        <v>-63.1567130800264</v>
      </c>
      <c r="CB201" s="5" t="n">
        <f aca="false">10*LOG(Measurements!CB201^2+Measurements!CC201^2)</f>
        <v>-49.4754519419844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0.3095804959644</v>
      </c>
      <c r="CO201" s="5"/>
      <c r="CP201" s="5" t="n">
        <f aca="false">10*LOG(Measurements!CP201^2+Measurements!CQ201^2)</f>
        <v>-49.4770153985464</v>
      </c>
      <c r="CQ201" s="5"/>
      <c r="CR201" s="5" t="n">
        <f aca="false">10*LOG(Measurements!CR201^2+Measurements!CS201^2)</f>
        <v>-65.8368383346433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3.4364564687315</v>
      </c>
      <c r="DG201" s="5"/>
      <c r="DH201" s="5" t="n">
        <f aca="false">10*LOG(Measurements!DH201^2+Measurements!DI201^2)</f>
        <v>-43.0040659403612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9.326198963544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202790699659</v>
      </c>
      <c r="C202" s="5"/>
      <c r="D202" s="5" t="n">
        <f aca="false">10*LOG(Measurements!D202^2+Measurements!E202^2)</f>
        <v>-51.2054711769563</v>
      </c>
      <c r="E202" s="5"/>
      <c r="F202" s="5" t="n">
        <f aca="false">10*LOG(Measurements!F202^2+Measurements!G202^2)</f>
        <v>-53.4114436164135</v>
      </c>
      <c r="G202" s="5"/>
      <c r="H202" s="5" t="n">
        <f aca="false">10*LOG(Measurements!H202^2+Measurements!I202^2)</f>
        <v>-51.9278270124625</v>
      </c>
      <c r="I202" s="5"/>
      <c r="J202" s="5" t="n">
        <f aca="false">10*LOG(Measurements!J202^2+Measurements!K202^2)</f>
        <v>-92.9576811091761</v>
      </c>
      <c r="K202" s="5"/>
      <c r="L202" s="5" t="n">
        <f aca="false">10*LOG(Measurements!L202^2+Measurements!M202^2)</f>
        <v>-98.0627999107107</v>
      </c>
      <c r="M202" s="5"/>
      <c r="N202" s="5" t="n">
        <f aca="false">10*LOG(Measurements!N202^2+Measurements!O202^2)</f>
        <v>-108.506367446035</v>
      </c>
      <c r="O202" s="5"/>
      <c r="P202" s="5" t="n">
        <f aca="false">10*LOG(Measurements!P202^2+Measurements!Q202^2)</f>
        <v>-92.570452120187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8.039985879055</v>
      </c>
      <c r="U202" s="5"/>
      <c r="V202" s="5" t="n">
        <f aca="false">10*LOG(Measurements!V202^2+Measurements!W202^2)</f>
        <v>-46.1728786783298</v>
      </c>
      <c r="W202" s="5"/>
      <c r="X202" s="5" t="n">
        <f aca="false">10*LOG(Measurements!X202^2+Measurements!Y202^2)</f>
        <v>-68.9742806554365</v>
      </c>
      <c r="Y202" s="5"/>
      <c r="Z202" s="5" t="n">
        <f aca="false">10*LOG(Measurements!Z202^2+Measurements!AA202^2)</f>
        <v>-98.2359129688205</v>
      </c>
      <c r="AA202" s="5"/>
      <c r="AB202" s="5" t="n">
        <f aca="false">10*LOG(Measurements!AB202^2+Measurements!AC202^2)</f>
        <v>-98.5836948555904</v>
      </c>
      <c r="AC202" s="5"/>
      <c r="AD202" s="5" t="n">
        <f aca="false">10*LOG(Measurements!AD202^2+Measurements!AE202^2)</f>
        <v>-103.505891459352</v>
      </c>
      <c r="AE202" s="5"/>
      <c r="AF202" s="5" t="n">
        <f aca="false">10*LOG(Measurements!AF202^2+Measurements!AG202^2)</f>
        <v>-105.13147697239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2.780810910957</v>
      </c>
      <c r="AM202" s="5"/>
      <c r="AN202" s="5" t="n">
        <f aca="false">10*LOG(Measurements!AN202^2+Measurements!AO202^2)</f>
        <v>-44.1861239217127</v>
      </c>
      <c r="AO202" s="5"/>
      <c r="AP202" s="5" t="n">
        <f aca="false">10*LOG(Measurements!AP202^2+Measurements!AQ202^2)</f>
        <v>-103.071308716324</v>
      </c>
      <c r="AQ202" s="5"/>
      <c r="AR202" s="5" t="n">
        <f aca="false">10*LOG(Measurements!AR202^2+Measurements!AS202^2)</f>
        <v>-94.2649832057806</v>
      </c>
      <c r="AS202" s="5"/>
      <c r="AT202" s="5" t="n">
        <f aca="false">10*LOG(Measurements!AT202^2+Measurements!AU202^2)</f>
        <v>-94.4955993611166</v>
      </c>
      <c r="AU202" s="5"/>
      <c r="AV202" s="5" t="n">
        <f aca="false">10*LOG(Measurements!AV202^2+Measurements!AW202^2)</f>
        <v>-94.983797308232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3510144566755</v>
      </c>
      <c r="BE202" s="5"/>
      <c r="BF202" s="5" t="n">
        <f aca="false">10*LOG(Measurements!BF202^2+Measurements!BG202^2)</f>
        <v>-96.7066470505681</v>
      </c>
      <c r="BG202" s="5"/>
      <c r="BH202" s="5" t="n">
        <f aca="false">10*LOG(Measurements!BH202^2+Measurements!BI202^2)</f>
        <v>-92.659849528082</v>
      </c>
      <c r="BI202" s="5"/>
      <c r="BJ202" s="5" t="n">
        <f aca="false">10*LOG(Measurements!BJ202^2+Measurements!BK202^2)</f>
        <v>-103.028687198863</v>
      </c>
      <c r="BK202" s="5"/>
      <c r="BL202" s="5" t="n">
        <f aca="false">10*LOG(Measurements!BL202^2+Measurements!BM202^2)</f>
        <v>-94.6480421543123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298701115753</v>
      </c>
      <c r="BW202" s="5"/>
      <c r="BX202" s="5" t="n">
        <f aca="false">10*LOG(Measurements!BX202^2+Measurements!BY202^2)</f>
        <v>-50.7416328882857</v>
      </c>
      <c r="BZ202" s="5" t="n">
        <f aca="false">10*LOG(Measurements!BZ202^2+Measurements!CA202^2)</f>
        <v>-63.8428411033697</v>
      </c>
      <c r="CB202" s="5" t="n">
        <f aca="false">10*LOG(Measurements!CB202^2+Measurements!CC202^2)</f>
        <v>-49.6288240240144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7259820043498</v>
      </c>
      <c r="CO202" s="5"/>
      <c r="CP202" s="5" t="n">
        <f aca="false">10*LOG(Measurements!CP202^2+Measurements!CQ202^2)</f>
        <v>-49.1975567407572</v>
      </c>
      <c r="CQ202" s="5"/>
      <c r="CR202" s="5" t="n">
        <f aca="false">10*LOG(Measurements!CR202^2+Measurements!CS202^2)</f>
        <v>-66.9893781636816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2.2645416333973</v>
      </c>
      <c r="DG202" s="5"/>
      <c r="DH202" s="5" t="n">
        <f aca="false">10*LOG(Measurements!DH202^2+Measurements!DI202^2)</f>
        <v>-43.2089688154618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54.474455278923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1780592717142</v>
      </c>
      <c r="C203" s="5"/>
      <c r="D203" s="5" t="n">
        <f aca="false">10*LOG(Measurements!D203^2+Measurements!E203^2)</f>
        <v>-50.5926053514516</v>
      </c>
      <c r="E203" s="5"/>
      <c r="F203" s="5" t="n">
        <f aca="false">10*LOG(Measurements!F203^2+Measurements!G203^2)</f>
        <v>-54.4928747405065</v>
      </c>
      <c r="G203" s="5"/>
      <c r="H203" s="5" t="n">
        <f aca="false">10*LOG(Measurements!H203^2+Measurements!I203^2)</f>
        <v>-51.5320253972937</v>
      </c>
      <c r="I203" s="5"/>
      <c r="J203" s="5" t="n">
        <f aca="false">10*LOG(Measurements!J203^2+Measurements!K203^2)</f>
        <v>-94.2916350358888</v>
      </c>
      <c r="K203" s="5"/>
      <c r="L203" s="5" t="n">
        <f aca="false">10*LOG(Measurements!L203^2+Measurements!M203^2)</f>
        <v>-93.9733776735645</v>
      </c>
      <c r="M203" s="5"/>
      <c r="N203" s="5" t="n">
        <f aca="false">10*LOG(Measurements!N203^2+Measurements!O203^2)</f>
        <v>-103.503592037134</v>
      </c>
      <c r="O203" s="5"/>
      <c r="P203" s="5" t="n">
        <f aca="false">10*LOG(Measurements!P203^2+Measurements!Q203^2)</f>
        <v>-97.869615288290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0087117760023</v>
      </c>
      <c r="U203" s="5"/>
      <c r="V203" s="5" t="n">
        <f aca="false">10*LOG(Measurements!V203^2+Measurements!W203^2)</f>
        <v>-45.8181460286918</v>
      </c>
      <c r="W203" s="5"/>
      <c r="X203" s="5" t="n">
        <f aca="false">10*LOG(Measurements!X203^2+Measurements!Y203^2)</f>
        <v>-69.4916701679087</v>
      </c>
      <c r="Y203" s="5"/>
      <c r="Z203" s="5" t="n">
        <f aca="false">10*LOG(Measurements!Z203^2+Measurements!AA203^2)</f>
        <v>-93.2104359689057</v>
      </c>
      <c r="AA203" s="5"/>
      <c r="AB203" s="5" t="n">
        <f aca="false">10*LOG(Measurements!AB203^2+Measurements!AC203^2)</f>
        <v>-103.113321964643</v>
      </c>
      <c r="AC203" s="5"/>
      <c r="AD203" s="5" t="n">
        <f aca="false">10*LOG(Measurements!AD203^2+Measurements!AE203^2)</f>
        <v>-100.605205774631</v>
      </c>
      <c r="AE203" s="5"/>
      <c r="AF203" s="5" t="n">
        <f aca="false">10*LOG(Measurements!AF203^2+Measurements!AG203^2)</f>
        <v>-108.757393667258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4158192293919</v>
      </c>
      <c r="AM203" s="5"/>
      <c r="AN203" s="5" t="n">
        <f aca="false">10*LOG(Measurements!AN203^2+Measurements!AO203^2)</f>
        <v>-44.4634685391429</v>
      </c>
      <c r="AO203" s="5"/>
      <c r="AP203" s="5" t="n">
        <f aca="false">10*LOG(Measurements!AP203^2+Measurements!AQ203^2)</f>
        <v>-95.3870908076394</v>
      </c>
      <c r="AQ203" s="5"/>
      <c r="AR203" s="5" t="n">
        <f aca="false">10*LOG(Measurements!AR203^2+Measurements!AS203^2)</f>
        <v>-96.3667651275623</v>
      </c>
      <c r="AS203" s="5"/>
      <c r="AT203" s="5" t="n">
        <f aca="false">10*LOG(Measurements!AT203^2+Measurements!AU203^2)</f>
        <v>-92.1028459627627</v>
      </c>
      <c r="AU203" s="5"/>
      <c r="AV203" s="5" t="n">
        <f aca="false">10*LOG(Measurements!AV203^2+Measurements!AW203^2)</f>
        <v>-91.6323482741176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6082324471279</v>
      </c>
      <c r="BE203" s="5"/>
      <c r="BF203" s="5" t="n">
        <f aca="false">10*LOG(Measurements!BF203^2+Measurements!BG203^2)</f>
        <v>-103.399012927438</v>
      </c>
      <c r="BG203" s="5"/>
      <c r="BH203" s="5" t="n">
        <f aca="false">10*LOG(Measurements!BH203^2+Measurements!BI203^2)</f>
        <v>-99.3985116011477</v>
      </c>
      <c r="BI203" s="5"/>
      <c r="BJ203" s="5" t="n">
        <f aca="false">10*LOG(Measurements!BJ203^2+Measurements!BK203^2)</f>
        <v>-97.6405215598556</v>
      </c>
      <c r="BK203" s="5"/>
      <c r="BL203" s="5" t="n">
        <f aca="false">10*LOG(Measurements!BL203^2+Measurements!BM203^2)</f>
        <v>-96.9614043605492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4164506782191</v>
      </c>
      <c r="BW203" s="5"/>
      <c r="BX203" s="5" t="n">
        <f aca="false">10*LOG(Measurements!BX203^2+Measurements!BY203^2)</f>
        <v>-50.7383286692721</v>
      </c>
      <c r="BZ203" s="5" t="n">
        <f aca="false">10*LOG(Measurements!BZ203^2+Measurements!CA203^2)</f>
        <v>-68.936605133602</v>
      </c>
      <c r="CB203" s="5" t="n">
        <f aca="false">10*LOG(Measurements!CB203^2+Measurements!CC203^2)</f>
        <v>-48.96176915410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2.1613317935831</v>
      </c>
      <c r="CO203" s="5"/>
      <c r="CP203" s="5" t="n">
        <f aca="false">10*LOG(Measurements!CP203^2+Measurements!CQ203^2)</f>
        <v>-49.0764689351593</v>
      </c>
      <c r="CQ203" s="5"/>
      <c r="CR203" s="5" t="n">
        <f aca="false">10*LOG(Measurements!CR203^2+Measurements!CS203^2)</f>
        <v>-67.4841808289793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0986943663517</v>
      </c>
      <c r="DG203" s="5"/>
      <c r="DH203" s="5" t="n">
        <f aca="false">10*LOG(Measurements!DH203^2+Measurements!DI203^2)</f>
        <v>-43.4519102191142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6.569213096719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41971143593</v>
      </c>
      <c r="C204" s="5"/>
      <c r="D204" s="5" t="n">
        <f aca="false">10*LOG(Measurements!D204^2+Measurements!E204^2)</f>
        <v>-50.1090735056653</v>
      </c>
      <c r="E204" s="5"/>
      <c r="F204" s="5" t="n">
        <f aca="false">10*LOG(Measurements!F204^2+Measurements!G204^2)</f>
        <v>-55.1791830133738</v>
      </c>
      <c r="G204" s="5"/>
      <c r="H204" s="5" t="n">
        <f aca="false">10*LOG(Measurements!H204^2+Measurements!I204^2)</f>
        <v>-51.7143170828424</v>
      </c>
      <c r="I204" s="5"/>
      <c r="J204" s="5" t="n">
        <f aca="false">10*LOG(Measurements!J204^2+Measurements!K204^2)</f>
        <v>-97.7684785716377</v>
      </c>
      <c r="K204" s="5"/>
      <c r="L204" s="5" t="n">
        <f aca="false">10*LOG(Measurements!L204^2+Measurements!M204^2)</f>
        <v>-90.1292694907159</v>
      </c>
      <c r="M204" s="5"/>
      <c r="N204" s="5" t="n">
        <f aca="false">10*LOG(Measurements!N204^2+Measurements!O204^2)</f>
        <v>-99.9612945159221</v>
      </c>
      <c r="O204" s="5"/>
      <c r="P204" s="5" t="n">
        <f aca="false">10*LOG(Measurements!P204^2+Measurements!Q204^2)</f>
        <v>-101.196932659218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462196749702</v>
      </c>
      <c r="U204" s="5"/>
      <c r="V204" s="5" t="n">
        <f aca="false">10*LOG(Measurements!V204^2+Measurements!W204^2)</f>
        <v>-45.3799129708736</v>
      </c>
      <c r="W204" s="5"/>
      <c r="X204" s="5" t="n">
        <f aca="false">10*LOG(Measurements!X204^2+Measurements!Y204^2)</f>
        <v>-68.1590082498624</v>
      </c>
      <c r="Y204" s="5"/>
      <c r="Z204" s="5" t="n">
        <f aca="false">10*LOG(Measurements!Z204^2+Measurements!AA204^2)</f>
        <v>-97.8534836934792</v>
      </c>
      <c r="AA204" s="5"/>
      <c r="AB204" s="5" t="n">
        <f aca="false">10*LOG(Measurements!AB204^2+Measurements!AC204^2)</f>
        <v>-111.606019126988</v>
      </c>
      <c r="AC204" s="5"/>
      <c r="AD204" s="5" t="n">
        <f aca="false">10*LOG(Measurements!AD204^2+Measurements!AE204^2)</f>
        <v>-117.900624067554</v>
      </c>
      <c r="AE204" s="5"/>
      <c r="AF204" s="5" t="n">
        <f aca="false">10*LOG(Measurements!AF204^2+Measurements!AG204^2)</f>
        <v>-100.195051493911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3487053332173</v>
      </c>
      <c r="AM204" s="5"/>
      <c r="AN204" s="5" t="n">
        <f aca="false">10*LOG(Measurements!AN204^2+Measurements!AO204^2)</f>
        <v>-44.3777414145397</v>
      </c>
      <c r="AO204" s="5"/>
      <c r="AP204" s="5" t="n">
        <f aca="false">10*LOG(Measurements!AP204^2+Measurements!AQ204^2)</f>
        <v>-94.7427234410845</v>
      </c>
      <c r="AQ204" s="5"/>
      <c r="AR204" s="5" t="n">
        <f aca="false">10*LOG(Measurements!AR204^2+Measurements!AS204^2)</f>
        <v>-100.205218798897</v>
      </c>
      <c r="AS204" s="5"/>
      <c r="AT204" s="5" t="n">
        <f aca="false">10*LOG(Measurements!AT204^2+Measurements!AU204^2)</f>
        <v>-102.083954212379</v>
      </c>
      <c r="AU204" s="5"/>
      <c r="AV204" s="5" t="n">
        <f aca="false">10*LOG(Measurements!AV204^2+Measurements!AW204^2)</f>
        <v>-94.387146339322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5238297585871</v>
      </c>
      <c r="BE204" s="5"/>
      <c r="BF204" s="5" t="n">
        <f aca="false">10*LOG(Measurements!BF204^2+Measurements!BG204^2)</f>
        <v>-103.579457980126</v>
      </c>
      <c r="BG204" s="5"/>
      <c r="BH204" s="5" t="n">
        <f aca="false">10*LOG(Measurements!BH204^2+Measurements!BI204^2)</f>
        <v>-103.401494076623</v>
      </c>
      <c r="BI204" s="5"/>
      <c r="BJ204" s="5" t="n">
        <f aca="false">10*LOG(Measurements!BJ204^2+Measurements!BK204^2)</f>
        <v>-94.708620847187</v>
      </c>
      <c r="BK204" s="5"/>
      <c r="BL204" s="5" t="n">
        <f aca="false">10*LOG(Measurements!BL204^2+Measurements!BM204^2)</f>
        <v>-108.52980690905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9342482678801</v>
      </c>
      <c r="BW204" s="5"/>
      <c r="BX204" s="5" t="n">
        <f aca="false">10*LOG(Measurements!BX204^2+Measurements!BY204^2)</f>
        <v>-50.1760958014929</v>
      </c>
      <c r="BZ204" s="5" t="n">
        <f aca="false">10*LOG(Measurements!BZ204^2+Measurements!CA204^2)</f>
        <v>-72.1407746304773</v>
      </c>
      <c r="CB204" s="5" t="n">
        <f aca="false">10*LOG(Measurements!CB204^2+Measurements!CC204^2)</f>
        <v>-48.762413289543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2529730431182</v>
      </c>
      <c r="CO204" s="5"/>
      <c r="CP204" s="5" t="n">
        <f aca="false">10*LOG(Measurements!CP204^2+Measurements!CQ204^2)</f>
        <v>-49.2498803325403</v>
      </c>
      <c r="CQ204" s="5"/>
      <c r="CR204" s="5" t="n">
        <f aca="false">10*LOG(Measurements!CR204^2+Measurements!CS204^2)</f>
        <v>-67.4363544121124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19.5179084330668</v>
      </c>
      <c r="DG204" s="5"/>
      <c r="DH204" s="5" t="n">
        <f aca="false">10*LOG(Measurements!DH204^2+Measurements!DI204^2)</f>
        <v>-43.3095424212797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1.1154189677799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181906800398</v>
      </c>
      <c r="C205" s="5"/>
      <c r="D205" s="5" t="n">
        <f aca="false">10*LOG(Measurements!D205^2+Measurements!E205^2)</f>
        <v>-49.7731847492092</v>
      </c>
      <c r="E205" s="5"/>
      <c r="F205" s="5" t="n">
        <f aca="false">10*LOG(Measurements!F205^2+Measurements!G205^2)</f>
        <v>-56.07164393781</v>
      </c>
      <c r="G205" s="5"/>
      <c r="H205" s="5" t="n">
        <f aca="false">10*LOG(Measurements!H205^2+Measurements!I205^2)</f>
        <v>-51.4007404390008</v>
      </c>
      <c r="I205" s="5"/>
      <c r="J205" s="5" t="n">
        <f aca="false">10*LOG(Measurements!J205^2+Measurements!K205^2)</f>
        <v>-91.0730479556107</v>
      </c>
      <c r="K205" s="5"/>
      <c r="L205" s="5" t="n">
        <f aca="false">10*LOG(Measurements!L205^2+Measurements!M205^2)</f>
        <v>-91.5235399878415</v>
      </c>
      <c r="M205" s="5"/>
      <c r="N205" s="5" t="n">
        <f aca="false">10*LOG(Measurements!N205^2+Measurements!O205^2)</f>
        <v>-112.620719172345</v>
      </c>
      <c r="O205" s="5"/>
      <c r="P205" s="5" t="n">
        <f aca="false">10*LOG(Measurements!P205^2+Measurements!Q205^2)</f>
        <v>-100.37470835559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1168812815357</v>
      </c>
      <c r="U205" s="5"/>
      <c r="V205" s="5" t="n">
        <f aca="false">10*LOG(Measurements!V205^2+Measurements!W205^2)</f>
        <v>-45.1919029624547</v>
      </c>
      <c r="W205" s="5"/>
      <c r="X205" s="5" t="n">
        <f aca="false">10*LOG(Measurements!X205^2+Measurements!Y205^2)</f>
        <v>-67.25769160152</v>
      </c>
      <c r="Y205" s="5"/>
      <c r="Z205" s="5" t="n">
        <f aca="false">10*LOG(Measurements!Z205^2+Measurements!AA205^2)</f>
        <v>-98.4602215985775</v>
      </c>
      <c r="AA205" s="5"/>
      <c r="AB205" s="5" t="n">
        <f aca="false">10*LOG(Measurements!AB205^2+Measurements!AC205^2)</f>
        <v>-96.9444604278544</v>
      </c>
      <c r="AC205" s="5"/>
      <c r="AD205" s="5" t="n">
        <f aca="false">10*LOG(Measurements!AD205^2+Measurements!AE205^2)</f>
        <v>-117.938209066427</v>
      </c>
      <c r="AE205" s="5"/>
      <c r="AF205" s="5" t="n">
        <f aca="false">10*LOG(Measurements!AF205^2+Measurements!AG205^2)</f>
        <v>-95.809836185819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4969026265862</v>
      </c>
      <c r="AM205" s="5"/>
      <c r="AN205" s="5" t="n">
        <f aca="false">10*LOG(Measurements!AN205^2+Measurements!AO205^2)</f>
        <v>-43.9016114516415</v>
      </c>
      <c r="AO205" s="5"/>
      <c r="AP205" s="5" t="n">
        <f aca="false">10*LOG(Measurements!AP205^2+Measurements!AQ205^2)</f>
        <v>-103.844855286068</v>
      </c>
      <c r="AQ205" s="5"/>
      <c r="AR205" s="5" t="n">
        <f aca="false">10*LOG(Measurements!AR205^2+Measurements!AS205^2)</f>
        <v>-95.8344666034786</v>
      </c>
      <c r="AS205" s="5"/>
      <c r="AT205" s="5" t="n">
        <f aca="false">10*LOG(Measurements!AT205^2+Measurements!AU205^2)</f>
        <v>-94.968476916551</v>
      </c>
      <c r="AU205" s="5"/>
      <c r="AV205" s="5" t="n">
        <f aca="false">10*LOG(Measurements!AV205^2+Measurements!AW205^2)</f>
        <v>-92.1509648769053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3199525010442</v>
      </c>
      <c r="BE205" s="5"/>
      <c r="BF205" s="5" t="n">
        <f aca="false">10*LOG(Measurements!BF205^2+Measurements!BG205^2)</f>
        <v>-94.6637866559389</v>
      </c>
      <c r="BG205" s="5"/>
      <c r="BH205" s="5" t="n">
        <f aca="false">10*LOG(Measurements!BH205^2+Measurements!BI205^2)</f>
        <v>-97.9082146656349</v>
      </c>
      <c r="BI205" s="5"/>
      <c r="BJ205" s="5" t="n">
        <f aca="false">10*LOG(Measurements!BJ205^2+Measurements!BK205^2)</f>
        <v>-94.3917979554644</v>
      </c>
      <c r="BK205" s="5"/>
      <c r="BL205" s="5" t="n">
        <f aca="false">10*LOG(Measurements!BL205^2+Measurements!BM205^2)</f>
        <v>-95.7880228579875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3108588877873</v>
      </c>
      <c r="BW205" s="5"/>
      <c r="BX205" s="5" t="n">
        <f aca="false">10*LOG(Measurements!BX205^2+Measurements!BY205^2)</f>
        <v>-50.688117918775</v>
      </c>
      <c r="BZ205" s="5" t="n">
        <f aca="false">10*LOG(Measurements!BZ205^2+Measurements!CA205^2)</f>
        <v>-87.8088396754094</v>
      </c>
      <c r="CB205" s="5" t="n">
        <f aca="false">10*LOG(Measurements!CB205^2+Measurements!CC205^2)</f>
        <v>-49.1174384455407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5.4096368349418</v>
      </c>
      <c r="CO205" s="5"/>
      <c r="CP205" s="5" t="n">
        <f aca="false">10*LOG(Measurements!CP205^2+Measurements!CQ205^2)</f>
        <v>-49.369188845027</v>
      </c>
      <c r="CQ205" s="5"/>
      <c r="CR205" s="5" t="n">
        <f aca="false">10*LOG(Measurements!CR205^2+Measurements!CS205^2)</f>
        <v>-67.8943551179979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8.5992767452018</v>
      </c>
      <c r="DG205" s="5"/>
      <c r="DH205" s="5" t="n">
        <f aca="false">10*LOG(Measurements!DH205^2+Measurements!DI205^2)</f>
        <v>-43.233401273703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0977891316268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447761747249</v>
      </c>
      <c r="C206" s="5"/>
      <c r="D206" s="5" t="n">
        <f aca="false">10*LOG(Measurements!D206^2+Measurements!E206^2)</f>
        <v>-49.1092812673052</v>
      </c>
      <c r="E206" s="5"/>
      <c r="F206" s="5" t="n">
        <f aca="false">10*LOG(Measurements!F206^2+Measurements!G206^2)</f>
        <v>-57.245355179157</v>
      </c>
      <c r="G206" s="5"/>
      <c r="H206" s="5" t="n">
        <f aca="false">10*LOG(Measurements!H206^2+Measurements!I206^2)</f>
        <v>-51.2044321597169</v>
      </c>
      <c r="I206" s="5"/>
      <c r="J206" s="5" t="n">
        <f aca="false">10*LOG(Measurements!J206^2+Measurements!K206^2)</f>
        <v>-90.8427971472548</v>
      </c>
      <c r="K206" s="5"/>
      <c r="L206" s="5" t="n">
        <f aca="false">10*LOG(Measurements!L206^2+Measurements!M206^2)</f>
        <v>-96.1097295947544</v>
      </c>
      <c r="M206" s="5"/>
      <c r="N206" s="5" t="n">
        <f aca="false">10*LOG(Measurements!N206^2+Measurements!O206^2)</f>
        <v>-99.4018942020345</v>
      </c>
      <c r="O206" s="5"/>
      <c r="P206" s="5" t="n">
        <f aca="false">10*LOG(Measurements!P206^2+Measurements!Q206^2)</f>
        <v>-92.4264238497427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9567687247181</v>
      </c>
      <c r="U206" s="5"/>
      <c r="V206" s="5" t="n">
        <f aca="false">10*LOG(Measurements!V206^2+Measurements!W206^2)</f>
        <v>-45.0439795828267</v>
      </c>
      <c r="W206" s="5"/>
      <c r="X206" s="5" t="n">
        <f aca="false">10*LOG(Measurements!X206^2+Measurements!Y206^2)</f>
        <v>-66.7515524777907</v>
      </c>
      <c r="Y206" s="5"/>
      <c r="Z206" s="5" t="n">
        <f aca="false">10*LOG(Measurements!Z206^2+Measurements!AA206^2)</f>
        <v>-99.3340536841278</v>
      </c>
      <c r="AA206" s="5"/>
      <c r="AB206" s="5" t="n">
        <f aca="false">10*LOG(Measurements!AB206^2+Measurements!AC206^2)</f>
        <v>-103.38868885964</v>
      </c>
      <c r="AC206" s="5"/>
      <c r="AD206" s="5" t="n">
        <f aca="false">10*LOG(Measurements!AD206^2+Measurements!AE206^2)</f>
        <v>-103.755245992611</v>
      </c>
      <c r="AE206" s="5"/>
      <c r="AF206" s="5" t="n">
        <f aca="false">10*LOG(Measurements!AF206^2+Measurements!AG206^2)</f>
        <v>-93.72371759806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6824465319312</v>
      </c>
      <c r="AM206" s="5"/>
      <c r="AN206" s="5" t="n">
        <f aca="false">10*LOG(Measurements!AN206^2+Measurements!AO206^2)</f>
        <v>-43.5777667247449</v>
      </c>
      <c r="AO206" s="5"/>
      <c r="AP206" s="5" t="n">
        <f aca="false">10*LOG(Measurements!AP206^2+Measurements!AQ206^2)</f>
        <v>-96.6990195290486</v>
      </c>
      <c r="AQ206" s="5"/>
      <c r="AR206" s="5" t="n">
        <f aca="false">10*LOG(Measurements!AR206^2+Measurements!AS206^2)</f>
        <v>-94.3638436873077</v>
      </c>
      <c r="AS206" s="5"/>
      <c r="AT206" s="5" t="n">
        <f aca="false">10*LOG(Measurements!AT206^2+Measurements!AU206^2)</f>
        <v>-92.149722016913</v>
      </c>
      <c r="AU206" s="5"/>
      <c r="AV206" s="5" t="n">
        <f aca="false">10*LOG(Measurements!AV206^2+Measurements!AW206^2)</f>
        <v>-96.1653478830879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1194209689349</v>
      </c>
      <c r="BE206" s="5"/>
      <c r="BF206" s="5" t="n">
        <f aca="false">10*LOG(Measurements!BF206^2+Measurements!BG206^2)</f>
        <v>-97.7506095032068</v>
      </c>
      <c r="BG206" s="5"/>
      <c r="BH206" s="5" t="n">
        <f aca="false">10*LOG(Measurements!BH206^2+Measurements!BI206^2)</f>
        <v>-97.2415557367862</v>
      </c>
      <c r="BI206" s="5"/>
      <c r="BJ206" s="5" t="n">
        <f aca="false">10*LOG(Measurements!BJ206^2+Measurements!BK206^2)</f>
        <v>-92.4642314782489</v>
      </c>
      <c r="BK206" s="5"/>
      <c r="BL206" s="5" t="n">
        <f aca="false">10*LOG(Measurements!BL206^2+Measurements!BM206^2)</f>
        <v>-91.3246017434249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3218066739172</v>
      </c>
      <c r="BW206" s="5"/>
      <c r="BX206" s="5" t="n">
        <f aca="false">10*LOG(Measurements!BX206^2+Measurements!BY206^2)</f>
        <v>-50.339078147722</v>
      </c>
      <c r="BZ206" s="5" t="n">
        <f aca="false">10*LOG(Measurements!BZ206^2+Measurements!CA206^2)</f>
        <v>-65.2526181772174</v>
      </c>
      <c r="CB206" s="5" t="n">
        <f aca="false">10*LOG(Measurements!CB206^2+Measurements!CC206^2)</f>
        <v>-48.9651328316686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3.0523063325776</v>
      </c>
      <c r="CO206" s="5"/>
      <c r="CP206" s="5" t="n">
        <f aca="false">10*LOG(Measurements!CP206^2+Measurements!CQ206^2)</f>
        <v>-49.3027327684598</v>
      </c>
      <c r="CQ206" s="5"/>
      <c r="CR206" s="5" t="n">
        <f aca="false">10*LOG(Measurements!CR206^2+Measurements!CS206^2)</f>
        <v>-67.9565870285612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7.3812136240966</v>
      </c>
      <c r="DG206" s="5"/>
      <c r="DH206" s="5" t="n">
        <f aca="false">10*LOG(Measurements!DH206^2+Measurements!DI206^2)</f>
        <v>-43.0062148497759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9208967265011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608729021863</v>
      </c>
      <c r="C207" s="5"/>
      <c r="D207" s="5" t="n">
        <f aca="false">10*LOG(Measurements!D207^2+Measurements!E207^2)</f>
        <v>-48.6450623344403</v>
      </c>
      <c r="E207" s="5"/>
      <c r="F207" s="5" t="n">
        <f aca="false">10*LOG(Measurements!F207^2+Measurements!G207^2)</f>
        <v>-58.359820888023</v>
      </c>
      <c r="G207" s="5"/>
      <c r="H207" s="5" t="n">
        <f aca="false">10*LOG(Measurements!H207^2+Measurements!I207^2)</f>
        <v>-50.9503022161186</v>
      </c>
      <c r="I207" s="5"/>
      <c r="J207" s="5" t="n">
        <f aca="false">10*LOG(Measurements!J207^2+Measurements!K207^2)</f>
        <v>-88.944167021002</v>
      </c>
      <c r="K207" s="5"/>
      <c r="L207" s="5" t="n">
        <f aca="false">10*LOG(Measurements!L207^2+Measurements!M207^2)</f>
        <v>-93.4597141835532</v>
      </c>
      <c r="M207" s="5"/>
      <c r="N207" s="5" t="n">
        <f aca="false">10*LOG(Measurements!N207^2+Measurements!O207^2)</f>
        <v>-105.749633355128</v>
      </c>
      <c r="O207" s="5"/>
      <c r="P207" s="5" t="n">
        <f aca="false">10*LOG(Measurements!P207^2+Measurements!Q207^2)</f>
        <v>-93.3684299681067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5625061602809</v>
      </c>
      <c r="U207" s="5"/>
      <c r="V207" s="5" t="n">
        <f aca="false">10*LOG(Measurements!V207^2+Measurements!W207^2)</f>
        <v>-44.7239598651082</v>
      </c>
      <c r="W207" s="5"/>
      <c r="X207" s="5" t="n">
        <f aca="false">10*LOG(Measurements!X207^2+Measurements!Y207^2)</f>
        <v>-66.384399506088</v>
      </c>
      <c r="Y207" s="5"/>
      <c r="Z207" s="5" t="n">
        <f aca="false">10*LOG(Measurements!Z207^2+Measurements!AA207^2)</f>
        <v>-95.4378587797205</v>
      </c>
      <c r="AA207" s="5"/>
      <c r="AB207" s="5" t="n">
        <f aca="false">10*LOG(Measurements!AB207^2+Measurements!AC207^2)</f>
        <v>-92.4338955817765</v>
      </c>
      <c r="AC207" s="5"/>
      <c r="AD207" s="5" t="n">
        <f aca="false">10*LOG(Measurements!AD207^2+Measurements!AE207^2)</f>
        <v>-102.983123654407</v>
      </c>
      <c r="AE207" s="5"/>
      <c r="AF207" s="5" t="n">
        <f aca="false">10*LOG(Measurements!AF207^2+Measurements!AG207^2)</f>
        <v>-103.676300517142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5430754908334</v>
      </c>
      <c r="AM207" s="5"/>
      <c r="AN207" s="5" t="n">
        <f aca="false">10*LOG(Measurements!AN207^2+Measurements!AO207^2)</f>
        <v>-43.3495069258289</v>
      </c>
      <c r="AO207" s="5"/>
      <c r="AP207" s="5" t="n">
        <f aca="false">10*LOG(Measurements!AP207^2+Measurements!AQ207^2)</f>
        <v>-110.950542121018</v>
      </c>
      <c r="AQ207" s="5"/>
      <c r="AR207" s="5" t="n">
        <f aca="false">10*LOG(Measurements!AR207^2+Measurements!AS207^2)</f>
        <v>-96.0295046698496</v>
      </c>
      <c r="AS207" s="5"/>
      <c r="AT207" s="5" t="n">
        <f aca="false">10*LOG(Measurements!AT207^2+Measurements!AU207^2)</f>
        <v>-93.2603685817729</v>
      </c>
      <c r="AU207" s="5"/>
      <c r="AV207" s="5" t="n">
        <f aca="false">10*LOG(Measurements!AV207^2+Measurements!AW207^2)</f>
        <v>-93.4438461747876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653656708641</v>
      </c>
      <c r="BE207" s="5"/>
      <c r="BF207" s="5" t="n">
        <f aca="false">10*LOG(Measurements!BF207^2+Measurements!BG207^2)</f>
        <v>-108.441602166705</v>
      </c>
      <c r="BG207" s="5"/>
      <c r="BH207" s="5" t="n">
        <f aca="false">10*LOG(Measurements!BH207^2+Measurements!BI207^2)</f>
        <v>-96.5641963221253</v>
      </c>
      <c r="BI207" s="5"/>
      <c r="BJ207" s="5" t="n">
        <f aca="false">10*LOG(Measurements!BJ207^2+Measurements!BK207^2)</f>
        <v>-96.446094624609</v>
      </c>
      <c r="BK207" s="5"/>
      <c r="BL207" s="5" t="n">
        <f aca="false">10*LOG(Measurements!BL207^2+Measurements!BM207^2)</f>
        <v>-95.2370757787138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021221486221</v>
      </c>
      <c r="BW207" s="5"/>
      <c r="BX207" s="5" t="n">
        <f aca="false">10*LOG(Measurements!BX207^2+Measurements!BY207^2)</f>
        <v>-49.21787482123</v>
      </c>
      <c r="BZ207" s="5" t="n">
        <f aca="false">10*LOG(Measurements!BZ207^2+Measurements!CA207^2)</f>
        <v>-60.0736800221862</v>
      </c>
      <c r="CB207" s="5" t="n">
        <f aca="false">10*LOG(Measurements!CB207^2+Measurements!CC207^2)</f>
        <v>-48.66744233676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1.1121808539609</v>
      </c>
      <c r="CO207" s="5"/>
      <c r="CP207" s="5" t="n">
        <f aca="false">10*LOG(Measurements!CP207^2+Measurements!CQ207^2)</f>
        <v>-48.870178107366</v>
      </c>
      <c r="CQ207" s="5"/>
      <c r="CR207" s="5" t="n">
        <f aca="false">10*LOG(Measurements!CR207^2+Measurements!CS207^2)</f>
        <v>-67.855006140650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5450699509505</v>
      </c>
      <c r="DG207" s="5"/>
      <c r="DH207" s="5" t="n">
        <f aca="false">10*LOG(Measurements!DH207^2+Measurements!DI207^2)</f>
        <v>-42.7512511367574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1.1632273332478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481306926798</v>
      </c>
      <c r="C208" s="5"/>
      <c r="D208" s="5" t="n">
        <f aca="false">10*LOG(Measurements!D208^2+Measurements!E208^2)</f>
        <v>-48.7696792645459</v>
      </c>
      <c r="E208" s="5"/>
      <c r="F208" s="5" t="n">
        <f aca="false">10*LOG(Measurements!F208^2+Measurements!G208^2)</f>
        <v>-58.2749608396197</v>
      </c>
      <c r="G208" s="5"/>
      <c r="H208" s="5" t="n">
        <f aca="false">10*LOG(Measurements!H208^2+Measurements!I208^2)</f>
        <v>-51.1448722026103</v>
      </c>
      <c r="I208" s="5"/>
      <c r="J208" s="5" t="n">
        <f aca="false">10*LOG(Measurements!J208^2+Measurements!K208^2)</f>
        <v>-93.5113461835915</v>
      </c>
      <c r="K208" s="5"/>
      <c r="L208" s="5" t="n">
        <f aca="false">10*LOG(Measurements!L208^2+Measurements!M208^2)</f>
        <v>-92.2855036696609</v>
      </c>
      <c r="M208" s="5"/>
      <c r="N208" s="5" t="n">
        <f aca="false">10*LOG(Measurements!N208^2+Measurements!O208^2)</f>
        <v>-110.656904035486</v>
      </c>
      <c r="O208" s="5"/>
      <c r="P208" s="5" t="n">
        <f aca="false">10*LOG(Measurements!P208^2+Measurements!Q208^2)</f>
        <v>-107.093166721968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1007351539331</v>
      </c>
      <c r="U208" s="5"/>
      <c r="V208" s="5" t="n">
        <f aca="false">10*LOG(Measurements!V208^2+Measurements!W208^2)</f>
        <v>-44.5180072210136</v>
      </c>
      <c r="W208" s="5"/>
      <c r="X208" s="5" t="n">
        <f aca="false">10*LOG(Measurements!X208^2+Measurements!Y208^2)</f>
        <v>-67.2673354499222</v>
      </c>
      <c r="Y208" s="5"/>
      <c r="Z208" s="5" t="n">
        <f aca="false">10*LOG(Measurements!Z208^2+Measurements!AA208^2)</f>
        <v>-102.189293923578</v>
      </c>
      <c r="AA208" s="5"/>
      <c r="AB208" s="5" t="n">
        <f aca="false">10*LOG(Measurements!AB208^2+Measurements!AC208^2)</f>
        <v>-99.4988590756693</v>
      </c>
      <c r="AC208" s="5"/>
      <c r="AD208" s="5" t="n">
        <f aca="false">10*LOG(Measurements!AD208^2+Measurements!AE208^2)</f>
        <v>-110.169878672001</v>
      </c>
      <c r="AE208" s="5"/>
      <c r="AF208" s="5" t="n">
        <f aca="false">10*LOG(Measurements!AF208^2+Measurements!AG208^2)</f>
        <v>-96.9311639172964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8236234215691</v>
      </c>
      <c r="AM208" s="5"/>
      <c r="AN208" s="5" t="n">
        <f aca="false">10*LOG(Measurements!AN208^2+Measurements!AO208^2)</f>
        <v>-43.7973864527897</v>
      </c>
      <c r="AO208" s="5"/>
      <c r="AP208" s="5" t="n">
        <f aca="false">10*LOG(Measurements!AP208^2+Measurements!AQ208^2)</f>
        <v>-103.372843464077</v>
      </c>
      <c r="AQ208" s="5"/>
      <c r="AR208" s="5" t="n">
        <f aca="false">10*LOG(Measurements!AR208^2+Measurements!AS208^2)</f>
        <v>-93.1220862513415</v>
      </c>
      <c r="AS208" s="5"/>
      <c r="AT208" s="5" t="n">
        <f aca="false">10*LOG(Measurements!AT208^2+Measurements!AU208^2)</f>
        <v>-92.8934206530742</v>
      </c>
      <c r="AU208" s="5"/>
      <c r="AV208" s="5" t="n">
        <f aca="false">10*LOG(Measurements!AV208^2+Measurements!AW208^2)</f>
        <v>-96.8978140466054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671573311867</v>
      </c>
      <c r="BE208" s="5"/>
      <c r="BF208" s="5" t="n">
        <f aca="false">10*LOG(Measurements!BF208^2+Measurements!BG208^2)</f>
        <v>-93.1727276463211</v>
      </c>
      <c r="BG208" s="5"/>
      <c r="BH208" s="5" t="n">
        <f aca="false">10*LOG(Measurements!BH208^2+Measurements!BI208^2)</f>
        <v>-99.6188850701976</v>
      </c>
      <c r="BI208" s="5"/>
      <c r="BJ208" s="5" t="n">
        <f aca="false">10*LOG(Measurements!BJ208^2+Measurements!BK208^2)</f>
        <v>-93.8056531906473</v>
      </c>
      <c r="BK208" s="5"/>
      <c r="BL208" s="5" t="n">
        <f aca="false">10*LOG(Measurements!BL208^2+Measurements!BM208^2)</f>
        <v>-94.252582948528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782962613957</v>
      </c>
      <c r="BW208" s="5"/>
      <c r="BX208" s="5" t="n">
        <f aca="false">10*LOG(Measurements!BX208^2+Measurements!BY208^2)</f>
        <v>-48.135482859402</v>
      </c>
      <c r="BZ208" s="5" t="n">
        <f aca="false">10*LOG(Measurements!BZ208^2+Measurements!CA208^2)</f>
        <v>-59.0866002785152</v>
      </c>
      <c r="CB208" s="5" t="n">
        <f aca="false">10*LOG(Measurements!CB208^2+Measurements!CC208^2)</f>
        <v>-48.4744152985018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0.2020021816512</v>
      </c>
      <c r="CO208" s="5"/>
      <c r="CP208" s="5" t="n">
        <f aca="false">10*LOG(Measurements!CP208^2+Measurements!CQ208^2)</f>
        <v>-48.4667635384928</v>
      </c>
      <c r="CQ208" s="5"/>
      <c r="CR208" s="5" t="n">
        <f aca="false">10*LOG(Measurements!CR208^2+Measurements!CS208^2)</f>
        <v>-69.076318864687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8.5795859074019</v>
      </c>
      <c r="DG208" s="5"/>
      <c r="DH208" s="5" t="n">
        <f aca="false">10*LOG(Measurements!DH208^2+Measurements!DI208^2)</f>
        <v>-42.843352538873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19.8710506227979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4185049995048</v>
      </c>
      <c r="C209" s="5"/>
      <c r="D209" s="5" t="n">
        <f aca="false">10*LOG(Measurements!D209^2+Measurements!E209^2)</f>
        <v>-48.672027389275</v>
      </c>
      <c r="E209" s="5"/>
      <c r="F209" s="5" t="n">
        <f aca="false">10*LOG(Measurements!F209^2+Measurements!G209^2)</f>
        <v>-60.364316176575</v>
      </c>
      <c r="G209" s="5"/>
      <c r="H209" s="5" t="n">
        <f aca="false">10*LOG(Measurements!H209^2+Measurements!I209^2)</f>
        <v>-50.6522473074532</v>
      </c>
      <c r="I209" s="5"/>
      <c r="J209" s="5" t="n">
        <f aca="false">10*LOG(Measurements!J209^2+Measurements!K209^2)</f>
        <v>-94.2161896022282</v>
      </c>
      <c r="K209" s="5"/>
      <c r="L209" s="5" t="n">
        <f aca="false">10*LOG(Measurements!L209^2+Measurements!M209^2)</f>
        <v>-93.2164134654006</v>
      </c>
      <c r="M209" s="5"/>
      <c r="N209" s="5" t="n">
        <f aca="false">10*LOG(Measurements!N209^2+Measurements!O209^2)</f>
        <v>-101.339071886649</v>
      </c>
      <c r="O209" s="5"/>
      <c r="P209" s="5" t="n">
        <f aca="false">10*LOG(Measurements!P209^2+Measurements!Q209^2)</f>
        <v>-99.79256699667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3502172329875</v>
      </c>
      <c r="U209" s="5"/>
      <c r="V209" s="5" t="n">
        <f aca="false">10*LOG(Measurements!V209^2+Measurements!W209^2)</f>
        <v>-44.4332839856373</v>
      </c>
      <c r="W209" s="5"/>
      <c r="X209" s="5" t="n">
        <f aca="false">10*LOG(Measurements!X209^2+Measurements!Y209^2)</f>
        <v>-68.2040487629481</v>
      </c>
      <c r="Y209" s="5"/>
      <c r="Z209" s="5" t="n">
        <f aca="false">10*LOG(Measurements!Z209^2+Measurements!AA209^2)</f>
        <v>-99.3672854270058</v>
      </c>
      <c r="AA209" s="5"/>
      <c r="AB209" s="5" t="n">
        <f aca="false">10*LOG(Measurements!AB209^2+Measurements!AC209^2)</f>
        <v>-105.57621751003</v>
      </c>
      <c r="AC209" s="5"/>
      <c r="AD209" s="5" t="n">
        <f aca="false">10*LOG(Measurements!AD209^2+Measurements!AE209^2)</f>
        <v>-95.4572055808323</v>
      </c>
      <c r="AE209" s="5"/>
      <c r="AF209" s="5" t="n">
        <f aca="false">10*LOG(Measurements!AF209^2+Measurements!AG209^2)</f>
        <v>-94.495899798166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0370297868619</v>
      </c>
      <c r="AM209" s="5"/>
      <c r="AN209" s="5" t="n">
        <f aca="false">10*LOG(Measurements!AN209^2+Measurements!AO209^2)</f>
        <v>-44.151264679589</v>
      </c>
      <c r="AO209" s="5"/>
      <c r="AP209" s="5" t="n">
        <f aca="false">10*LOG(Measurements!AP209^2+Measurements!AQ209^2)</f>
        <v>-104.329549350911</v>
      </c>
      <c r="AQ209" s="5"/>
      <c r="AR209" s="5" t="n">
        <f aca="false">10*LOG(Measurements!AR209^2+Measurements!AS209^2)</f>
        <v>-93.3023354778083</v>
      </c>
      <c r="AS209" s="5"/>
      <c r="AT209" s="5" t="n">
        <f aca="false">10*LOG(Measurements!AT209^2+Measurements!AU209^2)</f>
        <v>-98.8334814321713</v>
      </c>
      <c r="AU209" s="5"/>
      <c r="AV209" s="5" t="n">
        <f aca="false">10*LOG(Measurements!AV209^2+Measurements!AW209^2)</f>
        <v>-93.6704187853949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5858234262011</v>
      </c>
      <c r="BE209" s="5"/>
      <c r="BF209" s="5" t="n">
        <f aca="false">10*LOG(Measurements!BF209^2+Measurements!BG209^2)</f>
        <v>-97.6507472960937</v>
      </c>
      <c r="BG209" s="5"/>
      <c r="BH209" s="5" t="n">
        <f aca="false">10*LOG(Measurements!BH209^2+Measurements!BI209^2)</f>
        <v>-98.7577464941044</v>
      </c>
      <c r="BI209" s="5"/>
      <c r="BJ209" s="5" t="n">
        <f aca="false">10*LOG(Measurements!BJ209^2+Measurements!BK209^2)</f>
        <v>-96.3223598173985</v>
      </c>
      <c r="BK209" s="5"/>
      <c r="BL209" s="5" t="n">
        <f aca="false">10*LOG(Measurements!BL209^2+Measurements!BM209^2)</f>
        <v>-98.12365225051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20.6288832400234</v>
      </c>
      <c r="BW209" s="5"/>
      <c r="BX209" s="5" t="n">
        <f aca="false">10*LOG(Measurements!BX209^2+Measurements!BY209^2)</f>
        <v>-47.8554173308646</v>
      </c>
      <c r="BZ209" s="5" t="n">
        <f aca="false">10*LOG(Measurements!BZ209^2+Measurements!CA209^2)</f>
        <v>-59.1245755154329</v>
      </c>
      <c r="CB209" s="5" t="n">
        <f aca="false">10*LOG(Measurements!CB209^2+Measurements!CC209^2)</f>
        <v>-48.587978978836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879369304573</v>
      </c>
      <c r="CO209" s="5"/>
      <c r="CP209" s="5" t="n">
        <f aca="false">10*LOG(Measurements!CP209^2+Measurements!CQ209^2)</f>
        <v>-48.5888650872886</v>
      </c>
      <c r="CQ209" s="5"/>
      <c r="CR209" s="5" t="n">
        <f aca="false">10*LOG(Measurements!CR209^2+Measurements!CS209^2)</f>
        <v>-71.013456612663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7.515886658627</v>
      </c>
      <c r="DG209" s="5"/>
      <c r="DH209" s="5" t="n">
        <f aca="false">10*LOG(Measurements!DH209^2+Measurements!DI209^2)</f>
        <v>-43.234528133808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17.9505580449697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7.0273160051303</v>
      </c>
      <c r="C210" s="5"/>
      <c r="D210" s="5" t="n">
        <f aca="false">10*LOG(Measurements!D210^2+Measurements!E210^2)</f>
        <v>-48.6626632060251</v>
      </c>
      <c r="E210" s="5"/>
      <c r="F210" s="5" t="n">
        <f aca="false">10*LOG(Measurements!F210^2+Measurements!G210^2)</f>
        <v>-61.6714866354408</v>
      </c>
      <c r="G210" s="5"/>
      <c r="H210" s="5" t="n">
        <f aca="false">10*LOG(Measurements!H210^2+Measurements!I210^2)</f>
        <v>-51.1328617718133</v>
      </c>
      <c r="I210" s="5"/>
      <c r="J210" s="5" t="n">
        <f aca="false">10*LOG(Measurements!J210^2+Measurements!K210^2)</f>
        <v>-97.3879580584666</v>
      </c>
      <c r="K210" s="5"/>
      <c r="L210" s="5" t="n">
        <f aca="false">10*LOG(Measurements!L210^2+Measurements!M210^2)</f>
        <v>-96.9467018781526</v>
      </c>
      <c r="M210" s="5"/>
      <c r="N210" s="5" t="n">
        <f aca="false">10*LOG(Measurements!N210^2+Measurements!O210^2)</f>
        <v>-107.13723399031</v>
      </c>
      <c r="O210" s="5"/>
      <c r="P210" s="5" t="n">
        <f aca="false">10*LOG(Measurements!P210^2+Measurements!Q210^2)</f>
        <v>-107.92073466739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7857836565505</v>
      </c>
      <c r="U210" s="5"/>
      <c r="V210" s="5" t="n">
        <f aca="false">10*LOG(Measurements!V210^2+Measurements!W210^2)</f>
        <v>-44.3099114609911</v>
      </c>
      <c r="W210" s="5"/>
      <c r="X210" s="5" t="n">
        <f aca="false">10*LOG(Measurements!X210^2+Measurements!Y210^2)</f>
        <v>-68.377308583513</v>
      </c>
      <c r="Y210" s="5"/>
      <c r="Z210" s="5" t="n">
        <f aca="false">10*LOG(Measurements!Z210^2+Measurements!AA210^2)</f>
        <v>-95.1198060788349</v>
      </c>
      <c r="AA210" s="5"/>
      <c r="AB210" s="5" t="n">
        <f aca="false">10*LOG(Measurements!AB210^2+Measurements!AC210^2)</f>
        <v>-100.080816711359</v>
      </c>
      <c r="AC210" s="5"/>
      <c r="AD210" s="5" t="n">
        <f aca="false">10*LOG(Measurements!AD210^2+Measurements!AE210^2)</f>
        <v>-93.3476558043279</v>
      </c>
      <c r="AE210" s="5"/>
      <c r="AF210" s="5" t="n">
        <f aca="false">10*LOG(Measurements!AF210^2+Measurements!AG210^2)</f>
        <v>-95.3543604327728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8205346213427</v>
      </c>
      <c r="AM210" s="5"/>
      <c r="AN210" s="5" t="n">
        <f aca="false">10*LOG(Measurements!AN210^2+Measurements!AO210^2)</f>
        <v>-44.1876269816132</v>
      </c>
      <c r="AO210" s="5"/>
      <c r="AP210" s="5" t="n">
        <f aca="false">10*LOG(Measurements!AP210^2+Measurements!AQ210^2)</f>
        <v>-97.2875827777402</v>
      </c>
      <c r="AQ210" s="5"/>
      <c r="AR210" s="5" t="n">
        <f aca="false">10*LOG(Measurements!AR210^2+Measurements!AS210^2)</f>
        <v>-95.3422211212809</v>
      </c>
      <c r="AS210" s="5"/>
      <c r="AT210" s="5" t="n">
        <f aca="false">10*LOG(Measurements!AT210^2+Measurements!AU210^2)</f>
        <v>-93.0588165859674</v>
      </c>
      <c r="AU210" s="5"/>
      <c r="AV210" s="5" t="n">
        <f aca="false">10*LOG(Measurements!AV210^2+Measurements!AW210^2)</f>
        <v>-94.3812186101618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433254913495</v>
      </c>
      <c r="BE210" s="5"/>
      <c r="BF210" s="5" t="n">
        <f aca="false">10*LOG(Measurements!BF210^2+Measurements!BG210^2)</f>
        <v>-102.149780938032</v>
      </c>
      <c r="BG210" s="5"/>
      <c r="BH210" s="5" t="n">
        <f aca="false">10*LOG(Measurements!BH210^2+Measurements!BI210^2)</f>
        <v>-99.9979484970133</v>
      </c>
      <c r="BI210" s="5"/>
      <c r="BJ210" s="5" t="n">
        <f aca="false">10*LOG(Measurements!BJ210^2+Measurements!BK210^2)</f>
        <v>-95.8091969661075</v>
      </c>
      <c r="BK210" s="5"/>
      <c r="BL210" s="5" t="n">
        <f aca="false">10*LOG(Measurements!BL210^2+Measurements!BM210^2)</f>
        <v>-100.17527926627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1418181489846</v>
      </c>
      <c r="BW210" s="5"/>
      <c r="BX210" s="5" t="n">
        <f aca="false">10*LOG(Measurements!BX210^2+Measurements!BY210^2)</f>
        <v>-48.6327882977248</v>
      </c>
      <c r="BZ210" s="5" t="n">
        <f aca="false">10*LOG(Measurements!BZ210^2+Measurements!CA210^2)</f>
        <v>-60.0322957894147</v>
      </c>
      <c r="CB210" s="5" t="n">
        <f aca="false">10*LOG(Measurements!CB210^2+Measurements!CC210^2)</f>
        <v>-48.454866303477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5008148776816</v>
      </c>
      <c r="CO210" s="5"/>
      <c r="CP210" s="5" t="n">
        <f aca="false">10*LOG(Measurements!CP210^2+Measurements!CQ210^2)</f>
        <v>-48.4910613837234</v>
      </c>
      <c r="CQ210" s="5"/>
      <c r="CR210" s="5" t="n">
        <f aca="false">10*LOG(Measurements!CR210^2+Measurements!CS210^2)</f>
        <v>-72.9396637374188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7.4701285033111</v>
      </c>
      <c r="DG210" s="5"/>
      <c r="DH210" s="5" t="n">
        <f aca="false">10*LOG(Measurements!DH210^2+Measurements!DI210^2)</f>
        <v>-43.3207106355452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6.0729739850808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4352256977909</v>
      </c>
      <c r="C211" s="5"/>
      <c r="D211" s="5" t="n">
        <f aca="false">10*LOG(Measurements!D211^2+Measurements!E211^2)</f>
        <v>-48.8940725526225</v>
      </c>
      <c r="E211" s="5"/>
      <c r="F211" s="5" t="n">
        <f aca="false">10*LOG(Measurements!F211^2+Measurements!G211^2)</f>
        <v>-62.2057318075366</v>
      </c>
      <c r="G211" s="5"/>
      <c r="H211" s="5" t="n">
        <f aca="false">10*LOG(Measurements!H211^2+Measurements!I211^2)</f>
        <v>-51.4248743795825</v>
      </c>
      <c r="I211" s="5"/>
      <c r="J211" s="5" t="n">
        <f aca="false">10*LOG(Measurements!J211^2+Measurements!K211^2)</f>
        <v>-102.933300845056</v>
      </c>
      <c r="K211" s="5"/>
      <c r="L211" s="5" t="n">
        <f aca="false">10*LOG(Measurements!L211^2+Measurements!M211^2)</f>
        <v>-96.8342306652845</v>
      </c>
      <c r="M211" s="5"/>
      <c r="N211" s="5" t="n">
        <f aca="false">10*LOG(Measurements!N211^2+Measurements!O211^2)</f>
        <v>-100.408740510473</v>
      </c>
      <c r="O211" s="5"/>
      <c r="P211" s="5" t="n">
        <f aca="false">10*LOG(Measurements!P211^2+Measurements!Q211^2)</f>
        <v>-98.094054940938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325657588043</v>
      </c>
      <c r="U211" s="5"/>
      <c r="V211" s="5" t="n">
        <f aca="false">10*LOG(Measurements!V211^2+Measurements!W211^2)</f>
        <v>-44.2361907980949</v>
      </c>
      <c r="W211" s="5"/>
      <c r="X211" s="5" t="n">
        <f aca="false">10*LOG(Measurements!X211^2+Measurements!Y211^2)</f>
        <v>-66.8738679701</v>
      </c>
      <c r="Y211" s="5"/>
      <c r="Z211" s="5" t="n">
        <f aca="false">10*LOG(Measurements!Z211^2+Measurements!AA211^2)</f>
        <v>-96.4956264302452</v>
      </c>
      <c r="AA211" s="5"/>
      <c r="AB211" s="5" t="n">
        <f aca="false">10*LOG(Measurements!AB211^2+Measurements!AC211^2)</f>
        <v>-98.3629436253446</v>
      </c>
      <c r="AC211" s="5"/>
      <c r="AD211" s="5" t="n">
        <f aca="false">10*LOG(Measurements!AD211^2+Measurements!AE211^2)</f>
        <v>-100.404605283605</v>
      </c>
      <c r="AE211" s="5"/>
      <c r="AF211" s="5" t="n">
        <f aca="false">10*LOG(Measurements!AF211^2+Measurements!AG211^2)</f>
        <v>-100.54588772627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8923310850172</v>
      </c>
      <c r="AM211" s="5"/>
      <c r="AN211" s="5" t="n">
        <f aca="false">10*LOG(Measurements!AN211^2+Measurements!AO211^2)</f>
        <v>-44.0634991284081</v>
      </c>
      <c r="AO211" s="5"/>
      <c r="AP211" s="5" t="n">
        <f aca="false">10*LOG(Measurements!AP211^2+Measurements!AQ211^2)</f>
        <v>-102.204363992772</v>
      </c>
      <c r="AQ211" s="5"/>
      <c r="AR211" s="5" t="n">
        <f aca="false">10*LOG(Measurements!AR211^2+Measurements!AS211^2)</f>
        <v>-94.2568431158547</v>
      </c>
      <c r="AS211" s="5"/>
      <c r="AT211" s="5" t="n">
        <f aca="false">10*LOG(Measurements!AT211^2+Measurements!AU211^2)</f>
        <v>-92.2266940396992</v>
      </c>
      <c r="AU211" s="5"/>
      <c r="AV211" s="5" t="n">
        <f aca="false">10*LOG(Measurements!AV211^2+Measurements!AW211^2)</f>
        <v>-96.592633228108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212347166471</v>
      </c>
      <c r="BE211" s="5"/>
      <c r="BF211" s="5" t="n">
        <f aca="false">10*LOG(Measurements!BF211^2+Measurements!BG211^2)</f>
        <v>-102.817122358536</v>
      </c>
      <c r="BG211" s="5"/>
      <c r="BH211" s="5" t="n">
        <f aca="false">10*LOG(Measurements!BH211^2+Measurements!BI211^2)</f>
        <v>-100.620668605846</v>
      </c>
      <c r="BI211" s="5"/>
      <c r="BJ211" s="5" t="n">
        <f aca="false">10*LOG(Measurements!BJ211^2+Measurements!BK211^2)</f>
        <v>-95.2410699593934</v>
      </c>
      <c r="BK211" s="5"/>
      <c r="BL211" s="5" t="n">
        <f aca="false">10*LOG(Measurements!BL211^2+Measurements!BM211^2)</f>
        <v>-100.022475102057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3083131713605</v>
      </c>
      <c r="BW211" s="5"/>
      <c r="BX211" s="5" t="n">
        <f aca="false">10*LOG(Measurements!BX211^2+Measurements!BY211^2)</f>
        <v>-49.0284079528021</v>
      </c>
      <c r="BZ211" s="5" t="n">
        <f aca="false">10*LOG(Measurements!BZ211^2+Measurements!CA211^2)</f>
        <v>-61.0620362413657</v>
      </c>
      <c r="CB211" s="5" t="n">
        <f aca="false">10*LOG(Measurements!CB211^2+Measurements!CC211^2)</f>
        <v>-48.0093217503345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2294638025138</v>
      </c>
      <c r="CO211" s="5"/>
      <c r="CP211" s="5" t="n">
        <f aca="false">10*LOG(Measurements!CP211^2+Measurements!CQ211^2)</f>
        <v>-48.5401943675869</v>
      </c>
      <c r="CQ211" s="5"/>
      <c r="CR211" s="5" t="n">
        <f aca="false">10*LOG(Measurements!CR211^2+Measurements!CS211^2)</f>
        <v>-79.330648367711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4502137297316</v>
      </c>
      <c r="DG211" s="5"/>
      <c r="DH211" s="5" t="n">
        <f aca="false">10*LOG(Measurements!DH211^2+Measurements!DI211^2)</f>
        <v>-43.3081347332598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5.5888180317079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2254671859209</v>
      </c>
      <c r="C212" s="5"/>
      <c r="D212" s="5" t="n">
        <f aca="false">10*LOG(Measurements!D212^2+Measurements!E212^2)</f>
        <v>-48.2265257514072</v>
      </c>
      <c r="E212" s="5"/>
      <c r="F212" s="5" t="n">
        <f aca="false">10*LOG(Measurements!F212^2+Measurements!G212^2)</f>
        <v>-65.0014199258501</v>
      </c>
      <c r="G212" s="5"/>
      <c r="H212" s="5" t="n">
        <f aca="false">10*LOG(Measurements!H212^2+Measurements!I212^2)</f>
        <v>-50.697179649325</v>
      </c>
      <c r="I212" s="5"/>
      <c r="J212" s="5" t="n">
        <f aca="false">10*LOG(Measurements!J212^2+Measurements!K212^2)</f>
        <v>-91.8304317281484</v>
      </c>
      <c r="K212" s="5"/>
      <c r="L212" s="5" t="n">
        <f aca="false">10*LOG(Measurements!L212^2+Measurements!M212^2)</f>
        <v>-93.3806197222081</v>
      </c>
      <c r="M212" s="5"/>
      <c r="N212" s="5" t="n">
        <f aca="false">10*LOG(Measurements!N212^2+Measurements!O212^2)</f>
        <v>-108.73494453051</v>
      </c>
      <c r="O212" s="5"/>
      <c r="P212" s="5" t="n">
        <f aca="false">10*LOG(Measurements!P212^2+Measurements!Q212^2)</f>
        <v>-99.6442475217427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7061495744028</v>
      </c>
      <c r="U212" s="5"/>
      <c r="V212" s="5" t="n">
        <f aca="false">10*LOG(Measurements!V212^2+Measurements!W212^2)</f>
        <v>-44.2493412998985</v>
      </c>
      <c r="W212" s="5"/>
      <c r="X212" s="5" t="n">
        <f aca="false">10*LOG(Measurements!X212^2+Measurements!Y212^2)</f>
        <v>-66.9344222497511</v>
      </c>
      <c r="Y212" s="5"/>
      <c r="Z212" s="5" t="n">
        <f aca="false">10*LOG(Measurements!Z212^2+Measurements!AA212^2)</f>
        <v>-98.9044521230945</v>
      </c>
      <c r="AA212" s="5"/>
      <c r="AB212" s="5" t="n">
        <f aca="false">10*LOG(Measurements!AB212^2+Measurements!AC212^2)</f>
        <v>-101.233889770712</v>
      </c>
      <c r="AC212" s="5"/>
      <c r="AD212" s="5" t="n">
        <f aca="false">10*LOG(Measurements!AD212^2+Measurements!AE212^2)</f>
        <v>-100.385536376934</v>
      </c>
      <c r="AE212" s="5"/>
      <c r="AF212" s="5" t="n">
        <f aca="false">10*LOG(Measurements!AF212^2+Measurements!AG212^2)</f>
        <v>-108.643133817734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0634894616272</v>
      </c>
      <c r="AM212" s="5"/>
      <c r="AN212" s="5" t="n">
        <f aca="false">10*LOG(Measurements!AN212^2+Measurements!AO212^2)</f>
        <v>-44.0029899879038</v>
      </c>
      <c r="AO212" s="5"/>
      <c r="AP212" s="5" t="n">
        <f aca="false">10*LOG(Measurements!AP212^2+Measurements!AQ212^2)</f>
        <v>-101.324104029344</v>
      </c>
      <c r="AQ212" s="5"/>
      <c r="AR212" s="5" t="n">
        <f aca="false">10*LOG(Measurements!AR212^2+Measurements!AS212^2)</f>
        <v>-101.585284538884</v>
      </c>
      <c r="AS212" s="5"/>
      <c r="AT212" s="5" t="n">
        <f aca="false">10*LOG(Measurements!AT212^2+Measurements!AU212^2)</f>
        <v>-100.49352913572</v>
      </c>
      <c r="AU212" s="5"/>
      <c r="AV212" s="5" t="n">
        <f aca="false">10*LOG(Measurements!AV212^2+Measurements!AW212^2)</f>
        <v>-92.7871066368713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196140459145</v>
      </c>
      <c r="BE212" s="5"/>
      <c r="BF212" s="5" t="n">
        <f aca="false">10*LOG(Measurements!BF212^2+Measurements!BG212^2)</f>
        <v>-102.789889734946</v>
      </c>
      <c r="BG212" s="5"/>
      <c r="BH212" s="5" t="n">
        <f aca="false">10*LOG(Measurements!BH212^2+Measurements!BI212^2)</f>
        <v>-108.815021371295</v>
      </c>
      <c r="BI212" s="5"/>
      <c r="BJ212" s="5" t="n">
        <f aca="false">10*LOG(Measurements!BJ212^2+Measurements!BK212^2)</f>
        <v>-92.9617593770938</v>
      </c>
      <c r="BK212" s="5"/>
      <c r="BL212" s="5" t="n">
        <f aca="false">10*LOG(Measurements!BL212^2+Measurements!BM212^2)</f>
        <v>-105.869321350531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3101946015779</v>
      </c>
      <c r="BW212" s="5"/>
      <c r="BX212" s="5" t="n">
        <f aca="false">10*LOG(Measurements!BX212^2+Measurements!BY212^2)</f>
        <v>-49.2708156840591</v>
      </c>
      <c r="BZ212" s="5" t="n">
        <f aca="false">10*LOG(Measurements!BZ212^2+Measurements!CA212^2)</f>
        <v>-58.5667956569408</v>
      </c>
      <c r="CB212" s="5" t="n">
        <f aca="false">10*LOG(Measurements!CB212^2+Measurements!CC212^2)</f>
        <v>-47.9444553662116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2632424209336</v>
      </c>
      <c r="CO212" s="5"/>
      <c r="CP212" s="5" t="n">
        <f aca="false">10*LOG(Measurements!CP212^2+Measurements!CQ212^2)</f>
        <v>-48.4257720099556</v>
      </c>
      <c r="CQ212" s="5"/>
      <c r="CR212" s="5" t="n">
        <f aca="false">10*LOG(Measurements!CR212^2+Measurements!CS212^2)</f>
        <v>-95.6511129161759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6.3917497868582</v>
      </c>
      <c r="DG212" s="5"/>
      <c r="DH212" s="5" t="n">
        <f aca="false">10*LOG(Measurements!DH212^2+Measurements!DI212^2)</f>
        <v>-43.528714203791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5.5960909361528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4018508236775</v>
      </c>
      <c r="C213" s="5"/>
      <c r="D213" s="5" t="n">
        <f aca="false">10*LOG(Measurements!D213^2+Measurements!E213^2)</f>
        <v>-48.0548719913362</v>
      </c>
      <c r="E213" s="5"/>
      <c r="F213" s="5" t="n">
        <f aca="false">10*LOG(Measurements!F213^2+Measurements!G213^2)</f>
        <v>-64.4458758701165</v>
      </c>
      <c r="G213" s="5"/>
      <c r="H213" s="5" t="n">
        <f aca="false">10*LOG(Measurements!H213^2+Measurements!I213^2)</f>
        <v>-50.8523481230153</v>
      </c>
      <c r="I213" s="5"/>
      <c r="J213" s="5" t="n">
        <f aca="false">10*LOG(Measurements!J213^2+Measurements!K213^2)</f>
        <v>-93.161433353761</v>
      </c>
      <c r="K213" s="5"/>
      <c r="L213" s="5" t="n">
        <f aca="false">10*LOG(Measurements!L213^2+Measurements!M213^2)</f>
        <v>-92.8816263700413</v>
      </c>
      <c r="M213" s="5"/>
      <c r="N213" s="5" t="n">
        <f aca="false">10*LOG(Measurements!N213^2+Measurements!O213^2)</f>
        <v>-103.8198635964</v>
      </c>
      <c r="O213" s="5"/>
      <c r="P213" s="5" t="n">
        <f aca="false">10*LOG(Measurements!P213^2+Measurements!Q213^2)</f>
        <v>-104.449280920804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8017221722539</v>
      </c>
      <c r="U213" s="5"/>
      <c r="V213" s="5" t="n">
        <f aca="false">10*LOG(Measurements!V213^2+Measurements!W213^2)</f>
        <v>-44.2004691607331</v>
      </c>
      <c r="W213" s="5"/>
      <c r="X213" s="5" t="n">
        <f aca="false">10*LOG(Measurements!X213^2+Measurements!Y213^2)</f>
        <v>-67.8906061066923</v>
      </c>
      <c r="Y213" s="5"/>
      <c r="Z213" s="5" t="n">
        <f aca="false">10*LOG(Measurements!Z213^2+Measurements!AA213^2)</f>
        <v>-101.186100849419</v>
      </c>
      <c r="AA213" s="5"/>
      <c r="AB213" s="5" t="n">
        <f aca="false">10*LOG(Measurements!AB213^2+Measurements!AC213^2)</f>
        <v>-103.972444081124</v>
      </c>
      <c r="AC213" s="5"/>
      <c r="AD213" s="5" t="n">
        <f aca="false">10*LOG(Measurements!AD213^2+Measurements!AE213^2)</f>
        <v>-103.920387262223</v>
      </c>
      <c r="AE213" s="5"/>
      <c r="AF213" s="5" t="n">
        <f aca="false">10*LOG(Measurements!AF213^2+Measurements!AG213^2)</f>
        <v>-95.33058567194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8633965179715</v>
      </c>
      <c r="AM213" s="5"/>
      <c r="AN213" s="5" t="n">
        <f aca="false">10*LOG(Measurements!AN213^2+Measurements!AO213^2)</f>
        <v>-44.185299657273</v>
      </c>
      <c r="AO213" s="5"/>
      <c r="AP213" s="5" t="n">
        <f aca="false">10*LOG(Measurements!AP213^2+Measurements!AQ213^2)</f>
        <v>-100.790106066318</v>
      </c>
      <c r="AQ213" s="5"/>
      <c r="AR213" s="5" t="n">
        <f aca="false">10*LOG(Measurements!AR213^2+Measurements!AS213^2)</f>
        <v>-92.4252246144695</v>
      </c>
      <c r="AS213" s="5"/>
      <c r="AT213" s="5" t="n">
        <f aca="false">10*LOG(Measurements!AT213^2+Measurements!AU213^2)</f>
        <v>-94.5102318503513</v>
      </c>
      <c r="AU213" s="5"/>
      <c r="AV213" s="5" t="n">
        <f aca="false">10*LOG(Measurements!AV213^2+Measurements!AW213^2)</f>
        <v>-94.5099570835434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7210862272927</v>
      </c>
      <c r="BE213" s="5"/>
      <c r="BF213" s="5" t="n">
        <f aca="false">10*LOG(Measurements!BF213^2+Measurements!BG213^2)</f>
        <v>-101.439905370957</v>
      </c>
      <c r="BG213" s="5"/>
      <c r="BH213" s="5" t="n">
        <f aca="false">10*LOG(Measurements!BH213^2+Measurements!BI213^2)</f>
        <v>-95.0413534659749</v>
      </c>
      <c r="BI213" s="5"/>
      <c r="BJ213" s="5" t="n">
        <f aca="false">10*LOG(Measurements!BJ213^2+Measurements!BK213^2)</f>
        <v>-92.1795718955818</v>
      </c>
      <c r="BK213" s="5"/>
      <c r="BL213" s="5" t="n">
        <f aca="false">10*LOG(Measurements!BL213^2+Measurements!BM213^2)</f>
        <v>-99.323893034398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9.0942277745999</v>
      </c>
      <c r="BW213" s="5"/>
      <c r="BX213" s="5" t="n">
        <f aca="false">10*LOG(Measurements!BX213^2+Measurements!BY213^2)</f>
        <v>-49.2693362310608</v>
      </c>
      <c r="BZ213" s="5" t="n">
        <f aca="false">10*LOG(Measurements!BZ213^2+Measurements!CA213^2)</f>
        <v>-55.9867896310802</v>
      </c>
      <c r="CB213" s="5" t="n">
        <f aca="false">10*LOG(Measurements!CB213^2+Measurements!CC213^2)</f>
        <v>-47.5226094084054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0135681056953</v>
      </c>
      <c r="CO213" s="5"/>
      <c r="CP213" s="5" t="n">
        <f aca="false">10*LOG(Measurements!CP213^2+Measurements!CQ213^2)</f>
        <v>-48.1650479121051</v>
      </c>
      <c r="CQ213" s="5"/>
      <c r="CR213" s="5" t="n">
        <f aca="false">10*LOG(Measurements!CR213^2+Measurements!CS213^2)</f>
        <v>-86.2858180984022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7.4300719347009</v>
      </c>
      <c r="DG213" s="5"/>
      <c r="DH213" s="5" t="n">
        <f aca="false">10*LOG(Measurements!DH213^2+Measurements!DI213^2)</f>
        <v>-43.454119543994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4.916253741955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3651091733127</v>
      </c>
      <c r="C214" s="5"/>
      <c r="D214" s="5" t="n">
        <f aca="false">10*LOG(Measurements!D214^2+Measurements!E214^2)</f>
        <v>-48.0055546137907</v>
      </c>
      <c r="E214" s="5"/>
      <c r="F214" s="5" t="n">
        <f aca="false">10*LOG(Measurements!F214^2+Measurements!G214^2)</f>
        <v>-66.7164373522924</v>
      </c>
      <c r="G214" s="5"/>
      <c r="H214" s="5" t="n">
        <f aca="false">10*LOG(Measurements!H214^2+Measurements!I214^2)</f>
        <v>-51.2277278223133</v>
      </c>
      <c r="I214" s="5"/>
      <c r="J214" s="5" t="n">
        <f aca="false">10*LOG(Measurements!J214^2+Measurements!K214^2)</f>
        <v>-95.6602827862952</v>
      </c>
      <c r="K214" s="5"/>
      <c r="L214" s="5" t="n">
        <f aca="false">10*LOG(Measurements!L214^2+Measurements!M214^2)</f>
        <v>-94.9622074985398</v>
      </c>
      <c r="M214" s="5"/>
      <c r="N214" s="5" t="n">
        <f aca="false">10*LOG(Measurements!N214^2+Measurements!O214^2)</f>
        <v>-95.09458735548</v>
      </c>
      <c r="O214" s="5"/>
      <c r="P214" s="5" t="n">
        <f aca="false">10*LOG(Measurements!P214^2+Measurements!Q214^2)</f>
        <v>-102.915637936187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0014179095529</v>
      </c>
      <c r="U214" s="5"/>
      <c r="V214" s="5" t="n">
        <f aca="false">10*LOG(Measurements!V214^2+Measurements!W214^2)</f>
        <v>-44.6023781173037</v>
      </c>
      <c r="W214" s="5"/>
      <c r="X214" s="5" t="n">
        <f aca="false">10*LOG(Measurements!X214^2+Measurements!Y214^2)</f>
        <v>-69.319453560228</v>
      </c>
      <c r="Y214" s="5"/>
      <c r="Z214" s="5" t="n">
        <f aca="false">10*LOG(Measurements!Z214^2+Measurements!AA214^2)</f>
        <v>-93.3562989842473</v>
      </c>
      <c r="AA214" s="5"/>
      <c r="AB214" s="5" t="n">
        <f aca="false">10*LOG(Measurements!AB214^2+Measurements!AC214^2)</f>
        <v>-101.533013715119</v>
      </c>
      <c r="AC214" s="5"/>
      <c r="AD214" s="5" t="n">
        <f aca="false">10*LOG(Measurements!AD214^2+Measurements!AE214^2)</f>
        <v>-108.310778789989</v>
      </c>
      <c r="AE214" s="5"/>
      <c r="AF214" s="5" t="n">
        <f aca="false">10*LOG(Measurements!AF214^2+Measurements!AG214^2)</f>
        <v>-96.268282083875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3101391091089</v>
      </c>
      <c r="AM214" s="5"/>
      <c r="AN214" s="5" t="n">
        <f aca="false">10*LOG(Measurements!AN214^2+Measurements!AO214^2)</f>
        <v>-44.7867971220933</v>
      </c>
      <c r="AO214" s="5"/>
      <c r="AP214" s="5" t="n">
        <f aca="false">10*LOG(Measurements!AP214^2+Measurements!AQ214^2)</f>
        <v>-106.595248739958</v>
      </c>
      <c r="AQ214" s="5"/>
      <c r="AR214" s="5" t="n">
        <f aca="false">10*LOG(Measurements!AR214^2+Measurements!AS214^2)</f>
        <v>-99.301902335188</v>
      </c>
      <c r="AS214" s="5"/>
      <c r="AT214" s="5" t="n">
        <f aca="false">10*LOG(Measurements!AT214^2+Measurements!AU214^2)</f>
        <v>-96.9308884462704</v>
      </c>
      <c r="AU214" s="5"/>
      <c r="AV214" s="5" t="n">
        <f aca="false">10*LOG(Measurements!AV214^2+Measurements!AW214^2)</f>
        <v>-97.444498741511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396303604728</v>
      </c>
      <c r="BE214" s="5"/>
      <c r="BF214" s="5" t="n">
        <f aca="false">10*LOG(Measurements!BF214^2+Measurements!BG214^2)</f>
        <v>-100.135996911227</v>
      </c>
      <c r="BG214" s="5"/>
      <c r="BH214" s="5" t="n">
        <f aca="false">10*LOG(Measurements!BH214^2+Measurements!BI214^2)</f>
        <v>-98.3346458661679</v>
      </c>
      <c r="BI214" s="5"/>
      <c r="BJ214" s="5" t="n">
        <f aca="false">10*LOG(Measurements!BJ214^2+Measurements!BK214^2)</f>
        <v>-93.5888574814143</v>
      </c>
      <c r="BK214" s="5"/>
      <c r="BL214" s="5" t="n">
        <f aca="false">10*LOG(Measurements!BL214^2+Measurements!BM214^2)</f>
        <v>-97.7012845595787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0.8401124068549</v>
      </c>
      <c r="BW214" s="5"/>
      <c r="BX214" s="5" t="n">
        <f aca="false">10*LOG(Measurements!BX214^2+Measurements!BY214^2)</f>
        <v>-48.6467775337367</v>
      </c>
      <c r="BZ214" s="5" t="n">
        <f aca="false">10*LOG(Measurements!BZ214^2+Measurements!CA214^2)</f>
        <v>-54.9536534955983</v>
      </c>
      <c r="CB214" s="5" t="n">
        <f aca="false">10*LOG(Measurements!CB214^2+Measurements!CC214^2)</f>
        <v>-47.2007688015073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7.3748294264333</v>
      </c>
      <c r="CO214" s="5"/>
      <c r="CP214" s="5" t="n">
        <f aca="false">10*LOG(Measurements!CP214^2+Measurements!CQ214^2)</f>
        <v>-48.1046314956058</v>
      </c>
      <c r="CQ214" s="5"/>
      <c r="CR214" s="5" t="n">
        <f aca="false">10*LOG(Measurements!CR214^2+Measurements!CS214^2)</f>
        <v>-91.8787734899692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3312867697822</v>
      </c>
      <c r="DG214" s="5"/>
      <c r="DH214" s="5" t="n">
        <f aca="false">10*LOG(Measurements!DH214^2+Measurements!DI214^2)</f>
        <v>-43.322203711664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293727160270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3273842859823</v>
      </c>
      <c r="C215" s="5"/>
      <c r="D215" s="5" t="n">
        <f aca="false">10*LOG(Measurements!D215^2+Measurements!E215^2)</f>
        <v>-48.0822306911784</v>
      </c>
      <c r="E215" s="5"/>
      <c r="F215" s="5" t="n">
        <f aca="false">10*LOG(Measurements!F215^2+Measurements!G215^2)</f>
        <v>-74.582783106377</v>
      </c>
      <c r="G215" s="5"/>
      <c r="H215" s="5" t="n">
        <f aca="false">10*LOG(Measurements!H215^2+Measurements!I215^2)</f>
        <v>-51.7395416330212</v>
      </c>
      <c r="I215" s="5"/>
      <c r="J215" s="5" t="n">
        <f aca="false">10*LOG(Measurements!J215^2+Measurements!K215^2)</f>
        <v>-89.3703265822377</v>
      </c>
      <c r="K215" s="5"/>
      <c r="L215" s="5" t="n">
        <f aca="false">10*LOG(Measurements!L215^2+Measurements!M215^2)</f>
        <v>-100.38880409544</v>
      </c>
      <c r="M215" s="5"/>
      <c r="N215" s="5" t="n">
        <f aca="false">10*LOG(Measurements!N215^2+Measurements!O215^2)</f>
        <v>-103.455125466701</v>
      </c>
      <c r="O215" s="5"/>
      <c r="P215" s="5" t="n">
        <f aca="false">10*LOG(Measurements!P215^2+Measurements!Q215^2)</f>
        <v>-97.593822971472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03375253943</v>
      </c>
      <c r="U215" s="5"/>
      <c r="V215" s="5" t="n">
        <f aca="false">10*LOG(Measurements!V215^2+Measurements!W215^2)</f>
        <v>-44.7202286191798</v>
      </c>
      <c r="W215" s="5"/>
      <c r="X215" s="5" t="n">
        <f aca="false">10*LOG(Measurements!X215^2+Measurements!Y215^2)</f>
        <v>-68.2067678170967</v>
      </c>
      <c r="Y215" s="5"/>
      <c r="Z215" s="5" t="n">
        <f aca="false">10*LOG(Measurements!Z215^2+Measurements!AA215^2)</f>
        <v>-94.9923900430206</v>
      </c>
      <c r="AA215" s="5"/>
      <c r="AB215" s="5" t="n">
        <f aca="false">10*LOG(Measurements!AB215^2+Measurements!AC215^2)</f>
        <v>-103.014531584673</v>
      </c>
      <c r="AC215" s="5"/>
      <c r="AD215" s="5" t="n">
        <f aca="false">10*LOG(Measurements!AD215^2+Measurements!AE215^2)</f>
        <v>-99.6463597539411</v>
      </c>
      <c r="AE215" s="5"/>
      <c r="AF215" s="5" t="n">
        <f aca="false">10*LOG(Measurements!AF215^2+Measurements!AG215^2)</f>
        <v>-96.5374018079588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9502878039851</v>
      </c>
      <c r="AM215" s="5"/>
      <c r="AN215" s="5" t="n">
        <f aca="false">10*LOG(Measurements!AN215^2+Measurements!AO215^2)</f>
        <v>-44.9706368640625</v>
      </c>
      <c r="AO215" s="5"/>
      <c r="AP215" s="5" t="n">
        <f aca="false">10*LOG(Measurements!AP215^2+Measurements!AQ215^2)</f>
        <v>-106.855378386543</v>
      </c>
      <c r="AQ215" s="5"/>
      <c r="AR215" s="5" t="n">
        <f aca="false">10*LOG(Measurements!AR215^2+Measurements!AS215^2)</f>
        <v>-93.2380019458188</v>
      </c>
      <c r="AS215" s="5"/>
      <c r="AT215" s="5" t="n">
        <f aca="false">10*LOG(Measurements!AT215^2+Measurements!AU215^2)</f>
        <v>-94.4568573550867</v>
      </c>
      <c r="AU215" s="5"/>
      <c r="AV215" s="5" t="n">
        <f aca="false">10*LOG(Measurements!AV215^2+Measurements!AW215^2)</f>
        <v>-92.038280137382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074859857962</v>
      </c>
      <c r="BE215" s="5"/>
      <c r="BF215" s="5" t="n">
        <f aca="false">10*LOG(Measurements!BF215^2+Measurements!BG215^2)</f>
        <v>-97.1267570966985</v>
      </c>
      <c r="BG215" s="5"/>
      <c r="BH215" s="5" t="n">
        <f aca="false">10*LOG(Measurements!BH215^2+Measurements!BI215^2)</f>
        <v>-106.202331871045</v>
      </c>
      <c r="BI215" s="5"/>
      <c r="BJ215" s="5" t="n">
        <f aca="false">10*LOG(Measurements!BJ215^2+Measurements!BK215^2)</f>
        <v>-103.932482125474</v>
      </c>
      <c r="BK215" s="5"/>
      <c r="BL215" s="5" t="n">
        <f aca="false">10*LOG(Measurements!BL215^2+Measurements!BM215^2)</f>
        <v>-96.3108228755953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2.7921283059412</v>
      </c>
      <c r="BW215" s="5"/>
      <c r="BX215" s="5" t="n">
        <f aca="false">10*LOG(Measurements!BX215^2+Measurements!BY215^2)</f>
        <v>-48.0273893683922</v>
      </c>
      <c r="BZ215" s="5" t="n">
        <f aca="false">10*LOG(Measurements!BZ215^2+Measurements!CA215^2)</f>
        <v>-54.3365073936413</v>
      </c>
      <c r="CB215" s="5" t="n">
        <f aca="false">10*LOG(Measurements!CB215^2+Measurements!CC215^2)</f>
        <v>-47.8488416510817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7.4696510334399</v>
      </c>
      <c r="CO215" s="5"/>
      <c r="CP215" s="5" t="n">
        <f aca="false">10*LOG(Measurements!CP215^2+Measurements!CQ215^2)</f>
        <v>-48.0156406781814</v>
      </c>
      <c r="CQ215" s="5"/>
      <c r="CR215" s="5" t="n">
        <f aca="false">10*LOG(Measurements!CR215^2+Measurements!CS215^2)</f>
        <v>-95.2323355489305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2776212194816</v>
      </c>
      <c r="DG215" s="5"/>
      <c r="DH215" s="5" t="n">
        <f aca="false">10*LOG(Measurements!DH215^2+Measurements!DI215^2)</f>
        <v>-43.5937854480493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6.1579207888836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4996617322326</v>
      </c>
      <c r="C216" s="5"/>
      <c r="D216" s="5" t="n">
        <f aca="false">10*LOG(Measurements!D216^2+Measurements!E216^2)</f>
        <v>-47.5994135564101</v>
      </c>
      <c r="E216" s="5"/>
      <c r="F216" s="5" t="n">
        <f aca="false">10*LOG(Measurements!F216^2+Measurements!G216^2)</f>
        <v>-79.6413479272329</v>
      </c>
      <c r="G216" s="5"/>
      <c r="H216" s="5" t="n">
        <f aca="false">10*LOG(Measurements!H216^2+Measurements!I216^2)</f>
        <v>-51.6489317977345</v>
      </c>
      <c r="I216" s="5"/>
      <c r="J216" s="5" t="n">
        <f aca="false">10*LOG(Measurements!J216^2+Measurements!K216^2)</f>
        <v>-91.4209533379316</v>
      </c>
      <c r="K216" s="5"/>
      <c r="L216" s="5" t="n">
        <f aca="false">10*LOG(Measurements!L216^2+Measurements!M216^2)</f>
        <v>-96.4739716454746</v>
      </c>
      <c r="M216" s="5"/>
      <c r="N216" s="5" t="n">
        <f aca="false">10*LOG(Measurements!N216^2+Measurements!O216^2)</f>
        <v>-107.745719289605</v>
      </c>
      <c r="O216" s="5"/>
      <c r="P216" s="5" t="n">
        <f aca="false">10*LOG(Measurements!P216^2+Measurements!Q216^2)</f>
        <v>-97.3576668732693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312190515312</v>
      </c>
      <c r="U216" s="5"/>
      <c r="V216" s="5" t="n">
        <f aca="false">10*LOG(Measurements!V216^2+Measurements!W216^2)</f>
        <v>-44.6208082972009</v>
      </c>
      <c r="W216" s="5"/>
      <c r="X216" s="5" t="n">
        <f aca="false">10*LOG(Measurements!X216^2+Measurements!Y216^2)</f>
        <v>-66.3376580168946</v>
      </c>
      <c r="Y216" s="5"/>
      <c r="Z216" s="5" t="n">
        <f aca="false">10*LOG(Measurements!Z216^2+Measurements!AA216^2)</f>
        <v>-96.3794496730529</v>
      </c>
      <c r="AA216" s="5"/>
      <c r="AB216" s="5" t="n">
        <f aca="false">10*LOG(Measurements!AB216^2+Measurements!AC216^2)</f>
        <v>-109.096886909851</v>
      </c>
      <c r="AC216" s="5"/>
      <c r="AD216" s="5" t="n">
        <f aca="false">10*LOG(Measurements!AD216^2+Measurements!AE216^2)</f>
        <v>-98.2748146533134</v>
      </c>
      <c r="AE216" s="5"/>
      <c r="AF216" s="5" t="n">
        <f aca="false">10*LOG(Measurements!AF216^2+Measurements!AG216^2)</f>
        <v>-108.91810956910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0487824979704</v>
      </c>
      <c r="AM216" s="5"/>
      <c r="AN216" s="5" t="n">
        <f aca="false">10*LOG(Measurements!AN216^2+Measurements!AO216^2)</f>
        <v>-44.8971213422896</v>
      </c>
      <c r="AO216" s="5"/>
      <c r="AP216" s="5" t="n">
        <f aca="false">10*LOG(Measurements!AP216^2+Measurements!AQ216^2)</f>
        <v>-105.160336635507</v>
      </c>
      <c r="AQ216" s="5"/>
      <c r="AR216" s="5" t="n">
        <f aca="false">10*LOG(Measurements!AR216^2+Measurements!AS216^2)</f>
        <v>-98.5591007068436</v>
      </c>
      <c r="AS216" s="5"/>
      <c r="AT216" s="5" t="n">
        <f aca="false">10*LOG(Measurements!AT216^2+Measurements!AU216^2)</f>
        <v>-95.1831152290794</v>
      </c>
      <c r="AU216" s="5"/>
      <c r="AV216" s="5" t="n">
        <f aca="false">10*LOG(Measurements!AV216^2+Measurements!AW216^2)</f>
        <v>-108.541578359559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105643535151</v>
      </c>
      <c r="BE216" s="5"/>
      <c r="BF216" s="5" t="n">
        <f aca="false">10*LOG(Measurements!BF216^2+Measurements!BG216^2)</f>
        <v>-102.455119416392</v>
      </c>
      <c r="BG216" s="5"/>
      <c r="BH216" s="5" t="n">
        <f aca="false">10*LOG(Measurements!BH216^2+Measurements!BI216^2)</f>
        <v>-91.6806073670847</v>
      </c>
      <c r="BI216" s="5"/>
      <c r="BJ216" s="5" t="n">
        <f aca="false">10*LOG(Measurements!BJ216^2+Measurements!BK216^2)</f>
        <v>-91.8442468655219</v>
      </c>
      <c r="BK216" s="5"/>
      <c r="BL216" s="5" t="n">
        <f aca="false">10*LOG(Measurements!BL216^2+Measurements!BM216^2)</f>
        <v>-92.3898217514213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4042911362879</v>
      </c>
      <c r="BW216" s="5"/>
      <c r="BX216" s="5" t="n">
        <f aca="false">10*LOG(Measurements!BX216^2+Measurements!BY216^2)</f>
        <v>-47.3677723974532</v>
      </c>
      <c r="BZ216" s="5" t="n">
        <f aca="false">10*LOG(Measurements!BZ216^2+Measurements!CA216^2)</f>
        <v>-53.856061782865</v>
      </c>
      <c r="CB216" s="5" t="n">
        <f aca="false">10*LOG(Measurements!CB216^2+Measurements!CC216^2)</f>
        <v>-47.969262980977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3148372117232</v>
      </c>
      <c r="CO216" s="5"/>
      <c r="CP216" s="5" t="n">
        <f aca="false">10*LOG(Measurements!CP216^2+Measurements!CQ216^2)</f>
        <v>-47.6558646427793</v>
      </c>
      <c r="CQ216" s="5"/>
      <c r="CR216" s="5" t="n">
        <f aca="false">10*LOG(Measurements!CR216^2+Measurements!CS216^2)</f>
        <v>-81.770093318211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2.0398415481197</v>
      </c>
      <c r="DG216" s="5"/>
      <c r="DH216" s="5" t="n">
        <f aca="false">10*LOG(Measurements!DH216^2+Measurements!DI216^2)</f>
        <v>-43.5743223517833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5.442007450251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3531482918803</v>
      </c>
      <c r="C217" s="5"/>
      <c r="D217" s="5" t="n">
        <f aca="false">10*LOG(Measurements!D217^2+Measurements!E217^2)</f>
        <v>-46.9687752965161</v>
      </c>
      <c r="E217" s="5"/>
      <c r="F217" s="5" t="n">
        <f aca="false">10*LOG(Measurements!F217^2+Measurements!G217^2)</f>
        <v>-69.2585778952314</v>
      </c>
      <c r="G217" s="5"/>
      <c r="H217" s="5" t="n">
        <f aca="false">10*LOG(Measurements!H217^2+Measurements!I217^2)</f>
        <v>-51.1041716476924</v>
      </c>
      <c r="I217" s="5"/>
      <c r="J217" s="5" t="n">
        <f aca="false">10*LOG(Measurements!J217^2+Measurements!K217^2)</f>
        <v>-90.8441007964753</v>
      </c>
      <c r="K217" s="5"/>
      <c r="L217" s="5" t="n">
        <f aca="false">10*LOG(Measurements!L217^2+Measurements!M217^2)</f>
        <v>-92.8000201522834</v>
      </c>
      <c r="M217" s="5"/>
      <c r="N217" s="5" t="n">
        <f aca="false">10*LOG(Measurements!N217^2+Measurements!O217^2)</f>
        <v>-107.939025534137</v>
      </c>
      <c r="O217" s="5"/>
      <c r="P217" s="5" t="n">
        <f aca="false">10*LOG(Measurements!P217^2+Measurements!Q217^2)</f>
        <v>-99.495497079783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324202092775</v>
      </c>
      <c r="U217" s="5"/>
      <c r="V217" s="5" t="n">
        <f aca="false">10*LOG(Measurements!V217^2+Measurements!W217^2)</f>
        <v>-44.160877285081</v>
      </c>
      <c r="W217" s="5"/>
      <c r="X217" s="5" t="n">
        <f aca="false">10*LOG(Measurements!X217^2+Measurements!Y217^2)</f>
        <v>-66.0450980816944</v>
      </c>
      <c r="Y217" s="5"/>
      <c r="Z217" s="5" t="n">
        <f aca="false">10*LOG(Measurements!Z217^2+Measurements!AA217^2)</f>
        <v>-110.048528873719</v>
      </c>
      <c r="AA217" s="5"/>
      <c r="AB217" s="5" t="n">
        <f aca="false">10*LOG(Measurements!AB217^2+Measurements!AC217^2)</f>
        <v>-100.406539507037</v>
      </c>
      <c r="AC217" s="5"/>
      <c r="AD217" s="5" t="n">
        <f aca="false">10*LOG(Measurements!AD217^2+Measurements!AE217^2)</f>
        <v>-104.557809940204</v>
      </c>
      <c r="AE217" s="5"/>
      <c r="AF217" s="5" t="n">
        <f aca="false">10*LOG(Measurements!AF217^2+Measurements!AG217^2)</f>
        <v>-100.191575185414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1544824276268</v>
      </c>
      <c r="AM217" s="5"/>
      <c r="AN217" s="5" t="n">
        <f aca="false">10*LOG(Measurements!AN217^2+Measurements!AO217^2)</f>
        <v>-44.6027280352087</v>
      </c>
      <c r="AO217" s="5"/>
      <c r="AP217" s="5" t="n">
        <f aca="false">10*LOG(Measurements!AP217^2+Measurements!AQ217^2)</f>
        <v>-94.9519142578269</v>
      </c>
      <c r="AQ217" s="5"/>
      <c r="AR217" s="5" t="n">
        <f aca="false">10*LOG(Measurements!AR217^2+Measurements!AS217^2)</f>
        <v>-97.669300291367</v>
      </c>
      <c r="AS217" s="5"/>
      <c r="AT217" s="5" t="n">
        <f aca="false">10*LOG(Measurements!AT217^2+Measurements!AU217^2)</f>
        <v>-97.878169450353</v>
      </c>
      <c r="AU217" s="5"/>
      <c r="AV217" s="5" t="n">
        <f aca="false">10*LOG(Measurements!AV217^2+Measurements!AW217^2)</f>
        <v>-101.174797431697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8668693209198</v>
      </c>
      <c r="BE217" s="5"/>
      <c r="BF217" s="5" t="n">
        <f aca="false">10*LOG(Measurements!BF217^2+Measurements!BG217^2)</f>
        <v>-107.35754014062</v>
      </c>
      <c r="BG217" s="5"/>
      <c r="BH217" s="5" t="n">
        <f aca="false">10*LOG(Measurements!BH217^2+Measurements!BI217^2)</f>
        <v>-104.680145081236</v>
      </c>
      <c r="BI217" s="5"/>
      <c r="BJ217" s="5" t="n">
        <f aca="false">10*LOG(Measurements!BJ217^2+Measurements!BK217^2)</f>
        <v>-93.3667694181914</v>
      </c>
      <c r="BK217" s="5"/>
      <c r="BL217" s="5" t="n">
        <f aca="false">10*LOG(Measurements!BL217^2+Measurements!BM217^2)</f>
        <v>-113.585689074755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8957995685554</v>
      </c>
      <c r="BW217" s="5"/>
      <c r="BX217" s="5" t="n">
        <f aca="false">10*LOG(Measurements!BX217^2+Measurements!BY217^2)</f>
        <v>-47.3807156028968</v>
      </c>
      <c r="BZ217" s="5" t="n">
        <f aca="false">10*LOG(Measurements!BZ217^2+Measurements!CA217^2)</f>
        <v>-54.0141768830918</v>
      </c>
      <c r="CB217" s="5" t="n">
        <f aca="false">10*LOG(Measurements!CB217^2+Measurements!CC217^2)</f>
        <v>-48.095377971717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2325595031622</v>
      </c>
      <c r="CO217" s="5"/>
      <c r="CP217" s="5" t="n">
        <f aca="false">10*LOG(Measurements!CP217^2+Measurements!CQ217^2)</f>
        <v>-47.4380513677332</v>
      </c>
      <c r="CQ217" s="5"/>
      <c r="CR217" s="5" t="n">
        <f aca="false">10*LOG(Measurements!CR217^2+Measurements!CS217^2)</f>
        <v>-88.3213137793653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5.2369370784151</v>
      </c>
      <c r="DG217" s="5"/>
      <c r="DH217" s="5" t="n">
        <f aca="false">10*LOG(Measurements!DH217^2+Measurements!DI217^2)</f>
        <v>-43.3855366755901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5.0356151037753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0.0357836670533</v>
      </c>
      <c r="C218" s="5"/>
      <c r="D218" s="5" t="n">
        <f aca="false">10*LOG(Measurements!D218^2+Measurements!E218^2)</f>
        <v>-46.5518151164574</v>
      </c>
      <c r="E218" s="5"/>
      <c r="F218" s="5" t="n">
        <f aca="false">10*LOG(Measurements!F218^2+Measurements!G218^2)</f>
        <v>-69.2778614615074</v>
      </c>
      <c r="G218" s="5"/>
      <c r="H218" s="5" t="n">
        <f aca="false">10*LOG(Measurements!H218^2+Measurements!I218^2)</f>
        <v>-51.3067507995193</v>
      </c>
      <c r="I218" s="5"/>
      <c r="J218" s="5" t="n">
        <f aca="false">10*LOG(Measurements!J218^2+Measurements!K218^2)</f>
        <v>-93.2578264858163</v>
      </c>
      <c r="K218" s="5"/>
      <c r="L218" s="5" t="n">
        <f aca="false">10*LOG(Measurements!L218^2+Measurements!M218^2)</f>
        <v>-91.5931281603829</v>
      </c>
      <c r="M218" s="5"/>
      <c r="N218" s="5" t="n">
        <f aca="false">10*LOG(Measurements!N218^2+Measurements!O218^2)</f>
        <v>-100.030809748174</v>
      </c>
      <c r="O218" s="5"/>
      <c r="P218" s="5" t="n">
        <f aca="false">10*LOG(Measurements!P218^2+Measurements!Q218^2)</f>
        <v>-102.998971769377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619787775407</v>
      </c>
      <c r="U218" s="5"/>
      <c r="V218" s="5" t="n">
        <f aca="false">10*LOG(Measurements!V218^2+Measurements!W218^2)</f>
        <v>-44.1685369861609</v>
      </c>
      <c r="W218" s="5"/>
      <c r="X218" s="5" t="n">
        <f aca="false">10*LOG(Measurements!X218^2+Measurements!Y218^2)</f>
        <v>-65.9753130082067</v>
      </c>
      <c r="Y218" s="5"/>
      <c r="Z218" s="5" t="n">
        <f aca="false">10*LOG(Measurements!Z218^2+Measurements!AA218^2)</f>
        <v>-98.2565975260857</v>
      </c>
      <c r="AA218" s="5"/>
      <c r="AB218" s="5" t="n">
        <f aca="false">10*LOG(Measurements!AB218^2+Measurements!AC218^2)</f>
        <v>-93.4651410058579</v>
      </c>
      <c r="AC218" s="5"/>
      <c r="AD218" s="5" t="n">
        <f aca="false">10*LOG(Measurements!AD218^2+Measurements!AE218^2)</f>
        <v>-109.147562391203</v>
      </c>
      <c r="AE218" s="5"/>
      <c r="AF218" s="5" t="n">
        <f aca="false">10*LOG(Measurements!AF218^2+Measurements!AG218^2)</f>
        <v>-100.537485340851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1747786637215</v>
      </c>
      <c r="AM218" s="5"/>
      <c r="AN218" s="5" t="n">
        <f aca="false">10*LOG(Measurements!AN218^2+Measurements!AO218^2)</f>
        <v>-44.9090895531222</v>
      </c>
      <c r="AO218" s="5"/>
      <c r="AP218" s="5" t="n">
        <f aca="false">10*LOG(Measurements!AP218^2+Measurements!AQ218^2)</f>
        <v>-115.501910262856</v>
      </c>
      <c r="AQ218" s="5"/>
      <c r="AR218" s="5" t="n">
        <f aca="false">10*LOG(Measurements!AR218^2+Measurements!AS218^2)</f>
        <v>-94.7003189471959</v>
      </c>
      <c r="AS218" s="5"/>
      <c r="AT218" s="5" t="n">
        <f aca="false">10*LOG(Measurements!AT218^2+Measurements!AU218^2)</f>
        <v>-90.6238812896997</v>
      </c>
      <c r="AU218" s="5"/>
      <c r="AV218" s="5" t="n">
        <f aca="false">10*LOG(Measurements!AV218^2+Measurements!AW218^2)</f>
        <v>-92.456516963067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2002438731792</v>
      </c>
      <c r="BE218" s="5"/>
      <c r="BF218" s="5" t="n">
        <f aca="false">10*LOG(Measurements!BF218^2+Measurements!BG218^2)</f>
        <v>-96.6844796530281</v>
      </c>
      <c r="BG218" s="5"/>
      <c r="BH218" s="5" t="n">
        <f aca="false">10*LOG(Measurements!BH218^2+Measurements!BI218^2)</f>
        <v>-98.9764925390945</v>
      </c>
      <c r="BI218" s="5"/>
      <c r="BJ218" s="5" t="n">
        <f aca="false">10*LOG(Measurements!BJ218^2+Measurements!BK218^2)</f>
        <v>-94.6221573158794</v>
      </c>
      <c r="BK218" s="5"/>
      <c r="BL218" s="5" t="n">
        <f aca="false">10*LOG(Measurements!BL218^2+Measurements!BM218^2)</f>
        <v>-93.416881276459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5.216620169992</v>
      </c>
      <c r="BW218" s="5"/>
      <c r="BX218" s="5" t="n">
        <f aca="false">10*LOG(Measurements!BX218^2+Measurements!BY218^2)</f>
        <v>-46.9600822170187</v>
      </c>
      <c r="BZ218" s="5" t="n">
        <f aca="false">10*LOG(Measurements!BZ218^2+Measurements!CA218^2)</f>
        <v>-54.3647501645578</v>
      </c>
      <c r="CB218" s="5" t="n">
        <f aca="false">10*LOG(Measurements!CB218^2+Measurements!CC218^2)</f>
        <v>-47.5698931677763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8681971908646</v>
      </c>
      <c r="CO218" s="5"/>
      <c r="CP218" s="5" t="n">
        <f aca="false">10*LOG(Measurements!CP218^2+Measurements!CQ218^2)</f>
        <v>-47.4107910408986</v>
      </c>
      <c r="CQ218" s="5"/>
      <c r="CR218" s="5" t="n">
        <f aca="false">10*LOG(Measurements!CR218^2+Measurements!CS218^2)</f>
        <v>-80.991035884526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4.8938967859937</v>
      </c>
      <c r="DG218" s="5"/>
      <c r="DH218" s="5" t="n">
        <f aca="false">10*LOG(Measurements!DH218^2+Measurements!DI218^2)</f>
        <v>-43.398829784309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5.155825791109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6669972367059</v>
      </c>
      <c r="C219" s="5"/>
      <c r="D219" s="5" t="n">
        <f aca="false">10*LOG(Measurements!D219^2+Measurements!E219^2)</f>
        <v>-46.2300289744135</v>
      </c>
      <c r="E219" s="5"/>
      <c r="F219" s="5" t="n">
        <f aca="false">10*LOG(Measurements!F219^2+Measurements!G219^2)</f>
        <v>-68.0620820458758</v>
      </c>
      <c r="G219" s="5"/>
      <c r="H219" s="5" t="n">
        <f aca="false">10*LOG(Measurements!H219^2+Measurements!I219^2)</f>
        <v>-51.3947826502554</v>
      </c>
      <c r="I219" s="5"/>
      <c r="J219" s="5" t="n">
        <f aca="false">10*LOG(Measurements!J219^2+Measurements!K219^2)</f>
        <v>-90.0939841896883</v>
      </c>
      <c r="K219" s="5"/>
      <c r="L219" s="5" t="n">
        <f aca="false">10*LOG(Measurements!L219^2+Measurements!M219^2)</f>
        <v>-86.7318292448396</v>
      </c>
      <c r="M219" s="5"/>
      <c r="N219" s="5" t="n">
        <f aca="false">10*LOG(Measurements!N219^2+Measurements!O219^2)</f>
        <v>-95.7090622779994</v>
      </c>
      <c r="O219" s="5"/>
      <c r="P219" s="5" t="n">
        <f aca="false">10*LOG(Measurements!P219^2+Measurements!Q219^2)</f>
        <v>-99.8083387289327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7596636589102</v>
      </c>
      <c r="U219" s="5"/>
      <c r="V219" s="5" t="n">
        <f aca="false">10*LOG(Measurements!V219^2+Measurements!W219^2)</f>
        <v>-44.1018871688572</v>
      </c>
      <c r="W219" s="5"/>
      <c r="X219" s="5" t="n">
        <f aca="false">10*LOG(Measurements!X219^2+Measurements!Y219^2)</f>
        <v>-66.078449878774</v>
      </c>
      <c r="Y219" s="5"/>
      <c r="Z219" s="5" t="n">
        <f aca="false">10*LOG(Measurements!Z219^2+Measurements!AA219^2)</f>
        <v>-106.544137693244</v>
      </c>
      <c r="AA219" s="5"/>
      <c r="AB219" s="5" t="n">
        <f aca="false">10*LOG(Measurements!AB219^2+Measurements!AC219^2)</f>
        <v>-95.7972147015753</v>
      </c>
      <c r="AC219" s="5"/>
      <c r="AD219" s="5" t="n">
        <f aca="false">10*LOG(Measurements!AD219^2+Measurements!AE219^2)</f>
        <v>-100.262244997768</v>
      </c>
      <c r="AE219" s="5"/>
      <c r="AF219" s="5" t="n">
        <f aca="false">10*LOG(Measurements!AF219^2+Measurements!AG219^2)</f>
        <v>-107.32025579201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6971663366431</v>
      </c>
      <c r="AM219" s="5"/>
      <c r="AN219" s="5" t="n">
        <f aca="false">10*LOG(Measurements!AN219^2+Measurements!AO219^2)</f>
        <v>-45.0727817119275</v>
      </c>
      <c r="AO219" s="5"/>
      <c r="AP219" s="5" t="n">
        <f aca="false">10*LOG(Measurements!AP219^2+Measurements!AQ219^2)</f>
        <v>-108.499122722691</v>
      </c>
      <c r="AQ219" s="5"/>
      <c r="AR219" s="5" t="n">
        <f aca="false">10*LOG(Measurements!AR219^2+Measurements!AS219^2)</f>
        <v>-95.0165733051243</v>
      </c>
      <c r="AS219" s="5"/>
      <c r="AT219" s="5" t="n">
        <f aca="false">10*LOG(Measurements!AT219^2+Measurements!AU219^2)</f>
        <v>-94.5063622288506</v>
      </c>
      <c r="AU219" s="5"/>
      <c r="AV219" s="5" t="n">
        <f aca="false">10*LOG(Measurements!AV219^2+Measurements!AW219^2)</f>
        <v>-95.045033714437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76167324647</v>
      </c>
      <c r="BE219" s="5"/>
      <c r="BF219" s="5" t="n">
        <f aca="false">10*LOG(Measurements!BF219^2+Measurements!BG219^2)</f>
        <v>-95.6403953941081</v>
      </c>
      <c r="BG219" s="5"/>
      <c r="BH219" s="5" t="n">
        <f aca="false">10*LOG(Measurements!BH219^2+Measurements!BI219^2)</f>
        <v>-92.8868384152506</v>
      </c>
      <c r="BI219" s="5"/>
      <c r="BJ219" s="5" t="n">
        <f aca="false">10*LOG(Measurements!BJ219^2+Measurements!BK219^2)</f>
        <v>-98.3421933920917</v>
      </c>
      <c r="BK219" s="5"/>
      <c r="BL219" s="5" t="n">
        <f aca="false">10*LOG(Measurements!BL219^2+Measurements!BM219^2)</f>
        <v>-97.325019597595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3881166474779</v>
      </c>
      <c r="BW219" s="5"/>
      <c r="BX219" s="5" t="n">
        <f aca="false">10*LOG(Measurements!BX219^2+Measurements!BY219^2)</f>
        <v>-46.4516612111858</v>
      </c>
      <c r="BZ219" s="5" t="n">
        <f aca="false">10*LOG(Measurements!BZ219^2+Measurements!CA219^2)</f>
        <v>-55.1382789599277</v>
      </c>
      <c r="CB219" s="5" t="n">
        <f aca="false">10*LOG(Measurements!CB219^2+Measurements!CC219^2)</f>
        <v>-47.146180769105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0.8023842340369</v>
      </c>
      <c r="CO219" s="5"/>
      <c r="CP219" s="5" t="n">
        <f aca="false">10*LOG(Measurements!CP219^2+Measurements!CQ219^2)</f>
        <v>-47.4966767474011</v>
      </c>
      <c r="CQ219" s="5"/>
      <c r="CR219" s="5" t="n">
        <f aca="false">10*LOG(Measurements!CR219^2+Measurements!CS219^2)</f>
        <v>-79.3206656528542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7435917566394</v>
      </c>
      <c r="DG219" s="5"/>
      <c r="DH219" s="5" t="n">
        <f aca="false">10*LOG(Measurements!DH219^2+Measurements!DI219^2)</f>
        <v>-43.5351997662394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4378835500702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1507446144366</v>
      </c>
      <c r="C220" s="5"/>
      <c r="D220" s="5" t="n">
        <f aca="false">10*LOG(Measurements!D220^2+Measurements!E220^2)</f>
        <v>-45.7500064634612</v>
      </c>
      <c r="E220" s="5"/>
      <c r="F220" s="5" t="n">
        <f aca="false">10*LOG(Measurements!F220^2+Measurements!G220^2)</f>
        <v>-63.6600402242809</v>
      </c>
      <c r="G220" s="5"/>
      <c r="H220" s="5" t="n">
        <f aca="false">10*LOG(Measurements!H220^2+Measurements!I220^2)</f>
        <v>-51.589115561217</v>
      </c>
      <c r="I220" s="5"/>
      <c r="J220" s="5" t="n">
        <f aca="false">10*LOG(Measurements!J220^2+Measurements!K220^2)</f>
        <v>-97.0772348485829</v>
      </c>
      <c r="K220" s="5"/>
      <c r="L220" s="5" t="n">
        <f aca="false">10*LOG(Measurements!L220^2+Measurements!M220^2)</f>
        <v>-93.8609545107858</v>
      </c>
      <c r="M220" s="5"/>
      <c r="N220" s="5" t="n">
        <f aca="false">10*LOG(Measurements!N220^2+Measurements!O220^2)</f>
        <v>-96.1819601556006</v>
      </c>
      <c r="O220" s="5"/>
      <c r="P220" s="5" t="n">
        <f aca="false">10*LOG(Measurements!P220^2+Measurements!Q220^2)</f>
        <v>-93.5786188900613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361735400693</v>
      </c>
      <c r="U220" s="5"/>
      <c r="V220" s="5" t="n">
        <f aca="false">10*LOG(Measurements!V220^2+Measurements!W220^2)</f>
        <v>-43.8171734625526</v>
      </c>
      <c r="W220" s="5"/>
      <c r="X220" s="5" t="n">
        <f aca="false">10*LOG(Measurements!X220^2+Measurements!Y220^2)</f>
        <v>-65.2795785044087</v>
      </c>
      <c r="Y220" s="5"/>
      <c r="Z220" s="5" t="n">
        <f aca="false">10*LOG(Measurements!Z220^2+Measurements!AA220^2)</f>
        <v>-95.8485984132035</v>
      </c>
      <c r="AA220" s="5"/>
      <c r="AB220" s="5" t="n">
        <f aca="false">10*LOG(Measurements!AB220^2+Measurements!AC220^2)</f>
        <v>-102.806720662581</v>
      </c>
      <c r="AC220" s="5"/>
      <c r="AD220" s="5" t="n">
        <f aca="false">10*LOG(Measurements!AD220^2+Measurements!AE220^2)</f>
        <v>-105.439825370591</v>
      </c>
      <c r="AE220" s="5"/>
      <c r="AF220" s="5" t="n">
        <f aca="false">10*LOG(Measurements!AF220^2+Measurements!AG220^2)</f>
        <v>-108.6302167242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9201192421626</v>
      </c>
      <c r="AM220" s="5"/>
      <c r="AN220" s="5" t="n">
        <f aca="false">10*LOG(Measurements!AN220^2+Measurements!AO220^2)</f>
        <v>-45.2000706948378</v>
      </c>
      <c r="AO220" s="5"/>
      <c r="AP220" s="5" t="n">
        <f aca="false">10*LOG(Measurements!AP220^2+Measurements!AQ220^2)</f>
        <v>-104.045259418284</v>
      </c>
      <c r="AQ220" s="5"/>
      <c r="AR220" s="5" t="n">
        <f aca="false">10*LOG(Measurements!AR220^2+Measurements!AS220^2)</f>
        <v>-96.87150401404</v>
      </c>
      <c r="AS220" s="5"/>
      <c r="AT220" s="5" t="n">
        <f aca="false">10*LOG(Measurements!AT220^2+Measurements!AU220^2)</f>
        <v>-92.366730248924</v>
      </c>
      <c r="AU220" s="5"/>
      <c r="AV220" s="5" t="n">
        <f aca="false">10*LOG(Measurements!AV220^2+Measurements!AW220^2)</f>
        <v>-94.986089505621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266937088206</v>
      </c>
      <c r="BE220" s="5"/>
      <c r="BF220" s="5" t="n">
        <f aca="false">10*LOG(Measurements!BF220^2+Measurements!BG220^2)</f>
        <v>-91.6291411367723</v>
      </c>
      <c r="BG220" s="5"/>
      <c r="BH220" s="5" t="n">
        <f aca="false">10*LOG(Measurements!BH220^2+Measurements!BI220^2)</f>
        <v>-111.138465307924</v>
      </c>
      <c r="BI220" s="5"/>
      <c r="BJ220" s="5" t="n">
        <f aca="false">10*LOG(Measurements!BJ220^2+Measurements!BK220^2)</f>
        <v>-106.099218214629</v>
      </c>
      <c r="BK220" s="5"/>
      <c r="BL220" s="5" t="n">
        <f aca="false">10*LOG(Measurements!BL220^2+Measurements!BM220^2)</f>
        <v>-89.8437850534577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1819775427936</v>
      </c>
      <c r="BW220" s="5"/>
      <c r="BX220" s="5" t="n">
        <f aca="false">10*LOG(Measurements!BX220^2+Measurements!BY220^2)</f>
        <v>-46.2201115197032</v>
      </c>
      <c r="BZ220" s="5" t="n">
        <f aca="false">10*LOG(Measurements!BZ220^2+Measurements!CA220^2)</f>
        <v>-55.7222329379529</v>
      </c>
      <c r="CB220" s="5" t="n">
        <f aca="false">10*LOG(Measurements!CB220^2+Measurements!CC220^2)</f>
        <v>-47.437770840636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2.0251418152023</v>
      </c>
      <c r="CO220" s="5"/>
      <c r="CP220" s="5" t="n">
        <f aca="false">10*LOG(Measurements!CP220^2+Measurements!CQ220^2)</f>
        <v>-47.6008315276985</v>
      </c>
      <c r="CQ220" s="5"/>
      <c r="CR220" s="5" t="n">
        <f aca="false">10*LOG(Measurements!CR220^2+Measurements!CS220^2)</f>
        <v>-83.133175875341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3148789530277</v>
      </c>
      <c r="DG220" s="5"/>
      <c r="DH220" s="5" t="n">
        <f aca="false">10*LOG(Measurements!DH220^2+Measurements!DI220^2)</f>
        <v>-44.0372562205553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220787671419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8849806981553</v>
      </c>
      <c r="C221" s="5"/>
      <c r="D221" s="5" t="n">
        <f aca="false">10*LOG(Measurements!D221^2+Measurements!E221^2)</f>
        <v>-45.5155076371239</v>
      </c>
      <c r="E221" s="5"/>
      <c r="F221" s="5" t="n">
        <f aca="false">10*LOG(Measurements!F221^2+Measurements!G221^2)</f>
        <v>-62.6983901640589</v>
      </c>
      <c r="G221" s="5"/>
      <c r="H221" s="5" t="n">
        <f aca="false">10*LOG(Measurements!H221^2+Measurements!I221^2)</f>
        <v>-51.5159103342544</v>
      </c>
      <c r="I221" s="5"/>
      <c r="J221" s="5" t="n">
        <f aca="false">10*LOG(Measurements!J221^2+Measurements!K221^2)</f>
        <v>-98.4616236938373</v>
      </c>
      <c r="K221" s="5"/>
      <c r="L221" s="5" t="n">
        <f aca="false">10*LOG(Measurements!L221^2+Measurements!M221^2)</f>
        <v>-90.7205762796203</v>
      </c>
      <c r="M221" s="5"/>
      <c r="N221" s="5" t="n">
        <f aca="false">10*LOG(Measurements!N221^2+Measurements!O221^2)</f>
        <v>-100.086026852465</v>
      </c>
      <c r="O221" s="5"/>
      <c r="P221" s="5" t="n">
        <f aca="false">10*LOG(Measurements!P221^2+Measurements!Q221^2)</f>
        <v>-91.459337472536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3121134436354</v>
      </c>
      <c r="U221" s="5"/>
      <c r="V221" s="5" t="n">
        <f aca="false">10*LOG(Measurements!V221^2+Measurements!W221^2)</f>
        <v>-43.78384123265</v>
      </c>
      <c r="W221" s="5"/>
      <c r="X221" s="5" t="n">
        <f aca="false">10*LOG(Measurements!X221^2+Measurements!Y221^2)</f>
        <v>-64.5029956137188</v>
      </c>
      <c r="Y221" s="5"/>
      <c r="Z221" s="5" t="n">
        <f aca="false">10*LOG(Measurements!Z221^2+Measurements!AA221^2)</f>
        <v>-93.0725462732907</v>
      </c>
      <c r="AA221" s="5"/>
      <c r="AB221" s="5" t="n">
        <f aca="false">10*LOG(Measurements!AB221^2+Measurements!AC221^2)</f>
        <v>-100.99717542311</v>
      </c>
      <c r="AC221" s="5"/>
      <c r="AD221" s="5" t="n">
        <f aca="false">10*LOG(Measurements!AD221^2+Measurements!AE221^2)</f>
        <v>-120.458575626964</v>
      </c>
      <c r="AE221" s="5"/>
      <c r="AF221" s="5" t="n">
        <f aca="false">10*LOG(Measurements!AF221^2+Measurements!AG221^2)</f>
        <v>-93.9979888161489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3990058270017</v>
      </c>
      <c r="AM221" s="5"/>
      <c r="AN221" s="5" t="n">
        <f aca="false">10*LOG(Measurements!AN221^2+Measurements!AO221^2)</f>
        <v>-45.807525680598</v>
      </c>
      <c r="AO221" s="5"/>
      <c r="AP221" s="5" t="n">
        <f aca="false">10*LOG(Measurements!AP221^2+Measurements!AQ221^2)</f>
        <v>-98.0769874424369</v>
      </c>
      <c r="AQ221" s="5"/>
      <c r="AR221" s="5" t="n">
        <f aca="false">10*LOG(Measurements!AR221^2+Measurements!AS221^2)</f>
        <v>-101.700123704536</v>
      </c>
      <c r="AS221" s="5"/>
      <c r="AT221" s="5" t="n">
        <f aca="false">10*LOG(Measurements!AT221^2+Measurements!AU221^2)</f>
        <v>-95.8817646841288</v>
      </c>
      <c r="AU221" s="5"/>
      <c r="AV221" s="5" t="n">
        <f aca="false">10*LOG(Measurements!AV221^2+Measurements!AW221^2)</f>
        <v>-92.7048763263703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5209017409274</v>
      </c>
      <c r="BE221" s="5"/>
      <c r="BF221" s="5" t="n">
        <f aca="false">10*LOG(Measurements!BF221^2+Measurements!BG221^2)</f>
        <v>-94.950328097613</v>
      </c>
      <c r="BG221" s="5"/>
      <c r="BH221" s="5" t="n">
        <f aca="false">10*LOG(Measurements!BH221^2+Measurements!BI221^2)</f>
        <v>-95.1514149908566</v>
      </c>
      <c r="BI221" s="5"/>
      <c r="BJ221" s="5" t="n">
        <f aca="false">10*LOG(Measurements!BJ221^2+Measurements!BK221^2)</f>
        <v>-93.0094828680322</v>
      </c>
      <c r="BK221" s="5"/>
      <c r="BL221" s="5" t="n">
        <f aca="false">10*LOG(Measurements!BL221^2+Measurements!BM221^2)</f>
        <v>-86.9003552195948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3727560815228</v>
      </c>
      <c r="BW221" s="5"/>
      <c r="BX221" s="5" t="n">
        <f aca="false">10*LOG(Measurements!BX221^2+Measurements!BY221^2)</f>
        <v>-45.9903622689799</v>
      </c>
      <c r="BZ221" s="5" t="n">
        <f aca="false">10*LOG(Measurements!BZ221^2+Measurements!CA221^2)</f>
        <v>-54.6164129518447</v>
      </c>
      <c r="CB221" s="5" t="n">
        <f aca="false">10*LOG(Measurements!CB221^2+Measurements!CC221^2)</f>
        <v>-47.732406922418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3.2954172153255</v>
      </c>
      <c r="CO221" s="5"/>
      <c r="CP221" s="5" t="n">
        <f aca="false">10*LOG(Measurements!CP221^2+Measurements!CQ221^2)</f>
        <v>-47.8177867859289</v>
      </c>
      <c r="CQ221" s="5"/>
      <c r="CR221" s="5" t="n">
        <f aca="false">10*LOG(Measurements!CR221^2+Measurements!CS221^2)</f>
        <v>-105.370702403453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6.994822190004</v>
      </c>
      <c r="DG221" s="5"/>
      <c r="DH221" s="5" t="n">
        <f aca="false">10*LOG(Measurements!DH221^2+Measurements!DI221^2)</f>
        <v>-44.1552902837065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8.2215693673156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9249499258813</v>
      </c>
      <c r="C222" s="5"/>
      <c r="D222" s="5" t="n">
        <f aca="false">10*LOG(Measurements!D222^2+Measurements!E222^2)</f>
        <v>-45.4637241561208</v>
      </c>
      <c r="E222" s="5"/>
      <c r="F222" s="5" t="n">
        <f aca="false">10*LOG(Measurements!F222^2+Measurements!G222^2)</f>
        <v>-62.840722475316</v>
      </c>
      <c r="G222" s="5"/>
      <c r="H222" s="5" t="n">
        <f aca="false">10*LOG(Measurements!H222^2+Measurements!I222^2)</f>
        <v>-51.2031792610918</v>
      </c>
      <c r="I222" s="5"/>
      <c r="J222" s="5" t="n">
        <f aca="false">10*LOG(Measurements!J222^2+Measurements!K222^2)</f>
        <v>-89.8099748359444</v>
      </c>
      <c r="K222" s="5"/>
      <c r="L222" s="5" t="n">
        <f aca="false">10*LOG(Measurements!L222^2+Measurements!M222^2)</f>
        <v>-98.1457738880954</v>
      </c>
      <c r="M222" s="5"/>
      <c r="N222" s="5" t="n">
        <f aca="false">10*LOG(Measurements!N222^2+Measurements!O222^2)</f>
        <v>-113.28468849189</v>
      </c>
      <c r="O222" s="5"/>
      <c r="P222" s="5" t="n">
        <f aca="false">10*LOG(Measurements!P222^2+Measurements!Q222^2)</f>
        <v>-104.97731660383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5689451121227</v>
      </c>
      <c r="U222" s="5"/>
      <c r="V222" s="5" t="n">
        <f aca="false">10*LOG(Measurements!V222^2+Measurements!W222^2)</f>
        <v>-43.8102850202471</v>
      </c>
      <c r="W222" s="5"/>
      <c r="X222" s="5" t="n">
        <f aca="false">10*LOG(Measurements!X222^2+Measurements!Y222^2)</f>
        <v>-64.3788420130874</v>
      </c>
      <c r="Y222" s="5"/>
      <c r="Z222" s="5" t="n">
        <f aca="false">10*LOG(Measurements!Z222^2+Measurements!AA222^2)</f>
        <v>-92.3248680618924</v>
      </c>
      <c r="AA222" s="5"/>
      <c r="AB222" s="5" t="n">
        <f aca="false">10*LOG(Measurements!AB222^2+Measurements!AC222^2)</f>
        <v>-93.7530847000773</v>
      </c>
      <c r="AC222" s="5"/>
      <c r="AD222" s="5" t="n">
        <f aca="false">10*LOG(Measurements!AD222^2+Measurements!AE222^2)</f>
        <v>-95.4009867524483</v>
      </c>
      <c r="AE222" s="5"/>
      <c r="AF222" s="5" t="n">
        <f aca="false">10*LOG(Measurements!AF222^2+Measurements!AG222^2)</f>
        <v>-98.5497707495792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9324213125468</v>
      </c>
      <c r="AM222" s="5"/>
      <c r="AN222" s="5" t="n">
        <f aca="false">10*LOG(Measurements!AN222^2+Measurements!AO222^2)</f>
        <v>-46.0097831557643</v>
      </c>
      <c r="AO222" s="5"/>
      <c r="AP222" s="5" t="n">
        <f aca="false">10*LOG(Measurements!AP222^2+Measurements!AQ222^2)</f>
        <v>-98.6536533166782</v>
      </c>
      <c r="AQ222" s="5"/>
      <c r="AR222" s="5" t="n">
        <f aca="false">10*LOG(Measurements!AR222^2+Measurements!AS222^2)</f>
        <v>-93.6130295210792</v>
      </c>
      <c r="AS222" s="5"/>
      <c r="AT222" s="5" t="n">
        <f aca="false">10*LOG(Measurements!AT222^2+Measurements!AU222^2)</f>
        <v>-99.8452585910229</v>
      </c>
      <c r="AU222" s="5"/>
      <c r="AV222" s="5" t="n">
        <f aca="false">10*LOG(Measurements!AV222^2+Measurements!AW222^2)</f>
        <v>-95.0436694281047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892742650896</v>
      </c>
      <c r="BE222" s="5"/>
      <c r="BF222" s="5" t="n">
        <f aca="false">10*LOG(Measurements!BF222^2+Measurements!BG222^2)</f>
        <v>-97.406464047986</v>
      </c>
      <c r="BG222" s="5"/>
      <c r="BH222" s="5" t="n">
        <f aca="false">10*LOG(Measurements!BH222^2+Measurements!BI222^2)</f>
        <v>-91.8065403000486</v>
      </c>
      <c r="BI222" s="5"/>
      <c r="BJ222" s="5" t="n">
        <f aca="false">10*LOG(Measurements!BJ222^2+Measurements!BK222^2)</f>
        <v>-93.7251190755117</v>
      </c>
      <c r="BK222" s="5"/>
      <c r="BL222" s="5" t="n">
        <f aca="false">10*LOG(Measurements!BL222^2+Measurements!BM222^2)</f>
        <v>-90.310602444786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9117453624513</v>
      </c>
      <c r="BW222" s="5"/>
      <c r="BX222" s="5" t="n">
        <f aca="false">10*LOG(Measurements!BX222^2+Measurements!BY222^2)</f>
        <v>-45.6618019396024</v>
      </c>
      <c r="BZ222" s="5" t="n">
        <f aca="false">10*LOG(Measurements!BZ222^2+Measurements!CA222^2)</f>
        <v>-53.7210446418917</v>
      </c>
      <c r="CB222" s="5" t="n">
        <f aca="false">10*LOG(Measurements!CB222^2+Measurements!CC222^2)</f>
        <v>-48.2407859017379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5.8209677183461</v>
      </c>
      <c r="CO222" s="5"/>
      <c r="CP222" s="5" t="n">
        <f aca="false">10*LOG(Measurements!CP222^2+Measurements!CQ222^2)</f>
        <v>-47.7388052860228</v>
      </c>
      <c r="CQ222" s="5"/>
      <c r="CR222" s="5" t="n">
        <f aca="false">10*LOG(Measurements!CR222^2+Measurements!CS222^2)</f>
        <v>-86.971816620226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5.3280453889706</v>
      </c>
      <c r="DG222" s="5"/>
      <c r="DH222" s="5" t="n">
        <f aca="false">10*LOG(Measurements!DH222^2+Measurements!DI222^2)</f>
        <v>-44.0726611173445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3550446683641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843821677743</v>
      </c>
      <c r="C223" s="5"/>
      <c r="D223" s="5" t="n">
        <f aca="false">10*LOG(Measurements!D223^2+Measurements!E223^2)</f>
        <v>-45.3185720839999</v>
      </c>
      <c r="E223" s="5"/>
      <c r="F223" s="5" t="n">
        <f aca="false">10*LOG(Measurements!F223^2+Measurements!G223^2)</f>
        <v>-61.2705294896311</v>
      </c>
      <c r="G223" s="5"/>
      <c r="H223" s="5" t="n">
        <f aca="false">10*LOG(Measurements!H223^2+Measurements!I223^2)</f>
        <v>-51.1675434220856</v>
      </c>
      <c r="I223" s="5"/>
      <c r="J223" s="5" t="n">
        <f aca="false">10*LOG(Measurements!J223^2+Measurements!K223^2)</f>
        <v>-95.4117304015901</v>
      </c>
      <c r="K223" s="5"/>
      <c r="L223" s="5" t="n">
        <f aca="false">10*LOG(Measurements!L223^2+Measurements!M223^2)</f>
        <v>-93.3068106571834</v>
      </c>
      <c r="M223" s="5"/>
      <c r="N223" s="5" t="n">
        <f aca="false">10*LOG(Measurements!N223^2+Measurements!O223^2)</f>
        <v>-97.6561325504854</v>
      </c>
      <c r="O223" s="5"/>
      <c r="P223" s="5" t="n">
        <f aca="false">10*LOG(Measurements!P223^2+Measurements!Q223^2)</f>
        <v>-98.6561265761069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8235380185171</v>
      </c>
      <c r="U223" s="5"/>
      <c r="V223" s="5" t="n">
        <f aca="false">10*LOG(Measurements!V223^2+Measurements!W223^2)</f>
        <v>-43.6317876356115</v>
      </c>
      <c r="W223" s="5"/>
      <c r="X223" s="5" t="n">
        <f aca="false">10*LOG(Measurements!X223^2+Measurements!Y223^2)</f>
        <v>-64.3531817319248</v>
      </c>
      <c r="Y223" s="5"/>
      <c r="Z223" s="5" t="n">
        <f aca="false">10*LOG(Measurements!Z223^2+Measurements!AA223^2)</f>
        <v>-97.1421026266984</v>
      </c>
      <c r="AA223" s="5"/>
      <c r="AB223" s="5" t="n">
        <f aca="false">10*LOG(Measurements!AB223^2+Measurements!AC223^2)</f>
        <v>-110.353692947971</v>
      </c>
      <c r="AC223" s="5"/>
      <c r="AD223" s="5" t="n">
        <f aca="false">10*LOG(Measurements!AD223^2+Measurements!AE223^2)</f>
        <v>-101.89005330374</v>
      </c>
      <c r="AE223" s="5"/>
      <c r="AF223" s="5" t="n">
        <f aca="false">10*LOG(Measurements!AF223^2+Measurements!AG223^2)</f>
        <v>-99.9864905014209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7248972629368</v>
      </c>
      <c r="AM223" s="5"/>
      <c r="AN223" s="5" t="n">
        <f aca="false">10*LOG(Measurements!AN223^2+Measurements!AO223^2)</f>
        <v>-45.7485321975666</v>
      </c>
      <c r="AO223" s="5"/>
      <c r="AP223" s="5" t="n">
        <f aca="false">10*LOG(Measurements!AP223^2+Measurements!AQ223^2)</f>
        <v>-97.2129727493402</v>
      </c>
      <c r="AQ223" s="5"/>
      <c r="AR223" s="5" t="n">
        <f aca="false">10*LOG(Measurements!AR223^2+Measurements!AS223^2)</f>
        <v>-95.0111974227466</v>
      </c>
      <c r="AS223" s="5"/>
      <c r="AT223" s="5" t="n">
        <f aca="false">10*LOG(Measurements!AT223^2+Measurements!AU223^2)</f>
        <v>-100.990106581206</v>
      </c>
      <c r="AU223" s="5"/>
      <c r="AV223" s="5" t="n">
        <f aca="false">10*LOG(Measurements!AV223^2+Measurements!AW223^2)</f>
        <v>-94.404492940537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332074000419</v>
      </c>
      <c r="BE223" s="5"/>
      <c r="BF223" s="5" t="n">
        <f aca="false">10*LOG(Measurements!BF223^2+Measurements!BG223^2)</f>
        <v>-103.818426098246</v>
      </c>
      <c r="BG223" s="5"/>
      <c r="BH223" s="5" t="n">
        <f aca="false">10*LOG(Measurements!BH223^2+Measurements!BI223^2)</f>
        <v>-96.1644409144305</v>
      </c>
      <c r="BI223" s="5"/>
      <c r="BJ223" s="5" t="n">
        <f aca="false">10*LOG(Measurements!BJ223^2+Measurements!BK223^2)</f>
        <v>-94.1204324652978</v>
      </c>
      <c r="BK223" s="5"/>
      <c r="BL223" s="5" t="n">
        <f aca="false">10*LOG(Measurements!BL223^2+Measurements!BM223^2)</f>
        <v>-92.186114860176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6314685783647</v>
      </c>
      <c r="BW223" s="5"/>
      <c r="BX223" s="5" t="n">
        <f aca="false">10*LOG(Measurements!BX223^2+Measurements!BY223^2)</f>
        <v>-45.6222189821095</v>
      </c>
      <c r="BZ223" s="5" t="n">
        <f aca="false">10*LOG(Measurements!BZ223^2+Measurements!CA223^2)</f>
        <v>-53.9311519615033</v>
      </c>
      <c r="CB223" s="5" t="n">
        <f aca="false">10*LOG(Measurements!CB223^2+Measurements!CC223^2)</f>
        <v>-48.575831133519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0.260660720949</v>
      </c>
      <c r="CO223" s="5"/>
      <c r="CP223" s="5" t="n">
        <f aca="false">10*LOG(Measurements!CP223^2+Measurements!CQ223^2)</f>
        <v>-47.6217703896747</v>
      </c>
      <c r="CQ223" s="5"/>
      <c r="CR223" s="5" t="n">
        <f aca="false">10*LOG(Measurements!CR223^2+Measurements!CS223^2)</f>
        <v>-78.382725561770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8.9889487671004</v>
      </c>
      <c r="DG223" s="5"/>
      <c r="DH223" s="5" t="n">
        <f aca="false">10*LOG(Measurements!DH223^2+Measurements!DI223^2)</f>
        <v>-43.6900333532033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9339278438282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9283057447394</v>
      </c>
      <c r="C224" s="5"/>
      <c r="D224" s="5" t="n">
        <f aca="false">10*LOG(Measurements!D224^2+Measurements!E224^2)</f>
        <v>-45.4678583514842</v>
      </c>
      <c r="E224" s="5"/>
      <c r="F224" s="5" t="n">
        <f aca="false">10*LOG(Measurements!F224^2+Measurements!G224^2)</f>
        <v>-60.2688175122237</v>
      </c>
      <c r="G224" s="5"/>
      <c r="H224" s="5" t="n">
        <f aca="false">10*LOG(Measurements!H224^2+Measurements!I224^2)</f>
        <v>-51.7733921474045</v>
      </c>
      <c r="I224" s="5"/>
      <c r="J224" s="5" t="n">
        <f aca="false">10*LOG(Measurements!J224^2+Measurements!K224^2)</f>
        <v>-90.24720422646</v>
      </c>
      <c r="K224" s="5"/>
      <c r="L224" s="5" t="n">
        <f aca="false">10*LOG(Measurements!L224^2+Measurements!M224^2)</f>
        <v>-98.2290210249509</v>
      </c>
      <c r="M224" s="5"/>
      <c r="N224" s="5" t="n">
        <f aca="false">10*LOG(Measurements!N224^2+Measurements!O224^2)</f>
        <v>-106.091345388088</v>
      </c>
      <c r="O224" s="5"/>
      <c r="P224" s="5" t="n">
        <f aca="false">10*LOG(Measurements!P224^2+Measurements!Q224^2)</f>
        <v>-98.3180732150779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6229593492929</v>
      </c>
      <c r="U224" s="5"/>
      <c r="V224" s="5" t="n">
        <f aca="false">10*LOG(Measurements!V224^2+Measurements!W224^2)</f>
        <v>-43.6148928352716</v>
      </c>
      <c r="W224" s="5"/>
      <c r="X224" s="5" t="n">
        <f aca="false">10*LOG(Measurements!X224^2+Measurements!Y224^2)</f>
        <v>-64.5673102978112</v>
      </c>
      <c r="Y224" s="5"/>
      <c r="Z224" s="5" t="n">
        <f aca="false">10*LOG(Measurements!Z224^2+Measurements!AA224^2)</f>
        <v>-95.0030823929899</v>
      </c>
      <c r="AA224" s="5"/>
      <c r="AB224" s="5" t="n">
        <f aca="false">10*LOG(Measurements!AB224^2+Measurements!AC224^2)</f>
        <v>-102.229264178243</v>
      </c>
      <c r="AC224" s="5"/>
      <c r="AD224" s="5" t="n">
        <f aca="false">10*LOG(Measurements!AD224^2+Measurements!AE224^2)</f>
        <v>-103.512936083545</v>
      </c>
      <c r="AE224" s="5"/>
      <c r="AF224" s="5" t="n">
        <f aca="false">10*LOG(Measurements!AF224^2+Measurements!AG224^2)</f>
        <v>-92.3310852300792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6.3457972806161</v>
      </c>
      <c r="AM224" s="5"/>
      <c r="AN224" s="5" t="n">
        <f aca="false">10*LOG(Measurements!AN224^2+Measurements!AO224^2)</f>
        <v>-45.8549446388447</v>
      </c>
      <c r="AO224" s="5"/>
      <c r="AP224" s="5" t="n">
        <f aca="false">10*LOG(Measurements!AP224^2+Measurements!AQ224^2)</f>
        <v>-97.7786198667351</v>
      </c>
      <c r="AQ224" s="5"/>
      <c r="AR224" s="5" t="n">
        <f aca="false">10*LOG(Measurements!AR224^2+Measurements!AS224^2)</f>
        <v>-112.328240206521</v>
      </c>
      <c r="AS224" s="5"/>
      <c r="AT224" s="5" t="n">
        <f aca="false">10*LOG(Measurements!AT224^2+Measurements!AU224^2)</f>
        <v>-94.5048471895003</v>
      </c>
      <c r="AU224" s="5"/>
      <c r="AV224" s="5" t="n">
        <f aca="false">10*LOG(Measurements!AV224^2+Measurements!AW224^2)</f>
        <v>-90.9039601840619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2198936032456</v>
      </c>
      <c r="BE224" s="5"/>
      <c r="BF224" s="5" t="n">
        <f aca="false">10*LOG(Measurements!BF224^2+Measurements!BG224^2)</f>
        <v>-115.973312220161</v>
      </c>
      <c r="BG224" s="5"/>
      <c r="BH224" s="5" t="n">
        <f aca="false">10*LOG(Measurements!BH224^2+Measurements!BI224^2)</f>
        <v>-103.252376595691</v>
      </c>
      <c r="BI224" s="5"/>
      <c r="BJ224" s="5" t="n">
        <f aca="false">10*LOG(Measurements!BJ224^2+Measurements!BK224^2)</f>
        <v>-106.960783140455</v>
      </c>
      <c r="BK224" s="5"/>
      <c r="BL224" s="5" t="n">
        <f aca="false">10*LOG(Measurements!BL224^2+Measurements!BM224^2)</f>
        <v>-91.4768081128153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7426445357866</v>
      </c>
      <c r="BW224" s="5"/>
      <c r="BX224" s="5" t="n">
        <f aca="false">10*LOG(Measurements!BX224^2+Measurements!BY224^2)</f>
        <v>-45.4595188339268</v>
      </c>
      <c r="BZ224" s="5" t="n">
        <f aca="false">10*LOG(Measurements!BZ224^2+Measurements!CA224^2)</f>
        <v>-54.3989409606196</v>
      </c>
      <c r="CB224" s="5" t="n">
        <f aca="false">10*LOG(Measurements!CB224^2+Measurements!CC224^2)</f>
        <v>-48.509271155278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7.5478277798283</v>
      </c>
      <c r="CO224" s="5"/>
      <c r="CP224" s="5" t="n">
        <f aca="false">10*LOG(Measurements!CP224^2+Measurements!CQ224^2)</f>
        <v>-47.4958017878412</v>
      </c>
      <c r="CQ224" s="5"/>
      <c r="CR224" s="5" t="n">
        <f aca="false">10*LOG(Measurements!CR224^2+Measurements!CS224^2)</f>
        <v>-72.7458780520937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5.0826191477667</v>
      </c>
      <c r="DG224" s="5"/>
      <c r="DH224" s="5" t="n">
        <f aca="false">10*LOG(Measurements!DH224^2+Measurements!DI224^2)</f>
        <v>-43.917838152251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7781693201392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698952508533</v>
      </c>
      <c r="C225" s="5"/>
      <c r="D225" s="5" t="n">
        <f aca="false">10*LOG(Measurements!D225^2+Measurements!E225^2)</f>
        <v>-45.4327980741417</v>
      </c>
      <c r="E225" s="5"/>
      <c r="F225" s="5" t="n">
        <f aca="false">10*LOG(Measurements!F225^2+Measurements!G225^2)</f>
        <v>-59.7526483806018</v>
      </c>
      <c r="G225" s="5"/>
      <c r="H225" s="5" t="n">
        <f aca="false">10*LOG(Measurements!H225^2+Measurements!I225^2)</f>
        <v>-52.1360126850498</v>
      </c>
      <c r="I225" s="5"/>
      <c r="J225" s="5" t="n">
        <f aca="false">10*LOG(Measurements!J225^2+Measurements!K225^2)</f>
        <v>-95.3285826436884</v>
      </c>
      <c r="K225" s="5"/>
      <c r="L225" s="5" t="n">
        <f aca="false">10*LOG(Measurements!L225^2+Measurements!M225^2)</f>
        <v>-94.9434492926724</v>
      </c>
      <c r="M225" s="5"/>
      <c r="N225" s="5" t="n">
        <f aca="false">10*LOG(Measurements!N225^2+Measurements!O225^2)</f>
        <v>-98.1611015720111</v>
      </c>
      <c r="O225" s="5"/>
      <c r="P225" s="5" t="n">
        <f aca="false">10*LOG(Measurements!P225^2+Measurements!Q225^2)</f>
        <v>-94.410810199978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4433153774609</v>
      </c>
      <c r="U225" s="5"/>
      <c r="V225" s="5" t="n">
        <f aca="false">10*LOG(Measurements!V225^2+Measurements!W225^2)</f>
        <v>-44.0302767375654</v>
      </c>
      <c r="W225" s="5"/>
      <c r="X225" s="5" t="n">
        <f aca="false">10*LOG(Measurements!X225^2+Measurements!Y225^2)</f>
        <v>-64.1942497228471</v>
      </c>
      <c r="Y225" s="5"/>
      <c r="Z225" s="5" t="n">
        <f aca="false">10*LOG(Measurements!Z225^2+Measurements!AA225^2)</f>
        <v>-104.177499089309</v>
      </c>
      <c r="AA225" s="5"/>
      <c r="AB225" s="5" t="n">
        <f aca="false">10*LOG(Measurements!AB225^2+Measurements!AC225^2)</f>
        <v>-98.172036425945</v>
      </c>
      <c r="AC225" s="5"/>
      <c r="AD225" s="5" t="n">
        <f aca="false">10*LOG(Measurements!AD225^2+Measurements!AE225^2)</f>
        <v>-104.263061350873</v>
      </c>
      <c r="AE225" s="5"/>
      <c r="AF225" s="5" t="n">
        <f aca="false">10*LOG(Measurements!AF225^2+Measurements!AG225^2)</f>
        <v>-105.143699166611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4.0970388546598</v>
      </c>
      <c r="AM225" s="5"/>
      <c r="AN225" s="5" t="n">
        <f aca="false">10*LOG(Measurements!AN225^2+Measurements!AO225^2)</f>
        <v>-46.3273748725874</v>
      </c>
      <c r="AO225" s="5"/>
      <c r="AP225" s="5" t="n">
        <f aca="false">10*LOG(Measurements!AP225^2+Measurements!AQ225^2)</f>
        <v>-109.231992577117</v>
      </c>
      <c r="AQ225" s="5"/>
      <c r="AR225" s="5" t="n">
        <f aca="false">10*LOG(Measurements!AR225^2+Measurements!AS225^2)</f>
        <v>-102.669214790518</v>
      </c>
      <c r="AS225" s="5"/>
      <c r="AT225" s="5" t="n">
        <f aca="false">10*LOG(Measurements!AT225^2+Measurements!AU225^2)</f>
        <v>-104.682114519564</v>
      </c>
      <c r="AU225" s="5"/>
      <c r="AV225" s="5" t="n">
        <f aca="false">10*LOG(Measurements!AV225^2+Measurements!AW225^2)</f>
        <v>-95.1760653539251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7542273767522</v>
      </c>
      <c r="BE225" s="5"/>
      <c r="BF225" s="5" t="n">
        <f aca="false">10*LOG(Measurements!BF225^2+Measurements!BG225^2)</f>
        <v>-105.765540288785</v>
      </c>
      <c r="BG225" s="5"/>
      <c r="BH225" s="5" t="n">
        <f aca="false">10*LOG(Measurements!BH225^2+Measurements!BI225^2)</f>
        <v>-96.4779439463959</v>
      </c>
      <c r="BI225" s="5"/>
      <c r="BJ225" s="5" t="n">
        <f aca="false">10*LOG(Measurements!BJ225^2+Measurements!BK225^2)</f>
        <v>-94.2478570870106</v>
      </c>
      <c r="BK225" s="5"/>
      <c r="BL225" s="5" t="n">
        <f aca="false">10*LOG(Measurements!BL225^2+Measurements!BM225^2)</f>
        <v>-90.701205048396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5599648554609</v>
      </c>
      <c r="BW225" s="5"/>
      <c r="BX225" s="5" t="n">
        <f aca="false">10*LOG(Measurements!BX225^2+Measurements!BY225^2)</f>
        <v>-45.3916718652608</v>
      </c>
      <c r="BZ225" s="5" t="n">
        <f aca="false">10*LOG(Measurements!BZ225^2+Measurements!CA225^2)</f>
        <v>-53.7602909471556</v>
      </c>
      <c r="CB225" s="5" t="n">
        <f aca="false">10*LOG(Measurements!CB225^2+Measurements!CC225^2)</f>
        <v>-47.998726730271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5.3618306158361</v>
      </c>
      <c r="CO225" s="5"/>
      <c r="CP225" s="5" t="n">
        <f aca="false">10*LOG(Measurements!CP225^2+Measurements!CQ225^2)</f>
        <v>-47.127059263036</v>
      </c>
      <c r="CQ225" s="5"/>
      <c r="CR225" s="5" t="n">
        <f aca="false">10*LOG(Measurements!CR225^2+Measurements!CS225^2)</f>
        <v>-70.559160599509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2892885869033</v>
      </c>
      <c r="DG225" s="5"/>
      <c r="DH225" s="5" t="n">
        <f aca="false">10*LOG(Measurements!DH225^2+Measurements!DI225^2)</f>
        <v>-43.8075635389029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5.3066810688342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90679625629</v>
      </c>
      <c r="C226" s="5"/>
      <c r="D226" s="5" t="n">
        <f aca="false">10*LOG(Measurements!D226^2+Measurements!E226^2)</f>
        <v>-45.4223298536887</v>
      </c>
      <c r="E226" s="5"/>
      <c r="F226" s="5" t="n">
        <f aca="false">10*LOG(Measurements!F226^2+Measurements!G226^2)</f>
        <v>-59.0505382660907</v>
      </c>
      <c r="G226" s="5"/>
      <c r="H226" s="5" t="n">
        <f aca="false">10*LOG(Measurements!H226^2+Measurements!I226^2)</f>
        <v>-52.3249223003637</v>
      </c>
      <c r="I226" s="5"/>
      <c r="J226" s="5" t="n">
        <f aca="false">10*LOG(Measurements!J226^2+Measurements!K226^2)</f>
        <v>-93.1574984063239</v>
      </c>
      <c r="K226" s="5"/>
      <c r="L226" s="5" t="n">
        <f aca="false">10*LOG(Measurements!L226^2+Measurements!M226^2)</f>
        <v>-91.0695410257232</v>
      </c>
      <c r="M226" s="5"/>
      <c r="N226" s="5" t="n">
        <f aca="false">10*LOG(Measurements!N226^2+Measurements!O226^2)</f>
        <v>-95.8027845217111</v>
      </c>
      <c r="O226" s="5"/>
      <c r="P226" s="5" t="n">
        <f aca="false">10*LOG(Measurements!P226^2+Measurements!Q226^2)</f>
        <v>-97.1363600768413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9.9610526042907</v>
      </c>
      <c r="U226" s="5"/>
      <c r="V226" s="5" t="n">
        <f aca="false">10*LOG(Measurements!V226^2+Measurements!W226^2)</f>
        <v>-44.2920257863875</v>
      </c>
      <c r="W226" s="5"/>
      <c r="X226" s="5" t="n">
        <f aca="false">10*LOG(Measurements!X226^2+Measurements!Y226^2)</f>
        <v>-63.5138766251816</v>
      </c>
      <c r="Y226" s="5"/>
      <c r="Z226" s="5" t="n">
        <f aca="false">10*LOG(Measurements!Z226^2+Measurements!AA226^2)</f>
        <v>-107.897348825047</v>
      </c>
      <c r="AA226" s="5"/>
      <c r="AB226" s="5" t="n">
        <f aca="false">10*LOG(Measurements!AB226^2+Measurements!AC226^2)</f>
        <v>-97.8669539853777</v>
      </c>
      <c r="AC226" s="5"/>
      <c r="AD226" s="5" t="n">
        <f aca="false">10*LOG(Measurements!AD226^2+Measurements!AE226^2)</f>
        <v>-96.49474096655</v>
      </c>
      <c r="AE226" s="5"/>
      <c r="AF226" s="5" t="n">
        <f aca="false">10*LOG(Measurements!AF226^2+Measurements!AG226^2)</f>
        <v>-95.4311912436377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8.4381291606648</v>
      </c>
      <c r="AM226" s="5"/>
      <c r="AN226" s="5" t="n">
        <f aca="false">10*LOG(Measurements!AN226^2+Measurements!AO226^2)</f>
        <v>-46.6301521626624</v>
      </c>
      <c r="AO226" s="5"/>
      <c r="AP226" s="5" t="n">
        <f aca="false">10*LOG(Measurements!AP226^2+Measurements!AQ226^2)</f>
        <v>-97.1214333186985</v>
      </c>
      <c r="AQ226" s="5"/>
      <c r="AR226" s="5" t="n">
        <f aca="false">10*LOG(Measurements!AR226^2+Measurements!AS226^2)</f>
        <v>-92.7107692661388</v>
      </c>
      <c r="AS226" s="5"/>
      <c r="AT226" s="5" t="n">
        <f aca="false">10*LOG(Measurements!AT226^2+Measurements!AU226^2)</f>
        <v>-97.905629281039</v>
      </c>
      <c r="AU226" s="5"/>
      <c r="AV226" s="5" t="n">
        <f aca="false">10*LOG(Measurements!AV226^2+Measurements!AW226^2)</f>
        <v>-90.456337606483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2761298171147</v>
      </c>
      <c r="BE226" s="5"/>
      <c r="BF226" s="5" t="n">
        <f aca="false">10*LOG(Measurements!BF226^2+Measurements!BG226^2)</f>
        <v>-104.274330291082</v>
      </c>
      <c r="BG226" s="5"/>
      <c r="BH226" s="5" t="n">
        <f aca="false">10*LOG(Measurements!BH226^2+Measurements!BI226^2)</f>
        <v>-97.778988748716</v>
      </c>
      <c r="BI226" s="5"/>
      <c r="BJ226" s="5" t="n">
        <f aca="false">10*LOG(Measurements!BJ226^2+Measurements!BK226^2)</f>
        <v>-96.9789925081411</v>
      </c>
      <c r="BK226" s="5"/>
      <c r="BL226" s="5" t="n">
        <f aca="false">10*LOG(Measurements!BL226^2+Measurements!BM226^2)</f>
        <v>-100.172770764187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4098635894288</v>
      </c>
      <c r="BW226" s="5"/>
      <c r="BX226" s="5" t="n">
        <f aca="false">10*LOG(Measurements!BX226^2+Measurements!BY226^2)</f>
        <v>-45.1483743194615</v>
      </c>
      <c r="BZ226" s="5" t="n">
        <f aca="false">10*LOG(Measurements!BZ226^2+Measurements!CA226^2)</f>
        <v>-53.2259976581481</v>
      </c>
      <c r="CB226" s="5" t="n">
        <f aca="false">10*LOG(Measurements!CB226^2+Measurements!CC226^2)</f>
        <v>-47.6281088671492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8.1123046584469</v>
      </c>
      <c r="CO226" s="5"/>
      <c r="CP226" s="5" t="n">
        <f aca="false">10*LOG(Measurements!CP226^2+Measurements!CQ226^2)</f>
        <v>-47.2562070410251</v>
      </c>
      <c r="CQ226" s="5"/>
      <c r="CR226" s="5" t="n">
        <f aca="false">10*LOG(Measurements!CR226^2+Measurements!CS226^2)</f>
        <v>-69.3201317934052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9.3755031670311</v>
      </c>
      <c r="DG226" s="5"/>
      <c r="DH226" s="5" t="n">
        <f aca="false">10*LOG(Measurements!DH226^2+Measurements!DI226^2)</f>
        <v>-44.040872756120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3274811329596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63351176166</v>
      </c>
      <c r="C227" s="5"/>
      <c r="D227" s="5" t="n">
        <f aca="false">10*LOG(Measurements!D227^2+Measurements!E227^2)</f>
        <v>-45.1878670111798</v>
      </c>
      <c r="E227" s="5"/>
      <c r="F227" s="5" t="n">
        <f aca="false">10*LOG(Measurements!F227^2+Measurements!G227^2)</f>
        <v>-57.3135617218088</v>
      </c>
      <c r="G227" s="5"/>
      <c r="H227" s="5" t="n">
        <f aca="false">10*LOG(Measurements!H227^2+Measurements!I227^2)</f>
        <v>-52.1166419201575</v>
      </c>
      <c r="I227" s="5"/>
      <c r="J227" s="5" t="n">
        <f aca="false">10*LOG(Measurements!J227^2+Measurements!K227^2)</f>
        <v>-100.085301242817</v>
      </c>
      <c r="K227" s="5"/>
      <c r="L227" s="5" t="n">
        <f aca="false">10*LOG(Measurements!L227^2+Measurements!M227^2)</f>
        <v>-93.5383333434789</v>
      </c>
      <c r="M227" s="5"/>
      <c r="N227" s="5" t="n">
        <f aca="false">10*LOG(Measurements!N227^2+Measurements!O227^2)</f>
        <v>-106.64164944599</v>
      </c>
      <c r="O227" s="5"/>
      <c r="P227" s="5" t="n">
        <f aca="false">10*LOG(Measurements!P227^2+Measurements!Q227^2)</f>
        <v>-93.7243473855142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9802911072235</v>
      </c>
      <c r="U227" s="5"/>
      <c r="V227" s="5" t="n">
        <f aca="false">10*LOG(Measurements!V227^2+Measurements!W227^2)</f>
        <v>-44.1744081528133</v>
      </c>
      <c r="W227" s="5"/>
      <c r="X227" s="5" t="n">
        <f aca="false">10*LOG(Measurements!X227^2+Measurements!Y227^2)</f>
        <v>-62.6907809591956</v>
      </c>
      <c r="Y227" s="5"/>
      <c r="Z227" s="5" t="n">
        <f aca="false">10*LOG(Measurements!Z227^2+Measurements!AA227^2)</f>
        <v>-100.573867182322</v>
      </c>
      <c r="AA227" s="5"/>
      <c r="AB227" s="5" t="n">
        <f aca="false">10*LOG(Measurements!AB227^2+Measurements!AC227^2)</f>
        <v>-98.9245525305732</v>
      </c>
      <c r="AC227" s="5"/>
      <c r="AD227" s="5" t="n">
        <f aca="false">10*LOG(Measurements!AD227^2+Measurements!AE227^2)</f>
        <v>-96.9609036445507</v>
      </c>
      <c r="AE227" s="5"/>
      <c r="AF227" s="5" t="n">
        <f aca="false">10*LOG(Measurements!AF227^2+Measurements!AG227^2)</f>
        <v>-102.161994455705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5779169991396</v>
      </c>
      <c r="AM227" s="5"/>
      <c r="AN227" s="5" t="n">
        <f aca="false">10*LOG(Measurements!AN227^2+Measurements!AO227^2)</f>
        <v>-46.5592176649223</v>
      </c>
      <c r="AO227" s="5"/>
      <c r="AP227" s="5" t="n">
        <f aca="false">10*LOG(Measurements!AP227^2+Measurements!AQ227^2)</f>
        <v>-102.513758513044</v>
      </c>
      <c r="AQ227" s="5"/>
      <c r="AR227" s="5" t="n">
        <f aca="false">10*LOG(Measurements!AR227^2+Measurements!AS227^2)</f>
        <v>-95.7169137948163</v>
      </c>
      <c r="AS227" s="5"/>
      <c r="AT227" s="5" t="n">
        <f aca="false">10*LOG(Measurements!AT227^2+Measurements!AU227^2)</f>
        <v>-103.982110383101</v>
      </c>
      <c r="AU227" s="5"/>
      <c r="AV227" s="5" t="n">
        <f aca="false">10*LOG(Measurements!AV227^2+Measurements!AW227^2)</f>
        <v>-93.186876434246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4808547722471</v>
      </c>
      <c r="BE227" s="5"/>
      <c r="BF227" s="5" t="n">
        <f aca="false">10*LOG(Measurements!BF227^2+Measurements!BG227^2)</f>
        <v>-101.962090545989</v>
      </c>
      <c r="BG227" s="5"/>
      <c r="BH227" s="5" t="n">
        <f aca="false">10*LOG(Measurements!BH227^2+Measurements!BI227^2)</f>
        <v>-96.7626752542147</v>
      </c>
      <c r="BI227" s="5"/>
      <c r="BJ227" s="5" t="n">
        <f aca="false">10*LOG(Measurements!BJ227^2+Measurements!BK227^2)</f>
        <v>-93.5667930788534</v>
      </c>
      <c r="BK227" s="5"/>
      <c r="BL227" s="5" t="n">
        <f aca="false">10*LOG(Measurements!BL227^2+Measurements!BM227^2)</f>
        <v>-108.985340969681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3684685026553</v>
      </c>
      <c r="BW227" s="5"/>
      <c r="BX227" s="5" t="n">
        <f aca="false">10*LOG(Measurements!BX227^2+Measurements!BY227^2)</f>
        <v>-44.8267663941918</v>
      </c>
      <c r="BZ227" s="5" t="n">
        <f aca="false">10*LOG(Measurements!BZ227^2+Measurements!CA227^2)</f>
        <v>-52.8522748793864</v>
      </c>
      <c r="CB227" s="5" t="n">
        <f aca="false">10*LOG(Measurements!CB227^2+Measurements!CC227^2)</f>
        <v>-47.410614109864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1.3862339437912</v>
      </c>
      <c r="CO227" s="5"/>
      <c r="CP227" s="5" t="n">
        <f aca="false">10*LOG(Measurements!CP227^2+Measurements!CQ227^2)</f>
        <v>-47.5846574145672</v>
      </c>
      <c r="CQ227" s="5"/>
      <c r="CR227" s="5" t="n">
        <f aca="false">10*LOG(Measurements!CR227^2+Measurements!CS227^2)</f>
        <v>-70.174230989290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9.654612225802</v>
      </c>
      <c r="DG227" s="5"/>
      <c r="DH227" s="5" t="n">
        <f aca="false">10*LOG(Measurements!DH227^2+Measurements!DI227^2)</f>
        <v>-44.6219238961445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48.65452839393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5178636778586</v>
      </c>
      <c r="C228" s="5"/>
      <c r="D228" s="5" t="n">
        <f aca="false">10*LOG(Measurements!D228^2+Measurements!E228^2)</f>
        <v>-45.0522921865298</v>
      </c>
      <c r="E228" s="5"/>
      <c r="F228" s="5" t="n">
        <f aca="false">10*LOG(Measurements!F228^2+Measurements!G228^2)</f>
        <v>-55.6751089524871</v>
      </c>
      <c r="G228" s="5"/>
      <c r="H228" s="5" t="n">
        <f aca="false">10*LOG(Measurements!H228^2+Measurements!I228^2)</f>
        <v>-51.564872659596</v>
      </c>
      <c r="I228" s="5"/>
      <c r="J228" s="5" t="n">
        <f aca="false">10*LOG(Measurements!J228^2+Measurements!K228^2)</f>
        <v>-96.8407462344983</v>
      </c>
      <c r="K228" s="5"/>
      <c r="L228" s="5" t="n">
        <f aca="false">10*LOG(Measurements!L228^2+Measurements!M228^2)</f>
        <v>-94.7896955995475</v>
      </c>
      <c r="M228" s="5"/>
      <c r="N228" s="5" t="n">
        <f aca="false">10*LOG(Measurements!N228^2+Measurements!O228^2)</f>
        <v>-105.443417031411</v>
      </c>
      <c r="O228" s="5"/>
      <c r="P228" s="5" t="n">
        <f aca="false">10*LOG(Measurements!P228^2+Measurements!Q228^2)</f>
        <v>-96.323744081659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6972646958551</v>
      </c>
      <c r="U228" s="5"/>
      <c r="V228" s="5" t="n">
        <f aca="false">10*LOG(Measurements!V228^2+Measurements!W228^2)</f>
        <v>-44.1350143121857</v>
      </c>
      <c r="W228" s="5"/>
      <c r="X228" s="5" t="n">
        <f aca="false">10*LOG(Measurements!X228^2+Measurements!Y228^2)</f>
        <v>-63.4634854006015</v>
      </c>
      <c r="Y228" s="5"/>
      <c r="Z228" s="5" t="n">
        <f aca="false">10*LOG(Measurements!Z228^2+Measurements!AA228^2)</f>
        <v>-96.8521290436131</v>
      </c>
      <c r="AA228" s="5"/>
      <c r="AB228" s="5" t="n">
        <f aca="false">10*LOG(Measurements!AB228^2+Measurements!AC228^2)</f>
        <v>-90.8695901253688</v>
      </c>
      <c r="AC228" s="5"/>
      <c r="AD228" s="5" t="n">
        <f aca="false">10*LOG(Measurements!AD228^2+Measurements!AE228^2)</f>
        <v>-94.6648227780013</v>
      </c>
      <c r="AE228" s="5"/>
      <c r="AF228" s="5" t="n">
        <f aca="false">10*LOG(Measurements!AF228^2+Measurements!AG228^2)</f>
        <v>-103.966419405521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9.1135632468655</v>
      </c>
      <c r="AM228" s="5"/>
      <c r="AN228" s="5" t="n">
        <f aca="false">10*LOG(Measurements!AN228^2+Measurements!AO228^2)</f>
        <v>-46.6748874312459</v>
      </c>
      <c r="AO228" s="5"/>
      <c r="AP228" s="5" t="n">
        <f aca="false">10*LOG(Measurements!AP228^2+Measurements!AQ228^2)</f>
        <v>-96.0951570378521</v>
      </c>
      <c r="AQ228" s="5"/>
      <c r="AR228" s="5" t="n">
        <f aca="false">10*LOG(Measurements!AR228^2+Measurements!AS228^2)</f>
        <v>-96.0396411526025</v>
      </c>
      <c r="AS228" s="5"/>
      <c r="AT228" s="5" t="n">
        <f aca="false">10*LOG(Measurements!AT228^2+Measurements!AU228^2)</f>
        <v>-92.9502457927807</v>
      </c>
      <c r="AU228" s="5"/>
      <c r="AV228" s="5" t="n">
        <f aca="false">10*LOG(Measurements!AV228^2+Measurements!AW228^2)</f>
        <v>-96.097526779143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9980848052436</v>
      </c>
      <c r="BE228" s="5"/>
      <c r="BF228" s="5" t="n">
        <f aca="false">10*LOG(Measurements!BF228^2+Measurements!BG228^2)</f>
        <v>-95.8634369405006</v>
      </c>
      <c r="BG228" s="5"/>
      <c r="BH228" s="5" t="n">
        <f aca="false">10*LOG(Measurements!BH228^2+Measurements!BI228^2)</f>
        <v>-100.344574129292</v>
      </c>
      <c r="BI228" s="5"/>
      <c r="BJ228" s="5" t="n">
        <f aca="false">10*LOG(Measurements!BJ228^2+Measurements!BK228^2)</f>
        <v>-96.1064887532074</v>
      </c>
      <c r="BK228" s="5"/>
      <c r="BL228" s="5" t="n">
        <f aca="false">10*LOG(Measurements!BL228^2+Measurements!BM228^2)</f>
        <v>-97.7749783251375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5175481206159</v>
      </c>
      <c r="BW228" s="5"/>
      <c r="BX228" s="5" t="n">
        <f aca="false">10*LOG(Measurements!BX228^2+Measurements!BY228^2)</f>
        <v>-44.7424174401529</v>
      </c>
      <c r="BZ228" s="5" t="n">
        <f aca="false">10*LOG(Measurements!BZ228^2+Measurements!CA228^2)</f>
        <v>-52.1957766494989</v>
      </c>
      <c r="CB228" s="5" t="n">
        <f aca="false">10*LOG(Measurements!CB228^2+Measurements!CC228^2)</f>
        <v>-47.571168870903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7.6722723852487</v>
      </c>
      <c r="CO228" s="5"/>
      <c r="CP228" s="5" t="n">
        <f aca="false">10*LOG(Measurements!CP228^2+Measurements!CQ228^2)</f>
        <v>-47.6469141087359</v>
      </c>
      <c r="CQ228" s="5"/>
      <c r="CR228" s="5" t="n">
        <f aca="false">10*LOG(Measurements!CR228^2+Measurements!CS228^2)</f>
        <v>-70.1679698394384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0736311717631</v>
      </c>
      <c r="DG228" s="5"/>
      <c r="DH228" s="5" t="n">
        <f aca="false">10*LOG(Measurements!DH228^2+Measurements!DI228^2)</f>
        <v>-44.8971831010713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8.9376907105081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921871414016</v>
      </c>
      <c r="C229" s="5"/>
      <c r="D229" s="5" t="n">
        <f aca="false">10*LOG(Measurements!D229^2+Measurements!E229^2)</f>
        <v>-45.1820887723362</v>
      </c>
      <c r="E229" s="5"/>
      <c r="F229" s="5" t="n">
        <f aca="false">10*LOG(Measurements!F229^2+Measurements!G229^2)</f>
        <v>-55.0701625836599</v>
      </c>
      <c r="G229" s="5"/>
      <c r="H229" s="5" t="n">
        <f aca="false">10*LOG(Measurements!H229^2+Measurements!I229^2)</f>
        <v>-51.6990788007241</v>
      </c>
      <c r="I229" s="5"/>
      <c r="J229" s="5" t="n">
        <f aca="false">10*LOG(Measurements!J229^2+Measurements!K229^2)</f>
        <v>-90.8653416987376</v>
      </c>
      <c r="K229" s="5"/>
      <c r="L229" s="5" t="n">
        <f aca="false">10*LOG(Measurements!L229^2+Measurements!M229^2)</f>
        <v>-94.5993588184373</v>
      </c>
      <c r="M229" s="5"/>
      <c r="N229" s="5" t="n">
        <f aca="false">10*LOG(Measurements!N229^2+Measurements!O229^2)</f>
        <v>-103.072307252186</v>
      </c>
      <c r="O229" s="5"/>
      <c r="P229" s="5" t="n">
        <f aca="false">10*LOG(Measurements!P229^2+Measurements!Q229^2)</f>
        <v>-98.0483382428801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4730626270045</v>
      </c>
      <c r="U229" s="5"/>
      <c r="V229" s="5" t="n">
        <f aca="false">10*LOG(Measurements!V229^2+Measurements!W229^2)</f>
        <v>-44.4268643074208</v>
      </c>
      <c r="W229" s="5"/>
      <c r="X229" s="5" t="n">
        <f aca="false">10*LOG(Measurements!X229^2+Measurements!Y229^2)</f>
        <v>-64.0961496762528</v>
      </c>
      <c r="Y229" s="5"/>
      <c r="Z229" s="5" t="n">
        <f aca="false">10*LOG(Measurements!Z229^2+Measurements!AA229^2)</f>
        <v>-109.254086439869</v>
      </c>
      <c r="AA229" s="5"/>
      <c r="AB229" s="5" t="n">
        <f aca="false">10*LOG(Measurements!AB229^2+Measurements!AC229^2)</f>
        <v>-95.1667852806459</v>
      </c>
      <c r="AC229" s="5"/>
      <c r="AD229" s="5" t="n">
        <f aca="false">10*LOG(Measurements!AD229^2+Measurements!AE229^2)</f>
        <v>-106.285922043027</v>
      </c>
      <c r="AE229" s="5"/>
      <c r="AF229" s="5" t="n">
        <f aca="false">10*LOG(Measurements!AF229^2+Measurements!AG229^2)</f>
        <v>-102.12826673822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9295723377853</v>
      </c>
      <c r="AM229" s="5"/>
      <c r="AN229" s="5" t="n">
        <f aca="false">10*LOG(Measurements!AN229^2+Measurements!AO229^2)</f>
        <v>-47.0666118255111</v>
      </c>
      <c r="AO229" s="5"/>
      <c r="AP229" s="5" t="n">
        <f aca="false">10*LOG(Measurements!AP229^2+Measurements!AQ229^2)</f>
        <v>-103.029066093545</v>
      </c>
      <c r="AQ229" s="5"/>
      <c r="AR229" s="5" t="n">
        <f aca="false">10*LOG(Measurements!AR229^2+Measurements!AS229^2)</f>
        <v>-90.9675165167293</v>
      </c>
      <c r="AS229" s="5"/>
      <c r="AT229" s="5" t="n">
        <f aca="false">10*LOG(Measurements!AT229^2+Measurements!AU229^2)</f>
        <v>-92.9752790717352</v>
      </c>
      <c r="AU229" s="5"/>
      <c r="AV229" s="5" t="n">
        <f aca="false">10*LOG(Measurements!AV229^2+Measurements!AW229^2)</f>
        <v>-95.058330974803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4613600373024</v>
      </c>
      <c r="BE229" s="5"/>
      <c r="BF229" s="5" t="n">
        <f aca="false">10*LOG(Measurements!BF229^2+Measurements!BG229^2)</f>
        <v>-97.1870748520759</v>
      </c>
      <c r="BG229" s="5"/>
      <c r="BH229" s="5" t="n">
        <f aca="false">10*LOG(Measurements!BH229^2+Measurements!BI229^2)</f>
        <v>-97.6009191214443</v>
      </c>
      <c r="BI229" s="5"/>
      <c r="BJ229" s="5" t="n">
        <f aca="false">10*LOG(Measurements!BJ229^2+Measurements!BK229^2)</f>
        <v>-94.5125655639625</v>
      </c>
      <c r="BK229" s="5"/>
      <c r="BL229" s="5" t="n">
        <f aca="false">10*LOG(Measurements!BL229^2+Measurements!BM229^2)</f>
        <v>-94.539310801476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81986754029</v>
      </c>
      <c r="BW229" s="5"/>
      <c r="BX229" s="5" t="n">
        <f aca="false">10*LOG(Measurements!BX229^2+Measurements!BY229^2)</f>
        <v>-44.737108190066</v>
      </c>
      <c r="BZ229" s="5" t="n">
        <f aca="false">10*LOG(Measurements!BZ229^2+Measurements!CA229^2)</f>
        <v>-51.725184412591</v>
      </c>
      <c r="CB229" s="5" t="n">
        <f aca="false">10*LOG(Measurements!CB229^2+Measurements!CC229^2)</f>
        <v>-47.6453508667632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5.2228994967015</v>
      </c>
      <c r="CO229" s="5"/>
      <c r="CP229" s="5" t="n">
        <f aca="false">10*LOG(Measurements!CP229^2+Measurements!CQ229^2)</f>
        <v>-47.6239867546544</v>
      </c>
      <c r="CQ229" s="5"/>
      <c r="CR229" s="5" t="n">
        <f aca="false">10*LOG(Measurements!CR229^2+Measurements!CS229^2)</f>
        <v>-72.0705984757994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8243420212755</v>
      </c>
      <c r="DG229" s="5"/>
      <c r="DH229" s="5" t="n">
        <f aca="false">10*LOG(Measurements!DH229^2+Measurements!DI229^2)</f>
        <v>-44.9562723174637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607630853727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437959340412</v>
      </c>
      <c r="C230" s="5"/>
      <c r="D230" s="5" t="n">
        <f aca="false">10*LOG(Measurements!D230^2+Measurements!E230^2)</f>
        <v>-45.1635785520778</v>
      </c>
      <c r="E230" s="5"/>
      <c r="F230" s="5" t="n">
        <f aca="false">10*LOG(Measurements!F230^2+Measurements!G230^2)</f>
        <v>-54.4974499449797</v>
      </c>
      <c r="G230" s="5"/>
      <c r="H230" s="5" t="n">
        <f aca="false">10*LOG(Measurements!H230^2+Measurements!I230^2)</f>
        <v>-51.9770330191139</v>
      </c>
      <c r="I230" s="5"/>
      <c r="J230" s="5" t="n">
        <f aca="false">10*LOG(Measurements!J230^2+Measurements!K230^2)</f>
        <v>-94.5926745688661</v>
      </c>
      <c r="K230" s="5"/>
      <c r="L230" s="5" t="n">
        <f aca="false">10*LOG(Measurements!L230^2+Measurements!M230^2)</f>
        <v>-92.0896054319898</v>
      </c>
      <c r="M230" s="5"/>
      <c r="N230" s="5" t="n">
        <f aca="false">10*LOG(Measurements!N230^2+Measurements!O230^2)</f>
        <v>-114.95570680506</v>
      </c>
      <c r="O230" s="5"/>
      <c r="P230" s="5" t="n">
        <f aca="false">10*LOG(Measurements!P230^2+Measurements!Q230^2)</f>
        <v>-97.0892283392305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668543421603</v>
      </c>
      <c r="U230" s="5"/>
      <c r="V230" s="5" t="n">
        <f aca="false">10*LOG(Measurements!V230^2+Measurements!W230^2)</f>
        <v>-44.6919262724749</v>
      </c>
      <c r="W230" s="5"/>
      <c r="X230" s="5" t="n">
        <f aca="false">10*LOG(Measurements!X230^2+Measurements!Y230^2)</f>
        <v>-64.3209516909834</v>
      </c>
      <c r="Y230" s="5"/>
      <c r="Z230" s="5" t="n">
        <f aca="false">10*LOG(Measurements!Z230^2+Measurements!AA230^2)</f>
        <v>-101.252401487182</v>
      </c>
      <c r="AA230" s="5"/>
      <c r="AB230" s="5" t="n">
        <f aca="false">10*LOG(Measurements!AB230^2+Measurements!AC230^2)</f>
        <v>-104.222944920511</v>
      </c>
      <c r="AC230" s="5"/>
      <c r="AD230" s="5" t="n">
        <f aca="false">10*LOG(Measurements!AD230^2+Measurements!AE230^2)</f>
        <v>-99.5042018435067</v>
      </c>
      <c r="AE230" s="5"/>
      <c r="AF230" s="5" t="n">
        <f aca="false">10*LOG(Measurements!AF230^2+Measurements!AG230^2)</f>
        <v>-101.48514874072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9075643279651</v>
      </c>
      <c r="AM230" s="5"/>
      <c r="AN230" s="5" t="n">
        <f aca="false">10*LOG(Measurements!AN230^2+Measurements!AO230^2)</f>
        <v>-47.066670663418</v>
      </c>
      <c r="AO230" s="5"/>
      <c r="AP230" s="5" t="n">
        <f aca="false">10*LOG(Measurements!AP230^2+Measurements!AQ230^2)</f>
        <v>-98.8380235243962</v>
      </c>
      <c r="AQ230" s="5"/>
      <c r="AR230" s="5" t="n">
        <f aca="false">10*LOG(Measurements!AR230^2+Measurements!AS230^2)</f>
        <v>-91.50557988708</v>
      </c>
      <c r="AS230" s="5"/>
      <c r="AT230" s="5" t="n">
        <f aca="false">10*LOG(Measurements!AT230^2+Measurements!AU230^2)</f>
        <v>-90.7916259185444</v>
      </c>
      <c r="AU230" s="5"/>
      <c r="AV230" s="5" t="n">
        <f aca="false">10*LOG(Measurements!AV230^2+Measurements!AW230^2)</f>
        <v>-94.8121938117952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4467163596164</v>
      </c>
      <c r="BE230" s="5"/>
      <c r="BF230" s="5" t="n">
        <f aca="false">10*LOG(Measurements!BF230^2+Measurements!BG230^2)</f>
        <v>-115.015830154366</v>
      </c>
      <c r="BG230" s="5"/>
      <c r="BH230" s="5" t="n">
        <f aca="false">10*LOG(Measurements!BH230^2+Measurements!BI230^2)</f>
        <v>-93.6456013585123</v>
      </c>
      <c r="BI230" s="5"/>
      <c r="BJ230" s="5" t="n">
        <f aca="false">10*LOG(Measurements!BJ230^2+Measurements!BK230^2)</f>
        <v>-95.8935385399658</v>
      </c>
      <c r="BK230" s="5"/>
      <c r="BL230" s="5" t="n">
        <f aca="false">10*LOG(Measurements!BL230^2+Measurements!BM230^2)</f>
        <v>-102.064779508558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3956142316966</v>
      </c>
      <c r="BW230" s="5"/>
      <c r="BX230" s="5" t="n">
        <f aca="false">10*LOG(Measurements!BX230^2+Measurements!BY230^2)</f>
        <v>-44.5041050455398</v>
      </c>
      <c r="BZ230" s="5" t="n">
        <f aca="false">10*LOG(Measurements!BZ230^2+Measurements!CA230^2)</f>
        <v>-51.0569363699229</v>
      </c>
      <c r="CB230" s="5" t="n">
        <f aca="false">10*LOG(Measurements!CB230^2+Measurements!CC230^2)</f>
        <v>-47.912451349559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5902793560918</v>
      </c>
      <c r="CO230" s="5"/>
      <c r="CP230" s="5" t="n">
        <f aca="false">10*LOG(Measurements!CP230^2+Measurements!CQ230^2)</f>
        <v>-47.4670330401087</v>
      </c>
      <c r="CQ230" s="5"/>
      <c r="CR230" s="5" t="n">
        <f aca="false">10*LOG(Measurements!CR230^2+Measurements!CS230^2)</f>
        <v>-70.3267613007829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8840340605351</v>
      </c>
      <c r="DG230" s="5"/>
      <c r="DH230" s="5" t="n">
        <f aca="false">10*LOG(Measurements!DH230^2+Measurements!DI230^2)</f>
        <v>-45.4686644624503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5975020355619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2050728902425</v>
      </c>
      <c r="C231" s="5"/>
      <c r="D231" s="5" t="n">
        <f aca="false">10*LOG(Measurements!D231^2+Measurements!E231^2)</f>
        <v>-45.2547787498102</v>
      </c>
      <c r="E231" s="5"/>
      <c r="F231" s="5" t="n">
        <f aca="false">10*LOG(Measurements!F231^2+Measurements!G231^2)</f>
        <v>-53.5823409238739</v>
      </c>
      <c r="G231" s="5"/>
      <c r="H231" s="5" t="n">
        <f aca="false">10*LOG(Measurements!H231^2+Measurements!I231^2)</f>
        <v>-52.6162784686623</v>
      </c>
      <c r="I231" s="5"/>
      <c r="J231" s="5" t="n">
        <f aca="false">10*LOG(Measurements!J231^2+Measurements!K231^2)</f>
        <v>-97.5763915941835</v>
      </c>
      <c r="K231" s="5"/>
      <c r="L231" s="5" t="n">
        <f aca="false">10*LOG(Measurements!L231^2+Measurements!M231^2)</f>
        <v>-96.2616676180756</v>
      </c>
      <c r="M231" s="5"/>
      <c r="N231" s="5" t="n">
        <f aca="false">10*LOG(Measurements!N231^2+Measurements!O231^2)</f>
        <v>-92.9747010925342</v>
      </c>
      <c r="O231" s="5"/>
      <c r="P231" s="5" t="n">
        <f aca="false">10*LOG(Measurements!P231^2+Measurements!Q231^2)</f>
        <v>-93.163882251093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1967362879205</v>
      </c>
      <c r="U231" s="5"/>
      <c r="V231" s="5" t="n">
        <f aca="false">10*LOG(Measurements!V231^2+Measurements!W231^2)</f>
        <v>-44.6264200705056</v>
      </c>
      <c r="W231" s="5"/>
      <c r="X231" s="5" t="n">
        <f aca="false">10*LOG(Measurements!X231^2+Measurements!Y231^2)</f>
        <v>-64.0266615865194</v>
      </c>
      <c r="Y231" s="5"/>
      <c r="Z231" s="5" t="n">
        <f aca="false">10*LOG(Measurements!Z231^2+Measurements!AA231^2)</f>
        <v>-101.730934101958</v>
      </c>
      <c r="AA231" s="5"/>
      <c r="AB231" s="5" t="n">
        <f aca="false">10*LOG(Measurements!AB231^2+Measurements!AC231^2)</f>
        <v>-101.002975335548</v>
      </c>
      <c r="AC231" s="5"/>
      <c r="AD231" s="5" t="n">
        <f aca="false">10*LOG(Measurements!AD231^2+Measurements!AE231^2)</f>
        <v>-96.4306802802607</v>
      </c>
      <c r="AE231" s="5"/>
      <c r="AF231" s="5" t="n">
        <f aca="false">10*LOG(Measurements!AF231^2+Measurements!AG231^2)</f>
        <v>-93.9135341535331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3541388775084</v>
      </c>
      <c r="AM231" s="5"/>
      <c r="AN231" s="5" t="n">
        <f aca="false">10*LOG(Measurements!AN231^2+Measurements!AO231^2)</f>
        <v>-46.9937216390755</v>
      </c>
      <c r="AO231" s="5"/>
      <c r="AP231" s="5" t="n">
        <f aca="false">10*LOG(Measurements!AP231^2+Measurements!AQ231^2)</f>
        <v>-97.1832024338749</v>
      </c>
      <c r="AQ231" s="5"/>
      <c r="AR231" s="5" t="n">
        <f aca="false">10*LOG(Measurements!AR231^2+Measurements!AS231^2)</f>
        <v>-94.9490269831295</v>
      </c>
      <c r="AS231" s="5"/>
      <c r="AT231" s="5" t="n">
        <f aca="false">10*LOG(Measurements!AT231^2+Measurements!AU231^2)</f>
        <v>-96.473757973321</v>
      </c>
      <c r="AU231" s="5"/>
      <c r="AV231" s="5" t="n">
        <f aca="false">10*LOG(Measurements!AV231^2+Measurements!AW231^2)</f>
        <v>-108.983960257182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3266259738546</v>
      </c>
      <c r="BE231" s="5"/>
      <c r="BF231" s="5" t="n">
        <f aca="false">10*LOG(Measurements!BF231^2+Measurements!BG231^2)</f>
        <v>-92.8838176980489</v>
      </c>
      <c r="BG231" s="5"/>
      <c r="BH231" s="5" t="n">
        <f aca="false">10*LOG(Measurements!BH231^2+Measurements!BI231^2)</f>
        <v>-97.3254579724013</v>
      </c>
      <c r="BI231" s="5"/>
      <c r="BJ231" s="5" t="n">
        <f aca="false">10*LOG(Measurements!BJ231^2+Measurements!BK231^2)</f>
        <v>-100.195522159454</v>
      </c>
      <c r="BK231" s="5"/>
      <c r="BL231" s="5" t="n">
        <f aca="false">10*LOG(Measurements!BL231^2+Measurements!BM231^2)</f>
        <v>-100.168257087599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860477647536</v>
      </c>
      <c r="BW231" s="5"/>
      <c r="BX231" s="5" t="n">
        <f aca="false">10*LOG(Measurements!BX231^2+Measurements!BY231^2)</f>
        <v>-44.3311045397784</v>
      </c>
      <c r="BZ231" s="5" t="n">
        <f aca="false">10*LOG(Measurements!BZ231^2+Measurements!CA231^2)</f>
        <v>-50.4822611047017</v>
      </c>
      <c r="CB231" s="5" t="n">
        <f aca="false">10*LOG(Measurements!CB231^2+Measurements!CC231^2)</f>
        <v>-48.2057528135914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3.070505254851</v>
      </c>
      <c r="CO231" s="5"/>
      <c r="CP231" s="5" t="n">
        <f aca="false">10*LOG(Measurements!CP231^2+Measurements!CQ231^2)</f>
        <v>-47.1602286274298</v>
      </c>
      <c r="CQ231" s="5"/>
      <c r="CR231" s="5" t="n">
        <f aca="false">10*LOG(Measurements!CR231^2+Measurements!CS231^2)</f>
        <v>-68.852000030795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7450954330173</v>
      </c>
      <c r="DG231" s="5"/>
      <c r="DH231" s="5" t="n">
        <f aca="false">10*LOG(Measurements!DH231^2+Measurements!DI231^2)</f>
        <v>-45.877025791575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6.3890609380286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538307278436</v>
      </c>
      <c r="C232" s="5"/>
      <c r="D232" s="5" t="n">
        <f aca="false">10*LOG(Measurements!D232^2+Measurements!E232^2)</f>
        <v>-45.2853699319169</v>
      </c>
      <c r="E232" s="5"/>
      <c r="F232" s="5" t="n">
        <f aca="false">10*LOG(Measurements!F232^2+Measurements!G232^2)</f>
        <v>-52.8425526534613</v>
      </c>
      <c r="G232" s="5"/>
      <c r="H232" s="5" t="n">
        <f aca="false">10*LOG(Measurements!H232^2+Measurements!I232^2)</f>
        <v>-52.7167934008687</v>
      </c>
      <c r="I232" s="5"/>
      <c r="J232" s="5" t="n">
        <f aca="false">10*LOG(Measurements!J232^2+Measurements!K232^2)</f>
        <v>-92.0503460789973</v>
      </c>
      <c r="K232" s="5"/>
      <c r="L232" s="5" t="n">
        <f aca="false">10*LOG(Measurements!L232^2+Measurements!M232^2)</f>
        <v>-97.1397350401048</v>
      </c>
      <c r="M232" s="5"/>
      <c r="N232" s="5" t="n">
        <f aca="false">10*LOG(Measurements!N232^2+Measurements!O232^2)</f>
        <v>-95.1627857584101</v>
      </c>
      <c r="O232" s="5"/>
      <c r="P232" s="5" t="n">
        <f aca="false">10*LOG(Measurements!P232^2+Measurements!Q232^2)</f>
        <v>-94.505098501928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5.0966907862744</v>
      </c>
      <c r="U232" s="5"/>
      <c r="V232" s="5" t="n">
        <f aca="false">10*LOG(Measurements!V232^2+Measurements!W232^2)</f>
        <v>-44.7431536523734</v>
      </c>
      <c r="W232" s="5"/>
      <c r="X232" s="5" t="n">
        <f aca="false">10*LOG(Measurements!X232^2+Measurements!Y232^2)</f>
        <v>-63.1450414727498</v>
      </c>
      <c r="Y232" s="5"/>
      <c r="Z232" s="5" t="n">
        <f aca="false">10*LOG(Measurements!Z232^2+Measurements!AA232^2)</f>
        <v>-97.8497309901963</v>
      </c>
      <c r="AA232" s="5"/>
      <c r="AB232" s="5" t="n">
        <f aca="false">10*LOG(Measurements!AB232^2+Measurements!AC232^2)</f>
        <v>-94.1943121767108</v>
      </c>
      <c r="AC232" s="5"/>
      <c r="AD232" s="5" t="n">
        <f aca="false">10*LOG(Measurements!AD232^2+Measurements!AE232^2)</f>
        <v>-98.7237568030746</v>
      </c>
      <c r="AE232" s="5"/>
      <c r="AF232" s="5" t="n">
        <f aca="false">10*LOG(Measurements!AF232^2+Measurements!AG232^2)</f>
        <v>-99.819484217616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6281536625086</v>
      </c>
      <c r="AM232" s="5"/>
      <c r="AN232" s="5" t="n">
        <f aca="false">10*LOG(Measurements!AN232^2+Measurements!AO232^2)</f>
        <v>-47.5265621201071</v>
      </c>
      <c r="AO232" s="5"/>
      <c r="AP232" s="5" t="n">
        <f aca="false">10*LOG(Measurements!AP232^2+Measurements!AQ232^2)</f>
        <v>-99.4940826866827</v>
      </c>
      <c r="AQ232" s="5"/>
      <c r="AR232" s="5" t="n">
        <f aca="false">10*LOG(Measurements!AR232^2+Measurements!AS232^2)</f>
        <v>-94.6980515840742</v>
      </c>
      <c r="AS232" s="5"/>
      <c r="AT232" s="5" t="n">
        <f aca="false">10*LOG(Measurements!AT232^2+Measurements!AU232^2)</f>
        <v>-94.3002374585197</v>
      </c>
      <c r="AU232" s="5"/>
      <c r="AV232" s="5" t="n">
        <f aca="false">10*LOG(Measurements!AV232^2+Measurements!AW232^2)</f>
        <v>-93.7316573068094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3.6327732292983</v>
      </c>
      <c r="BE232" s="5"/>
      <c r="BF232" s="5" t="n">
        <f aca="false">10*LOG(Measurements!BF232^2+Measurements!BG232^2)</f>
        <v>-91.2607555350226</v>
      </c>
      <c r="BG232" s="5"/>
      <c r="BH232" s="5" t="n">
        <f aca="false">10*LOG(Measurements!BH232^2+Measurements!BI232^2)</f>
        <v>-95.0879283597291</v>
      </c>
      <c r="BI232" s="5"/>
      <c r="BJ232" s="5" t="n">
        <f aca="false">10*LOG(Measurements!BJ232^2+Measurements!BK232^2)</f>
        <v>-93.3190752744621</v>
      </c>
      <c r="BK232" s="5"/>
      <c r="BL232" s="5" t="n">
        <f aca="false">10*LOG(Measurements!BL232^2+Measurements!BM232^2)</f>
        <v>-96.3633566182924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2110122445798</v>
      </c>
      <c r="BW232" s="5"/>
      <c r="BX232" s="5" t="n">
        <f aca="false">10*LOG(Measurements!BX232^2+Measurements!BY232^2)</f>
        <v>-44.2722418720946</v>
      </c>
      <c r="BZ232" s="5" t="n">
        <f aca="false">10*LOG(Measurements!BZ232^2+Measurements!CA232^2)</f>
        <v>-50.3242034927367</v>
      </c>
      <c r="CB232" s="5" t="n">
        <f aca="false">10*LOG(Measurements!CB232^2+Measurements!CC232^2)</f>
        <v>-48.5347896242054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9287037430186</v>
      </c>
      <c r="CO232" s="5"/>
      <c r="CP232" s="5" t="n">
        <f aca="false">10*LOG(Measurements!CP232^2+Measurements!CQ232^2)</f>
        <v>-47.1306116607978</v>
      </c>
      <c r="CQ232" s="5"/>
      <c r="CR232" s="5" t="n">
        <f aca="false">10*LOG(Measurements!CR232^2+Measurements!CS232^2)</f>
        <v>-67.6308207858643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5.043989885987</v>
      </c>
      <c r="DG232" s="5"/>
      <c r="DH232" s="5" t="n">
        <f aca="false">10*LOG(Measurements!DH232^2+Measurements!DI232^2)</f>
        <v>-46.660260796705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6.684658337681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101774093747</v>
      </c>
      <c r="C233" s="5"/>
      <c r="D233" s="5" t="n">
        <f aca="false">10*LOG(Measurements!D233^2+Measurements!E233^2)</f>
        <v>-45.0314466061844</v>
      </c>
      <c r="E233" s="5"/>
      <c r="F233" s="5" t="n">
        <f aca="false">10*LOG(Measurements!F233^2+Measurements!G233^2)</f>
        <v>-52.2812864162898</v>
      </c>
      <c r="G233" s="5"/>
      <c r="H233" s="5" t="n">
        <f aca="false">10*LOG(Measurements!H233^2+Measurements!I233^2)</f>
        <v>-53.3696946035883</v>
      </c>
      <c r="I233" s="5"/>
      <c r="J233" s="5" t="n">
        <f aca="false">10*LOG(Measurements!J233^2+Measurements!K233^2)</f>
        <v>-90.3446656912489</v>
      </c>
      <c r="K233" s="5"/>
      <c r="L233" s="5" t="n">
        <f aca="false">10*LOG(Measurements!L233^2+Measurements!M233^2)</f>
        <v>-98.7087923542718</v>
      </c>
      <c r="M233" s="5"/>
      <c r="N233" s="5" t="n">
        <f aca="false">10*LOG(Measurements!N233^2+Measurements!O233^2)</f>
        <v>-107.819347422149</v>
      </c>
      <c r="O233" s="5"/>
      <c r="P233" s="5" t="n">
        <f aca="false">10*LOG(Measurements!P233^2+Measurements!Q233^2)</f>
        <v>-99.6072916805067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2.9984135647699</v>
      </c>
      <c r="U233" s="5"/>
      <c r="V233" s="5" t="n">
        <f aca="false">10*LOG(Measurements!V233^2+Measurements!W233^2)</f>
        <v>-45.0428629185041</v>
      </c>
      <c r="W233" s="5"/>
      <c r="X233" s="5" t="n">
        <f aca="false">10*LOG(Measurements!X233^2+Measurements!Y233^2)</f>
        <v>-62.3634887798313</v>
      </c>
      <c r="Y233" s="5"/>
      <c r="Z233" s="5" t="n">
        <f aca="false">10*LOG(Measurements!Z233^2+Measurements!AA233^2)</f>
        <v>-106.803832741379</v>
      </c>
      <c r="AA233" s="5"/>
      <c r="AB233" s="5" t="n">
        <f aca="false">10*LOG(Measurements!AB233^2+Measurements!AC233^2)</f>
        <v>-97.3355234214685</v>
      </c>
      <c r="AC233" s="5"/>
      <c r="AD233" s="5" t="n">
        <f aca="false">10*LOG(Measurements!AD233^2+Measurements!AE233^2)</f>
        <v>-106.271498049897</v>
      </c>
      <c r="AE233" s="5"/>
      <c r="AF233" s="5" t="n">
        <f aca="false">10*LOG(Measurements!AF233^2+Measurements!AG233^2)</f>
        <v>-96.4475118179905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5519766571955</v>
      </c>
      <c r="AM233" s="5"/>
      <c r="AN233" s="5" t="n">
        <f aca="false">10*LOG(Measurements!AN233^2+Measurements!AO233^2)</f>
        <v>-48.1386511740795</v>
      </c>
      <c r="AO233" s="5"/>
      <c r="AP233" s="5" t="n">
        <f aca="false">10*LOG(Measurements!AP233^2+Measurements!AQ233^2)</f>
        <v>-106.353698699217</v>
      </c>
      <c r="AQ233" s="5"/>
      <c r="AR233" s="5" t="n">
        <f aca="false">10*LOG(Measurements!AR233^2+Measurements!AS233^2)</f>
        <v>-92.0419327410992</v>
      </c>
      <c r="AS233" s="5"/>
      <c r="AT233" s="5" t="n">
        <f aca="false">10*LOG(Measurements!AT233^2+Measurements!AU233^2)</f>
        <v>-94.7932777968525</v>
      </c>
      <c r="AU233" s="5"/>
      <c r="AV233" s="5" t="n">
        <f aca="false">10*LOG(Measurements!AV233^2+Measurements!AW233^2)</f>
        <v>-93.3755283424115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2.6756301453519</v>
      </c>
      <c r="BE233" s="5"/>
      <c r="BF233" s="5" t="n">
        <f aca="false">10*LOG(Measurements!BF233^2+Measurements!BG233^2)</f>
        <v>-102.966921762114</v>
      </c>
      <c r="BG233" s="5"/>
      <c r="BH233" s="5" t="n">
        <f aca="false">10*LOG(Measurements!BH233^2+Measurements!BI233^2)</f>
        <v>-88.5945043014963</v>
      </c>
      <c r="BI233" s="5"/>
      <c r="BJ233" s="5" t="n">
        <f aca="false">10*LOG(Measurements!BJ233^2+Measurements!BK233^2)</f>
        <v>-89.4268028274482</v>
      </c>
      <c r="BK233" s="5"/>
      <c r="BL233" s="5" t="n">
        <f aca="false">10*LOG(Measurements!BL233^2+Measurements!BM233^2)</f>
        <v>-92.7214540070846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7.8637611547667</v>
      </c>
      <c r="BW233" s="5"/>
      <c r="BX233" s="5" t="n">
        <f aca="false">10*LOG(Measurements!BX233^2+Measurements!BY233^2)</f>
        <v>-44.1037183288854</v>
      </c>
      <c r="BZ233" s="5" t="n">
        <f aca="false">10*LOG(Measurements!BZ233^2+Measurements!CA233^2)</f>
        <v>-49.8502306631381</v>
      </c>
      <c r="CB233" s="5" t="n">
        <f aca="false">10*LOG(Measurements!CB233^2+Measurements!CC233^2)</f>
        <v>-48.504216946604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0131782979432</v>
      </c>
      <c r="CO233" s="5"/>
      <c r="CP233" s="5" t="n">
        <f aca="false">10*LOG(Measurements!CP233^2+Measurements!CQ233^2)</f>
        <v>-47.0591161287192</v>
      </c>
      <c r="CQ233" s="5"/>
      <c r="CR233" s="5" t="n">
        <f aca="false">10*LOG(Measurements!CR233^2+Measurements!CS233^2)</f>
        <v>-67.895306191158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8511182314301</v>
      </c>
      <c r="DG233" s="5"/>
      <c r="DH233" s="5" t="n">
        <f aca="false">10*LOG(Measurements!DH233^2+Measurements!DI233^2)</f>
        <v>-47.1199995521141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615161525545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23012637761</v>
      </c>
      <c r="C234" s="5"/>
      <c r="D234" s="5" t="n">
        <f aca="false">10*LOG(Measurements!D234^2+Measurements!E234^2)</f>
        <v>-44.7651577169587</v>
      </c>
      <c r="E234" s="5"/>
      <c r="F234" s="5" t="n">
        <f aca="false">10*LOG(Measurements!F234^2+Measurements!G234^2)</f>
        <v>-51.47134501619</v>
      </c>
      <c r="G234" s="5"/>
      <c r="H234" s="5" t="n">
        <f aca="false">10*LOG(Measurements!H234^2+Measurements!I234^2)</f>
        <v>-53.6010565366912</v>
      </c>
      <c r="I234" s="5"/>
      <c r="J234" s="5" t="n">
        <f aca="false">10*LOG(Measurements!J234^2+Measurements!K234^2)</f>
        <v>-99.4201387746712</v>
      </c>
      <c r="K234" s="5"/>
      <c r="L234" s="5" t="n">
        <f aca="false">10*LOG(Measurements!L234^2+Measurements!M234^2)</f>
        <v>-95.4115644432168</v>
      </c>
      <c r="M234" s="5"/>
      <c r="N234" s="5" t="n">
        <f aca="false">10*LOG(Measurements!N234^2+Measurements!O234^2)</f>
        <v>-119.058081900775</v>
      </c>
      <c r="O234" s="5"/>
      <c r="P234" s="5" t="n">
        <f aca="false">10*LOG(Measurements!P234^2+Measurements!Q234^2)</f>
        <v>-98.061374871889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2324737125271</v>
      </c>
      <c r="U234" s="5"/>
      <c r="V234" s="5" t="n">
        <f aca="false">10*LOG(Measurements!V234^2+Measurements!W234^2)</f>
        <v>-45.0424275049144</v>
      </c>
      <c r="W234" s="5"/>
      <c r="X234" s="5" t="n">
        <f aca="false">10*LOG(Measurements!X234^2+Measurements!Y234^2)</f>
        <v>-61.8170290192237</v>
      </c>
      <c r="Y234" s="5"/>
      <c r="Z234" s="5" t="n">
        <f aca="false">10*LOG(Measurements!Z234^2+Measurements!AA234^2)</f>
        <v>-97.1922447096493</v>
      </c>
      <c r="AA234" s="5"/>
      <c r="AB234" s="5" t="n">
        <f aca="false">10*LOG(Measurements!AB234^2+Measurements!AC234^2)</f>
        <v>-93.9537543627176</v>
      </c>
      <c r="AC234" s="5"/>
      <c r="AD234" s="5" t="n">
        <f aca="false">10*LOG(Measurements!AD234^2+Measurements!AE234^2)</f>
        <v>-98.4070280488611</v>
      </c>
      <c r="AE234" s="5"/>
      <c r="AF234" s="5" t="n">
        <f aca="false">10*LOG(Measurements!AF234^2+Measurements!AG234^2)</f>
        <v>-90.0347576137085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6411137808388</v>
      </c>
      <c r="AM234" s="5"/>
      <c r="AN234" s="5" t="n">
        <f aca="false">10*LOG(Measurements!AN234^2+Measurements!AO234^2)</f>
        <v>-48.1671589353123</v>
      </c>
      <c r="AO234" s="5"/>
      <c r="AP234" s="5" t="n">
        <f aca="false">10*LOG(Measurements!AP234^2+Measurements!AQ234^2)</f>
        <v>-99.2850697996975</v>
      </c>
      <c r="AQ234" s="5"/>
      <c r="AR234" s="5" t="n">
        <f aca="false">10*LOG(Measurements!AR234^2+Measurements!AS234^2)</f>
        <v>-94.0704873299655</v>
      </c>
      <c r="AS234" s="5"/>
      <c r="AT234" s="5" t="n">
        <f aca="false">10*LOG(Measurements!AT234^2+Measurements!AU234^2)</f>
        <v>-97.3110221892369</v>
      </c>
      <c r="AU234" s="5"/>
      <c r="AV234" s="5" t="n">
        <f aca="false">10*LOG(Measurements!AV234^2+Measurements!AW234^2)</f>
        <v>-96.617507991773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6375302656213</v>
      </c>
      <c r="BE234" s="5"/>
      <c r="BF234" s="5" t="n">
        <f aca="false">10*LOG(Measurements!BF234^2+Measurements!BG234^2)</f>
        <v>-98.4262743316739</v>
      </c>
      <c r="BG234" s="5"/>
      <c r="BH234" s="5" t="n">
        <f aca="false">10*LOG(Measurements!BH234^2+Measurements!BI234^2)</f>
        <v>-95.7305395811799</v>
      </c>
      <c r="BI234" s="5"/>
      <c r="BJ234" s="5" t="n">
        <f aca="false">10*LOG(Measurements!BJ234^2+Measurements!BK234^2)</f>
        <v>-98.5089180171531</v>
      </c>
      <c r="BK234" s="5"/>
      <c r="BL234" s="5" t="n">
        <f aca="false">10*LOG(Measurements!BL234^2+Measurements!BM234^2)</f>
        <v>-96.6750640749426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8980301600743</v>
      </c>
      <c r="BW234" s="5"/>
      <c r="BX234" s="5" t="n">
        <f aca="false">10*LOG(Measurements!BX234^2+Measurements!BY234^2)</f>
        <v>-43.968143234646</v>
      </c>
      <c r="BZ234" s="5" t="n">
        <f aca="false">10*LOG(Measurements!BZ234^2+Measurements!CA234^2)</f>
        <v>-49.4791982918642</v>
      </c>
      <c r="CB234" s="5" t="n">
        <f aca="false">10*LOG(Measurements!CB234^2+Measurements!CC234^2)</f>
        <v>-48.965956376927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7446653653184</v>
      </c>
      <c r="CO234" s="5"/>
      <c r="CP234" s="5" t="n">
        <f aca="false">10*LOG(Measurements!CP234^2+Measurements!CQ234^2)</f>
        <v>-47.0811159473288</v>
      </c>
      <c r="CQ234" s="5"/>
      <c r="CR234" s="5" t="n">
        <f aca="false">10*LOG(Measurements!CR234^2+Measurements!CS234^2)</f>
        <v>-65.9309827782316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5326300476317</v>
      </c>
      <c r="DG234" s="5"/>
      <c r="DH234" s="5" t="n">
        <f aca="false">10*LOG(Measurements!DH234^2+Measurements!DI234^2)</f>
        <v>-47.470131851376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8918355929312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50733357547</v>
      </c>
      <c r="C235" s="5"/>
      <c r="D235" s="5" t="n">
        <f aca="false">10*LOG(Measurements!D235^2+Measurements!E235^2)</f>
        <v>-44.7744513641931</v>
      </c>
      <c r="E235" s="5"/>
      <c r="F235" s="5" t="n">
        <f aca="false">10*LOG(Measurements!F235^2+Measurements!G235^2)</f>
        <v>-50.7598512963222</v>
      </c>
      <c r="G235" s="5"/>
      <c r="H235" s="5" t="n">
        <f aca="false">10*LOG(Measurements!H235^2+Measurements!I235^2)</f>
        <v>-53.8522739031479</v>
      </c>
      <c r="I235" s="5"/>
      <c r="J235" s="5" t="n">
        <f aca="false">10*LOG(Measurements!J235^2+Measurements!K235^2)</f>
        <v>-89.6476021303556</v>
      </c>
      <c r="K235" s="5"/>
      <c r="L235" s="5" t="n">
        <f aca="false">10*LOG(Measurements!L235^2+Measurements!M235^2)</f>
        <v>-95.5656358978903</v>
      </c>
      <c r="M235" s="5"/>
      <c r="N235" s="5" t="n">
        <f aca="false">10*LOG(Measurements!N235^2+Measurements!O235^2)</f>
        <v>-97.4320936753412</v>
      </c>
      <c r="O235" s="5"/>
      <c r="P235" s="5" t="n">
        <f aca="false">10*LOG(Measurements!P235^2+Measurements!Q235^2)</f>
        <v>-104.955937428179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5516376129092</v>
      </c>
      <c r="U235" s="5"/>
      <c r="V235" s="5" t="n">
        <f aca="false">10*LOG(Measurements!V235^2+Measurements!W235^2)</f>
        <v>-44.9358802955981</v>
      </c>
      <c r="W235" s="5"/>
      <c r="X235" s="5" t="n">
        <f aca="false">10*LOG(Measurements!X235^2+Measurements!Y235^2)</f>
        <v>-61.6278263305392</v>
      </c>
      <c r="Y235" s="5"/>
      <c r="Z235" s="5" t="n">
        <f aca="false">10*LOG(Measurements!Z235^2+Measurements!AA235^2)</f>
        <v>-112.777524136988</v>
      </c>
      <c r="AA235" s="5"/>
      <c r="AB235" s="5" t="n">
        <f aca="false">10*LOG(Measurements!AB235^2+Measurements!AC235^2)</f>
        <v>-91.6460168228638</v>
      </c>
      <c r="AC235" s="5"/>
      <c r="AD235" s="5" t="n">
        <f aca="false">10*LOG(Measurements!AD235^2+Measurements!AE235^2)</f>
        <v>-98.3315251949211</v>
      </c>
      <c r="AE235" s="5"/>
      <c r="AF235" s="5" t="n">
        <f aca="false">10*LOG(Measurements!AF235^2+Measurements!AG235^2)</f>
        <v>-89.284189742588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8860824860186</v>
      </c>
      <c r="AM235" s="5"/>
      <c r="AN235" s="5" t="n">
        <f aca="false">10*LOG(Measurements!AN235^2+Measurements!AO235^2)</f>
        <v>-48.0875857731298</v>
      </c>
      <c r="AO235" s="5"/>
      <c r="AP235" s="5" t="n">
        <f aca="false">10*LOG(Measurements!AP235^2+Measurements!AQ235^2)</f>
        <v>-95.9854110116142</v>
      </c>
      <c r="AQ235" s="5"/>
      <c r="AR235" s="5" t="n">
        <f aca="false">10*LOG(Measurements!AR235^2+Measurements!AS235^2)</f>
        <v>-99.4748252566568</v>
      </c>
      <c r="AS235" s="5"/>
      <c r="AT235" s="5" t="n">
        <f aca="false">10*LOG(Measurements!AT235^2+Measurements!AU235^2)</f>
        <v>-94.041219478576</v>
      </c>
      <c r="AU235" s="5"/>
      <c r="AV235" s="5" t="n">
        <f aca="false">10*LOG(Measurements!AV235^2+Measurements!AW235^2)</f>
        <v>-91.0591984582207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1573870034131</v>
      </c>
      <c r="BE235" s="5"/>
      <c r="BF235" s="5" t="n">
        <f aca="false">10*LOG(Measurements!BF235^2+Measurements!BG235^2)</f>
        <v>-98.4112216985633</v>
      </c>
      <c r="BG235" s="5"/>
      <c r="BH235" s="5" t="n">
        <f aca="false">10*LOG(Measurements!BH235^2+Measurements!BI235^2)</f>
        <v>-95.3209303488972</v>
      </c>
      <c r="BI235" s="5"/>
      <c r="BJ235" s="5" t="n">
        <f aca="false">10*LOG(Measurements!BJ235^2+Measurements!BK235^2)</f>
        <v>-97.8870191591849</v>
      </c>
      <c r="BK235" s="5"/>
      <c r="BL235" s="5" t="n">
        <f aca="false">10*LOG(Measurements!BL235^2+Measurements!BM235^2)</f>
        <v>-91.5420542720586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0.4366879813832</v>
      </c>
      <c r="BW235" s="5"/>
      <c r="BX235" s="5" t="n">
        <f aca="false">10*LOG(Measurements!BX235^2+Measurements!BY235^2)</f>
        <v>-43.8355144694038</v>
      </c>
      <c r="BZ235" s="5" t="n">
        <f aca="false">10*LOG(Measurements!BZ235^2+Measurements!CA235^2)</f>
        <v>-48.8618133960434</v>
      </c>
      <c r="CB235" s="5" t="n">
        <f aca="false">10*LOG(Measurements!CB235^2+Measurements!CC235^2)</f>
        <v>-49.161625837988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2340484727519</v>
      </c>
      <c r="CO235" s="5"/>
      <c r="CP235" s="5" t="n">
        <f aca="false">10*LOG(Measurements!CP235^2+Measurements!CQ235^2)</f>
        <v>-47.0654573651746</v>
      </c>
      <c r="CQ235" s="5"/>
      <c r="CR235" s="5" t="n">
        <f aca="false">10*LOG(Measurements!CR235^2+Measurements!CS235^2)</f>
        <v>-63.5879718467643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757073672787</v>
      </c>
      <c r="DG235" s="5"/>
      <c r="DH235" s="5" t="n">
        <f aca="false">10*LOG(Measurements!DH235^2+Measurements!DI235^2)</f>
        <v>-47.8051538849618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9944878391378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8.0364461913234</v>
      </c>
      <c r="C236" s="5"/>
      <c r="D236" s="5" t="n">
        <f aca="false">10*LOG(Measurements!D236^2+Measurements!E236^2)</f>
        <v>-44.7309484604076</v>
      </c>
      <c r="E236" s="5"/>
      <c r="F236" s="5" t="n">
        <f aca="false">10*LOG(Measurements!F236^2+Measurements!G236^2)</f>
        <v>-50.0757897745311</v>
      </c>
      <c r="G236" s="5"/>
      <c r="H236" s="5" t="n">
        <f aca="false">10*LOG(Measurements!H236^2+Measurements!I236^2)</f>
        <v>-53.5396363885016</v>
      </c>
      <c r="I236" s="5"/>
      <c r="J236" s="5" t="n">
        <f aca="false">10*LOG(Measurements!J236^2+Measurements!K236^2)</f>
        <v>-89.6655131308918</v>
      </c>
      <c r="K236" s="5"/>
      <c r="L236" s="5" t="n">
        <f aca="false">10*LOG(Measurements!L236^2+Measurements!M236^2)</f>
        <v>-93.0734272131979</v>
      </c>
      <c r="M236" s="5"/>
      <c r="N236" s="5" t="n">
        <f aca="false">10*LOG(Measurements!N236^2+Measurements!O236^2)</f>
        <v>-103.027323011032</v>
      </c>
      <c r="O236" s="5"/>
      <c r="P236" s="5" t="n">
        <f aca="false">10*LOG(Measurements!P236^2+Measurements!Q236^2)</f>
        <v>-106.66554321486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4909891798813</v>
      </c>
      <c r="U236" s="5"/>
      <c r="V236" s="5" t="n">
        <f aca="false">10*LOG(Measurements!V236^2+Measurements!W236^2)</f>
        <v>-45.1493205045615</v>
      </c>
      <c r="W236" s="5"/>
      <c r="X236" s="5" t="n">
        <f aca="false">10*LOG(Measurements!X236^2+Measurements!Y236^2)</f>
        <v>-61.303849000228</v>
      </c>
      <c r="Y236" s="5"/>
      <c r="Z236" s="5" t="n">
        <f aca="false">10*LOG(Measurements!Z236^2+Measurements!AA236^2)</f>
        <v>-89.5548107661188</v>
      </c>
      <c r="AA236" s="5"/>
      <c r="AB236" s="5" t="n">
        <f aca="false">10*LOG(Measurements!AB236^2+Measurements!AC236^2)</f>
        <v>-95.2219206035615</v>
      </c>
      <c r="AC236" s="5"/>
      <c r="AD236" s="5" t="n">
        <f aca="false">10*LOG(Measurements!AD236^2+Measurements!AE236^2)</f>
        <v>-99.9566462712402</v>
      </c>
      <c r="AE236" s="5"/>
      <c r="AF236" s="5" t="n">
        <f aca="false">10*LOG(Measurements!AF236^2+Measurements!AG236^2)</f>
        <v>-94.791933396267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9.0089608911462</v>
      </c>
      <c r="AM236" s="5"/>
      <c r="AN236" s="5" t="n">
        <f aca="false">10*LOG(Measurements!AN236^2+Measurements!AO236^2)</f>
        <v>-48.3503716421932</v>
      </c>
      <c r="AO236" s="5"/>
      <c r="AP236" s="5" t="n">
        <f aca="false">10*LOG(Measurements!AP236^2+Measurements!AQ236^2)</f>
        <v>-91.724552626356</v>
      </c>
      <c r="AQ236" s="5"/>
      <c r="AR236" s="5" t="n">
        <f aca="false">10*LOG(Measurements!AR236^2+Measurements!AS236^2)</f>
        <v>-104.932108761392</v>
      </c>
      <c r="AS236" s="5"/>
      <c r="AT236" s="5" t="n">
        <f aca="false">10*LOG(Measurements!AT236^2+Measurements!AU236^2)</f>
        <v>-92.6053406220438</v>
      </c>
      <c r="AU236" s="5"/>
      <c r="AV236" s="5" t="n">
        <f aca="false">10*LOG(Measurements!AV236^2+Measurements!AW236^2)</f>
        <v>-94.0050231920956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9840502138122</v>
      </c>
      <c r="BE236" s="5"/>
      <c r="BF236" s="5" t="n">
        <f aca="false">10*LOG(Measurements!BF236^2+Measurements!BG236^2)</f>
        <v>-104.793279993859</v>
      </c>
      <c r="BG236" s="5"/>
      <c r="BH236" s="5" t="n">
        <f aca="false">10*LOG(Measurements!BH236^2+Measurements!BI236^2)</f>
        <v>-105.621726767948</v>
      </c>
      <c r="BI236" s="5"/>
      <c r="BJ236" s="5" t="n">
        <f aca="false">10*LOG(Measurements!BJ236^2+Measurements!BK236^2)</f>
        <v>-102.142655991132</v>
      </c>
      <c r="BK236" s="5"/>
      <c r="BL236" s="5" t="n">
        <f aca="false">10*LOG(Measurements!BL236^2+Measurements!BM236^2)</f>
        <v>-94.5581800787986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5356375062658</v>
      </c>
      <c r="BW236" s="5"/>
      <c r="BX236" s="5" t="n">
        <f aca="false">10*LOG(Measurements!BX236^2+Measurements!BY236^2)</f>
        <v>-43.7214557576645</v>
      </c>
      <c r="BZ236" s="5" t="n">
        <f aca="false">10*LOG(Measurements!BZ236^2+Measurements!CA236^2)</f>
        <v>-48.2371076721006</v>
      </c>
      <c r="CB236" s="5" t="n">
        <f aca="false">10*LOG(Measurements!CB236^2+Measurements!CC236^2)</f>
        <v>-49.0375549449723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5393156073528</v>
      </c>
      <c r="CO236" s="5"/>
      <c r="CP236" s="5" t="n">
        <f aca="false">10*LOG(Measurements!CP236^2+Measurements!CQ236^2)</f>
        <v>-46.9335764261231</v>
      </c>
      <c r="CQ236" s="5"/>
      <c r="CR236" s="5" t="n">
        <f aca="false">10*LOG(Measurements!CR236^2+Measurements!CS236^2)</f>
        <v>-61.8954434164885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0139229973424</v>
      </c>
      <c r="DG236" s="5"/>
      <c r="DH236" s="5" t="n">
        <f aca="false">10*LOG(Measurements!DH236^2+Measurements!DI236^2)</f>
        <v>-47.7277475943555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413923703152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8221985961209</v>
      </c>
      <c r="C237" s="5"/>
      <c r="D237" s="5" t="n">
        <f aca="false">10*LOG(Measurements!D237^2+Measurements!E237^2)</f>
        <v>-44.5789626118932</v>
      </c>
      <c r="E237" s="5"/>
      <c r="F237" s="5" t="n">
        <f aca="false">10*LOG(Measurements!F237^2+Measurements!G237^2)</f>
        <v>-49.4897660413298</v>
      </c>
      <c r="G237" s="5"/>
      <c r="H237" s="5" t="n">
        <f aca="false">10*LOG(Measurements!H237^2+Measurements!I237^2)</f>
        <v>-53.1763737282868</v>
      </c>
      <c r="I237" s="5"/>
      <c r="J237" s="5" t="n">
        <f aca="false">10*LOG(Measurements!J237^2+Measurements!K237^2)</f>
        <v>-91.8947152182638</v>
      </c>
      <c r="K237" s="5"/>
      <c r="L237" s="5" t="n">
        <f aca="false">10*LOG(Measurements!L237^2+Measurements!M237^2)</f>
        <v>-93.8458217676034</v>
      </c>
      <c r="M237" s="5"/>
      <c r="N237" s="5" t="n">
        <f aca="false">10*LOG(Measurements!N237^2+Measurements!O237^2)</f>
        <v>-100.723809732649</v>
      </c>
      <c r="O237" s="5"/>
      <c r="P237" s="5" t="n">
        <f aca="false">10*LOG(Measurements!P237^2+Measurements!Q237^2)</f>
        <v>-104.256267314236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3074235096546</v>
      </c>
      <c r="U237" s="5"/>
      <c r="V237" s="5" t="n">
        <f aca="false">10*LOG(Measurements!V237^2+Measurements!W237^2)</f>
        <v>-45.5038494922971</v>
      </c>
      <c r="W237" s="5"/>
      <c r="X237" s="5" t="n">
        <f aca="false">10*LOG(Measurements!X237^2+Measurements!Y237^2)</f>
        <v>-60.7725068047397</v>
      </c>
      <c r="Y237" s="5"/>
      <c r="Z237" s="5" t="n">
        <f aca="false">10*LOG(Measurements!Z237^2+Measurements!AA237^2)</f>
        <v>-92.7063145571227</v>
      </c>
      <c r="AA237" s="5"/>
      <c r="AB237" s="5" t="n">
        <f aca="false">10*LOG(Measurements!AB237^2+Measurements!AC237^2)</f>
        <v>-100.267630982215</v>
      </c>
      <c r="AC237" s="5"/>
      <c r="AD237" s="5" t="n">
        <f aca="false">10*LOG(Measurements!AD237^2+Measurements!AE237^2)</f>
        <v>-98.4857935602126</v>
      </c>
      <c r="AE237" s="5"/>
      <c r="AF237" s="5" t="n">
        <f aca="false">10*LOG(Measurements!AF237^2+Measurements!AG237^2)</f>
        <v>-96.8051725857335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9951913220874</v>
      </c>
      <c r="AM237" s="5"/>
      <c r="AN237" s="5" t="n">
        <f aca="false">10*LOG(Measurements!AN237^2+Measurements!AO237^2)</f>
        <v>-49.1173948782204</v>
      </c>
      <c r="AO237" s="5"/>
      <c r="AP237" s="5" t="n">
        <f aca="false">10*LOG(Measurements!AP237^2+Measurements!AQ237^2)</f>
        <v>-97.0647113811189</v>
      </c>
      <c r="AQ237" s="5"/>
      <c r="AR237" s="5" t="n">
        <f aca="false">10*LOG(Measurements!AR237^2+Measurements!AS237^2)</f>
        <v>-93.7481627050411</v>
      </c>
      <c r="AS237" s="5"/>
      <c r="AT237" s="5" t="n">
        <f aca="false">10*LOG(Measurements!AT237^2+Measurements!AU237^2)</f>
        <v>-101.350361974522</v>
      </c>
      <c r="AU237" s="5"/>
      <c r="AV237" s="5" t="n">
        <f aca="false">10*LOG(Measurements!AV237^2+Measurements!AW237^2)</f>
        <v>-112.552977366478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4251766828659</v>
      </c>
      <c r="BE237" s="5"/>
      <c r="BF237" s="5" t="n">
        <f aca="false">10*LOG(Measurements!BF237^2+Measurements!BG237^2)</f>
        <v>-103.357832104491</v>
      </c>
      <c r="BG237" s="5"/>
      <c r="BH237" s="5" t="n">
        <f aca="false">10*LOG(Measurements!BH237^2+Measurements!BI237^2)</f>
        <v>-96.5248767643199</v>
      </c>
      <c r="BI237" s="5"/>
      <c r="BJ237" s="5" t="n">
        <f aca="false">10*LOG(Measurements!BJ237^2+Measurements!BK237^2)</f>
        <v>-109.391346439643</v>
      </c>
      <c r="BK237" s="5"/>
      <c r="BL237" s="5" t="n">
        <f aca="false">10*LOG(Measurements!BL237^2+Measurements!BM237^2)</f>
        <v>-96.0621006013817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0165314630461</v>
      </c>
      <c r="BW237" s="5"/>
      <c r="BX237" s="5" t="n">
        <f aca="false">10*LOG(Measurements!BX237^2+Measurements!BY237^2)</f>
        <v>-43.6518182117265</v>
      </c>
      <c r="BZ237" s="5" t="n">
        <f aca="false">10*LOG(Measurements!BZ237^2+Measurements!CA237^2)</f>
        <v>-48.1050172236859</v>
      </c>
      <c r="CB237" s="5" t="n">
        <f aca="false">10*LOG(Measurements!CB237^2+Measurements!CC237^2)</f>
        <v>-49.2465885172308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9359309990698</v>
      </c>
      <c r="CO237" s="5"/>
      <c r="CP237" s="5" t="n">
        <f aca="false">10*LOG(Measurements!CP237^2+Measurements!CQ237^2)</f>
        <v>-46.7766246027689</v>
      </c>
      <c r="CQ237" s="5"/>
      <c r="CR237" s="5" t="n">
        <f aca="false">10*LOG(Measurements!CR237^2+Measurements!CS237^2)</f>
        <v>-61.3490581469759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6883585160211</v>
      </c>
      <c r="DG237" s="5"/>
      <c r="DH237" s="5" t="n">
        <f aca="false">10*LOG(Measurements!DH237^2+Measurements!DI237^2)</f>
        <v>-47.942275272673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119837672585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5336734504169</v>
      </c>
      <c r="C238" s="5"/>
      <c r="D238" s="5" t="n">
        <f aca="false">10*LOG(Measurements!D238^2+Measurements!E238^2)</f>
        <v>-44.5491921307592</v>
      </c>
      <c r="E238" s="5"/>
      <c r="F238" s="5" t="n">
        <f aca="false">10*LOG(Measurements!F238^2+Measurements!G238^2)</f>
        <v>-49.0330245447266</v>
      </c>
      <c r="G238" s="5"/>
      <c r="H238" s="5" t="n">
        <f aca="false">10*LOG(Measurements!H238^2+Measurements!I238^2)</f>
        <v>-53.0397767579228</v>
      </c>
      <c r="I238" s="5"/>
      <c r="J238" s="5" t="n">
        <f aca="false">10*LOG(Measurements!J238^2+Measurements!K238^2)</f>
        <v>-94.9029534350382</v>
      </c>
      <c r="K238" s="5"/>
      <c r="L238" s="5" t="n">
        <f aca="false">10*LOG(Measurements!L238^2+Measurements!M238^2)</f>
        <v>-93.3484364931182</v>
      </c>
      <c r="M238" s="5"/>
      <c r="N238" s="5" t="n">
        <f aca="false">10*LOG(Measurements!N238^2+Measurements!O238^2)</f>
        <v>-95.2678919995484</v>
      </c>
      <c r="O238" s="5"/>
      <c r="P238" s="5" t="n">
        <f aca="false">10*LOG(Measurements!P238^2+Measurements!Q238^2)</f>
        <v>-98.2795969725738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6505419127939</v>
      </c>
      <c r="U238" s="5"/>
      <c r="V238" s="5" t="n">
        <f aca="false">10*LOG(Measurements!V238^2+Measurements!W238^2)</f>
        <v>-45.7634986020779</v>
      </c>
      <c r="W238" s="5"/>
      <c r="X238" s="5" t="n">
        <f aca="false">10*LOG(Measurements!X238^2+Measurements!Y238^2)</f>
        <v>-60.6777911778823</v>
      </c>
      <c r="Y238" s="5"/>
      <c r="Z238" s="5" t="n">
        <f aca="false">10*LOG(Measurements!Z238^2+Measurements!AA238^2)</f>
        <v>-95.0647753515692</v>
      </c>
      <c r="AA238" s="5"/>
      <c r="AB238" s="5" t="n">
        <f aca="false">10*LOG(Measurements!AB238^2+Measurements!AC238^2)</f>
        <v>-106.372271225132</v>
      </c>
      <c r="AC238" s="5"/>
      <c r="AD238" s="5" t="n">
        <f aca="false">10*LOG(Measurements!AD238^2+Measurements!AE238^2)</f>
        <v>-103.656697686389</v>
      </c>
      <c r="AE238" s="5"/>
      <c r="AF238" s="5" t="n">
        <f aca="false">10*LOG(Measurements!AF238^2+Measurements!AG238^2)</f>
        <v>-100.539691523378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0137493709105</v>
      </c>
      <c r="AM238" s="5"/>
      <c r="AN238" s="5" t="n">
        <f aca="false">10*LOG(Measurements!AN238^2+Measurements!AO238^2)</f>
        <v>-49.3402829070198</v>
      </c>
      <c r="AO238" s="5"/>
      <c r="AP238" s="5" t="n">
        <f aca="false">10*LOG(Measurements!AP238^2+Measurements!AQ238^2)</f>
        <v>-92.1019546287145</v>
      </c>
      <c r="AQ238" s="5"/>
      <c r="AR238" s="5" t="n">
        <f aca="false">10*LOG(Measurements!AR238^2+Measurements!AS238^2)</f>
        <v>-100.579797856586</v>
      </c>
      <c r="AS238" s="5"/>
      <c r="AT238" s="5" t="n">
        <f aca="false">10*LOG(Measurements!AT238^2+Measurements!AU238^2)</f>
        <v>-96.5136783783622</v>
      </c>
      <c r="AU238" s="5"/>
      <c r="AV238" s="5" t="n">
        <f aca="false">10*LOG(Measurements!AV238^2+Measurements!AW238^2)</f>
        <v>-112.380887327288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1764527594438</v>
      </c>
      <c r="BE238" s="5"/>
      <c r="BF238" s="5" t="n">
        <f aca="false">10*LOG(Measurements!BF238^2+Measurements!BG238^2)</f>
        <v>-95.8832000201652</v>
      </c>
      <c r="BG238" s="5"/>
      <c r="BH238" s="5" t="n">
        <f aca="false">10*LOG(Measurements!BH238^2+Measurements!BI238^2)</f>
        <v>-120.263608190776</v>
      </c>
      <c r="BI238" s="5"/>
      <c r="BJ238" s="5" t="n">
        <f aca="false">10*LOG(Measurements!BJ238^2+Measurements!BK238^2)</f>
        <v>-104.150320370375</v>
      </c>
      <c r="BK238" s="5"/>
      <c r="BL238" s="5" t="n">
        <f aca="false">10*LOG(Measurements!BL238^2+Measurements!BM238^2)</f>
        <v>-111.64437975227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5.7871298630271</v>
      </c>
      <c r="BW238" s="5"/>
      <c r="BX238" s="5" t="n">
        <f aca="false">10*LOG(Measurements!BX238^2+Measurements!BY238^2)</f>
        <v>-43.5319788416773</v>
      </c>
      <c r="BZ238" s="5" t="n">
        <f aca="false">10*LOG(Measurements!BZ238^2+Measurements!CA238^2)</f>
        <v>-47.9423732347675</v>
      </c>
      <c r="CB238" s="5" t="n">
        <f aca="false">10*LOG(Measurements!CB238^2+Measurements!CC238^2)</f>
        <v>-49.2410758202257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9679163603628</v>
      </c>
      <c r="CO238" s="5"/>
      <c r="CP238" s="5" t="n">
        <f aca="false">10*LOG(Measurements!CP238^2+Measurements!CQ238^2)</f>
        <v>-46.6528707270542</v>
      </c>
      <c r="CQ238" s="5"/>
      <c r="CR238" s="5" t="n">
        <f aca="false">10*LOG(Measurements!CR238^2+Measurements!CS238^2)</f>
        <v>-60.641832897383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8736558013562</v>
      </c>
      <c r="DG238" s="5"/>
      <c r="DH238" s="5" t="n">
        <f aca="false">10*LOG(Measurements!DH238^2+Measurements!DI238^2)</f>
        <v>-48.1208854515692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9612135449416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2460180222018</v>
      </c>
      <c r="C239" s="5"/>
      <c r="D239" s="5" t="n">
        <f aca="false">10*LOG(Measurements!D239^2+Measurements!E239^2)</f>
        <v>-44.6207729673295</v>
      </c>
      <c r="E239" s="5"/>
      <c r="F239" s="5" t="n">
        <f aca="false">10*LOG(Measurements!F239^2+Measurements!G239^2)</f>
        <v>-48.4909776025047</v>
      </c>
      <c r="G239" s="5"/>
      <c r="H239" s="5" t="n">
        <f aca="false">10*LOG(Measurements!H239^2+Measurements!I239^2)</f>
        <v>-53.5924716179372</v>
      </c>
      <c r="I239" s="5"/>
      <c r="J239" s="5" t="n">
        <f aca="false">10*LOG(Measurements!J239^2+Measurements!K239^2)</f>
        <v>-97.6084046448085</v>
      </c>
      <c r="K239" s="5"/>
      <c r="L239" s="5" t="n">
        <f aca="false">10*LOG(Measurements!L239^2+Measurements!M239^2)</f>
        <v>-92.3344591582364</v>
      </c>
      <c r="M239" s="5"/>
      <c r="N239" s="5" t="n">
        <f aca="false">10*LOG(Measurements!N239^2+Measurements!O239^2)</f>
        <v>-96.0260014053414</v>
      </c>
      <c r="O239" s="5"/>
      <c r="P239" s="5" t="n">
        <f aca="false">10*LOG(Measurements!P239^2+Measurements!Q239^2)</f>
        <v>-98.225309482099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8731169254155</v>
      </c>
      <c r="U239" s="5"/>
      <c r="V239" s="5" t="n">
        <f aca="false">10*LOG(Measurements!V239^2+Measurements!W239^2)</f>
        <v>-45.8148771915956</v>
      </c>
      <c r="W239" s="5"/>
      <c r="X239" s="5" t="n">
        <f aca="false">10*LOG(Measurements!X239^2+Measurements!Y239^2)</f>
        <v>-60.5088780769622</v>
      </c>
      <c r="Y239" s="5"/>
      <c r="Z239" s="5" t="n">
        <f aca="false">10*LOG(Measurements!Z239^2+Measurements!AA239^2)</f>
        <v>-99.5514310371945</v>
      </c>
      <c r="AA239" s="5"/>
      <c r="AB239" s="5" t="n">
        <f aca="false">10*LOG(Measurements!AB239^2+Measurements!AC239^2)</f>
        <v>-94.9730135967826</v>
      </c>
      <c r="AC239" s="5"/>
      <c r="AD239" s="5" t="n">
        <f aca="false">10*LOG(Measurements!AD239^2+Measurements!AE239^2)</f>
        <v>-101.506964088862</v>
      </c>
      <c r="AE239" s="5"/>
      <c r="AF239" s="5" t="n">
        <f aca="false">10*LOG(Measurements!AF239^2+Measurements!AG239^2)</f>
        <v>-102.615954070335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1541143467266</v>
      </c>
      <c r="AM239" s="5"/>
      <c r="AN239" s="5" t="n">
        <f aca="false">10*LOG(Measurements!AN239^2+Measurements!AO239^2)</f>
        <v>-49.5777477240484</v>
      </c>
      <c r="AO239" s="5"/>
      <c r="AP239" s="5" t="n">
        <f aca="false">10*LOG(Measurements!AP239^2+Measurements!AQ239^2)</f>
        <v>-89.6218743791774</v>
      </c>
      <c r="AQ239" s="5"/>
      <c r="AR239" s="5" t="n">
        <f aca="false">10*LOG(Measurements!AR239^2+Measurements!AS239^2)</f>
        <v>-102.185203653029</v>
      </c>
      <c r="AS239" s="5"/>
      <c r="AT239" s="5" t="n">
        <f aca="false">10*LOG(Measurements!AT239^2+Measurements!AU239^2)</f>
        <v>-93.7474832457486</v>
      </c>
      <c r="AU239" s="5"/>
      <c r="AV239" s="5" t="n">
        <f aca="false">10*LOG(Measurements!AV239^2+Measurements!AW239^2)</f>
        <v>-102.556682334763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4459747685676</v>
      </c>
      <c r="BE239" s="5"/>
      <c r="BF239" s="5" t="n">
        <f aca="false">10*LOG(Measurements!BF239^2+Measurements!BG239^2)</f>
        <v>-101.08400758926</v>
      </c>
      <c r="BG239" s="5"/>
      <c r="BH239" s="5" t="n">
        <f aca="false">10*LOG(Measurements!BH239^2+Measurements!BI239^2)</f>
        <v>-101.983670075312</v>
      </c>
      <c r="BI239" s="5"/>
      <c r="BJ239" s="5" t="n">
        <f aca="false">10*LOG(Measurements!BJ239^2+Measurements!BK239^2)</f>
        <v>-91.7317111384864</v>
      </c>
      <c r="BK239" s="5"/>
      <c r="BL239" s="5" t="n">
        <f aca="false">10*LOG(Measurements!BL239^2+Measurements!BM239^2)</f>
        <v>-97.179945256768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0.5837690813476</v>
      </c>
      <c r="BW239" s="5"/>
      <c r="BX239" s="5" t="n">
        <f aca="false">10*LOG(Measurements!BX239^2+Measurements!BY239^2)</f>
        <v>-43.3761523503491</v>
      </c>
      <c r="BZ239" s="5" t="n">
        <f aca="false">10*LOG(Measurements!BZ239^2+Measurements!CA239^2)</f>
        <v>-47.5020846007454</v>
      </c>
      <c r="CB239" s="5" t="n">
        <f aca="false">10*LOG(Measurements!CB239^2+Measurements!CC239^2)</f>
        <v>-49.1507038900403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9238618845738</v>
      </c>
      <c r="CO239" s="5"/>
      <c r="CP239" s="5" t="n">
        <f aca="false">10*LOG(Measurements!CP239^2+Measurements!CQ239^2)</f>
        <v>-46.4357384473088</v>
      </c>
      <c r="CQ239" s="5"/>
      <c r="CR239" s="5" t="n">
        <f aca="false">10*LOG(Measurements!CR239^2+Measurements!CS239^2)</f>
        <v>-60.6019585403063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7759368773481</v>
      </c>
      <c r="DG239" s="5"/>
      <c r="DH239" s="5" t="n">
        <f aca="false">10*LOG(Measurements!DH239^2+Measurements!DI239^2)</f>
        <v>-48.4694434003657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0783463132499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985119091709</v>
      </c>
      <c r="C240" s="5"/>
      <c r="D240" s="5" t="n">
        <f aca="false">10*LOG(Measurements!D240^2+Measurements!E240^2)</f>
        <v>-44.9443214855303</v>
      </c>
      <c r="E240" s="5"/>
      <c r="F240" s="5" t="n">
        <f aca="false">10*LOG(Measurements!F240^2+Measurements!G240^2)</f>
        <v>-48.0269886658871</v>
      </c>
      <c r="G240" s="5"/>
      <c r="H240" s="5" t="n">
        <f aca="false">10*LOG(Measurements!H240^2+Measurements!I240^2)</f>
        <v>-54.6112069196961</v>
      </c>
      <c r="I240" s="5"/>
      <c r="J240" s="5" t="n">
        <f aca="false">10*LOG(Measurements!J240^2+Measurements!K240^2)</f>
        <v>-97.6826654984406</v>
      </c>
      <c r="K240" s="5"/>
      <c r="L240" s="5" t="n">
        <f aca="false">10*LOG(Measurements!L240^2+Measurements!M240^2)</f>
        <v>-90.3659517700481</v>
      </c>
      <c r="M240" s="5"/>
      <c r="N240" s="5" t="n">
        <f aca="false">10*LOG(Measurements!N240^2+Measurements!O240^2)</f>
        <v>-103.70167001179</v>
      </c>
      <c r="O240" s="5"/>
      <c r="P240" s="5" t="n">
        <f aca="false">10*LOG(Measurements!P240^2+Measurements!Q240^2)</f>
        <v>-103.348013653373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6648943714444</v>
      </c>
      <c r="U240" s="5"/>
      <c r="V240" s="5" t="n">
        <f aca="false">10*LOG(Measurements!V240^2+Measurements!W240^2)</f>
        <v>-46.0248082953847</v>
      </c>
      <c r="W240" s="5"/>
      <c r="X240" s="5" t="n">
        <f aca="false">10*LOG(Measurements!X240^2+Measurements!Y240^2)</f>
        <v>-60.535908119405</v>
      </c>
      <c r="Y240" s="5"/>
      <c r="Z240" s="5" t="n">
        <f aca="false">10*LOG(Measurements!Z240^2+Measurements!AA240^2)</f>
        <v>-96.6029823919263</v>
      </c>
      <c r="AA240" s="5"/>
      <c r="AB240" s="5" t="n">
        <f aca="false">10*LOG(Measurements!AB240^2+Measurements!AC240^2)</f>
        <v>-97.6927884604267</v>
      </c>
      <c r="AC240" s="5"/>
      <c r="AD240" s="5" t="n">
        <f aca="false">10*LOG(Measurements!AD240^2+Measurements!AE240^2)</f>
        <v>-99.5645818139914</v>
      </c>
      <c r="AE240" s="5"/>
      <c r="AF240" s="5" t="n">
        <f aca="false">10*LOG(Measurements!AF240^2+Measurements!AG240^2)</f>
        <v>-101.657360237558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0364509474224</v>
      </c>
      <c r="AM240" s="5"/>
      <c r="AN240" s="5" t="n">
        <f aca="false">10*LOG(Measurements!AN240^2+Measurements!AO240^2)</f>
        <v>-49.9185753462652</v>
      </c>
      <c r="AO240" s="5"/>
      <c r="AP240" s="5" t="n">
        <f aca="false">10*LOG(Measurements!AP240^2+Measurements!AQ240^2)</f>
        <v>-107.266154008079</v>
      </c>
      <c r="AQ240" s="5"/>
      <c r="AR240" s="5" t="n">
        <f aca="false">10*LOG(Measurements!AR240^2+Measurements!AS240^2)</f>
        <v>-105.408270926826</v>
      </c>
      <c r="AS240" s="5"/>
      <c r="AT240" s="5" t="n">
        <f aca="false">10*LOG(Measurements!AT240^2+Measurements!AU240^2)</f>
        <v>-93.2612471111071</v>
      </c>
      <c r="AU240" s="5"/>
      <c r="AV240" s="5" t="n">
        <f aca="false">10*LOG(Measurements!AV240^2+Measurements!AW240^2)</f>
        <v>-95.7287570558083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2734212962338</v>
      </c>
      <c r="BE240" s="5"/>
      <c r="BF240" s="5" t="n">
        <f aca="false">10*LOG(Measurements!BF240^2+Measurements!BG240^2)</f>
        <v>-95.0962703651109</v>
      </c>
      <c r="BG240" s="5"/>
      <c r="BH240" s="5" t="n">
        <f aca="false">10*LOG(Measurements!BH240^2+Measurements!BI240^2)</f>
        <v>-103.395709034421</v>
      </c>
      <c r="BI240" s="5"/>
      <c r="BJ240" s="5" t="n">
        <f aca="false">10*LOG(Measurements!BJ240^2+Measurements!BK240^2)</f>
        <v>-110.214523924154</v>
      </c>
      <c r="BK240" s="5"/>
      <c r="BL240" s="5" t="n">
        <f aca="false">10*LOG(Measurements!BL240^2+Measurements!BM240^2)</f>
        <v>-92.5228495161262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45.4929075630775</v>
      </c>
      <c r="BW240" s="5"/>
      <c r="BX240" s="5" t="n">
        <f aca="false">10*LOG(Measurements!BX240^2+Measurements!BY240^2)</f>
        <v>-43.3520119105417</v>
      </c>
      <c r="BZ240" s="5" t="n">
        <f aca="false">10*LOG(Measurements!BZ240^2+Measurements!CA240^2)</f>
        <v>-47.362203443727</v>
      </c>
      <c r="CB240" s="5" t="n">
        <f aca="false">10*LOG(Measurements!CB240^2+Measurements!CC240^2)</f>
        <v>-49.702347094303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1.0730844260827</v>
      </c>
      <c r="CO240" s="5"/>
      <c r="CP240" s="5" t="n">
        <f aca="false">10*LOG(Measurements!CP240^2+Measurements!CQ240^2)</f>
        <v>-46.4273596572556</v>
      </c>
      <c r="CQ240" s="5"/>
      <c r="CR240" s="5" t="n">
        <f aca="false">10*LOG(Measurements!CR240^2+Measurements!CS240^2)</f>
        <v>-61.1515770809474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2848955570383</v>
      </c>
      <c r="DG240" s="5"/>
      <c r="DH240" s="5" t="n">
        <f aca="false">10*LOG(Measurements!DH240^2+Measurements!DI240^2)</f>
        <v>-48.875422869979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8458609622302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6716087685775</v>
      </c>
      <c r="C241" s="5"/>
      <c r="D241" s="5" t="n">
        <f aca="false">10*LOG(Measurements!D241^2+Measurements!E241^2)</f>
        <v>-45.6353384826292</v>
      </c>
      <c r="E241" s="5"/>
      <c r="F241" s="5" t="n">
        <f aca="false">10*LOG(Measurements!F241^2+Measurements!G241^2)</f>
        <v>-47.687153917119</v>
      </c>
      <c r="G241" s="5"/>
      <c r="H241" s="5" t="n">
        <f aca="false">10*LOG(Measurements!H241^2+Measurements!I241^2)</f>
        <v>-56.3935244952475</v>
      </c>
      <c r="I241" s="5"/>
      <c r="J241" s="5" t="n">
        <f aca="false">10*LOG(Measurements!J241^2+Measurements!K241^2)</f>
        <v>-100.519106502952</v>
      </c>
      <c r="K241" s="5"/>
      <c r="L241" s="5" t="n">
        <f aca="false">10*LOG(Measurements!L241^2+Measurements!M241^2)</f>
        <v>-93.4575126655763</v>
      </c>
      <c r="M241" s="5"/>
      <c r="N241" s="5" t="n">
        <f aca="false">10*LOG(Measurements!N241^2+Measurements!O241^2)</f>
        <v>-97.6143594661098</v>
      </c>
      <c r="O241" s="5"/>
      <c r="P241" s="5" t="n">
        <f aca="false">10*LOG(Measurements!P241^2+Measurements!Q241^2)</f>
        <v>-105.419997230567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5158440747153</v>
      </c>
      <c r="U241" s="5"/>
      <c r="V241" s="5" t="n">
        <f aca="false">10*LOG(Measurements!V241^2+Measurements!W241^2)</f>
        <v>-46.2488996983097</v>
      </c>
      <c r="W241" s="5"/>
      <c r="X241" s="5" t="n">
        <f aca="false">10*LOG(Measurements!X241^2+Measurements!Y241^2)</f>
        <v>-60.3556137920663</v>
      </c>
      <c r="Y241" s="5"/>
      <c r="Z241" s="5" t="n">
        <f aca="false">10*LOG(Measurements!Z241^2+Measurements!AA241^2)</f>
        <v>-103.879868256898</v>
      </c>
      <c r="AA241" s="5"/>
      <c r="AB241" s="5" t="n">
        <f aca="false">10*LOG(Measurements!AB241^2+Measurements!AC241^2)</f>
        <v>-101.347509407057</v>
      </c>
      <c r="AC241" s="5"/>
      <c r="AD241" s="5" t="n">
        <f aca="false">10*LOG(Measurements!AD241^2+Measurements!AE241^2)</f>
        <v>-93.7462198479994</v>
      </c>
      <c r="AE241" s="5"/>
      <c r="AF241" s="5" t="n">
        <f aca="false">10*LOG(Measurements!AF241^2+Measurements!AG241^2)</f>
        <v>-114.7773689276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430380116473</v>
      </c>
      <c r="AM241" s="5"/>
      <c r="AN241" s="5" t="n">
        <f aca="false">10*LOG(Measurements!AN241^2+Measurements!AO241^2)</f>
        <v>-49.8863079926861</v>
      </c>
      <c r="AO241" s="5"/>
      <c r="AP241" s="5" t="n">
        <f aca="false">10*LOG(Measurements!AP241^2+Measurements!AQ241^2)</f>
        <v>-115.168795100111</v>
      </c>
      <c r="AQ241" s="5"/>
      <c r="AR241" s="5" t="n">
        <f aca="false">10*LOG(Measurements!AR241^2+Measurements!AS241^2)</f>
        <v>-96.9516527842495</v>
      </c>
      <c r="AS241" s="5"/>
      <c r="AT241" s="5" t="n">
        <f aca="false">10*LOG(Measurements!AT241^2+Measurements!AU241^2)</f>
        <v>-94.0752074030024</v>
      </c>
      <c r="AU241" s="5"/>
      <c r="AV241" s="5" t="n">
        <f aca="false">10*LOG(Measurements!AV241^2+Measurements!AW241^2)</f>
        <v>-90.4217965594293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4395873523573</v>
      </c>
      <c r="BE241" s="5"/>
      <c r="BF241" s="5" t="n">
        <f aca="false">10*LOG(Measurements!BF241^2+Measurements!BG241^2)</f>
        <v>-99.1517064361779</v>
      </c>
      <c r="BG241" s="5"/>
      <c r="BH241" s="5" t="n">
        <f aca="false">10*LOG(Measurements!BH241^2+Measurements!BI241^2)</f>
        <v>-98.4006871690067</v>
      </c>
      <c r="BI241" s="5"/>
      <c r="BJ241" s="5" t="n">
        <f aca="false">10*LOG(Measurements!BJ241^2+Measurements!BK241^2)</f>
        <v>-93.1196840116044</v>
      </c>
      <c r="BK241" s="5"/>
      <c r="BL241" s="5" t="n">
        <f aca="false">10*LOG(Measurements!BL241^2+Measurements!BM241^2)</f>
        <v>-95.1347899380856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51.0473223208612</v>
      </c>
      <c r="BW241" s="5"/>
      <c r="BX241" s="5" t="n">
        <f aca="false">10*LOG(Measurements!BX241^2+Measurements!BY241^2)</f>
        <v>-43.5636191223711</v>
      </c>
      <c r="BZ241" s="5" t="n">
        <f aca="false">10*LOG(Measurements!BZ241^2+Measurements!CA241^2)</f>
        <v>-47.1727080897884</v>
      </c>
      <c r="CB241" s="5" t="n">
        <f aca="false">10*LOG(Measurements!CB241^2+Measurements!CC241^2)</f>
        <v>-51.0902926003297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117307381833</v>
      </c>
      <c r="CO241" s="5"/>
      <c r="CP241" s="5" t="n">
        <f aca="false">10*LOG(Measurements!CP241^2+Measurements!CQ241^2)</f>
        <v>-46.2393239330911</v>
      </c>
      <c r="CQ241" s="5"/>
      <c r="CR241" s="5" t="n">
        <f aca="false">10*LOG(Measurements!CR241^2+Measurements!CS241^2)</f>
        <v>-61.6124136521556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6090054075751</v>
      </c>
      <c r="DG241" s="5"/>
      <c r="DH241" s="5" t="n">
        <f aca="false">10*LOG(Measurements!DH241^2+Measurements!DI241^2)</f>
        <v>-49.3266871486716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663160582982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1754531551842</v>
      </c>
      <c r="C242" s="5"/>
      <c r="D242" s="5" t="n">
        <f aca="false">10*LOG(Measurements!D242^2+Measurements!E242^2)</f>
        <v>-46.0090689263484</v>
      </c>
      <c r="E242" s="5"/>
      <c r="F242" s="5" t="n">
        <f aca="false">10*LOG(Measurements!F242^2+Measurements!G242^2)</f>
        <v>-47.4762208487467</v>
      </c>
      <c r="G242" s="5"/>
      <c r="H242" s="5" t="n">
        <f aca="false">10*LOG(Measurements!H242^2+Measurements!I242^2)</f>
        <v>-58.2557917718883</v>
      </c>
      <c r="I242" s="5"/>
      <c r="J242" s="5" t="n">
        <f aca="false">10*LOG(Measurements!J242^2+Measurements!K242^2)</f>
        <v>-99.7577788089299</v>
      </c>
      <c r="K242" s="5"/>
      <c r="L242" s="5" t="n">
        <f aca="false">10*LOG(Measurements!L242^2+Measurements!M242^2)</f>
        <v>-93.3723791161605</v>
      </c>
      <c r="M242" s="5"/>
      <c r="N242" s="5" t="n">
        <f aca="false">10*LOG(Measurements!N242^2+Measurements!O242^2)</f>
        <v>-101.287894702187</v>
      </c>
      <c r="O242" s="5"/>
      <c r="P242" s="5" t="n">
        <f aca="false">10*LOG(Measurements!P242^2+Measurements!Q242^2)</f>
        <v>-93.483173003177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6493027083676</v>
      </c>
      <c r="U242" s="5"/>
      <c r="V242" s="5" t="n">
        <f aca="false">10*LOG(Measurements!V242^2+Measurements!W242^2)</f>
        <v>-46.3192348998336</v>
      </c>
      <c r="W242" s="5"/>
      <c r="X242" s="5" t="n">
        <f aca="false">10*LOG(Measurements!X242^2+Measurements!Y242^2)</f>
        <v>-59.9203673863327</v>
      </c>
      <c r="Y242" s="5"/>
      <c r="Z242" s="5" t="n">
        <f aca="false">10*LOG(Measurements!Z242^2+Measurements!AA242^2)</f>
        <v>-98.6325270674767</v>
      </c>
      <c r="AA242" s="5"/>
      <c r="AB242" s="5" t="n">
        <f aca="false">10*LOG(Measurements!AB242^2+Measurements!AC242^2)</f>
        <v>-97.5294961960471</v>
      </c>
      <c r="AC242" s="5"/>
      <c r="AD242" s="5" t="n">
        <f aca="false">10*LOG(Measurements!AD242^2+Measurements!AE242^2)</f>
        <v>-95.9033674315405</v>
      </c>
      <c r="AE242" s="5"/>
      <c r="AF242" s="5" t="n">
        <f aca="false">10*LOG(Measurements!AF242^2+Measurements!AG242^2)</f>
        <v>-100.179015152728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901083345348</v>
      </c>
      <c r="AM242" s="5"/>
      <c r="AN242" s="5" t="n">
        <f aca="false">10*LOG(Measurements!AN242^2+Measurements!AO242^2)</f>
        <v>-48.978540525335</v>
      </c>
      <c r="AO242" s="5"/>
      <c r="AP242" s="5" t="n">
        <f aca="false">10*LOG(Measurements!AP242^2+Measurements!AQ242^2)</f>
        <v>-95.7984649886037</v>
      </c>
      <c r="AQ242" s="5"/>
      <c r="AR242" s="5" t="n">
        <f aca="false">10*LOG(Measurements!AR242^2+Measurements!AS242^2)</f>
        <v>-95.8254245569796</v>
      </c>
      <c r="AS242" s="5"/>
      <c r="AT242" s="5" t="n">
        <f aca="false">10*LOG(Measurements!AT242^2+Measurements!AU242^2)</f>
        <v>-92.5876407477108</v>
      </c>
      <c r="AU242" s="5"/>
      <c r="AV242" s="5" t="n">
        <f aca="false">10*LOG(Measurements!AV242^2+Measurements!AW242^2)</f>
        <v>-92.787685411199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7235163338047</v>
      </c>
      <c r="BE242" s="5"/>
      <c r="BF242" s="5" t="n">
        <f aca="false">10*LOG(Measurements!BF242^2+Measurements!BG242^2)</f>
        <v>-99.5516780162074</v>
      </c>
      <c r="BG242" s="5"/>
      <c r="BH242" s="5" t="n">
        <f aca="false">10*LOG(Measurements!BH242^2+Measurements!BI242^2)</f>
        <v>-107.97045751531</v>
      </c>
      <c r="BI242" s="5"/>
      <c r="BJ242" s="5" t="n">
        <f aca="false">10*LOG(Measurements!BJ242^2+Measurements!BK242^2)</f>
        <v>-99.9302662832774</v>
      </c>
      <c r="BK242" s="5"/>
      <c r="BL242" s="5" t="n">
        <f aca="false">10*LOG(Measurements!BL242^2+Measurements!BM242^2)</f>
        <v>-101.23924783704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4.5502242130151</v>
      </c>
      <c r="BW242" s="5"/>
      <c r="BX242" s="5" t="n">
        <f aca="false">10*LOG(Measurements!BX242^2+Measurements!BY242^2)</f>
        <v>-43.5235565749442</v>
      </c>
      <c r="BZ242" s="5" t="n">
        <f aca="false">10*LOG(Measurements!BZ242^2+Measurements!CA242^2)</f>
        <v>-46.618484743051</v>
      </c>
      <c r="CB242" s="5" t="n">
        <f aca="false">10*LOG(Measurements!CB242^2+Measurements!CC242^2)</f>
        <v>-51.4632176138701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4172364792227</v>
      </c>
      <c r="CO242" s="5"/>
      <c r="CP242" s="5" t="n">
        <f aca="false">10*LOG(Measurements!CP242^2+Measurements!CQ242^2)</f>
        <v>-45.8737653104878</v>
      </c>
      <c r="CQ242" s="5"/>
      <c r="CR242" s="5" t="n">
        <f aca="false">10*LOG(Measurements!CR242^2+Measurements!CS242^2)</f>
        <v>-60.9081424325379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9859394871047</v>
      </c>
      <c r="DG242" s="5"/>
      <c r="DH242" s="5" t="n">
        <f aca="false">10*LOG(Measurements!DH242^2+Measurements!DI242^2)</f>
        <v>-49.9202822778856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589159943059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3857165913076</v>
      </c>
      <c r="C243" s="5"/>
      <c r="D243" s="5" t="n">
        <f aca="false">10*LOG(Measurements!D243^2+Measurements!E243^2)</f>
        <v>-45.8335097113871</v>
      </c>
      <c r="E243" s="5"/>
      <c r="F243" s="5" t="n">
        <f aca="false">10*LOG(Measurements!F243^2+Measurements!G243^2)</f>
        <v>-47.029282387261</v>
      </c>
      <c r="G243" s="5"/>
      <c r="H243" s="5" t="n">
        <f aca="false">10*LOG(Measurements!H243^2+Measurements!I243^2)</f>
        <v>-60.0185840126462</v>
      </c>
      <c r="I243" s="5"/>
      <c r="J243" s="5" t="n">
        <f aca="false">10*LOG(Measurements!J243^2+Measurements!K243^2)</f>
        <v>-93.5258092596417</v>
      </c>
      <c r="K243" s="5"/>
      <c r="L243" s="5" t="n">
        <f aca="false">10*LOG(Measurements!L243^2+Measurements!M243^2)</f>
        <v>-97.3476275206286</v>
      </c>
      <c r="M243" s="5"/>
      <c r="N243" s="5" t="n">
        <f aca="false">10*LOG(Measurements!N243^2+Measurements!O243^2)</f>
        <v>-99.0079211608843</v>
      </c>
      <c r="O243" s="5"/>
      <c r="P243" s="5" t="n">
        <f aca="false">10*LOG(Measurements!P243^2+Measurements!Q243^2)</f>
        <v>-96.6483778105666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909802491731</v>
      </c>
      <c r="U243" s="5"/>
      <c r="V243" s="5" t="n">
        <f aca="false">10*LOG(Measurements!V243^2+Measurements!W243^2)</f>
        <v>-46.3806270424417</v>
      </c>
      <c r="W243" s="5"/>
      <c r="X243" s="5" t="n">
        <f aca="false">10*LOG(Measurements!X243^2+Measurements!Y243^2)</f>
        <v>-58.7123471946546</v>
      </c>
      <c r="Y243" s="5"/>
      <c r="Z243" s="5" t="n">
        <f aca="false">10*LOG(Measurements!Z243^2+Measurements!AA243^2)</f>
        <v>-100.245541912909</v>
      </c>
      <c r="AA243" s="5"/>
      <c r="AB243" s="5" t="n">
        <f aca="false">10*LOG(Measurements!AB243^2+Measurements!AC243^2)</f>
        <v>-93.9004521480264</v>
      </c>
      <c r="AC243" s="5"/>
      <c r="AD243" s="5" t="n">
        <f aca="false">10*LOG(Measurements!AD243^2+Measurements!AE243^2)</f>
        <v>-94.1906135701063</v>
      </c>
      <c r="AE243" s="5"/>
      <c r="AF243" s="5" t="n">
        <f aca="false">10*LOG(Measurements!AF243^2+Measurements!AG243^2)</f>
        <v>-99.5140187382517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174462281696</v>
      </c>
      <c r="AM243" s="5"/>
      <c r="AN243" s="5" t="n">
        <f aca="false">10*LOG(Measurements!AN243^2+Measurements!AO243^2)</f>
        <v>-48.0696942405892</v>
      </c>
      <c r="AO243" s="5"/>
      <c r="AP243" s="5" t="n">
        <f aca="false">10*LOG(Measurements!AP243^2+Measurements!AQ243^2)</f>
        <v>-91.6511380876054</v>
      </c>
      <c r="AQ243" s="5"/>
      <c r="AR243" s="5" t="n">
        <f aca="false">10*LOG(Measurements!AR243^2+Measurements!AS243^2)</f>
        <v>-103.118817524343</v>
      </c>
      <c r="AS243" s="5"/>
      <c r="AT243" s="5" t="n">
        <f aca="false">10*LOG(Measurements!AT243^2+Measurements!AU243^2)</f>
        <v>-89.4355490409382</v>
      </c>
      <c r="AU243" s="5"/>
      <c r="AV243" s="5" t="n">
        <f aca="false">10*LOG(Measurements!AV243^2+Measurements!AW243^2)</f>
        <v>-92.4415240363114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9065246235261</v>
      </c>
      <c r="BE243" s="5"/>
      <c r="BF243" s="5" t="n">
        <f aca="false">10*LOG(Measurements!BF243^2+Measurements!BG243^2)</f>
        <v>-101.187631008912</v>
      </c>
      <c r="BG243" s="5"/>
      <c r="BH243" s="5" t="n">
        <f aca="false">10*LOG(Measurements!BH243^2+Measurements!BI243^2)</f>
        <v>-96.1177490675145</v>
      </c>
      <c r="BI243" s="5"/>
      <c r="BJ243" s="5" t="n">
        <f aca="false">10*LOG(Measurements!BJ243^2+Measurements!BK243^2)</f>
        <v>-102.425162295619</v>
      </c>
      <c r="BK243" s="5"/>
      <c r="BL243" s="5" t="n">
        <f aca="false">10*LOG(Measurements!BL243^2+Measurements!BM243^2)</f>
        <v>-94.4133055719474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7.5544809016392</v>
      </c>
      <c r="BW243" s="5"/>
      <c r="BX243" s="5" t="n">
        <f aca="false">10*LOG(Measurements!BX243^2+Measurements!BY243^2)</f>
        <v>-43.2466869025453</v>
      </c>
      <c r="BZ243" s="5" t="n">
        <f aca="false">10*LOG(Measurements!BZ243^2+Measurements!CA243^2)</f>
        <v>-46.1290265202607</v>
      </c>
      <c r="CB243" s="5" t="n">
        <f aca="false">10*LOG(Measurements!CB243^2+Measurements!CC243^2)</f>
        <v>-51.3783332664331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6283171508231</v>
      </c>
      <c r="CO243" s="5"/>
      <c r="CP243" s="5" t="n">
        <f aca="false">10*LOG(Measurements!CP243^2+Measurements!CQ243^2)</f>
        <v>-45.6019620598271</v>
      </c>
      <c r="CQ243" s="5"/>
      <c r="CR243" s="5" t="n">
        <f aca="false">10*LOG(Measurements!CR243^2+Measurements!CS243^2)</f>
        <v>-60.9587687838043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2.4509855033853</v>
      </c>
      <c r="DG243" s="5"/>
      <c r="DH243" s="5" t="n">
        <f aca="false">10*LOG(Measurements!DH243^2+Measurements!DI243^2)</f>
        <v>-50.3151684953616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8480593515619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7353930002616</v>
      </c>
      <c r="C244" s="5"/>
      <c r="D244" s="5" t="n">
        <f aca="false">10*LOG(Measurements!D244^2+Measurements!E244^2)</f>
        <v>-45.7052134503381</v>
      </c>
      <c r="E244" s="5"/>
      <c r="F244" s="5" t="n">
        <f aca="false">10*LOG(Measurements!F244^2+Measurements!G244^2)</f>
        <v>-46.4194527871524</v>
      </c>
      <c r="G244" s="5"/>
      <c r="H244" s="5" t="n">
        <f aca="false">10*LOG(Measurements!H244^2+Measurements!I244^2)</f>
        <v>-60.0091543198305</v>
      </c>
      <c r="I244" s="5"/>
      <c r="J244" s="5" t="n">
        <f aca="false">10*LOG(Measurements!J244^2+Measurements!K244^2)</f>
        <v>-93.3669802306429</v>
      </c>
      <c r="K244" s="5"/>
      <c r="L244" s="5" t="n">
        <f aca="false">10*LOG(Measurements!L244^2+Measurements!M244^2)</f>
        <v>-98.956555717335</v>
      </c>
      <c r="M244" s="5"/>
      <c r="N244" s="5" t="n">
        <f aca="false">10*LOG(Measurements!N244^2+Measurements!O244^2)</f>
        <v>-112.927515396046</v>
      </c>
      <c r="O244" s="5"/>
      <c r="P244" s="5" t="n">
        <f aca="false">10*LOG(Measurements!P244^2+Measurements!Q244^2)</f>
        <v>-98.137407049209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426205032294</v>
      </c>
      <c r="U244" s="5"/>
      <c r="V244" s="5" t="n">
        <f aca="false">10*LOG(Measurements!V244^2+Measurements!W244^2)</f>
        <v>-46.1912176726006</v>
      </c>
      <c r="W244" s="5"/>
      <c r="X244" s="5" t="n">
        <f aca="false">10*LOG(Measurements!X244^2+Measurements!Y244^2)</f>
        <v>-57.3561721479088</v>
      </c>
      <c r="Y244" s="5"/>
      <c r="Z244" s="5" t="n">
        <f aca="false">10*LOG(Measurements!Z244^2+Measurements!AA244^2)</f>
        <v>-97.2200672232162</v>
      </c>
      <c r="AA244" s="5"/>
      <c r="AB244" s="5" t="n">
        <f aca="false">10*LOG(Measurements!AB244^2+Measurements!AC244^2)</f>
        <v>-94.8002901710957</v>
      </c>
      <c r="AC244" s="5"/>
      <c r="AD244" s="5" t="n">
        <f aca="false">10*LOG(Measurements!AD244^2+Measurements!AE244^2)</f>
        <v>-108.649023281188</v>
      </c>
      <c r="AE244" s="5"/>
      <c r="AF244" s="5" t="n">
        <f aca="false">10*LOG(Measurements!AF244^2+Measurements!AG244^2)</f>
        <v>-111.57479169103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1296511072008</v>
      </c>
      <c r="AM244" s="5"/>
      <c r="AN244" s="5" t="n">
        <f aca="false">10*LOG(Measurements!AN244^2+Measurements!AO244^2)</f>
        <v>-47.7822958072212</v>
      </c>
      <c r="AO244" s="5"/>
      <c r="AP244" s="5" t="n">
        <f aca="false">10*LOG(Measurements!AP244^2+Measurements!AQ244^2)</f>
        <v>-94.692798279784</v>
      </c>
      <c r="AQ244" s="5"/>
      <c r="AR244" s="5" t="n">
        <f aca="false">10*LOG(Measurements!AR244^2+Measurements!AS244^2)</f>
        <v>-97.8688942173212</v>
      </c>
      <c r="AS244" s="5"/>
      <c r="AT244" s="5" t="n">
        <f aca="false">10*LOG(Measurements!AT244^2+Measurements!AU244^2)</f>
        <v>-96.8576388516569</v>
      </c>
      <c r="AU244" s="5"/>
      <c r="AV244" s="5" t="n">
        <f aca="false">10*LOG(Measurements!AV244^2+Measurements!AW244^2)</f>
        <v>-101.04984641837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4289394013323</v>
      </c>
      <c r="BE244" s="5"/>
      <c r="BF244" s="5" t="n">
        <f aca="false">10*LOG(Measurements!BF244^2+Measurements!BG244^2)</f>
        <v>-97.994556949285</v>
      </c>
      <c r="BG244" s="5"/>
      <c r="BH244" s="5" t="n">
        <f aca="false">10*LOG(Measurements!BH244^2+Measurements!BI244^2)</f>
        <v>-96.6010050279475</v>
      </c>
      <c r="BI244" s="5"/>
      <c r="BJ244" s="5" t="n">
        <f aca="false">10*LOG(Measurements!BJ244^2+Measurements!BK244^2)</f>
        <v>-96.9276220066803</v>
      </c>
      <c r="BK244" s="5"/>
      <c r="BL244" s="5" t="n">
        <f aca="false">10*LOG(Measurements!BL244^2+Measurements!BM244^2)</f>
        <v>-95.866828247403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3123516733612</v>
      </c>
      <c r="BW244" s="5"/>
      <c r="BX244" s="5" t="n">
        <f aca="false">10*LOG(Measurements!BX244^2+Measurements!BY244^2)</f>
        <v>-43.1404891683912</v>
      </c>
      <c r="BZ244" s="5" t="n">
        <f aca="false">10*LOG(Measurements!BZ244^2+Measurements!CA244^2)</f>
        <v>-45.7438566114233</v>
      </c>
      <c r="CB244" s="5" t="n">
        <f aca="false">10*LOG(Measurements!CB244^2+Measurements!CC244^2)</f>
        <v>-51.967678851226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5085737448717</v>
      </c>
      <c r="CO244" s="5"/>
      <c r="CP244" s="5" t="n">
        <f aca="false">10*LOG(Measurements!CP244^2+Measurements!CQ244^2)</f>
        <v>-45.4319262982068</v>
      </c>
      <c r="CQ244" s="5"/>
      <c r="CR244" s="5" t="n">
        <f aca="false">10*LOG(Measurements!CR244^2+Measurements!CS244^2)</f>
        <v>-61.392543755868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366840047386</v>
      </c>
      <c r="DG244" s="5"/>
      <c r="DH244" s="5" t="n">
        <f aca="false">10*LOG(Measurements!DH244^2+Measurements!DI244^2)</f>
        <v>-50.9619078263605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4834158738716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0692816917662</v>
      </c>
      <c r="C245" s="5"/>
      <c r="D245" s="5" t="n">
        <f aca="false">10*LOG(Measurements!D245^2+Measurements!E245^2)</f>
        <v>-45.8024500812409</v>
      </c>
      <c r="E245" s="5"/>
      <c r="F245" s="5" t="n">
        <f aca="false">10*LOG(Measurements!F245^2+Measurements!G245^2)</f>
        <v>-45.9686884608275</v>
      </c>
      <c r="G245" s="5"/>
      <c r="H245" s="5" t="n">
        <f aca="false">10*LOG(Measurements!H245^2+Measurements!I245^2)</f>
        <v>-59.4422359757247</v>
      </c>
      <c r="I245" s="5"/>
      <c r="J245" s="5" t="n">
        <f aca="false">10*LOG(Measurements!J245^2+Measurements!K245^2)</f>
        <v>-90.7571485694081</v>
      </c>
      <c r="K245" s="5"/>
      <c r="L245" s="5" t="n">
        <f aca="false">10*LOG(Measurements!L245^2+Measurements!M245^2)</f>
        <v>-93.3167420268277</v>
      </c>
      <c r="M245" s="5"/>
      <c r="N245" s="5" t="n">
        <f aca="false">10*LOG(Measurements!N245^2+Measurements!O245^2)</f>
        <v>-95.4136652357176</v>
      </c>
      <c r="O245" s="5"/>
      <c r="P245" s="5" t="n">
        <f aca="false">10*LOG(Measurements!P245^2+Measurements!Q245^2)</f>
        <v>-94.785877772920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703724395388</v>
      </c>
      <c r="U245" s="5"/>
      <c r="V245" s="5" t="n">
        <f aca="false">10*LOG(Measurements!V245^2+Measurements!W245^2)</f>
        <v>-46.0620397868476</v>
      </c>
      <c r="W245" s="5"/>
      <c r="X245" s="5" t="n">
        <f aca="false">10*LOG(Measurements!X245^2+Measurements!Y245^2)</f>
        <v>-56.4920303563359</v>
      </c>
      <c r="Y245" s="5"/>
      <c r="Z245" s="5" t="n">
        <f aca="false">10*LOG(Measurements!Z245^2+Measurements!AA245^2)</f>
        <v>-96.6093980581456</v>
      </c>
      <c r="AA245" s="5"/>
      <c r="AB245" s="5" t="n">
        <f aca="false">10*LOG(Measurements!AB245^2+Measurements!AC245^2)</f>
        <v>-100.505344312224</v>
      </c>
      <c r="AC245" s="5"/>
      <c r="AD245" s="5" t="n">
        <f aca="false">10*LOG(Measurements!AD245^2+Measurements!AE245^2)</f>
        <v>-115.272430282678</v>
      </c>
      <c r="AE245" s="5"/>
      <c r="AF245" s="5" t="n">
        <f aca="false">10*LOG(Measurements!AF245^2+Measurements!AG245^2)</f>
        <v>-104.866959186338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2531171117639</v>
      </c>
      <c r="AM245" s="5"/>
      <c r="AN245" s="5" t="n">
        <f aca="false">10*LOG(Measurements!AN245^2+Measurements!AO245^2)</f>
        <v>-47.719969862045</v>
      </c>
      <c r="AO245" s="5"/>
      <c r="AP245" s="5" t="n">
        <f aca="false">10*LOG(Measurements!AP245^2+Measurements!AQ245^2)</f>
        <v>-90.9686051341589</v>
      </c>
      <c r="AQ245" s="5"/>
      <c r="AR245" s="5" t="n">
        <f aca="false">10*LOG(Measurements!AR245^2+Measurements!AS245^2)</f>
        <v>-99.6102709108735</v>
      </c>
      <c r="AS245" s="5"/>
      <c r="AT245" s="5" t="n">
        <f aca="false">10*LOG(Measurements!AT245^2+Measurements!AU245^2)</f>
        <v>-93.8948518119586</v>
      </c>
      <c r="AU245" s="5"/>
      <c r="AV245" s="5" t="n">
        <f aca="false">10*LOG(Measurements!AV245^2+Measurements!AW245^2)</f>
        <v>-96.3202422552847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2909654888727</v>
      </c>
      <c r="BE245" s="5"/>
      <c r="BF245" s="5" t="n">
        <f aca="false">10*LOG(Measurements!BF245^2+Measurements!BG245^2)</f>
        <v>-96.6725419100235</v>
      </c>
      <c r="BG245" s="5"/>
      <c r="BH245" s="5" t="n">
        <f aca="false">10*LOG(Measurements!BH245^2+Measurements!BI245^2)</f>
        <v>-108.461977780291</v>
      </c>
      <c r="BI245" s="5"/>
      <c r="BJ245" s="5" t="n">
        <f aca="false">10*LOG(Measurements!BJ245^2+Measurements!BK245^2)</f>
        <v>-111.981205320081</v>
      </c>
      <c r="BK245" s="5"/>
      <c r="BL245" s="5" t="n">
        <f aca="false">10*LOG(Measurements!BL245^2+Measurements!BM245^2)</f>
        <v>-93.87424158251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3.1417632830425</v>
      </c>
      <c r="BW245" s="5"/>
      <c r="BX245" s="5" t="n">
        <f aca="false">10*LOG(Measurements!BX245^2+Measurements!BY245^2)</f>
        <v>-43.2679545331021</v>
      </c>
      <c r="BZ245" s="5" t="n">
        <f aca="false">10*LOG(Measurements!BZ245^2+Measurements!CA245^2)</f>
        <v>-45.7389895997966</v>
      </c>
      <c r="CB245" s="5" t="n">
        <f aca="false">10*LOG(Measurements!CB245^2+Measurements!CC245^2)</f>
        <v>-52.114130460724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6.1748329579493</v>
      </c>
      <c r="CO245" s="5"/>
      <c r="CP245" s="5" t="n">
        <f aca="false">10*LOG(Measurements!CP245^2+Measurements!CQ245^2)</f>
        <v>-45.5487364897429</v>
      </c>
      <c r="CQ245" s="5"/>
      <c r="CR245" s="5" t="n">
        <f aca="false">10*LOG(Measurements!CR245^2+Measurements!CS245^2)</f>
        <v>-61.21013559122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4044277716356</v>
      </c>
      <c r="DG245" s="5"/>
      <c r="DH245" s="5" t="n">
        <f aca="false">10*LOG(Measurements!DH245^2+Measurements!DI245^2)</f>
        <v>-51.8486516784158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2565788237993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8486011403284</v>
      </c>
      <c r="C246" s="5"/>
      <c r="D246" s="5" t="n">
        <f aca="false">10*LOG(Measurements!D246^2+Measurements!E246^2)</f>
        <v>-45.7373591152066</v>
      </c>
      <c r="E246" s="5"/>
      <c r="F246" s="5" t="n">
        <f aca="false">10*LOG(Measurements!F246^2+Measurements!G246^2)</f>
        <v>-45.7126283740128</v>
      </c>
      <c r="G246" s="5"/>
      <c r="H246" s="5" t="n">
        <f aca="false">10*LOG(Measurements!H246^2+Measurements!I246^2)</f>
        <v>-59.4110032821735</v>
      </c>
      <c r="I246" s="5"/>
      <c r="J246" s="5" t="n">
        <f aca="false">10*LOG(Measurements!J246^2+Measurements!K246^2)</f>
        <v>-93.0436775889826</v>
      </c>
      <c r="K246" s="5"/>
      <c r="L246" s="5" t="n">
        <f aca="false">10*LOG(Measurements!L246^2+Measurements!M246^2)</f>
        <v>-91.3912724076222</v>
      </c>
      <c r="M246" s="5"/>
      <c r="N246" s="5" t="n">
        <f aca="false">10*LOG(Measurements!N246^2+Measurements!O246^2)</f>
        <v>-98.0015534214939</v>
      </c>
      <c r="O246" s="5"/>
      <c r="P246" s="5" t="n">
        <f aca="false">10*LOG(Measurements!P246^2+Measurements!Q246^2)</f>
        <v>-92.5000814344023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191828934442</v>
      </c>
      <c r="U246" s="5"/>
      <c r="V246" s="5" t="n">
        <f aca="false">10*LOG(Measurements!V246^2+Measurements!W246^2)</f>
        <v>-45.9833837791655</v>
      </c>
      <c r="W246" s="5"/>
      <c r="X246" s="5" t="n">
        <f aca="false">10*LOG(Measurements!X246^2+Measurements!Y246^2)</f>
        <v>-56.1760435049779</v>
      </c>
      <c r="Y246" s="5"/>
      <c r="Z246" s="5" t="n">
        <f aca="false">10*LOG(Measurements!Z246^2+Measurements!AA246^2)</f>
        <v>-103.8066916865</v>
      </c>
      <c r="AA246" s="5"/>
      <c r="AB246" s="5" t="n">
        <f aca="false">10*LOG(Measurements!AB246^2+Measurements!AC246^2)</f>
        <v>-108.765689376361</v>
      </c>
      <c r="AC246" s="5"/>
      <c r="AD246" s="5" t="n">
        <f aca="false">10*LOG(Measurements!AD246^2+Measurements!AE246^2)</f>
        <v>-102.317076194403</v>
      </c>
      <c r="AE246" s="5"/>
      <c r="AF246" s="5" t="n">
        <f aca="false">10*LOG(Measurements!AF246^2+Measurements!AG246^2)</f>
        <v>-105.970045703858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6781718920325</v>
      </c>
      <c r="AM246" s="5"/>
      <c r="AN246" s="5" t="n">
        <f aca="false">10*LOG(Measurements!AN246^2+Measurements!AO246^2)</f>
        <v>-47.9813826849178</v>
      </c>
      <c r="AO246" s="5"/>
      <c r="AP246" s="5" t="n">
        <f aca="false">10*LOG(Measurements!AP246^2+Measurements!AQ246^2)</f>
        <v>-102.806573719363</v>
      </c>
      <c r="AQ246" s="5"/>
      <c r="AR246" s="5" t="n">
        <f aca="false">10*LOG(Measurements!AR246^2+Measurements!AS246^2)</f>
        <v>-96.8199973776233</v>
      </c>
      <c r="AS246" s="5"/>
      <c r="AT246" s="5" t="n">
        <f aca="false">10*LOG(Measurements!AT246^2+Measurements!AU246^2)</f>
        <v>-98.832946897248</v>
      </c>
      <c r="AU246" s="5"/>
      <c r="AV246" s="5" t="n">
        <f aca="false">10*LOG(Measurements!AV246^2+Measurements!AW246^2)</f>
        <v>-102.30017357780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2829270083591</v>
      </c>
      <c r="BE246" s="5"/>
      <c r="BF246" s="5" t="n">
        <f aca="false">10*LOG(Measurements!BF246^2+Measurements!BG246^2)</f>
        <v>-106.438307181771</v>
      </c>
      <c r="BG246" s="5"/>
      <c r="BH246" s="5" t="n">
        <f aca="false">10*LOG(Measurements!BH246^2+Measurements!BI246^2)</f>
        <v>-101.09994202307</v>
      </c>
      <c r="BI246" s="5"/>
      <c r="BJ246" s="5" t="n">
        <f aca="false">10*LOG(Measurements!BJ246^2+Measurements!BK246^2)</f>
        <v>-94.1067605977369</v>
      </c>
      <c r="BK246" s="5"/>
      <c r="BL246" s="5" t="n">
        <f aca="false">10*LOG(Measurements!BL246^2+Measurements!BM246^2)</f>
        <v>-98.407273518732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2861774773074</v>
      </c>
      <c r="BW246" s="5"/>
      <c r="BX246" s="5" t="n">
        <f aca="false">10*LOG(Measurements!BX246^2+Measurements!BY246^2)</f>
        <v>-43.647921706324</v>
      </c>
      <c r="BZ246" s="5" t="n">
        <f aca="false">10*LOG(Measurements!BZ246^2+Measurements!CA246^2)</f>
        <v>-45.9805193793489</v>
      </c>
      <c r="CB246" s="5" t="n">
        <f aca="false">10*LOG(Measurements!CB246^2+Measurements!CC246^2)</f>
        <v>-52.2518513576088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7.7577898957197</v>
      </c>
      <c r="CO246" s="5"/>
      <c r="CP246" s="5" t="n">
        <f aca="false">10*LOG(Measurements!CP246^2+Measurements!CQ246^2)</f>
        <v>-45.7873878976167</v>
      </c>
      <c r="CQ246" s="5"/>
      <c r="CR246" s="5" t="n">
        <f aca="false">10*LOG(Measurements!CR246^2+Measurements!CS246^2)</f>
        <v>-60.994449376062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3409607567188</v>
      </c>
      <c r="DG246" s="5"/>
      <c r="DH246" s="5" t="n">
        <f aca="false">10*LOG(Measurements!DH246^2+Measurements!DI246^2)</f>
        <v>-51.8274683700945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69363547904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9226135457339</v>
      </c>
      <c r="C247" s="5"/>
      <c r="D247" s="5" t="n">
        <f aca="false">10*LOG(Measurements!D247^2+Measurements!E247^2)</f>
        <v>-45.628946011495</v>
      </c>
      <c r="E247" s="5"/>
      <c r="F247" s="5" t="n">
        <f aca="false">10*LOG(Measurements!F247^2+Measurements!G247^2)</f>
        <v>-45.6972685087878</v>
      </c>
      <c r="G247" s="5"/>
      <c r="H247" s="5" t="n">
        <f aca="false">10*LOG(Measurements!H247^2+Measurements!I247^2)</f>
        <v>-61.4742528746392</v>
      </c>
      <c r="I247" s="5"/>
      <c r="J247" s="5" t="n">
        <f aca="false">10*LOG(Measurements!J247^2+Measurements!K247^2)</f>
        <v>-92.6434781460649</v>
      </c>
      <c r="K247" s="5"/>
      <c r="L247" s="5" t="n">
        <f aca="false">10*LOG(Measurements!L247^2+Measurements!M247^2)</f>
        <v>-90.251849400918</v>
      </c>
      <c r="M247" s="5"/>
      <c r="N247" s="5" t="n">
        <f aca="false">10*LOG(Measurements!N247^2+Measurements!O247^2)</f>
        <v>-95.2402806970626</v>
      </c>
      <c r="O247" s="5"/>
      <c r="P247" s="5" t="n">
        <f aca="false">10*LOG(Measurements!P247^2+Measurements!Q247^2)</f>
        <v>-100.3128182714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741607389049</v>
      </c>
      <c r="U247" s="5"/>
      <c r="V247" s="5" t="n">
        <f aca="false">10*LOG(Measurements!V247^2+Measurements!W247^2)</f>
        <v>-46.0909890464828</v>
      </c>
      <c r="W247" s="5"/>
      <c r="X247" s="5" t="n">
        <f aca="false">10*LOG(Measurements!X247^2+Measurements!Y247^2)</f>
        <v>-56.0641579214061</v>
      </c>
      <c r="Y247" s="5"/>
      <c r="Z247" s="5" t="n">
        <f aca="false">10*LOG(Measurements!Z247^2+Measurements!AA247^2)</f>
        <v>-96.5489402268938</v>
      </c>
      <c r="AA247" s="5"/>
      <c r="AB247" s="5" t="n">
        <f aca="false">10*LOG(Measurements!AB247^2+Measurements!AC247^2)</f>
        <v>-101.214690132887</v>
      </c>
      <c r="AC247" s="5"/>
      <c r="AD247" s="5" t="n">
        <f aca="false">10*LOG(Measurements!AD247^2+Measurements!AE247^2)</f>
        <v>-107.610462961204</v>
      </c>
      <c r="AE247" s="5"/>
      <c r="AF247" s="5" t="n">
        <f aca="false">10*LOG(Measurements!AF247^2+Measurements!AG247^2)</f>
        <v>-101.047599628391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4465780045035</v>
      </c>
      <c r="AM247" s="5"/>
      <c r="AN247" s="5" t="n">
        <f aca="false">10*LOG(Measurements!AN247^2+Measurements!AO247^2)</f>
        <v>-47.8279267872216</v>
      </c>
      <c r="AO247" s="5"/>
      <c r="AP247" s="5" t="n">
        <f aca="false">10*LOG(Measurements!AP247^2+Measurements!AQ247^2)</f>
        <v>-93.6482135179029</v>
      </c>
      <c r="AQ247" s="5"/>
      <c r="AR247" s="5" t="n">
        <f aca="false">10*LOG(Measurements!AR247^2+Measurements!AS247^2)</f>
        <v>-94.8930087397546</v>
      </c>
      <c r="AS247" s="5"/>
      <c r="AT247" s="5" t="n">
        <f aca="false">10*LOG(Measurements!AT247^2+Measurements!AU247^2)</f>
        <v>-100.657686173418</v>
      </c>
      <c r="AU247" s="5"/>
      <c r="AV247" s="5" t="n">
        <f aca="false">10*LOG(Measurements!AV247^2+Measurements!AW247^2)</f>
        <v>-96.9178506584151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370513641158</v>
      </c>
      <c r="BE247" s="5"/>
      <c r="BF247" s="5" t="n">
        <f aca="false">10*LOG(Measurements!BF247^2+Measurements!BG247^2)</f>
        <v>-106.300062094554</v>
      </c>
      <c r="BG247" s="5"/>
      <c r="BH247" s="5" t="n">
        <f aca="false">10*LOG(Measurements!BH247^2+Measurements!BI247^2)</f>
        <v>-105.07722389758</v>
      </c>
      <c r="BI247" s="5"/>
      <c r="BJ247" s="5" t="n">
        <f aca="false">10*LOG(Measurements!BJ247^2+Measurements!BK247^2)</f>
        <v>-99.0148051790488</v>
      </c>
      <c r="BK247" s="5"/>
      <c r="BL247" s="5" t="n">
        <f aca="false">10*LOG(Measurements!BL247^2+Measurements!BM247^2)</f>
        <v>-101.508208105633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6782855410962</v>
      </c>
      <c r="BW247" s="5"/>
      <c r="BX247" s="5" t="n">
        <f aca="false">10*LOG(Measurements!BX247^2+Measurements!BY247^2)</f>
        <v>-43.750003280066</v>
      </c>
      <c r="BZ247" s="5" t="n">
        <f aca="false">10*LOG(Measurements!BZ247^2+Measurements!CA247^2)</f>
        <v>-46.0682666264112</v>
      </c>
      <c r="CB247" s="5" t="n">
        <f aca="false">10*LOG(Measurements!CB247^2+Measurements!CC247^2)</f>
        <v>-51.5368131864505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32.9518522935204</v>
      </c>
      <c r="CO247" s="5"/>
      <c r="CP247" s="5" t="n">
        <f aca="false">10*LOG(Measurements!CP247^2+Measurements!CQ247^2)</f>
        <v>-45.8706592968235</v>
      </c>
      <c r="CQ247" s="5"/>
      <c r="CR247" s="5" t="n">
        <f aca="false">10*LOG(Measurements!CR247^2+Measurements!CS247^2)</f>
        <v>-60.3274972393534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7765962996737</v>
      </c>
      <c r="DG247" s="5"/>
      <c r="DH247" s="5" t="n">
        <f aca="false">10*LOG(Measurements!DH247^2+Measurements!DI247^2)</f>
        <v>-51.829867047849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5064697820646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768481032853</v>
      </c>
      <c r="C248" s="5"/>
      <c r="D248" s="5" t="n">
        <f aca="false">10*LOG(Measurements!D248^2+Measurements!E248^2)</f>
        <v>-45.7866596698375</v>
      </c>
      <c r="E248" s="5"/>
      <c r="F248" s="5" t="n">
        <f aca="false">10*LOG(Measurements!F248^2+Measurements!G248^2)</f>
        <v>-45.5622046941955</v>
      </c>
      <c r="G248" s="5"/>
      <c r="H248" s="5" t="n">
        <f aca="false">10*LOG(Measurements!H248^2+Measurements!I248^2)</f>
        <v>-60.4499689771795</v>
      </c>
      <c r="I248" s="5"/>
      <c r="J248" s="5" t="n">
        <f aca="false">10*LOG(Measurements!J248^2+Measurements!K248^2)</f>
        <v>-95.1243305828047</v>
      </c>
      <c r="K248" s="5"/>
      <c r="L248" s="5" t="n">
        <f aca="false">10*LOG(Measurements!L248^2+Measurements!M248^2)</f>
        <v>-97.8234898291959</v>
      </c>
      <c r="M248" s="5"/>
      <c r="N248" s="5" t="n">
        <f aca="false">10*LOG(Measurements!N248^2+Measurements!O248^2)</f>
        <v>-97.588003756689</v>
      </c>
      <c r="O248" s="5"/>
      <c r="P248" s="5" t="n">
        <f aca="false">10*LOG(Measurements!P248^2+Measurements!Q248^2)</f>
        <v>-94.1203712508266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103196550786</v>
      </c>
      <c r="U248" s="5"/>
      <c r="V248" s="5" t="n">
        <f aca="false">10*LOG(Measurements!V248^2+Measurements!W248^2)</f>
        <v>-46.2297988787319</v>
      </c>
      <c r="W248" s="5"/>
      <c r="X248" s="5" t="n">
        <f aca="false">10*LOG(Measurements!X248^2+Measurements!Y248^2)</f>
        <v>-55.944236368075</v>
      </c>
      <c r="Y248" s="5"/>
      <c r="Z248" s="5" t="n">
        <f aca="false">10*LOG(Measurements!Z248^2+Measurements!AA248^2)</f>
        <v>-98.4193104069102</v>
      </c>
      <c r="AA248" s="5"/>
      <c r="AB248" s="5" t="n">
        <f aca="false">10*LOG(Measurements!AB248^2+Measurements!AC248^2)</f>
        <v>-126.434876196117</v>
      </c>
      <c r="AC248" s="5"/>
      <c r="AD248" s="5" t="n">
        <f aca="false">10*LOG(Measurements!AD248^2+Measurements!AE248^2)</f>
        <v>-97.8930658107818</v>
      </c>
      <c r="AE248" s="5"/>
      <c r="AF248" s="5" t="n">
        <f aca="false">10*LOG(Measurements!AF248^2+Measurements!AG248^2)</f>
        <v>-102.39756877043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7.0087960204059</v>
      </c>
      <c r="AM248" s="5"/>
      <c r="AN248" s="5" t="n">
        <f aca="false">10*LOG(Measurements!AN248^2+Measurements!AO248^2)</f>
        <v>-47.5159038750176</v>
      </c>
      <c r="AO248" s="5"/>
      <c r="AP248" s="5" t="n">
        <f aca="false">10*LOG(Measurements!AP248^2+Measurements!AQ248^2)</f>
        <v>-94.189726192529</v>
      </c>
      <c r="AQ248" s="5"/>
      <c r="AR248" s="5" t="n">
        <f aca="false">10*LOG(Measurements!AR248^2+Measurements!AS248^2)</f>
        <v>-110.750573308192</v>
      </c>
      <c r="AS248" s="5"/>
      <c r="AT248" s="5" t="n">
        <f aca="false">10*LOG(Measurements!AT248^2+Measurements!AU248^2)</f>
        <v>-89.6490018977668</v>
      </c>
      <c r="AU248" s="5"/>
      <c r="AV248" s="5" t="n">
        <f aca="false">10*LOG(Measurements!AV248^2+Measurements!AW248^2)</f>
        <v>-92.5112370987223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2615011437699</v>
      </c>
      <c r="BE248" s="5"/>
      <c r="BF248" s="5" t="n">
        <f aca="false">10*LOG(Measurements!BF248^2+Measurements!BG248^2)</f>
        <v>-95.4043947756857</v>
      </c>
      <c r="BG248" s="5"/>
      <c r="BH248" s="5" t="n">
        <f aca="false">10*LOG(Measurements!BH248^2+Measurements!BI248^2)</f>
        <v>-109.766349710609</v>
      </c>
      <c r="BI248" s="5"/>
      <c r="BJ248" s="5" t="n">
        <f aca="false">10*LOG(Measurements!BJ248^2+Measurements!BK248^2)</f>
        <v>-90.5225199187232</v>
      </c>
      <c r="BK248" s="5"/>
      <c r="BL248" s="5" t="n">
        <f aca="false">10*LOG(Measurements!BL248^2+Measurements!BM248^2)</f>
        <v>-100.61472309339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75552607563</v>
      </c>
      <c r="BW248" s="5"/>
      <c r="BX248" s="5" t="n">
        <f aca="false">10*LOG(Measurements!BX248^2+Measurements!BY248^2)</f>
        <v>-43.6355787710812</v>
      </c>
      <c r="BZ248" s="5" t="n">
        <f aca="false">10*LOG(Measurements!BZ248^2+Measurements!CA248^2)</f>
        <v>-45.9913457525369</v>
      </c>
      <c r="CB248" s="5" t="n">
        <f aca="false">10*LOG(Measurements!CB248^2+Measurements!CC248^2)</f>
        <v>-50.863576128166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42.520590547605</v>
      </c>
      <c r="CO248" s="5"/>
      <c r="CP248" s="5" t="n">
        <f aca="false">10*LOG(Measurements!CP248^2+Measurements!CQ248^2)</f>
        <v>-45.8439040626449</v>
      </c>
      <c r="CQ248" s="5"/>
      <c r="CR248" s="5" t="n">
        <f aca="false">10*LOG(Measurements!CR248^2+Measurements!CS248^2)</f>
        <v>-59.8565075043086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8265178917554</v>
      </c>
      <c r="DG248" s="5"/>
      <c r="DH248" s="5" t="n">
        <f aca="false">10*LOG(Measurements!DH248^2+Measurements!DI248^2)</f>
        <v>-52.6309446495959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5.21111609149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7564694541368</v>
      </c>
      <c r="C249" s="5"/>
      <c r="D249" s="5" t="n">
        <f aca="false">10*LOG(Measurements!D249^2+Measurements!E249^2)</f>
        <v>-45.8029280038418</v>
      </c>
      <c r="E249" s="5"/>
      <c r="F249" s="5" t="n">
        <f aca="false">10*LOG(Measurements!F249^2+Measurements!G249^2)</f>
        <v>-45.2593185038273</v>
      </c>
      <c r="G249" s="5"/>
      <c r="H249" s="5" t="n">
        <f aca="false">10*LOG(Measurements!H249^2+Measurements!I249^2)</f>
        <v>-59.3712035523268</v>
      </c>
      <c r="I249" s="5"/>
      <c r="J249" s="5" t="n">
        <f aca="false">10*LOG(Measurements!J249^2+Measurements!K249^2)</f>
        <v>-90.4660316748572</v>
      </c>
      <c r="K249" s="5"/>
      <c r="L249" s="5" t="n">
        <f aca="false">10*LOG(Measurements!L249^2+Measurements!M249^2)</f>
        <v>-91.9587883736198</v>
      </c>
      <c r="M249" s="5"/>
      <c r="N249" s="5" t="n">
        <f aca="false">10*LOG(Measurements!N249^2+Measurements!O249^2)</f>
        <v>-103.991912277811</v>
      </c>
      <c r="O249" s="5"/>
      <c r="P249" s="5" t="n">
        <f aca="false">10*LOG(Measurements!P249^2+Measurements!Q249^2)</f>
        <v>-100.53344452563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283694283656</v>
      </c>
      <c r="U249" s="5"/>
      <c r="V249" s="5" t="n">
        <f aca="false">10*LOG(Measurements!V249^2+Measurements!W249^2)</f>
        <v>-46.3088779686881</v>
      </c>
      <c r="W249" s="5"/>
      <c r="X249" s="5" t="n">
        <f aca="false">10*LOG(Measurements!X249^2+Measurements!Y249^2)</f>
        <v>-56.2018496424286</v>
      </c>
      <c r="Y249" s="5"/>
      <c r="Z249" s="5" t="n">
        <f aca="false">10*LOG(Measurements!Z249^2+Measurements!AA249^2)</f>
        <v>-95.9476776358781</v>
      </c>
      <c r="AA249" s="5"/>
      <c r="AB249" s="5" t="n">
        <f aca="false">10*LOG(Measurements!AB249^2+Measurements!AC249^2)</f>
        <v>-110.667047858125</v>
      </c>
      <c r="AC249" s="5"/>
      <c r="AD249" s="5" t="n">
        <f aca="false">10*LOG(Measurements!AD249^2+Measurements!AE249^2)</f>
        <v>-95.9572790872333</v>
      </c>
      <c r="AE249" s="5"/>
      <c r="AF249" s="5" t="n">
        <f aca="false">10*LOG(Measurements!AF249^2+Measurements!AG249^2)</f>
        <v>-99.212027204419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4929608306167</v>
      </c>
      <c r="AM249" s="5"/>
      <c r="AN249" s="5" t="n">
        <f aca="false">10*LOG(Measurements!AN249^2+Measurements!AO249^2)</f>
        <v>-47.1278987368818</v>
      </c>
      <c r="AO249" s="5"/>
      <c r="AP249" s="5" t="n">
        <f aca="false">10*LOG(Measurements!AP249^2+Measurements!AQ249^2)</f>
        <v>-99.1783869404434</v>
      </c>
      <c r="AQ249" s="5"/>
      <c r="AR249" s="5" t="n">
        <f aca="false">10*LOG(Measurements!AR249^2+Measurements!AS249^2)</f>
        <v>-101.078954473573</v>
      </c>
      <c r="AS249" s="5"/>
      <c r="AT249" s="5" t="n">
        <f aca="false">10*LOG(Measurements!AT249^2+Measurements!AU249^2)</f>
        <v>-94.9650928426396</v>
      </c>
      <c r="AU249" s="5"/>
      <c r="AV249" s="5" t="n">
        <f aca="false">10*LOG(Measurements!AV249^2+Measurements!AW249^2)</f>
        <v>-99.639733090226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881735236828</v>
      </c>
      <c r="BE249" s="5"/>
      <c r="BF249" s="5" t="n">
        <f aca="false">10*LOG(Measurements!BF249^2+Measurements!BG249^2)</f>
        <v>-93.9623792557302</v>
      </c>
      <c r="BG249" s="5"/>
      <c r="BH249" s="5" t="n">
        <f aca="false">10*LOG(Measurements!BH249^2+Measurements!BI249^2)</f>
        <v>-94.5859859532478</v>
      </c>
      <c r="BI249" s="5"/>
      <c r="BJ249" s="5" t="n">
        <f aca="false">10*LOG(Measurements!BJ249^2+Measurements!BK249^2)</f>
        <v>-107.770871109476</v>
      </c>
      <c r="BK249" s="5"/>
      <c r="BL249" s="5" t="n">
        <f aca="false">10*LOG(Measurements!BL249^2+Measurements!BM249^2)</f>
        <v>-95.3758429846054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0.9532330575598</v>
      </c>
      <c r="BW249" s="5"/>
      <c r="BX249" s="5" t="n">
        <f aca="false">10*LOG(Measurements!BX249^2+Measurements!BY249^2)</f>
        <v>-43.6349923711344</v>
      </c>
      <c r="BZ249" s="5" t="n">
        <f aca="false">10*LOG(Measurements!BZ249^2+Measurements!CA249^2)</f>
        <v>-45.7366235201946</v>
      </c>
      <c r="CB249" s="5" t="n">
        <f aca="false">10*LOG(Measurements!CB249^2+Measurements!CC249^2)</f>
        <v>-51.2944062426829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32.9498367704567</v>
      </c>
      <c r="CO249" s="5"/>
      <c r="CP249" s="5" t="n">
        <f aca="false">10*LOG(Measurements!CP249^2+Measurements!CQ249^2)</f>
        <v>-45.5794622825488</v>
      </c>
      <c r="CQ249" s="5"/>
      <c r="CR249" s="5" t="n">
        <f aca="false">10*LOG(Measurements!CR249^2+Measurements!CS249^2)</f>
        <v>-59.750486946464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1.219249440337</v>
      </c>
      <c r="DG249" s="5"/>
      <c r="DH249" s="5" t="n">
        <f aca="false">10*LOG(Measurements!DH249^2+Measurements!DI249^2)</f>
        <v>-54.237487078457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2179922944418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5638748746669</v>
      </c>
      <c r="C250" s="5"/>
      <c r="D250" s="5" t="n">
        <f aca="false">10*LOG(Measurements!D250^2+Measurements!E250^2)</f>
        <v>-46.0027831290662</v>
      </c>
      <c r="E250" s="5"/>
      <c r="F250" s="5" t="n">
        <f aca="false">10*LOG(Measurements!F250^2+Measurements!G250^2)</f>
        <v>-44.706681687054</v>
      </c>
      <c r="G250" s="5"/>
      <c r="H250" s="5" t="n">
        <f aca="false">10*LOG(Measurements!H250^2+Measurements!I250^2)</f>
        <v>-58.8877173068607</v>
      </c>
      <c r="I250" s="5"/>
      <c r="J250" s="5" t="n">
        <f aca="false">10*LOG(Measurements!J250^2+Measurements!K250^2)</f>
        <v>-93.4815168247581</v>
      </c>
      <c r="K250" s="5"/>
      <c r="L250" s="5" t="n">
        <f aca="false">10*LOG(Measurements!L250^2+Measurements!M250^2)</f>
        <v>-92.9906553158193</v>
      </c>
      <c r="M250" s="5"/>
      <c r="N250" s="5" t="n">
        <f aca="false">10*LOG(Measurements!N250^2+Measurements!O250^2)</f>
        <v>-102.122687785487</v>
      </c>
      <c r="O250" s="5"/>
      <c r="P250" s="5" t="n">
        <f aca="false">10*LOG(Measurements!P250^2+Measurements!Q250^2)</f>
        <v>-101.96765523426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611115303156</v>
      </c>
      <c r="U250" s="5"/>
      <c r="V250" s="5" t="n">
        <f aca="false">10*LOG(Measurements!V250^2+Measurements!W250^2)</f>
        <v>-45.9834536941746</v>
      </c>
      <c r="W250" s="5"/>
      <c r="X250" s="5" t="n">
        <f aca="false">10*LOG(Measurements!X250^2+Measurements!Y250^2)</f>
        <v>-56.3987670899334</v>
      </c>
      <c r="Y250" s="5"/>
      <c r="Z250" s="5" t="n">
        <f aca="false">10*LOG(Measurements!Z250^2+Measurements!AA250^2)</f>
        <v>-97.7363761907488</v>
      </c>
      <c r="AA250" s="5"/>
      <c r="AB250" s="5" t="n">
        <f aca="false">10*LOG(Measurements!AB250^2+Measurements!AC250^2)</f>
        <v>-100.532464885863</v>
      </c>
      <c r="AC250" s="5"/>
      <c r="AD250" s="5" t="n">
        <f aca="false">10*LOG(Measurements!AD250^2+Measurements!AE250^2)</f>
        <v>-107.175884085117</v>
      </c>
      <c r="AE250" s="5"/>
      <c r="AF250" s="5" t="n">
        <f aca="false">10*LOG(Measurements!AF250^2+Measurements!AG250^2)</f>
        <v>-97.3398266504174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2364720383186</v>
      </c>
      <c r="AM250" s="5"/>
      <c r="AN250" s="5" t="n">
        <f aca="false">10*LOG(Measurements!AN250^2+Measurements!AO250^2)</f>
        <v>-46.8225377819</v>
      </c>
      <c r="AO250" s="5"/>
      <c r="AP250" s="5" t="n">
        <f aca="false">10*LOG(Measurements!AP250^2+Measurements!AQ250^2)</f>
        <v>-96.7881917525915</v>
      </c>
      <c r="AQ250" s="5"/>
      <c r="AR250" s="5" t="n">
        <f aca="false">10*LOG(Measurements!AR250^2+Measurements!AS250^2)</f>
        <v>-94.3735518868604</v>
      </c>
      <c r="AS250" s="5"/>
      <c r="AT250" s="5" t="n">
        <f aca="false">10*LOG(Measurements!AT250^2+Measurements!AU250^2)</f>
        <v>-96.5315618750076</v>
      </c>
      <c r="AU250" s="5"/>
      <c r="AV250" s="5" t="n">
        <f aca="false">10*LOG(Measurements!AV250^2+Measurements!AW250^2)</f>
        <v>-102.112293270957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2595074660027</v>
      </c>
      <c r="BE250" s="5"/>
      <c r="BF250" s="5" t="n">
        <f aca="false">10*LOG(Measurements!BF250^2+Measurements!BG250^2)</f>
        <v>-106.423857270782</v>
      </c>
      <c r="BG250" s="5"/>
      <c r="BH250" s="5" t="n">
        <f aca="false">10*LOG(Measurements!BH250^2+Measurements!BI250^2)</f>
        <v>-100.169222224701</v>
      </c>
      <c r="BI250" s="5"/>
      <c r="BJ250" s="5" t="n">
        <f aca="false">10*LOG(Measurements!BJ250^2+Measurements!BK250^2)</f>
        <v>-98.5256631923335</v>
      </c>
      <c r="BK250" s="5"/>
      <c r="BL250" s="5" t="n">
        <f aca="false">10*LOG(Measurements!BL250^2+Measurements!BM250^2)</f>
        <v>-115.458051378673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0.5847928381466</v>
      </c>
      <c r="BW250" s="5"/>
      <c r="BX250" s="5" t="n">
        <f aca="false">10*LOG(Measurements!BX250^2+Measurements!BY250^2)</f>
        <v>-43.7741603570982</v>
      </c>
      <c r="BZ250" s="5" t="n">
        <f aca="false">10*LOG(Measurements!BZ250^2+Measurements!CA250^2)</f>
        <v>-45.3429187788859</v>
      </c>
      <c r="CB250" s="5" t="n">
        <f aca="false">10*LOG(Measurements!CB250^2+Measurements!CC250^2)</f>
        <v>-51.1928872291486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9.7711861313529</v>
      </c>
      <c r="CO250" s="5"/>
      <c r="CP250" s="5" t="n">
        <f aca="false">10*LOG(Measurements!CP250^2+Measurements!CQ250^2)</f>
        <v>-45.3635736119008</v>
      </c>
      <c r="CQ250" s="5"/>
      <c r="CR250" s="5" t="n">
        <f aca="false">10*LOG(Measurements!CR250^2+Measurements!CS250^2)</f>
        <v>-59.851270573134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2.9969835196915</v>
      </c>
      <c r="DG250" s="5"/>
      <c r="DH250" s="5" t="n">
        <f aca="false">10*LOG(Measurements!DH250^2+Measurements!DI250^2)</f>
        <v>-54.660920605247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4.2870899756595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3406669016683</v>
      </c>
      <c r="C251" s="5"/>
      <c r="D251" s="5" t="n">
        <f aca="false">10*LOG(Measurements!D251^2+Measurements!E251^2)</f>
        <v>-46.3163740772832</v>
      </c>
      <c r="E251" s="5"/>
      <c r="F251" s="5" t="n">
        <f aca="false">10*LOG(Measurements!F251^2+Measurements!G251^2)</f>
        <v>-44.5097512644675</v>
      </c>
      <c r="G251" s="5"/>
      <c r="H251" s="5" t="n">
        <f aca="false">10*LOG(Measurements!H251^2+Measurements!I251^2)</f>
        <v>-59.2285968291628</v>
      </c>
      <c r="I251" s="5"/>
      <c r="J251" s="5" t="n">
        <f aca="false">10*LOG(Measurements!J251^2+Measurements!K251^2)</f>
        <v>-93.9989662316569</v>
      </c>
      <c r="K251" s="5"/>
      <c r="L251" s="5" t="n">
        <f aca="false">10*LOG(Measurements!L251^2+Measurements!M251^2)</f>
        <v>-97.4838221409217</v>
      </c>
      <c r="M251" s="5"/>
      <c r="N251" s="5" t="n">
        <f aca="false">10*LOG(Measurements!N251^2+Measurements!O251^2)</f>
        <v>-100.776933897148</v>
      </c>
      <c r="O251" s="5"/>
      <c r="P251" s="5" t="n">
        <f aca="false">10*LOG(Measurements!P251^2+Measurements!Q251^2)</f>
        <v>-98.366589100780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5175566284043</v>
      </c>
      <c r="U251" s="5"/>
      <c r="V251" s="5" t="n">
        <f aca="false">10*LOG(Measurements!V251^2+Measurements!W251^2)</f>
        <v>-46.1426993832917</v>
      </c>
      <c r="W251" s="5"/>
      <c r="X251" s="5" t="n">
        <f aca="false">10*LOG(Measurements!X251^2+Measurements!Y251^2)</f>
        <v>-56.7335702276537</v>
      </c>
      <c r="Y251" s="5"/>
      <c r="Z251" s="5" t="n">
        <f aca="false">10*LOG(Measurements!Z251^2+Measurements!AA251^2)</f>
        <v>-101.313767115385</v>
      </c>
      <c r="AA251" s="5"/>
      <c r="AB251" s="5" t="n">
        <f aca="false">10*LOG(Measurements!AB251^2+Measurements!AC251^2)</f>
        <v>-98.6117777500663</v>
      </c>
      <c r="AC251" s="5"/>
      <c r="AD251" s="5" t="n">
        <f aca="false">10*LOG(Measurements!AD251^2+Measurements!AE251^2)</f>
        <v>-98.084578039476</v>
      </c>
      <c r="AE251" s="5"/>
      <c r="AF251" s="5" t="n">
        <f aca="false">10*LOG(Measurements!AF251^2+Measurements!AG251^2)</f>
        <v>-99.0619080554885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0458631049541</v>
      </c>
      <c r="AM251" s="5"/>
      <c r="AN251" s="5" t="n">
        <f aca="false">10*LOG(Measurements!AN251^2+Measurements!AO251^2)</f>
        <v>-46.9233707466196</v>
      </c>
      <c r="AO251" s="5"/>
      <c r="AP251" s="5" t="n">
        <f aca="false">10*LOG(Measurements!AP251^2+Measurements!AQ251^2)</f>
        <v>-99.7676827910545</v>
      </c>
      <c r="AQ251" s="5"/>
      <c r="AR251" s="5" t="n">
        <f aca="false">10*LOG(Measurements!AR251^2+Measurements!AS251^2)</f>
        <v>-112.655290794317</v>
      </c>
      <c r="AS251" s="5"/>
      <c r="AT251" s="5" t="n">
        <f aca="false">10*LOG(Measurements!AT251^2+Measurements!AU251^2)</f>
        <v>-96.5001533630231</v>
      </c>
      <c r="AU251" s="5"/>
      <c r="AV251" s="5" t="n">
        <f aca="false">10*LOG(Measurements!AV251^2+Measurements!AW251^2)</f>
        <v>-94.644675850037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0620549151011</v>
      </c>
      <c r="BE251" s="5"/>
      <c r="BF251" s="5" t="n">
        <f aca="false">10*LOG(Measurements!BF251^2+Measurements!BG251^2)</f>
        <v>-97.4647618594353</v>
      </c>
      <c r="BG251" s="5"/>
      <c r="BH251" s="5" t="n">
        <f aca="false">10*LOG(Measurements!BH251^2+Measurements!BI251^2)</f>
        <v>-105.118846097591</v>
      </c>
      <c r="BI251" s="5"/>
      <c r="BJ251" s="5" t="n">
        <f aca="false">10*LOG(Measurements!BJ251^2+Measurements!BK251^2)</f>
        <v>-111.02308965319</v>
      </c>
      <c r="BK251" s="5"/>
      <c r="BL251" s="5" t="n">
        <f aca="false">10*LOG(Measurements!BL251^2+Measurements!BM251^2)</f>
        <v>-102.873826872694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713399014645</v>
      </c>
      <c r="BW251" s="5"/>
      <c r="BX251" s="5" t="n">
        <f aca="false">10*LOG(Measurements!BX251^2+Measurements!BY251^2)</f>
        <v>-43.8600354420354</v>
      </c>
      <c r="BZ251" s="5" t="n">
        <f aca="false">10*LOG(Measurements!BZ251^2+Measurements!CA251^2)</f>
        <v>-45.1416296666046</v>
      </c>
      <c r="CB251" s="5" t="n">
        <f aca="false">10*LOG(Measurements!CB251^2+Measurements!CC251^2)</f>
        <v>-51.0531347236317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8.3643461649732</v>
      </c>
      <c r="CO251" s="5"/>
      <c r="CP251" s="5" t="n">
        <f aca="false">10*LOG(Measurements!CP251^2+Measurements!CQ251^2)</f>
        <v>-45.3773316736934</v>
      </c>
      <c r="CQ251" s="5"/>
      <c r="CR251" s="5" t="n">
        <f aca="false">10*LOG(Measurements!CR251^2+Measurements!CS251^2)</f>
        <v>-59.9054278298956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4.749129099004</v>
      </c>
      <c r="DG251" s="5"/>
      <c r="DH251" s="5" t="n">
        <f aca="false">10*LOG(Measurements!DH251^2+Measurements!DI251^2)</f>
        <v>-53.2089857225124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251050795494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7834917968472</v>
      </c>
      <c r="C252" s="5"/>
      <c r="D252" s="5" t="n">
        <f aca="false">10*LOG(Measurements!D252^2+Measurements!E252^2)</f>
        <v>-46.2924121427532</v>
      </c>
      <c r="E252" s="5"/>
      <c r="F252" s="5" t="n">
        <f aca="false">10*LOG(Measurements!F252^2+Measurements!G252^2)</f>
        <v>-44.0165009151807</v>
      </c>
      <c r="G252" s="5"/>
      <c r="H252" s="5" t="n">
        <f aca="false">10*LOG(Measurements!H252^2+Measurements!I252^2)</f>
        <v>-59.4490281925206</v>
      </c>
      <c r="I252" s="5"/>
      <c r="J252" s="5" t="n">
        <f aca="false">10*LOG(Measurements!J252^2+Measurements!K252^2)</f>
        <v>-97.3771409751773</v>
      </c>
      <c r="K252" s="5"/>
      <c r="L252" s="5" t="n">
        <f aca="false">10*LOG(Measurements!L252^2+Measurements!M252^2)</f>
        <v>-111.293055277558</v>
      </c>
      <c r="M252" s="5"/>
      <c r="N252" s="5" t="n">
        <f aca="false">10*LOG(Measurements!N252^2+Measurements!O252^2)</f>
        <v>-113.673042850597</v>
      </c>
      <c r="O252" s="5"/>
      <c r="P252" s="5" t="n">
        <f aca="false">10*LOG(Measurements!P252^2+Measurements!Q252^2)</f>
        <v>-95.9180847978628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5046716104661</v>
      </c>
      <c r="U252" s="5"/>
      <c r="V252" s="5" t="n">
        <f aca="false">10*LOG(Measurements!V252^2+Measurements!W252^2)</f>
        <v>-46.3256546436951</v>
      </c>
      <c r="W252" s="5"/>
      <c r="X252" s="5" t="n">
        <f aca="false">10*LOG(Measurements!X252^2+Measurements!Y252^2)</f>
        <v>-57.1717813342584</v>
      </c>
      <c r="Y252" s="5"/>
      <c r="Z252" s="5" t="n">
        <f aca="false">10*LOG(Measurements!Z252^2+Measurements!AA252^2)</f>
        <v>-104.661344918773</v>
      </c>
      <c r="AA252" s="5"/>
      <c r="AB252" s="5" t="n">
        <f aca="false">10*LOG(Measurements!AB252^2+Measurements!AC252^2)</f>
        <v>-94.8049674479787</v>
      </c>
      <c r="AC252" s="5"/>
      <c r="AD252" s="5" t="n">
        <f aca="false">10*LOG(Measurements!AD252^2+Measurements!AE252^2)</f>
        <v>-99.3251957409384</v>
      </c>
      <c r="AE252" s="5"/>
      <c r="AF252" s="5" t="n">
        <f aca="false">10*LOG(Measurements!AF252^2+Measurements!AG252^2)</f>
        <v>-95.218422860181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4253452596552</v>
      </c>
      <c r="AM252" s="5"/>
      <c r="AN252" s="5" t="n">
        <f aca="false">10*LOG(Measurements!AN252^2+Measurements!AO252^2)</f>
        <v>-47.1744351951598</v>
      </c>
      <c r="AO252" s="5"/>
      <c r="AP252" s="5" t="n">
        <f aca="false">10*LOG(Measurements!AP252^2+Measurements!AQ252^2)</f>
        <v>-91.8644368894734</v>
      </c>
      <c r="AQ252" s="5"/>
      <c r="AR252" s="5" t="n">
        <f aca="false">10*LOG(Measurements!AR252^2+Measurements!AS252^2)</f>
        <v>-95.2326363030291</v>
      </c>
      <c r="AS252" s="5"/>
      <c r="AT252" s="5" t="n">
        <f aca="false">10*LOG(Measurements!AT252^2+Measurements!AU252^2)</f>
        <v>-90.8018265165148</v>
      </c>
      <c r="AU252" s="5"/>
      <c r="AV252" s="5" t="n">
        <f aca="false">10*LOG(Measurements!AV252^2+Measurements!AW252^2)</f>
        <v>-100.46625584051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6825962921275</v>
      </c>
      <c r="BE252" s="5"/>
      <c r="BF252" s="5" t="n">
        <f aca="false">10*LOG(Measurements!BF252^2+Measurements!BG252^2)</f>
        <v>-95.3027119037223</v>
      </c>
      <c r="BG252" s="5"/>
      <c r="BH252" s="5" t="n">
        <f aca="false">10*LOG(Measurements!BH252^2+Measurements!BI252^2)</f>
        <v>-95.8869515565921</v>
      </c>
      <c r="BI252" s="5"/>
      <c r="BJ252" s="5" t="n">
        <f aca="false">10*LOG(Measurements!BJ252^2+Measurements!BK252^2)</f>
        <v>-94.5110635438629</v>
      </c>
      <c r="BK252" s="5"/>
      <c r="BL252" s="5" t="n">
        <f aca="false">10*LOG(Measurements!BL252^2+Measurements!BM252^2)</f>
        <v>-97.9138667391565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5337234838331</v>
      </c>
      <c r="BW252" s="5"/>
      <c r="BX252" s="5" t="n">
        <f aca="false">10*LOG(Measurements!BX252^2+Measurements!BY252^2)</f>
        <v>-43.7911002326715</v>
      </c>
      <c r="BZ252" s="5" t="n">
        <f aca="false">10*LOG(Measurements!BZ252^2+Measurements!CA252^2)</f>
        <v>-44.9017538935823</v>
      </c>
      <c r="CB252" s="5" t="n">
        <f aca="false">10*LOG(Measurements!CB252^2+Measurements!CC252^2)</f>
        <v>-51.3578776608766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5.42759075451</v>
      </c>
      <c r="CO252" s="5"/>
      <c r="CP252" s="5" t="n">
        <f aca="false">10*LOG(Measurements!CP252^2+Measurements!CQ252^2)</f>
        <v>-45.3017693172942</v>
      </c>
      <c r="CQ252" s="5"/>
      <c r="CR252" s="5" t="n">
        <f aca="false">10*LOG(Measurements!CR252^2+Measurements!CS252^2)</f>
        <v>-60.02894561286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5.1947376158603</v>
      </c>
      <c r="DG252" s="5"/>
      <c r="DH252" s="5" t="n">
        <f aca="false">10*LOG(Measurements!DH252^2+Measurements!DI252^2)</f>
        <v>-52.686594693645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343165791606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3097844401471</v>
      </c>
      <c r="C253" s="5"/>
      <c r="D253" s="5" t="n">
        <f aca="false">10*LOG(Measurements!D253^2+Measurements!E253^2)</f>
        <v>-46.4867426641985</v>
      </c>
      <c r="E253" s="5"/>
      <c r="F253" s="5" t="n">
        <f aca="false">10*LOG(Measurements!F253^2+Measurements!G253^2)</f>
        <v>-43.4825628219824</v>
      </c>
      <c r="G253" s="5"/>
      <c r="H253" s="5" t="n">
        <f aca="false">10*LOG(Measurements!H253^2+Measurements!I253^2)</f>
        <v>-60.0418843643305</v>
      </c>
      <c r="I253" s="5"/>
      <c r="J253" s="5" t="n">
        <f aca="false">10*LOG(Measurements!J253^2+Measurements!K253^2)</f>
        <v>-96.6470928254175</v>
      </c>
      <c r="K253" s="5"/>
      <c r="L253" s="5" t="n">
        <f aca="false">10*LOG(Measurements!L253^2+Measurements!M253^2)</f>
        <v>-90.8463749374087</v>
      </c>
      <c r="M253" s="5"/>
      <c r="N253" s="5" t="n">
        <f aca="false">10*LOG(Measurements!N253^2+Measurements!O253^2)</f>
        <v>-108.711233461209</v>
      </c>
      <c r="O253" s="5"/>
      <c r="P253" s="5" t="n">
        <f aca="false">10*LOG(Measurements!P253^2+Measurements!Q253^2)</f>
        <v>-97.2521223723748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587366305931</v>
      </c>
      <c r="U253" s="5"/>
      <c r="V253" s="5" t="n">
        <f aca="false">10*LOG(Measurements!V253^2+Measurements!W253^2)</f>
        <v>-46.2777479264594</v>
      </c>
      <c r="W253" s="5"/>
      <c r="X253" s="5" t="n">
        <f aca="false">10*LOG(Measurements!X253^2+Measurements!Y253^2)</f>
        <v>-57.5876674648302</v>
      </c>
      <c r="Y253" s="5"/>
      <c r="Z253" s="5" t="n">
        <f aca="false">10*LOG(Measurements!Z253^2+Measurements!AA253^2)</f>
        <v>-95.10775208992</v>
      </c>
      <c r="AA253" s="5"/>
      <c r="AB253" s="5" t="n">
        <f aca="false">10*LOG(Measurements!AB253^2+Measurements!AC253^2)</f>
        <v>-101.805612232887</v>
      </c>
      <c r="AC253" s="5"/>
      <c r="AD253" s="5" t="n">
        <f aca="false">10*LOG(Measurements!AD253^2+Measurements!AE253^2)</f>
        <v>-101.14710997528</v>
      </c>
      <c r="AE253" s="5"/>
      <c r="AF253" s="5" t="n">
        <f aca="false">10*LOG(Measurements!AF253^2+Measurements!AG253^2)</f>
        <v>-94.7594218072502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7976955232916</v>
      </c>
      <c r="AM253" s="5"/>
      <c r="AN253" s="5" t="n">
        <f aca="false">10*LOG(Measurements!AN253^2+Measurements!AO253^2)</f>
        <v>-47.3049558401793</v>
      </c>
      <c r="AO253" s="5"/>
      <c r="AP253" s="5" t="n">
        <f aca="false">10*LOG(Measurements!AP253^2+Measurements!AQ253^2)</f>
        <v>-94.7683271426418</v>
      </c>
      <c r="AQ253" s="5"/>
      <c r="AR253" s="5" t="n">
        <f aca="false">10*LOG(Measurements!AR253^2+Measurements!AS253^2)</f>
        <v>-97.3969482887393</v>
      </c>
      <c r="AS253" s="5"/>
      <c r="AT253" s="5" t="n">
        <f aca="false">10*LOG(Measurements!AT253^2+Measurements!AU253^2)</f>
        <v>-99.609800695457</v>
      </c>
      <c r="AU253" s="5"/>
      <c r="AV253" s="5" t="n">
        <f aca="false">10*LOG(Measurements!AV253^2+Measurements!AW253^2)</f>
        <v>-94.208158739863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7708700688382</v>
      </c>
      <c r="BE253" s="5"/>
      <c r="BF253" s="5" t="n">
        <f aca="false">10*LOG(Measurements!BF253^2+Measurements!BG253^2)</f>
        <v>-106.59385002091</v>
      </c>
      <c r="BG253" s="5"/>
      <c r="BH253" s="5" t="n">
        <f aca="false">10*LOG(Measurements!BH253^2+Measurements!BI253^2)</f>
        <v>-97.7673510332929</v>
      </c>
      <c r="BI253" s="5"/>
      <c r="BJ253" s="5" t="n">
        <f aca="false">10*LOG(Measurements!BJ253^2+Measurements!BK253^2)</f>
        <v>-93.2385936049396</v>
      </c>
      <c r="BK253" s="5"/>
      <c r="BL253" s="5" t="n">
        <f aca="false">10*LOG(Measurements!BL253^2+Measurements!BM253^2)</f>
        <v>-100.138071237918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8014870317517</v>
      </c>
      <c r="BW253" s="5"/>
      <c r="BX253" s="5" t="n">
        <f aca="false">10*LOG(Measurements!BX253^2+Measurements!BY253^2)</f>
        <v>-43.8215863271374</v>
      </c>
      <c r="BZ253" s="5" t="n">
        <f aca="false">10*LOG(Measurements!BZ253^2+Measurements!CA253^2)</f>
        <v>-44.8355367039901</v>
      </c>
      <c r="CB253" s="5" t="n">
        <f aca="false">10*LOG(Measurements!CB253^2+Measurements!CC253^2)</f>
        <v>-52.5706158330343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2597628061775</v>
      </c>
      <c r="CO253" s="5"/>
      <c r="CP253" s="5" t="n">
        <f aca="false">10*LOG(Measurements!CP253^2+Measurements!CQ253^2)</f>
        <v>-45.3312905042597</v>
      </c>
      <c r="CQ253" s="5"/>
      <c r="CR253" s="5" t="n">
        <f aca="false">10*LOG(Measurements!CR253^2+Measurements!CS253^2)</f>
        <v>-60.3635819217414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5.7837774811513</v>
      </c>
      <c r="DG253" s="5"/>
      <c r="DH253" s="5" t="n">
        <f aca="false">10*LOG(Measurements!DH253^2+Measurements!DI253^2)</f>
        <v>-53.64139898175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4.065446650910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3004029933546</v>
      </c>
      <c r="C254" s="5"/>
      <c r="D254" s="5" t="n">
        <f aca="false">10*LOG(Measurements!D254^2+Measurements!E254^2)</f>
        <v>-47.1080723184999</v>
      </c>
      <c r="E254" s="5"/>
      <c r="F254" s="5" t="n">
        <f aca="false">10*LOG(Measurements!F254^2+Measurements!G254^2)</f>
        <v>-43.220477047324</v>
      </c>
      <c r="G254" s="5"/>
      <c r="H254" s="5" t="n">
        <f aca="false">10*LOG(Measurements!H254^2+Measurements!I254^2)</f>
        <v>-60.9641080492772</v>
      </c>
      <c r="I254" s="5"/>
      <c r="J254" s="5" t="n">
        <f aca="false">10*LOG(Measurements!J254^2+Measurements!K254^2)</f>
        <v>-97.3971715579951</v>
      </c>
      <c r="K254" s="5"/>
      <c r="L254" s="5" t="n">
        <f aca="false">10*LOG(Measurements!L254^2+Measurements!M254^2)</f>
        <v>-93.7492248359326</v>
      </c>
      <c r="M254" s="5"/>
      <c r="N254" s="5" t="n">
        <f aca="false">10*LOG(Measurements!N254^2+Measurements!O254^2)</f>
        <v>-97.5859516770391</v>
      </c>
      <c r="O254" s="5"/>
      <c r="P254" s="5" t="n">
        <f aca="false">10*LOG(Measurements!P254^2+Measurements!Q254^2)</f>
        <v>-95.614471707048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2891910476853</v>
      </c>
      <c r="U254" s="5"/>
      <c r="V254" s="5" t="n">
        <f aca="false">10*LOG(Measurements!V254^2+Measurements!W254^2)</f>
        <v>-46.5168939062678</v>
      </c>
      <c r="W254" s="5"/>
      <c r="X254" s="5" t="n">
        <f aca="false">10*LOG(Measurements!X254^2+Measurements!Y254^2)</f>
        <v>-57.8568099304248</v>
      </c>
      <c r="Y254" s="5"/>
      <c r="Z254" s="5" t="n">
        <f aca="false">10*LOG(Measurements!Z254^2+Measurements!AA254^2)</f>
        <v>-95.0093333475419</v>
      </c>
      <c r="AA254" s="5"/>
      <c r="AB254" s="5" t="n">
        <f aca="false">10*LOG(Measurements!AB254^2+Measurements!AC254^2)</f>
        <v>-94.0788942507488</v>
      </c>
      <c r="AC254" s="5"/>
      <c r="AD254" s="5" t="n">
        <f aca="false">10*LOG(Measurements!AD254^2+Measurements!AE254^2)</f>
        <v>-101.172856908989</v>
      </c>
      <c r="AE254" s="5"/>
      <c r="AF254" s="5" t="n">
        <f aca="false">10*LOG(Measurements!AF254^2+Measurements!AG254^2)</f>
        <v>-96.376884289935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1864947561957</v>
      </c>
      <c r="AM254" s="5"/>
      <c r="AN254" s="5" t="n">
        <f aca="false">10*LOG(Measurements!AN254^2+Measurements!AO254^2)</f>
        <v>-47.3076872814167</v>
      </c>
      <c r="AO254" s="5"/>
      <c r="AP254" s="5" t="n">
        <f aca="false">10*LOG(Measurements!AP254^2+Measurements!AQ254^2)</f>
        <v>-99.5389778895906</v>
      </c>
      <c r="AQ254" s="5"/>
      <c r="AR254" s="5" t="n">
        <f aca="false">10*LOG(Measurements!AR254^2+Measurements!AS254^2)</f>
        <v>-97.1805501704009</v>
      </c>
      <c r="AS254" s="5"/>
      <c r="AT254" s="5" t="n">
        <f aca="false">10*LOG(Measurements!AT254^2+Measurements!AU254^2)</f>
        <v>-93.0331026052573</v>
      </c>
      <c r="AU254" s="5"/>
      <c r="AV254" s="5" t="n">
        <f aca="false">10*LOG(Measurements!AV254^2+Measurements!AW254^2)</f>
        <v>-95.439976053891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0554543226268</v>
      </c>
      <c r="BE254" s="5"/>
      <c r="BF254" s="5" t="n">
        <f aca="false">10*LOG(Measurements!BF254^2+Measurements!BG254^2)</f>
        <v>-103.748736029868</v>
      </c>
      <c r="BG254" s="5"/>
      <c r="BH254" s="5" t="n">
        <f aca="false">10*LOG(Measurements!BH254^2+Measurements!BI254^2)</f>
        <v>-97.6976453557693</v>
      </c>
      <c r="BI254" s="5"/>
      <c r="BJ254" s="5" t="n">
        <f aca="false">10*LOG(Measurements!BJ254^2+Measurements!BK254^2)</f>
        <v>-102.379784067997</v>
      </c>
      <c r="BK254" s="5"/>
      <c r="BL254" s="5" t="n">
        <f aca="false">10*LOG(Measurements!BL254^2+Measurements!BM254^2)</f>
        <v>-101.850691615106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19.7009317835818</v>
      </c>
      <c r="BW254" s="5"/>
      <c r="BX254" s="5" t="n">
        <f aca="false">10*LOG(Measurements!BX254^2+Measurements!BY254^2)</f>
        <v>-43.7225651921332</v>
      </c>
      <c r="BZ254" s="5" t="n">
        <f aca="false">10*LOG(Measurements!BZ254^2+Measurements!CA254^2)</f>
        <v>-44.4776258662118</v>
      </c>
      <c r="CB254" s="5" t="n">
        <f aca="false">10*LOG(Measurements!CB254^2+Measurements!CC254^2)</f>
        <v>-53.6216791566206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2.1320957418463</v>
      </c>
      <c r="CO254" s="5"/>
      <c r="CP254" s="5" t="n">
        <f aca="false">10*LOG(Measurements!CP254^2+Measurements!CQ254^2)</f>
        <v>-45.4107331859145</v>
      </c>
      <c r="CQ254" s="5"/>
      <c r="CR254" s="5" t="n">
        <f aca="false">10*LOG(Measurements!CR254^2+Measurements!CS254^2)</f>
        <v>-60.6946956436433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7.0810699744716</v>
      </c>
      <c r="DG254" s="5"/>
      <c r="DH254" s="5" t="n">
        <f aca="false">10*LOG(Measurements!DH254^2+Measurements!DI254^2)</f>
        <v>-55.4439184699119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54776840849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7210107576412</v>
      </c>
      <c r="C255" s="5"/>
      <c r="D255" s="5" t="n">
        <f aca="false">10*LOG(Measurements!D255^2+Measurements!E255^2)</f>
        <v>-47.6524171229061</v>
      </c>
      <c r="E255" s="5"/>
      <c r="F255" s="5" t="n">
        <f aca="false">10*LOG(Measurements!F255^2+Measurements!G255^2)</f>
        <v>-43.0948954181771</v>
      </c>
      <c r="G255" s="5"/>
      <c r="H255" s="5" t="n">
        <f aca="false">10*LOG(Measurements!H255^2+Measurements!I255^2)</f>
        <v>-63.035060876667</v>
      </c>
      <c r="I255" s="5"/>
      <c r="J255" s="5" t="n">
        <f aca="false">10*LOG(Measurements!J255^2+Measurements!K255^2)</f>
        <v>-94.486077144931</v>
      </c>
      <c r="K255" s="5"/>
      <c r="L255" s="5" t="n">
        <f aca="false">10*LOG(Measurements!L255^2+Measurements!M255^2)</f>
        <v>-94.9176099146504</v>
      </c>
      <c r="M255" s="5"/>
      <c r="N255" s="5" t="n">
        <f aca="false">10*LOG(Measurements!N255^2+Measurements!O255^2)</f>
        <v>-107.454453360714</v>
      </c>
      <c r="O255" s="5"/>
      <c r="P255" s="5" t="n">
        <f aca="false">10*LOG(Measurements!P255^2+Measurements!Q255^2)</f>
        <v>-116.099967526327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5.0053988477123</v>
      </c>
      <c r="U255" s="5"/>
      <c r="V255" s="5" t="n">
        <f aca="false">10*LOG(Measurements!V255^2+Measurements!W255^2)</f>
        <v>-46.7226389883112</v>
      </c>
      <c r="W255" s="5"/>
      <c r="X255" s="5" t="n">
        <f aca="false">10*LOG(Measurements!X255^2+Measurements!Y255^2)</f>
        <v>-58.0439402052084</v>
      </c>
      <c r="Y255" s="5"/>
      <c r="Z255" s="5" t="n">
        <f aca="false">10*LOG(Measurements!Z255^2+Measurements!AA255^2)</f>
        <v>-101.208571376342</v>
      </c>
      <c r="AA255" s="5"/>
      <c r="AB255" s="5" t="n">
        <f aca="false">10*LOG(Measurements!AB255^2+Measurements!AC255^2)</f>
        <v>-101.590539125528</v>
      </c>
      <c r="AC255" s="5"/>
      <c r="AD255" s="5" t="n">
        <f aca="false">10*LOG(Measurements!AD255^2+Measurements!AE255^2)</f>
        <v>-100.643029960642</v>
      </c>
      <c r="AE255" s="5"/>
      <c r="AF255" s="5" t="n">
        <f aca="false">10*LOG(Measurements!AF255^2+Measurements!AG255^2)</f>
        <v>-99.3301985797787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8721679296134</v>
      </c>
      <c r="AM255" s="5"/>
      <c r="AN255" s="5" t="n">
        <f aca="false">10*LOG(Measurements!AN255^2+Measurements!AO255^2)</f>
        <v>-47.3105822966603</v>
      </c>
      <c r="AO255" s="5"/>
      <c r="AP255" s="5" t="n">
        <f aca="false">10*LOG(Measurements!AP255^2+Measurements!AQ255^2)</f>
        <v>-96.0710452204048</v>
      </c>
      <c r="AQ255" s="5"/>
      <c r="AR255" s="5" t="n">
        <f aca="false">10*LOG(Measurements!AR255^2+Measurements!AS255^2)</f>
        <v>-104.133717183061</v>
      </c>
      <c r="AS255" s="5"/>
      <c r="AT255" s="5" t="n">
        <f aca="false">10*LOG(Measurements!AT255^2+Measurements!AU255^2)</f>
        <v>-97.7801093849197</v>
      </c>
      <c r="AU255" s="5"/>
      <c r="AV255" s="5" t="n">
        <f aca="false">10*LOG(Measurements!AV255^2+Measurements!AW255^2)</f>
        <v>-97.633341615989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7008694168971</v>
      </c>
      <c r="BE255" s="5"/>
      <c r="BF255" s="5" t="n">
        <f aca="false">10*LOG(Measurements!BF255^2+Measurements!BG255^2)</f>
        <v>-98.4476749424134</v>
      </c>
      <c r="BG255" s="5"/>
      <c r="BH255" s="5" t="n">
        <f aca="false">10*LOG(Measurements!BH255^2+Measurements!BI255^2)</f>
        <v>-94.9460281998227</v>
      </c>
      <c r="BI255" s="5"/>
      <c r="BJ255" s="5" t="n">
        <f aca="false">10*LOG(Measurements!BJ255^2+Measurements!BK255^2)</f>
        <v>-97.9417091796033</v>
      </c>
      <c r="BK255" s="5"/>
      <c r="BL255" s="5" t="n">
        <f aca="false">10*LOG(Measurements!BL255^2+Measurements!BM255^2)</f>
        <v>-105.48259619139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206039669197</v>
      </c>
      <c r="BW255" s="5"/>
      <c r="BX255" s="5" t="n">
        <f aca="false">10*LOG(Measurements!BX255^2+Measurements!BY255^2)</f>
        <v>-43.8211873217031</v>
      </c>
      <c r="BZ255" s="5" t="n">
        <f aca="false">10*LOG(Measurements!BZ255^2+Measurements!CA255^2)</f>
        <v>-44.1444098122381</v>
      </c>
      <c r="CB255" s="5" t="n">
        <f aca="false">10*LOG(Measurements!CB255^2+Measurements!CC255^2)</f>
        <v>-53.6329221568853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1.7923198076487</v>
      </c>
      <c r="CO255" s="5"/>
      <c r="CP255" s="5" t="n">
        <f aca="false">10*LOG(Measurements!CP255^2+Measurements!CQ255^2)</f>
        <v>-45.4438986431278</v>
      </c>
      <c r="CQ255" s="5"/>
      <c r="CR255" s="5" t="n">
        <f aca="false">10*LOG(Measurements!CR255^2+Measurements!CS255^2)</f>
        <v>-60.411224529980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2.09527543403</v>
      </c>
      <c r="DG255" s="5"/>
      <c r="DH255" s="5" t="n">
        <f aca="false">10*LOG(Measurements!DH255^2+Measurements!DI255^2)</f>
        <v>-56.750496541375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0928781607396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4143936956531</v>
      </c>
      <c r="C256" s="5"/>
      <c r="D256" s="5" t="n">
        <f aca="false">10*LOG(Measurements!D256^2+Measurements!E256^2)</f>
        <v>-47.8403181693101</v>
      </c>
      <c r="E256" s="5"/>
      <c r="F256" s="5" t="n">
        <f aca="false">10*LOG(Measurements!F256^2+Measurements!G256^2)</f>
        <v>-42.8106016200039</v>
      </c>
      <c r="G256" s="5"/>
      <c r="H256" s="5" t="n">
        <f aca="false">10*LOG(Measurements!H256^2+Measurements!I256^2)</f>
        <v>-64.9541643889987</v>
      </c>
      <c r="I256" s="5"/>
      <c r="J256" s="5" t="n">
        <f aca="false">10*LOG(Measurements!J256^2+Measurements!K256^2)</f>
        <v>-93.3639263860441</v>
      </c>
      <c r="K256" s="5"/>
      <c r="L256" s="5" t="n">
        <f aca="false">10*LOG(Measurements!L256^2+Measurements!M256^2)</f>
        <v>-91.9391934981253</v>
      </c>
      <c r="M256" s="5"/>
      <c r="N256" s="5" t="n">
        <f aca="false">10*LOG(Measurements!N256^2+Measurements!O256^2)</f>
        <v>-99.4331151946305</v>
      </c>
      <c r="O256" s="5"/>
      <c r="P256" s="5" t="n">
        <f aca="false">10*LOG(Measurements!P256^2+Measurements!Q256^2)</f>
        <v>-95.4962250345957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8930674458241</v>
      </c>
      <c r="U256" s="5"/>
      <c r="V256" s="5" t="n">
        <f aca="false">10*LOG(Measurements!V256^2+Measurements!W256^2)</f>
        <v>-46.8412089853092</v>
      </c>
      <c r="W256" s="5"/>
      <c r="X256" s="5" t="n">
        <f aca="false">10*LOG(Measurements!X256^2+Measurements!Y256^2)</f>
        <v>-57.8281902721747</v>
      </c>
      <c r="Y256" s="5"/>
      <c r="Z256" s="5" t="n">
        <f aca="false">10*LOG(Measurements!Z256^2+Measurements!AA256^2)</f>
        <v>-101.94679059063</v>
      </c>
      <c r="AA256" s="5"/>
      <c r="AB256" s="5" t="n">
        <f aca="false">10*LOG(Measurements!AB256^2+Measurements!AC256^2)</f>
        <v>-101.018485482793</v>
      </c>
      <c r="AC256" s="5"/>
      <c r="AD256" s="5" t="n">
        <f aca="false">10*LOG(Measurements!AD256^2+Measurements!AE256^2)</f>
        <v>-110.699587986613</v>
      </c>
      <c r="AE256" s="5"/>
      <c r="AF256" s="5" t="n">
        <f aca="false">10*LOG(Measurements!AF256^2+Measurements!AG256^2)</f>
        <v>-95.3462073041618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043395169966</v>
      </c>
      <c r="AM256" s="5"/>
      <c r="AN256" s="5" t="n">
        <f aca="false">10*LOG(Measurements!AN256^2+Measurements!AO256^2)</f>
        <v>-47.39279790954</v>
      </c>
      <c r="AO256" s="5"/>
      <c r="AP256" s="5" t="n">
        <f aca="false">10*LOG(Measurements!AP256^2+Measurements!AQ256^2)</f>
        <v>-94.6322644877277</v>
      </c>
      <c r="AQ256" s="5"/>
      <c r="AR256" s="5" t="n">
        <f aca="false">10*LOG(Measurements!AR256^2+Measurements!AS256^2)</f>
        <v>-96.9045157202149</v>
      </c>
      <c r="AS256" s="5"/>
      <c r="AT256" s="5" t="n">
        <f aca="false">10*LOG(Measurements!AT256^2+Measurements!AU256^2)</f>
        <v>-87.7230926584474</v>
      </c>
      <c r="AU256" s="5"/>
      <c r="AV256" s="5" t="n">
        <f aca="false">10*LOG(Measurements!AV256^2+Measurements!AW256^2)</f>
        <v>-99.9846968926689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1570818062366</v>
      </c>
      <c r="BE256" s="5"/>
      <c r="BF256" s="5" t="n">
        <f aca="false">10*LOG(Measurements!BF256^2+Measurements!BG256^2)</f>
        <v>-92.3923270341611</v>
      </c>
      <c r="BG256" s="5"/>
      <c r="BH256" s="5" t="n">
        <f aca="false">10*LOG(Measurements!BH256^2+Measurements!BI256^2)</f>
        <v>-97.4059534389121</v>
      </c>
      <c r="BI256" s="5"/>
      <c r="BJ256" s="5" t="n">
        <f aca="false">10*LOG(Measurements!BJ256^2+Measurements!BK256^2)</f>
        <v>-91.2159965076702</v>
      </c>
      <c r="BK256" s="5"/>
      <c r="BL256" s="5" t="n">
        <f aca="false">10*LOG(Measurements!BL256^2+Measurements!BM256^2)</f>
        <v>-96.2363642328688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1.3282371011701</v>
      </c>
      <c r="BW256" s="5"/>
      <c r="BX256" s="5" t="n">
        <f aca="false">10*LOG(Measurements!BX256^2+Measurements!BY256^2)</f>
        <v>-44.1784792365884</v>
      </c>
      <c r="BZ256" s="5" t="n">
        <f aca="false">10*LOG(Measurements!BZ256^2+Measurements!CA256^2)</f>
        <v>-43.5754403360335</v>
      </c>
      <c r="CB256" s="5" t="n">
        <f aca="false">10*LOG(Measurements!CB256^2+Measurements!CC256^2)</f>
        <v>-52.9582103049595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2792180093015</v>
      </c>
      <c r="CO256" s="5"/>
      <c r="CP256" s="5" t="n">
        <f aca="false">10*LOG(Measurements!CP256^2+Measurements!CQ256^2)</f>
        <v>-45.5557148599616</v>
      </c>
      <c r="CQ256" s="5"/>
      <c r="CR256" s="5" t="n">
        <f aca="false">10*LOG(Measurements!CR256^2+Measurements!CS256^2)</f>
        <v>-60.210710831244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42.3893929144217</v>
      </c>
      <c r="DG256" s="5"/>
      <c r="DH256" s="5" t="n">
        <f aca="false">10*LOG(Measurements!DH256^2+Measurements!DI256^2)</f>
        <v>-57.122807494214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9416358986619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090749387211</v>
      </c>
      <c r="C257" s="5"/>
      <c r="D257" s="5" t="n">
        <f aca="false">10*LOG(Measurements!D257^2+Measurements!E257^2)</f>
        <v>-48.1211457621036</v>
      </c>
      <c r="E257" s="5"/>
      <c r="F257" s="5" t="n">
        <f aca="false">10*LOG(Measurements!F257^2+Measurements!G257^2)</f>
        <v>-42.5082793094216</v>
      </c>
      <c r="G257" s="5"/>
      <c r="H257" s="5" t="n">
        <f aca="false">10*LOG(Measurements!H257^2+Measurements!I257^2)</f>
        <v>-66.5214377847852</v>
      </c>
      <c r="I257" s="5"/>
      <c r="J257" s="5" t="n">
        <f aca="false">10*LOG(Measurements!J257^2+Measurements!K257^2)</f>
        <v>-105.27204008231</v>
      </c>
      <c r="K257" s="5"/>
      <c r="L257" s="5" t="n">
        <f aca="false">10*LOG(Measurements!L257^2+Measurements!M257^2)</f>
        <v>-97.6615339497056</v>
      </c>
      <c r="M257" s="5"/>
      <c r="N257" s="5" t="n">
        <f aca="false">10*LOG(Measurements!N257^2+Measurements!O257^2)</f>
        <v>-97.8162895657956</v>
      </c>
      <c r="O257" s="5"/>
      <c r="P257" s="5" t="n">
        <f aca="false">10*LOG(Measurements!P257^2+Measurements!Q257^2)</f>
        <v>-108.10873439274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7281954014441</v>
      </c>
      <c r="U257" s="5"/>
      <c r="V257" s="5" t="n">
        <f aca="false">10*LOG(Measurements!V257^2+Measurements!W257^2)</f>
        <v>-46.9781580190772</v>
      </c>
      <c r="W257" s="5"/>
      <c r="X257" s="5" t="n">
        <f aca="false">10*LOG(Measurements!X257^2+Measurements!Y257^2)</f>
        <v>-57.9801043160108</v>
      </c>
      <c r="Y257" s="5"/>
      <c r="Z257" s="5" t="n">
        <f aca="false">10*LOG(Measurements!Z257^2+Measurements!AA257^2)</f>
        <v>-101.204064764895</v>
      </c>
      <c r="AA257" s="5"/>
      <c r="AB257" s="5" t="n">
        <f aca="false">10*LOG(Measurements!AB257^2+Measurements!AC257^2)</f>
        <v>-96.0626608580974</v>
      </c>
      <c r="AC257" s="5"/>
      <c r="AD257" s="5" t="n">
        <f aca="false">10*LOG(Measurements!AD257^2+Measurements!AE257^2)</f>
        <v>-104.078805521811</v>
      </c>
      <c r="AE257" s="5"/>
      <c r="AF257" s="5" t="n">
        <f aca="false">10*LOG(Measurements!AF257^2+Measurements!AG257^2)</f>
        <v>-103.016164677509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1952364926003</v>
      </c>
      <c r="AM257" s="5"/>
      <c r="AN257" s="5" t="n">
        <f aca="false">10*LOG(Measurements!AN257^2+Measurements!AO257^2)</f>
        <v>-47.1823157381824</v>
      </c>
      <c r="AO257" s="5"/>
      <c r="AP257" s="5" t="n">
        <f aca="false">10*LOG(Measurements!AP257^2+Measurements!AQ257^2)</f>
        <v>-95.4785134084666</v>
      </c>
      <c r="AQ257" s="5"/>
      <c r="AR257" s="5" t="n">
        <f aca="false">10*LOG(Measurements!AR257^2+Measurements!AS257^2)</f>
        <v>-94.7234035231487</v>
      </c>
      <c r="AS257" s="5"/>
      <c r="AT257" s="5" t="n">
        <f aca="false">10*LOG(Measurements!AT257^2+Measurements!AU257^2)</f>
        <v>-94.1379851035419</v>
      </c>
      <c r="AU257" s="5"/>
      <c r="AV257" s="5" t="n">
        <f aca="false">10*LOG(Measurements!AV257^2+Measurements!AW257^2)</f>
        <v>-98.1130397956498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4389321002355</v>
      </c>
      <c r="BE257" s="5"/>
      <c r="BF257" s="5" t="n">
        <f aca="false">10*LOG(Measurements!BF257^2+Measurements!BG257^2)</f>
        <v>-98.0237724586689</v>
      </c>
      <c r="BG257" s="5"/>
      <c r="BH257" s="5" t="n">
        <f aca="false">10*LOG(Measurements!BH257^2+Measurements!BI257^2)</f>
        <v>-96.8483612165387</v>
      </c>
      <c r="BI257" s="5"/>
      <c r="BJ257" s="5" t="n">
        <f aca="false">10*LOG(Measurements!BJ257^2+Measurements!BK257^2)</f>
        <v>-97.952734820593</v>
      </c>
      <c r="BK257" s="5"/>
      <c r="BL257" s="5" t="n">
        <f aca="false">10*LOG(Measurements!BL257^2+Measurements!BM257^2)</f>
        <v>-96.145402663645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929608890018</v>
      </c>
      <c r="BW257" s="5"/>
      <c r="BX257" s="5" t="n">
        <f aca="false">10*LOG(Measurements!BX257^2+Measurements!BY257^2)</f>
        <v>-44.7623678618737</v>
      </c>
      <c r="BZ257" s="5" t="n">
        <f aca="false">10*LOG(Measurements!BZ257^2+Measurements!CA257^2)</f>
        <v>-43.1180436212371</v>
      </c>
      <c r="CB257" s="5" t="n">
        <f aca="false">10*LOG(Measurements!CB257^2+Measurements!CC257^2)</f>
        <v>-52.575635063789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5.4708749408707</v>
      </c>
      <c r="CO257" s="5"/>
      <c r="CP257" s="5" t="n">
        <f aca="false">10*LOG(Measurements!CP257^2+Measurements!CQ257^2)</f>
        <v>-45.8888397819358</v>
      </c>
      <c r="CQ257" s="5"/>
      <c r="CR257" s="5" t="n">
        <f aca="false">10*LOG(Measurements!CR257^2+Measurements!CS257^2)</f>
        <v>-60.4216323877928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8.2621881724825</v>
      </c>
      <c r="DG257" s="5"/>
      <c r="DH257" s="5" t="n">
        <f aca="false">10*LOG(Measurements!DH257^2+Measurements!DI257^2)</f>
        <v>-57.896218933545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6180188697396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0239391609982</v>
      </c>
      <c r="C258" s="5"/>
      <c r="D258" s="5" t="n">
        <f aca="false">10*LOG(Measurements!D258^2+Measurements!E258^2)</f>
        <v>-48.362491553264</v>
      </c>
      <c r="E258" s="5"/>
      <c r="F258" s="5" t="n">
        <f aca="false">10*LOG(Measurements!F258^2+Measurements!G258^2)</f>
        <v>-42.1120896181922</v>
      </c>
      <c r="G258" s="5"/>
      <c r="H258" s="5" t="n">
        <f aca="false">10*LOG(Measurements!H258^2+Measurements!I258^2)</f>
        <v>-69.5115793655114</v>
      </c>
      <c r="I258" s="5"/>
      <c r="J258" s="5" t="n">
        <f aca="false">10*LOG(Measurements!J258^2+Measurements!K258^2)</f>
        <v>-94.837877692108</v>
      </c>
      <c r="K258" s="5"/>
      <c r="L258" s="5" t="n">
        <f aca="false">10*LOG(Measurements!L258^2+Measurements!M258^2)</f>
        <v>-93.980442433028</v>
      </c>
      <c r="M258" s="5"/>
      <c r="N258" s="5" t="n">
        <f aca="false">10*LOG(Measurements!N258^2+Measurements!O258^2)</f>
        <v>-120.121668251981</v>
      </c>
      <c r="O258" s="5"/>
      <c r="P258" s="5" t="n">
        <f aca="false">10*LOG(Measurements!P258^2+Measurements!Q258^2)</f>
        <v>-94.992513167144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7345864800144</v>
      </c>
      <c r="U258" s="5"/>
      <c r="V258" s="5" t="n">
        <f aca="false">10*LOG(Measurements!V258^2+Measurements!W258^2)</f>
        <v>-47.3770227296465</v>
      </c>
      <c r="W258" s="5"/>
      <c r="X258" s="5" t="n">
        <f aca="false">10*LOG(Measurements!X258^2+Measurements!Y258^2)</f>
        <v>-58.1769919318422</v>
      </c>
      <c r="Y258" s="5"/>
      <c r="Z258" s="5" t="n">
        <f aca="false">10*LOG(Measurements!Z258^2+Measurements!AA258^2)</f>
        <v>-97.1154982291999</v>
      </c>
      <c r="AA258" s="5"/>
      <c r="AB258" s="5" t="n">
        <f aca="false">10*LOG(Measurements!AB258^2+Measurements!AC258^2)</f>
        <v>-104.270455908974</v>
      </c>
      <c r="AC258" s="5"/>
      <c r="AD258" s="5" t="n">
        <f aca="false">10*LOG(Measurements!AD258^2+Measurements!AE258^2)</f>
        <v>-99.2356000671148</v>
      </c>
      <c r="AE258" s="5"/>
      <c r="AF258" s="5" t="n">
        <f aca="false">10*LOG(Measurements!AF258^2+Measurements!AG258^2)</f>
        <v>-101.790124662852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924682642828</v>
      </c>
      <c r="AM258" s="5"/>
      <c r="AN258" s="5" t="n">
        <f aca="false">10*LOG(Measurements!AN258^2+Measurements!AO258^2)</f>
        <v>-46.9268769638029</v>
      </c>
      <c r="AO258" s="5"/>
      <c r="AP258" s="5" t="n">
        <f aca="false">10*LOG(Measurements!AP258^2+Measurements!AQ258^2)</f>
        <v>-91.7442375675123</v>
      </c>
      <c r="AQ258" s="5"/>
      <c r="AR258" s="5" t="n">
        <f aca="false">10*LOG(Measurements!AR258^2+Measurements!AS258^2)</f>
        <v>-95.2238566886268</v>
      </c>
      <c r="AS258" s="5"/>
      <c r="AT258" s="5" t="n">
        <f aca="false">10*LOG(Measurements!AT258^2+Measurements!AU258^2)</f>
        <v>-91.2017735332825</v>
      </c>
      <c r="AU258" s="5"/>
      <c r="AV258" s="5" t="n">
        <f aca="false">10*LOG(Measurements!AV258^2+Measurements!AW258^2)</f>
        <v>-100.483291330878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0525988099084</v>
      </c>
      <c r="BE258" s="5"/>
      <c r="BF258" s="5" t="n">
        <f aca="false">10*LOG(Measurements!BF258^2+Measurements!BG258^2)</f>
        <v>-96.7236867211018</v>
      </c>
      <c r="BG258" s="5"/>
      <c r="BH258" s="5" t="n">
        <f aca="false">10*LOG(Measurements!BH258^2+Measurements!BI258^2)</f>
        <v>-94.5407197742795</v>
      </c>
      <c r="BI258" s="5"/>
      <c r="BJ258" s="5" t="n">
        <f aca="false">10*LOG(Measurements!BJ258^2+Measurements!BK258^2)</f>
        <v>-100.252221994059</v>
      </c>
      <c r="BK258" s="5"/>
      <c r="BL258" s="5" t="n">
        <f aca="false">10*LOG(Measurements!BL258^2+Measurements!BM258^2)</f>
        <v>-92.464805486416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6.1778605219889</v>
      </c>
      <c r="BW258" s="5"/>
      <c r="BX258" s="5" t="n">
        <f aca="false">10*LOG(Measurements!BX258^2+Measurements!BY258^2)</f>
        <v>-45.3924425462854</v>
      </c>
      <c r="BZ258" s="5" t="n">
        <f aca="false">10*LOG(Measurements!BZ258^2+Measurements!CA258^2)</f>
        <v>-42.8481648678211</v>
      </c>
      <c r="CB258" s="5" t="n">
        <f aca="false">10*LOG(Measurements!CB258^2+Measurements!CC258^2)</f>
        <v>-54.3169537827037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7254081783334</v>
      </c>
      <c r="CO258" s="5"/>
      <c r="CP258" s="5" t="n">
        <f aca="false">10*LOG(Measurements!CP258^2+Measurements!CQ258^2)</f>
        <v>-46.1608181961415</v>
      </c>
      <c r="CQ258" s="5"/>
      <c r="CR258" s="5" t="n">
        <f aca="false">10*LOG(Measurements!CR258^2+Measurements!CS258^2)</f>
        <v>-61.0510473408226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2.4632022276598</v>
      </c>
      <c r="DG258" s="5"/>
      <c r="DH258" s="5" t="n">
        <f aca="false">10*LOG(Measurements!DH258^2+Measurements!DI258^2)</f>
        <v>-59.868292930487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9756831746206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7348182306741</v>
      </c>
      <c r="C259" s="5"/>
      <c r="D259" s="5" t="n">
        <f aca="false">10*LOG(Measurements!D259^2+Measurements!E259^2)</f>
        <v>-48.6332017232213</v>
      </c>
      <c r="E259" s="5"/>
      <c r="F259" s="5" t="n">
        <f aca="false">10*LOG(Measurements!F259^2+Measurements!G259^2)</f>
        <v>-41.6602636188278</v>
      </c>
      <c r="G259" s="5"/>
      <c r="H259" s="5" t="n">
        <f aca="false">10*LOG(Measurements!H259^2+Measurements!I259^2)</f>
        <v>-70.5761043387007</v>
      </c>
      <c r="I259" s="5"/>
      <c r="J259" s="5" t="n">
        <f aca="false">10*LOG(Measurements!J259^2+Measurements!K259^2)</f>
        <v>-95.3462764612145</v>
      </c>
      <c r="K259" s="5"/>
      <c r="L259" s="5" t="n">
        <f aca="false">10*LOG(Measurements!L259^2+Measurements!M259^2)</f>
        <v>-92.7301737141801</v>
      </c>
      <c r="M259" s="5"/>
      <c r="N259" s="5" t="n">
        <f aca="false">10*LOG(Measurements!N259^2+Measurements!O259^2)</f>
        <v>-99.5601869925844</v>
      </c>
      <c r="O259" s="5"/>
      <c r="P259" s="5" t="n">
        <f aca="false">10*LOG(Measurements!P259^2+Measurements!Q259^2)</f>
        <v>-100.277373033416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9741496698654</v>
      </c>
      <c r="U259" s="5"/>
      <c r="V259" s="5" t="n">
        <f aca="false">10*LOG(Measurements!V259^2+Measurements!W259^2)</f>
        <v>-47.71137408893</v>
      </c>
      <c r="W259" s="5"/>
      <c r="X259" s="5" t="n">
        <f aca="false">10*LOG(Measurements!X259^2+Measurements!Y259^2)</f>
        <v>-58.4884204409502</v>
      </c>
      <c r="Y259" s="5"/>
      <c r="Z259" s="5" t="n">
        <f aca="false">10*LOG(Measurements!Z259^2+Measurements!AA259^2)</f>
        <v>-91.4418459371447</v>
      </c>
      <c r="AA259" s="5"/>
      <c r="AB259" s="5" t="n">
        <f aca="false">10*LOG(Measurements!AB259^2+Measurements!AC259^2)</f>
        <v>-97.19367875416</v>
      </c>
      <c r="AC259" s="5"/>
      <c r="AD259" s="5" t="n">
        <f aca="false">10*LOG(Measurements!AD259^2+Measurements!AE259^2)</f>
        <v>-99.801913084782</v>
      </c>
      <c r="AE259" s="5"/>
      <c r="AF259" s="5" t="n">
        <f aca="false">10*LOG(Measurements!AF259^2+Measurements!AG259^2)</f>
        <v>-114.08229273563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5239606370877</v>
      </c>
      <c r="AM259" s="5"/>
      <c r="AN259" s="5" t="n">
        <f aca="false">10*LOG(Measurements!AN259^2+Measurements!AO259^2)</f>
        <v>-46.2182968938625</v>
      </c>
      <c r="AO259" s="5"/>
      <c r="AP259" s="5" t="n">
        <f aca="false">10*LOG(Measurements!AP259^2+Measurements!AQ259^2)</f>
        <v>-101.807994212479</v>
      </c>
      <c r="AQ259" s="5"/>
      <c r="AR259" s="5" t="n">
        <f aca="false">10*LOG(Measurements!AR259^2+Measurements!AS259^2)</f>
        <v>-99.9564460355917</v>
      </c>
      <c r="AS259" s="5"/>
      <c r="AT259" s="5" t="n">
        <f aca="false">10*LOG(Measurements!AT259^2+Measurements!AU259^2)</f>
        <v>-98.1264426992867</v>
      </c>
      <c r="AU259" s="5"/>
      <c r="AV259" s="5" t="n">
        <f aca="false">10*LOG(Measurements!AV259^2+Measurements!AW259^2)</f>
        <v>-103.167955337494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5990065613246</v>
      </c>
      <c r="BE259" s="5"/>
      <c r="BF259" s="5" t="n">
        <f aca="false">10*LOG(Measurements!BF259^2+Measurements!BG259^2)</f>
        <v>-96.2797069569629</v>
      </c>
      <c r="BG259" s="5"/>
      <c r="BH259" s="5" t="n">
        <f aca="false">10*LOG(Measurements!BH259^2+Measurements!BI259^2)</f>
        <v>-103.351240661452</v>
      </c>
      <c r="BI259" s="5"/>
      <c r="BJ259" s="5" t="n">
        <f aca="false">10*LOG(Measurements!BJ259^2+Measurements!BK259^2)</f>
        <v>-96.3237504284307</v>
      </c>
      <c r="BK259" s="5"/>
      <c r="BL259" s="5" t="n">
        <f aca="false">10*LOG(Measurements!BL259^2+Measurements!BM259^2)</f>
        <v>-93.879770146058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943177702651</v>
      </c>
      <c r="BW259" s="5"/>
      <c r="BX259" s="5" t="n">
        <f aca="false">10*LOG(Measurements!BX259^2+Measurements!BY259^2)</f>
        <v>-45.612255613232</v>
      </c>
      <c r="BZ259" s="5" t="n">
        <f aca="false">10*LOG(Measurements!BZ259^2+Measurements!CA259^2)</f>
        <v>-42.7072641004091</v>
      </c>
      <c r="CB259" s="5" t="n">
        <f aca="false">10*LOG(Measurements!CB259^2+Measurements!CC259^2)</f>
        <v>-57.1275824837633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6051282323101</v>
      </c>
      <c r="CO259" s="5"/>
      <c r="CP259" s="5" t="n">
        <f aca="false">10*LOG(Measurements!CP259^2+Measurements!CQ259^2)</f>
        <v>-46.0775720885551</v>
      </c>
      <c r="CQ259" s="5"/>
      <c r="CR259" s="5" t="n">
        <f aca="false">10*LOG(Measurements!CR259^2+Measurements!CS259^2)</f>
        <v>-62.188192596581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8.3416661972579</v>
      </c>
      <c r="DG259" s="5"/>
      <c r="DH259" s="5" t="n">
        <f aca="false">10*LOG(Measurements!DH259^2+Measurements!DI259^2)</f>
        <v>-57.9149761382979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5098042005788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4.9534660309355</v>
      </c>
      <c r="C260" s="5"/>
      <c r="D260" s="5" t="n">
        <f aca="false">10*LOG(Measurements!D260^2+Measurements!E260^2)</f>
        <v>-49.1362075115872</v>
      </c>
      <c r="E260" s="5"/>
      <c r="F260" s="5" t="n">
        <f aca="false">10*LOG(Measurements!F260^2+Measurements!G260^2)</f>
        <v>-41.2857055654219</v>
      </c>
      <c r="G260" s="5"/>
      <c r="H260" s="5" t="n">
        <f aca="false">10*LOG(Measurements!H260^2+Measurements!I260^2)</f>
        <v>-70.8505655340201</v>
      </c>
      <c r="I260" s="5"/>
      <c r="J260" s="5" t="n">
        <f aca="false">10*LOG(Measurements!J260^2+Measurements!K260^2)</f>
        <v>-95.828866197635</v>
      </c>
      <c r="K260" s="5"/>
      <c r="L260" s="5" t="n">
        <f aca="false">10*LOG(Measurements!L260^2+Measurements!M260^2)</f>
        <v>-101.334284554423</v>
      </c>
      <c r="M260" s="5"/>
      <c r="N260" s="5" t="n">
        <f aca="false">10*LOG(Measurements!N260^2+Measurements!O260^2)</f>
        <v>-100.861526386464</v>
      </c>
      <c r="O260" s="5"/>
      <c r="P260" s="5" t="n">
        <f aca="false">10*LOG(Measurements!P260^2+Measurements!Q260^2)</f>
        <v>-95.791787936182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251485683565</v>
      </c>
      <c r="U260" s="5"/>
      <c r="V260" s="5" t="n">
        <f aca="false">10*LOG(Measurements!V260^2+Measurements!W260^2)</f>
        <v>-47.9117349582428</v>
      </c>
      <c r="W260" s="5"/>
      <c r="X260" s="5" t="n">
        <f aca="false">10*LOG(Measurements!X260^2+Measurements!Y260^2)</f>
        <v>-58.6441496686518</v>
      </c>
      <c r="Y260" s="5"/>
      <c r="Z260" s="5" t="n">
        <f aca="false">10*LOG(Measurements!Z260^2+Measurements!AA260^2)</f>
        <v>-91.7990866525538</v>
      </c>
      <c r="AA260" s="5"/>
      <c r="AB260" s="5" t="n">
        <f aca="false">10*LOG(Measurements!AB260^2+Measurements!AC260^2)</f>
        <v>-104.756048865373</v>
      </c>
      <c r="AC260" s="5"/>
      <c r="AD260" s="5" t="n">
        <f aca="false">10*LOG(Measurements!AD260^2+Measurements!AE260^2)</f>
        <v>-96.2867041006213</v>
      </c>
      <c r="AE260" s="5"/>
      <c r="AF260" s="5" t="n">
        <f aca="false">10*LOG(Measurements!AF260^2+Measurements!AG260^2)</f>
        <v>-97.0664149517718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7.5898780576243</v>
      </c>
      <c r="AM260" s="5"/>
      <c r="AN260" s="5" t="n">
        <f aca="false">10*LOG(Measurements!AN260^2+Measurements!AO260^2)</f>
        <v>-45.6685144495653</v>
      </c>
      <c r="AO260" s="5"/>
      <c r="AP260" s="5" t="n">
        <f aca="false">10*LOG(Measurements!AP260^2+Measurements!AQ260^2)</f>
        <v>-103.083735844156</v>
      </c>
      <c r="AQ260" s="5"/>
      <c r="AR260" s="5" t="n">
        <f aca="false">10*LOG(Measurements!AR260^2+Measurements!AS260^2)</f>
        <v>-102.569970963471</v>
      </c>
      <c r="AS260" s="5"/>
      <c r="AT260" s="5" t="n">
        <f aca="false">10*LOG(Measurements!AT260^2+Measurements!AU260^2)</f>
        <v>-96.2030681786124</v>
      </c>
      <c r="AU260" s="5"/>
      <c r="AV260" s="5" t="n">
        <f aca="false">10*LOG(Measurements!AV260^2+Measurements!AW260^2)</f>
        <v>-113.042108345633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3010708628759</v>
      </c>
      <c r="BE260" s="5"/>
      <c r="BF260" s="5" t="n">
        <f aca="false">10*LOG(Measurements!BF260^2+Measurements!BG260^2)</f>
        <v>-100.620068444366</v>
      </c>
      <c r="BG260" s="5"/>
      <c r="BH260" s="5" t="n">
        <f aca="false">10*LOG(Measurements!BH260^2+Measurements!BI260^2)</f>
        <v>-96.8314881599461</v>
      </c>
      <c r="BI260" s="5"/>
      <c r="BJ260" s="5" t="n">
        <f aca="false">10*LOG(Measurements!BJ260^2+Measurements!BK260^2)</f>
        <v>-96.0268244461261</v>
      </c>
      <c r="BK260" s="5"/>
      <c r="BL260" s="5" t="n">
        <f aca="false">10*LOG(Measurements!BL260^2+Measurements!BM260^2)</f>
        <v>-96.4208974693636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3434216989164</v>
      </c>
      <c r="BW260" s="5"/>
      <c r="BX260" s="5" t="n">
        <f aca="false">10*LOG(Measurements!BX260^2+Measurements!BY260^2)</f>
        <v>-45.9180896450447</v>
      </c>
      <c r="BZ260" s="5" t="n">
        <f aca="false">10*LOG(Measurements!BZ260^2+Measurements!CA260^2)</f>
        <v>-42.747930602609</v>
      </c>
      <c r="CB260" s="5" t="n">
        <f aca="false">10*LOG(Measurements!CB260^2+Measurements!CC260^2)</f>
        <v>-59.322523459679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1.1854472376186</v>
      </c>
      <c r="CO260" s="5"/>
      <c r="CP260" s="5" t="n">
        <f aca="false">10*LOG(Measurements!CP260^2+Measurements!CQ260^2)</f>
        <v>-46.0498469426721</v>
      </c>
      <c r="CQ260" s="5"/>
      <c r="CR260" s="5" t="n">
        <f aca="false">10*LOG(Measurements!CR260^2+Measurements!CS260^2)</f>
        <v>-62.4667012920732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5.838591185061</v>
      </c>
      <c r="DG260" s="5"/>
      <c r="DH260" s="5" t="n">
        <f aca="false">10*LOG(Measurements!DH260^2+Measurements!DI260^2)</f>
        <v>-54.9867263446917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0152913600856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0484001463796</v>
      </c>
      <c r="C261" s="5"/>
      <c r="D261" s="5" t="n">
        <f aca="false">10*LOG(Measurements!D261^2+Measurements!E261^2)</f>
        <v>-50.8063744000269</v>
      </c>
      <c r="E261" s="5"/>
      <c r="F261" s="5" t="n">
        <f aca="false">10*LOG(Measurements!F261^2+Measurements!G261^2)</f>
        <v>-41.2342414876775</v>
      </c>
      <c r="G261" s="5"/>
      <c r="H261" s="5" t="n">
        <f aca="false">10*LOG(Measurements!H261^2+Measurements!I261^2)</f>
        <v>-69.8796321129537</v>
      </c>
      <c r="I261" s="5"/>
      <c r="J261" s="5" t="n">
        <f aca="false">10*LOG(Measurements!J261^2+Measurements!K261^2)</f>
        <v>-88.8825955839652</v>
      </c>
      <c r="K261" s="5"/>
      <c r="L261" s="5" t="n">
        <f aca="false">10*LOG(Measurements!L261^2+Measurements!M261^2)</f>
        <v>-100.434813105776</v>
      </c>
      <c r="M261" s="5"/>
      <c r="N261" s="5" t="n">
        <f aca="false">10*LOG(Measurements!N261^2+Measurements!O261^2)</f>
        <v>-100.007582332762</v>
      </c>
      <c r="O261" s="5"/>
      <c r="P261" s="5" t="n">
        <f aca="false">10*LOG(Measurements!P261^2+Measurements!Q261^2)</f>
        <v>-97.4636788512473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8294038629799</v>
      </c>
      <c r="U261" s="5"/>
      <c r="V261" s="5" t="n">
        <f aca="false">10*LOG(Measurements!V261^2+Measurements!W261^2)</f>
        <v>-48.5952389433321</v>
      </c>
      <c r="W261" s="5"/>
      <c r="X261" s="5" t="n">
        <f aca="false">10*LOG(Measurements!X261^2+Measurements!Y261^2)</f>
        <v>-58.6053184040056</v>
      </c>
      <c r="Y261" s="5"/>
      <c r="Z261" s="5" t="n">
        <f aca="false">10*LOG(Measurements!Z261^2+Measurements!AA261^2)</f>
        <v>-96.1717845874267</v>
      </c>
      <c r="AA261" s="5"/>
      <c r="AB261" s="5" t="n">
        <f aca="false">10*LOG(Measurements!AB261^2+Measurements!AC261^2)</f>
        <v>-102.52282494731</v>
      </c>
      <c r="AC261" s="5"/>
      <c r="AD261" s="5" t="n">
        <f aca="false">10*LOG(Measurements!AD261^2+Measurements!AE261^2)</f>
        <v>-97.1132446772059</v>
      </c>
      <c r="AE261" s="5"/>
      <c r="AF261" s="5" t="n">
        <f aca="false">10*LOG(Measurements!AF261^2+Measurements!AG261^2)</f>
        <v>-103.883973876154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8.1927801144543</v>
      </c>
      <c r="AM261" s="5"/>
      <c r="AN261" s="5" t="n">
        <f aca="false">10*LOG(Measurements!AN261^2+Measurements!AO261^2)</f>
        <v>-45.0649618356162</v>
      </c>
      <c r="AO261" s="5"/>
      <c r="AP261" s="5" t="n">
        <f aca="false">10*LOG(Measurements!AP261^2+Measurements!AQ261^2)</f>
        <v>-91.8392538937077</v>
      </c>
      <c r="AQ261" s="5"/>
      <c r="AR261" s="5" t="n">
        <f aca="false">10*LOG(Measurements!AR261^2+Measurements!AS261^2)</f>
        <v>-98.810876949314</v>
      </c>
      <c r="AS261" s="5"/>
      <c r="AT261" s="5" t="n">
        <f aca="false">10*LOG(Measurements!AT261^2+Measurements!AU261^2)</f>
        <v>-92.9214945853259</v>
      </c>
      <c r="AU261" s="5"/>
      <c r="AV261" s="5" t="n">
        <f aca="false">10*LOG(Measurements!AV261^2+Measurements!AW261^2)</f>
        <v>-93.686762109534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3780488790329</v>
      </c>
      <c r="BE261" s="5"/>
      <c r="BF261" s="5" t="n">
        <f aca="false">10*LOG(Measurements!BF261^2+Measurements!BG261^2)</f>
        <v>-92.1026177911148</v>
      </c>
      <c r="BG261" s="5"/>
      <c r="BH261" s="5" t="n">
        <f aca="false">10*LOG(Measurements!BH261^2+Measurements!BI261^2)</f>
        <v>-99.744912908684</v>
      </c>
      <c r="BI261" s="5"/>
      <c r="BJ261" s="5" t="n">
        <f aca="false">10*LOG(Measurements!BJ261^2+Measurements!BK261^2)</f>
        <v>-93.7970867794861</v>
      </c>
      <c r="BK261" s="5"/>
      <c r="BL261" s="5" t="n">
        <f aca="false">10*LOG(Measurements!BL261^2+Measurements!BM261^2)</f>
        <v>-103.742868398584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1403613857048</v>
      </c>
      <c r="BW261" s="5"/>
      <c r="BX261" s="5" t="n">
        <f aca="false">10*LOG(Measurements!BX261^2+Measurements!BY261^2)</f>
        <v>-46.2126264292004</v>
      </c>
      <c r="BZ261" s="5" t="n">
        <f aca="false">10*LOG(Measurements!BZ261^2+Measurements!CA261^2)</f>
        <v>-42.7894701390002</v>
      </c>
      <c r="CB261" s="5" t="n">
        <f aca="false">10*LOG(Measurements!CB261^2+Measurements!CC261^2)</f>
        <v>-57.9069698991034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0.4739895265076</v>
      </c>
      <c r="CO261" s="5"/>
      <c r="CP261" s="5" t="n">
        <f aca="false">10*LOG(Measurements!CP261^2+Measurements!CQ261^2)</f>
        <v>-45.8628888447027</v>
      </c>
      <c r="CQ261" s="5"/>
      <c r="CR261" s="5" t="n">
        <f aca="false">10*LOG(Measurements!CR261^2+Measurements!CS261^2)</f>
        <v>-60.813496751505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5.0507380964446</v>
      </c>
      <c r="DG261" s="5"/>
      <c r="DH261" s="5" t="n">
        <f aca="false">10*LOG(Measurements!DH261^2+Measurements!DI261^2)</f>
        <v>-53.6816220252452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9169617633155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930665286884</v>
      </c>
      <c r="C262" s="5"/>
      <c r="D262" s="5" t="n">
        <f aca="false">10*LOG(Measurements!D262^2+Measurements!E262^2)</f>
        <v>-51.787340647612</v>
      </c>
      <c r="E262" s="5"/>
      <c r="F262" s="5" t="n">
        <f aca="false">10*LOG(Measurements!F262^2+Measurements!G262^2)</f>
        <v>-41.1519762836964</v>
      </c>
      <c r="G262" s="5"/>
      <c r="H262" s="5" t="n">
        <f aca="false">10*LOG(Measurements!H262^2+Measurements!I262^2)</f>
        <v>-68.3406626054121</v>
      </c>
      <c r="I262" s="5"/>
      <c r="J262" s="5" t="n">
        <f aca="false">10*LOG(Measurements!J262^2+Measurements!K262^2)</f>
        <v>-94.5073696438382</v>
      </c>
      <c r="K262" s="5"/>
      <c r="L262" s="5" t="n">
        <f aca="false">10*LOG(Measurements!L262^2+Measurements!M262^2)</f>
        <v>-107.694489436927</v>
      </c>
      <c r="M262" s="5"/>
      <c r="N262" s="5" t="n">
        <f aca="false">10*LOG(Measurements!N262^2+Measurements!O262^2)</f>
        <v>-99.3232909066705</v>
      </c>
      <c r="O262" s="5"/>
      <c r="P262" s="5" t="n">
        <f aca="false">10*LOG(Measurements!P262^2+Measurements!Q262^2)</f>
        <v>-100.73372891707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8625945957305</v>
      </c>
      <c r="U262" s="5"/>
      <c r="V262" s="5" t="n">
        <f aca="false">10*LOG(Measurements!V262^2+Measurements!W262^2)</f>
        <v>-49.1843980411368</v>
      </c>
      <c r="W262" s="5"/>
      <c r="X262" s="5" t="n">
        <f aca="false">10*LOG(Measurements!X262^2+Measurements!Y262^2)</f>
        <v>-58.5427499989207</v>
      </c>
      <c r="Y262" s="5"/>
      <c r="Z262" s="5" t="n">
        <f aca="false">10*LOG(Measurements!Z262^2+Measurements!AA262^2)</f>
        <v>-92.359182602913</v>
      </c>
      <c r="AA262" s="5"/>
      <c r="AB262" s="5" t="n">
        <f aca="false">10*LOG(Measurements!AB262^2+Measurements!AC262^2)</f>
        <v>-98.3463022395597</v>
      </c>
      <c r="AC262" s="5"/>
      <c r="AD262" s="5" t="n">
        <f aca="false">10*LOG(Measurements!AD262^2+Measurements!AE262^2)</f>
        <v>-99.8468898528112</v>
      </c>
      <c r="AE262" s="5"/>
      <c r="AF262" s="5" t="n">
        <f aca="false">10*LOG(Measurements!AF262^2+Measurements!AG262^2)</f>
        <v>-96.124935957749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3289900569593</v>
      </c>
      <c r="AM262" s="5"/>
      <c r="AN262" s="5" t="n">
        <f aca="false">10*LOG(Measurements!AN262^2+Measurements!AO262^2)</f>
        <v>-44.4748671839768</v>
      </c>
      <c r="AO262" s="5"/>
      <c r="AP262" s="5" t="n">
        <f aca="false">10*LOG(Measurements!AP262^2+Measurements!AQ262^2)</f>
        <v>-96.031090321287</v>
      </c>
      <c r="AQ262" s="5"/>
      <c r="AR262" s="5" t="n">
        <f aca="false">10*LOG(Measurements!AR262^2+Measurements!AS262^2)</f>
        <v>-101.247593645713</v>
      </c>
      <c r="AS262" s="5"/>
      <c r="AT262" s="5" t="n">
        <f aca="false">10*LOG(Measurements!AT262^2+Measurements!AU262^2)</f>
        <v>-94.0497430428058</v>
      </c>
      <c r="AU262" s="5"/>
      <c r="AV262" s="5" t="n">
        <f aca="false">10*LOG(Measurements!AV262^2+Measurements!AW262^2)</f>
        <v>-90.470403888853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2135835449165</v>
      </c>
      <c r="BE262" s="5"/>
      <c r="BF262" s="5" t="n">
        <f aca="false">10*LOG(Measurements!BF262^2+Measurements!BG262^2)</f>
        <v>-92.2575807755157</v>
      </c>
      <c r="BG262" s="5"/>
      <c r="BH262" s="5" t="n">
        <f aca="false">10*LOG(Measurements!BH262^2+Measurements!BI262^2)</f>
        <v>-103.101895802668</v>
      </c>
      <c r="BI262" s="5"/>
      <c r="BJ262" s="5" t="n">
        <f aca="false">10*LOG(Measurements!BJ262^2+Measurements!BK262^2)</f>
        <v>-95.7942600779415</v>
      </c>
      <c r="BK262" s="5"/>
      <c r="BL262" s="5" t="n">
        <f aca="false">10*LOG(Measurements!BL262^2+Measurements!BM262^2)</f>
        <v>-103.6411713646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590769931789</v>
      </c>
      <c r="BW262" s="5"/>
      <c r="BX262" s="5" t="n">
        <f aca="false">10*LOG(Measurements!BX262^2+Measurements!BY262^2)</f>
        <v>-46.2050180578253</v>
      </c>
      <c r="BZ262" s="5" t="n">
        <f aca="false">10*LOG(Measurements!BZ262^2+Measurements!CA262^2)</f>
        <v>-42.7902091871461</v>
      </c>
      <c r="CB262" s="5" t="n">
        <f aca="false">10*LOG(Measurements!CB262^2+Measurements!CC262^2)</f>
        <v>-56.678581426714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0.5516451336376</v>
      </c>
      <c r="CO262" s="5"/>
      <c r="CP262" s="5" t="n">
        <f aca="false">10*LOG(Measurements!CP262^2+Measurements!CQ262^2)</f>
        <v>-45.6508211858848</v>
      </c>
      <c r="CQ262" s="5"/>
      <c r="CR262" s="5" t="n">
        <f aca="false">10*LOG(Measurements!CR262^2+Measurements!CS262^2)</f>
        <v>-59.68857316809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7086960186602</v>
      </c>
      <c r="DG262" s="5"/>
      <c r="DH262" s="5" t="n">
        <f aca="false">10*LOG(Measurements!DH262^2+Measurements!DI262^2)</f>
        <v>-53.294082458258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9667171622831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7815353947664</v>
      </c>
      <c r="C263" s="5"/>
      <c r="D263" s="5" t="n">
        <f aca="false">10*LOG(Measurements!D263^2+Measurements!E263^2)</f>
        <v>-52.435109274879</v>
      </c>
      <c r="E263" s="5"/>
      <c r="F263" s="5" t="n">
        <f aca="false">10*LOG(Measurements!F263^2+Measurements!G263^2)</f>
        <v>-41.2879361435078</v>
      </c>
      <c r="G263" s="5"/>
      <c r="H263" s="5" t="n">
        <f aca="false">10*LOG(Measurements!H263^2+Measurements!I263^2)</f>
        <v>-64.2491057173778</v>
      </c>
      <c r="I263" s="5"/>
      <c r="J263" s="5" t="n">
        <f aca="false">10*LOG(Measurements!J263^2+Measurements!K263^2)</f>
        <v>-89.8078660214036</v>
      </c>
      <c r="K263" s="5"/>
      <c r="L263" s="5" t="n">
        <f aca="false">10*LOG(Measurements!L263^2+Measurements!M263^2)</f>
        <v>-92.5307347587981</v>
      </c>
      <c r="M263" s="5"/>
      <c r="N263" s="5" t="n">
        <f aca="false">10*LOG(Measurements!N263^2+Measurements!O263^2)</f>
        <v>-96.4039583887286</v>
      </c>
      <c r="O263" s="5"/>
      <c r="P263" s="5" t="n">
        <f aca="false">10*LOG(Measurements!P263^2+Measurements!Q263^2)</f>
        <v>-108.0745604211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5.0081212075986</v>
      </c>
      <c r="U263" s="5"/>
      <c r="V263" s="5" t="n">
        <f aca="false">10*LOG(Measurements!V263^2+Measurements!W263^2)</f>
        <v>-49.1719314614153</v>
      </c>
      <c r="W263" s="5"/>
      <c r="X263" s="5" t="n">
        <f aca="false">10*LOG(Measurements!X263^2+Measurements!Y263^2)</f>
        <v>-58.2350160237021</v>
      </c>
      <c r="Y263" s="5"/>
      <c r="Z263" s="5" t="n">
        <f aca="false">10*LOG(Measurements!Z263^2+Measurements!AA263^2)</f>
        <v>-93.7297184692623</v>
      </c>
      <c r="AA263" s="5"/>
      <c r="AB263" s="5" t="n">
        <f aca="false">10*LOG(Measurements!AB263^2+Measurements!AC263^2)</f>
        <v>-107.445600541584</v>
      </c>
      <c r="AC263" s="5"/>
      <c r="AD263" s="5" t="n">
        <f aca="false">10*LOG(Measurements!AD263^2+Measurements!AE263^2)</f>
        <v>-93.2558287677459</v>
      </c>
      <c r="AE263" s="5"/>
      <c r="AF263" s="5" t="n">
        <f aca="false">10*LOG(Measurements!AF263^2+Measurements!AG263^2)</f>
        <v>-102.434083907385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2898277299952</v>
      </c>
      <c r="AM263" s="5"/>
      <c r="AN263" s="5" t="n">
        <f aca="false">10*LOG(Measurements!AN263^2+Measurements!AO263^2)</f>
        <v>-43.9485238298578</v>
      </c>
      <c r="AO263" s="5"/>
      <c r="AP263" s="5" t="n">
        <f aca="false">10*LOG(Measurements!AP263^2+Measurements!AQ263^2)</f>
        <v>-99.0142554540664</v>
      </c>
      <c r="AQ263" s="5"/>
      <c r="AR263" s="5" t="n">
        <f aca="false">10*LOG(Measurements!AR263^2+Measurements!AS263^2)</f>
        <v>-106.940285742402</v>
      </c>
      <c r="AS263" s="5"/>
      <c r="AT263" s="5" t="n">
        <f aca="false">10*LOG(Measurements!AT263^2+Measurements!AU263^2)</f>
        <v>-90.8206250963073</v>
      </c>
      <c r="AU263" s="5"/>
      <c r="AV263" s="5" t="n">
        <f aca="false">10*LOG(Measurements!AV263^2+Measurements!AW263^2)</f>
        <v>-96.379000221333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4553715774111</v>
      </c>
      <c r="BE263" s="5"/>
      <c r="BF263" s="5" t="n">
        <f aca="false">10*LOG(Measurements!BF263^2+Measurements!BG263^2)</f>
        <v>-98.2187890118455</v>
      </c>
      <c r="BG263" s="5"/>
      <c r="BH263" s="5" t="n">
        <f aca="false">10*LOG(Measurements!BH263^2+Measurements!BI263^2)</f>
        <v>-96.736163182888</v>
      </c>
      <c r="BI263" s="5"/>
      <c r="BJ263" s="5" t="n">
        <f aca="false">10*LOG(Measurements!BJ263^2+Measurements!BK263^2)</f>
        <v>-103.706788693515</v>
      </c>
      <c r="BK263" s="5"/>
      <c r="BL263" s="5" t="n">
        <f aca="false">10*LOG(Measurements!BL263^2+Measurements!BM263^2)</f>
        <v>-106.73707813748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3747351701457</v>
      </c>
      <c r="BW263" s="5"/>
      <c r="BX263" s="5" t="n">
        <f aca="false">10*LOG(Measurements!BX263^2+Measurements!BY263^2)</f>
        <v>-45.9455699985802</v>
      </c>
      <c r="BZ263" s="5" t="n">
        <f aca="false">10*LOG(Measurements!BZ263^2+Measurements!CA263^2)</f>
        <v>-42.7522290174564</v>
      </c>
      <c r="CB263" s="5" t="n">
        <f aca="false">10*LOG(Measurements!CB263^2+Measurements!CC263^2)</f>
        <v>-57.286955110433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1.0847586408934</v>
      </c>
      <c r="CO263" s="5"/>
      <c r="CP263" s="5" t="n">
        <f aca="false">10*LOG(Measurements!CP263^2+Measurements!CQ263^2)</f>
        <v>-45.5065100591566</v>
      </c>
      <c r="CQ263" s="5"/>
      <c r="CR263" s="5" t="n">
        <f aca="false">10*LOG(Measurements!CR263^2+Measurements!CS263^2)</f>
        <v>-59.34935915672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759540041658</v>
      </c>
      <c r="DG263" s="5"/>
      <c r="DH263" s="5" t="n">
        <f aca="false">10*LOG(Measurements!DH263^2+Measurements!DI263^2)</f>
        <v>-52.395854717269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3.9966727517724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8433061635218</v>
      </c>
      <c r="C264" s="5"/>
      <c r="D264" s="5" t="n">
        <f aca="false">10*LOG(Measurements!D264^2+Measurements!E264^2)</f>
        <v>-53.3726089854538</v>
      </c>
      <c r="E264" s="5"/>
      <c r="F264" s="5" t="n">
        <f aca="false">10*LOG(Measurements!F264^2+Measurements!G264^2)</f>
        <v>-41.4940789065603</v>
      </c>
      <c r="G264" s="5"/>
      <c r="H264" s="5" t="n">
        <f aca="false">10*LOG(Measurements!H264^2+Measurements!I264^2)</f>
        <v>-61.1181145877428</v>
      </c>
      <c r="I264" s="5"/>
      <c r="J264" s="5" t="n">
        <f aca="false">10*LOG(Measurements!J264^2+Measurements!K264^2)</f>
        <v>-96.5167745050948</v>
      </c>
      <c r="K264" s="5"/>
      <c r="L264" s="5" t="n">
        <f aca="false">10*LOG(Measurements!L264^2+Measurements!M264^2)</f>
        <v>-93.2221601746774</v>
      </c>
      <c r="M264" s="5"/>
      <c r="N264" s="5" t="n">
        <f aca="false">10*LOG(Measurements!N264^2+Measurements!O264^2)</f>
        <v>-109.424246696364</v>
      </c>
      <c r="O264" s="5"/>
      <c r="P264" s="5" t="n">
        <f aca="false">10*LOG(Measurements!P264^2+Measurements!Q264^2)</f>
        <v>-102.071234277591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952662433009</v>
      </c>
      <c r="U264" s="5"/>
      <c r="V264" s="5" t="n">
        <f aca="false">10*LOG(Measurements!V264^2+Measurements!W264^2)</f>
        <v>-48.982341544444</v>
      </c>
      <c r="W264" s="5"/>
      <c r="X264" s="5" t="n">
        <f aca="false">10*LOG(Measurements!X264^2+Measurements!Y264^2)</f>
        <v>-58.1144325955274</v>
      </c>
      <c r="Y264" s="5"/>
      <c r="Z264" s="5" t="n">
        <f aca="false">10*LOG(Measurements!Z264^2+Measurements!AA264^2)</f>
        <v>-92.9161434410964</v>
      </c>
      <c r="AA264" s="5"/>
      <c r="AB264" s="5" t="n">
        <f aca="false">10*LOG(Measurements!AB264^2+Measurements!AC264^2)</f>
        <v>-97.2358726438484</v>
      </c>
      <c r="AC264" s="5"/>
      <c r="AD264" s="5" t="n">
        <f aca="false">10*LOG(Measurements!AD264^2+Measurements!AE264^2)</f>
        <v>-100.221817161562</v>
      </c>
      <c r="AE264" s="5"/>
      <c r="AF264" s="5" t="n">
        <f aca="false">10*LOG(Measurements!AF264^2+Measurements!AG264^2)</f>
        <v>-96.1232161259589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4607321452475</v>
      </c>
      <c r="AM264" s="5"/>
      <c r="AN264" s="5" t="n">
        <f aca="false">10*LOG(Measurements!AN264^2+Measurements!AO264^2)</f>
        <v>-43.3321959022916</v>
      </c>
      <c r="AO264" s="5"/>
      <c r="AP264" s="5" t="n">
        <f aca="false">10*LOG(Measurements!AP264^2+Measurements!AQ264^2)</f>
        <v>-104.961158152044</v>
      </c>
      <c r="AQ264" s="5"/>
      <c r="AR264" s="5" t="n">
        <f aca="false">10*LOG(Measurements!AR264^2+Measurements!AS264^2)</f>
        <v>-99.4471939502699</v>
      </c>
      <c r="AS264" s="5"/>
      <c r="AT264" s="5" t="n">
        <f aca="false">10*LOG(Measurements!AT264^2+Measurements!AU264^2)</f>
        <v>-92.1439119883656</v>
      </c>
      <c r="AU264" s="5"/>
      <c r="AV264" s="5" t="n">
        <f aca="false">10*LOG(Measurements!AV264^2+Measurements!AW264^2)</f>
        <v>-94.247338482153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9245483837991</v>
      </c>
      <c r="BE264" s="5"/>
      <c r="BF264" s="5" t="n">
        <f aca="false">10*LOG(Measurements!BF264^2+Measurements!BG264^2)</f>
        <v>-98.8607174270063</v>
      </c>
      <c r="BG264" s="5"/>
      <c r="BH264" s="5" t="n">
        <f aca="false">10*LOG(Measurements!BH264^2+Measurements!BI264^2)</f>
        <v>-98.4717638070675</v>
      </c>
      <c r="BI264" s="5"/>
      <c r="BJ264" s="5" t="n">
        <f aca="false">10*LOG(Measurements!BJ264^2+Measurements!BK264^2)</f>
        <v>-104.430866816122</v>
      </c>
      <c r="BK264" s="5"/>
      <c r="BL264" s="5" t="n">
        <f aca="false">10*LOG(Measurements!BL264^2+Measurements!BM264^2)</f>
        <v>-105.577657918636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4853208428805</v>
      </c>
      <c r="BW264" s="5"/>
      <c r="BX264" s="5" t="n">
        <f aca="false">10*LOG(Measurements!BX264^2+Measurements!BY264^2)</f>
        <v>-45.9475311989309</v>
      </c>
      <c r="BZ264" s="5" t="n">
        <f aca="false">10*LOG(Measurements!BZ264^2+Measurements!CA264^2)</f>
        <v>-42.7937039175949</v>
      </c>
      <c r="CB264" s="5" t="n">
        <f aca="false">10*LOG(Measurements!CB264^2+Measurements!CC264^2)</f>
        <v>-58.2734179359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1361376121812</v>
      </c>
      <c r="CO264" s="5"/>
      <c r="CP264" s="5" t="n">
        <f aca="false">10*LOG(Measurements!CP264^2+Measurements!CQ264^2)</f>
        <v>-45.2303233746454</v>
      </c>
      <c r="CQ264" s="5"/>
      <c r="CR264" s="5" t="n">
        <f aca="false">10*LOG(Measurements!CR264^2+Measurements!CS264^2)</f>
        <v>-59.1332464338921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0.312218378089</v>
      </c>
      <c r="DG264" s="5"/>
      <c r="DH264" s="5" t="n">
        <f aca="false">10*LOG(Measurements!DH264^2+Measurements!DI264^2)</f>
        <v>-51.3896288959637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609242523283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6112192574144</v>
      </c>
      <c r="C265" s="5"/>
      <c r="D265" s="5" t="n">
        <f aca="false">10*LOG(Measurements!D265^2+Measurements!E265^2)</f>
        <v>-54.0712963112492</v>
      </c>
      <c r="E265" s="5"/>
      <c r="F265" s="5" t="n">
        <f aca="false">10*LOG(Measurements!F265^2+Measurements!G265^2)</f>
        <v>-41.6902754044124</v>
      </c>
      <c r="G265" s="5"/>
      <c r="H265" s="5" t="n">
        <f aca="false">10*LOG(Measurements!H265^2+Measurements!I265^2)</f>
        <v>-58.7035984887412</v>
      </c>
      <c r="I265" s="5"/>
      <c r="J265" s="5" t="n">
        <f aca="false">10*LOG(Measurements!J265^2+Measurements!K265^2)</f>
        <v>-89.4600028555504</v>
      </c>
      <c r="K265" s="5"/>
      <c r="L265" s="5" t="n">
        <f aca="false">10*LOG(Measurements!L265^2+Measurements!M265^2)</f>
        <v>-94.1267059004622</v>
      </c>
      <c r="M265" s="5"/>
      <c r="N265" s="5" t="n">
        <f aca="false">10*LOG(Measurements!N265^2+Measurements!O265^2)</f>
        <v>-98.5369174073132</v>
      </c>
      <c r="O265" s="5"/>
      <c r="P265" s="5" t="n">
        <f aca="false">10*LOG(Measurements!P265^2+Measurements!Q265^2)</f>
        <v>-94.1748019740439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8530905873122</v>
      </c>
      <c r="U265" s="5"/>
      <c r="V265" s="5" t="n">
        <f aca="false">10*LOG(Measurements!V265^2+Measurements!W265^2)</f>
        <v>-48.4624950444214</v>
      </c>
      <c r="W265" s="5"/>
      <c r="X265" s="5" t="n">
        <f aca="false">10*LOG(Measurements!X265^2+Measurements!Y265^2)</f>
        <v>-58.1926887962209</v>
      </c>
      <c r="Y265" s="5"/>
      <c r="Z265" s="5" t="n">
        <f aca="false">10*LOG(Measurements!Z265^2+Measurements!AA265^2)</f>
        <v>-123.361790380385</v>
      </c>
      <c r="AA265" s="5"/>
      <c r="AB265" s="5" t="n">
        <f aca="false">10*LOG(Measurements!AB265^2+Measurements!AC265^2)</f>
        <v>-93.769608281857</v>
      </c>
      <c r="AC265" s="5"/>
      <c r="AD265" s="5" t="n">
        <f aca="false">10*LOG(Measurements!AD265^2+Measurements!AE265^2)</f>
        <v>-97.6978068440563</v>
      </c>
      <c r="AE265" s="5"/>
      <c r="AF265" s="5" t="n">
        <f aca="false">10*LOG(Measurements!AF265^2+Measurements!AG265^2)</f>
        <v>-101.20098365371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8231760054348</v>
      </c>
      <c r="AM265" s="5"/>
      <c r="AN265" s="5" t="n">
        <f aca="false">10*LOG(Measurements!AN265^2+Measurements!AO265^2)</f>
        <v>-42.9622832973701</v>
      </c>
      <c r="AO265" s="5"/>
      <c r="AP265" s="5" t="n">
        <f aca="false">10*LOG(Measurements!AP265^2+Measurements!AQ265^2)</f>
        <v>-91.5496024545153</v>
      </c>
      <c r="AQ265" s="5"/>
      <c r="AR265" s="5" t="n">
        <f aca="false">10*LOG(Measurements!AR265^2+Measurements!AS265^2)</f>
        <v>-95.3953629854017</v>
      </c>
      <c r="AS265" s="5"/>
      <c r="AT265" s="5" t="n">
        <f aca="false">10*LOG(Measurements!AT265^2+Measurements!AU265^2)</f>
        <v>-91.9745547832933</v>
      </c>
      <c r="AU265" s="5"/>
      <c r="AV265" s="5" t="n">
        <f aca="false">10*LOG(Measurements!AV265^2+Measurements!AW265^2)</f>
        <v>-97.936217778585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9.4513098567054</v>
      </c>
      <c r="BE265" s="5"/>
      <c r="BF265" s="5" t="n">
        <f aca="false">10*LOG(Measurements!BF265^2+Measurements!BG265^2)</f>
        <v>-102.626823588656</v>
      </c>
      <c r="BG265" s="5"/>
      <c r="BH265" s="5" t="n">
        <f aca="false">10*LOG(Measurements!BH265^2+Measurements!BI265^2)</f>
        <v>-101.85683738684</v>
      </c>
      <c r="BI265" s="5"/>
      <c r="BJ265" s="5" t="n">
        <f aca="false">10*LOG(Measurements!BJ265^2+Measurements!BK265^2)</f>
        <v>-94.6367085641746</v>
      </c>
      <c r="BK265" s="5"/>
      <c r="BL265" s="5" t="n">
        <f aca="false">10*LOG(Measurements!BL265^2+Measurements!BM265^2)</f>
        <v>-94.0171304438332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3207374191739</v>
      </c>
      <c r="BW265" s="5"/>
      <c r="BX265" s="5" t="n">
        <f aca="false">10*LOG(Measurements!BX265^2+Measurements!BY265^2)</f>
        <v>-46.1963136714002</v>
      </c>
      <c r="BZ265" s="5" t="n">
        <f aca="false">10*LOG(Measurements!BZ265^2+Measurements!CA265^2)</f>
        <v>-42.7134829366389</v>
      </c>
      <c r="CB265" s="5" t="n">
        <f aca="false">10*LOG(Measurements!CB265^2+Measurements!CC265^2)</f>
        <v>-58.3307698547955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1775500210444</v>
      </c>
      <c r="CO265" s="5"/>
      <c r="CP265" s="5" t="n">
        <f aca="false">10*LOG(Measurements!CP265^2+Measurements!CQ265^2)</f>
        <v>-44.9529051144838</v>
      </c>
      <c r="CQ265" s="5"/>
      <c r="CR265" s="5" t="n">
        <f aca="false">10*LOG(Measurements!CR265^2+Measurements!CS265^2)</f>
        <v>-58.4325500192635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9.20876414751</v>
      </c>
      <c r="DG265" s="5"/>
      <c r="DH265" s="5" t="n">
        <f aca="false">10*LOG(Measurements!DH265^2+Measurements!DI265^2)</f>
        <v>-50.4046335752344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178918416344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906909411024</v>
      </c>
      <c r="C266" s="5"/>
      <c r="D266" s="5" t="n">
        <f aca="false">10*LOG(Measurements!D266^2+Measurements!E266^2)</f>
        <v>-51.9456926087587</v>
      </c>
      <c r="E266" s="5"/>
      <c r="F266" s="5" t="n">
        <f aca="false">10*LOG(Measurements!F266^2+Measurements!G266^2)</f>
        <v>-41.5813480664736</v>
      </c>
      <c r="G266" s="5"/>
      <c r="H266" s="5" t="n">
        <f aca="false">10*LOG(Measurements!H266^2+Measurements!I266^2)</f>
        <v>-57.6037852185701</v>
      </c>
      <c r="I266" s="5"/>
      <c r="J266" s="5" t="n">
        <f aca="false">10*LOG(Measurements!J266^2+Measurements!K266^2)</f>
        <v>-94.4484853753247</v>
      </c>
      <c r="K266" s="5"/>
      <c r="L266" s="5" t="n">
        <f aca="false">10*LOG(Measurements!L266^2+Measurements!M266^2)</f>
        <v>-90.3583351692484</v>
      </c>
      <c r="M266" s="5"/>
      <c r="N266" s="5" t="n">
        <f aca="false">10*LOG(Measurements!N266^2+Measurements!O266^2)</f>
        <v>-92.0279895130946</v>
      </c>
      <c r="O266" s="5"/>
      <c r="P266" s="5" t="n">
        <f aca="false">10*LOG(Measurements!P266^2+Measurements!Q266^2)</f>
        <v>-94.9853462946527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9382432935308</v>
      </c>
      <c r="U266" s="5"/>
      <c r="V266" s="5" t="n">
        <f aca="false">10*LOG(Measurements!V266^2+Measurements!W266^2)</f>
        <v>-47.7661589009024</v>
      </c>
      <c r="W266" s="5"/>
      <c r="X266" s="5" t="n">
        <f aca="false">10*LOG(Measurements!X266^2+Measurements!Y266^2)</f>
        <v>-58.0238055729941</v>
      </c>
      <c r="Y266" s="5"/>
      <c r="Z266" s="5" t="n">
        <f aca="false">10*LOG(Measurements!Z266^2+Measurements!AA266^2)</f>
        <v>-100.546017190012</v>
      </c>
      <c r="AA266" s="5"/>
      <c r="AB266" s="5" t="n">
        <f aca="false">10*LOG(Measurements!AB266^2+Measurements!AC266^2)</f>
        <v>-96.8058166254671</v>
      </c>
      <c r="AC266" s="5"/>
      <c r="AD266" s="5" t="n">
        <f aca="false">10*LOG(Measurements!AD266^2+Measurements!AE266^2)</f>
        <v>-103.543633900315</v>
      </c>
      <c r="AE266" s="5"/>
      <c r="AF266" s="5" t="n">
        <f aca="false">10*LOG(Measurements!AF266^2+Measurements!AG266^2)</f>
        <v>-108.712569448422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5.1844320674887</v>
      </c>
      <c r="AM266" s="5"/>
      <c r="AN266" s="5" t="n">
        <f aca="false">10*LOG(Measurements!AN266^2+Measurements!AO266^2)</f>
        <v>-42.7250558034259</v>
      </c>
      <c r="AO266" s="5"/>
      <c r="AP266" s="5" t="n">
        <f aca="false">10*LOG(Measurements!AP266^2+Measurements!AQ266^2)</f>
        <v>-97.6017931812828</v>
      </c>
      <c r="AQ266" s="5"/>
      <c r="AR266" s="5" t="n">
        <f aca="false">10*LOG(Measurements!AR266^2+Measurements!AS266^2)</f>
        <v>-92.5721408510393</v>
      </c>
      <c r="AS266" s="5"/>
      <c r="AT266" s="5" t="n">
        <f aca="false">10*LOG(Measurements!AT266^2+Measurements!AU266^2)</f>
        <v>-89.8366841533924</v>
      </c>
      <c r="AU266" s="5"/>
      <c r="AV266" s="5" t="n">
        <f aca="false">10*LOG(Measurements!AV266^2+Measurements!AW266^2)</f>
        <v>-95.146333963505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30.4023961819807</v>
      </c>
      <c r="BE266" s="5"/>
      <c r="BF266" s="5" t="n">
        <f aca="false">10*LOG(Measurements!BF266^2+Measurements!BG266^2)</f>
        <v>-97.4107905452124</v>
      </c>
      <c r="BG266" s="5"/>
      <c r="BH266" s="5" t="n">
        <f aca="false">10*LOG(Measurements!BH266^2+Measurements!BI266^2)</f>
        <v>-100.230655210031</v>
      </c>
      <c r="BI266" s="5"/>
      <c r="BJ266" s="5" t="n">
        <f aca="false">10*LOG(Measurements!BJ266^2+Measurements!BK266^2)</f>
        <v>-91.5413460527618</v>
      </c>
      <c r="BK266" s="5"/>
      <c r="BL266" s="5" t="n">
        <f aca="false">10*LOG(Measurements!BL266^2+Measurements!BM266^2)</f>
        <v>-93.579818071377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5028924382232</v>
      </c>
      <c r="BW266" s="5"/>
      <c r="BX266" s="5" t="n">
        <f aca="false">10*LOG(Measurements!BX266^2+Measurements!BY266^2)</f>
        <v>-46.4290855671517</v>
      </c>
      <c r="BZ266" s="5" t="n">
        <f aca="false">10*LOG(Measurements!BZ266^2+Measurements!CA266^2)</f>
        <v>-42.8107967090343</v>
      </c>
      <c r="CB266" s="5" t="n">
        <f aca="false">10*LOG(Measurements!CB266^2+Measurements!CC266^2)</f>
        <v>-58.8290109526018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3058572773101</v>
      </c>
      <c r="CO266" s="5"/>
      <c r="CP266" s="5" t="n">
        <f aca="false">10*LOG(Measurements!CP266^2+Measurements!CQ266^2)</f>
        <v>-44.980468419497</v>
      </c>
      <c r="CQ266" s="5"/>
      <c r="CR266" s="5" t="n">
        <f aca="false">10*LOG(Measurements!CR266^2+Measurements!CS266^2)</f>
        <v>-58.2280315630756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8.035673824426</v>
      </c>
      <c r="DG266" s="5"/>
      <c r="DH266" s="5" t="n">
        <f aca="false">10*LOG(Measurements!DH266^2+Measurements!DI266^2)</f>
        <v>-49.0195377286939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6176516133925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0308606057981</v>
      </c>
      <c r="C267" s="5"/>
      <c r="D267" s="5" t="n">
        <f aca="false">10*LOG(Measurements!D267^2+Measurements!E267^2)</f>
        <v>-50.885682067781</v>
      </c>
      <c r="E267" s="5"/>
      <c r="F267" s="5" t="n">
        <f aca="false">10*LOG(Measurements!F267^2+Measurements!G267^2)</f>
        <v>-41.0143258683306</v>
      </c>
      <c r="G267" s="5"/>
      <c r="H267" s="5" t="n">
        <f aca="false">10*LOG(Measurements!H267^2+Measurements!I267^2)</f>
        <v>-59.4489220821418</v>
      </c>
      <c r="I267" s="5"/>
      <c r="J267" s="5" t="n">
        <f aca="false">10*LOG(Measurements!J267^2+Measurements!K267^2)</f>
        <v>-95.8518560132893</v>
      </c>
      <c r="K267" s="5"/>
      <c r="L267" s="5" t="n">
        <f aca="false">10*LOG(Measurements!L267^2+Measurements!M267^2)</f>
        <v>-89.5180365493299</v>
      </c>
      <c r="M267" s="5"/>
      <c r="N267" s="5" t="n">
        <f aca="false">10*LOG(Measurements!N267^2+Measurements!O267^2)</f>
        <v>-98.3373419536591</v>
      </c>
      <c r="O267" s="5"/>
      <c r="P267" s="5" t="n">
        <f aca="false">10*LOG(Measurements!P267^2+Measurements!Q267^2)</f>
        <v>-94.508627696898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7.1300097438503</v>
      </c>
      <c r="U267" s="5"/>
      <c r="V267" s="5" t="n">
        <f aca="false">10*LOG(Measurements!V267^2+Measurements!W267^2)</f>
        <v>-47.4387500071968</v>
      </c>
      <c r="W267" s="5"/>
      <c r="X267" s="5" t="n">
        <f aca="false">10*LOG(Measurements!X267^2+Measurements!Y267^2)</f>
        <v>-57.775376666364</v>
      </c>
      <c r="Y267" s="5"/>
      <c r="Z267" s="5" t="n">
        <f aca="false">10*LOG(Measurements!Z267^2+Measurements!AA267^2)</f>
        <v>-100.076489485187</v>
      </c>
      <c r="AA267" s="5"/>
      <c r="AB267" s="5" t="n">
        <f aca="false">10*LOG(Measurements!AB267^2+Measurements!AC267^2)</f>
        <v>-98.9472258517581</v>
      </c>
      <c r="AC267" s="5"/>
      <c r="AD267" s="5" t="n">
        <f aca="false">10*LOG(Measurements!AD267^2+Measurements!AE267^2)</f>
        <v>-107.735055743232</v>
      </c>
      <c r="AE267" s="5"/>
      <c r="AF267" s="5" t="n">
        <f aca="false">10*LOG(Measurements!AF267^2+Measurements!AG267^2)</f>
        <v>-104.01892121468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3.0357257160347</v>
      </c>
      <c r="AM267" s="5"/>
      <c r="AN267" s="5" t="n">
        <f aca="false">10*LOG(Measurements!AN267^2+Measurements!AO267^2)</f>
        <v>-42.7459817212753</v>
      </c>
      <c r="AO267" s="5"/>
      <c r="AP267" s="5" t="n">
        <f aca="false">10*LOG(Measurements!AP267^2+Measurements!AQ267^2)</f>
        <v>-94.941469814726</v>
      </c>
      <c r="AQ267" s="5"/>
      <c r="AR267" s="5" t="n">
        <f aca="false">10*LOG(Measurements!AR267^2+Measurements!AS267^2)</f>
        <v>-106.096904624224</v>
      </c>
      <c r="AS267" s="5"/>
      <c r="AT267" s="5" t="n">
        <f aca="false">10*LOG(Measurements!AT267^2+Measurements!AU267^2)</f>
        <v>-92.0898301610147</v>
      </c>
      <c r="AU267" s="5"/>
      <c r="AV267" s="5" t="n">
        <f aca="false">10*LOG(Measurements!AV267^2+Measurements!AW267^2)</f>
        <v>-92.9916436209183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5.4354515879336</v>
      </c>
      <c r="BE267" s="5"/>
      <c r="BF267" s="5" t="n">
        <f aca="false">10*LOG(Measurements!BF267^2+Measurements!BG267^2)</f>
        <v>-94.7749651732684</v>
      </c>
      <c r="BG267" s="5"/>
      <c r="BH267" s="5" t="n">
        <f aca="false">10*LOG(Measurements!BH267^2+Measurements!BI267^2)</f>
        <v>-100.692627146153</v>
      </c>
      <c r="BI267" s="5"/>
      <c r="BJ267" s="5" t="n">
        <f aca="false">10*LOG(Measurements!BJ267^2+Measurements!BK267^2)</f>
        <v>-106.000858800642</v>
      </c>
      <c r="BK267" s="5"/>
      <c r="BL267" s="5" t="n">
        <f aca="false">10*LOG(Measurements!BL267^2+Measurements!BM267^2)</f>
        <v>-96.508577114669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8949366737181</v>
      </c>
      <c r="BW267" s="5"/>
      <c r="BX267" s="5" t="n">
        <f aca="false">10*LOG(Measurements!BX267^2+Measurements!BY267^2)</f>
        <v>-46.4518042473893</v>
      </c>
      <c r="BZ267" s="5" t="n">
        <f aca="false">10*LOG(Measurements!BZ267^2+Measurements!CA267^2)</f>
        <v>-42.8783551527396</v>
      </c>
      <c r="CB267" s="5" t="n">
        <f aca="false">10*LOG(Measurements!CB267^2+Measurements!CC267^2)</f>
        <v>-58.073622627551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8822021449417</v>
      </c>
      <c r="CO267" s="5"/>
      <c r="CP267" s="5" t="n">
        <f aca="false">10*LOG(Measurements!CP267^2+Measurements!CQ267^2)</f>
        <v>-44.8388014962243</v>
      </c>
      <c r="CQ267" s="5"/>
      <c r="CR267" s="5" t="n">
        <f aca="false">10*LOG(Measurements!CR267^2+Measurements!CS267^2)</f>
        <v>-58.1293934708868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4792892190312</v>
      </c>
      <c r="DG267" s="5"/>
      <c r="DH267" s="5" t="n">
        <f aca="false">10*LOG(Measurements!DH267^2+Measurements!DI267^2)</f>
        <v>-47.6692950380679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6672191801181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6045236644994</v>
      </c>
      <c r="C268" s="5"/>
      <c r="D268" s="5" t="n">
        <f aca="false">10*LOG(Measurements!D268^2+Measurements!E268^2)</f>
        <v>-51.5649486223304</v>
      </c>
      <c r="E268" s="5"/>
      <c r="F268" s="5" t="n">
        <f aca="false">10*LOG(Measurements!F268^2+Measurements!G268^2)</f>
        <v>-40.881936405363</v>
      </c>
      <c r="G268" s="5"/>
      <c r="H268" s="5" t="n">
        <f aca="false">10*LOG(Measurements!H268^2+Measurements!I268^2)</f>
        <v>-61.1559195444428</v>
      </c>
      <c r="I268" s="5"/>
      <c r="J268" s="5" t="n">
        <f aca="false">10*LOG(Measurements!J268^2+Measurements!K268^2)</f>
        <v>-96.5028559402629</v>
      </c>
      <c r="K268" s="5"/>
      <c r="L268" s="5" t="n">
        <f aca="false">10*LOG(Measurements!L268^2+Measurements!M268^2)</f>
        <v>-94.4782644475778</v>
      </c>
      <c r="M268" s="5"/>
      <c r="N268" s="5" t="n">
        <f aca="false">10*LOG(Measurements!N268^2+Measurements!O268^2)</f>
        <v>-97.0336329258796</v>
      </c>
      <c r="O268" s="5"/>
      <c r="P268" s="5" t="n">
        <f aca="false">10*LOG(Measurements!P268^2+Measurements!Q268^2)</f>
        <v>-90.8643052031873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7.6974609738971</v>
      </c>
      <c r="U268" s="5"/>
      <c r="V268" s="5" t="n">
        <f aca="false">10*LOG(Measurements!V268^2+Measurements!W268^2)</f>
        <v>-47.2177608396282</v>
      </c>
      <c r="W268" s="5"/>
      <c r="X268" s="5" t="n">
        <f aca="false">10*LOG(Measurements!X268^2+Measurements!Y268^2)</f>
        <v>-57.6029683095491</v>
      </c>
      <c r="Y268" s="5"/>
      <c r="Z268" s="5" t="n">
        <f aca="false">10*LOG(Measurements!Z268^2+Measurements!AA268^2)</f>
        <v>-94.3307850072784</v>
      </c>
      <c r="AA268" s="5"/>
      <c r="AB268" s="5" t="n">
        <f aca="false">10*LOG(Measurements!AB268^2+Measurements!AC268^2)</f>
        <v>-100.128414454601</v>
      </c>
      <c r="AC268" s="5"/>
      <c r="AD268" s="5" t="n">
        <f aca="false">10*LOG(Measurements!AD268^2+Measurements!AE268^2)</f>
        <v>-98.4359826806411</v>
      </c>
      <c r="AE268" s="5"/>
      <c r="AF268" s="5" t="n">
        <f aca="false">10*LOG(Measurements!AF268^2+Measurements!AG268^2)</f>
        <v>-101.827119684308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20.1908981843337</v>
      </c>
      <c r="AM268" s="5"/>
      <c r="AN268" s="5" t="n">
        <f aca="false">10*LOG(Measurements!AN268^2+Measurements!AO268^2)</f>
        <v>-42.4527014715465</v>
      </c>
      <c r="AO268" s="5"/>
      <c r="AP268" s="5" t="n">
        <f aca="false">10*LOG(Measurements!AP268^2+Measurements!AQ268^2)</f>
        <v>-98.3283748589272</v>
      </c>
      <c r="AQ268" s="5"/>
      <c r="AR268" s="5" t="n">
        <f aca="false">10*LOG(Measurements!AR268^2+Measurements!AS268^2)</f>
        <v>-90.968950100904</v>
      </c>
      <c r="AS268" s="5"/>
      <c r="AT268" s="5" t="n">
        <f aca="false">10*LOG(Measurements!AT268^2+Measurements!AU268^2)</f>
        <v>-94.7986173703818</v>
      </c>
      <c r="AU268" s="5"/>
      <c r="AV268" s="5" t="n">
        <f aca="false">10*LOG(Measurements!AV268^2+Measurements!AW268^2)</f>
        <v>-99.143087124102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8990800874454</v>
      </c>
      <c r="BE268" s="5"/>
      <c r="BF268" s="5" t="n">
        <f aca="false">10*LOG(Measurements!BF268^2+Measurements!BG268^2)</f>
        <v>-98.0028173751959</v>
      </c>
      <c r="BG268" s="5"/>
      <c r="BH268" s="5" t="n">
        <f aca="false">10*LOG(Measurements!BH268^2+Measurements!BI268^2)</f>
        <v>-96.8567575885186</v>
      </c>
      <c r="BI268" s="5"/>
      <c r="BJ268" s="5" t="n">
        <f aca="false">10*LOG(Measurements!BJ268^2+Measurements!BK268^2)</f>
        <v>-97.7415274068601</v>
      </c>
      <c r="BK268" s="5"/>
      <c r="BL268" s="5" t="n">
        <f aca="false">10*LOG(Measurements!BL268^2+Measurements!BM268^2)</f>
        <v>-93.7241236625433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949824414572</v>
      </c>
      <c r="BW268" s="5"/>
      <c r="BX268" s="5" t="n">
        <f aca="false">10*LOG(Measurements!BX268^2+Measurements!BY268^2)</f>
        <v>-46.6666343464447</v>
      </c>
      <c r="BZ268" s="5" t="n">
        <f aca="false">10*LOG(Measurements!BZ268^2+Measurements!CA268^2)</f>
        <v>-42.9705145166072</v>
      </c>
      <c r="CB268" s="5" t="n">
        <f aca="false">10*LOG(Measurements!CB268^2+Measurements!CC268^2)</f>
        <v>-56.0786519066057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6883556045129</v>
      </c>
      <c r="CO268" s="5"/>
      <c r="CP268" s="5" t="n">
        <f aca="false">10*LOG(Measurements!CP268^2+Measurements!CQ268^2)</f>
        <v>-44.7870791473282</v>
      </c>
      <c r="CQ268" s="5"/>
      <c r="CR268" s="5" t="n">
        <f aca="false">10*LOG(Measurements!CR268^2+Measurements!CS268^2)</f>
        <v>-57.9066182394685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7.1193973974749</v>
      </c>
      <c r="DG268" s="5"/>
      <c r="DH268" s="5" t="n">
        <f aca="false">10*LOG(Measurements!DH268^2+Measurements!DI268^2)</f>
        <v>-46.4938838100501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1.3520673779779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8.962430200857</v>
      </c>
      <c r="C269" s="5"/>
      <c r="D269" s="5" t="n">
        <f aca="false">10*LOG(Measurements!D269^2+Measurements!E269^2)</f>
        <v>-52.3084726676786</v>
      </c>
      <c r="E269" s="5"/>
      <c r="F269" s="5" t="n">
        <f aca="false">10*LOG(Measurements!F269^2+Measurements!G269^2)</f>
        <v>-41.0228356388936</v>
      </c>
      <c r="G269" s="5"/>
      <c r="H269" s="5" t="n">
        <f aca="false">10*LOG(Measurements!H269^2+Measurements!I269^2)</f>
        <v>-60.2563097066935</v>
      </c>
      <c r="I269" s="5"/>
      <c r="J269" s="5" t="n">
        <f aca="false">10*LOG(Measurements!J269^2+Measurements!K269^2)</f>
        <v>-101.886256488195</v>
      </c>
      <c r="K269" s="5"/>
      <c r="L269" s="5" t="n">
        <f aca="false">10*LOG(Measurements!L269^2+Measurements!M269^2)</f>
        <v>-91.4890435900276</v>
      </c>
      <c r="M269" s="5"/>
      <c r="N269" s="5" t="n">
        <f aca="false">10*LOG(Measurements!N269^2+Measurements!O269^2)</f>
        <v>-99.1802484427639</v>
      </c>
      <c r="O269" s="5"/>
      <c r="P269" s="5" t="n">
        <f aca="false">10*LOG(Measurements!P269^2+Measurements!Q269^2)</f>
        <v>-99.587490792688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362909072292</v>
      </c>
      <c r="U269" s="5"/>
      <c r="V269" s="5" t="n">
        <f aca="false">10*LOG(Measurements!V269^2+Measurements!W269^2)</f>
        <v>-46.8862609771881</v>
      </c>
      <c r="W269" s="5"/>
      <c r="X269" s="5" t="n">
        <f aca="false">10*LOG(Measurements!X269^2+Measurements!Y269^2)</f>
        <v>-57.7272683111358</v>
      </c>
      <c r="Y269" s="5"/>
      <c r="Z269" s="5" t="n">
        <f aca="false">10*LOG(Measurements!Z269^2+Measurements!AA269^2)</f>
        <v>-95.9812435929732</v>
      </c>
      <c r="AA269" s="5"/>
      <c r="AB269" s="5" t="n">
        <f aca="false">10*LOG(Measurements!AB269^2+Measurements!AC269^2)</f>
        <v>-91.3137762390423</v>
      </c>
      <c r="AC269" s="5"/>
      <c r="AD269" s="5" t="n">
        <f aca="false">10*LOG(Measurements!AD269^2+Measurements!AE269^2)</f>
        <v>-95.0314743272529</v>
      </c>
      <c r="AE269" s="5"/>
      <c r="AF269" s="5" t="n">
        <f aca="false">10*LOG(Measurements!AF269^2+Measurements!AG269^2)</f>
        <v>-110.89719136026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9.0551686177533</v>
      </c>
      <c r="AM269" s="5"/>
      <c r="AN269" s="5" t="n">
        <f aca="false">10*LOG(Measurements!AN269^2+Measurements!AO269^2)</f>
        <v>-41.8755205705961</v>
      </c>
      <c r="AO269" s="5"/>
      <c r="AP269" s="5" t="n">
        <f aca="false">10*LOG(Measurements!AP269^2+Measurements!AQ269^2)</f>
        <v>-94.9105800262675</v>
      </c>
      <c r="AQ269" s="5"/>
      <c r="AR269" s="5" t="n">
        <f aca="false">10*LOG(Measurements!AR269^2+Measurements!AS269^2)</f>
        <v>-94.5549522035581</v>
      </c>
      <c r="AS269" s="5"/>
      <c r="AT269" s="5" t="n">
        <f aca="false">10*LOG(Measurements!AT269^2+Measurements!AU269^2)</f>
        <v>-91.5391513938906</v>
      </c>
      <c r="AU269" s="5"/>
      <c r="AV269" s="5" t="n">
        <f aca="false">10*LOG(Measurements!AV269^2+Measurements!AW269^2)</f>
        <v>-96.461028330051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4701378481559</v>
      </c>
      <c r="BE269" s="5"/>
      <c r="BF269" s="5" t="n">
        <f aca="false">10*LOG(Measurements!BF269^2+Measurements!BG269^2)</f>
        <v>-94.1448995245358</v>
      </c>
      <c r="BG269" s="5"/>
      <c r="BH269" s="5" t="n">
        <f aca="false">10*LOG(Measurements!BH269^2+Measurements!BI269^2)</f>
        <v>-100.278625927765</v>
      </c>
      <c r="BI269" s="5"/>
      <c r="BJ269" s="5" t="n">
        <f aca="false">10*LOG(Measurements!BJ269^2+Measurements!BK269^2)</f>
        <v>-97.86641793988</v>
      </c>
      <c r="BK269" s="5"/>
      <c r="BL269" s="5" t="n">
        <f aca="false">10*LOG(Measurements!BL269^2+Measurements!BM269^2)</f>
        <v>-95.000228000286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9712343927927</v>
      </c>
      <c r="BW269" s="5"/>
      <c r="BX269" s="5" t="n">
        <f aca="false">10*LOG(Measurements!BX269^2+Measurements!BY269^2)</f>
        <v>-46.7509673330768</v>
      </c>
      <c r="BZ269" s="5" t="n">
        <f aca="false">10*LOG(Measurements!BZ269^2+Measurements!CA269^2)</f>
        <v>-42.8303207264919</v>
      </c>
      <c r="CB269" s="5" t="n">
        <f aca="false">10*LOG(Measurements!CB269^2+Measurements!CC269^2)</f>
        <v>-54.902064662532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7850121822935</v>
      </c>
      <c r="CO269" s="5"/>
      <c r="CP269" s="5" t="n">
        <f aca="false">10*LOG(Measurements!CP269^2+Measurements!CQ269^2)</f>
        <v>-44.6224532419702</v>
      </c>
      <c r="CQ269" s="5"/>
      <c r="CR269" s="5" t="n">
        <f aca="false">10*LOG(Measurements!CR269^2+Measurements!CS269^2)</f>
        <v>-57.601197170541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450542945317</v>
      </c>
      <c r="DG269" s="5"/>
      <c r="DH269" s="5" t="n">
        <f aca="false">10*LOG(Measurements!DH269^2+Measurements!DI269^2)</f>
        <v>-45.7534226250468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1.723787130143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3023739352375</v>
      </c>
      <c r="C270" s="5"/>
      <c r="D270" s="5" t="n">
        <f aca="false">10*LOG(Measurements!D270^2+Measurements!E270^2)</f>
        <v>-52.1061960940158</v>
      </c>
      <c r="E270" s="5"/>
      <c r="F270" s="5" t="n">
        <f aca="false">10*LOG(Measurements!F270^2+Measurements!G270^2)</f>
        <v>-41.0405005612281</v>
      </c>
      <c r="G270" s="5"/>
      <c r="H270" s="5" t="n">
        <f aca="false">10*LOG(Measurements!H270^2+Measurements!I270^2)</f>
        <v>-59.2371440344643</v>
      </c>
      <c r="I270" s="5"/>
      <c r="J270" s="5" t="n">
        <f aca="false">10*LOG(Measurements!J270^2+Measurements!K270^2)</f>
        <v>-103.412323556811</v>
      </c>
      <c r="K270" s="5"/>
      <c r="L270" s="5" t="n">
        <f aca="false">10*LOG(Measurements!L270^2+Measurements!M270^2)</f>
        <v>-93.8199934083522</v>
      </c>
      <c r="M270" s="5"/>
      <c r="N270" s="5" t="n">
        <f aca="false">10*LOG(Measurements!N270^2+Measurements!O270^2)</f>
        <v>-100.215848099826</v>
      </c>
      <c r="O270" s="5"/>
      <c r="P270" s="5" t="n">
        <f aca="false">10*LOG(Measurements!P270^2+Measurements!Q270^2)</f>
        <v>-92.978563717255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9101321515041</v>
      </c>
      <c r="U270" s="5"/>
      <c r="V270" s="5" t="n">
        <f aca="false">10*LOG(Measurements!V270^2+Measurements!W270^2)</f>
        <v>-46.4645332438696</v>
      </c>
      <c r="W270" s="5"/>
      <c r="X270" s="5" t="n">
        <f aca="false">10*LOG(Measurements!X270^2+Measurements!Y270^2)</f>
        <v>-57.8857368354175</v>
      </c>
      <c r="Y270" s="5"/>
      <c r="Z270" s="5" t="n">
        <f aca="false">10*LOG(Measurements!Z270^2+Measurements!AA270^2)</f>
        <v>-105.024918888885</v>
      </c>
      <c r="AA270" s="5"/>
      <c r="AB270" s="5" t="n">
        <f aca="false">10*LOG(Measurements!AB270^2+Measurements!AC270^2)</f>
        <v>-102.531753064533</v>
      </c>
      <c r="AC270" s="5"/>
      <c r="AD270" s="5" t="n">
        <f aca="false">10*LOG(Measurements!AD270^2+Measurements!AE270^2)</f>
        <v>-100.924390704639</v>
      </c>
      <c r="AE270" s="5"/>
      <c r="AF270" s="5" t="n">
        <f aca="false">10*LOG(Measurements!AF270^2+Measurements!AG270^2)</f>
        <v>-118.058244616573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9.0491626913469</v>
      </c>
      <c r="AM270" s="5"/>
      <c r="AN270" s="5" t="n">
        <f aca="false">10*LOG(Measurements!AN270^2+Measurements!AO270^2)</f>
        <v>-41.5001534665129</v>
      </c>
      <c r="AO270" s="5"/>
      <c r="AP270" s="5" t="n">
        <f aca="false">10*LOG(Measurements!AP270^2+Measurements!AQ270^2)</f>
        <v>-102.921329753799</v>
      </c>
      <c r="AQ270" s="5"/>
      <c r="AR270" s="5" t="n">
        <f aca="false">10*LOG(Measurements!AR270^2+Measurements!AS270^2)</f>
        <v>-100.449032426436</v>
      </c>
      <c r="AS270" s="5"/>
      <c r="AT270" s="5" t="n">
        <f aca="false">10*LOG(Measurements!AT270^2+Measurements!AU270^2)</f>
        <v>-94.0946834238803</v>
      </c>
      <c r="AU270" s="5"/>
      <c r="AV270" s="5" t="n">
        <f aca="false">10*LOG(Measurements!AV270^2+Measurements!AW270^2)</f>
        <v>-98.6333298309122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612934185945</v>
      </c>
      <c r="BE270" s="5"/>
      <c r="BF270" s="5" t="n">
        <f aca="false">10*LOG(Measurements!BF270^2+Measurements!BG270^2)</f>
        <v>-95.4720056025739</v>
      </c>
      <c r="BG270" s="5"/>
      <c r="BH270" s="5" t="n">
        <f aca="false">10*LOG(Measurements!BH270^2+Measurements!BI270^2)</f>
        <v>-95.2006669477368</v>
      </c>
      <c r="BI270" s="5"/>
      <c r="BJ270" s="5" t="n">
        <f aca="false">10*LOG(Measurements!BJ270^2+Measurements!BK270^2)</f>
        <v>-93.9446688887154</v>
      </c>
      <c r="BK270" s="5"/>
      <c r="BL270" s="5" t="n">
        <f aca="false">10*LOG(Measurements!BL270^2+Measurements!BM270^2)</f>
        <v>-96.1192709435244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1716962260123</v>
      </c>
      <c r="BW270" s="5"/>
      <c r="BX270" s="5" t="n">
        <f aca="false">10*LOG(Measurements!BX270^2+Measurements!BY270^2)</f>
        <v>-46.897626643813</v>
      </c>
      <c r="BZ270" s="5" t="n">
        <f aca="false">10*LOG(Measurements!BZ270^2+Measurements!CA270^2)</f>
        <v>-42.6815616109737</v>
      </c>
      <c r="CB270" s="5" t="n">
        <f aca="false">10*LOG(Measurements!CB270^2+Measurements!CC270^2)</f>
        <v>-54.9587927842412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5334698896029</v>
      </c>
      <c r="CO270" s="5"/>
      <c r="CP270" s="5" t="n">
        <f aca="false">10*LOG(Measurements!CP270^2+Measurements!CQ270^2)</f>
        <v>-44.5557373078713</v>
      </c>
      <c r="CQ270" s="5"/>
      <c r="CR270" s="5" t="n">
        <f aca="false">10*LOG(Measurements!CR270^2+Measurements!CS270^2)</f>
        <v>-57.3297010086166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2648343984022</v>
      </c>
      <c r="DG270" s="5"/>
      <c r="DH270" s="5" t="n">
        <f aca="false">10*LOG(Measurements!DH270^2+Measurements!DI270^2)</f>
        <v>-45.3706961347457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2.5609303675427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589899690351</v>
      </c>
      <c r="C271" s="5"/>
      <c r="D271" s="5" t="n">
        <f aca="false">10*LOG(Measurements!D271^2+Measurements!E271^2)</f>
        <v>-51.9177878034827</v>
      </c>
      <c r="E271" s="5"/>
      <c r="F271" s="5" t="n">
        <f aca="false">10*LOG(Measurements!F271^2+Measurements!G271^2)</f>
        <v>-41.0274489414104</v>
      </c>
      <c r="G271" s="5"/>
      <c r="H271" s="5" t="n">
        <f aca="false">10*LOG(Measurements!H271^2+Measurements!I271^2)</f>
        <v>-58.7290724276828</v>
      </c>
      <c r="I271" s="5"/>
      <c r="J271" s="5" t="n">
        <f aca="false">10*LOG(Measurements!J271^2+Measurements!K271^2)</f>
        <v>-102.658400367374</v>
      </c>
      <c r="K271" s="5"/>
      <c r="L271" s="5" t="n">
        <f aca="false">10*LOG(Measurements!L271^2+Measurements!M271^2)</f>
        <v>-90.4170215445304</v>
      </c>
      <c r="M271" s="5"/>
      <c r="N271" s="5" t="n">
        <f aca="false">10*LOG(Measurements!N271^2+Measurements!O271^2)</f>
        <v>-99.9073812889984</v>
      </c>
      <c r="O271" s="5"/>
      <c r="P271" s="5" t="n">
        <f aca="false">10*LOG(Measurements!P271^2+Measurements!Q271^2)</f>
        <v>-91.493570481357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8.0516858376126</v>
      </c>
      <c r="U271" s="5"/>
      <c r="V271" s="5" t="n">
        <f aca="false">10*LOG(Measurements!V271^2+Measurements!W271^2)</f>
        <v>-45.8543515604298</v>
      </c>
      <c r="W271" s="5"/>
      <c r="X271" s="5" t="n">
        <f aca="false">10*LOG(Measurements!X271^2+Measurements!Y271^2)</f>
        <v>-58.5424054379033</v>
      </c>
      <c r="Y271" s="5"/>
      <c r="Z271" s="5" t="n">
        <f aca="false">10*LOG(Measurements!Z271^2+Measurements!AA271^2)</f>
        <v>-96.0298096345249</v>
      </c>
      <c r="AA271" s="5"/>
      <c r="AB271" s="5" t="n">
        <f aca="false">10*LOG(Measurements!AB271^2+Measurements!AC271^2)</f>
        <v>-92.4130258521229</v>
      </c>
      <c r="AC271" s="5"/>
      <c r="AD271" s="5" t="n">
        <f aca="false">10*LOG(Measurements!AD271^2+Measurements!AE271^2)</f>
        <v>-108.730823415706</v>
      </c>
      <c r="AE271" s="5"/>
      <c r="AF271" s="5" t="n">
        <f aca="false">10*LOG(Measurements!AF271^2+Measurements!AG271^2)</f>
        <v>-87.4439818077032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934137528712</v>
      </c>
      <c r="AM271" s="5"/>
      <c r="AN271" s="5" t="n">
        <f aca="false">10*LOG(Measurements!AN271^2+Measurements!AO271^2)</f>
        <v>-41.3631716652081</v>
      </c>
      <c r="AO271" s="5"/>
      <c r="AP271" s="5" t="n">
        <f aca="false">10*LOG(Measurements!AP271^2+Measurements!AQ271^2)</f>
        <v>-106.117381261997</v>
      </c>
      <c r="AQ271" s="5"/>
      <c r="AR271" s="5" t="n">
        <f aca="false">10*LOG(Measurements!AR271^2+Measurements!AS271^2)</f>
        <v>-98.1449920704569</v>
      </c>
      <c r="AS271" s="5"/>
      <c r="AT271" s="5" t="n">
        <f aca="false">10*LOG(Measurements!AT271^2+Measurements!AU271^2)</f>
        <v>-91.9475611040465</v>
      </c>
      <c r="AU271" s="5"/>
      <c r="AV271" s="5" t="n">
        <f aca="false">10*LOG(Measurements!AV271^2+Measurements!AW271^2)</f>
        <v>-96.5112592729128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9577967319316</v>
      </c>
      <c r="BE271" s="5"/>
      <c r="BF271" s="5" t="n">
        <f aca="false">10*LOG(Measurements!BF271^2+Measurements!BG271^2)</f>
        <v>-91.2705138999294</v>
      </c>
      <c r="BG271" s="5"/>
      <c r="BH271" s="5" t="n">
        <f aca="false">10*LOG(Measurements!BH271^2+Measurements!BI271^2)</f>
        <v>-104.284794406175</v>
      </c>
      <c r="BI271" s="5"/>
      <c r="BJ271" s="5" t="n">
        <f aca="false">10*LOG(Measurements!BJ271^2+Measurements!BK271^2)</f>
        <v>-99.5164418162817</v>
      </c>
      <c r="BK271" s="5"/>
      <c r="BL271" s="5" t="n">
        <f aca="false">10*LOG(Measurements!BL271^2+Measurements!BM271^2)</f>
        <v>-94.249345876130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9217231342076</v>
      </c>
      <c r="BW271" s="5"/>
      <c r="BX271" s="5" t="n">
        <f aca="false">10*LOG(Measurements!BX271^2+Measurements!BY271^2)</f>
        <v>-47.3810256426773</v>
      </c>
      <c r="BZ271" s="5" t="n">
        <f aca="false">10*LOG(Measurements!BZ271^2+Measurements!CA271^2)</f>
        <v>-42.8285684174323</v>
      </c>
      <c r="CB271" s="5" t="n">
        <f aca="false">10*LOG(Measurements!CB271^2+Measurements!CC271^2)</f>
        <v>-54.99938002500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3.7733654700025</v>
      </c>
      <c r="CO271" s="5"/>
      <c r="CP271" s="5" t="n">
        <f aca="false">10*LOG(Measurements!CP271^2+Measurements!CQ271^2)</f>
        <v>-44.613009458779</v>
      </c>
      <c r="CQ271" s="5"/>
      <c r="CR271" s="5" t="n">
        <f aca="false">10*LOG(Measurements!CR271^2+Measurements!CS271^2)</f>
        <v>-57.3250474720084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7234691005784</v>
      </c>
      <c r="DG271" s="5"/>
      <c r="DH271" s="5" t="n">
        <f aca="false">10*LOG(Measurements!DH271^2+Measurements!DI271^2)</f>
        <v>-45.1843973765966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476403605638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685881142413</v>
      </c>
      <c r="C272" s="5"/>
      <c r="D272" s="5" t="n">
        <f aca="false">10*LOG(Measurements!D272^2+Measurements!E272^2)</f>
        <v>-52.2438225501777</v>
      </c>
      <c r="E272" s="5"/>
      <c r="F272" s="5" t="n">
        <f aca="false">10*LOG(Measurements!F272^2+Measurements!G272^2)</f>
        <v>-41.4245978645351</v>
      </c>
      <c r="G272" s="5"/>
      <c r="H272" s="5" t="n">
        <f aca="false">10*LOG(Measurements!H272^2+Measurements!I272^2)</f>
        <v>-57.4349140059302</v>
      </c>
      <c r="I272" s="5"/>
      <c r="J272" s="5" t="n">
        <f aca="false">10*LOG(Measurements!J272^2+Measurements!K272^2)</f>
        <v>-95.5459343495638</v>
      </c>
      <c r="K272" s="5"/>
      <c r="L272" s="5" t="n">
        <f aca="false">10*LOG(Measurements!L272^2+Measurements!M272^2)</f>
        <v>-97.7282847601425</v>
      </c>
      <c r="M272" s="5"/>
      <c r="N272" s="5" t="n">
        <f aca="false">10*LOG(Measurements!N272^2+Measurements!O272^2)</f>
        <v>-100.899424288771</v>
      </c>
      <c r="O272" s="5"/>
      <c r="P272" s="5" t="n">
        <f aca="false">10*LOG(Measurements!P272^2+Measurements!Q272^2)</f>
        <v>-93.018609915697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6.0022199726949</v>
      </c>
      <c r="U272" s="5"/>
      <c r="V272" s="5" t="n">
        <f aca="false">10*LOG(Measurements!V272^2+Measurements!W272^2)</f>
        <v>-45.4302642451894</v>
      </c>
      <c r="W272" s="5"/>
      <c r="X272" s="5" t="n">
        <f aca="false">10*LOG(Measurements!X272^2+Measurements!Y272^2)</f>
        <v>-59.1509536849081</v>
      </c>
      <c r="Y272" s="5"/>
      <c r="Z272" s="5" t="n">
        <f aca="false">10*LOG(Measurements!Z272^2+Measurements!AA272^2)</f>
        <v>-90.179130877284</v>
      </c>
      <c r="AA272" s="5"/>
      <c r="AB272" s="5" t="n">
        <f aca="false">10*LOG(Measurements!AB272^2+Measurements!AC272^2)</f>
        <v>-95.9488138771175</v>
      </c>
      <c r="AC272" s="5"/>
      <c r="AD272" s="5" t="n">
        <f aca="false">10*LOG(Measurements!AD272^2+Measurements!AE272^2)</f>
        <v>-100.15705656236</v>
      </c>
      <c r="AE272" s="5"/>
      <c r="AF272" s="5" t="n">
        <f aca="false">10*LOG(Measurements!AF272^2+Measurements!AG272^2)</f>
        <v>-103.95676650327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7858104954221</v>
      </c>
      <c r="AM272" s="5"/>
      <c r="AN272" s="5" t="n">
        <f aca="false">10*LOG(Measurements!AN272^2+Measurements!AO272^2)</f>
        <v>-41.1919014815237</v>
      </c>
      <c r="AO272" s="5"/>
      <c r="AP272" s="5" t="n">
        <f aca="false">10*LOG(Measurements!AP272^2+Measurements!AQ272^2)</f>
        <v>-95.8764325644842</v>
      </c>
      <c r="AQ272" s="5"/>
      <c r="AR272" s="5" t="n">
        <f aca="false">10*LOG(Measurements!AR272^2+Measurements!AS272^2)</f>
        <v>-93.5296328465021</v>
      </c>
      <c r="AS272" s="5"/>
      <c r="AT272" s="5" t="n">
        <f aca="false">10*LOG(Measurements!AT272^2+Measurements!AU272^2)</f>
        <v>-94.3363319994622</v>
      </c>
      <c r="AU272" s="5"/>
      <c r="AV272" s="5" t="n">
        <f aca="false">10*LOG(Measurements!AV272^2+Measurements!AW272^2)</f>
        <v>-89.5205351166173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6380245060478</v>
      </c>
      <c r="BE272" s="5"/>
      <c r="BF272" s="5" t="n">
        <f aca="false">10*LOG(Measurements!BF272^2+Measurements!BG272^2)</f>
        <v>-91.7473531608057</v>
      </c>
      <c r="BG272" s="5"/>
      <c r="BH272" s="5" t="n">
        <f aca="false">10*LOG(Measurements!BH272^2+Measurements!BI272^2)</f>
        <v>-88.408543670507</v>
      </c>
      <c r="BI272" s="5"/>
      <c r="BJ272" s="5" t="n">
        <f aca="false">10*LOG(Measurements!BJ272^2+Measurements!BK272^2)</f>
        <v>-103.954819765309</v>
      </c>
      <c r="BK272" s="5"/>
      <c r="BL272" s="5" t="n">
        <f aca="false">10*LOG(Measurements!BL272^2+Measurements!BM272^2)</f>
        <v>-91.2564020410154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5.979609090659</v>
      </c>
      <c r="BW272" s="5"/>
      <c r="BX272" s="5" t="n">
        <f aca="false">10*LOG(Measurements!BX272^2+Measurements!BY272^2)</f>
        <v>-48.143670635533</v>
      </c>
      <c r="BZ272" s="5" t="n">
        <f aca="false">10*LOG(Measurements!BZ272^2+Measurements!CA272^2)</f>
        <v>-43.104731358512</v>
      </c>
      <c r="CB272" s="5" t="n">
        <f aca="false">10*LOG(Measurements!CB272^2+Measurements!CC272^2)</f>
        <v>-54.97652115828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8256538237328</v>
      </c>
      <c r="CO272" s="5"/>
      <c r="CP272" s="5" t="n">
        <f aca="false">10*LOG(Measurements!CP272^2+Measurements!CQ272^2)</f>
        <v>-44.8058737908754</v>
      </c>
      <c r="CQ272" s="5"/>
      <c r="CR272" s="5" t="n">
        <f aca="false">10*LOG(Measurements!CR272^2+Measurements!CS272^2)</f>
        <v>-57.4360865731074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3875184536073</v>
      </c>
      <c r="DG272" s="5"/>
      <c r="DH272" s="5" t="n">
        <f aca="false">10*LOG(Measurements!DH272^2+Measurements!DI272^2)</f>
        <v>-44.9306037623777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2795725837442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4050535140505</v>
      </c>
      <c r="C273" s="5"/>
      <c r="D273" s="5" t="n">
        <f aca="false">10*LOG(Measurements!D273^2+Measurements!E273^2)</f>
        <v>-51.0710348373988</v>
      </c>
      <c r="E273" s="5"/>
      <c r="F273" s="5" t="n">
        <f aca="false">10*LOG(Measurements!F273^2+Measurements!G273^2)</f>
        <v>-41.9234936616271</v>
      </c>
      <c r="G273" s="5"/>
      <c r="H273" s="5" t="n">
        <f aca="false">10*LOG(Measurements!H273^2+Measurements!I273^2)</f>
        <v>-56.1907428744223</v>
      </c>
      <c r="I273" s="5"/>
      <c r="J273" s="5" t="n">
        <f aca="false">10*LOG(Measurements!J273^2+Measurements!K273^2)</f>
        <v>-86.5566562480805</v>
      </c>
      <c r="K273" s="5"/>
      <c r="L273" s="5" t="n">
        <f aca="false">10*LOG(Measurements!L273^2+Measurements!M273^2)</f>
        <v>-99.66933923426</v>
      </c>
      <c r="M273" s="5"/>
      <c r="N273" s="5" t="n">
        <f aca="false">10*LOG(Measurements!N273^2+Measurements!O273^2)</f>
        <v>-95.8365092374403</v>
      </c>
      <c r="O273" s="5"/>
      <c r="P273" s="5" t="n">
        <f aca="false">10*LOG(Measurements!P273^2+Measurements!Q273^2)</f>
        <v>-100.848981863567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2817220382554</v>
      </c>
      <c r="U273" s="5"/>
      <c r="V273" s="5" t="n">
        <f aca="false">10*LOG(Measurements!V273^2+Measurements!W273^2)</f>
        <v>-44.750405499901</v>
      </c>
      <c r="W273" s="5"/>
      <c r="X273" s="5" t="n">
        <f aca="false">10*LOG(Measurements!X273^2+Measurements!Y273^2)</f>
        <v>-59.8683887990579</v>
      </c>
      <c r="Y273" s="5"/>
      <c r="Z273" s="5" t="n">
        <f aca="false">10*LOG(Measurements!Z273^2+Measurements!AA273^2)</f>
        <v>-91.6975291915454</v>
      </c>
      <c r="AA273" s="5"/>
      <c r="AB273" s="5" t="n">
        <f aca="false">10*LOG(Measurements!AB273^2+Measurements!AC273^2)</f>
        <v>-103.475984388747</v>
      </c>
      <c r="AC273" s="5"/>
      <c r="AD273" s="5" t="n">
        <f aca="false">10*LOG(Measurements!AD273^2+Measurements!AE273^2)</f>
        <v>-102.799088841668</v>
      </c>
      <c r="AE273" s="5"/>
      <c r="AF273" s="5" t="n">
        <f aca="false">10*LOG(Measurements!AF273^2+Measurements!AG273^2)</f>
        <v>-93.1906700989735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4591261379862</v>
      </c>
      <c r="AM273" s="5"/>
      <c r="AN273" s="5" t="n">
        <f aca="false">10*LOG(Measurements!AN273^2+Measurements!AO273^2)</f>
        <v>-40.8799200257058</v>
      </c>
      <c r="AO273" s="5"/>
      <c r="AP273" s="5" t="n">
        <f aca="false">10*LOG(Measurements!AP273^2+Measurements!AQ273^2)</f>
        <v>-90.4282604221768</v>
      </c>
      <c r="AQ273" s="5"/>
      <c r="AR273" s="5" t="n">
        <f aca="false">10*LOG(Measurements!AR273^2+Measurements!AS273^2)</f>
        <v>-107.453543522246</v>
      </c>
      <c r="AS273" s="5"/>
      <c r="AT273" s="5" t="n">
        <f aca="false">10*LOG(Measurements!AT273^2+Measurements!AU273^2)</f>
        <v>-92.6103928991697</v>
      </c>
      <c r="AU273" s="5"/>
      <c r="AV273" s="5" t="n">
        <f aca="false">10*LOG(Measurements!AV273^2+Measurements!AW273^2)</f>
        <v>-88.0987647063045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9146186592333</v>
      </c>
      <c r="BE273" s="5"/>
      <c r="BF273" s="5" t="n">
        <f aca="false">10*LOG(Measurements!BF273^2+Measurements!BG273^2)</f>
        <v>-94.2447770356854</v>
      </c>
      <c r="BG273" s="5"/>
      <c r="BH273" s="5" t="n">
        <f aca="false">10*LOG(Measurements!BH273^2+Measurements!BI273^2)</f>
        <v>-94.6449713345234</v>
      </c>
      <c r="BI273" s="5"/>
      <c r="BJ273" s="5" t="n">
        <f aca="false">10*LOG(Measurements!BJ273^2+Measurements!BK273^2)</f>
        <v>-95.0114946712598</v>
      </c>
      <c r="BK273" s="5"/>
      <c r="BL273" s="5" t="n">
        <f aca="false">10*LOG(Measurements!BL273^2+Measurements!BM273^2)</f>
        <v>-92.3134952285811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8.3156083377997</v>
      </c>
      <c r="BW273" s="5"/>
      <c r="BX273" s="5" t="n">
        <f aca="false">10*LOG(Measurements!BX273^2+Measurements!BY273^2)</f>
        <v>-48.4769264725466</v>
      </c>
      <c r="BZ273" s="5" t="n">
        <f aca="false">10*LOG(Measurements!BZ273^2+Measurements!CA273^2)</f>
        <v>-43.2635365943426</v>
      </c>
      <c r="CB273" s="5" t="n">
        <f aca="false">10*LOG(Measurements!CB273^2+Measurements!CC273^2)</f>
        <v>-54.7829855055293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2238793015991</v>
      </c>
      <c r="CO273" s="5"/>
      <c r="CP273" s="5" t="n">
        <f aca="false">10*LOG(Measurements!CP273^2+Measurements!CQ273^2)</f>
        <v>-44.8910977702519</v>
      </c>
      <c r="CQ273" s="5"/>
      <c r="CR273" s="5" t="n">
        <f aca="false">10*LOG(Measurements!CR273^2+Measurements!CS273^2)</f>
        <v>-57.558409608849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6.7942827273671</v>
      </c>
      <c r="DG273" s="5"/>
      <c r="DH273" s="5" t="n">
        <f aca="false">10*LOG(Measurements!DH273^2+Measurements!DI273^2)</f>
        <v>-44.6808446152672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1908122261042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8178006385338</v>
      </c>
      <c r="C274" s="5"/>
      <c r="D274" s="5" t="n">
        <f aca="false">10*LOG(Measurements!D274^2+Measurements!E274^2)</f>
        <v>-50.8446675376011</v>
      </c>
      <c r="E274" s="5"/>
      <c r="F274" s="5" t="n">
        <f aca="false">10*LOG(Measurements!F274^2+Measurements!G274^2)</f>
        <v>-42.0537711639085</v>
      </c>
      <c r="G274" s="5"/>
      <c r="H274" s="5" t="n">
        <f aca="false">10*LOG(Measurements!H274^2+Measurements!I274^2)</f>
        <v>-54.6779180472058</v>
      </c>
      <c r="I274" s="5"/>
      <c r="J274" s="5" t="n">
        <f aca="false">10*LOG(Measurements!J274^2+Measurements!K274^2)</f>
        <v>-88.4248201278869</v>
      </c>
      <c r="K274" s="5"/>
      <c r="L274" s="5" t="n">
        <f aca="false">10*LOG(Measurements!L274^2+Measurements!M274^2)</f>
        <v>-93.4176675648262</v>
      </c>
      <c r="M274" s="5"/>
      <c r="N274" s="5" t="n">
        <f aca="false">10*LOG(Measurements!N274^2+Measurements!O274^2)</f>
        <v>-105.956094136579</v>
      </c>
      <c r="O274" s="5"/>
      <c r="P274" s="5" t="n">
        <f aca="false">10*LOG(Measurements!P274^2+Measurements!Q274^2)</f>
        <v>-92.060242985813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3.0605413580145</v>
      </c>
      <c r="U274" s="5"/>
      <c r="V274" s="5" t="n">
        <f aca="false">10*LOG(Measurements!V274^2+Measurements!W274^2)</f>
        <v>-43.7508770218776</v>
      </c>
      <c r="W274" s="5"/>
      <c r="X274" s="5" t="n">
        <f aca="false">10*LOG(Measurements!X274^2+Measurements!Y274^2)</f>
        <v>-60.5183111200174</v>
      </c>
      <c r="Y274" s="5"/>
      <c r="Z274" s="5" t="n">
        <f aca="false">10*LOG(Measurements!Z274^2+Measurements!AA274^2)</f>
        <v>-97.0336197309422</v>
      </c>
      <c r="AA274" s="5"/>
      <c r="AB274" s="5" t="n">
        <f aca="false">10*LOG(Measurements!AB274^2+Measurements!AC274^2)</f>
        <v>-93.179572516119</v>
      </c>
      <c r="AC274" s="5"/>
      <c r="AD274" s="5" t="n">
        <f aca="false">10*LOG(Measurements!AD274^2+Measurements!AE274^2)</f>
        <v>-103.138569339225</v>
      </c>
      <c r="AE274" s="5"/>
      <c r="AF274" s="5" t="n">
        <f aca="false">10*LOG(Measurements!AF274^2+Measurements!AG274^2)</f>
        <v>-94.074290853512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5924815849625</v>
      </c>
      <c r="AM274" s="5"/>
      <c r="AN274" s="5" t="n">
        <f aca="false">10*LOG(Measurements!AN274^2+Measurements!AO274^2)</f>
        <v>-40.4964537362361</v>
      </c>
      <c r="AO274" s="5"/>
      <c r="AP274" s="5" t="n">
        <f aca="false">10*LOG(Measurements!AP274^2+Measurements!AQ274^2)</f>
        <v>-93.5593496947488</v>
      </c>
      <c r="AQ274" s="5"/>
      <c r="AR274" s="5" t="n">
        <f aca="false">10*LOG(Measurements!AR274^2+Measurements!AS274^2)</f>
        <v>-96.839441102649</v>
      </c>
      <c r="AS274" s="5"/>
      <c r="AT274" s="5" t="n">
        <f aca="false">10*LOG(Measurements!AT274^2+Measurements!AU274^2)</f>
        <v>-93.6231081672267</v>
      </c>
      <c r="AU274" s="5"/>
      <c r="AV274" s="5" t="n">
        <f aca="false">10*LOG(Measurements!AV274^2+Measurements!AW274^2)</f>
        <v>-88.1346494917144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4930484542913</v>
      </c>
      <c r="BE274" s="5"/>
      <c r="BF274" s="5" t="n">
        <f aca="false">10*LOG(Measurements!BF274^2+Measurements!BG274^2)</f>
        <v>-95.5504300713155</v>
      </c>
      <c r="BG274" s="5"/>
      <c r="BH274" s="5" t="n">
        <f aca="false">10*LOG(Measurements!BH274^2+Measurements!BI274^2)</f>
        <v>-109.416470557051</v>
      </c>
      <c r="BI274" s="5"/>
      <c r="BJ274" s="5" t="n">
        <f aca="false">10*LOG(Measurements!BJ274^2+Measurements!BK274^2)</f>
        <v>-94.1883819158036</v>
      </c>
      <c r="BK274" s="5"/>
      <c r="BL274" s="5" t="n">
        <f aca="false">10*LOG(Measurements!BL274^2+Measurements!BM274^2)</f>
        <v>-95.282593159104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8516662843654</v>
      </c>
      <c r="BW274" s="5"/>
      <c r="BX274" s="5" t="n">
        <f aca="false">10*LOG(Measurements!BX274^2+Measurements!BY274^2)</f>
        <v>-48.7551735237381</v>
      </c>
      <c r="BZ274" s="5" t="n">
        <f aca="false">10*LOG(Measurements!BZ274^2+Measurements!CA274^2)</f>
        <v>-43.2944408998778</v>
      </c>
      <c r="CB274" s="5" t="n">
        <f aca="false">10*LOG(Measurements!CB274^2+Measurements!CC274^2)</f>
        <v>-54.9150163393384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6168023625721</v>
      </c>
      <c r="CO274" s="5"/>
      <c r="CP274" s="5" t="n">
        <f aca="false">10*LOG(Measurements!CP274^2+Measurements!CQ274^2)</f>
        <v>-44.7839169353225</v>
      </c>
      <c r="CQ274" s="5"/>
      <c r="CR274" s="5" t="n">
        <f aca="false">10*LOG(Measurements!CR274^2+Measurements!CS274^2)</f>
        <v>-57.439849776871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6604675943131</v>
      </c>
      <c r="DG274" s="5"/>
      <c r="DH274" s="5" t="n">
        <f aca="false">10*LOG(Measurements!DH274^2+Measurements!DI274^2)</f>
        <v>-44.529581113588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898750179975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8011740312327</v>
      </c>
      <c r="C275" s="5"/>
      <c r="D275" s="5" t="n">
        <f aca="false">10*LOG(Measurements!D275^2+Measurements!E275^2)</f>
        <v>-51.3448688918888</v>
      </c>
      <c r="E275" s="5"/>
      <c r="F275" s="5" t="n">
        <f aca="false">10*LOG(Measurements!F275^2+Measurements!G275^2)</f>
        <v>-41.8133288876728</v>
      </c>
      <c r="G275" s="5"/>
      <c r="H275" s="5" t="n">
        <f aca="false">10*LOG(Measurements!H275^2+Measurements!I275^2)</f>
        <v>-54.0797380174493</v>
      </c>
      <c r="I275" s="5"/>
      <c r="J275" s="5" t="n">
        <f aca="false">10*LOG(Measurements!J275^2+Measurements!K275^2)</f>
        <v>-90.1341253932202</v>
      </c>
      <c r="K275" s="5"/>
      <c r="L275" s="5" t="n">
        <f aca="false">10*LOG(Measurements!L275^2+Measurements!M275^2)</f>
        <v>-90.6011228395114</v>
      </c>
      <c r="M275" s="5"/>
      <c r="N275" s="5" t="n">
        <f aca="false">10*LOG(Measurements!N275^2+Measurements!O275^2)</f>
        <v>-98.2974455109825</v>
      </c>
      <c r="O275" s="5"/>
      <c r="P275" s="5" t="n">
        <f aca="false">10*LOG(Measurements!P275^2+Measurements!Q275^2)</f>
        <v>-94.7547104706424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605216907566</v>
      </c>
      <c r="U275" s="5"/>
      <c r="V275" s="5" t="n">
        <f aca="false">10*LOG(Measurements!V275^2+Measurements!W275^2)</f>
        <v>-43.3665716057703</v>
      </c>
      <c r="W275" s="5"/>
      <c r="X275" s="5" t="n">
        <f aca="false">10*LOG(Measurements!X275^2+Measurements!Y275^2)</f>
        <v>-59.8466065105347</v>
      </c>
      <c r="Y275" s="5"/>
      <c r="Z275" s="5" t="n">
        <f aca="false">10*LOG(Measurements!Z275^2+Measurements!AA275^2)</f>
        <v>-103.560974275102</v>
      </c>
      <c r="AA275" s="5"/>
      <c r="AB275" s="5" t="n">
        <f aca="false">10*LOG(Measurements!AB275^2+Measurements!AC275^2)</f>
        <v>-99.4933951689802</v>
      </c>
      <c r="AC275" s="5"/>
      <c r="AD275" s="5" t="n">
        <f aca="false">10*LOG(Measurements!AD275^2+Measurements!AE275^2)</f>
        <v>-107.319793114128</v>
      </c>
      <c r="AE275" s="5"/>
      <c r="AF275" s="5" t="n">
        <f aca="false">10*LOG(Measurements!AF275^2+Measurements!AG275^2)</f>
        <v>-90.835140816583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1.0118670426549</v>
      </c>
      <c r="AM275" s="5"/>
      <c r="AN275" s="5" t="n">
        <f aca="false">10*LOG(Measurements!AN275^2+Measurements!AO275^2)</f>
        <v>-40.4922069253982</v>
      </c>
      <c r="AO275" s="5"/>
      <c r="AP275" s="5" t="n">
        <f aca="false">10*LOG(Measurements!AP275^2+Measurements!AQ275^2)</f>
        <v>-90.3834795989626</v>
      </c>
      <c r="AQ275" s="5"/>
      <c r="AR275" s="5" t="n">
        <f aca="false">10*LOG(Measurements!AR275^2+Measurements!AS275^2)</f>
        <v>-92.6670890955181</v>
      </c>
      <c r="AS275" s="5"/>
      <c r="AT275" s="5" t="n">
        <f aca="false">10*LOG(Measurements!AT275^2+Measurements!AU275^2)</f>
        <v>-91.7901699521438</v>
      </c>
      <c r="AU275" s="5"/>
      <c r="AV275" s="5" t="n">
        <f aca="false">10*LOG(Measurements!AV275^2+Measurements!AW275^2)</f>
        <v>-91.125325045092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8346075623964</v>
      </c>
      <c r="BE275" s="5"/>
      <c r="BF275" s="5" t="n">
        <f aca="false">10*LOG(Measurements!BF275^2+Measurements!BG275^2)</f>
        <v>-104.58827033084</v>
      </c>
      <c r="BG275" s="5"/>
      <c r="BH275" s="5" t="n">
        <f aca="false">10*LOG(Measurements!BH275^2+Measurements!BI275^2)</f>
        <v>-94.4677114523265</v>
      </c>
      <c r="BI275" s="5"/>
      <c r="BJ275" s="5" t="n">
        <f aca="false">10*LOG(Measurements!BJ275^2+Measurements!BK275^2)</f>
        <v>-95.437597006089</v>
      </c>
      <c r="BK275" s="5"/>
      <c r="BL275" s="5" t="n">
        <f aca="false">10*LOG(Measurements!BL275^2+Measurements!BM275^2)</f>
        <v>-99.2580368998293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41.2728810425908</v>
      </c>
      <c r="BW275" s="5"/>
      <c r="BX275" s="5" t="n">
        <f aca="false">10*LOG(Measurements!BX275^2+Measurements!BY275^2)</f>
        <v>-49.3384539744761</v>
      </c>
      <c r="BZ275" s="5" t="n">
        <f aca="false">10*LOG(Measurements!BZ275^2+Measurements!CA275^2)</f>
        <v>-42.9812219056923</v>
      </c>
      <c r="CB275" s="5" t="n">
        <f aca="false">10*LOG(Measurements!CB275^2+Measurements!CC275^2)</f>
        <v>-55.247972033981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3215529403849</v>
      </c>
      <c r="CO275" s="5"/>
      <c r="CP275" s="5" t="n">
        <f aca="false">10*LOG(Measurements!CP275^2+Measurements!CQ275^2)</f>
        <v>-44.5351682668287</v>
      </c>
      <c r="CQ275" s="5"/>
      <c r="CR275" s="5" t="n">
        <f aca="false">10*LOG(Measurements!CR275^2+Measurements!CS275^2)</f>
        <v>-57.3039846785455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3105769106266</v>
      </c>
      <c r="DG275" s="5"/>
      <c r="DH275" s="5" t="n">
        <f aca="false">10*LOG(Measurements!DH275^2+Measurements!DI275^2)</f>
        <v>-44.4566783128872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9.7217982720466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2459072192364</v>
      </c>
      <c r="C276" s="5"/>
      <c r="D276" s="5" t="n">
        <f aca="false">10*LOG(Measurements!D276^2+Measurements!E276^2)</f>
        <v>-51.590241061742</v>
      </c>
      <c r="E276" s="5"/>
      <c r="F276" s="5" t="n">
        <f aca="false">10*LOG(Measurements!F276^2+Measurements!G276^2)</f>
        <v>-41.5562576915939</v>
      </c>
      <c r="G276" s="5"/>
      <c r="H276" s="5" t="n">
        <f aca="false">10*LOG(Measurements!H276^2+Measurements!I276^2)</f>
        <v>-53.8668243603743</v>
      </c>
      <c r="I276" s="5"/>
      <c r="J276" s="5" t="n">
        <f aca="false">10*LOG(Measurements!J276^2+Measurements!K276^2)</f>
        <v>-91.3301837065187</v>
      </c>
      <c r="K276" s="5"/>
      <c r="L276" s="5" t="n">
        <f aca="false">10*LOG(Measurements!L276^2+Measurements!M276^2)</f>
        <v>-91.4255347611916</v>
      </c>
      <c r="M276" s="5"/>
      <c r="N276" s="5" t="n">
        <f aca="false">10*LOG(Measurements!N276^2+Measurements!O276^2)</f>
        <v>-102.160674514825</v>
      </c>
      <c r="O276" s="5"/>
      <c r="P276" s="5" t="n">
        <f aca="false">10*LOG(Measurements!P276^2+Measurements!Q276^2)</f>
        <v>-100.670570439149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9278074346066</v>
      </c>
      <c r="U276" s="5"/>
      <c r="V276" s="5" t="n">
        <f aca="false">10*LOG(Measurements!V276^2+Measurements!W276^2)</f>
        <v>-43.4114414184074</v>
      </c>
      <c r="W276" s="5"/>
      <c r="X276" s="5" t="n">
        <f aca="false">10*LOG(Measurements!X276^2+Measurements!Y276^2)</f>
        <v>-59.7605644216888</v>
      </c>
      <c r="Y276" s="5"/>
      <c r="Z276" s="5" t="n">
        <f aca="false">10*LOG(Measurements!Z276^2+Measurements!AA276^2)</f>
        <v>-99.2171132264092</v>
      </c>
      <c r="AA276" s="5"/>
      <c r="AB276" s="5" t="n">
        <f aca="false">10*LOG(Measurements!AB276^2+Measurements!AC276^2)</f>
        <v>-107.309601114912</v>
      </c>
      <c r="AC276" s="5"/>
      <c r="AD276" s="5" t="n">
        <f aca="false">10*LOG(Measurements!AD276^2+Measurements!AE276^2)</f>
        <v>-107.113848305564</v>
      </c>
      <c r="AE276" s="5"/>
      <c r="AF276" s="5" t="n">
        <f aca="false">10*LOG(Measurements!AF276^2+Measurements!AG276^2)</f>
        <v>-96.2345305015841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5655071750638</v>
      </c>
      <c r="AM276" s="5"/>
      <c r="AN276" s="5" t="n">
        <f aca="false">10*LOG(Measurements!AN276^2+Measurements!AO276^2)</f>
        <v>-40.65697373166</v>
      </c>
      <c r="AO276" s="5"/>
      <c r="AP276" s="5" t="n">
        <f aca="false">10*LOG(Measurements!AP276^2+Measurements!AQ276^2)</f>
        <v>-88.4031422955373</v>
      </c>
      <c r="AQ276" s="5"/>
      <c r="AR276" s="5" t="n">
        <f aca="false">10*LOG(Measurements!AR276^2+Measurements!AS276^2)</f>
        <v>-94.4125822713364</v>
      </c>
      <c r="AS276" s="5"/>
      <c r="AT276" s="5" t="n">
        <f aca="false">10*LOG(Measurements!AT276^2+Measurements!AU276^2)</f>
        <v>-89.6723630786119</v>
      </c>
      <c r="AU276" s="5"/>
      <c r="AV276" s="5" t="n">
        <f aca="false">10*LOG(Measurements!AV276^2+Measurements!AW276^2)</f>
        <v>-90.6177968162458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5238369190386</v>
      </c>
      <c r="BE276" s="5"/>
      <c r="BF276" s="5" t="n">
        <f aca="false">10*LOG(Measurements!BF276^2+Measurements!BG276^2)</f>
        <v>-97.6729206557149</v>
      </c>
      <c r="BG276" s="5"/>
      <c r="BH276" s="5" t="n">
        <f aca="false">10*LOG(Measurements!BH276^2+Measurements!BI276^2)</f>
        <v>-98.6068206385058</v>
      </c>
      <c r="BI276" s="5"/>
      <c r="BJ276" s="5" t="n">
        <f aca="false">10*LOG(Measurements!BJ276^2+Measurements!BK276^2)</f>
        <v>-100.048369733719</v>
      </c>
      <c r="BK276" s="5"/>
      <c r="BL276" s="5" t="n">
        <f aca="false">10*LOG(Measurements!BL276^2+Measurements!BM276^2)</f>
        <v>-95.3471988034269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2.2324287680385</v>
      </c>
      <c r="BW276" s="5"/>
      <c r="BX276" s="5" t="n">
        <f aca="false">10*LOG(Measurements!BX276^2+Measurements!BY276^2)</f>
        <v>-49.693315695909</v>
      </c>
      <c r="BZ276" s="5" t="n">
        <f aca="false">10*LOG(Measurements!BZ276^2+Measurements!CA276^2)</f>
        <v>-42.5705503807835</v>
      </c>
      <c r="CB276" s="5" t="n">
        <f aca="false">10*LOG(Measurements!CB276^2+Measurements!CC276^2)</f>
        <v>-55.4083670860692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4403647474808</v>
      </c>
      <c r="CO276" s="5"/>
      <c r="CP276" s="5" t="n">
        <f aca="false">10*LOG(Measurements!CP276^2+Measurements!CQ276^2)</f>
        <v>-44.5439719233132</v>
      </c>
      <c r="CQ276" s="5"/>
      <c r="CR276" s="5" t="n">
        <f aca="false">10*LOG(Measurements!CR276^2+Measurements!CS276^2)</f>
        <v>-57.0216736178218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0.4875720101454</v>
      </c>
      <c r="DG276" s="5"/>
      <c r="DH276" s="5" t="n">
        <f aca="false">10*LOG(Measurements!DH276^2+Measurements!DI276^2)</f>
        <v>-44.5236450767257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1869847228678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1.9009391548367</v>
      </c>
      <c r="C277" s="5"/>
      <c r="D277" s="5" t="n">
        <f aca="false">10*LOG(Measurements!D277^2+Measurements!E277^2)</f>
        <v>-51.5211080326116</v>
      </c>
      <c r="E277" s="5"/>
      <c r="F277" s="5" t="n">
        <f aca="false">10*LOG(Measurements!F277^2+Measurements!G277^2)</f>
        <v>-41.4392782417567</v>
      </c>
      <c r="G277" s="5"/>
      <c r="H277" s="5" t="n">
        <f aca="false">10*LOG(Measurements!H277^2+Measurements!I277^2)</f>
        <v>-53.4150996101211</v>
      </c>
      <c r="I277" s="5"/>
      <c r="J277" s="5" t="n">
        <f aca="false">10*LOG(Measurements!J277^2+Measurements!K277^2)</f>
        <v>-91.2888296972201</v>
      </c>
      <c r="K277" s="5"/>
      <c r="L277" s="5" t="n">
        <f aca="false">10*LOG(Measurements!L277^2+Measurements!M277^2)</f>
        <v>-93.1918100720039</v>
      </c>
      <c r="M277" s="5"/>
      <c r="N277" s="5" t="n">
        <f aca="false">10*LOG(Measurements!N277^2+Measurements!O277^2)</f>
        <v>-103.520062396762</v>
      </c>
      <c r="O277" s="5"/>
      <c r="P277" s="5" t="n">
        <f aca="false">10*LOG(Measurements!P277^2+Measurements!Q277^2)</f>
        <v>-91.141359981828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9614063888637</v>
      </c>
      <c r="U277" s="5"/>
      <c r="V277" s="5" t="n">
        <f aca="false">10*LOG(Measurements!V277^2+Measurements!W277^2)</f>
        <v>-43.1875495809265</v>
      </c>
      <c r="W277" s="5"/>
      <c r="X277" s="5" t="n">
        <f aca="false">10*LOG(Measurements!X277^2+Measurements!Y277^2)</f>
        <v>-59.8501012956845</v>
      </c>
      <c r="Y277" s="5"/>
      <c r="Z277" s="5" t="n">
        <f aca="false">10*LOG(Measurements!Z277^2+Measurements!AA277^2)</f>
        <v>-99.2057747945914</v>
      </c>
      <c r="AA277" s="5"/>
      <c r="AB277" s="5" t="n">
        <f aca="false">10*LOG(Measurements!AB277^2+Measurements!AC277^2)</f>
        <v>-98.3161260748856</v>
      </c>
      <c r="AC277" s="5"/>
      <c r="AD277" s="5" t="n">
        <f aca="false">10*LOG(Measurements!AD277^2+Measurements!AE277^2)</f>
        <v>-100.728408560067</v>
      </c>
      <c r="AE277" s="5"/>
      <c r="AF277" s="5" t="n">
        <f aca="false">10*LOG(Measurements!AF277^2+Measurements!AG277^2)</f>
        <v>-101.82378094458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7211050842012</v>
      </c>
      <c r="AM277" s="5"/>
      <c r="AN277" s="5" t="n">
        <f aca="false">10*LOG(Measurements!AN277^2+Measurements!AO277^2)</f>
        <v>-40.6844216932033</v>
      </c>
      <c r="AO277" s="5"/>
      <c r="AP277" s="5" t="n">
        <f aca="false">10*LOG(Measurements!AP277^2+Measurements!AQ277^2)</f>
        <v>-89.7061690153809</v>
      </c>
      <c r="AQ277" s="5"/>
      <c r="AR277" s="5" t="n">
        <f aca="false">10*LOG(Measurements!AR277^2+Measurements!AS277^2)</f>
        <v>-92.3495332494302</v>
      </c>
      <c r="AS277" s="5"/>
      <c r="AT277" s="5" t="n">
        <f aca="false">10*LOG(Measurements!AT277^2+Measurements!AU277^2)</f>
        <v>-88.5731400759745</v>
      </c>
      <c r="AU277" s="5"/>
      <c r="AV277" s="5" t="n">
        <f aca="false">10*LOG(Measurements!AV277^2+Measurements!AW277^2)</f>
        <v>-94.45973100335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2407485682248</v>
      </c>
      <c r="BE277" s="5"/>
      <c r="BF277" s="5" t="n">
        <f aca="false">10*LOG(Measurements!BF277^2+Measurements!BG277^2)</f>
        <v>-99.1624011716809</v>
      </c>
      <c r="BG277" s="5"/>
      <c r="BH277" s="5" t="n">
        <f aca="false">10*LOG(Measurements!BH277^2+Measurements!BI277^2)</f>
        <v>-94.1171308682241</v>
      </c>
      <c r="BI277" s="5"/>
      <c r="BJ277" s="5" t="n">
        <f aca="false">10*LOG(Measurements!BJ277^2+Measurements!BK277^2)</f>
        <v>-89.6235728381045</v>
      </c>
      <c r="BK277" s="5"/>
      <c r="BL277" s="5" t="n">
        <f aca="false">10*LOG(Measurements!BL277^2+Measurements!BM277^2)</f>
        <v>-104.706712574408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7.5427129495527</v>
      </c>
      <c r="BW277" s="5"/>
      <c r="BX277" s="5" t="n">
        <f aca="false">10*LOG(Measurements!BX277^2+Measurements!BY277^2)</f>
        <v>-50.0869469939416</v>
      </c>
      <c r="BZ277" s="5" t="n">
        <f aca="false">10*LOG(Measurements!BZ277^2+Measurements!CA277^2)</f>
        <v>-42.4262867618027</v>
      </c>
      <c r="CB277" s="5" t="n">
        <f aca="false">10*LOG(Measurements!CB277^2+Measurements!CC277^2)</f>
        <v>-55.8491893866401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8533559561016</v>
      </c>
      <c r="CO277" s="5"/>
      <c r="CP277" s="5" t="n">
        <f aca="false">10*LOG(Measurements!CP277^2+Measurements!CQ277^2)</f>
        <v>-44.6865417671131</v>
      </c>
      <c r="CQ277" s="5"/>
      <c r="CR277" s="5" t="n">
        <f aca="false">10*LOG(Measurements!CR277^2+Measurements!CS277^2)</f>
        <v>-57.0652965678416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1.9040420449284</v>
      </c>
      <c r="DG277" s="5"/>
      <c r="DH277" s="5" t="n">
        <f aca="false">10*LOG(Measurements!DH277^2+Measurements!DI277^2)</f>
        <v>-44.494552373454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424176516734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2.5422935697964</v>
      </c>
      <c r="C278" s="5"/>
      <c r="D278" s="5" t="n">
        <f aca="false">10*LOG(Measurements!D278^2+Measurements!E278^2)</f>
        <v>-49.9514284338057</v>
      </c>
      <c r="E278" s="5"/>
      <c r="F278" s="5" t="n">
        <f aca="false">10*LOG(Measurements!F278^2+Measurements!G278^2)</f>
        <v>-41.6368705637333</v>
      </c>
      <c r="G278" s="5"/>
      <c r="H278" s="5" t="n">
        <f aca="false">10*LOG(Measurements!H278^2+Measurements!I278^2)</f>
        <v>-52.5321191761271</v>
      </c>
      <c r="I278" s="5"/>
      <c r="J278" s="5" t="n">
        <f aca="false">10*LOG(Measurements!J278^2+Measurements!K278^2)</f>
        <v>-88.4514403476699</v>
      </c>
      <c r="K278" s="5"/>
      <c r="L278" s="5" t="n">
        <f aca="false">10*LOG(Measurements!L278^2+Measurements!M278^2)</f>
        <v>-89.603978573959</v>
      </c>
      <c r="M278" s="5"/>
      <c r="N278" s="5" t="n">
        <f aca="false">10*LOG(Measurements!N278^2+Measurements!O278^2)</f>
        <v>-106.497075553603</v>
      </c>
      <c r="O278" s="5"/>
      <c r="P278" s="5" t="n">
        <f aca="false">10*LOG(Measurements!P278^2+Measurements!Q278^2)</f>
        <v>-97.3722797903969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8212265269921</v>
      </c>
      <c r="U278" s="5"/>
      <c r="V278" s="5" t="n">
        <f aca="false">10*LOG(Measurements!V278^2+Measurements!W278^2)</f>
        <v>-42.4842117024972</v>
      </c>
      <c r="W278" s="5"/>
      <c r="X278" s="5" t="n">
        <f aca="false">10*LOG(Measurements!X278^2+Measurements!Y278^2)</f>
        <v>-59.8070487432483</v>
      </c>
      <c r="Y278" s="5"/>
      <c r="Z278" s="5" t="n">
        <f aca="false">10*LOG(Measurements!Z278^2+Measurements!AA278^2)</f>
        <v>-93.601405456326</v>
      </c>
      <c r="AA278" s="5"/>
      <c r="AB278" s="5" t="n">
        <f aca="false">10*LOG(Measurements!AB278^2+Measurements!AC278^2)</f>
        <v>-96.7961214126724</v>
      </c>
      <c r="AC278" s="5"/>
      <c r="AD278" s="5" t="n">
        <f aca="false">10*LOG(Measurements!AD278^2+Measurements!AE278^2)</f>
        <v>-100.169425564569</v>
      </c>
      <c r="AE278" s="5"/>
      <c r="AF278" s="5" t="n">
        <f aca="false">10*LOG(Measurements!AF278^2+Measurements!AG278^2)</f>
        <v>-94.703110640200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1346470721344</v>
      </c>
      <c r="AM278" s="5"/>
      <c r="AN278" s="5" t="n">
        <f aca="false">10*LOG(Measurements!AN278^2+Measurements!AO278^2)</f>
        <v>-40.524638316489</v>
      </c>
      <c r="AO278" s="5"/>
      <c r="AP278" s="5" t="n">
        <f aca="false">10*LOG(Measurements!AP278^2+Measurements!AQ278^2)</f>
        <v>-91.1875607266263</v>
      </c>
      <c r="AQ278" s="5"/>
      <c r="AR278" s="5" t="n">
        <f aca="false">10*LOG(Measurements!AR278^2+Measurements!AS278^2)</f>
        <v>-98.9608929803011</v>
      </c>
      <c r="AS278" s="5"/>
      <c r="AT278" s="5" t="n">
        <f aca="false">10*LOG(Measurements!AT278^2+Measurements!AU278^2)</f>
        <v>-87.9131163352489</v>
      </c>
      <c r="AU278" s="5"/>
      <c r="AV278" s="5" t="n">
        <f aca="false">10*LOG(Measurements!AV278^2+Measurements!AW278^2)</f>
        <v>-104.950346471735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5764259359796</v>
      </c>
      <c r="BE278" s="5"/>
      <c r="BF278" s="5" t="n">
        <f aca="false">10*LOG(Measurements!BF278^2+Measurements!BG278^2)</f>
        <v>-92.4723155628698</v>
      </c>
      <c r="BG278" s="5"/>
      <c r="BH278" s="5" t="n">
        <f aca="false">10*LOG(Measurements!BH278^2+Measurements!BI278^2)</f>
        <v>-102.658348339937</v>
      </c>
      <c r="BI278" s="5"/>
      <c r="BJ278" s="5" t="n">
        <f aca="false">10*LOG(Measurements!BJ278^2+Measurements!BK278^2)</f>
        <v>-111.344375911067</v>
      </c>
      <c r="BK278" s="5"/>
      <c r="BL278" s="5" t="n">
        <f aca="false">10*LOG(Measurements!BL278^2+Measurements!BM278^2)</f>
        <v>-94.793303055841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4.915222612001</v>
      </c>
      <c r="BW278" s="5"/>
      <c r="BX278" s="5" t="n">
        <f aca="false">10*LOG(Measurements!BX278^2+Measurements!BY278^2)</f>
        <v>-50.6553666807866</v>
      </c>
      <c r="BZ278" s="5" t="n">
        <f aca="false">10*LOG(Measurements!BZ278^2+Measurements!CA278^2)</f>
        <v>-42.3758909323439</v>
      </c>
      <c r="CB278" s="5" t="n">
        <f aca="false">10*LOG(Measurements!CB278^2+Measurements!CC278^2)</f>
        <v>-54.7320572078582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2.712467447288</v>
      </c>
      <c r="CO278" s="5"/>
      <c r="CP278" s="5" t="n">
        <f aca="false">10*LOG(Measurements!CP278^2+Measurements!CQ278^2)</f>
        <v>-44.7392693400778</v>
      </c>
      <c r="CQ278" s="5"/>
      <c r="CR278" s="5" t="n">
        <f aca="false">10*LOG(Measurements!CR278^2+Measurements!CS278^2)</f>
        <v>-57.279931823056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4.0124001834304</v>
      </c>
      <c r="DG278" s="5"/>
      <c r="DH278" s="5" t="n">
        <f aca="false">10*LOG(Measurements!DH278^2+Measurements!DI278^2)</f>
        <v>-44.2531010597663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188343336185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5.5390052744381</v>
      </c>
      <c r="C279" s="5"/>
      <c r="D279" s="5" t="n">
        <f aca="false">10*LOG(Measurements!D279^2+Measurements!E279^2)</f>
        <v>-49.4160099023238</v>
      </c>
      <c r="E279" s="5"/>
      <c r="F279" s="5" t="n">
        <f aca="false">10*LOG(Measurements!F279^2+Measurements!G279^2)</f>
        <v>-41.7082958792824</v>
      </c>
      <c r="G279" s="5"/>
      <c r="H279" s="5" t="n">
        <f aca="false">10*LOG(Measurements!H279^2+Measurements!I279^2)</f>
        <v>-51.0092064346908</v>
      </c>
      <c r="I279" s="5"/>
      <c r="J279" s="5" t="n">
        <f aca="false">10*LOG(Measurements!J279^2+Measurements!K279^2)</f>
        <v>-98.0116431330715</v>
      </c>
      <c r="K279" s="5"/>
      <c r="L279" s="5" t="n">
        <f aca="false">10*LOG(Measurements!L279^2+Measurements!M279^2)</f>
        <v>-100.856953969958</v>
      </c>
      <c r="M279" s="5"/>
      <c r="N279" s="5" t="n">
        <f aca="false">10*LOG(Measurements!N279^2+Measurements!O279^2)</f>
        <v>-100.724529660469</v>
      </c>
      <c r="O279" s="5"/>
      <c r="P279" s="5" t="n">
        <f aca="false">10*LOG(Measurements!P279^2+Measurements!Q279^2)</f>
        <v>-94.250739785364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9843779879837</v>
      </c>
      <c r="U279" s="5"/>
      <c r="V279" s="5" t="n">
        <f aca="false">10*LOG(Measurements!V279^2+Measurements!W279^2)</f>
        <v>-42.339300019124</v>
      </c>
      <c r="W279" s="5"/>
      <c r="X279" s="5" t="n">
        <f aca="false">10*LOG(Measurements!X279^2+Measurements!Y279^2)</f>
        <v>-59.3871442751201</v>
      </c>
      <c r="Y279" s="5"/>
      <c r="Z279" s="5" t="n">
        <f aca="false">10*LOG(Measurements!Z279^2+Measurements!AA279^2)</f>
        <v>-106.093891093027</v>
      </c>
      <c r="AA279" s="5"/>
      <c r="AB279" s="5" t="n">
        <f aca="false">10*LOG(Measurements!AB279^2+Measurements!AC279^2)</f>
        <v>-99.8647018910594</v>
      </c>
      <c r="AC279" s="5"/>
      <c r="AD279" s="5" t="n">
        <f aca="false">10*LOG(Measurements!AD279^2+Measurements!AE279^2)</f>
        <v>-106.05286163006</v>
      </c>
      <c r="AE279" s="5"/>
      <c r="AF279" s="5" t="n">
        <f aca="false">10*LOG(Measurements!AF279^2+Measurements!AG279^2)</f>
        <v>-107.860345232201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4523155831554</v>
      </c>
      <c r="AM279" s="5"/>
      <c r="AN279" s="5" t="n">
        <f aca="false">10*LOG(Measurements!AN279^2+Measurements!AO279^2)</f>
        <v>-40.3077465762258</v>
      </c>
      <c r="AO279" s="5"/>
      <c r="AP279" s="5" t="n">
        <f aca="false">10*LOG(Measurements!AP279^2+Measurements!AQ279^2)</f>
        <v>-108.327729705574</v>
      </c>
      <c r="AQ279" s="5"/>
      <c r="AR279" s="5" t="n">
        <f aca="false">10*LOG(Measurements!AR279^2+Measurements!AS279^2)</f>
        <v>-94.7576816686322</v>
      </c>
      <c r="AS279" s="5"/>
      <c r="AT279" s="5" t="n">
        <f aca="false">10*LOG(Measurements!AT279^2+Measurements!AU279^2)</f>
        <v>-94.0341245110541</v>
      </c>
      <c r="AU279" s="5"/>
      <c r="AV279" s="5" t="n">
        <f aca="false">10*LOG(Measurements!AV279^2+Measurements!AW279^2)</f>
        <v>-99.5322044572333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2620795364428</v>
      </c>
      <c r="BE279" s="5"/>
      <c r="BF279" s="5" t="n">
        <f aca="false">10*LOG(Measurements!BF279^2+Measurements!BG279^2)</f>
        <v>-94.4202461753267</v>
      </c>
      <c r="BG279" s="5"/>
      <c r="BH279" s="5" t="n">
        <f aca="false">10*LOG(Measurements!BH279^2+Measurements!BI279^2)</f>
        <v>-108.235508071256</v>
      </c>
      <c r="BI279" s="5"/>
      <c r="BJ279" s="5" t="n">
        <f aca="false">10*LOG(Measurements!BJ279^2+Measurements!BK279^2)</f>
        <v>-96.215414616722</v>
      </c>
      <c r="BK279" s="5"/>
      <c r="BL279" s="5" t="n">
        <f aca="false">10*LOG(Measurements!BL279^2+Measurements!BM279^2)</f>
        <v>-99.9853361150706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2.3427972724938</v>
      </c>
      <c r="BW279" s="5"/>
      <c r="BX279" s="5" t="n">
        <f aca="false">10*LOG(Measurements!BX279^2+Measurements!BY279^2)</f>
        <v>-50.9142341692966</v>
      </c>
      <c r="BZ279" s="5" t="n">
        <f aca="false">10*LOG(Measurements!BZ279^2+Measurements!CA279^2)</f>
        <v>-42.3329729859927</v>
      </c>
      <c r="CB279" s="5" t="n">
        <f aca="false">10*LOG(Measurements!CB279^2+Measurements!CC279^2)</f>
        <v>-53.9026942419336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3.9324061209998</v>
      </c>
      <c r="CO279" s="5"/>
      <c r="CP279" s="5" t="n">
        <f aca="false">10*LOG(Measurements!CP279^2+Measurements!CQ279^2)</f>
        <v>-44.7023679473784</v>
      </c>
      <c r="CQ279" s="5"/>
      <c r="CR279" s="5" t="n">
        <f aca="false">10*LOG(Measurements!CR279^2+Measurements!CS279^2)</f>
        <v>-57.4320006027659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6.5281421075462</v>
      </c>
      <c r="DG279" s="5"/>
      <c r="DH279" s="5" t="n">
        <f aca="false">10*LOG(Measurements!DH279^2+Measurements!DI279^2)</f>
        <v>-44.0055024932868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4741298196543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5150419946704</v>
      </c>
      <c r="C280" s="5"/>
      <c r="D280" s="5" t="n">
        <f aca="false">10*LOG(Measurements!D280^2+Measurements!E280^2)</f>
        <v>-49.6060721537688</v>
      </c>
      <c r="E280" s="5"/>
      <c r="F280" s="5" t="n">
        <f aca="false">10*LOG(Measurements!F280^2+Measurements!G280^2)</f>
        <v>-41.7833622619194</v>
      </c>
      <c r="G280" s="5"/>
      <c r="H280" s="5" t="n">
        <f aca="false">10*LOG(Measurements!H280^2+Measurements!I280^2)</f>
        <v>-51.015061271661</v>
      </c>
      <c r="I280" s="5"/>
      <c r="J280" s="5" t="n">
        <f aca="false">10*LOG(Measurements!J280^2+Measurements!K280^2)</f>
        <v>-98.0625115117676</v>
      </c>
      <c r="K280" s="5"/>
      <c r="L280" s="5" t="n">
        <f aca="false">10*LOG(Measurements!L280^2+Measurements!M280^2)</f>
        <v>-90.7339906404019</v>
      </c>
      <c r="M280" s="5"/>
      <c r="N280" s="5" t="n">
        <f aca="false">10*LOG(Measurements!N280^2+Measurements!O280^2)</f>
        <v>-97.1814072885507</v>
      </c>
      <c r="O280" s="5"/>
      <c r="P280" s="5" t="n">
        <f aca="false">10*LOG(Measurements!P280^2+Measurements!Q280^2)</f>
        <v>-92.7690356668844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7018313122282</v>
      </c>
      <c r="U280" s="5"/>
      <c r="V280" s="5" t="n">
        <f aca="false">10*LOG(Measurements!V280^2+Measurements!W280^2)</f>
        <v>-42.4663639804255</v>
      </c>
      <c r="W280" s="5"/>
      <c r="X280" s="5" t="n">
        <f aca="false">10*LOG(Measurements!X280^2+Measurements!Y280^2)</f>
        <v>-58.5146328568867</v>
      </c>
      <c r="Y280" s="5"/>
      <c r="Z280" s="5" t="n">
        <f aca="false">10*LOG(Measurements!Z280^2+Measurements!AA280^2)</f>
        <v>-94.4827578409761</v>
      </c>
      <c r="AA280" s="5"/>
      <c r="AB280" s="5" t="n">
        <f aca="false">10*LOG(Measurements!AB280^2+Measurements!AC280^2)</f>
        <v>-99.1417899066954</v>
      </c>
      <c r="AC280" s="5"/>
      <c r="AD280" s="5" t="n">
        <f aca="false">10*LOG(Measurements!AD280^2+Measurements!AE280^2)</f>
        <v>-101.547923844177</v>
      </c>
      <c r="AE280" s="5"/>
      <c r="AF280" s="5" t="n">
        <f aca="false">10*LOG(Measurements!AF280^2+Measurements!AG280^2)</f>
        <v>-99.337409640537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2358531574737</v>
      </c>
      <c r="AM280" s="5"/>
      <c r="AN280" s="5" t="n">
        <f aca="false">10*LOG(Measurements!AN280^2+Measurements!AO280^2)</f>
        <v>-40.4417447925422</v>
      </c>
      <c r="AO280" s="5"/>
      <c r="AP280" s="5" t="n">
        <f aca="false">10*LOG(Measurements!AP280^2+Measurements!AQ280^2)</f>
        <v>-94.7339675966204</v>
      </c>
      <c r="AQ280" s="5"/>
      <c r="AR280" s="5" t="n">
        <f aca="false">10*LOG(Measurements!AR280^2+Measurements!AS280^2)</f>
        <v>-94.4703845156504</v>
      </c>
      <c r="AS280" s="5"/>
      <c r="AT280" s="5" t="n">
        <f aca="false">10*LOG(Measurements!AT280^2+Measurements!AU280^2)</f>
        <v>-89.32926940323</v>
      </c>
      <c r="AU280" s="5"/>
      <c r="AV280" s="5" t="n">
        <f aca="false">10*LOG(Measurements!AV280^2+Measurements!AW280^2)</f>
        <v>-100.046376232741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317728950982</v>
      </c>
      <c r="BE280" s="5"/>
      <c r="BF280" s="5" t="n">
        <f aca="false">10*LOG(Measurements!BF280^2+Measurements!BG280^2)</f>
        <v>-103.516945567419</v>
      </c>
      <c r="BG280" s="5"/>
      <c r="BH280" s="5" t="n">
        <f aca="false">10*LOG(Measurements!BH280^2+Measurements!BI280^2)</f>
        <v>-100.905460062699</v>
      </c>
      <c r="BI280" s="5"/>
      <c r="BJ280" s="5" t="n">
        <f aca="false">10*LOG(Measurements!BJ280^2+Measurements!BK280^2)</f>
        <v>-96.6026596345529</v>
      </c>
      <c r="BK280" s="5"/>
      <c r="BL280" s="5" t="n">
        <f aca="false">10*LOG(Measurements!BL280^2+Measurements!BM280^2)</f>
        <v>-93.612701187761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8796719602506</v>
      </c>
      <c r="BW280" s="5"/>
      <c r="BX280" s="5" t="n">
        <f aca="false">10*LOG(Measurements!BX280^2+Measurements!BY280^2)</f>
        <v>-50.8224433991817</v>
      </c>
      <c r="BZ280" s="5" t="n">
        <f aca="false">10*LOG(Measurements!BZ280^2+Measurements!CA280^2)</f>
        <v>-42.0815080957407</v>
      </c>
      <c r="CB280" s="5" t="n">
        <f aca="false">10*LOG(Measurements!CB280^2+Measurements!CC280^2)</f>
        <v>-52.812199284874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4.7953285848097</v>
      </c>
      <c r="CO280" s="5"/>
      <c r="CP280" s="5" t="n">
        <f aca="false">10*LOG(Measurements!CP280^2+Measurements!CQ280^2)</f>
        <v>-44.713408000846</v>
      </c>
      <c r="CQ280" s="5"/>
      <c r="CR280" s="5" t="n">
        <f aca="false">10*LOG(Measurements!CR280^2+Measurements!CS280^2)</f>
        <v>-57.2389901138392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7.4217975042174</v>
      </c>
      <c r="DG280" s="5"/>
      <c r="DH280" s="5" t="n">
        <f aca="false">10*LOG(Measurements!DH280^2+Measurements!DI280^2)</f>
        <v>-43.729898438563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92736204916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5732877762067</v>
      </c>
      <c r="C281" s="5"/>
      <c r="D281" s="5" t="n">
        <f aca="false">10*LOG(Measurements!D281^2+Measurements!E281^2)</f>
        <v>-49.4750622048924</v>
      </c>
      <c r="E281" s="5"/>
      <c r="F281" s="5" t="n">
        <f aca="false">10*LOG(Measurements!F281^2+Measurements!G281^2)</f>
        <v>-41.6143916968409</v>
      </c>
      <c r="G281" s="5"/>
      <c r="H281" s="5" t="n">
        <f aca="false">10*LOG(Measurements!H281^2+Measurements!I281^2)</f>
        <v>-52.3388821866937</v>
      </c>
      <c r="I281" s="5"/>
      <c r="J281" s="5" t="n">
        <f aca="false">10*LOG(Measurements!J281^2+Measurements!K281^2)</f>
        <v>-92.4393821586743</v>
      </c>
      <c r="K281" s="5"/>
      <c r="L281" s="5" t="n">
        <f aca="false">10*LOG(Measurements!L281^2+Measurements!M281^2)</f>
        <v>-89.3229018628389</v>
      </c>
      <c r="M281" s="5"/>
      <c r="N281" s="5" t="n">
        <f aca="false">10*LOG(Measurements!N281^2+Measurements!O281^2)</f>
        <v>-101.790908840873</v>
      </c>
      <c r="O281" s="5"/>
      <c r="P281" s="5" t="n">
        <f aca="false">10*LOG(Measurements!P281^2+Measurements!Q281^2)</f>
        <v>-89.1308471415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0841444604123</v>
      </c>
      <c r="U281" s="5"/>
      <c r="V281" s="5" t="n">
        <f aca="false">10*LOG(Measurements!V281^2+Measurements!W281^2)</f>
        <v>-42.1438632879881</v>
      </c>
      <c r="W281" s="5"/>
      <c r="X281" s="5" t="n">
        <f aca="false">10*LOG(Measurements!X281^2+Measurements!Y281^2)</f>
        <v>-58.2944094140265</v>
      </c>
      <c r="Y281" s="5"/>
      <c r="Z281" s="5" t="n">
        <f aca="false">10*LOG(Measurements!Z281^2+Measurements!AA281^2)</f>
        <v>-95.1832700590365</v>
      </c>
      <c r="AA281" s="5"/>
      <c r="AB281" s="5" t="n">
        <f aca="false">10*LOG(Measurements!AB281^2+Measurements!AC281^2)</f>
        <v>-95.2861204919429</v>
      </c>
      <c r="AC281" s="5"/>
      <c r="AD281" s="5" t="n">
        <f aca="false">10*LOG(Measurements!AD281^2+Measurements!AE281^2)</f>
        <v>-92.2715191640263</v>
      </c>
      <c r="AE281" s="5"/>
      <c r="AF281" s="5" t="n">
        <f aca="false">10*LOG(Measurements!AF281^2+Measurements!AG281^2)</f>
        <v>-109.967575490427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8639291471153</v>
      </c>
      <c r="AM281" s="5"/>
      <c r="AN281" s="5" t="n">
        <f aca="false">10*LOG(Measurements!AN281^2+Measurements!AO281^2)</f>
        <v>-40.6172348552278</v>
      </c>
      <c r="AO281" s="5"/>
      <c r="AP281" s="5" t="n">
        <f aca="false">10*LOG(Measurements!AP281^2+Measurements!AQ281^2)</f>
        <v>-98.6246533678558</v>
      </c>
      <c r="AQ281" s="5"/>
      <c r="AR281" s="5" t="n">
        <f aca="false">10*LOG(Measurements!AR281^2+Measurements!AS281^2)</f>
        <v>-91.1007501178032</v>
      </c>
      <c r="AS281" s="5"/>
      <c r="AT281" s="5" t="n">
        <f aca="false">10*LOG(Measurements!AT281^2+Measurements!AU281^2)</f>
        <v>-92.2204614127614</v>
      </c>
      <c r="AU281" s="5"/>
      <c r="AV281" s="5" t="n">
        <f aca="false">10*LOG(Measurements!AV281^2+Measurements!AW281^2)</f>
        <v>-103.280421186785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8011005944449</v>
      </c>
      <c r="BE281" s="5"/>
      <c r="BF281" s="5" t="n">
        <f aca="false">10*LOG(Measurements!BF281^2+Measurements!BG281^2)</f>
        <v>-101.529094868487</v>
      </c>
      <c r="BG281" s="5"/>
      <c r="BH281" s="5" t="n">
        <f aca="false">10*LOG(Measurements!BH281^2+Measurements!BI281^2)</f>
        <v>-110.162713102518</v>
      </c>
      <c r="BI281" s="5"/>
      <c r="BJ281" s="5" t="n">
        <f aca="false">10*LOG(Measurements!BJ281^2+Measurements!BK281^2)</f>
        <v>-100.093131822323</v>
      </c>
      <c r="BK281" s="5"/>
      <c r="BL281" s="5" t="n">
        <f aca="false">10*LOG(Measurements!BL281^2+Measurements!BM281^2)</f>
        <v>-92.254581275181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0748820579568</v>
      </c>
      <c r="BW281" s="5"/>
      <c r="BX281" s="5" t="n">
        <f aca="false">10*LOG(Measurements!BX281^2+Measurements!BY281^2)</f>
        <v>-50.9501785506797</v>
      </c>
      <c r="BZ281" s="5" t="n">
        <f aca="false">10*LOG(Measurements!BZ281^2+Measurements!CA281^2)</f>
        <v>-42.0656887581363</v>
      </c>
      <c r="CB281" s="5" t="n">
        <f aca="false">10*LOG(Measurements!CB281^2+Measurements!CC281^2)</f>
        <v>-51.97116956698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5442358968561</v>
      </c>
      <c r="CO281" s="5"/>
      <c r="CP281" s="5" t="n">
        <f aca="false">10*LOG(Measurements!CP281^2+Measurements!CQ281^2)</f>
        <v>-44.9299826871776</v>
      </c>
      <c r="CQ281" s="5"/>
      <c r="CR281" s="5" t="n">
        <f aca="false">10*LOG(Measurements!CR281^2+Measurements!CS281^2)</f>
        <v>-57.3094389246917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9133042924478</v>
      </c>
      <c r="DG281" s="5"/>
      <c r="DH281" s="5" t="n">
        <f aca="false">10*LOG(Measurements!DH281^2+Measurements!DI281^2)</f>
        <v>-43.227060835152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2552650451486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238627818683</v>
      </c>
      <c r="C282" s="5"/>
      <c r="D282" s="5" t="n">
        <f aca="false">10*LOG(Measurements!D282^2+Measurements!E282^2)</f>
        <v>-49.345674975343</v>
      </c>
      <c r="E282" s="5"/>
      <c r="F282" s="5" t="n">
        <f aca="false">10*LOG(Measurements!F282^2+Measurements!G282^2)</f>
        <v>-41.3145699735989</v>
      </c>
      <c r="G282" s="5"/>
      <c r="H282" s="5" t="n">
        <f aca="false">10*LOG(Measurements!H282^2+Measurements!I282^2)</f>
        <v>-52.3811789307652</v>
      </c>
      <c r="I282" s="5"/>
      <c r="J282" s="5" t="n">
        <f aca="false">10*LOG(Measurements!J282^2+Measurements!K282^2)</f>
        <v>-99.5202701388599</v>
      </c>
      <c r="K282" s="5"/>
      <c r="L282" s="5" t="n">
        <f aca="false">10*LOG(Measurements!L282^2+Measurements!M282^2)</f>
        <v>-94.0618038431506</v>
      </c>
      <c r="M282" s="5"/>
      <c r="N282" s="5" t="n">
        <f aca="false">10*LOG(Measurements!N282^2+Measurements!O282^2)</f>
        <v>-98.4655604378985</v>
      </c>
      <c r="O282" s="5"/>
      <c r="P282" s="5" t="n">
        <f aca="false">10*LOG(Measurements!P282^2+Measurements!Q282^2)</f>
        <v>-93.0233149321985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7819969931601</v>
      </c>
      <c r="U282" s="5"/>
      <c r="V282" s="5" t="n">
        <f aca="false">10*LOG(Measurements!V282^2+Measurements!W282^2)</f>
        <v>-41.9017491673109</v>
      </c>
      <c r="W282" s="5"/>
      <c r="X282" s="5" t="n">
        <f aca="false">10*LOG(Measurements!X282^2+Measurements!Y282^2)</f>
        <v>-58.4839390310595</v>
      </c>
      <c r="Y282" s="5"/>
      <c r="Z282" s="5" t="n">
        <f aca="false">10*LOG(Measurements!Z282^2+Measurements!AA282^2)</f>
        <v>-92.1312315641811</v>
      </c>
      <c r="AA282" s="5"/>
      <c r="AB282" s="5" t="n">
        <f aca="false">10*LOG(Measurements!AB282^2+Measurements!AC282^2)</f>
        <v>-100.294415667828</v>
      </c>
      <c r="AC282" s="5"/>
      <c r="AD282" s="5" t="n">
        <f aca="false">10*LOG(Measurements!AD282^2+Measurements!AE282^2)</f>
        <v>-94.0833856193541</v>
      </c>
      <c r="AE282" s="5"/>
      <c r="AF282" s="5" t="n">
        <f aca="false">10*LOG(Measurements!AF282^2+Measurements!AG282^2)</f>
        <v>-96.8504461969143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1806301838349</v>
      </c>
      <c r="AM282" s="5"/>
      <c r="AN282" s="5" t="n">
        <f aca="false">10*LOG(Measurements!AN282^2+Measurements!AO282^2)</f>
        <v>-40.5752558199235</v>
      </c>
      <c r="AO282" s="5"/>
      <c r="AP282" s="5" t="n">
        <f aca="false">10*LOG(Measurements!AP282^2+Measurements!AQ282^2)</f>
        <v>-92.3473143321169</v>
      </c>
      <c r="AQ282" s="5"/>
      <c r="AR282" s="5" t="n">
        <f aca="false">10*LOG(Measurements!AR282^2+Measurements!AS282^2)</f>
        <v>-93.8850662145163</v>
      </c>
      <c r="AS282" s="5"/>
      <c r="AT282" s="5" t="n">
        <f aca="false">10*LOG(Measurements!AT282^2+Measurements!AU282^2)</f>
        <v>-91.5082250882982</v>
      </c>
      <c r="AU282" s="5"/>
      <c r="AV282" s="5" t="n">
        <f aca="false">10*LOG(Measurements!AV282^2+Measurements!AW282^2)</f>
        <v>-99.576884761305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6281695367795</v>
      </c>
      <c r="BE282" s="5"/>
      <c r="BF282" s="5" t="n">
        <f aca="false">10*LOG(Measurements!BF282^2+Measurements!BG282^2)</f>
        <v>-93.5541663008845</v>
      </c>
      <c r="BG282" s="5"/>
      <c r="BH282" s="5" t="n">
        <f aca="false">10*LOG(Measurements!BH282^2+Measurements!BI282^2)</f>
        <v>-101.843687328678</v>
      </c>
      <c r="BI282" s="5"/>
      <c r="BJ282" s="5" t="n">
        <f aca="false">10*LOG(Measurements!BJ282^2+Measurements!BK282^2)</f>
        <v>-94.4838509755657</v>
      </c>
      <c r="BK282" s="5"/>
      <c r="BL282" s="5" t="n">
        <f aca="false">10*LOG(Measurements!BL282^2+Measurements!BM282^2)</f>
        <v>-99.3503417848722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4077071670919</v>
      </c>
      <c r="BW282" s="5"/>
      <c r="BX282" s="5" t="n">
        <f aca="false">10*LOG(Measurements!BX282^2+Measurements!BY282^2)</f>
        <v>-50.9971505241442</v>
      </c>
      <c r="BZ282" s="5" t="n">
        <f aca="false">10*LOG(Measurements!BZ282^2+Measurements!CA282^2)</f>
        <v>-42.1556621147778</v>
      </c>
      <c r="CB282" s="5" t="n">
        <f aca="false">10*LOG(Measurements!CB282^2+Measurements!CC282^2)</f>
        <v>-50.9823764160972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9.0061714459291</v>
      </c>
      <c r="CO282" s="5"/>
      <c r="CP282" s="5" t="n">
        <f aca="false">10*LOG(Measurements!CP282^2+Measurements!CQ282^2)</f>
        <v>-45.1717988995914</v>
      </c>
      <c r="CQ282" s="5"/>
      <c r="CR282" s="5" t="n">
        <f aca="false">10*LOG(Measurements!CR282^2+Measurements!CS282^2)</f>
        <v>-57.4455335976757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9357894056805</v>
      </c>
      <c r="DG282" s="5"/>
      <c r="DH282" s="5" t="n">
        <f aca="false">10*LOG(Measurements!DH282^2+Measurements!DI282^2)</f>
        <v>-42.6760902980203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1461974714674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46314230298</v>
      </c>
      <c r="C283" s="5"/>
      <c r="D283" s="5" t="n">
        <f aca="false">10*LOG(Measurements!D283^2+Measurements!E283^2)</f>
        <v>-49.4945068577492</v>
      </c>
      <c r="E283" s="5"/>
      <c r="F283" s="5" t="n">
        <f aca="false">10*LOG(Measurements!F283^2+Measurements!G283^2)</f>
        <v>-41.3033685805508</v>
      </c>
      <c r="G283" s="5"/>
      <c r="H283" s="5" t="n">
        <f aca="false">10*LOG(Measurements!H283^2+Measurements!I283^2)</f>
        <v>-51.5529537899492</v>
      </c>
      <c r="I283" s="5"/>
      <c r="J283" s="5" t="n">
        <f aca="false">10*LOG(Measurements!J283^2+Measurements!K283^2)</f>
        <v>-97.8174552200686</v>
      </c>
      <c r="K283" s="5"/>
      <c r="L283" s="5" t="n">
        <f aca="false">10*LOG(Measurements!L283^2+Measurements!M283^2)</f>
        <v>-101.864451316343</v>
      </c>
      <c r="M283" s="5"/>
      <c r="N283" s="5" t="n">
        <f aca="false">10*LOG(Measurements!N283^2+Measurements!O283^2)</f>
        <v>-97.2299192835718</v>
      </c>
      <c r="O283" s="5"/>
      <c r="P283" s="5" t="n">
        <f aca="false">10*LOG(Measurements!P283^2+Measurements!Q283^2)</f>
        <v>-89.6092557012406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100541047615</v>
      </c>
      <c r="U283" s="5"/>
      <c r="V283" s="5" t="n">
        <f aca="false">10*LOG(Measurements!V283^2+Measurements!W283^2)</f>
        <v>-42.1111622937025</v>
      </c>
      <c r="W283" s="5"/>
      <c r="X283" s="5" t="n">
        <f aca="false">10*LOG(Measurements!X283^2+Measurements!Y283^2)</f>
        <v>-58.4562585097107</v>
      </c>
      <c r="Y283" s="5"/>
      <c r="Z283" s="5" t="n">
        <f aca="false">10*LOG(Measurements!Z283^2+Measurements!AA283^2)</f>
        <v>-96.4514510435055</v>
      </c>
      <c r="AA283" s="5"/>
      <c r="AB283" s="5" t="n">
        <f aca="false">10*LOG(Measurements!AB283^2+Measurements!AC283^2)</f>
        <v>-92.0512532901952</v>
      </c>
      <c r="AC283" s="5"/>
      <c r="AD283" s="5" t="n">
        <f aca="false">10*LOG(Measurements!AD283^2+Measurements!AE283^2)</f>
        <v>-99.3814560451656</v>
      </c>
      <c r="AE283" s="5"/>
      <c r="AF283" s="5" t="n">
        <f aca="false">10*LOG(Measurements!AF283^2+Measurements!AG283^2)</f>
        <v>-89.881971022519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1.1063914551579</v>
      </c>
      <c r="AM283" s="5"/>
      <c r="AN283" s="5" t="n">
        <f aca="false">10*LOG(Measurements!AN283^2+Measurements!AO283^2)</f>
        <v>-40.1051432313792</v>
      </c>
      <c r="AO283" s="5"/>
      <c r="AP283" s="5" t="n">
        <f aca="false">10*LOG(Measurements!AP283^2+Measurements!AQ283^2)</f>
        <v>-101.324454682344</v>
      </c>
      <c r="AQ283" s="5"/>
      <c r="AR283" s="5" t="n">
        <f aca="false">10*LOG(Measurements!AR283^2+Measurements!AS283^2)</f>
        <v>-96.0935838516748</v>
      </c>
      <c r="AS283" s="5"/>
      <c r="AT283" s="5" t="n">
        <f aca="false">10*LOG(Measurements!AT283^2+Measurements!AU283^2)</f>
        <v>-95.8524838647899</v>
      </c>
      <c r="AU283" s="5"/>
      <c r="AV283" s="5" t="n">
        <f aca="false">10*LOG(Measurements!AV283^2+Measurements!AW283^2)</f>
        <v>-94.980744174016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635744507039</v>
      </c>
      <c r="BE283" s="5"/>
      <c r="BF283" s="5" t="n">
        <f aca="false">10*LOG(Measurements!BF283^2+Measurements!BG283^2)</f>
        <v>-92.2407455084699</v>
      </c>
      <c r="BG283" s="5"/>
      <c r="BH283" s="5" t="n">
        <f aca="false">10*LOG(Measurements!BH283^2+Measurements!BI283^2)</f>
        <v>-102.299038199497</v>
      </c>
      <c r="BI283" s="5"/>
      <c r="BJ283" s="5" t="n">
        <f aca="false">10*LOG(Measurements!BJ283^2+Measurements!BK283^2)</f>
        <v>-95.7645627379878</v>
      </c>
      <c r="BK283" s="5"/>
      <c r="BL283" s="5" t="n">
        <f aca="false">10*LOG(Measurements!BL283^2+Measurements!BM283^2)</f>
        <v>-101.93377467611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9785064090604</v>
      </c>
      <c r="BW283" s="5"/>
      <c r="BX283" s="5" t="n">
        <f aca="false">10*LOG(Measurements!BX283^2+Measurements!BY283^2)</f>
        <v>-51.4683880870524</v>
      </c>
      <c r="BZ283" s="5" t="n">
        <f aca="false">10*LOG(Measurements!BZ283^2+Measurements!CA283^2)</f>
        <v>-42.3742458879599</v>
      </c>
      <c r="CB283" s="5" t="n">
        <f aca="false">10*LOG(Measurements!CB283^2+Measurements!CC283^2)</f>
        <v>-50.9070358893072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1.0212556362055</v>
      </c>
      <c r="CO283" s="5"/>
      <c r="CP283" s="5" t="n">
        <f aca="false">10*LOG(Measurements!CP283^2+Measurements!CQ283^2)</f>
        <v>-45.3122786848274</v>
      </c>
      <c r="CQ283" s="5"/>
      <c r="CR283" s="5" t="n">
        <f aca="false">10*LOG(Measurements!CR283^2+Measurements!CS283^2)</f>
        <v>-56.9001123925537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354407201191</v>
      </c>
      <c r="DG283" s="5"/>
      <c r="DH283" s="5" t="n">
        <f aca="false">10*LOG(Measurements!DH283^2+Measurements!DI283^2)</f>
        <v>-42.5275751255546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196316168281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5197434678951</v>
      </c>
      <c r="C284" s="5"/>
      <c r="D284" s="5" t="n">
        <f aca="false">10*LOG(Measurements!D284^2+Measurements!E284^2)</f>
        <v>-49.0468365598088</v>
      </c>
      <c r="E284" s="5"/>
      <c r="F284" s="5" t="n">
        <f aca="false">10*LOG(Measurements!F284^2+Measurements!G284^2)</f>
        <v>-41.3083576826916</v>
      </c>
      <c r="G284" s="5"/>
      <c r="H284" s="5" t="n">
        <f aca="false">10*LOG(Measurements!H284^2+Measurements!I284^2)</f>
        <v>-51.138956557681</v>
      </c>
      <c r="I284" s="5"/>
      <c r="J284" s="5" t="n">
        <f aca="false">10*LOG(Measurements!J284^2+Measurements!K284^2)</f>
        <v>-91.4670587454246</v>
      </c>
      <c r="K284" s="5"/>
      <c r="L284" s="5" t="n">
        <f aca="false">10*LOG(Measurements!L284^2+Measurements!M284^2)</f>
        <v>-102.636116432046</v>
      </c>
      <c r="M284" s="5"/>
      <c r="N284" s="5" t="n">
        <f aca="false">10*LOG(Measurements!N284^2+Measurements!O284^2)</f>
        <v>-94.8845521400246</v>
      </c>
      <c r="O284" s="5"/>
      <c r="P284" s="5" t="n">
        <f aca="false">10*LOG(Measurements!P284^2+Measurements!Q284^2)</f>
        <v>-95.701793816688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412749079701</v>
      </c>
      <c r="U284" s="5"/>
      <c r="V284" s="5" t="n">
        <f aca="false">10*LOG(Measurements!V284^2+Measurements!W284^2)</f>
        <v>-42.2502847163937</v>
      </c>
      <c r="W284" s="5"/>
      <c r="X284" s="5" t="n">
        <f aca="false">10*LOG(Measurements!X284^2+Measurements!Y284^2)</f>
        <v>-57.9910027559416</v>
      </c>
      <c r="Y284" s="5"/>
      <c r="Z284" s="5" t="n">
        <f aca="false">10*LOG(Measurements!Z284^2+Measurements!AA284^2)</f>
        <v>-93.3260835621039</v>
      </c>
      <c r="AA284" s="5"/>
      <c r="AB284" s="5" t="n">
        <f aca="false">10*LOG(Measurements!AB284^2+Measurements!AC284^2)</f>
        <v>-108.56085923993</v>
      </c>
      <c r="AC284" s="5"/>
      <c r="AD284" s="5" t="n">
        <f aca="false">10*LOG(Measurements!AD284^2+Measurements!AE284^2)</f>
        <v>-98.9514805783091</v>
      </c>
      <c r="AE284" s="5"/>
      <c r="AF284" s="5" t="n">
        <f aca="false">10*LOG(Measurements!AF284^2+Measurements!AG284^2)</f>
        <v>-100.29883856685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5.1609061344592</v>
      </c>
      <c r="AM284" s="5"/>
      <c r="AN284" s="5" t="n">
        <f aca="false">10*LOG(Measurements!AN284^2+Measurements!AO284^2)</f>
        <v>-39.7450147905863</v>
      </c>
      <c r="AO284" s="5"/>
      <c r="AP284" s="5" t="n">
        <f aca="false">10*LOG(Measurements!AP284^2+Measurements!AQ284^2)</f>
        <v>-100.765384481777</v>
      </c>
      <c r="AQ284" s="5"/>
      <c r="AR284" s="5" t="n">
        <f aca="false">10*LOG(Measurements!AR284^2+Measurements!AS284^2)</f>
        <v>-96.3787260385722</v>
      </c>
      <c r="AS284" s="5"/>
      <c r="AT284" s="5" t="n">
        <f aca="false">10*LOG(Measurements!AT284^2+Measurements!AU284^2)</f>
        <v>-92.6642271092477</v>
      </c>
      <c r="AU284" s="5"/>
      <c r="AV284" s="5" t="n">
        <f aca="false">10*LOG(Measurements!AV284^2+Measurements!AW284^2)</f>
        <v>-97.500704617710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1540153525962</v>
      </c>
      <c r="BE284" s="5"/>
      <c r="BF284" s="5" t="n">
        <f aca="false">10*LOG(Measurements!BF284^2+Measurements!BG284^2)</f>
        <v>-97.2460235406471</v>
      </c>
      <c r="BG284" s="5"/>
      <c r="BH284" s="5" t="n">
        <f aca="false">10*LOG(Measurements!BH284^2+Measurements!BI284^2)</f>
        <v>-100.305952628352</v>
      </c>
      <c r="BI284" s="5"/>
      <c r="BJ284" s="5" t="n">
        <f aca="false">10*LOG(Measurements!BJ284^2+Measurements!BK284^2)</f>
        <v>-96.4737875782567</v>
      </c>
      <c r="BK284" s="5"/>
      <c r="BL284" s="5" t="n">
        <f aca="false">10*LOG(Measurements!BL284^2+Measurements!BM284^2)</f>
        <v>-97.5867665798972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5773210276494</v>
      </c>
      <c r="BW284" s="5"/>
      <c r="BX284" s="5" t="n">
        <f aca="false">10*LOG(Measurements!BX284^2+Measurements!BY284^2)</f>
        <v>-51.5177681058454</v>
      </c>
      <c r="BZ284" s="5" t="n">
        <f aca="false">10*LOG(Measurements!BZ284^2+Measurements!CA284^2)</f>
        <v>-42.8589901967777</v>
      </c>
      <c r="CB284" s="5" t="n">
        <f aca="false">10*LOG(Measurements!CB284^2+Measurements!CC284^2)</f>
        <v>-50.7279664246703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33.989995611132</v>
      </c>
      <c r="CO284" s="5"/>
      <c r="CP284" s="5" t="n">
        <f aca="false">10*LOG(Measurements!CP284^2+Measurements!CQ284^2)</f>
        <v>-45.424280556108</v>
      </c>
      <c r="CQ284" s="5"/>
      <c r="CR284" s="5" t="n">
        <f aca="false">10*LOG(Measurements!CR284^2+Measurements!CS284^2)</f>
        <v>-56.4337860655708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2.1279568249446</v>
      </c>
      <c r="DG284" s="5"/>
      <c r="DH284" s="5" t="n">
        <f aca="false">10*LOG(Measurements!DH284^2+Measurements!DI284^2)</f>
        <v>-42.0442701197835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6.9773961353304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6417351330554</v>
      </c>
      <c r="C285" s="5"/>
      <c r="D285" s="5" t="n">
        <f aca="false">10*LOG(Measurements!D285^2+Measurements!E285^2)</f>
        <v>-47.923911656151</v>
      </c>
      <c r="E285" s="5"/>
      <c r="F285" s="5" t="n">
        <f aca="false">10*LOG(Measurements!F285^2+Measurements!G285^2)</f>
        <v>-41.2176193706866</v>
      </c>
      <c r="G285" s="5"/>
      <c r="H285" s="5" t="n">
        <f aca="false">10*LOG(Measurements!H285^2+Measurements!I285^2)</f>
        <v>-52.2754100258615</v>
      </c>
      <c r="I285" s="5"/>
      <c r="J285" s="5" t="n">
        <f aca="false">10*LOG(Measurements!J285^2+Measurements!K285^2)</f>
        <v>-90.212302719416</v>
      </c>
      <c r="K285" s="5"/>
      <c r="L285" s="5" t="n">
        <f aca="false">10*LOG(Measurements!L285^2+Measurements!M285^2)</f>
        <v>-98.9880465117381</v>
      </c>
      <c r="M285" s="5"/>
      <c r="N285" s="5" t="n">
        <f aca="false">10*LOG(Measurements!N285^2+Measurements!O285^2)</f>
        <v>-114.890062393952</v>
      </c>
      <c r="O285" s="5"/>
      <c r="P285" s="5" t="n">
        <f aca="false">10*LOG(Measurements!P285^2+Measurements!Q285^2)</f>
        <v>-92.2243028451825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9314349578207</v>
      </c>
      <c r="U285" s="5"/>
      <c r="V285" s="5" t="n">
        <f aca="false">10*LOG(Measurements!V285^2+Measurements!W285^2)</f>
        <v>-42.2117697981073</v>
      </c>
      <c r="W285" s="5"/>
      <c r="X285" s="5" t="n">
        <f aca="false">10*LOG(Measurements!X285^2+Measurements!Y285^2)</f>
        <v>-57.4276261500972</v>
      </c>
      <c r="Y285" s="5"/>
      <c r="Z285" s="5" t="n">
        <f aca="false">10*LOG(Measurements!Z285^2+Measurements!AA285^2)</f>
        <v>-92.6399758088958</v>
      </c>
      <c r="AA285" s="5"/>
      <c r="AB285" s="5" t="n">
        <f aca="false">10*LOG(Measurements!AB285^2+Measurements!AC285^2)</f>
        <v>-105.249831133329</v>
      </c>
      <c r="AC285" s="5"/>
      <c r="AD285" s="5" t="n">
        <f aca="false">10*LOG(Measurements!AD285^2+Measurements!AE285^2)</f>
        <v>-97.5731221551005</v>
      </c>
      <c r="AE285" s="5"/>
      <c r="AF285" s="5" t="n">
        <f aca="false">10*LOG(Measurements!AF285^2+Measurements!AG285^2)</f>
        <v>-107.333429398635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7.3595510573413</v>
      </c>
      <c r="AM285" s="5"/>
      <c r="AN285" s="5" t="n">
        <f aca="false">10*LOG(Measurements!AN285^2+Measurements!AO285^2)</f>
        <v>-40.0491953323001</v>
      </c>
      <c r="AO285" s="5"/>
      <c r="AP285" s="5" t="n">
        <f aca="false">10*LOG(Measurements!AP285^2+Measurements!AQ285^2)</f>
        <v>-94.7185046356211</v>
      </c>
      <c r="AQ285" s="5"/>
      <c r="AR285" s="5" t="n">
        <f aca="false">10*LOG(Measurements!AR285^2+Measurements!AS285^2)</f>
        <v>-101.019426494511</v>
      </c>
      <c r="AS285" s="5"/>
      <c r="AT285" s="5" t="n">
        <f aca="false">10*LOG(Measurements!AT285^2+Measurements!AU285^2)</f>
        <v>-92.5778491620215</v>
      </c>
      <c r="AU285" s="5"/>
      <c r="AV285" s="5" t="n">
        <f aca="false">10*LOG(Measurements!AV285^2+Measurements!AW285^2)</f>
        <v>-87.8846900978532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9241206169901</v>
      </c>
      <c r="BE285" s="5"/>
      <c r="BF285" s="5" t="n">
        <f aca="false">10*LOG(Measurements!BF285^2+Measurements!BG285^2)</f>
        <v>-93.4865875569188</v>
      </c>
      <c r="BG285" s="5"/>
      <c r="BH285" s="5" t="n">
        <f aca="false">10*LOG(Measurements!BH285^2+Measurements!BI285^2)</f>
        <v>-97.9859635366193</v>
      </c>
      <c r="BI285" s="5"/>
      <c r="BJ285" s="5" t="n">
        <f aca="false">10*LOG(Measurements!BJ285^2+Measurements!BK285^2)</f>
        <v>-98.8182537747014</v>
      </c>
      <c r="BK285" s="5"/>
      <c r="BL285" s="5" t="n">
        <f aca="false">10*LOG(Measurements!BL285^2+Measurements!BM285^2)</f>
        <v>-91.475252313464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0591972971592</v>
      </c>
      <c r="BW285" s="5"/>
      <c r="BX285" s="5" t="n">
        <f aca="false">10*LOG(Measurements!BX285^2+Measurements!BY285^2)</f>
        <v>-50.8562193624243</v>
      </c>
      <c r="BZ285" s="5" t="n">
        <f aca="false">10*LOG(Measurements!BZ285^2+Measurements!CA285^2)</f>
        <v>-43.2273558283084</v>
      </c>
      <c r="CB285" s="5" t="n">
        <f aca="false">10*LOG(Measurements!CB285^2+Measurements!CC285^2)</f>
        <v>-49.8072348726168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37.9189830171698</v>
      </c>
      <c r="CO285" s="5"/>
      <c r="CP285" s="5" t="n">
        <f aca="false">10*LOG(Measurements!CP285^2+Measurements!CQ285^2)</f>
        <v>-45.2167037159603</v>
      </c>
      <c r="CQ285" s="5"/>
      <c r="CR285" s="5" t="n">
        <f aca="false">10*LOG(Measurements!CR285^2+Measurements!CS285^2)</f>
        <v>-56.5517348436662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0.851210477808</v>
      </c>
      <c r="DG285" s="5"/>
      <c r="DH285" s="5" t="n">
        <f aca="false">10*LOG(Measurements!DH285^2+Measurements!DI285^2)</f>
        <v>-41.4996201207885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1.514894582042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5.9777307656121</v>
      </c>
      <c r="C286" s="5"/>
      <c r="D286" s="5" t="n">
        <f aca="false">10*LOG(Measurements!D286^2+Measurements!E286^2)</f>
        <v>-47.2421136183513</v>
      </c>
      <c r="E286" s="5"/>
      <c r="F286" s="5" t="n">
        <f aca="false">10*LOG(Measurements!F286^2+Measurements!G286^2)</f>
        <v>-41.3510444862366</v>
      </c>
      <c r="G286" s="5"/>
      <c r="H286" s="5" t="n">
        <f aca="false">10*LOG(Measurements!H286^2+Measurements!I286^2)</f>
        <v>-51.5307279634388</v>
      </c>
      <c r="I286" s="5"/>
      <c r="J286" s="5" t="n">
        <f aca="false">10*LOG(Measurements!J286^2+Measurements!K286^2)</f>
        <v>-87.2879524419377</v>
      </c>
      <c r="K286" s="5"/>
      <c r="L286" s="5" t="n">
        <f aca="false">10*LOG(Measurements!L286^2+Measurements!M286^2)</f>
        <v>-91.3835799751411</v>
      </c>
      <c r="M286" s="5"/>
      <c r="N286" s="5" t="n">
        <f aca="false">10*LOG(Measurements!N286^2+Measurements!O286^2)</f>
        <v>-95.3659667416186</v>
      </c>
      <c r="O286" s="5"/>
      <c r="P286" s="5" t="n">
        <f aca="false">10*LOG(Measurements!P286^2+Measurements!Q286^2)</f>
        <v>-89.2093731810184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9424760339507</v>
      </c>
      <c r="U286" s="5"/>
      <c r="V286" s="5" t="n">
        <f aca="false">10*LOG(Measurements!V286^2+Measurements!W286^2)</f>
        <v>-42.2672512761173</v>
      </c>
      <c r="W286" s="5"/>
      <c r="X286" s="5" t="n">
        <f aca="false">10*LOG(Measurements!X286^2+Measurements!Y286^2)</f>
        <v>-57.5699525239122</v>
      </c>
      <c r="Y286" s="5"/>
      <c r="Z286" s="5" t="n">
        <f aca="false">10*LOG(Measurements!Z286^2+Measurements!AA286^2)</f>
        <v>-92.7955784974812</v>
      </c>
      <c r="AA286" s="5"/>
      <c r="AB286" s="5" t="n">
        <f aca="false">10*LOG(Measurements!AB286^2+Measurements!AC286^2)</f>
        <v>-101.145599160697</v>
      </c>
      <c r="AC286" s="5"/>
      <c r="AD286" s="5" t="n">
        <f aca="false">10*LOG(Measurements!AD286^2+Measurements!AE286^2)</f>
        <v>-96.1827672237383</v>
      </c>
      <c r="AE286" s="5"/>
      <c r="AF286" s="5" t="n">
        <f aca="false">10*LOG(Measurements!AF286^2+Measurements!AG286^2)</f>
        <v>-105.68887824394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8.7468024863162</v>
      </c>
      <c r="AM286" s="5"/>
      <c r="AN286" s="5" t="n">
        <f aca="false">10*LOG(Measurements!AN286^2+Measurements!AO286^2)</f>
        <v>-39.9045369064757</v>
      </c>
      <c r="AO286" s="5"/>
      <c r="AP286" s="5" t="n">
        <f aca="false">10*LOG(Measurements!AP286^2+Measurements!AQ286^2)</f>
        <v>-89.7581446591306</v>
      </c>
      <c r="AQ286" s="5"/>
      <c r="AR286" s="5" t="n">
        <f aca="false">10*LOG(Measurements!AR286^2+Measurements!AS286^2)</f>
        <v>-98.752293099768</v>
      </c>
      <c r="AS286" s="5"/>
      <c r="AT286" s="5" t="n">
        <f aca="false">10*LOG(Measurements!AT286^2+Measurements!AU286^2)</f>
        <v>-88.0832460173937</v>
      </c>
      <c r="AU286" s="5"/>
      <c r="AV286" s="5" t="n">
        <f aca="false">10*LOG(Measurements!AV286^2+Measurements!AW286^2)</f>
        <v>-91.2312335962559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263235287609</v>
      </c>
      <c r="BE286" s="5"/>
      <c r="BF286" s="5" t="n">
        <f aca="false">10*LOG(Measurements!BF286^2+Measurements!BG286^2)</f>
        <v>-97.4746445861394</v>
      </c>
      <c r="BG286" s="5"/>
      <c r="BH286" s="5" t="n">
        <f aca="false">10*LOG(Measurements!BH286^2+Measurements!BI286^2)</f>
        <v>-107.920449955343</v>
      </c>
      <c r="BI286" s="5"/>
      <c r="BJ286" s="5" t="n">
        <f aca="false">10*LOG(Measurements!BJ286^2+Measurements!BK286^2)</f>
        <v>-95.9708926264298</v>
      </c>
      <c r="BK286" s="5"/>
      <c r="BL286" s="5" t="n">
        <f aca="false">10*LOG(Measurements!BL286^2+Measurements!BM286^2)</f>
        <v>-91.950695412034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9054948543939</v>
      </c>
      <c r="BW286" s="5"/>
      <c r="BX286" s="5" t="n">
        <f aca="false">10*LOG(Measurements!BX286^2+Measurements!BY286^2)</f>
        <v>-49.9272336628073</v>
      </c>
      <c r="BZ286" s="5" t="n">
        <f aca="false">10*LOG(Measurements!BZ286^2+Measurements!CA286^2)</f>
        <v>-43.4038390148812</v>
      </c>
      <c r="CB286" s="5" t="n">
        <f aca="false">10*LOG(Measurements!CB286^2+Measurements!CC286^2)</f>
        <v>-49.4519420587758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4.614674368936</v>
      </c>
      <c r="CO286" s="5"/>
      <c r="CP286" s="5" t="n">
        <f aca="false">10*LOG(Measurements!CP286^2+Measurements!CQ286^2)</f>
        <v>-44.8819422691953</v>
      </c>
      <c r="CQ286" s="5"/>
      <c r="CR286" s="5" t="n">
        <f aca="false">10*LOG(Measurements!CR286^2+Measurements!CS286^2)</f>
        <v>-56.6975010827465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0.0632016622669</v>
      </c>
      <c r="DG286" s="5"/>
      <c r="DH286" s="5" t="n">
        <f aca="false">10*LOG(Measurements!DH286^2+Measurements!DI286^2)</f>
        <v>-41.1837490039946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6.3107695871147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459305192919</v>
      </c>
      <c r="C287" s="5"/>
      <c r="D287" s="5" t="n">
        <f aca="false">10*LOG(Measurements!D287^2+Measurements!E287^2)</f>
        <v>-46.588320824145</v>
      </c>
      <c r="E287" s="5"/>
      <c r="F287" s="5" t="n">
        <f aca="false">10*LOG(Measurements!F287^2+Measurements!G287^2)</f>
        <v>-41.7202253694671</v>
      </c>
      <c r="G287" s="5"/>
      <c r="H287" s="5" t="n">
        <f aca="false">10*LOG(Measurements!H287^2+Measurements!I287^2)</f>
        <v>-50.6645771675643</v>
      </c>
      <c r="I287" s="5"/>
      <c r="J287" s="5" t="n">
        <f aca="false">10*LOG(Measurements!J287^2+Measurements!K287^2)</f>
        <v>-88.673809987958</v>
      </c>
      <c r="K287" s="5"/>
      <c r="L287" s="5" t="n">
        <f aca="false">10*LOG(Measurements!L287^2+Measurements!M287^2)</f>
        <v>-96.3767926928857</v>
      </c>
      <c r="M287" s="5"/>
      <c r="N287" s="5" t="n">
        <f aca="false">10*LOG(Measurements!N287^2+Measurements!O287^2)</f>
        <v>-101.593655581661</v>
      </c>
      <c r="O287" s="5"/>
      <c r="P287" s="5" t="n">
        <f aca="false">10*LOG(Measurements!P287^2+Measurements!Q287^2)</f>
        <v>-93.340191286776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3.1511315766228</v>
      </c>
      <c r="U287" s="5"/>
      <c r="V287" s="5" t="n">
        <f aca="false">10*LOG(Measurements!V287^2+Measurements!W287^2)</f>
        <v>-42.0430068948783</v>
      </c>
      <c r="W287" s="5"/>
      <c r="X287" s="5" t="n">
        <f aca="false">10*LOG(Measurements!X287^2+Measurements!Y287^2)</f>
        <v>-57.3488619803617</v>
      </c>
      <c r="Y287" s="5"/>
      <c r="Z287" s="5" t="n">
        <f aca="false">10*LOG(Measurements!Z287^2+Measurements!AA287^2)</f>
        <v>-98.8697463584379</v>
      </c>
      <c r="AA287" s="5"/>
      <c r="AB287" s="5" t="n">
        <f aca="false">10*LOG(Measurements!AB287^2+Measurements!AC287^2)</f>
        <v>-95.7706636032848</v>
      </c>
      <c r="AC287" s="5"/>
      <c r="AD287" s="5" t="n">
        <f aca="false">10*LOG(Measurements!AD287^2+Measurements!AE287^2)</f>
        <v>-98.3844595227624</v>
      </c>
      <c r="AE287" s="5"/>
      <c r="AF287" s="5" t="n">
        <f aca="false">10*LOG(Measurements!AF287^2+Measurements!AG287^2)</f>
        <v>-96.4270129016695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4.7507542972565</v>
      </c>
      <c r="AM287" s="5"/>
      <c r="AN287" s="5" t="n">
        <f aca="false">10*LOG(Measurements!AN287^2+Measurements!AO287^2)</f>
        <v>-39.5572661473061</v>
      </c>
      <c r="AO287" s="5"/>
      <c r="AP287" s="5" t="n">
        <f aca="false">10*LOG(Measurements!AP287^2+Measurements!AQ287^2)</f>
        <v>-99.0499023891512</v>
      </c>
      <c r="AQ287" s="5"/>
      <c r="AR287" s="5" t="n">
        <f aca="false">10*LOG(Measurements!AR287^2+Measurements!AS287^2)</f>
        <v>-94.7564134625943</v>
      </c>
      <c r="AS287" s="5"/>
      <c r="AT287" s="5" t="n">
        <f aca="false">10*LOG(Measurements!AT287^2+Measurements!AU287^2)</f>
        <v>-88.4561051280381</v>
      </c>
      <c r="AU287" s="5"/>
      <c r="AV287" s="5" t="n">
        <f aca="false">10*LOG(Measurements!AV287^2+Measurements!AW287^2)</f>
        <v>-93.079731370826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3.9559778454522</v>
      </c>
      <c r="BE287" s="5"/>
      <c r="BF287" s="5" t="n">
        <f aca="false">10*LOG(Measurements!BF287^2+Measurements!BG287^2)</f>
        <v>-104.00518819697</v>
      </c>
      <c r="BG287" s="5"/>
      <c r="BH287" s="5" t="n">
        <f aca="false">10*LOG(Measurements!BH287^2+Measurements!BI287^2)</f>
        <v>-93.3766304495396</v>
      </c>
      <c r="BI287" s="5"/>
      <c r="BJ287" s="5" t="n">
        <f aca="false">10*LOG(Measurements!BJ287^2+Measurements!BK287^2)</f>
        <v>-94.0146946410644</v>
      </c>
      <c r="BK287" s="5"/>
      <c r="BL287" s="5" t="n">
        <f aca="false">10*LOG(Measurements!BL287^2+Measurements!BM287^2)</f>
        <v>-96.0308858998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0321477580832</v>
      </c>
      <c r="BW287" s="5"/>
      <c r="BX287" s="5" t="n">
        <f aca="false">10*LOG(Measurements!BX287^2+Measurements!BY287^2)</f>
        <v>-49.1701285660243</v>
      </c>
      <c r="BZ287" s="5" t="n">
        <f aca="false">10*LOG(Measurements!BZ287^2+Measurements!CA287^2)</f>
        <v>-43.6086811256143</v>
      </c>
      <c r="CB287" s="5" t="n">
        <f aca="false">10*LOG(Measurements!CB287^2+Measurements!CC287^2)</f>
        <v>-49.2851710863802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9.4352011184051</v>
      </c>
      <c r="CO287" s="5"/>
      <c r="CP287" s="5" t="n">
        <f aca="false">10*LOG(Measurements!CP287^2+Measurements!CQ287^2)</f>
        <v>-44.7408002178398</v>
      </c>
      <c r="CQ287" s="5"/>
      <c r="CR287" s="5" t="n">
        <f aca="false">10*LOG(Measurements!CR287^2+Measurements!CS287^2)</f>
        <v>-56.7436629063492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18.7731952125558</v>
      </c>
      <c r="DG287" s="5"/>
      <c r="DH287" s="5" t="n">
        <f aca="false">10*LOG(Measurements!DH287^2+Measurements!DI287^2)</f>
        <v>-40.870743476904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50.379000046928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4.9659458580099</v>
      </c>
      <c r="C288" s="5"/>
      <c r="D288" s="5" t="n">
        <f aca="false">10*LOG(Measurements!D288^2+Measurements!E288^2)</f>
        <v>-45.838848409367</v>
      </c>
      <c r="E288" s="5"/>
      <c r="F288" s="5" t="n">
        <f aca="false">10*LOG(Measurements!F288^2+Measurements!G288^2)</f>
        <v>-42.1403878133071</v>
      </c>
      <c r="G288" s="5"/>
      <c r="H288" s="5" t="n">
        <f aca="false">10*LOG(Measurements!H288^2+Measurements!I288^2)</f>
        <v>-50.4758532116182</v>
      </c>
      <c r="I288" s="5"/>
      <c r="J288" s="5" t="n">
        <f aca="false">10*LOG(Measurements!J288^2+Measurements!K288^2)</f>
        <v>-87.91338381467</v>
      </c>
      <c r="K288" s="5"/>
      <c r="L288" s="5" t="n">
        <f aca="false">10*LOG(Measurements!L288^2+Measurements!M288^2)</f>
        <v>-97.1845894016263</v>
      </c>
      <c r="M288" s="5"/>
      <c r="N288" s="5" t="n">
        <f aca="false">10*LOG(Measurements!N288^2+Measurements!O288^2)</f>
        <v>-94.4754007328602</v>
      </c>
      <c r="O288" s="5"/>
      <c r="P288" s="5" t="n">
        <f aca="false">10*LOG(Measurements!P288^2+Measurements!Q288^2)</f>
        <v>-98.1605788492091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7.2091773841295</v>
      </c>
      <c r="U288" s="5"/>
      <c r="V288" s="5" t="n">
        <f aca="false">10*LOG(Measurements!V288^2+Measurements!W288^2)</f>
        <v>-41.7208505014641</v>
      </c>
      <c r="W288" s="5"/>
      <c r="X288" s="5" t="n">
        <f aca="false">10*LOG(Measurements!X288^2+Measurements!Y288^2)</f>
        <v>-57.0023398280814</v>
      </c>
      <c r="Y288" s="5"/>
      <c r="Z288" s="5" t="n">
        <f aca="false">10*LOG(Measurements!Z288^2+Measurements!AA288^2)</f>
        <v>-97.7733480157606</v>
      </c>
      <c r="AA288" s="5"/>
      <c r="AB288" s="5" t="n">
        <f aca="false">10*LOG(Measurements!AB288^2+Measurements!AC288^2)</f>
        <v>-91.7539299651775</v>
      </c>
      <c r="AC288" s="5"/>
      <c r="AD288" s="5" t="n">
        <f aca="false">10*LOG(Measurements!AD288^2+Measurements!AE288^2)</f>
        <v>-108.79534440683</v>
      </c>
      <c r="AE288" s="5"/>
      <c r="AF288" s="5" t="n">
        <f aca="false">10*LOG(Measurements!AF288^2+Measurements!AG288^2)</f>
        <v>-95.8390575464273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8991093821356</v>
      </c>
      <c r="AM288" s="5"/>
      <c r="AN288" s="5" t="n">
        <f aca="false">10*LOG(Measurements!AN288^2+Measurements!AO288^2)</f>
        <v>-39.3139580198444</v>
      </c>
      <c r="AO288" s="5"/>
      <c r="AP288" s="5" t="n">
        <f aca="false">10*LOG(Measurements!AP288^2+Measurements!AQ288^2)</f>
        <v>-90.4601738329609</v>
      </c>
      <c r="AQ288" s="5"/>
      <c r="AR288" s="5" t="n">
        <f aca="false">10*LOG(Measurements!AR288^2+Measurements!AS288^2)</f>
        <v>-91.2889095323589</v>
      </c>
      <c r="AS288" s="5"/>
      <c r="AT288" s="5" t="n">
        <f aca="false">10*LOG(Measurements!AT288^2+Measurements!AU288^2)</f>
        <v>-92.9382794314143</v>
      </c>
      <c r="AU288" s="5"/>
      <c r="AV288" s="5" t="n">
        <f aca="false">10*LOG(Measurements!AV288^2+Measurements!AW288^2)</f>
        <v>-90.9346861663388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0916781341303</v>
      </c>
      <c r="BE288" s="5"/>
      <c r="BF288" s="5" t="n">
        <f aca="false">10*LOG(Measurements!BF288^2+Measurements!BG288^2)</f>
        <v>-104.985318059248</v>
      </c>
      <c r="BG288" s="5"/>
      <c r="BH288" s="5" t="n">
        <f aca="false">10*LOG(Measurements!BH288^2+Measurements!BI288^2)</f>
        <v>-100.558154794069</v>
      </c>
      <c r="BI288" s="5"/>
      <c r="BJ288" s="5" t="n">
        <f aca="false">10*LOG(Measurements!BJ288^2+Measurements!BK288^2)</f>
        <v>-91.3999106606497</v>
      </c>
      <c r="BK288" s="5"/>
      <c r="BL288" s="5" t="n">
        <f aca="false">10*LOG(Measurements!BL288^2+Measurements!BM288^2)</f>
        <v>-94.124687478571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2885977594533</v>
      </c>
      <c r="BW288" s="5"/>
      <c r="BX288" s="5" t="n">
        <f aca="false">10*LOG(Measurements!BX288^2+Measurements!BY288^2)</f>
        <v>-48.4866509616378</v>
      </c>
      <c r="BZ288" s="5" t="n">
        <f aca="false">10*LOG(Measurements!BZ288^2+Measurements!CA288^2)</f>
        <v>-43.780765169045</v>
      </c>
      <c r="CB288" s="5" t="n">
        <f aca="false">10*LOG(Measurements!CB288^2+Measurements!CC288^2)</f>
        <v>-49.012958753471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5.202672243525</v>
      </c>
      <c r="CO288" s="5"/>
      <c r="CP288" s="5" t="n">
        <f aca="false">10*LOG(Measurements!CP288^2+Measurements!CQ288^2)</f>
        <v>-44.798953448886</v>
      </c>
      <c r="CQ288" s="5"/>
      <c r="CR288" s="5" t="n">
        <f aca="false">10*LOG(Measurements!CR288^2+Measurements!CS288^2)</f>
        <v>-56.608958981181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17.8725126326357</v>
      </c>
      <c r="DG288" s="5"/>
      <c r="DH288" s="5" t="n">
        <f aca="false">10*LOG(Measurements!DH288^2+Measurements!DI288^2)</f>
        <v>-40.2356832568864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1.4378455598569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7036959509442</v>
      </c>
      <c r="C289" s="5"/>
      <c r="D289" s="5" t="n">
        <f aca="false">10*LOG(Measurements!D289^2+Measurements!E289^2)</f>
        <v>-45.2347083589489</v>
      </c>
      <c r="E289" s="5"/>
      <c r="F289" s="5" t="n">
        <f aca="false">10*LOG(Measurements!F289^2+Measurements!G289^2)</f>
        <v>-42.3832162553341</v>
      </c>
      <c r="G289" s="5"/>
      <c r="H289" s="5" t="n">
        <f aca="false">10*LOG(Measurements!H289^2+Measurements!I289^2)</f>
        <v>-50.4183814786938</v>
      </c>
      <c r="I289" s="5"/>
      <c r="J289" s="5" t="n">
        <f aca="false">10*LOG(Measurements!J289^2+Measurements!K289^2)</f>
        <v>-90.4301036814231</v>
      </c>
      <c r="K289" s="5"/>
      <c r="L289" s="5" t="n">
        <f aca="false">10*LOG(Measurements!L289^2+Measurements!M289^2)</f>
        <v>-91.2504763129666</v>
      </c>
      <c r="M289" s="5"/>
      <c r="N289" s="5" t="n">
        <f aca="false">10*LOG(Measurements!N289^2+Measurements!O289^2)</f>
        <v>-95.0763748650448</v>
      </c>
      <c r="O289" s="5"/>
      <c r="P289" s="5" t="n">
        <f aca="false">10*LOG(Measurements!P289^2+Measurements!Q289^2)</f>
        <v>-91.7004858108109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9.9139865556939</v>
      </c>
      <c r="U289" s="5"/>
      <c r="V289" s="5" t="n">
        <f aca="false">10*LOG(Measurements!V289^2+Measurements!W289^2)</f>
        <v>-41.4961532240027</v>
      </c>
      <c r="W289" s="5"/>
      <c r="X289" s="5" t="n">
        <f aca="false">10*LOG(Measurements!X289^2+Measurements!Y289^2)</f>
        <v>-56.7826192473159</v>
      </c>
      <c r="Y289" s="5"/>
      <c r="Z289" s="5" t="n">
        <f aca="false">10*LOG(Measurements!Z289^2+Measurements!AA289^2)</f>
        <v>-93.7237650192976</v>
      </c>
      <c r="AA289" s="5"/>
      <c r="AB289" s="5" t="n">
        <f aca="false">10*LOG(Measurements!AB289^2+Measurements!AC289^2)</f>
        <v>-94.3470510520517</v>
      </c>
      <c r="AC289" s="5"/>
      <c r="AD289" s="5" t="n">
        <f aca="false">10*LOG(Measurements!AD289^2+Measurements!AE289^2)</f>
        <v>-101.247184163453</v>
      </c>
      <c r="AE289" s="5"/>
      <c r="AF289" s="5" t="n">
        <f aca="false">10*LOG(Measurements!AF289^2+Measurements!AG289^2)</f>
        <v>-100.050853413436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4302866391261</v>
      </c>
      <c r="AM289" s="5"/>
      <c r="AN289" s="5" t="n">
        <f aca="false">10*LOG(Measurements!AN289^2+Measurements!AO289^2)</f>
        <v>-39.1028945489872</v>
      </c>
      <c r="AO289" s="5"/>
      <c r="AP289" s="5" t="n">
        <f aca="false">10*LOG(Measurements!AP289^2+Measurements!AQ289^2)</f>
        <v>-89.3197098776786</v>
      </c>
      <c r="AQ289" s="5"/>
      <c r="AR289" s="5" t="n">
        <f aca="false">10*LOG(Measurements!AR289^2+Measurements!AS289^2)</f>
        <v>-92.2375741492611</v>
      </c>
      <c r="AS289" s="5"/>
      <c r="AT289" s="5" t="n">
        <f aca="false">10*LOG(Measurements!AT289^2+Measurements!AU289^2)</f>
        <v>-87.7213149644079</v>
      </c>
      <c r="AU289" s="5"/>
      <c r="AV289" s="5" t="n">
        <f aca="false">10*LOG(Measurements!AV289^2+Measurements!AW289^2)</f>
        <v>-99.9554193775684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8369246932805</v>
      </c>
      <c r="BE289" s="5"/>
      <c r="BF289" s="5" t="n">
        <f aca="false">10*LOG(Measurements!BF289^2+Measurements!BG289^2)</f>
        <v>-93.5138301326172</v>
      </c>
      <c r="BG289" s="5"/>
      <c r="BH289" s="5" t="n">
        <f aca="false">10*LOG(Measurements!BH289^2+Measurements!BI289^2)</f>
        <v>-104.554983805478</v>
      </c>
      <c r="BI289" s="5"/>
      <c r="BJ289" s="5" t="n">
        <f aca="false">10*LOG(Measurements!BJ289^2+Measurements!BK289^2)</f>
        <v>-87.7055405371447</v>
      </c>
      <c r="BK289" s="5"/>
      <c r="BL289" s="5" t="n">
        <f aca="false">10*LOG(Measurements!BL289^2+Measurements!BM289^2)</f>
        <v>-95.31961719577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6294548261484</v>
      </c>
      <c r="BW289" s="5"/>
      <c r="BX289" s="5" t="n">
        <f aca="false">10*LOG(Measurements!BX289^2+Measurements!BY289^2)</f>
        <v>-47.8779815631828</v>
      </c>
      <c r="BZ289" s="5" t="n">
        <f aca="false">10*LOG(Measurements!BZ289^2+Measurements!CA289^2)</f>
        <v>-43.994538557178</v>
      </c>
      <c r="CB289" s="5" t="n">
        <f aca="false">10*LOG(Measurements!CB289^2+Measurements!CC289^2)</f>
        <v>-48.701666018991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2.4034844674603</v>
      </c>
      <c r="CO289" s="5"/>
      <c r="CP289" s="5" t="n">
        <f aca="false">10*LOG(Measurements!CP289^2+Measurements!CQ289^2)</f>
        <v>-44.8662033344982</v>
      </c>
      <c r="CQ289" s="5"/>
      <c r="CR289" s="5" t="n">
        <f aca="false">10*LOG(Measurements!CR289^2+Measurements!CS289^2)</f>
        <v>-56.8842604379873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7.6795065820352</v>
      </c>
      <c r="DG289" s="5"/>
      <c r="DH289" s="5" t="n">
        <f aca="false">10*LOG(Measurements!DH289^2+Measurements!DI289^2)</f>
        <v>-39.788180904685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8842728164984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810681154598</v>
      </c>
      <c r="C290" s="5"/>
      <c r="D290" s="5" t="n">
        <f aca="false">10*LOG(Measurements!D290^2+Measurements!E290^2)</f>
        <v>-44.6997232263878</v>
      </c>
      <c r="E290" s="5"/>
      <c r="F290" s="5" t="n">
        <f aca="false">10*LOG(Measurements!F290^2+Measurements!G290^2)</f>
        <v>-42.677037770671</v>
      </c>
      <c r="G290" s="5"/>
      <c r="H290" s="5" t="n">
        <f aca="false">10*LOG(Measurements!H290^2+Measurements!I290^2)</f>
        <v>-50.4462728702475</v>
      </c>
      <c r="I290" s="5"/>
      <c r="J290" s="5" t="n">
        <f aca="false">10*LOG(Measurements!J290^2+Measurements!K290^2)</f>
        <v>-90.2360519358732</v>
      </c>
      <c r="K290" s="5"/>
      <c r="L290" s="5" t="n">
        <f aca="false">10*LOG(Measurements!L290^2+Measurements!M290^2)</f>
        <v>-96.7108894779442</v>
      </c>
      <c r="M290" s="5"/>
      <c r="N290" s="5" t="n">
        <f aca="false">10*LOG(Measurements!N290^2+Measurements!O290^2)</f>
        <v>-102.482572698652</v>
      </c>
      <c r="O290" s="5"/>
      <c r="P290" s="5" t="n">
        <f aca="false">10*LOG(Measurements!P290^2+Measurements!Q290^2)</f>
        <v>-94.12697509988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7858217812354</v>
      </c>
      <c r="U290" s="5"/>
      <c r="V290" s="5" t="n">
        <f aca="false">10*LOG(Measurements!V290^2+Measurements!W290^2)</f>
        <v>-41.441822690915</v>
      </c>
      <c r="W290" s="5"/>
      <c r="X290" s="5" t="n">
        <f aca="false">10*LOG(Measurements!X290^2+Measurements!Y290^2)</f>
        <v>-56.3876821811199</v>
      </c>
      <c r="Y290" s="5"/>
      <c r="Z290" s="5" t="n">
        <f aca="false">10*LOG(Measurements!Z290^2+Measurements!AA290^2)</f>
        <v>-98.572329044327</v>
      </c>
      <c r="AA290" s="5"/>
      <c r="AB290" s="5" t="n">
        <f aca="false">10*LOG(Measurements!AB290^2+Measurements!AC290^2)</f>
        <v>-95.9145456598315</v>
      </c>
      <c r="AC290" s="5"/>
      <c r="AD290" s="5" t="n">
        <f aca="false">10*LOG(Measurements!AD290^2+Measurements!AE290^2)</f>
        <v>-106.165355307647</v>
      </c>
      <c r="AE290" s="5"/>
      <c r="AF290" s="5" t="n">
        <f aca="false">10*LOG(Measurements!AF290^2+Measurements!AG290^2)</f>
        <v>-102.68523999816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2765623400117</v>
      </c>
      <c r="AM290" s="5"/>
      <c r="AN290" s="5" t="n">
        <f aca="false">10*LOG(Measurements!AN290^2+Measurements!AO290^2)</f>
        <v>-39.2203953278629</v>
      </c>
      <c r="AO290" s="5"/>
      <c r="AP290" s="5" t="n">
        <f aca="false">10*LOG(Measurements!AP290^2+Measurements!AQ290^2)</f>
        <v>-91.7609363718734</v>
      </c>
      <c r="AQ290" s="5"/>
      <c r="AR290" s="5" t="n">
        <f aca="false">10*LOG(Measurements!AR290^2+Measurements!AS290^2)</f>
        <v>-92.3507703436101</v>
      </c>
      <c r="AS290" s="5"/>
      <c r="AT290" s="5" t="n">
        <f aca="false">10*LOG(Measurements!AT290^2+Measurements!AU290^2)</f>
        <v>-96.1431281952723</v>
      </c>
      <c r="AU290" s="5"/>
      <c r="AV290" s="5" t="n">
        <f aca="false">10*LOG(Measurements!AV290^2+Measurements!AW290^2)</f>
        <v>-106.9273006922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3973770869432</v>
      </c>
      <c r="BE290" s="5"/>
      <c r="BF290" s="5" t="n">
        <f aca="false">10*LOG(Measurements!BF290^2+Measurements!BG290^2)</f>
        <v>-98.2253977851305</v>
      </c>
      <c r="BG290" s="5"/>
      <c r="BH290" s="5" t="n">
        <f aca="false">10*LOG(Measurements!BH290^2+Measurements!BI290^2)</f>
        <v>-97.3005470550717</v>
      </c>
      <c r="BI290" s="5"/>
      <c r="BJ290" s="5" t="n">
        <f aca="false">10*LOG(Measurements!BJ290^2+Measurements!BK290^2)</f>
        <v>-98.8210416678741</v>
      </c>
      <c r="BK290" s="5"/>
      <c r="BL290" s="5" t="n">
        <f aca="false">10*LOG(Measurements!BL290^2+Measurements!BM290^2)</f>
        <v>-99.97194323733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6153123081016</v>
      </c>
      <c r="BW290" s="5"/>
      <c r="BX290" s="5" t="n">
        <f aca="false">10*LOG(Measurements!BX290^2+Measurements!BY290^2)</f>
        <v>-47.1112847511847</v>
      </c>
      <c r="BZ290" s="5" t="n">
        <f aca="false">10*LOG(Measurements!BZ290^2+Measurements!CA290^2)</f>
        <v>-44.0739748971967</v>
      </c>
      <c r="CB290" s="5" t="n">
        <f aca="false">10*LOG(Measurements!CB290^2+Measurements!CC290^2)</f>
        <v>-48.964062003859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2586083504907</v>
      </c>
      <c r="CO290" s="5"/>
      <c r="CP290" s="5" t="n">
        <f aca="false">10*LOG(Measurements!CP290^2+Measurements!CQ290^2)</f>
        <v>-44.6493827793712</v>
      </c>
      <c r="CQ290" s="5"/>
      <c r="CR290" s="5" t="n">
        <f aca="false">10*LOG(Measurements!CR290^2+Measurements!CS290^2)</f>
        <v>-57.1254802194703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1871189344278</v>
      </c>
      <c r="DG290" s="5"/>
      <c r="DH290" s="5" t="n">
        <f aca="false">10*LOG(Measurements!DH290^2+Measurements!DI290^2)</f>
        <v>-39.5519118286765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3.0613956756095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0336177733477</v>
      </c>
      <c r="C291" s="5"/>
      <c r="D291" s="5" t="n">
        <f aca="false">10*LOG(Measurements!D291^2+Measurements!E291^2)</f>
        <v>-44.2591425900576</v>
      </c>
      <c r="E291" s="5"/>
      <c r="F291" s="5" t="n">
        <f aca="false">10*LOG(Measurements!F291^2+Measurements!G291^2)</f>
        <v>-43.0991030902554</v>
      </c>
      <c r="G291" s="5"/>
      <c r="H291" s="5" t="n">
        <f aca="false">10*LOG(Measurements!H291^2+Measurements!I291^2)</f>
        <v>-51.0591029212203</v>
      </c>
      <c r="I291" s="5"/>
      <c r="J291" s="5" t="n">
        <f aca="false">10*LOG(Measurements!J291^2+Measurements!K291^2)</f>
        <v>-87.6925832038755</v>
      </c>
      <c r="K291" s="5"/>
      <c r="L291" s="5" t="n">
        <f aca="false">10*LOG(Measurements!L291^2+Measurements!M291^2)</f>
        <v>-92.1790927555374</v>
      </c>
      <c r="M291" s="5"/>
      <c r="N291" s="5" t="n">
        <f aca="false">10*LOG(Measurements!N291^2+Measurements!O291^2)</f>
        <v>-100.6240372448</v>
      </c>
      <c r="O291" s="5"/>
      <c r="P291" s="5" t="n">
        <f aca="false">10*LOG(Measurements!P291^2+Measurements!Q291^2)</f>
        <v>-93.674868192641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3380652299126</v>
      </c>
      <c r="U291" s="5"/>
      <c r="V291" s="5" t="n">
        <f aca="false">10*LOG(Measurements!V291^2+Measurements!W291^2)</f>
        <v>-41.2094875227717</v>
      </c>
      <c r="W291" s="5"/>
      <c r="X291" s="5" t="n">
        <f aca="false">10*LOG(Measurements!X291^2+Measurements!Y291^2)</f>
        <v>-55.7428566228432</v>
      </c>
      <c r="Y291" s="5"/>
      <c r="Z291" s="5" t="n">
        <f aca="false">10*LOG(Measurements!Z291^2+Measurements!AA291^2)</f>
        <v>-93.8776522767227</v>
      </c>
      <c r="AA291" s="5"/>
      <c r="AB291" s="5" t="n">
        <f aca="false">10*LOG(Measurements!AB291^2+Measurements!AC291^2)</f>
        <v>-96.3749153501166</v>
      </c>
      <c r="AC291" s="5"/>
      <c r="AD291" s="5" t="n">
        <f aca="false">10*LOG(Measurements!AD291^2+Measurements!AE291^2)</f>
        <v>-105.465800502847</v>
      </c>
      <c r="AE291" s="5"/>
      <c r="AF291" s="5" t="n">
        <f aca="false">10*LOG(Measurements!AF291^2+Measurements!AG291^2)</f>
        <v>-104.32120165843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8685775090399</v>
      </c>
      <c r="AM291" s="5"/>
      <c r="AN291" s="5" t="n">
        <f aca="false">10*LOG(Measurements!AN291^2+Measurements!AO291^2)</f>
        <v>-39.3137237271612</v>
      </c>
      <c r="AO291" s="5"/>
      <c r="AP291" s="5" t="n">
        <f aca="false">10*LOG(Measurements!AP291^2+Measurements!AQ291^2)</f>
        <v>-91.7512406152831</v>
      </c>
      <c r="AQ291" s="5"/>
      <c r="AR291" s="5" t="n">
        <f aca="false">10*LOG(Measurements!AR291^2+Measurements!AS291^2)</f>
        <v>-93.8371516409821</v>
      </c>
      <c r="AS291" s="5"/>
      <c r="AT291" s="5" t="n">
        <f aca="false">10*LOG(Measurements!AT291^2+Measurements!AU291^2)</f>
        <v>-90.2410286262378</v>
      </c>
      <c r="AU291" s="5"/>
      <c r="AV291" s="5" t="n">
        <f aca="false">10*LOG(Measurements!AV291^2+Measurements!AW291^2)</f>
        <v>-103.88760280213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308746008302</v>
      </c>
      <c r="BE291" s="5"/>
      <c r="BF291" s="5" t="n">
        <f aca="false">10*LOG(Measurements!BF291^2+Measurements!BG291^2)</f>
        <v>-98.0910970527705</v>
      </c>
      <c r="BG291" s="5"/>
      <c r="BH291" s="5" t="n">
        <f aca="false">10*LOG(Measurements!BH291^2+Measurements!BI291^2)</f>
        <v>-106.457326028378</v>
      </c>
      <c r="BI291" s="5"/>
      <c r="BJ291" s="5" t="n">
        <f aca="false">10*LOG(Measurements!BJ291^2+Measurements!BK291^2)</f>
        <v>-99.9003657803214</v>
      </c>
      <c r="BK291" s="5"/>
      <c r="BL291" s="5" t="n">
        <f aca="false">10*LOG(Measurements!BL291^2+Measurements!BM291^2)</f>
        <v>-102.176123388852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8892762079969</v>
      </c>
      <c r="BW291" s="5"/>
      <c r="BX291" s="5" t="n">
        <f aca="false">10*LOG(Measurements!BX291^2+Measurements!BY291^2)</f>
        <v>-46.5083217425744</v>
      </c>
      <c r="BZ291" s="5" t="n">
        <f aca="false">10*LOG(Measurements!BZ291^2+Measurements!CA291^2)</f>
        <v>-44.2242290614262</v>
      </c>
      <c r="CB291" s="5" t="n">
        <f aca="false">10*LOG(Measurements!CB291^2+Measurements!CC291^2)</f>
        <v>-48.4203320194072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19.1101310592391</v>
      </c>
      <c r="CO291" s="5"/>
      <c r="CP291" s="5" t="n">
        <f aca="false">10*LOG(Measurements!CP291^2+Measurements!CQ291^2)</f>
        <v>-44.4884972297045</v>
      </c>
      <c r="CQ291" s="5"/>
      <c r="CR291" s="5" t="n">
        <f aca="false">10*LOG(Measurements!CR291^2+Measurements!CS291^2)</f>
        <v>-57.4820002571368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7.7573833654547</v>
      </c>
      <c r="DG291" s="5"/>
      <c r="DH291" s="5" t="n">
        <f aca="false">10*LOG(Measurements!DH291^2+Measurements!DI291^2)</f>
        <v>-39.4356958338983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0.8794553522881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3457233330061</v>
      </c>
      <c r="C292" s="5"/>
      <c r="D292" s="5" t="n">
        <f aca="false">10*LOG(Measurements!D292^2+Measurements!E292^2)</f>
        <v>-43.5686110231294</v>
      </c>
      <c r="E292" s="5"/>
      <c r="F292" s="5" t="n">
        <f aca="false">10*LOG(Measurements!F292^2+Measurements!G292^2)</f>
        <v>-43.5951901342731</v>
      </c>
      <c r="G292" s="5"/>
      <c r="H292" s="5" t="n">
        <f aca="false">10*LOG(Measurements!H292^2+Measurements!I292^2)</f>
        <v>-50.7989351128356</v>
      </c>
      <c r="I292" s="5"/>
      <c r="J292" s="5" t="n">
        <f aca="false">10*LOG(Measurements!J292^2+Measurements!K292^2)</f>
        <v>-93.9945990761124</v>
      </c>
      <c r="K292" s="5"/>
      <c r="L292" s="5" t="n">
        <f aca="false">10*LOG(Measurements!L292^2+Measurements!M292^2)</f>
        <v>-96.4262966660742</v>
      </c>
      <c r="M292" s="5"/>
      <c r="N292" s="5" t="n">
        <f aca="false">10*LOG(Measurements!N292^2+Measurements!O292^2)</f>
        <v>-100.53240726402</v>
      </c>
      <c r="O292" s="5"/>
      <c r="P292" s="5" t="n">
        <f aca="false">10*LOG(Measurements!P292^2+Measurements!Q292^2)</f>
        <v>-95.2682267884934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1537975567471</v>
      </c>
      <c r="U292" s="5"/>
      <c r="V292" s="5" t="n">
        <f aca="false">10*LOG(Measurements!V292^2+Measurements!W292^2)</f>
        <v>-40.7382142446565</v>
      </c>
      <c r="W292" s="5"/>
      <c r="X292" s="5" t="n">
        <f aca="false">10*LOG(Measurements!X292^2+Measurements!Y292^2)</f>
        <v>-55.2769591570397</v>
      </c>
      <c r="Y292" s="5"/>
      <c r="Z292" s="5" t="n">
        <f aca="false">10*LOG(Measurements!Z292^2+Measurements!AA292^2)</f>
        <v>-95.3175412638596</v>
      </c>
      <c r="AA292" s="5"/>
      <c r="AB292" s="5" t="n">
        <f aca="false">10*LOG(Measurements!AB292^2+Measurements!AC292^2)</f>
        <v>-100.70637224843</v>
      </c>
      <c r="AC292" s="5"/>
      <c r="AD292" s="5" t="n">
        <f aca="false">10*LOG(Measurements!AD292^2+Measurements!AE292^2)</f>
        <v>-99.8222934892509</v>
      </c>
      <c r="AE292" s="5"/>
      <c r="AF292" s="5" t="n">
        <f aca="false">10*LOG(Measurements!AF292^2+Measurements!AG292^2)</f>
        <v>-111.55221885332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1115447875277</v>
      </c>
      <c r="AM292" s="5"/>
      <c r="AN292" s="5" t="n">
        <f aca="false">10*LOG(Measurements!AN292^2+Measurements!AO292^2)</f>
        <v>-39.025865486885</v>
      </c>
      <c r="AO292" s="5"/>
      <c r="AP292" s="5" t="n">
        <f aca="false">10*LOG(Measurements!AP292^2+Measurements!AQ292^2)</f>
        <v>-92.8339730958634</v>
      </c>
      <c r="AQ292" s="5"/>
      <c r="AR292" s="5" t="n">
        <f aca="false">10*LOG(Measurements!AR292^2+Measurements!AS292^2)</f>
        <v>-97.1727625965159</v>
      </c>
      <c r="AS292" s="5"/>
      <c r="AT292" s="5" t="n">
        <f aca="false">10*LOG(Measurements!AT292^2+Measurements!AU292^2)</f>
        <v>-97.2520434300281</v>
      </c>
      <c r="AU292" s="5"/>
      <c r="AV292" s="5" t="n">
        <f aca="false">10*LOG(Measurements!AV292^2+Measurements!AW292^2)</f>
        <v>-95.5859140610414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8494496292693</v>
      </c>
      <c r="BE292" s="5"/>
      <c r="BF292" s="5" t="n">
        <f aca="false">10*LOG(Measurements!BF292^2+Measurements!BG292^2)</f>
        <v>-124.95503163318</v>
      </c>
      <c r="BG292" s="5"/>
      <c r="BH292" s="5" t="n">
        <f aca="false">10*LOG(Measurements!BH292^2+Measurements!BI292^2)</f>
        <v>-107.780823247514</v>
      </c>
      <c r="BI292" s="5"/>
      <c r="BJ292" s="5" t="n">
        <f aca="false">10*LOG(Measurements!BJ292^2+Measurements!BK292^2)</f>
        <v>-93.2372052718256</v>
      </c>
      <c r="BK292" s="5"/>
      <c r="BL292" s="5" t="n">
        <f aca="false">10*LOG(Measurements!BL292^2+Measurements!BM292^2)</f>
        <v>-98.817649989917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6.95541107048</v>
      </c>
      <c r="BW292" s="5"/>
      <c r="BX292" s="5" t="n">
        <f aca="false">10*LOG(Measurements!BX292^2+Measurements!BY292^2)</f>
        <v>-46.1157094689099</v>
      </c>
      <c r="BZ292" s="5" t="n">
        <f aca="false">10*LOG(Measurements!BZ292^2+Measurements!CA292^2)</f>
        <v>-44.8030534503804</v>
      </c>
      <c r="CB292" s="5" t="n">
        <f aca="false">10*LOG(Measurements!CB292^2+Measurements!CC292^2)</f>
        <v>-48.0201479372351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8.8030835745438</v>
      </c>
      <c r="CO292" s="5"/>
      <c r="CP292" s="5" t="n">
        <f aca="false">10*LOG(Measurements!CP292^2+Measurements!CQ292^2)</f>
        <v>-44.0102237848726</v>
      </c>
      <c r="CQ292" s="5"/>
      <c r="CR292" s="5" t="n">
        <f aca="false">10*LOG(Measurements!CR292^2+Measurements!CS292^2)</f>
        <v>-58.022910051908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7946039296829</v>
      </c>
      <c r="DG292" s="5"/>
      <c r="DH292" s="5" t="n">
        <f aca="false">10*LOG(Measurements!DH292^2+Measurements!DI292^2)</f>
        <v>-39.4520310777512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999987651713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6448253346291</v>
      </c>
      <c r="C293" s="5"/>
      <c r="D293" s="5" t="n">
        <f aca="false">10*LOG(Measurements!D293^2+Measurements!E293^2)</f>
        <v>-42.7503307493006</v>
      </c>
      <c r="E293" s="5"/>
      <c r="F293" s="5" t="n">
        <f aca="false">10*LOG(Measurements!F293^2+Measurements!G293^2)</f>
        <v>-44.1574700092348</v>
      </c>
      <c r="G293" s="5"/>
      <c r="H293" s="5" t="n">
        <f aca="false">10*LOG(Measurements!H293^2+Measurements!I293^2)</f>
        <v>-49.4981368365897</v>
      </c>
      <c r="I293" s="5"/>
      <c r="J293" s="5" t="n">
        <f aca="false">10*LOG(Measurements!J293^2+Measurements!K293^2)</f>
        <v>-93.6443046281471</v>
      </c>
      <c r="K293" s="5"/>
      <c r="L293" s="5" t="n">
        <f aca="false">10*LOG(Measurements!L293^2+Measurements!M293^2)</f>
        <v>-104.9567211142</v>
      </c>
      <c r="M293" s="5"/>
      <c r="N293" s="5" t="n">
        <f aca="false">10*LOG(Measurements!N293^2+Measurements!O293^2)</f>
        <v>-98.9808173234377</v>
      </c>
      <c r="O293" s="5"/>
      <c r="P293" s="5" t="n">
        <f aca="false">10*LOG(Measurements!P293^2+Measurements!Q293^2)</f>
        <v>-92.5622324351454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2.7533158904211</v>
      </c>
      <c r="U293" s="5"/>
      <c r="V293" s="5" t="n">
        <f aca="false">10*LOG(Measurements!V293^2+Measurements!W293^2)</f>
        <v>-40.2646152849159</v>
      </c>
      <c r="W293" s="5"/>
      <c r="X293" s="5" t="n">
        <f aca="false">10*LOG(Measurements!X293^2+Measurements!Y293^2)</f>
        <v>-55.3941226174943</v>
      </c>
      <c r="Y293" s="5"/>
      <c r="Z293" s="5" t="n">
        <f aca="false">10*LOG(Measurements!Z293^2+Measurements!AA293^2)</f>
        <v>-93.4121999171553</v>
      </c>
      <c r="AA293" s="5"/>
      <c r="AB293" s="5" t="n">
        <f aca="false">10*LOG(Measurements!AB293^2+Measurements!AC293^2)</f>
        <v>-97.2764116273012</v>
      </c>
      <c r="AC293" s="5"/>
      <c r="AD293" s="5" t="n">
        <f aca="false">10*LOG(Measurements!AD293^2+Measurements!AE293^2)</f>
        <v>-96.9477015798493</v>
      </c>
      <c r="AE293" s="5"/>
      <c r="AF293" s="5" t="n">
        <f aca="false">10*LOG(Measurements!AF293^2+Measurements!AG293^2)</f>
        <v>-96.842571655027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3567513013955</v>
      </c>
      <c r="AM293" s="5"/>
      <c r="AN293" s="5" t="n">
        <f aca="false">10*LOG(Measurements!AN293^2+Measurements!AO293^2)</f>
        <v>-38.8491087656615</v>
      </c>
      <c r="AO293" s="5"/>
      <c r="AP293" s="5" t="n">
        <f aca="false">10*LOG(Measurements!AP293^2+Measurements!AQ293^2)</f>
        <v>-93.4449680145479</v>
      </c>
      <c r="AQ293" s="5"/>
      <c r="AR293" s="5" t="n">
        <f aca="false">10*LOG(Measurements!AR293^2+Measurements!AS293^2)</f>
        <v>-108.183493508933</v>
      </c>
      <c r="AS293" s="5"/>
      <c r="AT293" s="5" t="n">
        <f aca="false">10*LOG(Measurements!AT293^2+Measurements!AU293^2)</f>
        <v>-95.8298391804705</v>
      </c>
      <c r="AU293" s="5"/>
      <c r="AV293" s="5" t="n">
        <f aca="false">10*LOG(Measurements!AV293^2+Measurements!AW293^2)</f>
        <v>-94.7028654196687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2212186790996</v>
      </c>
      <c r="BE293" s="5"/>
      <c r="BF293" s="5" t="n">
        <f aca="false">10*LOG(Measurements!BF293^2+Measurements!BG293^2)</f>
        <v>-105.893047947935</v>
      </c>
      <c r="BG293" s="5"/>
      <c r="BH293" s="5" t="n">
        <f aca="false">10*LOG(Measurements!BH293^2+Measurements!BI293^2)</f>
        <v>-101.138454884136</v>
      </c>
      <c r="BI293" s="5"/>
      <c r="BJ293" s="5" t="n">
        <f aca="false">10*LOG(Measurements!BJ293^2+Measurements!BK293^2)</f>
        <v>-96.5234486700982</v>
      </c>
      <c r="BK293" s="5"/>
      <c r="BL293" s="5" t="n">
        <f aca="false">10*LOG(Measurements!BL293^2+Measurements!BM293^2)</f>
        <v>-92.2118000899526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7.3293928298446</v>
      </c>
      <c r="BW293" s="5"/>
      <c r="BX293" s="5" t="n">
        <f aca="false">10*LOG(Measurements!BX293^2+Measurements!BY293^2)</f>
        <v>-45.4112653594699</v>
      </c>
      <c r="BZ293" s="5" t="n">
        <f aca="false">10*LOG(Measurements!BZ293^2+Measurements!CA293^2)</f>
        <v>-45.8892981955242</v>
      </c>
      <c r="CB293" s="5" t="n">
        <f aca="false">10*LOG(Measurements!CB293^2+Measurements!CC293^2)</f>
        <v>-47.987703904663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9021880033753</v>
      </c>
      <c r="CO293" s="5"/>
      <c r="CP293" s="5" t="n">
        <f aca="false">10*LOG(Measurements!CP293^2+Measurements!CQ293^2)</f>
        <v>-43.4751885517688</v>
      </c>
      <c r="CQ293" s="5"/>
      <c r="CR293" s="5" t="n">
        <f aca="false">10*LOG(Measurements!CR293^2+Measurements!CS293^2)</f>
        <v>-58.7759105873185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224632037393</v>
      </c>
      <c r="DG293" s="5"/>
      <c r="DH293" s="5" t="n">
        <f aca="false">10*LOG(Measurements!DH293^2+Measurements!DI293^2)</f>
        <v>-39.4686509993179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9.0183079178113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6111260813004</v>
      </c>
      <c r="C294" s="5"/>
      <c r="D294" s="5" t="n">
        <f aca="false">10*LOG(Measurements!D294^2+Measurements!E294^2)</f>
        <v>-42.4027043836091</v>
      </c>
      <c r="E294" s="5"/>
      <c r="F294" s="5" t="n">
        <f aca="false">10*LOG(Measurements!F294^2+Measurements!G294^2)</f>
        <v>-44.6410158313879</v>
      </c>
      <c r="G294" s="5"/>
      <c r="H294" s="5" t="n">
        <f aca="false">10*LOG(Measurements!H294^2+Measurements!I294^2)</f>
        <v>-49.1101675517961</v>
      </c>
      <c r="I294" s="5"/>
      <c r="J294" s="5" t="n">
        <f aca="false">10*LOG(Measurements!J294^2+Measurements!K294^2)</f>
        <v>-89.8469564797559</v>
      </c>
      <c r="K294" s="5"/>
      <c r="L294" s="5" t="n">
        <f aca="false">10*LOG(Measurements!L294^2+Measurements!M294^2)</f>
        <v>-94.5039804967277</v>
      </c>
      <c r="M294" s="5"/>
      <c r="N294" s="5" t="n">
        <f aca="false">10*LOG(Measurements!N294^2+Measurements!O294^2)</f>
        <v>-92.8378989639223</v>
      </c>
      <c r="O294" s="5"/>
      <c r="P294" s="5" t="n">
        <f aca="false">10*LOG(Measurements!P294^2+Measurements!Q294^2)</f>
        <v>-91.04945770363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1465182771562</v>
      </c>
      <c r="U294" s="5"/>
      <c r="V294" s="5" t="n">
        <f aca="false">10*LOG(Measurements!V294^2+Measurements!W294^2)</f>
        <v>-39.8461611358679</v>
      </c>
      <c r="W294" s="5"/>
      <c r="X294" s="5" t="n">
        <f aca="false">10*LOG(Measurements!X294^2+Measurements!Y294^2)</f>
        <v>-55.4375179347735</v>
      </c>
      <c r="Y294" s="5"/>
      <c r="Z294" s="5" t="n">
        <f aca="false">10*LOG(Measurements!Z294^2+Measurements!AA294^2)</f>
        <v>-97.5524198508877</v>
      </c>
      <c r="AA294" s="5"/>
      <c r="AB294" s="5" t="n">
        <f aca="false">10*LOG(Measurements!AB294^2+Measurements!AC294^2)</f>
        <v>-99.4922036100569</v>
      </c>
      <c r="AC294" s="5"/>
      <c r="AD294" s="5" t="n">
        <f aca="false">10*LOG(Measurements!AD294^2+Measurements!AE294^2)</f>
        <v>-100.273426632392</v>
      </c>
      <c r="AE294" s="5"/>
      <c r="AF294" s="5" t="n">
        <f aca="false">10*LOG(Measurements!AF294^2+Measurements!AG294^2)</f>
        <v>-94.2657952383804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2288149392132</v>
      </c>
      <c r="AM294" s="5"/>
      <c r="AN294" s="5" t="n">
        <f aca="false">10*LOG(Measurements!AN294^2+Measurements!AO294^2)</f>
        <v>-38.9123433068495</v>
      </c>
      <c r="AO294" s="5"/>
      <c r="AP294" s="5" t="n">
        <f aca="false">10*LOG(Measurements!AP294^2+Measurements!AQ294^2)</f>
        <v>-95.4884097042675</v>
      </c>
      <c r="AQ294" s="5"/>
      <c r="AR294" s="5" t="n">
        <f aca="false">10*LOG(Measurements!AR294^2+Measurements!AS294^2)</f>
        <v>-100.339944903925</v>
      </c>
      <c r="AS294" s="5"/>
      <c r="AT294" s="5" t="n">
        <f aca="false">10*LOG(Measurements!AT294^2+Measurements!AU294^2)</f>
        <v>-97.2300434506372</v>
      </c>
      <c r="AU294" s="5"/>
      <c r="AV294" s="5" t="n">
        <f aca="false">10*LOG(Measurements!AV294^2+Measurements!AW294^2)</f>
        <v>-106.205174155468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2530622320626</v>
      </c>
      <c r="BE294" s="5"/>
      <c r="BF294" s="5" t="n">
        <f aca="false">10*LOG(Measurements!BF294^2+Measurements!BG294^2)</f>
        <v>-99.6083285780852</v>
      </c>
      <c r="BG294" s="5"/>
      <c r="BH294" s="5" t="n">
        <f aca="false">10*LOG(Measurements!BH294^2+Measurements!BI294^2)</f>
        <v>-99.3960298404554</v>
      </c>
      <c r="BI294" s="5"/>
      <c r="BJ294" s="5" t="n">
        <f aca="false">10*LOG(Measurements!BJ294^2+Measurements!BK294^2)</f>
        <v>-87.7237238150125</v>
      </c>
      <c r="BK294" s="5"/>
      <c r="BL294" s="5" t="n">
        <f aca="false">10*LOG(Measurements!BL294^2+Measurements!BM294^2)</f>
        <v>-98.9414644767407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8.8929338956105</v>
      </c>
      <c r="BW294" s="5"/>
      <c r="BX294" s="5" t="n">
        <f aca="false">10*LOG(Measurements!BX294^2+Measurements!BY294^2)</f>
        <v>-44.5667019118913</v>
      </c>
      <c r="BZ294" s="5" t="n">
        <f aca="false">10*LOG(Measurements!BZ294^2+Measurements!CA294^2)</f>
        <v>-47.3514303978529</v>
      </c>
      <c r="CB294" s="5" t="n">
        <f aca="false">10*LOG(Measurements!CB294^2+Measurements!CC294^2)</f>
        <v>-47.692335990135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9.1978242684397</v>
      </c>
      <c r="CO294" s="5"/>
      <c r="CP294" s="5" t="n">
        <f aca="false">10*LOG(Measurements!CP294^2+Measurements!CQ294^2)</f>
        <v>-43.0414817936766</v>
      </c>
      <c r="CQ294" s="5"/>
      <c r="CR294" s="5" t="n">
        <f aca="false">10*LOG(Measurements!CR294^2+Measurements!CS294^2)</f>
        <v>-60.17165687219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7021812150916</v>
      </c>
      <c r="DG294" s="5"/>
      <c r="DH294" s="5" t="n">
        <f aca="false">10*LOG(Measurements!DH294^2+Measurements!DI294^2)</f>
        <v>-39.3593420454541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211169951504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6795978314922</v>
      </c>
      <c r="C295" s="5"/>
      <c r="D295" s="5" t="n">
        <f aca="false">10*LOG(Measurements!D295^2+Measurements!E295^2)</f>
        <v>-42.1947184987162</v>
      </c>
      <c r="E295" s="5"/>
      <c r="F295" s="5" t="n">
        <f aca="false">10*LOG(Measurements!F295^2+Measurements!G295^2)</f>
        <v>-45.2842487212777</v>
      </c>
      <c r="G295" s="5"/>
      <c r="H295" s="5" t="n">
        <f aca="false">10*LOG(Measurements!H295^2+Measurements!I295^2)</f>
        <v>-49.4401230262985</v>
      </c>
      <c r="I295" s="5"/>
      <c r="J295" s="5" t="n">
        <f aca="false">10*LOG(Measurements!J295^2+Measurements!K295^2)</f>
        <v>-94.9845523267974</v>
      </c>
      <c r="K295" s="5"/>
      <c r="L295" s="5" t="n">
        <f aca="false">10*LOG(Measurements!L295^2+Measurements!M295^2)</f>
        <v>-101.5781098234</v>
      </c>
      <c r="M295" s="5"/>
      <c r="N295" s="5" t="n">
        <f aca="false">10*LOG(Measurements!N295^2+Measurements!O295^2)</f>
        <v>-96.1034846463097</v>
      </c>
      <c r="O295" s="5"/>
      <c r="P295" s="5" t="n">
        <f aca="false">10*LOG(Measurements!P295^2+Measurements!Q295^2)</f>
        <v>-91.8004737247486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7899019826437</v>
      </c>
      <c r="U295" s="5"/>
      <c r="V295" s="5" t="n">
        <f aca="false">10*LOG(Measurements!V295^2+Measurements!W295^2)</f>
        <v>-39.323930469225</v>
      </c>
      <c r="W295" s="5"/>
      <c r="X295" s="5" t="n">
        <f aca="false">10*LOG(Measurements!X295^2+Measurements!Y295^2)</f>
        <v>-55.5127449165119</v>
      </c>
      <c r="Y295" s="5"/>
      <c r="Z295" s="5" t="n">
        <f aca="false">10*LOG(Measurements!Z295^2+Measurements!AA295^2)</f>
        <v>-114.033103484617</v>
      </c>
      <c r="AA295" s="5"/>
      <c r="AB295" s="5" t="n">
        <f aca="false">10*LOG(Measurements!AB295^2+Measurements!AC295^2)</f>
        <v>-95.579698163028</v>
      </c>
      <c r="AC295" s="5"/>
      <c r="AD295" s="5" t="n">
        <f aca="false">10*LOG(Measurements!AD295^2+Measurements!AE295^2)</f>
        <v>-109.082398486864</v>
      </c>
      <c r="AE295" s="5"/>
      <c r="AF295" s="5" t="n">
        <f aca="false">10*LOG(Measurements!AF295^2+Measurements!AG295^2)</f>
        <v>-97.102328563454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7662086907463</v>
      </c>
      <c r="AM295" s="5"/>
      <c r="AN295" s="5" t="n">
        <f aca="false">10*LOG(Measurements!AN295^2+Measurements!AO295^2)</f>
        <v>-38.9332955398338</v>
      </c>
      <c r="AO295" s="5"/>
      <c r="AP295" s="5" t="n">
        <f aca="false">10*LOG(Measurements!AP295^2+Measurements!AQ295^2)</f>
        <v>-90.535112721843</v>
      </c>
      <c r="AQ295" s="5"/>
      <c r="AR295" s="5" t="n">
        <f aca="false">10*LOG(Measurements!AR295^2+Measurements!AS295^2)</f>
        <v>-93.0699627732865</v>
      </c>
      <c r="AS295" s="5"/>
      <c r="AT295" s="5" t="n">
        <f aca="false">10*LOG(Measurements!AT295^2+Measurements!AU295^2)</f>
        <v>-94.2073851808329</v>
      </c>
      <c r="AU295" s="5"/>
      <c r="AV295" s="5" t="n">
        <f aca="false">10*LOG(Measurements!AV295^2+Measurements!AW295^2)</f>
        <v>-93.164884217754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2618474751783</v>
      </c>
      <c r="BE295" s="5"/>
      <c r="BF295" s="5" t="n">
        <f aca="false">10*LOG(Measurements!BF295^2+Measurements!BG295^2)</f>
        <v>-100.237709881678</v>
      </c>
      <c r="BG295" s="5"/>
      <c r="BH295" s="5" t="n">
        <f aca="false">10*LOG(Measurements!BH295^2+Measurements!BI295^2)</f>
        <v>-100.376573371635</v>
      </c>
      <c r="BI295" s="5"/>
      <c r="BJ295" s="5" t="n">
        <f aca="false">10*LOG(Measurements!BJ295^2+Measurements!BK295^2)</f>
        <v>-89.9080214039018</v>
      </c>
      <c r="BK295" s="5"/>
      <c r="BL295" s="5" t="n">
        <f aca="false">10*LOG(Measurements!BL295^2+Measurements!BM295^2)</f>
        <v>-102.086718632905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1.219188047751</v>
      </c>
      <c r="BW295" s="5"/>
      <c r="BX295" s="5" t="n">
        <f aca="false">10*LOG(Measurements!BX295^2+Measurements!BY295^2)</f>
        <v>-44.1289621748307</v>
      </c>
      <c r="BZ295" s="5" t="n">
        <f aca="false">10*LOG(Measurements!BZ295^2+Measurements!CA295^2)</f>
        <v>-48.4937177653203</v>
      </c>
      <c r="CB295" s="5" t="n">
        <f aca="false">10*LOG(Measurements!CB295^2+Measurements!CC295^2)</f>
        <v>-47.147879745939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9.2951444267539</v>
      </c>
      <c r="CO295" s="5"/>
      <c r="CP295" s="5" t="n">
        <f aca="false">10*LOG(Measurements!CP295^2+Measurements!CQ295^2)</f>
        <v>-42.663859228886</v>
      </c>
      <c r="CQ295" s="5"/>
      <c r="CR295" s="5" t="n">
        <f aca="false">10*LOG(Measurements!CR295^2+Measurements!CS295^2)</f>
        <v>-62.861256764047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5.672272591654</v>
      </c>
      <c r="DG295" s="5"/>
      <c r="DH295" s="5" t="n">
        <f aca="false">10*LOG(Measurements!DH295^2+Measurements!DI295^2)</f>
        <v>-39.4408300203183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7.823747214255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9506457257647</v>
      </c>
      <c r="C296" s="5"/>
      <c r="D296" s="5" t="n">
        <f aca="false">10*LOG(Measurements!D296^2+Measurements!E296^2)</f>
        <v>-42.1594535361968</v>
      </c>
      <c r="E296" s="5"/>
      <c r="F296" s="5" t="n">
        <f aca="false">10*LOG(Measurements!F296^2+Measurements!G296^2)</f>
        <v>-45.847252323299</v>
      </c>
      <c r="G296" s="5"/>
      <c r="H296" s="5" t="n">
        <f aca="false">10*LOG(Measurements!H296^2+Measurements!I296^2)</f>
        <v>-49.9071458404712</v>
      </c>
      <c r="I296" s="5"/>
      <c r="J296" s="5" t="n">
        <f aca="false">10*LOG(Measurements!J296^2+Measurements!K296^2)</f>
        <v>-99.2791557219255</v>
      </c>
      <c r="K296" s="5"/>
      <c r="L296" s="5" t="n">
        <f aca="false">10*LOG(Measurements!L296^2+Measurements!M296^2)</f>
        <v>-100.765446444229</v>
      </c>
      <c r="M296" s="5"/>
      <c r="N296" s="5" t="n">
        <f aca="false">10*LOG(Measurements!N296^2+Measurements!O296^2)</f>
        <v>-101.765862663393</v>
      </c>
      <c r="O296" s="5"/>
      <c r="P296" s="5" t="n">
        <f aca="false">10*LOG(Measurements!P296^2+Measurements!Q296^2)</f>
        <v>-96.1873544797342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1052069412278</v>
      </c>
      <c r="U296" s="5"/>
      <c r="V296" s="5" t="n">
        <f aca="false">10*LOG(Measurements!V296^2+Measurements!W296^2)</f>
        <v>-38.9833890797155</v>
      </c>
      <c r="W296" s="5"/>
      <c r="X296" s="5" t="n">
        <f aca="false">10*LOG(Measurements!X296^2+Measurements!Y296^2)</f>
        <v>-56.2397515561902</v>
      </c>
      <c r="Y296" s="5"/>
      <c r="Z296" s="5" t="n">
        <f aca="false">10*LOG(Measurements!Z296^2+Measurements!AA296^2)</f>
        <v>-94.4445569978465</v>
      </c>
      <c r="AA296" s="5"/>
      <c r="AB296" s="5" t="n">
        <f aca="false">10*LOG(Measurements!AB296^2+Measurements!AC296^2)</f>
        <v>-94.1803729122949</v>
      </c>
      <c r="AC296" s="5"/>
      <c r="AD296" s="5" t="n">
        <f aca="false">10*LOG(Measurements!AD296^2+Measurements!AE296^2)</f>
        <v>-101.949493687926</v>
      </c>
      <c r="AE296" s="5"/>
      <c r="AF296" s="5" t="n">
        <f aca="false">10*LOG(Measurements!AF296^2+Measurements!AG296^2)</f>
        <v>-98.227292903557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6342290761346</v>
      </c>
      <c r="AM296" s="5"/>
      <c r="AN296" s="5" t="n">
        <f aca="false">10*LOG(Measurements!AN296^2+Measurements!AO296^2)</f>
        <v>-39.0106724886118</v>
      </c>
      <c r="AO296" s="5"/>
      <c r="AP296" s="5" t="n">
        <f aca="false">10*LOG(Measurements!AP296^2+Measurements!AQ296^2)</f>
        <v>-96.8599551690224</v>
      </c>
      <c r="AQ296" s="5"/>
      <c r="AR296" s="5" t="n">
        <f aca="false">10*LOG(Measurements!AR296^2+Measurements!AS296^2)</f>
        <v>-95.1962159384793</v>
      </c>
      <c r="AS296" s="5"/>
      <c r="AT296" s="5" t="n">
        <f aca="false">10*LOG(Measurements!AT296^2+Measurements!AU296^2)</f>
        <v>-92.1569124424172</v>
      </c>
      <c r="AU296" s="5"/>
      <c r="AV296" s="5" t="n">
        <f aca="false">10*LOG(Measurements!AV296^2+Measurements!AW296^2)</f>
        <v>-93.8782364671138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2737158379592</v>
      </c>
      <c r="BE296" s="5"/>
      <c r="BF296" s="5" t="n">
        <f aca="false">10*LOG(Measurements!BF296^2+Measurements!BG296^2)</f>
        <v>-93.1823878536483</v>
      </c>
      <c r="BG296" s="5"/>
      <c r="BH296" s="5" t="n">
        <f aca="false">10*LOG(Measurements!BH296^2+Measurements!BI296^2)</f>
        <v>-99.8111845880017</v>
      </c>
      <c r="BI296" s="5"/>
      <c r="BJ296" s="5" t="n">
        <f aca="false">10*LOG(Measurements!BJ296^2+Measurements!BK296^2)</f>
        <v>-92.1742832667597</v>
      </c>
      <c r="BK296" s="5"/>
      <c r="BL296" s="5" t="n">
        <f aca="false">10*LOG(Measurements!BL296^2+Measurements!BM296^2)</f>
        <v>-96.6842562059927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3.2732603161353</v>
      </c>
      <c r="BW296" s="5"/>
      <c r="BX296" s="5" t="n">
        <f aca="false">10*LOG(Measurements!BX296^2+Measurements!BY296^2)</f>
        <v>-43.9557990664937</v>
      </c>
      <c r="BZ296" s="5" t="n">
        <f aca="false">10*LOG(Measurements!BZ296^2+Measurements!CA296^2)</f>
        <v>-49.2088313129227</v>
      </c>
      <c r="CB296" s="5" t="n">
        <f aca="false">10*LOG(Measurements!CB296^2+Measurements!CC296^2)</f>
        <v>-47.257372156504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808053292933</v>
      </c>
      <c r="CO296" s="5"/>
      <c r="CP296" s="5" t="n">
        <f aca="false">10*LOG(Measurements!CP296^2+Measurements!CQ296^2)</f>
        <v>-42.4058818753772</v>
      </c>
      <c r="CQ296" s="5"/>
      <c r="CR296" s="5" t="n">
        <f aca="false">10*LOG(Measurements!CR296^2+Measurements!CS296^2)</f>
        <v>-63.6297504248636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1716623170986</v>
      </c>
      <c r="DG296" s="5"/>
      <c r="DH296" s="5" t="n">
        <f aca="false">10*LOG(Measurements!DH296^2+Measurements!DI296^2)</f>
        <v>-39.4397500656074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4927671141378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2760010425929</v>
      </c>
      <c r="C297" s="5"/>
      <c r="D297" s="5" t="n">
        <f aca="false">10*LOG(Measurements!D297^2+Measurements!E297^2)</f>
        <v>-42.1422390750146</v>
      </c>
      <c r="E297" s="5"/>
      <c r="F297" s="5" t="n">
        <f aca="false">10*LOG(Measurements!F297^2+Measurements!G297^2)</f>
        <v>-46.5463385073395</v>
      </c>
      <c r="G297" s="5"/>
      <c r="H297" s="5" t="n">
        <f aca="false">10*LOG(Measurements!H297^2+Measurements!I297^2)</f>
        <v>-49.6579342773693</v>
      </c>
      <c r="I297" s="5"/>
      <c r="J297" s="5" t="n">
        <f aca="false">10*LOG(Measurements!J297^2+Measurements!K297^2)</f>
        <v>-90.3134883266247</v>
      </c>
      <c r="K297" s="5"/>
      <c r="L297" s="5" t="n">
        <f aca="false">10*LOG(Measurements!L297^2+Measurements!M297^2)</f>
        <v>-93.5853107351207</v>
      </c>
      <c r="M297" s="5"/>
      <c r="N297" s="5" t="n">
        <f aca="false">10*LOG(Measurements!N297^2+Measurements!O297^2)</f>
        <v>-104.946296087235</v>
      </c>
      <c r="O297" s="5"/>
      <c r="P297" s="5" t="n">
        <f aca="false">10*LOG(Measurements!P297^2+Measurements!Q297^2)</f>
        <v>-94.7060374506909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5894525825137</v>
      </c>
      <c r="U297" s="5"/>
      <c r="V297" s="5" t="n">
        <f aca="false">10*LOG(Measurements!V297^2+Measurements!W297^2)</f>
        <v>-38.8588585631949</v>
      </c>
      <c r="W297" s="5"/>
      <c r="X297" s="5" t="n">
        <f aca="false">10*LOG(Measurements!X297^2+Measurements!Y297^2)</f>
        <v>-56.882875109795</v>
      </c>
      <c r="Y297" s="5"/>
      <c r="Z297" s="5" t="n">
        <f aca="false">10*LOG(Measurements!Z297^2+Measurements!AA297^2)</f>
        <v>-98.2773317965774</v>
      </c>
      <c r="AA297" s="5"/>
      <c r="AB297" s="5" t="n">
        <f aca="false">10*LOG(Measurements!AB297^2+Measurements!AC297^2)</f>
        <v>-103.601112907804</v>
      </c>
      <c r="AC297" s="5"/>
      <c r="AD297" s="5" t="n">
        <f aca="false">10*LOG(Measurements!AD297^2+Measurements!AE297^2)</f>
        <v>-104.969376887659</v>
      </c>
      <c r="AE297" s="5"/>
      <c r="AF297" s="5" t="n">
        <f aca="false">10*LOG(Measurements!AF297^2+Measurements!AG297^2)</f>
        <v>-100.278253346137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2176437102229</v>
      </c>
      <c r="AM297" s="5"/>
      <c r="AN297" s="5" t="n">
        <f aca="false">10*LOG(Measurements!AN297^2+Measurements!AO297^2)</f>
        <v>-38.9797019243604</v>
      </c>
      <c r="AO297" s="5"/>
      <c r="AP297" s="5" t="n">
        <f aca="false">10*LOG(Measurements!AP297^2+Measurements!AQ297^2)</f>
        <v>-94.2277419851059</v>
      </c>
      <c r="AQ297" s="5"/>
      <c r="AR297" s="5" t="n">
        <f aca="false">10*LOG(Measurements!AR297^2+Measurements!AS297^2)</f>
        <v>-112.57593956504</v>
      </c>
      <c r="AS297" s="5"/>
      <c r="AT297" s="5" t="n">
        <f aca="false">10*LOG(Measurements!AT297^2+Measurements!AU297^2)</f>
        <v>-90.1444785058405</v>
      </c>
      <c r="AU297" s="5"/>
      <c r="AV297" s="5" t="n">
        <f aca="false">10*LOG(Measurements!AV297^2+Measurements!AW297^2)</f>
        <v>-95.9476305417392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425534452156</v>
      </c>
      <c r="BE297" s="5"/>
      <c r="BF297" s="5" t="n">
        <f aca="false">10*LOG(Measurements!BF297^2+Measurements!BG297^2)</f>
        <v>-100.851672291436</v>
      </c>
      <c r="BG297" s="5"/>
      <c r="BH297" s="5" t="n">
        <f aca="false">10*LOG(Measurements!BH297^2+Measurements!BI297^2)</f>
        <v>-117.072180266523</v>
      </c>
      <c r="BI297" s="5"/>
      <c r="BJ297" s="5" t="n">
        <f aca="false">10*LOG(Measurements!BJ297^2+Measurements!BK297^2)</f>
        <v>-103.005155118631</v>
      </c>
      <c r="BK297" s="5"/>
      <c r="BL297" s="5" t="n">
        <f aca="false">10*LOG(Measurements!BL297^2+Measurements!BM297^2)</f>
        <v>-103.559100302678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4.5650290673472</v>
      </c>
      <c r="BW297" s="5"/>
      <c r="BX297" s="5" t="n">
        <f aca="false">10*LOG(Measurements!BX297^2+Measurements!BY297^2)</f>
        <v>-43.888338254353</v>
      </c>
      <c r="BZ297" s="5" t="n">
        <f aca="false">10*LOG(Measurements!BZ297^2+Measurements!CA297^2)</f>
        <v>-49.8917922846862</v>
      </c>
      <c r="CB297" s="5" t="n">
        <f aca="false">10*LOG(Measurements!CB297^2+Measurements!CC297^2)</f>
        <v>-47.679415910296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4573722047325</v>
      </c>
      <c r="CO297" s="5"/>
      <c r="CP297" s="5" t="n">
        <f aca="false">10*LOG(Measurements!CP297^2+Measurements!CQ297^2)</f>
        <v>-42.0644149402349</v>
      </c>
      <c r="CQ297" s="5"/>
      <c r="CR297" s="5" t="n">
        <f aca="false">10*LOG(Measurements!CR297^2+Measurements!CS297^2)</f>
        <v>-64.6909356599913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7.0984790088297</v>
      </c>
      <c r="DG297" s="5"/>
      <c r="DH297" s="5" t="n">
        <f aca="false">10*LOG(Measurements!DH297^2+Measurements!DI297^2)</f>
        <v>-39.4184670745286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095634734906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3.1583527397584</v>
      </c>
      <c r="C298" s="5"/>
      <c r="D298" s="5" t="n">
        <f aca="false">10*LOG(Measurements!D298^2+Measurements!E298^2)</f>
        <v>-42.1940858133573</v>
      </c>
      <c r="E298" s="5"/>
      <c r="F298" s="5" t="n">
        <f aca="false">10*LOG(Measurements!F298^2+Measurements!G298^2)</f>
        <v>-47.2556785961434</v>
      </c>
      <c r="G298" s="5"/>
      <c r="H298" s="5" t="n">
        <f aca="false">10*LOG(Measurements!H298^2+Measurements!I298^2)</f>
        <v>-49.4890821458485</v>
      </c>
      <c r="I298" s="5"/>
      <c r="J298" s="5" t="n">
        <f aca="false">10*LOG(Measurements!J298^2+Measurements!K298^2)</f>
        <v>-89.1010419834176</v>
      </c>
      <c r="K298" s="5"/>
      <c r="L298" s="5" t="n">
        <f aca="false">10*LOG(Measurements!L298^2+Measurements!M298^2)</f>
        <v>-99.9135112153621</v>
      </c>
      <c r="M298" s="5"/>
      <c r="N298" s="5" t="n">
        <f aca="false">10*LOG(Measurements!N298^2+Measurements!O298^2)</f>
        <v>-93.8989641668027</v>
      </c>
      <c r="O298" s="5"/>
      <c r="P298" s="5" t="n">
        <f aca="false">10*LOG(Measurements!P298^2+Measurements!Q298^2)</f>
        <v>-94.8265661176066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5547216539166</v>
      </c>
      <c r="U298" s="5"/>
      <c r="V298" s="5" t="n">
        <f aca="false">10*LOG(Measurements!V298^2+Measurements!W298^2)</f>
        <v>-38.8019316252088</v>
      </c>
      <c r="W298" s="5"/>
      <c r="X298" s="5" t="n">
        <f aca="false">10*LOG(Measurements!X298^2+Measurements!Y298^2)</f>
        <v>-56.5428792105292</v>
      </c>
      <c r="Y298" s="5"/>
      <c r="Z298" s="5" t="n">
        <f aca="false">10*LOG(Measurements!Z298^2+Measurements!AA298^2)</f>
        <v>-98.2416035108879</v>
      </c>
      <c r="AA298" s="5"/>
      <c r="AB298" s="5" t="n">
        <f aca="false">10*LOG(Measurements!AB298^2+Measurements!AC298^2)</f>
        <v>-98.1384713000926</v>
      </c>
      <c r="AC298" s="5"/>
      <c r="AD298" s="5" t="n">
        <f aca="false">10*LOG(Measurements!AD298^2+Measurements!AE298^2)</f>
        <v>-108.858528112571</v>
      </c>
      <c r="AE298" s="5"/>
      <c r="AF298" s="5" t="n">
        <f aca="false">10*LOG(Measurements!AF298^2+Measurements!AG298^2)</f>
        <v>-95.3771127480444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4551287934146</v>
      </c>
      <c r="AM298" s="5"/>
      <c r="AN298" s="5" t="n">
        <f aca="false">10*LOG(Measurements!AN298^2+Measurements!AO298^2)</f>
        <v>-39.04125335815</v>
      </c>
      <c r="AO298" s="5"/>
      <c r="AP298" s="5" t="n">
        <f aca="false">10*LOG(Measurements!AP298^2+Measurements!AQ298^2)</f>
        <v>-91.0799131395824</v>
      </c>
      <c r="AQ298" s="5"/>
      <c r="AR298" s="5" t="n">
        <f aca="false">10*LOG(Measurements!AR298^2+Measurements!AS298^2)</f>
        <v>-96.7968767597328</v>
      </c>
      <c r="AS298" s="5"/>
      <c r="AT298" s="5" t="n">
        <f aca="false">10*LOG(Measurements!AT298^2+Measurements!AU298^2)</f>
        <v>-89.7799386470018</v>
      </c>
      <c r="AU298" s="5"/>
      <c r="AV298" s="5" t="n">
        <f aca="false">10*LOG(Measurements!AV298^2+Measurements!AW298^2)</f>
        <v>-89.4287719560402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911012626677</v>
      </c>
      <c r="BE298" s="5"/>
      <c r="BF298" s="5" t="n">
        <f aca="false">10*LOG(Measurements!BF298^2+Measurements!BG298^2)</f>
        <v>-98.0478114351174</v>
      </c>
      <c r="BG298" s="5"/>
      <c r="BH298" s="5" t="n">
        <f aca="false">10*LOG(Measurements!BH298^2+Measurements!BI298^2)</f>
        <v>-97.9044626035387</v>
      </c>
      <c r="BI298" s="5"/>
      <c r="BJ298" s="5" t="n">
        <f aca="false">10*LOG(Measurements!BJ298^2+Measurements!BK298^2)</f>
        <v>-100.178789131376</v>
      </c>
      <c r="BK298" s="5"/>
      <c r="BL298" s="5" t="n">
        <f aca="false">10*LOG(Measurements!BL298^2+Measurements!BM298^2)</f>
        <v>-102.19009395467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1154594663959</v>
      </c>
      <c r="BW298" s="5"/>
      <c r="BX298" s="5" t="n">
        <f aca="false">10*LOG(Measurements!BX298^2+Measurements!BY298^2)</f>
        <v>-43.9627624411902</v>
      </c>
      <c r="BZ298" s="5" t="n">
        <f aca="false">10*LOG(Measurements!BZ298^2+Measurements!CA298^2)</f>
        <v>-50.5251899777604</v>
      </c>
      <c r="CB298" s="5" t="n">
        <f aca="false">10*LOG(Measurements!CB298^2+Measurements!CC298^2)</f>
        <v>-47.9087325581089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6875925521227</v>
      </c>
      <c r="CO298" s="5"/>
      <c r="CP298" s="5" t="n">
        <f aca="false">10*LOG(Measurements!CP298^2+Measurements!CQ298^2)</f>
        <v>-41.7861962793995</v>
      </c>
      <c r="CQ298" s="5"/>
      <c r="CR298" s="5" t="n">
        <f aca="false">10*LOG(Measurements!CR298^2+Measurements!CS298^2)</f>
        <v>-64.8783851913734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6046444725905</v>
      </c>
      <c r="DG298" s="5"/>
      <c r="DH298" s="5" t="n">
        <f aca="false">10*LOG(Measurements!DH298^2+Measurements!DI298^2)</f>
        <v>-39.3833199893035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25870334837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6090264940961</v>
      </c>
      <c r="C299" s="5"/>
      <c r="D299" s="5" t="n">
        <f aca="false">10*LOG(Measurements!D299^2+Measurements!E299^2)</f>
        <v>-42.0557929274932</v>
      </c>
      <c r="E299" s="5"/>
      <c r="F299" s="5" t="n">
        <f aca="false">10*LOG(Measurements!F299^2+Measurements!G299^2)</f>
        <v>-48.3060017084547</v>
      </c>
      <c r="G299" s="5"/>
      <c r="H299" s="5" t="n">
        <f aca="false">10*LOG(Measurements!H299^2+Measurements!I299^2)</f>
        <v>-48.9587862592048</v>
      </c>
      <c r="I299" s="5"/>
      <c r="J299" s="5" t="n">
        <f aca="false">10*LOG(Measurements!J299^2+Measurements!K299^2)</f>
        <v>-90.0773964599369</v>
      </c>
      <c r="K299" s="5"/>
      <c r="L299" s="5" t="n">
        <f aca="false">10*LOG(Measurements!L299^2+Measurements!M299^2)</f>
        <v>-94.1837428430743</v>
      </c>
      <c r="M299" s="5"/>
      <c r="N299" s="5" t="n">
        <f aca="false">10*LOG(Measurements!N299^2+Measurements!O299^2)</f>
        <v>-95.4955817856659</v>
      </c>
      <c r="O299" s="5"/>
      <c r="P299" s="5" t="n">
        <f aca="false">10*LOG(Measurements!P299^2+Measurements!Q299^2)</f>
        <v>-101.997866262106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588457874354</v>
      </c>
      <c r="U299" s="5"/>
      <c r="V299" s="5" t="n">
        <f aca="false">10*LOG(Measurements!V299^2+Measurements!W299^2)</f>
        <v>-38.4585007690197</v>
      </c>
      <c r="W299" s="5"/>
      <c r="X299" s="5" t="n">
        <f aca="false">10*LOG(Measurements!X299^2+Measurements!Y299^2)</f>
        <v>-56.3188517297449</v>
      </c>
      <c r="Y299" s="5"/>
      <c r="Z299" s="5" t="n">
        <f aca="false">10*LOG(Measurements!Z299^2+Measurements!AA299^2)</f>
        <v>-94.8621743001707</v>
      </c>
      <c r="AA299" s="5"/>
      <c r="AB299" s="5" t="n">
        <f aca="false">10*LOG(Measurements!AB299^2+Measurements!AC299^2)</f>
        <v>-100.111468853274</v>
      </c>
      <c r="AC299" s="5"/>
      <c r="AD299" s="5" t="n">
        <f aca="false">10*LOG(Measurements!AD299^2+Measurements!AE299^2)</f>
        <v>-105.209483783649</v>
      </c>
      <c r="AE299" s="5"/>
      <c r="AF299" s="5" t="n">
        <f aca="false">10*LOG(Measurements!AF299^2+Measurements!AG299^2)</f>
        <v>-101.76455789286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7126919308626</v>
      </c>
      <c r="AM299" s="5"/>
      <c r="AN299" s="5" t="n">
        <f aca="false">10*LOG(Measurements!AN299^2+Measurements!AO299^2)</f>
        <v>-39.3059223406498</v>
      </c>
      <c r="AO299" s="5"/>
      <c r="AP299" s="5" t="n">
        <f aca="false">10*LOG(Measurements!AP299^2+Measurements!AQ299^2)</f>
        <v>-93.5017882108428</v>
      </c>
      <c r="AQ299" s="5"/>
      <c r="AR299" s="5" t="n">
        <f aca="false">10*LOG(Measurements!AR299^2+Measurements!AS299^2)</f>
        <v>-98.7831122020153</v>
      </c>
      <c r="AS299" s="5"/>
      <c r="AT299" s="5" t="n">
        <f aca="false">10*LOG(Measurements!AT299^2+Measurements!AU299^2)</f>
        <v>-88.8620955979397</v>
      </c>
      <c r="AU299" s="5"/>
      <c r="AV299" s="5" t="n">
        <f aca="false">10*LOG(Measurements!AV299^2+Measurements!AW299^2)</f>
        <v>-89.9578043777993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3202595647829</v>
      </c>
      <c r="BE299" s="5"/>
      <c r="BF299" s="5" t="n">
        <f aca="false">10*LOG(Measurements!BF299^2+Measurements!BG299^2)</f>
        <v>-107.077009714711</v>
      </c>
      <c r="BG299" s="5"/>
      <c r="BH299" s="5" t="n">
        <f aca="false">10*LOG(Measurements!BH299^2+Measurements!BI299^2)</f>
        <v>-97.2013645220158</v>
      </c>
      <c r="BI299" s="5"/>
      <c r="BJ299" s="5" t="n">
        <f aca="false">10*LOG(Measurements!BJ299^2+Measurements!BK299^2)</f>
        <v>-98.6949534983563</v>
      </c>
      <c r="BK299" s="5"/>
      <c r="BL299" s="5" t="n">
        <f aca="false">10*LOG(Measurements!BL299^2+Measurements!BM299^2)</f>
        <v>-109.832896697406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8136861962318</v>
      </c>
      <c r="BW299" s="5"/>
      <c r="BX299" s="5" t="n">
        <f aca="false">10*LOG(Measurements!BX299^2+Measurements!BY299^2)</f>
        <v>-43.9125521075546</v>
      </c>
      <c r="BZ299" s="5" t="n">
        <f aca="false">10*LOG(Measurements!BZ299^2+Measurements!CA299^2)</f>
        <v>-51.2348900228712</v>
      </c>
      <c r="CB299" s="5" t="n">
        <f aca="false">10*LOG(Measurements!CB299^2+Measurements!CC299^2)</f>
        <v>-47.4521699767046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6591935724007</v>
      </c>
      <c r="CO299" s="5"/>
      <c r="CP299" s="5" t="n">
        <f aca="false">10*LOG(Measurements!CP299^2+Measurements!CQ299^2)</f>
        <v>-41.7289173829153</v>
      </c>
      <c r="CQ299" s="5"/>
      <c r="CR299" s="5" t="n">
        <f aca="false">10*LOG(Measurements!CR299^2+Measurements!CS299^2)</f>
        <v>-63.133770768688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0.0560127249305</v>
      </c>
      <c r="DG299" s="5"/>
      <c r="DH299" s="5" t="n">
        <f aca="false">10*LOG(Measurements!DH299^2+Measurements!DI299^2)</f>
        <v>-39.2279744720948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5.76402966286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1.2860682956752</v>
      </c>
      <c r="C300" s="5"/>
      <c r="D300" s="5" t="n">
        <f aca="false">10*LOG(Measurements!D300^2+Measurements!E300^2)</f>
        <v>-41.9255860804762</v>
      </c>
      <c r="E300" s="5"/>
      <c r="F300" s="5" t="n">
        <f aca="false">10*LOG(Measurements!F300^2+Measurements!G300^2)</f>
        <v>-49.1216450511174</v>
      </c>
      <c r="G300" s="5"/>
      <c r="H300" s="5" t="n">
        <f aca="false">10*LOG(Measurements!H300^2+Measurements!I300^2)</f>
        <v>-48.3536139218479</v>
      </c>
      <c r="I300" s="5"/>
      <c r="J300" s="5" t="n">
        <f aca="false">10*LOG(Measurements!J300^2+Measurements!K300^2)</f>
        <v>-90.8859201412492</v>
      </c>
      <c r="K300" s="5"/>
      <c r="L300" s="5" t="n">
        <f aca="false">10*LOG(Measurements!L300^2+Measurements!M300^2)</f>
        <v>-96.5029687366145</v>
      </c>
      <c r="M300" s="5"/>
      <c r="N300" s="5" t="n">
        <f aca="false">10*LOG(Measurements!N300^2+Measurements!O300^2)</f>
        <v>-92.7590572707911</v>
      </c>
      <c r="O300" s="5"/>
      <c r="P300" s="5" t="n">
        <f aca="false">10*LOG(Measurements!P300^2+Measurements!Q300^2)</f>
        <v>-108.009441593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7.0256471278288</v>
      </c>
      <c r="U300" s="5"/>
      <c r="V300" s="5" t="n">
        <f aca="false">10*LOG(Measurements!V300^2+Measurements!W300^2)</f>
        <v>-38.3013672694522</v>
      </c>
      <c r="W300" s="5"/>
      <c r="X300" s="5" t="n">
        <f aca="false">10*LOG(Measurements!X300^2+Measurements!Y300^2)</f>
        <v>-56.8601232808778</v>
      </c>
      <c r="Y300" s="5"/>
      <c r="Z300" s="5" t="n">
        <f aca="false">10*LOG(Measurements!Z300^2+Measurements!AA300^2)</f>
        <v>-103.741461706072</v>
      </c>
      <c r="AA300" s="5"/>
      <c r="AB300" s="5" t="n">
        <f aca="false">10*LOG(Measurements!AB300^2+Measurements!AC300^2)</f>
        <v>-97.8928588280846</v>
      </c>
      <c r="AC300" s="5"/>
      <c r="AD300" s="5" t="n">
        <f aca="false">10*LOG(Measurements!AD300^2+Measurements!AE300^2)</f>
        <v>-102.205903917476</v>
      </c>
      <c r="AE300" s="5"/>
      <c r="AF300" s="5" t="n">
        <f aca="false">10*LOG(Measurements!AF300^2+Measurements!AG300^2)</f>
        <v>-102.541217078904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5815231081996</v>
      </c>
      <c r="AM300" s="5"/>
      <c r="AN300" s="5" t="n">
        <f aca="false">10*LOG(Measurements!AN300^2+Measurements!AO300^2)</f>
        <v>-39.4964049509475</v>
      </c>
      <c r="AO300" s="5"/>
      <c r="AP300" s="5" t="n">
        <f aca="false">10*LOG(Measurements!AP300^2+Measurements!AQ300^2)</f>
        <v>-92.8444544066008</v>
      </c>
      <c r="AQ300" s="5"/>
      <c r="AR300" s="5" t="n">
        <f aca="false">10*LOG(Measurements!AR300^2+Measurements!AS300^2)</f>
        <v>-91.4950956347349</v>
      </c>
      <c r="AS300" s="5"/>
      <c r="AT300" s="5" t="n">
        <f aca="false">10*LOG(Measurements!AT300^2+Measurements!AU300^2)</f>
        <v>-90.8274343951952</v>
      </c>
      <c r="AU300" s="5"/>
      <c r="AV300" s="5" t="n">
        <f aca="false">10*LOG(Measurements!AV300^2+Measurements!AW300^2)</f>
        <v>-92.3790204656776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785172393382</v>
      </c>
      <c r="BE300" s="5"/>
      <c r="BF300" s="5" t="n">
        <f aca="false">10*LOG(Measurements!BF300^2+Measurements!BG300^2)</f>
        <v>-97.8782359240824</v>
      </c>
      <c r="BG300" s="5"/>
      <c r="BH300" s="5" t="n">
        <f aca="false">10*LOG(Measurements!BH300^2+Measurements!BI300^2)</f>
        <v>-97.2934299869205</v>
      </c>
      <c r="BI300" s="5"/>
      <c r="BJ300" s="5" t="n">
        <f aca="false">10*LOG(Measurements!BJ300^2+Measurements!BK300^2)</f>
        <v>-92.8494411307749</v>
      </c>
      <c r="BK300" s="5"/>
      <c r="BL300" s="5" t="n">
        <f aca="false">10*LOG(Measurements!BL300^2+Measurements!BM300^2)</f>
        <v>-104.51338916878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3.2827198942723</v>
      </c>
      <c r="BW300" s="5"/>
      <c r="BX300" s="5" t="n">
        <f aca="false">10*LOG(Measurements!BX300^2+Measurements!BY300^2)</f>
        <v>-43.6358682994294</v>
      </c>
      <c r="BZ300" s="5" t="n">
        <f aca="false">10*LOG(Measurements!BZ300^2+Measurements!CA300^2)</f>
        <v>-52.0491225437972</v>
      </c>
      <c r="CB300" s="5" t="n">
        <f aca="false">10*LOG(Measurements!CB300^2+Measurements!CC300^2)</f>
        <v>-47.0377430273035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9.5260862802323</v>
      </c>
      <c r="CO300" s="5"/>
      <c r="CP300" s="5" t="n">
        <f aca="false">10*LOG(Measurements!CP300^2+Measurements!CQ300^2)</f>
        <v>-41.7951400193272</v>
      </c>
      <c r="CQ300" s="5"/>
      <c r="CR300" s="5" t="n">
        <f aca="false">10*LOG(Measurements!CR300^2+Measurements!CS300^2)</f>
        <v>-62.25518207996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99285768917</v>
      </c>
      <c r="DG300" s="5"/>
      <c r="DH300" s="5" t="n">
        <f aca="false">10*LOG(Measurements!DH300^2+Measurements!DI300^2)</f>
        <v>-39.1475374288326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5675488538725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3098194934265</v>
      </c>
      <c r="C301" s="5"/>
      <c r="D301" s="5" t="n">
        <f aca="false">10*LOG(Measurements!D301^2+Measurements!E301^2)</f>
        <v>-41.7253028367673</v>
      </c>
      <c r="E301" s="5"/>
      <c r="F301" s="5" t="n">
        <f aca="false">10*LOG(Measurements!F301^2+Measurements!G301^2)</f>
        <v>-50.4419741979603</v>
      </c>
      <c r="G301" s="5"/>
      <c r="H301" s="5" t="n">
        <f aca="false">10*LOG(Measurements!H301^2+Measurements!I301^2)</f>
        <v>-48.1876713163081</v>
      </c>
      <c r="I301" s="5"/>
      <c r="J301" s="5" t="n">
        <f aca="false">10*LOG(Measurements!J301^2+Measurements!K301^2)</f>
        <v>-94.6014930518191</v>
      </c>
      <c r="K301" s="5"/>
      <c r="L301" s="5" t="n">
        <f aca="false">10*LOG(Measurements!L301^2+Measurements!M301^2)</f>
        <v>-91.2810912350801</v>
      </c>
      <c r="M301" s="5"/>
      <c r="N301" s="5" t="n">
        <f aca="false">10*LOG(Measurements!N301^2+Measurements!O301^2)</f>
        <v>-100.131487928216</v>
      </c>
      <c r="O301" s="5"/>
      <c r="P301" s="5" t="n">
        <f aca="false">10*LOG(Measurements!P301^2+Measurements!Q301^2)</f>
        <v>-100.14212307778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0611258673396</v>
      </c>
      <c r="U301" s="5"/>
      <c r="V301" s="5" t="n">
        <f aca="false">10*LOG(Measurements!V301^2+Measurements!W301^2)</f>
        <v>-38.2138809755025</v>
      </c>
      <c r="W301" s="5"/>
      <c r="X301" s="5" t="n">
        <f aca="false">10*LOG(Measurements!X301^2+Measurements!Y301^2)</f>
        <v>-57.6491268632479</v>
      </c>
      <c r="Y301" s="5"/>
      <c r="Z301" s="5" t="n">
        <f aca="false">10*LOG(Measurements!Z301^2+Measurements!AA301^2)</f>
        <v>-104.711321213061</v>
      </c>
      <c r="AA301" s="5"/>
      <c r="AB301" s="5" t="n">
        <f aca="false">10*LOG(Measurements!AB301^2+Measurements!AC301^2)</f>
        <v>-100.430833626966</v>
      </c>
      <c r="AC301" s="5"/>
      <c r="AD301" s="5" t="n">
        <f aca="false">10*LOG(Measurements!AD301^2+Measurements!AE301^2)</f>
        <v>-97.2209289033222</v>
      </c>
      <c r="AE301" s="5"/>
      <c r="AF301" s="5" t="n">
        <f aca="false">10*LOG(Measurements!AF301^2+Measurements!AG301^2)</f>
        <v>-96.702595635220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2801084549799</v>
      </c>
      <c r="AM301" s="5"/>
      <c r="AN301" s="5" t="n">
        <f aca="false">10*LOG(Measurements!AN301^2+Measurements!AO301^2)</f>
        <v>-39.2260657792702</v>
      </c>
      <c r="AO301" s="5"/>
      <c r="AP301" s="5" t="n">
        <f aca="false">10*LOG(Measurements!AP301^2+Measurements!AQ301^2)</f>
        <v>-91.3895433342056</v>
      </c>
      <c r="AQ301" s="5"/>
      <c r="AR301" s="5" t="n">
        <f aca="false">10*LOG(Measurements!AR301^2+Measurements!AS301^2)</f>
        <v>-93.2385381917862</v>
      </c>
      <c r="AS301" s="5"/>
      <c r="AT301" s="5" t="n">
        <f aca="false">10*LOG(Measurements!AT301^2+Measurements!AU301^2)</f>
        <v>-85.8803742640949</v>
      </c>
      <c r="AU301" s="5"/>
      <c r="AV301" s="5" t="n">
        <f aca="false">10*LOG(Measurements!AV301^2+Measurements!AW301^2)</f>
        <v>-91.838013728698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4911920728841</v>
      </c>
      <c r="BE301" s="5"/>
      <c r="BF301" s="5" t="n">
        <f aca="false">10*LOG(Measurements!BF301^2+Measurements!BG301^2)</f>
        <v>-94.0433004389229</v>
      </c>
      <c r="BG301" s="5"/>
      <c r="BH301" s="5" t="n">
        <f aca="false">10*LOG(Measurements!BH301^2+Measurements!BI301^2)</f>
        <v>-102.338358570879</v>
      </c>
      <c r="BI301" s="5"/>
      <c r="BJ301" s="5" t="n">
        <f aca="false">10*LOG(Measurements!BJ301^2+Measurements!BK301^2)</f>
        <v>-96.9218333777961</v>
      </c>
      <c r="BK301" s="5"/>
      <c r="BL301" s="5" t="n">
        <f aca="false">10*LOG(Measurements!BL301^2+Measurements!BM301^2)</f>
        <v>-104.88202297746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1.8503998912738</v>
      </c>
      <c r="BW301" s="5"/>
      <c r="BX301" s="5" t="n">
        <f aca="false">10*LOG(Measurements!BX301^2+Measurements!BY301^2)</f>
        <v>-43.3280194231338</v>
      </c>
      <c r="BZ301" s="5" t="n">
        <f aca="false">10*LOG(Measurements!BZ301^2+Measurements!CA301^2)</f>
        <v>-52.6132744278828</v>
      </c>
      <c r="CB301" s="5" t="n">
        <f aca="false">10*LOG(Measurements!CB301^2+Measurements!CC301^2)</f>
        <v>-46.617058020365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9.6573407724551</v>
      </c>
      <c r="CO301" s="5"/>
      <c r="CP301" s="5" t="n">
        <f aca="false">10*LOG(Measurements!CP301^2+Measurements!CQ301^2)</f>
        <v>-41.9573016730836</v>
      </c>
      <c r="CQ301" s="5"/>
      <c r="CR301" s="5" t="n">
        <f aca="false">10*LOG(Measurements!CR301^2+Measurements!CS301^2)</f>
        <v>-61.7264324703912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2.1393143731106</v>
      </c>
      <c r="DG301" s="5"/>
      <c r="DH301" s="5" t="n">
        <f aca="false">10*LOG(Measurements!DH301^2+Measurements!DI301^2)</f>
        <v>-39.0970044652545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5363548047315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6.8775001616054</v>
      </c>
      <c r="C302" s="5"/>
      <c r="D302" s="5" t="n">
        <f aca="false">10*LOG(Measurements!D302^2+Measurements!E302^2)</f>
        <v>-41.6795574287783</v>
      </c>
      <c r="E302" s="5"/>
      <c r="F302" s="5" t="n">
        <f aca="false">10*LOG(Measurements!F302^2+Measurements!G302^2)</f>
        <v>-51.4114426858402</v>
      </c>
      <c r="G302" s="5"/>
      <c r="H302" s="5" t="n">
        <f aca="false">10*LOG(Measurements!H302^2+Measurements!I302^2)</f>
        <v>-48.1409110148372</v>
      </c>
      <c r="I302" s="5"/>
      <c r="J302" s="5" t="n">
        <f aca="false">10*LOG(Measurements!J302^2+Measurements!K302^2)</f>
        <v>-88.4196112797419</v>
      </c>
      <c r="K302" s="5"/>
      <c r="L302" s="5" t="n">
        <f aca="false">10*LOG(Measurements!L302^2+Measurements!M302^2)</f>
        <v>-88.9893683431579</v>
      </c>
      <c r="M302" s="5"/>
      <c r="N302" s="5" t="n">
        <f aca="false">10*LOG(Measurements!N302^2+Measurements!O302^2)</f>
        <v>-102.075661125358</v>
      </c>
      <c r="O302" s="5"/>
      <c r="P302" s="5" t="n">
        <f aca="false">10*LOG(Measurements!P302^2+Measurements!Q302^2)</f>
        <v>-97.115960783677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00565337742</v>
      </c>
      <c r="U302" s="5"/>
      <c r="V302" s="5" t="n">
        <f aca="false">10*LOG(Measurements!V302^2+Measurements!W302^2)</f>
        <v>-38.1160931982258</v>
      </c>
      <c r="W302" s="5"/>
      <c r="X302" s="5" t="n">
        <f aca="false">10*LOG(Measurements!X302^2+Measurements!Y302^2)</f>
        <v>-57.7097242398447</v>
      </c>
      <c r="Y302" s="5"/>
      <c r="Z302" s="5" t="n">
        <f aca="false">10*LOG(Measurements!Z302^2+Measurements!AA302^2)</f>
        <v>-99.1041378945195</v>
      </c>
      <c r="AA302" s="5"/>
      <c r="AB302" s="5" t="n">
        <f aca="false">10*LOG(Measurements!AB302^2+Measurements!AC302^2)</f>
        <v>-104.774507029095</v>
      </c>
      <c r="AC302" s="5"/>
      <c r="AD302" s="5" t="n">
        <f aca="false">10*LOG(Measurements!AD302^2+Measurements!AE302^2)</f>
        <v>-95.472614214764</v>
      </c>
      <c r="AE302" s="5"/>
      <c r="AF302" s="5" t="n">
        <f aca="false">10*LOG(Measurements!AF302^2+Measurements!AG302^2)</f>
        <v>-103.999678112665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5440675305045</v>
      </c>
      <c r="AM302" s="5"/>
      <c r="AN302" s="5" t="n">
        <f aca="false">10*LOG(Measurements!AN302^2+Measurements!AO302^2)</f>
        <v>-39.0120121215613</v>
      </c>
      <c r="AO302" s="5"/>
      <c r="AP302" s="5" t="n">
        <f aca="false">10*LOG(Measurements!AP302^2+Measurements!AQ302^2)</f>
        <v>-90.403443584714</v>
      </c>
      <c r="AQ302" s="5"/>
      <c r="AR302" s="5" t="n">
        <f aca="false">10*LOG(Measurements!AR302^2+Measurements!AS302^2)</f>
        <v>-90.9685021987397</v>
      </c>
      <c r="AS302" s="5"/>
      <c r="AT302" s="5" t="n">
        <f aca="false">10*LOG(Measurements!AT302^2+Measurements!AU302^2)</f>
        <v>-90.5289159227867</v>
      </c>
      <c r="AU302" s="5"/>
      <c r="AV302" s="5" t="n">
        <f aca="false">10*LOG(Measurements!AV302^2+Measurements!AW302^2)</f>
        <v>-93.2898930229633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786882990909</v>
      </c>
      <c r="BE302" s="5"/>
      <c r="BF302" s="5" t="n">
        <f aca="false">10*LOG(Measurements!BF302^2+Measurements!BG302^2)</f>
        <v>-102.911057491966</v>
      </c>
      <c r="BG302" s="5"/>
      <c r="BH302" s="5" t="n">
        <f aca="false">10*LOG(Measurements!BH302^2+Measurements!BI302^2)</f>
        <v>-97.9531521823614</v>
      </c>
      <c r="BI302" s="5"/>
      <c r="BJ302" s="5" t="n">
        <f aca="false">10*LOG(Measurements!BJ302^2+Measurements!BK302^2)</f>
        <v>-94.4875674314063</v>
      </c>
      <c r="BK302" s="5"/>
      <c r="BL302" s="5" t="n">
        <f aca="false">10*LOG(Measurements!BL302^2+Measurements!BM302^2)</f>
        <v>-99.7039433019735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0.8076367036366</v>
      </c>
      <c r="BW302" s="5"/>
      <c r="BX302" s="5" t="n">
        <f aca="false">10*LOG(Measurements!BX302^2+Measurements!BY302^2)</f>
        <v>-42.9928719230692</v>
      </c>
      <c r="BZ302" s="5" t="n">
        <f aca="false">10*LOG(Measurements!BZ302^2+Measurements!CA302^2)</f>
        <v>-52.6379039016898</v>
      </c>
      <c r="CB302" s="5" t="n">
        <f aca="false">10*LOG(Measurements!CB302^2+Measurements!CC302^2)</f>
        <v>-46.503539121894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1486350741396</v>
      </c>
      <c r="CO302" s="5"/>
      <c r="CP302" s="5" t="n">
        <f aca="false">10*LOG(Measurements!CP302^2+Measurements!CQ302^2)</f>
        <v>-42.0425327271288</v>
      </c>
      <c r="CQ302" s="5"/>
      <c r="CR302" s="5" t="n">
        <f aca="false">10*LOG(Measurements!CR302^2+Measurements!CS302^2)</f>
        <v>-61.647337808904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3.7329968451466</v>
      </c>
      <c r="DG302" s="5"/>
      <c r="DH302" s="5" t="n">
        <f aca="false">10*LOG(Measurements!DH302^2+Measurements!DI302^2)</f>
        <v>-39.1769546945092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862307865313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5959507527135</v>
      </c>
      <c r="C303" s="5"/>
      <c r="D303" s="5" t="n">
        <f aca="false">10*LOG(Measurements!D303^2+Measurements!E303^2)</f>
        <v>-41.6223348832571</v>
      </c>
      <c r="E303" s="5"/>
      <c r="F303" s="5" t="n">
        <f aca="false">10*LOG(Measurements!F303^2+Measurements!G303^2)</f>
        <v>-51.9429210326579</v>
      </c>
      <c r="G303" s="5"/>
      <c r="H303" s="5" t="n">
        <f aca="false">10*LOG(Measurements!H303^2+Measurements!I303^2)</f>
        <v>-47.8536657284695</v>
      </c>
      <c r="I303" s="5"/>
      <c r="J303" s="5" t="n">
        <f aca="false">10*LOG(Measurements!J303^2+Measurements!K303^2)</f>
        <v>-89.3336842402442</v>
      </c>
      <c r="K303" s="5"/>
      <c r="L303" s="5" t="n">
        <f aca="false">10*LOG(Measurements!L303^2+Measurements!M303^2)</f>
        <v>-89.7350306838298</v>
      </c>
      <c r="M303" s="5"/>
      <c r="N303" s="5" t="n">
        <f aca="false">10*LOG(Measurements!N303^2+Measurements!O303^2)</f>
        <v>-102.093145961871</v>
      </c>
      <c r="O303" s="5"/>
      <c r="P303" s="5" t="n">
        <f aca="false">10*LOG(Measurements!P303^2+Measurements!Q303^2)</f>
        <v>-108.828898963464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4080666776522</v>
      </c>
      <c r="U303" s="5"/>
      <c r="V303" s="5" t="n">
        <f aca="false">10*LOG(Measurements!V303^2+Measurements!W303^2)</f>
        <v>-37.971540835836</v>
      </c>
      <c r="W303" s="5"/>
      <c r="X303" s="5" t="n">
        <f aca="false">10*LOG(Measurements!X303^2+Measurements!Y303^2)</f>
        <v>-58.1733622421932</v>
      </c>
      <c r="Y303" s="5"/>
      <c r="Z303" s="5" t="n">
        <f aca="false">10*LOG(Measurements!Z303^2+Measurements!AA303^2)</f>
        <v>-98.2762925518659</v>
      </c>
      <c r="AA303" s="5"/>
      <c r="AB303" s="5" t="n">
        <f aca="false">10*LOG(Measurements!AB303^2+Measurements!AC303^2)</f>
        <v>-107.633967525829</v>
      </c>
      <c r="AC303" s="5"/>
      <c r="AD303" s="5" t="n">
        <f aca="false">10*LOG(Measurements!AD303^2+Measurements!AE303^2)</f>
        <v>-97.106837072761</v>
      </c>
      <c r="AE303" s="5"/>
      <c r="AF303" s="5" t="n">
        <f aca="false">10*LOG(Measurements!AF303^2+Measurements!AG303^2)</f>
        <v>-110.115043162158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4154475056226</v>
      </c>
      <c r="AM303" s="5"/>
      <c r="AN303" s="5" t="n">
        <f aca="false">10*LOG(Measurements!AN303^2+Measurements!AO303^2)</f>
        <v>-39.0707664067607</v>
      </c>
      <c r="AO303" s="5"/>
      <c r="AP303" s="5" t="n">
        <f aca="false">10*LOG(Measurements!AP303^2+Measurements!AQ303^2)</f>
        <v>-97.1649710109634</v>
      </c>
      <c r="AQ303" s="5"/>
      <c r="AR303" s="5" t="n">
        <f aca="false">10*LOG(Measurements!AR303^2+Measurements!AS303^2)</f>
        <v>-91.8157010470993</v>
      </c>
      <c r="AS303" s="5"/>
      <c r="AT303" s="5" t="n">
        <f aca="false">10*LOG(Measurements!AT303^2+Measurements!AU303^2)</f>
        <v>-89.1934443453675</v>
      </c>
      <c r="AU303" s="5"/>
      <c r="AV303" s="5" t="n">
        <f aca="false">10*LOG(Measurements!AV303^2+Measurements!AW303^2)</f>
        <v>-98.0872734978384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3321305927857</v>
      </c>
      <c r="BE303" s="5"/>
      <c r="BF303" s="5" t="n">
        <f aca="false">10*LOG(Measurements!BF303^2+Measurements!BG303^2)</f>
        <v>-95.8325786213594</v>
      </c>
      <c r="BG303" s="5"/>
      <c r="BH303" s="5" t="n">
        <f aca="false">10*LOG(Measurements!BH303^2+Measurements!BI303^2)</f>
        <v>-97.0237819529482</v>
      </c>
      <c r="BI303" s="5"/>
      <c r="BJ303" s="5" t="n">
        <f aca="false">10*LOG(Measurements!BJ303^2+Measurements!BK303^2)</f>
        <v>-92.9840596290563</v>
      </c>
      <c r="BK303" s="5"/>
      <c r="BL303" s="5" t="n">
        <f aca="false">10*LOG(Measurements!BL303^2+Measurements!BM303^2)</f>
        <v>-92.069883597360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2929966431481</v>
      </c>
      <c r="BW303" s="5"/>
      <c r="BX303" s="5" t="n">
        <f aca="false">10*LOG(Measurements!BX303^2+Measurements!BY303^2)</f>
        <v>-42.7418324140547</v>
      </c>
      <c r="BZ303" s="5" t="n">
        <f aca="false">10*LOG(Measurements!BZ303^2+Measurements!CA303^2)</f>
        <v>-52.271556494595</v>
      </c>
      <c r="CB303" s="5" t="n">
        <f aca="false">10*LOG(Measurements!CB303^2+Measurements!CC303^2)</f>
        <v>-46.5765350629984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0.7838808111345</v>
      </c>
      <c r="CO303" s="5"/>
      <c r="CP303" s="5" t="n">
        <f aca="false">10*LOG(Measurements!CP303^2+Measurements!CQ303^2)</f>
        <v>-41.9601221558532</v>
      </c>
      <c r="CQ303" s="5"/>
      <c r="CR303" s="5" t="n">
        <f aca="false">10*LOG(Measurements!CR303^2+Measurements!CS303^2)</f>
        <v>-61.588308807512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6.3401317738317</v>
      </c>
      <c r="DG303" s="5"/>
      <c r="DH303" s="5" t="n">
        <f aca="false">10*LOG(Measurements!DH303^2+Measurements!DI303^2)</f>
        <v>-39.37054210935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9647438811172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5281402222432</v>
      </c>
      <c r="C304" s="5"/>
      <c r="D304" s="5" t="n">
        <f aca="false">10*LOG(Measurements!D304^2+Measurements!E304^2)</f>
        <v>-41.6158379629103</v>
      </c>
      <c r="E304" s="5"/>
      <c r="F304" s="5" t="n">
        <f aca="false">10*LOG(Measurements!F304^2+Measurements!G304^2)</f>
        <v>-52.1202067356584</v>
      </c>
      <c r="G304" s="5"/>
      <c r="H304" s="5" t="n">
        <f aca="false">10*LOG(Measurements!H304^2+Measurements!I304^2)</f>
        <v>-47.7809959418565</v>
      </c>
      <c r="I304" s="5"/>
      <c r="J304" s="5" t="n">
        <f aca="false">10*LOG(Measurements!J304^2+Measurements!K304^2)</f>
        <v>-94.2098040112431</v>
      </c>
      <c r="K304" s="5"/>
      <c r="L304" s="5" t="n">
        <f aca="false">10*LOG(Measurements!L304^2+Measurements!M304^2)</f>
        <v>-91.8679463409233</v>
      </c>
      <c r="M304" s="5"/>
      <c r="N304" s="5" t="n">
        <f aca="false">10*LOG(Measurements!N304^2+Measurements!O304^2)</f>
        <v>-94.284464032273</v>
      </c>
      <c r="O304" s="5"/>
      <c r="P304" s="5" t="n">
        <f aca="false">10*LOG(Measurements!P304^2+Measurements!Q304^2)</f>
        <v>-99.7784847114616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4950261892825</v>
      </c>
      <c r="U304" s="5"/>
      <c r="V304" s="5" t="n">
        <f aca="false">10*LOG(Measurements!V304^2+Measurements!W304^2)</f>
        <v>-37.9730739423104</v>
      </c>
      <c r="W304" s="5"/>
      <c r="X304" s="5" t="n">
        <f aca="false">10*LOG(Measurements!X304^2+Measurements!Y304^2)</f>
        <v>-58.6158883626043</v>
      </c>
      <c r="Y304" s="5"/>
      <c r="Z304" s="5" t="n">
        <f aca="false">10*LOG(Measurements!Z304^2+Measurements!AA304^2)</f>
        <v>-92.9891843561663</v>
      </c>
      <c r="AA304" s="5"/>
      <c r="AB304" s="5" t="n">
        <f aca="false">10*LOG(Measurements!AB304^2+Measurements!AC304^2)</f>
        <v>-95.4010270840644</v>
      </c>
      <c r="AC304" s="5"/>
      <c r="AD304" s="5" t="n">
        <f aca="false">10*LOG(Measurements!AD304^2+Measurements!AE304^2)</f>
        <v>-95.0696007827101</v>
      </c>
      <c r="AE304" s="5"/>
      <c r="AF304" s="5" t="n">
        <f aca="false">10*LOG(Measurements!AF304^2+Measurements!AG304^2)</f>
        <v>-95.6430980523207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4.1053373816417</v>
      </c>
      <c r="AM304" s="5"/>
      <c r="AN304" s="5" t="n">
        <f aca="false">10*LOG(Measurements!AN304^2+Measurements!AO304^2)</f>
        <v>-39.2274375076322</v>
      </c>
      <c r="AO304" s="5"/>
      <c r="AP304" s="5" t="n">
        <f aca="false">10*LOG(Measurements!AP304^2+Measurements!AQ304^2)</f>
        <v>-100.50140648331</v>
      </c>
      <c r="AQ304" s="5"/>
      <c r="AR304" s="5" t="n">
        <f aca="false">10*LOG(Measurements!AR304^2+Measurements!AS304^2)</f>
        <v>-97.0403470222777</v>
      </c>
      <c r="AS304" s="5"/>
      <c r="AT304" s="5" t="n">
        <f aca="false">10*LOG(Measurements!AT304^2+Measurements!AU304^2)</f>
        <v>-88.6757507690733</v>
      </c>
      <c r="AU304" s="5"/>
      <c r="AV304" s="5" t="n">
        <f aca="false">10*LOG(Measurements!AV304^2+Measurements!AW304^2)</f>
        <v>-92.6754519466261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3153030403685</v>
      </c>
      <c r="BE304" s="5"/>
      <c r="BF304" s="5" t="n">
        <f aca="false">10*LOG(Measurements!BF304^2+Measurements!BG304^2)</f>
        <v>-98.7495600881939</v>
      </c>
      <c r="BG304" s="5"/>
      <c r="BH304" s="5" t="n">
        <f aca="false">10*LOG(Measurements!BH304^2+Measurements!BI304^2)</f>
        <v>-93.3135789059538</v>
      </c>
      <c r="BI304" s="5"/>
      <c r="BJ304" s="5" t="n">
        <f aca="false">10*LOG(Measurements!BJ304^2+Measurements!BK304^2)</f>
        <v>-89.2853753661752</v>
      </c>
      <c r="BK304" s="5"/>
      <c r="BL304" s="5" t="n">
        <f aca="false">10*LOG(Measurements!BL304^2+Measurements!BM304^2)</f>
        <v>-98.0650078520323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7130774201106</v>
      </c>
      <c r="BW304" s="5"/>
      <c r="BX304" s="5" t="n">
        <f aca="false">10*LOG(Measurements!BX304^2+Measurements!BY304^2)</f>
        <v>-42.5665950394129</v>
      </c>
      <c r="BZ304" s="5" t="n">
        <f aca="false">10*LOG(Measurements!BZ304^2+Measurements!CA304^2)</f>
        <v>-51.5550357018952</v>
      </c>
      <c r="CB304" s="5" t="n">
        <f aca="false">10*LOG(Measurements!CB304^2+Measurements!CC304^2)</f>
        <v>-46.858129019661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6768527736195</v>
      </c>
      <c r="CO304" s="5"/>
      <c r="CP304" s="5" t="n">
        <f aca="false">10*LOG(Measurements!CP304^2+Measurements!CQ304^2)</f>
        <v>-41.8806762024536</v>
      </c>
      <c r="CQ304" s="5"/>
      <c r="CR304" s="5" t="n">
        <f aca="false">10*LOG(Measurements!CR304^2+Measurements!CS304^2)</f>
        <v>-60.4458058846583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4470004582217</v>
      </c>
      <c r="DG304" s="5"/>
      <c r="DH304" s="5" t="n">
        <f aca="false">10*LOG(Measurements!DH304^2+Measurements!DI304^2)</f>
        <v>-39.3772453884843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3852445057464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7667195536873</v>
      </c>
      <c r="C305" s="5"/>
      <c r="D305" s="5" t="n">
        <f aca="false">10*LOG(Measurements!D305^2+Measurements!E305^2)</f>
        <v>-41.5353072212078</v>
      </c>
      <c r="E305" s="5"/>
      <c r="F305" s="5" t="n">
        <f aca="false">10*LOG(Measurements!F305^2+Measurements!G305^2)</f>
        <v>-52.1616128458391</v>
      </c>
      <c r="G305" s="5"/>
      <c r="H305" s="5" t="n">
        <f aca="false">10*LOG(Measurements!H305^2+Measurements!I305^2)</f>
        <v>-47.949240991005</v>
      </c>
      <c r="I305" s="5"/>
      <c r="J305" s="5" t="n">
        <f aca="false">10*LOG(Measurements!J305^2+Measurements!K305^2)</f>
        <v>-97.7006629495642</v>
      </c>
      <c r="K305" s="5"/>
      <c r="L305" s="5" t="n">
        <f aca="false">10*LOG(Measurements!L305^2+Measurements!M305^2)</f>
        <v>-92.1535604638176</v>
      </c>
      <c r="M305" s="5"/>
      <c r="N305" s="5" t="n">
        <f aca="false">10*LOG(Measurements!N305^2+Measurements!O305^2)</f>
        <v>-97.8235489761283</v>
      </c>
      <c r="O305" s="5"/>
      <c r="P305" s="5" t="n">
        <f aca="false">10*LOG(Measurements!P305^2+Measurements!Q305^2)</f>
        <v>-93.6066840819779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6991574380659</v>
      </c>
      <c r="U305" s="5"/>
      <c r="V305" s="5" t="n">
        <f aca="false">10*LOG(Measurements!V305^2+Measurements!W305^2)</f>
        <v>-38.027335776371</v>
      </c>
      <c r="W305" s="5"/>
      <c r="X305" s="5" t="n">
        <f aca="false">10*LOG(Measurements!X305^2+Measurements!Y305^2)</f>
        <v>-59.3819930587137</v>
      </c>
      <c r="Y305" s="5"/>
      <c r="Z305" s="5" t="n">
        <f aca="false">10*LOG(Measurements!Z305^2+Measurements!AA305^2)</f>
        <v>-104.226969690309</v>
      </c>
      <c r="AA305" s="5"/>
      <c r="AB305" s="5" t="n">
        <f aca="false">10*LOG(Measurements!AB305^2+Measurements!AC305^2)</f>
        <v>-94.9316852968481</v>
      </c>
      <c r="AC305" s="5"/>
      <c r="AD305" s="5" t="n">
        <f aca="false">10*LOG(Measurements!AD305^2+Measurements!AE305^2)</f>
        <v>-102.139798163091</v>
      </c>
      <c r="AE305" s="5"/>
      <c r="AF305" s="5" t="n">
        <f aca="false">10*LOG(Measurements!AF305^2+Measurements!AG305^2)</f>
        <v>-108.301316869035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1182786478149</v>
      </c>
      <c r="AM305" s="5"/>
      <c r="AN305" s="5" t="n">
        <f aca="false">10*LOG(Measurements!AN305^2+Measurements!AO305^2)</f>
        <v>-39.5191836582798</v>
      </c>
      <c r="AO305" s="5"/>
      <c r="AP305" s="5" t="n">
        <f aca="false">10*LOG(Measurements!AP305^2+Measurements!AQ305^2)</f>
        <v>-96.6590204814352</v>
      </c>
      <c r="AQ305" s="5"/>
      <c r="AR305" s="5" t="n">
        <f aca="false">10*LOG(Measurements!AR305^2+Measurements!AS305^2)</f>
        <v>-93.8076550967284</v>
      </c>
      <c r="AS305" s="5"/>
      <c r="AT305" s="5" t="n">
        <f aca="false">10*LOG(Measurements!AT305^2+Measurements!AU305^2)</f>
        <v>-92.2453169414897</v>
      </c>
      <c r="AU305" s="5"/>
      <c r="AV305" s="5" t="n">
        <f aca="false">10*LOG(Measurements!AV305^2+Measurements!AW305^2)</f>
        <v>-101.17014444941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782135516001</v>
      </c>
      <c r="BE305" s="5"/>
      <c r="BF305" s="5" t="n">
        <f aca="false">10*LOG(Measurements!BF305^2+Measurements!BG305^2)</f>
        <v>-90.9966572364463</v>
      </c>
      <c r="BG305" s="5"/>
      <c r="BH305" s="5" t="n">
        <f aca="false">10*LOG(Measurements!BH305^2+Measurements!BI305^2)</f>
        <v>-108.956223185325</v>
      </c>
      <c r="BI305" s="5"/>
      <c r="BJ305" s="5" t="n">
        <f aca="false">10*LOG(Measurements!BJ305^2+Measurements!BK305^2)</f>
        <v>-92.7936131644777</v>
      </c>
      <c r="BK305" s="5"/>
      <c r="BL305" s="5" t="n">
        <f aca="false">10*LOG(Measurements!BL305^2+Measurements!BM305^2)</f>
        <v>-95.9871038701093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632666592152</v>
      </c>
      <c r="BW305" s="5"/>
      <c r="BX305" s="5" t="n">
        <f aca="false">10*LOG(Measurements!BX305^2+Measurements!BY305^2)</f>
        <v>-42.2958214518695</v>
      </c>
      <c r="BZ305" s="5" t="n">
        <f aca="false">10*LOG(Measurements!BZ305^2+Measurements!CA305^2)</f>
        <v>-51.2576912294175</v>
      </c>
      <c r="CB305" s="5" t="n">
        <f aca="false">10*LOG(Measurements!CB305^2+Measurements!CC305^2)</f>
        <v>-47.1497106834313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3.4534224146887</v>
      </c>
      <c r="CO305" s="5"/>
      <c r="CP305" s="5" t="n">
        <f aca="false">10*LOG(Measurements!CP305^2+Measurements!CQ305^2)</f>
        <v>-41.7051339805446</v>
      </c>
      <c r="CQ305" s="5"/>
      <c r="CR305" s="5" t="n">
        <f aca="false">10*LOG(Measurements!CR305^2+Measurements!CS305^2)</f>
        <v>-59.8750475651335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7.8389445164917</v>
      </c>
      <c r="DG305" s="5"/>
      <c r="DH305" s="5" t="n">
        <f aca="false">10*LOG(Measurements!DH305^2+Measurements!DI305^2)</f>
        <v>-39.331733481243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219564891304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174558898558</v>
      </c>
      <c r="C306" s="5"/>
      <c r="D306" s="5" t="n">
        <f aca="false">10*LOG(Measurements!D306^2+Measurements!E306^2)</f>
        <v>-41.3393621676828</v>
      </c>
      <c r="E306" s="5"/>
      <c r="F306" s="5" t="n">
        <f aca="false">10*LOG(Measurements!F306^2+Measurements!G306^2)</f>
        <v>-52.8434663218315</v>
      </c>
      <c r="G306" s="5"/>
      <c r="H306" s="5" t="n">
        <f aca="false">10*LOG(Measurements!H306^2+Measurements!I306^2)</f>
        <v>-47.9006371571644</v>
      </c>
      <c r="I306" s="5"/>
      <c r="J306" s="5" t="n">
        <f aca="false">10*LOG(Measurements!J306^2+Measurements!K306^2)</f>
        <v>-93.0114900219895</v>
      </c>
      <c r="K306" s="5"/>
      <c r="L306" s="5" t="n">
        <f aca="false">10*LOG(Measurements!L306^2+Measurements!M306^2)</f>
        <v>-93.2215543495839</v>
      </c>
      <c r="M306" s="5"/>
      <c r="N306" s="5" t="n">
        <f aca="false">10*LOG(Measurements!N306^2+Measurements!O306^2)</f>
        <v>-98.3106806940278</v>
      </c>
      <c r="O306" s="5"/>
      <c r="P306" s="5" t="n">
        <f aca="false">10*LOG(Measurements!P306^2+Measurements!Q306^2)</f>
        <v>-95.31103860889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708220608777</v>
      </c>
      <c r="U306" s="5"/>
      <c r="V306" s="5" t="n">
        <f aca="false">10*LOG(Measurements!V306^2+Measurements!W306^2)</f>
        <v>-38.0868608601044</v>
      </c>
      <c r="W306" s="5"/>
      <c r="X306" s="5" t="n">
        <f aca="false">10*LOG(Measurements!X306^2+Measurements!Y306^2)</f>
        <v>-59.8350228743362</v>
      </c>
      <c r="Y306" s="5"/>
      <c r="Z306" s="5" t="n">
        <f aca="false">10*LOG(Measurements!Z306^2+Measurements!AA306^2)</f>
        <v>-94.1612747063541</v>
      </c>
      <c r="AA306" s="5"/>
      <c r="AB306" s="5" t="n">
        <f aca="false">10*LOG(Measurements!AB306^2+Measurements!AC306^2)</f>
        <v>-97.4409080955644</v>
      </c>
      <c r="AC306" s="5"/>
      <c r="AD306" s="5" t="n">
        <f aca="false">10*LOG(Measurements!AD306^2+Measurements!AE306^2)</f>
        <v>-96.4367948009364</v>
      </c>
      <c r="AE306" s="5"/>
      <c r="AF306" s="5" t="n">
        <f aca="false">10*LOG(Measurements!AF306^2+Measurements!AG306^2)</f>
        <v>-93.700431217466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7161993322835</v>
      </c>
      <c r="AM306" s="5"/>
      <c r="AN306" s="5" t="n">
        <f aca="false">10*LOG(Measurements!AN306^2+Measurements!AO306^2)</f>
        <v>-39.7446069415927</v>
      </c>
      <c r="AO306" s="5"/>
      <c r="AP306" s="5" t="n">
        <f aca="false">10*LOG(Measurements!AP306^2+Measurements!AQ306^2)</f>
        <v>-107.405778632866</v>
      </c>
      <c r="AQ306" s="5"/>
      <c r="AR306" s="5" t="n">
        <f aca="false">10*LOG(Measurements!AR306^2+Measurements!AS306^2)</f>
        <v>-91.0575317592905</v>
      </c>
      <c r="AS306" s="5"/>
      <c r="AT306" s="5" t="n">
        <f aca="false">10*LOG(Measurements!AT306^2+Measurements!AU306^2)</f>
        <v>-92.9370725774806</v>
      </c>
      <c r="AU306" s="5"/>
      <c r="AV306" s="5" t="n">
        <f aca="false">10*LOG(Measurements!AV306^2+Measurements!AW306^2)</f>
        <v>-96.62452592353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525391350295</v>
      </c>
      <c r="BE306" s="5"/>
      <c r="BF306" s="5" t="n">
        <f aca="false">10*LOG(Measurements!BF306^2+Measurements!BG306^2)</f>
        <v>-92.0035166878363</v>
      </c>
      <c r="BG306" s="5"/>
      <c r="BH306" s="5" t="n">
        <f aca="false">10*LOG(Measurements!BH306^2+Measurements!BI306^2)</f>
        <v>-92.9889993718512</v>
      </c>
      <c r="BI306" s="5"/>
      <c r="BJ306" s="5" t="n">
        <f aca="false">10*LOG(Measurements!BJ306^2+Measurements!BK306^2)</f>
        <v>-101.365188593327</v>
      </c>
      <c r="BK306" s="5"/>
      <c r="BL306" s="5" t="n">
        <f aca="false">10*LOG(Measurements!BL306^2+Measurements!BM306^2)</f>
        <v>-104.907677915733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308525809392</v>
      </c>
      <c r="BW306" s="5"/>
      <c r="BX306" s="5" t="n">
        <f aca="false">10*LOG(Measurements!BX306^2+Measurements!BY306^2)</f>
        <v>-41.934687150719</v>
      </c>
      <c r="BZ306" s="5" t="n">
        <f aca="false">10*LOG(Measurements!BZ306^2+Measurements!CA306^2)</f>
        <v>-51.6848673279257</v>
      </c>
      <c r="CB306" s="5" t="n">
        <f aca="false">10*LOG(Measurements!CB306^2+Measurements!CC306^2)</f>
        <v>-47.1663668055451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6.7102670186182</v>
      </c>
      <c r="CO306" s="5"/>
      <c r="CP306" s="5" t="n">
        <f aca="false">10*LOG(Measurements!CP306^2+Measurements!CQ306^2)</f>
        <v>-41.5166550699622</v>
      </c>
      <c r="CQ306" s="5"/>
      <c r="CR306" s="5" t="n">
        <f aca="false">10*LOG(Measurements!CR306^2+Measurements!CS306^2)</f>
        <v>-59.781335864743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46.2143601377051</v>
      </c>
      <c r="DG306" s="5"/>
      <c r="DH306" s="5" t="n">
        <f aca="false">10*LOG(Measurements!DH306^2+Measurements!DI306^2)</f>
        <v>-39.2503818604203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491834063053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6.9635627939829</v>
      </c>
      <c r="C307" s="5"/>
      <c r="D307" s="5" t="n">
        <f aca="false">10*LOG(Measurements!D307^2+Measurements!E307^2)</f>
        <v>-41.1488107576896</v>
      </c>
      <c r="E307" s="5"/>
      <c r="F307" s="5" t="n">
        <f aca="false">10*LOG(Measurements!F307^2+Measurements!G307^2)</f>
        <v>-53.9131756800854</v>
      </c>
      <c r="G307" s="5"/>
      <c r="H307" s="5" t="n">
        <f aca="false">10*LOG(Measurements!H307^2+Measurements!I307^2)</f>
        <v>-47.2949556809242</v>
      </c>
      <c r="I307" s="5"/>
      <c r="J307" s="5" t="n">
        <f aca="false">10*LOG(Measurements!J307^2+Measurements!K307^2)</f>
        <v>-93.6680598460544</v>
      </c>
      <c r="K307" s="5"/>
      <c r="L307" s="5" t="n">
        <f aca="false">10*LOG(Measurements!L307^2+Measurements!M307^2)</f>
        <v>-89.4761590966434</v>
      </c>
      <c r="M307" s="5"/>
      <c r="N307" s="5" t="n">
        <f aca="false">10*LOG(Measurements!N307^2+Measurements!O307^2)</f>
        <v>-93.620277502137</v>
      </c>
      <c r="O307" s="5"/>
      <c r="P307" s="5" t="n">
        <f aca="false">10*LOG(Measurements!P307^2+Measurements!Q307^2)</f>
        <v>-93.5464874837848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082868607915</v>
      </c>
      <c r="U307" s="5"/>
      <c r="V307" s="5" t="n">
        <f aca="false">10*LOG(Measurements!V307^2+Measurements!W307^2)</f>
        <v>-38.1812760488869</v>
      </c>
      <c r="W307" s="5"/>
      <c r="X307" s="5" t="n">
        <f aca="false">10*LOG(Measurements!X307^2+Measurements!Y307^2)</f>
        <v>-60.2615810482538</v>
      </c>
      <c r="Y307" s="5"/>
      <c r="Z307" s="5" t="n">
        <f aca="false">10*LOG(Measurements!Z307^2+Measurements!AA307^2)</f>
        <v>-91.9873326301118</v>
      </c>
      <c r="AA307" s="5"/>
      <c r="AB307" s="5" t="n">
        <f aca="false">10*LOG(Measurements!AB307^2+Measurements!AC307^2)</f>
        <v>-99.711165125431</v>
      </c>
      <c r="AC307" s="5"/>
      <c r="AD307" s="5" t="n">
        <f aca="false">10*LOG(Measurements!AD307^2+Measurements!AE307^2)</f>
        <v>-96.4419501309932</v>
      </c>
      <c r="AE307" s="5"/>
      <c r="AF307" s="5" t="n">
        <f aca="false">10*LOG(Measurements!AF307^2+Measurements!AG307^2)</f>
        <v>-96.713242007522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8075107637753</v>
      </c>
      <c r="AM307" s="5"/>
      <c r="AN307" s="5" t="n">
        <f aca="false">10*LOG(Measurements!AN307^2+Measurements!AO307^2)</f>
        <v>-39.9314092650408</v>
      </c>
      <c r="AO307" s="5"/>
      <c r="AP307" s="5" t="n">
        <f aca="false">10*LOG(Measurements!AP307^2+Measurements!AQ307^2)</f>
        <v>-97.3331369525965</v>
      </c>
      <c r="AQ307" s="5"/>
      <c r="AR307" s="5" t="n">
        <f aca="false">10*LOG(Measurements!AR307^2+Measurements!AS307^2)</f>
        <v>-100.192995143681</v>
      </c>
      <c r="AS307" s="5"/>
      <c r="AT307" s="5" t="n">
        <f aca="false">10*LOG(Measurements!AT307^2+Measurements!AU307^2)</f>
        <v>-93.1360092760876</v>
      </c>
      <c r="AU307" s="5"/>
      <c r="AV307" s="5" t="n">
        <f aca="false">10*LOG(Measurements!AV307^2+Measurements!AW307^2)</f>
        <v>-111.88205025446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9424749501992</v>
      </c>
      <c r="BE307" s="5"/>
      <c r="BF307" s="5" t="n">
        <f aca="false">10*LOG(Measurements!BF307^2+Measurements!BG307^2)</f>
        <v>-95.9370591874628</v>
      </c>
      <c r="BG307" s="5"/>
      <c r="BH307" s="5" t="n">
        <f aca="false">10*LOG(Measurements!BH307^2+Measurements!BI307^2)</f>
        <v>-91.1079860676877</v>
      </c>
      <c r="BI307" s="5"/>
      <c r="BJ307" s="5" t="n">
        <f aca="false">10*LOG(Measurements!BJ307^2+Measurements!BK307^2)</f>
        <v>-91.1217945572547</v>
      </c>
      <c r="BK307" s="5"/>
      <c r="BL307" s="5" t="n">
        <f aca="false">10*LOG(Measurements!BL307^2+Measurements!BM307^2)</f>
        <v>-96.128054154227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2847938735947</v>
      </c>
      <c r="BW307" s="5"/>
      <c r="BX307" s="5" t="n">
        <f aca="false">10*LOG(Measurements!BX307^2+Measurements!BY307^2)</f>
        <v>-41.5295200709867</v>
      </c>
      <c r="BZ307" s="5" t="n">
        <f aca="false">10*LOG(Measurements!BZ307^2+Measurements!CA307^2)</f>
        <v>-53.1618743314401</v>
      </c>
      <c r="CB307" s="5" t="n">
        <f aca="false">10*LOG(Measurements!CB307^2+Measurements!CC307^2)</f>
        <v>-47.4336269293976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1.1598547467224</v>
      </c>
      <c r="CO307" s="5"/>
      <c r="CP307" s="5" t="n">
        <f aca="false">10*LOG(Measurements!CP307^2+Measurements!CQ307^2)</f>
        <v>-41.3362078039064</v>
      </c>
      <c r="CQ307" s="5"/>
      <c r="CR307" s="5" t="n">
        <f aca="false">10*LOG(Measurements!CR307^2+Measurements!CS307^2)</f>
        <v>-59.2242694051733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42.9536209645441</v>
      </c>
      <c r="DG307" s="5"/>
      <c r="DH307" s="5" t="n">
        <f aca="false">10*LOG(Measurements!DH307^2+Measurements!DI307^2)</f>
        <v>-39.533764016595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7052195803816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160815823359</v>
      </c>
      <c r="C308" s="5"/>
      <c r="D308" s="5" t="n">
        <f aca="false">10*LOG(Measurements!D308^2+Measurements!E308^2)</f>
        <v>-40.9293840863536</v>
      </c>
      <c r="E308" s="5"/>
      <c r="F308" s="5" t="n">
        <f aca="false">10*LOG(Measurements!F308^2+Measurements!G308^2)</f>
        <v>-55.6053578550205</v>
      </c>
      <c r="G308" s="5"/>
      <c r="H308" s="5" t="n">
        <f aca="false">10*LOG(Measurements!H308^2+Measurements!I308^2)</f>
        <v>-46.5869153362623</v>
      </c>
      <c r="I308" s="5"/>
      <c r="J308" s="5" t="n">
        <f aca="false">10*LOG(Measurements!J308^2+Measurements!K308^2)</f>
        <v>-90.1587713781392</v>
      </c>
      <c r="K308" s="5"/>
      <c r="L308" s="5" t="n">
        <f aca="false">10*LOG(Measurements!L308^2+Measurements!M308^2)</f>
        <v>-100.159526743597</v>
      </c>
      <c r="M308" s="5"/>
      <c r="N308" s="5" t="n">
        <f aca="false">10*LOG(Measurements!N308^2+Measurements!O308^2)</f>
        <v>-100.957860000378</v>
      </c>
      <c r="O308" s="5"/>
      <c r="P308" s="5" t="n">
        <f aca="false">10*LOG(Measurements!P308^2+Measurements!Q308^2)</f>
        <v>-97.995115382684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1.0401657507316</v>
      </c>
      <c r="U308" s="5"/>
      <c r="V308" s="5" t="n">
        <f aca="false">10*LOG(Measurements!V308^2+Measurements!W308^2)</f>
        <v>-38.183475627539</v>
      </c>
      <c r="W308" s="5"/>
      <c r="X308" s="5" t="n">
        <f aca="false">10*LOG(Measurements!X308^2+Measurements!Y308^2)</f>
        <v>-61.873725523837</v>
      </c>
      <c r="Y308" s="5"/>
      <c r="Z308" s="5" t="n">
        <f aca="false">10*LOG(Measurements!Z308^2+Measurements!AA308^2)</f>
        <v>-96.5953241345175</v>
      </c>
      <c r="AA308" s="5"/>
      <c r="AB308" s="5" t="n">
        <f aca="false">10*LOG(Measurements!AB308^2+Measurements!AC308^2)</f>
        <v>-97.7978594740012</v>
      </c>
      <c r="AC308" s="5"/>
      <c r="AD308" s="5" t="n">
        <f aca="false">10*LOG(Measurements!AD308^2+Measurements!AE308^2)</f>
        <v>-100.358578054854</v>
      </c>
      <c r="AE308" s="5"/>
      <c r="AF308" s="5" t="n">
        <f aca="false">10*LOG(Measurements!AF308^2+Measurements!AG308^2)</f>
        <v>-97.5947377148204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0519474463061</v>
      </c>
      <c r="AM308" s="5"/>
      <c r="AN308" s="5" t="n">
        <f aca="false">10*LOG(Measurements!AN308^2+Measurements!AO308^2)</f>
        <v>-40.1111920364988</v>
      </c>
      <c r="AO308" s="5"/>
      <c r="AP308" s="5" t="n">
        <f aca="false">10*LOG(Measurements!AP308^2+Measurements!AQ308^2)</f>
        <v>-93.1700943337805</v>
      </c>
      <c r="AQ308" s="5"/>
      <c r="AR308" s="5" t="n">
        <f aca="false">10*LOG(Measurements!AR308^2+Measurements!AS308^2)</f>
        <v>-102.661215177355</v>
      </c>
      <c r="AS308" s="5"/>
      <c r="AT308" s="5" t="n">
        <f aca="false">10*LOG(Measurements!AT308^2+Measurements!AU308^2)</f>
        <v>-91.6233368845888</v>
      </c>
      <c r="AU308" s="5"/>
      <c r="AV308" s="5" t="n">
        <f aca="false">10*LOG(Measurements!AV308^2+Measurements!AW308^2)</f>
        <v>-103.752104565458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1530014776741</v>
      </c>
      <c r="BE308" s="5"/>
      <c r="BF308" s="5" t="n">
        <f aca="false">10*LOG(Measurements!BF308^2+Measurements!BG308^2)</f>
        <v>-95.5429937834357</v>
      </c>
      <c r="BG308" s="5"/>
      <c r="BH308" s="5" t="n">
        <f aca="false">10*LOG(Measurements!BH308^2+Measurements!BI308^2)</f>
        <v>-94.8473284950034</v>
      </c>
      <c r="BI308" s="5"/>
      <c r="BJ308" s="5" t="n">
        <f aca="false">10*LOG(Measurements!BJ308^2+Measurements!BK308^2)</f>
        <v>-89.1388020790243</v>
      </c>
      <c r="BK308" s="5"/>
      <c r="BL308" s="5" t="n">
        <f aca="false">10*LOG(Measurements!BL308^2+Measurements!BM308^2)</f>
        <v>-94.9207469600467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5.6478529969802</v>
      </c>
      <c r="BW308" s="5"/>
      <c r="BX308" s="5" t="n">
        <f aca="false">10*LOG(Measurements!BX308^2+Measurements!BY308^2)</f>
        <v>-41.2157699962941</v>
      </c>
      <c r="BZ308" s="5" t="n">
        <f aca="false">10*LOG(Measurements!BZ308^2+Measurements!CA308^2)</f>
        <v>-54.7294943920143</v>
      </c>
      <c r="CB308" s="5" t="n">
        <f aca="false">10*LOG(Measurements!CB308^2+Measurements!CC308^2)</f>
        <v>-47.5472895750086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4.2621592235227</v>
      </c>
      <c r="CO308" s="5"/>
      <c r="CP308" s="5" t="n">
        <f aca="false">10*LOG(Measurements!CP308^2+Measurements!CQ308^2)</f>
        <v>-41.1213249953075</v>
      </c>
      <c r="CQ308" s="5"/>
      <c r="CR308" s="5" t="n">
        <f aca="false">10*LOG(Measurements!CR308^2+Measurements!CS308^2)</f>
        <v>-58.9144619286249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1.3682941850148</v>
      </c>
      <c r="DG308" s="5"/>
      <c r="DH308" s="5" t="n">
        <f aca="false">10*LOG(Measurements!DH308^2+Measurements!DI308^2)</f>
        <v>-39.82946391080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219417634710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8156970825186</v>
      </c>
      <c r="C309" s="5"/>
      <c r="D309" s="5" t="n">
        <f aca="false">10*LOG(Measurements!D309^2+Measurements!E309^2)</f>
        <v>-40.7871851138382</v>
      </c>
      <c r="E309" s="5"/>
      <c r="F309" s="5" t="n">
        <f aca="false">10*LOG(Measurements!F309^2+Measurements!G309^2)</f>
        <v>-56.0644020505029</v>
      </c>
      <c r="G309" s="5"/>
      <c r="H309" s="5" t="n">
        <f aca="false">10*LOG(Measurements!H309^2+Measurements!I309^2)</f>
        <v>-46.7480042242761</v>
      </c>
      <c r="I309" s="5"/>
      <c r="J309" s="5" t="n">
        <f aca="false">10*LOG(Measurements!J309^2+Measurements!K309^2)</f>
        <v>-87.1955731465847</v>
      </c>
      <c r="K309" s="5"/>
      <c r="L309" s="5" t="n">
        <f aca="false">10*LOG(Measurements!L309^2+Measurements!M309^2)</f>
        <v>-110.868899238006</v>
      </c>
      <c r="M309" s="5"/>
      <c r="N309" s="5" t="n">
        <f aca="false">10*LOG(Measurements!N309^2+Measurements!O309^2)</f>
        <v>-99.4088118747596</v>
      </c>
      <c r="O309" s="5"/>
      <c r="P309" s="5" t="n">
        <f aca="false">10*LOG(Measurements!P309^2+Measurements!Q309^2)</f>
        <v>-100.750458030515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4911279262874</v>
      </c>
      <c r="U309" s="5"/>
      <c r="V309" s="5" t="n">
        <f aca="false">10*LOG(Measurements!V309^2+Measurements!W309^2)</f>
        <v>-38.1052044638074</v>
      </c>
      <c r="W309" s="5"/>
      <c r="X309" s="5" t="n">
        <f aca="false">10*LOG(Measurements!X309^2+Measurements!Y309^2)</f>
        <v>-62.829732063848</v>
      </c>
      <c r="Y309" s="5"/>
      <c r="Z309" s="5" t="n">
        <f aca="false">10*LOG(Measurements!Z309^2+Measurements!AA309^2)</f>
        <v>-93.3471395911202</v>
      </c>
      <c r="AA309" s="5"/>
      <c r="AB309" s="5" t="n">
        <f aca="false">10*LOG(Measurements!AB309^2+Measurements!AC309^2)</f>
        <v>-93.7103752445735</v>
      </c>
      <c r="AC309" s="5"/>
      <c r="AD309" s="5" t="n">
        <f aca="false">10*LOG(Measurements!AD309^2+Measurements!AE309^2)</f>
        <v>-95.1220886322019</v>
      </c>
      <c r="AE309" s="5"/>
      <c r="AF309" s="5" t="n">
        <f aca="false">10*LOG(Measurements!AF309^2+Measurements!AG309^2)</f>
        <v>-106.907039709254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5186038393174</v>
      </c>
      <c r="AM309" s="5"/>
      <c r="AN309" s="5" t="n">
        <f aca="false">10*LOG(Measurements!AN309^2+Measurements!AO309^2)</f>
        <v>-40.2017372921959</v>
      </c>
      <c r="AO309" s="5"/>
      <c r="AP309" s="5" t="n">
        <f aca="false">10*LOG(Measurements!AP309^2+Measurements!AQ309^2)</f>
        <v>-90.0732945538272</v>
      </c>
      <c r="AQ309" s="5"/>
      <c r="AR309" s="5" t="n">
        <f aca="false">10*LOG(Measurements!AR309^2+Measurements!AS309^2)</f>
        <v>-105.258251553667</v>
      </c>
      <c r="AS309" s="5"/>
      <c r="AT309" s="5" t="n">
        <f aca="false">10*LOG(Measurements!AT309^2+Measurements!AU309^2)</f>
        <v>-94.9993682135219</v>
      </c>
      <c r="AU309" s="5"/>
      <c r="AV309" s="5" t="n">
        <f aca="false">10*LOG(Measurements!AV309^2+Measurements!AW309^2)</f>
        <v>-93.407770151770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8986750991674</v>
      </c>
      <c r="BE309" s="5"/>
      <c r="BF309" s="5" t="n">
        <f aca="false">10*LOG(Measurements!BF309^2+Measurements!BG309^2)</f>
        <v>-99.2159991583173</v>
      </c>
      <c r="BG309" s="5"/>
      <c r="BH309" s="5" t="n">
        <f aca="false">10*LOG(Measurements!BH309^2+Measurements!BI309^2)</f>
        <v>-98.6069624784933</v>
      </c>
      <c r="BI309" s="5"/>
      <c r="BJ309" s="5" t="n">
        <f aca="false">10*LOG(Measurements!BJ309^2+Measurements!BK309^2)</f>
        <v>-89.0928571126203</v>
      </c>
      <c r="BK309" s="5"/>
      <c r="BL309" s="5" t="n">
        <f aca="false">10*LOG(Measurements!BL309^2+Measurements!BM309^2)</f>
        <v>-99.5179969443056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2626184664381</v>
      </c>
      <c r="BW309" s="5"/>
      <c r="BX309" s="5" t="n">
        <f aca="false">10*LOG(Measurements!BX309^2+Measurements!BY309^2)</f>
        <v>-40.8869342797314</v>
      </c>
      <c r="BZ309" s="5" t="n">
        <f aca="false">10*LOG(Measurements!BZ309^2+Measurements!CA309^2)</f>
        <v>-56.1236032923268</v>
      </c>
      <c r="CB309" s="5" t="n">
        <f aca="false">10*LOG(Measurements!CB309^2+Measurements!CC309^2)</f>
        <v>-46.480595419011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2.4099764016826</v>
      </c>
      <c r="CO309" s="5"/>
      <c r="CP309" s="5" t="n">
        <f aca="false">10*LOG(Measurements!CP309^2+Measurements!CQ309^2)</f>
        <v>-41.0182579573221</v>
      </c>
      <c r="CQ309" s="5"/>
      <c r="CR309" s="5" t="n">
        <f aca="false">10*LOG(Measurements!CR309^2+Measurements!CS309^2)</f>
        <v>-58.9176047551387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4497297463174</v>
      </c>
      <c r="DG309" s="5"/>
      <c r="DH309" s="5" t="n">
        <f aca="false">10*LOG(Measurements!DH309^2+Measurements!DI309^2)</f>
        <v>-39.76391043707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512759972972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4130870787985</v>
      </c>
      <c r="C310" s="5"/>
      <c r="D310" s="5" t="n">
        <f aca="false">10*LOG(Measurements!D310^2+Measurements!E310^2)</f>
        <v>-40.6243570107306</v>
      </c>
      <c r="E310" s="5"/>
      <c r="F310" s="5" t="n">
        <f aca="false">10*LOG(Measurements!F310^2+Measurements!G310^2)</f>
        <v>-56.3509430640403</v>
      </c>
      <c r="G310" s="5"/>
      <c r="H310" s="5" t="n">
        <f aca="false">10*LOG(Measurements!H310^2+Measurements!I310^2)</f>
        <v>-46.9358757045412</v>
      </c>
      <c r="I310" s="5"/>
      <c r="J310" s="5" t="n">
        <f aca="false">10*LOG(Measurements!J310^2+Measurements!K310^2)</f>
        <v>-88.4764789232683</v>
      </c>
      <c r="K310" s="5"/>
      <c r="L310" s="5" t="n">
        <f aca="false">10*LOG(Measurements!L310^2+Measurements!M310^2)</f>
        <v>-104.414853531191</v>
      </c>
      <c r="M310" s="5"/>
      <c r="N310" s="5" t="n">
        <f aca="false">10*LOG(Measurements!N310^2+Measurements!O310^2)</f>
        <v>-104.453451196244</v>
      </c>
      <c r="O310" s="5"/>
      <c r="P310" s="5" t="n">
        <f aca="false">10*LOG(Measurements!P310^2+Measurements!Q310^2)</f>
        <v>-97.84159196402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3624144220229</v>
      </c>
      <c r="U310" s="5"/>
      <c r="V310" s="5" t="n">
        <f aca="false">10*LOG(Measurements!V310^2+Measurements!W310^2)</f>
        <v>-38.1204129544636</v>
      </c>
      <c r="W310" s="5"/>
      <c r="X310" s="5" t="n">
        <f aca="false">10*LOG(Measurements!X310^2+Measurements!Y310^2)</f>
        <v>-60.8983021107975</v>
      </c>
      <c r="Y310" s="5"/>
      <c r="Z310" s="5" t="n">
        <f aca="false">10*LOG(Measurements!Z310^2+Measurements!AA310^2)</f>
        <v>-93.3489062346634</v>
      </c>
      <c r="AA310" s="5"/>
      <c r="AB310" s="5" t="n">
        <f aca="false">10*LOG(Measurements!AB310^2+Measurements!AC310^2)</f>
        <v>-108.771195893215</v>
      </c>
      <c r="AC310" s="5"/>
      <c r="AD310" s="5" t="n">
        <f aca="false">10*LOG(Measurements!AD310^2+Measurements!AE310^2)</f>
        <v>-97.2720141014295</v>
      </c>
      <c r="AE310" s="5"/>
      <c r="AF310" s="5" t="n">
        <f aca="false">10*LOG(Measurements!AF310^2+Measurements!AG310^2)</f>
        <v>-101.854615978885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0493077590452</v>
      </c>
      <c r="AM310" s="5"/>
      <c r="AN310" s="5" t="n">
        <f aca="false">10*LOG(Measurements!AN310^2+Measurements!AO310^2)</f>
        <v>-40.3887683975362</v>
      </c>
      <c r="AO310" s="5"/>
      <c r="AP310" s="5" t="n">
        <f aca="false">10*LOG(Measurements!AP310^2+Measurements!AQ310^2)</f>
        <v>-99.6743033664328</v>
      </c>
      <c r="AQ310" s="5"/>
      <c r="AR310" s="5" t="n">
        <f aca="false">10*LOG(Measurements!AR310^2+Measurements!AS310^2)</f>
        <v>-105.450251698393</v>
      </c>
      <c r="AS310" s="5"/>
      <c r="AT310" s="5" t="n">
        <f aca="false">10*LOG(Measurements!AT310^2+Measurements!AU310^2)</f>
        <v>-94.1652044893352</v>
      </c>
      <c r="AU310" s="5"/>
      <c r="AV310" s="5" t="n">
        <f aca="false">10*LOG(Measurements!AV310^2+Measurements!AW310^2)</f>
        <v>-93.830751734442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9272148650341</v>
      </c>
      <c r="BE310" s="5"/>
      <c r="BF310" s="5" t="n">
        <f aca="false">10*LOG(Measurements!BF310^2+Measurements!BG310^2)</f>
        <v>-103.335349326473</v>
      </c>
      <c r="BG310" s="5"/>
      <c r="BH310" s="5" t="n">
        <f aca="false">10*LOG(Measurements!BH310^2+Measurements!BI310^2)</f>
        <v>-97.3869512600738</v>
      </c>
      <c r="BI310" s="5"/>
      <c r="BJ310" s="5" t="n">
        <f aca="false">10*LOG(Measurements!BJ310^2+Measurements!BK310^2)</f>
        <v>-88.8064133118454</v>
      </c>
      <c r="BK310" s="5"/>
      <c r="BL310" s="5" t="n">
        <f aca="false">10*LOG(Measurements!BL310^2+Measurements!BM310^2)</f>
        <v>-94.1483635899414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458979409674</v>
      </c>
      <c r="BW310" s="5"/>
      <c r="BX310" s="5" t="n">
        <f aca="false">10*LOG(Measurements!BX310^2+Measurements!BY310^2)</f>
        <v>-40.6362917424598</v>
      </c>
      <c r="BZ310" s="5" t="n">
        <f aca="false">10*LOG(Measurements!BZ310^2+Measurements!CA310^2)</f>
        <v>-56.285872264108</v>
      </c>
      <c r="CB310" s="5" t="n">
        <f aca="false">10*LOG(Measurements!CB310^2+Measurements!CC310^2)</f>
        <v>-46.0307363241381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8.8052846619449</v>
      </c>
      <c r="CO310" s="5"/>
      <c r="CP310" s="5" t="n">
        <f aca="false">10*LOG(Measurements!CP310^2+Measurements!CQ310^2)</f>
        <v>-40.8087294131348</v>
      </c>
      <c r="CQ310" s="5"/>
      <c r="CR310" s="5" t="n">
        <f aca="false">10*LOG(Measurements!CR310^2+Measurements!CS310^2)</f>
        <v>-58.5368796697862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4.1045597573059</v>
      </c>
      <c r="DG310" s="5"/>
      <c r="DH310" s="5" t="n">
        <f aca="false">10*LOG(Measurements!DH310^2+Measurements!DI310^2)</f>
        <v>-39.6063366841127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8983408671323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0620486898002</v>
      </c>
      <c r="C311" s="5"/>
      <c r="D311" s="5" t="n">
        <f aca="false">10*LOG(Measurements!D311^2+Measurements!E311^2)</f>
        <v>-40.3145333302553</v>
      </c>
      <c r="E311" s="5"/>
      <c r="F311" s="5" t="n">
        <f aca="false">10*LOG(Measurements!F311^2+Measurements!G311^2)</f>
        <v>-56.1953889766602</v>
      </c>
      <c r="G311" s="5"/>
      <c r="H311" s="5" t="n">
        <f aca="false">10*LOG(Measurements!H311^2+Measurements!I311^2)</f>
        <v>-47.0048230900385</v>
      </c>
      <c r="I311" s="5"/>
      <c r="J311" s="5" t="n">
        <f aca="false">10*LOG(Measurements!J311^2+Measurements!K311^2)</f>
        <v>-87.0955043737717</v>
      </c>
      <c r="K311" s="5"/>
      <c r="L311" s="5" t="n">
        <f aca="false">10*LOG(Measurements!L311^2+Measurements!M311^2)</f>
        <v>-100.172142631672</v>
      </c>
      <c r="M311" s="5"/>
      <c r="N311" s="5" t="n">
        <f aca="false">10*LOG(Measurements!N311^2+Measurements!O311^2)</f>
        <v>-96.361969789339</v>
      </c>
      <c r="O311" s="5"/>
      <c r="P311" s="5" t="n">
        <f aca="false">10*LOG(Measurements!P311^2+Measurements!Q311^2)</f>
        <v>-98.8836219774156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6771777221963</v>
      </c>
      <c r="U311" s="5"/>
      <c r="V311" s="5" t="n">
        <f aca="false">10*LOG(Measurements!V311^2+Measurements!W311^2)</f>
        <v>-38.1444418858886</v>
      </c>
      <c r="W311" s="5"/>
      <c r="X311" s="5" t="n">
        <f aca="false">10*LOG(Measurements!X311^2+Measurements!Y311^2)</f>
        <v>-60.0734798257675</v>
      </c>
      <c r="Y311" s="5"/>
      <c r="Z311" s="5" t="n">
        <f aca="false">10*LOG(Measurements!Z311^2+Measurements!AA311^2)</f>
        <v>-92.2081247648169</v>
      </c>
      <c r="AA311" s="5"/>
      <c r="AB311" s="5" t="n">
        <f aca="false">10*LOG(Measurements!AB311^2+Measurements!AC311^2)</f>
        <v>-97.8794324129925</v>
      </c>
      <c r="AC311" s="5"/>
      <c r="AD311" s="5" t="n">
        <f aca="false">10*LOG(Measurements!AD311^2+Measurements!AE311^2)</f>
        <v>-107.054146768144</v>
      </c>
      <c r="AE311" s="5"/>
      <c r="AF311" s="5" t="n">
        <f aca="false">10*LOG(Measurements!AF311^2+Measurements!AG311^2)</f>
        <v>-97.8182297785328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6649487662279</v>
      </c>
      <c r="AM311" s="5"/>
      <c r="AN311" s="5" t="n">
        <f aca="false">10*LOG(Measurements!AN311^2+Measurements!AO311^2)</f>
        <v>-40.5961881314253</v>
      </c>
      <c r="AO311" s="5"/>
      <c r="AP311" s="5" t="n">
        <f aca="false">10*LOG(Measurements!AP311^2+Measurements!AQ311^2)</f>
        <v>-89.8994807637732</v>
      </c>
      <c r="AQ311" s="5"/>
      <c r="AR311" s="5" t="n">
        <f aca="false">10*LOG(Measurements!AR311^2+Measurements!AS311^2)</f>
        <v>-97.166189332317</v>
      </c>
      <c r="AS311" s="5"/>
      <c r="AT311" s="5" t="n">
        <f aca="false">10*LOG(Measurements!AT311^2+Measurements!AU311^2)</f>
        <v>-93.5175165969132</v>
      </c>
      <c r="AU311" s="5"/>
      <c r="AV311" s="5" t="n">
        <f aca="false">10*LOG(Measurements!AV311^2+Measurements!AW311^2)</f>
        <v>-93.147414038427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7088030966788</v>
      </c>
      <c r="BE311" s="5"/>
      <c r="BF311" s="5" t="n">
        <f aca="false">10*LOG(Measurements!BF311^2+Measurements!BG311^2)</f>
        <v>-99.3128311286871</v>
      </c>
      <c r="BG311" s="5"/>
      <c r="BH311" s="5" t="n">
        <f aca="false">10*LOG(Measurements!BH311^2+Measurements!BI311^2)</f>
        <v>-99.0555585956066</v>
      </c>
      <c r="BI311" s="5"/>
      <c r="BJ311" s="5" t="n">
        <f aca="false">10*LOG(Measurements!BJ311^2+Measurements!BK311^2)</f>
        <v>-92.638589498089</v>
      </c>
      <c r="BK311" s="5"/>
      <c r="BL311" s="5" t="n">
        <f aca="false">10*LOG(Measurements!BL311^2+Measurements!BM311^2)</f>
        <v>-97.326377095540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8643977881354</v>
      </c>
      <c r="BW311" s="5"/>
      <c r="BX311" s="5" t="n">
        <f aca="false">10*LOG(Measurements!BX311^2+Measurements!BY311^2)</f>
        <v>-40.4396543901713</v>
      </c>
      <c r="BZ311" s="5" t="n">
        <f aca="false">10*LOG(Measurements!BZ311^2+Measurements!CA311^2)</f>
        <v>-55.6823671274347</v>
      </c>
      <c r="CB311" s="5" t="n">
        <f aca="false">10*LOG(Measurements!CB311^2+Measurements!CC311^2)</f>
        <v>-46.222038374538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5.7195480653728</v>
      </c>
      <c r="CO311" s="5"/>
      <c r="CP311" s="5" t="n">
        <f aca="false">10*LOG(Measurements!CP311^2+Measurements!CQ311^2)</f>
        <v>-40.6107262176924</v>
      </c>
      <c r="CQ311" s="5"/>
      <c r="CR311" s="5" t="n">
        <f aca="false">10*LOG(Measurements!CR311^2+Measurements!CS311^2)</f>
        <v>-58.14932559932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2.9328086310604</v>
      </c>
      <c r="DG311" s="5"/>
      <c r="DH311" s="5" t="n">
        <f aca="false">10*LOG(Measurements!DH311^2+Measurements!DI311^2)</f>
        <v>-39.554316175554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4.2852369435686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691252352372</v>
      </c>
      <c r="C312" s="5"/>
      <c r="D312" s="5" t="n">
        <f aca="false">10*LOG(Measurements!D312^2+Measurements!E312^2)</f>
        <v>-39.990220833627</v>
      </c>
      <c r="E312" s="5"/>
      <c r="F312" s="5" t="n">
        <f aca="false">10*LOG(Measurements!F312^2+Measurements!G312^2)</f>
        <v>-55.289501730913</v>
      </c>
      <c r="G312" s="5"/>
      <c r="H312" s="5" t="n">
        <f aca="false">10*LOG(Measurements!H312^2+Measurements!I312^2)</f>
        <v>-47.0619441262823</v>
      </c>
      <c r="I312" s="5"/>
      <c r="J312" s="5" t="n">
        <f aca="false">10*LOG(Measurements!J312^2+Measurements!K312^2)</f>
        <v>-91.7944029344418</v>
      </c>
      <c r="K312" s="5"/>
      <c r="L312" s="5" t="n">
        <f aca="false">10*LOG(Measurements!L312^2+Measurements!M312^2)</f>
        <v>-95.30467283352</v>
      </c>
      <c r="M312" s="5"/>
      <c r="N312" s="5" t="n">
        <f aca="false">10*LOG(Measurements!N312^2+Measurements!O312^2)</f>
        <v>-97.9212325368502</v>
      </c>
      <c r="O312" s="5"/>
      <c r="P312" s="5" t="n">
        <f aca="false">10*LOG(Measurements!P312^2+Measurements!Q312^2)</f>
        <v>-108.12603246891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834903113374</v>
      </c>
      <c r="U312" s="5"/>
      <c r="V312" s="5" t="n">
        <f aca="false">10*LOG(Measurements!V312^2+Measurements!W312^2)</f>
        <v>-38.2667581735759</v>
      </c>
      <c r="W312" s="5"/>
      <c r="X312" s="5" t="n">
        <f aca="false">10*LOG(Measurements!X312^2+Measurements!Y312^2)</f>
        <v>-59.2580071458837</v>
      </c>
      <c r="Y312" s="5"/>
      <c r="Z312" s="5" t="n">
        <f aca="false">10*LOG(Measurements!Z312^2+Measurements!AA312^2)</f>
        <v>-100.906464444407</v>
      </c>
      <c r="AA312" s="5"/>
      <c r="AB312" s="5" t="n">
        <f aca="false">10*LOG(Measurements!AB312^2+Measurements!AC312^2)</f>
        <v>-97.0670841232885</v>
      </c>
      <c r="AC312" s="5"/>
      <c r="AD312" s="5" t="n">
        <f aca="false">10*LOG(Measurements!AD312^2+Measurements!AE312^2)</f>
        <v>-100.251546869486</v>
      </c>
      <c r="AE312" s="5"/>
      <c r="AF312" s="5" t="n">
        <f aca="false">10*LOG(Measurements!AF312^2+Measurements!AG312^2)</f>
        <v>-100.176228407539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9103341322625</v>
      </c>
      <c r="AM312" s="5"/>
      <c r="AN312" s="5" t="n">
        <f aca="false">10*LOG(Measurements!AN312^2+Measurements!AO312^2)</f>
        <v>-40.5449874507138</v>
      </c>
      <c r="AO312" s="5"/>
      <c r="AP312" s="5" t="n">
        <f aca="false">10*LOG(Measurements!AP312^2+Measurements!AQ312^2)</f>
        <v>-103.294089624257</v>
      </c>
      <c r="AQ312" s="5"/>
      <c r="AR312" s="5" t="n">
        <f aca="false">10*LOG(Measurements!AR312^2+Measurements!AS312^2)</f>
        <v>-94.2794091498463</v>
      </c>
      <c r="AS312" s="5"/>
      <c r="AT312" s="5" t="n">
        <f aca="false">10*LOG(Measurements!AT312^2+Measurements!AU312^2)</f>
        <v>-93.8705469208918</v>
      </c>
      <c r="AU312" s="5"/>
      <c r="AV312" s="5" t="n">
        <f aca="false">10*LOG(Measurements!AV312^2+Measurements!AW312^2)</f>
        <v>-103.990713854351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9805970731137</v>
      </c>
      <c r="BE312" s="5"/>
      <c r="BF312" s="5" t="n">
        <f aca="false">10*LOG(Measurements!BF312^2+Measurements!BG312^2)</f>
        <v>-96.4643050855849</v>
      </c>
      <c r="BG312" s="5"/>
      <c r="BH312" s="5" t="n">
        <f aca="false">10*LOG(Measurements!BH312^2+Measurements!BI312^2)</f>
        <v>-98.9861956559545</v>
      </c>
      <c r="BI312" s="5"/>
      <c r="BJ312" s="5" t="n">
        <f aca="false">10*LOG(Measurements!BJ312^2+Measurements!BK312^2)</f>
        <v>-96.7647149352994</v>
      </c>
      <c r="BK312" s="5"/>
      <c r="BL312" s="5" t="n">
        <f aca="false">10*LOG(Measurements!BL312^2+Measurements!BM312^2)</f>
        <v>-97.3902259496519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0155455378</v>
      </c>
      <c r="BW312" s="5"/>
      <c r="BX312" s="5" t="n">
        <f aca="false">10*LOG(Measurements!BX312^2+Measurements!BY312^2)</f>
        <v>-40.1805202993806</v>
      </c>
      <c r="BZ312" s="5" t="n">
        <f aca="false">10*LOG(Measurements!BZ312^2+Measurements!CA312^2)</f>
        <v>-55.6002231310272</v>
      </c>
      <c r="CB312" s="5" t="n">
        <f aca="false">10*LOG(Measurements!CB312^2+Measurements!CC312^2)</f>
        <v>-46.2489434224131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3.0462168641441</v>
      </c>
      <c r="CO312" s="5"/>
      <c r="CP312" s="5" t="n">
        <f aca="false">10*LOG(Measurements!CP312^2+Measurements!CQ312^2)</f>
        <v>-40.6907575590455</v>
      </c>
      <c r="CQ312" s="5"/>
      <c r="CR312" s="5" t="n">
        <f aca="false">10*LOG(Measurements!CR312^2+Measurements!CS312^2)</f>
        <v>-57.4694218617225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2.9162674665012</v>
      </c>
      <c r="DG312" s="5"/>
      <c r="DH312" s="5" t="n">
        <f aca="false">10*LOG(Measurements!DH312^2+Measurements!DI312^2)</f>
        <v>-39.0860228581065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6.7914668796263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814760542563</v>
      </c>
      <c r="C313" s="5"/>
      <c r="D313" s="5" t="n">
        <f aca="false">10*LOG(Measurements!D313^2+Measurements!E313^2)</f>
        <v>-39.7737197168296</v>
      </c>
      <c r="E313" s="5"/>
      <c r="F313" s="5" t="n">
        <f aca="false">10*LOG(Measurements!F313^2+Measurements!G313^2)</f>
        <v>-54.4525009544261</v>
      </c>
      <c r="G313" s="5"/>
      <c r="H313" s="5" t="n">
        <f aca="false">10*LOG(Measurements!H313^2+Measurements!I313^2)</f>
        <v>-47.0658226631119</v>
      </c>
      <c r="I313" s="5"/>
      <c r="J313" s="5" t="n">
        <f aca="false">10*LOG(Measurements!J313^2+Measurements!K313^2)</f>
        <v>-88.7090311045263</v>
      </c>
      <c r="K313" s="5"/>
      <c r="L313" s="5" t="n">
        <f aca="false">10*LOG(Measurements!L313^2+Measurements!M313^2)</f>
        <v>-94.4256536555666</v>
      </c>
      <c r="M313" s="5"/>
      <c r="N313" s="5" t="n">
        <f aca="false">10*LOG(Measurements!N313^2+Measurements!O313^2)</f>
        <v>-96.0014038745368</v>
      </c>
      <c r="O313" s="5"/>
      <c r="P313" s="5" t="n">
        <f aca="false">10*LOG(Measurements!P313^2+Measurements!Q313^2)</f>
        <v>-94.8111757988025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8.4241368749273</v>
      </c>
      <c r="U313" s="5"/>
      <c r="V313" s="5" t="n">
        <f aca="false">10*LOG(Measurements!V313^2+Measurements!W313^2)</f>
        <v>-38.3731251530552</v>
      </c>
      <c r="W313" s="5"/>
      <c r="X313" s="5" t="n">
        <f aca="false">10*LOG(Measurements!X313^2+Measurements!Y313^2)</f>
        <v>-59.9125618636487</v>
      </c>
      <c r="Y313" s="5"/>
      <c r="Z313" s="5" t="n">
        <f aca="false">10*LOG(Measurements!Z313^2+Measurements!AA313^2)</f>
        <v>-95.9561133207198</v>
      </c>
      <c r="AA313" s="5"/>
      <c r="AB313" s="5" t="n">
        <f aca="false">10*LOG(Measurements!AB313^2+Measurements!AC313^2)</f>
        <v>-100.292143921472</v>
      </c>
      <c r="AC313" s="5"/>
      <c r="AD313" s="5" t="n">
        <f aca="false">10*LOG(Measurements!AD313^2+Measurements!AE313^2)</f>
        <v>-98.2858244989346</v>
      </c>
      <c r="AE313" s="5"/>
      <c r="AF313" s="5" t="n">
        <f aca="false">10*LOG(Measurements!AF313^2+Measurements!AG313^2)</f>
        <v>-95.2111951289672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6341575503821</v>
      </c>
      <c r="AM313" s="5"/>
      <c r="AN313" s="5" t="n">
        <f aca="false">10*LOG(Measurements!AN313^2+Measurements!AO313^2)</f>
        <v>-40.9092836149694</v>
      </c>
      <c r="AO313" s="5"/>
      <c r="AP313" s="5" t="n">
        <f aca="false">10*LOG(Measurements!AP313^2+Measurements!AQ313^2)</f>
        <v>-97.170301346866</v>
      </c>
      <c r="AQ313" s="5"/>
      <c r="AR313" s="5" t="n">
        <f aca="false">10*LOG(Measurements!AR313^2+Measurements!AS313^2)</f>
        <v>-108.05757337446</v>
      </c>
      <c r="AS313" s="5"/>
      <c r="AT313" s="5" t="n">
        <f aca="false">10*LOG(Measurements!AT313^2+Measurements!AU313^2)</f>
        <v>-96.2936482443953</v>
      </c>
      <c r="AU313" s="5"/>
      <c r="AV313" s="5" t="n">
        <f aca="false">10*LOG(Measurements!AV313^2+Measurements!AW313^2)</f>
        <v>-93.1439107375209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1049746667022</v>
      </c>
      <c r="BE313" s="5"/>
      <c r="BF313" s="5" t="n">
        <f aca="false">10*LOG(Measurements!BF313^2+Measurements!BG313^2)</f>
        <v>-93.5965612901369</v>
      </c>
      <c r="BG313" s="5"/>
      <c r="BH313" s="5" t="n">
        <f aca="false">10*LOG(Measurements!BH313^2+Measurements!BI313^2)</f>
        <v>-93.970954866013</v>
      </c>
      <c r="BI313" s="5"/>
      <c r="BJ313" s="5" t="n">
        <f aca="false">10*LOG(Measurements!BJ313^2+Measurements!BK313^2)</f>
        <v>-99.3861236729903</v>
      </c>
      <c r="BK313" s="5"/>
      <c r="BL313" s="5" t="n">
        <f aca="false">10*LOG(Measurements!BL313^2+Measurements!BM313^2)</f>
        <v>-93.193851044947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6603385914588</v>
      </c>
      <c r="BW313" s="5"/>
      <c r="BX313" s="5" t="n">
        <f aca="false">10*LOG(Measurements!BX313^2+Measurements!BY313^2)</f>
        <v>-39.7954684155537</v>
      </c>
      <c r="BZ313" s="5" t="n">
        <f aca="false">10*LOG(Measurements!BZ313^2+Measurements!CA313^2)</f>
        <v>-55.9446865230874</v>
      </c>
      <c r="CB313" s="5" t="n">
        <f aca="false">10*LOG(Measurements!CB313^2+Measurements!CC313^2)</f>
        <v>-45.4414753584716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1.2484742887413</v>
      </c>
      <c r="CO313" s="5"/>
      <c r="CP313" s="5" t="n">
        <f aca="false">10*LOG(Measurements!CP313^2+Measurements!CQ313^2)</f>
        <v>-40.8533700201435</v>
      </c>
      <c r="CQ313" s="5"/>
      <c r="CR313" s="5" t="n">
        <f aca="false">10*LOG(Measurements!CR313^2+Measurements!CS313^2)</f>
        <v>-57.858105046387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3.6249158891904</v>
      </c>
      <c r="DG313" s="5"/>
      <c r="DH313" s="5" t="n">
        <f aca="false">10*LOG(Measurements!DH313^2+Measurements!DI313^2)</f>
        <v>-38.7971127228643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9.373431781666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222211279794</v>
      </c>
      <c r="C314" s="5"/>
      <c r="D314" s="5" t="n">
        <f aca="false">10*LOG(Measurements!D314^2+Measurements!E314^2)</f>
        <v>-39.7945261684714</v>
      </c>
      <c r="E314" s="5"/>
      <c r="F314" s="5" t="n">
        <f aca="false">10*LOG(Measurements!F314^2+Measurements!G314^2)</f>
        <v>-53.6947025918654</v>
      </c>
      <c r="G314" s="5"/>
      <c r="H314" s="5" t="n">
        <f aca="false">10*LOG(Measurements!H314^2+Measurements!I314^2)</f>
        <v>-46.9615680739592</v>
      </c>
      <c r="I314" s="5"/>
      <c r="J314" s="5" t="n">
        <f aca="false">10*LOG(Measurements!J314^2+Measurements!K314^2)</f>
        <v>-92.9387653057906</v>
      </c>
      <c r="K314" s="5"/>
      <c r="L314" s="5" t="n">
        <f aca="false">10*LOG(Measurements!L314^2+Measurements!M314^2)</f>
        <v>-92.9901985056403</v>
      </c>
      <c r="M314" s="5"/>
      <c r="N314" s="5" t="n">
        <f aca="false">10*LOG(Measurements!N314^2+Measurements!O314^2)</f>
        <v>-97.571588429714</v>
      </c>
      <c r="O314" s="5"/>
      <c r="P314" s="5" t="n">
        <f aca="false">10*LOG(Measurements!P314^2+Measurements!Q314^2)</f>
        <v>-112.20422114869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1499414174569</v>
      </c>
      <c r="U314" s="5"/>
      <c r="V314" s="5" t="n">
        <f aca="false">10*LOG(Measurements!V314^2+Measurements!W314^2)</f>
        <v>-38.4914638847068</v>
      </c>
      <c r="W314" s="5"/>
      <c r="X314" s="5" t="n">
        <f aca="false">10*LOG(Measurements!X314^2+Measurements!Y314^2)</f>
        <v>-60.1270478507596</v>
      </c>
      <c r="Y314" s="5"/>
      <c r="Z314" s="5" t="n">
        <f aca="false">10*LOG(Measurements!Z314^2+Measurements!AA314^2)</f>
        <v>-101.563161735313</v>
      </c>
      <c r="AA314" s="5"/>
      <c r="AB314" s="5" t="n">
        <f aca="false">10*LOG(Measurements!AB314^2+Measurements!AC314^2)</f>
        <v>-109.99963304116</v>
      </c>
      <c r="AC314" s="5"/>
      <c r="AD314" s="5" t="n">
        <f aca="false">10*LOG(Measurements!AD314^2+Measurements!AE314^2)</f>
        <v>-92.1787661025545</v>
      </c>
      <c r="AE314" s="5"/>
      <c r="AF314" s="5" t="n">
        <f aca="false">10*LOG(Measurements!AF314^2+Measurements!AG314^2)</f>
        <v>-106.891318974616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812324284214</v>
      </c>
      <c r="AM314" s="5"/>
      <c r="AN314" s="5" t="n">
        <f aca="false">10*LOG(Measurements!AN314^2+Measurements!AO314^2)</f>
        <v>-41.2434098739202</v>
      </c>
      <c r="AO314" s="5"/>
      <c r="AP314" s="5" t="n">
        <f aca="false">10*LOG(Measurements!AP314^2+Measurements!AQ314^2)</f>
        <v>-103.637621851796</v>
      </c>
      <c r="AQ314" s="5"/>
      <c r="AR314" s="5" t="n">
        <f aca="false">10*LOG(Measurements!AR314^2+Measurements!AS314^2)</f>
        <v>-93.6896938419467</v>
      </c>
      <c r="AS314" s="5"/>
      <c r="AT314" s="5" t="n">
        <f aca="false">10*LOG(Measurements!AT314^2+Measurements!AU314^2)</f>
        <v>-89.1207281884315</v>
      </c>
      <c r="AU314" s="5"/>
      <c r="AV314" s="5" t="n">
        <f aca="false">10*LOG(Measurements!AV314^2+Measurements!AW314^2)</f>
        <v>-98.5516100417024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4673588143176</v>
      </c>
      <c r="BE314" s="5"/>
      <c r="BF314" s="5" t="n">
        <f aca="false">10*LOG(Measurements!BF314^2+Measurements!BG314^2)</f>
        <v>-90.4299743196239</v>
      </c>
      <c r="BG314" s="5"/>
      <c r="BH314" s="5" t="n">
        <f aca="false">10*LOG(Measurements!BH314^2+Measurements!BI314^2)</f>
        <v>-108.593136347004</v>
      </c>
      <c r="BI314" s="5"/>
      <c r="BJ314" s="5" t="n">
        <f aca="false">10*LOG(Measurements!BJ314^2+Measurements!BK314^2)</f>
        <v>-101.341811229138</v>
      </c>
      <c r="BK314" s="5"/>
      <c r="BL314" s="5" t="n">
        <f aca="false">10*LOG(Measurements!BL314^2+Measurements!BM314^2)</f>
        <v>-101.75979475605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848660849983</v>
      </c>
      <c r="BW314" s="5"/>
      <c r="BX314" s="5" t="n">
        <f aca="false">10*LOG(Measurements!BX314^2+Measurements!BY314^2)</f>
        <v>-39.4790457905124</v>
      </c>
      <c r="BZ314" s="5" t="n">
        <f aca="false">10*LOG(Measurements!BZ314^2+Measurements!CA314^2)</f>
        <v>-55.0465770276885</v>
      </c>
      <c r="CB314" s="5" t="n">
        <f aca="false">10*LOG(Measurements!CB314^2+Measurements!CC314^2)</f>
        <v>-44.600739480701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0.3551269491424</v>
      </c>
      <c r="CO314" s="5"/>
      <c r="CP314" s="5" t="n">
        <f aca="false">10*LOG(Measurements!CP314^2+Measurements!CQ314^2)</f>
        <v>-40.9627191976049</v>
      </c>
      <c r="CQ314" s="5"/>
      <c r="CR314" s="5" t="n">
        <f aca="false">10*LOG(Measurements!CR314^2+Measurements!CS314^2)</f>
        <v>-59.1650508187426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1732126952364</v>
      </c>
      <c r="DG314" s="5"/>
      <c r="DH314" s="5" t="n">
        <f aca="false">10*LOG(Measurements!DH314^2+Measurements!DI314^2)</f>
        <v>-39.0784228116955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8.7261549986498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9504739316787</v>
      </c>
      <c r="C315" s="5"/>
      <c r="D315" s="5" t="n">
        <f aca="false">10*LOG(Measurements!D315^2+Measurements!E315^2)</f>
        <v>-39.7584216849841</v>
      </c>
      <c r="E315" s="5"/>
      <c r="F315" s="5" t="n">
        <f aca="false">10*LOG(Measurements!F315^2+Measurements!G315^2)</f>
        <v>-52.5197604915405</v>
      </c>
      <c r="G315" s="5"/>
      <c r="H315" s="5" t="n">
        <f aca="false">10*LOG(Measurements!H315^2+Measurements!I315^2)</f>
        <v>-46.4127553449867</v>
      </c>
      <c r="I315" s="5"/>
      <c r="J315" s="5" t="n">
        <f aca="false">10*LOG(Measurements!J315^2+Measurements!K315^2)</f>
        <v>-93.2343064765977</v>
      </c>
      <c r="K315" s="5"/>
      <c r="L315" s="5" t="n">
        <f aca="false">10*LOG(Measurements!L315^2+Measurements!M315^2)</f>
        <v>-91.3904118367466</v>
      </c>
      <c r="M315" s="5"/>
      <c r="N315" s="5" t="n">
        <f aca="false">10*LOG(Measurements!N315^2+Measurements!O315^2)</f>
        <v>-103.175086891715</v>
      </c>
      <c r="O315" s="5"/>
      <c r="P315" s="5" t="n">
        <f aca="false">10*LOG(Measurements!P315^2+Measurements!Q315^2)</f>
        <v>-96.7349951166326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8.7753143504378</v>
      </c>
      <c r="U315" s="5"/>
      <c r="V315" s="5" t="n">
        <f aca="false">10*LOG(Measurements!V315^2+Measurements!W315^2)</f>
        <v>-38.708730162532</v>
      </c>
      <c r="W315" s="5"/>
      <c r="X315" s="5" t="n">
        <f aca="false">10*LOG(Measurements!X315^2+Measurements!Y315^2)</f>
        <v>-60.4369011858342</v>
      </c>
      <c r="Y315" s="5"/>
      <c r="Z315" s="5" t="n">
        <f aca="false">10*LOG(Measurements!Z315^2+Measurements!AA315^2)</f>
        <v>-97.1103800648294</v>
      </c>
      <c r="AA315" s="5"/>
      <c r="AB315" s="5" t="n">
        <f aca="false">10*LOG(Measurements!AB315^2+Measurements!AC315^2)</f>
        <v>-105.44129921907</v>
      </c>
      <c r="AC315" s="5"/>
      <c r="AD315" s="5" t="n">
        <f aca="false">10*LOG(Measurements!AD315^2+Measurements!AE315^2)</f>
        <v>-106.651368425497</v>
      </c>
      <c r="AE315" s="5"/>
      <c r="AF315" s="5" t="n">
        <f aca="false">10*LOG(Measurements!AF315^2+Measurements!AG315^2)</f>
        <v>-95.5708039559403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2.778333004508</v>
      </c>
      <c r="AM315" s="5"/>
      <c r="AN315" s="5" t="n">
        <f aca="false">10*LOG(Measurements!AN315^2+Measurements!AO315^2)</f>
        <v>-41.7029809650629</v>
      </c>
      <c r="AO315" s="5"/>
      <c r="AP315" s="5" t="n">
        <f aca="false">10*LOG(Measurements!AP315^2+Measurements!AQ315^2)</f>
        <v>-103.60300580095</v>
      </c>
      <c r="AQ315" s="5"/>
      <c r="AR315" s="5" t="n">
        <f aca="false">10*LOG(Measurements!AR315^2+Measurements!AS315^2)</f>
        <v>-96.4625371963123</v>
      </c>
      <c r="AS315" s="5"/>
      <c r="AT315" s="5" t="n">
        <f aca="false">10*LOG(Measurements!AT315^2+Measurements!AU315^2)</f>
        <v>-91.3349110840829</v>
      </c>
      <c r="AU315" s="5"/>
      <c r="AV315" s="5" t="n">
        <f aca="false">10*LOG(Measurements!AV315^2+Measurements!AW315^2)</f>
        <v>-98.743996702880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9400044285228</v>
      </c>
      <c r="BE315" s="5"/>
      <c r="BF315" s="5" t="n">
        <f aca="false">10*LOG(Measurements!BF315^2+Measurements!BG315^2)</f>
        <v>-97.9104982400278</v>
      </c>
      <c r="BG315" s="5"/>
      <c r="BH315" s="5" t="n">
        <f aca="false">10*LOG(Measurements!BH315^2+Measurements!BI315^2)</f>
        <v>-100.352450667921</v>
      </c>
      <c r="BI315" s="5"/>
      <c r="BJ315" s="5" t="n">
        <f aca="false">10*LOG(Measurements!BJ315^2+Measurements!BK315^2)</f>
        <v>-95.5314672499778</v>
      </c>
      <c r="BK315" s="5"/>
      <c r="BL315" s="5" t="n">
        <f aca="false">10*LOG(Measurements!BL315^2+Measurements!BM315^2)</f>
        <v>-103.60121279679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9.8687741569579</v>
      </c>
      <c r="BW315" s="5"/>
      <c r="BX315" s="5" t="n">
        <f aca="false">10*LOG(Measurements!BX315^2+Measurements!BY315^2)</f>
        <v>-39.3250362995824</v>
      </c>
      <c r="BZ315" s="5" t="n">
        <f aca="false">10*LOG(Measurements!BZ315^2+Measurements!CA315^2)</f>
        <v>-54.0931145030661</v>
      </c>
      <c r="CB315" s="5" t="n">
        <f aca="false">10*LOG(Measurements!CB315^2+Measurements!CC315^2)</f>
        <v>-44.1022446276911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9.9478262032901</v>
      </c>
      <c r="CO315" s="5"/>
      <c r="CP315" s="5" t="n">
        <f aca="false">10*LOG(Measurements!CP315^2+Measurements!CQ315^2)</f>
        <v>-41.0275813371256</v>
      </c>
      <c r="CQ315" s="5"/>
      <c r="CR315" s="5" t="n">
        <f aca="false">10*LOG(Measurements!CR315^2+Measurements!CS315^2)</f>
        <v>-59.8529109122613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6527275324577</v>
      </c>
      <c r="DG315" s="5"/>
      <c r="DH315" s="5" t="n">
        <f aca="false">10*LOG(Measurements!DH315^2+Measurements!DI315^2)</f>
        <v>-39.3855430078634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880035268284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1572514234433</v>
      </c>
      <c r="C316" s="5"/>
      <c r="D316" s="5" t="n">
        <f aca="false">10*LOG(Measurements!D316^2+Measurements!E316^2)</f>
        <v>-39.5389434304275</v>
      </c>
      <c r="E316" s="5"/>
      <c r="F316" s="5" t="n">
        <f aca="false">10*LOG(Measurements!F316^2+Measurements!G316^2)</f>
        <v>-50.9919934145251</v>
      </c>
      <c r="G316" s="5"/>
      <c r="H316" s="5" t="n">
        <f aca="false">10*LOG(Measurements!H316^2+Measurements!I316^2)</f>
        <v>-46.3743841537628</v>
      </c>
      <c r="I316" s="5"/>
      <c r="J316" s="5" t="n">
        <f aca="false">10*LOG(Measurements!J316^2+Measurements!K316^2)</f>
        <v>-97.5261068906053</v>
      </c>
      <c r="K316" s="5"/>
      <c r="L316" s="5" t="n">
        <f aca="false">10*LOG(Measurements!L316^2+Measurements!M316^2)</f>
        <v>-105.866139459408</v>
      </c>
      <c r="M316" s="5"/>
      <c r="N316" s="5" t="n">
        <f aca="false">10*LOG(Measurements!N316^2+Measurements!O316^2)</f>
        <v>-96.7505217245161</v>
      </c>
      <c r="O316" s="5"/>
      <c r="P316" s="5" t="n">
        <f aca="false">10*LOG(Measurements!P316^2+Measurements!Q316^2)</f>
        <v>-95.8190825451912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9763092829779</v>
      </c>
      <c r="U316" s="5"/>
      <c r="V316" s="5" t="n">
        <f aca="false">10*LOG(Measurements!V316^2+Measurements!W316^2)</f>
        <v>-38.7343669321449</v>
      </c>
      <c r="W316" s="5"/>
      <c r="X316" s="5" t="n">
        <f aca="false">10*LOG(Measurements!X316^2+Measurements!Y316^2)</f>
        <v>-61.5033751604442</v>
      </c>
      <c r="Y316" s="5"/>
      <c r="Z316" s="5" t="n">
        <f aca="false">10*LOG(Measurements!Z316^2+Measurements!AA316^2)</f>
        <v>-96.1360689898247</v>
      </c>
      <c r="AA316" s="5"/>
      <c r="AB316" s="5" t="n">
        <f aca="false">10*LOG(Measurements!AB316^2+Measurements!AC316^2)</f>
        <v>-96.1608473023829</v>
      </c>
      <c r="AC316" s="5"/>
      <c r="AD316" s="5" t="n">
        <f aca="false">10*LOG(Measurements!AD316^2+Measurements!AE316^2)</f>
        <v>-94.3813301411161</v>
      </c>
      <c r="AE316" s="5"/>
      <c r="AF316" s="5" t="n">
        <f aca="false">10*LOG(Measurements!AF316^2+Measurements!AG316^2)</f>
        <v>-106.388564408668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5.3817159127074</v>
      </c>
      <c r="AM316" s="5"/>
      <c r="AN316" s="5" t="n">
        <f aca="false">10*LOG(Measurements!AN316^2+Measurements!AO316^2)</f>
        <v>-42.1039697234419</v>
      </c>
      <c r="AO316" s="5"/>
      <c r="AP316" s="5" t="n">
        <f aca="false">10*LOG(Measurements!AP316^2+Measurements!AQ316^2)</f>
        <v>-101.272293555513</v>
      </c>
      <c r="AQ316" s="5"/>
      <c r="AR316" s="5" t="n">
        <f aca="false">10*LOG(Measurements!AR316^2+Measurements!AS316^2)</f>
        <v>-92.6799160213878</v>
      </c>
      <c r="AS316" s="5"/>
      <c r="AT316" s="5" t="n">
        <f aca="false">10*LOG(Measurements!AT316^2+Measurements!AU316^2)</f>
        <v>-89.897814076562</v>
      </c>
      <c r="AU316" s="5"/>
      <c r="AV316" s="5" t="n">
        <f aca="false">10*LOG(Measurements!AV316^2+Measurements!AW316^2)</f>
        <v>-95.8306670375039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4.907585850829</v>
      </c>
      <c r="BE316" s="5"/>
      <c r="BF316" s="5" t="n">
        <f aca="false">10*LOG(Measurements!BF316^2+Measurements!BG316^2)</f>
        <v>-102.979640360709</v>
      </c>
      <c r="BG316" s="5"/>
      <c r="BH316" s="5" t="n">
        <f aca="false">10*LOG(Measurements!BH316^2+Measurements!BI316^2)</f>
        <v>-99.7505004143811</v>
      </c>
      <c r="BI316" s="5"/>
      <c r="BJ316" s="5" t="n">
        <f aca="false">10*LOG(Measurements!BJ316^2+Measurements!BK316^2)</f>
        <v>-95.5831771132591</v>
      </c>
      <c r="BK316" s="5"/>
      <c r="BL316" s="5" t="n">
        <f aca="false">10*LOG(Measurements!BL316^2+Measurements!BM316^2)</f>
        <v>-102.902070249148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22.115765894165</v>
      </c>
      <c r="BW316" s="5"/>
      <c r="BX316" s="5" t="n">
        <f aca="false">10*LOG(Measurements!BX316^2+Measurements!BY316^2)</f>
        <v>-39.4042811144935</v>
      </c>
      <c r="BZ316" s="5" t="n">
        <f aca="false">10*LOG(Measurements!BZ316^2+Measurements!CA316^2)</f>
        <v>-53.2341367528957</v>
      </c>
      <c r="CB316" s="5" t="n">
        <f aca="false">10*LOG(Measurements!CB316^2+Measurements!CC316^2)</f>
        <v>-44.012476606786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9.8147683519072</v>
      </c>
      <c r="CO316" s="5"/>
      <c r="CP316" s="5" t="n">
        <f aca="false">10*LOG(Measurements!CP316^2+Measurements!CQ316^2)</f>
        <v>-41.010539628723</v>
      </c>
      <c r="CQ316" s="5"/>
      <c r="CR316" s="5" t="n">
        <f aca="false">10*LOG(Measurements!CR316^2+Measurements!CS316^2)</f>
        <v>-59.9942824753537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1.7837608776295</v>
      </c>
      <c r="DG316" s="5"/>
      <c r="DH316" s="5" t="n">
        <f aca="false">10*LOG(Measurements!DH316^2+Measurements!DI316^2)</f>
        <v>-39.596672911656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1.851675639908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6159496761408</v>
      </c>
      <c r="C317" s="5"/>
      <c r="D317" s="5" t="n">
        <f aca="false">10*LOG(Measurements!D317^2+Measurements!E317^2)</f>
        <v>-39.4640172413821</v>
      </c>
      <c r="E317" s="5"/>
      <c r="F317" s="5" t="n">
        <f aca="false">10*LOG(Measurements!F317^2+Measurements!G317^2)</f>
        <v>-49.2330678176679</v>
      </c>
      <c r="G317" s="5"/>
      <c r="H317" s="5" t="n">
        <f aca="false">10*LOG(Measurements!H317^2+Measurements!I317^2)</f>
        <v>-46.5465002148635</v>
      </c>
      <c r="I317" s="5"/>
      <c r="J317" s="5" t="n">
        <f aca="false">10*LOG(Measurements!J317^2+Measurements!K317^2)</f>
        <v>-90.65672473442</v>
      </c>
      <c r="K317" s="5"/>
      <c r="L317" s="5" t="n">
        <f aca="false">10*LOG(Measurements!L317^2+Measurements!M317^2)</f>
        <v>-98.6618439830451</v>
      </c>
      <c r="M317" s="5"/>
      <c r="N317" s="5" t="n">
        <f aca="false">10*LOG(Measurements!N317^2+Measurements!O317^2)</f>
        <v>-99.444129970614</v>
      </c>
      <c r="O317" s="5"/>
      <c r="P317" s="5" t="n">
        <f aca="false">10*LOG(Measurements!P317^2+Measurements!Q317^2)</f>
        <v>-101.32878961093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9581953493</v>
      </c>
      <c r="U317" s="5"/>
      <c r="V317" s="5" t="n">
        <f aca="false">10*LOG(Measurements!V317^2+Measurements!W317^2)</f>
        <v>-38.6096651830571</v>
      </c>
      <c r="W317" s="5"/>
      <c r="X317" s="5" t="n">
        <f aca="false">10*LOG(Measurements!X317^2+Measurements!Y317^2)</f>
        <v>-61.2028584232287</v>
      </c>
      <c r="Y317" s="5"/>
      <c r="Z317" s="5" t="n">
        <f aca="false">10*LOG(Measurements!Z317^2+Measurements!AA317^2)</f>
        <v>-94.5935107074961</v>
      </c>
      <c r="AA317" s="5"/>
      <c r="AB317" s="5" t="n">
        <f aca="false">10*LOG(Measurements!AB317^2+Measurements!AC317^2)</f>
        <v>-100.014319490876</v>
      </c>
      <c r="AC317" s="5"/>
      <c r="AD317" s="5" t="n">
        <f aca="false">10*LOG(Measurements!AD317^2+Measurements!AE317^2)</f>
        <v>-101.716795676292</v>
      </c>
      <c r="AE317" s="5"/>
      <c r="AF317" s="5" t="n">
        <f aca="false">10*LOG(Measurements!AF317^2+Measurements!AG317^2)</f>
        <v>-100.912010759012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3.3005462382344</v>
      </c>
      <c r="AM317" s="5"/>
      <c r="AN317" s="5" t="n">
        <f aca="false">10*LOG(Measurements!AN317^2+Measurements!AO317^2)</f>
        <v>-42.131273700816</v>
      </c>
      <c r="AO317" s="5"/>
      <c r="AP317" s="5" t="n">
        <f aca="false">10*LOG(Measurements!AP317^2+Measurements!AQ317^2)</f>
        <v>-102.214734555504</v>
      </c>
      <c r="AQ317" s="5"/>
      <c r="AR317" s="5" t="n">
        <f aca="false">10*LOG(Measurements!AR317^2+Measurements!AS317^2)</f>
        <v>-96.1424290344218</v>
      </c>
      <c r="AS317" s="5"/>
      <c r="AT317" s="5" t="n">
        <f aca="false">10*LOG(Measurements!AT317^2+Measurements!AU317^2)</f>
        <v>-91.0854828604889</v>
      </c>
      <c r="AU317" s="5"/>
      <c r="AV317" s="5" t="n">
        <f aca="false">10*LOG(Measurements!AV317^2+Measurements!AW317^2)</f>
        <v>-97.6128618297077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1.5568272896453</v>
      </c>
      <c r="BE317" s="5"/>
      <c r="BF317" s="5" t="n">
        <f aca="false">10*LOG(Measurements!BF317^2+Measurements!BG317^2)</f>
        <v>-97.3251301055965</v>
      </c>
      <c r="BG317" s="5"/>
      <c r="BH317" s="5" t="n">
        <f aca="false">10*LOG(Measurements!BH317^2+Measurements!BI317^2)</f>
        <v>-105.323362078238</v>
      </c>
      <c r="BI317" s="5"/>
      <c r="BJ317" s="5" t="n">
        <f aca="false">10*LOG(Measurements!BJ317^2+Measurements!BK317^2)</f>
        <v>-90.8493641093169</v>
      </c>
      <c r="BK317" s="5"/>
      <c r="BL317" s="5" t="n">
        <f aca="false">10*LOG(Measurements!BL317^2+Measurements!BM317^2)</f>
        <v>-94.930005310377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3.863924199248</v>
      </c>
      <c r="BW317" s="5"/>
      <c r="BX317" s="5" t="n">
        <f aca="false">10*LOG(Measurements!BX317^2+Measurements!BY317^2)</f>
        <v>-39.6929708931248</v>
      </c>
      <c r="BZ317" s="5" t="n">
        <f aca="false">10*LOG(Measurements!BZ317^2+Measurements!CA317^2)</f>
        <v>-51.8526776501067</v>
      </c>
      <c r="CB317" s="5" t="n">
        <f aca="false">10*LOG(Measurements!CB317^2+Measurements!CC317^2)</f>
        <v>-44.0067359918485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4434598711304</v>
      </c>
      <c r="CO317" s="5"/>
      <c r="CP317" s="5" t="n">
        <f aca="false">10*LOG(Measurements!CP317^2+Measurements!CQ317^2)</f>
        <v>-40.7994317723087</v>
      </c>
      <c r="CQ317" s="5"/>
      <c r="CR317" s="5" t="n">
        <f aca="false">10*LOG(Measurements!CR317^2+Measurements!CS317^2)</f>
        <v>-59.66695425990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0123078076244</v>
      </c>
      <c r="DG317" s="5"/>
      <c r="DH317" s="5" t="n">
        <f aca="false">10*LOG(Measurements!DH317^2+Measurements!DI317^2)</f>
        <v>-39.6839235901156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9.7392625405797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7474738291231</v>
      </c>
      <c r="C318" s="5"/>
      <c r="D318" s="5" t="n">
        <f aca="false">10*LOG(Measurements!D318^2+Measurements!E318^2)</f>
        <v>-39.6418653778637</v>
      </c>
      <c r="E318" s="5"/>
      <c r="F318" s="5" t="n">
        <f aca="false">10*LOG(Measurements!F318^2+Measurements!G318^2)</f>
        <v>-48.1514116508418</v>
      </c>
      <c r="G318" s="5"/>
      <c r="H318" s="5" t="n">
        <f aca="false">10*LOG(Measurements!H318^2+Measurements!I318^2)</f>
        <v>-46.7773069549902</v>
      </c>
      <c r="I318" s="5"/>
      <c r="J318" s="5" t="n">
        <f aca="false">10*LOG(Measurements!J318^2+Measurements!K318^2)</f>
        <v>-98.0745029171451</v>
      </c>
      <c r="K318" s="5"/>
      <c r="L318" s="5" t="n">
        <f aca="false">10*LOG(Measurements!L318^2+Measurements!M318^2)</f>
        <v>-101.650331637144</v>
      </c>
      <c r="M318" s="5"/>
      <c r="N318" s="5" t="n">
        <f aca="false">10*LOG(Measurements!N318^2+Measurements!O318^2)</f>
        <v>-99.343290565068</v>
      </c>
      <c r="O318" s="5"/>
      <c r="P318" s="5" t="n">
        <f aca="false">10*LOG(Measurements!P318^2+Measurements!Q318^2)</f>
        <v>-94.1608570244603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3948161099543</v>
      </c>
      <c r="U318" s="5"/>
      <c r="V318" s="5" t="n">
        <f aca="false">10*LOG(Measurements!V318^2+Measurements!W318^2)</f>
        <v>-38.7752806534615</v>
      </c>
      <c r="W318" s="5"/>
      <c r="X318" s="5" t="n">
        <f aca="false">10*LOG(Measurements!X318^2+Measurements!Y318^2)</f>
        <v>-60.3729220743289</v>
      </c>
      <c r="Y318" s="5"/>
      <c r="Z318" s="5" t="n">
        <f aca="false">10*LOG(Measurements!Z318^2+Measurements!AA318^2)</f>
        <v>-99.855068558881</v>
      </c>
      <c r="AA318" s="5"/>
      <c r="AB318" s="5" t="n">
        <f aca="false">10*LOG(Measurements!AB318^2+Measurements!AC318^2)</f>
        <v>-99.8188038629667</v>
      </c>
      <c r="AC318" s="5"/>
      <c r="AD318" s="5" t="n">
        <f aca="false">10*LOG(Measurements!AD318^2+Measurements!AE318^2)</f>
        <v>-96.6304233087635</v>
      </c>
      <c r="AE318" s="5"/>
      <c r="AF318" s="5" t="n">
        <f aca="false">10*LOG(Measurements!AF318^2+Measurements!AG318^2)</f>
        <v>-96.8207610258933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4.7020063151439</v>
      </c>
      <c r="AM318" s="5"/>
      <c r="AN318" s="5" t="n">
        <f aca="false">10*LOG(Measurements!AN318^2+Measurements!AO318^2)</f>
        <v>-42.2547506576724</v>
      </c>
      <c r="AO318" s="5"/>
      <c r="AP318" s="5" t="n">
        <f aca="false">10*LOG(Measurements!AP318^2+Measurements!AQ318^2)</f>
        <v>-94.5418962201429</v>
      </c>
      <c r="AQ318" s="5"/>
      <c r="AR318" s="5" t="n">
        <f aca="false">10*LOG(Measurements!AR318^2+Measurements!AS318^2)</f>
        <v>-103.492693005294</v>
      </c>
      <c r="AS318" s="5"/>
      <c r="AT318" s="5" t="n">
        <f aca="false">10*LOG(Measurements!AT318^2+Measurements!AU318^2)</f>
        <v>-90.9558455894364</v>
      </c>
      <c r="AU318" s="5"/>
      <c r="AV318" s="5" t="n">
        <f aca="false">10*LOG(Measurements!AV318^2+Measurements!AW318^2)</f>
        <v>-90.1355964433504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0169230864375</v>
      </c>
      <c r="BE318" s="5"/>
      <c r="BF318" s="5" t="n">
        <f aca="false">10*LOG(Measurements!BF318^2+Measurements!BG318^2)</f>
        <v>-108.163130901582</v>
      </c>
      <c r="BG318" s="5"/>
      <c r="BH318" s="5" t="n">
        <f aca="false">10*LOG(Measurements!BH318^2+Measurements!BI318^2)</f>
        <v>-103.059030844882</v>
      </c>
      <c r="BI318" s="5"/>
      <c r="BJ318" s="5" t="n">
        <f aca="false">10*LOG(Measurements!BJ318^2+Measurements!BK318^2)</f>
        <v>-89.0494220518325</v>
      </c>
      <c r="BK318" s="5"/>
      <c r="BL318" s="5" t="n">
        <f aca="false">10*LOG(Measurements!BL318^2+Measurements!BM318^2)</f>
        <v>-108.6119402156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5.3553548951053</v>
      </c>
      <c r="BW318" s="5"/>
      <c r="BX318" s="5" t="n">
        <f aca="false">10*LOG(Measurements!BX318^2+Measurements!BY318^2)</f>
        <v>-39.807553160373</v>
      </c>
      <c r="BZ318" s="5" t="n">
        <f aca="false">10*LOG(Measurements!BZ318^2+Measurements!CA318^2)</f>
        <v>-50.5737449580365</v>
      </c>
      <c r="CB318" s="5" t="n">
        <f aca="false">10*LOG(Measurements!CB318^2+Measurements!CC318^2)</f>
        <v>-44.0011172680109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6055267912318</v>
      </c>
      <c r="CO318" s="5"/>
      <c r="CP318" s="5" t="n">
        <f aca="false">10*LOG(Measurements!CP318^2+Measurements!CQ318^2)</f>
        <v>-40.6776482431657</v>
      </c>
      <c r="CQ318" s="5"/>
      <c r="CR318" s="5" t="n">
        <f aca="false">10*LOG(Measurements!CR318^2+Measurements!CS318^2)</f>
        <v>-59.9291879055034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4196680621517</v>
      </c>
      <c r="DG318" s="5"/>
      <c r="DH318" s="5" t="n">
        <f aca="false">10*LOG(Measurements!DH318^2+Measurements!DI318^2)</f>
        <v>-39.6516715705089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3681791975936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957824183208</v>
      </c>
      <c r="C319" s="5"/>
      <c r="D319" s="5" t="n">
        <f aca="false">10*LOG(Measurements!D319^2+Measurements!E319^2)</f>
        <v>-39.7416306878972</v>
      </c>
      <c r="E319" s="5"/>
      <c r="F319" s="5" t="n">
        <f aca="false">10*LOG(Measurements!F319^2+Measurements!G319^2)</f>
        <v>-47.2975846117499</v>
      </c>
      <c r="G319" s="5"/>
      <c r="H319" s="5" t="n">
        <f aca="false">10*LOG(Measurements!H319^2+Measurements!I319^2)</f>
        <v>-47.4350917449492</v>
      </c>
      <c r="I319" s="5"/>
      <c r="J319" s="5" t="n">
        <f aca="false">10*LOG(Measurements!J319^2+Measurements!K319^2)</f>
        <v>-90.7948365237451</v>
      </c>
      <c r="K319" s="5"/>
      <c r="L319" s="5" t="n">
        <f aca="false">10*LOG(Measurements!L319^2+Measurements!M319^2)</f>
        <v>-99.9091281191149</v>
      </c>
      <c r="M319" s="5"/>
      <c r="N319" s="5" t="n">
        <f aca="false">10*LOG(Measurements!N319^2+Measurements!O319^2)</f>
        <v>-98.8952443755061</v>
      </c>
      <c r="O319" s="5"/>
      <c r="P319" s="5" t="n">
        <f aca="false">10*LOG(Measurements!P319^2+Measurements!Q319^2)</f>
        <v>-97.3046568836105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9708326971525</v>
      </c>
      <c r="U319" s="5"/>
      <c r="V319" s="5" t="n">
        <f aca="false">10*LOG(Measurements!V319^2+Measurements!W319^2)</f>
        <v>-39.0246900746942</v>
      </c>
      <c r="W319" s="5"/>
      <c r="X319" s="5" t="n">
        <f aca="false">10*LOG(Measurements!X319^2+Measurements!Y319^2)</f>
        <v>-59.3866860765696</v>
      </c>
      <c r="Y319" s="5"/>
      <c r="Z319" s="5" t="n">
        <f aca="false">10*LOG(Measurements!Z319^2+Measurements!AA319^2)</f>
        <v>-98.7488873221981</v>
      </c>
      <c r="AA319" s="5"/>
      <c r="AB319" s="5" t="n">
        <f aca="false">10*LOG(Measurements!AB319^2+Measurements!AC319^2)</f>
        <v>-101.78531276214</v>
      </c>
      <c r="AC319" s="5"/>
      <c r="AD319" s="5" t="n">
        <f aca="false">10*LOG(Measurements!AD319^2+Measurements!AE319^2)</f>
        <v>-101.857486982652</v>
      </c>
      <c r="AE319" s="5"/>
      <c r="AF319" s="5" t="n">
        <f aca="false">10*LOG(Measurements!AF319^2+Measurements!AG319^2)</f>
        <v>-104.301059639592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3.8337066449094</v>
      </c>
      <c r="AM319" s="5"/>
      <c r="AN319" s="5" t="n">
        <f aca="false">10*LOG(Measurements!AN319^2+Measurements!AO319^2)</f>
        <v>-42.43731050191</v>
      </c>
      <c r="AO319" s="5"/>
      <c r="AP319" s="5" t="n">
        <f aca="false">10*LOG(Measurements!AP319^2+Measurements!AQ319^2)</f>
        <v>-112.389225065675</v>
      </c>
      <c r="AQ319" s="5"/>
      <c r="AR319" s="5" t="n">
        <f aca="false">10*LOG(Measurements!AR319^2+Measurements!AS319^2)</f>
        <v>-106.613189980254</v>
      </c>
      <c r="AS319" s="5"/>
      <c r="AT319" s="5" t="n">
        <f aca="false">10*LOG(Measurements!AT319^2+Measurements!AU319^2)</f>
        <v>-88.8938426139595</v>
      </c>
      <c r="AU319" s="5"/>
      <c r="AV319" s="5" t="n">
        <f aca="false">10*LOG(Measurements!AV319^2+Measurements!AW319^2)</f>
        <v>-91.2890414065998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7860939320561</v>
      </c>
      <c r="BE319" s="5"/>
      <c r="BF319" s="5" t="n">
        <f aca="false">10*LOG(Measurements!BF319^2+Measurements!BG319^2)</f>
        <v>-103.037305181158</v>
      </c>
      <c r="BG319" s="5"/>
      <c r="BH319" s="5" t="n">
        <f aca="false">10*LOG(Measurements!BH319^2+Measurements!BI319^2)</f>
        <v>-95.5764099049668</v>
      </c>
      <c r="BI319" s="5"/>
      <c r="BJ319" s="5" t="n">
        <f aca="false">10*LOG(Measurements!BJ319^2+Measurements!BK319^2)</f>
        <v>-97.7520401973119</v>
      </c>
      <c r="BK319" s="5"/>
      <c r="BL319" s="5" t="n">
        <f aca="false">10*LOG(Measurements!BL319^2+Measurements!BM319^2)</f>
        <v>-97.521127453897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7.8568507589121</v>
      </c>
      <c r="BW319" s="5"/>
      <c r="BX319" s="5" t="n">
        <f aca="false">10*LOG(Measurements!BX319^2+Measurements!BY319^2)</f>
        <v>-39.782922152912</v>
      </c>
      <c r="BZ319" s="5" t="n">
        <f aca="false">10*LOG(Measurements!BZ319^2+Measurements!CA319^2)</f>
        <v>-49.497102242574</v>
      </c>
      <c r="CB319" s="5" t="n">
        <f aca="false">10*LOG(Measurements!CB319^2+Measurements!CC319^2)</f>
        <v>-44.159263474999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7.9938922185446</v>
      </c>
      <c r="CO319" s="5"/>
      <c r="CP319" s="5" t="n">
        <f aca="false">10*LOG(Measurements!CP319^2+Measurements!CQ319^2)</f>
        <v>-40.6498558071282</v>
      </c>
      <c r="CQ319" s="5"/>
      <c r="CR319" s="5" t="n">
        <f aca="false">10*LOG(Measurements!CR319^2+Measurements!CS319^2)</f>
        <v>-59.9513781956273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8192607528975</v>
      </c>
      <c r="DG319" s="5"/>
      <c r="DH319" s="5" t="n">
        <f aca="false">10*LOG(Measurements!DH319^2+Measurements!DI319^2)</f>
        <v>-39.5314142475072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755371266862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8184870237359</v>
      </c>
      <c r="C320" s="5"/>
      <c r="D320" s="5" t="n">
        <f aca="false">10*LOG(Measurements!D320^2+Measurements!E320^2)</f>
        <v>-39.7407200114788</v>
      </c>
      <c r="E320" s="5"/>
      <c r="F320" s="5" t="n">
        <f aca="false">10*LOG(Measurements!F320^2+Measurements!G320^2)</f>
        <v>-46.6579497985445</v>
      </c>
      <c r="G320" s="5"/>
      <c r="H320" s="5" t="n">
        <f aca="false">10*LOG(Measurements!H320^2+Measurements!I320^2)</f>
        <v>-47.9050256768302</v>
      </c>
      <c r="I320" s="5"/>
      <c r="J320" s="5" t="n">
        <f aca="false">10*LOG(Measurements!J320^2+Measurements!K320^2)</f>
        <v>-92.6815389217307</v>
      </c>
      <c r="K320" s="5"/>
      <c r="L320" s="5" t="n">
        <f aca="false">10*LOG(Measurements!L320^2+Measurements!M320^2)</f>
        <v>-110.098497221383</v>
      </c>
      <c r="M320" s="5"/>
      <c r="N320" s="5" t="n">
        <f aca="false">10*LOG(Measurements!N320^2+Measurements!O320^2)</f>
        <v>-105.806202179874</v>
      </c>
      <c r="O320" s="5"/>
      <c r="P320" s="5" t="n">
        <f aca="false">10*LOG(Measurements!P320^2+Measurements!Q320^2)</f>
        <v>-106.291090599081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3254077387396</v>
      </c>
      <c r="U320" s="5"/>
      <c r="V320" s="5" t="n">
        <f aca="false">10*LOG(Measurements!V320^2+Measurements!W320^2)</f>
        <v>-39.2960748829953</v>
      </c>
      <c r="W320" s="5"/>
      <c r="X320" s="5" t="n">
        <f aca="false">10*LOG(Measurements!X320^2+Measurements!Y320^2)</f>
        <v>-58.9874138981703</v>
      </c>
      <c r="Y320" s="5"/>
      <c r="Z320" s="5" t="n">
        <f aca="false">10*LOG(Measurements!Z320^2+Measurements!AA320^2)</f>
        <v>-94.5870583773456</v>
      </c>
      <c r="AA320" s="5"/>
      <c r="AB320" s="5" t="n">
        <f aca="false">10*LOG(Measurements!AB320^2+Measurements!AC320^2)</f>
        <v>-95.0893990140468</v>
      </c>
      <c r="AC320" s="5"/>
      <c r="AD320" s="5" t="n">
        <f aca="false">10*LOG(Measurements!AD320^2+Measurements!AE320^2)</f>
        <v>-107.8384399242</v>
      </c>
      <c r="AE320" s="5"/>
      <c r="AF320" s="5" t="n">
        <f aca="false">10*LOG(Measurements!AF320^2+Measurements!AG320^2)</f>
        <v>-110.60042335841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8.8888760994562</v>
      </c>
      <c r="AM320" s="5"/>
      <c r="AN320" s="5" t="n">
        <f aca="false">10*LOG(Measurements!AN320^2+Measurements!AO320^2)</f>
        <v>-42.7277369458816</v>
      </c>
      <c r="AO320" s="5"/>
      <c r="AP320" s="5" t="n">
        <f aca="false">10*LOG(Measurements!AP320^2+Measurements!AQ320^2)</f>
        <v>-97.0115831802252</v>
      </c>
      <c r="AQ320" s="5"/>
      <c r="AR320" s="5" t="n">
        <f aca="false">10*LOG(Measurements!AR320^2+Measurements!AS320^2)</f>
        <v>-98.2861626720238</v>
      </c>
      <c r="AS320" s="5"/>
      <c r="AT320" s="5" t="n">
        <f aca="false">10*LOG(Measurements!AT320^2+Measurements!AU320^2)</f>
        <v>-91.8233452914731</v>
      </c>
      <c r="AU320" s="5"/>
      <c r="AV320" s="5" t="n">
        <f aca="false">10*LOG(Measurements!AV320^2+Measurements!AW320^2)</f>
        <v>-93.6512603544646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648864917346</v>
      </c>
      <c r="BE320" s="5"/>
      <c r="BF320" s="5" t="n">
        <f aca="false">10*LOG(Measurements!BF320^2+Measurements!BG320^2)</f>
        <v>-102.897719944558</v>
      </c>
      <c r="BG320" s="5"/>
      <c r="BH320" s="5" t="n">
        <f aca="false">10*LOG(Measurements!BH320^2+Measurements!BI320^2)</f>
        <v>-94.127820109453</v>
      </c>
      <c r="BI320" s="5"/>
      <c r="BJ320" s="5" t="n">
        <f aca="false">10*LOG(Measurements!BJ320^2+Measurements!BK320^2)</f>
        <v>-91.503975905858</v>
      </c>
      <c r="BK320" s="5"/>
      <c r="BL320" s="5" t="n">
        <f aca="false">10*LOG(Measurements!BL320^2+Measurements!BM320^2)</f>
        <v>-94.6118445826665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32.5665809276685</v>
      </c>
      <c r="BW320" s="5"/>
      <c r="BX320" s="5" t="n">
        <f aca="false">10*LOG(Measurements!BX320^2+Measurements!BY320^2)</f>
        <v>-39.5522473504092</v>
      </c>
      <c r="BZ320" s="5" t="n">
        <f aca="false">10*LOG(Measurements!BZ320^2+Measurements!CA320^2)</f>
        <v>-48.6462175860633</v>
      </c>
      <c r="CB320" s="5" t="n">
        <f aca="false">10*LOG(Measurements!CB320^2+Measurements!CC320^2)</f>
        <v>-44.4653918849285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7.7799028260669</v>
      </c>
      <c r="CO320" s="5"/>
      <c r="CP320" s="5" t="n">
        <f aca="false">10*LOG(Measurements!CP320^2+Measurements!CQ320^2)</f>
        <v>-40.7105939233313</v>
      </c>
      <c r="CQ320" s="5"/>
      <c r="CR320" s="5" t="n">
        <f aca="false">10*LOG(Measurements!CR320^2+Measurements!CS320^2)</f>
        <v>-59.2226229756476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1023906005755</v>
      </c>
      <c r="DG320" s="5"/>
      <c r="DH320" s="5" t="n">
        <f aca="false">10*LOG(Measurements!DH320^2+Measurements!DI320^2)</f>
        <v>-39.4919681575093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116328470837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9396492734095</v>
      </c>
      <c r="C321" s="5"/>
      <c r="D321" s="5" t="n">
        <f aca="false">10*LOG(Measurements!D321^2+Measurements!E321^2)</f>
        <v>-39.6391180057326</v>
      </c>
      <c r="E321" s="5"/>
      <c r="F321" s="5" t="n">
        <f aca="false">10*LOG(Measurements!F321^2+Measurements!G321^2)</f>
        <v>-46.0136702106202</v>
      </c>
      <c r="G321" s="5"/>
      <c r="H321" s="5" t="n">
        <f aca="false">10*LOG(Measurements!H321^2+Measurements!I321^2)</f>
        <v>-48.2487979570018</v>
      </c>
      <c r="I321" s="5"/>
      <c r="J321" s="5" t="n">
        <f aca="false">10*LOG(Measurements!J321^2+Measurements!K321^2)</f>
        <v>-97.4129190812894</v>
      </c>
      <c r="K321" s="5"/>
      <c r="L321" s="5" t="n">
        <f aca="false">10*LOG(Measurements!L321^2+Measurements!M321^2)</f>
        <v>-89.3784674525781</v>
      </c>
      <c r="M321" s="5"/>
      <c r="N321" s="5" t="n">
        <f aca="false">10*LOG(Measurements!N321^2+Measurements!O321^2)</f>
        <v>-101.362063346211</v>
      </c>
      <c r="O321" s="5"/>
      <c r="P321" s="5" t="n">
        <f aca="false">10*LOG(Measurements!P321^2+Measurements!Q321^2)</f>
        <v>-100.96528411488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3418950747367</v>
      </c>
      <c r="U321" s="5"/>
      <c r="V321" s="5" t="n">
        <f aca="false">10*LOG(Measurements!V321^2+Measurements!W321^2)</f>
        <v>-39.4397632564885</v>
      </c>
      <c r="W321" s="5"/>
      <c r="X321" s="5" t="n">
        <f aca="false">10*LOG(Measurements!X321^2+Measurements!Y321^2)</f>
        <v>-58.5829928562706</v>
      </c>
      <c r="Y321" s="5"/>
      <c r="Z321" s="5" t="n">
        <f aca="false">10*LOG(Measurements!Z321^2+Measurements!AA321^2)</f>
        <v>-94.1610188602223</v>
      </c>
      <c r="AA321" s="5"/>
      <c r="AB321" s="5" t="n">
        <f aca="false">10*LOG(Measurements!AB321^2+Measurements!AC321^2)</f>
        <v>-95.8784944141082</v>
      </c>
      <c r="AC321" s="5"/>
      <c r="AD321" s="5" t="n">
        <f aca="false">10*LOG(Measurements!AD321^2+Measurements!AE321^2)</f>
        <v>-106.720512708181</v>
      </c>
      <c r="AE321" s="5"/>
      <c r="AF321" s="5" t="n">
        <f aca="false">10*LOG(Measurements!AF321^2+Measurements!AG321^2)</f>
        <v>-101.770715763769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3195232863555</v>
      </c>
      <c r="AM321" s="5"/>
      <c r="AN321" s="5" t="n">
        <f aca="false">10*LOG(Measurements!AN321^2+Measurements!AO321^2)</f>
        <v>-42.6965050790558</v>
      </c>
      <c r="AO321" s="5"/>
      <c r="AP321" s="5" t="n">
        <f aca="false">10*LOG(Measurements!AP321^2+Measurements!AQ321^2)</f>
        <v>-98.0315787511613</v>
      </c>
      <c r="AQ321" s="5"/>
      <c r="AR321" s="5" t="n">
        <f aca="false">10*LOG(Measurements!AR321^2+Measurements!AS321^2)</f>
        <v>-97.7324407218341</v>
      </c>
      <c r="AS321" s="5"/>
      <c r="AT321" s="5" t="n">
        <f aca="false">10*LOG(Measurements!AT321^2+Measurements!AU321^2)</f>
        <v>-88.8800941128635</v>
      </c>
      <c r="AU321" s="5"/>
      <c r="AV321" s="5" t="n">
        <f aca="false">10*LOG(Measurements!AV321^2+Measurements!AW321^2)</f>
        <v>-96.3201058139544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146588101304</v>
      </c>
      <c r="BE321" s="5"/>
      <c r="BF321" s="5" t="n">
        <f aca="false">10*LOG(Measurements!BF321^2+Measurements!BG321^2)</f>
        <v>-95.8560929380689</v>
      </c>
      <c r="BG321" s="5"/>
      <c r="BH321" s="5" t="n">
        <f aca="false">10*LOG(Measurements!BH321^2+Measurements!BI321^2)</f>
        <v>-110.878867640374</v>
      </c>
      <c r="BI321" s="5"/>
      <c r="BJ321" s="5" t="n">
        <f aca="false">10*LOG(Measurements!BJ321^2+Measurements!BK321^2)</f>
        <v>-99.5730038490716</v>
      </c>
      <c r="BK321" s="5"/>
      <c r="BL321" s="5" t="n">
        <f aca="false">10*LOG(Measurements!BL321^2+Measurements!BM321^2)</f>
        <v>-105.791535576633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9.5325077993046</v>
      </c>
      <c r="BW321" s="5"/>
      <c r="BX321" s="5" t="n">
        <f aca="false">10*LOG(Measurements!BX321^2+Measurements!BY321^2)</f>
        <v>-39.1634272318682</v>
      </c>
      <c r="BZ321" s="5" t="n">
        <f aca="false">10*LOG(Measurements!BZ321^2+Measurements!CA321^2)</f>
        <v>-47.7497266803999</v>
      </c>
      <c r="CB321" s="5" t="n">
        <f aca="false">10*LOG(Measurements!CB321^2+Measurements!CC321^2)</f>
        <v>-44.9451904460453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8.0745710706535</v>
      </c>
      <c r="CO321" s="5"/>
      <c r="CP321" s="5" t="n">
        <f aca="false">10*LOG(Measurements!CP321^2+Measurements!CQ321^2)</f>
        <v>-40.7272563563464</v>
      </c>
      <c r="CQ321" s="5"/>
      <c r="CR321" s="5" t="n">
        <f aca="false">10*LOG(Measurements!CR321^2+Measurements!CS321^2)</f>
        <v>-57.896160093681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5.0104360485719</v>
      </c>
      <c r="DG321" s="5"/>
      <c r="DH321" s="5" t="n">
        <f aca="false">10*LOG(Measurements!DH321^2+Measurements!DI321^2)</f>
        <v>-39.549869257965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5969113491968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4952212063524</v>
      </c>
      <c r="C322" s="5"/>
      <c r="D322" s="5" t="n">
        <f aca="false">10*LOG(Measurements!D322^2+Measurements!E322^2)</f>
        <v>-39.6087994120836</v>
      </c>
      <c r="E322" s="5"/>
      <c r="F322" s="5" t="n">
        <f aca="false">10*LOG(Measurements!F322^2+Measurements!G322^2)</f>
        <v>-45.069850807593</v>
      </c>
      <c r="G322" s="5"/>
      <c r="H322" s="5" t="n">
        <f aca="false">10*LOG(Measurements!H322^2+Measurements!I322^2)</f>
        <v>-48.3191394388006</v>
      </c>
      <c r="I322" s="5"/>
      <c r="J322" s="5" t="n">
        <f aca="false">10*LOG(Measurements!J322^2+Measurements!K322^2)</f>
        <v>-92.493897790005</v>
      </c>
      <c r="K322" s="5"/>
      <c r="L322" s="5" t="n">
        <f aca="false">10*LOG(Measurements!L322^2+Measurements!M322^2)</f>
        <v>-102.753203280474</v>
      </c>
      <c r="M322" s="5"/>
      <c r="N322" s="5" t="n">
        <f aca="false">10*LOG(Measurements!N322^2+Measurements!O322^2)</f>
        <v>-104.341759658473</v>
      </c>
      <c r="O322" s="5"/>
      <c r="P322" s="5" t="n">
        <f aca="false">10*LOG(Measurements!P322^2+Measurements!Q322^2)</f>
        <v>-94.8094859103914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0588274905099</v>
      </c>
      <c r="U322" s="5"/>
      <c r="V322" s="5" t="n">
        <f aca="false">10*LOG(Measurements!V322^2+Measurements!W322^2)</f>
        <v>-39.5086248003224</v>
      </c>
      <c r="W322" s="5"/>
      <c r="X322" s="5" t="n">
        <f aca="false">10*LOG(Measurements!X322^2+Measurements!Y322^2)</f>
        <v>-57.9836352799626</v>
      </c>
      <c r="Y322" s="5"/>
      <c r="Z322" s="5" t="n">
        <f aca="false">10*LOG(Measurements!Z322^2+Measurements!AA322^2)</f>
        <v>-94.0896833935263</v>
      </c>
      <c r="AA322" s="5"/>
      <c r="AB322" s="5" t="n">
        <f aca="false">10*LOG(Measurements!AB322^2+Measurements!AC322^2)</f>
        <v>-98.6158623627075</v>
      </c>
      <c r="AC322" s="5"/>
      <c r="AD322" s="5" t="n">
        <f aca="false">10*LOG(Measurements!AD322^2+Measurements!AE322^2)</f>
        <v>-98.1025499903463</v>
      </c>
      <c r="AE322" s="5"/>
      <c r="AF322" s="5" t="n">
        <f aca="false">10*LOG(Measurements!AF322^2+Measurements!AG322^2)</f>
        <v>-96.4859648414128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094874857191</v>
      </c>
      <c r="AM322" s="5"/>
      <c r="AN322" s="5" t="n">
        <f aca="false">10*LOG(Measurements!AN322^2+Measurements!AO322^2)</f>
        <v>-42.8319109695227</v>
      </c>
      <c r="AO322" s="5"/>
      <c r="AP322" s="5" t="n">
        <f aca="false">10*LOG(Measurements!AP322^2+Measurements!AQ322^2)</f>
        <v>-90.3197795517237</v>
      </c>
      <c r="AQ322" s="5"/>
      <c r="AR322" s="5" t="n">
        <f aca="false">10*LOG(Measurements!AR322^2+Measurements!AS322^2)</f>
        <v>-92.2841304611527</v>
      </c>
      <c r="AS322" s="5"/>
      <c r="AT322" s="5" t="n">
        <f aca="false">10*LOG(Measurements!AT322^2+Measurements!AU322^2)</f>
        <v>-93.6963473667753</v>
      </c>
      <c r="AU322" s="5"/>
      <c r="AV322" s="5" t="n">
        <f aca="false">10*LOG(Measurements!AV322^2+Measurements!AW322^2)</f>
        <v>-95.5282124600949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8082491384704</v>
      </c>
      <c r="BE322" s="5"/>
      <c r="BF322" s="5" t="n">
        <f aca="false">10*LOG(Measurements!BF322^2+Measurements!BG322^2)</f>
        <v>-93.3095536618045</v>
      </c>
      <c r="BG322" s="5"/>
      <c r="BH322" s="5" t="n">
        <f aca="false">10*LOG(Measurements!BH322^2+Measurements!BI322^2)</f>
        <v>-104.553459988446</v>
      </c>
      <c r="BI322" s="5"/>
      <c r="BJ322" s="5" t="n">
        <f aca="false">10*LOG(Measurements!BJ322^2+Measurements!BK322^2)</f>
        <v>-93.097368567133</v>
      </c>
      <c r="BK322" s="5"/>
      <c r="BL322" s="5" t="n">
        <f aca="false">10*LOG(Measurements!BL322^2+Measurements!BM322^2)</f>
        <v>-98.394924734249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2.693034972164</v>
      </c>
      <c r="BW322" s="5"/>
      <c r="BX322" s="5" t="n">
        <f aca="false">10*LOG(Measurements!BX322^2+Measurements!BY322^2)</f>
        <v>-38.7421339227454</v>
      </c>
      <c r="BZ322" s="5" t="n">
        <f aca="false">10*LOG(Measurements!BZ322^2+Measurements!CA322^2)</f>
        <v>-46.7684251617533</v>
      </c>
      <c r="CB322" s="5" t="n">
        <f aca="false">10*LOG(Measurements!CB322^2+Measurements!CC322^2)</f>
        <v>-45.3405007222771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0680587478449</v>
      </c>
      <c r="CO322" s="5"/>
      <c r="CP322" s="5" t="n">
        <f aca="false">10*LOG(Measurements!CP322^2+Measurements!CQ322^2)</f>
        <v>-40.6516990870297</v>
      </c>
      <c r="CQ322" s="5"/>
      <c r="CR322" s="5" t="n">
        <f aca="false">10*LOG(Measurements!CR322^2+Measurements!CS322^2)</f>
        <v>-56.9523061610574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5.8106857008571</v>
      </c>
      <c r="DG322" s="5"/>
      <c r="DH322" s="5" t="n">
        <f aca="false">10*LOG(Measurements!DH322^2+Measurements!DI322^2)</f>
        <v>-39.7708808191121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6.982843648203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1942834765205</v>
      </c>
      <c r="C323" s="5"/>
      <c r="D323" s="5" t="n">
        <f aca="false">10*LOG(Measurements!D323^2+Measurements!E323^2)</f>
        <v>-39.5566955750756</v>
      </c>
      <c r="E323" s="5"/>
      <c r="F323" s="5" t="n">
        <f aca="false">10*LOG(Measurements!F323^2+Measurements!G323^2)</f>
        <v>-44.2743620960927</v>
      </c>
      <c r="G323" s="5"/>
      <c r="H323" s="5" t="n">
        <f aca="false">10*LOG(Measurements!H323^2+Measurements!I323^2)</f>
        <v>-48.5999718982547</v>
      </c>
      <c r="I323" s="5"/>
      <c r="J323" s="5" t="n">
        <f aca="false">10*LOG(Measurements!J323^2+Measurements!K323^2)</f>
        <v>-93.9844052710343</v>
      </c>
      <c r="K323" s="5"/>
      <c r="L323" s="5" t="n">
        <f aca="false">10*LOG(Measurements!L323^2+Measurements!M323^2)</f>
        <v>-97.3160040635605</v>
      </c>
      <c r="M323" s="5"/>
      <c r="N323" s="5" t="n">
        <f aca="false">10*LOG(Measurements!N323^2+Measurements!O323^2)</f>
        <v>-97.3008917544337</v>
      </c>
      <c r="O323" s="5"/>
      <c r="P323" s="5" t="n">
        <f aca="false">10*LOG(Measurements!P323^2+Measurements!Q323^2)</f>
        <v>-107.295612339083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7650299125034</v>
      </c>
      <c r="U323" s="5"/>
      <c r="V323" s="5" t="n">
        <f aca="false">10*LOG(Measurements!V323^2+Measurements!W323^2)</f>
        <v>-39.5753612753664</v>
      </c>
      <c r="W323" s="5"/>
      <c r="X323" s="5" t="n">
        <f aca="false">10*LOG(Measurements!X323^2+Measurements!Y323^2)</f>
        <v>-56.6549758744351</v>
      </c>
      <c r="Y323" s="5"/>
      <c r="Z323" s="5" t="n">
        <f aca="false">10*LOG(Measurements!Z323^2+Measurements!AA323^2)</f>
        <v>-94.8447364214035</v>
      </c>
      <c r="AA323" s="5"/>
      <c r="AB323" s="5" t="n">
        <f aca="false">10*LOG(Measurements!AB323^2+Measurements!AC323^2)</f>
        <v>-110.903057895271</v>
      </c>
      <c r="AC323" s="5"/>
      <c r="AD323" s="5" t="n">
        <f aca="false">10*LOG(Measurements!AD323^2+Measurements!AE323^2)</f>
        <v>-100.442999014364</v>
      </c>
      <c r="AE323" s="5"/>
      <c r="AF323" s="5" t="n">
        <f aca="false">10*LOG(Measurements!AF323^2+Measurements!AG323^2)</f>
        <v>-104.321360706151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6003766642054</v>
      </c>
      <c r="AM323" s="5"/>
      <c r="AN323" s="5" t="n">
        <f aca="false">10*LOG(Measurements!AN323^2+Measurements!AO323^2)</f>
        <v>-43.1890573094121</v>
      </c>
      <c r="AO323" s="5"/>
      <c r="AP323" s="5" t="n">
        <f aca="false">10*LOG(Measurements!AP323^2+Measurements!AQ323^2)</f>
        <v>-93.7032431209036</v>
      </c>
      <c r="AQ323" s="5"/>
      <c r="AR323" s="5" t="n">
        <f aca="false">10*LOG(Measurements!AR323^2+Measurements!AS323^2)</f>
        <v>-91.8394190074061</v>
      </c>
      <c r="AS323" s="5"/>
      <c r="AT323" s="5" t="n">
        <f aca="false">10*LOG(Measurements!AT323^2+Measurements!AU323^2)</f>
        <v>-94.4169189777217</v>
      </c>
      <c r="AU323" s="5"/>
      <c r="AV323" s="5" t="n">
        <f aca="false">10*LOG(Measurements!AV323^2+Measurements!AW323^2)</f>
        <v>-101.342997817281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2117426658727</v>
      </c>
      <c r="BE323" s="5"/>
      <c r="BF323" s="5" t="n">
        <f aca="false">10*LOG(Measurements!BF323^2+Measurements!BG323^2)</f>
        <v>-94.4387557227575</v>
      </c>
      <c r="BG323" s="5"/>
      <c r="BH323" s="5" t="n">
        <f aca="false">10*LOG(Measurements!BH323^2+Measurements!BI323^2)</f>
        <v>-96.8520106935452</v>
      </c>
      <c r="BI323" s="5"/>
      <c r="BJ323" s="5" t="n">
        <f aca="false">10*LOG(Measurements!BJ323^2+Measurements!BK323^2)</f>
        <v>-90.6172345857158</v>
      </c>
      <c r="BK323" s="5"/>
      <c r="BL323" s="5" t="n">
        <f aca="false">10*LOG(Measurements!BL323^2+Measurements!BM323^2)</f>
        <v>-105.3491692123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3641071082294</v>
      </c>
      <c r="BW323" s="5"/>
      <c r="BX323" s="5" t="n">
        <f aca="false">10*LOG(Measurements!BX323^2+Measurements!BY323^2)</f>
        <v>-38.4055083454742</v>
      </c>
      <c r="BZ323" s="5" t="n">
        <f aca="false">10*LOG(Measurements!BZ323^2+Measurements!CA323^2)</f>
        <v>-45.8338432012116</v>
      </c>
      <c r="CB323" s="5" t="n">
        <f aca="false">10*LOG(Measurements!CB323^2+Measurements!CC323^2)</f>
        <v>-45.524352583672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097764573944</v>
      </c>
      <c r="CO323" s="5"/>
      <c r="CP323" s="5" t="n">
        <f aca="false">10*LOG(Measurements!CP323^2+Measurements!CQ323^2)</f>
        <v>-40.5285078094876</v>
      </c>
      <c r="CQ323" s="5"/>
      <c r="CR323" s="5" t="n">
        <f aca="false">10*LOG(Measurements!CR323^2+Measurements!CS323^2)</f>
        <v>-56.5261841930675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6.644962020577</v>
      </c>
      <c r="DG323" s="5"/>
      <c r="DH323" s="5" t="n">
        <f aca="false">10*LOG(Measurements!DH323^2+Measurements!DI323^2)</f>
        <v>-40.006823918144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6.3168657526201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488294927652</v>
      </c>
      <c r="C324" s="5"/>
      <c r="D324" s="5" t="n">
        <f aca="false">10*LOG(Measurements!D324^2+Measurements!E324^2)</f>
        <v>-39.5833856269839</v>
      </c>
      <c r="E324" s="5"/>
      <c r="F324" s="5" t="n">
        <f aca="false">10*LOG(Measurements!F324^2+Measurements!G324^2)</f>
        <v>-43.646602209381</v>
      </c>
      <c r="G324" s="5"/>
      <c r="H324" s="5" t="n">
        <f aca="false">10*LOG(Measurements!H324^2+Measurements!I324^2)</f>
        <v>-49.1162957052001</v>
      </c>
      <c r="I324" s="5"/>
      <c r="J324" s="5" t="n">
        <f aca="false">10*LOG(Measurements!J324^2+Measurements!K324^2)</f>
        <v>-88.9795370345933</v>
      </c>
      <c r="K324" s="5"/>
      <c r="L324" s="5" t="n">
        <f aca="false">10*LOG(Measurements!L324^2+Measurements!M324^2)</f>
        <v>-96.2796721401257</v>
      </c>
      <c r="M324" s="5"/>
      <c r="N324" s="5" t="n">
        <f aca="false">10*LOG(Measurements!N324^2+Measurements!O324^2)</f>
        <v>-95.5718872670607</v>
      </c>
      <c r="O324" s="5"/>
      <c r="P324" s="5" t="n">
        <f aca="false">10*LOG(Measurements!P324^2+Measurements!Q324^2)</f>
        <v>-98.365587408871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5830867819618</v>
      </c>
      <c r="U324" s="5"/>
      <c r="V324" s="5" t="n">
        <f aca="false">10*LOG(Measurements!V324^2+Measurements!W324^2)</f>
        <v>-39.6808742513558</v>
      </c>
      <c r="W324" s="5"/>
      <c r="X324" s="5" t="n">
        <f aca="false">10*LOG(Measurements!X324^2+Measurements!Y324^2)</f>
        <v>-55.9847905561246</v>
      </c>
      <c r="Y324" s="5"/>
      <c r="Z324" s="5" t="n">
        <f aca="false">10*LOG(Measurements!Z324^2+Measurements!AA324^2)</f>
        <v>-91.1287433981248</v>
      </c>
      <c r="AA324" s="5"/>
      <c r="AB324" s="5" t="n">
        <f aca="false">10*LOG(Measurements!AB324^2+Measurements!AC324^2)</f>
        <v>-106.669921579858</v>
      </c>
      <c r="AC324" s="5"/>
      <c r="AD324" s="5" t="n">
        <f aca="false">10*LOG(Measurements!AD324^2+Measurements!AE324^2)</f>
        <v>-101.708782159892</v>
      </c>
      <c r="AE324" s="5"/>
      <c r="AF324" s="5" t="n">
        <f aca="false">10*LOG(Measurements!AF324^2+Measurements!AG324^2)</f>
        <v>-101.593320172001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9.868658885228</v>
      </c>
      <c r="AM324" s="5"/>
      <c r="AN324" s="5" t="n">
        <f aca="false">10*LOG(Measurements!AN324^2+Measurements!AO324^2)</f>
        <v>-43.6341335960487</v>
      </c>
      <c r="AO324" s="5"/>
      <c r="AP324" s="5" t="n">
        <f aca="false">10*LOG(Measurements!AP324^2+Measurements!AQ324^2)</f>
        <v>-96.6037470528582</v>
      </c>
      <c r="AQ324" s="5"/>
      <c r="AR324" s="5" t="n">
        <f aca="false">10*LOG(Measurements!AR324^2+Measurements!AS324^2)</f>
        <v>-103.40174815857</v>
      </c>
      <c r="AS324" s="5"/>
      <c r="AT324" s="5" t="n">
        <f aca="false">10*LOG(Measurements!AT324^2+Measurements!AU324^2)</f>
        <v>-90.577423714263</v>
      </c>
      <c r="AU324" s="5"/>
      <c r="AV324" s="5" t="n">
        <f aca="false">10*LOG(Measurements!AV324^2+Measurements!AW324^2)</f>
        <v>-98.260869392769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9905561810268</v>
      </c>
      <c r="BE324" s="5"/>
      <c r="BF324" s="5" t="n">
        <f aca="false">10*LOG(Measurements!BF324^2+Measurements!BG324^2)</f>
        <v>-101.929158970978</v>
      </c>
      <c r="BG324" s="5"/>
      <c r="BH324" s="5" t="n">
        <f aca="false">10*LOG(Measurements!BH324^2+Measurements!BI324^2)</f>
        <v>-96.8650282039981</v>
      </c>
      <c r="BI324" s="5"/>
      <c r="BJ324" s="5" t="n">
        <f aca="false">10*LOG(Measurements!BJ324^2+Measurements!BK324^2)</f>
        <v>-92.2598107915053</v>
      </c>
      <c r="BK324" s="5"/>
      <c r="BL324" s="5" t="n">
        <f aca="false">10*LOG(Measurements!BL324^2+Measurements!BM324^2)</f>
        <v>-108.195096932725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3.5842198629875</v>
      </c>
      <c r="BW324" s="5"/>
      <c r="BX324" s="5" t="n">
        <f aca="false">10*LOG(Measurements!BX324^2+Measurements!BY324^2)</f>
        <v>-38.1753952941599</v>
      </c>
      <c r="BZ324" s="5" t="n">
        <f aca="false">10*LOG(Measurements!BZ324^2+Measurements!CA324^2)</f>
        <v>-45.1586230000688</v>
      </c>
      <c r="CB324" s="5" t="n">
        <f aca="false">10*LOG(Measurements!CB324^2+Measurements!CC324^2)</f>
        <v>-45.4422344304049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8111080629069</v>
      </c>
      <c r="CO324" s="5"/>
      <c r="CP324" s="5" t="n">
        <f aca="false">10*LOG(Measurements!CP324^2+Measurements!CQ324^2)</f>
        <v>-40.4439018522946</v>
      </c>
      <c r="CQ324" s="5"/>
      <c r="CR324" s="5" t="n">
        <f aca="false">10*LOG(Measurements!CR324^2+Measurements!CS324^2)</f>
        <v>-57.1002415502249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5.5083863076461</v>
      </c>
      <c r="DG324" s="5"/>
      <c r="DH324" s="5" t="n">
        <f aca="false">10*LOG(Measurements!DH324^2+Measurements!DI324^2)</f>
        <v>-40.1981288702092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5.8926751483682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8052911263141</v>
      </c>
      <c r="C325" s="5"/>
      <c r="D325" s="5" t="n">
        <f aca="false">10*LOG(Measurements!D325^2+Measurements!E325^2)</f>
        <v>-39.7068109441441</v>
      </c>
      <c r="E325" s="5"/>
      <c r="F325" s="5" t="n">
        <f aca="false">10*LOG(Measurements!F325^2+Measurements!G325^2)</f>
        <v>-43.0249000836852</v>
      </c>
      <c r="G325" s="5"/>
      <c r="H325" s="5" t="n">
        <f aca="false">10*LOG(Measurements!H325^2+Measurements!I325^2)</f>
        <v>-49.0439579701826</v>
      </c>
      <c r="I325" s="5"/>
      <c r="J325" s="5" t="n">
        <f aca="false">10*LOG(Measurements!J325^2+Measurements!K325^2)</f>
        <v>-88.8370775292609</v>
      </c>
      <c r="K325" s="5"/>
      <c r="L325" s="5" t="n">
        <f aca="false">10*LOG(Measurements!L325^2+Measurements!M325^2)</f>
        <v>-99.2809136351157</v>
      </c>
      <c r="M325" s="5"/>
      <c r="N325" s="5" t="n">
        <f aca="false">10*LOG(Measurements!N325^2+Measurements!O325^2)</f>
        <v>-105.902535528937</v>
      </c>
      <c r="O325" s="5"/>
      <c r="P325" s="5" t="n">
        <f aca="false">10*LOG(Measurements!P325^2+Measurements!Q325^2)</f>
        <v>-107.740952705149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2287498806347</v>
      </c>
      <c r="U325" s="5"/>
      <c r="V325" s="5" t="n">
        <f aca="false">10*LOG(Measurements!V325^2+Measurements!W325^2)</f>
        <v>-39.7940202188376</v>
      </c>
      <c r="W325" s="5"/>
      <c r="X325" s="5" t="n">
        <f aca="false">10*LOG(Measurements!X325^2+Measurements!Y325^2)</f>
        <v>-56.1027987789979</v>
      </c>
      <c r="Y325" s="5"/>
      <c r="Z325" s="5" t="n">
        <f aca="false">10*LOG(Measurements!Z325^2+Measurements!AA325^2)</f>
        <v>-95.3112364210259</v>
      </c>
      <c r="AA325" s="5"/>
      <c r="AB325" s="5" t="n">
        <f aca="false">10*LOG(Measurements!AB325^2+Measurements!AC325^2)</f>
        <v>-114.442974288159</v>
      </c>
      <c r="AC325" s="5"/>
      <c r="AD325" s="5" t="n">
        <f aca="false">10*LOG(Measurements!AD325^2+Measurements!AE325^2)</f>
        <v>-96.7012337982305</v>
      </c>
      <c r="AE325" s="5"/>
      <c r="AF325" s="5" t="n">
        <f aca="false">10*LOG(Measurements!AF325^2+Measurements!AG325^2)</f>
        <v>-105.373756535186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7829404318014</v>
      </c>
      <c r="AM325" s="5"/>
      <c r="AN325" s="5" t="n">
        <f aca="false">10*LOG(Measurements!AN325^2+Measurements!AO325^2)</f>
        <v>-43.908691334087</v>
      </c>
      <c r="AO325" s="5"/>
      <c r="AP325" s="5" t="n">
        <f aca="false">10*LOG(Measurements!AP325^2+Measurements!AQ325^2)</f>
        <v>-97.4023740128446</v>
      </c>
      <c r="AQ325" s="5"/>
      <c r="AR325" s="5" t="n">
        <f aca="false">10*LOG(Measurements!AR325^2+Measurements!AS325^2)</f>
        <v>-95.9655264942682</v>
      </c>
      <c r="AS325" s="5"/>
      <c r="AT325" s="5" t="n">
        <f aca="false">10*LOG(Measurements!AT325^2+Measurements!AU325^2)</f>
        <v>-89.4528249242366</v>
      </c>
      <c r="AU325" s="5"/>
      <c r="AV325" s="5" t="n">
        <f aca="false">10*LOG(Measurements!AV325^2+Measurements!AW325^2)</f>
        <v>-96.7032632729678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5839298470396</v>
      </c>
      <c r="BE325" s="5"/>
      <c r="BF325" s="5" t="n">
        <f aca="false">10*LOG(Measurements!BF325^2+Measurements!BG325^2)</f>
        <v>-98.4637151086386</v>
      </c>
      <c r="BG325" s="5"/>
      <c r="BH325" s="5" t="n">
        <f aca="false">10*LOG(Measurements!BH325^2+Measurements!BI325^2)</f>
        <v>-106.278505939602</v>
      </c>
      <c r="BI325" s="5"/>
      <c r="BJ325" s="5" t="n">
        <f aca="false">10*LOG(Measurements!BJ325^2+Measurements!BK325^2)</f>
        <v>-97.9356235345307</v>
      </c>
      <c r="BK325" s="5"/>
      <c r="BL325" s="5" t="n">
        <f aca="false">10*LOG(Measurements!BL325^2+Measurements!BM325^2)</f>
        <v>-95.9837511949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1.1461152174797</v>
      </c>
      <c r="BW325" s="5"/>
      <c r="BX325" s="5" t="n">
        <f aca="false">10*LOG(Measurements!BX325^2+Measurements!BY325^2)</f>
        <v>-38.0230261245401</v>
      </c>
      <c r="BZ325" s="5" t="n">
        <f aca="false">10*LOG(Measurements!BZ325^2+Measurements!CA325^2)</f>
        <v>-44.8039204931944</v>
      </c>
      <c r="CB325" s="5" t="n">
        <f aca="false">10*LOG(Measurements!CB325^2+Measurements!CC325^2)</f>
        <v>-45.1011113072041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1.7463913364141</v>
      </c>
      <c r="CO325" s="5"/>
      <c r="CP325" s="5" t="n">
        <f aca="false">10*LOG(Measurements!CP325^2+Measurements!CQ325^2)</f>
        <v>-40.4285823148174</v>
      </c>
      <c r="CQ325" s="5"/>
      <c r="CR325" s="5" t="n">
        <f aca="false">10*LOG(Measurements!CR325^2+Measurements!CS325^2)</f>
        <v>-57.70976793132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3.3412615790813</v>
      </c>
      <c r="DG325" s="5"/>
      <c r="DH325" s="5" t="n">
        <f aca="false">10*LOG(Measurements!DH325^2+Measurements!DI325^2)</f>
        <v>-40.2089369640973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5.7690920737315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6798449015164</v>
      </c>
      <c r="C326" s="5"/>
      <c r="D326" s="5" t="n">
        <f aca="false">10*LOG(Measurements!D326^2+Measurements!E326^2)</f>
        <v>-39.8281724394939</v>
      </c>
      <c r="E326" s="5"/>
      <c r="F326" s="5" t="n">
        <f aca="false">10*LOG(Measurements!F326^2+Measurements!G326^2)</f>
        <v>-42.6224090991202</v>
      </c>
      <c r="G326" s="5"/>
      <c r="H326" s="5" t="n">
        <f aca="false">10*LOG(Measurements!H326^2+Measurements!I326^2)</f>
        <v>-49.2055693480127</v>
      </c>
      <c r="I326" s="5"/>
      <c r="J326" s="5" t="n">
        <f aca="false">10*LOG(Measurements!J326^2+Measurements!K326^2)</f>
        <v>-91.1746611287292</v>
      </c>
      <c r="K326" s="5"/>
      <c r="L326" s="5" t="n">
        <f aca="false">10*LOG(Measurements!L326^2+Measurements!M326^2)</f>
        <v>-100.252305252762</v>
      </c>
      <c r="M326" s="5"/>
      <c r="N326" s="5" t="n">
        <f aca="false">10*LOG(Measurements!N326^2+Measurements!O326^2)</f>
        <v>-106.890311167029</v>
      </c>
      <c r="O326" s="5"/>
      <c r="P326" s="5" t="n">
        <f aca="false">10*LOG(Measurements!P326^2+Measurements!Q326^2)</f>
        <v>-90.2095667861131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0625919181007</v>
      </c>
      <c r="U326" s="5"/>
      <c r="V326" s="5" t="n">
        <f aca="false">10*LOG(Measurements!V326^2+Measurements!W326^2)</f>
        <v>-39.9169703614146</v>
      </c>
      <c r="W326" s="5"/>
      <c r="X326" s="5" t="n">
        <f aca="false">10*LOG(Measurements!X326^2+Measurements!Y326^2)</f>
        <v>-56.0869036705535</v>
      </c>
      <c r="Y326" s="5"/>
      <c r="Z326" s="5" t="n">
        <f aca="false">10*LOG(Measurements!Z326^2+Measurements!AA326^2)</f>
        <v>-94.6163905736108</v>
      </c>
      <c r="AA326" s="5"/>
      <c r="AB326" s="5" t="n">
        <f aca="false">10*LOG(Measurements!AB326^2+Measurements!AC326^2)</f>
        <v>-101.264690149193</v>
      </c>
      <c r="AC326" s="5"/>
      <c r="AD326" s="5" t="n">
        <f aca="false">10*LOG(Measurements!AD326^2+Measurements!AE326^2)</f>
        <v>-105.65240592202</v>
      </c>
      <c r="AE326" s="5"/>
      <c r="AF326" s="5" t="n">
        <f aca="false">10*LOG(Measurements!AF326^2+Measurements!AG326^2)</f>
        <v>-111.5793139698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7642823348576</v>
      </c>
      <c r="AM326" s="5"/>
      <c r="AN326" s="5" t="n">
        <f aca="false">10*LOG(Measurements!AN326^2+Measurements!AO326^2)</f>
        <v>-44.0210022027262</v>
      </c>
      <c r="AO326" s="5"/>
      <c r="AP326" s="5" t="n">
        <f aca="false">10*LOG(Measurements!AP326^2+Measurements!AQ326^2)</f>
        <v>-97.7253494494738</v>
      </c>
      <c r="AQ326" s="5"/>
      <c r="AR326" s="5" t="n">
        <f aca="false">10*LOG(Measurements!AR326^2+Measurements!AS326^2)</f>
        <v>-100.551612006774</v>
      </c>
      <c r="AS326" s="5"/>
      <c r="AT326" s="5" t="n">
        <f aca="false">10*LOG(Measurements!AT326^2+Measurements!AU326^2)</f>
        <v>-89.5226295588059</v>
      </c>
      <c r="AU326" s="5"/>
      <c r="AV326" s="5" t="n">
        <f aca="false">10*LOG(Measurements!AV326^2+Measurements!AW326^2)</f>
        <v>-100.834561990441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174534798811</v>
      </c>
      <c r="BE326" s="5"/>
      <c r="BF326" s="5" t="n">
        <f aca="false">10*LOG(Measurements!BF326^2+Measurements!BG326^2)</f>
        <v>-98.724146442687</v>
      </c>
      <c r="BG326" s="5"/>
      <c r="BH326" s="5" t="n">
        <f aca="false">10*LOG(Measurements!BH326^2+Measurements!BI326^2)</f>
        <v>-104.483189516554</v>
      </c>
      <c r="BI326" s="5"/>
      <c r="BJ326" s="5" t="n">
        <f aca="false">10*LOG(Measurements!BJ326^2+Measurements!BK326^2)</f>
        <v>-91.7448780407785</v>
      </c>
      <c r="BK326" s="5"/>
      <c r="BL326" s="5" t="n">
        <f aca="false">10*LOG(Measurements!BL326^2+Measurements!BM326^2)</f>
        <v>-94.7550562850253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19.407267561764</v>
      </c>
      <c r="BW326" s="5"/>
      <c r="BX326" s="5" t="n">
        <f aca="false">10*LOG(Measurements!BX326^2+Measurements!BY326^2)</f>
        <v>-37.8532851614723</v>
      </c>
      <c r="BZ326" s="5" t="n">
        <f aca="false">10*LOG(Measurements!BZ326^2+Measurements!CA326^2)</f>
        <v>-44.2692409351673</v>
      </c>
      <c r="CB326" s="5" t="n">
        <f aca="false">10*LOG(Measurements!CB326^2+Measurements!CC326^2)</f>
        <v>-44.8782282776897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5802556673702</v>
      </c>
      <c r="CO326" s="5"/>
      <c r="CP326" s="5" t="n">
        <f aca="false">10*LOG(Measurements!CP326^2+Measurements!CQ326^2)</f>
        <v>-40.3065702984145</v>
      </c>
      <c r="CQ326" s="5"/>
      <c r="CR326" s="5" t="n">
        <f aca="false">10*LOG(Measurements!CR326^2+Measurements!CS326^2)</f>
        <v>-58.5373864514681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1.6454552654191</v>
      </c>
      <c r="DG326" s="5"/>
      <c r="DH326" s="5" t="n">
        <f aca="false">10*LOG(Measurements!DH326^2+Measurements!DI326^2)</f>
        <v>-40.195085785207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3559413988513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2308394613113</v>
      </c>
      <c r="C327" s="5"/>
      <c r="D327" s="5" t="n">
        <f aca="false">10*LOG(Measurements!D327^2+Measurements!E327^2)</f>
        <v>-39.7307594553622</v>
      </c>
      <c r="E327" s="5"/>
      <c r="F327" s="5" t="n">
        <f aca="false">10*LOG(Measurements!F327^2+Measurements!G327^2)</f>
        <v>-42.2575414801461</v>
      </c>
      <c r="G327" s="5"/>
      <c r="H327" s="5" t="n">
        <f aca="false">10*LOG(Measurements!H327^2+Measurements!I327^2)</f>
        <v>-49.3350127993578</v>
      </c>
      <c r="I327" s="5"/>
      <c r="J327" s="5" t="n">
        <f aca="false">10*LOG(Measurements!J327^2+Measurements!K327^2)</f>
        <v>-87.7913085146693</v>
      </c>
      <c r="K327" s="5"/>
      <c r="L327" s="5" t="n">
        <f aca="false">10*LOG(Measurements!L327^2+Measurements!M327^2)</f>
        <v>-95.3036636595056</v>
      </c>
      <c r="M327" s="5"/>
      <c r="N327" s="5" t="n">
        <f aca="false">10*LOG(Measurements!N327^2+Measurements!O327^2)</f>
        <v>-105.275216762563</v>
      </c>
      <c r="O327" s="5"/>
      <c r="P327" s="5" t="n">
        <f aca="false">10*LOG(Measurements!P327^2+Measurements!Q327^2)</f>
        <v>-98.614276051986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324584179274</v>
      </c>
      <c r="U327" s="5"/>
      <c r="V327" s="5" t="n">
        <f aca="false">10*LOG(Measurements!V327^2+Measurements!W327^2)</f>
        <v>-39.9614077214347</v>
      </c>
      <c r="W327" s="5"/>
      <c r="X327" s="5" t="n">
        <f aca="false">10*LOG(Measurements!X327^2+Measurements!Y327^2)</f>
        <v>-55.9734845919316</v>
      </c>
      <c r="Y327" s="5"/>
      <c r="Z327" s="5" t="n">
        <f aca="false">10*LOG(Measurements!Z327^2+Measurements!AA327^2)</f>
        <v>-94.4511850130285</v>
      </c>
      <c r="AA327" s="5"/>
      <c r="AB327" s="5" t="n">
        <f aca="false">10*LOG(Measurements!AB327^2+Measurements!AC327^2)</f>
        <v>-114.887664769883</v>
      </c>
      <c r="AC327" s="5"/>
      <c r="AD327" s="5" t="n">
        <f aca="false">10*LOG(Measurements!AD327^2+Measurements!AE327^2)</f>
        <v>-95.4552583221871</v>
      </c>
      <c r="AE327" s="5"/>
      <c r="AF327" s="5" t="n">
        <f aca="false">10*LOG(Measurements!AF327^2+Measurements!AG327^2)</f>
        <v>-104.40257205988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4915624163163</v>
      </c>
      <c r="AM327" s="5"/>
      <c r="AN327" s="5" t="n">
        <f aca="false">10*LOG(Measurements!AN327^2+Measurements!AO327^2)</f>
        <v>-44.4205674568491</v>
      </c>
      <c r="AO327" s="5"/>
      <c r="AP327" s="5" t="n">
        <f aca="false">10*LOG(Measurements!AP327^2+Measurements!AQ327^2)</f>
        <v>-104.500276414236</v>
      </c>
      <c r="AQ327" s="5"/>
      <c r="AR327" s="5" t="n">
        <f aca="false">10*LOG(Measurements!AR327^2+Measurements!AS327^2)</f>
        <v>-98.8247592455977</v>
      </c>
      <c r="AS327" s="5"/>
      <c r="AT327" s="5" t="n">
        <f aca="false">10*LOG(Measurements!AT327^2+Measurements!AU327^2)</f>
        <v>-90.4964848547649</v>
      </c>
      <c r="AU327" s="5"/>
      <c r="AV327" s="5" t="n">
        <f aca="false">10*LOG(Measurements!AV327^2+Measurements!AW327^2)</f>
        <v>-95.6797812692593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2387620627553</v>
      </c>
      <c r="BE327" s="5"/>
      <c r="BF327" s="5" t="n">
        <f aca="false">10*LOG(Measurements!BF327^2+Measurements!BG327^2)</f>
        <v>-111.641352501325</v>
      </c>
      <c r="BG327" s="5"/>
      <c r="BH327" s="5" t="n">
        <f aca="false">10*LOG(Measurements!BH327^2+Measurements!BI327^2)</f>
        <v>-118.55531641109</v>
      </c>
      <c r="BI327" s="5"/>
      <c r="BJ327" s="5" t="n">
        <f aca="false">10*LOG(Measurements!BJ327^2+Measurements!BK327^2)</f>
        <v>-91.3578640450978</v>
      </c>
      <c r="BK327" s="5"/>
      <c r="BL327" s="5" t="n">
        <f aca="false">10*LOG(Measurements!BL327^2+Measurements!BM327^2)</f>
        <v>-91.963364424725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18.3644604190314</v>
      </c>
      <c r="BW327" s="5"/>
      <c r="BX327" s="5" t="n">
        <f aca="false">10*LOG(Measurements!BX327^2+Measurements!BY327^2)</f>
        <v>-37.7591149834</v>
      </c>
      <c r="BZ327" s="5" t="n">
        <f aca="false">10*LOG(Measurements!BZ327^2+Measurements!CA327^2)</f>
        <v>-43.7644780015151</v>
      </c>
      <c r="CB327" s="5" t="n">
        <f aca="false">10*LOG(Measurements!CB327^2+Measurements!CC327^2)</f>
        <v>-44.9972766531291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6.4872813401073</v>
      </c>
      <c r="CO327" s="5"/>
      <c r="CP327" s="5" t="n">
        <f aca="false">10*LOG(Measurements!CP327^2+Measurements!CQ327^2)</f>
        <v>-40.250545860085</v>
      </c>
      <c r="CQ327" s="5"/>
      <c r="CR327" s="5" t="n">
        <f aca="false">10*LOG(Measurements!CR327^2+Measurements!CS327^2)</f>
        <v>-59.3253321393679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3573157805441</v>
      </c>
      <c r="DG327" s="5"/>
      <c r="DH327" s="5" t="n">
        <f aca="false">10*LOG(Measurements!DH327^2+Measurements!DI327^2)</f>
        <v>-40.389005363178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2160233836185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536647510908</v>
      </c>
      <c r="C328" s="5"/>
      <c r="D328" s="5" t="n">
        <f aca="false">10*LOG(Measurements!D328^2+Measurements!E328^2)</f>
        <v>-39.6740585046688</v>
      </c>
      <c r="E328" s="5"/>
      <c r="F328" s="5" t="n">
        <f aca="false">10*LOG(Measurements!F328^2+Measurements!G328^2)</f>
        <v>-42.0170400648309</v>
      </c>
      <c r="G328" s="5"/>
      <c r="H328" s="5" t="n">
        <f aca="false">10*LOG(Measurements!H328^2+Measurements!I328^2)</f>
        <v>-49.9488662807706</v>
      </c>
      <c r="I328" s="5"/>
      <c r="J328" s="5" t="n">
        <f aca="false">10*LOG(Measurements!J328^2+Measurements!K328^2)</f>
        <v>-90.2436522986363</v>
      </c>
      <c r="K328" s="5"/>
      <c r="L328" s="5" t="n">
        <f aca="false">10*LOG(Measurements!L328^2+Measurements!M328^2)</f>
        <v>-102.722004111152</v>
      </c>
      <c r="M328" s="5"/>
      <c r="N328" s="5" t="n">
        <f aca="false">10*LOG(Measurements!N328^2+Measurements!O328^2)</f>
        <v>-93.1199376986484</v>
      </c>
      <c r="O328" s="5"/>
      <c r="P328" s="5" t="n">
        <f aca="false">10*LOG(Measurements!P328^2+Measurements!Q328^2)</f>
        <v>-98.734190449742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9.0107138668657</v>
      </c>
      <c r="U328" s="5"/>
      <c r="V328" s="5" t="n">
        <f aca="false">10*LOG(Measurements!V328^2+Measurements!W328^2)</f>
        <v>-40.0117859787981</v>
      </c>
      <c r="W328" s="5"/>
      <c r="X328" s="5" t="n">
        <f aca="false">10*LOG(Measurements!X328^2+Measurements!Y328^2)</f>
        <v>-55.6419433154949</v>
      </c>
      <c r="Y328" s="5"/>
      <c r="Z328" s="5" t="n">
        <f aca="false">10*LOG(Measurements!Z328^2+Measurements!AA328^2)</f>
        <v>-102.846298324198</v>
      </c>
      <c r="AA328" s="5"/>
      <c r="AB328" s="5" t="n">
        <f aca="false">10*LOG(Measurements!AB328^2+Measurements!AC328^2)</f>
        <v>-117.795176630567</v>
      </c>
      <c r="AC328" s="5"/>
      <c r="AD328" s="5" t="n">
        <f aca="false">10*LOG(Measurements!AD328^2+Measurements!AE328^2)</f>
        <v>-100.859537089962</v>
      </c>
      <c r="AE328" s="5"/>
      <c r="AF328" s="5" t="n">
        <f aca="false">10*LOG(Measurements!AF328^2+Measurements!AG328^2)</f>
        <v>-99.2091055054598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7787987556577</v>
      </c>
      <c r="AM328" s="5"/>
      <c r="AN328" s="5" t="n">
        <f aca="false">10*LOG(Measurements!AN328^2+Measurements!AO328^2)</f>
        <v>-44.7548169173572</v>
      </c>
      <c r="AO328" s="5"/>
      <c r="AP328" s="5" t="n">
        <f aca="false">10*LOG(Measurements!AP328^2+Measurements!AQ328^2)</f>
        <v>-93.5957048565002</v>
      </c>
      <c r="AQ328" s="5"/>
      <c r="AR328" s="5" t="n">
        <f aca="false">10*LOG(Measurements!AR328^2+Measurements!AS328^2)</f>
        <v>-101.464384788513</v>
      </c>
      <c r="AS328" s="5"/>
      <c r="AT328" s="5" t="n">
        <f aca="false">10*LOG(Measurements!AT328^2+Measurements!AU328^2)</f>
        <v>-89.5571031321117</v>
      </c>
      <c r="AU328" s="5"/>
      <c r="AV328" s="5" t="n">
        <f aca="false">10*LOG(Measurements!AV328^2+Measurements!AW328^2)</f>
        <v>-98.439084164398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579397234824</v>
      </c>
      <c r="BE328" s="5"/>
      <c r="BF328" s="5" t="n">
        <f aca="false">10*LOG(Measurements!BF328^2+Measurements!BG328^2)</f>
        <v>-99.1753720696383</v>
      </c>
      <c r="BG328" s="5"/>
      <c r="BH328" s="5" t="n">
        <f aca="false">10*LOG(Measurements!BH328^2+Measurements!BI328^2)</f>
        <v>-97.7881605839797</v>
      </c>
      <c r="BI328" s="5"/>
      <c r="BJ328" s="5" t="n">
        <f aca="false">10*LOG(Measurements!BJ328^2+Measurements!BK328^2)</f>
        <v>-95.4288290525091</v>
      </c>
      <c r="BK328" s="5"/>
      <c r="BL328" s="5" t="n">
        <f aca="false">10*LOG(Measurements!BL328^2+Measurements!BM328^2)</f>
        <v>-93.678109742648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17.505449771931</v>
      </c>
      <c r="BW328" s="5"/>
      <c r="BX328" s="5" t="n">
        <f aca="false">10*LOG(Measurements!BX328^2+Measurements!BY328^2)</f>
        <v>-37.6934805595393</v>
      </c>
      <c r="BZ328" s="5" t="n">
        <f aca="false">10*LOG(Measurements!BZ328^2+Measurements!CA328^2)</f>
        <v>-43.1966717402689</v>
      </c>
      <c r="CB328" s="5" t="n">
        <f aca="false">10*LOG(Measurements!CB328^2+Measurements!CC328^2)</f>
        <v>-45.140782413709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30.1419822820308</v>
      </c>
      <c r="CO328" s="5"/>
      <c r="CP328" s="5" t="n">
        <f aca="false">10*LOG(Measurements!CP328^2+Measurements!CQ328^2)</f>
        <v>-40.1741250689391</v>
      </c>
      <c r="CQ328" s="5"/>
      <c r="CR328" s="5" t="n">
        <f aca="false">10*LOG(Measurements!CR328^2+Measurements!CS328^2)</f>
        <v>-60.215887907837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0.0527819974573</v>
      </c>
      <c r="DG328" s="5"/>
      <c r="DH328" s="5" t="n">
        <f aca="false">10*LOG(Measurements!DH328^2+Measurements!DI328^2)</f>
        <v>-40.762348009456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9628469595583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9706646963915</v>
      </c>
      <c r="C329" s="5"/>
      <c r="D329" s="5" t="n">
        <f aca="false">10*LOG(Measurements!D329^2+Measurements!E329^2)</f>
        <v>-39.6915707483403</v>
      </c>
      <c r="E329" s="5"/>
      <c r="F329" s="5" t="n">
        <f aca="false">10*LOG(Measurements!F329^2+Measurements!G329^2)</f>
        <v>-41.7606781268283</v>
      </c>
      <c r="G329" s="5"/>
      <c r="H329" s="5" t="n">
        <f aca="false">10*LOG(Measurements!H329^2+Measurements!I329^2)</f>
        <v>-50.6205621734375</v>
      </c>
      <c r="I329" s="5"/>
      <c r="J329" s="5" t="n">
        <f aca="false">10*LOG(Measurements!J329^2+Measurements!K329^2)</f>
        <v>-89.3935401249325</v>
      </c>
      <c r="K329" s="5"/>
      <c r="L329" s="5" t="n">
        <f aca="false">10*LOG(Measurements!L329^2+Measurements!M329^2)</f>
        <v>-98.5912686661053</v>
      </c>
      <c r="M329" s="5"/>
      <c r="N329" s="5" t="n">
        <f aca="false">10*LOG(Measurements!N329^2+Measurements!O329^2)</f>
        <v>-107.814041669964</v>
      </c>
      <c r="O329" s="5"/>
      <c r="P329" s="5" t="n">
        <f aca="false">10*LOG(Measurements!P329^2+Measurements!Q329^2)</f>
        <v>-102.51975353590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221214425109</v>
      </c>
      <c r="U329" s="5"/>
      <c r="V329" s="5" t="n">
        <f aca="false">10*LOG(Measurements!V329^2+Measurements!W329^2)</f>
        <v>-40.0901645866164</v>
      </c>
      <c r="W329" s="5"/>
      <c r="X329" s="5" t="n">
        <f aca="false">10*LOG(Measurements!X329^2+Measurements!Y329^2)</f>
        <v>-54.9836116540774</v>
      </c>
      <c r="Y329" s="5"/>
      <c r="Z329" s="5" t="n">
        <f aca="false">10*LOG(Measurements!Z329^2+Measurements!AA329^2)</f>
        <v>-93.9231432858411</v>
      </c>
      <c r="AA329" s="5"/>
      <c r="AB329" s="5" t="n">
        <f aca="false">10*LOG(Measurements!AB329^2+Measurements!AC329^2)</f>
        <v>-101.611301525508</v>
      </c>
      <c r="AC329" s="5"/>
      <c r="AD329" s="5" t="n">
        <f aca="false">10*LOG(Measurements!AD329^2+Measurements!AE329^2)</f>
        <v>-102.669625336083</v>
      </c>
      <c r="AE329" s="5"/>
      <c r="AF329" s="5" t="n">
        <f aca="false">10*LOG(Measurements!AF329^2+Measurements!AG329^2)</f>
        <v>-103.942885287178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2376652780996</v>
      </c>
      <c r="AM329" s="5"/>
      <c r="AN329" s="5" t="n">
        <f aca="false">10*LOG(Measurements!AN329^2+Measurements!AO329^2)</f>
        <v>-45.1491021365111</v>
      </c>
      <c r="AO329" s="5"/>
      <c r="AP329" s="5" t="n">
        <f aca="false">10*LOG(Measurements!AP329^2+Measurements!AQ329^2)</f>
        <v>-94.0454890797955</v>
      </c>
      <c r="AQ329" s="5"/>
      <c r="AR329" s="5" t="n">
        <f aca="false">10*LOG(Measurements!AR329^2+Measurements!AS329^2)</f>
        <v>-103.820442761066</v>
      </c>
      <c r="AS329" s="5"/>
      <c r="AT329" s="5" t="n">
        <f aca="false">10*LOG(Measurements!AT329^2+Measurements!AU329^2)</f>
        <v>-89.9968029352122</v>
      </c>
      <c r="AU329" s="5"/>
      <c r="AV329" s="5" t="n">
        <f aca="false">10*LOG(Measurements!AV329^2+Measurements!AW329^2)</f>
        <v>-98.3234493127363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1031028625705</v>
      </c>
      <c r="BE329" s="5"/>
      <c r="BF329" s="5" t="n">
        <f aca="false">10*LOG(Measurements!BF329^2+Measurements!BG329^2)</f>
        <v>-98.3325151778073</v>
      </c>
      <c r="BG329" s="5"/>
      <c r="BH329" s="5" t="n">
        <f aca="false">10*LOG(Measurements!BH329^2+Measurements!BI329^2)</f>
        <v>-97.1958402093939</v>
      </c>
      <c r="BI329" s="5"/>
      <c r="BJ329" s="5" t="n">
        <f aca="false">10*LOG(Measurements!BJ329^2+Measurements!BK329^2)</f>
        <v>-111.279164002535</v>
      </c>
      <c r="BK329" s="5"/>
      <c r="BL329" s="5" t="n">
        <f aca="false">10*LOG(Measurements!BL329^2+Measurements!BM329^2)</f>
        <v>-100.81445740977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17.2347888706239</v>
      </c>
      <c r="BW329" s="5"/>
      <c r="BX329" s="5" t="n">
        <f aca="false">10*LOG(Measurements!BX329^2+Measurements!BY329^2)</f>
        <v>-37.7161824158966</v>
      </c>
      <c r="BZ329" s="5" t="n">
        <f aca="false">10*LOG(Measurements!BZ329^2+Measurements!CA329^2)</f>
        <v>-42.7536401059138</v>
      </c>
      <c r="CB329" s="5" t="n">
        <f aca="false">10*LOG(Measurements!CB329^2+Measurements!CC329^2)</f>
        <v>-45.358789130245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35.4502616446774</v>
      </c>
      <c r="CO329" s="5"/>
      <c r="CP329" s="5" t="n">
        <f aca="false">10*LOG(Measurements!CP329^2+Measurements!CQ329^2)</f>
        <v>-40.1733013225628</v>
      </c>
      <c r="CQ329" s="5"/>
      <c r="CR329" s="5" t="n">
        <f aca="false">10*LOG(Measurements!CR329^2+Measurements!CS329^2)</f>
        <v>-60.4340801966408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0.0030830608428</v>
      </c>
      <c r="DG329" s="5"/>
      <c r="DH329" s="5" t="n">
        <f aca="false">10*LOG(Measurements!DH329^2+Measurements!DI329^2)</f>
        <v>-41.094703592128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8037004654181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2882342706302</v>
      </c>
      <c r="C330" s="5"/>
      <c r="D330" s="5" t="n">
        <f aca="false">10*LOG(Measurements!D330^2+Measurements!E330^2)</f>
        <v>-39.7405644897349</v>
      </c>
      <c r="E330" s="5"/>
      <c r="F330" s="5" t="n">
        <f aca="false">10*LOG(Measurements!F330^2+Measurements!G330^2)</f>
        <v>-41.3692267495981</v>
      </c>
      <c r="G330" s="5"/>
      <c r="H330" s="5" t="n">
        <f aca="false">10*LOG(Measurements!H330^2+Measurements!I330^2)</f>
        <v>-50.3267377407734</v>
      </c>
      <c r="I330" s="5"/>
      <c r="J330" s="5" t="n">
        <f aca="false">10*LOG(Measurements!J330^2+Measurements!K330^2)</f>
        <v>-95.8086789362849</v>
      </c>
      <c r="K330" s="5"/>
      <c r="L330" s="5" t="n">
        <f aca="false">10*LOG(Measurements!L330^2+Measurements!M330^2)</f>
        <v>-92.3406989866372</v>
      </c>
      <c r="M330" s="5"/>
      <c r="N330" s="5" t="n">
        <f aca="false">10*LOG(Measurements!N330^2+Measurements!O330^2)</f>
        <v>-102.890345937279</v>
      </c>
      <c r="O330" s="5"/>
      <c r="P330" s="5" t="n">
        <f aca="false">10*LOG(Measurements!P330^2+Measurements!Q330^2)</f>
        <v>-100.431735927072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4288653838172</v>
      </c>
      <c r="U330" s="5"/>
      <c r="V330" s="5" t="n">
        <f aca="false">10*LOG(Measurements!V330^2+Measurements!W330^2)</f>
        <v>-40.1428749697436</v>
      </c>
      <c r="W330" s="5"/>
      <c r="X330" s="5" t="n">
        <f aca="false">10*LOG(Measurements!X330^2+Measurements!Y330^2)</f>
        <v>-54.9769413914903</v>
      </c>
      <c r="Y330" s="5"/>
      <c r="Z330" s="5" t="n">
        <f aca="false">10*LOG(Measurements!Z330^2+Measurements!AA330^2)</f>
        <v>-94.9795198800515</v>
      </c>
      <c r="AA330" s="5"/>
      <c r="AB330" s="5" t="n">
        <f aca="false">10*LOG(Measurements!AB330^2+Measurements!AC330^2)</f>
        <v>-104.148299421735</v>
      </c>
      <c r="AC330" s="5"/>
      <c r="AD330" s="5" t="n">
        <f aca="false">10*LOG(Measurements!AD330^2+Measurements!AE330^2)</f>
        <v>-103.944634940809</v>
      </c>
      <c r="AE330" s="5"/>
      <c r="AF330" s="5" t="n">
        <f aca="false">10*LOG(Measurements!AF330^2+Measurements!AG330^2)</f>
        <v>-100.795874871501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5917157173241</v>
      </c>
      <c r="AM330" s="5"/>
      <c r="AN330" s="5" t="n">
        <f aca="false">10*LOG(Measurements!AN330^2+Measurements!AO330^2)</f>
        <v>-45.6043228461231</v>
      </c>
      <c r="AO330" s="5"/>
      <c r="AP330" s="5" t="n">
        <f aca="false">10*LOG(Measurements!AP330^2+Measurements!AQ330^2)</f>
        <v>-90.2414004002521</v>
      </c>
      <c r="AQ330" s="5"/>
      <c r="AR330" s="5" t="n">
        <f aca="false">10*LOG(Measurements!AR330^2+Measurements!AS330^2)</f>
        <v>-92.0923369826312</v>
      </c>
      <c r="AS330" s="5"/>
      <c r="AT330" s="5" t="n">
        <f aca="false">10*LOG(Measurements!AT330^2+Measurements!AU330^2)</f>
        <v>-94.1480922095063</v>
      </c>
      <c r="AU330" s="5"/>
      <c r="AV330" s="5" t="n">
        <f aca="false">10*LOG(Measurements!AV330^2+Measurements!AW330^2)</f>
        <v>-98.84749040037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54195064167</v>
      </c>
      <c r="BE330" s="5"/>
      <c r="BF330" s="5" t="n">
        <f aca="false">10*LOG(Measurements!BF330^2+Measurements!BG330^2)</f>
        <v>-100.320423796535</v>
      </c>
      <c r="BG330" s="5"/>
      <c r="BH330" s="5" t="n">
        <f aca="false">10*LOG(Measurements!BH330^2+Measurements!BI330^2)</f>
        <v>-97.0646776434772</v>
      </c>
      <c r="BI330" s="5"/>
      <c r="BJ330" s="5" t="n">
        <f aca="false">10*LOG(Measurements!BJ330^2+Measurements!BK330^2)</f>
        <v>-100.384815579726</v>
      </c>
      <c r="BK330" s="5"/>
      <c r="BL330" s="5" t="n">
        <f aca="false">10*LOG(Measurements!BL330^2+Measurements!BM330^2)</f>
        <v>-96.5512748328431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7.1207549187855</v>
      </c>
      <c r="BW330" s="5"/>
      <c r="BX330" s="5" t="n">
        <f aca="false">10*LOG(Measurements!BX330^2+Measurements!BY330^2)</f>
        <v>-37.6937221047094</v>
      </c>
      <c r="BZ330" s="5" t="n">
        <f aca="false">10*LOG(Measurements!BZ330^2+Measurements!CA330^2)</f>
        <v>-42.4584263926319</v>
      </c>
      <c r="CB330" s="5" t="n">
        <f aca="false">10*LOG(Measurements!CB330^2+Measurements!CC330^2)</f>
        <v>-45.422500189729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38.4001927666554</v>
      </c>
      <c r="CO330" s="5"/>
      <c r="CP330" s="5" t="n">
        <f aca="false">10*LOG(Measurements!CP330^2+Measurements!CQ330^2)</f>
        <v>-40.3105315929806</v>
      </c>
      <c r="CQ330" s="5"/>
      <c r="CR330" s="5" t="n">
        <f aca="false">10*LOG(Measurements!CR330^2+Measurements!CS330^2)</f>
        <v>-59.1558170341016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20.1730084428187</v>
      </c>
      <c r="DG330" s="5"/>
      <c r="DH330" s="5" t="n">
        <f aca="false">10*LOG(Measurements!DH330^2+Measurements!DI330^2)</f>
        <v>-41.231390709729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496601177498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446639366937</v>
      </c>
      <c r="C331" s="5"/>
      <c r="D331" s="5" t="n">
        <f aca="false">10*LOG(Measurements!D331^2+Measurements!E331^2)</f>
        <v>-39.7710331083423</v>
      </c>
      <c r="E331" s="5"/>
      <c r="F331" s="5" t="n">
        <f aca="false">10*LOG(Measurements!F331^2+Measurements!G331^2)</f>
        <v>-40.7100951780742</v>
      </c>
      <c r="G331" s="5"/>
      <c r="H331" s="5" t="n">
        <f aca="false">10*LOG(Measurements!H331^2+Measurements!I331^2)</f>
        <v>-49.3024865005527</v>
      </c>
      <c r="I331" s="5"/>
      <c r="J331" s="5" t="n">
        <f aca="false">10*LOG(Measurements!J331^2+Measurements!K331^2)</f>
        <v>-89.5155687021785</v>
      </c>
      <c r="K331" s="5"/>
      <c r="L331" s="5" t="n">
        <f aca="false">10*LOG(Measurements!L331^2+Measurements!M331^2)</f>
        <v>-90.4223639411537</v>
      </c>
      <c r="M331" s="5"/>
      <c r="N331" s="5" t="n">
        <f aca="false">10*LOG(Measurements!N331^2+Measurements!O331^2)</f>
        <v>-108.134915998211</v>
      </c>
      <c r="O331" s="5"/>
      <c r="P331" s="5" t="n">
        <f aca="false">10*LOG(Measurements!P331^2+Measurements!Q331^2)</f>
        <v>-98.983558131391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1.982098954866</v>
      </c>
      <c r="U331" s="5"/>
      <c r="V331" s="5" t="n">
        <f aca="false">10*LOG(Measurements!V331^2+Measurements!W331^2)</f>
        <v>-39.9877202814669</v>
      </c>
      <c r="W331" s="5"/>
      <c r="X331" s="5" t="n">
        <f aca="false">10*LOG(Measurements!X331^2+Measurements!Y331^2)</f>
        <v>-55.3943121971753</v>
      </c>
      <c r="Y331" s="5"/>
      <c r="Z331" s="5" t="n">
        <f aca="false">10*LOG(Measurements!Z331^2+Measurements!AA331^2)</f>
        <v>-96.0921700714627</v>
      </c>
      <c r="AA331" s="5"/>
      <c r="AB331" s="5" t="n">
        <f aca="false">10*LOG(Measurements!AB331^2+Measurements!AC331^2)</f>
        <v>-102.294408012625</v>
      </c>
      <c r="AC331" s="5"/>
      <c r="AD331" s="5" t="n">
        <f aca="false">10*LOG(Measurements!AD331^2+Measurements!AE331^2)</f>
        <v>-101.734490939824</v>
      </c>
      <c r="AE331" s="5"/>
      <c r="AF331" s="5" t="n">
        <f aca="false">10*LOG(Measurements!AF331^2+Measurements!AG331^2)</f>
        <v>-102.968316537394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5043240148132</v>
      </c>
      <c r="AM331" s="5"/>
      <c r="AN331" s="5" t="n">
        <f aca="false">10*LOG(Measurements!AN331^2+Measurements!AO331^2)</f>
        <v>-45.5646623006282</v>
      </c>
      <c r="AO331" s="5"/>
      <c r="AP331" s="5" t="n">
        <f aca="false">10*LOG(Measurements!AP331^2+Measurements!AQ331^2)</f>
        <v>-91.0628902651507</v>
      </c>
      <c r="AQ331" s="5"/>
      <c r="AR331" s="5" t="n">
        <f aca="false">10*LOG(Measurements!AR331^2+Measurements!AS331^2)</f>
        <v>-95.4795378776215</v>
      </c>
      <c r="AS331" s="5"/>
      <c r="AT331" s="5" t="n">
        <f aca="false">10*LOG(Measurements!AT331^2+Measurements!AU331^2)</f>
        <v>-89.2174810983043</v>
      </c>
      <c r="AU331" s="5"/>
      <c r="AV331" s="5" t="n">
        <f aca="false">10*LOG(Measurements!AV331^2+Measurements!AW331^2)</f>
        <v>-102.96281218698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8306749648259</v>
      </c>
      <c r="BE331" s="5"/>
      <c r="BF331" s="5" t="n">
        <f aca="false">10*LOG(Measurements!BF331^2+Measurements!BG331^2)</f>
        <v>-92.9944907980988</v>
      </c>
      <c r="BG331" s="5"/>
      <c r="BH331" s="5" t="n">
        <f aca="false">10*LOG(Measurements!BH331^2+Measurements!BI331^2)</f>
        <v>-101.991384394191</v>
      </c>
      <c r="BI331" s="5"/>
      <c r="BJ331" s="5" t="n">
        <f aca="false">10*LOG(Measurements!BJ331^2+Measurements!BK331^2)</f>
        <v>-95.3013917267547</v>
      </c>
      <c r="BK331" s="5"/>
      <c r="BL331" s="5" t="n">
        <f aca="false">10*LOG(Measurements!BL331^2+Measurements!BM331^2)</f>
        <v>-95.9802192827092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7.2683969553928</v>
      </c>
      <c r="BW331" s="5"/>
      <c r="BX331" s="5" t="n">
        <f aca="false">10*LOG(Measurements!BX331^2+Measurements!BY331^2)</f>
        <v>-37.6797654041129</v>
      </c>
      <c r="BZ331" s="5" t="n">
        <f aca="false">10*LOG(Measurements!BZ331^2+Measurements!CA331^2)</f>
        <v>-42.0660567050074</v>
      </c>
      <c r="CB331" s="5" t="n">
        <f aca="false">10*LOG(Measurements!CB331^2+Measurements!CC331^2)</f>
        <v>-45.378352705315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33.144525629083</v>
      </c>
      <c r="CO331" s="5"/>
      <c r="CP331" s="5" t="n">
        <f aca="false">10*LOG(Measurements!CP331^2+Measurements!CQ331^2)</f>
        <v>-40.4099076637052</v>
      </c>
      <c r="CQ331" s="5"/>
      <c r="CR331" s="5" t="n">
        <f aca="false">10*LOG(Measurements!CR331^2+Measurements!CS331^2)</f>
        <v>-58.1564541962116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20.420802705267</v>
      </c>
      <c r="DG331" s="5"/>
      <c r="DH331" s="5" t="n">
        <f aca="false">10*LOG(Measurements!DH331^2+Measurements!DI331^2)</f>
        <v>-41.3952402100237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8480341311632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4622990884479</v>
      </c>
      <c r="C332" s="5"/>
      <c r="D332" s="5" t="n">
        <f aca="false">10*LOG(Measurements!D332^2+Measurements!E332^2)</f>
        <v>-39.8902688107459</v>
      </c>
      <c r="E332" s="5"/>
      <c r="F332" s="5" t="n">
        <f aca="false">10*LOG(Measurements!F332^2+Measurements!G332^2)</f>
        <v>-39.9466411875463</v>
      </c>
      <c r="G332" s="5"/>
      <c r="H332" s="5" t="n">
        <f aca="false">10*LOG(Measurements!H332^2+Measurements!I332^2)</f>
        <v>-48.6850580614008</v>
      </c>
      <c r="I332" s="5"/>
      <c r="J332" s="5" t="n">
        <f aca="false">10*LOG(Measurements!J332^2+Measurements!K332^2)</f>
        <v>-95.7804612114037</v>
      </c>
      <c r="K332" s="5"/>
      <c r="L332" s="5" t="n">
        <f aca="false">10*LOG(Measurements!L332^2+Measurements!M332^2)</f>
        <v>-95.5448651476004</v>
      </c>
      <c r="M332" s="5"/>
      <c r="N332" s="5" t="n">
        <f aca="false">10*LOG(Measurements!N332^2+Measurements!O332^2)</f>
        <v>-97.4701879148211</v>
      </c>
      <c r="O332" s="5"/>
      <c r="P332" s="5" t="n">
        <f aca="false">10*LOG(Measurements!P332^2+Measurements!Q332^2)</f>
        <v>-94.2888024146024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3454561040094</v>
      </c>
      <c r="U332" s="5"/>
      <c r="V332" s="5" t="n">
        <f aca="false">10*LOG(Measurements!V332^2+Measurements!W332^2)</f>
        <v>-40.0079735120318</v>
      </c>
      <c r="W332" s="5"/>
      <c r="X332" s="5" t="n">
        <f aca="false">10*LOG(Measurements!X332^2+Measurements!Y332^2)</f>
        <v>-55.8975204387398</v>
      </c>
      <c r="Y332" s="5"/>
      <c r="Z332" s="5" t="n">
        <f aca="false">10*LOG(Measurements!Z332^2+Measurements!AA332^2)</f>
        <v>-92.5922935485459</v>
      </c>
      <c r="AA332" s="5"/>
      <c r="AB332" s="5" t="n">
        <f aca="false">10*LOG(Measurements!AB332^2+Measurements!AC332^2)</f>
        <v>-93.2951968245317</v>
      </c>
      <c r="AC332" s="5"/>
      <c r="AD332" s="5" t="n">
        <f aca="false">10*LOG(Measurements!AD332^2+Measurements!AE332^2)</f>
        <v>-96.8725916289384</v>
      </c>
      <c r="AE332" s="5"/>
      <c r="AF332" s="5" t="n">
        <f aca="false">10*LOG(Measurements!AF332^2+Measurements!AG332^2)</f>
        <v>-91.98179978349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7053698170833</v>
      </c>
      <c r="AM332" s="5"/>
      <c r="AN332" s="5" t="n">
        <f aca="false">10*LOG(Measurements!AN332^2+Measurements!AO332^2)</f>
        <v>-45.6133824388366</v>
      </c>
      <c r="AO332" s="5"/>
      <c r="AP332" s="5" t="n">
        <f aca="false">10*LOG(Measurements!AP332^2+Measurements!AQ332^2)</f>
        <v>-91.5579830822789</v>
      </c>
      <c r="AQ332" s="5"/>
      <c r="AR332" s="5" t="n">
        <f aca="false">10*LOG(Measurements!AR332^2+Measurements!AS332^2)</f>
        <v>-98.102049309695</v>
      </c>
      <c r="AS332" s="5"/>
      <c r="AT332" s="5" t="n">
        <f aca="false">10*LOG(Measurements!AT332^2+Measurements!AU332^2)</f>
        <v>-90.4530860801092</v>
      </c>
      <c r="AU332" s="5"/>
      <c r="AV332" s="5" t="n">
        <f aca="false">10*LOG(Measurements!AV332^2+Measurements!AW332^2)</f>
        <v>-93.3685466174113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8554006209233</v>
      </c>
      <c r="BE332" s="5"/>
      <c r="BF332" s="5" t="n">
        <f aca="false">10*LOG(Measurements!BF332^2+Measurements!BG332^2)</f>
        <v>-115.393595695907</v>
      </c>
      <c r="BG332" s="5"/>
      <c r="BH332" s="5" t="n">
        <f aca="false">10*LOG(Measurements!BH332^2+Measurements!BI332^2)</f>
        <v>-95.2030962002668</v>
      </c>
      <c r="BI332" s="5"/>
      <c r="BJ332" s="5" t="n">
        <f aca="false">10*LOG(Measurements!BJ332^2+Measurements!BK332^2)</f>
        <v>-101.01770394422</v>
      </c>
      <c r="BK332" s="5"/>
      <c r="BL332" s="5" t="n">
        <f aca="false">10*LOG(Measurements!BL332^2+Measurements!BM332^2)</f>
        <v>-106.81617870848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3383027422917</v>
      </c>
      <c r="BW332" s="5"/>
      <c r="BX332" s="5" t="n">
        <f aca="false">10*LOG(Measurements!BX332^2+Measurements!BY332^2)</f>
        <v>-37.690251783799</v>
      </c>
      <c r="BZ332" s="5" t="n">
        <f aca="false">10*LOG(Measurements!BZ332^2+Measurements!CA332^2)</f>
        <v>-41.8465349827078</v>
      </c>
      <c r="CB332" s="5" t="n">
        <f aca="false">10*LOG(Measurements!CB332^2+Measurements!CC332^2)</f>
        <v>-45.6164128673954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0.4772779642348</v>
      </c>
      <c r="CO332" s="5"/>
      <c r="CP332" s="5" t="n">
        <f aca="false">10*LOG(Measurements!CP332^2+Measurements!CQ332^2)</f>
        <v>-40.5338394434932</v>
      </c>
      <c r="CQ332" s="5"/>
      <c r="CR332" s="5" t="n">
        <f aca="false">10*LOG(Measurements!CR332^2+Measurements!CS332^2)</f>
        <v>-57.553179531628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20.3879714377216</v>
      </c>
      <c r="DG332" s="5"/>
      <c r="DH332" s="5" t="n">
        <f aca="false">10*LOG(Measurements!DH332^2+Measurements!DI332^2)</f>
        <v>-41.6656518910865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3.957779402154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2705360773484</v>
      </c>
      <c r="C333" s="5"/>
      <c r="D333" s="5" t="n">
        <f aca="false">10*LOG(Measurements!D333^2+Measurements!E333^2)</f>
        <v>-40.0123087537002</v>
      </c>
      <c r="E333" s="5"/>
      <c r="F333" s="5" t="n">
        <f aca="false">10*LOG(Measurements!F333^2+Measurements!G333^2)</f>
        <v>-39.3180595157678</v>
      </c>
      <c r="G333" s="5"/>
      <c r="H333" s="5" t="n">
        <f aca="false">10*LOG(Measurements!H333^2+Measurements!I333^2)</f>
        <v>-48.3874183572292</v>
      </c>
      <c r="I333" s="5"/>
      <c r="J333" s="5" t="n">
        <f aca="false">10*LOG(Measurements!J333^2+Measurements!K333^2)</f>
        <v>-92.2773925656951</v>
      </c>
      <c r="K333" s="5"/>
      <c r="L333" s="5" t="n">
        <f aca="false">10*LOG(Measurements!L333^2+Measurements!M333^2)</f>
        <v>-92.104266614034</v>
      </c>
      <c r="M333" s="5"/>
      <c r="N333" s="5" t="n">
        <f aca="false">10*LOG(Measurements!N333^2+Measurements!O333^2)</f>
        <v>-98.254722561366</v>
      </c>
      <c r="O333" s="5"/>
      <c r="P333" s="5" t="n">
        <f aca="false">10*LOG(Measurements!P333^2+Measurements!Q333^2)</f>
        <v>-98.3772315094251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5786102420389</v>
      </c>
      <c r="U333" s="5"/>
      <c r="V333" s="5" t="n">
        <f aca="false">10*LOG(Measurements!V333^2+Measurements!W333^2)</f>
        <v>-40.3580854787966</v>
      </c>
      <c r="W333" s="5"/>
      <c r="X333" s="5" t="n">
        <f aca="false">10*LOG(Measurements!X333^2+Measurements!Y333^2)</f>
        <v>-56.0539616207633</v>
      </c>
      <c r="Y333" s="5"/>
      <c r="Z333" s="5" t="n">
        <f aca="false">10*LOG(Measurements!Z333^2+Measurements!AA333^2)</f>
        <v>-88.8564813864633</v>
      </c>
      <c r="AA333" s="5"/>
      <c r="AB333" s="5" t="n">
        <f aca="false">10*LOG(Measurements!AB333^2+Measurements!AC333^2)</f>
        <v>-101.993478773175</v>
      </c>
      <c r="AC333" s="5"/>
      <c r="AD333" s="5" t="n">
        <f aca="false">10*LOG(Measurements!AD333^2+Measurements!AE333^2)</f>
        <v>-99.5266632593883</v>
      </c>
      <c r="AE333" s="5"/>
      <c r="AF333" s="5" t="n">
        <f aca="false">10*LOG(Measurements!AF333^2+Measurements!AG333^2)</f>
        <v>-98.961419292454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3419523257811</v>
      </c>
      <c r="AM333" s="5"/>
      <c r="AN333" s="5" t="n">
        <f aca="false">10*LOG(Measurements!AN333^2+Measurements!AO333^2)</f>
        <v>-45.787500403432</v>
      </c>
      <c r="AO333" s="5"/>
      <c r="AP333" s="5" t="n">
        <f aca="false">10*LOG(Measurements!AP333^2+Measurements!AQ333^2)</f>
        <v>-108.49574388958</v>
      </c>
      <c r="AQ333" s="5"/>
      <c r="AR333" s="5" t="n">
        <f aca="false">10*LOG(Measurements!AR333^2+Measurements!AS333^2)</f>
        <v>-98.0701130330807</v>
      </c>
      <c r="AS333" s="5"/>
      <c r="AT333" s="5" t="n">
        <f aca="false">10*LOG(Measurements!AT333^2+Measurements!AU333^2)</f>
        <v>-90.0886486389285</v>
      </c>
      <c r="AU333" s="5"/>
      <c r="AV333" s="5" t="n">
        <f aca="false">10*LOG(Measurements!AV333^2+Measurements!AW333^2)</f>
        <v>-97.1145687822486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3773232787054</v>
      </c>
      <c r="BE333" s="5"/>
      <c r="BF333" s="5" t="n">
        <f aca="false">10*LOG(Measurements!BF333^2+Measurements!BG333^2)</f>
        <v>-99.1076131479207</v>
      </c>
      <c r="BG333" s="5"/>
      <c r="BH333" s="5" t="n">
        <f aca="false">10*LOG(Measurements!BH333^2+Measurements!BI333^2)</f>
        <v>-108.390975766188</v>
      </c>
      <c r="BI333" s="5"/>
      <c r="BJ333" s="5" t="n">
        <f aca="false">10*LOG(Measurements!BJ333^2+Measurements!BK333^2)</f>
        <v>-91.952981033889</v>
      </c>
      <c r="BK333" s="5"/>
      <c r="BL333" s="5" t="n">
        <f aca="false">10*LOG(Measurements!BL333^2+Measurements!BM333^2)</f>
        <v>-100.446440625449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4495299758337</v>
      </c>
      <c r="BW333" s="5"/>
      <c r="BX333" s="5" t="n">
        <f aca="false">10*LOG(Measurements!BX333^2+Measurements!BY333^2)</f>
        <v>-37.6377258823831</v>
      </c>
      <c r="BZ333" s="5" t="n">
        <f aca="false">10*LOG(Measurements!BZ333^2+Measurements!CA333^2)</f>
        <v>-41.5687140157746</v>
      </c>
      <c r="CB333" s="5" t="n">
        <f aca="false">10*LOG(Measurements!CB333^2+Measurements!CC333^2)</f>
        <v>-45.894210399320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8.5407339747171</v>
      </c>
      <c r="CO333" s="5"/>
      <c r="CP333" s="5" t="n">
        <f aca="false">10*LOG(Measurements!CP333^2+Measurements!CQ333^2)</f>
        <v>-40.6891763553839</v>
      </c>
      <c r="CQ333" s="5"/>
      <c r="CR333" s="5" t="n">
        <f aca="false">10*LOG(Measurements!CR333^2+Measurements!CS333^2)</f>
        <v>-56.881825712539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21.6048195888699</v>
      </c>
      <c r="DG333" s="5"/>
      <c r="DH333" s="5" t="n">
        <f aca="false">10*LOG(Measurements!DH333^2+Measurements!DI333^2)</f>
        <v>-42.194109040904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6177790720816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1452732427373</v>
      </c>
      <c r="C334" s="5"/>
      <c r="D334" s="5" t="n">
        <f aca="false">10*LOG(Measurements!D334^2+Measurements!E334^2)</f>
        <v>-40.1271338574941</v>
      </c>
      <c r="E334" s="5"/>
      <c r="F334" s="5" t="n">
        <f aca="false">10*LOG(Measurements!F334^2+Measurements!G334^2)</f>
        <v>-38.976159774569</v>
      </c>
      <c r="G334" s="5"/>
      <c r="H334" s="5" t="n">
        <f aca="false">10*LOG(Measurements!H334^2+Measurements!I334^2)</f>
        <v>-48.9205209820809</v>
      </c>
      <c r="I334" s="5"/>
      <c r="J334" s="5" t="n">
        <f aca="false">10*LOG(Measurements!J334^2+Measurements!K334^2)</f>
        <v>-88.9394285383617</v>
      </c>
      <c r="K334" s="5"/>
      <c r="L334" s="5" t="n">
        <f aca="false">10*LOG(Measurements!L334^2+Measurements!M334^2)</f>
        <v>-104.27245846089</v>
      </c>
      <c r="M334" s="5"/>
      <c r="N334" s="5" t="n">
        <f aca="false">10*LOG(Measurements!N334^2+Measurements!O334^2)</f>
        <v>-98.6720388280126</v>
      </c>
      <c r="O334" s="5"/>
      <c r="P334" s="5" t="n">
        <f aca="false">10*LOG(Measurements!P334^2+Measurements!Q334^2)</f>
        <v>-93.0556214624793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472303649573</v>
      </c>
      <c r="U334" s="5"/>
      <c r="V334" s="5" t="n">
        <f aca="false">10*LOG(Measurements!V334^2+Measurements!W334^2)</f>
        <v>-40.7648091835552</v>
      </c>
      <c r="W334" s="5"/>
      <c r="X334" s="5" t="n">
        <f aca="false">10*LOG(Measurements!X334^2+Measurements!Y334^2)</f>
        <v>-55.5087473029111</v>
      </c>
      <c r="Y334" s="5"/>
      <c r="Z334" s="5" t="n">
        <f aca="false">10*LOG(Measurements!Z334^2+Measurements!AA334^2)</f>
        <v>-99.9085991055537</v>
      </c>
      <c r="AA334" s="5"/>
      <c r="AB334" s="5" t="n">
        <f aca="false">10*LOG(Measurements!AB334^2+Measurements!AC334^2)</f>
        <v>-98.2718449652274</v>
      </c>
      <c r="AC334" s="5"/>
      <c r="AD334" s="5" t="n">
        <f aca="false">10*LOG(Measurements!AD334^2+Measurements!AE334^2)</f>
        <v>-101.766336845704</v>
      </c>
      <c r="AE334" s="5"/>
      <c r="AF334" s="5" t="n">
        <f aca="false">10*LOG(Measurements!AF334^2+Measurements!AG334^2)</f>
        <v>-99.638331611321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7628146675213</v>
      </c>
      <c r="AM334" s="5"/>
      <c r="AN334" s="5" t="n">
        <f aca="false">10*LOG(Measurements!AN334^2+Measurements!AO334^2)</f>
        <v>-45.7475194948322</v>
      </c>
      <c r="AO334" s="5"/>
      <c r="AP334" s="5" t="n">
        <f aca="false">10*LOG(Measurements!AP334^2+Measurements!AQ334^2)</f>
        <v>-98.8451968727766</v>
      </c>
      <c r="AQ334" s="5"/>
      <c r="AR334" s="5" t="n">
        <f aca="false">10*LOG(Measurements!AR334^2+Measurements!AS334^2)</f>
        <v>-95.7668796438219</v>
      </c>
      <c r="AS334" s="5"/>
      <c r="AT334" s="5" t="n">
        <f aca="false">10*LOG(Measurements!AT334^2+Measurements!AU334^2)</f>
        <v>-94.3393980285964</v>
      </c>
      <c r="AU334" s="5"/>
      <c r="AV334" s="5" t="n">
        <f aca="false">10*LOG(Measurements!AV334^2+Measurements!AW334^2)</f>
        <v>-93.727804810902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4897788319536</v>
      </c>
      <c r="BE334" s="5"/>
      <c r="BF334" s="5" t="n">
        <f aca="false">10*LOG(Measurements!BF334^2+Measurements!BG334^2)</f>
        <v>-95.3209488091881</v>
      </c>
      <c r="BG334" s="5"/>
      <c r="BH334" s="5" t="n">
        <f aca="false">10*LOG(Measurements!BH334^2+Measurements!BI334^2)</f>
        <v>-105.28018297665</v>
      </c>
      <c r="BI334" s="5"/>
      <c r="BJ334" s="5" t="n">
        <f aca="false">10*LOG(Measurements!BJ334^2+Measurements!BK334^2)</f>
        <v>-95.7382479352889</v>
      </c>
      <c r="BK334" s="5"/>
      <c r="BL334" s="5" t="n">
        <f aca="false">10*LOG(Measurements!BL334^2+Measurements!BM334^2)</f>
        <v>-94.914797457663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491541728197</v>
      </c>
      <c r="BW334" s="5"/>
      <c r="BX334" s="5" t="n">
        <f aca="false">10*LOG(Measurements!BX334^2+Measurements!BY334^2)</f>
        <v>-37.6555568545021</v>
      </c>
      <c r="BZ334" s="5" t="n">
        <f aca="false">10*LOG(Measurements!BZ334^2+Measurements!CA334^2)</f>
        <v>-41.0444074227848</v>
      </c>
      <c r="CB334" s="5" t="n">
        <f aca="false">10*LOG(Measurements!CB334^2+Measurements!CC334^2)</f>
        <v>-46.152264723519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7103731025052</v>
      </c>
      <c r="CO334" s="5"/>
      <c r="CP334" s="5" t="n">
        <f aca="false">10*LOG(Measurements!CP334^2+Measurements!CQ334^2)</f>
        <v>-40.6425556482495</v>
      </c>
      <c r="CQ334" s="5"/>
      <c r="CR334" s="5" t="n">
        <f aca="false">10*LOG(Measurements!CR334^2+Measurements!CS334^2)</f>
        <v>-56.955573813924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22.9848585226218</v>
      </c>
      <c r="DG334" s="5"/>
      <c r="DH334" s="5" t="n">
        <f aca="false">10*LOG(Measurements!DH334^2+Measurements!DI334^2)</f>
        <v>-42.6590440182044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9047767722023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2087626986767</v>
      </c>
      <c r="C335" s="5"/>
      <c r="D335" s="5" t="n">
        <f aca="false">10*LOG(Measurements!D335^2+Measurements!E335^2)</f>
        <v>-40.2369349110958</v>
      </c>
      <c r="E335" s="5"/>
      <c r="F335" s="5" t="n">
        <f aca="false">10*LOG(Measurements!F335^2+Measurements!G335^2)</f>
        <v>-38.6180378421717</v>
      </c>
      <c r="G335" s="5"/>
      <c r="H335" s="5" t="n">
        <f aca="false">10*LOG(Measurements!H335^2+Measurements!I335^2)</f>
        <v>-49.949445362959</v>
      </c>
      <c r="I335" s="5"/>
      <c r="J335" s="5" t="n">
        <f aca="false">10*LOG(Measurements!J335^2+Measurements!K335^2)</f>
        <v>-88.572785722646</v>
      </c>
      <c r="K335" s="5"/>
      <c r="L335" s="5" t="n">
        <f aca="false">10*LOG(Measurements!L335^2+Measurements!M335^2)</f>
        <v>-95.039641675635</v>
      </c>
      <c r="M335" s="5"/>
      <c r="N335" s="5" t="n">
        <f aca="false">10*LOG(Measurements!N335^2+Measurements!O335^2)</f>
        <v>-93.2364355090798</v>
      </c>
      <c r="O335" s="5"/>
      <c r="P335" s="5" t="n">
        <f aca="false">10*LOG(Measurements!P335^2+Measurements!Q335^2)</f>
        <v>-93.700560671525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2913749419452</v>
      </c>
      <c r="U335" s="5"/>
      <c r="V335" s="5" t="n">
        <f aca="false">10*LOG(Measurements!V335^2+Measurements!W335^2)</f>
        <v>-40.8650944317421</v>
      </c>
      <c r="W335" s="5"/>
      <c r="X335" s="5" t="n">
        <f aca="false">10*LOG(Measurements!X335^2+Measurements!Y335^2)</f>
        <v>-54.7612905407242</v>
      </c>
      <c r="Y335" s="5"/>
      <c r="Z335" s="5" t="n">
        <f aca="false">10*LOG(Measurements!Z335^2+Measurements!AA335^2)</f>
        <v>-107.667639684479</v>
      </c>
      <c r="AA335" s="5"/>
      <c r="AB335" s="5" t="n">
        <f aca="false">10*LOG(Measurements!AB335^2+Measurements!AC335^2)</f>
        <v>-97.310504841163</v>
      </c>
      <c r="AC335" s="5"/>
      <c r="AD335" s="5" t="n">
        <f aca="false">10*LOG(Measurements!AD335^2+Measurements!AE335^2)</f>
        <v>-96.8360007605662</v>
      </c>
      <c r="AE335" s="5"/>
      <c r="AF335" s="5" t="n">
        <f aca="false">10*LOG(Measurements!AF335^2+Measurements!AG335^2)</f>
        <v>-97.7374276325955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7.0460402446961</v>
      </c>
      <c r="AM335" s="5"/>
      <c r="AN335" s="5" t="n">
        <f aca="false">10*LOG(Measurements!AN335^2+Measurements!AO335^2)</f>
        <v>-45.6350670144915</v>
      </c>
      <c r="AO335" s="5"/>
      <c r="AP335" s="5" t="n">
        <f aca="false">10*LOG(Measurements!AP335^2+Measurements!AQ335^2)</f>
        <v>-94.4738465586033</v>
      </c>
      <c r="AQ335" s="5"/>
      <c r="AR335" s="5" t="n">
        <f aca="false">10*LOG(Measurements!AR335^2+Measurements!AS335^2)</f>
        <v>-107.090783356846</v>
      </c>
      <c r="AS335" s="5"/>
      <c r="AT335" s="5" t="n">
        <f aca="false">10*LOG(Measurements!AT335^2+Measurements!AU335^2)</f>
        <v>-93.7853970815037</v>
      </c>
      <c r="AU335" s="5"/>
      <c r="AV335" s="5" t="n">
        <f aca="false">10*LOG(Measurements!AV335^2+Measurements!AW335^2)</f>
        <v>-94.1519089542047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954996408572</v>
      </c>
      <c r="BE335" s="5"/>
      <c r="BF335" s="5" t="n">
        <f aca="false">10*LOG(Measurements!BF335^2+Measurements!BG335^2)</f>
        <v>-95.8491882269904</v>
      </c>
      <c r="BG335" s="5"/>
      <c r="BH335" s="5" t="n">
        <f aca="false">10*LOG(Measurements!BH335^2+Measurements!BI335^2)</f>
        <v>-98.7549539693394</v>
      </c>
      <c r="BI335" s="5"/>
      <c r="BJ335" s="5" t="n">
        <f aca="false">10*LOG(Measurements!BJ335^2+Measurements!BK335^2)</f>
        <v>-102.212207551202</v>
      </c>
      <c r="BK335" s="5"/>
      <c r="BL335" s="5" t="n">
        <f aca="false">10*LOG(Measurements!BL335^2+Measurements!BM335^2)</f>
        <v>-94.9170479863872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7.5778402910617</v>
      </c>
      <c r="BW335" s="5"/>
      <c r="BX335" s="5" t="n">
        <f aca="false">10*LOG(Measurements!BX335^2+Measurements!BY335^2)</f>
        <v>-37.8015152737561</v>
      </c>
      <c r="BZ335" s="5" t="n">
        <f aca="false">10*LOG(Measurements!BZ335^2+Measurements!CA335^2)</f>
        <v>-40.541721357386</v>
      </c>
      <c r="CB335" s="5" t="n">
        <f aca="false">10*LOG(Measurements!CB335^2+Measurements!CC335^2)</f>
        <v>-46.1850127044877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7398762180856</v>
      </c>
      <c r="CO335" s="5"/>
      <c r="CP335" s="5" t="n">
        <f aca="false">10*LOG(Measurements!CP335^2+Measurements!CQ335^2)</f>
        <v>-40.680199976431</v>
      </c>
      <c r="CQ335" s="5"/>
      <c r="CR335" s="5" t="n">
        <f aca="false">10*LOG(Measurements!CR335^2+Measurements!CS335^2)</f>
        <v>-57.7225558980375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3.7416530504413</v>
      </c>
      <c r="DG335" s="5"/>
      <c r="DH335" s="5" t="n">
        <f aca="false">10*LOG(Measurements!DH335^2+Measurements!DI335^2)</f>
        <v>-43.1064321783144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0418527742194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1751111797017</v>
      </c>
      <c r="C336" s="5"/>
      <c r="D336" s="5" t="n">
        <f aca="false">10*LOG(Measurements!D336^2+Measurements!E336^2)</f>
        <v>-40.4054932702814</v>
      </c>
      <c r="E336" s="5"/>
      <c r="F336" s="5" t="n">
        <f aca="false">10*LOG(Measurements!F336^2+Measurements!G336^2)</f>
        <v>-38.3352223481866</v>
      </c>
      <c r="G336" s="5"/>
      <c r="H336" s="5" t="n">
        <f aca="false">10*LOG(Measurements!H336^2+Measurements!I336^2)</f>
        <v>-51.3020653527058</v>
      </c>
      <c r="I336" s="5"/>
      <c r="J336" s="5" t="n">
        <f aca="false">10*LOG(Measurements!J336^2+Measurements!K336^2)</f>
        <v>-90.8455763116138</v>
      </c>
      <c r="K336" s="5"/>
      <c r="L336" s="5" t="n">
        <f aca="false">10*LOG(Measurements!L336^2+Measurements!M336^2)</f>
        <v>-102.794613011509</v>
      </c>
      <c r="M336" s="5"/>
      <c r="N336" s="5" t="n">
        <f aca="false">10*LOG(Measurements!N336^2+Measurements!O336^2)</f>
        <v>-97.066845224182</v>
      </c>
      <c r="O336" s="5"/>
      <c r="P336" s="5" t="n">
        <f aca="false">10*LOG(Measurements!P336^2+Measurements!Q336^2)</f>
        <v>-101.3758204368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7126618531654</v>
      </c>
      <c r="U336" s="5"/>
      <c r="V336" s="5" t="n">
        <f aca="false">10*LOG(Measurements!V336^2+Measurements!W336^2)</f>
        <v>-40.7985556946958</v>
      </c>
      <c r="W336" s="5"/>
      <c r="X336" s="5" t="n">
        <f aca="false">10*LOG(Measurements!X336^2+Measurements!Y336^2)</f>
        <v>-54.3659997881338</v>
      </c>
      <c r="Y336" s="5"/>
      <c r="Z336" s="5" t="n">
        <f aca="false">10*LOG(Measurements!Z336^2+Measurements!AA336^2)</f>
        <v>-99.7900921376769</v>
      </c>
      <c r="AA336" s="5"/>
      <c r="AB336" s="5" t="n">
        <f aca="false">10*LOG(Measurements!AB336^2+Measurements!AC336^2)</f>
        <v>-101.269890636293</v>
      </c>
      <c r="AC336" s="5"/>
      <c r="AD336" s="5" t="n">
        <f aca="false">10*LOG(Measurements!AD336^2+Measurements!AE336^2)</f>
        <v>-99.2746617126912</v>
      </c>
      <c r="AE336" s="5"/>
      <c r="AF336" s="5" t="n">
        <f aca="false">10*LOG(Measurements!AF336^2+Measurements!AG336^2)</f>
        <v>-107.49809133065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3561314863261</v>
      </c>
      <c r="AM336" s="5"/>
      <c r="AN336" s="5" t="n">
        <f aca="false">10*LOG(Measurements!AN336^2+Measurements!AO336^2)</f>
        <v>-45.8765188621314</v>
      </c>
      <c r="AO336" s="5"/>
      <c r="AP336" s="5" t="n">
        <f aca="false">10*LOG(Measurements!AP336^2+Measurements!AQ336^2)</f>
        <v>-94.9970208973821</v>
      </c>
      <c r="AQ336" s="5"/>
      <c r="AR336" s="5" t="n">
        <f aca="false">10*LOG(Measurements!AR336^2+Measurements!AS336^2)</f>
        <v>-100.638695593229</v>
      </c>
      <c r="AS336" s="5"/>
      <c r="AT336" s="5" t="n">
        <f aca="false">10*LOG(Measurements!AT336^2+Measurements!AU336^2)</f>
        <v>-88.3179780227068</v>
      </c>
      <c r="AU336" s="5"/>
      <c r="AV336" s="5" t="n">
        <f aca="false">10*LOG(Measurements!AV336^2+Measurements!AW336^2)</f>
        <v>-100.976634959739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1651628812698</v>
      </c>
      <c r="BE336" s="5"/>
      <c r="BF336" s="5" t="n">
        <f aca="false">10*LOG(Measurements!BF336^2+Measurements!BG336^2)</f>
        <v>-102.591932803251</v>
      </c>
      <c r="BG336" s="5"/>
      <c r="BH336" s="5" t="n">
        <f aca="false">10*LOG(Measurements!BH336^2+Measurements!BI336^2)</f>
        <v>-100.741353939824</v>
      </c>
      <c r="BI336" s="5"/>
      <c r="BJ336" s="5" t="n">
        <f aca="false">10*LOG(Measurements!BJ336^2+Measurements!BK336^2)</f>
        <v>-98.7551610075611</v>
      </c>
      <c r="BK336" s="5"/>
      <c r="BL336" s="5" t="n">
        <f aca="false">10*LOG(Measurements!BL336^2+Measurements!BM336^2)</f>
        <v>-99.285555742825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7.9047029004538</v>
      </c>
      <c r="BW336" s="5"/>
      <c r="BX336" s="5" t="n">
        <f aca="false">10*LOG(Measurements!BX336^2+Measurements!BY336^2)</f>
        <v>-38.0176849560283</v>
      </c>
      <c r="BZ336" s="5" t="n">
        <f aca="false">10*LOG(Measurements!BZ336^2+Measurements!CA336^2)</f>
        <v>-40.0737267545815</v>
      </c>
      <c r="CB336" s="5" t="n">
        <f aca="false">10*LOG(Measurements!CB336^2+Measurements!CC336^2)</f>
        <v>-46.295610145620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4.8173996065652</v>
      </c>
      <c r="CO336" s="5"/>
      <c r="CP336" s="5" t="n">
        <f aca="false">10*LOG(Measurements!CP336^2+Measurements!CQ336^2)</f>
        <v>-40.8837839115871</v>
      </c>
      <c r="CQ336" s="5"/>
      <c r="CR336" s="5" t="n">
        <f aca="false">10*LOG(Measurements!CR336^2+Measurements!CS336^2)</f>
        <v>-59.2921630963046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5.430703762953</v>
      </c>
      <c r="DG336" s="5"/>
      <c r="DH336" s="5" t="n">
        <f aca="false">10*LOG(Measurements!DH336^2+Measurements!DI336^2)</f>
        <v>-43.654013274498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1481581530609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311392395713</v>
      </c>
      <c r="C337" s="5"/>
      <c r="D337" s="5" t="n">
        <f aca="false">10*LOG(Measurements!D337^2+Measurements!E337^2)</f>
        <v>-40.6668234042014</v>
      </c>
      <c r="E337" s="5"/>
      <c r="F337" s="5" t="n">
        <f aca="false">10*LOG(Measurements!F337^2+Measurements!G337^2)</f>
        <v>-38.0328763205017</v>
      </c>
      <c r="G337" s="5"/>
      <c r="H337" s="5" t="n">
        <f aca="false">10*LOG(Measurements!H337^2+Measurements!I337^2)</f>
        <v>-52.1205881715313</v>
      </c>
      <c r="I337" s="5"/>
      <c r="J337" s="5" t="n">
        <f aca="false">10*LOG(Measurements!J337^2+Measurements!K337^2)</f>
        <v>-96.0998922460592</v>
      </c>
      <c r="K337" s="5"/>
      <c r="L337" s="5" t="n">
        <f aca="false">10*LOG(Measurements!L337^2+Measurements!M337^2)</f>
        <v>-94.4287448551515</v>
      </c>
      <c r="M337" s="5"/>
      <c r="N337" s="5" t="n">
        <f aca="false">10*LOG(Measurements!N337^2+Measurements!O337^2)</f>
        <v>-109.283638202762</v>
      </c>
      <c r="O337" s="5"/>
      <c r="P337" s="5" t="n">
        <f aca="false">10*LOG(Measurements!P337^2+Measurements!Q337^2)</f>
        <v>-99.8375558907227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0015665082857</v>
      </c>
      <c r="U337" s="5"/>
      <c r="V337" s="5" t="n">
        <f aca="false">10*LOG(Measurements!V337^2+Measurements!W337^2)</f>
        <v>-40.9177182982099</v>
      </c>
      <c r="W337" s="5"/>
      <c r="X337" s="5" t="n">
        <f aca="false">10*LOG(Measurements!X337^2+Measurements!Y337^2)</f>
        <v>-54.3526962902426</v>
      </c>
      <c r="Y337" s="5"/>
      <c r="Z337" s="5" t="n">
        <f aca="false">10*LOG(Measurements!Z337^2+Measurements!AA337^2)</f>
        <v>-94.490884975129</v>
      </c>
      <c r="AA337" s="5"/>
      <c r="AB337" s="5" t="n">
        <f aca="false">10*LOG(Measurements!AB337^2+Measurements!AC337^2)</f>
        <v>-95.0129251250827</v>
      </c>
      <c r="AC337" s="5"/>
      <c r="AD337" s="5" t="n">
        <f aca="false">10*LOG(Measurements!AD337^2+Measurements!AE337^2)</f>
        <v>-102.137343344731</v>
      </c>
      <c r="AE337" s="5"/>
      <c r="AF337" s="5" t="n">
        <f aca="false">10*LOG(Measurements!AF337^2+Measurements!AG337^2)</f>
        <v>-92.5779824282158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429997579246</v>
      </c>
      <c r="AM337" s="5"/>
      <c r="AN337" s="5" t="n">
        <f aca="false">10*LOG(Measurements!AN337^2+Measurements!AO337^2)</f>
        <v>-45.5316940911411</v>
      </c>
      <c r="AO337" s="5"/>
      <c r="AP337" s="5" t="n">
        <f aca="false">10*LOG(Measurements!AP337^2+Measurements!AQ337^2)</f>
        <v>-95.480281141648</v>
      </c>
      <c r="AQ337" s="5"/>
      <c r="AR337" s="5" t="n">
        <f aca="false">10*LOG(Measurements!AR337^2+Measurements!AS337^2)</f>
        <v>-99.9775786304661</v>
      </c>
      <c r="AS337" s="5"/>
      <c r="AT337" s="5" t="n">
        <f aca="false">10*LOG(Measurements!AT337^2+Measurements!AU337^2)</f>
        <v>-88.717335326881</v>
      </c>
      <c r="AU337" s="5"/>
      <c r="AV337" s="5" t="n">
        <f aca="false">10*LOG(Measurements!AV337^2+Measurements!AW337^2)</f>
        <v>-93.404188571618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4962056971736</v>
      </c>
      <c r="BE337" s="5"/>
      <c r="BF337" s="5" t="n">
        <f aca="false">10*LOG(Measurements!BF337^2+Measurements!BG337^2)</f>
        <v>-105.112084328515</v>
      </c>
      <c r="BG337" s="5"/>
      <c r="BH337" s="5" t="n">
        <f aca="false">10*LOG(Measurements!BH337^2+Measurements!BI337^2)</f>
        <v>-93.952411791588</v>
      </c>
      <c r="BI337" s="5"/>
      <c r="BJ337" s="5" t="n">
        <f aca="false">10*LOG(Measurements!BJ337^2+Measurements!BK337^2)</f>
        <v>-94.1102219922374</v>
      </c>
      <c r="BK337" s="5"/>
      <c r="BL337" s="5" t="n">
        <f aca="false">10*LOG(Measurements!BL337^2+Measurements!BM337^2)</f>
        <v>-111.27371928745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4933059261084</v>
      </c>
      <c r="BW337" s="5"/>
      <c r="BX337" s="5" t="n">
        <f aca="false">10*LOG(Measurements!BX337^2+Measurements!BY337^2)</f>
        <v>-38.2546481456771</v>
      </c>
      <c r="BZ337" s="5" t="n">
        <f aca="false">10*LOG(Measurements!BZ337^2+Measurements!CA337^2)</f>
        <v>-39.7499723172439</v>
      </c>
      <c r="CB337" s="5" t="n">
        <f aca="false">10*LOG(Measurements!CB337^2+Measurements!CC337^2)</f>
        <v>-46.2819948338669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1019264741656</v>
      </c>
      <c r="CO337" s="5"/>
      <c r="CP337" s="5" t="n">
        <f aca="false">10*LOG(Measurements!CP337^2+Measurements!CQ337^2)</f>
        <v>-41.166007196288</v>
      </c>
      <c r="CQ337" s="5"/>
      <c r="CR337" s="5" t="n">
        <f aca="false">10*LOG(Measurements!CR337^2+Measurements!CS337^2)</f>
        <v>-60.6112846648074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7868531815667</v>
      </c>
      <c r="DG337" s="5"/>
      <c r="DH337" s="5" t="n">
        <f aca="false">10*LOG(Measurements!DH337^2+Measurements!DI337^2)</f>
        <v>-43.818447924302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5.508097656479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0.9869639670491</v>
      </c>
      <c r="C338" s="5"/>
      <c r="D338" s="5" t="n">
        <f aca="false">10*LOG(Measurements!D338^2+Measurements!E338^2)</f>
        <v>-41.0662545124432</v>
      </c>
      <c r="E338" s="5"/>
      <c r="F338" s="5" t="n">
        <f aca="false">10*LOG(Measurements!F338^2+Measurements!G338^2)</f>
        <v>-37.7385129536487</v>
      </c>
      <c r="G338" s="5"/>
      <c r="H338" s="5" t="n">
        <f aca="false">10*LOG(Measurements!H338^2+Measurements!I338^2)</f>
        <v>-51.7884503903887</v>
      </c>
      <c r="I338" s="5"/>
      <c r="J338" s="5" t="n">
        <f aca="false">10*LOG(Measurements!J338^2+Measurements!K338^2)</f>
        <v>-92.7226820483246</v>
      </c>
      <c r="K338" s="5"/>
      <c r="L338" s="5" t="n">
        <f aca="false">10*LOG(Measurements!L338^2+Measurements!M338^2)</f>
        <v>-95.5911466765282</v>
      </c>
      <c r="M338" s="5"/>
      <c r="N338" s="5" t="n">
        <f aca="false">10*LOG(Measurements!N338^2+Measurements!O338^2)</f>
        <v>-102.763976859817</v>
      </c>
      <c r="O338" s="5"/>
      <c r="P338" s="5" t="n">
        <f aca="false">10*LOG(Measurements!P338^2+Measurements!Q338^2)</f>
        <v>-100.515886877797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1109548846156</v>
      </c>
      <c r="U338" s="5"/>
      <c r="V338" s="5" t="n">
        <f aca="false">10*LOG(Measurements!V338^2+Measurements!W338^2)</f>
        <v>-41.3830402566144</v>
      </c>
      <c r="W338" s="5"/>
      <c r="X338" s="5" t="n">
        <f aca="false">10*LOG(Measurements!X338^2+Measurements!Y338^2)</f>
        <v>-54.5653109634746</v>
      </c>
      <c r="Y338" s="5"/>
      <c r="Z338" s="5" t="n">
        <f aca="false">10*LOG(Measurements!Z338^2+Measurements!AA338^2)</f>
        <v>-91.3670040140785</v>
      </c>
      <c r="AA338" s="5"/>
      <c r="AB338" s="5" t="n">
        <f aca="false">10*LOG(Measurements!AB338^2+Measurements!AC338^2)</f>
        <v>-100.99611285538</v>
      </c>
      <c r="AC338" s="5"/>
      <c r="AD338" s="5" t="n">
        <f aca="false">10*LOG(Measurements!AD338^2+Measurements!AE338^2)</f>
        <v>-126.013532472582</v>
      </c>
      <c r="AE338" s="5"/>
      <c r="AF338" s="5" t="n">
        <f aca="false">10*LOG(Measurements!AF338^2+Measurements!AG338^2)</f>
        <v>-94.8604890692732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6409677709446</v>
      </c>
      <c r="AM338" s="5"/>
      <c r="AN338" s="5" t="n">
        <f aca="false">10*LOG(Measurements!AN338^2+Measurements!AO338^2)</f>
        <v>-45.1432587857037</v>
      </c>
      <c r="AO338" s="5"/>
      <c r="AP338" s="5" t="n">
        <f aca="false">10*LOG(Measurements!AP338^2+Measurements!AQ338^2)</f>
        <v>-93.3767235606636</v>
      </c>
      <c r="AQ338" s="5"/>
      <c r="AR338" s="5" t="n">
        <f aca="false">10*LOG(Measurements!AR338^2+Measurements!AS338^2)</f>
        <v>-91.3214551411178</v>
      </c>
      <c r="AS338" s="5"/>
      <c r="AT338" s="5" t="n">
        <f aca="false">10*LOG(Measurements!AT338^2+Measurements!AU338^2)</f>
        <v>-93.3935165931853</v>
      </c>
      <c r="AU338" s="5"/>
      <c r="AV338" s="5" t="n">
        <f aca="false">10*LOG(Measurements!AV338^2+Measurements!AW338^2)</f>
        <v>-96.2039204638327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5107744189432</v>
      </c>
      <c r="BE338" s="5"/>
      <c r="BF338" s="5" t="n">
        <f aca="false">10*LOG(Measurements!BF338^2+Measurements!BG338^2)</f>
        <v>-97.3539895718514</v>
      </c>
      <c r="BG338" s="5"/>
      <c r="BH338" s="5" t="n">
        <f aca="false">10*LOG(Measurements!BH338^2+Measurements!BI338^2)</f>
        <v>-122.489175958091</v>
      </c>
      <c r="BI338" s="5"/>
      <c r="BJ338" s="5" t="n">
        <f aca="false">10*LOG(Measurements!BJ338^2+Measurements!BK338^2)</f>
        <v>-95.2870123648756</v>
      </c>
      <c r="BK338" s="5"/>
      <c r="BL338" s="5" t="n">
        <f aca="false">10*LOG(Measurements!BL338^2+Measurements!BM338^2)</f>
        <v>-98.2950860437916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2772378861155</v>
      </c>
      <c r="BW338" s="5"/>
      <c r="BX338" s="5" t="n">
        <f aca="false">10*LOG(Measurements!BX338^2+Measurements!BY338^2)</f>
        <v>-38.3590883786893</v>
      </c>
      <c r="BZ338" s="5" t="n">
        <f aca="false">10*LOG(Measurements!BZ338^2+Measurements!CA338^2)</f>
        <v>-39.366941674931</v>
      </c>
      <c r="CB338" s="5" t="n">
        <f aca="false">10*LOG(Measurements!CB338^2+Measurements!CC338^2)</f>
        <v>-46.4041087880118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1.5518538825528</v>
      </c>
      <c r="CO338" s="5"/>
      <c r="CP338" s="5" t="n">
        <f aca="false">10*LOG(Measurements!CP338^2+Measurements!CQ338^2)</f>
        <v>-41.325770130071</v>
      </c>
      <c r="CQ338" s="5"/>
      <c r="CR338" s="5" t="n">
        <f aca="false">10*LOG(Measurements!CR338^2+Measurements!CS338^2)</f>
        <v>-61.142860199447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1.4784036449991</v>
      </c>
      <c r="DG338" s="5"/>
      <c r="DH338" s="5" t="n">
        <f aca="false">10*LOG(Measurements!DH338^2+Measurements!DI338^2)</f>
        <v>-43.9326687251335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5.199304339755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2676512487627</v>
      </c>
      <c r="C339" s="5"/>
      <c r="D339" s="5" t="n">
        <f aca="false">10*LOG(Measurements!D339^2+Measurements!E339^2)</f>
        <v>-41.1344797785814</v>
      </c>
      <c r="E339" s="5"/>
      <c r="F339" s="5" t="n">
        <f aca="false">10*LOG(Measurements!F339^2+Measurements!G339^2)</f>
        <v>-37.4315472216084</v>
      </c>
      <c r="G339" s="5"/>
      <c r="H339" s="5" t="n">
        <f aca="false">10*LOG(Measurements!H339^2+Measurements!I339^2)</f>
        <v>-51.7292712082593</v>
      </c>
      <c r="I339" s="5"/>
      <c r="J339" s="5" t="n">
        <f aca="false">10*LOG(Measurements!J339^2+Measurements!K339^2)</f>
        <v>-90.2460888010254</v>
      </c>
      <c r="K339" s="5"/>
      <c r="L339" s="5" t="n">
        <f aca="false">10*LOG(Measurements!L339^2+Measurements!M339^2)</f>
        <v>-98.6381257031678</v>
      </c>
      <c r="M339" s="5"/>
      <c r="N339" s="5" t="n">
        <f aca="false">10*LOG(Measurements!N339^2+Measurements!O339^2)</f>
        <v>-96.9704081122337</v>
      </c>
      <c r="O339" s="5"/>
      <c r="P339" s="5" t="n">
        <f aca="false">10*LOG(Measurements!P339^2+Measurements!Q339^2)</f>
        <v>-100.47962998116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59707746286</v>
      </c>
      <c r="U339" s="5"/>
      <c r="V339" s="5" t="n">
        <f aca="false">10*LOG(Measurements!V339^2+Measurements!W339^2)</f>
        <v>-41.5468521189677</v>
      </c>
      <c r="W339" s="5"/>
      <c r="X339" s="5" t="n">
        <f aca="false">10*LOG(Measurements!X339^2+Measurements!Y339^2)</f>
        <v>-54.5400797283365</v>
      </c>
      <c r="Y339" s="5"/>
      <c r="Z339" s="5" t="n">
        <f aca="false">10*LOG(Measurements!Z339^2+Measurements!AA339^2)</f>
        <v>-94.3559472000471</v>
      </c>
      <c r="AA339" s="5"/>
      <c r="AB339" s="5" t="n">
        <f aca="false">10*LOG(Measurements!AB339^2+Measurements!AC339^2)</f>
        <v>-104.582461023146</v>
      </c>
      <c r="AC339" s="5"/>
      <c r="AD339" s="5" t="n">
        <f aca="false">10*LOG(Measurements!AD339^2+Measurements!AE339^2)</f>
        <v>-101.555451145518</v>
      </c>
      <c r="AE339" s="5"/>
      <c r="AF339" s="5" t="n">
        <f aca="false">10*LOG(Measurements!AF339^2+Measurements!AG339^2)</f>
        <v>-92.296474945090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2.0480463166134</v>
      </c>
      <c r="AM339" s="5"/>
      <c r="AN339" s="5" t="n">
        <f aca="false">10*LOG(Measurements!AN339^2+Measurements!AO339^2)</f>
        <v>-45.096682246902</v>
      </c>
      <c r="AO339" s="5"/>
      <c r="AP339" s="5" t="n">
        <f aca="false">10*LOG(Measurements!AP339^2+Measurements!AQ339^2)</f>
        <v>-96.7559600539067</v>
      </c>
      <c r="AQ339" s="5"/>
      <c r="AR339" s="5" t="n">
        <f aca="false">10*LOG(Measurements!AR339^2+Measurements!AS339^2)</f>
        <v>-92.5902445498307</v>
      </c>
      <c r="AS339" s="5"/>
      <c r="AT339" s="5" t="n">
        <f aca="false">10*LOG(Measurements!AT339^2+Measurements!AU339^2)</f>
        <v>-87.9868288875208</v>
      </c>
      <c r="AU339" s="5"/>
      <c r="AV339" s="5" t="n">
        <f aca="false">10*LOG(Measurements!AV339^2+Measurements!AW339^2)</f>
        <v>-95.7437572723081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9690883823092</v>
      </c>
      <c r="BE339" s="5"/>
      <c r="BF339" s="5" t="n">
        <f aca="false">10*LOG(Measurements!BF339^2+Measurements!BG339^2)</f>
        <v>-99.4520006311128</v>
      </c>
      <c r="BG339" s="5"/>
      <c r="BH339" s="5" t="n">
        <f aca="false">10*LOG(Measurements!BH339^2+Measurements!BI339^2)</f>
        <v>-106.191340473765</v>
      </c>
      <c r="BI339" s="5"/>
      <c r="BJ339" s="5" t="n">
        <f aca="false">10*LOG(Measurements!BJ339^2+Measurements!BK339^2)</f>
        <v>-91.3193615042871</v>
      </c>
      <c r="BK339" s="5"/>
      <c r="BL339" s="5" t="n">
        <f aca="false">10*LOG(Measurements!BL339^2+Measurements!BM339^2)</f>
        <v>-106.58973667240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0.2029521438044</v>
      </c>
      <c r="BW339" s="5"/>
      <c r="BX339" s="5" t="n">
        <f aca="false">10*LOG(Measurements!BX339^2+Measurements!BY339^2)</f>
        <v>-38.3412416210885</v>
      </c>
      <c r="BZ339" s="5" t="n">
        <f aca="false">10*LOG(Measurements!BZ339^2+Measurements!CA339^2)</f>
        <v>-38.9229095651205</v>
      </c>
      <c r="CB339" s="5" t="n">
        <f aca="false">10*LOG(Measurements!CB339^2+Measurements!CC339^2)</f>
        <v>-46.8687594435055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0.6516149974838</v>
      </c>
      <c r="CO339" s="5"/>
      <c r="CP339" s="5" t="n">
        <f aca="false">10*LOG(Measurements!CP339^2+Measurements!CQ339^2)</f>
        <v>-41.3385628732522</v>
      </c>
      <c r="CQ339" s="5"/>
      <c r="CR339" s="5" t="n">
        <f aca="false">10*LOG(Measurements!CR339^2+Measurements!CS339^2)</f>
        <v>-60.381013989218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6.1657524626121</v>
      </c>
      <c r="DG339" s="5"/>
      <c r="DH339" s="5" t="n">
        <f aca="false">10*LOG(Measurements!DH339^2+Measurements!DI339^2)</f>
        <v>-44.3141947123116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784492766849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435010807814</v>
      </c>
      <c r="C340" s="5"/>
      <c r="D340" s="5" t="n">
        <f aca="false">10*LOG(Measurements!D340^2+Measurements!E340^2)</f>
        <v>-41.330282254219</v>
      </c>
      <c r="E340" s="5"/>
      <c r="F340" s="5" t="n">
        <f aca="false">10*LOG(Measurements!F340^2+Measurements!G340^2)</f>
        <v>-37.0650301294822</v>
      </c>
      <c r="G340" s="5"/>
      <c r="H340" s="5" t="n">
        <f aca="false">10*LOG(Measurements!H340^2+Measurements!I340^2)</f>
        <v>-52.4583076552134</v>
      </c>
      <c r="I340" s="5"/>
      <c r="J340" s="5" t="n">
        <f aca="false">10*LOG(Measurements!J340^2+Measurements!K340^2)</f>
        <v>-92.0586272638992</v>
      </c>
      <c r="K340" s="5"/>
      <c r="L340" s="5" t="n">
        <f aca="false">10*LOG(Measurements!L340^2+Measurements!M340^2)</f>
        <v>-97.6632310061108</v>
      </c>
      <c r="M340" s="5"/>
      <c r="N340" s="5" t="n">
        <f aca="false">10*LOG(Measurements!N340^2+Measurements!O340^2)</f>
        <v>-95.9374049896926</v>
      </c>
      <c r="O340" s="5"/>
      <c r="P340" s="5" t="n">
        <f aca="false">10*LOG(Measurements!P340^2+Measurements!Q340^2)</f>
        <v>-96.0965649996856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1.8602595300174</v>
      </c>
      <c r="U340" s="5"/>
      <c r="V340" s="5" t="n">
        <f aca="false">10*LOG(Measurements!V340^2+Measurements!W340^2)</f>
        <v>-41.6009039832296</v>
      </c>
      <c r="W340" s="5"/>
      <c r="X340" s="5" t="n">
        <f aca="false">10*LOG(Measurements!X340^2+Measurements!Y340^2)</f>
        <v>-54.9915328670733</v>
      </c>
      <c r="Y340" s="5"/>
      <c r="Z340" s="5" t="n">
        <f aca="false">10*LOG(Measurements!Z340^2+Measurements!AA340^2)</f>
        <v>-96.5000840915988</v>
      </c>
      <c r="AA340" s="5"/>
      <c r="AB340" s="5" t="n">
        <f aca="false">10*LOG(Measurements!AB340^2+Measurements!AC340^2)</f>
        <v>-92.4759535853469</v>
      </c>
      <c r="AC340" s="5"/>
      <c r="AD340" s="5" t="n">
        <f aca="false">10*LOG(Measurements!AD340^2+Measurements!AE340^2)</f>
        <v>-116.067156419688</v>
      </c>
      <c r="AE340" s="5"/>
      <c r="AF340" s="5" t="n">
        <f aca="false">10*LOG(Measurements!AF340^2+Measurements!AG340^2)</f>
        <v>-106.32741523992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7950404860673</v>
      </c>
      <c r="AM340" s="5"/>
      <c r="AN340" s="5" t="n">
        <f aca="false">10*LOG(Measurements!AN340^2+Measurements!AO340^2)</f>
        <v>-44.9492739811029</v>
      </c>
      <c r="AO340" s="5"/>
      <c r="AP340" s="5" t="n">
        <f aca="false">10*LOG(Measurements!AP340^2+Measurements!AQ340^2)</f>
        <v>-91.4465548495834</v>
      </c>
      <c r="AQ340" s="5"/>
      <c r="AR340" s="5" t="n">
        <f aca="false">10*LOG(Measurements!AR340^2+Measurements!AS340^2)</f>
        <v>-91.5737472012636</v>
      </c>
      <c r="AS340" s="5"/>
      <c r="AT340" s="5" t="n">
        <f aca="false">10*LOG(Measurements!AT340^2+Measurements!AU340^2)</f>
        <v>-88.4593632448521</v>
      </c>
      <c r="AU340" s="5"/>
      <c r="AV340" s="5" t="n">
        <f aca="false">10*LOG(Measurements!AV340^2+Measurements!AW340^2)</f>
        <v>-96.270775920092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3289008683509</v>
      </c>
      <c r="BE340" s="5"/>
      <c r="BF340" s="5" t="n">
        <f aca="false">10*LOG(Measurements!BF340^2+Measurements!BG340^2)</f>
        <v>-109.187847730292</v>
      </c>
      <c r="BG340" s="5"/>
      <c r="BH340" s="5" t="n">
        <f aca="false">10*LOG(Measurements!BH340^2+Measurements!BI340^2)</f>
        <v>-100.684128299137</v>
      </c>
      <c r="BI340" s="5"/>
      <c r="BJ340" s="5" t="n">
        <f aca="false">10*LOG(Measurements!BJ340^2+Measurements!BK340^2)</f>
        <v>-94.09690723479</v>
      </c>
      <c r="BK340" s="5"/>
      <c r="BL340" s="5" t="n">
        <f aca="false">10*LOG(Measurements!BL340^2+Measurements!BM340^2)</f>
        <v>-103.7314598927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0.2587620894792</v>
      </c>
      <c r="BW340" s="5"/>
      <c r="BX340" s="5" t="n">
        <f aca="false">10*LOG(Measurements!BX340^2+Measurements!BY340^2)</f>
        <v>-38.3966555415482</v>
      </c>
      <c r="BZ340" s="5" t="n">
        <f aca="false">10*LOG(Measurements!BZ340^2+Measurements!CA340^2)</f>
        <v>-38.6706227527638</v>
      </c>
      <c r="CB340" s="5" t="n">
        <f aca="false">10*LOG(Measurements!CB340^2+Measurements!CC340^2)</f>
        <v>-47.4739663969189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0.239560812485</v>
      </c>
      <c r="CO340" s="5"/>
      <c r="CP340" s="5" t="n">
        <f aca="false">10*LOG(Measurements!CP340^2+Measurements!CQ340^2)</f>
        <v>-41.2834380281983</v>
      </c>
      <c r="CQ340" s="5"/>
      <c r="CR340" s="5" t="n">
        <f aca="false">10*LOG(Measurements!CR340^2+Measurements!CS340^2)</f>
        <v>-59.284342978366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4.3237274189257</v>
      </c>
      <c r="DG340" s="5"/>
      <c r="DH340" s="5" t="n">
        <f aca="false">10*LOG(Measurements!DH340^2+Measurements!DI340^2)</f>
        <v>-44.8326374517616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5144417470581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5355565437009</v>
      </c>
      <c r="C341" s="5"/>
      <c r="D341" s="5" t="n">
        <f aca="false">10*LOG(Measurements!D341^2+Measurements!E341^2)</f>
        <v>-41.6972327837386</v>
      </c>
      <c r="E341" s="5"/>
      <c r="F341" s="5" t="n">
        <f aca="false">10*LOG(Measurements!F341^2+Measurements!G341^2)</f>
        <v>-36.6467372785105</v>
      </c>
      <c r="G341" s="5"/>
      <c r="H341" s="5" t="n">
        <f aca="false">10*LOG(Measurements!H341^2+Measurements!I341^2)</f>
        <v>-53.6232731061853</v>
      </c>
      <c r="I341" s="5"/>
      <c r="J341" s="5" t="n">
        <f aca="false">10*LOG(Measurements!J341^2+Measurements!K341^2)</f>
        <v>-91.083737158334</v>
      </c>
      <c r="K341" s="5"/>
      <c r="L341" s="5" t="n">
        <f aca="false">10*LOG(Measurements!L341^2+Measurements!M341^2)</f>
        <v>-94.0856864499751</v>
      </c>
      <c r="M341" s="5"/>
      <c r="N341" s="5" t="n">
        <f aca="false">10*LOG(Measurements!N341^2+Measurements!O341^2)</f>
        <v>-99.5129333192859</v>
      </c>
      <c r="O341" s="5"/>
      <c r="P341" s="5" t="n">
        <f aca="false">10*LOG(Measurements!P341^2+Measurements!Q341^2)</f>
        <v>-92.0596992784916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2.7453691767351</v>
      </c>
      <c r="U341" s="5"/>
      <c r="V341" s="5" t="n">
        <f aca="false">10*LOG(Measurements!V341^2+Measurements!W341^2)</f>
        <v>-41.7171715153017</v>
      </c>
      <c r="W341" s="5"/>
      <c r="X341" s="5" t="n">
        <f aca="false">10*LOG(Measurements!X341^2+Measurements!Y341^2)</f>
        <v>-54.9613783268492</v>
      </c>
      <c r="Y341" s="5"/>
      <c r="Z341" s="5" t="n">
        <f aca="false">10*LOG(Measurements!Z341^2+Measurements!AA341^2)</f>
        <v>-98.3996405385136</v>
      </c>
      <c r="AA341" s="5"/>
      <c r="AB341" s="5" t="n">
        <f aca="false">10*LOG(Measurements!AB341^2+Measurements!AC341^2)</f>
        <v>-93.7801516269471</v>
      </c>
      <c r="AC341" s="5"/>
      <c r="AD341" s="5" t="n">
        <f aca="false">10*LOG(Measurements!AD341^2+Measurements!AE341^2)</f>
        <v>-102.316789780886</v>
      </c>
      <c r="AE341" s="5"/>
      <c r="AF341" s="5" t="n">
        <f aca="false">10*LOG(Measurements!AF341^2+Measurements!AG341^2)</f>
        <v>-97.49302969724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7656510149858</v>
      </c>
      <c r="AM341" s="5"/>
      <c r="AN341" s="5" t="n">
        <f aca="false">10*LOG(Measurements!AN341^2+Measurements!AO341^2)</f>
        <v>-44.5156750876426</v>
      </c>
      <c r="AO341" s="5"/>
      <c r="AP341" s="5" t="n">
        <f aca="false">10*LOG(Measurements!AP341^2+Measurements!AQ341^2)</f>
        <v>-96.971174465591</v>
      </c>
      <c r="AQ341" s="5"/>
      <c r="AR341" s="5" t="n">
        <f aca="false">10*LOG(Measurements!AR341^2+Measurements!AS341^2)</f>
        <v>-93.7586128392665</v>
      </c>
      <c r="AS341" s="5"/>
      <c r="AT341" s="5" t="n">
        <f aca="false">10*LOG(Measurements!AT341^2+Measurements!AU341^2)</f>
        <v>-88.9865081862875</v>
      </c>
      <c r="AU341" s="5"/>
      <c r="AV341" s="5" t="n">
        <f aca="false">10*LOG(Measurements!AV341^2+Measurements!AW341^2)</f>
        <v>-106.61999320073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5285745119879</v>
      </c>
      <c r="BE341" s="5"/>
      <c r="BF341" s="5" t="n">
        <f aca="false">10*LOG(Measurements!BF341^2+Measurements!BG341^2)</f>
        <v>-103.196997359395</v>
      </c>
      <c r="BG341" s="5"/>
      <c r="BH341" s="5" t="n">
        <f aca="false">10*LOG(Measurements!BH341^2+Measurements!BI341^2)</f>
        <v>-102.151382177665</v>
      </c>
      <c r="BI341" s="5"/>
      <c r="BJ341" s="5" t="n">
        <f aca="false">10*LOG(Measurements!BJ341^2+Measurements!BK341^2)</f>
        <v>-92.7728922418315</v>
      </c>
      <c r="BK341" s="5"/>
      <c r="BL341" s="5" t="n">
        <f aca="false">10*LOG(Measurements!BL341^2+Measurements!BM341^2)</f>
        <v>-100.94970342479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9.7637044797804</v>
      </c>
      <c r="BW341" s="5"/>
      <c r="BX341" s="5" t="n">
        <f aca="false">10*LOG(Measurements!BX341^2+Measurements!BY341^2)</f>
        <v>-38.4685321531293</v>
      </c>
      <c r="BZ341" s="5" t="n">
        <f aca="false">10*LOG(Measurements!BZ341^2+Measurements!CA341^2)</f>
        <v>-38.5476563874513</v>
      </c>
      <c r="CB341" s="5" t="n">
        <f aca="false">10*LOG(Measurements!CB341^2+Measurements!CC341^2)</f>
        <v>-47.9707807428101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0.1048274616046</v>
      </c>
      <c r="CO341" s="5"/>
      <c r="CP341" s="5" t="n">
        <f aca="false">10*LOG(Measurements!CP341^2+Measurements!CQ341^2)</f>
        <v>-41.2370701650899</v>
      </c>
      <c r="CQ341" s="5"/>
      <c r="CR341" s="5" t="n">
        <f aca="false">10*LOG(Measurements!CR341^2+Measurements!CS341^2)</f>
        <v>-57.7486332470171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8.0111063548084</v>
      </c>
      <c r="DG341" s="5"/>
      <c r="DH341" s="5" t="n">
        <f aca="false">10*LOG(Measurements!DH341^2+Measurements!DI341^2)</f>
        <v>-45.2837836832917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3.1445148258655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8984548128867</v>
      </c>
      <c r="C342" s="5"/>
      <c r="D342" s="5" t="n">
        <f aca="false">10*LOG(Measurements!D342^2+Measurements!E342^2)</f>
        <v>-42.0912331592966</v>
      </c>
      <c r="E342" s="5"/>
      <c r="F342" s="5" t="n">
        <f aca="false">10*LOG(Measurements!F342^2+Measurements!G342^2)</f>
        <v>-36.284220257465</v>
      </c>
      <c r="G342" s="5"/>
      <c r="H342" s="5" t="n">
        <f aca="false">10*LOG(Measurements!H342^2+Measurements!I342^2)</f>
        <v>-53.9563264024169</v>
      </c>
      <c r="I342" s="5"/>
      <c r="J342" s="5" t="n">
        <f aca="false">10*LOG(Measurements!J342^2+Measurements!K342^2)</f>
        <v>-86.0232329459572</v>
      </c>
      <c r="K342" s="5"/>
      <c r="L342" s="5" t="n">
        <f aca="false">10*LOG(Measurements!L342^2+Measurements!M342^2)</f>
        <v>-97.9688869244133</v>
      </c>
      <c r="M342" s="5"/>
      <c r="N342" s="5" t="n">
        <f aca="false">10*LOG(Measurements!N342^2+Measurements!O342^2)</f>
        <v>-97.5275898721893</v>
      </c>
      <c r="O342" s="5"/>
      <c r="P342" s="5" t="n">
        <f aca="false">10*LOG(Measurements!P342^2+Measurements!Q342^2)</f>
        <v>-103.325688536116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2257997594612</v>
      </c>
      <c r="U342" s="5"/>
      <c r="V342" s="5" t="n">
        <f aca="false">10*LOG(Measurements!V342^2+Measurements!W342^2)</f>
        <v>-41.720895804097</v>
      </c>
      <c r="W342" s="5"/>
      <c r="X342" s="5" t="n">
        <f aca="false">10*LOG(Measurements!X342^2+Measurements!Y342^2)</f>
        <v>-55.2316523496312</v>
      </c>
      <c r="Y342" s="5"/>
      <c r="Z342" s="5" t="n">
        <f aca="false">10*LOG(Measurements!Z342^2+Measurements!AA342^2)</f>
        <v>-93.4249893583284</v>
      </c>
      <c r="AA342" s="5"/>
      <c r="AB342" s="5" t="n">
        <f aca="false">10*LOG(Measurements!AB342^2+Measurements!AC342^2)</f>
        <v>-104.322637663607</v>
      </c>
      <c r="AC342" s="5"/>
      <c r="AD342" s="5" t="n">
        <f aca="false">10*LOG(Measurements!AD342^2+Measurements!AE342^2)</f>
        <v>-92.8328097529386</v>
      </c>
      <c r="AE342" s="5"/>
      <c r="AF342" s="5" t="n">
        <f aca="false">10*LOG(Measurements!AF342^2+Measurements!AG342^2)</f>
        <v>-97.1313160164674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6994613497974</v>
      </c>
      <c r="AM342" s="5"/>
      <c r="AN342" s="5" t="n">
        <f aca="false">10*LOG(Measurements!AN342^2+Measurements!AO342^2)</f>
        <v>-44.7518795676915</v>
      </c>
      <c r="AO342" s="5"/>
      <c r="AP342" s="5" t="n">
        <f aca="false">10*LOG(Measurements!AP342^2+Measurements!AQ342^2)</f>
        <v>-92.3790103230538</v>
      </c>
      <c r="AQ342" s="5"/>
      <c r="AR342" s="5" t="n">
        <f aca="false">10*LOG(Measurements!AR342^2+Measurements!AS342^2)</f>
        <v>-113.537199076247</v>
      </c>
      <c r="AS342" s="5"/>
      <c r="AT342" s="5" t="n">
        <f aca="false">10*LOG(Measurements!AT342^2+Measurements!AU342^2)</f>
        <v>-87.2649473745292</v>
      </c>
      <c r="AU342" s="5"/>
      <c r="AV342" s="5" t="n">
        <f aca="false">10*LOG(Measurements!AV342^2+Measurements!AW342^2)</f>
        <v>-93.5458175382707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886254131617</v>
      </c>
      <c r="BE342" s="5"/>
      <c r="BF342" s="5" t="n">
        <f aca="false">10*LOG(Measurements!BF342^2+Measurements!BG342^2)</f>
        <v>-94.6365416997041</v>
      </c>
      <c r="BG342" s="5"/>
      <c r="BH342" s="5" t="n">
        <f aca="false">10*LOG(Measurements!BH342^2+Measurements!BI342^2)</f>
        <v>-96.0725063383849</v>
      </c>
      <c r="BI342" s="5"/>
      <c r="BJ342" s="5" t="n">
        <f aca="false">10*LOG(Measurements!BJ342^2+Measurements!BK342^2)</f>
        <v>-88.9307045767586</v>
      </c>
      <c r="BK342" s="5"/>
      <c r="BL342" s="5" t="n">
        <f aca="false">10*LOG(Measurements!BL342^2+Measurements!BM342^2)</f>
        <v>-110.1296954050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2929952229087</v>
      </c>
      <c r="BW342" s="5"/>
      <c r="BX342" s="5" t="n">
        <f aca="false">10*LOG(Measurements!BX342^2+Measurements!BY342^2)</f>
        <v>-38.6117790164114</v>
      </c>
      <c r="BZ342" s="5" t="n">
        <f aca="false">10*LOG(Measurements!BZ342^2+Measurements!CA342^2)</f>
        <v>-38.3446330205994</v>
      </c>
      <c r="CB342" s="5" t="n">
        <f aca="false">10*LOG(Measurements!CB342^2+Measurements!CC342^2)</f>
        <v>-48.0223389212551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0.19952103154</v>
      </c>
      <c r="CO342" s="5"/>
      <c r="CP342" s="5" t="n">
        <f aca="false">10*LOG(Measurements!CP342^2+Measurements!CQ342^2)</f>
        <v>-40.9986069471604</v>
      </c>
      <c r="CQ342" s="5"/>
      <c r="CR342" s="5" t="n">
        <f aca="false">10*LOG(Measurements!CR342^2+Measurements!CS342^2)</f>
        <v>-56.8712211312983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5.1137671479803</v>
      </c>
      <c r="DG342" s="5"/>
      <c r="DH342" s="5" t="n">
        <f aca="false">10*LOG(Measurements!DH342^2+Measurements!DI342^2)</f>
        <v>-45.762858036780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6636522054949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929584470472</v>
      </c>
      <c r="C343" s="5"/>
      <c r="D343" s="5" t="n">
        <f aca="false">10*LOG(Measurements!D343^2+Measurements!E343^2)</f>
        <v>-42.6757881102328</v>
      </c>
      <c r="E343" s="5"/>
      <c r="F343" s="5" t="n">
        <f aca="false">10*LOG(Measurements!F343^2+Measurements!G343^2)</f>
        <v>-35.9486530293151</v>
      </c>
      <c r="G343" s="5"/>
      <c r="H343" s="5" t="n">
        <f aca="false">10*LOG(Measurements!H343^2+Measurements!I343^2)</f>
        <v>-55.7989489461887</v>
      </c>
      <c r="I343" s="5"/>
      <c r="J343" s="5" t="n">
        <f aca="false">10*LOG(Measurements!J343^2+Measurements!K343^2)</f>
        <v>-87.4010861461275</v>
      </c>
      <c r="K343" s="5"/>
      <c r="L343" s="5" t="n">
        <f aca="false">10*LOG(Measurements!L343^2+Measurements!M343^2)</f>
        <v>-97.6125047628579</v>
      </c>
      <c r="M343" s="5"/>
      <c r="N343" s="5" t="n">
        <f aca="false">10*LOG(Measurements!N343^2+Measurements!O343^2)</f>
        <v>-109.325828603854</v>
      </c>
      <c r="O343" s="5"/>
      <c r="P343" s="5" t="n">
        <f aca="false">10*LOG(Measurements!P343^2+Measurements!Q343^2)</f>
        <v>-97.9262103624698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249593070075</v>
      </c>
      <c r="U343" s="5"/>
      <c r="V343" s="5" t="n">
        <f aca="false">10*LOG(Measurements!V343^2+Measurements!W343^2)</f>
        <v>-41.9409091244371</v>
      </c>
      <c r="W343" s="5"/>
      <c r="X343" s="5" t="n">
        <f aca="false">10*LOG(Measurements!X343^2+Measurements!Y343^2)</f>
        <v>-56.130106740806</v>
      </c>
      <c r="Y343" s="5"/>
      <c r="Z343" s="5" t="n">
        <f aca="false">10*LOG(Measurements!Z343^2+Measurements!AA343^2)</f>
        <v>-100.74928102832</v>
      </c>
      <c r="AA343" s="5"/>
      <c r="AB343" s="5" t="n">
        <f aca="false">10*LOG(Measurements!AB343^2+Measurements!AC343^2)</f>
        <v>-96.5518482240107</v>
      </c>
      <c r="AC343" s="5"/>
      <c r="AD343" s="5" t="n">
        <f aca="false">10*LOG(Measurements!AD343^2+Measurements!AE343^2)</f>
        <v>-94.5356037315532</v>
      </c>
      <c r="AE343" s="5"/>
      <c r="AF343" s="5" t="n">
        <f aca="false">10*LOG(Measurements!AF343^2+Measurements!AG343^2)</f>
        <v>-96.721431418532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8771254776106</v>
      </c>
      <c r="AM343" s="5"/>
      <c r="AN343" s="5" t="n">
        <f aca="false">10*LOG(Measurements!AN343^2+Measurements!AO343^2)</f>
        <v>-44.9256710637785</v>
      </c>
      <c r="AO343" s="5"/>
      <c r="AP343" s="5" t="n">
        <f aca="false">10*LOG(Measurements!AP343^2+Measurements!AQ343^2)</f>
        <v>-98.9698547864269</v>
      </c>
      <c r="AQ343" s="5"/>
      <c r="AR343" s="5" t="n">
        <f aca="false">10*LOG(Measurements!AR343^2+Measurements!AS343^2)</f>
        <v>-93.7756523997998</v>
      </c>
      <c r="AS343" s="5"/>
      <c r="AT343" s="5" t="n">
        <f aca="false">10*LOG(Measurements!AT343^2+Measurements!AU343^2)</f>
        <v>-87.7290191676114</v>
      </c>
      <c r="AU343" s="5"/>
      <c r="AV343" s="5" t="n">
        <f aca="false">10*LOG(Measurements!AV343^2+Measurements!AW343^2)</f>
        <v>-103.847704761526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5258829418415</v>
      </c>
      <c r="BE343" s="5"/>
      <c r="BF343" s="5" t="n">
        <f aca="false">10*LOG(Measurements!BF343^2+Measurements!BG343^2)</f>
        <v>-103.522577343402</v>
      </c>
      <c r="BG343" s="5"/>
      <c r="BH343" s="5" t="n">
        <f aca="false">10*LOG(Measurements!BH343^2+Measurements!BI343^2)</f>
        <v>-104.099637606078</v>
      </c>
      <c r="BI343" s="5"/>
      <c r="BJ343" s="5" t="n">
        <f aca="false">10*LOG(Measurements!BJ343^2+Measurements!BK343^2)</f>
        <v>-91.4000334988879</v>
      </c>
      <c r="BK343" s="5"/>
      <c r="BL343" s="5" t="n">
        <f aca="false">10*LOG(Measurements!BL343^2+Measurements!BM343^2)</f>
        <v>-97.328589346772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9.5579909622011</v>
      </c>
      <c r="BW343" s="5"/>
      <c r="BX343" s="5" t="n">
        <f aca="false">10*LOG(Measurements!BX343^2+Measurements!BY343^2)</f>
        <v>-38.8576878970307</v>
      </c>
      <c r="BZ343" s="5" t="n">
        <f aca="false">10*LOG(Measurements!BZ343^2+Measurements!CA343^2)</f>
        <v>-38.1060279118575</v>
      </c>
      <c r="CB343" s="5" t="n">
        <f aca="false">10*LOG(Measurements!CB343^2+Measurements!CC343^2)</f>
        <v>-48.028568231128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0.3081711932033</v>
      </c>
      <c r="CO343" s="5"/>
      <c r="CP343" s="5" t="n">
        <f aca="false">10*LOG(Measurements!CP343^2+Measurements!CQ343^2)</f>
        <v>-40.9173120513276</v>
      </c>
      <c r="CQ343" s="5"/>
      <c r="CR343" s="5" t="n">
        <f aca="false">10*LOG(Measurements!CR343^2+Measurements!CS343^2)</f>
        <v>-57.065967527460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2.37804993547</v>
      </c>
      <c r="DG343" s="5"/>
      <c r="DH343" s="5" t="n">
        <f aca="false">10*LOG(Measurements!DH343^2+Measurements!DI343^2)</f>
        <v>-46.165306678102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7361548623874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8615084899195</v>
      </c>
      <c r="C344" s="5"/>
      <c r="D344" s="5" t="n">
        <f aca="false">10*LOG(Measurements!D344^2+Measurements!E344^2)</f>
        <v>-42.9215736120317</v>
      </c>
      <c r="E344" s="5"/>
      <c r="F344" s="5" t="n">
        <f aca="false">10*LOG(Measurements!F344^2+Measurements!G344^2)</f>
        <v>-35.636550076832</v>
      </c>
      <c r="G344" s="5"/>
      <c r="H344" s="5" t="n">
        <f aca="false">10*LOG(Measurements!H344^2+Measurements!I344^2)</f>
        <v>-58.3921700180738</v>
      </c>
      <c r="I344" s="5"/>
      <c r="J344" s="5" t="n">
        <f aca="false">10*LOG(Measurements!J344^2+Measurements!K344^2)</f>
        <v>-87.7925510424259</v>
      </c>
      <c r="K344" s="5"/>
      <c r="L344" s="5" t="n">
        <f aca="false">10*LOG(Measurements!L344^2+Measurements!M344^2)</f>
        <v>-94.8786042995655</v>
      </c>
      <c r="M344" s="5"/>
      <c r="N344" s="5" t="n">
        <f aca="false">10*LOG(Measurements!N344^2+Measurements!O344^2)</f>
        <v>-104.294504689174</v>
      </c>
      <c r="O344" s="5"/>
      <c r="P344" s="5" t="n">
        <f aca="false">10*LOG(Measurements!P344^2+Measurements!Q344^2)</f>
        <v>-103.99316590673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2.7832496472993</v>
      </c>
      <c r="U344" s="5"/>
      <c r="V344" s="5" t="n">
        <f aca="false">10*LOG(Measurements!V344^2+Measurements!W344^2)</f>
        <v>-42.2855789574564</v>
      </c>
      <c r="W344" s="5"/>
      <c r="X344" s="5" t="n">
        <f aca="false">10*LOG(Measurements!X344^2+Measurements!Y344^2)</f>
        <v>-55.9593179181906</v>
      </c>
      <c r="Y344" s="5"/>
      <c r="Z344" s="5" t="n">
        <f aca="false">10*LOG(Measurements!Z344^2+Measurements!AA344^2)</f>
        <v>-94.9357685666289</v>
      </c>
      <c r="AA344" s="5"/>
      <c r="AB344" s="5" t="n">
        <f aca="false">10*LOG(Measurements!AB344^2+Measurements!AC344^2)</f>
        <v>-94.5251150781284</v>
      </c>
      <c r="AC344" s="5"/>
      <c r="AD344" s="5" t="n">
        <f aca="false">10*LOG(Measurements!AD344^2+Measurements!AE344^2)</f>
        <v>-97.9969087740532</v>
      </c>
      <c r="AE344" s="5"/>
      <c r="AF344" s="5" t="n">
        <f aca="false">10*LOG(Measurements!AF344^2+Measurements!AG344^2)</f>
        <v>-108.579539880655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8.8031266459454</v>
      </c>
      <c r="AM344" s="5"/>
      <c r="AN344" s="5" t="n">
        <f aca="false">10*LOG(Measurements!AN344^2+Measurements!AO344^2)</f>
        <v>-44.8915403577151</v>
      </c>
      <c r="AO344" s="5"/>
      <c r="AP344" s="5" t="n">
        <f aca="false">10*LOG(Measurements!AP344^2+Measurements!AQ344^2)</f>
        <v>-94.0554962582318</v>
      </c>
      <c r="AQ344" s="5"/>
      <c r="AR344" s="5" t="n">
        <f aca="false">10*LOG(Measurements!AR344^2+Measurements!AS344^2)</f>
        <v>-92.1022695692922</v>
      </c>
      <c r="AS344" s="5"/>
      <c r="AT344" s="5" t="n">
        <f aca="false">10*LOG(Measurements!AT344^2+Measurements!AU344^2)</f>
        <v>-90.4488380829072</v>
      </c>
      <c r="AU344" s="5"/>
      <c r="AV344" s="5" t="n">
        <f aca="false">10*LOG(Measurements!AV344^2+Measurements!AW344^2)</f>
        <v>-91.7228757801993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846435088524</v>
      </c>
      <c r="BE344" s="5"/>
      <c r="BF344" s="5" t="n">
        <f aca="false">10*LOG(Measurements!BF344^2+Measurements!BG344^2)</f>
        <v>-98.5071808435135</v>
      </c>
      <c r="BG344" s="5"/>
      <c r="BH344" s="5" t="n">
        <f aca="false">10*LOG(Measurements!BH344^2+Measurements!BI344^2)</f>
        <v>-105.427232022825</v>
      </c>
      <c r="BI344" s="5"/>
      <c r="BJ344" s="5" t="n">
        <f aca="false">10*LOG(Measurements!BJ344^2+Measurements!BK344^2)</f>
        <v>-94.2915329700193</v>
      </c>
      <c r="BK344" s="5"/>
      <c r="BL344" s="5" t="n">
        <f aca="false">10*LOG(Measurements!BL344^2+Measurements!BM344^2)</f>
        <v>-105.57182085437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6272696830664</v>
      </c>
      <c r="BW344" s="5"/>
      <c r="BX344" s="5" t="n">
        <f aca="false">10*LOG(Measurements!BX344^2+Measurements!BY344^2)</f>
        <v>-39.0626881536616</v>
      </c>
      <c r="BZ344" s="5" t="n">
        <f aca="false">10*LOG(Measurements!BZ344^2+Measurements!CA344^2)</f>
        <v>-37.9349266587205</v>
      </c>
      <c r="CB344" s="5" t="n">
        <f aca="false">10*LOG(Measurements!CB344^2+Measurements!CC344^2)</f>
        <v>-48.1143257105391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0.3133796467114</v>
      </c>
      <c r="CO344" s="5"/>
      <c r="CP344" s="5" t="n">
        <f aca="false">10*LOG(Measurements!CP344^2+Measurements!CQ344^2)</f>
        <v>-41.1768511225418</v>
      </c>
      <c r="CQ344" s="5"/>
      <c r="CR344" s="5" t="n">
        <f aca="false">10*LOG(Measurements!CR344^2+Measurements!CS344^2)</f>
        <v>-57.7932922741191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19.4671838116296</v>
      </c>
      <c r="DG344" s="5"/>
      <c r="DH344" s="5" t="n">
        <f aca="false">10*LOG(Measurements!DH344^2+Measurements!DI344^2)</f>
        <v>-46.8285960116993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0.278222998665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8388700324687</v>
      </c>
      <c r="C345" s="5"/>
      <c r="D345" s="5" t="n">
        <f aca="false">10*LOG(Measurements!D345^2+Measurements!E345^2)</f>
        <v>-42.7575922476565</v>
      </c>
      <c r="E345" s="5"/>
      <c r="F345" s="5" t="n">
        <f aca="false">10*LOG(Measurements!F345^2+Measurements!G345^2)</f>
        <v>-35.4184937242987</v>
      </c>
      <c r="G345" s="5"/>
      <c r="H345" s="5" t="n">
        <f aca="false">10*LOG(Measurements!H345^2+Measurements!I345^2)</f>
        <v>-63.9244831454352</v>
      </c>
      <c r="I345" s="5"/>
      <c r="J345" s="5" t="n">
        <f aca="false">10*LOG(Measurements!J345^2+Measurements!K345^2)</f>
        <v>-86.6029167579934</v>
      </c>
      <c r="K345" s="5"/>
      <c r="L345" s="5" t="n">
        <f aca="false">10*LOG(Measurements!L345^2+Measurements!M345^2)</f>
        <v>-107.081889371887</v>
      </c>
      <c r="M345" s="5"/>
      <c r="N345" s="5" t="n">
        <f aca="false">10*LOG(Measurements!N345^2+Measurements!O345^2)</f>
        <v>-94.7211650837883</v>
      </c>
      <c r="O345" s="5"/>
      <c r="P345" s="5" t="n">
        <f aca="false">10*LOG(Measurements!P345^2+Measurements!Q345^2)</f>
        <v>-103.053619465519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0279255668067</v>
      </c>
      <c r="U345" s="5"/>
      <c r="V345" s="5" t="n">
        <f aca="false">10*LOG(Measurements!V345^2+Measurements!W345^2)</f>
        <v>-42.3242598161569</v>
      </c>
      <c r="W345" s="5"/>
      <c r="X345" s="5" t="n">
        <f aca="false">10*LOG(Measurements!X345^2+Measurements!Y345^2)</f>
        <v>-54.6556205889306</v>
      </c>
      <c r="Y345" s="5"/>
      <c r="Z345" s="5" t="n">
        <f aca="false">10*LOG(Measurements!Z345^2+Measurements!AA345^2)</f>
        <v>-99.9902921372481</v>
      </c>
      <c r="AA345" s="5"/>
      <c r="AB345" s="5" t="n">
        <f aca="false">10*LOG(Measurements!AB345^2+Measurements!AC345^2)</f>
        <v>-96.7245293049668</v>
      </c>
      <c r="AC345" s="5"/>
      <c r="AD345" s="5" t="n">
        <f aca="false">10*LOG(Measurements!AD345^2+Measurements!AE345^2)</f>
        <v>-102.803338976863</v>
      </c>
      <c r="AE345" s="5"/>
      <c r="AF345" s="5" t="n">
        <f aca="false">10*LOG(Measurements!AF345^2+Measurements!AG345^2)</f>
        <v>-94.1575010227808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014920262923</v>
      </c>
      <c r="AM345" s="5"/>
      <c r="AN345" s="5" t="n">
        <f aca="false">10*LOG(Measurements!AN345^2+Measurements!AO345^2)</f>
        <v>-44.6490750696199</v>
      </c>
      <c r="AO345" s="5"/>
      <c r="AP345" s="5" t="n">
        <f aca="false">10*LOG(Measurements!AP345^2+Measurements!AQ345^2)</f>
        <v>-105.863654774371</v>
      </c>
      <c r="AQ345" s="5"/>
      <c r="AR345" s="5" t="n">
        <f aca="false">10*LOG(Measurements!AR345^2+Measurements!AS345^2)</f>
        <v>-93.6410458532515</v>
      </c>
      <c r="AS345" s="5"/>
      <c r="AT345" s="5" t="n">
        <f aca="false">10*LOG(Measurements!AT345^2+Measurements!AU345^2)</f>
        <v>-89.0198762815589</v>
      </c>
      <c r="AU345" s="5"/>
      <c r="AV345" s="5" t="n">
        <f aca="false">10*LOG(Measurements!AV345^2+Measurements!AW345^2)</f>
        <v>-96.3440954046754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6131319343778</v>
      </c>
      <c r="BE345" s="5"/>
      <c r="BF345" s="5" t="n">
        <f aca="false">10*LOG(Measurements!BF345^2+Measurements!BG345^2)</f>
        <v>-128.458630002957</v>
      </c>
      <c r="BG345" s="5"/>
      <c r="BH345" s="5" t="n">
        <f aca="false">10*LOG(Measurements!BH345^2+Measurements!BI345^2)</f>
        <v>-100.730937708048</v>
      </c>
      <c r="BI345" s="5"/>
      <c r="BJ345" s="5" t="n">
        <f aca="false">10*LOG(Measurements!BJ345^2+Measurements!BK345^2)</f>
        <v>-90.2880123506844</v>
      </c>
      <c r="BK345" s="5"/>
      <c r="BL345" s="5" t="n">
        <f aca="false">10*LOG(Measurements!BL345^2+Measurements!BM345^2)</f>
        <v>-101.376942299654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6864801795156</v>
      </c>
      <c r="BW345" s="5"/>
      <c r="BX345" s="5" t="n">
        <f aca="false">10*LOG(Measurements!BX345^2+Measurements!BY345^2)</f>
        <v>-39.2686771460634</v>
      </c>
      <c r="BZ345" s="5" t="n">
        <f aca="false">10*LOG(Measurements!BZ345^2+Measurements!CA345^2)</f>
        <v>-37.7386214169128</v>
      </c>
      <c r="CB345" s="5" t="n">
        <f aca="false">10*LOG(Measurements!CB345^2+Measurements!CC345^2)</f>
        <v>-48.1553698486132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0.297839208214</v>
      </c>
      <c r="CO345" s="5"/>
      <c r="CP345" s="5" t="n">
        <f aca="false">10*LOG(Measurements!CP345^2+Measurements!CQ345^2)</f>
        <v>-41.4702577779716</v>
      </c>
      <c r="CQ345" s="5"/>
      <c r="CR345" s="5" t="n">
        <f aca="false">10*LOG(Measurements!CR345^2+Measurements!CS345^2)</f>
        <v>-58.384773492355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17.7921650785536</v>
      </c>
      <c r="DG345" s="5"/>
      <c r="DH345" s="5" t="n">
        <f aca="false">10*LOG(Measurements!DH345^2+Measurements!DI345^2)</f>
        <v>-47.6687951038934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0.318084886909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3531211834523</v>
      </c>
      <c r="C346" s="5"/>
      <c r="D346" s="5" t="n">
        <f aca="false">10*LOG(Measurements!D346^2+Measurements!E346^2)</f>
        <v>-42.4559793408463</v>
      </c>
      <c r="E346" s="5"/>
      <c r="F346" s="5" t="n">
        <f aca="false">10*LOG(Measurements!F346^2+Measurements!G346^2)</f>
        <v>-35.2626878575991</v>
      </c>
      <c r="G346" s="5"/>
      <c r="H346" s="5" t="n">
        <f aca="false">10*LOG(Measurements!H346^2+Measurements!I346^2)</f>
        <v>-62.3469083101298</v>
      </c>
      <c r="I346" s="5"/>
      <c r="J346" s="5" t="n">
        <f aca="false">10*LOG(Measurements!J346^2+Measurements!K346^2)</f>
        <v>-89.2040588386083</v>
      </c>
      <c r="K346" s="5"/>
      <c r="L346" s="5" t="n">
        <f aca="false">10*LOG(Measurements!L346^2+Measurements!M346^2)</f>
        <v>-105.809680589996</v>
      </c>
      <c r="M346" s="5"/>
      <c r="N346" s="5" t="n">
        <f aca="false">10*LOG(Measurements!N346^2+Measurements!O346^2)</f>
        <v>-96.0531885627177</v>
      </c>
      <c r="O346" s="5"/>
      <c r="P346" s="5" t="n">
        <f aca="false">10*LOG(Measurements!P346^2+Measurements!Q346^2)</f>
        <v>-93.740192710742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4357071871804</v>
      </c>
      <c r="U346" s="5"/>
      <c r="V346" s="5" t="n">
        <f aca="false">10*LOG(Measurements!V346^2+Measurements!W346^2)</f>
        <v>-42.18530362401</v>
      </c>
      <c r="W346" s="5"/>
      <c r="X346" s="5" t="n">
        <f aca="false">10*LOG(Measurements!X346^2+Measurements!Y346^2)</f>
        <v>-53.7095264106302</v>
      </c>
      <c r="Y346" s="5"/>
      <c r="Z346" s="5" t="n">
        <f aca="false">10*LOG(Measurements!Z346^2+Measurements!AA346^2)</f>
        <v>-95.6452393468469</v>
      </c>
      <c r="AA346" s="5"/>
      <c r="AB346" s="5" t="n">
        <f aca="false">10*LOG(Measurements!AB346^2+Measurements!AC346^2)</f>
        <v>-102.699245281744</v>
      </c>
      <c r="AC346" s="5"/>
      <c r="AD346" s="5" t="n">
        <f aca="false">10*LOG(Measurements!AD346^2+Measurements!AE346^2)</f>
        <v>-103.030925271836</v>
      </c>
      <c r="AE346" s="5"/>
      <c r="AF346" s="5" t="n">
        <f aca="false">10*LOG(Measurements!AF346^2+Measurements!AG346^2)</f>
        <v>-98.730009799533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4938524323259</v>
      </c>
      <c r="AM346" s="5"/>
      <c r="AN346" s="5" t="n">
        <f aca="false">10*LOG(Measurements!AN346^2+Measurements!AO346^2)</f>
        <v>-44.3447079864749</v>
      </c>
      <c r="AO346" s="5"/>
      <c r="AP346" s="5" t="n">
        <f aca="false">10*LOG(Measurements!AP346^2+Measurements!AQ346^2)</f>
        <v>-94.4388771849602</v>
      </c>
      <c r="AQ346" s="5"/>
      <c r="AR346" s="5" t="n">
        <f aca="false">10*LOG(Measurements!AR346^2+Measurements!AS346^2)</f>
        <v>-100.40813867177</v>
      </c>
      <c r="AS346" s="5"/>
      <c r="AT346" s="5" t="n">
        <f aca="false">10*LOG(Measurements!AT346^2+Measurements!AU346^2)</f>
        <v>-89.6746634381771</v>
      </c>
      <c r="AU346" s="5"/>
      <c r="AV346" s="5" t="n">
        <f aca="false">10*LOG(Measurements!AV346^2+Measurements!AW346^2)</f>
        <v>-92.1542932140222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8723748834063</v>
      </c>
      <c r="BE346" s="5"/>
      <c r="BF346" s="5" t="n">
        <f aca="false">10*LOG(Measurements!BF346^2+Measurements!BG346^2)</f>
        <v>-100.555414268584</v>
      </c>
      <c r="BG346" s="5"/>
      <c r="BH346" s="5" t="n">
        <f aca="false">10*LOG(Measurements!BH346^2+Measurements!BI346^2)</f>
        <v>-104.449854767099</v>
      </c>
      <c r="BI346" s="5"/>
      <c r="BJ346" s="5" t="n">
        <f aca="false">10*LOG(Measurements!BJ346^2+Measurements!BK346^2)</f>
        <v>-95.4483143479431</v>
      </c>
      <c r="BK346" s="5"/>
      <c r="BL346" s="5" t="n">
        <f aca="false">10*LOG(Measurements!BL346^2+Measurements!BM346^2)</f>
        <v>-95.374005540562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6040599960104</v>
      </c>
      <c r="BW346" s="5"/>
      <c r="BX346" s="5" t="n">
        <f aca="false">10*LOG(Measurements!BX346^2+Measurements!BY346^2)</f>
        <v>-39.6015171245597</v>
      </c>
      <c r="BZ346" s="5" t="n">
        <f aca="false">10*LOG(Measurements!BZ346^2+Measurements!CA346^2)</f>
        <v>-37.4027214344716</v>
      </c>
      <c r="CB346" s="5" t="n">
        <f aca="false">10*LOG(Measurements!CB346^2+Measurements!CC346^2)</f>
        <v>-48.635538380399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3911455265671</v>
      </c>
      <c r="CO346" s="5"/>
      <c r="CP346" s="5" t="n">
        <f aca="false">10*LOG(Measurements!CP346^2+Measurements!CQ346^2)</f>
        <v>-41.5671328207831</v>
      </c>
      <c r="CQ346" s="5"/>
      <c r="CR346" s="5" t="n">
        <f aca="false">10*LOG(Measurements!CR346^2+Measurements!CS346^2)</f>
        <v>-58.522432049194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7.2785331371498</v>
      </c>
      <c r="DG346" s="5"/>
      <c r="DH346" s="5" t="n">
        <f aca="false">10*LOG(Measurements!DH346^2+Measurements!DI346^2)</f>
        <v>-48.4886729133647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0.863155692628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6087314336357</v>
      </c>
      <c r="C347" s="5"/>
      <c r="D347" s="5" t="n">
        <f aca="false">10*LOG(Measurements!D347^2+Measurements!E347^2)</f>
        <v>-42.6041988239016</v>
      </c>
      <c r="E347" s="5"/>
      <c r="F347" s="5" t="n">
        <f aca="false">10*LOG(Measurements!F347^2+Measurements!G347^2)</f>
        <v>-35.0445765548912</v>
      </c>
      <c r="G347" s="5"/>
      <c r="H347" s="5" t="n">
        <f aca="false">10*LOG(Measurements!H347^2+Measurements!I347^2)</f>
        <v>-57.4362260243959</v>
      </c>
      <c r="I347" s="5"/>
      <c r="J347" s="5" t="n">
        <f aca="false">10*LOG(Measurements!J347^2+Measurements!K347^2)</f>
        <v>-91.2032381538985</v>
      </c>
      <c r="K347" s="5"/>
      <c r="L347" s="5" t="n">
        <f aca="false">10*LOG(Measurements!L347^2+Measurements!M347^2)</f>
        <v>-101.224261147615</v>
      </c>
      <c r="M347" s="5"/>
      <c r="N347" s="5" t="n">
        <f aca="false">10*LOG(Measurements!N347^2+Measurements!O347^2)</f>
        <v>-98.9537645604469</v>
      </c>
      <c r="O347" s="5"/>
      <c r="P347" s="5" t="n">
        <f aca="false">10*LOG(Measurements!P347^2+Measurements!Q347^2)</f>
        <v>-104.480068947561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8.8265874173289</v>
      </c>
      <c r="U347" s="5"/>
      <c r="V347" s="5" t="n">
        <f aca="false">10*LOG(Measurements!V347^2+Measurements!W347^2)</f>
        <v>-41.7942881486776</v>
      </c>
      <c r="W347" s="5"/>
      <c r="X347" s="5" t="n">
        <f aca="false">10*LOG(Measurements!X347^2+Measurements!Y347^2)</f>
        <v>-53.3899449295455</v>
      </c>
      <c r="Y347" s="5"/>
      <c r="Z347" s="5" t="n">
        <f aca="false">10*LOG(Measurements!Z347^2+Measurements!AA347^2)</f>
        <v>-94.0065230514787</v>
      </c>
      <c r="AA347" s="5"/>
      <c r="AB347" s="5" t="n">
        <f aca="false">10*LOG(Measurements!AB347^2+Measurements!AC347^2)</f>
        <v>-96.8484342243241</v>
      </c>
      <c r="AC347" s="5"/>
      <c r="AD347" s="5" t="n">
        <f aca="false">10*LOG(Measurements!AD347^2+Measurements!AE347^2)</f>
        <v>-93.4868555520006</v>
      </c>
      <c r="AE347" s="5"/>
      <c r="AF347" s="5" t="n">
        <f aca="false">10*LOG(Measurements!AF347^2+Measurements!AG347^2)</f>
        <v>-97.6503630294055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7510952452347</v>
      </c>
      <c r="AM347" s="5"/>
      <c r="AN347" s="5" t="n">
        <f aca="false">10*LOG(Measurements!AN347^2+Measurements!AO347^2)</f>
        <v>-44.1386582288635</v>
      </c>
      <c r="AO347" s="5"/>
      <c r="AP347" s="5" t="n">
        <f aca="false">10*LOG(Measurements!AP347^2+Measurements!AQ347^2)</f>
        <v>-100.218848786341</v>
      </c>
      <c r="AQ347" s="5"/>
      <c r="AR347" s="5" t="n">
        <f aca="false">10*LOG(Measurements!AR347^2+Measurements!AS347^2)</f>
        <v>-93.5379776627847</v>
      </c>
      <c r="AS347" s="5"/>
      <c r="AT347" s="5" t="n">
        <f aca="false">10*LOG(Measurements!AT347^2+Measurements!AU347^2)</f>
        <v>-90.6567710919414</v>
      </c>
      <c r="AU347" s="5"/>
      <c r="AV347" s="5" t="n">
        <f aca="false">10*LOG(Measurements!AV347^2+Measurements!AW347^2)</f>
        <v>-101.884145653033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3718013636863</v>
      </c>
      <c r="BE347" s="5"/>
      <c r="BF347" s="5" t="n">
        <f aca="false">10*LOG(Measurements!BF347^2+Measurements!BG347^2)</f>
        <v>-102.518319123858</v>
      </c>
      <c r="BG347" s="5"/>
      <c r="BH347" s="5" t="n">
        <f aca="false">10*LOG(Measurements!BH347^2+Measurements!BI347^2)</f>
        <v>-98.1070716089365</v>
      </c>
      <c r="BI347" s="5"/>
      <c r="BJ347" s="5" t="n">
        <f aca="false">10*LOG(Measurements!BJ347^2+Measurements!BK347^2)</f>
        <v>-94.7647358723251</v>
      </c>
      <c r="BK347" s="5"/>
      <c r="BL347" s="5" t="n">
        <f aca="false">10*LOG(Measurements!BL347^2+Measurements!BM347^2)</f>
        <v>-94.6176879196909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144419486606</v>
      </c>
      <c r="BW347" s="5"/>
      <c r="BX347" s="5" t="n">
        <f aca="false">10*LOG(Measurements!BX347^2+Measurements!BY347^2)</f>
        <v>-39.9135862506464</v>
      </c>
      <c r="BZ347" s="5" t="n">
        <f aca="false">10*LOG(Measurements!BZ347^2+Measurements!CA347^2)</f>
        <v>-37.1901578588364</v>
      </c>
      <c r="CB347" s="5" t="n">
        <f aca="false">10*LOG(Measurements!CB347^2+Measurements!CC347^2)</f>
        <v>-49.4070428622952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7771612839462</v>
      </c>
      <c r="CO347" s="5"/>
      <c r="CP347" s="5" t="n">
        <f aca="false">10*LOG(Measurements!CP347^2+Measurements!CQ347^2)</f>
        <v>-41.6678239813302</v>
      </c>
      <c r="CQ347" s="5"/>
      <c r="CR347" s="5" t="n">
        <f aca="false">10*LOG(Measurements!CR347^2+Measurements!CS347^2)</f>
        <v>-58.4364871402619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6.6391655115986</v>
      </c>
      <c r="DG347" s="5"/>
      <c r="DH347" s="5" t="n">
        <f aca="false">10*LOG(Measurements!DH347^2+Measurements!DI347^2)</f>
        <v>-49.3528601036265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3028443934528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4808927088171</v>
      </c>
      <c r="C348" s="5"/>
      <c r="D348" s="5" t="n">
        <f aca="false">10*LOG(Measurements!D348^2+Measurements!E348^2)</f>
        <v>-43.0450594634358</v>
      </c>
      <c r="E348" s="5"/>
      <c r="F348" s="5" t="n">
        <f aca="false">10*LOG(Measurements!F348^2+Measurements!G348^2)</f>
        <v>-34.8725266725131</v>
      </c>
      <c r="G348" s="5"/>
      <c r="H348" s="5" t="n">
        <f aca="false">10*LOG(Measurements!H348^2+Measurements!I348^2)</f>
        <v>-54.9031651043255</v>
      </c>
      <c r="I348" s="5"/>
      <c r="J348" s="5" t="n">
        <f aca="false">10*LOG(Measurements!J348^2+Measurements!K348^2)</f>
        <v>-89.8213301834992</v>
      </c>
      <c r="K348" s="5"/>
      <c r="L348" s="5" t="n">
        <f aca="false">10*LOG(Measurements!L348^2+Measurements!M348^2)</f>
        <v>-109.977524838111</v>
      </c>
      <c r="M348" s="5"/>
      <c r="N348" s="5" t="n">
        <f aca="false">10*LOG(Measurements!N348^2+Measurements!O348^2)</f>
        <v>-97.0166799974731</v>
      </c>
      <c r="O348" s="5"/>
      <c r="P348" s="5" t="n">
        <f aca="false">10*LOG(Measurements!P348^2+Measurements!Q348^2)</f>
        <v>-95.704652515014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0040833979692</v>
      </c>
      <c r="U348" s="5"/>
      <c r="V348" s="5" t="n">
        <f aca="false">10*LOG(Measurements!V348^2+Measurements!W348^2)</f>
        <v>-41.7981165769996</v>
      </c>
      <c r="W348" s="5"/>
      <c r="X348" s="5" t="n">
        <f aca="false">10*LOG(Measurements!X348^2+Measurements!Y348^2)</f>
        <v>-53.2684646375635</v>
      </c>
      <c r="Y348" s="5"/>
      <c r="Z348" s="5" t="n">
        <f aca="false">10*LOG(Measurements!Z348^2+Measurements!AA348^2)</f>
        <v>-95.5786120799642</v>
      </c>
      <c r="AA348" s="5"/>
      <c r="AB348" s="5" t="n">
        <f aca="false">10*LOG(Measurements!AB348^2+Measurements!AC348^2)</f>
        <v>-103.654013373309</v>
      </c>
      <c r="AC348" s="5"/>
      <c r="AD348" s="5" t="n">
        <f aca="false">10*LOG(Measurements!AD348^2+Measurements!AE348^2)</f>
        <v>-98.6258502203666</v>
      </c>
      <c r="AE348" s="5"/>
      <c r="AF348" s="5" t="n">
        <f aca="false">10*LOG(Measurements!AF348^2+Measurements!AG348^2)</f>
        <v>-107.74110092966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8.9287254232935</v>
      </c>
      <c r="AM348" s="5"/>
      <c r="AN348" s="5" t="n">
        <f aca="false">10*LOG(Measurements!AN348^2+Measurements!AO348^2)</f>
        <v>-44.1974846786282</v>
      </c>
      <c r="AO348" s="5"/>
      <c r="AP348" s="5" t="n">
        <f aca="false">10*LOG(Measurements!AP348^2+Measurements!AQ348^2)</f>
        <v>-114.17079555115</v>
      </c>
      <c r="AQ348" s="5"/>
      <c r="AR348" s="5" t="n">
        <f aca="false">10*LOG(Measurements!AR348^2+Measurements!AS348^2)</f>
        <v>-122.930254038479</v>
      </c>
      <c r="AS348" s="5"/>
      <c r="AT348" s="5" t="n">
        <f aca="false">10*LOG(Measurements!AT348^2+Measurements!AU348^2)</f>
        <v>-88.1064428095589</v>
      </c>
      <c r="AU348" s="5"/>
      <c r="AV348" s="5" t="n">
        <f aca="false">10*LOG(Measurements!AV348^2+Measurements!AW348^2)</f>
        <v>-92.7829423858295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4456932945859</v>
      </c>
      <c r="BE348" s="5"/>
      <c r="BF348" s="5" t="n">
        <f aca="false">10*LOG(Measurements!BF348^2+Measurements!BG348^2)</f>
        <v>-96.2229542426837</v>
      </c>
      <c r="BG348" s="5"/>
      <c r="BH348" s="5" t="n">
        <f aca="false">10*LOG(Measurements!BH348^2+Measurements!BI348^2)</f>
        <v>-98.0740054193336</v>
      </c>
      <c r="BI348" s="5"/>
      <c r="BJ348" s="5" t="n">
        <f aca="false">10*LOG(Measurements!BJ348^2+Measurements!BK348^2)</f>
        <v>-90.2186361270419</v>
      </c>
      <c r="BK348" s="5"/>
      <c r="BL348" s="5" t="n">
        <f aca="false">10*LOG(Measurements!BL348^2+Measurements!BM348^2)</f>
        <v>-101.89930973954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4321501813682</v>
      </c>
      <c r="BW348" s="5"/>
      <c r="BX348" s="5" t="n">
        <f aca="false">10*LOG(Measurements!BX348^2+Measurements!BY348^2)</f>
        <v>-40.117327157461</v>
      </c>
      <c r="BZ348" s="5" t="n">
        <f aca="false">10*LOG(Measurements!BZ348^2+Measurements!CA348^2)</f>
        <v>-37.1208546101274</v>
      </c>
      <c r="CB348" s="5" t="n">
        <f aca="false">10*LOG(Measurements!CB348^2+Measurements!CC348^2)</f>
        <v>-50.426578626030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0720780467884</v>
      </c>
      <c r="CO348" s="5"/>
      <c r="CP348" s="5" t="n">
        <f aca="false">10*LOG(Measurements!CP348^2+Measurements!CQ348^2)</f>
        <v>-41.7869125431132</v>
      </c>
      <c r="CQ348" s="5"/>
      <c r="CR348" s="5" t="n">
        <f aca="false">10*LOG(Measurements!CR348^2+Measurements!CS348^2)</f>
        <v>-58.094299146429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5.9221839552634</v>
      </c>
      <c r="DG348" s="5"/>
      <c r="DH348" s="5" t="n">
        <f aca="false">10*LOG(Measurements!DH348^2+Measurements!DI348^2)</f>
        <v>-50.1695092969395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171603826851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7775286395613</v>
      </c>
      <c r="C349" s="5"/>
      <c r="D349" s="5" t="n">
        <f aca="false">10*LOG(Measurements!D349^2+Measurements!E349^2)</f>
        <v>-43.8076805288458</v>
      </c>
      <c r="E349" s="5"/>
      <c r="F349" s="5" t="n">
        <f aca="false">10*LOG(Measurements!F349^2+Measurements!G349^2)</f>
        <v>-34.7809440055442</v>
      </c>
      <c r="G349" s="5"/>
      <c r="H349" s="5" t="n">
        <f aca="false">10*LOG(Measurements!H349^2+Measurements!I349^2)</f>
        <v>-53.4860721044658</v>
      </c>
      <c r="I349" s="5"/>
      <c r="J349" s="5" t="n">
        <f aca="false">10*LOG(Measurements!J349^2+Measurements!K349^2)</f>
        <v>-89.1520209389298</v>
      </c>
      <c r="K349" s="5"/>
      <c r="L349" s="5" t="n">
        <f aca="false">10*LOG(Measurements!L349^2+Measurements!M349^2)</f>
        <v>-105.541533424583</v>
      </c>
      <c r="M349" s="5"/>
      <c r="N349" s="5" t="n">
        <f aca="false">10*LOG(Measurements!N349^2+Measurements!O349^2)</f>
        <v>-100.644560331287</v>
      </c>
      <c r="O349" s="5"/>
      <c r="P349" s="5" t="n">
        <f aca="false">10*LOG(Measurements!P349^2+Measurements!Q349^2)</f>
        <v>-97.274406490344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0871890834446</v>
      </c>
      <c r="U349" s="5"/>
      <c r="V349" s="5" t="n">
        <f aca="false">10*LOG(Measurements!V349^2+Measurements!W349^2)</f>
        <v>-41.884049411732</v>
      </c>
      <c r="W349" s="5"/>
      <c r="X349" s="5" t="n">
        <f aca="false">10*LOG(Measurements!X349^2+Measurements!Y349^2)</f>
        <v>-53.2987755209553</v>
      </c>
      <c r="Y349" s="5"/>
      <c r="Z349" s="5" t="n">
        <f aca="false">10*LOG(Measurements!Z349^2+Measurements!AA349^2)</f>
        <v>-96.8608566714427</v>
      </c>
      <c r="AA349" s="5"/>
      <c r="AB349" s="5" t="n">
        <f aca="false">10*LOG(Measurements!AB349^2+Measurements!AC349^2)</f>
        <v>-117.828318618798</v>
      </c>
      <c r="AC349" s="5"/>
      <c r="AD349" s="5" t="n">
        <f aca="false">10*LOG(Measurements!AD349^2+Measurements!AE349^2)</f>
        <v>-101.749412756993</v>
      </c>
      <c r="AE349" s="5"/>
      <c r="AF349" s="5" t="n">
        <f aca="false">10*LOG(Measurements!AF349^2+Measurements!AG349^2)</f>
        <v>-94.827983768547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6981839757379</v>
      </c>
      <c r="AM349" s="5"/>
      <c r="AN349" s="5" t="n">
        <f aca="false">10*LOG(Measurements!AN349^2+Measurements!AO349^2)</f>
        <v>-44.2588879141616</v>
      </c>
      <c r="AO349" s="5"/>
      <c r="AP349" s="5" t="n">
        <f aca="false">10*LOG(Measurements!AP349^2+Measurements!AQ349^2)</f>
        <v>-94.7248482494114</v>
      </c>
      <c r="AQ349" s="5"/>
      <c r="AR349" s="5" t="n">
        <f aca="false">10*LOG(Measurements!AR349^2+Measurements!AS349^2)</f>
        <v>-95.0024098013605</v>
      </c>
      <c r="AS349" s="5"/>
      <c r="AT349" s="5" t="n">
        <f aca="false">10*LOG(Measurements!AT349^2+Measurements!AU349^2)</f>
        <v>-89.4136564439073</v>
      </c>
      <c r="AU349" s="5"/>
      <c r="AV349" s="5" t="n">
        <f aca="false">10*LOG(Measurements!AV349^2+Measurements!AW349^2)</f>
        <v>-96.1598778035604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5313787457091</v>
      </c>
      <c r="BE349" s="5"/>
      <c r="BF349" s="5" t="n">
        <f aca="false">10*LOG(Measurements!BF349^2+Measurements!BG349^2)</f>
        <v>-111.698143754936</v>
      </c>
      <c r="BG349" s="5"/>
      <c r="BH349" s="5" t="n">
        <f aca="false">10*LOG(Measurements!BH349^2+Measurements!BI349^2)</f>
        <v>-97.7771142676016</v>
      </c>
      <c r="BI349" s="5"/>
      <c r="BJ349" s="5" t="n">
        <f aca="false">10*LOG(Measurements!BJ349^2+Measurements!BK349^2)</f>
        <v>-96.3228308504784</v>
      </c>
      <c r="BK349" s="5"/>
      <c r="BL349" s="5" t="n">
        <f aca="false">10*LOG(Measurements!BL349^2+Measurements!BM349^2)</f>
        <v>-100.763133948273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0.2420364969869</v>
      </c>
      <c r="BW349" s="5"/>
      <c r="BX349" s="5" t="n">
        <f aca="false">10*LOG(Measurements!BX349^2+Measurements!BY349^2)</f>
        <v>-40.0803446124727</v>
      </c>
      <c r="BZ349" s="5" t="n">
        <f aca="false">10*LOG(Measurements!BZ349^2+Measurements!CA349^2)</f>
        <v>-37.0416369404175</v>
      </c>
      <c r="CB349" s="5" t="n">
        <f aca="false">10*LOG(Measurements!CB349^2+Measurements!CC349^2)</f>
        <v>-50.709851041721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5515894440723</v>
      </c>
      <c r="CO349" s="5"/>
      <c r="CP349" s="5" t="n">
        <f aca="false">10*LOG(Measurements!CP349^2+Measurements!CQ349^2)</f>
        <v>-41.7211036302209</v>
      </c>
      <c r="CQ349" s="5"/>
      <c r="CR349" s="5" t="n">
        <f aca="false">10*LOG(Measurements!CR349^2+Measurements!CS349^2)</f>
        <v>-57.117412515165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5.3374117951347</v>
      </c>
      <c r="DG349" s="5"/>
      <c r="DH349" s="5" t="n">
        <f aca="false">10*LOG(Measurements!DH349^2+Measurements!DI349^2)</f>
        <v>-51.055113179416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99871662311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5667127871207</v>
      </c>
      <c r="C350" s="5"/>
      <c r="D350" s="5" t="n">
        <f aca="false">10*LOG(Measurements!D350^2+Measurements!E350^2)</f>
        <v>-44.6301509447379</v>
      </c>
      <c r="E350" s="5"/>
      <c r="F350" s="5" t="n">
        <f aca="false">10*LOG(Measurements!F350^2+Measurements!G350^2)</f>
        <v>-34.6303033792743</v>
      </c>
      <c r="G350" s="5"/>
      <c r="H350" s="5" t="n">
        <f aca="false">10*LOG(Measurements!H350^2+Measurements!I350^2)</f>
        <v>-53.3398995665915</v>
      </c>
      <c r="I350" s="5"/>
      <c r="J350" s="5" t="n">
        <f aca="false">10*LOG(Measurements!J350^2+Measurements!K350^2)</f>
        <v>-88.8686830337245</v>
      </c>
      <c r="K350" s="5"/>
      <c r="L350" s="5" t="n">
        <f aca="false">10*LOG(Measurements!L350^2+Measurements!M350^2)</f>
        <v>-111.186112157046</v>
      </c>
      <c r="M350" s="5"/>
      <c r="N350" s="5" t="n">
        <f aca="false">10*LOG(Measurements!N350^2+Measurements!O350^2)</f>
        <v>-101.701895860715</v>
      </c>
      <c r="O350" s="5"/>
      <c r="P350" s="5" t="n">
        <f aca="false">10*LOG(Measurements!P350^2+Measurements!Q350^2)</f>
        <v>-106.277303559655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5473557841534</v>
      </c>
      <c r="U350" s="5"/>
      <c r="V350" s="5" t="n">
        <f aca="false">10*LOG(Measurements!V350^2+Measurements!W350^2)</f>
        <v>-42.1345715199494</v>
      </c>
      <c r="W350" s="5"/>
      <c r="X350" s="5" t="n">
        <f aca="false">10*LOG(Measurements!X350^2+Measurements!Y350^2)</f>
        <v>-53.5965566788063</v>
      </c>
      <c r="Y350" s="5"/>
      <c r="Z350" s="5" t="n">
        <f aca="false">10*LOG(Measurements!Z350^2+Measurements!AA350^2)</f>
        <v>-95.3769562764727</v>
      </c>
      <c r="AA350" s="5"/>
      <c r="AB350" s="5" t="n">
        <f aca="false">10*LOG(Measurements!AB350^2+Measurements!AC350^2)</f>
        <v>-100.373612164566</v>
      </c>
      <c r="AC350" s="5"/>
      <c r="AD350" s="5" t="n">
        <f aca="false">10*LOG(Measurements!AD350^2+Measurements!AE350^2)</f>
        <v>-100.567229584782</v>
      </c>
      <c r="AE350" s="5"/>
      <c r="AF350" s="5" t="n">
        <f aca="false">10*LOG(Measurements!AF350^2+Measurements!AG350^2)</f>
        <v>-98.1415379912168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1015181429952</v>
      </c>
      <c r="AM350" s="5"/>
      <c r="AN350" s="5" t="n">
        <f aca="false">10*LOG(Measurements!AN350^2+Measurements!AO350^2)</f>
        <v>-44.0980628041398</v>
      </c>
      <c r="AO350" s="5"/>
      <c r="AP350" s="5" t="n">
        <f aca="false">10*LOG(Measurements!AP350^2+Measurements!AQ350^2)</f>
        <v>-98.1710582659373</v>
      </c>
      <c r="AQ350" s="5"/>
      <c r="AR350" s="5" t="n">
        <f aca="false">10*LOG(Measurements!AR350^2+Measurements!AS350^2)</f>
        <v>-101.744962966139</v>
      </c>
      <c r="AS350" s="5"/>
      <c r="AT350" s="5" t="n">
        <f aca="false">10*LOG(Measurements!AT350^2+Measurements!AU350^2)</f>
        <v>-89.7341769621961</v>
      </c>
      <c r="AU350" s="5"/>
      <c r="AV350" s="5" t="n">
        <f aca="false">10*LOG(Measurements!AV350^2+Measurements!AW350^2)</f>
        <v>-99.8613396760992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7560625136815</v>
      </c>
      <c r="BE350" s="5"/>
      <c r="BF350" s="5" t="n">
        <f aca="false">10*LOG(Measurements!BF350^2+Measurements!BG350^2)</f>
        <v>-101.119140238214</v>
      </c>
      <c r="BG350" s="5"/>
      <c r="BH350" s="5" t="n">
        <f aca="false">10*LOG(Measurements!BH350^2+Measurements!BI350^2)</f>
        <v>-102.759116939929</v>
      </c>
      <c r="BI350" s="5"/>
      <c r="BJ350" s="5" t="n">
        <f aca="false">10*LOG(Measurements!BJ350^2+Measurements!BK350^2)</f>
        <v>-89.7627403640273</v>
      </c>
      <c r="BK350" s="5"/>
      <c r="BL350" s="5" t="n">
        <f aca="false">10*LOG(Measurements!BL350^2+Measurements!BM350^2)</f>
        <v>-95.7705524317508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0.6605203316889</v>
      </c>
      <c r="BW350" s="5"/>
      <c r="BX350" s="5" t="n">
        <f aca="false">10*LOG(Measurements!BX350^2+Measurements!BY350^2)</f>
        <v>-39.9054480020121</v>
      </c>
      <c r="BZ350" s="5" t="n">
        <f aca="false">10*LOG(Measurements!BZ350^2+Measurements!CA350^2)</f>
        <v>-36.8520337031922</v>
      </c>
      <c r="CB350" s="5" t="n">
        <f aca="false">10*LOG(Measurements!CB350^2+Measurements!CC350^2)</f>
        <v>-50.6258414138562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2.1298892088254</v>
      </c>
      <c r="CO350" s="5"/>
      <c r="CP350" s="5" t="n">
        <f aca="false">10*LOG(Measurements!CP350^2+Measurements!CQ350^2)</f>
        <v>-41.418844677099</v>
      </c>
      <c r="CQ350" s="5"/>
      <c r="CR350" s="5" t="n">
        <f aca="false">10*LOG(Measurements!CR350^2+Measurements!CS350^2)</f>
        <v>-56.1009377487423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4.9900277191533</v>
      </c>
      <c r="DG350" s="5"/>
      <c r="DH350" s="5" t="n">
        <f aca="false">10*LOG(Measurements!DH350^2+Measurements!DI350^2)</f>
        <v>-52.3948936363779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806356270100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7131820258002</v>
      </c>
      <c r="C351" s="5"/>
      <c r="D351" s="5" t="n">
        <f aca="false">10*LOG(Measurements!D351^2+Measurements!E351^2)</f>
        <v>-45.2673627624723</v>
      </c>
      <c r="E351" s="5"/>
      <c r="F351" s="5" t="n">
        <f aca="false">10*LOG(Measurements!F351^2+Measurements!G351^2)</f>
        <v>-34.4535709571953</v>
      </c>
      <c r="G351" s="5"/>
      <c r="H351" s="5" t="n">
        <f aca="false">10*LOG(Measurements!H351^2+Measurements!I351^2)</f>
        <v>-54.2240277876587</v>
      </c>
      <c r="I351" s="5"/>
      <c r="J351" s="5" t="n">
        <f aca="false">10*LOG(Measurements!J351^2+Measurements!K351^2)</f>
        <v>-86.9306573887417</v>
      </c>
      <c r="K351" s="5"/>
      <c r="L351" s="5" t="n">
        <f aca="false">10*LOG(Measurements!L351^2+Measurements!M351^2)</f>
        <v>-102.363907743995</v>
      </c>
      <c r="M351" s="5"/>
      <c r="N351" s="5" t="n">
        <f aca="false">10*LOG(Measurements!N351^2+Measurements!O351^2)</f>
        <v>-93.1326990151031</v>
      </c>
      <c r="O351" s="5"/>
      <c r="P351" s="5" t="n">
        <f aca="false">10*LOG(Measurements!P351^2+Measurements!Q351^2)</f>
        <v>-103.50815989838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0729643835617</v>
      </c>
      <c r="U351" s="5"/>
      <c r="V351" s="5" t="n">
        <f aca="false">10*LOG(Measurements!V351^2+Measurements!W351^2)</f>
        <v>-42.3875922811393</v>
      </c>
      <c r="W351" s="5"/>
      <c r="X351" s="5" t="n">
        <f aca="false">10*LOG(Measurements!X351^2+Measurements!Y351^2)</f>
        <v>-53.8247553046935</v>
      </c>
      <c r="Y351" s="5"/>
      <c r="Z351" s="5" t="n">
        <f aca="false">10*LOG(Measurements!Z351^2+Measurements!AA351^2)</f>
        <v>-89.0025993403273</v>
      </c>
      <c r="AA351" s="5"/>
      <c r="AB351" s="5" t="n">
        <f aca="false">10*LOG(Measurements!AB351^2+Measurements!AC351^2)</f>
        <v>-99.7825022055115</v>
      </c>
      <c r="AC351" s="5"/>
      <c r="AD351" s="5" t="n">
        <f aca="false">10*LOG(Measurements!AD351^2+Measurements!AE351^2)</f>
        <v>-104.797688371541</v>
      </c>
      <c r="AE351" s="5"/>
      <c r="AF351" s="5" t="n">
        <f aca="false">10*LOG(Measurements!AF351^2+Measurements!AG351^2)</f>
        <v>-105.175044709892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5384751837137</v>
      </c>
      <c r="AM351" s="5"/>
      <c r="AN351" s="5" t="n">
        <f aca="false">10*LOG(Measurements!AN351^2+Measurements!AO351^2)</f>
        <v>-43.524515436509</v>
      </c>
      <c r="AO351" s="5"/>
      <c r="AP351" s="5" t="n">
        <f aca="false">10*LOG(Measurements!AP351^2+Measurements!AQ351^2)</f>
        <v>-96.7195449974848</v>
      </c>
      <c r="AQ351" s="5"/>
      <c r="AR351" s="5" t="n">
        <f aca="false">10*LOG(Measurements!AR351^2+Measurements!AS351^2)</f>
        <v>-96.7830479334355</v>
      </c>
      <c r="AS351" s="5"/>
      <c r="AT351" s="5" t="n">
        <f aca="false">10*LOG(Measurements!AT351^2+Measurements!AU351^2)</f>
        <v>-89.3788708419612</v>
      </c>
      <c r="AU351" s="5"/>
      <c r="AV351" s="5" t="n">
        <f aca="false">10*LOG(Measurements!AV351^2+Measurements!AW351^2)</f>
        <v>-101.3819013978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579793782349</v>
      </c>
      <c r="BE351" s="5"/>
      <c r="BF351" s="5" t="n">
        <f aca="false">10*LOG(Measurements!BF351^2+Measurements!BG351^2)</f>
        <v>-104.549926808461</v>
      </c>
      <c r="BG351" s="5"/>
      <c r="BH351" s="5" t="n">
        <f aca="false">10*LOG(Measurements!BH351^2+Measurements!BI351^2)</f>
        <v>-98.0245145808606</v>
      </c>
      <c r="BI351" s="5"/>
      <c r="BJ351" s="5" t="n">
        <f aca="false">10*LOG(Measurements!BJ351^2+Measurements!BK351^2)</f>
        <v>-97.2077179295212</v>
      </c>
      <c r="BK351" s="5"/>
      <c r="BL351" s="5" t="n">
        <f aca="false">10*LOG(Measurements!BL351^2+Measurements!BM351^2)</f>
        <v>-96.5183714723094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0.3037011906841</v>
      </c>
      <c r="BW351" s="5"/>
      <c r="BX351" s="5" t="n">
        <f aca="false">10*LOG(Measurements!BX351^2+Measurements!BY351^2)</f>
        <v>-39.661840274468</v>
      </c>
      <c r="BZ351" s="5" t="n">
        <f aca="false">10*LOG(Measurements!BZ351^2+Measurements!CA351^2)</f>
        <v>-36.5866673846718</v>
      </c>
      <c r="CB351" s="5" t="n">
        <f aca="false">10*LOG(Measurements!CB351^2+Measurements!CC351^2)</f>
        <v>-50.4720389929193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6193924458271</v>
      </c>
      <c r="CO351" s="5"/>
      <c r="CP351" s="5" t="n">
        <f aca="false">10*LOG(Measurements!CP351^2+Measurements!CQ351^2)</f>
        <v>-41.1238288826207</v>
      </c>
      <c r="CQ351" s="5"/>
      <c r="CR351" s="5" t="n">
        <f aca="false">10*LOG(Measurements!CR351^2+Measurements!CS351^2)</f>
        <v>-55.4377230945542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4.6848469516083</v>
      </c>
      <c r="DG351" s="5"/>
      <c r="DH351" s="5" t="n">
        <f aca="false">10*LOG(Measurements!DH351^2+Measurements!DI351^2)</f>
        <v>-53.948288034128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115065063496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0215583359997</v>
      </c>
      <c r="C352" s="5"/>
      <c r="D352" s="5" t="n">
        <f aca="false">10*LOG(Measurements!D352^2+Measurements!E352^2)</f>
        <v>-45.8990455384663</v>
      </c>
      <c r="E352" s="5"/>
      <c r="F352" s="5" t="n">
        <f aca="false">10*LOG(Measurements!F352^2+Measurements!G352^2)</f>
        <v>-34.3052036147087</v>
      </c>
      <c r="G352" s="5"/>
      <c r="H352" s="5" t="n">
        <f aca="false">10*LOG(Measurements!H352^2+Measurements!I352^2)</f>
        <v>-55.0188703657487</v>
      </c>
      <c r="I352" s="5"/>
      <c r="J352" s="5" t="n">
        <f aca="false">10*LOG(Measurements!J352^2+Measurements!K352^2)</f>
        <v>-90.2264809962366</v>
      </c>
      <c r="K352" s="5"/>
      <c r="L352" s="5" t="n">
        <f aca="false">10*LOG(Measurements!L352^2+Measurements!M352^2)</f>
        <v>-105.22493577595</v>
      </c>
      <c r="M352" s="5"/>
      <c r="N352" s="5" t="n">
        <f aca="false">10*LOG(Measurements!N352^2+Measurements!O352^2)</f>
        <v>-97.7333578822237</v>
      </c>
      <c r="O352" s="5"/>
      <c r="P352" s="5" t="n">
        <f aca="false">10*LOG(Measurements!P352^2+Measurements!Q352^2)</f>
        <v>-89.994285422789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7676195483545</v>
      </c>
      <c r="U352" s="5"/>
      <c r="V352" s="5" t="n">
        <f aca="false">10*LOG(Measurements!V352^2+Measurements!W352^2)</f>
        <v>-42.5984556252419</v>
      </c>
      <c r="W352" s="5"/>
      <c r="X352" s="5" t="n">
        <f aca="false">10*LOG(Measurements!X352^2+Measurements!Y352^2)</f>
        <v>-54.0098698882994</v>
      </c>
      <c r="Y352" s="5"/>
      <c r="Z352" s="5" t="n">
        <f aca="false">10*LOG(Measurements!Z352^2+Measurements!AA352^2)</f>
        <v>-99.3307263364797</v>
      </c>
      <c r="AA352" s="5"/>
      <c r="AB352" s="5" t="n">
        <f aca="false">10*LOG(Measurements!AB352^2+Measurements!AC352^2)</f>
        <v>-110.900197644158</v>
      </c>
      <c r="AC352" s="5"/>
      <c r="AD352" s="5" t="n">
        <f aca="false">10*LOG(Measurements!AD352^2+Measurements!AE352^2)</f>
        <v>-100.358554270906</v>
      </c>
      <c r="AE352" s="5"/>
      <c r="AF352" s="5" t="n">
        <f aca="false">10*LOG(Measurements!AF352^2+Measurements!AG352^2)</f>
        <v>-92.5133827762006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9884566848181</v>
      </c>
      <c r="AM352" s="5"/>
      <c r="AN352" s="5" t="n">
        <f aca="false">10*LOG(Measurements!AN352^2+Measurements!AO352^2)</f>
        <v>-42.9553045215466</v>
      </c>
      <c r="AO352" s="5"/>
      <c r="AP352" s="5" t="n">
        <f aca="false">10*LOG(Measurements!AP352^2+Measurements!AQ352^2)</f>
        <v>-93.6260048623453</v>
      </c>
      <c r="AQ352" s="5"/>
      <c r="AR352" s="5" t="n">
        <f aca="false">10*LOG(Measurements!AR352^2+Measurements!AS352^2)</f>
        <v>-94.0427539738062</v>
      </c>
      <c r="AS352" s="5"/>
      <c r="AT352" s="5" t="n">
        <f aca="false">10*LOG(Measurements!AT352^2+Measurements!AU352^2)</f>
        <v>-88.1580314352673</v>
      </c>
      <c r="AU352" s="5"/>
      <c r="AV352" s="5" t="n">
        <f aca="false">10*LOG(Measurements!AV352^2+Measurements!AW352^2)</f>
        <v>-95.2658185315082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5590132172409</v>
      </c>
      <c r="BE352" s="5"/>
      <c r="BF352" s="5" t="n">
        <f aca="false">10*LOG(Measurements!BF352^2+Measurements!BG352^2)</f>
        <v>-96.1557308068161</v>
      </c>
      <c r="BG352" s="5"/>
      <c r="BH352" s="5" t="n">
        <f aca="false">10*LOG(Measurements!BH352^2+Measurements!BI352^2)</f>
        <v>-99.5691162125161</v>
      </c>
      <c r="BI352" s="5"/>
      <c r="BJ352" s="5" t="n">
        <f aca="false">10*LOG(Measurements!BJ352^2+Measurements!BK352^2)</f>
        <v>-88.9363108655987</v>
      </c>
      <c r="BK352" s="5"/>
      <c r="BL352" s="5" t="n">
        <f aca="false">10*LOG(Measurements!BL352^2+Measurements!BM352^2)</f>
        <v>-105.52021047964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8645726934097</v>
      </c>
      <c r="BW352" s="5"/>
      <c r="BX352" s="5" t="n">
        <f aca="false">10*LOG(Measurements!BX352^2+Measurements!BY352^2)</f>
        <v>-39.5684860121195</v>
      </c>
      <c r="BZ352" s="5" t="n">
        <f aca="false">10*LOG(Measurements!BZ352^2+Measurements!CA352^2)</f>
        <v>-36.4545274137789</v>
      </c>
      <c r="CB352" s="5" t="n">
        <f aca="false">10*LOG(Measurements!CB352^2+Measurements!CC352^2)</f>
        <v>-50.1346734204827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1132676972871</v>
      </c>
      <c r="CO352" s="5"/>
      <c r="CP352" s="5" t="n">
        <f aca="false">10*LOG(Measurements!CP352^2+Measurements!CQ352^2)</f>
        <v>-41.0383387377627</v>
      </c>
      <c r="CQ352" s="5"/>
      <c r="CR352" s="5" t="n">
        <f aca="false">10*LOG(Measurements!CR352^2+Measurements!CS352^2)</f>
        <v>-54.5568863106906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3563262851281</v>
      </c>
      <c r="DG352" s="5"/>
      <c r="DH352" s="5" t="n">
        <f aca="false">10*LOG(Measurements!DH352^2+Measurements!DI352^2)</f>
        <v>-54.5089888033598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3729094235087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8.9230488652744</v>
      </c>
      <c r="C353" s="5"/>
      <c r="D353" s="5" t="n">
        <f aca="false">10*LOG(Measurements!D353^2+Measurements!E353^2)</f>
        <v>-46.8419894103081</v>
      </c>
      <c r="E353" s="5"/>
      <c r="F353" s="5" t="n">
        <f aca="false">10*LOG(Measurements!F353^2+Measurements!G353^2)</f>
        <v>-34.2581472997995</v>
      </c>
      <c r="G353" s="5"/>
      <c r="H353" s="5" t="n">
        <f aca="false">10*LOG(Measurements!H353^2+Measurements!I353^2)</f>
        <v>-56.4063677148088</v>
      </c>
      <c r="I353" s="5"/>
      <c r="J353" s="5" t="n">
        <f aca="false">10*LOG(Measurements!J353^2+Measurements!K353^2)</f>
        <v>-87.6930077810232</v>
      </c>
      <c r="K353" s="5"/>
      <c r="L353" s="5" t="n">
        <f aca="false">10*LOG(Measurements!L353^2+Measurements!M353^2)</f>
        <v>-93.4839319737582</v>
      </c>
      <c r="M353" s="5"/>
      <c r="N353" s="5" t="n">
        <f aca="false">10*LOG(Measurements!N353^2+Measurements!O353^2)</f>
        <v>-103.560744757878</v>
      </c>
      <c r="O353" s="5"/>
      <c r="P353" s="5" t="n">
        <f aca="false">10*LOG(Measurements!P353^2+Measurements!Q353^2)</f>
        <v>-108.9488547680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9.488670333355</v>
      </c>
      <c r="U353" s="5"/>
      <c r="V353" s="5" t="n">
        <f aca="false">10*LOG(Measurements!V353^2+Measurements!W353^2)</f>
        <v>-43.1851924427451</v>
      </c>
      <c r="W353" s="5"/>
      <c r="X353" s="5" t="n">
        <f aca="false">10*LOG(Measurements!X353^2+Measurements!Y353^2)</f>
        <v>-54.2110983936498</v>
      </c>
      <c r="Y353" s="5"/>
      <c r="Z353" s="5" t="n">
        <f aca="false">10*LOG(Measurements!Z353^2+Measurements!AA353^2)</f>
        <v>-92.0798544543716</v>
      </c>
      <c r="AA353" s="5"/>
      <c r="AB353" s="5" t="n">
        <f aca="false">10*LOG(Measurements!AB353^2+Measurements!AC353^2)</f>
        <v>-101.102170276062</v>
      </c>
      <c r="AC353" s="5"/>
      <c r="AD353" s="5" t="n">
        <f aca="false">10*LOG(Measurements!AD353^2+Measurements!AE353^2)</f>
        <v>-103.19267689911</v>
      </c>
      <c r="AE353" s="5"/>
      <c r="AF353" s="5" t="n">
        <f aca="false">10*LOG(Measurements!AF353^2+Measurements!AG353^2)</f>
        <v>-99.2409661901225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1044456395692</v>
      </c>
      <c r="AM353" s="5"/>
      <c r="AN353" s="5" t="n">
        <f aca="false">10*LOG(Measurements!AN353^2+Measurements!AO353^2)</f>
        <v>-42.3216319199797</v>
      </c>
      <c r="AO353" s="5"/>
      <c r="AP353" s="5" t="n">
        <f aca="false">10*LOG(Measurements!AP353^2+Measurements!AQ353^2)</f>
        <v>-98.0157862264391</v>
      </c>
      <c r="AQ353" s="5"/>
      <c r="AR353" s="5" t="n">
        <f aca="false">10*LOG(Measurements!AR353^2+Measurements!AS353^2)</f>
        <v>-106.180931846108</v>
      </c>
      <c r="AS353" s="5"/>
      <c r="AT353" s="5" t="n">
        <f aca="false">10*LOG(Measurements!AT353^2+Measurements!AU353^2)</f>
        <v>-90.7974723197028</v>
      </c>
      <c r="AU353" s="5"/>
      <c r="AV353" s="5" t="n">
        <f aca="false">10*LOG(Measurements!AV353^2+Measurements!AW353^2)</f>
        <v>-100.925890862811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5394486790486</v>
      </c>
      <c r="BE353" s="5"/>
      <c r="BF353" s="5" t="n">
        <f aca="false">10*LOG(Measurements!BF353^2+Measurements!BG353^2)</f>
        <v>-102.91519741404</v>
      </c>
      <c r="BG353" s="5"/>
      <c r="BH353" s="5" t="n">
        <f aca="false">10*LOG(Measurements!BH353^2+Measurements!BI353^2)</f>
        <v>-96.1388358440607</v>
      </c>
      <c r="BI353" s="5"/>
      <c r="BJ353" s="5" t="n">
        <f aca="false">10*LOG(Measurements!BJ353^2+Measurements!BK353^2)</f>
        <v>-96.6576988908098</v>
      </c>
      <c r="BK353" s="5"/>
      <c r="BL353" s="5" t="n">
        <f aca="false">10*LOG(Measurements!BL353^2+Measurements!BM353^2)</f>
        <v>-103.926094120785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4326891065422</v>
      </c>
      <c r="BW353" s="5"/>
      <c r="BX353" s="5" t="n">
        <f aca="false">10*LOG(Measurements!BX353^2+Measurements!BY353^2)</f>
        <v>-39.847241514938</v>
      </c>
      <c r="BZ353" s="5" t="n">
        <f aca="false">10*LOG(Measurements!BZ353^2+Measurements!CA353^2)</f>
        <v>-36.4782826271262</v>
      </c>
      <c r="CB353" s="5" t="n">
        <f aca="false">10*LOG(Measurements!CB353^2+Measurements!CC353^2)</f>
        <v>-49.789587678258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9402499106202</v>
      </c>
      <c r="CO353" s="5"/>
      <c r="CP353" s="5" t="n">
        <f aca="false">10*LOG(Measurements!CP353^2+Measurements!CQ353^2)</f>
        <v>-41.1904409735197</v>
      </c>
      <c r="CQ353" s="5"/>
      <c r="CR353" s="5" t="n">
        <f aca="false">10*LOG(Measurements!CR353^2+Measurements!CS353^2)</f>
        <v>-54.187092350885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4.5009180626203</v>
      </c>
      <c r="DG353" s="5"/>
      <c r="DH353" s="5" t="n">
        <f aca="false">10*LOG(Measurements!DH353^2+Measurements!DI353^2)</f>
        <v>-53.964158741412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5894600842396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8432993172271</v>
      </c>
      <c r="C354" s="5"/>
      <c r="D354" s="5" t="n">
        <f aca="false">10*LOG(Measurements!D354^2+Measurements!E354^2)</f>
        <v>-48.329967513077</v>
      </c>
      <c r="E354" s="5"/>
      <c r="F354" s="5" t="n">
        <f aca="false">10*LOG(Measurements!F354^2+Measurements!G354^2)</f>
        <v>-34.2790015880571</v>
      </c>
      <c r="G354" s="5"/>
      <c r="H354" s="5" t="n">
        <f aca="false">10*LOG(Measurements!H354^2+Measurements!I354^2)</f>
        <v>-58.1051113882629</v>
      </c>
      <c r="I354" s="5"/>
      <c r="J354" s="5" t="n">
        <f aca="false">10*LOG(Measurements!J354^2+Measurements!K354^2)</f>
        <v>-86.2936439641477</v>
      </c>
      <c r="K354" s="5"/>
      <c r="L354" s="5" t="n">
        <f aca="false">10*LOG(Measurements!L354^2+Measurements!M354^2)</f>
        <v>-106.396738273208</v>
      </c>
      <c r="M354" s="5"/>
      <c r="N354" s="5" t="n">
        <f aca="false">10*LOG(Measurements!N354^2+Measurements!O354^2)</f>
        <v>-103.874850433378</v>
      </c>
      <c r="O354" s="5"/>
      <c r="P354" s="5" t="n">
        <f aca="false">10*LOG(Measurements!P354^2+Measurements!Q354^2)</f>
        <v>-92.0685704081144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0.8077455565933</v>
      </c>
      <c r="U354" s="5"/>
      <c r="V354" s="5" t="n">
        <f aca="false">10*LOG(Measurements!V354^2+Measurements!W354^2)</f>
        <v>-43.9991444001653</v>
      </c>
      <c r="W354" s="5"/>
      <c r="X354" s="5" t="n">
        <f aca="false">10*LOG(Measurements!X354^2+Measurements!Y354^2)</f>
        <v>-54.1558556481267</v>
      </c>
      <c r="Y354" s="5"/>
      <c r="Z354" s="5" t="n">
        <f aca="false">10*LOG(Measurements!Z354^2+Measurements!AA354^2)</f>
        <v>-95.341028331851</v>
      </c>
      <c r="AA354" s="5"/>
      <c r="AB354" s="5" t="n">
        <f aca="false">10*LOG(Measurements!AB354^2+Measurements!AC354^2)</f>
        <v>-101.501923175041</v>
      </c>
      <c r="AC354" s="5"/>
      <c r="AD354" s="5" t="n">
        <f aca="false">10*LOG(Measurements!AD354^2+Measurements!AE354^2)</f>
        <v>-96.4470589449569</v>
      </c>
      <c r="AE354" s="5"/>
      <c r="AF354" s="5" t="n">
        <f aca="false">10*LOG(Measurements!AF354^2+Measurements!AG354^2)</f>
        <v>-119.4957978096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417384641436</v>
      </c>
      <c r="AM354" s="5"/>
      <c r="AN354" s="5" t="n">
        <f aca="false">10*LOG(Measurements!AN354^2+Measurements!AO354^2)</f>
        <v>-41.8228682543401</v>
      </c>
      <c r="AO354" s="5"/>
      <c r="AP354" s="5" t="n">
        <f aca="false">10*LOG(Measurements!AP354^2+Measurements!AQ354^2)</f>
        <v>-95.6340095942966</v>
      </c>
      <c r="AQ354" s="5"/>
      <c r="AR354" s="5" t="n">
        <f aca="false">10*LOG(Measurements!AR354^2+Measurements!AS354^2)</f>
        <v>-102.076730564647</v>
      </c>
      <c r="AS354" s="5"/>
      <c r="AT354" s="5" t="n">
        <f aca="false">10*LOG(Measurements!AT354^2+Measurements!AU354^2)</f>
        <v>-88.9058083252737</v>
      </c>
      <c r="AU354" s="5"/>
      <c r="AV354" s="5" t="n">
        <f aca="false">10*LOG(Measurements!AV354^2+Measurements!AW354^2)</f>
        <v>-99.022503185262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2824723122441</v>
      </c>
      <c r="BE354" s="5"/>
      <c r="BF354" s="5" t="n">
        <f aca="false">10*LOG(Measurements!BF354^2+Measurements!BG354^2)</f>
        <v>-98.6725839855981</v>
      </c>
      <c r="BG354" s="5"/>
      <c r="BH354" s="5" t="n">
        <f aca="false">10*LOG(Measurements!BH354^2+Measurements!BI354^2)</f>
        <v>-99.8028792195467</v>
      </c>
      <c r="BI354" s="5"/>
      <c r="BJ354" s="5" t="n">
        <f aca="false">10*LOG(Measurements!BJ354^2+Measurements!BK354^2)</f>
        <v>-91.0837084377897</v>
      </c>
      <c r="BK354" s="5"/>
      <c r="BL354" s="5" t="n">
        <f aca="false">10*LOG(Measurements!BL354^2+Measurements!BM354^2)</f>
        <v>-101.09005621946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1.1070309483202</v>
      </c>
      <c r="BW354" s="5"/>
      <c r="BX354" s="5" t="n">
        <f aca="false">10*LOG(Measurements!BX354^2+Measurements!BY354^2)</f>
        <v>-40.2372685302159</v>
      </c>
      <c r="BZ354" s="5" t="n">
        <f aca="false">10*LOG(Measurements!BZ354^2+Measurements!CA354^2)</f>
        <v>-36.3041118139362</v>
      </c>
      <c r="CB354" s="5" t="n">
        <f aca="false">10*LOG(Measurements!CB354^2+Measurements!CC354^2)</f>
        <v>-49.8918641724812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1593673588937</v>
      </c>
      <c r="CO354" s="5"/>
      <c r="CP354" s="5" t="n">
        <f aca="false">10*LOG(Measurements!CP354^2+Measurements!CQ354^2)</f>
        <v>-41.4219403832027</v>
      </c>
      <c r="CQ354" s="5"/>
      <c r="CR354" s="5" t="n">
        <f aca="false">10*LOG(Measurements!CR354^2+Measurements!CS354^2)</f>
        <v>-54.1958857730703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3057986663127</v>
      </c>
      <c r="DG354" s="5"/>
      <c r="DH354" s="5" t="n">
        <f aca="false">10*LOG(Measurements!DH354^2+Measurements!DI354^2)</f>
        <v>-53.1542785986254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678971025062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5987445664371</v>
      </c>
      <c r="C355" s="5"/>
      <c r="D355" s="5" t="n">
        <f aca="false">10*LOG(Measurements!D355^2+Measurements!E355^2)</f>
        <v>-49.8633881599566</v>
      </c>
      <c r="E355" s="5"/>
      <c r="F355" s="5" t="n">
        <f aca="false">10*LOG(Measurements!F355^2+Measurements!G355^2)</f>
        <v>-34.3457534231562</v>
      </c>
      <c r="G355" s="5"/>
      <c r="H355" s="5" t="n">
        <f aca="false">10*LOG(Measurements!H355^2+Measurements!I355^2)</f>
        <v>-60.0938234748754</v>
      </c>
      <c r="I355" s="5"/>
      <c r="J355" s="5" t="n">
        <f aca="false">10*LOG(Measurements!J355^2+Measurements!K355^2)</f>
        <v>-87.2552840149395</v>
      </c>
      <c r="K355" s="5"/>
      <c r="L355" s="5" t="n">
        <f aca="false">10*LOG(Measurements!L355^2+Measurements!M355^2)</f>
        <v>-96.979973727148</v>
      </c>
      <c r="M355" s="5"/>
      <c r="N355" s="5" t="n">
        <f aca="false">10*LOG(Measurements!N355^2+Measurements!O355^2)</f>
        <v>-99.2617999467621</v>
      </c>
      <c r="O355" s="5"/>
      <c r="P355" s="5" t="n">
        <f aca="false">10*LOG(Measurements!P355^2+Measurements!Q355^2)</f>
        <v>-94.4353897488992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7.1389822256802</v>
      </c>
      <c r="U355" s="5"/>
      <c r="V355" s="5" t="n">
        <f aca="false">10*LOG(Measurements!V355^2+Measurements!W355^2)</f>
        <v>-44.5745032187122</v>
      </c>
      <c r="W355" s="5"/>
      <c r="X355" s="5" t="n">
        <f aca="false">10*LOG(Measurements!X355^2+Measurements!Y355^2)</f>
        <v>-54.3436874437986</v>
      </c>
      <c r="Y355" s="5"/>
      <c r="Z355" s="5" t="n">
        <f aca="false">10*LOG(Measurements!Z355^2+Measurements!AA355^2)</f>
        <v>-101.524299732449</v>
      </c>
      <c r="AA355" s="5"/>
      <c r="AB355" s="5" t="n">
        <f aca="false">10*LOG(Measurements!AB355^2+Measurements!AC355^2)</f>
        <v>-96.6589856757015</v>
      </c>
      <c r="AC355" s="5"/>
      <c r="AD355" s="5" t="n">
        <f aca="false">10*LOG(Measurements!AD355^2+Measurements!AE355^2)</f>
        <v>-101.389407144844</v>
      </c>
      <c r="AE355" s="5"/>
      <c r="AF355" s="5" t="n">
        <f aca="false">10*LOG(Measurements!AF355^2+Measurements!AG355^2)</f>
        <v>-107.04450193929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4440557323943</v>
      </c>
      <c r="AM355" s="5"/>
      <c r="AN355" s="5" t="n">
        <f aca="false">10*LOG(Measurements!AN355^2+Measurements!AO355^2)</f>
        <v>-41.3627878712538</v>
      </c>
      <c r="AO355" s="5"/>
      <c r="AP355" s="5" t="n">
        <f aca="false">10*LOG(Measurements!AP355^2+Measurements!AQ355^2)</f>
        <v>-92.5296979364394</v>
      </c>
      <c r="AQ355" s="5"/>
      <c r="AR355" s="5" t="n">
        <f aca="false">10*LOG(Measurements!AR355^2+Measurements!AS355^2)</f>
        <v>-102.516902356197</v>
      </c>
      <c r="AS355" s="5"/>
      <c r="AT355" s="5" t="n">
        <f aca="false">10*LOG(Measurements!AT355^2+Measurements!AU355^2)</f>
        <v>-93.0483662624878</v>
      </c>
      <c r="AU355" s="5"/>
      <c r="AV355" s="5" t="n">
        <f aca="false">10*LOG(Measurements!AV355^2+Measurements!AW355^2)</f>
        <v>-100.258915808488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5122435128936</v>
      </c>
      <c r="BE355" s="5"/>
      <c r="BF355" s="5" t="n">
        <f aca="false">10*LOG(Measurements!BF355^2+Measurements!BG355^2)</f>
        <v>-97.3391226847833</v>
      </c>
      <c r="BG355" s="5"/>
      <c r="BH355" s="5" t="n">
        <f aca="false">10*LOG(Measurements!BH355^2+Measurements!BI355^2)</f>
        <v>-97.5344683925509</v>
      </c>
      <c r="BI355" s="5"/>
      <c r="BJ355" s="5" t="n">
        <f aca="false">10*LOG(Measurements!BJ355^2+Measurements!BK355^2)</f>
        <v>-90.1472467562127</v>
      </c>
      <c r="BK355" s="5"/>
      <c r="BL355" s="5" t="n">
        <f aca="false">10*LOG(Measurements!BL355^2+Measurements!BM355^2)</f>
        <v>-96.8402340405601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1.9055070379903</v>
      </c>
      <c r="BW355" s="5"/>
      <c r="BX355" s="5" t="n">
        <f aca="false">10*LOG(Measurements!BX355^2+Measurements!BY355^2)</f>
        <v>-40.7366491240841</v>
      </c>
      <c r="BZ355" s="5" t="n">
        <f aca="false">10*LOG(Measurements!BZ355^2+Measurements!CA355^2)</f>
        <v>-36.017173888966</v>
      </c>
      <c r="CB355" s="5" t="n">
        <f aca="false">10*LOG(Measurements!CB355^2+Measurements!CC355^2)</f>
        <v>-50.0679930516781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3912059318529</v>
      </c>
      <c r="CO355" s="5"/>
      <c r="CP355" s="5" t="n">
        <f aca="false">10*LOG(Measurements!CP355^2+Measurements!CQ355^2)</f>
        <v>-41.6361152110469</v>
      </c>
      <c r="CQ355" s="5"/>
      <c r="CR355" s="5" t="n">
        <f aca="false">10*LOG(Measurements!CR355^2+Measurements!CS355^2)</f>
        <v>-54.4294024577687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1379483487564</v>
      </c>
      <c r="DG355" s="5"/>
      <c r="DH355" s="5" t="n">
        <f aca="false">10*LOG(Measurements!DH355^2+Measurements!DI355^2)</f>
        <v>-52.312738573431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6498776031936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1601355464714</v>
      </c>
      <c r="C356" s="5"/>
      <c r="D356" s="5" t="n">
        <f aca="false">10*LOG(Measurements!D356^2+Measurements!E356^2)</f>
        <v>-51.721427404557</v>
      </c>
      <c r="E356" s="5"/>
      <c r="F356" s="5" t="n">
        <f aca="false">10*LOG(Measurements!F356^2+Measurements!G356^2)</f>
        <v>-34.3306756778527</v>
      </c>
      <c r="G356" s="5"/>
      <c r="H356" s="5" t="n">
        <f aca="false">10*LOG(Measurements!H356^2+Measurements!I356^2)</f>
        <v>-62.1558686728966</v>
      </c>
      <c r="I356" s="5"/>
      <c r="J356" s="5" t="n">
        <f aca="false">10*LOG(Measurements!J356^2+Measurements!K356^2)</f>
        <v>-90.8638421979793</v>
      </c>
      <c r="K356" s="5"/>
      <c r="L356" s="5" t="n">
        <f aca="false">10*LOG(Measurements!L356^2+Measurements!M356^2)</f>
        <v>-94.1467039483055</v>
      </c>
      <c r="M356" s="5"/>
      <c r="N356" s="5" t="n">
        <f aca="false">10*LOG(Measurements!N356^2+Measurements!O356^2)</f>
        <v>-105.452665273744</v>
      </c>
      <c r="O356" s="5"/>
      <c r="P356" s="5" t="n">
        <f aca="false">10*LOG(Measurements!P356^2+Measurements!Q356^2)</f>
        <v>-97.779740496956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4.5006452457458</v>
      </c>
      <c r="U356" s="5"/>
      <c r="V356" s="5" t="n">
        <f aca="false">10*LOG(Measurements!V356^2+Measurements!W356^2)</f>
        <v>-44.7287235523816</v>
      </c>
      <c r="W356" s="5"/>
      <c r="X356" s="5" t="n">
        <f aca="false">10*LOG(Measurements!X356^2+Measurements!Y356^2)</f>
        <v>-54.6977121879786</v>
      </c>
      <c r="Y356" s="5"/>
      <c r="Z356" s="5" t="n">
        <f aca="false">10*LOG(Measurements!Z356^2+Measurements!AA356^2)</f>
        <v>-95.9997064123242</v>
      </c>
      <c r="AA356" s="5"/>
      <c r="AB356" s="5" t="n">
        <f aca="false">10*LOG(Measurements!AB356^2+Measurements!AC356^2)</f>
        <v>-89.3340154842928</v>
      </c>
      <c r="AC356" s="5"/>
      <c r="AD356" s="5" t="n">
        <f aca="false">10*LOG(Measurements!AD356^2+Measurements!AE356^2)</f>
        <v>-99.441415478877</v>
      </c>
      <c r="AE356" s="5"/>
      <c r="AF356" s="5" t="n">
        <f aca="false">10*LOG(Measurements!AF356^2+Measurements!AG356^2)</f>
        <v>-103.98980498836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9433628362162</v>
      </c>
      <c r="AM356" s="5"/>
      <c r="AN356" s="5" t="n">
        <f aca="false">10*LOG(Measurements!AN356^2+Measurements!AO356^2)</f>
        <v>-40.6851846644421</v>
      </c>
      <c r="AO356" s="5"/>
      <c r="AP356" s="5" t="n">
        <f aca="false">10*LOG(Measurements!AP356^2+Measurements!AQ356^2)</f>
        <v>-111.072437201182</v>
      </c>
      <c r="AQ356" s="5"/>
      <c r="AR356" s="5" t="n">
        <f aca="false">10*LOG(Measurements!AR356^2+Measurements!AS356^2)</f>
        <v>-91.6602981502769</v>
      </c>
      <c r="AS356" s="5"/>
      <c r="AT356" s="5" t="n">
        <f aca="false">10*LOG(Measurements!AT356^2+Measurements!AU356^2)</f>
        <v>-87.2228904229789</v>
      </c>
      <c r="AU356" s="5"/>
      <c r="AV356" s="5" t="n">
        <f aca="false">10*LOG(Measurements!AV356^2+Measurements!AW356^2)</f>
        <v>-93.531725769660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634112349697</v>
      </c>
      <c r="BE356" s="5"/>
      <c r="BF356" s="5" t="n">
        <f aca="false">10*LOG(Measurements!BF356^2+Measurements!BG356^2)</f>
        <v>-99.6606075531675</v>
      </c>
      <c r="BG356" s="5"/>
      <c r="BH356" s="5" t="n">
        <f aca="false">10*LOG(Measurements!BH356^2+Measurements!BI356^2)</f>
        <v>-99.1427073889961</v>
      </c>
      <c r="BI356" s="5"/>
      <c r="BJ356" s="5" t="n">
        <f aca="false">10*LOG(Measurements!BJ356^2+Measurements!BK356^2)</f>
        <v>-89.4236145166344</v>
      </c>
      <c r="BK356" s="5"/>
      <c r="BL356" s="5" t="n">
        <f aca="false">10*LOG(Measurements!BL356^2+Measurements!BM356^2)</f>
        <v>-102.118096481643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3.5662222734479</v>
      </c>
      <c r="BW356" s="5"/>
      <c r="BX356" s="5" t="n">
        <f aca="false">10*LOG(Measurements!BX356^2+Measurements!BY356^2)</f>
        <v>-41.211089327335</v>
      </c>
      <c r="BZ356" s="5" t="n">
        <f aca="false">10*LOG(Measurements!BZ356^2+Measurements!CA356^2)</f>
        <v>-35.8943595402781</v>
      </c>
      <c r="CB356" s="5" t="n">
        <f aca="false">10*LOG(Measurements!CB356^2+Measurements!CC356^2)</f>
        <v>-50.709967673603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0940063633368</v>
      </c>
      <c r="CO356" s="5"/>
      <c r="CP356" s="5" t="n">
        <f aca="false">10*LOG(Measurements!CP356^2+Measurements!CQ356^2)</f>
        <v>-41.7959474458322</v>
      </c>
      <c r="CQ356" s="5"/>
      <c r="CR356" s="5" t="n">
        <f aca="false">10*LOG(Measurements!CR356^2+Measurements!CS356^2)</f>
        <v>-54.6496099960702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6.7655846153652</v>
      </c>
      <c r="DG356" s="5"/>
      <c r="DH356" s="5" t="n">
        <f aca="false">10*LOG(Measurements!DH356^2+Measurements!DI356^2)</f>
        <v>-51.2641863619918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9.3945836801348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2971781661865</v>
      </c>
      <c r="C357" s="5"/>
      <c r="D357" s="5" t="n">
        <f aca="false">10*LOG(Measurements!D357^2+Measurements!E357^2)</f>
        <v>-53.6263094990736</v>
      </c>
      <c r="E357" s="5"/>
      <c r="F357" s="5" t="n">
        <f aca="false">10*LOG(Measurements!F357^2+Measurements!G357^2)</f>
        <v>-34.297046328654</v>
      </c>
      <c r="G357" s="5"/>
      <c r="H357" s="5" t="n">
        <f aca="false">10*LOG(Measurements!H357^2+Measurements!I357^2)</f>
        <v>-62.3525413482097</v>
      </c>
      <c r="I357" s="5"/>
      <c r="J357" s="5" t="n">
        <f aca="false">10*LOG(Measurements!J357^2+Measurements!K357^2)</f>
        <v>-90.3041124874387</v>
      </c>
      <c r="K357" s="5"/>
      <c r="L357" s="5" t="n">
        <f aca="false">10*LOG(Measurements!L357^2+Measurements!M357^2)</f>
        <v>-98.2077538610671</v>
      </c>
      <c r="M357" s="5"/>
      <c r="N357" s="5" t="n">
        <f aca="false">10*LOG(Measurements!N357^2+Measurements!O357^2)</f>
        <v>-96.3701498679335</v>
      </c>
      <c r="O357" s="5"/>
      <c r="P357" s="5" t="n">
        <f aca="false">10*LOG(Measurements!P357^2+Measurements!Q357^2)</f>
        <v>-104.00967360426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4298279997954</v>
      </c>
      <c r="U357" s="5"/>
      <c r="V357" s="5" t="n">
        <f aca="false">10*LOG(Measurements!V357^2+Measurements!W357^2)</f>
        <v>-45.1332449560767</v>
      </c>
      <c r="W357" s="5"/>
      <c r="X357" s="5" t="n">
        <f aca="false">10*LOG(Measurements!X357^2+Measurements!Y357^2)</f>
        <v>-54.9031133148738</v>
      </c>
      <c r="Y357" s="5"/>
      <c r="Z357" s="5" t="n">
        <f aca="false">10*LOG(Measurements!Z357^2+Measurements!AA357^2)</f>
        <v>-97.7602901585668</v>
      </c>
      <c r="AA357" s="5"/>
      <c r="AB357" s="5" t="n">
        <f aca="false">10*LOG(Measurements!AB357^2+Measurements!AC357^2)</f>
        <v>-102.859380409538</v>
      </c>
      <c r="AC357" s="5"/>
      <c r="AD357" s="5" t="n">
        <f aca="false">10*LOG(Measurements!AD357^2+Measurements!AE357^2)</f>
        <v>-102.545777481833</v>
      </c>
      <c r="AE357" s="5"/>
      <c r="AF357" s="5" t="n">
        <f aca="false">10*LOG(Measurements!AF357^2+Measurements!AG357^2)</f>
        <v>-96.9580717315866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787741489473</v>
      </c>
      <c r="AM357" s="5"/>
      <c r="AN357" s="5" t="n">
        <f aca="false">10*LOG(Measurements!AN357^2+Measurements!AO357^2)</f>
        <v>-40.4263372350449</v>
      </c>
      <c r="AO357" s="5"/>
      <c r="AP357" s="5" t="n">
        <f aca="false">10*LOG(Measurements!AP357^2+Measurements!AQ357^2)</f>
        <v>-92.7064618485686</v>
      </c>
      <c r="AQ357" s="5"/>
      <c r="AR357" s="5" t="n">
        <f aca="false">10*LOG(Measurements!AR357^2+Measurements!AS357^2)</f>
        <v>-100.546838310161</v>
      </c>
      <c r="AS357" s="5"/>
      <c r="AT357" s="5" t="n">
        <f aca="false">10*LOG(Measurements!AT357^2+Measurements!AU357^2)</f>
        <v>-88.2003721482877</v>
      </c>
      <c r="AU357" s="5"/>
      <c r="AV357" s="5" t="n">
        <f aca="false">10*LOG(Measurements!AV357^2+Measurements!AW357^2)</f>
        <v>-101.691994361243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3149006568983</v>
      </c>
      <c r="BE357" s="5"/>
      <c r="BF357" s="5" t="n">
        <f aca="false">10*LOG(Measurements!BF357^2+Measurements!BG357^2)</f>
        <v>-93.7886841291663</v>
      </c>
      <c r="BG357" s="5"/>
      <c r="BH357" s="5" t="n">
        <f aca="false">10*LOG(Measurements!BH357^2+Measurements!BI357^2)</f>
        <v>-101.72334767373</v>
      </c>
      <c r="BI357" s="5"/>
      <c r="BJ357" s="5" t="n">
        <f aca="false">10*LOG(Measurements!BJ357^2+Measurements!BK357^2)</f>
        <v>-90.5672891660889</v>
      </c>
      <c r="BK357" s="5"/>
      <c r="BL357" s="5" t="n">
        <f aca="false">10*LOG(Measurements!BL357^2+Measurements!BM357^2)</f>
        <v>-95.383402936128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3.797937878917</v>
      </c>
      <c r="BW357" s="5"/>
      <c r="BX357" s="5" t="n">
        <f aca="false">10*LOG(Measurements!BX357^2+Measurements!BY357^2)</f>
        <v>-41.4797157710129</v>
      </c>
      <c r="BZ357" s="5" t="n">
        <f aca="false">10*LOG(Measurements!BZ357^2+Measurements!CA357^2)</f>
        <v>-35.7996707489526</v>
      </c>
      <c r="CB357" s="5" t="n">
        <f aca="false">10*LOG(Measurements!CB357^2+Measurements!CC357^2)</f>
        <v>-51.5906611369244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5470354085385</v>
      </c>
      <c r="CO357" s="5"/>
      <c r="CP357" s="5" t="n">
        <f aca="false">10*LOG(Measurements!CP357^2+Measurements!CQ357^2)</f>
        <v>-41.8427641068827</v>
      </c>
      <c r="CQ357" s="5"/>
      <c r="CR357" s="5" t="n">
        <f aca="false">10*LOG(Measurements!CR357^2+Measurements!CS357^2)</f>
        <v>-54.858224917191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7.463937313338</v>
      </c>
      <c r="DG357" s="5"/>
      <c r="DH357" s="5" t="n">
        <f aca="false">10*LOG(Measurements!DH357^2+Measurements!DI357^2)</f>
        <v>-50.3360766998933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7143386356805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3550669119177</v>
      </c>
      <c r="C358" s="5"/>
      <c r="D358" s="5" t="n">
        <f aca="false">10*LOG(Measurements!D358^2+Measurements!E358^2)</f>
        <v>-53.4129013612822</v>
      </c>
      <c r="E358" s="5"/>
      <c r="F358" s="5" t="n">
        <f aca="false">10*LOG(Measurements!F358^2+Measurements!G358^2)</f>
        <v>-34.3302129356342</v>
      </c>
      <c r="G358" s="5"/>
      <c r="H358" s="5" t="n">
        <f aca="false">10*LOG(Measurements!H358^2+Measurements!I358^2)</f>
        <v>-61.9307096376454</v>
      </c>
      <c r="I358" s="5"/>
      <c r="J358" s="5" t="n">
        <f aca="false">10*LOG(Measurements!J358^2+Measurements!K358^2)</f>
        <v>-89.7083719980967</v>
      </c>
      <c r="K358" s="5"/>
      <c r="L358" s="5" t="n">
        <f aca="false">10*LOG(Measurements!L358^2+Measurements!M358^2)</f>
        <v>-95.836215094256</v>
      </c>
      <c r="M358" s="5"/>
      <c r="N358" s="5" t="n">
        <f aca="false">10*LOG(Measurements!N358^2+Measurements!O358^2)</f>
        <v>-101.716128422424</v>
      </c>
      <c r="O358" s="5"/>
      <c r="P358" s="5" t="n">
        <f aca="false">10*LOG(Measurements!P358^2+Measurements!Q358^2)</f>
        <v>-90.0563667361853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3088903688446</v>
      </c>
      <c r="U358" s="5"/>
      <c r="V358" s="5" t="n">
        <f aca="false">10*LOG(Measurements!V358^2+Measurements!W358^2)</f>
        <v>-45.0945463746331</v>
      </c>
      <c r="W358" s="5"/>
      <c r="X358" s="5" t="n">
        <f aca="false">10*LOG(Measurements!X358^2+Measurements!Y358^2)</f>
        <v>-55.7185464712638</v>
      </c>
      <c r="Y358" s="5"/>
      <c r="Z358" s="5" t="n">
        <f aca="false">10*LOG(Measurements!Z358^2+Measurements!AA358^2)</f>
        <v>-102.016470190849</v>
      </c>
      <c r="AA358" s="5"/>
      <c r="AB358" s="5" t="n">
        <f aca="false">10*LOG(Measurements!AB358^2+Measurements!AC358^2)</f>
        <v>-100.879448894945</v>
      </c>
      <c r="AC358" s="5"/>
      <c r="AD358" s="5" t="n">
        <f aca="false">10*LOG(Measurements!AD358^2+Measurements!AE358^2)</f>
        <v>-105.106109163134</v>
      </c>
      <c r="AE358" s="5"/>
      <c r="AF358" s="5" t="n">
        <f aca="false">10*LOG(Measurements!AF358^2+Measurements!AG358^2)</f>
        <v>-94.7465586840176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2427547044826</v>
      </c>
      <c r="AM358" s="5"/>
      <c r="AN358" s="5" t="n">
        <f aca="false">10*LOG(Measurements!AN358^2+Measurements!AO358^2)</f>
        <v>-40.2032007127936</v>
      </c>
      <c r="AO358" s="5"/>
      <c r="AP358" s="5" t="n">
        <f aca="false">10*LOG(Measurements!AP358^2+Measurements!AQ358^2)</f>
        <v>-106.427296284082</v>
      </c>
      <c r="AQ358" s="5"/>
      <c r="AR358" s="5" t="n">
        <f aca="false">10*LOG(Measurements!AR358^2+Measurements!AS358^2)</f>
        <v>-102.411639731789</v>
      </c>
      <c r="AS358" s="5"/>
      <c r="AT358" s="5" t="n">
        <f aca="false">10*LOG(Measurements!AT358^2+Measurements!AU358^2)</f>
        <v>-87.3846439555729</v>
      </c>
      <c r="AU358" s="5"/>
      <c r="AV358" s="5" t="n">
        <f aca="false">10*LOG(Measurements!AV358^2+Measurements!AW358^2)</f>
        <v>-101.4599085191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419692331906</v>
      </c>
      <c r="BE358" s="5"/>
      <c r="BF358" s="5" t="n">
        <f aca="false">10*LOG(Measurements!BF358^2+Measurements!BG358^2)</f>
        <v>-107.280476910632</v>
      </c>
      <c r="BG358" s="5"/>
      <c r="BH358" s="5" t="n">
        <f aca="false">10*LOG(Measurements!BH358^2+Measurements!BI358^2)</f>
        <v>-100.96023071359</v>
      </c>
      <c r="BI358" s="5"/>
      <c r="BJ358" s="5" t="n">
        <f aca="false">10*LOG(Measurements!BJ358^2+Measurements!BK358^2)</f>
        <v>-97.3497217012549</v>
      </c>
      <c r="BK358" s="5"/>
      <c r="BL358" s="5" t="n">
        <f aca="false">10*LOG(Measurements!BL358^2+Measurements!BM358^2)</f>
        <v>-106.727402683842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2.9613966563505</v>
      </c>
      <c r="BW358" s="5"/>
      <c r="BX358" s="5" t="n">
        <f aca="false">10*LOG(Measurements!BX358^2+Measurements!BY358^2)</f>
        <v>-41.6141068280547</v>
      </c>
      <c r="BZ358" s="5" t="n">
        <f aca="false">10*LOG(Measurements!BZ358^2+Measurements!CA358^2)</f>
        <v>-35.6835533439453</v>
      </c>
      <c r="CB358" s="5" t="n">
        <f aca="false">10*LOG(Measurements!CB358^2+Measurements!CC358^2)</f>
        <v>-52.128658322814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9.750150267717</v>
      </c>
      <c r="CO358" s="5"/>
      <c r="CP358" s="5" t="n">
        <f aca="false">10*LOG(Measurements!CP358^2+Measurements!CQ358^2)</f>
        <v>-41.7272479595134</v>
      </c>
      <c r="CQ358" s="5"/>
      <c r="CR358" s="5" t="n">
        <f aca="false">10*LOG(Measurements!CR358^2+Measurements!CS358^2)</f>
        <v>-54.6548158811833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5250272447606</v>
      </c>
      <c r="DG358" s="5"/>
      <c r="DH358" s="5" t="n">
        <f aca="false">10*LOG(Measurements!DH358^2+Measurements!DI358^2)</f>
        <v>-49.862014374994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7.7785956483679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3939599315723</v>
      </c>
      <c r="C359" s="5"/>
      <c r="D359" s="5" t="n">
        <f aca="false">10*LOG(Measurements!D359^2+Measurements!E359^2)</f>
        <v>-51.5027586386455</v>
      </c>
      <c r="E359" s="5"/>
      <c r="F359" s="5" t="n">
        <f aca="false">10*LOG(Measurements!F359^2+Measurements!G359^2)</f>
        <v>-34.33228673037</v>
      </c>
      <c r="G359" s="5"/>
      <c r="H359" s="5" t="n">
        <f aca="false">10*LOG(Measurements!H359^2+Measurements!I359^2)</f>
        <v>-61.2527463581757</v>
      </c>
      <c r="I359" s="5"/>
      <c r="J359" s="5" t="n">
        <f aca="false">10*LOG(Measurements!J359^2+Measurements!K359^2)</f>
        <v>-93.2893380193085</v>
      </c>
      <c r="K359" s="5"/>
      <c r="L359" s="5" t="n">
        <f aca="false">10*LOG(Measurements!L359^2+Measurements!M359^2)</f>
        <v>-93.1735769156502</v>
      </c>
      <c r="M359" s="5"/>
      <c r="N359" s="5" t="n">
        <f aca="false">10*LOG(Measurements!N359^2+Measurements!O359^2)</f>
        <v>-90.9395291293622</v>
      </c>
      <c r="O359" s="5"/>
      <c r="P359" s="5" t="n">
        <f aca="false">10*LOG(Measurements!P359^2+Measurements!Q359^2)</f>
        <v>-108.10062154782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8740900888155</v>
      </c>
      <c r="U359" s="5"/>
      <c r="V359" s="5" t="n">
        <f aca="false">10*LOG(Measurements!V359^2+Measurements!W359^2)</f>
        <v>-44.2434345577811</v>
      </c>
      <c r="W359" s="5"/>
      <c r="X359" s="5" t="n">
        <f aca="false">10*LOG(Measurements!X359^2+Measurements!Y359^2)</f>
        <v>-56.5252862064514</v>
      </c>
      <c r="Y359" s="5"/>
      <c r="Z359" s="5" t="n">
        <f aca="false">10*LOG(Measurements!Z359^2+Measurements!AA359^2)</f>
        <v>-92.5496754130315</v>
      </c>
      <c r="AA359" s="5"/>
      <c r="AB359" s="5" t="n">
        <f aca="false">10*LOG(Measurements!AB359^2+Measurements!AC359^2)</f>
        <v>-106.232258312031</v>
      </c>
      <c r="AC359" s="5"/>
      <c r="AD359" s="5" t="n">
        <f aca="false">10*LOG(Measurements!AD359^2+Measurements!AE359^2)</f>
        <v>-95.661641851416</v>
      </c>
      <c r="AE359" s="5"/>
      <c r="AF359" s="5" t="n">
        <f aca="false">10*LOG(Measurements!AF359^2+Measurements!AG359^2)</f>
        <v>-101.152237838299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5246108882597</v>
      </c>
      <c r="AM359" s="5"/>
      <c r="AN359" s="5" t="n">
        <f aca="false">10*LOG(Measurements!AN359^2+Measurements!AO359^2)</f>
        <v>-39.753472084395</v>
      </c>
      <c r="AO359" s="5"/>
      <c r="AP359" s="5" t="n">
        <f aca="false">10*LOG(Measurements!AP359^2+Measurements!AQ359^2)</f>
        <v>-92.9295222036537</v>
      </c>
      <c r="AQ359" s="5"/>
      <c r="AR359" s="5" t="n">
        <f aca="false">10*LOG(Measurements!AR359^2+Measurements!AS359^2)</f>
        <v>-112.325784095999</v>
      </c>
      <c r="AS359" s="5"/>
      <c r="AT359" s="5" t="n">
        <f aca="false">10*LOG(Measurements!AT359^2+Measurements!AU359^2)</f>
        <v>-84.8947781476611</v>
      </c>
      <c r="AU359" s="5"/>
      <c r="AV359" s="5" t="n">
        <f aca="false">10*LOG(Measurements!AV359^2+Measurements!AW359^2)</f>
        <v>-88.082369350838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3236743782492</v>
      </c>
      <c r="BE359" s="5"/>
      <c r="BF359" s="5" t="n">
        <f aca="false">10*LOG(Measurements!BF359^2+Measurements!BG359^2)</f>
        <v>-97.9614137433411</v>
      </c>
      <c r="BG359" s="5"/>
      <c r="BH359" s="5" t="n">
        <f aca="false">10*LOG(Measurements!BH359^2+Measurements!BI359^2)</f>
        <v>-102.365739316228</v>
      </c>
      <c r="BI359" s="5"/>
      <c r="BJ359" s="5" t="n">
        <f aca="false">10*LOG(Measurements!BJ359^2+Measurements!BK359^2)</f>
        <v>-93.0832725075939</v>
      </c>
      <c r="BK359" s="5"/>
      <c r="BL359" s="5" t="n">
        <f aca="false">10*LOG(Measurements!BL359^2+Measurements!BM359^2)</f>
        <v>-99.200139534882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1.8263834964067</v>
      </c>
      <c r="BW359" s="5"/>
      <c r="BX359" s="5" t="n">
        <f aca="false">10*LOG(Measurements!BX359^2+Measurements!BY359^2)</f>
        <v>-41.7912295980866</v>
      </c>
      <c r="BZ359" s="5" t="n">
        <f aca="false">10*LOG(Measurements!BZ359^2+Measurements!CA359^2)</f>
        <v>-35.5103283711403</v>
      </c>
      <c r="CB359" s="5" t="n">
        <f aca="false">10*LOG(Measurements!CB359^2+Measurements!CC359^2)</f>
        <v>-53.8441492604849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1669516244046</v>
      </c>
      <c r="CO359" s="5"/>
      <c r="CP359" s="5" t="n">
        <f aca="false">10*LOG(Measurements!CP359^2+Measurements!CQ359^2)</f>
        <v>-41.4872175680328</v>
      </c>
      <c r="CQ359" s="5"/>
      <c r="CR359" s="5" t="n">
        <f aca="false">10*LOG(Measurements!CR359^2+Measurements!CS359^2)</f>
        <v>-54.6461984212845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0437534166988</v>
      </c>
      <c r="DG359" s="5"/>
      <c r="DH359" s="5" t="n">
        <f aca="false">10*LOG(Measurements!DH359^2+Measurements!DI359^2)</f>
        <v>-49.3170596100468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6.4777028318084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1.7851621759894</v>
      </c>
      <c r="C360" s="5"/>
      <c r="D360" s="5" t="n">
        <f aca="false">10*LOG(Measurements!D360^2+Measurements!E360^2)</f>
        <v>-50.7223318516145</v>
      </c>
      <c r="E360" s="5"/>
      <c r="F360" s="5" t="n">
        <f aca="false">10*LOG(Measurements!F360^2+Measurements!G360^2)</f>
        <v>-34.2952701263594</v>
      </c>
      <c r="G360" s="5"/>
      <c r="H360" s="5" t="n">
        <f aca="false">10*LOG(Measurements!H360^2+Measurements!I360^2)</f>
        <v>-59.5541586917243</v>
      </c>
      <c r="I360" s="5"/>
      <c r="J360" s="5" t="n">
        <f aca="false">10*LOG(Measurements!J360^2+Measurements!K360^2)</f>
        <v>-90.6329835530555</v>
      </c>
      <c r="K360" s="5"/>
      <c r="L360" s="5" t="n">
        <f aca="false">10*LOG(Measurements!L360^2+Measurements!M360^2)</f>
        <v>-92.3038386846997</v>
      </c>
      <c r="M360" s="5"/>
      <c r="N360" s="5" t="n">
        <f aca="false">10*LOG(Measurements!N360^2+Measurements!O360^2)</f>
        <v>-100.977779848963</v>
      </c>
      <c r="O360" s="5"/>
      <c r="P360" s="5" t="n">
        <f aca="false">10*LOG(Measurements!P360^2+Measurements!Q360^2)</f>
        <v>-106.484829627607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4337022973145</v>
      </c>
      <c r="U360" s="5"/>
      <c r="V360" s="5" t="n">
        <f aca="false">10*LOG(Measurements!V360^2+Measurements!W360^2)</f>
        <v>-43.7742254484776</v>
      </c>
      <c r="W360" s="5"/>
      <c r="X360" s="5" t="n">
        <f aca="false">10*LOG(Measurements!X360^2+Measurements!Y360^2)</f>
        <v>-57.4203193613058</v>
      </c>
      <c r="Y360" s="5"/>
      <c r="Z360" s="5" t="n">
        <f aca="false">10*LOG(Measurements!Z360^2+Measurements!AA360^2)</f>
        <v>-102.076171094604</v>
      </c>
      <c r="AA360" s="5"/>
      <c r="AB360" s="5" t="n">
        <f aca="false">10*LOG(Measurements!AB360^2+Measurements!AC360^2)</f>
        <v>-100.68906146033</v>
      </c>
      <c r="AC360" s="5"/>
      <c r="AD360" s="5" t="n">
        <f aca="false">10*LOG(Measurements!AD360^2+Measurements!AE360^2)</f>
        <v>-104.996359510928</v>
      </c>
      <c r="AE360" s="5"/>
      <c r="AF360" s="5" t="n">
        <f aca="false">10*LOG(Measurements!AF360^2+Measurements!AG360^2)</f>
        <v>-97.3081154590573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0812812735049</v>
      </c>
      <c r="AM360" s="5"/>
      <c r="AN360" s="5" t="n">
        <f aca="false">10*LOG(Measurements!AN360^2+Measurements!AO360^2)</f>
        <v>-39.0994177430249</v>
      </c>
      <c r="AO360" s="5"/>
      <c r="AP360" s="5" t="n">
        <f aca="false">10*LOG(Measurements!AP360^2+Measurements!AQ360^2)</f>
        <v>-101.946052373996</v>
      </c>
      <c r="AQ360" s="5"/>
      <c r="AR360" s="5" t="n">
        <f aca="false">10*LOG(Measurements!AR360^2+Measurements!AS360^2)</f>
        <v>-95.6942637010154</v>
      </c>
      <c r="AS360" s="5"/>
      <c r="AT360" s="5" t="n">
        <f aca="false">10*LOG(Measurements!AT360^2+Measurements!AU360^2)</f>
        <v>-87.0532355349396</v>
      </c>
      <c r="AU360" s="5"/>
      <c r="AV360" s="5" t="n">
        <f aca="false">10*LOG(Measurements!AV360^2+Measurements!AW360^2)</f>
        <v>-109.196230370229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464070331663</v>
      </c>
      <c r="BE360" s="5"/>
      <c r="BF360" s="5" t="n">
        <f aca="false">10*LOG(Measurements!BF360^2+Measurements!BG360^2)</f>
        <v>-102.518058242527</v>
      </c>
      <c r="BG360" s="5"/>
      <c r="BH360" s="5" t="n">
        <f aca="false">10*LOG(Measurements!BH360^2+Measurements!BI360^2)</f>
        <v>-102.71036147439</v>
      </c>
      <c r="BI360" s="5"/>
      <c r="BJ360" s="5" t="n">
        <f aca="false">10*LOG(Measurements!BJ360^2+Measurements!BK360^2)</f>
        <v>-97.2107411144196</v>
      </c>
      <c r="BK360" s="5"/>
      <c r="BL360" s="5" t="n">
        <f aca="false">10*LOG(Measurements!BL360^2+Measurements!BM360^2)</f>
        <v>-95.2953812879174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7173152029682</v>
      </c>
      <c r="BW360" s="5"/>
      <c r="BX360" s="5" t="n">
        <f aca="false">10*LOG(Measurements!BX360^2+Measurements!BY360^2)</f>
        <v>-42.1554414806857</v>
      </c>
      <c r="BZ360" s="5" t="n">
        <f aca="false">10*LOG(Measurements!BZ360^2+Measurements!CA360^2)</f>
        <v>-35.3327582933675</v>
      </c>
      <c r="CB360" s="5" t="n">
        <f aca="false">10*LOG(Measurements!CB360^2+Measurements!CC360^2)</f>
        <v>-54.399636859446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0740108712796</v>
      </c>
      <c r="CO360" s="5"/>
      <c r="CP360" s="5" t="n">
        <f aca="false">10*LOG(Measurements!CP360^2+Measurements!CQ360^2)</f>
        <v>-41.3482975418067</v>
      </c>
      <c r="CQ360" s="5"/>
      <c r="CR360" s="5" t="n">
        <f aca="false">10*LOG(Measurements!CR360^2+Measurements!CS360^2)</f>
        <v>-54.338844987374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1.9166884702367</v>
      </c>
      <c r="DG360" s="5"/>
      <c r="DH360" s="5" t="n">
        <f aca="false">10*LOG(Measurements!DH360^2+Measurements!DI360^2)</f>
        <v>-47.944876629335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6.066380059182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0672228043115</v>
      </c>
      <c r="C361" s="5"/>
      <c r="D361" s="5" t="n">
        <f aca="false">10*LOG(Measurements!D361^2+Measurements!E361^2)</f>
        <v>-50.7178713044107</v>
      </c>
      <c r="E361" s="5"/>
      <c r="F361" s="5" t="n">
        <f aca="false">10*LOG(Measurements!F361^2+Measurements!G361^2)</f>
        <v>-34.3421394451046</v>
      </c>
      <c r="G361" s="5"/>
      <c r="H361" s="5" t="n">
        <f aca="false">10*LOG(Measurements!H361^2+Measurements!I361^2)</f>
        <v>-58.6444308871076</v>
      </c>
      <c r="I361" s="5"/>
      <c r="J361" s="5" t="n">
        <f aca="false">10*LOG(Measurements!J361^2+Measurements!K361^2)</f>
        <v>-87.7910995324295</v>
      </c>
      <c r="K361" s="5"/>
      <c r="L361" s="5" t="n">
        <f aca="false">10*LOG(Measurements!L361^2+Measurements!M361^2)</f>
        <v>-91.4348650039059</v>
      </c>
      <c r="M361" s="5"/>
      <c r="N361" s="5" t="n">
        <f aca="false">10*LOG(Measurements!N361^2+Measurements!O361^2)</f>
        <v>-95.9735552276327</v>
      </c>
      <c r="O361" s="5"/>
      <c r="P361" s="5" t="n">
        <f aca="false">10*LOG(Measurements!P361^2+Measurements!Q361^2)</f>
        <v>-104.82567424420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597000261501</v>
      </c>
      <c r="U361" s="5"/>
      <c r="V361" s="5" t="n">
        <f aca="false">10*LOG(Measurements!V361^2+Measurements!W361^2)</f>
        <v>-43.3301139976878</v>
      </c>
      <c r="W361" s="5"/>
      <c r="X361" s="5" t="n">
        <f aca="false">10*LOG(Measurements!X361^2+Measurements!Y361^2)</f>
        <v>-57.7757774761837</v>
      </c>
      <c r="Y361" s="5"/>
      <c r="Z361" s="5" t="n">
        <f aca="false">10*LOG(Measurements!Z361^2+Measurements!AA361^2)</f>
        <v>-93.6166749947432</v>
      </c>
      <c r="AA361" s="5"/>
      <c r="AB361" s="5" t="n">
        <f aca="false">10*LOG(Measurements!AB361^2+Measurements!AC361^2)</f>
        <v>-110.396206737699</v>
      </c>
      <c r="AC361" s="5"/>
      <c r="AD361" s="5" t="n">
        <f aca="false">10*LOG(Measurements!AD361^2+Measurements!AE361^2)</f>
        <v>-98.5934387541519</v>
      </c>
      <c r="AE361" s="5"/>
      <c r="AF361" s="5" t="n">
        <f aca="false">10*LOG(Measurements!AF361^2+Measurements!AG361^2)</f>
        <v>-103.074988500391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091728713297</v>
      </c>
      <c r="AM361" s="5"/>
      <c r="AN361" s="5" t="n">
        <f aca="false">10*LOG(Measurements!AN361^2+Measurements!AO361^2)</f>
        <v>-38.6142262338585</v>
      </c>
      <c r="AO361" s="5"/>
      <c r="AP361" s="5" t="n">
        <f aca="false">10*LOG(Measurements!AP361^2+Measurements!AQ361^2)</f>
        <v>-98.5593935279015</v>
      </c>
      <c r="AQ361" s="5"/>
      <c r="AR361" s="5" t="n">
        <f aca="false">10*LOG(Measurements!AR361^2+Measurements!AS361^2)</f>
        <v>-89.9067808042277</v>
      </c>
      <c r="AS361" s="5"/>
      <c r="AT361" s="5" t="n">
        <f aca="false">10*LOG(Measurements!AT361^2+Measurements!AU361^2)</f>
        <v>-86.1602386195614</v>
      </c>
      <c r="AU361" s="5"/>
      <c r="AV361" s="5" t="n">
        <f aca="false">10*LOG(Measurements!AV361^2+Measurements!AW361^2)</f>
        <v>-110.518452650216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036829856292</v>
      </c>
      <c r="BE361" s="5"/>
      <c r="BF361" s="5" t="n">
        <f aca="false">10*LOG(Measurements!BF361^2+Measurements!BG361^2)</f>
        <v>-96.9860949021385</v>
      </c>
      <c r="BG361" s="5"/>
      <c r="BH361" s="5" t="n">
        <f aca="false">10*LOG(Measurements!BH361^2+Measurements!BI361^2)</f>
        <v>-100.231058371085</v>
      </c>
      <c r="BI361" s="5"/>
      <c r="BJ361" s="5" t="n">
        <f aca="false">10*LOG(Measurements!BJ361^2+Measurements!BK361^2)</f>
        <v>-89.711669870897</v>
      </c>
      <c r="BK361" s="5"/>
      <c r="BL361" s="5" t="n">
        <f aca="false">10*LOG(Measurements!BL361^2+Measurements!BM361^2)</f>
        <v>-99.5612018064324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9738916323463</v>
      </c>
      <c r="BW361" s="5"/>
      <c r="BX361" s="5" t="n">
        <f aca="false">10*LOG(Measurements!BX361^2+Measurements!BY361^2)</f>
        <v>-42.6775818916051</v>
      </c>
      <c r="BZ361" s="5" t="n">
        <f aca="false">10*LOG(Measurements!BZ361^2+Measurements!CA361^2)</f>
        <v>-35.1244232194156</v>
      </c>
      <c r="CB361" s="5" t="n">
        <f aca="false">10*LOG(Measurements!CB361^2+Measurements!CC361^2)</f>
        <v>-53.0604009430977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3448256960924</v>
      </c>
      <c r="CO361" s="5"/>
      <c r="CP361" s="5" t="n">
        <f aca="false">10*LOG(Measurements!CP361^2+Measurements!CQ361^2)</f>
        <v>-41.3623829113616</v>
      </c>
      <c r="CQ361" s="5"/>
      <c r="CR361" s="5" t="n">
        <f aca="false">10*LOG(Measurements!CR361^2+Measurements!CS361^2)</f>
        <v>-54.2343057989034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3.4780582056894</v>
      </c>
      <c r="DG361" s="5"/>
      <c r="DH361" s="5" t="n">
        <f aca="false">10*LOG(Measurements!DH361^2+Measurements!DI361^2)</f>
        <v>-46.5845246971077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6.8571275088205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749205410053</v>
      </c>
      <c r="C362" s="5"/>
      <c r="D362" s="5" t="n">
        <f aca="false">10*LOG(Measurements!D362^2+Measurements!E362^2)</f>
        <v>-50.7736048178205</v>
      </c>
      <c r="E362" s="5"/>
      <c r="F362" s="5" t="n">
        <f aca="false">10*LOG(Measurements!F362^2+Measurements!G362^2)</f>
        <v>-34.4069462850783</v>
      </c>
      <c r="G362" s="5"/>
      <c r="H362" s="5" t="n">
        <f aca="false">10*LOG(Measurements!H362^2+Measurements!I362^2)</f>
        <v>-58.4941739302882</v>
      </c>
      <c r="I362" s="5"/>
      <c r="J362" s="5" t="n">
        <f aca="false">10*LOG(Measurements!J362^2+Measurements!K362^2)</f>
        <v>-88.5578431249114</v>
      </c>
      <c r="K362" s="5"/>
      <c r="L362" s="5" t="n">
        <f aca="false">10*LOG(Measurements!L362^2+Measurements!M362^2)</f>
        <v>-91.8724428147095</v>
      </c>
      <c r="M362" s="5"/>
      <c r="N362" s="5" t="n">
        <f aca="false">10*LOG(Measurements!N362^2+Measurements!O362^2)</f>
        <v>-103.710842891659</v>
      </c>
      <c r="O362" s="5"/>
      <c r="P362" s="5" t="n">
        <f aca="false">10*LOG(Measurements!P362^2+Measurements!Q362^2)</f>
        <v>-103.75505809688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771889668196</v>
      </c>
      <c r="U362" s="5"/>
      <c r="V362" s="5" t="n">
        <f aca="false">10*LOG(Measurements!V362^2+Measurements!W362^2)</f>
        <v>-42.9609751030919</v>
      </c>
      <c r="W362" s="5"/>
      <c r="X362" s="5" t="n">
        <f aca="false">10*LOG(Measurements!X362^2+Measurements!Y362^2)</f>
        <v>-57.929811937629</v>
      </c>
      <c r="Y362" s="5"/>
      <c r="Z362" s="5" t="n">
        <f aca="false">10*LOG(Measurements!Z362^2+Measurements!AA362^2)</f>
        <v>-89.5002695448381</v>
      </c>
      <c r="AA362" s="5"/>
      <c r="AB362" s="5" t="n">
        <f aca="false">10*LOG(Measurements!AB362^2+Measurements!AC362^2)</f>
        <v>-110.819041621995</v>
      </c>
      <c r="AC362" s="5"/>
      <c r="AD362" s="5" t="n">
        <f aca="false">10*LOG(Measurements!AD362^2+Measurements!AE362^2)</f>
        <v>-96.4487815581714</v>
      </c>
      <c r="AE362" s="5"/>
      <c r="AF362" s="5" t="n">
        <f aca="false">10*LOG(Measurements!AF362^2+Measurements!AG362^2)</f>
        <v>-96.79771984369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4199433757085</v>
      </c>
      <c r="AM362" s="5"/>
      <c r="AN362" s="5" t="n">
        <f aca="false">10*LOG(Measurements!AN362^2+Measurements!AO362^2)</f>
        <v>-38.3719542205401</v>
      </c>
      <c r="AO362" s="5"/>
      <c r="AP362" s="5" t="n">
        <f aca="false">10*LOG(Measurements!AP362^2+Measurements!AQ362^2)</f>
        <v>-99.179540468963</v>
      </c>
      <c r="AQ362" s="5"/>
      <c r="AR362" s="5" t="n">
        <f aca="false">10*LOG(Measurements!AR362^2+Measurements!AS362^2)</f>
        <v>-93.4495664171754</v>
      </c>
      <c r="AS362" s="5"/>
      <c r="AT362" s="5" t="n">
        <f aca="false">10*LOG(Measurements!AT362^2+Measurements!AU362^2)</f>
        <v>-89.1053120582524</v>
      </c>
      <c r="AU362" s="5"/>
      <c r="AV362" s="5" t="n">
        <f aca="false">10*LOG(Measurements!AV362^2+Measurements!AW362^2)</f>
        <v>-90.477914896535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5978658573923</v>
      </c>
      <c r="BE362" s="5"/>
      <c r="BF362" s="5" t="n">
        <f aca="false">10*LOG(Measurements!BF362^2+Measurements!BG362^2)</f>
        <v>-90.2923254001581</v>
      </c>
      <c r="BG362" s="5"/>
      <c r="BH362" s="5" t="n">
        <f aca="false">10*LOG(Measurements!BH362^2+Measurements!BI362^2)</f>
        <v>-100.669417119221</v>
      </c>
      <c r="BI362" s="5"/>
      <c r="BJ362" s="5" t="n">
        <f aca="false">10*LOG(Measurements!BJ362^2+Measurements!BK362^2)</f>
        <v>-88.2099821153281</v>
      </c>
      <c r="BK362" s="5"/>
      <c r="BL362" s="5" t="n">
        <f aca="false">10*LOG(Measurements!BL362^2+Measurements!BM362^2)</f>
        <v>-108.27018202887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9.0316020050896</v>
      </c>
      <c r="BW362" s="5"/>
      <c r="BX362" s="5" t="n">
        <f aca="false">10*LOG(Measurements!BX362^2+Measurements!BY362^2)</f>
        <v>-43.4169730634739</v>
      </c>
      <c r="BZ362" s="5" t="n">
        <f aca="false">10*LOG(Measurements!BZ362^2+Measurements!CA362^2)</f>
        <v>-35.0246577685932</v>
      </c>
      <c r="CB362" s="5" t="n">
        <f aca="false">10*LOG(Measurements!CB362^2+Measurements!CC362^2)</f>
        <v>-51.9199233537214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8476784650347</v>
      </c>
      <c r="CO362" s="5"/>
      <c r="CP362" s="5" t="n">
        <f aca="false">10*LOG(Measurements!CP362^2+Measurements!CQ362^2)</f>
        <v>-41.7449902132841</v>
      </c>
      <c r="CQ362" s="5"/>
      <c r="CR362" s="5" t="n">
        <f aca="false">10*LOG(Measurements!CR362^2+Measurements!CS362^2)</f>
        <v>-54.052749692319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5.8202207174932</v>
      </c>
      <c r="DG362" s="5"/>
      <c r="DH362" s="5" t="n">
        <f aca="false">10*LOG(Measurements!DH362^2+Measurements!DI362^2)</f>
        <v>-46.0201598808442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8457231065889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092209574961</v>
      </c>
      <c r="C363" s="5"/>
      <c r="D363" s="5" t="n">
        <f aca="false">10*LOG(Measurements!D363^2+Measurements!E363^2)</f>
        <v>-49.5220378541036</v>
      </c>
      <c r="E363" s="5"/>
      <c r="F363" s="5" t="n">
        <f aca="false">10*LOG(Measurements!F363^2+Measurements!G363^2)</f>
        <v>-34.4795283395703</v>
      </c>
      <c r="G363" s="5"/>
      <c r="H363" s="5" t="n">
        <f aca="false">10*LOG(Measurements!H363^2+Measurements!I363^2)</f>
        <v>-58.1751663332234</v>
      </c>
      <c r="I363" s="5"/>
      <c r="J363" s="5" t="n">
        <f aca="false">10*LOG(Measurements!J363^2+Measurements!K363^2)</f>
        <v>-86.9126807270838</v>
      </c>
      <c r="K363" s="5"/>
      <c r="L363" s="5" t="n">
        <f aca="false">10*LOG(Measurements!L363^2+Measurements!M363^2)</f>
        <v>-90.7894031544755</v>
      </c>
      <c r="M363" s="5"/>
      <c r="N363" s="5" t="n">
        <f aca="false">10*LOG(Measurements!N363^2+Measurements!O363^2)</f>
        <v>-92.2134869960311</v>
      </c>
      <c r="O363" s="5"/>
      <c r="P363" s="5" t="n">
        <f aca="false">10*LOG(Measurements!P363^2+Measurements!Q363^2)</f>
        <v>-91.5188701816659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8111481505618</v>
      </c>
      <c r="U363" s="5"/>
      <c r="V363" s="5" t="n">
        <f aca="false">10*LOG(Measurements!V363^2+Measurements!W363^2)</f>
        <v>-42.3003767493302</v>
      </c>
      <c r="W363" s="5"/>
      <c r="X363" s="5" t="n">
        <f aca="false">10*LOG(Measurements!X363^2+Measurements!Y363^2)</f>
        <v>-57.90604975625</v>
      </c>
      <c r="Y363" s="5"/>
      <c r="Z363" s="5" t="n">
        <f aca="false">10*LOG(Measurements!Z363^2+Measurements!AA363^2)</f>
        <v>-97.7461731968773</v>
      </c>
      <c r="AA363" s="5"/>
      <c r="AB363" s="5" t="n">
        <f aca="false">10*LOG(Measurements!AB363^2+Measurements!AC363^2)</f>
        <v>-104.390547376939</v>
      </c>
      <c r="AC363" s="5"/>
      <c r="AD363" s="5" t="n">
        <f aca="false">10*LOG(Measurements!AD363^2+Measurements!AE363^2)</f>
        <v>-93.1799777076473</v>
      </c>
      <c r="AE363" s="5"/>
      <c r="AF363" s="5" t="n">
        <f aca="false">10*LOG(Measurements!AF363^2+Measurements!AG363^2)</f>
        <v>-96.2070813322286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3699372216258</v>
      </c>
      <c r="AM363" s="5"/>
      <c r="AN363" s="5" t="n">
        <f aca="false">10*LOG(Measurements!AN363^2+Measurements!AO363^2)</f>
        <v>-38.1375755561433</v>
      </c>
      <c r="AO363" s="5"/>
      <c r="AP363" s="5" t="n">
        <f aca="false">10*LOG(Measurements!AP363^2+Measurements!AQ363^2)</f>
        <v>-91.6051872592788</v>
      </c>
      <c r="AQ363" s="5"/>
      <c r="AR363" s="5" t="n">
        <f aca="false">10*LOG(Measurements!AR363^2+Measurements!AS363^2)</f>
        <v>-97.2874969236659</v>
      </c>
      <c r="AS363" s="5"/>
      <c r="AT363" s="5" t="n">
        <f aca="false">10*LOG(Measurements!AT363^2+Measurements!AU363^2)</f>
        <v>-89.6323330523668</v>
      </c>
      <c r="AU363" s="5"/>
      <c r="AV363" s="5" t="n">
        <f aca="false">10*LOG(Measurements!AV363^2+Measurements!AW363^2)</f>
        <v>-109.61901856748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6048584101307</v>
      </c>
      <c r="BE363" s="5"/>
      <c r="BF363" s="5" t="n">
        <f aca="false">10*LOG(Measurements!BF363^2+Measurements!BG363^2)</f>
        <v>-101.264188485498</v>
      </c>
      <c r="BG363" s="5"/>
      <c r="BH363" s="5" t="n">
        <f aca="false">10*LOG(Measurements!BH363^2+Measurements!BI363^2)</f>
        <v>-100.160504989004</v>
      </c>
      <c r="BI363" s="5"/>
      <c r="BJ363" s="5" t="n">
        <f aca="false">10*LOG(Measurements!BJ363^2+Measurements!BK363^2)</f>
        <v>-87.6605072978813</v>
      </c>
      <c r="BK363" s="5"/>
      <c r="BL363" s="5" t="n">
        <f aca="false">10*LOG(Measurements!BL363^2+Measurements!BM363^2)</f>
        <v>-103.0283658149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8.022613907105</v>
      </c>
      <c r="BW363" s="5"/>
      <c r="BX363" s="5" t="n">
        <f aca="false">10*LOG(Measurements!BX363^2+Measurements!BY363^2)</f>
        <v>-44.3813781753097</v>
      </c>
      <c r="BZ363" s="5" t="n">
        <f aca="false">10*LOG(Measurements!BZ363^2+Measurements!CA363^2)</f>
        <v>-34.8803486338868</v>
      </c>
      <c r="CB363" s="5" t="n">
        <f aca="false">10*LOG(Measurements!CB363^2+Measurements!CC363^2)</f>
        <v>-52.559433450755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9277985946729</v>
      </c>
      <c r="CO363" s="5"/>
      <c r="CP363" s="5" t="n">
        <f aca="false">10*LOG(Measurements!CP363^2+Measurements!CQ363^2)</f>
        <v>-42.1778172112559</v>
      </c>
      <c r="CQ363" s="5"/>
      <c r="CR363" s="5" t="n">
        <f aca="false">10*LOG(Measurements!CR363^2+Measurements!CS363^2)</f>
        <v>-54.034938611040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30.5017817774277</v>
      </c>
      <c r="DG363" s="5"/>
      <c r="DH363" s="5" t="n">
        <f aca="false">10*LOG(Measurements!DH363^2+Measurements!DI363^2)</f>
        <v>-46.420256591090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2450476030869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1958035972639</v>
      </c>
      <c r="C364" s="5"/>
      <c r="D364" s="5" t="n">
        <f aca="false">10*LOG(Measurements!D364^2+Measurements!E364^2)</f>
        <v>-48.2349612315758</v>
      </c>
      <c r="E364" s="5"/>
      <c r="F364" s="5" t="n">
        <f aca="false">10*LOG(Measurements!F364^2+Measurements!G364^2)</f>
        <v>-34.51735415032</v>
      </c>
      <c r="G364" s="5"/>
      <c r="H364" s="5" t="n">
        <f aca="false">10*LOG(Measurements!H364^2+Measurements!I364^2)</f>
        <v>-57.1180414654629</v>
      </c>
      <c r="I364" s="5"/>
      <c r="J364" s="5" t="n">
        <f aca="false">10*LOG(Measurements!J364^2+Measurements!K364^2)</f>
        <v>-91.7267287288604</v>
      </c>
      <c r="K364" s="5"/>
      <c r="L364" s="5" t="n">
        <f aca="false">10*LOG(Measurements!L364^2+Measurements!M364^2)</f>
        <v>-98.3342665282918</v>
      </c>
      <c r="M364" s="5"/>
      <c r="N364" s="5" t="n">
        <f aca="false">10*LOG(Measurements!N364^2+Measurements!O364^2)</f>
        <v>-96.2468334073867</v>
      </c>
      <c r="O364" s="5"/>
      <c r="P364" s="5" t="n">
        <f aca="false">10*LOG(Measurements!P364^2+Measurements!Q364^2)</f>
        <v>-97.134673006918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1437603999402</v>
      </c>
      <c r="U364" s="5"/>
      <c r="V364" s="5" t="n">
        <f aca="false">10*LOG(Measurements!V364^2+Measurements!W364^2)</f>
        <v>-41.462717303931</v>
      </c>
      <c r="W364" s="5"/>
      <c r="X364" s="5" t="n">
        <f aca="false">10*LOG(Measurements!X364^2+Measurements!Y364^2)</f>
        <v>-57.4870873896368</v>
      </c>
      <c r="Y364" s="5"/>
      <c r="Z364" s="5" t="n">
        <f aca="false">10*LOG(Measurements!Z364^2+Measurements!AA364^2)</f>
        <v>-89.9206689558388</v>
      </c>
      <c r="AA364" s="5"/>
      <c r="AB364" s="5" t="n">
        <f aca="false">10*LOG(Measurements!AB364^2+Measurements!AC364^2)</f>
        <v>-99.2956526699848</v>
      </c>
      <c r="AC364" s="5"/>
      <c r="AD364" s="5" t="n">
        <f aca="false">10*LOG(Measurements!AD364^2+Measurements!AE364^2)</f>
        <v>-96.7650941985249</v>
      </c>
      <c r="AE364" s="5"/>
      <c r="AF364" s="5" t="n">
        <f aca="false">10*LOG(Measurements!AF364^2+Measurements!AG364^2)</f>
        <v>-95.0497488835941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0154527306812</v>
      </c>
      <c r="AM364" s="5"/>
      <c r="AN364" s="5" t="n">
        <f aca="false">10*LOG(Measurements!AN364^2+Measurements!AO364^2)</f>
        <v>-38.0127984980746</v>
      </c>
      <c r="AO364" s="5"/>
      <c r="AP364" s="5" t="n">
        <f aca="false">10*LOG(Measurements!AP364^2+Measurements!AQ364^2)</f>
        <v>-96.0175887842382</v>
      </c>
      <c r="AQ364" s="5"/>
      <c r="AR364" s="5" t="n">
        <f aca="false">10*LOG(Measurements!AR364^2+Measurements!AS364^2)</f>
        <v>-94.4124220601576</v>
      </c>
      <c r="AS364" s="5"/>
      <c r="AT364" s="5" t="n">
        <f aca="false">10*LOG(Measurements!AT364^2+Measurements!AU364^2)</f>
        <v>-94.5448683187299</v>
      </c>
      <c r="AU364" s="5"/>
      <c r="AV364" s="5" t="n">
        <f aca="false">10*LOG(Measurements!AV364^2+Measurements!AW364^2)</f>
        <v>-99.364472499653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9957371266719</v>
      </c>
      <c r="BE364" s="5"/>
      <c r="BF364" s="5" t="n">
        <f aca="false">10*LOG(Measurements!BF364^2+Measurements!BG364^2)</f>
        <v>-94.5291835619686</v>
      </c>
      <c r="BG364" s="5"/>
      <c r="BH364" s="5" t="n">
        <f aca="false">10*LOG(Measurements!BH364^2+Measurements!BI364^2)</f>
        <v>-101.53356169508</v>
      </c>
      <c r="BI364" s="5"/>
      <c r="BJ364" s="5" t="n">
        <f aca="false">10*LOG(Measurements!BJ364^2+Measurements!BK364^2)</f>
        <v>-86.5392769202499</v>
      </c>
      <c r="BK364" s="5"/>
      <c r="BL364" s="5" t="n">
        <f aca="false">10*LOG(Measurements!BL364^2+Measurements!BM364^2)</f>
        <v>-99.589708677359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7.267436393955</v>
      </c>
      <c r="BW364" s="5"/>
      <c r="BX364" s="5" t="n">
        <f aca="false">10*LOG(Measurements!BX364^2+Measurements!BY364^2)</f>
        <v>-45.3605012096505</v>
      </c>
      <c r="BZ364" s="5" t="n">
        <f aca="false">10*LOG(Measurements!BZ364^2+Measurements!CA364^2)</f>
        <v>-34.7452081077508</v>
      </c>
      <c r="CB364" s="5" t="n">
        <f aca="false">10*LOG(Measurements!CB364^2+Measurements!CC364^2)</f>
        <v>-54.48409318397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2.1347032484237</v>
      </c>
      <c r="CO364" s="5"/>
      <c r="CP364" s="5" t="n">
        <f aca="false">10*LOG(Measurements!CP364^2+Measurements!CQ364^2)</f>
        <v>-42.503727867247</v>
      </c>
      <c r="CQ364" s="5"/>
      <c r="CR364" s="5" t="n">
        <f aca="false">10*LOG(Measurements!CR364^2+Measurements!CS364^2)</f>
        <v>-54.297954111918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36.2857069043788</v>
      </c>
      <c r="DG364" s="5"/>
      <c r="DH364" s="5" t="n">
        <f aca="false">10*LOG(Measurements!DH364^2+Measurements!DI364^2)</f>
        <v>-46.5475676179658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6898935843193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1188773543893</v>
      </c>
      <c r="C365" s="5"/>
      <c r="D365" s="5" t="n">
        <f aca="false">10*LOG(Measurements!D365^2+Measurements!E365^2)</f>
        <v>-47.6119679318211</v>
      </c>
      <c r="E365" s="5"/>
      <c r="F365" s="5" t="n">
        <f aca="false">10*LOG(Measurements!F365^2+Measurements!G365^2)</f>
        <v>-34.5425796789434</v>
      </c>
      <c r="G365" s="5"/>
      <c r="H365" s="5" t="n">
        <f aca="false">10*LOG(Measurements!H365^2+Measurements!I365^2)</f>
        <v>-55.000531973947</v>
      </c>
      <c r="I365" s="5"/>
      <c r="J365" s="5" t="n">
        <f aca="false">10*LOG(Measurements!J365^2+Measurements!K365^2)</f>
        <v>-90.388293593154</v>
      </c>
      <c r="K365" s="5"/>
      <c r="L365" s="5" t="n">
        <f aca="false">10*LOG(Measurements!L365^2+Measurements!M365^2)</f>
        <v>-95.0611394323548</v>
      </c>
      <c r="M365" s="5"/>
      <c r="N365" s="5" t="n">
        <f aca="false">10*LOG(Measurements!N365^2+Measurements!O365^2)</f>
        <v>-97.2425313743723</v>
      </c>
      <c r="O365" s="5"/>
      <c r="P365" s="5" t="n">
        <f aca="false">10*LOG(Measurements!P365^2+Measurements!Q365^2)</f>
        <v>-101.06652480012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5766414579624</v>
      </c>
      <c r="U365" s="5"/>
      <c r="V365" s="5" t="n">
        <f aca="false">10*LOG(Measurements!V365^2+Measurements!W365^2)</f>
        <v>-40.9487841278877</v>
      </c>
      <c r="W365" s="5"/>
      <c r="X365" s="5" t="n">
        <f aca="false">10*LOG(Measurements!X365^2+Measurements!Y365^2)</f>
        <v>-57.1900414871479</v>
      </c>
      <c r="Y365" s="5"/>
      <c r="Z365" s="5" t="n">
        <f aca="false">10*LOG(Measurements!Z365^2+Measurements!AA365^2)</f>
        <v>-90.6865568951794</v>
      </c>
      <c r="AA365" s="5"/>
      <c r="AB365" s="5" t="n">
        <f aca="false">10*LOG(Measurements!AB365^2+Measurements!AC365^2)</f>
        <v>-100.207247481415</v>
      </c>
      <c r="AC365" s="5"/>
      <c r="AD365" s="5" t="n">
        <f aca="false">10*LOG(Measurements!AD365^2+Measurements!AE365^2)</f>
        <v>-101.747729866711</v>
      </c>
      <c r="AE365" s="5"/>
      <c r="AF365" s="5" t="n">
        <f aca="false">10*LOG(Measurements!AF365^2+Measurements!AG365^2)</f>
        <v>-97.4530913337148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7280182353495</v>
      </c>
      <c r="AM365" s="5"/>
      <c r="AN365" s="5" t="n">
        <f aca="false">10*LOG(Measurements!AN365^2+Measurements!AO365^2)</f>
        <v>-37.7488925276432</v>
      </c>
      <c r="AO365" s="5"/>
      <c r="AP365" s="5" t="n">
        <f aca="false">10*LOG(Measurements!AP365^2+Measurements!AQ365^2)</f>
        <v>-97.6440523348471</v>
      </c>
      <c r="AQ365" s="5"/>
      <c r="AR365" s="5" t="n">
        <f aca="false">10*LOG(Measurements!AR365^2+Measurements!AS365^2)</f>
        <v>-91.9712576327486</v>
      </c>
      <c r="AS365" s="5"/>
      <c r="AT365" s="5" t="n">
        <f aca="false">10*LOG(Measurements!AT365^2+Measurements!AU365^2)</f>
        <v>-94.836826700218</v>
      </c>
      <c r="AU365" s="5"/>
      <c r="AV365" s="5" t="n">
        <f aca="false">10*LOG(Measurements!AV365^2+Measurements!AW365^2)</f>
        <v>-98.720518284315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6754220972889</v>
      </c>
      <c r="BE365" s="5"/>
      <c r="BF365" s="5" t="n">
        <f aca="false">10*LOG(Measurements!BF365^2+Measurements!BG365^2)</f>
        <v>-107.793496798926</v>
      </c>
      <c r="BG365" s="5"/>
      <c r="BH365" s="5" t="n">
        <f aca="false">10*LOG(Measurements!BH365^2+Measurements!BI365^2)</f>
        <v>-98.2369069190287</v>
      </c>
      <c r="BI365" s="5"/>
      <c r="BJ365" s="5" t="n">
        <f aca="false">10*LOG(Measurements!BJ365^2+Measurements!BK365^2)</f>
        <v>-88.1573107022286</v>
      </c>
      <c r="BK365" s="5"/>
      <c r="BL365" s="5" t="n">
        <f aca="false">10*LOG(Measurements!BL365^2+Measurements!BM365^2)</f>
        <v>-99.16805368238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7958050379479</v>
      </c>
      <c r="BW365" s="5"/>
      <c r="BX365" s="5" t="n">
        <f aca="false">10*LOG(Measurements!BX365^2+Measurements!BY365^2)</f>
        <v>-46.0219277718793</v>
      </c>
      <c r="BZ365" s="5" t="n">
        <f aca="false">10*LOG(Measurements!BZ365^2+Measurements!CA365^2)</f>
        <v>-34.5343827452288</v>
      </c>
      <c r="CB365" s="5" t="n">
        <f aca="false">10*LOG(Measurements!CB365^2+Measurements!CC365^2)</f>
        <v>-54.800468529144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4995206220216</v>
      </c>
      <c r="CO365" s="5"/>
      <c r="CP365" s="5" t="n">
        <f aca="false">10*LOG(Measurements!CP365^2+Measurements!CQ365^2)</f>
        <v>-42.6271243694265</v>
      </c>
      <c r="CQ365" s="5"/>
      <c r="CR365" s="5" t="n">
        <f aca="false">10*LOG(Measurements!CR365^2+Measurements!CS365^2)</f>
        <v>-54.7607809590857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3.0286285196996</v>
      </c>
      <c r="DG365" s="5"/>
      <c r="DH365" s="5" t="n">
        <f aca="false">10*LOG(Measurements!DH365^2+Measurements!DI365^2)</f>
        <v>-45.818793761178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326457810963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8279111172732</v>
      </c>
      <c r="C366" s="5"/>
      <c r="D366" s="5" t="n">
        <f aca="false">10*LOG(Measurements!D366^2+Measurements!E366^2)</f>
        <v>-47.4659818382777</v>
      </c>
      <c r="E366" s="5"/>
      <c r="F366" s="5" t="n">
        <f aca="false">10*LOG(Measurements!F366^2+Measurements!G366^2)</f>
        <v>-34.4308371993243</v>
      </c>
      <c r="G366" s="5"/>
      <c r="H366" s="5" t="n">
        <f aca="false">10*LOG(Measurements!H366^2+Measurements!I366^2)</f>
        <v>-54.1054309743087</v>
      </c>
      <c r="I366" s="5"/>
      <c r="J366" s="5" t="n">
        <f aca="false">10*LOG(Measurements!J366^2+Measurements!K366^2)</f>
        <v>-91.6030247608348</v>
      </c>
      <c r="K366" s="5"/>
      <c r="L366" s="5" t="n">
        <f aca="false">10*LOG(Measurements!L366^2+Measurements!M366^2)</f>
        <v>-104.590063125675</v>
      </c>
      <c r="M366" s="5"/>
      <c r="N366" s="5" t="n">
        <f aca="false">10*LOG(Measurements!N366^2+Measurements!O366^2)</f>
        <v>-95.7596317358701</v>
      </c>
      <c r="O366" s="5"/>
      <c r="P366" s="5" t="n">
        <f aca="false">10*LOG(Measurements!P366^2+Measurements!Q366^2)</f>
        <v>-91.476699108081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6.8658508848638</v>
      </c>
      <c r="U366" s="5"/>
      <c r="V366" s="5" t="n">
        <f aca="false">10*LOG(Measurements!V366^2+Measurements!W366^2)</f>
        <v>-40.9395880692938</v>
      </c>
      <c r="W366" s="5"/>
      <c r="X366" s="5" t="n">
        <f aca="false">10*LOG(Measurements!X366^2+Measurements!Y366^2)</f>
        <v>-56.2322678229085</v>
      </c>
      <c r="Y366" s="5"/>
      <c r="Z366" s="5" t="n">
        <f aca="false">10*LOG(Measurements!Z366^2+Measurements!AA366^2)</f>
        <v>-94.5172983803068</v>
      </c>
      <c r="AA366" s="5"/>
      <c r="AB366" s="5" t="n">
        <f aca="false">10*LOG(Measurements!AB366^2+Measurements!AC366^2)</f>
        <v>-101.861774902915</v>
      </c>
      <c r="AC366" s="5"/>
      <c r="AD366" s="5" t="n">
        <f aca="false">10*LOG(Measurements!AD366^2+Measurements!AE366^2)</f>
        <v>-91.0704517068008</v>
      </c>
      <c r="AE366" s="5"/>
      <c r="AF366" s="5" t="n">
        <f aca="false">10*LOG(Measurements!AF366^2+Measurements!AG366^2)</f>
        <v>-93.9631227808684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9.1445502355196</v>
      </c>
      <c r="AM366" s="5"/>
      <c r="AN366" s="5" t="n">
        <f aca="false">10*LOG(Measurements!AN366^2+Measurements!AO366^2)</f>
        <v>-37.5340871152696</v>
      </c>
      <c r="AO366" s="5"/>
      <c r="AP366" s="5" t="n">
        <f aca="false">10*LOG(Measurements!AP366^2+Measurements!AQ366^2)</f>
        <v>-96.3501516132403</v>
      </c>
      <c r="AQ366" s="5"/>
      <c r="AR366" s="5" t="n">
        <f aca="false">10*LOG(Measurements!AR366^2+Measurements!AS366^2)</f>
        <v>-92.81339194959</v>
      </c>
      <c r="AS366" s="5"/>
      <c r="AT366" s="5" t="n">
        <f aca="false">10*LOG(Measurements!AT366^2+Measurements!AU366^2)</f>
        <v>-106.339526988662</v>
      </c>
      <c r="AU366" s="5"/>
      <c r="AV366" s="5" t="n">
        <f aca="false">10*LOG(Measurements!AV366^2+Measurements!AW366^2)</f>
        <v>-91.1284883510794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830888560061</v>
      </c>
      <c r="BE366" s="5"/>
      <c r="BF366" s="5" t="n">
        <f aca="false">10*LOG(Measurements!BF366^2+Measurements!BG366^2)</f>
        <v>-90.633786538831</v>
      </c>
      <c r="BG366" s="5"/>
      <c r="BH366" s="5" t="n">
        <f aca="false">10*LOG(Measurements!BH366^2+Measurements!BI366^2)</f>
        <v>-94.201139730915</v>
      </c>
      <c r="BI366" s="5"/>
      <c r="BJ366" s="5" t="n">
        <f aca="false">10*LOG(Measurements!BJ366^2+Measurements!BK366^2)</f>
        <v>-86.8789592914661</v>
      </c>
      <c r="BK366" s="5"/>
      <c r="BL366" s="5" t="n">
        <f aca="false">10*LOG(Measurements!BL366^2+Measurements!BM366^2)</f>
        <v>-95.2805416849544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6.2396384079821</v>
      </c>
      <c r="BW366" s="5"/>
      <c r="BX366" s="5" t="n">
        <f aca="false">10*LOG(Measurements!BX366^2+Measurements!BY366^2)</f>
        <v>-46.4713292814233</v>
      </c>
      <c r="BZ366" s="5" t="n">
        <f aca="false">10*LOG(Measurements!BZ366^2+Measurements!CA366^2)</f>
        <v>-34.3431064481035</v>
      </c>
      <c r="CB366" s="5" t="n">
        <f aca="false">10*LOG(Measurements!CB366^2+Measurements!CC366^2)</f>
        <v>-53.4716637748203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2342964013021</v>
      </c>
      <c r="CO366" s="5"/>
      <c r="CP366" s="5" t="n">
        <f aca="false">10*LOG(Measurements!CP366^2+Measurements!CQ366^2)</f>
        <v>-42.6334220478735</v>
      </c>
      <c r="CQ366" s="5"/>
      <c r="CR366" s="5" t="n">
        <f aca="false">10*LOG(Measurements!CR366^2+Measurements!CS366^2)</f>
        <v>-55.2545691596454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0.3714701825795</v>
      </c>
      <c r="DG366" s="5"/>
      <c r="DH366" s="5" t="n">
        <f aca="false">10*LOG(Measurements!DH366^2+Measurements!DI366^2)</f>
        <v>-45.3294604838442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725435567619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8321861215488</v>
      </c>
      <c r="C367" s="5"/>
      <c r="D367" s="5" t="n">
        <f aca="false">10*LOG(Measurements!D367^2+Measurements!E367^2)</f>
        <v>-47.7749788144092</v>
      </c>
      <c r="E367" s="5"/>
      <c r="F367" s="5" t="n">
        <f aca="false">10*LOG(Measurements!F367^2+Measurements!G367^2)</f>
        <v>-34.2255410263094</v>
      </c>
      <c r="G367" s="5"/>
      <c r="H367" s="5" t="n">
        <f aca="false">10*LOG(Measurements!H367^2+Measurements!I367^2)</f>
        <v>-53.778633099789</v>
      </c>
      <c r="I367" s="5"/>
      <c r="J367" s="5" t="n">
        <f aca="false">10*LOG(Measurements!J367^2+Measurements!K367^2)</f>
        <v>-90.9530623918802</v>
      </c>
      <c r="K367" s="5"/>
      <c r="L367" s="5" t="n">
        <f aca="false">10*LOG(Measurements!L367^2+Measurements!M367^2)</f>
        <v>-91.8853393820525</v>
      </c>
      <c r="M367" s="5"/>
      <c r="N367" s="5" t="n">
        <f aca="false">10*LOG(Measurements!N367^2+Measurements!O367^2)</f>
        <v>-101.08090526349</v>
      </c>
      <c r="O367" s="5"/>
      <c r="P367" s="5" t="n">
        <f aca="false">10*LOG(Measurements!P367^2+Measurements!Q367^2)</f>
        <v>-105.571738564287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6.9220343439952</v>
      </c>
      <c r="U367" s="5"/>
      <c r="V367" s="5" t="n">
        <f aca="false">10*LOG(Measurements!V367^2+Measurements!W367^2)</f>
        <v>-41.3766160206775</v>
      </c>
      <c r="W367" s="5"/>
      <c r="X367" s="5" t="n">
        <f aca="false">10*LOG(Measurements!X367^2+Measurements!Y367^2)</f>
        <v>-55.0993688697485</v>
      </c>
      <c r="Y367" s="5"/>
      <c r="Z367" s="5" t="n">
        <f aca="false">10*LOG(Measurements!Z367^2+Measurements!AA367^2)</f>
        <v>-106.857640817485</v>
      </c>
      <c r="AA367" s="5"/>
      <c r="AB367" s="5" t="n">
        <f aca="false">10*LOG(Measurements!AB367^2+Measurements!AC367^2)</f>
        <v>-98.690961354818</v>
      </c>
      <c r="AC367" s="5"/>
      <c r="AD367" s="5" t="n">
        <f aca="false">10*LOG(Measurements!AD367^2+Measurements!AE367^2)</f>
        <v>-94.384952859891</v>
      </c>
      <c r="AE367" s="5"/>
      <c r="AF367" s="5" t="n">
        <f aca="false">10*LOG(Measurements!AF367^2+Measurements!AG367^2)</f>
        <v>-101.756278905716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8.3334012569778</v>
      </c>
      <c r="AM367" s="5"/>
      <c r="AN367" s="5" t="n">
        <f aca="false">10*LOG(Measurements!AN367^2+Measurements!AO367^2)</f>
        <v>-37.7095565852602</v>
      </c>
      <c r="AO367" s="5"/>
      <c r="AP367" s="5" t="n">
        <f aca="false">10*LOG(Measurements!AP367^2+Measurements!AQ367^2)</f>
        <v>-106.747251080961</v>
      </c>
      <c r="AQ367" s="5"/>
      <c r="AR367" s="5" t="n">
        <f aca="false">10*LOG(Measurements!AR367^2+Measurements!AS367^2)</f>
        <v>-99.5116673624469</v>
      </c>
      <c r="AS367" s="5"/>
      <c r="AT367" s="5" t="n">
        <f aca="false">10*LOG(Measurements!AT367^2+Measurements!AU367^2)</f>
        <v>-91.3565720279667</v>
      </c>
      <c r="AU367" s="5"/>
      <c r="AV367" s="5" t="n">
        <f aca="false">10*LOG(Measurements!AV367^2+Measurements!AW367^2)</f>
        <v>-88.0284102463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6501575215387</v>
      </c>
      <c r="BE367" s="5"/>
      <c r="BF367" s="5" t="n">
        <f aca="false">10*LOG(Measurements!BF367^2+Measurements!BG367^2)</f>
        <v>-93.0907615224875</v>
      </c>
      <c r="BG367" s="5"/>
      <c r="BH367" s="5" t="n">
        <f aca="false">10*LOG(Measurements!BH367^2+Measurements!BI367^2)</f>
        <v>-97.2434556919256</v>
      </c>
      <c r="BI367" s="5"/>
      <c r="BJ367" s="5" t="n">
        <f aca="false">10*LOG(Measurements!BJ367^2+Measurements!BK367^2)</f>
        <v>-86.6319165235843</v>
      </c>
      <c r="BK367" s="5"/>
      <c r="BL367" s="5" t="n">
        <f aca="false">10*LOG(Measurements!BL367^2+Measurements!BM367^2)</f>
        <v>-95.638494037843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9683421181903</v>
      </c>
      <c r="BW367" s="5"/>
      <c r="BX367" s="5" t="n">
        <f aca="false">10*LOG(Measurements!BX367^2+Measurements!BY367^2)</f>
        <v>-46.4752681157698</v>
      </c>
      <c r="BZ367" s="5" t="n">
        <f aca="false">10*LOG(Measurements!BZ367^2+Measurements!CA367^2)</f>
        <v>-34.3366008837121</v>
      </c>
      <c r="CB367" s="5" t="n">
        <f aca="false">10*LOG(Measurements!CB367^2+Measurements!CC367^2)</f>
        <v>-51.9843777142304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1.9007861994933</v>
      </c>
      <c r="CO367" s="5"/>
      <c r="CP367" s="5" t="n">
        <f aca="false">10*LOG(Measurements!CP367^2+Measurements!CQ367^2)</f>
        <v>-42.8012068445929</v>
      </c>
      <c r="CQ367" s="5"/>
      <c r="CR367" s="5" t="n">
        <f aca="false">10*LOG(Measurements!CR367^2+Measurements!CS367^2)</f>
        <v>-55.1900484549053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4.2338462129539</v>
      </c>
      <c r="DG367" s="5"/>
      <c r="DH367" s="5" t="n">
        <f aca="false">10*LOG(Measurements!DH367^2+Measurements!DI367^2)</f>
        <v>-45.2807206818469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0.6486779971162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7620029496082</v>
      </c>
      <c r="C368" s="5"/>
      <c r="D368" s="5" t="n">
        <f aca="false">10*LOG(Measurements!D368^2+Measurements!E368^2)</f>
        <v>-47.5377695855259</v>
      </c>
      <c r="E368" s="5"/>
      <c r="F368" s="5" t="n">
        <f aca="false">10*LOG(Measurements!F368^2+Measurements!G368^2)</f>
        <v>-34.2097234227775</v>
      </c>
      <c r="G368" s="5"/>
      <c r="H368" s="5" t="n">
        <f aca="false">10*LOG(Measurements!H368^2+Measurements!I368^2)</f>
        <v>-53.9752499792782</v>
      </c>
      <c r="I368" s="5"/>
      <c r="J368" s="5" t="n">
        <f aca="false">10*LOG(Measurements!J368^2+Measurements!K368^2)</f>
        <v>-90.456115942381</v>
      </c>
      <c r="K368" s="5"/>
      <c r="L368" s="5" t="n">
        <f aca="false">10*LOG(Measurements!L368^2+Measurements!M368^2)</f>
        <v>-92.392317542828</v>
      </c>
      <c r="M368" s="5"/>
      <c r="N368" s="5" t="n">
        <f aca="false">10*LOG(Measurements!N368^2+Measurements!O368^2)</f>
        <v>-91.4756943224568</v>
      </c>
      <c r="O368" s="5"/>
      <c r="P368" s="5" t="n">
        <f aca="false">10*LOG(Measurements!P368^2+Measurements!Q368^2)</f>
        <v>-105.72410464094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7.8975121269403</v>
      </c>
      <c r="U368" s="5"/>
      <c r="V368" s="5" t="n">
        <f aca="false">10*LOG(Measurements!V368^2+Measurements!W368^2)</f>
        <v>-41.5686130064428</v>
      </c>
      <c r="W368" s="5"/>
      <c r="X368" s="5" t="n">
        <f aca="false">10*LOG(Measurements!X368^2+Measurements!Y368^2)</f>
        <v>-54.6281286237934</v>
      </c>
      <c r="Y368" s="5"/>
      <c r="Z368" s="5" t="n">
        <f aca="false">10*LOG(Measurements!Z368^2+Measurements!AA368^2)</f>
        <v>-94.2923441386988</v>
      </c>
      <c r="AA368" s="5"/>
      <c r="AB368" s="5" t="n">
        <f aca="false">10*LOG(Measurements!AB368^2+Measurements!AC368^2)</f>
        <v>-110.947173028293</v>
      </c>
      <c r="AC368" s="5"/>
      <c r="AD368" s="5" t="n">
        <f aca="false">10*LOG(Measurements!AD368^2+Measurements!AE368^2)</f>
        <v>-91.9647524902101</v>
      </c>
      <c r="AE368" s="5"/>
      <c r="AF368" s="5" t="n">
        <f aca="false">10*LOG(Measurements!AF368^2+Measurements!AG368^2)</f>
        <v>-93.2613844857607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7.6648866640509</v>
      </c>
      <c r="AM368" s="5"/>
      <c r="AN368" s="5" t="n">
        <f aca="false">10*LOG(Measurements!AN368^2+Measurements!AO368^2)</f>
        <v>-37.8243247869643</v>
      </c>
      <c r="AO368" s="5"/>
      <c r="AP368" s="5" t="n">
        <f aca="false">10*LOG(Measurements!AP368^2+Measurements!AQ368^2)</f>
        <v>-100.069745432355</v>
      </c>
      <c r="AQ368" s="5"/>
      <c r="AR368" s="5" t="n">
        <f aca="false">10*LOG(Measurements!AR368^2+Measurements!AS368^2)</f>
        <v>-98.6655068931634</v>
      </c>
      <c r="AS368" s="5"/>
      <c r="AT368" s="5" t="n">
        <f aca="false">10*LOG(Measurements!AT368^2+Measurements!AU368^2)</f>
        <v>-89.1437586933208</v>
      </c>
      <c r="AU368" s="5"/>
      <c r="AV368" s="5" t="n">
        <f aca="false">10*LOG(Measurements!AV368^2+Measurements!AW368^2)</f>
        <v>-87.3489263241246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6181225090807</v>
      </c>
      <c r="BE368" s="5"/>
      <c r="BF368" s="5" t="n">
        <f aca="false">10*LOG(Measurements!BF368^2+Measurements!BG368^2)</f>
        <v>-95.6550022929103</v>
      </c>
      <c r="BG368" s="5"/>
      <c r="BH368" s="5" t="n">
        <f aca="false">10*LOG(Measurements!BH368^2+Measurements!BI368^2)</f>
        <v>-97.9213563420274</v>
      </c>
      <c r="BI368" s="5"/>
      <c r="BJ368" s="5" t="n">
        <f aca="false">10*LOG(Measurements!BJ368^2+Measurements!BK368^2)</f>
        <v>-90.8274689065413</v>
      </c>
      <c r="BK368" s="5"/>
      <c r="BL368" s="5" t="n">
        <f aca="false">10*LOG(Measurements!BL368^2+Measurements!BM368^2)</f>
        <v>-97.671050860063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784830867615</v>
      </c>
      <c r="BW368" s="5"/>
      <c r="BX368" s="5" t="n">
        <f aca="false">10*LOG(Measurements!BX368^2+Measurements!BY368^2)</f>
        <v>-46.4715948916081</v>
      </c>
      <c r="BZ368" s="5" t="n">
        <f aca="false">10*LOG(Measurements!BZ368^2+Measurements!CA368^2)</f>
        <v>-34.3922057193339</v>
      </c>
      <c r="CB368" s="5" t="n">
        <f aca="false">10*LOG(Measurements!CB368^2+Measurements!CC368^2)</f>
        <v>-51.4030288428759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3589522159911</v>
      </c>
      <c r="CO368" s="5"/>
      <c r="CP368" s="5" t="n">
        <f aca="false">10*LOG(Measurements!CP368^2+Measurements!CQ368^2)</f>
        <v>-42.8636490755141</v>
      </c>
      <c r="CQ368" s="5"/>
      <c r="CR368" s="5" t="n">
        <f aca="false">10*LOG(Measurements!CR368^2+Measurements!CS368^2)</f>
        <v>-54.5291533213531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0.1538770209479</v>
      </c>
      <c r="DG368" s="5"/>
      <c r="DH368" s="5" t="n">
        <f aca="false">10*LOG(Measurements!DH368^2+Measurements!DI368^2)</f>
        <v>-45.1710897192877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2.8318226832739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5059869659469</v>
      </c>
      <c r="C369" s="5"/>
      <c r="D369" s="5" t="n">
        <f aca="false">10*LOG(Measurements!D369^2+Measurements!E369^2)</f>
        <v>-47.0534767669669</v>
      </c>
      <c r="E369" s="5"/>
      <c r="F369" s="5" t="n">
        <f aca="false">10*LOG(Measurements!F369^2+Measurements!G369^2)</f>
        <v>-34.1934323030499</v>
      </c>
      <c r="G369" s="5"/>
      <c r="H369" s="5" t="n">
        <f aca="false">10*LOG(Measurements!H369^2+Measurements!I369^2)</f>
        <v>-53.4558104135421</v>
      </c>
      <c r="I369" s="5"/>
      <c r="J369" s="5" t="n">
        <f aca="false">10*LOG(Measurements!J369^2+Measurements!K369^2)</f>
        <v>-87.0720040024605</v>
      </c>
      <c r="K369" s="5"/>
      <c r="L369" s="5" t="n">
        <f aca="false">10*LOG(Measurements!L369^2+Measurements!M369^2)</f>
        <v>-90.4501363689856</v>
      </c>
      <c r="M369" s="5"/>
      <c r="N369" s="5" t="n">
        <f aca="false">10*LOG(Measurements!N369^2+Measurements!O369^2)</f>
        <v>-92.3966949629733</v>
      </c>
      <c r="O369" s="5"/>
      <c r="P369" s="5" t="n">
        <f aca="false">10*LOG(Measurements!P369^2+Measurements!Q369^2)</f>
        <v>-110.386990642136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1890048458796</v>
      </c>
      <c r="U369" s="5"/>
      <c r="V369" s="5" t="n">
        <f aca="false">10*LOG(Measurements!V369^2+Measurements!W369^2)</f>
        <v>-41.3775256508393</v>
      </c>
      <c r="W369" s="5"/>
      <c r="X369" s="5" t="n">
        <f aca="false">10*LOG(Measurements!X369^2+Measurements!Y369^2)</f>
        <v>-54.5915113037888</v>
      </c>
      <c r="Y369" s="5"/>
      <c r="Z369" s="5" t="n">
        <f aca="false">10*LOG(Measurements!Z369^2+Measurements!AA369^2)</f>
        <v>-92.193646828604</v>
      </c>
      <c r="AA369" s="5"/>
      <c r="AB369" s="5" t="n">
        <f aca="false">10*LOG(Measurements!AB369^2+Measurements!AC369^2)</f>
        <v>-103.228734894358</v>
      </c>
      <c r="AC369" s="5"/>
      <c r="AD369" s="5" t="n">
        <f aca="false">10*LOG(Measurements!AD369^2+Measurements!AE369^2)</f>
        <v>-88.4528330889237</v>
      </c>
      <c r="AE369" s="5"/>
      <c r="AF369" s="5" t="n">
        <f aca="false">10*LOG(Measurements!AF369^2+Measurements!AG369^2)</f>
        <v>-90.1747408024532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3.0706507834139</v>
      </c>
      <c r="AM369" s="5"/>
      <c r="AN369" s="5" t="n">
        <f aca="false">10*LOG(Measurements!AN369^2+Measurements!AO369^2)</f>
        <v>-37.548258024325</v>
      </c>
      <c r="AO369" s="5"/>
      <c r="AP369" s="5" t="n">
        <f aca="false">10*LOG(Measurements!AP369^2+Measurements!AQ369^2)</f>
        <v>-95.6882792380009</v>
      </c>
      <c r="AQ369" s="5"/>
      <c r="AR369" s="5" t="n">
        <f aca="false">10*LOG(Measurements!AR369^2+Measurements!AS369^2)</f>
        <v>-92.0648221547779</v>
      </c>
      <c r="AS369" s="5"/>
      <c r="AT369" s="5" t="n">
        <f aca="false">10*LOG(Measurements!AT369^2+Measurements!AU369^2)</f>
        <v>-85.7650041639534</v>
      </c>
      <c r="AU369" s="5"/>
      <c r="AV369" s="5" t="n">
        <f aca="false">10*LOG(Measurements!AV369^2+Measurements!AW369^2)</f>
        <v>-88.0763183537363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2747723493654</v>
      </c>
      <c r="BE369" s="5"/>
      <c r="BF369" s="5" t="n">
        <f aca="false">10*LOG(Measurements!BF369^2+Measurements!BG369^2)</f>
        <v>-90.917756036429</v>
      </c>
      <c r="BG369" s="5"/>
      <c r="BH369" s="5" t="n">
        <f aca="false">10*LOG(Measurements!BH369^2+Measurements!BI369^2)</f>
        <v>-97.0148572184887</v>
      </c>
      <c r="BI369" s="5"/>
      <c r="BJ369" s="5" t="n">
        <f aca="false">10*LOG(Measurements!BJ369^2+Measurements!BK369^2)</f>
        <v>-96.3540153557952</v>
      </c>
      <c r="BK369" s="5"/>
      <c r="BL369" s="5" t="n">
        <f aca="false">10*LOG(Measurements!BL369^2+Measurements!BM369^2)</f>
        <v>-101.72863071438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675486384514</v>
      </c>
      <c r="BW369" s="5"/>
      <c r="BX369" s="5" t="n">
        <f aca="false">10*LOG(Measurements!BX369^2+Measurements!BY369^2)</f>
        <v>-47.1235625143344</v>
      </c>
      <c r="BZ369" s="5" t="n">
        <f aca="false">10*LOG(Measurements!BZ369^2+Measurements!CA369^2)</f>
        <v>-34.4477940498257</v>
      </c>
      <c r="CB369" s="5" t="n">
        <f aca="false">10*LOG(Measurements!CB369^2+Measurements!CC369^2)</f>
        <v>-50.6581336013224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3.7261855694931</v>
      </c>
      <c r="CO369" s="5"/>
      <c r="CP369" s="5" t="n">
        <f aca="false">10*LOG(Measurements!CP369^2+Measurements!CQ369^2)</f>
        <v>-42.8215743727104</v>
      </c>
      <c r="CQ369" s="5"/>
      <c r="CR369" s="5" t="n">
        <f aca="false">10*LOG(Measurements!CR369^2+Measurements!CS369^2)</f>
        <v>-54.1569697408212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18.1162994134163</v>
      </c>
      <c r="DG369" s="5"/>
      <c r="DH369" s="5" t="n">
        <f aca="false">10*LOG(Measurements!DH369^2+Measurements!DI369^2)</f>
        <v>-44.5120634391127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4.8436582365066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2.9095053483766</v>
      </c>
      <c r="C370" s="5"/>
      <c r="D370" s="5" t="n">
        <f aca="false">10*LOG(Measurements!D370^2+Measurements!E370^2)</f>
        <v>-46.6141534811782</v>
      </c>
      <c r="E370" s="5"/>
      <c r="F370" s="5" t="n">
        <f aca="false">10*LOG(Measurements!F370^2+Measurements!G370^2)</f>
        <v>-34.1750303916305</v>
      </c>
      <c r="G370" s="5"/>
      <c r="H370" s="5" t="n">
        <f aca="false">10*LOG(Measurements!H370^2+Measurements!I370^2)</f>
        <v>-52.7517094578089</v>
      </c>
      <c r="I370" s="5"/>
      <c r="J370" s="5" t="n">
        <f aca="false">10*LOG(Measurements!J370^2+Measurements!K370^2)</f>
        <v>-88.6540253437145</v>
      </c>
      <c r="K370" s="5"/>
      <c r="L370" s="5" t="n">
        <f aca="false">10*LOG(Measurements!L370^2+Measurements!M370^2)</f>
        <v>-90.9630224502999</v>
      </c>
      <c r="M370" s="5"/>
      <c r="N370" s="5" t="n">
        <f aca="false">10*LOG(Measurements!N370^2+Measurements!O370^2)</f>
        <v>-92.4263065994674</v>
      </c>
      <c r="O370" s="5"/>
      <c r="P370" s="5" t="n">
        <f aca="false">10*LOG(Measurements!P370^2+Measurements!Q370^2)</f>
        <v>-94.546166470534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5535098857993</v>
      </c>
      <c r="U370" s="5"/>
      <c r="V370" s="5" t="n">
        <f aca="false">10*LOG(Measurements!V370^2+Measurements!W370^2)</f>
        <v>-41.3399093456171</v>
      </c>
      <c r="W370" s="5"/>
      <c r="X370" s="5" t="n">
        <f aca="false">10*LOG(Measurements!X370^2+Measurements!Y370^2)</f>
        <v>-54.0898970997726</v>
      </c>
      <c r="Y370" s="5"/>
      <c r="Z370" s="5" t="n">
        <f aca="false">10*LOG(Measurements!Z370^2+Measurements!AA370^2)</f>
        <v>-90.2093483444814</v>
      </c>
      <c r="AA370" s="5"/>
      <c r="AB370" s="5" t="n">
        <f aca="false">10*LOG(Measurements!AB370^2+Measurements!AC370^2)</f>
        <v>-96.4260815495059</v>
      </c>
      <c r="AC370" s="5"/>
      <c r="AD370" s="5" t="n">
        <f aca="false">10*LOG(Measurements!AD370^2+Measurements!AE370^2)</f>
        <v>-89.5814833795112</v>
      </c>
      <c r="AE370" s="5"/>
      <c r="AF370" s="5" t="n">
        <f aca="false">10*LOG(Measurements!AF370^2+Measurements!AG370^2)</f>
        <v>-101.63614771473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9.0983661423409</v>
      </c>
      <c r="AM370" s="5"/>
      <c r="AN370" s="5" t="n">
        <f aca="false">10*LOG(Measurements!AN370^2+Measurements!AO370^2)</f>
        <v>-37.3880472968646</v>
      </c>
      <c r="AO370" s="5"/>
      <c r="AP370" s="5" t="n">
        <f aca="false">10*LOG(Measurements!AP370^2+Measurements!AQ370^2)</f>
        <v>-90.127807110057</v>
      </c>
      <c r="AQ370" s="5"/>
      <c r="AR370" s="5" t="n">
        <f aca="false">10*LOG(Measurements!AR370^2+Measurements!AS370^2)</f>
        <v>-96.1697417129699</v>
      </c>
      <c r="AS370" s="5"/>
      <c r="AT370" s="5" t="n">
        <f aca="false">10*LOG(Measurements!AT370^2+Measurements!AU370^2)</f>
        <v>-84.3727424785945</v>
      </c>
      <c r="AU370" s="5"/>
      <c r="AV370" s="5" t="n">
        <f aca="false">10*LOG(Measurements!AV370^2+Measurements!AW370^2)</f>
        <v>-85.8568230736746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6217837146545</v>
      </c>
      <c r="BE370" s="5"/>
      <c r="BF370" s="5" t="n">
        <f aca="false">10*LOG(Measurements!BF370^2+Measurements!BG370^2)</f>
        <v>-92.630881402848</v>
      </c>
      <c r="BG370" s="5"/>
      <c r="BH370" s="5" t="n">
        <f aca="false">10*LOG(Measurements!BH370^2+Measurements!BI370^2)</f>
        <v>-100.811711442906</v>
      </c>
      <c r="BI370" s="5"/>
      <c r="BJ370" s="5" t="n">
        <f aca="false">10*LOG(Measurements!BJ370^2+Measurements!BK370^2)</f>
        <v>-97.1079791737655</v>
      </c>
      <c r="BK370" s="5"/>
      <c r="BL370" s="5" t="n">
        <f aca="false">10*LOG(Measurements!BL370^2+Measurements!BM370^2)</f>
        <v>-99.4774106001276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0421407320311</v>
      </c>
      <c r="BW370" s="5"/>
      <c r="BX370" s="5" t="n">
        <f aca="false">10*LOG(Measurements!BX370^2+Measurements!BY370^2)</f>
        <v>-48.4956008604515</v>
      </c>
      <c r="BZ370" s="5" t="n">
        <f aca="false">10*LOG(Measurements!BZ370^2+Measurements!CA370^2)</f>
        <v>-34.542367547618</v>
      </c>
      <c r="CB370" s="5" t="n">
        <f aca="false">10*LOG(Measurements!CB370^2+Measurements!CC370^2)</f>
        <v>-49.6146259658661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9889230187375</v>
      </c>
      <c r="CO370" s="5"/>
      <c r="CP370" s="5" t="n">
        <f aca="false">10*LOG(Measurements!CP370^2+Measurements!CQ370^2)</f>
        <v>-43.0700270308224</v>
      </c>
      <c r="CQ370" s="5"/>
      <c r="CR370" s="5" t="n">
        <f aca="false">10*LOG(Measurements!CR370^2+Measurements!CS370^2)</f>
        <v>-53.7826436961707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16.6450856902625</v>
      </c>
      <c r="DG370" s="5"/>
      <c r="DH370" s="5" t="n">
        <f aca="false">10*LOG(Measurements!DH370^2+Measurements!DI370^2)</f>
        <v>-43.8680509345727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3.4048474002096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6574185977168</v>
      </c>
      <c r="C371" s="5"/>
      <c r="D371" s="5" t="n">
        <f aca="false">10*LOG(Measurements!D371^2+Measurements!E371^2)</f>
        <v>-45.8226024051268</v>
      </c>
      <c r="E371" s="5"/>
      <c r="F371" s="5" t="n">
        <f aca="false">10*LOG(Measurements!F371^2+Measurements!G371^2)</f>
        <v>-34.2262731735745</v>
      </c>
      <c r="G371" s="5"/>
      <c r="H371" s="5" t="n">
        <f aca="false">10*LOG(Measurements!H371^2+Measurements!I371^2)</f>
        <v>-51.9180318787912</v>
      </c>
      <c r="I371" s="5"/>
      <c r="J371" s="5" t="n">
        <f aca="false">10*LOG(Measurements!J371^2+Measurements!K371^2)</f>
        <v>-85.6154290645111</v>
      </c>
      <c r="K371" s="5"/>
      <c r="L371" s="5" t="n">
        <f aca="false">10*LOG(Measurements!L371^2+Measurements!M371^2)</f>
        <v>-92.7292249405288</v>
      </c>
      <c r="M371" s="5"/>
      <c r="N371" s="5" t="n">
        <f aca="false">10*LOG(Measurements!N371^2+Measurements!O371^2)</f>
        <v>-95.7745869250012</v>
      </c>
      <c r="O371" s="5"/>
      <c r="P371" s="5" t="n">
        <f aca="false">10*LOG(Measurements!P371^2+Measurements!Q371^2)</f>
        <v>-86.9379325547635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0631575122041</v>
      </c>
      <c r="U371" s="5"/>
      <c r="V371" s="5" t="n">
        <f aca="false">10*LOG(Measurements!V371^2+Measurements!W371^2)</f>
        <v>-41.3142156087353</v>
      </c>
      <c r="W371" s="5"/>
      <c r="X371" s="5" t="n">
        <f aca="false">10*LOG(Measurements!X371^2+Measurements!Y371^2)</f>
        <v>-53.6856306912372</v>
      </c>
      <c r="Y371" s="5"/>
      <c r="Z371" s="5" t="n">
        <f aca="false">10*LOG(Measurements!Z371^2+Measurements!AA371^2)</f>
        <v>-92.2537124921275</v>
      </c>
      <c r="AA371" s="5"/>
      <c r="AB371" s="5" t="n">
        <f aca="false">10*LOG(Measurements!AB371^2+Measurements!AC371^2)</f>
        <v>-106.641765660217</v>
      </c>
      <c r="AC371" s="5"/>
      <c r="AD371" s="5" t="n">
        <f aca="false">10*LOG(Measurements!AD371^2+Measurements!AE371^2)</f>
        <v>-92.2460518874162</v>
      </c>
      <c r="AE371" s="5"/>
      <c r="AF371" s="5" t="n">
        <f aca="false">10*LOG(Measurements!AF371^2+Measurements!AG371^2)</f>
        <v>-93.2248032540728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7.6123027676561</v>
      </c>
      <c r="AM371" s="5"/>
      <c r="AN371" s="5" t="n">
        <f aca="false">10*LOG(Measurements!AN371^2+Measurements!AO371^2)</f>
        <v>-37.453897675003</v>
      </c>
      <c r="AO371" s="5"/>
      <c r="AP371" s="5" t="n">
        <f aca="false">10*LOG(Measurements!AP371^2+Measurements!AQ371^2)</f>
        <v>-91.0646756224949</v>
      </c>
      <c r="AQ371" s="5"/>
      <c r="AR371" s="5" t="n">
        <f aca="false">10*LOG(Measurements!AR371^2+Measurements!AS371^2)</f>
        <v>-92.7729404836198</v>
      </c>
      <c r="AS371" s="5"/>
      <c r="AT371" s="5" t="n">
        <f aca="false">10*LOG(Measurements!AT371^2+Measurements!AU371^2)</f>
        <v>-84.5753854690606</v>
      </c>
      <c r="AU371" s="5"/>
      <c r="AV371" s="5" t="n">
        <f aca="false">10*LOG(Measurements!AV371^2+Measurements!AW371^2)</f>
        <v>-84.3548749597179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5820791790655</v>
      </c>
      <c r="BE371" s="5"/>
      <c r="BF371" s="5" t="n">
        <f aca="false">10*LOG(Measurements!BF371^2+Measurements!BG371^2)</f>
        <v>-110.166355728392</v>
      </c>
      <c r="BG371" s="5"/>
      <c r="BH371" s="5" t="n">
        <f aca="false">10*LOG(Measurements!BH371^2+Measurements!BI371^2)</f>
        <v>-104.496983407049</v>
      </c>
      <c r="BI371" s="5"/>
      <c r="BJ371" s="5" t="n">
        <f aca="false">10*LOG(Measurements!BJ371^2+Measurements!BK371^2)</f>
        <v>-108.390730285021</v>
      </c>
      <c r="BK371" s="5"/>
      <c r="BL371" s="5" t="n">
        <f aca="false">10*LOG(Measurements!BL371^2+Measurements!BM371^2)</f>
        <v>-104.25874600242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4.9169306045063</v>
      </c>
      <c r="BW371" s="5"/>
      <c r="BX371" s="5" t="n">
        <f aca="false">10*LOG(Measurements!BX371^2+Measurements!BY371^2)</f>
        <v>-50.2903133372869</v>
      </c>
      <c r="BZ371" s="5" t="n">
        <f aca="false">10*LOG(Measurements!BZ371^2+Measurements!CA371^2)</f>
        <v>-34.7307224781577</v>
      </c>
      <c r="CB371" s="5" t="n">
        <f aca="false">10*LOG(Measurements!CB371^2+Measurements!CC371^2)</f>
        <v>-49.4614815498447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5135675967532</v>
      </c>
      <c r="CO371" s="5"/>
      <c r="CP371" s="5" t="n">
        <f aca="false">10*LOG(Measurements!CP371^2+Measurements!CQ371^2)</f>
        <v>-43.4530528858759</v>
      </c>
      <c r="CQ371" s="5"/>
      <c r="CR371" s="5" t="n">
        <f aca="false">10*LOG(Measurements!CR371^2+Measurements!CS371^2)</f>
        <v>-53.4086763594582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5.5680195469338</v>
      </c>
      <c r="DG371" s="5"/>
      <c r="DH371" s="5" t="n">
        <f aca="false">10*LOG(Measurements!DH371^2+Measurements!DI371^2)</f>
        <v>-43.5529992802856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5952882582786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8488654918892</v>
      </c>
      <c r="C372" s="5"/>
      <c r="D372" s="5" t="n">
        <f aca="false">10*LOG(Measurements!D372^2+Measurements!E372^2)</f>
        <v>-45.1820270581192</v>
      </c>
      <c r="E372" s="5"/>
      <c r="F372" s="5" t="n">
        <f aca="false">10*LOG(Measurements!F372^2+Measurements!G372^2)</f>
        <v>-34.3069421261951</v>
      </c>
      <c r="G372" s="5"/>
      <c r="H372" s="5" t="n">
        <f aca="false">10*LOG(Measurements!H372^2+Measurements!I372^2)</f>
        <v>-50.6694411535043</v>
      </c>
      <c r="I372" s="5"/>
      <c r="J372" s="5" t="n">
        <f aca="false">10*LOG(Measurements!J372^2+Measurements!K372^2)</f>
        <v>-93.4390301038272</v>
      </c>
      <c r="K372" s="5"/>
      <c r="L372" s="5" t="n">
        <f aca="false">10*LOG(Measurements!L372^2+Measurements!M372^2)</f>
        <v>-93.9703473221167</v>
      </c>
      <c r="M372" s="5"/>
      <c r="N372" s="5" t="n">
        <f aca="false">10*LOG(Measurements!N372^2+Measurements!O372^2)</f>
        <v>-88.9989515513869</v>
      </c>
      <c r="O372" s="5"/>
      <c r="P372" s="5" t="n">
        <f aca="false">10*LOG(Measurements!P372^2+Measurements!Q372^2)</f>
        <v>-89.214820105222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3.9982212991485</v>
      </c>
      <c r="U372" s="5"/>
      <c r="V372" s="5" t="n">
        <f aca="false">10*LOG(Measurements!V372^2+Measurements!W372^2)</f>
        <v>-41.2218664227315</v>
      </c>
      <c r="W372" s="5"/>
      <c r="X372" s="5" t="n">
        <f aca="false">10*LOG(Measurements!X372^2+Measurements!Y372^2)</f>
        <v>-53.3198532618518</v>
      </c>
      <c r="Y372" s="5"/>
      <c r="Z372" s="5" t="n">
        <f aca="false">10*LOG(Measurements!Z372^2+Measurements!AA372^2)</f>
        <v>-87.4757699680046</v>
      </c>
      <c r="AA372" s="5"/>
      <c r="AB372" s="5" t="n">
        <f aca="false">10*LOG(Measurements!AB372^2+Measurements!AC372^2)</f>
        <v>-93.7133619727024</v>
      </c>
      <c r="AC372" s="5"/>
      <c r="AD372" s="5" t="n">
        <f aca="false">10*LOG(Measurements!AD372^2+Measurements!AE372^2)</f>
        <v>-95.7993313954744</v>
      </c>
      <c r="AE372" s="5"/>
      <c r="AF372" s="5" t="n">
        <f aca="false">10*LOG(Measurements!AF372^2+Measurements!AG372^2)</f>
        <v>-93.920826128571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4.4658478498806</v>
      </c>
      <c r="AM372" s="5"/>
      <c r="AN372" s="5" t="n">
        <f aca="false">10*LOG(Measurements!AN372^2+Measurements!AO372^2)</f>
        <v>-37.4836963844602</v>
      </c>
      <c r="AO372" s="5"/>
      <c r="AP372" s="5" t="n">
        <f aca="false">10*LOG(Measurements!AP372^2+Measurements!AQ372^2)</f>
        <v>-90.4506527014371</v>
      </c>
      <c r="AQ372" s="5"/>
      <c r="AR372" s="5" t="n">
        <f aca="false">10*LOG(Measurements!AR372^2+Measurements!AS372^2)</f>
        <v>-89.1673286527795</v>
      </c>
      <c r="AS372" s="5"/>
      <c r="AT372" s="5" t="n">
        <f aca="false">10*LOG(Measurements!AT372^2+Measurements!AU372^2)</f>
        <v>-90.8732762790321</v>
      </c>
      <c r="AU372" s="5"/>
      <c r="AV372" s="5" t="n">
        <f aca="false">10*LOG(Measurements!AV372^2+Measurements!AW372^2)</f>
        <v>-93.3701287784135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8109912731676</v>
      </c>
      <c r="BE372" s="5"/>
      <c r="BF372" s="5" t="n">
        <f aca="false">10*LOG(Measurements!BF372^2+Measurements!BG372^2)</f>
        <v>-99.3449182361515</v>
      </c>
      <c r="BG372" s="5"/>
      <c r="BH372" s="5" t="n">
        <f aca="false">10*LOG(Measurements!BH372^2+Measurements!BI372^2)</f>
        <v>-100.135924390573</v>
      </c>
      <c r="BI372" s="5"/>
      <c r="BJ372" s="5" t="n">
        <f aca="false">10*LOG(Measurements!BJ372^2+Measurements!BK372^2)</f>
        <v>-91.5262155039597</v>
      </c>
      <c r="BK372" s="5"/>
      <c r="BL372" s="5" t="n">
        <f aca="false">10*LOG(Measurements!BL372^2+Measurements!BM372^2)</f>
        <v>-94.0520473596627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0923798147982</v>
      </c>
      <c r="BW372" s="5"/>
      <c r="BX372" s="5" t="n">
        <f aca="false">10*LOG(Measurements!BX372^2+Measurements!BY372^2)</f>
        <v>-51.5777880106524</v>
      </c>
      <c r="BZ372" s="5" t="n">
        <f aca="false">10*LOG(Measurements!BZ372^2+Measurements!CA372^2)</f>
        <v>-34.9739615247048</v>
      </c>
      <c r="CB372" s="5" t="n">
        <f aca="false">10*LOG(Measurements!CB372^2+Measurements!CC372^2)</f>
        <v>-49.8676791155843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2.7136330428367</v>
      </c>
      <c r="CO372" s="5"/>
      <c r="CP372" s="5" t="n">
        <f aca="false">10*LOG(Measurements!CP372^2+Measurements!CQ372^2)</f>
        <v>-43.625566499324</v>
      </c>
      <c r="CQ372" s="5"/>
      <c r="CR372" s="5" t="n">
        <f aca="false">10*LOG(Measurements!CR372^2+Measurements!CS372^2)</f>
        <v>-53.3072204091384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4.6647304140696</v>
      </c>
      <c r="DG372" s="5"/>
      <c r="DH372" s="5" t="n">
        <f aca="false">10*LOG(Measurements!DH372^2+Measurements!DI372^2)</f>
        <v>-43.262319177575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1.7137414053373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23894125568</v>
      </c>
      <c r="C373" s="5"/>
      <c r="D373" s="5" t="n">
        <f aca="false">10*LOG(Measurements!D373^2+Measurements!E373^2)</f>
        <v>-44.080118932591</v>
      </c>
      <c r="E373" s="5"/>
      <c r="F373" s="5" t="n">
        <f aca="false">10*LOG(Measurements!F373^2+Measurements!G373^2)</f>
        <v>-34.4801658319812</v>
      </c>
      <c r="G373" s="5"/>
      <c r="H373" s="5" t="n">
        <f aca="false">10*LOG(Measurements!H373^2+Measurements!I373^2)</f>
        <v>-50.3369685707514</v>
      </c>
      <c r="I373" s="5"/>
      <c r="J373" s="5" t="n">
        <f aca="false">10*LOG(Measurements!J373^2+Measurements!K373^2)</f>
        <v>-92.2886943920558</v>
      </c>
      <c r="K373" s="5"/>
      <c r="L373" s="5" t="n">
        <f aca="false">10*LOG(Measurements!L373^2+Measurements!M373^2)</f>
        <v>-94.3584443950773</v>
      </c>
      <c r="M373" s="5"/>
      <c r="N373" s="5" t="n">
        <f aca="false">10*LOG(Measurements!N373^2+Measurements!O373^2)</f>
        <v>-93.7757960847551</v>
      </c>
      <c r="O373" s="5"/>
      <c r="P373" s="5" t="n">
        <f aca="false">10*LOG(Measurements!P373^2+Measurements!Q373^2)</f>
        <v>-94.642234484785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1665485566368</v>
      </c>
      <c r="U373" s="5"/>
      <c r="V373" s="5" t="n">
        <f aca="false">10*LOG(Measurements!V373^2+Measurements!W373^2)</f>
        <v>-40.8573886595088</v>
      </c>
      <c r="W373" s="5"/>
      <c r="X373" s="5" t="n">
        <f aca="false">10*LOG(Measurements!X373^2+Measurements!Y373^2)</f>
        <v>-53.0959199426142</v>
      </c>
      <c r="Y373" s="5"/>
      <c r="Z373" s="5" t="n">
        <f aca="false">10*LOG(Measurements!Z373^2+Measurements!AA373^2)</f>
        <v>-91.0710255457775</v>
      </c>
      <c r="AA373" s="5"/>
      <c r="AB373" s="5" t="n">
        <f aca="false">10*LOG(Measurements!AB373^2+Measurements!AC373^2)</f>
        <v>-97.3288653407336</v>
      </c>
      <c r="AC373" s="5"/>
      <c r="AD373" s="5" t="n">
        <f aca="false">10*LOG(Measurements!AD373^2+Measurements!AE373^2)</f>
        <v>-94.3135702926414</v>
      </c>
      <c r="AE373" s="5"/>
      <c r="AF373" s="5" t="n">
        <f aca="false">10*LOG(Measurements!AF373^2+Measurements!AG373^2)</f>
        <v>-94.885107737272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1.1377593370028</v>
      </c>
      <c r="AM373" s="5"/>
      <c r="AN373" s="5" t="n">
        <f aca="false">10*LOG(Measurements!AN373^2+Measurements!AO373^2)</f>
        <v>-37.4353188046366</v>
      </c>
      <c r="AO373" s="5"/>
      <c r="AP373" s="5" t="n">
        <f aca="false">10*LOG(Measurements!AP373^2+Measurements!AQ373^2)</f>
        <v>-98.7322269822426</v>
      </c>
      <c r="AQ373" s="5"/>
      <c r="AR373" s="5" t="n">
        <f aca="false">10*LOG(Measurements!AR373^2+Measurements!AS373^2)</f>
        <v>-90.2581584263048</v>
      </c>
      <c r="AS373" s="5"/>
      <c r="AT373" s="5" t="n">
        <f aca="false">10*LOG(Measurements!AT373^2+Measurements!AU373^2)</f>
        <v>-88.0908244146317</v>
      </c>
      <c r="AU373" s="5"/>
      <c r="AV373" s="5" t="n">
        <f aca="false">10*LOG(Measurements!AV373^2+Measurements!AW373^2)</f>
        <v>-99.2915541394743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6239279851628</v>
      </c>
      <c r="BE373" s="5"/>
      <c r="BF373" s="5" t="n">
        <f aca="false">10*LOG(Measurements!BF373^2+Measurements!BG373^2)</f>
        <v>-105.483852977904</v>
      </c>
      <c r="BG373" s="5"/>
      <c r="BH373" s="5" t="n">
        <f aca="false">10*LOG(Measurements!BH373^2+Measurements!BI373^2)</f>
        <v>-93.7056999190398</v>
      </c>
      <c r="BI373" s="5"/>
      <c r="BJ373" s="5" t="n">
        <f aca="false">10*LOG(Measurements!BJ373^2+Measurements!BK373^2)</f>
        <v>-87.5142999057751</v>
      </c>
      <c r="BK373" s="5"/>
      <c r="BL373" s="5" t="n">
        <f aca="false">10*LOG(Measurements!BL373^2+Measurements!BM373^2)</f>
        <v>-91.3000343806049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7100268894675</v>
      </c>
      <c r="BW373" s="5"/>
      <c r="BX373" s="5" t="n">
        <f aca="false">10*LOG(Measurements!BX373^2+Measurements!BY373^2)</f>
        <v>-50.9661649570262</v>
      </c>
      <c r="BZ373" s="5" t="n">
        <f aca="false">10*LOG(Measurements!BZ373^2+Measurements!CA373^2)</f>
        <v>-35.1152201206439</v>
      </c>
      <c r="CB373" s="5" t="n">
        <f aca="false">10*LOG(Measurements!CB373^2+Measurements!CC373^2)</f>
        <v>-50.650888737941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0.8059539168403</v>
      </c>
      <c r="CO373" s="5"/>
      <c r="CP373" s="5" t="n">
        <f aca="false">10*LOG(Measurements!CP373^2+Measurements!CQ373^2)</f>
        <v>-43.4115341452647</v>
      </c>
      <c r="CQ373" s="5"/>
      <c r="CR373" s="5" t="n">
        <f aca="false">10*LOG(Measurements!CR373^2+Measurements!CS373^2)</f>
        <v>-53.3016758556271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4.0841843809377</v>
      </c>
      <c r="DG373" s="5"/>
      <c r="DH373" s="5" t="n">
        <f aca="false">10*LOG(Measurements!DH373^2+Measurements!DI373^2)</f>
        <v>-42.7071326748729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2.473767548198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5889000082889</v>
      </c>
      <c r="C374" s="5"/>
      <c r="D374" s="5" t="n">
        <f aca="false">10*LOG(Measurements!D374^2+Measurements!E374^2)</f>
        <v>-42.9989808420431</v>
      </c>
      <c r="E374" s="5"/>
      <c r="F374" s="5" t="n">
        <f aca="false">10*LOG(Measurements!F374^2+Measurements!G374^2)</f>
        <v>-34.6179178483516</v>
      </c>
      <c r="G374" s="5"/>
      <c r="H374" s="5" t="n">
        <f aca="false">10*LOG(Measurements!H374^2+Measurements!I374^2)</f>
        <v>-50.6332025856261</v>
      </c>
      <c r="I374" s="5"/>
      <c r="J374" s="5" t="n">
        <f aca="false">10*LOG(Measurements!J374^2+Measurements!K374^2)</f>
        <v>-93.7980051335344</v>
      </c>
      <c r="K374" s="5"/>
      <c r="L374" s="5" t="n">
        <f aca="false">10*LOG(Measurements!L374^2+Measurements!M374^2)</f>
        <v>-90.7648431607658</v>
      </c>
      <c r="M374" s="5"/>
      <c r="N374" s="5" t="n">
        <f aca="false">10*LOG(Measurements!N374^2+Measurements!O374^2)</f>
        <v>-95.8338068300122</v>
      </c>
      <c r="O374" s="5"/>
      <c r="P374" s="5" t="n">
        <f aca="false">10*LOG(Measurements!P374^2+Measurements!Q374^2)</f>
        <v>-87.3049135423457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3.4134728501465</v>
      </c>
      <c r="U374" s="5"/>
      <c r="V374" s="5" t="n">
        <f aca="false">10*LOG(Measurements!V374^2+Measurements!W374^2)</f>
        <v>-40.3255936780126</v>
      </c>
      <c r="W374" s="5"/>
      <c r="X374" s="5" t="n">
        <f aca="false">10*LOG(Measurements!X374^2+Measurements!Y374^2)</f>
        <v>-52.7106904784674</v>
      </c>
      <c r="Y374" s="5"/>
      <c r="Z374" s="5" t="n">
        <f aca="false">10*LOG(Measurements!Z374^2+Measurements!AA374^2)</f>
        <v>-87.3162180832038</v>
      </c>
      <c r="AA374" s="5"/>
      <c r="AB374" s="5" t="n">
        <f aca="false">10*LOG(Measurements!AB374^2+Measurements!AC374^2)</f>
        <v>-95.5209657186357</v>
      </c>
      <c r="AC374" s="5"/>
      <c r="AD374" s="5" t="n">
        <f aca="false">10*LOG(Measurements!AD374^2+Measurements!AE374^2)</f>
        <v>-101.715236447631</v>
      </c>
      <c r="AE374" s="5"/>
      <c r="AF374" s="5" t="n">
        <f aca="false">10*LOG(Measurements!AF374^2+Measurements!AG374^2)</f>
        <v>-92.2973075366645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5800144173897</v>
      </c>
      <c r="AM374" s="5"/>
      <c r="AN374" s="5" t="n">
        <f aca="false">10*LOG(Measurements!AN374^2+Measurements!AO374^2)</f>
        <v>-37.3964031950398</v>
      </c>
      <c r="AO374" s="5"/>
      <c r="AP374" s="5" t="n">
        <f aca="false">10*LOG(Measurements!AP374^2+Measurements!AQ374^2)</f>
        <v>-90.7843840042621</v>
      </c>
      <c r="AQ374" s="5"/>
      <c r="AR374" s="5" t="n">
        <f aca="false">10*LOG(Measurements!AR374^2+Measurements!AS374^2)</f>
        <v>-90.8161149118654</v>
      </c>
      <c r="AS374" s="5"/>
      <c r="AT374" s="5" t="n">
        <f aca="false">10*LOG(Measurements!AT374^2+Measurements!AU374^2)</f>
        <v>-89.4890626530701</v>
      </c>
      <c r="AU374" s="5"/>
      <c r="AV374" s="5" t="n">
        <f aca="false">10*LOG(Measurements!AV374^2+Measurements!AW374^2)</f>
        <v>-105.442032787668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5.9617805316252</v>
      </c>
      <c r="BE374" s="5"/>
      <c r="BF374" s="5" t="n">
        <f aca="false">10*LOG(Measurements!BF374^2+Measurements!BG374^2)</f>
        <v>-92.4945279055153</v>
      </c>
      <c r="BG374" s="5"/>
      <c r="BH374" s="5" t="n">
        <f aca="false">10*LOG(Measurements!BH374^2+Measurements!BI374^2)</f>
        <v>-103.757540878711</v>
      </c>
      <c r="BI374" s="5"/>
      <c r="BJ374" s="5" t="n">
        <f aca="false">10*LOG(Measurements!BJ374^2+Measurements!BK374^2)</f>
        <v>-89.1153141826261</v>
      </c>
      <c r="BK374" s="5"/>
      <c r="BL374" s="5" t="n">
        <f aca="false">10*LOG(Measurements!BL374^2+Measurements!BM374^2)</f>
        <v>-93.6494485197986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8488793147728</v>
      </c>
      <c r="BW374" s="5"/>
      <c r="BX374" s="5" t="n">
        <f aca="false">10*LOG(Measurements!BX374^2+Measurements!BY374^2)</f>
        <v>-49.3400231237176</v>
      </c>
      <c r="BZ374" s="5" t="n">
        <f aca="false">10*LOG(Measurements!BZ374^2+Measurements!CA374^2)</f>
        <v>-35.0465116542224</v>
      </c>
      <c r="CB374" s="5" t="n">
        <f aca="false">10*LOG(Measurements!CB374^2+Measurements!CC374^2)</f>
        <v>-51.4807068832519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19.4181734800984</v>
      </c>
      <c r="CO374" s="5"/>
      <c r="CP374" s="5" t="n">
        <f aca="false">10*LOG(Measurements!CP374^2+Measurements!CQ374^2)</f>
        <v>-43.0331658734714</v>
      </c>
      <c r="CQ374" s="5"/>
      <c r="CR374" s="5" t="n">
        <f aca="false">10*LOG(Measurements!CR374^2+Measurements!CS374^2)</f>
        <v>-53.77776872177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3.8270159357109</v>
      </c>
      <c r="DG374" s="5"/>
      <c r="DH374" s="5" t="n">
        <f aca="false">10*LOG(Measurements!DH374^2+Measurements!DI374^2)</f>
        <v>-41.9603010463235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7140995960543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6214841072897</v>
      </c>
      <c r="C375" s="5"/>
      <c r="D375" s="5" t="n">
        <f aca="false">10*LOG(Measurements!D375^2+Measurements!E375^2)</f>
        <v>-42.0893112419873</v>
      </c>
      <c r="E375" s="5"/>
      <c r="F375" s="5" t="n">
        <f aca="false">10*LOG(Measurements!F375^2+Measurements!G375^2)</f>
        <v>-34.7033370803877</v>
      </c>
      <c r="G375" s="5"/>
      <c r="H375" s="5" t="n">
        <f aca="false">10*LOG(Measurements!H375^2+Measurements!I375^2)</f>
        <v>-49.676761715561</v>
      </c>
      <c r="I375" s="5"/>
      <c r="J375" s="5" t="n">
        <f aca="false">10*LOG(Measurements!J375^2+Measurements!K375^2)</f>
        <v>-93.9548583065676</v>
      </c>
      <c r="K375" s="5"/>
      <c r="L375" s="5" t="n">
        <f aca="false">10*LOG(Measurements!L375^2+Measurements!M375^2)</f>
        <v>-97.0057029653273</v>
      </c>
      <c r="M375" s="5"/>
      <c r="N375" s="5" t="n">
        <f aca="false">10*LOG(Measurements!N375^2+Measurements!O375^2)</f>
        <v>-93.887398170362</v>
      </c>
      <c r="O375" s="5"/>
      <c r="P375" s="5" t="n">
        <f aca="false">10*LOG(Measurements!P375^2+Measurements!Q375^2)</f>
        <v>-88.9685002297313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2.5814525619749</v>
      </c>
      <c r="U375" s="5"/>
      <c r="V375" s="5" t="n">
        <f aca="false">10*LOG(Measurements!V375^2+Measurements!W375^2)</f>
        <v>-40.0640454929012</v>
      </c>
      <c r="W375" s="5"/>
      <c r="X375" s="5" t="n">
        <f aca="false">10*LOG(Measurements!X375^2+Measurements!Y375^2)</f>
        <v>-52.4234827835613</v>
      </c>
      <c r="Y375" s="5"/>
      <c r="Z375" s="5" t="n">
        <f aca="false">10*LOG(Measurements!Z375^2+Measurements!AA375^2)</f>
        <v>-93.8073751502664</v>
      </c>
      <c r="AA375" s="5"/>
      <c r="AB375" s="5" t="n">
        <f aca="false">10*LOG(Measurements!AB375^2+Measurements!AC375^2)</f>
        <v>-95.5470177590594</v>
      </c>
      <c r="AC375" s="5"/>
      <c r="AD375" s="5" t="n">
        <f aca="false">10*LOG(Measurements!AD375^2+Measurements!AE375^2)</f>
        <v>-99.9342668450362</v>
      </c>
      <c r="AE375" s="5"/>
      <c r="AF375" s="5" t="n">
        <f aca="false">10*LOG(Measurements!AF375^2+Measurements!AG375^2)</f>
        <v>-97.92218283539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4626736863993</v>
      </c>
      <c r="AM375" s="5"/>
      <c r="AN375" s="5" t="n">
        <f aca="false">10*LOG(Measurements!AN375^2+Measurements!AO375^2)</f>
        <v>-37.0877025136779</v>
      </c>
      <c r="AO375" s="5"/>
      <c r="AP375" s="5" t="n">
        <f aca="false">10*LOG(Measurements!AP375^2+Measurements!AQ375^2)</f>
        <v>-95.8705586192733</v>
      </c>
      <c r="AQ375" s="5"/>
      <c r="AR375" s="5" t="n">
        <f aca="false">10*LOG(Measurements!AR375^2+Measurements!AS375^2)</f>
        <v>-93.6002800242898</v>
      </c>
      <c r="AS375" s="5"/>
      <c r="AT375" s="5" t="n">
        <f aca="false">10*LOG(Measurements!AT375^2+Measurements!AU375^2)</f>
        <v>-97.3607252083982</v>
      </c>
      <c r="AU375" s="5"/>
      <c r="AV375" s="5" t="n">
        <f aca="false">10*LOG(Measurements!AV375^2+Measurements!AW375^2)</f>
        <v>-92.4895915114183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7939257928925</v>
      </c>
      <c r="BE375" s="5"/>
      <c r="BF375" s="5" t="n">
        <f aca="false">10*LOG(Measurements!BF375^2+Measurements!BG375^2)</f>
        <v>-94.4947707729309</v>
      </c>
      <c r="BG375" s="5"/>
      <c r="BH375" s="5" t="n">
        <f aca="false">10*LOG(Measurements!BH375^2+Measurements!BI375^2)</f>
        <v>-88.7100934745549</v>
      </c>
      <c r="BI375" s="5"/>
      <c r="BJ375" s="5" t="n">
        <f aca="false">10*LOG(Measurements!BJ375^2+Measurements!BK375^2)</f>
        <v>-85.4562348776055</v>
      </c>
      <c r="BK375" s="5"/>
      <c r="BL375" s="5" t="n">
        <f aca="false">10*LOG(Measurements!BL375^2+Measurements!BM375^2)</f>
        <v>-93.996404377798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1032601977573</v>
      </c>
      <c r="BW375" s="5"/>
      <c r="BX375" s="5" t="n">
        <f aca="false">10*LOG(Measurements!BX375^2+Measurements!BY375^2)</f>
        <v>-48.3145162197171</v>
      </c>
      <c r="BZ375" s="5" t="n">
        <f aca="false">10*LOG(Measurements!BZ375^2+Measurements!CA375^2)</f>
        <v>-35.0102736148342</v>
      </c>
      <c r="CB375" s="5" t="n">
        <f aca="false">10*LOG(Measurements!CB375^2+Measurements!CC375^2)</f>
        <v>-50.834178959312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18.4821300291622</v>
      </c>
      <c r="CO375" s="5"/>
      <c r="CP375" s="5" t="n">
        <f aca="false">10*LOG(Measurements!CP375^2+Measurements!CQ375^2)</f>
        <v>-42.7955771074833</v>
      </c>
      <c r="CQ375" s="5"/>
      <c r="CR375" s="5" t="n">
        <f aca="false">10*LOG(Measurements!CR375^2+Measurements!CS375^2)</f>
        <v>-54.3213285768603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3.6654297292799</v>
      </c>
      <c r="DG375" s="5"/>
      <c r="DH375" s="5" t="n">
        <f aca="false">10*LOG(Measurements!DH375^2+Measurements!DI375^2)</f>
        <v>-41.454923528954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5.8563366268785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1515754198955</v>
      </c>
      <c r="C376" s="5"/>
      <c r="D376" s="5" t="n">
        <f aca="false">10*LOG(Measurements!D376^2+Measurements!E376^2)</f>
        <v>-41.511256699673</v>
      </c>
      <c r="E376" s="5"/>
      <c r="F376" s="5" t="n">
        <f aca="false">10*LOG(Measurements!F376^2+Measurements!G376^2)</f>
        <v>-34.7915638360254</v>
      </c>
      <c r="G376" s="5"/>
      <c r="H376" s="5" t="n">
        <f aca="false">10*LOG(Measurements!H376^2+Measurements!I376^2)</f>
        <v>-48.6042096558667</v>
      </c>
      <c r="I376" s="5"/>
      <c r="J376" s="5" t="n">
        <f aca="false">10*LOG(Measurements!J376^2+Measurements!K376^2)</f>
        <v>-89.3204663770165</v>
      </c>
      <c r="K376" s="5"/>
      <c r="L376" s="5" t="n">
        <f aca="false">10*LOG(Measurements!L376^2+Measurements!M376^2)</f>
        <v>-96.9377438955842</v>
      </c>
      <c r="M376" s="5"/>
      <c r="N376" s="5" t="n">
        <f aca="false">10*LOG(Measurements!N376^2+Measurements!O376^2)</f>
        <v>-96.5710853750673</v>
      </c>
      <c r="O376" s="5"/>
      <c r="P376" s="5" t="n">
        <f aca="false">10*LOG(Measurements!P376^2+Measurements!Q376^2)</f>
        <v>-88.619309625322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8.68759264593</v>
      </c>
      <c r="U376" s="5"/>
      <c r="V376" s="5" t="n">
        <f aca="false">10*LOG(Measurements!V376^2+Measurements!W376^2)</f>
        <v>-39.7793264951246</v>
      </c>
      <c r="W376" s="5"/>
      <c r="X376" s="5" t="n">
        <f aca="false">10*LOG(Measurements!X376^2+Measurements!Y376^2)</f>
        <v>-52.0934454289555</v>
      </c>
      <c r="Y376" s="5"/>
      <c r="Z376" s="5" t="n">
        <f aca="false">10*LOG(Measurements!Z376^2+Measurements!AA376^2)</f>
        <v>-95.2395533975012</v>
      </c>
      <c r="AA376" s="5"/>
      <c r="AB376" s="5" t="n">
        <f aca="false">10*LOG(Measurements!AB376^2+Measurements!AC376^2)</f>
        <v>-100.078094746113</v>
      </c>
      <c r="AC376" s="5"/>
      <c r="AD376" s="5" t="n">
        <f aca="false">10*LOG(Measurements!AD376^2+Measurements!AE376^2)</f>
        <v>-102.072606012746</v>
      </c>
      <c r="AE376" s="5"/>
      <c r="AF376" s="5" t="n">
        <f aca="false">10*LOG(Measurements!AF376^2+Measurements!AG376^2)</f>
        <v>-103.612255561926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7282428812944</v>
      </c>
      <c r="AM376" s="5"/>
      <c r="AN376" s="5" t="n">
        <f aca="false">10*LOG(Measurements!AN376^2+Measurements!AO376^2)</f>
        <v>-36.9678954444495</v>
      </c>
      <c r="AO376" s="5"/>
      <c r="AP376" s="5" t="n">
        <f aca="false">10*LOG(Measurements!AP376^2+Measurements!AQ376^2)</f>
        <v>-99.4842289773727</v>
      </c>
      <c r="AQ376" s="5"/>
      <c r="AR376" s="5" t="n">
        <f aca="false">10*LOG(Measurements!AR376^2+Measurements!AS376^2)</f>
        <v>-92.8983035756416</v>
      </c>
      <c r="AS376" s="5"/>
      <c r="AT376" s="5" t="n">
        <f aca="false">10*LOG(Measurements!AT376^2+Measurements!AU376^2)</f>
        <v>-91.7417452649568</v>
      </c>
      <c r="AU376" s="5"/>
      <c r="AV376" s="5" t="n">
        <f aca="false">10*LOG(Measurements!AV376^2+Measurements!AW376^2)</f>
        <v>-99.4481975287571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9.7009372545883</v>
      </c>
      <c r="BE376" s="5"/>
      <c r="BF376" s="5" t="n">
        <f aca="false">10*LOG(Measurements!BF376^2+Measurements!BG376^2)</f>
        <v>-98.0474611213189</v>
      </c>
      <c r="BG376" s="5"/>
      <c r="BH376" s="5" t="n">
        <f aca="false">10*LOG(Measurements!BH376^2+Measurements!BI376^2)</f>
        <v>-94.3396351042979</v>
      </c>
      <c r="BI376" s="5"/>
      <c r="BJ376" s="5" t="n">
        <f aca="false">10*LOG(Measurements!BJ376^2+Measurements!BK376^2)</f>
        <v>-86.1975668246249</v>
      </c>
      <c r="BK376" s="5"/>
      <c r="BL376" s="5" t="n">
        <f aca="false">10*LOG(Measurements!BL376^2+Measurements!BM376^2)</f>
        <v>-102.85495667764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570185695433</v>
      </c>
      <c r="BW376" s="5"/>
      <c r="BX376" s="5" t="n">
        <f aca="false">10*LOG(Measurements!BX376^2+Measurements!BY376^2)</f>
        <v>-47.5978070551943</v>
      </c>
      <c r="BZ376" s="5" t="n">
        <f aca="false">10*LOG(Measurements!BZ376^2+Measurements!CA376^2)</f>
        <v>-35.1152428608558</v>
      </c>
      <c r="CB376" s="5" t="n">
        <f aca="false">10*LOG(Measurements!CB376^2+Measurements!CC376^2)</f>
        <v>-50.566525310931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7.6149238258908</v>
      </c>
      <c r="CO376" s="5"/>
      <c r="CP376" s="5" t="n">
        <f aca="false">10*LOG(Measurements!CP376^2+Measurements!CQ376^2)</f>
        <v>-42.7713594259545</v>
      </c>
      <c r="CQ376" s="5"/>
      <c r="CR376" s="5" t="n">
        <f aca="false">10*LOG(Measurements!CR376^2+Measurements!CS376^2)</f>
        <v>-53.9221021203903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4.0871947111051</v>
      </c>
      <c r="DG376" s="5"/>
      <c r="DH376" s="5" t="n">
        <f aca="false">10*LOG(Measurements!DH376^2+Measurements!DI376^2)</f>
        <v>-41.15645410531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3.9624105452526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3796834914709</v>
      </c>
      <c r="C377" s="5"/>
      <c r="D377" s="5" t="n">
        <f aca="false">10*LOG(Measurements!D377^2+Measurements!E377^2)</f>
        <v>-40.9975543635468</v>
      </c>
      <c r="E377" s="5"/>
      <c r="F377" s="5" t="n">
        <f aca="false">10*LOG(Measurements!F377^2+Measurements!G377^2)</f>
        <v>-34.8812689983793</v>
      </c>
      <c r="G377" s="5"/>
      <c r="H377" s="5" t="n">
        <f aca="false">10*LOG(Measurements!H377^2+Measurements!I377^2)</f>
        <v>-47.9882650649005</v>
      </c>
      <c r="I377" s="5"/>
      <c r="J377" s="5" t="n">
        <f aca="false">10*LOG(Measurements!J377^2+Measurements!K377^2)</f>
        <v>-93.1957140613659</v>
      </c>
      <c r="K377" s="5"/>
      <c r="L377" s="5" t="n">
        <f aca="false">10*LOG(Measurements!L377^2+Measurements!M377^2)</f>
        <v>-99.6447986845615</v>
      </c>
      <c r="M377" s="5"/>
      <c r="N377" s="5" t="n">
        <f aca="false">10*LOG(Measurements!N377^2+Measurements!O377^2)</f>
        <v>-98.4426487885856</v>
      </c>
      <c r="O377" s="5"/>
      <c r="P377" s="5" t="n">
        <f aca="false">10*LOG(Measurements!P377^2+Measurements!Q377^2)</f>
        <v>-92.0338981074843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6.653371398857</v>
      </c>
      <c r="U377" s="5"/>
      <c r="V377" s="5" t="n">
        <f aca="false">10*LOG(Measurements!V377^2+Measurements!W377^2)</f>
        <v>-39.5015638797851</v>
      </c>
      <c r="W377" s="5"/>
      <c r="X377" s="5" t="n">
        <f aca="false">10*LOG(Measurements!X377^2+Measurements!Y377^2)</f>
        <v>-51.6915668831045</v>
      </c>
      <c r="Y377" s="5"/>
      <c r="Z377" s="5" t="n">
        <f aca="false">10*LOG(Measurements!Z377^2+Measurements!AA377^2)</f>
        <v>-91.2180389821475</v>
      </c>
      <c r="AA377" s="5"/>
      <c r="AB377" s="5" t="n">
        <f aca="false">10*LOG(Measurements!AB377^2+Measurements!AC377^2)</f>
        <v>-104.344358238646</v>
      </c>
      <c r="AC377" s="5"/>
      <c r="AD377" s="5" t="n">
        <f aca="false">10*LOG(Measurements!AD377^2+Measurements!AE377^2)</f>
        <v>-103.799868002035</v>
      </c>
      <c r="AE377" s="5"/>
      <c r="AF377" s="5" t="n">
        <f aca="false">10*LOG(Measurements!AF377^2+Measurements!AG377^2)</f>
        <v>-96.2231982937642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4979214183203</v>
      </c>
      <c r="AM377" s="5"/>
      <c r="AN377" s="5" t="n">
        <f aca="false">10*LOG(Measurements!AN377^2+Measurements!AO377^2)</f>
        <v>-36.8290820746652</v>
      </c>
      <c r="AO377" s="5"/>
      <c r="AP377" s="5" t="n">
        <f aca="false">10*LOG(Measurements!AP377^2+Measurements!AQ377^2)</f>
        <v>-111.007857516058</v>
      </c>
      <c r="AQ377" s="5"/>
      <c r="AR377" s="5" t="n">
        <f aca="false">10*LOG(Measurements!AR377^2+Measurements!AS377^2)</f>
        <v>-93.7664771905822</v>
      </c>
      <c r="AS377" s="5"/>
      <c r="AT377" s="5" t="n">
        <f aca="false">10*LOG(Measurements!AT377^2+Measurements!AU377^2)</f>
        <v>-101.937048014631</v>
      </c>
      <c r="AU377" s="5"/>
      <c r="AV377" s="5" t="n">
        <f aca="false">10*LOG(Measurements!AV377^2+Measurements!AW377^2)</f>
        <v>-93.0016731640501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3.7738934065128</v>
      </c>
      <c r="BE377" s="5"/>
      <c r="BF377" s="5" t="n">
        <f aca="false">10*LOG(Measurements!BF377^2+Measurements!BG377^2)</f>
        <v>-105.726203504354</v>
      </c>
      <c r="BG377" s="5"/>
      <c r="BH377" s="5" t="n">
        <f aca="false">10*LOG(Measurements!BH377^2+Measurements!BI377^2)</f>
        <v>-101.8842251629</v>
      </c>
      <c r="BI377" s="5"/>
      <c r="BJ377" s="5" t="n">
        <f aca="false">10*LOG(Measurements!BJ377^2+Measurements!BK377^2)</f>
        <v>-89.4971870695966</v>
      </c>
      <c r="BK377" s="5"/>
      <c r="BL377" s="5" t="n">
        <f aca="false">10*LOG(Measurements!BL377^2+Measurements!BM377^2)</f>
        <v>-97.5904310456401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1.9017058032363</v>
      </c>
      <c r="BW377" s="5"/>
      <c r="BX377" s="5" t="n">
        <f aca="false">10*LOG(Measurements!BX377^2+Measurements!BY377^2)</f>
        <v>-46.6784650517018</v>
      </c>
      <c r="BZ377" s="5" t="n">
        <f aca="false">10*LOG(Measurements!BZ377^2+Measurements!CA377^2)</f>
        <v>-35.2959167976854</v>
      </c>
      <c r="CB377" s="5" t="n">
        <f aca="false">10*LOG(Measurements!CB377^2+Measurements!CC377^2)</f>
        <v>-50.289818239237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6.9047958120134</v>
      </c>
      <c r="CO377" s="5"/>
      <c r="CP377" s="5" t="n">
        <f aca="false">10*LOG(Measurements!CP377^2+Measurements!CQ377^2)</f>
        <v>-42.7579796128855</v>
      </c>
      <c r="CQ377" s="5"/>
      <c r="CR377" s="5" t="n">
        <f aca="false">10*LOG(Measurements!CR377^2+Measurements!CS377^2)</f>
        <v>-53.5498846046193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2618789584687</v>
      </c>
      <c r="DG377" s="5"/>
      <c r="DH377" s="5" t="n">
        <f aca="false">10*LOG(Measurements!DH377^2+Measurements!DI377^2)</f>
        <v>-40.85725127570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0.9502208102138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0803066382925</v>
      </c>
      <c r="C378" s="5"/>
      <c r="D378" s="5" t="n">
        <f aca="false">10*LOG(Measurements!D378^2+Measurements!E378^2)</f>
        <v>-40.6278046964795</v>
      </c>
      <c r="E378" s="5"/>
      <c r="F378" s="5" t="n">
        <f aca="false">10*LOG(Measurements!F378^2+Measurements!G378^2)</f>
        <v>-35.0702354081073</v>
      </c>
      <c r="G378" s="5"/>
      <c r="H378" s="5" t="n">
        <f aca="false">10*LOG(Measurements!H378^2+Measurements!I378^2)</f>
        <v>-48.1927272385745</v>
      </c>
      <c r="I378" s="5"/>
      <c r="J378" s="5" t="n">
        <f aca="false">10*LOG(Measurements!J378^2+Measurements!K378^2)</f>
        <v>-90.7100429229372</v>
      </c>
      <c r="K378" s="5"/>
      <c r="L378" s="5" t="n">
        <f aca="false">10*LOG(Measurements!L378^2+Measurements!M378^2)</f>
        <v>-99.3043304717742</v>
      </c>
      <c r="M378" s="5"/>
      <c r="N378" s="5" t="n">
        <f aca="false">10*LOG(Measurements!N378^2+Measurements!O378^2)</f>
        <v>-103.074941453673</v>
      </c>
      <c r="O378" s="5"/>
      <c r="P378" s="5" t="n">
        <f aca="false">10*LOG(Measurements!P378^2+Measurements!Q378^2)</f>
        <v>-98.6597039111574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5.6534515386338</v>
      </c>
      <c r="U378" s="5"/>
      <c r="V378" s="5" t="n">
        <f aca="false">10*LOG(Measurements!V378^2+Measurements!W378^2)</f>
        <v>-39.4055133136756</v>
      </c>
      <c r="W378" s="5"/>
      <c r="X378" s="5" t="n">
        <f aca="false">10*LOG(Measurements!X378^2+Measurements!Y378^2)</f>
        <v>-51.2882489141013</v>
      </c>
      <c r="Y378" s="5"/>
      <c r="Z378" s="5" t="n">
        <f aca="false">10*LOG(Measurements!Z378^2+Measurements!AA378^2)</f>
        <v>-101.185057133791</v>
      </c>
      <c r="AA378" s="5"/>
      <c r="AB378" s="5" t="n">
        <f aca="false">10*LOG(Measurements!AB378^2+Measurements!AC378^2)</f>
        <v>-95.7416075900943</v>
      </c>
      <c r="AC378" s="5"/>
      <c r="AD378" s="5" t="n">
        <f aca="false">10*LOG(Measurements!AD378^2+Measurements!AE378^2)</f>
        <v>-106.021201558543</v>
      </c>
      <c r="AE378" s="5"/>
      <c r="AF378" s="5" t="n">
        <f aca="false">10*LOG(Measurements!AF378^2+Measurements!AG378^2)</f>
        <v>-99.3195432434677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6396579922869</v>
      </c>
      <c r="AM378" s="5"/>
      <c r="AN378" s="5" t="n">
        <f aca="false">10*LOG(Measurements!AN378^2+Measurements!AO378^2)</f>
        <v>-36.7225839474501</v>
      </c>
      <c r="AO378" s="5"/>
      <c r="AP378" s="5" t="n">
        <f aca="false">10*LOG(Measurements!AP378^2+Measurements!AQ378^2)</f>
        <v>-94.8380881334386</v>
      </c>
      <c r="AQ378" s="5"/>
      <c r="AR378" s="5" t="n">
        <f aca="false">10*LOG(Measurements!AR378^2+Measurements!AS378^2)</f>
        <v>-95.9887828463804</v>
      </c>
      <c r="AS378" s="5"/>
      <c r="AT378" s="5" t="n">
        <f aca="false">10*LOG(Measurements!AT378^2+Measurements!AU378^2)</f>
        <v>-89.7813030377098</v>
      </c>
      <c r="AU378" s="5"/>
      <c r="AV378" s="5" t="n">
        <f aca="false">10*LOG(Measurements!AV378^2+Measurements!AW378^2)</f>
        <v>-88.8378693482434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1803249565662</v>
      </c>
      <c r="BE378" s="5"/>
      <c r="BF378" s="5" t="n">
        <f aca="false">10*LOG(Measurements!BF378^2+Measurements!BG378^2)</f>
        <v>-101.315383691492</v>
      </c>
      <c r="BG378" s="5"/>
      <c r="BH378" s="5" t="n">
        <f aca="false">10*LOG(Measurements!BH378^2+Measurements!BI378^2)</f>
        <v>-98.320909669869</v>
      </c>
      <c r="BI378" s="5"/>
      <c r="BJ378" s="5" t="n">
        <f aca="false">10*LOG(Measurements!BJ378^2+Measurements!BK378^2)</f>
        <v>-91.4343047345213</v>
      </c>
      <c r="BK378" s="5"/>
      <c r="BL378" s="5" t="n">
        <f aca="false">10*LOG(Measurements!BL378^2+Measurements!BM378^2)</f>
        <v>-114.834325588421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4077147909164</v>
      </c>
      <c r="BW378" s="5"/>
      <c r="BX378" s="5" t="n">
        <f aca="false">10*LOG(Measurements!BX378^2+Measurements!BY378^2)</f>
        <v>-45.6623288060327</v>
      </c>
      <c r="BZ378" s="5" t="n">
        <f aca="false">10*LOG(Measurements!BZ378^2+Measurements!CA378^2)</f>
        <v>-35.4126986878733</v>
      </c>
      <c r="CB378" s="5" t="n">
        <f aca="false">10*LOG(Measurements!CB378^2+Measurements!CC378^2)</f>
        <v>-50.0745211067574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6.4235836985029</v>
      </c>
      <c r="CO378" s="5"/>
      <c r="CP378" s="5" t="n">
        <f aca="false">10*LOG(Measurements!CP378^2+Measurements!CQ378^2)</f>
        <v>-42.6409177608591</v>
      </c>
      <c r="CQ378" s="5"/>
      <c r="CR378" s="5" t="n">
        <f aca="false">10*LOG(Measurements!CR378^2+Measurements!CS378^2)</f>
        <v>-53.0688221407133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4596960141296</v>
      </c>
      <c r="DG378" s="5"/>
      <c r="DH378" s="5" t="n">
        <f aca="false">10*LOG(Measurements!DH378^2+Measurements!DI378^2)</f>
        <v>-40.4590918221041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2016717058074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5846680782955</v>
      </c>
      <c r="C379" s="5"/>
      <c r="D379" s="5" t="n">
        <f aca="false">10*LOG(Measurements!D379^2+Measurements!E379^2)</f>
        <v>-40.3146443174698</v>
      </c>
      <c r="E379" s="5"/>
      <c r="F379" s="5" t="n">
        <f aca="false">10*LOG(Measurements!F379^2+Measurements!G379^2)</f>
        <v>-35.3901239833437</v>
      </c>
      <c r="G379" s="5"/>
      <c r="H379" s="5" t="n">
        <f aca="false">10*LOG(Measurements!H379^2+Measurements!I379^2)</f>
        <v>-48.6256942902627</v>
      </c>
      <c r="I379" s="5"/>
      <c r="J379" s="5" t="n">
        <f aca="false">10*LOG(Measurements!J379^2+Measurements!K379^2)</f>
        <v>-87.5794323534357</v>
      </c>
      <c r="K379" s="5"/>
      <c r="L379" s="5" t="n">
        <f aca="false">10*LOG(Measurements!L379^2+Measurements!M379^2)</f>
        <v>-91.577603999595</v>
      </c>
      <c r="M379" s="5"/>
      <c r="N379" s="5" t="n">
        <f aca="false">10*LOG(Measurements!N379^2+Measurements!O379^2)</f>
        <v>-94.2839515608001</v>
      </c>
      <c r="O379" s="5"/>
      <c r="P379" s="5" t="n">
        <f aca="false">10*LOG(Measurements!P379^2+Measurements!Q379^2)</f>
        <v>-91.057308678194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3.7090670094312</v>
      </c>
      <c r="U379" s="5"/>
      <c r="V379" s="5" t="n">
        <f aca="false">10*LOG(Measurements!V379^2+Measurements!W379^2)</f>
        <v>-39.2469935970944</v>
      </c>
      <c r="W379" s="5"/>
      <c r="X379" s="5" t="n">
        <f aca="false">10*LOG(Measurements!X379^2+Measurements!Y379^2)</f>
        <v>-50.8001825239986</v>
      </c>
      <c r="Y379" s="5"/>
      <c r="Z379" s="5" t="n">
        <f aca="false">10*LOG(Measurements!Z379^2+Measurements!AA379^2)</f>
        <v>-93.6575492473555</v>
      </c>
      <c r="AA379" s="5"/>
      <c r="AB379" s="5" t="n">
        <f aca="false">10*LOG(Measurements!AB379^2+Measurements!AC379^2)</f>
        <v>-102.751609444812</v>
      </c>
      <c r="AC379" s="5"/>
      <c r="AD379" s="5" t="n">
        <f aca="false">10*LOG(Measurements!AD379^2+Measurements!AE379^2)</f>
        <v>-97.3270996517201</v>
      </c>
      <c r="AE379" s="5"/>
      <c r="AF379" s="5" t="n">
        <f aca="false">10*LOG(Measurements!AF379^2+Measurements!AG379^2)</f>
        <v>-95.7471477992189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6.0148854184454</v>
      </c>
      <c r="AM379" s="5"/>
      <c r="AN379" s="5" t="n">
        <f aca="false">10*LOG(Measurements!AN379^2+Measurements!AO379^2)</f>
        <v>-36.6090189117259</v>
      </c>
      <c r="AO379" s="5"/>
      <c r="AP379" s="5" t="n">
        <f aca="false">10*LOG(Measurements!AP379^2+Measurements!AQ379^2)</f>
        <v>-92.3584140659464</v>
      </c>
      <c r="AQ379" s="5"/>
      <c r="AR379" s="5" t="n">
        <f aca="false">10*LOG(Measurements!AR379^2+Measurements!AS379^2)</f>
        <v>-105.450129789425</v>
      </c>
      <c r="AS379" s="5"/>
      <c r="AT379" s="5" t="n">
        <f aca="false">10*LOG(Measurements!AT379^2+Measurements!AU379^2)</f>
        <v>-92.3299278167043</v>
      </c>
      <c r="AU379" s="5"/>
      <c r="AV379" s="5" t="n">
        <f aca="false">10*LOG(Measurements!AV379^2+Measurements!AW379^2)</f>
        <v>-98.289343740723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2350877088169</v>
      </c>
      <c r="BE379" s="5"/>
      <c r="BF379" s="5" t="n">
        <f aca="false">10*LOG(Measurements!BF379^2+Measurements!BG379^2)</f>
        <v>-98.7561704125501</v>
      </c>
      <c r="BG379" s="5"/>
      <c r="BH379" s="5" t="n">
        <f aca="false">10*LOG(Measurements!BH379^2+Measurements!BI379^2)</f>
        <v>-102.144856278605</v>
      </c>
      <c r="BI379" s="5"/>
      <c r="BJ379" s="5" t="n">
        <f aca="false">10*LOG(Measurements!BJ379^2+Measurements!BK379^2)</f>
        <v>-89.0420667095459</v>
      </c>
      <c r="BK379" s="5"/>
      <c r="BL379" s="5" t="n">
        <f aca="false">10*LOG(Measurements!BL379^2+Measurements!BM379^2)</f>
        <v>-97.4095868995772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9621747531938</v>
      </c>
      <c r="BW379" s="5"/>
      <c r="BX379" s="5" t="n">
        <f aca="false">10*LOG(Measurements!BX379^2+Measurements!BY379^2)</f>
        <v>-44.8440672805834</v>
      </c>
      <c r="BZ379" s="5" t="n">
        <f aca="false">10*LOG(Measurements!BZ379^2+Measurements!CA379^2)</f>
        <v>-35.5354469647195</v>
      </c>
      <c r="CB379" s="5" t="n">
        <f aca="false">10*LOG(Measurements!CB379^2+Measurements!CC379^2)</f>
        <v>-50.67438821943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6.2561583601107</v>
      </c>
      <c r="CO379" s="5"/>
      <c r="CP379" s="5" t="n">
        <f aca="false">10*LOG(Measurements!CP379^2+Measurements!CQ379^2)</f>
        <v>-42.4892991240896</v>
      </c>
      <c r="CQ379" s="5"/>
      <c r="CR379" s="5" t="n">
        <f aca="false">10*LOG(Measurements!CR379^2+Measurements!CS379^2)</f>
        <v>-52.821274007384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705077146377</v>
      </c>
      <c r="DG379" s="5"/>
      <c r="DH379" s="5" t="n">
        <f aca="false">10*LOG(Measurements!DH379^2+Measurements!DI379^2)</f>
        <v>-39.6792370813637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7.667068102101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9.3924797138917</v>
      </c>
      <c r="C380" s="5"/>
      <c r="D380" s="5" t="n">
        <f aca="false">10*LOG(Measurements!D380^2+Measurements!E380^2)</f>
        <v>-39.9687117881406</v>
      </c>
      <c r="E380" s="5"/>
      <c r="F380" s="5" t="n">
        <f aca="false">10*LOG(Measurements!F380^2+Measurements!G380^2)</f>
        <v>-35.7360173854726</v>
      </c>
      <c r="G380" s="5"/>
      <c r="H380" s="5" t="n">
        <f aca="false">10*LOG(Measurements!H380^2+Measurements!I380^2)</f>
        <v>-48.5292043713431</v>
      </c>
      <c r="I380" s="5"/>
      <c r="J380" s="5" t="n">
        <f aca="false">10*LOG(Measurements!J380^2+Measurements!K380^2)</f>
        <v>-87.9945291205711</v>
      </c>
      <c r="K380" s="5"/>
      <c r="L380" s="5" t="n">
        <f aca="false">10*LOG(Measurements!L380^2+Measurements!M380^2)</f>
        <v>-93.7350473592234</v>
      </c>
      <c r="M380" s="5"/>
      <c r="N380" s="5" t="n">
        <f aca="false">10*LOG(Measurements!N380^2+Measurements!O380^2)</f>
        <v>-101.617530193447</v>
      </c>
      <c r="O380" s="5"/>
      <c r="P380" s="5" t="n">
        <f aca="false">10*LOG(Measurements!P380^2+Measurements!Q380^2)</f>
        <v>-113.74496231115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0.9010344913803</v>
      </c>
      <c r="U380" s="5"/>
      <c r="V380" s="5" t="n">
        <f aca="false">10*LOG(Measurements!V380^2+Measurements!W380^2)</f>
        <v>-38.7535290821866</v>
      </c>
      <c r="W380" s="5"/>
      <c r="X380" s="5" t="n">
        <f aca="false">10*LOG(Measurements!X380^2+Measurements!Y380^2)</f>
        <v>-50.3353427612801</v>
      </c>
      <c r="Y380" s="5"/>
      <c r="Z380" s="5" t="n">
        <f aca="false">10*LOG(Measurements!Z380^2+Measurements!AA380^2)</f>
        <v>-95.1456543194067</v>
      </c>
      <c r="AA380" s="5"/>
      <c r="AB380" s="5" t="n">
        <f aca="false">10*LOG(Measurements!AB380^2+Measurements!AC380^2)</f>
        <v>-100.528739277963</v>
      </c>
      <c r="AC380" s="5"/>
      <c r="AD380" s="5" t="n">
        <f aca="false">10*LOG(Measurements!AD380^2+Measurements!AE380^2)</f>
        <v>-92.9788725320622</v>
      </c>
      <c r="AE380" s="5"/>
      <c r="AF380" s="5" t="n">
        <f aca="false">10*LOG(Measurements!AF380^2+Measurements!AG380^2)</f>
        <v>-93.75864548136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9393709058975</v>
      </c>
      <c r="AM380" s="5"/>
      <c r="AN380" s="5" t="n">
        <f aca="false">10*LOG(Measurements!AN380^2+Measurements!AO380^2)</f>
        <v>-36.5622255614429</v>
      </c>
      <c r="AO380" s="5"/>
      <c r="AP380" s="5" t="n">
        <f aca="false">10*LOG(Measurements!AP380^2+Measurements!AQ380^2)</f>
        <v>-92.5275562667225</v>
      </c>
      <c r="AQ380" s="5"/>
      <c r="AR380" s="5" t="n">
        <f aca="false">10*LOG(Measurements!AR380^2+Measurements!AS380^2)</f>
        <v>-94.7001257377013</v>
      </c>
      <c r="AS380" s="5"/>
      <c r="AT380" s="5" t="n">
        <f aca="false">10*LOG(Measurements!AT380^2+Measurements!AU380^2)</f>
        <v>-88.7097372098329</v>
      </c>
      <c r="AU380" s="5"/>
      <c r="AV380" s="5" t="n">
        <f aca="false">10*LOG(Measurements!AV380^2+Measurements!AW380^2)</f>
        <v>-86.195066686889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288329235944</v>
      </c>
      <c r="BE380" s="5"/>
      <c r="BF380" s="5" t="n">
        <f aca="false">10*LOG(Measurements!BF380^2+Measurements!BG380^2)</f>
        <v>-103.272173091922</v>
      </c>
      <c r="BG380" s="5"/>
      <c r="BH380" s="5" t="n">
        <f aca="false">10*LOG(Measurements!BH380^2+Measurements!BI380^2)</f>
        <v>-91.2815041078176</v>
      </c>
      <c r="BI380" s="5"/>
      <c r="BJ380" s="5" t="n">
        <f aca="false">10*LOG(Measurements!BJ380^2+Measurements!BK380^2)</f>
        <v>-89.7773736650645</v>
      </c>
      <c r="BK380" s="5"/>
      <c r="BL380" s="5" t="n">
        <f aca="false">10*LOG(Measurements!BL380^2+Measurements!BM380^2)</f>
        <v>-91.057794177187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3.5623375818893</v>
      </c>
      <c r="BW380" s="5"/>
      <c r="BX380" s="5" t="n">
        <f aca="false">10*LOG(Measurements!BX380^2+Measurements!BY380^2)</f>
        <v>-44.1510749794389</v>
      </c>
      <c r="BZ380" s="5" t="n">
        <f aca="false">10*LOG(Measurements!BZ380^2+Measurements!CA380^2)</f>
        <v>-35.8030488841914</v>
      </c>
      <c r="CB380" s="5" t="n">
        <f aca="false">10*LOG(Measurements!CB380^2+Measurements!CC380^2)</f>
        <v>-50.594111715499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6.2174911024456</v>
      </c>
      <c r="CO380" s="5"/>
      <c r="CP380" s="5" t="n">
        <f aca="false">10*LOG(Measurements!CP380^2+Measurements!CQ380^2)</f>
        <v>-42.0791739546661</v>
      </c>
      <c r="CQ380" s="5"/>
      <c r="CR380" s="5" t="n">
        <f aca="false">10*LOG(Measurements!CR380^2+Measurements!CS380^2)</f>
        <v>-53.114150009836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0881010078627</v>
      </c>
      <c r="DG380" s="5"/>
      <c r="DH380" s="5" t="n">
        <f aca="false">10*LOG(Measurements!DH380^2+Measurements!DI380^2)</f>
        <v>-39.161578523719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6.2554320850503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7.2322696511789</v>
      </c>
      <c r="C381" s="5"/>
      <c r="D381" s="5" t="n">
        <f aca="false">10*LOG(Measurements!D381^2+Measurements!E381^2)</f>
        <v>-39.3875782388622</v>
      </c>
      <c r="E381" s="5"/>
      <c r="F381" s="5" t="n">
        <f aca="false">10*LOG(Measurements!F381^2+Measurements!G381^2)</f>
        <v>-36.1757159866127</v>
      </c>
      <c r="G381" s="5"/>
      <c r="H381" s="5" t="n">
        <f aca="false">10*LOG(Measurements!H381^2+Measurements!I381^2)</f>
        <v>-48.6595403523223</v>
      </c>
      <c r="I381" s="5"/>
      <c r="J381" s="5" t="n">
        <f aca="false">10*LOG(Measurements!J381^2+Measurements!K381^2)</f>
        <v>-87.4342869148558</v>
      </c>
      <c r="K381" s="5"/>
      <c r="L381" s="5" t="n">
        <f aca="false">10*LOG(Measurements!L381^2+Measurements!M381^2)</f>
        <v>-89.3004971893056</v>
      </c>
      <c r="M381" s="5"/>
      <c r="N381" s="5" t="n">
        <f aca="false">10*LOG(Measurements!N381^2+Measurements!O381^2)</f>
        <v>-97.2808479380849</v>
      </c>
      <c r="O381" s="5"/>
      <c r="P381" s="5" t="n">
        <f aca="false">10*LOG(Measurements!P381^2+Measurements!Q381^2)</f>
        <v>-103.26954357916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0225680957246</v>
      </c>
      <c r="U381" s="5"/>
      <c r="V381" s="5" t="n">
        <f aca="false">10*LOG(Measurements!V381^2+Measurements!W381^2)</f>
        <v>-37.9270654029005</v>
      </c>
      <c r="W381" s="5"/>
      <c r="X381" s="5" t="n">
        <f aca="false">10*LOG(Measurements!X381^2+Measurements!Y381^2)</f>
        <v>-49.9202717616582</v>
      </c>
      <c r="Y381" s="5"/>
      <c r="Z381" s="5" t="n">
        <f aca="false">10*LOG(Measurements!Z381^2+Measurements!AA381^2)</f>
        <v>-92.4730881140454</v>
      </c>
      <c r="AA381" s="5"/>
      <c r="AB381" s="5" t="n">
        <f aca="false">10*LOG(Measurements!AB381^2+Measurements!AC381^2)</f>
        <v>-97.4464804615122</v>
      </c>
      <c r="AC381" s="5"/>
      <c r="AD381" s="5" t="n">
        <f aca="false">10*LOG(Measurements!AD381^2+Measurements!AE381^2)</f>
        <v>-97.4622195233713</v>
      </c>
      <c r="AE381" s="5"/>
      <c r="AF381" s="5" t="n">
        <f aca="false">10*LOG(Measurements!AF381^2+Measurements!AG381^2)</f>
        <v>-97.700319736544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2995478808383</v>
      </c>
      <c r="AM381" s="5"/>
      <c r="AN381" s="5" t="n">
        <f aca="false">10*LOG(Measurements!AN381^2+Measurements!AO381^2)</f>
        <v>-36.450656547718</v>
      </c>
      <c r="AO381" s="5"/>
      <c r="AP381" s="5" t="n">
        <f aca="false">10*LOG(Measurements!AP381^2+Measurements!AQ381^2)</f>
        <v>-108.233872249518</v>
      </c>
      <c r="AQ381" s="5"/>
      <c r="AR381" s="5" t="n">
        <f aca="false">10*LOG(Measurements!AR381^2+Measurements!AS381^2)</f>
        <v>-95.1118084843787</v>
      </c>
      <c r="AS381" s="5"/>
      <c r="AT381" s="5" t="n">
        <f aca="false">10*LOG(Measurements!AT381^2+Measurements!AU381^2)</f>
        <v>-86.1108177563549</v>
      </c>
      <c r="AU381" s="5"/>
      <c r="AV381" s="5" t="n">
        <f aca="false">10*LOG(Measurements!AV381^2+Measurements!AW381^2)</f>
        <v>-93.0345742756103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9.9894074979387</v>
      </c>
      <c r="BE381" s="5"/>
      <c r="BF381" s="5" t="n">
        <f aca="false">10*LOG(Measurements!BF381^2+Measurements!BG381^2)</f>
        <v>-116.993299964866</v>
      </c>
      <c r="BG381" s="5"/>
      <c r="BH381" s="5" t="n">
        <f aca="false">10*LOG(Measurements!BH381^2+Measurements!BI381^2)</f>
        <v>-93.6385945526747</v>
      </c>
      <c r="BI381" s="5"/>
      <c r="BJ381" s="5" t="n">
        <f aca="false">10*LOG(Measurements!BJ381^2+Measurements!BK381^2)</f>
        <v>-86.5168460855302</v>
      </c>
      <c r="BK381" s="5"/>
      <c r="BL381" s="5" t="n">
        <f aca="false">10*LOG(Measurements!BL381^2+Measurements!BM381^2)</f>
        <v>-107.903284304425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2276709471675</v>
      </c>
      <c r="BW381" s="5"/>
      <c r="BX381" s="5" t="n">
        <f aca="false">10*LOG(Measurements!BX381^2+Measurements!BY381^2)</f>
        <v>-43.1993451278342</v>
      </c>
      <c r="BZ381" s="5" t="n">
        <f aca="false">10*LOG(Measurements!BZ381^2+Measurements!CA381^2)</f>
        <v>-36.1808095637098</v>
      </c>
      <c r="CB381" s="5" t="n">
        <f aca="false">10*LOG(Measurements!CB381^2+Measurements!CC381^2)</f>
        <v>-50.0906997280623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6.3285502044521</v>
      </c>
      <c r="CO381" s="5"/>
      <c r="CP381" s="5" t="n">
        <f aca="false">10*LOG(Measurements!CP381^2+Measurements!CQ381^2)</f>
        <v>-41.570086097136</v>
      </c>
      <c r="CQ381" s="5"/>
      <c r="CR381" s="5" t="n">
        <f aca="false">10*LOG(Measurements!CR381^2+Measurements!CS381^2)</f>
        <v>-53.5404416552705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7426791468158</v>
      </c>
      <c r="DG381" s="5"/>
      <c r="DH381" s="5" t="n">
        <f aca="false">10*LOG(Measurements!DH381^2+Measurements!DI381^2)</f>
        <v>-38.885409498782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5.206079917554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0.8790553633016</v>
      </c>
      <c r="C382" s="5"/>
      <c r="D382" s="5" t="n">
        <f aca="false">10*LOG(Measurements!D382^2+Measurements!E382^2)</f>
        <v>-38.7294710945579</v>
      </c>
      <c r="E382" s="5"/>
      <c r="F382" s="5" t="n">
        <f aca="false">10*LOG(Measurements!F382^2+Measurements!G382^2)</f>
        <v>-36.6195166692287</v>
      </c>
      <c r="G382" s="5"/>
      <c r="H382" s="5" t="n">
        <f aca="false">10*LOG(Measurements!H382^2+Measurements!I382^2)</f>
        <v>-48.8648601243241</v>
      </c>
      <c r="I382" s="5"/>
      <c r="J382" s="5" t="n">
        <f aca="false">10*LOG(Measurements!J382^2+Measurements!K382^2)</f>
        <v>-88.8418506761986</v>
      </c>
      <c r="K382" s="5"/>
      <c r="L382" s="5" t="n">
        <f aca="false">10*LOG(Measurements!L382^2+Measurements!M382^2)</f>
        <v>-92.4008518673952</v>
      </c>
      <c r="M382" s="5"/>
      <c r="N382" s="5" t="n">
        <f aca="false">10*LOG(Measurements!N382^2+Measurements!O382^2)</f>
        <v>-105.690207247246</v>
      </c>
      <c r="O382" s="5"/>
      <c r="P382" s="5" t="n">
        <f aca="false">10*LOG(Measurements!P382^2+Measurements!Q382^2)</f>
        <v>-90.6857510585624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2018672113049</v>
      </c>
      <c r="U382" s="5"/>
      <c r="V382" s="5" t="n">
        <f aca="false">10*LOG(Measurements!V382^2+Measurements!W382^2)</f>
        <v>-37.1441605255766</v>
      </c>
      <c r="W382" s="5"/>
      <c r="X382" s="5" t="n">
        <f aca="false">10*LOG(Measurements!X382^2+Measurements!Y382^2)</f>
        <v>-49.8159123141085</v>
      </c>
      <c r="Y382" s="5"/>
      <c r="Z382" s="5" t="n">
        <f aca="false">10*LOG(Measurements!Z382^2+Measurements!AA382^2)</f>
        <v>-94.9980777892242</v>
      </c>
      <c r="AA382" s="5"/>
      <c r="AB382" s="5" t="n">
        <f aca="false">10*LOG(Measurements!AB382^2+Measurements!AC382^2)</f>
        <v>-102.442645165557</v>
      </c>
      <c r="AC382" s="5"/>
      <c r="AD382" s="5" t="n">
        <f aca="false">10*LOG(Measurements!AD382^2+Measurements!AE382^2)</f>
        <v>-103.938453225174</v>
      </c>
      <c r="AE382" s="5"/>
      <c r="AF382" s="5" t="n">
        <f aca="false">10*LOG(Measurements!AF382^2+Measurements!AG382^2)</f>
        <v>-96.050101798364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1591362682683</v>
      </c>
      <c r="AM382" s="5"/>
      <c r="AN382" s="5" t="n">
        <f aca="false">10*LOG(Measurements!AN382^2+Measurements!AO382^2)</f>
        <v>-36.1548868482573</v>
      </c>
      <c r="AO382" s="5"/>
      <c r="AP382" s="5" t="n">
        <f aca="false">10*LOG(Measurements!AP382^2+Measurements!AQ382^2)</f>
        <v>-101.370464996022</v>
      </c>
      <c r="AQ382" s="5"/>
      <c r="AR382" s="5" t="n">
        <f aca="false">10*LOG(Measurements!AR382^2+Measurements!AS382^2)</f>
        <v>-96.4062405232559</v>
      </c>
      <c r="AS382" s="5"/>
      <c r="AT382" s="5" t="n">
        <f aca="false">10*LOG(Measurements!AT382^2+Measurements!AU382^2)</f>
        <v>-94.6636987608019</v>
      </c>
      <c r="AU382" s="5"/>
      <c r="AV382" s="5" t="n">
        <f aca="false">10*LOG(Measurements!AV382^2+Measurements!AW382^2)</f>
        <v>-89.0959968242956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4922748367174</v>
      </c>
      <c r="BE382" s="5"/>
      <c r="BF382" s="5" t="n">
        <f aca="false">10*LOG(Measurements!BF382^2+Measurements!BG382^2)</f>
        <v>-96.2508116275853</v>
      </c>
      <c r="BG382" s="5"/>
      <c r="BH382" s="5" t="n">
        <f aca="false">10*LOG(Measurements!BH382^2+Measurements!BI382^2)</f>
        <v>-91.4229474694404</v>
      </c>
      <c r="BI382" s="5"/>
      <c r="BJ382" s="5" t="n">
        <f aca="false">10*LOG(Measurements!BJ382^2+Measurements!BK382^2)</f>
        <v>-89.9989483563296</v>
      </c>
      <c r="BK382" s="5"/>
      <c r="BL382" s="5" t="n">
        <f aca="false">10*LOG(Measurements!BL382^2+Measurements!BM382^2)</f>
        <v>-92.606608001428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0072613856259</v>
      </c>
      <c r="BW382" s="5"/>
      <c r="BX382" s="5" t="n">
        <f aca="false">10*LOG(Measurements!BX382^2+Measurements!BY382^2)</f>
        <v>-42.3329900461203</v>
      </c>
      <c r="BZ382" s="5" t="n">
        <f aca="false">10*LOG(Measurements!BZ382^2+Measurements!CA382^2)</f>
        <v>-36.482251284098</v>
      </c>
      <c r="CB382" s="5" t="n">
        <f aca="false">10*LOG(Measurements!CB382^2+Measurements!CC382^2)</f>
        <v>-49.948408490142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6.7527400002574</v>
      </c>
      <c r="CO382" s="5"/>
      <c r="CP382" s="5" t="n">
        <f aca="false">10*LOG(Measurements!CP382^2+Measurements!CQ382^2)</f>
        <v>-40.9452721597103</v>
      </c>
      <c r="CQ382" s="5"/>
      <c r="CR382" s="5" t="n">
        <f aca="false">10*LOG(Measurements!CR382^2+Measurements!CS382^2)</f>
        <v>-54.1636980200139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1742926820651</v>
      </c>
      <c r="DG382" s="5"/>
      <c r="DH382" s="5" t="n">
        <f aca="false">10*LOG(Measurements!DH382^2+Measurements!DI382^2)</f>
        <v>-38.6134991349208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5044541722706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4396093777634</v>
      </c>
      <c r="C383" s="5"/>
      <c r="D383" s="5" t="n">
        <f aca="false">10*LOG(Measurements!D383^2+Measurements!E383^2)</f>
        <v>-38.2507783742399</v>
      </c>
      <c r="E383" s="5"/>
      <c r="F383" s="5" t="n">
        <f aca="false">10*LOG(Measurements!F383^2+Measurements!G383^2)</f>
        <v>-37.0640228547975</v>
      </c>
      <c r="G383" s="5"/>
      <c r="H383" s="5" t="n">
        <f aca="false">10*LOG(Measurements!H383^2+Measurements!I383^2)</f>
        <v>-48.7843531816545</v>
      </c>
      <c r="I383" s="5"/>
      <c r="J383" s="5" t="n">
        <f aca="false">10*LOG(Measurements!J383^2+Measurements!K383^2)</f>
        <v>-86.2951814105801</v>
      </c>
      <c r="K383" s="5"/>
      <c r="L383" s="5" t="n">
        <f aca="false">10*LOG(Measurements!L383^2+Measurements!M383^2)</f>
        <v>-90.4820279333554</v>
      </c>
      <c r="M383" s="5"/>
      <c r="N383" s="5" t="n">
        <f aca="false">10*LOG(Measurements!N383^2+Measurements!O383^2)</f>
        <v>-96.1335766986391</v>
      </c>
      <c r="O383" s="5"/>
      <c r="P383" s="5" t="n">
        <f aca="false">10*LOG(Measurements!P383^2+Measurements!Q383^2)</f>
        <v>-99.605184397484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904431471982</v>
      </c>
      <c r="U383" s="5"/>
      <c r="V383" s="5" t="n">
        <f aca="false">10*LOG(Measurements!V383^2+Measurements!W383^2)</f>
        <v>-36.6272323608018</v>
      </c>
      <c r="W383" s="5"/>
      <c r="X383" s="5" t="n">
        <f aca="false">10*LOG(Measurements!X383^2+Measurements!Y383^2)</f>
        <v>-50.0925404531657</v>
      </c>
      <c r="Y383" s="5"/>
      <c r="Z383" s="5" t="n">
        <f aca="false">10*LOG(Measurements!Z383^2+Measurements!AA383^2)</f>
        <v>-94.3896130918081</v>
      </c>
      <c r="AA383" s="5"/>
      <c r="AB383" s="5" t="n">
        <f aca="false">10*LOG(Measurements!AB383^2+Measurements!AC383^2)</f>
        <v>-99.3164116007344</v>
      </c>
      <c r="AC383" s="5"/>
      <c r="AD383" s="5" t="n">
        <f aca="false">10*LOG(Measurements!AD383^2+Measurements!AE383^2)</f>
        <v>-93.4295583495645</v>
      </c>
      <c r="AE383" s="5"/>
      <c r="AF383" s="5" t="n">
        <f aca="false">10*LOG(Measurements!AF383^2+Measurements!AG383^2)</f>
        <v>-112.219285142092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8555699065474</v>
      </c>
      <c r="AM383" s="5"/>
      <c r="AN383" s="5" t="n">
        <f aca="false">10*LOG(Measurements!AN383^2+Measurements!AO383^2)</f>
        <v>-35.9782908065148</v>
      </c>
      <c r="AO383" s="5"/>
      <c r="AP383" s="5" t="n">
        <f aca="false">10*LOG(Measurements!AP383^2+Measurements!AQ383^2)</f>
        <v>-94.3651940300133</v>
      </c>
      <c r="AQ383" s="5"/>
      <c r="AR383" s="5" t="n">
        <f aca="false">10*LOG(Measurements!AR383^2+Measurements!AS383^2)</f>
        <v>-103.106188180402</v>
      </c>
      <c r="AS383" s="5"/>
      <c r="AT383" s="5" t="n">
        <f aca="false">10*LOG(Measurements!AT383^2+Measurements!AU383^2)</f>
        <v>-92.1688641818128</v>
      </c>
      <c r="AU383" s="5"/>
      <c r="AV383" s="5" t="n">
        <f aca="false">10*LOG(Measurements!AV383^2+Measurements!AW383^2)</f>
        <v>-91.538452136877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5548150881392</v>
      </c>
      <c r="BE383" s="5"/>
      <c r="BF383" s="5" t="n">
        <f aca="false">10*LOG(Measurements!BF383^2+Measurements!BG383^2)</f>
        <v>-106.820626356984</v>
      </c>
      <c r="BG383" s="5"/>
      <c r="BH383" s="5" t="n">
        <f aca="false">10*LOG(Measurements!BH383^2+Measurements!BI383^2)</f>
        <v>-100.230829004496</v>
      </c>
      <c r="BI383" s="5"/>
      <c r="BJ383" s="5" t="n">
        <f aca="false">10*LOG(Measurements!BJ383^2+Measurements!BK383^2)</f>
        <v>-91.9306442427744</v>
      </c>
      <c r="BK383" s="5"/>
      <c r="BL383" s="5" t="n">
        <f aca="false">10*LOG(Measurements!BL383^2+Measurements!BM383^2)</f>
        <v>-89.3754522518021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8107696005635</v>
      </c>
      <c r="BW383" s="5"/>
      <c r="BX383" s="5" t="n">
        <f aca="false">10*LOG(Measurements!BX383^2+Measurements!BY383^2)</f>
        <v>-41.8077003864853</v>
      </c>
      <c r="BZ383" s="5" t="n">
        <f aca="false">10*LOG(Measurements!BZ383^2+Measurements!CA383^2)</f>
        <v>-36.6845316601868</v>
      </c>
      <c r="CB383" s="5" t="n">
        <f aca="false">10*LOG(Measurements!CB383^2+Measurements!CC383^2)</f>
        <v>-49.71971940912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2968351375388</v>
      </c>
      <c r="CO383" s="5"/>
      <c r="CP383" s="5" t="n">
        <f aca="false">10*LOG(Measurements!CP383^2+Measurements!CQ383^2)</f>
        <v>-40.4982228167291</v>
      </c>
      <c r="CQ383" s="5"/>
      <c r="CR383" s="5" t="n">
        <f aca="false">10*LOG(Measurements!CR383^2+Measurements!CS383^2)</f>
        <v>-54.6456752396174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6889844846245</v>
      </c>
      <c r="DG383" s="5"/>
      <c r="DH383" s="5" t="n">
        <f aca="false">10*LOG(Measurements!DH383^2+Measurements!DI383^2)</f>
        <v>-38.2924589220485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4.171227733931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5919789981687</v>
      </c>
      <c r="C384" s="5"/>
      <c r="D384" s="5" t="n">
        <f aca="false">10*LOG(Measurements!D384^2+Measurements!E384^2)</f>
        <v>-37.8833703766981</v>
      </c>
      <c r="E384" s="5"/>
      <c r="F384" s="5" t="n">
        <f aca="false">10*LOG(Measurements!F384^2+Measurements!G384^2)</f>
        <v>-37.6768504448012</v>
      </c>
      <c r="G384" s="5"/>
      <c r="H384" s="5" t="n">
        <f aca="false">10*LOG(Measurements!H384^2+Measurements!I384^2)</f>
        <v>-48.7709159996034</v>
      </c>
      <c r="I384" s="5"/>
      <c r="J384" s="5" t="n">
        <f aca="false">10*LOG(Measurements!J384^2+Measurements!K384^2)</f>
        <v>-88.4260892031998</v>
      </c>
      <c r="K384" s="5"/>
      <c r="L384" s="5" t="n">
        <f aca="false">10*LOG(Measurements!L384^2+Measurements!M384^2)</f>
        <v>-107.791338100041</v>
      </c>
      <c r="M384" s="5"/>
      <c r="N384" s="5" t="n">
        <f aca="false">10*LOG(Measurements!N384^2+Measurements!O384^2)</f>
        <v>-96.7673667642637</v>
      </c>
      <c r="O384" s="5"/>
      <c r="P384" s="5" t="n">
        <f aca="false">10*LOG(Measurements!P384^2+Measurements!Q384^2)</f>
        <v>-96.032979346973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8303187270584</v>
      </c>
      <c r="U384" s="5"/>
      <c r="V384" s="5" t="n">
        <f aca="false">10*LOG(Measurements!V384^2+Measurements!W384^2)</f>
        <v>-36.2190265700034</v>
      </c>
      <c r="W384" s="5"/>
      <c r="X384" s="5" t="n">
        <f aca="false">10*LOG(Measurements!X384^2+Measurements!Y384^2)</f>
        <v>-50.2541976827034</v>
      </c>
      <c r="Y384" s="5"/>
      <c r="Z384" s="5" t="n">
        <f aca="false">10*LOG(Measurements!Z384^2+Measurements!AA384^2)</f>
        <v>-90.5340921836793</v>
      </c>
      <c r="AA384" s="5"/>
      <c r="AB384" s="5" t="n">
        <f aca="false">10*LOG(Measurements!AB384^2+Measurements!AC384^2)</f>
        <v>-94.3420141460726</v>
      </c>
      <c r="AC384" s="5"/>
      <c r="AD384" s="5" t="n">
        <f aca="false">10*LOG(Measurements!AD384^2+Measurements!AE384^2)</f>
        <v>-94.2133791314877</v>
      </c>
      <c r="AE384" s="5"/>
      <c r="AF384" s="5" t="n">
        <f aca="false">10*LOG(Measurements!AF384^2+Measurements!AG384^2)</f>
        <v>-95.916958121580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3697488646164</v>
      </c>
      <c r="AM384" s="5"/>
      <c r="AN384" s="5" t="n">
        <f aca="false">10*LOG(Measurements!AN384^2+Measurements!AO384^2)</f>
        <v>-36.0090792976153</v>
      </c>
      <c r="AO384" s="5"/>
      <c r="AP384" s="5" t="n">
        <f aca="false">10*LOG(Measurements!AP384^2+Measurements!AQ384^2)</f>
        <v>-102.930981668963</v>
      </c>
      <c r="AQ384" s="5"/>
      <c r="AR384" s="5" t="n">
        <f aca="false">10*LOG(Measurements!AR384^2+Measurements!AS384^2)</f>
        <v>-105.160070731257</v>
      </c>
      <c r="AS384" s="5"/>
      <c r="AT384" s="5" t="n">
        <f aca="false">10*LOG(Measurements!AT384^2+Measurements!AU384^2)</f>
        <v>-86.1990359743426</v>
      </c>
      <c r="AU384" s="5"/>
      <c r="AV384" s="5" t="n">
        <f aca="false">10*LOG(Measurements!AV384^2+Measurements!AW384^2)</f>
        <v>-92.8346405072723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146176603729</v>
      </c>
      <c r="BE384" s="5"/>
      <c r="BF384" s="5" t="n">
        <f aca="false">10*LOG(Measurements!BF384^2+Measurements!BG384^2)</f>
        <v>-92.2994667629933</v>
      </c>
      <c r="BG384" s="5"/>
      <c r="BH384" s="5" t="n">
        <f aca="false">10*LOG(Measurements!BH384^2+Measurements!BI384^2)</f>
        <v>-107.511630877195</v>
      </c>
      <c r="BI384" s="5"/>
      <c r="BJ384" s="5" t="n">
        <f aca="false">10*LOG(Measurements!BJ384^2+Measurements!BK384^2)</f>
        <v>-89.71591287769</v>
      </c>
      <c r="BK384" s="5"/>
      <c r="BL384" s="5" t="n">
        <f aca="false">10*LOG(Measurements!BL384^2+Measurements!BM384^2)</f>
        <v>-97.3485541384407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1.5803643099864</v>
      </c>
      <c r="BW384" s="5"/>
      <c r="BX384" s="5" t="n">
        <f aca="false">10*LOG(Measurements!BX384^2+Measurements!BY384^2)</f>
        <v>-41.5279374023103</v>
      </c>
      <c r="BZ384" s="5" t="n">
        <f aca="false">10*LOG(Measurements!BZ384^2+Measurements!CA384^2)</f>
        <v>-36.9107499561869</v>
      </c>
      <c r="CB384" s="5" t="n">
        <f aca="false">10*LOG(Measurements!CB384^2+Measurements!CC384^2)</f>
        <v>-49.2185377979517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8011305405198</v>
      </c>
      <c r="CO384" s="5"/>
      <c r="CP384" s="5" t="n">
        <f aca="false">10*LOG(Measurements!CP384^2+Measurements!CQ384^2)</f>
        <v>-40.1486658465299</v>
      </c>
      <c r="CQ384" s="5"/>
      <c r="CR384" s="5" t="n">
        <f aca="false">10*LOG(Measurements!CR384^2+Measurements!CS384^2)</f>
        <v>-54.846028266629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9414458175509</v>
      </c>
      <c r="DG384" s="5"/>
      <c r="DH384" s="5" t="n">
        <f aca="false">10*LOG(Measurements!DH384^2+Measurements!DI384^2)</f>
        <v>-37.9600589273251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9766152938945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7049726853736</v>
      </c>
      <c r="C385" s="5"/>
      <c r="D385" s="5" t="n">
        <f aca="false">10*LOG(Measurements!D385^2+Measurements!E385^2)</f>
        <v>-37.6889531807311</v>
      </c>
      <c r="E385" s="5"/>
      <c r="F385" s="5" t="n">
        <f aca="false">10*LOG(Measurements!F385^2+Measurements!G385^2)</f>
        <v>-38.1767702420837</v>
      </c>
      <c r="G385" s="5"/>
      <c r="H385" s="5" t="n">
        <f aca="false">10*LOG(Measurements!H385^2+Measurements!I385^2)</f>
        <v>-49.0868061950425</v>
      </c>
      <c r="I385" s="5"/>
      <c r="J385" s="5" t="n">
        <f aca="false">10*LOG(Measurements!J385^2+Measurements!K385^2)</f>
        <v>-92.6289921521634</v>
      </c>
      <c r="K385" s="5"/>
      <c r="L385" s="5" t="n">
        <f aca="false">10*LOG(Measurements!L385^2+Measurements!M385^2)</f>
        <v>-91.625143746032</v>
      </c>
      <c r="M385" s="5"/>
      <c r="N385" s="5" t="n">
        <f aca="false">10*LOG(Measurements!N385^2+Measurements!O385^2)</f>
        <v>-94.9169144272466</v>
      </c>
      <c r="O385" s="5"/>
      <c r="P385" s="5" t="n">
        <f aca="false">10*LOG(Measurements!P385^2+Measurements!Q385^2)</f>
        <v>-96.8615563974513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998685225749</v>
      </c>
      <c r="U385" s="5"/>
      <c r="V385" s="5" t="n">
        <f aca="false">10*LOG(Measurements!V385^2+Measurements!W385^2)</f>
        <v>-35.8931348098383</v>
      </c>
      <c r="W385" s="5"/>
      <c r="X385" s="5" t="n">
        <f aca="false">10*LOG(Measurements!X385^2+Measurements!Y385^2)</f>
        <v>-50.0682989294678</v>
      </c>
      <c r="Y385" s="5"/>
      <c r="Z385" s="5" t="n">
        <f aca="false">10*LOG(Measurements!Z385^2+Measurements!AA385^2)</f>
        <v>-92.1595653507784</v>
      </c>
      <c r="AA385" s="5"/>
      <c r="AB385" s="5" t="n">
        <f aca="false">10*LOG(Measurements!AB385^2+Measurements!AC385^2)</f>
        <v>-93.2770161811716</v>
      </c>
      <c r="AC385" s="5"/>
      <c r="AD385" s="5" t="n">
        <f aca="false">10*LOG(Measurements!AD385^2+Measurements!AE385^2)</f>
        <v>-102.42046164637</v>
      </c>
      <c r="AE385" s="5"/>
      <c r="AF385" s="5" t="n">
        <f aca="false">10*LOG(Measurements!AF385^2+Measurements!AG385^2)</f>
        <v>-96.886724209078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6204396611015</v>
      </c>
      <c r="AM385" s="5"/>
      <c r="AN385" s="5" t="n">
        <f aca="false">10*LOG(Measurements!AN385^2+Measurements!AO385^2)</f>
        <v>-35.9031642232214</v>
      </c>
      <c r="AO385" s="5"/>
      <c r="AP385" s="5" t="n">
        <f aca="false">10*LOG(Measurements!AP385^2+Measurements!AQ385^2)</f>
        <v>-99.3774856643835</v>
      </c>
      <c r="AQ385" s="5"/>
      <c r="AR385" s="5" t="n">
        <f aca="false">10*LOG(Measurements!AR385^2+Measurements!AS385^2)</f>
        <v>-104.443614186795</v>
      </c>
      <c r="AS385" s="5"/>
      <c r="AT385" s="5" t="n">
        <f aca="false">10*LOG(Measurements!AT385^2+Measurements!AU385^2)</f>
        <v>-89.5405464599744</v>
      </c>
      <c r="AU385" s="5"/>
      <c r="AV385" s="5" t="n">
        <f aca="false">10*LOG(Measurements!AV385^2+Measurements!AW385^2)</f>
        <v>-100.506124405243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077559974985</v>
      </c>
      <c r="BE385" s="5"/>
      <c r="BF385" s="5" t="n">
        <f aca="false">10*LOG(Measurements!BF385^2+Measurements!BG385^2)</f>
        <v>-101.004374337242</v>
      </c>
      <c r="BG385" s="5"/>
      <c r="BH385" s="5" t="n">
        <f aca="false">10*LOG(Measurements!BH385^2+Measurements!BI385^2)</f>
        <v>-104.796086897476</v>
      </c>
      <c r="BI385" s="5"/>
      <c r="BJ385" s="5" t="n">
        <f aca="false">10*LOG(Measurements!BJ385^2+Measurements!BK385^2)</f>
        <v>-91.678127793456</v>
      </c>
      <c r="BK385" s="5"/>
      <c r="BL385" s="5" t="n">
        <f aca="false">10*LOG(Measurements!BL385^2+Measurements!BM385^2)</f>
        <v>-105.60593621453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0.1073710064551</v>
      </c>
      <c r="BW385" s="5"/>
      <c r="BX385" s="5" t="n">
        <f aca="false">10*LOG(Measurements!BX385^2+Measurements!BY385^2)</f>
        <v>-41.4728950807721</v>
      </c>
      <c r="BZ385" s="5" t="n">
        <f aca="false">10*LOG(Measurements!BZ385^2+Measurements!CA385^2)</f>
        <v>-37.0394056508652</v>
      </c>
      <c r="CB385" s="5" t="n">
        <f aca="false">10*LOG(Measurements!CB385^2+Measurements!CC385^2)</f>
        <v>-48.618096577984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1713281675155</v>
      </c>
      <c r="CO385" s="5"/>
      <c r="CP385" s="5" t="n">
        <f aca="false">10*LOG(Measurements!CP385^2+Measurements!CQ385^2)</f>
        <v>-39.9893758855761</v>
      </c>
      <c r="CQ385" s="5"/>
      <c r="CR385" s="5" t="n">
        <f aca="false">10*LOG(Measurements!CR385^2+Measurements!CS385^2)</f>
        <v>-54.6417692632501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1.319736659851</v>
      </c>
      <c r="DG385" s="5"/>
      <c r="DH385" s="5" t="n">
        <f aca="false">10*LOG(Measurements!DH385^2+Measurements!DI385^2)</f>
        <v>-37.578371038897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7152233624191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2698399012682</v>
      </c>
      <c r="C386" s="5"/>
      <c r="D386" s="5" t="n">
        <f aca="false">10*LOG(Measurements!D386^2+Measurements!E386^2)</f>
        <v>-37.5447194763695</v>
      </c>
      <c r="E386" s="5"/>
      <c r="F386" s="5" t="n">
        <f aca="false">10*LOG(Measurements!F386^2+Measurements!G386^2)</f>
        <v>-38.7535651507345</v>
      </c>
      <c r="G386" s="5"/>
      <c r="H386" s="5" t="n">
        <f aca="false">10*LOG(Measurements!H386^2+Measurements!I386^2)</f>
        <v>-49.6468560309327</v>
      </c>
      <c r="I386" s="5"/>
      <c r="J386" s="5" t="n">
        <f aca="false">10*LOG(Measurements!J386^2+Measurements!K386^2)</f>
        <v>-90.1165612383381</v>
      </c>
      <c r="K386" s="5"/>
      <c r="L386" s="5" t="n">
        <f aca="false">10*LOG(Measurements!L386^2+Measurements!M386^2)</f>
        <v>-102.839784264212</v>
      </c>
      <c r="M386" s="5"/>
      <c r="N386" s="5" t="n">
        <f aca="false">10*LOG(Measurements!N386^2+Measurements!O386^2)</f>
        <v>-93.6868601154983</v>
      </c>
      <c r="O386" s="5"/>
      <c r="P386" s="5" t="n">
        <f aca="false">10*LOG(Measurements!P386^2+Measurements!Q386^2)</f>
        <v>-91.258878789420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519365987415</v>
      </c>
      <c r="U386" s="5"/>
      <c r="V386" s="5" t="n">
        <f aca="false">10*LOG(Measurements!V386^2+Measurements!W386^2)</f>
        <v>-35.6074299539122</v>
      </c>
      <c r="W386" s="5"/>
      <c r="X386" s="5" t="n">
        <f aca="false">10*LOG(Measurements!X386^2+Measurements!Y386^2)</f>
        <v>-49.9190874582217</v>
      </c>
      <c r="Y386" s="5"/>
      <c r="Z386" s="5" t="n">
        <f aca="false">10*LOG(Measurements!Z386^2+Measurements!AA386^2)</f>
        <v>-88.4889190339432</v>
      </c>
      <c r="AA386" s="5"/>
      <c r="AB386" s="5" t="n">
        <f aca="false">10*LOG(Measurements!AB386^2+Measurements!AC386^2)</f>
        <v>-99.4358129637166</v>
      </c>
      <c r="AC386" s="5"/>
      <c r="AD386" s="5" t="n">
        <f aca="false">10*LOG(Measurements!AD386^2+Measurements!AE386^2)</f>
        <v>-95.6891476905437</v>
      </c>
      <c r="AE386" s="5"/>
      <c r="AF386" s="5" t="n">
        <f aca="false">10*LOG(Measurements!AF386^2+Measurements!AG386^2)</f>
        <v>-96.9879604243398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5300094523651</v>
      </c>
      <c r="AM386" s="5"/>
      <c r="AN386" s="5" t="n">
        <f aca="false">10*LOG(Measurements!AN386^2+Measurements!AO386^2)</f>
        <v>-35.7045555828318</v>
      </c>
      <c r="AO386" s="5"/>
      <c r="AP386" s="5" t="n">
        <f aca="false">10*LOG(Measurements!AP386^2+Measurements!AQ386^2)</f>
        <v>-126.646073955153</v>
      </c>
      <c r="AQ386" s="5"/>
      <c r="AR386" s="5" t="n">
        <f aca="false">10*LOG(Measurements!AR386^2+Measurements!AS386^2)</f>
        <v>-97.834351556409</v>
      </c>
      <c r="AS386" s="5"/>
      <c r="AT386" s="5" t="n">
        <f aca="false">10*LOG(Measurements!AT386^2+Measurements!AU386^2)</f>
        <v>-85.2764084194617</v>
      </c>
      <c r="AU386" s="5"/>
      <c r="AV386" s="5" t="n">
        <f aca="false">10*LOG(Measurements!AV386^2+Measurements!AW386^2)</f>
        <v>-87.1019152964948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7863995800192</v>
      </c>
      <c r="BE386" s="5"/>
      <c r="BF386" s="5" t="n">
        <f aca="false">10*LOG(Measurements!BF386^2+Measurements!BG386^2)</f>
        <v>-93.1016056663426</v>
      </c>
      <c r="BG386" s="5"/>
      <c r="BH386" s="5" t="n">
        <f aca="false">10*LOG(Measurements!BH386^2+Measurements!BI386^2)</f>
        <v>-127.075642857711</v>
      </c>
      <c r="BI386" s="5"/>
      <c r="BJ386" s="5" t="n">
        <f aca="false">10*LOG(Measurements!BJ386^2+Measurements!BK386^2)</f>
        <v>-90.7594813425361</v>
      </c>
      <c r="BK386" s="5"/>
      <c r="BL386" s="5" t="n">
        <f aca="false">10*LOG(Measurements!BL386^2+Measurements!BM386^2)</f>
        <v>-97.1689064861776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8.8515919930763</v>
      </c>
      <c r="BW386" s="5"/>
      <c r="BX386" s="5" t="n">
        <f aca="false">10*LOG(Measurements!BX386^2+Measurements!BY386^2)</f>
        <v>-41.3543227837094</v>
      </c>
      <c r="BZ386" s="5" t="n">
        <f aca="false">10*LOG(Measurements!BZ386^2+Measurements!CA386^2)</f>
        <v>-37.2925504635565</v>
      </c>
      <c r="CB386" s="5" t="n">
        <f aca="false">10*LOG(Measurements!CB386^2+Measurements!CC386^2)</f>
        <v>-47.5091666385482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7285321387177</v>
      </c>
      <c r="CO386" s="5"/>
      <c r="CP386" s="5" t="n">
        <f aca="false">10*LOG(Measurements!CP386^2+Measurements!CQ386^2)</f>
        <v>-39.8870624705804</v>
      </c>
      <c r="CQ386" s="5"/>
      <c r="CR386" s="5" t="n">
        <f aca="false">10*LOG(Measurements!CR386^2+Measurements!CS386^2)</f>
        <v>-54.488263130553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4.7862168565874</v>
      </c>
      <c r="DG386" s="5"/>
      <c r="DH386" s="5" t="n">
        <f aca="false">10*LOG(Measurements!DH386^2+Measurements!DI386^2)</f>
        <v>-37.155084281367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8429434989827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5.9211598729511</v>
      </c>
      <c r="C387" s="5"/>
      <c r="D387" s="5" t="n">
        <f aca="false">10*LOG(Measurements!D387^2+Measurements!E387^2)</f>
        <v>-37.4113757148446</v>
      </c>
      <c r="E387" s="5"/>
      <c r="F387" s="5" t="n">
        <f aca="false">10*LOG(Measurements!F387^2+Measurements!G387^2)</f>
        <v>-39.3501155464847</v>
      </c>
      <c r="G387" s="5"/>
      <c r="H387" s="5" t="n">
        <f aca="false">10*LOG(Measurements!H387^2+Measurements!I387^2)</f>
        <v>-49.8305465836969</v>
      </c>
      <c r="I387" s="5"/>
      <c r="J387" s="5" t="n">
        <f aca="false">10*LOG(Measurements!J387^2+Measurements!K387^2)</f>
        <v>-87.9963076040553</v>
      </c>
      <c r="K387" s="5"/>
      <c r="L387" s="5" t="n">
        <f aca="false">10*LOG(Measurements!L387^2+Measurements!M387^2)</f>
        <v>-100.074076606139</v>
      </c>
      <c r="M387" s="5"/>
      <c r="N387" s="5" t="n">
        <f aca="false">10*LOG(Measurements!N387^2+Measurements!O387^2)</f>
        <v>-103.468218381214</v>
      </c>
      <c r="O387" s="5"/>
      <c r="P387" s="5" t="n">
        <f aca="false">10*LOG(Measurements!P387^2+Measurements!Q387^2)</f>
        <v>-94.8417403084615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5.908639922445</v>
      </c>
      <c r="U387" s="5"/>
      <c r="V387" s="5" t="n">
        <f aca="false">10*LOG(Measurements!V387^2+Measurements!W387^2)</f>
        <v>-35.3842461018567</v>
      </c>
      <c r="W387" s="5"/>
      <c r="X387" s="5" t="n">
        <f aca="false">10*LOG(Measurements!X387^2+Measurements!Y387^2)</f>
        <v>-50.1664761466116</v>
      </c>
      <c r="Y387" s="5"/>
      <c r="Z387" s="5" t="n">
        <f aca="false">10*LOG(Measurements!Z387^2+Measurements!AA387^2)</f>
        <v>-101.310928826986</v>
      </c>
      <c r="AA387" s="5"/>
      <c r="AB387" s="5" t="n">
        <f aca="false">10*LOG(Measurements!AB387^2+Measurements!AC387^2)</f>
        <v>-100.498096313579</v>
      </c>
      <c r="AC387" s="5"/>
      <c r="AD387" s="5" t="n">
        <f aca="false">10*LOG(Measurements!AD387^2+Measurements!AE387^2)</f>
        <v>-98.3504395625757</v>
      </c>
      <c r="AE387" s="5"/>
      <c r="AF387" s="5" t="n">
        <f aca="false">10*LOG(Measurements!AF387^2+Measurements!AG387^2)</f>
        <v>-103.180532005651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559506063387</v>
      </c>
      <c r="AM387" s="5"/>
      <c r="AN387" s="5" t="n">
        <f aca="false">10*LOG(Measurements!AN387^2+Measurements!AO387^2)</f>
        <v>-35.5552983837064</v>
      </c>
      <c r="AO387" s="5"/>
      <c r="AP387" s="5" t="n">
        <f aca="false">10*LOG(Measurements!AP387^2+Measurements!AQ387^2)</f>
        <v>-93.1257803114647</v>
      </c>
      <c r="AQ387" s="5"/>
      <c r="AR387" s="5" t="n">
        <f aca="false">10*LOG(Measurements!AR387^2+Measurements!AS387^2)</f>
        <v>-95.2120006803506</v>
      </c>
      <c r="AS387" s="5"/>
      <c r="AT387" s="5" t="n">
        <f aca="false">10*LOG(Measurements!AT387^2+Measurements!AU387^2)</f>
        <v>-85.6247622422911</v>
      </c>
      <c r="AU387" s="5"/>
      <c r="AV387" s="5" t="n">
        <f aca="false">10*LOG(Measurements!AV387^2+Measurements!AW387^2)</f>
        <v>-96.638323916631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9810885214</v>
      </c>
      <c r="BE387" s="5"/>
      <c r="BF387" s="5" t="n">
        <f aca="false">10*LOG(Measurements!BF387^2+Measurements!BG387^2)</f>
        <v>-94.9750781352208</v>
      </c>
      <c r="BG387" s="5"/>
      <c r="BH387" s="5" t="n">
        <f aca="false">10*LOG(Measurements!BH387^2+Measurements!BI387^2)</f>
        <v>-102.378722432996</v>
      </c>
      <c r="BI387" s="5"/>
      <c r="BJ387" s="5" t="n">
        <f aca="false">10*LOG(Measurements!BJ387^2+Measurements!BK387^2)</f>
        <v>-90.5791216957423</v>
      </c>
      <c r="BK387" s="5"/>
      <c r="BL387" s="5" t="n">
        <f aca="false">10*LOG(Measurements!BL387^2+Measurements!BM387^2)</f>
        <v>-91.2540784666232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8.2327744470381</v>
      </c>
      <c r="BW387" s="5"/>
      <c r="BX387" s="5" t="n">
        <f aca="false">10*LOG(Measurements!BX387^2+Measurements!BY387^2)</f>
        <v>-40.9874590035459</v>
      </c>
      <c r="BZ387" s="5" t="n">
        <f aca="false">10*LOG(Measurements!BZ387^2+Measurements!CA387^2)</f>
        <v>-37.5080522672285</v>
      </c>
      <c r="CB387" s="5" t="n">
        <f aca="false">10*LOG(Measurements!CB387^2+Measurements!CC387^2)</f>
        <v>-47.0425114617351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541975666513</v>
      </c>
      <c r="CO387" s="5"/>
      <c r="CP387" s="5" t="n">
        <f aca="false">10*LOG(Measurements!CP387^2+Measurements!CQ387^2)</f>
        <v>-39.700808059868</v>
      </c>
      <c r="CQ387" s="5"/>
      <c r="CR387" s="5" t="n">
        <f aca="false">10*LOG(Measurements!CR387^2+Measurements!CS387^2)</f>
        <v>-54.1552373107003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9.9584890618325</v>
      </c>
      <c r="DG387" s="5"/>
      <c r="DH387" s="5" t="n">
        <f aca="false">10*LOG(Measurements!DH387^2+Measurements!DI387^2)</f>
        <v>-36.849939100489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3249641270911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0676801868563</v>
      </c>
      <c r="C388" s="5"/>
      <c r="D388" s="5" t="n">
        <f aca="false">10*LOG(Measurements!D388^2+Measurements!E388^2)</f>
        <v>-37.5108346002005</v>
      </c>
      <c r="E388" s="5"/>
      <c r="F388" s="5" t="n">
        <f aca="false">10*LOG(Measurements!F388^2+Measurements!G388^2)</f>
        <v>-39.8922500078344</v>
      </c>
      <c r="G388" s="5"/>
      <c r="H388" s="5" t="n">
        <f aca="false">10*LOG(Measurements!H388^2+Measurements!I388^2)</f>
        <v>-49.1384523973767</v>
      </c>
      <c r="I388" s="5"/>
      <c r="J388" s="5" t="n">
        <f aca="false">10*LOG(Measurements!J388^2+Measurements!K388^2)</f>
        <v>-86.5783046530997</v>
      </c>
      <c r="K388" s="5"/>
      <c r="L388" s="5" t="n">
        <f aca="false">10*LOG(Measurements!L388^2+Measurements!M388^2)</f>
        <v>-95.2619545169203</v>
      </c>
      <c r="M388" s="5"/>
      <c r="N388" s="5" t="n">
        <f aca="false">10*LOG(Measurements!N388^2+Measurements!O388^2)</f>
        <v>-94.1972782160189</v>
      </c>
      <c r="O388" s="5"/>
      <c r="P388" s="5" t="n">
        <f aca="false">10*LOG(Measurements!P388^2+Measurements!Q388^2)</f>
        <v>-96.8742455704928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4438078186324</v>
      </c>
      <c r="U388" s="5"/>
      <c r="V388" s="5" t="n">
        <f aca="false">10*LOG(Measurements!V388^2+Measurements!W388^2)</f>
        <v>-35.2401772249022</v>
      </c>
      <c r="W388" s="5"/>
      <c r="X388" s="5" t="n">
        <f aca="false">10*LOG(Measurements!X388^2+Measurements!Y388^2)</f>
        <v>-50.793262261463</v>
      </c>
      <c r="Y388" s="5"/>
      <c r="Z388" s="5" t="n">
        <f aca="false">10*LOG(Measurements!Z388^2+Measurements!AA388^2)</f>
        <v>-102.968449812791</v>
      </c>
      <c r="AA388" s="5"/>
      <c r="AB388" s="5" t="n">
        <f aca="false">10*LOG(Measurements!AB388^2+Measurements!AC388^2)</f>
        <v>-102.266312650842</v>
      </c>
      <c r="AC388" s="5"/>
      <c r="AD388" s="5" t="n">
        <f aca="false">10*LOG(Measurements!AD388^2+Measurements!AE388^2)</f>
        <v>-95.8750087960145</v>
      </c>
      <c r="AE388" s="5"/>
      <c r="AF388" s="5" t="n">
        <f aca="false">10*LOG(Measurements!AF388^2+Measurements!AG388^2)</f>
        <v>-94.333776507821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3531318629245</v>
      </c>
      <c r="AM388" s="5"/>
      <c r="AN388" s="5" t="n">
        <f aca="false">10*LOG(Measurements!AN388^2+Measurements!AO388^2)</f>
        <v>-35.5203056863976</v>
      </c>
      <c r="AO388" s="5"/>
      <c r="AP388" s="5" t="n">
        <f aca="false">10*LOG(Measurements!AP388^2+Measurements!AQ388^2)</f>
        <v>-109.368706650925</v>
      </c>
      <c r="AQ388" s="5"/>
      <c r="AR388" s="5" t="n">
        <f aca="false">10*LOG(Measurements!AR388^2+Measurements!AS388^2)</f>
        <v>-106.5466445992</v>
      </c>
      <c r="AS388" s="5"/>
      <c r="AT388" s="5" t="n">
        <f aca="false">10*LOG(Measurements!AT388^2+Measurements!AU388^2)</f>
        <v>-89.8019531541646</v>
      </c>
      <c r="AU388" s="5"/>
      <c r="AV388" s="5" t="n">
        <f aca="false">10*LOG(Measurements!AV388^2+Measurements!AW388^2)</f>
        <v>-100.0383850616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834011918514</v>
      </c>
      <c r="BE388" s="5"/>
      <c r="BF388" s="5" t="n">
        <f aca="false">10*LOG(Measurements!BF388^2+Measurements!BG388^2)</f>
        <v>-93.0470618711989</v>
      </c>
      <c r="BG388" s="5"/>
      <c r="BH388" s="5" t="n">
        <f aca="false">10*LOG(Measurements!BH388^2+Measurements!BI388^2)</f>
        <v>-101.184154045621</v>
      </c>
      <c r="BI388" s="5"/>
      <c r="BJ388" s="5" t="n">
        <f aca="false">10*LOG(Measurements!BJ388^2+Measurements!BK388^2)</f>
        <v>-89.0483929820584</v>
      </c>
      <c r="BK388" s="5"/>
      <c r="BL388" s="5" t="n">
        <f aca="false">10*LOG(Measurements!BL388^2+Measurements!BM388^2)</f>
        <v>-98.5923370071351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7.7223378121019</v>
      </c>
      <c r="BW388" s="5"/>
      <c r="BX388" s="5" t="n">
        <f aca="false">10*LOG(Measurements!BX388^2+Measurements!BY388^2)</f>
        <v>-40.6703700098581</v>
      </c>
      <c r="BZ388" s="5" t="n">
        <f aca="false">10*LOG(Measurements!BZ388^2+Measurements!CA388^2)</f>
        <v>-37.6156982353403</v>
      </c>
      <c r="CB388" s="5" t="n">
        <f aca="false">10*LOG(Measurements!CB388^2+Measurements!CC388^2)</f>
        <v>-47.437321457235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0.4355917280592</v>
      </c>
      <c r="CO388" s="5"/>
      <c r="CP388" s="5" t="n">
        <f aca="false">10*LOG(Measurements!CP388^2+Measurements!CQ388^2)</f>
        <v>-39.393040574215</v>
      </c>
      <c r="CQ388" s="5"/>
      <c r="CR388" s="5" t="n">
        <f aca="false">10*LOG(Measurements!CR388^2+Measurements!CS388^2)</f>
        <v>-53.875230101747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6.6817807360712</v>
      </c>
      <c r="DG388" s="5"/>
      <c r="DH388" s="5" t="n">
        <f aca="false">10*LOG(Measurements!DH388^2+Measurements!DI388^2)</f>
        <v>-36.781065835652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4030246860813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3.9680564131073</v>
      </c>
      <c r="C389" s="5"/>
      <c r="D389" s="5" t="n">
        <f aca="false">10*LOG(Measurements!D389^2+Measurements!E389^2)</f>
        <v>-37.5681910495381</v>
      </c>
      <c r="E389" s="5"/>
      <c r="F389" s="5" t="n">
        <f aca="false">10*LOG(Measurements!F389^2+Measurements!G389^2)</f>
        <v>-40.6331629687591</v>
      </c>
      <c r="G389" s="5"/>
      <c r="H389" s="5" t="n">
        <f aca="false">10*LOG(Measurements!H389^2+Measurements!I389^2)</f>
        <v>-47.9636634955336</v>
      </c>
      <c r="I389" s="5"/>
      <c r="J389" s="5" t="n">
        <f aca="false">10*LOG(Measurements!J389^2+Measurements!K389^2)</f>
        <v>-85.4347692166343</v>
      </c>
      <c r="K389" s="5"/>
      <c r="L389" s="5" t="n">
        <f aca="false">10*LOG(Measurements!L389^2+Measurements!M389^2)</f>
        <v>-91.2144885234633</v>
      </c>
      <c r="M389" s="5"/>
      <c r="N389" s="5" t="n">
        <f aca="false">10*LOG(Measurements!N389^2+Measurements!O389^2)</f>
        <v>-102.766400574045</v>
      </c>
      <c r="O389" s="5"/>
      <c r="P389" s="5" t="n">
        <f aca="false">10*LOG(Measurements!P389^2+Measurements!Q389^2)</f>
        <v>-101.73051052284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2590469741362</v>
      </c>
      <c r="U389" s="5"/>
      <c r="V389" s="5" t="n">
        <f aca="false">10*LOG(Measurements!V389^2+Measurements!W389^2)</f>
        <v>-35.0889545437755</v>
      </c>
      <c r="W389" s="5"/>
      <c r="X389" s="5" t="n">
        <f aca="false">10*LOG(Measurements!X389^2+Measurements!Y389^2)</f>
        <v>-51.4076045395621</v>
      </c>
      <c r="Y389" s="5"/>
      <c r="Z389" s="5" t="n">
        <f aca="false">10*LOG(Measurements!Z389^2+Measurements!AA389^2)</f>
        <v>-101.172302805532</v>
      </c>
      <c r="AA389" s="5"/>
      <c r="AB389" s="5" t="n">
        <f aca="false">10*LOG(Measurements!AB389^2+Measurements!AC389^2)</f>
        <v>-104.249280276093</v>
      </c>
      <c r="AC389" s="5"/>
      <c r="AD389" s="5" t="n">
        <f aca="false">10*LOG(Measurements!AD389^2+Measurements!AE389^2)</f>
        <v>-100.580642348229</v>
      </c>
      <c r="AE389" s="5"/>
      <c r="AF389" s="5" t="n">
        <f aca="false">10*LOG(Measurements!AF389^2+Measurements!AG389^2)</f>
        <v>-94.4098576619086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3.066097786631</v>
      </c>
      <c r="AM389" s="5"/>
      <c r="AN389" s="5" t="n">
        <f aca="false">10*LOG(Measurements!AN389^2+Measurements!AO389^2)</f>
        <v>-35.5207209344295</v>
      </c>
      <c r="AO389" s="5"/>
      <c r="AP389" s="5" t="n">
        <f aca="false">10*LOG(Measurements!AP389^2+Measurements!AQ389^2)</f>
        <v>-99.0866559119335</v>
      </c>
      <c r="AQ389" s="5"/>
      <c r="AR389" s="5" t="n">
        <f aca="false">10*LOG(Measurements!AR389^2+Measurements!AS389^2)</f>
        <v>-92.4776689989836</v>
      </c>
      <c r="AS389" s="5"/>
      <c r="AT389" s="5" t="n">
        <f aca="false">10*LOG(Measurements!AT389^2+Measurements!AU389^2)</f>
        <v>-89.3207082837311</v>
      </c>
      <c r="AU389" s="5"/>
      <c r="AV389" s="5" t="n">
        <f aca="false">10*LOG(Measurements!AV389^2+Measurements!AW389^2)</f>
        <v>-92.457819894452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388141826565</v>
      </c>
      <c r="BE389" s="5"/>
      <c r="BF389" s="5" t="n">
        <f aca="false">10*LOG(Measurements!BF389^2+Measurements!BG389^2)</f>
        <v>-95.731900242169</v>
      </c>
      <c r="BG389" s="5"/>
      <c r="BH389" s="5" t="n">
        <f aca="false">10*LOG(Measurements!BH389^2+Measurements!BI389^2)</f>
        <v>-91.161145847633</v>
      </c>
      <c r="BI389" s="5"/>
      <c r="BJ389" s="5" t="n">
        <f aca="false">10*LOG(Measurements!BJ389^2+Measurements!BK389^2)</f>
        <v>-88.5983589862003</v>
      </c>
      <c r="BK389" s="5"/>
      <c r="BL389" s="5" t="n">
        <f aca="false">10*LOG(Measurements!BL389^2+Measurements!BM389^2)</f>
        <v>-96.3760686909847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7.0195839493967</v>
      </c>
      <c r="BW389" s="5"/>
      <c r="BX389" s="5" t="n">
        <f aca="false">10*LOG(Measurements!BX389^2+Measurements!BY389^2)</f>
        <v>-40.4690823517724</v>
      </c>
      <c r="BZ389" s="5" t="n">
        <f aca="false">10*LOG(Measurements!BZ389^2+Measurements!CA389^2)</f>
        <v>-37.7457093168916</v>
      </c>
      <c r="CB389" s="5" t="n">
        <f aca="false">10*LOG(Measurements!CB389^2+Measurements!CC389^2)</f>
        <v>-47.6878946700435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1.3871219634521</v>
      </c>
      <c r="CO389" s="5"/>
      <c r="CP389" s="5" t="n">
        <f aca="false">10*LOG(Measurements!CP389^2+Measurements!CQ389^2)</f>
        <v>-38.9984983929384</v>
      </c>
      <c r="CQ389" s="5"/>
      <c r="CR389" s="5" t="n">
        <f aca="false">10*LOG(Measurements!CR389^2+Measurements!CS389^2)</f>
        <v>-53.874748206126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8.4524837571751</v>
      </c>
      <c r="DG389" s="5"/>
      <c r="DH389" s="5" t="n">
        <f aca="false">10*LOG(Measurements!DH389^2+Measurements!DI389^2)</f>
        <v>-36.8234643800466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3222863813972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4822307300032</v>
      </c>
      <c r="C390" s="5"/>
      <c r="D390" s="5" t="n">
        <f aca="false">10*LOG(Measurements!D390^2+Measurements!E390^2)</f>
        <v>-37.4239648538784</v>
      </c>
      <c r="E390" s="5"/>
      <c r="F390" s="5" t="n">
        <f aca="false">10*LOG(Measurements!F390^2+Measurements!G390^2)</f>
        <v>-41.2726634934854</v>
      </c>
      <c r="G390" s="5"/>
      <c r="H390" s="5" t="n">
        <f aca="false">10*LOG(Measurements!H390^2+Measurements!I390^2)</f>
        <v>-46.9248062351774</v>
      </c>
      <c r="I390" s="5"/>
      <c r="J390" s="5" t="n">
        <f aca="false">10*LOG(Measurements!J390^2+Measurements!K390^2)</f>
        <v>-86.4906899259162</v>
      </c>
      <c r="K390" s="5"/>
      <c r="L390" s="5" t="n">
        <f aca="false">10*LOG(Measurements!L390^2+Measurements!M390^2)</f>
        <v>-93.8705971437717</v>
      </c>
      <c r="M390" s="5"/>
      <c r="N390" s="5" t="n">
        <f aca="false">10*LOG(Measurements!N390^2+Measurements!O390^2)</f>
        <v>-103.341297638356</v>
      </c>
      <c r="O390" s="5"/>
      <c r="P390" s="5" t="n">
        <f aca="false">10*LOG(Measurements!P390^2+Measurements!Q390^2)</f>
        <v>-94.6564827132531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4639895077928</v>
      </c>
      <c r="U390" s="5"/>
      <c r="V390" s="5" t="n">
        <f aca="false">10*LOG(Measurements!V390^2+Measurements!W390^2)</f>
        <v>-34.9325402706229</v>
      </c>
      <c r="W390" s="5"/>
      <c r="X390" s="5" t="n">
        <f aca="false">10*LOG(Measurements!X390^2+Measurements!Y390^2)</f>
        <v>-51.745959673089</v>
      </c>
      <c r="Y390" s="5"/>
      <c r="Z390" s="5" t="n">
        <f aca="false">10*LOG(Measurements!Z390^2+Measurements!AA390^2)</f>
        <v>-88.7463142790617</v>
      </c>
      <c r="AA390" s="5"/>
      <c r="AB390" s="5" t="n">
        <f aca="false">10*LOG(Measurements!AB390^2+Measurements!AC390^2)</f>
        <v>-93.7579394221365</v>
      </c>
      <c r="AC390" s="5"/>
      <c r="AD390" s="5" t="n">
        <f aca="false">10*LOG(Measurements!AD390^2+Measurements!AE390^2)</f>
        <v>-102.239695769727</v>
      </c>
      <c r="AE390" s="5"/>
      <c r="AF390" s="5" t="n">
        <f aca="false">10*LOG(Measurements!AF390^2+Measurements!AG390^2)</f>
        <v>-91.5083350522698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0027160672896</v>
      </c>
      <c r="AM390" s="5"/>
      <c r="AN390" s="5" t="n">
        <f aca="false">10*LOG(Measurements!AN390^2+Measurements!AO390^2)</f>
        <v>-35.5130087797104</v>
      </c>
      <c r="AO390" s="5"/>
      <c r="AP390" s="5" t="n">
        <f aca="false">10*LOG(Measurements!AP390^2+Measurements!AQ390^2)</f>
        <v>-103.105174077979</v>
      </c>
      <c r="AQ390" s="5"/>
      <c r="AR390" s="5" t="n">
        <f aca="false">10*LOG(Measurements!AR390^2+Measurements!AS390^2)</f>
        <v>-93.9497109898312</v>
      </c>
      <c r="AS390" s="5"/>
      <c r="AT390" s="5" t="n">
        <f aca="false">10*LOG(Measurements!AT390^2+Measurements!AU390^2)</f>
        <v>-90.1650934409991</v>
      </c>
      <c r="AU390" s="5"/>
      <c r="AV390" s="5" t="n">
        <f aca="false">10*LOG(Measurements!AV390^2+Measurements!AW390^2)</f>
        <v>-93.0640847749932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178753654168</v>
      </c>
      <c r="BE390" s="5"/>
      <c r="BF390" s="5" t="n">
        <f aca="false">10*LOG(Measurements!BF390^2+Measurements!BG390^2)</f>
        <v>-94.4966697025775</v>
      </c>
      <c r="BG390" s="5"/>
      <c r="BH390" s="5" t="n">
        <f aca="false">10*LOG(Measurements!BH390^2+Measurements!BI390^2)</f>
        <v>-106.55925559603</v>
      </c>
      <c r="BI390" s="5"/>
      <c r="BJ390" s="5" t="n">
        <f aca="false">10*LOG(Measurements!BJ390^2+Measurements!BK390^2)</f>
        <v>-88.1669693144889</v>
      </c>
      <c r="BK390" s="5"/>
      <c r="BL390" s="5" t="n">
        <f aca="false">10*LOG(Measurements!BL390^2+Measurements!BM390^2)</f>
        <v>-107.507703579998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6.0848229172192</v>
      </c>
      <c r="BW390" s="5"/>
      <c r="BX390" s="5" t="n">
        <f aca="false">10*LOG(Measurements!BX390^2+Measurements!BY390^2)</f>
        <v>-40.3896664673059</v>
      </c>
      <c r="BZ390" s="5" t="n">
        <f aca="false">10*LOG(Measurements!BZ390^2+Measurements!CA390^2)</f>
        <v>-37.916106705421</v>
      </c>
      <c r="CB390" s="5" t="n">
        <f aca="false">10*LOG(Measurements!CB390^2+Measurements!CC390^2)</f>
        <v>-47.9764270310356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2.3989904779067</v>
      </c>
      <c r="CO390" s="5"/>
      <c r="CP390" s="5" t="n">
        <f aca="false">10*LOG(Measurements!CP390^2+Measurements!CQ390^2)</f>
        <v>-38.6843041776833</v>
      </c>
      <c r="CQ390" s="5"/>
      <c r="CR390" s="5" t="n">
        <f aca="false">10*LOG(Measurements!CR390^2+Measurements!CS390^2)</f>
        <v>-53.8735037930702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5957304157388</v>
      </c>
      <c r="DG390" s="5"/>
      <c r="DH390" s="5" t="n">
        <f aca="false">10*LOG(Measurements!DH390^2+Measurements!DI390^2)</f>
        <v>-36.8225005204966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4678173676579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6612032603664</v>
      </c>
      <c r="C391" s="5"/>
      <c r="D391" s="5" t="n">
        <f aca="false">10*LOG(Measurements!D391^2+Measurements!E391^2)</f>
        <v>-37.2981439319996</v>
      </c>
      <c r="E391" s="5"/>
      <c r="F391" s="5" t="n">
        <f aca="false">10*LOG(Measurements!F391^2+Measurements!G391^2)</f>
        <v>-41.7068114244284</v>
      </c>
      <c r="G391" s="5"/>
      <c r="H391" s="5" t="n">
        <f aca="false">10*LOG(Measurements!H391^2+Measurements!I391^2)</f>
        <v>-46.3880339448066</v>
      </c>
      <c r="I391" s="5"/>
      <c r="J391" s="5" t="n">
        <f aca="false">10*LOG(Measurements!J391^2+Measurements!K391^2)</f>
        <v>-86.4911638024624</v>
      </c>
      <c r="K391" s="5"/>
      <c r="L391" s="5" t="n">
        <f aca="false">10*LOG(Measurements!L391^2+Measurements!M391^2)</f>
        <v>-97.5943214034817</v>
      </c>
      <c r="M391" s="5"/>
      <c r="N391" s="5" t="n">
        <f aca="false">10*LOG(Measurements!N391^2+Measurements!O391^2)</f>
        <v>-99.0693703707295</v>
      </c>
      <c r="O391" s="5"/>
      <c r="P391" s="5" t="n">
        <f aca="false">10*LOG(Measurements!P391^2+Measurements!Q391^2)</f>
        <v>-96.3497902236243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1217095199134</v>
      </c>
      <c r="U391" s="5"/>
      <c r="V391" s="5" t="n">
        <f aca="false">10*LOG(Measurements!V391^2+Measurements!W391^2)</f>
        <v>-34.7820130914997</v>
      </c>
      <c r="W391" s="5"/>
      <c r="X391" s="5" t="n">
        <f aca="false">10*LOG(Measurements!X391^2+Measurements!Y391^2)</f>
        <v>-51.8054108454455</v>
      </c>
      <c r="Y391" s="5"/>
      <c r="Z391" s="5" t="n">
        <f aca="false">10*LOG(Measurements!Z391^2+Measurements!AA391^2)</f>
        <v>-90.2393312786256</v>
      </c>
      <c r="AA391" s="5"/>
      <c r="AB391" s="5" t="n">
        <f aca="false">10*LOG(Measurements!AB391^2+Measurements!AC391^2)</f>
        <v>-110.906261697799</v>
      </c>
      <c r="AC391" s="5"/>
      <c r="AD391" s="5" t="n">
        <f aca="false">10*LOG(Measurements!AD391^2+Measurements!AE391^2)</f>
        <v>-89.7857368668394</v>
      </c>
      <c r="AE391" s="5"/>
      <c r="AF391" s="5" t="n">
        <f aca="false">10*LOG(Measurements!AF391^2+Measurements!AG391^2)</f>
        <v>-93.629955497699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6480368537197</v>
      </c>
      <c r="AM391" s="5"/>
      <c r="AN391" s="5" t="n">
        <f aca="false">10*LOG(Measurements!AN391^2+Measurements!AO391^2)</f>
        <v>-35.6038167868601</v>
      </c>
      <c r="AO391" s="5"/>
      <c r="AP391" s="5" t="n">
        <f aca="false">10*LOG(Measurements!AP391^2+Measurements!AQ391^2)</f>
        <v>-99.2429692388963</v>
      </c>
      <c r="AQ391" s="5"/>
      <c r="AR391" s="5" t="n">
        <f aca="false">10*LOG(Measurements!AR391^2+Measurements!AS391^2)</f>
        <v>-97.1820927726377</v>
      </c>
      <c r="AS391" s="5"/>
      <c r="AT391" s="5" t="n">
        <f aca="false">10*LOG(Measurements!AT391^2+Measurements!AU391^2)</f>
        <v>-94.8419932784253</v>
      </c>
      <c r="AU391" s="5"/>
      <c r="AV391" s="5" t="n">
        <f aca="false">10*LOG(Measurements!AV391^2+Measurements!AW391^2)</f>
        <v>-95.1989890816527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306237586446</v>
      </c>
      <c r="BE391" s="5"/>
      <c r="BF391" s="5" t="n">
        <f aca="false">10*LOG(Measurements!BF391^2+Measurements!BG391^2)</f>
        <v>-102.429722460568</v>
      </c>
      <c r="BG391" s="5"/>
      <c r="BH391" s="5" t="n">
        <f aca="false">10*LOG(Measurements!BH391^2+Measurements!BI391^2)</f>
        <v>-103.906758699215</v>
      </c>
      <c r="BI391" s="5"/>
      <c r="BJ391" s="5" t="n">
        <f aca="false">10*LOG(Measurements!BJ391^2+Measurements!BK391^2)</f>
        <v>-93.5271264149032</v>
      </c>
      <c r="BK391" s="5"/>
      <c r="BL391" s="5" t="n">
        <f aca="false">10*LOG(Measurements!BL391^2+Measurements!BM391^2)</f>
        <v>-96.308174371633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9792667509247</v>
      </c>
      <c r="BW391" s="5"/>
      <c r="BX391" s="5" t="n">
        <f aca="false">10*LOG(Measurements!BX391^2+Measurements!BY391^2)</f>
        <v>-40.3590556367743</v>
      </c>
      <c r="BZ391" s="5" t="n">
        <f aca="false">10*LOG(Measurements!BZ391^2+Measurements!CA391^2)</f>
        <v>-38.0700256677198</v>
      </c>
      <c r="CB391" s="5" t="n">
        <f aca="false">10*LOG(Measurements!CB391^2+Measurements!CC391^2)</f>
        <v>-48.2573618636609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3.8402736079031</v>
      </c>
      <c r="CO391" s="5"/>
      <c r="CP391" s="5" t="n">
        <f aca="false">10*LOG(Measurements!CP391^2+Measurements!CQ391^2)</f>
        <v>-38.5606050170418</v>
      </c>
      <c r="CQ391" s="5"/>
      <c r="CR391" s="5" t="n">
        <f aca="false">10*LOG(Measurements!CR391^2+Measurements!CS391^2)</f>
        <v>-53.358754765174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1844572247011</v>
      </c>
      <c r="DG391" s="5"/>
      <c r="DH391" s="5" t="n">
        <f aca="false">10*LOG(Measurements!DH391^2+Measurements!DI391^2)</f>
        <v>-36.7193283425935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855500153552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8566593239479</v>
      </c>
      <c r="C392" s="5"/>
      <c r="D392" s="5" t="n">
        <f aca="false">10*LOG(Measurements!D392^2+Measurements!E392^2)</f>
        <v>-37.2345090648759</v>
      </c>
      <c r="E392" s="5"/>
      <c r="F392" s="5" t="n">
        <f aca="false">10*LOG(Measurements!F392^2+Measurements!G392^2)</f>
        <v>-42.3092093744541</v>
      </c>
      <c r="G392" s="5"/>
      <c r="H392" s="5" t="n">
        <f aca="false">10*LOG(Measurements!H392^2+Measurements!I392^2)</f>
        <v>-46.1913829174897</v>
      </c>
      <c r="I392" s="5"/>
      <c r="J392" s="5" t="n">
        <f aca="false">10*LOG(Measurements!J392^2+Measurements!K392^2)</f>
        <v>-84.7649965088122</v>
      </c>
      <c r="K392" s="5"/>
      <c r="L392" s="5" t="n">
        <f aca="false">10*LOG(Measurements!L392^2+Measurements!M392^2)</f>
        <v>-98.4672671446841</v>
      </c>
      <c r="M392" s="5"/>
      <c r="N392" s="5" t="n">
        <f aca="false">10*LOG(Measurements!N392^2+Measurements!O392^2)</f>
        <v>-95.794131970477</v>
      </c>
      <c r="O392" s="5"/>
      <c r="P392" s="5" t="n">
        <f aca="false">10*LOG(Measurements!P392^2+Measurements!Q392^2)</f>
        <v>-103.769463096135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3375247919867</v>
      </c>
      <c r="U392" s="5"/>
      <c r="V392" s="5" t="n">
        <f aca="false">10*LOG(Measurements!V392^2+Measurements!W392^2)</f>
        <v>-34.5855302976466</v>
      </c>
      <c r="W392" s="5"/>
      <c r="X392" s="5" t="n">
        <f aca="false">10*LOG(Measurements!X392^2+Measurements!Y392^2)</f>
        <v>-52.071103328941</v>
      </c>
      <c r="Y392" s="5"/>
      <c r="Z392" s="5" t="n">
        <f aca="false">10*LOG(Measurements!Z392^2+Measurements!AA392^2)</f>
        <v>-92.6426404345954</v>
      </c>
      <c r="AA392" s="5"/>
      <c r="AB392" s="5" t="n">
        <f aca="false">10*LOG(Measurements!AB392^2+Measurements!AC392^2)</f>
        <v>-99.4495086123081</v>
      </c>
      <c r="AC392" s="5"/>
      <c r="AD392" s="5" t="n">
        <f aca="false">10*LOG(Measurements!AD392^2+Measurements!AE392^2)</f>
        <v>-91.1263421441414</v>
      </c>
      <c r="AE392" s="5"/>
      <c r="AF392" s="5" t="n">
        <f aca="false">10*LOG(Measurements!AF392^2+Measurements!AG392^2)</f>
        <v>-88.938554725795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7056223362263</v>
      </c>
      <c r="AM392" s="5"/>
      <c r="AN392" s="5" t="n">
        <f aca="false">10*LOG(Measurements!AN392^2+Measurements!AO392^2)</f>
        <v>-35.6931451879653</v>
      </c>
      <c r="AO392" s="5"/>
      <c r="AP392" s="5" t="n">
        <f aca="false">10*LOG(Measurements!AP392^2+Measurements!AQ392^2)</f>
        <v>-102.127589602077</v>
      </c>
      <c r="AQ392" s="5"/>
      <c r="AR392" s="5" t="n">
        <f aca="false">10*LOG(Measurements!AR392^2+Measurements!AS392^2)</f>
        <v>-98.1525576237166</v>
      </c>
      <c r="AS392" s="5"/>
      <c r="AT392" s="5" t="n">
        <f aca="false">10*LOG(Measurements!AT392^2+Measurements!AU392^2)</f>
        <v>-89.6159104105943</v>
      </c>
      <c r="AU392" s="5"/>
      <c r="AV392" s="5" t="n">
        <f aca="false">10*LOG(Measurements!AV392^2+Measurements!AW392^2)</f>
        <v>-93.657879773114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346437367622</v>
      </c>
      <c r="BE392" s="5"/>
      <c r="BF392" s="5" t="n">
        <f aca="false">10*LOG(Measurements!BF392^2+Measurements!BG392^2)</f>
        <v>-94.9385696430072</v>
      </c>
      <c r="BG392" s="5"/>
      <c r="BH392" s="5" t="n">
        <f aca="false">10*LOG(Measurements!BH392^2+Measurements!BI392^2)</f>
        <v>-96.6698767606505</v>
      </c>
      <c r="BI392" s="5"/>
      <c r="BJ392" s="5" t="n">
        <f aca="false">10*LOG(Measurements!BJ392^2+Measurements!BK392^2)</f>
        <v>-88.9390116557805</v>
      </c>
      <c r="BK392" s="5"/>
      <c r="BL392" s="5" t="n">
        <f aca="false">10*LOG(Measurements!BL392^2+Measurements!BM392^2)</f>
        <v>-101.951457636574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3051049350013</v>
      </c>
      <c r="BW392" s="5"/>
      <c r="BX392" s="5" t="n">
        <f aca="false">10*LOG(Measurements!BX392^2+Measurements!BY392^2)</f>
        <v>-40.2920934162511</v>
      </c>
      <c r="BZ392" s="5" t="n">
        <f aca="false">10*LOG(Measurements!BZ392^2+Measurements!CA392^2)</f>
        <v>-38.3157723505523</v>
      </c>
      <c r="CB392" s="5" t="n">
        <f aca="false">10*LOG(Measurements!CB392^2+Measurements!CC392^2)</f>
        <v>-47.7660355070243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6.8140783626791</v>
      </c>
      <c r="CO392" s="5"/>
      <c r="CP392" s="5" t="n">
        <f aca="false">10*LOG(Measurements!CP392^2+Measurements!CQ392^2)</f>
        <v>-38.5675822237965</v>
      </c>
      <c r="CQ392" s="5"/>
      <c r="CR392" s="5" t="n">
        <f aca="false">10*LOG(Measurements!CR392^2+Measurements!CS392^2)</f>
        <v>-52.7139567322792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5370640769758</v>
      </c>
      <c r="DG392" s="5"/>
      <c r="DH392" s="5" t="n">
        <f aca="false">10*LOG(Measurements!DH392^2+Measurements!DI392^2)</f>
        <v>-36.5289437307958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486185802181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6684146515595</v>
      </c>
      <c r="C393" s="5"/>
      <c r="D393" s="5" t="n">
        <f aca="false">10*LOG(Measurements!D393^2+Measurements!E393^2)</f>
        <v>-37.06358173569</v>
      </c>
      <c r="E393" s="5"/>
      <c r="F393" s="5" t="n">
        <f aca="false">10*LOG(Measurements!F393^2+Measurements!G393^2)</f>
        <v>-43.1224807168695</v>
      </c>
      <c r="G393" s="5"/>
      <c r="H393" s="5" t="n">
        <f aca="false">10*LOG(Measurements!H393^2+Measurements!I393^2)</f>
        <v>-45.7958914514487</v>
      </c>
      <c r="I393" s="5"/>
      <c r="J393" s="5" t="n">
        <f aca="false">10*LOG(Measurements!J393^2+Measurements!K393^2)</f>
        <v>-89.6460940538241</v>
      </c>
      <c r="K393" s="5"/>
      <c r="L393" s="5" t="n">
        <f aca="false">10*LOG(Measurements!L393^2+Measurements!M393^2)</f>
        <v>-92.5160761903698</v>
      </c>
      <c r="M393" s="5"/>
      <c r="N393" s="5" t="n">
        <f aca="false">10*LOG(Measurements!N393^2+Measurements!O393^2)</f>
        <v>-93.5617547149934</v>
      </c>
      <c r="O393" s="5"/>
      <c r="P393" s="5" t="n">
        <f aca="false">10*LOG(Measurements!P393^2+Measurements!Q393^2)</f>
        <v>-94.5496318484048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0664474826347</v>
      </c>
      <c r="U393" s="5"/>
      <c r="V393" s="5" t="n">
        <f aca="false">10*LOG(Measurements!V393^2+Measurements!W393^2)</f>
        <v>-34.3336314631056</v>
      </c>
      <c r="W393" s="5"/>
      <c r="X393" s="5" t="n">
        <f aca="false">10*LOG(Measurements!X393^2+Measurements!Y393^2)</f>
        <v>-52.4574294967847</v>
      </c>
      <c r="Y393" s="5"/>
      <c r="Z393" s="5" t="n">
        <f aca="false">10*LOG(Measurements!Z393^2+Measurements!AA393^2)</f>
        <v>-97.8056043631371</v>
      </c>
      <c r="AA393" s="5"/>
      <c r="AB393" s="5" t="n">
        <f aca="false">10*LOG(Measurements!AB393^2+Measurements!AC393^2)</f>
        <v>-93.8705381562209</v>
      </c>
      <c r="AC393" s="5"/>
      <c r="AD393" s="5" t="n">
        <f aca="false">10*LOG(Measurements!AD393^2+Measurements!AE393^2)</f>
        <v>-105.353889611454</v>
      </c>
      <c r="AE393" s="5"/>
      <c r="AF393" s="5" t="n">
        <f aca="false">10*LOG(Measurements!AF393^2+Measurements!AG393^2)</f>
        <v>-91.3895128312756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8370155329972</v>
      </c>
      <c r="AM393" s="5"/>
      <c r="AN393" s="5" t="n">
        <f aca="false">10*LOG(Measurements!AN393^2+Measurements!AO393^2)</f>
        <v>-35.7266976233285</v>
      </c>
      <c r="AO393" s="5"/>
      <c r="AP393" s="5" t="n">
        <f aca="false">10*LOG(Measurements!AP393^2+Measurements!AQ393^2)</f>
        <v>-102.103590297667</v>
      </c>
      <c r="AQ393" s="5"/>
      <c r="AR393" s="5" t="n">
        <f aca="false">10*LOG(Measurements!AR393^2+Measurements!AS393^2)</f>
        <v>-97.8495478399374</v>
      </c>
      <c r="AS393" s="5"/>
      <c r="AT393" s="5" t="n">
        <f aca="false">10*LOG(Measurements!AT393^2+Measurements!AU393^2)</f>
        <v>-91.1939471823226</v>
      </c>
      <c r="AU393" s="5"/>
      <c r="AV393" s="5" t="n">
        <f aca="false">10*LOG(Measurements!AV393^2+Measurements!AW393^2)</f>
        <v>-92.2265034704561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3457120898982</v>
      </c>
      <c r="BE393" s="5"/>
      <c r="BF393" s="5" t="n">
        <f aca="false">10*LOG(Measurements!BF393^2+Measurements!BG393^2)</f>
        <v>-99.3300047804817</v>
      </c>
      <c r="BG393" s="5"/>
      <c r="BH393" s="5" t="n">
        <f aca="false">10*LOG(Measurements!BH393^2+Measurements!BI393^2)</f>
        <v>-91.7896513360464</v>
      </c>
      <c r="BI393" s="5"/>
      <c r="BJ393" s="5" t="n">
        <f aca="false">10*LOG(Measurements!BJ393^2+Measurements!BK393^2)</f>
        <v>-90.0737875321075</v>
      </c>
      <c r="BK393" s="5"/>
      <c r="BL393" s="5" t="n">
        <f aca="false">10*LOG(Measurements!BL393^2+Measurements!BM393^2)</f>
        <v>-93.97008164775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1960059993096</v>
      </c>
      <c r="BW393" s="5"/>
      <c r="BX393" s="5" t="n">
        <f aca="false">10*LOG(Measurements!BX393^2+Measurements!BY393^2)</f>
        <v>-39.9789235954578</v>
      </c>
      <c r="BZ393" s="5" t="n">
        <f aca="false">10*LOG(Measurements!BZ393^2+Measurements!CA393^2)</f>
        <v>-38.7254740324746</v>
      </c>
      <c r="CB393" s="5" t="n">
        <f aca="false">10*LOG(Measurements!CB393^2+Measurements!CC393^2)</f>
        <v>-47.0053345408142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3.6251366829862</v>
      </c>
      <c r="CO393" s="5"/>
      <c r="CP393" s="5" t="n">
        <f aca="false">10*LOG(Measurements!CP393^2+Measurements!CQ393^2)</f>
        <v>-38.5741983265809</v>
      </c>
      <c r="CQ393" s="5"/>
      <c r="CR393" s="5" t="n">
        <f aca="false">10*LOG(Measurements!CR393^2+Measurements!CS393^2)</f>
        <v>-52.0714308488514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1.8454300861206</v>
      </c>
      <c r="DG393" s="5"/>
      <c r="DH393" s="5" t="n">
        <f aca="false">10*LOG(Measurements!DH393^2+Measurements!DI393^2)</f>
        <v>-36.2793934017983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5330009498464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9015460416537</v>
      </c>
      <c r="C394" s="5"/>
      <c r="D394" s="5" t="n">
        <f aca="false">10*LOG(Measurements!D394^2+Measurements!E394^2)</f>
        <v>-36.8631737777413</v>
      </c>
      <c r="E394" s="5"/>
      <c r="F394" s="5" t="n">
        <f aca="false">10*LOG(Measurements!F394^2+Measurements!G394^2)</f>
        <v>-43.6470453095309</v>
      </c>
      <c r="G394" s="5"/>
      <c r="H394" s="5" t="n">
        <f aca="false">10*LOG(Measurements!H394^2+Measurements!I394^2)</f>
        <v>-45.3460900222819</v>
      </c>
      <c r="I394" s="5"/>
      <c r="J394" s="5" t="n">
        <f aca="false">10*LOG(Measurements!J394^2+Measurements!K394^2)</f>
        <v>-84.7992852785013</v>
      </c>
      <c r="K394" s="5"/>
      <c r="L394" s="5" t="n">
        <f aca="false">10*LOG(Measurements!L394^2+Measurements!M394^2)</f>
        <v>-96.2480260548618</v>
      </c>
      <c r="M394" s="5"/>
      <c r="N394" s="5" t="n">
        <f aca="false">10*LOG(Measurements!N394^2+Measurements!O394^2)</f>
        <v>-93.6641456054267</v>
      </c>
      <c r="O394" s="5"/>
      <c r="P394" s="5" t="n">
        <f aca="false">10*LOG(Measurements!P394^2+Measurements!Q394^2)</f>
        <v>-88.9061766001539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6999784008554</v>
      </c>
      <c r="U394" s="5"/>
      <c r="V394" s="5" t="n">
        <f aca="false">10*LOG(Measurements!V394^2+Measurements!W394^2)</f>
        <v>-34.1656879247835</v>
      </c>
      <c r="W394" s="5"/>
      <c r="X394" s="5" t="n">
        <f aca="false">10*LOG(Measurements!X394^2+Measurements!Y394^2)</f>
        <v>-52.9934991170591</v>
      </c>
      <c r="Y394" s="5"/>
      <c r="Z394" s="5" t="n">
        <f aca="false">10*LOG(Measurements!Z394^2+Measurements!AA394^2)</f>
        <v>-100.308949692346</v>
      </c>
      <c r="AA394" s="5"/>
      <c r="AB394" s="5" t="n">
        <f aca="false">10*LOG(Measurements!AB394^2+Measurements!AC394^2)</f>
        <v>-97.909156253692</v>
      </c>
      <c r="AC394" s="5"/>
      <c r="AD394" s="5" t="n">
        <f aca="false">10*LOG(Measurements!AD394^2+Measurements!AE394^2)</f>
        <v>-103.706474063723</v>
      </c>
      <c r="AE394" s="5"/>
      <c r="AF394" s="5" t="n">
        <f aca="false">10*LOG(Measurements!AF394^2+Measurements!AG394^2)</f>
        <v>-98.9210546534329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482578659149</v>
      </c>
      <c r="AM394" s="5"/>
      <c r="AN394" s="5" t="n">
        <f aca="false">10*LOG(Measurements!AN394^2+Measurements!AO394^2)</f>
        <v>-35.6738089369955</v>
      </c>
      <c r="AO394" s="5"/>
      <c r="AP394" s="5" t="n">
        <f aca="false">10*LOG(Measurements!AP394^2+Measurements!AQ394^2)</f>
        <v>-94.2162706603148</v>
      </c>
      <c r="AQ394" s="5"/>
      <c r="AR394" s="5" t="n">
        <f aca="false">10*LOG(Measurements!AR394^2+Measurements!AS394^2)</f>
        <v>-99.8757165286675</v>
      </c>
      <c r="AS394" s="5"/>
      <c r="AT394" s="5" t="n">
        <f aca="false">10*LOG(Measurements!AT394^2+Measurements!AU394^2)</f>
        <v>-87.8490718067222</v>
      </c>
      <c r="AU394" s="5"/>
      <c r="AV394" s="5" t="n">
        <f aca="false">10*LOG(Measurements!AV394^2+Measurements!AW394^2)</f>
        <v>-94.7208984674317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3439154533334</v>
      </c>
      <c r="BE394" s="5"/>
      <c r="BF394" s="5" t="n">
        <f aca="false">10*LOG(Measurements!BF394^2+Measurements!BG394^2)</f>
        <v>-90.3166729951608</v>
      </c>
      <c r="BG394" s="5"/>
      <c r="BH394" s="5" t="n">
        <f aca="false">10*LOG(Measurements!BH394^2+Measurements!BI394^2)</f>
        <v>-101.936966720066</v>
      </c>
      <c r="BI394" s="5"/>
      <c r="BJ394" s="5" t="n">
        <f aca="false">10*LOG(Measurements!BJ394^2+Measurements!BK394^2)</f>
        <v>-88.8060137823013</v>
      </c>
      <c r="BK394" s="5"/>
      <c r="BL394" s="5" t="n">
        <f aca="false">10*LOG(Measurements!BL394^2+Measurements!BM394^2)</f>
        <v>-97.031346132518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1725927086903</v>
      </c>
      <c r="BW394" s="5"/>
      <c r="BX394" s="5" t="n">
        <f aca="false">10*LOG(Measurements!BX394^2+Measurements!BY394^2)</f>
        <v>-39.4973897181308</v>
      </c>
      <c r="BZ394" s="5" t="n">
        <f aca="false">10*LOG(Measurements!BZ394^2+Measurements!CA394^2)</f>
        <v>-39.2567734786217</v>
      </c>
      <c r="CB394" s="5" t="n">
        <f aca="false">10*LOG(Measurements!CB394^2+Measurements!CC394^2)</f>
        <v>-46.7781695588932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36.5826696457204</v>
      </c>
      <c r="CO394" s="5"/>
      <c r="CP394" s="5" t="n">
        <f aca="false">10*LOG(Measurements!CP394^2+Measurements!CQ394^2)</f>
        <v>-38.447508247604</v>
      </c>
      <c r="CQ394" s="5"/>
      <c r="CR394" s="5" t="n">
        <f aca="false">10*LOG(Measurements!CR394^2+Measurements!CS394^2)</f>
        <v>-51.4375390195558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1.164035997783</v>
      </c>
      <c r="DG394" s="5"/>
      <c r="DH394" s="5" t="n">
        <f aca="false">10*LOG(Measurements!DH394^2+Measurements!DI394^2)</f>
        <v>-36.045268281352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1233271110502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3.9258243069139</v>
      </c>
      <c r="C395" s="5"/>
      <c r="D395" s="5" t="n">
        <f aca="false">10*LOG(Measurements!D395^2+Measurements!E395^2)</f>
        <v>-36.829261239918</v>
      </c>
      <c r="E395" s="5"/>
      <c r="F395" s="5" t="n">
        <f aca="false">10*LOG(Measurements!F395^2+Measurements!G395^2)</f>
        <v>-44.0521121080347</v>
      </c>
      <c r="G395" s="5"/>
      <c r="H395" s="5" t="n">
        <f aca="false">10*LOG(Measurements!H395^2+Measurements!I395^2)</f>
        <v>-45.4149071846249</v>
      </c>
      <c r="I395" s="5"/>
      <c r="J395" s="5" t="n">
        <f aca="false">10*LOG(Measurements!J395^2+Measurements!K395^2)</f>
        <v>-88.8513170357342</v>
      </c>
      <c r="K395" s="5"/>
      <c r="L395" s="5" t="n">
        <f aca="false">10*LOG(Measurements!L395^2+Measurements!M395^2)</f>
        <v>-95.9688745921669</v>
      </c>
      <c r="M395" s="5"/>
      <c r="N395" s="5" t="n">
        <f aca="false">10*LOG(Measurements!N395^2+Measurements!O395^2)</f>
        <v>-91.6626277074198</v>
      </c>
      <c r="O395" s="5"/>
      <c r="P395" s="5" t="n">
        <f aca="false">10*LOG(Measurements!P395^2+Measurements!Q395^2)</f>
        <v>-94.7098348328758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4.8823498573477</v>
      </c>
      <c r="U395" s="5"/>
      <c r="V395" s="5" t="n">
        <f aca="false">10*LOG(Measurements!V395^2+Measurements!W395^2)</f>
        <v>-34.107128602188</v>
      </c>
      <c r="W395" s="5"/>
      <c r="X395" s="5" t="n">
        <f aca="false">10*LOG(Measurements!X395^2+Measurements!Y395^2)</f>
        <v>-53.2251625697181</v>
      </c>
      <c r="Y395" s="5"/>
      <c r="Z395" s="5" t="n">
        <f aca="false">10*LOG(Measurements!Z395^2+Measurements!AA395^2)</f>
        <v>-96.1314319974678</v>
      </c>
      <c r="AA395" s="5"/>
      <c r="AB395" s="5" t="n">
        <f aca="false">10*LOG(Measurements!AB395^2+Measurements!AC395^2)</f>
        <v>-101.458084406431</v>
      </c>
      <c r="AC395" s="5"/>
      <c r="AD395" s="5" t="n">
        <f aca="false">10*LOG(Measurements!AD395^2+Measurements!AE395^2)</f>
        <v>-99.9264862528389</v>
      </c>
      <c r="AE395" s="5"/>
      <c r="AF395" s="5" t="n">
        <f aca="false">10*LOG(Measurements!AF395^2+Measurements!AG395^2)</f>
        <v>-110.3646922781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253038936868</v>
      </c>
      <c r="AM395" s="5"/>
      <c r="AN395" s="5" t="n">
        <f aca="false">10*LOG(Measurements!AN395^2+Measurements!AO395^2)</f>
        <v>-35.6100550475483</v>
      </c>
      <c r="AO395" s="5"/>
      <c r="AP395" s="5" t="n">
        <f aca="false">10*LOG(Measurements!AP395^2+Measurements!AQ395^2)</f>
        <v>-98.8445723558029</v>
      </c>
      <c r="AQ395" s="5"/>
      <c r="AR395" s="5" t="n">
        <f aca="false">10*LOG(Measurements!AR395^2+Measurements!AS395^2)</f>
        <v>-96.7728700463809</v>
      </c>
      <c r="AS395" s="5"/>
      <c r="AT395" s="5" t="n">
        <f aca="false">10*LOG(Measurements!AT395^2+Measurements!AU395^2)</f>
        <v>-88.0864909394366</v>
      </c>
      <c r="AU395" s="5"/>
      <c r="AV395" s="5" t="n">
        <f aca="false">10*LOG(Measurements!AV395^2+Measurements!AW395^2)</f>
        <v>-95.1953985551922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6250909723819</v>
      </c>
      <c r="BE395" s="5"/>
      <c r="BF395" s="5" t="n">
        <f aca="false">10*LOG(Measurements!BF395^2+Measurements!BG395^2)</f>
        <v>-96.552553935969</v>
      </c>
      <c r="BG395" s="5"/>
      <c r="BH395" s="5" t="n">
        <f aca="false">10*LOG(Measurements!BH395^2+Measurements!BI395^2)</f>
        <v>-95.5243681766951</v>
      </c>
      <c r="BI395" s="5"/>
      <c r="BJ395" s="5" t="n">
        <f aca="false">10*LOG(Measurements!BJ395^2+Measurements!BK395^2)</f>
        <v>-93.0496734513621</v>
      </c>
      <c r="BK395" s="5"/>
      <c r="BL395" s="5" t="n">
        <f aca="false">10*LOG(Measurements!BL395^2+Measurements!BM395^2)</f>
        <v>-96.9702469561418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5086161685587</v>
      </c>
      <c r="BW395" s="5"/>
      <c r="BX395" s="5" t="n">
        <f aca="false">10*LOG(Measurements!BX395^2+Measurements!BY395^2)</f>
        <v>-38.8713168717613</v>
      </c>
      <c r="BZ395" s="5" t="n">
        <f aca="false">10*LOG(Measurements!BZ395^2+Measurements!CA395^2)</f>
        <v>-39.8226735171827</v>
      </c>
      <c r="CB395" s="5" t="n">
        <f aca="false">10*LOG(Measurements!CB395^2+Measurements!CC395^2)</f>
        <v>-46.2885664617828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7.9916715168866</v>
      </c>
      <c r="CO395" s="5"/>
      <c r="CP395" s="5" t="n">
        <f aca="false">10*LOG(Measurements!CP395^2+Measurements!CQ395^2)</f>
        <v>-38.275590324345</v>
      </c>
      <c r="CQ395" s="5"/>
      <c r="CR395" s="5" t="n">
        <f aca="false">10*LOG(Measurements!CR395^2+Measurements!CS395^2)</f>
        <v>-51.0174549075631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1.0858361038034</v>
      </c>
      <c r="DG395" s="5"/>
      <c r="DH395" s="5" t="n">
        <f aca="false">10*LOG(Measurements!DH395^2+Measurements!DI395^2)</f>
        <v>-35.9074012391181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032752547847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2213165505885</v>
      </c>
      <c r="C396" s="5"/>
      <c r="D396" s="5" t="n">
        <f aca="false">10*LOG(Measurements!D396^2+Measurements!E396^2)</f>
        <v>-37.0654891084764</v>
      </c>
      <c r="E396" s="5"/>
      <c r="F396" s="5" t="n">
        <f aca="false">10*LOG(Measurements!F396^2+Measurements!G396^2)</f>
        <v>-44.7103858467822</v>
      </c>
      <c r="G396" s="5"/>
      <c r="H396" s="5" t="n">
        <f aca="false">10*LOG(Measurements!H396^2+Measurements!I396^2)</f>
        <v>-45.7514220788088</v>
      </c>
      <c r="I396" s="5"/>
      <c r="J396" s="5" t="n">
        <f aca="false">10*LOG(Measurements!J396^2+Measurements!K396^2)</f>
        <v>-87.3601015151887</v>
      </c>
      <c r="K396" s="5"/>
      <c r="L396" s="5" t="n">
        <f aca="false">10*LOG(Measurements!L396^2+Measurements!M396^2)</f>
        <v>-99.9008139258791</v>
      </c>
      <c r="M396" s="5"/>
      <c r="N396" s="5" t="n">
        <f aca="false">10*LOG(Measurements!N396^2+Measurements!O396^2)</f>
        <v>-90.0023450983013</v>
      </c>
      <c r="O396" s="5"/>
      <c r="P396" s="5" t="n">
        <f aca="false">10*LOG(Measurements!P396^2+Measurements!Q396^2)</f>
        <v>-100.93697588697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2210487399739</v>
      </c>
      <c r="U396" s="5"/>
      <c r="V396" s="5" t="n">
        <f aca="false">10*LOG(Measurements!V396^2+Measurements!W396^2)</f>
        <v>-34.1042982548097</v>
      </c>
      <c r="W396" s="5"/>
      <c r="X396" s="5" t="n">
        <f aca="false">10*LOG(Measurements!X396^2+Measurements!Y396^2)</f>
        <v>-53.3255768105029</v>
      </c>
      <c r="Y396" s="5"/>
      <c r="Z396" s="5" t="n">
        <f aca="false">10*LOG(Measurements!Z396^2+Measurements!AA396^2)</f>
        <v>-90.4438643290626</v>
      </c>
      <c r="AA396" s="5"/>
      <c r="AB396" s="5" t="n">
        <f aca="false">10*LOG(Measurements!AB396^2+Measurements!AC396^2)</f>
        <v>-97.4879113755422</v>
      </c>
      <c r="AC396" s="5"/>
      <c r="AD396" s="5" t="n">
        <f aca="false">10*LOG(Measurements!AD396^2+Measurements!AE396^2)</f>
        <v>-95.4213653021149</v>
      </c>
      <c r="AE396" s="5"/>
      <c r="AF396" s="5" t="n">
        <f aca="false">10*LOG(Measurements!AF396^2+Measurements!AG396^2)</f>
        <v>-93.950242400038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2374772173603</v>
      </c>
      <c r="AM396" s="5"/>
      <c r="AN396" s="5" t="n">
        <f aca="false">10*LOG(Measurements!AN396^2+Measurements!AO396^2)</f>
        <v>-35.5592957676053</v>
      </c>
      <c r="AO396" s="5"/>
      <c r="AP396" s="5" t="n">
        <f aca="false">10*LOG(Measurements!AP396^2+Measurements!AQ396^2)</f>
        <v>-90.9115050315168</v>
      </c>
      <c r="AQ396" s="5"/>
      <c r="AR396" s="5" t="n">
        <f aca="false">10*LOG(Measurements!AR396^2+Measurements!AS396^2)</f>
        <v>-96.327534372558</v>
      </c>
      <c r="AS396" s="5"/>
      <c r="AT396" s="5" t="n">
        <f aca="false">10*LOG(Measurements!AT396^2+Measurements!AU396^2)</f>
        <v>-89.0929010946229</v>
      </c>
      <c r="AU396" s="5"/>
      <c r="AV396" s="5" t="n">
        <f aca="false">10*LOG(Measurements!AV396^2+Measurements!AW396^2)</f>
        <v>-94.0076448994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4596679300209</v>
      </c>
      <c r="BE396" s="5"/>
      <c r="BF396" s="5" t="n">
        <f aca="false">10*LOG(Measurements!BF396^2+Measurements!BG396^2)</f>
        <v>-93.5342520745179</v>
      </c>
      <c r="BG396" s="5"/>
      <c r="BH396" s="5" t="n">
        <f aca="false">10*LOG(Measurements!BH396^2+Measurements!BI396^2)</f>
        <v>-94.2078567718551</v>
      </c>
      <c r="BI396" s="5"/>
      <c r="BJ396" s="5" t="n">
        <f aca="false">10*LOG(Measurements!BJ396^2+Measurements!BK396^2)</f>
        <v>-89.4517742194273</v>
      </c>
      <c r="BK396" s="5"/>
      <c r="BL396" s="5" t="n">
        <f aca="false">10*LOG(Measurements!BL396^2+Measurements!BM396^2)</f>
        <v>-97.272162970688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5582073322204</v>
      </c>
      <c r="BW396" s="5"/>
      <c r="BX396" s="5" t="n">
        <f aca="false">10*LOG(Measurements!BX396^2+Measurements!BY396^2)</f>
        <v>-38.3334789709705</v>
      </c>
      <c r="BZ396" s="5" t="n">
        <f aca="false">10*LOG(Measurements!BZ396^2+Measurements!CA396^2)</f>
        <v>-40.2746034758089</v>
      </c>
      <c r="CB396" s="5" t="n">
        <f aca="false">10*LOG(Measurements!CB396^2+Measurements!CC396^2)</f>
        <v>-45.1474915845883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7213184169733</v>
      </c>
      <c r="CO396" s="5"/>
      <c r="CP396" s="5" t="n">
        <f aca="false">10*LOG(Measurements!CP396^2+Measurements!CQ396^2)</f>
        <v>-38.002106562636</v>
      </c>
      <c r="CQ396" s="5"/>
      <c r="CR396" s="5" t="n">
        <f aca="false">10*LOG(Measurements!CR396^2+Measurements!CS396^2)</f>
        <v>-50.677875976185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12417522534</v>
      </c>
      <c r="DG396" s="5"/>
      <c r="DH396" s="5" t="n">
        <f aca="false">10*LOG(Measurements!DH396^2+Measurements!DI396^2)</f>
        <v>-35.8234194237973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194304201331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427318481097</v>
      </c>
      <c r="C397" s="5"/>
      <c r="D397" s="5" t="n">
        <f aca="false">10*LOG(Measurements!D397^2+Measurements!E397^2)</f>
        <v>-37.2875374916749</v>
      </c>
      <c r="E397" s="5"/>
      <c r="F397" s="5" t="n">
        <f aca="false">10*LOG(Measurements!F397^2+Measurements!G397^2)</f>
        <v>-45.8536718986275</v>
      </c>
      <c r="G397" s="5"/>
      <c r="H397" s="5" t="n">
        <f aca="false">10*LOG(Measurements!H397^2+Measurements!I397^2)</f>
        <v>-45.9621106287448</v>
      </c>
      <c r="I397" s="5"/>
      <c r="J397" s="5" t="n">
        <f aca="false">10*LOG(Measurements!J397^2+Measurements!K397^2)</f>
        <v>-91.4043920612619</v>
      </c>
      <c r="K397" s="5"/>
      <c r="L397" s="5" t="n">
        <f aca="false">10*LOG(Measurements!L397^2+Measurements!M397^2)</f>
        <v>-92.3203111681059</v>
      </c>
      <c r="M397" s="5"/>
      <c r="N397" s="5" t="n">
        <f aca="false">10*LOG(Measurements!N397^2+Measurements!O397^2)</f>
        <v>-93.6180520076644</v>
      </c>
      <c r="O397" s="5"/>
      <c r="P397" s="5" t="n">
        <f aca="false">10*LOG(Measurements!P397^2+Measurements!Q397^2)</f>
        <v>-106.178204119857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0.3117138121833</v>
      </c>
      <c r="U397" s="5"/>
      <c r="V397" s="5" t="n">
        <f aca="false">10*LOG(Measurements!V397^2+Measurements!W397^2)</f>
        <v>-34.1355130475309</v>
      </c>
      <c r="W397" s="5"/>
      <c r="X397" s="5" t="n">
        <f aca="false">10*LOG(Measurements!X397^2+Measurements!Y397^2)</f>
        <v>-52.8974660107488</v>
      </c>
      <c r="Y397" s="5"/>
      <c r="Z397" s="5" t="n">
        <f aca="false">10*LOG(Measurements!Z397^2+Measurements!AA397^2)</f>
        <v>-105.126755605362</v>
      </c>
      <c r="AA397" s="5"/>
      <c r="AB397" s="5" t="n">
        <f aca="false">10*LOG(Measurements!AB397^2+Measurements!AC397^2)</f>
        <v>-102.135444340351</v>
      </c>
      <c r="AC397" s="5"/>
      <c r="AD397" s="5" t="n">
        <f aca="false">10*LOG(Measurements!AD397^2+Measurements!AE397^2)</f>
        <v>-96.5061374145847</v>
      </c>
      <c r="AE397" s="5"/>
      <c r="AF397" s="5" t="n">
        <f aca="false">10*LOG(Measurements!AF397^2+Measurements!AG397^2)</f>
        <v>-97.716339946457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8710939583098</v>
      </c>
      <c r="AM397" s="5"/>
      <c r="AN397" s="5" t="n">
        <f aca="false">10*LOG(Measurements!AN397^2+Measurements!AO397^2)</f>
        <v>-35.6097846178531</v>
      </c>
      <c r="AO397" s="5"/>
      <c r="AP397" s="5" t="n">
        <f aca="false">10*LOG(Measurements!AP397^2+Measurements!AQ397^2)</f>
        <v>-90.8132649221482</v>
      </c>
      <c r="AQ397" s="5"/>
      <c r="AR397" s="5" t="n">
        <f aca="false">10*LOG(Measurements!AR397^2+Measurements!AS397^2)</f>
        <v>-96.5944458679801</v>
      </c>
      <c r="AS397" s="5"/>
      <c r="AT397" s="5" t="n">
        <f aca="false">10*LOG(Measurements!AT397^2+Measurements!AU397^2)</f>
        <v>-87.8548125906916</v>
      </c>
      <c r="AU397" s="5"/>
      <c r="AV397" s="5" t="n">
        <f aca="false">10*LOG(Measurements!AV397^2+Measurements!AW397^2)</f>
        <v>-102.212925765307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8570203074368</v>
      </c>
      <c r="BE397" s="5"/>
      <c r="BF397" s="5" t="n">
        <f aca="false">10*LOG(Measurements!BF397^2+Measurements!BG397^2)</f>
        <v>-92.743922310293</v>
      </c>
      <c r="BG397" s="5"/>
      <c r="BH397" s="5" t="n">
        <f aca="false">10*LOG(Measurements!BH397^2+Measurements!BI397^2)</f>
        <v>-92.2192086612396</v>
      </c>
      <c r="BI397" s="5"/>
      <c r="BJ397" s="5" t="n">
        <f aca="false">10*LOG(Measurements!BJ397^2+Measurements!BK397^2)</f>
        <v>-87.1291001646916</v>
      </c>
      <c r="BK397" s="5"/>
      <c r="BL397" s="5" t="n">
        <f aca="false">10*LOG(Measurements!BL397^2+Measurements!BM397^2)</f>
        <v>-92.4625194819139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9367669505845</v>
      </c>
      <c r="BW397" s="5"/>
      <c r="BX397" s="5" t="n">
        <f aca="false">10*LOG(Measurements!BX397^2+Measurements!BY397^2)</f>
        <v>-37.9350233399003</v>
      </c>
      <c r="BZ397" s="5" t="n">
        <f aca="false">10*LOG(Measurements!BZ397^2+Measurements!CA397^2)</f>
        <v>-40.631352159174</v>
      </c>
      <c r="CB397" s="5" t="n">
        <f aca="false">10*LOG(Measurements!CB397^2+Measurements!CC397^2)</f>
        <v>-44.3463482759665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1945356588668</v>
      </c>
      <c r="CO397" s="5"/>
      <c r="CP397" s="5" t="n">
        <f aca="false">10*LOG(Measurements!CP397^2+Measurements!CQ397^2)</f>
        <v>-37.6967494523098</v>
      </c>
      <c r="CQ397" s="5"/>
      <c r="CR397" s="5" t="n">
        <f aca="false">10*LOG(Measurements!CR397^2+Measurements!CS397^2)</f>
        <v>-50.3367909671961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1.2396988929287</v>
      </c>
      <c r="DG397" s="5"/>
      <c r="DH397" s="5" t="n">
        <f aca="false">10*LOG(Measurements!DH397^2+Measurements!DI397^2)</f>
        <v>-35.7366992972054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8.307143001566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4543475404823</v>
      </c>
      <c r="C398" s="5"/>
      <c r="D398" s="5" t="n">
        <f aca="false">10*LOG(Measurements!D398^2+Measurements!E398^2)</f>
        <v>-37.0691121909455</v>
      </c>
      <c r="E398" s="5"/>
      <c r="F398" s="5" t="n">
        <f aca="false">10*LOG(Measurements!F398^2+Measurements!G398^2)</f>
        <v>-47.5209500477667</v>
      </c>
      <c r="G398" s="5"/>
      <c r="H398" s="5" t="n">
        <f aca="false">10*LOG(Measurements!H398^2+Measurements!I398^2)</f>
        <v>-45.4343240787442</v>
      </c>
      <c r="I398" s="5"/>
      <c r="J398" s="5" t="n">
        <f aca="false">10*LOG(Measurements!J398^2+Measurements!K398^2)</f>
        <v>-86.0229395648213</v>
      </c>
      <c r="K398" s="5"/>
      <c r="L398" s="5" t="n">
        <f aca="false">10*LOG(Measurements!L398^2+Measurements!M398^2)</f>
        <v>-93.357126254324</v>
      </c>
      <c r="M398" s="5"/>
      <c r="N398" s="5" t="n">
        <f aca="false">10*LOG(Measurements!N398^2+Measurements!O398^2)</f>
        <v>-88.6149372881032</v>
      </c>
      <c r="O398" s="5"/>
      <c r="P398" s="5" t="n">
        <f aca="false">10*LOG(Measurements!P398^2+Measurements!Q398^2)</f>
        <v>-93.8774856682088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5.9950733418005</v>
      </c>
      <c r="U398" s="5"/>
      <c r="V398" s="5" t="n">
        <f aca="false">10*LOG(Measurements!V398^2+Measurements!W398^2)</f>
        <v>-34.1324351133412</v>
      </c>
      <c r="W398" s="5"/>
      <c r="X398" s="5" t="n">
        <f aca="false">10*LOG(Measurements!X398^2+Measurements!Y398^2)</f>
        <v>-52.5090922403394</v>
      </c>
      <c r="Y398" s="5"/>
      <c r="Z398" s="5" t="n">
        <f aca="false">10*LOG(Measurements!Z398^2+Measurements!AA398^2)</f>
        <v>-97.1235603316933</v>
      </c>
      <c r="AA398" s="5"/>
      <c r="AB398" s="5" t="n">
        <f aca="false">10*LOG(Measurements!AB398^2+Measurements!AC398^2)</f>
        <v>-121.972520818795</v>
      </c>
      <c r="AC398" s="5"/>
      <c r="AD398" s="5" t="n">
        <f aca="false">10*LOG(Measurements!AD398^2+Measurements!AE398^2)</f>
        <v>-100.33602698608</v>
      </c>
      <c r="AE398" s="5"/>
      <c r="AF398" s="5" t="n">
        <f aca="false">10*LOG(Measurements!AF398^2+Measurements!AG398^2)</f>
        <v>-91.7697870638845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2149171212168</v>
      </c>
      <c r="AM398" s="5"/>
      <c r="AN398" s="5" t="n">
        <f aca="false">10*LOG(Measurements!AN398^2+Measurements!AO398^2)</f>
        <v>-35.7911367479411</v>
      </c>
      <c r="AO398" s="5"/>
      <c r="AP398" s="5" t="n">
        <f aca="false">10*LOG(Measurements!AP398^2+Measurements!AQ398^2)</f>
        <v>-93.7849698488961</v>
      </c>
      <c r="AQ398" s="5"/>
      <c r="AR398" s="5" t="n">
        <f aca="false">10*LOG(Measurements!AR398^2+Measurements!AS398^2)</f>
        <v>-91.3159747370547</v>
      </c>
      <c r="AS398" s="5"/>
      <c r="AT398" s="5" t="n">
        <f aca="false">10*LOG(Measurements!AT398^2+Measurements!AU398^2)</f>
        <v>-88.1034387436102</v>
      </c>
      <c r="AU398" s="5"/>
      <c r="AV398" s="5" t="n">
        <f aca="false">10*LOG(Measurements!AV398^2+Measurements!AW398^2)</f>
        <v>-94.519578881095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4933432302849</v>
      </c>
      <c r="BE398" s="5"/>
      <c r="BF398" s="5" t="n">
        <f aca="false">10*LOG(Measurements!BF398^2+Measurements!BG398^2)</f>
        <v>-96.0528399417141</v>
      </c>
      <c r="BG398" s="5"/>
      <c r="BH398" s="5" t="n">
        <f aca="false">10*LOG(Measurements!BH398^2+Measurements!BI398^2)</f>
        <v>-92.5170747163636</v>
      </c>
      <c r="BI398" s="5"/>
      <c r="BJ398" s="5" t="n">
        <f aca="false">10*LOG(Measurements!BJ398^2+Measurements!BK398^2)</f>
        <v>-87.6939703489365</v>
      </c>
      <c r="BK398" s="5"/>
      <c r="BL398" s="5" t="n">
        <f aca="false">10*LOG(Measurements!BL398^2+Measurements!BM398^2)</f>
        <v>-96.7581701345404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3797618302102</v>
      </c>
      <c r="BW398" s="5"/>
      <c r="BX398" s="5" t="n">
        <f aca="false">10*LOG(Measurements!BX398^2+Measurements!BY398^2)</f>
        <v>-37.6255819932363</v>
      </c>
      <c r="BZ398" s="5" t="n">
        <f aca="false">10*LOG(Measurements!BZ398^2+Measurements!CA398^2)</f>
        <v>-41.1746274139581</v>
      </c>
      <c r="CB398" s="5" t="n">
        <f aca="false">10*LOG(Measurements!CB398^2+Measurements!CC398^2)</f>
        <v>-44.1141265707743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19.6364414994421</v>
      </c>
      <c r="CO398" s="5"/>
      <c r="CP398" s="5" t="n">
        <f aca="false">10*LOG(Measurements!CP398^2+Measurements!CQ398^2)</f>
        <v>-37.457294385188</v>
      </c>
      <c r="CQ398" s="5"/>
      <c r="CR398" s="5" t="n">
        <f aca="false">10*LOG(Measurements!CR398^2+Measurements!CS398^2)</f>
        <v>-49.9234163359743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1.1058382744424</v>
      </c>
      <c r="DG398" s="5"/>
      <c r="DH398" s="5" t="n">
        <f aca="false">10*LOG(Measurements!DH398^2+Measurements!DI398^2)</f>
        <v>-35.617263268345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32.9409282322972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4864683135103</v>
      </c>
      <c r="C399" s="5"/>
      <c r="D399" s="5" t="n">
        <f aca="false">10*LOG(Measurements!D399^2+Measurements!E399^2)</f>
        <v>-36.7519445921554</v>
      </c>
      <c r="E399" s="5"/>
      <c r="F399" s="5" t="n">
        <f aca="false">10*LOG(Measurements!F399^2+Measurements!G399^2)</f>
        <v>-48.5622774350181</v>
      </c>
      <c r="G399" s="5"/>
      <c r="H399" s="5" t="n">
        <f aca="false">10*LOG(Measurements!H399^2+Measurements!I399^2)</f>
        <v>-44.8598438089429</v>
      </c>
      <c r="I399" s="5"/>
      <c r="J399" s="5" t="n">
        <f aca="false">10*LOG(Measurements!J399^2+Measurements!K399^2)</f>
        <v>-89.1417974407018</v>
      </c>
      <c r="K399" s="5"/>
      <c r="L399" s="5" t="n">
        <f aca="false">10*LOG(Measurements!L399^2+Measurements!M399^2)</f>
        <v>-95.6980924501775</v>
      </c>
      <c r="M399" s="5"/>
      <c r="N399" s="5" t="n">
        <f aca="false">10*LOG(Measurements!N399^2+Measurements!O399^2)</f>
        <v>-98.6667410644001</v>
      </c>
      <c r="O399" s="5"/>
      <c r="P399" s="5" t="n">
        <f aca="false">10*LOG(Measurements!P399^2+Measurements!Q399^2)</f>
        <v>-97.779318815361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5.9195352809294</v>
      </c>
      <c r="U399" s="5"/>
      <c r="V399" s="5" t="n">
        <f aca="false">10*LOG(Measurements!V399^2+Measurements!W399^2)</f>
        <v>-34.1051103910008</v>
      </c>
      <c r="W399" s="5"/>
      <c r="X399" s="5" t="n">
        <f aca="false">10*LOG(Measurements!X399^2+Measurements!Y399^2)</f>
        <v>-51.9966884013396</v>
      </c>
      <c r="Y399" s="5"/>
      <c r="Z399" s="5" t="n">
        <f aca="false">10*LOG(Measurements!Z399^2+Measurements!AA399^2)</f>
        <v>-95.6468475331113</v>
      </c>
      <c r="AA399" s="5"/>
      <c r="AB399" s="5" t="n">
        <f aca="false">10*LOG(Measurements!AB399^2+Measurements!AC399^2)</f>
        <v>-95.1366886289493</v>
      </c>
      <c r="AC399" s="5"/>
      <c r="AD399" s="5" t="n">
        <f aca="false">10*LOG(Measurements!AD399^2+Measurements!AE399^2)</f>
        <v>-97.5630738630875</v>
      </c>
      <c r="AE399" s="5"/>
      <c r="AF399" s="5" t="n">
        <f aca="false">10*LOG(Measurements!AF399^2+Measurements!AG399^2)</f>
        <v>-92.869666596859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6486252415478</v>
      </c>
      <c r="AM399" s="5"/>
      <c r="AN399" s="5" t="n">
        <f aca="false">10*LOG(Measurements!AN399^2+Measurements!AO399^2)</f>
        <v>-36.0152872882926</v>
      </c>
      <c r="AO399" s="5"/>
      <c r="AP399" s="5" t="n">
        <f aca="false">10*LOG(Measurements!AP399^2+Measurements!AQ399^2)</f>
        <v>-87.6982572740865</v>
      </c>
      <c r="AQ399" s="5"/>
      <c r="AR399" s="5" t="n">
        <f aca="false">10*LOG(Measurements!AR399^2+Measurements!AS399^2)</f>
        <v>-96.0226611777474</v>
      </c>
      <c r="AS399" s="5"/>
      <c r="AT399" s="5" t="n">
        <f aca="false">10*LOG(Measurements!AT399^2+Measurements!AU399^2)</f>
        <v>-86.0641527879675</v>
      </c>
      <c r="AU399" s="5"/>
      <c r="AV399" s="5" t="n">
        <f aca="false">10*LOG(Measurements!AV399^2+Measurements!AW399^2)</f>
        <v>-94.6175961545227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7.0593778465624</v>
      </c>
      <c r="BE399" s="5"/>
      <c r="BF399" s="5" t="n">
        <f aca="false">10*LOG(Measurements!BF399^2+Measurements!BG399^2)</f>
        <v>-92.0876067920104</v>
      </c>
      <c r="BG399" s="5"/>
      <c r="BH399" s="5" t="n">
        <f aca="false">10*LOG(Measurements!BH399^2+Measurements!BI399^2)</f>
        <v>-96.1306088907697</v>
      </c>
      <c r="BI399" s="5"/>
      <c r="BJ399" s="5" t="n">
        <f aca="false">10*LOG(Measurements!BJ399^2+Measurements!BK399^2)</f>
        <v>-88.8752265515369</v>
      </c>
      <c r="BK399" s="5"/>
      <c r="BL399" s="5" t="n">
        <f aca="false">10*LOG(Measurements!BL399^2+Measurements!BM399^2)</f>
        <v>-100.72566300114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7645358555944</v>
      </c>
      <c r="BW399" s="5"/>
      <c r="BX399" s="5" t="n">
        <f aca="false">10*LOG(Measurements!BX399^2+Measurements!BY399^2)</f>
        <v>-37.2458038537072</v>
      </c>
      <c r="BZ399" s="5" t="n">
        <f aca="false">10*LOG(Measurements!BZ399^2+Measurements!CA399^2)</f>
        <v>-41.9848312944427</v>
      </c>
      <c r="CB399" s="5" t="n">
        <f aca="false">10*LOG(Measurements!CB399^2+Measurements!CC399^2)</f>
        <v>-44.0640590480431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18.7379781725772</v>
      </c>
      <c r="CO399" s="5"/>
      <c r="CP399" s="5" t="n">
        <f aca="false">10*LOG(Measurements!CP399^2+Measurements!CQ399^2)</f>
        <v>-37.2190555347473</v>
      </c>
      <c r="CQ399" s="5"/>
      <c r="CR399" s="5" t="n">
        <f aca="false">10*LOG(Measurements!CR399^2+Measurements!CS399^2)</f>
        <v>-49.7233155213956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157776523527</v>
      </c>
      <c r="DG399" s="5"/>
      <c r="DH399" s="5" t="n">
        <f aca="false">10*LOG(Measurements!DH399^2+Measurements!DI399^2)</f>
        <v>-35.398990084008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8.8588789224052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678037808046</v>
      </c>
      <c r="C400" s="5"/>
      <c r="D400" s="5" t="n">
        <f aca="false">10*LOG(Measurements!D400^2+Measurements!E400^2)</f>
        <v>-36.5130115985431</v>
      </c>
      <c r="E400" s="5"/>
      <c r="F400" s="5" t="n">
        <f aca="false">10*LOG(Measurements!F400^2+Measurements!G400^2)</f>
        <v>-48.8839938756908</v>
      </c>
      <c r="G400" s="5"/>
      <c r="H400" s="5" t="n">
        <f aca="false">10*LOG(Measurements!H400^2+Measurements!I400^2)</f>
        <v>-44.6905565935011</v>
      </c>
      <c r="I400" s="5"/>
      <c r="J400" s="5" t="n">
        <f aca="false">10*LOG(Measurements!J400^2+Measurements!K400^2)</f>
        <v>-89.1939367536939</v>
      </c>
      <c r="K400" s="5"/>
      <c r="L400" s="5" t="n">
        <f aca="false">10*LOG(Measurements!L400^2+Measurements!M400^2)</f>
        <v>-93.7288861572329</v>
      </c>
      <c r="M400" s="5"/>
      <c r="N400" s="5" t="n">
        <f aca="false">10*LOG(Measurements!N400^2+Measurements!O400^2)</f>
        <v>-90.6753015517529</v>
      </c>
      <c r="O400" s="5"/>
      <c r="P400" s="5" t="n">
        <f aca="false">10*LOG(Measurements!P400^2+Measurements!Q400^2)</f>
        <v>-95.8893722966217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7077277669374</v>
      </c>
      <c r="U400" s="5"/>
      <c r="V400" s="5" t="n">
        <f aca="false">10*LOG(Measurements!V400^2+Measurements!W400^2)</f>
        <v>-34.069857694852</v>
      </c>
      <c r="W400" s="5"/>
      <c r="X400" s="5" t="n">
        <f aca="false">10*LOG(Measurements!X400^2+Measurements!Y400^2)</f>
        <v>-51.4906220658936</v>
      </c>
      <c r="Y400" s="5"/>
      <c r="Z400" s="5" t="n">
        <f aca="false">10*LOG(Measurements!Z400^2+Measurements!AA400^2)</f>
        <v>-95.2322642679121</v>
      </c>
      <c r="AA400" s="5"/>
      <c r="AB400" s="5" t="n">
        <f aca="false">10*LOG(Measurements!AB400^2+Measurements!AC400^2)</f>
        <v>-100.308857194735</v>
      </c>
      <c r="AC400" s="5"/>
      <c r="AD400" s="5" t="n">
        <f aca="false">10*LOG(Measurements!AD400^2+Measurements!AE400^2)</f>
        <v>-95.2491181557697</v>
      </c>
      <c r="AE400" s="5"/>
      <c r="AF400" s="5" t="n">
        <f aca="false">10*LOG(Measurements!AF400^2+Measurements!AG400^2)</f>
        <v>-92.4115975606938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5.3031928531164</v>
      </c>
      <c r="AM400" s="5"/>
      <c r="AN400" s="5" t="n">
        <f aca="false">10*LOG(Measurements!AN400^2+Measurements!AO400^2)</f>
        <v>-36.2659359016483</v>
      </c>
      <c r="AO400" s="5"/>
      <c r="AP400" s="5" t="n">
        <f aca="false">10*LOG(Measurements!AP400^2+Measurements!AQ400^2)</f>
        <v>-90.4961523696248</v>
      </c>
      <c r="AQ400" s="5"/>
      <c r="AR400" s="5" t="n">
        <f aca="false">10*LOG(Measurements!AR400^2+Measurements!AS400^2)</f>
        <v>-96.7546900316101</v>
      </c>
      <c r="AS400" s="5"/>
      <c r="AT400" s="5" t="n">
        <f aca="false">10*LOG(Measurements!AT400^2+Measurements!AU400^2)</f>
        <v>-85.9163201954513</v>
      </c>
      <c r="AU400" s="5"/>
      <c r="AV400" s="5" t="n">
        <f aca="false">10*LOG(Measurements!AV400^2+Measurements!AW400^2)</f>
        <v>-95.821803129823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95418124225</v>
      </c>
      <c r="BE400" s="5"/>
      <c r="BF400" s="5" t="n">
        <f aca="false">10*LOG(Measurements!BF400^2+Measurements!BG400^2)</f>
        <v>-92.5173381717623</v>
      </c>
      <c r="BG400" s="5"/>
      <c r="BH400" s="5" t="n">
        <f aca="false">10*LOG(Measurements!BH400^2+Measurements!BI400^2)</f>
        <v>-95.3029960045562</v>
      </c>
      <c r="BI400" s="5"/>
      <c r="BJ400" s="5" t="n">
        <f aca="false">10*LOG(Measurements!BJ400^2+Measurements!BK400^2)</f>
        <v>-88.8708747522592</v>
      </c>
      <c r="BK400" s="5"/>
      <c r="BL400" s="5" t="n">
        <f aca="false">10*LOG(Measurements!BL400^2+Measurements!BM400^2)</f>
        <v>-95.6169414595547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932198954025</v>
      </c>
      <c r="BW400" s="5"/>
      <c r="BX400" s="5" t="n">
        <f aca="false">10*LOG(Measurements!BX400^2+Measurements!BY400^2)</f>
        <v>-36.8275348481385</v>
      </c>
      <c r="BZ400" s="5" t="n">
        <f aca="false">10*LOG(Measurements!BZ400^2+Measurements!CA400^2)</f>
        <v>-42.9320550046569</v>
      </c>
      <c r="CB400" s="5" t="n">
        <f aca="false">10*LOG(Measurements!CB400^2+Measurements!CC400^2)</f>
        <v>-43.843335541462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8.1134688711479</v>
      </c>
      <c r="CO400" s="5"/>
      <c r="CP400" s="5" t="n">
        <f aca="false">10*LOG(Measurements!CP400^2+Measurements!CQ400^2)</f>
        <v>-37.019408522301</v>
      </c>
      <c r="CQ400" s="5"/>
      <c r="CR400" s="5" t="n">
        <f aca="false">10*LOG(Measurements!CR400^2+Measurements!CS400^2)</f>
        <v>-49.771976599608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2.130815790694</v>
      </c>
      <c r="DG400" s="5"/>
      <c r="DH400" s="5" t="n">
        <f aca="false">10*LOG(Measurements!DH400^2+Measurements!DI400^2)</f>
        <v>-35.253750717793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4.433227481028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9378123312482</v>
      </c>
      <c r="C401" s="5"/>
      <c r="D401" s="5" t="n">
        <f aca="false">10*LOG(Measurements!D401^2+Measurements!E401^2)</f>
        <v>-36.2855078653986</v>
      </c>
      <c r="E401" s="5"/>
      <c r="F401" s="5" t="n">
        <f aca="false">10*LOG(Measurements!F401^2+Measurements!G401^2)</f>
        <v>-48.9151816666863</v>
      </c>
      <c r="G401" s="5"/>
      <c r="H401" s="5" t="n">
        <f aca="false">10*LOG(Measurements!H401^2+Measurements!I401^2)</f>
        <v>-44.3924120123889</v>
      </c>
      <c r="I401" s="5"/>
      <c r="J401" s="5" t="n">
        <f aca="false">10*LOG(Measurements!J401^2+Measurements!K401^2)</f>
        <v>-88.9901380665501</v>
      </c>
      <c r="K401" s="5"/>
      <c r="L401" s="5" t="n">
        <f aca="false">10*LOG(Measurements!L401^2+Measurements!M401^2)</f>
        <v>-102.390161874491</v>
      </c>
      <c r="M401" s="5"/>
      <c r="N401" s="5" t="n">
        <f aca="false">10*LOG(Measurements!N401^2+Measurements!O401^2)</f>
        <v>-90.4340891114721</v>
      </c>
      <c r="O401" s="5"/>
      <c r="P401" s="5" t="n">
        <f aca="false">10*LOG(Measurements!P401^2+Measurements!Q401^2)</f>
        <v>-98.9279076869845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3.9751103601445</v>
      </c>
      <c r="U401" s="5"/>
      <c r="V401" s="5" t="n">
        <f aca="false">10*LOG(Measurements!V401^2+Measurements!W401^2)</f>
        <v>-34.0754699970617</v>
      </c>
      <c r="W401" s="5"/>
      <c r="X401" s="5" t="n">
        <f aca="false">10*LOG(Measurements!X401^2+Measurements!Y401^2)</f>
        <v>-51.2779908114682</v>
      </c>
      <c r="Y401" s="5"/>
      <c r="Z401" s="5" t="n">
        <f aca="false">10*LOG(Measurements!Z401^2+Measurements!AA401^2)</f>
        <v>-95.1128856252608</v>
      </c>
      <c r="AA401" s="5"/>
      <c r="AB401" s="5" t="n">
        <f aca="false">10*LOG(Measurements!AB401^2+Measurements!AC401^2)</f>
        <v>-100.913836957176</v>
      </c>
      <c r="AC401" s="5"/>
      <c r="AD401" s="5" t="n">
        <f aca="false">10*LOG(Measurements!AD401^2+Measurements!AE401^2)</f>
        <v>-99.9986852866687</v>
      </c>
      <c r="AE401" s="5"/>
      <c r="AF401" s="5" t="n">
        <f aca="false">10*LOG(Measurements!AF401^2+Measurements!AG401^2)</f>
        <v>-90.9072480077565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8025195140774</v>
      </c>
      <c r="AM401" s="5"/>
      <c r="AN401" s="5" t="n">
        <f aca="false">10*LOG(Measurements!AN401^2+Measurements!AO401^2)</f>
        <v>-36.363081820447</v>
      </c>
      <c r="AO401" s="5"/>
      <c r="AP401" s="5" t="n">
        <f aca="false">10*LOG(Measurements!AP401^2+Measurements!AQ401^2)</f>
        <v>-93.0778731839565</v>
      </c>
      <c r="AQ401" s="5"/>
      <c r="AR401" s="5" t="n">
        <f aca="false">10*LOG(Measurements!AR401^2+Measurements!AS401^2)</f>
        <v>-101.111583899556</v>
      </c>
      <c r="AS401" s="5"/>
      <c r="AT401" s="5" t="n">
        <f aca="false">10*LOG(Measurements!AT401^2+Measurements!AU401^2)</f>
        <v>-87.2978503223415</v>
      </c>
      <c r="AU401" s="5"/>
      <c r="AV401" s="5" t="n">
        <f aca="false">10*LOG(Measurements!AV401^2+Measurements!AW401^2)</f>
        <v>-93.45340118811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2157678120909</v>
      </c>
      <c r="BE401" s="5"/>
      <c r="BF401" s="5" t="n">
        <f aca="false">10*LOG(Measurements!BF401^2+Measurements!BG401^2)</f>
        <v>-105.99279475719</v>
      </c>
      <c r="BG401" s="5"/>
      <c r="BH401" s="5" t="n">
        <f aca="false">10*LOG(Measurements!BH401^2+Measurements!BI401^2)</f>
        <v>-93.9713069906343</v>
      </c>
      <c r="BI401" s="5"/>
      <c r="BJ401" s="5" t="n">
        <f aca="false">10*LOG(Measurements!BJ401^2+Measurements!BK401^2)</f>
        <v>-90.0453562100131</v>
      </c>
      <c r="BK401" s="5"/>
      <c r="BL401" s="5" t="n">
        <f aca="false">10*LOG(Measurements!BL401^2+Measurements!BM401^2)</f>
        <v>-117.70307645516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4.8663383657571</v>
      </c>
      <c r="BW401" s="5"/>
      <c r="BX401" s="5" t="n">
        <f aca="false">10*LOG(Measurements!BX401^2+Measurements!BY401^2)</f>
        <v>-36.4490514276014</v>
      </c>
      <c r="BZ401" s="5" t="n">
        <f aca="false">10*LOG(Measurements!BZ401^2+Measurements!CA401^2)</f>
        <v>-44.2171987619388</v>
      </c>
      <c r="CB401" s="5" t="n">
        <f aca="false">10*LOG(Measurements!CB401^2+Measurements!CC401^2)</f>
        <v>-43.9256476389041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7.4268287097604</v>
      </c>
      <c r="CO401" s="5"/>
      <c r="CP401" s="5" t="n">
        <f aca="false">10*LOG(Measurements!CP401^2+Measurements!CQ401^2)</f>
        <v>-36.7951875058934</v>
      </c>
      <c r="CQ401" s="5"/>
      <c r="CR401" s="5" t="n">
        <f aca="false">10*LOG(Measurements!CR401^2+Measurements!CS401^2)</f>
        <v>-49.6977270333373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3328161516281</v>
      </c>
      <c r="DG401" s="5"/>
      <c r="DH401" s="5" t="n">
        <f aca="false">10*LOG(Measurements!DH401^2+Measurements!DI401^2)</f>
        <v>-35.3220952309149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2.1337666050218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2523414662762</v>
      </c>
      <c r="C402" s="5"/>
      <c r="D402" s="5" t="n">
        <f aca="false">10*LOG(Measurements!D402^2+Measurements!E402^2)</f>
        <v>-36.1891690231909</v>
      </c>
      <c r="E402" s="5"/>
      <c r="F402" s="5" t="n">
        <f aca="false">10*LOG(Measurements!F402^2+Measurements!G402^2)</f>
        <v>-48.7971300569878</v>
      </c>
      <c r="G402" s="5"/>
      <c r="H402" s="5" t="n">
        <f aca="false">10*LOG(Measurements!H402^2+Measurements!I402^2)</f>
        <v>-44.1086128877236</v>
      </c>
      <c r="I402" s="5"/>
      <c r="J402" s="5" t="n">
        <f aca="false">10*LOG(Measurements!J402^2+Measurements!K402^2)</f>
        <v>-88.2359112521522</v>
      </c>
      <c r="K402" s="5"/>
      <c r="L402" s="5" t="n">
        <f aca="false">10*LOG(Measurements!L402^2+Measurements!M402^2)</f>
        <v>-92.9931950124539</v>
      </c>
      <c r="M402" s="5"/>
      <c r="N402" s="5" t="n">
        <f aca="false">10*LOG(Measurements!N402^2+Measurements!O402^2)</f>
        <v>-93.8115631822169</v>
      </c>
      <c r="O402" s="5"/>
      <c r="P402" s="5" t="n">
        <f aca="false">10*LOG(Measurements!P402^2+Measurements!Q402^2)</f>
        <v>-94.6730385221848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5282965032138</v>
      </c>
      <c r="U402" s="5"/>
      <c r="V402" s="5" t="n">
        <f aca="false">10*LOG(Measurements!V402^2+Measurements!W402^2)</f>
        <v>-34.0471291205473</v>
      </c>
      <c r="W402" s="5"/>
      <c r="X402" s="5" t="n">
        <f aca="false">10*LOG(Measurements!X402^2+Measurements!Y402^2)</f>
        <v>-51.4206558714626</v>
      </c>
      <c r="Y402" s="5"/>
      <c r="Z402" s="5" t="n">
        <f aca="false">10*LOG(Measurements!Z402^2+Measurements!AA402^2)</f>
        <v>-94.2608788572181</v>
      </c>
      <c r="AA402" s="5"/>
      <c r="AB402" s="5" t="n">
        <f aca="false">10*LOG(Measurements!AB402^2+Measurements!AC402^2)</f>
        <v>-105.917626435804</v>
      </c>
      <c r="AC402" s="5"/>
      <c r="AD402" s="5" t="n">
        <f aca="false">10*LOG(Measurements!AD402^2+Measurements!AE402^2)</f>
        <v>-94.1757778605717</v>
      </c>
      <c r="AE402" s="5"/>
      <c r="AF402" s="5" t="n">
        <f aca="false">10*LOG(Measurements!AF402^2+Measurements!AG402^2)</f>
        <v>-91.538691139275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1.5162294149821</v>
      </c>
      <c r="AM402" s="5"/>
      <c r="AN402" s="5" t="n">
        <f aca="false">10*LOG(Measurements!AN402^2+Measurements!AO402^2)</f>
        <v>-36.3319235014555</v>
      </c>
      <c r="AO402" s="5"/>
      <c r="AP402" s="5" t="n">
        <f aca="false">10*LOG(Measurements!AP402^2+Measurements!AQ402^2)</f>
        <v>-91.8904459037287</v>
      </c>
      <c r="AQ402" s="5"/>
      <c r="AR402" s="5" t="n">
        <f aca="false">10*LOG(Measurements!AR402^2+Measurements!AS402^2)</f>
        <v>-95.8463507997075</v>
      </c>
      <c r="AS402" s="5"/>
      <c r="AT402" s="5" t="n">
        <f aca="false">10*LOG(Measurements!AT402^2+Measurements!AU402^2)</f>
        <v>-85.8264308838726</v>
      </c>
      <c r="AU402" s="5"/>
      <c r="AV402" s="5" t="n">
        <f aca="false">10*LOG(Measurements!AV402^2+Measurements!AW402^2)</f>
        <v>-96.571014331341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3827439853236</v>
      </c>
      <c r="BE402" s="5"/>
      <c r="BF402" s="5" t="n">
        <f aca="false">10*LOG(Measurements!BF402^2+Measurements!BG402^2)</f>
        <v>-99.9673802135261</v>
      </c>
      <c r="BG402" s="5"/>
      <c r="BH402" s="5" t="n">
        <f aca="false">10*LOG(Measurements!BH402^2+Measurements!BI402^2)</f>
        <v>-105.045700191152</v>
      </c>
      <c r="BI402" s="5"/>
      <c r="BJ402" s="5" t="n">
        <f aca="false">10*LOG(Measurements!BJ402^2+Measurements!BK402^2)</f>
        <v>-88.2658868153068</v>
      </c>
      <c r="BK402" s="5"/>
      <c r="BL402" s="5" t="n">
        <f aca="false">10*LOG(Measurements!BL402^2+Measurements!BM402^2)</f>
        <v>-91.575134313091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6714910130856</v>
      </c>
      <c r="BW402" s="5"/>
      <c r="BX402" s="5" t="n">
        <f aca="false">10*LOG(Measurements!BX402^2+Measurements!BY402^2)</f>
        <v>-36.0859230544234</v>
      </c>
      <c r="BZ402" s="5" t="n">
        <f aca="false">10*LOG(Measurements!BZ402^2+Measurements!CA402^2)</f>
        <v>-46.2423857576796</v>
      </c>
      <c r="CB402" s="5" t="n">
        <f aca="false">10*LOG(Measurements!CB402^2+Measurements!CC402^2)</f>
        <v>-44.460063577588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6.9164938793108</v>
      </c>
      <c r="CO402" s="5"/>
      <c r="CP402" s="5" t="n">
        <f aca="false">10*LOG(Measurements!CP402^2+Measurements!CQ402^2)</f>
        <v>-36.4762153374881</v>
      </c>
      <c r="CQ402" s="5"/>
      <c r="CR402" s="5" t="n">
        <f aca="false">10*LOG(Measurements!CR402^2+Measurements!CS402^2)</f>
        <v>-49.4907813050996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8539698769222</v>
      </c>
      <c r="DG402" s="5"/>
      <c r="DH402" s="5" t="n">
        <f aca="false">10*LOG(Measurements!DH402^2+Measurements!DI402^2)</f>
        <v>-35.4329328608463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8484275646055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5252503864662</v>
      </c>
      <c r="C403" s="5"/>
      <c r="D403" s="5" t="n">
        <f aca="false">10*LOG(Measurements!D403^2+Measurements!E403^2)</f>
        <v>-36.0633725814145</v>
      </c>
      <c r="E403" s="5"/>
      <c r="F403" s="5" t="n">
        <f aca="false">10*LOG(Measurements!F403^2+Measurements!G403^2)</f>
        <v>-48.087354561212</v>
      </c>
      <c r="G403" s="5"/>
      <c r="H403" s="5" t="n">
        <f aca="false">10*LOG(Measurements!H403^2+Measurements!I403^2)</f>
        <v>-43.6186347874591</v>
      </c>
      <c r="I403" s="5"/>
      <c r="J403" s="5" t="n">
        <f aca="false">10*LOG(Measurements!J403^2+Measurements!K403^2)</f>
        <v>-89.0810156972589</v>
      </c>
      <c r="K403" s="5"/>
      <c r="L403" s="5" t="n">
        <f aca="false">10*LOG(Measurements!L403^2+Measurements!M403^2)</f>
        <v>-97.2154092321858</v>
      </c>
      <c r="M403" s="5"/>
      <c r="N403" s="5" t="n">
        <f aca="false">10*LOG(Measurements!N403^2+Measurements!O403^2)</f>
        <v>-107.578249953859</v>
      </c>
      <c r="O403" s="5"/>
      <c r="P403" s="5" t="n">
        <f aca="false">10*LOG(Measurements!P403^2+Measurements!Q403^2)</f>
        <v>-94.4032456828632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2063253742053</v>
      </c>
      <c r="U403" s="5"/>
      <c r="V403" s="5" t="n">
        <f aca="false">10*LOG(Measurements!V403^2+Measurements!W403^2)</f>
        <v>-34.0556793776682</v>
      </c>
      <c r="W403" s="5"/>
      <c r="X403" s="5" t="n">
        <f aca="false">10*LOG(Measurements!X403^2+Measurements!Y403^2)</f>
        <v>-51.6222436536802</v>
      </c>
      <c r="Y403" s="5"/>
      <c r="Z403" s="5" t="n">
        <f aca="false">10*LOG(Measurements!Z403^2+Measurements!AA403^2)</f>
        <v>-94.5796342654988</v>
      </c>
      <c r="AA403" s="5"/>
      <c r="AB403" s="5" t="n">
        <f aca="false">10*LOG(Measurements!AB403^2+Measurements!AC403^2)</f>
        <v>-96.3539719511429</v>
      </c>
      <c r="AC403" s="5"/>
      <c r="AD403" s="5" t="n">
        <f aca="false">10*LOG(Measurements!AD403^2+Measurements!AE403^2)</f>
        <v>-100.149503890184</v>
      </c>
      <c r="AE403" s="5"/>
      <c r="AF403" s="5" t="n">
        <f aca="false">10*LOG(Measurements!AF403^2+Measurements!AG403^2)</f>
        <v>-99.0030880851148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6.4562216174823</v>
      </c>
      <c r="AM403" s="5"/>
      <c r="AN403" s="5" t="n">
        <f aca="false">10*LOG(Measurements!AN403^2+Measurements!AO403^2)</f>
        <v>-36.4371566457753</v>
      </c>
      <c r="AO403" s="5"/>
      <c r="AP403" s="5" t="n">
        <f aca="false">10*LOG(Measurements!AP403^2+Measurements!AQ403^2)</f>
        <v>-88.5429686931872</v>
      </c>
      <c r="AQ403" s="5"/>
      <c r="AR403" s="5" t="n">
        <f aca="false">10*LOG(Measurements!AR403^2+Measurements!AS403^2)</f>
        <v>-93.8951020015044</v>
      </c>
      <c r="AS403" s="5"/>
      <c r="AT403" s="5" t="n">
        <f aca="false">10*LOG(Measurements!AT403^2+Measurements!AU403^2)</f>
        <v>-90.4616553462949</v>
      </c>
      <c r="AU403" s="5"/>
      <c r="AV403" s="5" t="n">
        <f aca="false">10*LOG(Measurements!AV403^2+Measurements!AW403^2)</f>
        <v>-99.6848328682696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0337009158124</v>
      </c>
      <c r="BE403" s="5"/>
      <c r="BF403" s="5" t="n">
        <f aca="false">10*LOG(Measurements!BF403^2+Measurements!BG403^2)</f>
        <v>-95.8362513774048</v>
      </c>
      <c r="BG403" s="5"/>
      <c r="BH403" s="5" t="n">
        <f aca="false">10*LOG(Measurements!BH403^2+Measurements!BI403^2)</f>
        <v>-100.791361615115</v>
      </c>
      <c r="BI403" s="5"/>
      <c r="BJ403" s="5" t="n">
        <f aca="false">10*LOG(Measurements!BJ403^2+Measurements!BK403^2)</f>
        <v>-89.4952121628849</v>
      </c>
      <c r="BK403" s="5"/>
      <c r="BL403" s="5" t="n">
        <f aca="false">10*LOG(Measurements!BL403^2+Measurements!BM403^2)</f>
        <v>-106.850725904412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3595894975613</v>
      </c>
      <c r="BW403" s="5"/>
      <c r="BX403" s="5" t="n">
        <f aca="false">10*LOG(Measurements!BX403^2+Measurements!BY403^2)</f>
        <v>-35.674544249909</v>
      </c>
      <c r="BZ403" s="5" t="n">
        <f aca="false">10*LOG(Measurements!BZ403^2+Measurements!CA403^2)</f>
        <v>-48.7096904425647</v>
      </c>
      <c r="CB403" s="5" t="n">
        <f aca="false">10*LOG(Measurements!CB403^2+Measurements!CC403^2)</f>
        <v>-44.559830612344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6.7085600131135</v>
      </c>
      <c r="CO403" s="5"/>
      <c r="CP403" s="5" t="n">
        <f aca="false">10*LOG(Measurements!CP403^2+Measurements!CQ403^2)</f>
        <v>-36.1665719496496</v>
      </c>
      <c r="CQ403" s="5"/>
      <c r="CR403" s="5" t="n">
        <f aca="false">10*LOG(Measurements!CR403^2+Measurements!CS403^2)</f>
        <v>-49.7815961112744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2461225066308</v>
      </c>
      <c r="DG403" s="5"/>
      <c r="DH403" s="5" t="n">
        <f aca="false">10*LOG(Measurements!DH403^2+Measurements!DI403^2)</f>
        <v>-35.5793974872754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7937775415405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3334809457102</v>
      </c>
      <c r="C404" s="5"/>
      <c r="D404" s="5" t="n">
        <f aca="false">10*LOG(Measurements!D404^2+Measurements!E404^2)</f>
        <v>-35.91449248894</v>
      </c>
      <c r="E404" s="5"/>
      <c r="F404" s="5" t="n">
        <f aca="false">10*LOG(Measurements!F404^2+Measurements!G404^2)</f>
        <v>-46.8286375285276</v>
      </c>
      <c r="G404" s="5"/>
      <c r="H404" s="5" t="n">
        <f aca="false">10*LOG(Measurements!H404^2+Measurements!I404^2)</f>
        <v>-43.2381493526216</v>
      </c>
      <c r="I404" s="5"/>
      <c r="J404" s="5" t="n">
        <f aca="false">10*LOG(Measurements!J404^2+Measurements!K404^2)</f>
        <v>-90.1224471084885</v>
      </c>
      <c r="K404" s="5"/>
      <c r="L404" s="5" t="n">
        <f aca="false">10*LOG(Measurements!L404^2+Measurements!M404^2)</f>
        <v>-101.015918327164</v>
      </c>
      <c r="M404" s="5"/>
      <c r="N404" s="5" t="n">
        <f aca="false">10*LOG(Measurements!N404^2+Measurements!O404^2)</f>
        <v>-91.48115464721</v>
      </c>
      <c r="O404" s="5"/>
      <c r="P404" s="5" t="n">
        <f aca="false">10*LOG(Measurements!P404^2+Measurements!Q404^2)</f>
        <v>-94.855682627831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1593709606935</v>
      </c>
      <c r="U404" s="5"/>
      <c r="V404" s="5" t="n">
        <f aca="false">10*LOG(Measurements!V404^2+Measurements!W404^2)</f>
        <v>-34.1305597639485</v>
      </c>
      <c r="W404" s="5"/>
      <c r="X404" s="5" t="n">
        <f aca="false">10*LOG(Measurements!X404^2+Measurements!Y404^2)</f>
        <v>-51.8551548249602</v>
      </c>
      <c r="Y404" s="5"/>
      <c r="Z404" s="5" t="n">
        <f aca="false">10*LOG(Measurements!Z404^2+Measurements!AA404^2)</f>
        <v>-93.3710725890558</v>
      </c>
      <c r="AA404" s="5"/>
      <c r="AB404" s="5" t="n">
        <f aca="false">10*LOG(Measurements!AB404^2+Measurements!AC404^2)</f>
        <v>-98.5069924641064</v>
      </c>
      <c r="AC404" s="5"/>
      <c r="AD404" s="5" t="n">
        <f aca="false">10*LOG(Measurements!AD404^2+Measurements!AE404^2)</f>
        <v>-92.7153133613186</v>
      </c>
      <c r="AE404" s="5"/>
      <c r="AF404" s="5" t="n">
        <f aca="false">10*LOG(Measurements!AF404^2+Measurements!AG404^2)</f>
        <v>-97.889589063984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30.8181003018384</v>
      </c>
      <c r="AM404" s="5"/>
      <c r="AN404" s="5" t="n">
        <f aca="false">10*LOG(Measurements!AN404^2+Measurements!AO404^2)</f>
        <v>-36.5579032803934</v>
      </c>
      <c r="AO404" s="5"/>
      <c r="AP404" s="5" t="n">
        <f aca="false">10*LOG(Measurements!AP404^2+Measurements!AQ404^2)</f>
        <v>-90.2284998313482</v>
      </c>
      <c r="AQ404" s="5"/>
      <c r="AR404" s="5" t="n">
        <f aca="false">10*LOG(Measurements!AR404^2+Measurements!AS404^2)</f>
        <v>-101.09495883234</v>
      </c>
      <c r="AS404" s="5"/>
      <c r="AT404" s="5" t="n">
        <f aca="false">10*LOG(Measurements!AT404^2+Measurements!AU404^2)</f>
        <v>-91.3185742567279</v>
      </c>
      <c r="AU404" s="5"/>
      <c r="AV404" s="5" t="n">
        <f aca="false">10*LOG(Measurements!AV404^2+Measurements!AW404^2)</f>
        <v>-91.5411752082852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4169384969687</v>
      </c>
      <c r="BE404" s="5"/>
      <c r="BF404" s="5" t="n">
        <f aca="false">10*LOG(Measurements!BF404^2+Measurements!BG404^2)</f>
        <v>-103.185648422176</v>
      </c>
      <c r="BG404" s="5"/>
      <c r="BH404" s="5" t="n">
        <f aca="false">10*LOG(Measurements!BH404^2+Measurements!BI404^2)</f>
        <v>-93.6274066368422</v>
      </c>
      <c r="BI404" s="5"/>
      <c r="BJ404" s="5" t="n">
        <f aca="false">10*LOG(Measurements!BJ404^2+Measurements!BK404^2)</f>
        <v>-88.073249649557</v>
      </c>
      <c r="BK404" s="5"/>
      <c r="BL404" s="5" t="n">
        <f aca="false">10*LOG(Measurements!BL404^2+Measurements!BM404^2)</f>
        <v>-93.085477721451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4.2913406074515</v>
      </c>
      <c r="BW404" s="5"/>
      <c r="BX404" s="5" t="n">
        <f aca="false">10*LOG(Measurements!BX404^2+Measurements!BY404^2)</f>
        <v>-35.4538904091908</v>
      </c>
      <c r="BZ404" s="5" t="n">
        <f aca="false">10*LOG(Measurements!BZ404^2+Measurements!CA404^2)</f>
        <v>-50.9908748301215</v>
      </c>
      <c r="CB404" s="5" t="n">
        <f aca="false">10*LOG(Measurements!CB404^2+Measurements!CC404^2)</f>
        <v>-44.6971963591959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6.8560111065982</v>
      </c>
      <c r="CO404" s="5"/>
      <c r="CP404" s="5" t="n">
        <f aca="false">10*LOG(Measurements!CP404^2+Measurements!CQ404^2)</f>
        <v>-35.9506609028471</v>
      </c>
      <c r="CQ404" s="5"/>
      <c r="CR404" s="5" t="n">
        <f aca="false">10*LOG(Measurements!CR404^2+Measurements!CS404^2)</f>
        <v>-50.071655452326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0.8659807885314</v>
      </c>
      <c r="DG404" s="5"/>
      <c r="DH404" s="5" t="n">
        <f aca="false">10*LOG(Measurements!DH404^2+Measurements!DI404^2)</f>
        <v>-35.65787861498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52655542386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0.3951936477487</v>
      </c>
      <c r="C405" s="5"/>
      <c r="D405" s="5" t="n">
        <f aca="false">10*LOG(Measurements!D405^2+Measurements!E405^2)</f>
        <v>-35.7839378672787</v>
      </c>
      <c r="E405" s="5"/>
      <c r="F405" s="5" t="n">
        <f aca="false">10*LOG(Measurements!F405^2+Measurements!G405^2)</f>
        <v>-45.300906090385</v>
      </c>
      <c r="G405" s="5"/>
      <c r="H405" s="5" t="n">
        <f aca="false">10*LOG(Measurements!H405^2+Measurements!I405^2)</f>
        <v>-42.975563821619</v>
      </c>
      <c r="I405" s="5"/>
      <c r="J405" s="5" t="n">
        <f aca="false">10*LOG(Measurements!J405^2+Measurements!K405^2)</f>
        <v>-87.0913916790442</v>
      </c>
      <c r="K405" s="5"/>
      <c r="L405" s="5" t="n">
        <f aca="false">10*LOG(Measurements!L405^2+Measurements!M405^2)</f>
        <v>-101.325416591534</v>
      </c>
      <c r="M405" s="5"/>
      <c r="N405" s="5" t="n">
        <f aca="false">10*LOG(Measurements!N405^2+Measurements!O405^2)</f>
        <v>-91.9837839656069</v>
      </c>
      <c r="O405" s="5"/>
      <c r="P405" s="5" t="n">
        <f aca="false">10*LOG(Measurements!P405^2+Measurements!Q405^2)</f>
        <v>-93.057039516295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7272482057606</v>
      </c>
      <c r="U405" s="5"/>
      <c r="V405" s="5" t="n">
        <f aca="false">10*LOG(Measurements!V405^2+Measurements!W405^2)</f>
        <v>-34.1333578610087</v>
      </c>
      <c r="W405" s="5"/>
      <c r="X405" s="5" t="n">
        <f aca="false">10*LOG(Measurements!X405^2+Measurements!Y405^2)</f>
        <v>-52.0298391469931</v>
      </c>
      <c r="Y405" s="5"/>
      <c r="Z405" s="5" t="n">
        <f aca="false">10*LOG(Measurements!Z405^2+Measurements!AA405^2)</f>
        <v>-98.4127728915326</v>
      </c>
      <c r="AA405" s="5"/>
      <c r="AB405" s="5" t="n">
        <f aca="false">10*LOG(Measurements!AB405^2+Measurements!AC405^2)</f>
        <v>-93.1704994801738</v>
      </c>
      <c r="AC405" s="5"/>
      <c r="AD405" s="5" t="n">
        <f aca="false">10*LOG(Measurements!AD405^2+Measurements!AE405^2)</f>
        <v>-112.152339610908</v>
      </c>
      <c r="AE405" s="5"/>
      <c r="AF405" s="5" t="n">
        <f aca="false">10*LOG(Measurements!AF405^2+Measurements!AG405^2)</f>
        <v>-100.11640483650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7935054335721</v>
      </c>
      <c r="AM405" s="5"/>
      <c r="AN405" s="5" t="n">
        <f aca="false">10*LOG(Measurements!AN405^2+Measurements!AO405^2)</f>
        <v>-36.7183212682911</v>
      </c>
      <c r="AO405" s="5"/>
      <c r="AP405" s="5" t="n">
        <f aca="false">10*LOG(Measurements!AP405^2+Measurements!AQ405^2)</f>
        <v>-92.1470497915139</v>
      </c>
      <c r="AQ405" s="5"/>
      <c r="AR405" s="5" t="n">
        <f aca="false">10*LOG(Measurements!AR405^2+Measurements!AS405^2)</f>
        <v>-90.5417121053342</v>
      </c>
      <c r="AS405" s="5"/>
      <c r="AT405" s="5" t="n">
        <f aca="false">10*LOG(Measurements!AT405^2+Measurements!AU405^2)</f>
        <v>-93.2783020133804</v>
      </c>
      <c r="AU405" s="5"/>
      <c r="AV405" s="5" t="n">
        <f aca="false">10*LOG(Measurements!AV405^2+Measurements!AW405^2)</f>
        <v>-97.083853361004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603603913292</v>
      </c>
      <c r="BE405" s="5"/>
      <c r="BF405" s="5" t="n">
        <f aca="false">10*LOG(Measurements!BF405^2+Measurements!BG405^2)</f>
        <v>-93.789617392965</v>
      </c>
      <c r="BG405" s="5"/>
      <c r="BH405" s="5" t="n">
        <f aca="false">10*LOG(Measurements!BH405^2+Measurements!BI405^2)</f>
        <v>-90.7124423437336</v>
      </c>
      <c r="BI405" s="5"/>
      <c r="BJ405" s="5" t="n">
        <f aca="false">10*LOG(Measurements!BJ405^2+Measurements!BK405^2)</f>
        <v>-90.4960342549575</v>
      </c>
      <c r="BK405" s="5"/>
      <c r="BL405" s="5" t="n">
        <f aca="false">10*LOG(Measurements!BL405^2+Measurements!BM405^2)</f>
        <v>-97.66955897771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1.7735591189072</v>
      </c>
      <c r="BW405" s="5"/>
      <c r="BX405" s="5" t="n">
        <f aca="false">10*LOG(Measurements!BX405^2+Measurements!BY405^2)</f>
        <v>-35.267924902439</v>
      </c>
      <c r="BZ405" s="5" t="n">
        <f aca="false">10*LOG(Measurements!BZ405^2+Measurements!CA405^2)</f>
        <v>-53.9162278462188</v>
      </c>
      <c r="CB405" s="5" t="n">
        <f aca="false">10*LOG(Measurements!CB405^2+Measurements!CC405^2)</f>
        <v>-44.775710308312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7.1334351349183</v>
      </c>
      <c r="CO405" s="5"/>
      <c r="CP405" s="5" t="n">
        <f aca="false">10*LOG(Measurements!CP405^2+Measurements!CQ405^2)</f>
        <v>-35.8524785568242</v>
      </c>
      <c r="CQ405" s="5"/>
      <c r="CR405" s="5" t="n">
        <f aca="false">10*LOG(Measurements!CR405^2+Measurements!CS405^2)</f>
        <v>-50.468195432442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0.8789264628631</v>
      </c>
      <c r="DG405" s="5"/>
      <c r="DH405" s="5" t="n">
        <f aca="false">10*LOG(Measurements!DH405^2+Measurements!DI405^2)</f>
        <v>-35.612771647843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8780077026884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2.1373031051785</v>
      </c>
      <c r="C406" s="5"/>
      <c r="D406" s="5" t="n">
        <f aca="false">10*LOG(Measurements!D406^2+Measurements!E406^2)</f>
        <v>-35.7864056687409</v>
      </c>
      <c r="E406" s="5"/>
      <c r="F406" s="5" t="n">
        <f aca="false">10*LOG(Measurements!F406^2+Measurements!G406^2)</f>
        <v>-44.0272636058128</v>
      </c>
      <c r="G406" s="5"/>
      <c r="H406" s="5" t="n">
        <f aca="false">10*LOG(Measurements!H406^2+Measurements!I406^2)</f>
        <v>-42.8547303581638</v>
      </c>
      <c r="I406" s="5"/>
      <c r="J406" s="5" t="n">
        <f aca="false">10*LOG(Measurements!J406^2+Measurements!K406^2)</f>
        <v>-92.61283272353</v>
      </c>
      <c r="K406" s="5"/>
      <c r="L406" s="5" t="n">
        <f aca="false">10*LOG(Measurements!L406^2+Measurements!M406^2)</f>
        <v>-102.993342373399</v>
      </c>
      <c r="M406" s="5"/>
      <c r="N406" s="5" t="n">
        <f aca="false">10*LOG(Measurements!N406^2+Measurements!O406^2)</f>
        <v>-95.4220548431549</v>
      </c>
      <c r="O406" s="5"/>
      <c r="P406" s="5" t="n">
        <f aca="false">10*LOG(Measurements!P406^2+Measurements!Q406^2)</f>
        <v>-95.999281356896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2868181636856</v>
      </c>
      <c r="U406" s="5"/>
      <c r="V406" s="5" t="n">
        <f aca="false">10*LOG(Measurements!V406^2+Measurements!W406^2)</f>
        <v>-34.2229534434393</v>
      </c>
      <c r="W406" s="5"/>
      <c r="X406" s="5" t="n">
        <f aca="false">10*LOG(Measurements!X406^2+Measurements!Y406^2)</f>
        <v>-52.3896522417174</v>
      </c>
      <c r="Y406" s="5"/>
      <c r="Z406" s="5" t="n">
        <f aca="false">10*LOG(Measurements!Z406^2+Measurements!AA406^2)</f>
        <v>-93.4777409291951</v>
      </c>
      <c r="AA406" s="5"/>
      <c r="AB406" s="5" t="n">
        <f aca="false">10*LOG(Measurements!AB406^2+Measurements!AC406^2)</f>
        <v>-95.9824659273128</v>
      </c>
      <c r="AC406" s="5"/>
      <c r="AD406" s="5" t="n">
        <f aca="false">10*LOG(Measurements!AD406^2+Measurements!AE406^2)</f>
        <v>-101.813072200414</v>
      </c>
      <c r="AE406" s="5"/>
      <c r="AF406" s="5" t="n">
        <f aca="false">10*LOG(Measurements!AF406^2+Measurements!AG406^2)</f>
        <v>-96.6845927369193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5381393613545</v>
      </c>
      <c r="AM406" s="5"/>
      <c r="AN406" s="5" t="n">
        <f aca="false">10*LOG(Measurements!AN406^2+Measurements!AO406^2)</f>
        <v>-37.0284062813781</v>
      </c>
      <c r="AO406" s="5"/>
      <c r="AP406" s="5" t="n">
        <f aca="false">10*LOG(Measurements!AP406^2+Measurements!AQ406^2)</f>
        <v>-89.5148361211742</v>
      </c>
      <c r="AQ406" s="5"/>
      <c r="AR406" s="5" t="n">
        <f aca="false">10*LOG(Measurements!AR406^2+Measurements!AS406^2)</f>
        <v>-94.5723099154168</v>
      </c>
      <c r="AS406" s="5"/>
      <c r="AT406" s="5" t="n">
        <f aca="false">10*LOG(Measurements!AT406^2+Measurements!AU406^2)</f>
        <v>-86.4459749249031</v>
      </c>
      <c r="AU406" s="5"/>
      <c r="AV406" s="5" t="n">
        <f aca="false">10*LOG(Measurements!AV406^2+Measurements!AW406^2)</f>
        <v>-93.3754731386838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6880726654871</v>
      </c>
      <c r="BE406" s="5"/>
      <c r="BF406" s="5" t="n">
        <f aca="false">10*LOG(Measurements!BF406^2+Measurements!BG406^2)</f>
        <v>-101.633780081204</v>
      </c>
      <c r="BG406" s="5"/>
      <c r="BH406" s="5" t="n">
        <f aca="false">10*LOG(Measurements!BH406^2+Measurements!BI406^2)</f>
        <v>-88.5393777333513</v>
      </c>
      <c r="BI406" s="5"/>
      <c r="BJ406" s="5" t="n">
        <f aca="false">10*LOG(Measurements!BJ406^2+Measurements!BK406^2)</f>
        <v>-86.0002534874286</v>
      </c>
      <c r="BK406" s="5"/>
      <c r="BL406" s="5" t="n">
        <f aca="false">10*LOG(Measurements!BL406^2+Measurements!BM406^2)</f>
        <v>-95.1212645173852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7518617188175</v>
      </c>
      <c r="BW406" s="5"/>
      <c r="BX406" s="5" t="n">
        <f aca="false">10*LOG(Measurements!BX406^2+Measurements!BY406^2)</f>
        <v>-35.1300525399479</v>
      </c>
      <c r="BZ406" s="5" t="n">
        <f aca="false">10*LOG(Measurements!BZ406^2+Measurements!CA406^2)</f>
        <v>-55.6883979452202</v>
      </c>
      <c r="CB406" s="5" t="n">
        <f aca="false">10*LOG(Measurements!CB406^2+Measurements!CC406^2)</f>
        <v>-44.710796750346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7.3959218644745</v>
      </c>
      <c r="CO406" s="5"/>
      <c r="CP406" s="5" t="n">
        <f aca="false">10*LOG(Measurements!CP406^2+Measurements!CQ406^2)</f>
        <v>-35.7856549289304</v>
      </c>
      <c r="CQ406" s="5"/>
      <c r="CR406" s="5" t="n">
        <f aca="false">10*LOG(Measurements!CR406^2+Measurements!CS406^2)</f>
        <v>-50.973182398287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2582568374585</v>
      </c>
      <c r="DG406" s="5"/>
      <c r="DH406" s="5" t="n">
        <f aca="false">10*LOG(Measurements!DH406^2+Measurements!DI406^2)</f>
        <v>-35.7470483156576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6369201281688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578329277569</v>
      </c>
      <c r="C407" s="5"/>
      <c r="D407" s="5" t="n">
        <f aca="false">10*LOG(Measurements!D407^2+Measurements!E407^2)</f>
        <v>-35.6911290368255</v>
      </c>
      <c r="E407" s="5"/>
      <c r="F407" s="5" t="n">
        <f aca="false">10*LOG(Measurements!F407^2+Measurements!G407^2)</f>
        <v>-43.2371966917968</v>
      </c>
      <c r="G407" s="5"/>
      <c r="H407" s="5" t="n">
        <f aca="false">10*LOG(Measurements!H407^2+Measurements!I407^2)</f>
        <v>-42.6801297271426</v>
      </c>
      <c r="I407" s="5"/>
      <c r="J407" s="5" t="n">
        <f aca="false">10*LOG(Measurements!J407^2+Measurements!K407^2)</f>
        <v>-91.2794069735617</v>
      </c>
      <c r="K407" s="5"/>
      <c r="L407" s="5" t="n">
        <f aca="false">10*LOG(Measurements!L407^2+Measurements!M407^2)</f>
        <v>-90.7234306683308</v>
      </c>
      <c r="M407" s="5"/>
      <c r="N407" s="5" t="n">
        <f aca="false">10*LOG(Measurements!N407^2+Measurements!O407^2)</f>
        <v>-88.1393453384069</v>
      </c>
      <c r="O407" s="5"/>
      <c r="P407" s="5" t="n">
        <f aca="false">10*LOG(Measurements!P407^2+Measurements!Q407^2)</f>
        <v>-93.2470655161041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899376860251</v>
      </c>
      <c r="U407" s="5"/>
      <c r="V407" s="5" t="n">
        <f aca="false">10*LOG(Measurements!V407^2+Measurements!W407^2)</f>
        <v>-34.5021663492357</v>
      </c>
      <c r="W407" s="5"/>
      <c r="X407" s="5" t="n">
        <f aca="false">10*LOG(Measurements!X407^2+Measurements!Y407^2)</f>
        <v>-52.83361799768</v>
      </c>
      <c r="Y407" s="5"/>
      <c r="Z407" s="5" t="n">
        <f aca="false">10*LOG(Measurements!Z407^2+Measurements!AA407^2)</f>
        <v>-90.7416040183383</v>
      </c>
      <c r="AA407" s="5"/>
      <c r="AB407" s="5" t="n">
        <f aca="false">10*LOG(Measurements!AB407^2+Measurements!AC407^2)</f>
        <v>-97.5999535888801</v>
      </c>
      <c r="AC407" s="5"/>
      <c r="AD407" s="5" t="n">
        <f aca="false">10*LOG(Measurements!AD407^2+Measurements!AE407^2)</f>
        <v>-89.3443480987963</v>
      </c>
      <c r="AE407" s="5"/>
      <c r="AF407" s="5" t="n">
        <f aca="false">10*LOG(Measurements!AF407^2+Measurements!AG407^2)</f>
        <v>-90.340102971847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7.8929982458652</v>
      </c>
      <c r="AM407" s="5"/>
      <c r="AN407" s="5" t="n">
        <f aca="false">10*LOG(Measurements!AN407^2+Measurements!AO407^2)</f>
        <v>-37.6368893299291</v>
      </c>
      <c r="AO407" s="5"/>
      <c r="AP407" s="5" t="n">
        <f aca="false">10*LOG(Measurements!AP407^2+Measurements!AQ407^2)</f>
        <v>-88.9823641325562</v>
      </c>
      <c r="AQ407" s="5"/>
      <c r="AR407" s="5" t="n">
        <f aca="false">10*LOG(Measurements!AR407^2+Measurements!AS407^2)</f>
        <v>-95.5564409928751</v>
      </c>
      <c r="AS407" s="5"/>
      <c r="AT407" s="5" t="n">
        <f aca="false">10*LOG(Measurements!AT407^2+Measurements!AU407^2)</f>
        <v>-86.7838181800994</v>
      </c>
      <c r="AU407" s="5"/>
      <c r="AV407" s="5" t="n">
        <f aca="false">10*LOG(Measurements!AV407^2+Measurements!AW407^2)</f>
        <v>-104.06042104565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1986318040671</v>
      </c>
      <c r="BE407" s="5"/>
      <c r="BF407" s="5" t="n">
        <f aca="false">10*LOG(Measurements!BF407^2+Measurements!BG407^2)</f>
        <v>-92.568537797684</v>
      </c>
      <c r="BG407" s="5"/>
      <c r="BH407" s="5" t="n">
        <f aca="false">10*LOG(Measurements!BH407^2+Measurements!BI407^2)</f>
        <v>-93.1796907155157</v>
      </c>
      <c r="BI407" s="5"/>
      <c r="BJ407" s="5" t="n">
        <f aca="false">10*LOG(Measurements!BJ407^2+Measurements!BK407^2)</f>
        <v>-90.7505640074599</v>
      </c>
      <c r="BK407" s="5"/>
      <c r="BL407" s="5" t="n">
        <f aca="false">10*LOG(Measurements!BL407^2+Measurements!BM407^2)</f>
        <v>-94.6513093384762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7072869979461</v>
      </c>
      <c r="BW407" s="5"/>
      <c r="BX407" s="5" t="n">
        <f aca="false">10*LOG(Measurements!BX407^2+Measurements!BY407^2)</f>
        <v>-35.1381552836614</v>
      </c>
      <c r="BZ407" s="5" t="n">
        <f aca="false">10*LOG(Measurements!BZ407^2+Measurements!CA407^2)</f>
        <v>-54.3299993878858</v>
      </c>
      <c r="CB407" s="5" t="n">
        <f aca="false">10*LOG(Measurements!CB407^2+Measurements!CC407^2)</f>
        <v>-44.983323114138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7.6611644632985</v>
      </c>
      <c r="CO407" s="5"/>
      <c r="CP407" s="5" t="n">
        <f aca="false">10*LOG(Measurements!CP407^2+Measurements!CQ407^2)</f>
        <v>-35.6951892357727</v>
      </c>
      <c r="CQ407" s="5"/>
      <c r="CR407" s="5" t="n">
        <f aca="false">10*LOG(Measurements!CR407^2+Measurements!CS407^2)</f>
        <v>-51.0208844608679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2.5901975273356</v>
      </c>
      <c r="DG407" s="5"/>
      <c r="DH407" s="5" t="n">
        <f aca="false">10*LOG(Measurements!DH407^2+Measurements!DI407^2)</f>
        <v>-35.7296425423244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260814556428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0385068634194</v>
      </c>
      <c r="C408" s="5"/>
      <c r="D408" s="5" t="n">
        <f aca="false">10*LOG(Measurements!D408^2+Measurements!E408^2)</f>
        <v>-35.6315071852821</v>
      </c>
      <c r="E408" s="5"/>
      <c r="F408" s="5" t="n">
        <f aca="false">10*LOG(Measurements!F408^2+Measurements!G408^2)</f>
        <v>-42.3429974784053</v>
      </c>
      <c r="G408" s="5"/>
      <c r="H408" s="5" t="n">
        <f aca="false">10*LOG(Measurements!H408^2+Measurements!I408^2)</f>
        <v>-42.6475595787243</v>
      </c>
      <c r="I408" s="5"/>
      <c r="J408" s="5" t="n">
        <f aca="false">10*LOG(Measurements!J408^2+Measurements!K408^2)</f>
        <v>-89.7964839521359</v>
      </c>
      <c r="K408" s="5"/>
      <c r="L408" s="5" t="n">
        <f aca="false">10*LOG(Measurements!L408^2+Measurements!M408^2)</f>
        <v>-91.7340474314914</v>
      </c>
      <c r="M408" s="5"/>
      <c r="N408" s="5" t="n">
        <f aca="false">10*LOG(Measurements!N408^2+Measurements!O408^2)</f>
        <v>-88.3442885431423</v>
      </c>
      <c r="O408" s="5"/>
      <c r="P408" s="5" t="n">
        <f aca="false">10*LOG(Measurements!P408^2+Measurements!Q408^2)</f>
        <v>-92.675787740363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9403130895248</v>
      </c>
      <c r="U408" s="5"/>
      <c r="V408" s="5" t="n">
        <f aca="false">10*LOG(Measurements!V408^2+Measurements!W408^2)</f>
        <v>-34.8213448310916</v>
      </c>
      <c r="W408" s="5"/>
      <c r="X408" s="5" t="n">
        <f aca="false">10*LOG(Measurements!X408^2+Measurements!Y408^2)</f>
        <v>-53.0948461265071</v>
      </c>
      <c r="Y408" s="5"/>
      <c r="Z408" s="5" t="n">
        <f aca="false">10*LOG(Measurements!Z408^2+Measurements!AA408^2)</f>
        <v>-92.3038818058246</v>
      </c>
      <c r="AA408" s="5"/>
      <c r="AB408" s="5" t="n">
        <f aca="false">10*LOG(Measurements!AB408^2+Measurements!AC408^2)</f>
        <v>-101.895645473142</v>
      </c>
      <c r="AC408" s="5"/>
      <c r="AD408" s="5" t="n">
        <f aca="false">10*LOG(Measurements!AD408^2+Measurements!AE408^2)</f>
        <v>-95.4136565200041</v>
      </c>
      <c r="AE408" s="5"/>
      <c r="AF408" s="5" t="n">
        <f aca="false">10*LOG(Measurements!AF408^2+Measurements!AG408^2)</f>
        <v>-97.3362665746748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4053802123831</v>
      </c>
      <c r="AM408" s="5"/>
      <c r="AN408" s="5" t="n">
        <f aca="false">10*LOG(Measurements!AN408^2+Measurements!AO408^2)</f>
        <v>-38.1260221881366</v>
      </c>
      <c r="AO408" s="5"/>
      <c r="AP408" s="5" t="n">
        <f aca="false">10*LOG(Measurements!AP408^2+Measurements!AQ408^2)</f>
        <v>-90.5438121039359</v>
      </c>
      <c r="AQ408" s="5"/>
      <c r="AR408" s="5" t="n">
        <f aca="false">10*LOG(Measurements!AR408^2+Measurements!AS408^2)</f>
        <v>-105.649771191115</v>
      </c>
      <c r="AS408" s="5"/>
      <c r="AT408" s="5" t="n">
        <f aca="false">10*LOG(Measurements!AT408^2+Measurements!AU408^2)</f>
        <v>-86.6080103580228</v>
      </c>
      <c r="AU408" s="5"/>
      <c r="AV408" s="5" t="n">
        <f aca="false">10*LOG(Measurements!AV408^2+Measurements!AW408^2)</f>
        <v>-99.7405022009475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7220233622122</v>
      </c>
      <c r="BE408" s="5"/>
      <c r="BF408" s="5" t="n">
        <f aca="false">10*LOG(Measurements!BF408^2+Measurements!BG408^2)</f>
        <v>-92.4165943369486</v>
      </c>
      <c r="BG408" s="5"/>
      <c r="BH408" s="5" t="n">
        <f aca="false">10*LOG(Measurements!BH408^2+Measurements!BI408^2)</f>
        <v>-88.5073812872183</v>
      </c>
      <c r="BI408" s="5"/>
      <c r="BJ408" s="5" t="n">
        <f aca="false">10*LOG(Measurements!BJ408^2+Measurements!BK408^2)</f>
        <v>-89.1505004371839</v>
      </c>
      <c r="BK408" s="5"/>
      <c r="BL408" s="5" t="n">
        <f aca="false">10*LOG(Measurements!BL408^2+Measurements!BM408^2)</f>
        <v>-91.0625381821386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3414124126246</v>
      </c>
      <c r="BW408" s="5"/>
      <c r="BX408" s="5" t="n">
        <f aca="false">10*LOG(Measurements!BX408^2+Measurements!BY408^2)</f>
        <v>-35.2605784918272</v>
      </c>
      <c r="BZ408" s="5" t="n">
        <f aca="false">10*LOG(Measurements!BZ408^2+Measurements!CA408^2)</f>
        <v>-51.6762920327493</v>
      </c>
      <c r="CB408" s="5" t="n">
        <f aca="false">10*LOG(Measurements!CB408^2+Measurements!CC408^2)</f>
        <v>-45.180788454063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7.9735994209829</v>
      </c>
      <c r="CO408" s="5"/>
      <c r="CP408" s="5" t="n">
        <f aca="false">10*LOG(Measurements!CP408^2+Measurements!CQ408^2)</f>
        <v>-35.52288846221</v>
      </c>
      <c r="CQ408" s="5"/>
      <c r="CR408" s="5" t="n">
        <f aca="false">10*LOG(Measurements!CR408^2+Measurements!CS408^2)</f>
        <v>-50.9755293217093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833571867208</v>
      </c>
      <c r="DG408" s="5"/>
      <c r="DH408" s="5" t="n">
        <f aca="false">10*LOG(Measurements!DH408^2+Measurements!DI408^2)</f>
        <v>-35.665490344674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85087844865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007961290708</v>
      </c>
      <c r="C409" s="5"/>
      <c r="D409" s="5" t="n">
        <f aca="false">10*LOG(Measurements!D409^2+Measurements!E409^2)</f>
        <v>-35.8245112156677</v>
      </c>
      <c r="E409" s="5"/>
      <c r="F409" s="5" t="n">
        <f aca="false">10*LOG(Measurements!F409^2+Measurements!G409^2)</f>
        <v>-41.5199048993589</v>
      </c>
      <c r="G409" s="5"/>
      <c r="H409" s="5" t="n">
        <f aca="false">10*LOG(Measurements!H409^2+Measurements!I409^2)</f>
        <v>-42.7501728342036</v>
      </c>
      <c r="I409" s="5"/>
      <c r="J409" s="5" t="n">
        <f aca="false">10*LOG(Measurements!J409^2+Measurements!K409^2)</f>
        <v>-94.1324449522836</v>
      </c>
      <c r="K409" s="5"/>
      <c r="L409" s="5" t="n">
        <f aca="false">10*LOG(Measurements!L409^2+Measurements!M409^2)</f>
        <v>-92.152840502972</v>
      </c>
      <c r="M409" s="5"/>
      <c r="N409" s="5" t="n">
        <f aca="false">10*LOG(Measurements!N409^2+Measurements!O409^2)</f>
        <v>-86.5667990359374</v>
      </c>
      <c r="O409" s="5"/>
      <c r="P409" s="5" t="n">
        <f aca="false">10*LOG(Measurements!P409^2+Measurements!Q409^2)</f>
        <v>-94.7847066244161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7837704361139</v>
      </c>
      <c r="U409" s="5"/>
      <c r="V409" s="5" t="n">
        <f aca="false">10*LOG(Measurements!V409^2+Measurements!W409^2)</f>
        <v>-35.1332760982764</v>
      </c>
      <c r="W409" s="5"/>
      <c r="X409" s="5" t="n">
        <f aca="false">10*LOG(Measurements!X409^2+Measurements!Y409^2)</f>
        <v>-52.9074295903051</v>
      </c>
      <c r="Y409" s="5"/>
      <c r="Z409" s="5" t="n">
        <f aca="false">10*LOG(Measurements!Z409^2+Measurements!AA409^2)</f>
        <v>-89.7786198471626</v>
      </c>
      <c r="AA409" s="5"/>
      <c r="AB409" s="5" t="n">
        <f aca="false">10*LOG(Measurements!AB409^2+Measurements!AC409^2)</f>
        <v>-89.8852465042735</v>
      </c>
      <c r="AC409" s="5"/>
      <c r="AD409" s="5" t="n">
        <f aca="false">10*LOG(Measurements!AD409^2+Measurements!AE409^2)</f>
        <v>-91.6663676767109</v>
      </c>
      <c r="AE409" s="5"/>
      <c r="AF409" s="5" t="n">
        <f aca="false">10*LOG(Measurements!AF409^2+Measurements!AG409^2)</f>
        <v>-90.5622836097338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8621894582334</v>
      </c>
      <c r="AM409" s="5"/>
      <c r="AN409" s="5" t="n">
        <f aca="false">10*LOG(Measurements!AN409^2+Measurements!AO409^2)</f>
        <v>-38.1888689635251</v>
      </c>
      <c r="AO409" s="5"/>
      <c r="AP409" s="5" t="n">
        <f aca="false">10*LOG(Measurements!AP409^2+Measurements!AQ409^2)</f>
        <v>-93.7692096220494</v>
      </c>
      <c r="AQ409" s="5"/>
      <c r="AR409" s="5" t="n">
        <f aca="false">10*LOG(Measurements!AR409^2+Measurements!AS409^2)</f>
        <v>-101.003603270248</v>
      </c>
      <c r="AS409" s="5"/>
      <c r="AT409" s="5" t="n">
        <f aca="false">10*LOG(Measurements!AT409^2+Measurements!AU409^2)</f>
        <v>-90.328207874946</v>
      </c>
      <c r="AU409" s="5"/>
      <c r="AV409" s="5" t="n">
        <f aca="false">10*LOG(Measurements!AV409^2+Measurements!AW409^2)</f>
        <v>-94.493733528560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0716710414572</v>
      </c>
      <c r="BE409" s="5"/>
      <c r="BF409" s="5" t="n">
        <f aca="false">10*LOG(Measurements!BF409^2+Measurements!BG409^2)</f>
        <v>-94.5881852287423</v>
      </c>
      <c r="BG409" s="5"/>
      <c r="BH409" s="5" t="n">
        <f aca="false">10*LOG(Measurements!BH409^2+Measurements!BI409^2)</f>
        <v>-96.9238649914115</v>
      </c>
      <c r="BI409" s="5"/>
      <c r="BJ409" s="5" t="n">
        <f aca="false">10*LOG(Measurements!BJ409^2+Measurements!BK409^2)</f>
        <v>-86.9734784790489</v>
      </c>
      <c r="BK409" s="5"/>
      <c r="BL409" s="5" t="n">
        <f aca="false">10*LOG(Measurements!BL409^2+Measurements!BM409^2)</f>
        <v>-96.1482786133054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8325287069589</v>
      </c>
      <c r="BW409" s="5"/>
      <c r="BX409" s="5" t="n">
        <f aca="false">10*LOG(Measurements!BX409^2+Measurements!BY409^2)</f>
        <v>-35.3822740010679</v>
      </c>
      <c r="BZ409" s="5" t="n">
        <f aca="false">10*LOG(Measurements!BZ409^2+Measurements!CA409^2)</f>
        <v>-49.6476548787543</v>
      </c>
      <c r="CB409" s="5" t="n">
        <f aca="false">10*LOG(Measurements!CB409^2+Measurements!CC409^2)</f>
        <v>-45.03364659136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2458335520549</v>
      </c>
      <c r="CO409" s="5"/>
      <c r="CP409" s="5" t="n">
        <f aca="false">10*LOG(Measurements!CP409^2+Measurements!CQ409^2)</f>
        <v>-35.4739653883686</v>
      </c>
      <c r="CQ409" s="5"/>
      <c r="CR409" s="5" t="n">
        <f aca="false">10*LOG(Measurements!CR409^2+Measurements!CS409^2)</f>
        <v>-51.7388036878567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0384034376239</v>
      </c>
      <c r="DG409" s="5"/>
      <c r="DH409" s="5" t="n">
        <f aca="false">10*LOG(Measurements!DH409^2+Measurements!DI409^2)</f>
        <v>-35.978176403585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0253212343751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1999619706368</v>
      </c>
      <c r="C410" s="5"/>
      <c r="D410" s="5" t="n">
        <f aca="false">10*LOG(Measurements!D410^2+Measurements!E410^2)</f>
        <v>-36.1066831618618</v>
      </c>
      <c r="E410" s="5"/>
      <c r="F410" s="5" t="n">
        <f aca="false">10*LOG(Measurements!F410^2+Measurements!G410^2)</f>
        <v>-40.7955516653641</v>
      </c>
      <c r="G410" s="5"/>
      <c r="H410" s="5" t="n">
        <f aca="false">10*LOG(Measurements!H410^2+Measurements!I410^2)</f>
        <v>-43.0468034060483</v>
      </c>
      <c r="I410" s="5"/>
      <c r="J410" s="5" t="n">
        <f aca="false">10*LOG(Measurements!J410^2+Measurements!K410^2)</f>
        <v>-91.6082199458987</v>
      </c>
      <c r="K410" s="5"/>
      <c r="L410" s="5" t="n">
        <f aca="false">10*LOG(Measurements!L410^2+Measurements!M410^2)</f>
        <v>-105.335190930378</v>
      </c>
      <c r="M410" s="5"/>
      <c r="N410" s="5" t="n">
        <f aca="false">10*LOG(Measurements!N410^2+Measurements!O410^2)</f>
        <v>-93.0321054808212</v>
      </c>
      <c r="O410" s="5"/>
      <c r="P410" s="5" t="n">
        <f aca="false">10*LOG(Measurements!P410^2+Measurements!Q410^2)</f>
        <v>-90.467647729232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0819538118213</v>
      </c>
      <c r="U410" s="5"/>
      <c r="V410" s="5" t="n">
        <f aca="false">10*LOG(Measurements!V410^2+Measurements!W410^2)</f>
        <v>-35.4238749311919</v>
      </c>
      <c r="W410" s="5"/>
      <c r="X410" s="5" t="n">
        <f aca="false">10*LOG(Measurements!X410^2+Measurements!Y410^2)</f>
        <v>-52.4992274498657</v>
      </c>
      <c r="Y410" s="5"/>
      <c r="Z410" s="5" t="n">
        <f aca="false">10*LOG(Measurements!Z410^2+Measurements!AA410^2)</f>
        <v>-89.6737547259338</v>
      </c>
      <c r="AA410" s="5"/>
      <c r="AB410" s="5" t="n">
        <f aca="false">10*LOG(Measurements!AB410^2+Measurements!AC410^2)</f>
        <v>-91.2755247578037</v>
      </c>
      <c r="AC410" s="5"/>
      <c r="AD410" s="5" t="n">
        <f aca="false">10*LOG(Measurements!AD410^2+Measurements!AE410^2)</f>
        <v>-98.1355250647609</v>
      </c>
      <c r="AE410" s="5"/>
      <c r="AF410" s="5" t="n">
        <f aca="false">10*LOG(Measurements!AF410^2+Measurements!AG410^2)</f>
        <v>-91.510102586029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7020517218549</v>
      </c>
      <c r="AM410" s="5"/>
      <c r="AN410" s="5" t="n">
        <f aca="false">10*LOG(Measurements!AN410^2+Measurements!AO410^2)</f>
        <v>-38.1643379593567</v>
      </c>
      <c r="AO410" s="5"/>
      <c r="AP410" s="5" t="n">
        <f aca="false">10*LOG(Measurements!AP410^2+Measurements!AQ410^2)</f>
        <v>-95.8820110551861</v>
      </c>
      <c r="AQ410" s="5"/>
      <c r="AR410" s="5" t="n">
        <f aca="false">10*LOG(Measurements!AR410^2+Measurements!AS410^2)</f>
        <v>-94.7252216408015</v>
      </c>
      <c r="AS410" s="5"/>
      <c r="AT410" s="5" t="n">
        <f aca="false">10*LOG(Measurements!AT410^2+Measurements!AU410^2)</f>
        <v>-86.5821571204359</v>
      </c>
      <c r="AU410" s="5"/>
      <c r="AV410" s="5" t="n">
        <f aca="false">10*LOG(Measurements!AV410^2+Measurements!AW410^2)</f>
        <v>-91.8392756461287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0792430711286</v>
      </c>
      <c r="BE410" s="5"/>
      <c r="BF410" s="5" t="n">
        <f aca="false">10*LOG(Measurements!BF410^2+Measurements!BG410^2)</f>
        <v>-91.2668121056951</v>
      </c>
      <c r="BG410" s="5"/>
      <c r="BH410" s="5" t="n">
        <f aca="false">10*LOG(Measurements!BH410^2+Measurements!BI410^2)</f>
        <v>-92.2131252759588</v>
      </c>
      <c r="BI410" s="5"/>
      <c r="BJ410" s="5" t="n">
        <f aca="false">10*LOG(Measurements!BJ410^2+Measurements!BK410^2)</f>
        <v>-88.4734655263603</v>
      </c>
      <c r="BK410" s="5"/>
      <c r="BL410" s="5" t="n">
        <f aca="false">10*LOG(Measurements!BL410^2+Measurements!BM410^2)</f>
        <v>-95.1945344077719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7.1892250867401</v>
      </c>
      <c r="BW410" s="5"/>
      <c r="BX410" s="5" t="n">
        <f aca="false">10*LOG(Measurements!BX410^2+Measurements!BY410^2)</f>
        <v>-35.4024772616742</v>
      </c>
      <c r="BZ410" s="5" t="n">
        <f aca="false">10*LOG(Measurements!BZ410^2+Measurements!CA410^2)</f>
        <v>-48.0612134877219</v>
      </c>
      <c r="CB410" s="5" t="n">
        <f aca="false">10*LOG(Measurements!CB410^2+Measurements!CC410^2)</f>
        <v>-44.737039826674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8350642838887</v>
      </c>
      <c r="CO410" s="5"/>
      <c r="CP410" s="5" t="n">
        <f aca="false">10*LOG(Measurements!CP410^2+Measurements!CQ410^2)</f>
        <v>-35.4623528273073</v>
      </c>
      <c r="CQ410" s="5"/>
      <c r="CR410" s="5" t="n">
        <f aca="false">10*LOG(Measurements!CR410^2+Measurements!CS410^2)</f>
        <v>-52.6933502074443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2788178638638</v>
      </c>
      <c r="DG410" s="5"/>
      <c r="DH410" s="5" t="n">
        <f aca="false">10*LOG(Measurements!DH410^2+Measurements!DI410^2)</f>
        <v>-36.203176329341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3.5725945927494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6167695578904</v>
      </c>
      <c r="C411" s="5"/>
      <c r="D411" s="5" t="n">
        <f aca="false">10*LOG(Measurements!D411^2+Measurements!E411^2)</f>
        <v>-36.1993409200489</v>
      </c>
      <c r="E411" s="5"/>
      <c r="F411" s="5" t="n">
        <f aca="false">10*LOG(Measurements!F411^2+Measurements!G411^2)</f>
        <v>-40.0002248322662</v>
      </c>
      <c r="G411" s="5"/>
      <c r="H411" s="5" t="n">
        <f aca="false">10*LOG(Measurements!H411^2+Measurements!I411^2)</f>
        <v>-43.4656143717974</v>
      </c>
      <c r="I411" s="5"/>
      <c r="J411" s="5" t="n">
        <f aca="false">10*LOG(Measurements!J411^2+Measurements!K411^2)</f>
        <v>-87.2804074785935</v>
      </c>
      <c r="K411" s="5"/>
      <c r="L411" s="5" t="n">
        <f aca="false">10*LOG(Measurements!L411^2+Measurements!M411^2)</f>
        <v>-101.125014086041</v>
      </c>
      <c r="M411" s="5"/>
      <c r="N411" s="5" t="n">
        <f aca="false">10*LOG(Measurements!N411^2+Measurements!O411^2)</f>
        <v>-91.9442642175716</v>
      </c>
      <c r="O411" s="5"/>
      <c r="P411" s="5" t="n">
        <f aca="false">10*LOG(Measurements!P411^2+Measurements!Q411^2)</f>
        <v>-91.1866260332853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774256457898</v>
      </c>
      <c r="U411" s="5"/>
      <c r="V411" s="5" t="n">
        <f aca="false">10*LOG(Measurements!V411^2+Measurements!W411^2)</f>
        <v>-35.4769880397039</v>
      </c>
      <c r="W411" s="5"/>
      <c r="X411" s="5" t="n">
        <f aca="false">10*LOG(Measurements!X411^2+Measurements!Y411^2)</f>
        <v>-52.2489802873773</v>
      </c>
      <c r="Y411" s="5"/>
      <c r="Z411" s="5" t="n">
        <f aca="false">10*LOG(Measurements!Z411^2+Measurements!AA411^2)</f>
        <v>-92.2013440456904</v>
      </c>
      <c r="AA411" s="5"/>
      <c r="AB411" s="5" t="n">
        <f aca="false">10*LOG(Measurements!AB411^2+Measurements!AC411^2)</f>
        <v>-93.2051200474395</v>
      </c>
      <c r="AC411" s="5"/>
      <c r="AD411" s="5" t="n">
        <f aca="false">10*LOG(Measurements!AD411^2+Measurements!AE411^2)</f>
        <v>-97.5341487055275</v>
      </c>
      <c r="AE411" s="5"/>
      <c r="AF411" s="5" t="n">
        <f aca="false">10*LOG(Measurements!AF411^2+Measurements!AG411^2)</f>
        <v>-101.094957357074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361167915511</v>
      </c>
      <c r="AM411" s="5"/>
      <c r="AN411" s="5" t="n">
        <f aca="false">10*LOG(Measurements!AN411^2+Measurements!AO411^2)</f>
        <v>-38.2676257698524</v>
      </c>
      <c r="AO411" s="5"/>
      <c r="AP411" s="5" t="n">
        <f aca="false">10*LOG(Measurements!AP411^2+Measurements!AQ411^2)</f>
        <v>-91.1394596909694</v>
      </c>
      <c r="AQ411" s="5"/>
      <c r="AR411" s="5" t="n">
        <f aca="false">10*LOG(Measurements!AR411^2+Measurements!AS411^2)</f>
        <v>-96.5653677585857</v>
      </c>
      <c r="AS411" s="5"/>
      <c r="AT411" s="5" t="n">
        <f aca="false">10*LOG(Measurements!AT411^2+Measurements!AU411^2)</f>
        <v>-88.7935092407815</v>
      </c>
      <c r="AU411" s="5"/>
      <c r="AV411" s="5" t="n">
        <f aca="false">10*LOG(Measurements!AV411^2+Measurements!AW411^2)</f>
        <v>-94.722534292373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2376364252253</v>
      </c>
      <c r="BE411" s="5"/>
      <c r="BF411" s="5" t="n">
        <f aca="false">10*LOG(Measurements!BF411^2+Measurements!BG411^2)</f>
        <v>-93.992075160569</v>
      </c>
      <c r="BG411" s="5"/>
      <c r="BH411" s="5" t="n">
        <f aca="false">10*LOG(Measurements!BH411^2+Measurements!BI411^2)</f>
        <v>-100.706928183204</v>
      </c>
      <c r="BI411" s="5"/>
      <c r="BJ411" s="5" t="n">
        <f aca="false">10*LOG(Measurements!BJ411^2+Measurements!BK411^2)</f>
        <v>-86.2293654376133</v>
      </c>
      <c r="BK411" s="5"/>
      <c r="BL411" s="5" t="n">
        <f aca="false">10*LOG(Measurements!BL411^2+Measurements!BM411^2)</f>
        <v>-95.2419401476389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6.662883221556</v>
      </c>
      <c r="BW411" s="5"/>
      <c r="BX411" s="5" t="n">
        <f aca="false">10*LOG(Measurements!BX411^2+Measurements!BY411^2)</f>
        <v>-35.3807523958321</v>
      </c>
      <c r="BZ411" s="5" t="n">
        <f aca="false">10*LOG(Measurements!BZ411^2+Measurements!CA411^2)</f>
        <v>-46.9707523842602</v>
      </c>
      <c r="CB411" s="5" t="n">
        <f aca="false">10*LOG(Measurements!CB411^2+Measurements!CC411^2)</f>
        <v>-44.407868566019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0.3443086144477</v>
      </c>
      <c r="CO411" s="5"/>
      <c r="CP411" s="5" t="n">
        <f aca="false">10*LOG(Measurements!CP411^2+Measurements!CQ411^2)</f>
        <v>-35.4136470028051</v>
      </c>
      <c r="CQ411" s="5"/>
      <c r="CR411" s="5" t="n">
        <f aca="false">10*LOG(Measurements!CR411^2+Measurements!CS411^2)</f>
        <v>-53.739965169024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2949778610083</v>
      </c>
      <c r="DG411" s="5"/>
      <c r="DH411" s="5" t="n">
        <f aca="false">10*LOG(Measurements!DH411^2+Measurements!DI411^2)</f>
        <v>-36.319994446258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3.316131524637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5917620584151</v>
      </c>
      <c r="C412" s="5"/>
      <c r="D412" s="5" t="n">
        <f aca="false">10*LOG(Measurements!D412^2+Measurements!E412^2)</f>
        <v>-36.1019042828423</v>
      </c>
      <c r="E412" s="5"/>
      <c r="F412" s="5" t="n">
        <f aca="false">10*LOG(Measurements!F412^2+Measurements!G412^2)</f>
        <v>-39.3084763305282</v>
      </c>
      <c r="G412" s="5"/>
      <c r="H412" s="5" t="n">
        <f aca="false">10*LOG(Measurements!H412^2+Measurements!I412^2)</f>
        <v>-43.7138298190409</v>
      </c>
      <c r="I412" s="5"/>
      <c r="J412" s="5" t="n">
        <f aca="false">10*LOG(Measurements!J412^2+Measurements!K412^2)</f>
        <v>-85.529436494333</v>
      </c>
      <c r="K412" s="5"/>
      <c r="L412" s="5" t="n">
        <f aca="false">10*LOG(Measurements!L412^2+Measurements!M412^2)</f>
        <v>-101.863411012586</v>
      </c>
      <c r="M412" s="5"/>
      <c r="N412" s="5" t="n">
        <f aca="false">10*LOG(Measurements!N412^2+Measurements!O412^2)</f>
        <v>-87.0701278374565</v>
      </c>
      <c r="O412" s="5"/>
      <c r="P412" s="5" t="n">
        <f aca="false">10*LOG(Measurements!P412^2+Measurements!Q412^2)</f>
        <v>-91.7316904893031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8269740306387</v>
      </c>
      <c r="U412" s="5"/>
      <c r="V412" s="5" t="n">
        <f aca="false">10*LOG(Measurements!V412^2+Measurements!W412^2)</f>
        <v>-35.6542984022637</v>
      </c>
      <c r="W412" s="5"/>
      <c r="X412" s="5" t="n">
        <f aca="false">10*LOG(Measurements!X412^2+Measurements!Y412^2)</f>
        <v>-52.1691393872198</v>
      </c>
      <c r="Y412" s="5"/>
      <c r="Z412" s="5" t="n">
        <f aca="false">10*LOG(Measurements!Z412^2+Measurements!AA412^2)</f>
        <v>-99.4390948797685</v>
      </c>
      <c r="AA412" s="5"/>
      <c r="AB412" s="5" t="n">
        <f aca="false">10*LOG(Measurements!AB412^2+Measurements!AC412^2)</f>
        <v>-94.325932356108</v>
      </c>
      <c r="AC412" s="5"/>
      <c r="AD412" s="5" t="n">
        <f aca="false">10*LOG(Measurements!AD412^2+Measurements!AE412^2)</f>
        <v>-91.884908161968</v>
      </c>
      <c r="AE412" s="5"/>
      <c r="AF412" s="5" t="n">
        <f aca="false">10*LOG(Measurements!AF412^2+Measurements!AG412^2)</f>
        <v>-92.99841958352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5738609093492</v>
      </c>
      <c r="AM412" s="5"/>
      <c r="AN412" s="5" t="n">
        <f aca="false">10*LOG(Measurements!AN412^2+Measurements!AO412^2)</f>
        <v>-38.63384596966</v>
      </c>
      <c r="AO412" s="5"/>
      <c r="AP412" s="5" t="n">
        <f aca="false">10*LOG(Measurements!AP412^2+Measurements!AQ412^2)</f>
        <v>-92.9611093705556</v>
      </c>
      <c r="AQ412" s="5"/>
      <c r="AR412" s="5" t="n">
        <f aca="false">10*LOG(Measurements!AR412^2+Measurements!AS412^2)</f>
        <v>-93.776417560192</v>
      </c>
      <c r="AS412" s="5"/>
      <c r="AT412" s="5" t="n">
        <f aca="false">10*LOG(Measurements!AT412^2+Measurements!AU412^2)</f>
        <v>-86.989105688796</v>
      </c>
      <c r="AU412" s="5"/>
      <c r="AV412" s="5" t="n">
        <f aca="false">10*LOG(Measurements!AV412^2+Measurements!AW412^2)</f>
        <v>-92.1859671009563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2089728040963</v>
      </c>
      <c r="BE412" s="5"/>
      <c r="BF412" s="5" t="n">
        <f aca="false">10*LOG(Measurements!BF412^2+Measurements!BG412^2)</f>
        <v>-103.353638447276</v>
      </c>
      <c r="BG412" s="5"/>
      <c r="BH412" s="5" t="n">
        <f aca="false">10*LOG(Measurements!BH412^2+Measurements!BI412^2)</f>
        <v>-92.4634374267942</v>
      </c>
      <c r="BI412" s="5"/>
      <c r="BJ412" s="5" t="n">
        <f aca="false">10*LOG(Measurements!BJ412^2+Measurements!BK412^2)</f>
        <v>-88.0047699836925</v>
      </c>
      <c r="BK412" s="5"/>
      <c r="BL412" s="5" t="n">
        <f aca="false">10*LOG(Measurements!BL412^2+Measurements!BM412^2)</f>
        <v>-97.982211385761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6.1993609720098</v>
      </c>
      <c r="BW412" s="5"/>
      <c r="BX412" s="5" t="n">
        <f aca="false">10*LOG(Measurements!BX412^2+Measurements!BY412^2)</f>
        <v>-35.2951719536546</v>
      </c>
      <c r="BZ412" s="5" t="n">
        <f aca="false">10*LOG(Measurements!BZ412^2+Measurements!CA412^2)</f>
        <v>-45.8817763615311</v>
      </c>
      <c r="CB412" s="5" t="n">
        <f aca="false">10*LOG(Measurements!CB412^2+Measurements!CC412^2)</f>
        <v>-44.0575947676089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2.9055951652078</v>
      </c>
      <c r="CO412" s="5"/>
      <c r="CP412" s="5" t="n">
        <f aca="false">10*LOG(Measurements!CP412^2+Measurements!CQ412^2)</f>
        <v>-35.3579333711765</v>
      </c>
      <c r="CQ412" s="5"/>
      <c r="CR412" s="5" t="n">
        <f aca="false">10*LOG(Measurements!CR412^2+Measurements!CS412^2)</f>
        <v>-54.5129700742429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20.5231028363531</v>
      </c>
      <c r="DG412" s="5"/>
      <c r="DH412" s="5" t="n">
        <f aca="false">10*LOG(Measurements!DH412^2+Measurements!DI412^2)</f>
        <v>-36.2855355171707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3.042996617811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9555336906256</v>
      </c>
      <c r="C413" s="5"/>
      <c r="D413" s="5" t="n">
        <f aca="false">10*LOG(Measurements!D413^2+Measurements!E413^2)</f>
        <v>-36.234765354952</v>
      </c>
      <c r="E413" s="5"/>
      <c r="F413" s="5" t="n">
        <f aca="false">10*LOG(Measurements!F413^2+Measurements!G413^2)</f>
        <v>-38.4344532846319</v>
      </c>
      <c r="G413" s="5"/>
      <c r="H413" s="5" t="n">
        <f aca="false">10*LOG(Measurements!H413^2+Measurements!I413^2)</f>
        <v>-43.454360150622</v>
      </c>
      <c r="I413" s="5"/>
      <c r="J413" s="5" t="n">
        <f aca="false">10*LOG(Measurements!J413^2+Measurements!K413^2)</f>
        <v>-85.8090268198467</v>
      </c>
      <c r="K413" s="5"/>
      <c r="L413" s="5" t="n">
        <f aca="false">10*LOG(Measurements!L413^2+Measurements!M413^2)</f>
        <v>-105.461239197172</v>
      </c>
      <c r="M413" s="5"/>
      <c r="N413" s="5" t="n">
        <f aca="false">10*LOG(Measurements!N413^2+Measurements!O413^2)</f>
        <v>-86.5350132124785</v>
      </c>
      <c r="O413" s="5"/>
      <c r="P413" s="5" t="n">
        <f aca="false">10*LOG(Measurements!P413^2+Measurements!Q413^2)</f>
        <v>-89.9263374292603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2127663465015</v>
      </c>
      <c r="U413" s="5"/>
      <c r="V413" s="5" t="n">
        <f aca="false">10*LOG(Measurements!V413^2+Measurements!W413^2)</f>
        <v>-35.8740474034623</v>
      </c>
      <c r="W413" s="5"/>
      <c r="X413" s="5" t="n">
        <f aca="false">10*LOG(Measurements!X413^2+Measurements!Y413^2)</f>
        <v>-52.5743194021399</v>
      </c>
      <c r="Y413" s="5"/>
      <c r="Z413" s="5" t="n">
        <f aca="false">10*LOG(Measurements!Z413^2+Measurements!AA413^2)</f>
        <v>-94.5252672713194</v>
      </c>
      <c r="AA413" s="5"/>
      <c r="AB413" s="5" t="n">
        <f aca="false">10*LOG(Measurements!AB413^2+Measurements!AC413^2)</f>
        <v>-86.603989984052</v>
      </c>
      <c r="AC413" s="5"/>
      <c r="AD413" s="5" t="n">
        <f aca="false">10*LOG(Measurements!AD413^2+Measurements!AE413^2)</f>
        <v>-102.375826967103</v>
      </c>
      <c r="AE413" s="5"/>
      <c r="AF413" s="5" t="n">
        <f aca="false">10*LOG(Measurements!AF413^2+Measurements!AG413^2)</f>
        <v>-90.2162803297385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764577197403</v>
      </c>
      <c r="AM413" s="5"/>
      <c r="AN413" s="5" t="n">
        <f aca="false">10*LOG(Measurements!AN413^2+Measurements!AO413^2)</f>
        <v>-38.8615714931355</v>
      </c>
      <c r="AO413" s="5"/>
      <c r="AP413" s="5" t="n">
        <f aca="false">10*LOG(Measurements!AP413^2+Measurements!AQ413^2)</f>
        <v>-91.3594631718401</v>
      </c>
      <c r="AQ413" s="5"/>
      <c r="AR413" s="5" t="n">
        <f aca="false">10*LOG(Measurements!AR413^2+Measurements!AS413^2)</f>
        <v>-93.3941181436772</v>
      </c>
      <c r="AS413" s="5"/>
      <c r="AT413" s="5" t="n">
        <f aca="false">10*LOG(Measurements!AT413^2+Measurements!AU413^2)</f>
        <v>-89.9969084583999</v>
      </c>
      <c r="AU413" s="5"/>
      <c r="AV413" s="5" t="n">
        <f aca="false">10*LOG(Measurements!AV413^2+Measurements!AW413^2)</f>
        <v>-99.298554452632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1737409103792</v>
      </c>
      <c r="BE413" s="5"/>
      <c r="BF413" s="5" t="n">
        <f aca="false">10*LOG(Measurements!BF413^2+Measurements!BG413^2)</f>
        <v>-112.183192424801</v>
      </c>
      <c r="BG413" s="5"/>
      <c r="BH413" s="5" t="n">
        <f aca="false">10*LOG(Measurements!BH413^2+Measurements!BI413^2)</f>
        <v>-88.2704717008384</v>
      </c>
      <c r="BI413" s="5"/>
      <c r="BJ413" s="5" t="n">
        <f aca="false">10*LOG(Measurements!BJ413^2+Measurements!BK413^2)</f>
        <v>-86.9551395706457</v>
      </c>
      <c r="BK413" s="5"/>
      <c r="BL413" s="5" t="n">
        <f aca="false">10*LOG(Measurements!BL413^2+Measurements!BM413^2)</f>
        <v>-102.767337666332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6.0406608738182</v>
      </c>
      <c r="BW413" s="5"/>
      <c r="BX413" s="5" t="n">
        <f aca="false">10*LOG(Measurements!BX413^2+Measurements!BY413^2)</f>
        <v>-35.1480786802728</v>
      </c>
      <c r="BZ413" s="5" t="n">
        <f aca="false">10*LOG(Measurements!BZ413^2+Measurements!CA413^2)</f>
        <v>-44.5334135247395</v>
      </c>
      <c r="CB413" s="5" t="n">
        <f aca="false">10*LOG(Measurements!CB413^2+Measurements!CC413^2)</f>
        <v>-43.4676834074121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6.6466030428565</v>
      </c>
      <c r="CO413" s="5"/>
      <c r="CP413" s="5" t="n">
        <f aca="false">10*LOG(Measurements!CP413^2+Measurements!CQ413^2)</f>
        <v>-35.3047566903951</v>
      </c>
      <c r="CQ413" s="5"/>
      <c r="CR413" s="5" t="n">
        <f aca="false">10*LOG(Measurements!CR413^2+Measurements!CS413^2)</f>
        <v>-55.4299656421415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20.2156959666713</v>
      </c>
      <c r="DG413" s="5"/>
      <c r="DH413" s="5" t="n">
        <f aca="false">10*LOG(Measurements!DH413^2+Measurements!DI413^2)</f>
        <v>-36.1355277319952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3.037697574132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140820293197</v>
      </c>
      <c r="C414" s="5"/>
      <c r="D414" s="5" t="n">
        <f aca="false">10*LOG(Measurements!D414^2+Measurements!E414^2)</f>
        <v>-36.4719934264549</v>
      </c>
      <c r="E414" s="5"/>
      <c r="F414" s="5" t="n">
        <f aca="false">10*LOG(Measurements!F414^2+Measurements!G414^2)</f>
        <v>-37.4695368742523</v>
      </c>
      <c r="G414" s="5"/>
      <c r="H414" s="5" t="n">
        <f aca="false">10*LOG(Measurements!H414^2+Measurements!I414^2)</f>
        <v>-43.306951719708</v>
      </c>
      <c r="I414" s="5"/>
      <c r="J414" s="5" t="n">
        <f aca="false">10*LOG(Measurements!J414^2+Measurements!K414^2)</f>
        <v>-88.1410591706062</v>
      </c>
      <c r="K414" s="5"/>
      <c r="L414" s="5" t="n">
        <f aca="false">10*LOG(Measurements!L414^2+Measurements!M414^2)</f>
        <v>-100.652882212616</v>
      </c>
      <c r="M414" s="5"/>
      <c r="N414" s="5" t="n">
        <f aca="false">10*LOG(Measurements!N414^2+Measurements!O414^2)</f>
        <v>-85.3649040682404</v>
      </c>
      <c r="O414" s="5"/>
      <c r="P414" s="5" t="n">
        <f aca="false">10*LOG(Measurements!P414^2+Measurements!Q414^2)</f>
        <v>-90.0904342816921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3212578116271</v>
      </c>
      <c r="U414" s="5"/>
      <c r="V414" s="5" t="n">
        <f aca="false">10*LOG(Measurements!V414^2+Measurements!W414^2)</f>
        <v>-35.9143998101457</v>
      </c>
      <c r="W414" s="5"/>
      <c r="X414" s="5" t="n">
        <f aca="false">10*LOG(Measurements!X414^2+Measurements!Y414^2)</f>
        <v>-53.2489592983368</v>
      </c>
      <c r="Y414" s="5"/>
      <c r="Z414" s="5" t="n">
        <f aca="false">10*LOG(Measurements!Z414^2+Measurements!AA414^2)</f>
        <v>-91.8512968758827</v>
      </c>
      <c r="AA414" s="5"/>
      <c r="AB414" s="5" t="n">
        <f aca="false">10*LOG(Measurements!AB414^2+Measurements!AC414^2)</f>
        <v>-91.2436885293108</v>
      </c>
      <c r="AC414" s="5"/>
      <c r="AD414" s="5" t="n">
        <f aca="false">10*LOG(Measurements!AD414^2+Measurements!AE414^2)</f>
        <v>-115.313492724881</v>
      </c>
      <c r="AE414" s="5"/>
      <c r="AF414" s="5" t="n">
        <f aca="false">10*LOG(Measurements!AF414^2+Measurements!AG414^2)</f>
        <v>-90.0893248230473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701428790194</v>
      </c>
      <c r="AM414" s="5"/>
      <c r="AN414" s="5" t="n">
        <f aca="false">10*LOG(Measurements!AN414^2+Measurements!AO414^2)</f>
        <v>-38.906402765062</v>
      </c>
      <c r="AO414" s="5"/>
      <c r="AP414" s="5" t="n">
        <f aca="false">10*LOG(Measurements!AP414^2+Measurements!AQ414^2)</f>
        <v>-94.2293271857881</v>
      </c>
      <c r="AQ414" s="5"/>
      <c r="AR414" s="5" t="n">
        <f aca="false">10*LOG(Measurements!AR414^2+Measurements!AS414^2)</f>
        <v>-97.9411556306706</v>
      </c>
      <c r="AS414" s="5"/>
      <c r="AT414" s="5" t="n">
        <f aca="false">10*LOG(Measurements!AT414^2+Measurements!AU414^2)</f>
        <v>-86.4906453367869</v>
      </c>
      <c r="AU414" s="5"/>
      <c r="AV414" s="5" t="n">
        <f aca="false">10*LOG(Measurements!AV414^2+Measurements!AW414^2)</f>
        <v>-95.496036037121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7879048383068</v>
      </c>
      <c r="BE414" s="5"/>
      <c r="BF414" s="5" t="n">
        <f aca="false">10*LOG(Measurements!BF414^2+Measurements!BG414^2)</f>
        <v>-96.9948898287898</v>
      </c>
      <c r="BG414" s="5"/>
      <c r="BH414" s="5" t="n">
        <f aca="false">10*LOG(Measurements!BH414^2+Measurements!BI414^2)</f>
        <v>-94.6060976378668</v>
      </c>
      <c r="BI414" s="5"/>
      <c r="BJ414" s="5" t="n">
        <f aca="false">10*LOG(Measurements!BJ414^2+Measurements!BK414^2)</f>
        <v>-92.3474086075698</v>
      </c>
      <c r="BK414" s="5"/>
      <c r="BL414" s="5" t="n">
        <f aca="false">10*LOG(Measurements!BL414^2+Measurements!BM414^2)</f>
        <v>-96.628819156951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5.7941345985453</v>
      </c>
      <c r="BW414" s="5"/>
      <c r="BX414" s="5" t="n">
        <f aca="false">10*LOG(Measurements!BX414^2+Measurements!BY414^2)</f>
        <v>-35.1168209823908</v>
      </c>
      <c r="BZ414" s="5" t="n">
        <f aca="false">10*LOG(Measurements!BZ414^2+Measurements!CA414^2)</f>
        <v>-43.5482740459937</v>
      </c>
      <c r="CB414" s="5" t="n">
        <f aca="false">10*LOG(Measurements!CB414^2+Measurements!CC414^2)</f>
        <v>-43.2485846528644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30.8511688202743</v>
      </c>
      <c r="CO414" s="5"/>
      <c r="CP414" s="5" t="n">
        <f aca="false">10*LOG(Measurements!CP414^2+Measurements!CQ414^2)</f>
        <v>-35.2904898706949</v>
      </c>
      <c r="CQ414" s="5"/>
      <c r="CR414" s="5" t="n">
        <f aca="false">10*LOG(Measurements!CR414^2+Measurements!CS414^2)</f>
        <v>-55.678364987709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9.7936058204042</v>
      </c>
      <c r="DG414" s="5"/>
      <c r="DH414" s="5" t="n">
        <f aca="false">10*LOG(Measurements!DH414^2+Measurements!DI414^2)</f>
        <v>-35.9239991651144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3.310840997651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6418583569517</v>
      </c>
      <c r="C415" s="5"/>
      <c r="D415" s="5" t="n">
        <f aca="false">10*LOG(Measurements!D415^2+Measurements!E415^2)</f>
        <v>-36.6769471727475</v>
      </c>
      <c r="E415" s="5"/>
      <c r="F415" s="5" t="n">
        <f aca="false">10*LOG(Measurements!F415^2+Measurements!G415^2)</f>
        <v>-36.8480902085697</v>
      </c>
      <c r="G415" s="5"/>
      <c r="H415" s="5" t="n">
        <f aca="false">10*LOG(Measurements!H415^2+Measurements!I415^2)</f>
        <v>-43.8902574964952</v>
      </c>
      <c r="I415" s="5"/>
      <c r="J415" s="5" t="n">
        <f aca="false">10*LOG(Measurements!J415^2+Measurements!K415^2)</f>
        <v>-87.884911384287</v>
      </c>
      <c r="K415" s="5"/>
      <c r="L415" s="5" t="n">
        <f aca="false">10*LOG(Measurements!L415^2+Measurements!M415^2)</f>
        <v>-96.6754631749707</v>
      </c>
      <c r="M415" s="5"/>
      <c r="N415" s="5" t="n">
        <f aca="false">10*LOG(Measurements!N415^2+Measurements!O415^2)</f>
        <v>-88.088725534305</v>
      </c>
      <c r="O415" s="5"/>
      <c r="P415" s="5" t="n">
        <f aca="false">10*LOG(Measurements!P415^2+Measurements!Q415^2)</f>
        <v>-88.9837739796714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4.8293463549061</v>
      </c>
      <c r="U415" s="5"/>
      <c r="V415" s="5" t="n">
        <f aca="false">10*LOG(Measurements!V415^2+Measurements!W415^2)</f>
        <v>-36.0089755568619</v>
      </c>
      <c r="W415" s="5"/>
      <c r="X415" s="5" t="n">
        <f aca="false">10*LOG(Measurements!X415^2+Measurements!Y415^2)</f>
        <v>-53.1208814708076</v>
      </c>
      <c r="Y415" s="5"/>
      <c r="Z415" s="5" t="n">
        <f aca="false">10*LOG(Measurements!Z415^2+Measurements!AA415^2)</f>
        <v>-91.7904505784984</v>
      </c>
      <c r="AA415" s="5"/>
      <c r="AB415" s="5" t="n">
        <f aca="false">10*LOG(Measurements!AB415^2+Measurements!AC415^2)</f>
        <v>-97.9833999404745</v>
      </c>
      <c r="AC415" s="5"/>
      <c r="AD415" s="5" t="n">
        <f aca="false">10*LOG(Measurements!AD415^2+Measurements!AE415^2)</f>
        <v>-90.8213315613128</v>
      </c>
      <c r="AE415" s="5"/>
      <c r="AF415" s="5" t="n">
        <f aca="false">10*LOG(Measurements!AF415^2+Measurements!AG415^2)</f>
        <v>-93.383441813814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3894854012417</v>
      </c>
      <c r="AM415" s="5"/>
      <c r="AN415" s="5" t="n">
        <f aca="false">10*LOG(Measurements!AN415^2+Measurements!AO415^2)</f>
        <v>-39.4144918836025</v>
      </c>
      <c r="AO415" s="5"/>
      <c r="AP415" s="5" t="n">
        <f aca="false">10*LOG(Measurements!AP415^2+Measurements!AQ415^2)</f>
        <v>-88.6786245414853</v>
      </c>
      <c r="AQ415" s="5"/>
      <c r="AR415" s="5" t="n">
        <f aca="false">10*LOG(Measurements!AR415^2+Measurements!AS415^2)</f>
        <v>-95.1716029522319</v>
      </c>
      <c r="AS415" s="5"/>
      <c r="AT415" s="5" t="n">
        <f aca="false">10*LOG(Measurements!AT415^2+Measurements!AU415^2)</f>
        <v>-86.8444404014954</v>
      </c>
      <c r="AU415" s="5"/>
      <c r="AV415" s="5" t="n">
        <f aca="false">10*LOG(Measurements!AV415^2+Measurements!AW415^2)</f>
        <v>-113.88803561378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6485273099603</v>
      </c>
      <c r="BE415" s="5"/>
      <c r="BF415" s="5" t="n">
        <f aca="false">10*LOG(Measurements!BF415^2+Measurements!BG415^2)</f>
        <v>-104.325126545117</v>
      </c>
      <c r="BG415" s="5"/>
      <c r="BH415" s="5" t="n">
        <f aca="false">10*LOG(Measurements!BH415^2+Measurements!BI415^2)</f>
        <v>-95.6726072211037</v>
      </c>
      <c r="BI415" s="5"/>
      <c r="BJ415" s="5" t="n">
        <f aca="false">10*LOG(Measurements!BJ415^2+Measurements!BK415^2)</f>
        <v>-91.6114046319676</v>
      </c>
      <c r="BK415" s="5"/>
      <c r="BL415" s="5" t="n">
        <f aca="false">10*LOG(Measurements!BL415^2+Measurements!BM415^2)</f>
        <v>-93.4921578859292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6604966426186</v>
      </c>
      <c r="BW415" s="5"/>
      <c r="BX415" s="5" t="n">
        <f aca="false">10*LOG(Measurements!BX415^2+Measurements!BY415^2)</f>
        <v>-34.9798046166035</v>
      </c>
      <c r="BZ415" s="5" t="n">
        <f aca="false">10*LOG(Measurements!BZ415^2+Measurements!CA415^2)</f>
        <v>-42.4838702376065</v>
      </c>
      <c r="CB415" s="5" t="n">
        <f aca="false">10*LOG(Measurements!CB415^2+Measurements!CC415^2)</f>
        <v>-42.7233026034836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33.5451171656376</v>
      </c>
      <c r="CO415" s="5"/>
      <c r="CP415" s="5" t="n">
        <f aca="false">10*LOG(Measurements!CP415^2+Measurements!CQ415^2)</f>
        <v>-35.2698000963468</v>
      </c>
      <c r="CQ415" s="5"/>
      <c r="CR415" s="5" t="n">
        <f aca="false">10*LOG(Measurements!CR415^2+Measurements!CS415^2)</f>
        <v>-55.045811248842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9.1394469274765</v>
      </c>
      <c r="DG415" s="5"/>
      <c r="DH415" s="5" t="n">
        <f aca="false">10*LOG(Measurements!DH415^2+Measurements!DI415^2)</f>
        <v>-35.666189655582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3.6871263340749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5781077475515</v>
      </c>
      <c r="C416" s="5"/>
      <c r="D416" s="5" t="n">
        <f aca="false">10*LOG(Measurements!D416^2+Measurements!E416^2)</f>
        <v>-36.6223114996561</v>
      </c>
      <c r="E416" s="5"/>
      <c r="F416" s="5" t="n">
        <f aca="false">10*LOG(Measurements!F416^2+Measurements!G416^2)</f>
        <v>-36.5211076487052</v>
      </c>
      <c r="G416" s="5"/>
      <c r="H416" s="5" t="n">
        <f aca="false">10*LOG(Measurements!H416^2+Measurements!I416^2)</f>
        <v>-45.312514141036</v>
      </c>
      <c r="I416" s="5"/>
      <c r="J416" s="5" t="n">
        <f aca="false">10*LOG(Measurements!J416^2+Measurements!K416^2)</f>
        <v>-87.8741139457017</v>
      </c>
      <c r="K416" s="5"/>
      <c r="L416" s="5" t="n">
        <f aca="false">10*LOG(Measurements!L416^2+Measurements!M416^2)</f>
        <v>-105.466740719311</v>
      </c>
      <c r="M416" s="5"/>
      <c r="N416" s="5" t="n">
        <f aca="false">10*LOG(Measurements!N416^2+Measurements!O416^2)</f>
        <v>-87.6251415463067</v>
      </c>
      <c r="O416" s="5"/>
      <c r="P416" s="5" t="n">
        <f aca="false">10*LOG(Measurements!P416^2+Measurements!Q416^2)</f>
        <v>-87.5769197597955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2579380084178</v>
      </c>
      <c r="U416" s="5"/>
      <c r="V416" s="5" t="n">
        <f aca="false">10*LOG(Measurements!V416^2+Measurements!W416^2)</f>
        <v>-36.1209799599539</v>
      </c>
      <c r="W416" s="5"/>
      <c r="X416" s="5" t="n">
        <f aca="false">10*LOG(Measurements!X416^2+Measurements!Y416^2)</f>
        <v>-52.6286334327825</v>
      </c>
      <c r="Y416" s="5"/>
      <c r="Z416" s="5" t="n">
        <f aca="false">10*LOG(Measurements!Z416^2+Measurements!AA416^2)</f>
        <v>-92.1356232641572</v>
      </c>
      <c r="AA416" s="5"/>
      <c r="AB416" s="5" t="n">
        <f aca="false">10*LOG(Measurements!AB416^2+Measurements!AC416^2)</f>
        <v>-90.221816147681</v>
      </c>
      <c r="AC416" s="5"/>
      <c r="AD416" s="5" t="n">
        <f aca="false">10*LOG(Measurements!AD416^2+Measurements!AE416^2)</f>
        <v>-105.711096856418</v>
      </c>
      <c r="AE416" s="5"/>
      <c r="AF416" s="5" t="n">
        <f aca="false">10*LOG(Measurements!AF416^2+Measurements!AG416^2)</f>
        <v>-96.292573251787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0829189724435</v>
      </c>
      <c r="AM416" s="5"/>
      <c r="AN416" s="5" t="n">
        <f aca="false">10*LOG(Measurements!AN416^2+Measurements!AO416^2)</f>
        <v>-40.2490457987292</v>
      </c>
      <c r="AO416" s="5"/>
      <c r="AP416" s="5" t="n">
        <f aca="false">10*LOG(Measurements!AP416^2+Measurements!AQ416^2)</f>
        <v>-93.8837757636879</v>
      </c>
      <c r="AQ416" s="5"/>
      <c r="AR416" s="5" t="n">
        <f aca="false">10*LOG(Measurements!AR416^2+Measurements!AS416^2)</f>
        <v>-95.7568188896264</v>
      </c>
      <c r="AS416" s="5"/>
      <c r="AT416" s="5" t="n">
        <f aca="false">10*LOG(Measurements!AT416^2+Measurements!AU416^2)</f>
        <v>-92.4550400664559</v>
      </c>
      <c r="AU416" s="5"/>
      <c r="AV416" s="5" t="n">
        <f aca="false">10*LOG(Measurements!AV416^2+Measurements!AW416^2)</f>
        <v>-111.97168125164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9324250971386</v>
      </c>
      <c r="BE416" s="5"/>
      <c r="BF416" s="5" t="n">
        <f aca="false">10*LOG(Measurements!BF416^2+Measurements!BG416^2)</f>
        <v>-93.8789414834295</v>
      </c>
      <c r="BG416" s="5"/>
      <c r="BH416" s="5" t="n">
        <f aca="false">10*LOG(Measurements!BH416^2+Measurements!BI416^2)</f>
        <v>-89.6998308298175</v>
      </c>
      <c r="BI416" s="5"/>
      <c r="BJ416" s="5" t="n">
        <f aca="false">10*LOG(Measurements!BJ416^2+Measurements!BK416^2)</f>
        <v>-87.1789010788136</v>
      </c>
      <c r="BK416" s="5"/>
      <c r="BL416" s="5" t="n">
        <f aca="false">10*LOG(Measurements!BL416^2+Measurements!BM416^2)</f>
        <v>-88.6497591082059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290757128348</v>
      </c>
      <c r="BW416" s="5"/>
      <c r="BX416" s="5" t="n">
        <f aca="false">10*LOG(Measurements!BX416^2+Measurements!BY416^2)</f>
        <v>-34.84716259951</v>
      </c>
      <c r="BZ416" s="5" t="n">
        <f aca="false">10*LOG(Measurements!BZ416^2+Measurements!CA416^2)</f>
        <v>-41.5039811035595</v>
      </c>
      <c r="CB416" s="5" t="n">
        <f aca="false">10*LOG(Measurements!CB416^2+Measurements!CC416^2)</f>
        <v>-41.8920945694078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31.952439601201</v>
      </c>
      <c r="CO416" s="5"/>
      <c r="CP416" s="5" t="n">
        <f aca="false">10*LOG(Measurements!CP416^2+Measurements!CQ416^2)</f>
        <v>-35.2854957122949</v>
      </c>
      <c r="CQ416" s="5"/>
      <c r="CR416" s="5" t="n">
        <f aca="false">10*LOG(Measurements!CR416^2+Measurements!CS416^2)</f>
        <v>-54.4451249343347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9781365960392</v>
      </c>
      <c r="DG416" s="5"/>
      <c r="DH416" s="5" t="n">
        <f aca="false">10*LOG(Measurements!DH416^2+Measurements!DI416^2)</f>
        <v>-35.4234078581425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6691177770849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5186498329491</v>
      </c>
      <c r="C417" s="5"/>
      <c r="D417" s="5" t="n">
        <f aca="false">10*LOG(Measurements!D417^2+Measurements!E417^2)</f>
        <v>-36.4736815332161</v>
      </c>
      <c r="E417" s="5"/>
      <c r="F417" s="5" t="n">
        <f aca="false">10*LOG(Measurements!F417^2+Measurements!G417^2)</f>
        <v>-35.9847538681825</v>
      </c>
      <c r="G417" s="5"/>
      <c r="H417" s="5" t="n">
        <f aca="false">10*LOG(Measurements!H417^2+Measurements!I417^2)</f>
        <v>-46.3682968928031</v>
      </c>
      <c r="I417" s="5"/>
      <c r="J417" s="5" t="n">
        <f aca="false">10*LOG(Measurements!J417^2+Measurements!K417^2)</f>
        <v>-86.7075867501779</v>
      </c>
      <c r="K417" s="5"/>
      <c r="L417" s="5" t="n">
        <f aca="false">10*LOG(Measurements!L417^2+Measurements!M417^2)</f>
        <v>-101.631101927816</v>
      </c>
      <c r="M417" s="5"/>
      <c r="N417" s="5" t="n">
        <f aca="false">10*LOG(Measurements!N417^2+Measurements!O417^2)</f>
        <v>-87.4282469602079</v>
      </c>
      <c r="O417" s="5"/>
      <c r="P417" s="5" t="n">
        <f aca="false">10*LOG(Measurements!P417^2+Measurements!Q417^2)</f>
        <v>-87.0345860838682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4012030955882</v>
      </c>
      <c r="U417" s="5"/>
      <c r="V417" s="5" t="n">
        <f aca="false">10*LOG(Measurements!V417^2+Measurements!W417^2)</f>
        <v>-36.0005129483585</v>
      </c>
      <c r="W417" s="5"/>
      <c r="X417" s="5" t="n">
        <f aca="false">10*LOG(Measurements!X417^2+Measurements!Y417^2)</f>
        <v>-51.9459201891923</v>
      </c>
      <c r="Y417" s="5"/>
      <c r="Z417" s="5" t="n">
        <f aca="false">10*LOG(Measurements!Z417^2+Measurements!AA417^2)</f>
        <v>-95.0994585531997</v>
      </c>
      <c r="AA417" s="5"/>
      <c r="AB417" s="5" t="n">
        <f aca="false">10*LOG(Measurements!AB417^2+Measurements!AC417^2)</f>
        <v>-92.0310347219841</v>
      </c>
      <c r="AC417" s="5"/>
      <c r="AD417" s="5" t="n">
        <f aca="false">10*LOG(Measurements!AD417^2+Measurements!AE417^2)</f>
        <v>-97.3678116668586</v>
      </c>
      <c r="AE417" s="5"/>
      <c r="AF417" s="5" t="n">
        <f aca="false">10*LOG(Measurements!AF417^2+Measurements!AG417^2)</f>
        <v>-90.158202052519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3606977710624</v>
      </c>
      <c r="AM417" s="5"/>
      <c r="AN417" s="5" t="n">
        <f aca="false">10*LOG(Measurements!AN417^2+Measurements!AO417^2)</f>
        <v>-40.5889362776229</v>
      </c>
      <c r="AO417" s="5"/>
      <c r="AP417" s="5" t="n">
        <f aca="false">10*LOG(Measurements!AP417^2+Measurements!AQ417^2)</f>
        <v>-97.5596161895805</v>
      </c>
      <c r="AQ417" s="5"/>
      <c r="AR417" s="5" t="n">
        <f aca="false">10*LOG(Measurements!AR417^2+Measurements!AS417^2)</f>
        <v>-108.793253316039</v>
      </c>
      <c r="AS417" s="5"/>
      <c r="AT417" s="5" t="n">
        <f aca="false">10*LOG(Measurements!AT417^2+Measurements!AU417^2)</f>
        <v>-88.2605092374044</v>
      </c>
      <c r="AU417" s="5"/>
      <c r="AV417" s="5" t="n">
        <f aca="false">10*LOG(Measurements!AV417^2+Measurements!AW417^2)</f>
        <v>-91.8694413044169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8822518417266</v>
      </c>
      <c r="BE417" s="5"/>
      <c r="BF417" s="5" t="n">
        <f aca="false">10*LOG(Measurements!BF417^2+Measurements!BG417^2)</f>
        <v>-96.1177900789953</v>
      </c>
      <c r="BG417" s="5"/>
      <c r="BH417" s="5" t="n">
        <f aca="false">10*LOG(Measurements!BH417^2+Measurements!BI417^2)</f>
        <v>-92.1805590524143</v>
      </c>
      <c r="BI417" s="5"/>
      <c r="BJ417" s="5" t="n">
        <f aca="false">10*LOG(Measurements!BJ417^2+Measurements!BK417^2)</f>
        <v>-89.6231128603007</v>
      </c>
      <c r="BK417" s="5"/>
      <c r="BL417" s="5" t="n">
        <f aca="false">10*LOG(Measurements!BL417^2+Measurements!BM417^2)</f>
        <v>-91.6119281122539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7.0264851144043</v>
      </c>
      <c r="BW417" s="5"/>
      <c r="BX417" s="5" t="n">
        <f aca="false">10*LOG(Measurements!BX417^2+Measurements!BY417^2)</f>
        <v>-34.8385379683457</v>
      </c>
      <c r="BZ417" s="5" t="n">
        <f aca="false">10*LOG(Measurements!BZ417^2+Measurements!CA417^2)</f>
        <v>-40.8479130744237</v>
      </c>
      <c r="CB417" s="5" t="n">
        <f aca="false">10*LOG(Measurements!CB417^2+Measurements!CC417^2)</f>
        <v>-41.489568102176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9.372874294815</v>
      </c>
      <c r="CO417" s="5"/>
      <c r="CP417" s="5" t="n">
        <f aca="false">10*LOG(Measurements!CP417^2+Measurements!CQ417^2)</f>
        <v>-35.3911462390434</v>
      </c>
      <c r="CQ417" s="5"/>
      <c r="CR417" s="5" t="n">
        <f aca="false">10*LOG(Measurements!CR417^2+Measurements!CS417^2)</f>
        <v>-54.2577504011692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0331143468684</v>
      </c>
      <c r="DG417" s="5"/>
      <c r="DH417" s="5" t="n">
        <f aca="false">10*LOG(Measurements!DH417^2+Measurements!DI417^2)</f>
        <v>-35.2792779840433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5556039809824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6952339324396</v>
      </c>
      <c r="C418" s="5"/>
      <c r="D418" s="5" t="n">
        <f aca="false">10*LOG(Measurements!D418^2+Measurements!E418^2)</f>
        <v>-36.4709093534609</v>
      </c>
      <c r="E418" s="5"/>
      <c r="F418" s="5" t="n">
        <f aca="false">10*LOG(Measurements!F418^2+Measurements!G418^2)</f>
        <v>-35.4027760082561</v>
      </c>
      <c r="G418" s="5"/>
      <c r="H418" s="5" t="n">
        <f aca="false">10*LOG(Measurements!H418^2+Measurements!I418^2)</f>
        <v>-46.5878147845214</v>
      </c>
      <c r="I418" s="5"/>
      <c r="J418" s="5" t="n">
        <f aca="false">10*LOG(Measurements!J418^2+Measurements!K418^2)</f>
        <v>-86.7452930434686</v>
      </c>
      <c r="K418" s="5"/>
      <c r="L418" s="5" t="n">
        <f aca="false">10*LOG(Measurements!L418^2+Measurements!M418^2)</f>
        <v>-102.929532289666</v>
      </c>
      <c r="M418" s="5"/>
      <c r="N418" s="5" t="n">
        <f aca="false">10*LOG(Measurements!N418^2+Measurements!O418^2)</f>
        <v>-87.0886913460033</v>
      </c>
      <c r="O418" s="5"/>
      <c r="P418" s="5" t="n">
        <f aca="false">10*LOG(Measurements!P418^2+Measurements!Q418^2)</f>
        <v>-91.619677343769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5398845269326</v>
      </c>
      <c r="U418" s="5"/>
      <c r="V418" s="5" t="n">
        <f aca="false">10*LOG(Measurements!V418^2+Measurements!W418^2)</f>
        <v>-35.8608244599017</v>
      </c>
      <c r="W418" s="5"/>
      <c r="X418" s="5" t="n">
        <f aca="false">10*LOG(Measurements!X418^2+Measurements!Y418^2)</f>
        <v>-51.5724116170559</v>
      </c>
      <c r="Y418" s="5"/>
      <c r="Z418" s="5" t="n">
        <f aca="false">10*LOG(Measurements!Z418^2+Measurements!AA418^2)</f>
        <v>-92.1911732045655</v>
      </c>
      <c r="AA418" s="5"/>
      <c r="AB418" s="5" t="n">
        <f aca="false">10*LOG(Measurements!AB418^2+Measurements!AC418^2)</f>
        <v>-92.5585764611344</v>
      </c>
      <c r="AC418" s="5"/>
      <c r="AD418" s="5" t="n">
        <f aca="false">10*LOG(Measurements!AD418^2+Measurements!AE418^2)</f>
        <v>-92.7662801945147</v>
      </c>
      <c r="AE418" s="5"/>
      <c r="AF418" s="5" t="n">
        <f aca="false">10*LOG(Measurements!AF418^2+Measurements!AG418^2)</f>
        <v>-90.230210353255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2013683706842</v>
      </c>
      <c r="AM418" s="5"/>
      <c r="AN418" s="5" t="n">
        <f aca="false">10*LOG(Measurements!AN418^2+Measurements!AO418^2)</f>
        <v>-40.3899865993262</v>
      </c>
      <c r="AO418" s="5"/>
      <c r="AP418" s="5" t="n">
        <f aca="false">10*LOG(Measurements!AP418^2+Measurements!AQ418^2)</f>
        <v>-89.1664220901592</v>
      </c>
      <c r="AQ418" s="5"/>
      <c r="AR418" s="5" t="n">
        <f aca="false">10*LOG(Measurements!AR418^2+Measurements!AS418^2)</f>
        <v>-94.3778485427495</v>
      </c>
      <c r="AS418" s="5"/>
      <c r="AT418" s="5" t="n">
        <f aca="false">10*LOG(Measurements!AT418^2+Measurements!AU418^2)</f>
        <v>-89.9797594738949</v>
      </c>
      <c r="AU418" s="5"/>
      <c r="AV418" s="5" t="n">
        <f aca="false">10*LOG(Measurements!AV418^2+Measurements!AW418^2)</f>
        <v>-105.87227707838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6.0477801127689</v>
      </c>
      <c r="BE418" s="5"/>
      <c r="BF418" s="5" t="n">
        <f aca="false">10*LOG(Measurements!BF418^2+Measurements!BG418^2)</f>
        <v>-91.413772797974</v>
      </c>
      <c r="BG418" s="5"/>
      <c r="BH418" s="5" t="n">
        <f aca="false">10*LOG(Measurements!BH418^2+Measurements!BI418^2)</f>
        <v>-94.0670667030541</v>
      </c>
      <c r="BI418" s="5"/>
      <c r="BJ418" s="5" t="n">
        <f aca="false">10*LOG(Measurements!BJ418^2+Measurements!BK418^2)</f>
        <v>-88.944961119805</v>
      </c>
      <c r="BK418" s="5"/>
      <c r="BL418" s="5" t="n">
        <f aca="false">10*LOG(Measurements!BL418^2+Measurements!BM418^2)</f>
        <v>-93.78894661668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5311646510888</v>
      </c>
      <c r="BW418" s="5"/>
      <c r="BX418" s="5" t="n">
        <f aca="false">10*LOG(Measurements!BX418^2+Measurements!BY418^2)</f>
        <v>-34.7347829330514</v>
      </c>
      <c r="BZ418" s="5" t="n">
        <f aca="false">10*LOG(Measurements!BZ418^2+Measurements!CA418^2)</f>
        <v>-40.4206469416773</v>
      </c>
      <c r="CB418" s="5" t="n">
        <f aca="false">10*LOG(Measurements!CB418^2+Measurements!CC418^2)</f>
        <v>-41.587538688704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7417541787371</v>
      </c>
      <c r="CO418" s="5"/>
      <c r="CP418" s="5" t="n">
        <f aca="false">10*LOG(Measurements!CP418^2+Measurements!CQ418^2)</f>
        <v>-35.5291551432235</v>
      </c>
      <c r="CQ418" s="5"/>
      <c r="CR418" s="5" t="n">
        <f aca="false">10*LOG(Measurements!CR418^2+Measurements!CS418^2)</f>
        <v>-53.5939927505175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2.8608414913394</v>
      </c>
      <c r="DG418" s="5"/>
      <c r="DH418" s="5" t="n">
        <f aca="false">10*LOG(Measurements!DH418^2+Measurements!DI418^2)</f>
        <v>-35.399765614882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8.869735918668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7226327144646</v>
      </c>
      <c r="C419" s="5"/>
      <c r="D419" s="5" t="n">
        <f aca="false">10*LOG(Measurements!D419^2+Measurements!E419^2)</f>
        <v>-36.5154451197181</v>
      </c>
      <c r="E419" s="5"/>
      <c r="F419" s="5" t="n">
        <f aca="false">10*LOG(Measurements!F419^2+Measurements!G419^2)</f>
        <v>-34.8893988957233</v>
      </c>
      <c r="G419" s="5"/>
      <c r="H419" s="5" t="n">
        <f aca="false">10*LOG(Measurements!H419^2+Measurements!I419^2)</f>
        <v>-45.9855984231287</v>
      </c>
      <c r="I419" s="5"/>
      <c r="J419" s="5" t="n">
        <f aca="false">10*LOG(Measurements!J419^2+Measurements!K419^2)</f>
        <v>-83.1050593549989</v>
      </c>
      <c r="K419" s="5"/>
      <c r="L419" s="5" t="n">
        <f aca="false">10*LOG(Measurements!L419^2+Measurements!M419^2)</f>
        <v>-96.5982210703035</v>
      </c>
      <c r="M419" s="5"/>
      <c r="N419" s="5" t="n">
        <f aca="false">10*LOG(Measurements!N419^2+Measurements!O419^2)</f>
        <v>-87.4105175081834</v>
      </c>
      <c r="O419" s="5"/>
      <c r="P419" s="5" t="n">
        <f aca="false">10*LOG(Measurements!P419^2+Measurements!Q419^2)</f>
        <v>-86.314057736201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8.8410431379934</v>
      </c>
      <c r="U419" s="5"/>
      <c r="V419" s="5" t="n">
        <f aca="false">10*LOG(Measurements!V419^2+Measurements!W419^2)</f>
        <v>-35.7731699246517</v>
      </c>
      <c r="W419" s="5"/>
      <c r="X419" s="5" t="n">
        <f aca="false">10*LOG(Measurements!X419^2+Measurements!Y419^2)</f>
        <v>-51.2888460962557</v>
      </c>
      <c r="Y419" s="5"/>
      <c r="Z419" s="5" t="n">
        <f aca="false">10*LOG(Measurements!Z419^2+Measurements!AA419^2)</f>
        <v>-88.980629217348</v>
      </c>
      <c r="AA419" s="5"/>
      <c r="AB419" s="5" t="n">
        <f aca="false">10*LOG(Measurements!AB419^2+Measurements!AC419^2)</f>
        <v>-96.9311031784154</v>
      </c>
      <c r="AC419" s="5"/>
      <c r="AD419" s="5" t="n">
        <f aca="false">10*LOG(Measurements!AD419^2+Measurements!AE419^2)</f>
        <v>-91.8327163254287</v>
      </c>
      <c r="AE419" s="5"/>
      <c r="AF419" s="5" t="n">
        <f aca="false">10*LOG(Measurements!AF419^2+Measurements!AG419^2)</f>
        <v>-94.706848129398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9687532853012</v>
      </c>
      <c r="AM419" s="5"/>
      <c r="AN419" s="5" t="n">
        <f aca="false">10*LOG(Measurements!AN419^2+Measurements!AO419^2)</f>
        <v>-40.2299775236768</v>
      </c>
      <c r="AO419" s="5"/>
      <c r="AP419" s="5" t="n">
        <f aca="false">10*LOG(Measurements!AP419^2+Measurements!AQ419^2)</f>
        <v>-91.0972245735024</v>
      </c>
      <c r="AQ419" s="5"/>
      <c r="AR419" s="5" t="n">
        <f aca="false">10*LOG(Measurements!AR419^2+Measurements!AS419^2)</f>
        <v>-95.5493388984746</v>
      </c>
      <c r="AS419" s="5"/>
      <c r="AT419" s="5" t="n">
        <f aca="false">10*LOG(Measurements!AT419^2+Measurements!AU419^2)</f>
        <v>-87.132372055886</v>
      </c>
      <c r="AU419" s="5"/>
      <c r="AV419" s="5" t="n">
        <f aca="false">10*LOG(Measurements!AV419^2+Measurements!AW419^2)</f>
        <v>-103.346967422734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6637981569992</v>
      </c>
      <c r="BE419" s="5"/>
      <c r="BF419" s="5" t="n">
        <f aca="false">10*LOG(Measurements!BF419^2+Measurements!BG419^2)</f>
        <v>-91.9116433141429</v>
      </c>
      <c r="BG419" s="5"/>
      <c r="BH419" s="5" t="n">
        <f aca="false">10*LOG(Measurements!BH419^2+Measurements!BI419^2)</f>
        <v>-92.9709101193756</v>
      </c>
      <c r="BI419" s="5"/>
      <c r="BJ419" s="5" t="n">
        <f aca="false">10*LOG(Measurements!BJ419^2+Measurements!BK419^2)</f>
        <v>-89.6462207604157</v>
      </c>
      <c r="BK419" s="5"/>
      <c r="BL419" s="5" t="n">
        <f aca="false">10*LOG(Measurements!BL419^2+Measurements!BM419^2)</f>
        <v>-93.293033455113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7466812483839</v>
      </c>
      <c r="BW419" s="5"/>
      <c r="BX419" s="5" t="n">
        <f aca="false">10*LOG(Measurements!BX419^2+Measurements!BY419^2)</f>
        <v>-34.5750439283882</v>
      </c>
      <c r="BZ419" s="5" t="n">
        <f aca="false">10*LOG(Measurements!BZ419^2+Measurements!CA419^2)</f>
        <v>-39.9199493682642</v>
      </c>
      <c r="CB419" s="5" t="n">
        <f aca="false">10*LOG(Measurements!CB419^2+Measurements!CC419^2)</f>
        <v>-41.6406307192075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2.2190066441225</v>
      </c>
      <c r="CO419" s="5"/>
      <c r="CP419" s="5" t="n">
        <f aca="false">10*LOG(Measurements!CP419^2+Measurements!CQ419^2)</f>
        <v>-35.6283019278462</v>
      </c>
      <c r="CQ419" s="5"/>
      <c r="CR419" s="5" t="n">
        <f aca="false">10*LOG(Measurements!CR419^2+Measurements!CS419^2)</f>
        <v>-52.926823025838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6.6664739065096</v>
      </c>
      <c r="DG419" s="5"/>
      <c r="DH419" s="5" t="n">
        <f aca="false">10*LOG(Measurements!DH419^2+Measurements!DI419^2)</f>
        <v>-35.680879656920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6094299776607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3923359039086</v>
      </c>
      <c r="C420" s="5"/>
      <c r="D420" s="5" t="n">
        <f aca="false">10*LOG(Measurements!D420^2+Measurements!E420^2)</f>
        <v>-36.5842917559842</v>
      </c>
      <c r="E420" s="5"/>
      <c r="F420" s="5" t="n">
        <f aca="false">10*LOG(Measurements!F420^2+Measurements!G420^2)</f>
        <v>-34.4127643245663</v>
      </c>
      <c r="G420" s="5"/>
      <c r="H420" s="5" t="n">
        <f aca="false">10*LOG(Measurements!H420^2+Measurements!I420^2)</f>
        <v>-45.9569009650897</v>
      </c>
      <c r="I420" s="5"/>
      <c r="J420" s="5" t="n">
        <f aca="false">10*LOG(Measurements!J420^2+Measurements!K420^2)</f>
        <v>-88.4155658693699</v>
      </c>
      <c r="K420" s="5"/>
      <c r="L420" s="5" t="n">
        <f aca="false">10*LOG(Measurements!L420^2+Measurements!M420^2)</f>
        <v>-106.411638185506</v>
      </c>
      <c r="M420" s="5"/>
      <c r="N420" s="5" t="n">
        <f aca="false">10*LOG(Measurements!N420^2+Measurements!O420^2)</f>
        <v>-83.9586757771019</v>
      </c>
      <c r="O420" s="5"/>
      <c r="P420" s="5" t="n">
        <f aca="false">10*LOG(Measurements!P420^2+Measurements!Q420^2)</f>
        <v>-92.608440581025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0012990369046</v>
      </c>
      <c r="U420" s="5"/>
      <c r="V420" s="5" t="n">
        <f aca="false">10*LOG(Measurements!V420^2+Measurements!W420^2)</f>
        <v>-35.7483967531918</v>
      </c>
      <c r="W420" s="5"/>
      <c r="X420" s="5" t="n">
        <f aca="false">10*LOG(Measurements!X420^2+Measurements!Y420^2)</f>
        <v>-51.1308859295558</v>
      </c>
      <c r="Y420" s="5"/>
      <c r="Z420" s="5" t="n">
        <f aca="false">10*LOG(Measurements!Z420^2+Measurements!AA420^2)</f>
        <v>-87.1651794623982</v>
      </c>
      <c r="AA420" s="5"/>
      <c r="AB420" s="5" t="n">
        <f aca="false">10*LOG(Measurements!AB420^2+Measurements!AC420^2)</f>
        <v>-89.7981648147257</v>
      </c>
      <c r="AC420" s="5"/>
      <c r="AD420" s="5" t="n">
        <f aca="false">10*LOG(Measurements!AD420^2+Measurements!AE420^2)</f>
        <v>-91.652048711966</v>
      </c>
      <c r="AE420" s="5"/>
      <c r="AF420" s="5" t="n">
        <f aca="false">10*LOG(Measurements!AF420^2+Measurements!AG420^2)</f>
        <v>-94.5314627421551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8441739760371</v>
      </c>
      <c r="AM420" s="5"/>
      <c r="AN420" s="5" t="n">
        <f aca="false">10*LOG(Measurements!AN420^2+Measurements!AO420^2)</f>
        <v>-40.4452248367869</v>
      </c>
      <c r="AO420" s="5"/>
      <c r="AP420" s="5" t="n">
        <f aca="false">10*LOG(Measurements!AP420^2+Measurements!AQ420^2)</f>
        <v>-89.9101518418277</v>
      </c>
      <c r="AQ420" s="5"/>
      <c r="AR420" s="5" t="n">
        <f aca="false">10*LOG(Measurements!AR420^2+Measurements!AS420^2)</f>
        <v>-102.060205010251</v>
      </c>
      <c r="AS420" s="5"/>
      <c r="AT420" s="5" t="n">
        <f aca="false">10*LOG(Measurements!AT420^2+Measurements!AU420^2)</f>
        <v>-86.5295059698635</v>
      </c>
      <c r="AU420" s="5"/>
      <c r="AV420" s="5" t="n">
        <f aca="false">10*LOG(Measurements!AV420^2+Measurements!AW420^2)</f>
        <v>-100.92785971475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1178502321517</v>
      </c>
      <c r="BE420" s="5"/>
      <c r="BF420" s="5" t="n">
        <f aca="false">10*LOG(Measurements!BF420^2+Measurements!BG420^2)</f>
        <v>-92.1803962570033</v>
      </c>
      <c r="BG420" s="5"/>
      <c r="BH420" s="5" t="n">
        <f aca="false">10*LOG(Measurements!BH420^2+Measurements!BI420^2)</f>
        <v>-97.8844930772531</v>
      </c>
      <c r="BI420" s="5"/>
      <c r="BJ420" s="5" t="n">
        <f aca="false">10*LOG(Measurements!BJ420^2+Measurements!BK420^2)</f>
        <v>-89.9994351872511</v>
      </c>
      <c r="BK420" s="5"/>
      <c r="BL420" s="5" t="n">
        <f aca="false">10*LOG(Measurements!BL420^2+Measurements!BM420^2)</f>
        <v>-96.0259046383725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0432979200311</v>
      </c>
      <c r="BW420" s="5"/>
      <c r="BX420" s="5" t="n">
        <f aca="false">10*LOG(Measurements!BX420^2+Measurements!BY420^2)</f>
        <v>-34.4636574776266</v>
      </c>
      <c r="BZ420" s="5" t="n">
        <f aca="false">10*LOG(Measurements!BZ420^2+Measurements!CA420^2)</f>
        <v>-39.4032958362028</v>
      </c>
      <c r="CB420" s="5" t="n">
        <f aca="false">10*LOG(Measurements!CB420^2+Measurements!CC420^2)</f>
        <v>-41.742028286636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8103227979371</v>
      </c>
      <c r="CO420" s="5"/>
      <c r="CP420" s="5" t="n">
        <f aca="false">10*LOG(Measurements!CP420^2+Measurements!CQ420^2)</f>
        <v>-35.6969738785053</v>
      </c>
      <c r="CQ420" s="5"/>
      <c r="CR420" s="5" t="n">
        <f aca="false">10*LOG(Measurements!CR420^2+Measurements!CS420^2)</f>
        <v>-52.459462114699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31.1283657982561</v>
      </c>
      <c r="DG420" s="5"/>
      <c r="DH420" s="5" t="n">
        <f aca="false">10*LOG(Measurements!DH420^2+Measurements!DI420^2)</f>
        <v>-35.9372916046865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2026743866894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5480796345539</v>
      </c>
      <c r="C421" s="5"/>
      <c r="D421" s="5" t="n">
        <f aca="false">10*LOG(Measurements!D421^2+Measurements!E421^2)</f>
        <v>-36.6119396619197</v>
      </c>
      <c r="E421" s="5"/>
      <c r="F421" s="5" t="n">
        <f aca="false">10*LOG(Measurements!F421^2+Measurements!G421^2)</f>
        <v>-33.9881348067927</v>
      </c>
      <c r="G421" s="5"/>
      <c r="H421" s="5" t="n">
        <f aca="false">10*LOG(Measurements!H421^2+Measurements!I421^2)</f>
        <v>-45.9974577909626</v>
      </c>
      <c r="I421" s="5"/>
      <c r="J421" s="5" t="n">
        <f aca="false">10*LOG(Measurements!J421^2+Measurements!K421^2)</f>
        <v>-86.3780040779513</v>
      </c>
      <c r="K421" s="5"/>
      <c r="L421" s="5" t="n">
        <f aca="false">10*LOG(Measurements!L421^2+Measurements!M421^2)</f>
        <v>-94.4857230847606</v>
      </c>
      <c r="M421" s="5"/>
      <c r="N421" s="5" t="n">
        <f aca="false">10*LOG(Measurements!N421^2+Measurements!O421^2)</f>
        <v>-83.0508327472792</v>
      </c>
      <c r="O421" s="5"/>
      <c r="P421" s="5" t="n">
        <f aca="false">10*LOG(Measurements!P421^2+Measurements!Q421^2)</f>
        <v>-96.244004602996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0.9687984650915</v>
      </c>
      <c r="U421" s="5"/>
      <c r="V421" s="5" t="n">
        <f aca="false">10*LOG(Measurements!V421^2+Measurements!W421^2)</f>
        <v>-35.9230090288418</v>
      </c>
      <c r="W421" s="5"/>
      <c r="X421" s="5" t="n">
        <f aca="false">10*LOG(Measurements!X421^2+Measurements!Y421^2)</f>
        <v>-50.7018111590822</v>
      </c>
      <c r="Y421" s="5"/>
      <c r="Z421" s="5" t="n">
        <f aca="false">10*LOG(Measurements!Z421^2+Measurements!AA421^2)</f>
        <v>-92.4374563783765</v>
      </c>
      <c r="AA421" s="5"/>
      <c r="AB421" s="5" t="n">
        <f aca="false">10*LOG(Measurements!AB421^2+Measurements!AC421^2)</f>
        <v>-89.5438160512628</v>
      </c>
      <c r="AC421" s="5"/>
      <c r="AD421" s="5" t="n">
        <f aca="false">10*LOG(Measurements!AD421^2+Measurements!AE421^2)</f>
        <v>-87.6246637920144</v>
      </c>
      <c r="AE421" s="5"/>
      <c r="AF421" s="5" t="n">
        <f aca="false">10*LOG(Measurements!AF421^2+Measurements!AG421^2)</f>
        <v>-86.0994894615347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8885277750304</v>
      </c>
      <c r="AM421" s="5"/>
      <c r="AN421" s="5" t="n">
        <f aca="false">10*LOG(Measurements!AN421^2+Measurements!AO421^2)</f>
        <v>-40.9354729454982</v>
      </c>
      <c r="AO421" s="5"/>
      <c r="AP421" s="5" t="n">
        <f aca="false">10*LOG(Measurements!AP421^2+Measurements!AQ421^2)</f>
        <v>-91.0965057967176</v>
      </c>
      <c r="AQ421" s="5"/>
      <c r="AR421" s="5" t="n">
        <f aca="false">10*LOG(Measurements!AR421^2+Measurements!AS421^2)</f>
        <v>-94.7834528187552</v>
      </c>
      <c r="AS421" s="5"/>
      <c r="AT421" s="5" t="n">
        <f aca="false">10*LOG(Measurements!AT421^2+Measurements!AU421^2)</f>
        <v>-88.2984594307989</v>
      </c>
      <c r="AU421" s="5"/>
      <c r="AV421" s="5" t="n">
        <f aca="false">10*LOG(Measurements!AV421^2+Measurements!AW421^2)</f>
        <v>-106.817342476233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3297338078585</v>
      </c>
      <c r="BE421" s="5"/>
      <c r="BF421" s="5" t="n">
        <f aca="false">10*LOG(Measurements!BF421^2+Measurements!BG421^2)</f>
        <v>-89.8696911649079</v>
      </c>
      <c r="BG421" s="5"/>
      <c r="BH421" s="5" t="n">
        <f aca="false">10*LOG(Measurements!BH421^2+Measurements!BI421^2)</f>
        <v>-93.8190619149547</v>
      </c>
      <c r="BI421" s="5"/>
      <c r="BJ421" s="5" t="n">
        <f aca="false">10*LOG(Measurements!BJ421^2+Measurements!BK421^2)</f>
        <v>-93.9543655783519</v>
      </c>
      <c r="BK421" s="5"/>
      <c r="BL421" s="5" t="n">
        <f aca="false">10*LOG(Measurements!BL421^2+Measurements!BM421^2)</f>
        <v>-97.469199216107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5294538869887</v>
      </c>
      <c r="BW421" s="5"/>
      <c r="BX421" s="5" t="n">
        <f aca="false">10*LOG(Measurements!BX421^2+Measurements!BY421^2)</f>
        <v>-34.4056567171893</v>
      </c>
      <c r="BZ421" s="5" t="n">
        <f aca="false">10*LOG(Measurements!BZ421^2+Measurements!CA421^2)</f>
        <v>-38.9515338508483</v>
      </c>
      <c r="CB421" s="5" t="n">
        <f aca="false">10*LOG(Measurements!CB421^2+Measurements!CC421^2)</f>
        <v>-41.8559519102579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18.3915240614182</v>
      </c>
      <c r="CO421" s="5"/>
      <c r="CP421" s="5" t="n">
        <f aca="false">10*LOG(Measurements!CP421^2+Measurements!CQ421^2)</f>
        <v>-35.8874386449306</v>
      </c>
      <c r="CQ421" s="5"/>
      <c r="CR421" s="5" t="n">
        <f aca="false">10*LOG(Measurements!CR421^2+Measurements!CS421^2)</f>
        <v>-52.785337457559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36.9514830666392</v>
      </c>
      <c r="DG421" s="5"/>
      <c r="DH421" s="5" t="n">
        <f aca="false">10*LOG(Measurements!DH421^2+Measurements!DI421^2)</f>
        <v>-36.2224610501653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4611948159739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9515684412504</v>
      </c>
      <c r="C422" s="5"/>
      <c r="D422" s="5" t="n">
        <f aca="false">10*LOG(Measurements!D422^2+Measurements!E422^2)</f>
        <v>-36.6857254946848</v>
      </c>
      <c r="E422" s="5"/>
      <c r="F422" s="5" t="n">
        <f aca="false">10*LOG(Measurements!F422^2+Measurements!G422^2)</f>
        <v>-33.6455200333359</v>
      </c>
      <c r="G422" s="5"/>
      <c r="H422" s="5" t="n">
        <f aca="false">10*LOG(Measurements!H422^2+Measurements!I422^2)</f>
        <v>-45.9066012674425</v>
      </c>
      <c r="I422" s="5"/>
      <c r="J422" s="5" t="n">
        <f aca="false">10*LOG(Measurements!J422^2+Measurements!K422^2)</f>
        <v>-89.4790031071478</v>
      </c>
      <c r="K422" s="5"/>
      <c r="L422" s="5" t="n">
        <f aca="false">10*LOG(Measurements!L422^2+Measurements!M422^2)</f>
        <v>-102.464824956652</v>
      </c>
      <c r="M422" s="5"/>
      <c r="N422" s="5" t="n">
        <f aca="false">10*LOG(Measurements!N422^2+Measurements!O422^2)</f>
        <v>-87.4010689957469</v>
      </c>
      <c r="O422" s="5"/>
      <c r="P422" s="5" t="n">
        <f aca="false">10*LOG(Measurements!P422^2+Measurements!Q422^2)</f>
        <v>-94.6911075528688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4000696425864</v>
      </c>
      <c r="U422" s="5"/>
      <c r="V422" s="5" t="n">
        <f aca="false">10*LOG(Measurements!V422^2+Measurements!W422^2)</f>
        <v>-36.2445402949595</v>
      </c>
      <c r="W422" s="5"/>
      <c r="X422" s="5" t="n">
        <f aca="false">10*LOG(Measurements!X422^2+Measurements!Y422^2)</f>
        <v>-50.2548238043581</v>
      </c>
      <c r="Y422" s="5"/>
      <c r="Z422" s="5" t="n">
        <f aca="false">10*LOG(Measurements!Z422^2+Measurements!AA422^2)</f>
        <v>-91.4922458788501</v>
      </c>
      <c r="AA422" s="5"/>
      <c r="AB422" s="5" t="n">
        <f aca="false">10*LOG(Measurements!AB422^2+Measurements!AC422^2)</f>
        <v>-87.2463123886487</v>
      </c>
      <c r="AC422" s="5"/>
      <c r="AD422" s="5" t="n">
        <f aca="false">10*LOG(Measurements!AD422^2+Measurements!AE422^2)</f>
        <v>-91.7497313688681</v>
      </c>
      <c r="AE422" s="5"/>
      <c r="AF422" s="5" t="n">
        <f aca="false">10*LOG(Measurements!AF422^2+Measurements!AG422^2)</f>
        <v>-86.5974957219407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4.1450007481383</v>
      </c>
      <c r="AM422" s="5"/>
      <c r="AN422" s="5" t="n">
        <f aca="false">10*LOG(Measurements!AN422^2+Measurements!AO422^2)</f>
        <v>-41.8456991809324</v>
      </c>
      <c r="AO422" s="5"/>
      <c r="AP422" s="5" t="n">
        <f aca="false">10*LOG(Measurements!AP422^2+Measurements!AQ422^2)</f>
        <v>-93.5515156964776</v>
      </c>
      <c r="AQ422" s="5"/>
      <c r="AR422" s="5" t="n">
        <f aca="false">10*LOG(Measurements!AR422^2+Measurements!AS422^2)</f>
        <v>-100.270063950392</v>
      </c>
      <c r="AS422" s="5"/>
      <c r="AT422" s="5" t="n">
        <f aca="false">10*LOG(Measurements!AT422^2+Measurements!AU422^2)</f>
        <v>-91.2185000492914</v>
      </c>
      <c r="AU422" s="5"/>
      <c r="AV422" s="5" t="n">
        <f aca="false">10*LOG(Measurements!AV422^2+Measurements!AW422^2)</f>
        <v>-96.7486613926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3540567638066</v>
      </c>
      <c r="BE422" s="5"/>
      <c r="BF422" s="5" t="n">
        <f aca="false">10*LOG(Measurements!BF422^2+Measurements!BG422^2)</f>
        <v>-95.0931502113479</v>
      </c>
      <c r="BG422" s="5"/>
      <c r="BH422" s="5" t="n">
        <f aca="false">10*LOG(Measurements!BH422^2+Measurements!BI422^2)</f>
        <v>-93.1775418631129</v>
      </c>
      <c r="BI422" s="5"/>
      <c r="BJ422" s="5" t="n">
        <f aca="false">10*LOG(Measurements!BJ422^2+Measurements!BK422^2)</f>
        <v>-84.2737648047854</v>
      </c>
      <c r="BK422" s="5"/>
      <c r="BL422" s="5" t="n">
        <f aca="false">10*LOG(Measurements!BL422^2+Measurements!BM422^2)</f>
        <v>-93.7630160975682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0.944823395076</v>
      </c>
      <c r="BW422" s="5"/>
      <c r="BX422" s="5" t="n">
        <f aca="false">10*LOG(Measurements!BX422^2+Measurements!BY422^2)</f>
        <v>-34.4108603670499</v>
      </c>
      <c r="BZ422" s="5" t="n">
        <f aca="false">10*LOG(Measurements!BZ422^2+Measurements!CA422^2)</f>
        <v>-38.464025601883</v>
      </c>
      <c r="CB422" s="5" t="n">
        <f aca="false">10*LOG(Measurements!CB422^2+Measurements!CC422^2)</f>
        <v>-42.0957976364938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17.7054191255143</v>
      </c>
      <c r="CO422" s="5"/>
      <c r="CP422" s="5" t="n">
        <f aca="false">10*LOG(Measurements!CP422^2+Measurements!CQ422^2)</f>
        <v>-36.0405468377634</v>
      </c>
      <c r="CQ422" s="5"/>
      <c r="CR422" s="5" t="n">
        <f aca="false">10*LOG(Measurements!CR422^2+Measurements!CS422^2)</f>
        <v>-53.5438340075117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9.58295985091</v>
      </c>
      <c r="DG422" s="5"/>
      <c r="DH422" s="5" t="n">
        <f aca="false">10*LOG(Measurements!DH422^2+Measurements!DI422^2)</f>
        <v>-36.6648893085587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7.446389904561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5085397532501</v>
      </c>
      <c r="C423" s="5"/>
      <c r="D423" s="5" t="n">
        <f aca="false">10*LOG(Measurements!D423^2+Measurements!E423^2)</f>
        <v>-36.7555229586761</v>
      </c>
      <c r="E423" s="5"/>
      <c r="F423" s="5" t="n">
        <f aca="false">10*LOG(Measurements!F423^2+Measurements!G423^2)</f>
        <v>-33.2897857569298</v>
      </c>
      <c r="G423" s="5"/>
      <c r="H423" s="5" t="n">
        <f aca="false">10*LOG(Measurements!H423^2+Measurements!I423^2)</f>
        <v>-45.6212891723687</v>
      </c>
      <c r="I423" s="5"/>
      <c r="J423" s="5" t="n">
        <f aca="false">10*LOG(Measurements!J423^2+Measurements!K423^2)</f>
        <v>-89.0327273619709</v>
      </c>
      <c r="K423" s="5"/>
      <c r="L423" s="5" t="n">
        <f aca="false">10*LOG(Measurements!L423^2+Measurements!M423^2)</f>
        <v>-94.5200245977162</v>
      </c>
      <c r="M423" s="5"/>
      <c r="N423" s="5" t="n">
        <f aca="false">10*LOG(Measurements!N423^2+Measurements!O423^2)</f>
        <v>-86.2927202360663</v>
      </c>
      <c r="O423" s="5"/>
      <c r="P423" s="5" t="n">
        <f aca="false">10*LOG(Measurements!P423^2+Measurements!Q423^2)</f>
        <v>-84.478766032359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3.413452269162</v>
      </c>
      <c r="U423" s="5"/>
      <c r="V423" s="5" t="n">
        <f aca="false">10*LOG(Measurements!V423^2+Measurements!W423^2)</f>
        <v>-36.3415846140114</v>
      </c>
      <c r="W423" s="5"/>
      <c r="X423" s="5" t="n">
        <f aca="false">10*LOG(Measurements!X423^2+Measurements!Y423^2)</f>
        <v>-49.8803395809378</v>
      </c>
      <c r="Y423" s="5"/>
      <c r="Z423" s="5" t="n">
        <f aca="false">10*LOG(Measurements!Z423^2+Measurements!AA423^2)</f>
        <v>-88.163067328983</v>
      </c>
      <c r="AA423" s="5"/>
      <c r="AB423" s="5" t="n">
        <f aca="false">10*LOG(Measurements!AB423^2+Measurements!AC423^2)</f>
        <v>-86.9123659135707</v>
      </c>
      <c r="AC423" s="5"/>
      <c r="AD423" s="5" t="n">
        <f aca="false">10*LOG(Measurements!AD423^2+Measurements!AE423^2)</f>
        <v>-89.5665317443665</v>
      </c>
      <c r="AE423" s="5"/>
      <c r="AF423" s="5" t="n">
        <f aca="false">10*LOG(Measurements!AF423^2+Measurements!AG423^2)</f>
        <v>-91.6426772060469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6.016915131304</v>
      </c>
      <c r="AM423" s="5"/>
      <c r="AN423" s="5" t="n">
        <f aca="false">10*LOG(Measurements!AN423^2+Measurements!AO423^2)</f>
        <v>-41.9938848774542</v>
      </c>
      <c r="AO423" s="5"/>
      <c r="AP423" s="5" t="n">
        <f aca="false">10*LOG(Measurements!AP423^2+Measurements!AQ423^2)</f>
        <v>-91.0835591136048</v>
      </c>
      <c r="AQ423" s="5"/>
      <c r="AR423" s="5" t="n">
        <f aca="false">10*LOG(Measurements!AR423^2+Measurements!AS423^2)</f>
        <v>-96.5097168458792</v>
      </c>
      <c r="AS423" s="5"/>
      <c r="AT423" s="5" t="n">
        <f aca="false">10*LOG(Measurements!AT423^2+Measurements!AU423^2)</f>
        <v>-88.2595402013648</v>
      </c>
      <c r="AU423" s="5"/>
      <c r="AV423" s="5" t="n">
        <f aca="false">10*LOG(Measurements!AV423^2+Measurements!AW423^2)</f>
        <v>-99.4008760154733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9396816886474</v>
      </c>
      <c r="BE423" s="5"/>
      <c r="BF423" s="5" t="n">
        <f aca="false">10*LOG(Measurements!BF423^2+Measurements!BG423^2)</f>
        <v>-90.1081408793603</v>
      </c>
      <c r="BG423" s="5"/>
      <c r="BH423" s="5" t="n">
        <f aca="false">10*LOG(Measurements!BH423^2+Measurements!BI423^2)</f>
        <v>-100.626323971759</v>
      </c>
      <c r="BI423" s="5"/>
      <c r="BJ423" s="5" t="n">
        <f aca="false">10*LOG(Measurements!BJ423^2+Measurements!BK423^2)</f>
        <v>-87.9827883065887</v>
      </c>
      <c r="BK423" s="5"/>
      <c r="BL423" s="5" t="n">
        <f aca="false">10*LOG(Measurements!BL423^2+Measurements!BM423^2)</f>
        <v>-92.895313316788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9278410448735</v>
      </c>
      <c r="BW423" s="5"/>
      <c r="BX423" s="5" t="n">
        <f aca="false">10*LOG(Measurements!BX423^2+Measurements!BY423^2)</f>
        <v>-34.4841045200568</v>
      </c>
      <c r="BZ423" s="5" t="n">
        <f aca="false">10*LOG(Measurements!BZ423^2+Measurements!CA423^2)</f>
        <v>-37.9020199982505</v>
      </c>
      <c r="CB423" s="5" t="n">
        <f aca="false">10*LOG(Measurements!CB423^2+Measurements!CC423^2)</f>
        <v>-42.1196380463564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17.5934405495983</v>
      </c>
      <c r="CO423" s="5"/>
      <c r="CP423" s="5" t="n">
        <f aca="false">10*LOG(Measurements!CP423^2+Measurements!CQ423^2)</f>
        <v>-36.1607102910877</v>
      </c>
      <c r="CQ423" s="5"/>
      <c r="CR423" s="5" t="n">
        <f aca="false">10*LOG(Measurements!CR423^2+Measurements!CS423^2)</f>
        <v>-54.067171829063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1456132673005</v>
      </c>
      <c r="DG423" s="5"/>
      <c r="DH423" s="5" t="n">
        <f aca="false">10*LOG(Measurements!DH423^2+Measurements!DI423^2)</f>
        <v>-36.9160332627318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4.904768991484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7711281776394</v>
      </c>
      <c r="C424" s="5"/>
      <c r="D424" s="5" t="n">
        <f aca="false">10*LOG(Measurements!D424^2+Measurements!E424^2)</f>
        <v>-36.8885207974898</v>
      </c>
      <c r="E424" s="5"/>
      <c r="F424" s="5" t="n">
        <f aca="false">10*LOG(Measurements!F424^2+Measurements!G424^2)</f>
        <v>-32.9038391098373</v>
      </c>
      <c r="G424" s="5"/>
      <c r="H424" s="5" t="n">
        <f aca="false">10*LOG(Measurements!H424^2+Measurements!I424^2)</f>
        <v>-45.3568224399694</v>
      </c>
      <c r="I424" s="5"/>
      <c r="J424" s="5" t="n">
        <f aca="false">10*LOG(Measurements!J424^2+Measurements!K424^2)</f>
        <v>-89.6137205417605</v>
      </c>
      <c r="K424" s="5"/>
      <c r="L424" s="5" t="n">
        <f aca="false">10*LOG(Measurements!L424^2+Measurements!M424^2)</f>
        <v>-90.3610609487485</v>
      </c>
      <c r="M424" s="5"/>
      <c r="N424" s="5" t="n">
        <f aca="false">10*LOG(Measurements!N424^2+Measurements!O424^2)</f>
        <v>-85.4384582477564</v>
      </c>
      <c r="O424" s="5"/>
      <c r="P424" s="5" t="n">
        <f aca="false">10*LOG(Measurements!P424^2+Measurements!Q424^2)</f>
        <v>-91.3371330164146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2.6789826187693</v>
      </c>
      <c r="U424" s="5"/>
      <c r="V424" s="5" t="n">
        <f aca="false">10*LOG(Measurements!V424^2+Measurements!W424^2)</f>
        <v>-36.4251225234087</v>
      </c>
      <c r="W424" s="5"/>
      <c r="X424" s="5" t="n">
        <f aca="false">10*LOG(Measurements!X424^2+Measurements!Y424^2)</f>
        <v>-49.7844106762801</v>
      </c>
      <c r="Y424" s="5"/>
      <c r="Z424" s="5" t="n">
        <f aca="false">10*LOG(Measurements!Z424^2+Measurements!AA424^2)</f>
        <v>-85.8822159542184</v>
      </c>
      <c r="AA424" s="5"/>
      <c r="AB424" s="5" t="n">
        <f aca="false">10*LOG(Measurements!AB424^2+Measurements!AC424^2)</f>
        <v>-91.4048806980295</v>
      </c>
      <c r="AC424" s="5"/>
      <c r="AD424" s="5" t="n">
        <f aca="false">10*LOG(Measurements!AD424^2+Measurements!AE424^2)</f>
        <v>-93.2143310104238</v>
      </c>
      <c r="AE424" s="5"/>
      <c r="AF424" s="5" t="n">
        <f aca="false">10*LOG(Measurements!AF424^2+Measurements!AG424^2)</f>
        <v>-87.3354111598949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2356916726393</v>
      </c>
      <c r="AM424" s="5"/>
      <c r="AN424" s="5" t="n">
        <f aca="false">10*LOG(Measurements!AN424^2+Measurements!AO424^2)</f>
        <v>-41.7144661283693</v>
      </c>
      <c r="AO424" s="5"/>
      <c r="AP424" s="5" t="n">
        <f aca="false">10*LOG(Measurements!AP424^2+Measurements!AQ424^2)</f>
        <v>-87.0330864964273</v>
      </c>
      <c r="AQ424" s="5"/>
      <c r="AR424" s="5" t="n">
        <f aca="false">10*LOG(Measurements!AR424^2+Measurements!AS424^2)</f>
        <v>-89.5425103993371</v>
      </c>
      <c r="AS424" s="5"/>
      <c r="AT424" s="5" t="n">
        <f aca="false">10*LOG(Measurements!AT424^2+Measurements!AU424^2)</f>
        <v>-90.0313130659588</v>
      </c>
      <c r="AU424" s="5"/>
      <c r="AV424" s="5" t="n">
        <f aca="false">10*LOG(Measurements!AV424^2+Measurements!AW424^2)</f>
        <v>-97.513365199228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908867660441</v>
      </c>
      <c r="BE424" s="5"/>
      <c r="BF424" s="5" t="n">
        <f aca="false">10*LOG(Measurements!BF424^2+Measurements!BG424^2)</f>
        <v>-104.647687806441</v>
      </c>
      <c r="BG424" s="5"/>
      <c r="BH424" s="5" t="n">
        <f aca="false">10*LOG(Measurements!BH424^2+Measurements!BI424^2)</f>
        <v>-96.2756920798676</v>
      </c>
      <c r="BI424" s="5"/>
      <c r="BJ424" s="5" t="n">
        <f aca="false">10*LOG(Measurements!BJ424^2+Measurements!BK424^2)</f>
        <v>-88.5361821755292</v>
      </c>
      <c r="BK424" s="5"/>
      <c r="BL424" s="5" t="n">
        <f aca="false">10*LOG(Measurements!BL424^2+Measurements!BM424^2)</f>
        <v>-88.9533685151266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2.5357781764321</v>
      </c>
      <c r="BW424" s="5"/>
      <c r="BX424" s="5" t="n">
        <f aca="false">10*LOG(Measurements!BX424^2+Measurements!BY424^2)</f>
        <v>-34.6794958142829</v>
      </c>
      <c r="BZ424" s="5" t="n">
        <f aca="false">10*LOG(Measurements!BZ424^2+Measurements!CA424^2)</f>
        <v>-37.3973876486864</v>
      </c>
      <c r="CB424" s="5" t="n">
        <f aca="false">10*LOG(Measurements!CB424^2+Measurements!CC424^2)</f>
        <v>-42.266094777813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17.7616700276675</v>
      </c>
      <c r="CO424" s="5"/>
      <c r="CP424" s="5" t="n">
        <f aca="false">10*LOG(Measurements!CP424^2+Measurements!CQ424^2)</f>
        <v>-36.1998998067898</v>
      </c>
      <c r="CQ424" s="5"/>
      <c r="CR424" s="5" t="n">
        <f aca="false">10*LOG(Measurements!CR424^2+Measurements!CS424^2)</f>
        <v>-54.2073353401337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1.8072515311435</v>
      </c>
      <c r="DG424" s="5"/>
      <c r="DH424" s="5" t="n">
        <f aca="false">10*LOG(Measurements!DH424^2+Measurements!DI424^2)</f>
        <v>-37.0823258300606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3.906135307464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8537143444267</v>
      </c>
      <c r="C425" s="5"/>
      <c r="D425" s="5" t="n">
        <f aca="false">10*LOG(Measurements!D425^2+Measurements!E425^2)</f>
        <v>-36.9473094655444</v>
      </c>
      <c r="E425" s="5"/>
      <c r="F425" s="5" t="n">
        <f aca="false">10*LOG(Measurements!F425^2+Measurements!G425^2)</f>
        <v>-32.547323503986</v>
      </c>
      <c r="G425" s="5"/>
      <c r="H425" s="5" t="n">
        <f aca="false">10*LOG(Measurements!H425^2+Measurements!I425^2)</f>
        <v>-45.4987703447074</v>
      </c>
      <c r="I425" s="5"/>
      <c r="J425" s="5" t="n">
        <f aca="false">10*LOG(Measurements!J425^2+Measurements!K425^2)</f>
        <v>-90.6219891941734</v>
      </c>
      <c r="K425" s="5"/>
      <c r="L425" s="5" t="n">
        <f aca="false">10*LOG(Measurements!L425^2+Measurements!M425^2)</f>
        <v>-95.966585532386</v>
      </c>
      <c r="M425" s="5"/>
      <c r="N425" s="5" t="n">
        <f aca="false">10*LOG(Measurements!N425^2+Measurements!O425^2)</f>
        <v>-87.6248412032823</v>
      </c>
      <c r="O425" s="5"/>
      <c r="P425" s="5" t="n">
        <f aca="false">10*LOG(Measurements!P425^2+Measurements!Q425^2)</f>
        <v>-91.1899557216577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8612450418381</v>
      </c>
      <c r="U425" s="5"/>
      <c r="V425" s="5" t="n">
        <f aca="false">10*LOG(Measurements!V425^2+Measurements!W425^2)</f>
        <v>-36.5459719798419</v>
      </c>
      <c r="W425" s="5"/>
      <c r="X425" s="5" t="n">
        <f aca="false">10*LOG(Measurements!X425^2+Measurements!Y425^2)</f>
        <v>-49.53259728434</v>
      </c>
      <c r="Y425" s="5"/>
      <c r="Z425" s="5" t="n">
        <f aca="false">10*LOG(Measurements!Z425^2+Measurements!AA425^2)</f>
        <v>-90.3481248907039</v>
      </c>
      <c r="AA425" s="5"/>
      <c r="AB425" s="5" t="n">
        <f aca="false">10*LOG(Measurements!AB425^2+Measurements!AC425^2)</f>
        <v>-91.6165755869017</v>
      </c>
      <c r="AC425" s="5"/>
      <c r="AD425" s="5" t="n">
        <f aca="false">10*LOG(Measurements!AD425^2+Measurements!AE425^2)</f>
        <v>-93.2236490588688</v>
      </c>
      <c r="AE425" s="5"/>
      <c r="AF425" s="5" t="n">
        <f aca="false">10*LOG(Measurements!AF425^2+Measurements!AG425^2)</f>
        <v>-88.470801544496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2532499904623</v>
      </c>
      <c r="AM425" s="5"/>
      <c r="AN425" s="5" t="n">
        <f aca="false">10*LOG(Measurements!AN425^2+Measurements!AO425^2)</f>
        <v>-41.4913491853928</v>
      </c>
      <c r="AO425" s="5"/>
      <c r="AP425" s="5" t="n">
        <f aca="false">10*LOG(Measurements!AP425^2+Measurements!AQ425^2)</f>
        <v>-93.0315482674131</v>
      </c>
      <c r="AQ425" s="5"/>
      <c r="AR425" s="5" t="n">
        <f aca="false">10*LOG(Measurements!AR425^2+Measurements!AS425^2)</f>
        <v>-90.4022286489292</v>
      </c>
      <c r="AS425" s="5"/>
      <c r="AT425" s="5" t="n">
        <f aca="false">10*LOG(Measurements!AT425^2+Measurements!AU425^2)</f>
        <v>-85.4791294179272</v>
      </c>
      <c r="AU425" s="5"/>
      <c r="AV425" s="5" t="n">
        <f aca="false">10*LOG(Measurements!AV425^2+Measurements!AW425^2)</f>
        <v>-94.8487067757538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5286582577149</v>
      </c>
      <c r="BE425" s="5"/>
      <c r="BF425" s="5" t="n">
        <f aca="false">10*LOG(Measurements!BF425^2+Measurements!BG425^2)</f>
        <v>-93.2507604283442</v>
      </c>
      <c r="BG425" s="5"/>
      <c r="BH425" s="5" t="n">
        <f aca="false">10*LOG(Measurements!BH425^2+Measurements!BI425^2)</f>
        <v>-92.1985821749844</v>
      </c>
      <c r="BI425" s="5"/>
      <c r="BJ425" s="5" t="n">
        <f aca="false">10*LOG(Measurements!BJ425^2+Measurements!BK425^2)</f>
        <v>-89.5939183427033</v>
      </c>
      <c r="BK425" s="5"/>
      <c r="BL425" s="5" t="n">
        <f aca="false">10*LOG(Measurements!BL425^2+Measurements!BM425^2)</f>
        <v>-102.92472429116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7499030616147</v>
      </c>
      <c r="BW425" s="5"/>
      <c r="BX425" s="5" t="n">
        <f aca="false">10*LOG(Measurements!BX425^2+Measurements!BY425^2)</f>
        <v>-34.80730941445</v>
      </c>
      <c r="BZ425" s="5" t="n">
        <f aca="false">10*LOG(Measurements!BZ425^2+Measurements!CA425^2)</f>
        <v>-36.9124624330884</v>
      </c>
      <c r="CB425" s="5" t="n">
        <f aca="false">10*LOG(Measurements!CB425^2+Measurements!CC425^2)</f>
        <v>-42.6132922204132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7.7374150330291</v>
      </c>
      <c r="CO425" s="5"/>
      <c r="CP425" s="5" t="n">
        <f aca="false">10*LOG(Measurements!CP425^2+Measurements!CQ425^2)</f>
        <v>-36.3309481877007</v>
      </c>
      <c r="CQ425" s="5"/>
      <c r="CR425" s="5" t="n">
        <f aca="false">10*LOG(Measurements!CR425^2+Measurements!CS425^2)</f>
        <v>-54.4133390784253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6928223080437</v>
      </c>
      <c r="DG425" s="5"/>
      <c r="DH425" s="5" t="n">
        <f aca="false">10*LOG(Measurements!DH425^2+Measurements!DI425^2)</f>
        <v>-37.4887609797028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7.2802459238152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1426040583348</v>
      </c>
      <c r="C426" s="5"/>
      <c r="D426" s="5" t="n">
        <f aca="false">10*LOG(Measurements!D426^2+Measurements!E426^2)</f>
        <v>-36.9889399876187</v>
      </c>
      <c r="E426" s="5"/>
      <c r="F426" s="5" t="n">
        <f aca="false">10*LOG(Measurements!F426^2+Measurements!G426^2)</f>
        <v>-32.2555935916552</v>
      </c>
      <c r="G426" s="5"/>
      <c r="H426" s="5" t="n">
        <f aca="false">10*LOG(Measurements!H426^2+Measurements!I426^2)</f>
        <v>-45.6917318616107</v>
      </c>
      <c r="I426" s="5"/>
      <c r="J426" s="5" t="n">
        <f aca="false">10*LOG(Measurements!J426^2+Measurements!K426^2)</f>
        <v>-92.5848999572872</v>
      </c>
      <c r="K426" s="5"/>
      <c r="L426" s="5" t="n">
        <f aca="false">10*LOG(Measurements!L426^2+Measurements!M426^2)</f>
        <v>-92.3936893608794</v>
      </c>
      <c r="M426" s="5"/>
      <c r="N426" s="5" t="n">
        <f aca="false">10*LOG(Measurements!N426^2+Measurements!O426^2)</f>
        <v>-84.384362709441</v>
      </c>
      <c r="O426" s="5"/>
      <c r="P426" s="5" t="n">
        <f aca="false">10*LOG(Measurements!P426^2+Measurements!Q426^2)</f>
        <v>-95.433428744727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1694116687422</v>
      </c>
      <c r="U426" s="5"/>
      <c r="V426" s="5" t="n">
        <f aca="false">10*LOG(Measurements!V426^2+Measurements!W426^2)</f>
        <v>-36.6337771456333</v>
      </c>
      <c r="W426" s="5"/>
      <c r="X426" s="5" t="n">
        <f aca="false">10*LOG(Measurements!X426^2+Measurements!Y426^2)</f>
        <v>-49.6749335984756</v>
      </c>
      <c r="Y426" s="5"/>
      <c r="Z426" s="5" t="n">
        <f aca="false">10*LOG(Measurements!Z426^2+Measurements!AA426^2)</f>
        <v>-90.8226232545066</v>
      </c>
      <c r="AA426" s="5"/>
      <c r="AB426" s="5" t="n">
        <f aca="false">10*LOG(Measurements!AB426^2+Measurements!AC426^2)</f>
        <v>-94.8877956068187</v>
      </c>
      <c r="AC426" s="5"/>
      <c r="AD426" s="5" t="n">
        <f aca="false">10*LOG(Measurements!AD426^2+Measurements!AE426^2)</f>
        <v>-93.1463892886717</v>
      </c>
      <c r="AE426" s="5"/>
      <c r="AF426" s="5" t="n">
        <f aca="false">10*LOG(Measurements!AF426^2+Measurements!AG426^2)</f>
        <v>-101.19938396985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3833720631813</v>
      </c>
      <c r="AM426" s="5"/>
      <c r="AN426" s="5" t="n">
        <f aca="false">10*LOG(Measurements!AN426^2+Measurements!AO426^2)</f>
        <v>-41.8183876549532</v>
      </c>
      <c r="AO426" s="5"/>
      <c r="AP426" s="5" t="n">
        <f aca="false">10*LOG(Measurements!AP426^2+Measurements!AQ426^2)</f>
        <v>-90.7136984095944</v>
      </c>
      <c r="AQ426" s="5"/>
      <c r="AR426" s="5" t="n">
        <f aca="false">10*LOG(Measurements!AR426^2+Measurements!AS426^2)</f>
        <v>-97.969580894336</v>
      </c>
      <c r="AS426" s="5"/>
      <c r="AT426" s="5" t="n">
        <f aca="false">10*LOG(Measurements!AT426^2+Measurements!AU426^2)</f>
        <v>-92.0516372680325</v>
      </c>
      <c r="AU426" s="5"/>
      <c r="AV426" s="5" t="n">
        <f aca="false">10*LOG(Measurements!AV426^2+Measurements!AW426^2)</f>
        <v>-104.676032478318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3.055976806829</v>
      </c>
      <c r="BE426" s="5"/>
      <c r="BF426" s="5" t="n">
        <f aca="false">10*LOG(Measurements!BF426^2+Measurements!BG426^2)</f>
        <v>-93.0709971798878</v>
      </c>
      <c r="BG426" s="5"/>
      <c r="BH426" s="5" t="n">
        <f aca="false">10*LOG(Measurements!BH426^2+Measurements!BI426^2)</f>
        <v>-94.5303922245287</v>
      </c>
      <c r="BI426" s="5"/>
      <c r="BJ426" s="5" t="n">
        <f aca="false">10*LOG(Measurements!BJ426^2+Measurements!BK426^2)</f>
        <v>-88.6664105798625</v>
      </c>
      <c r="BK426" s="5"/>
      <c r="BL426" s="5" t="n">
        <f aca="false">10*LOG(Measurements!BL426^2+Measurements!BM426^2)</f>
        <v>-96.1386564057955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5.451082802649</v>
      </c>
      <c r="BW426" s="5"/>
      <c r="BX426" s="5" t="n">
        <f aca="false">10*LOG(Measurements!BX426^2+Measurements!BY426^2)</f>
        <v>-34.9287872845235</v>
      </c>
      <c r="BZ426" s="5" t="n">
        <f aca="false">10*LOG(Measurements!BZ426^2+Measurements!CA426^2)</f>
        <v>-36.6944928127845</v>
      </c>
      <c r="CB426" s="5" t="n">
        <f aca="false">10*LOG(Measurements!CB426^2+Measurements!CC426^2)</f>
        <v>-42.7953397852024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7.4562525177419</v>
      </c>
      <c r="CO426" s="5"/>
      <c r="CP426" s="5" t="n">
        <f aca="false">10*LOG(Measurements!CP426^2+Measurements!CQ426^2)</f>
        <v>-36.7023414430893</v>
      </c>
      <c r="CQ426" s="5"/>
      <c r="CR426" s="5" t="n">
        <f aca="false">10*LOG(Measurements!CR426^2+Measurements!CS426^2)</f>
        <v>-54.8175737905779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6.3310028911836</v>
      </c>
      <c r="DG426" s="5"/>
      <c r="DH426" s="5" t="n">
        <f aca="false">10*LOG(Measurements!DH426^2+Measurements!DI426^2)</f>
        <v>-37.8482331151579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3171804815096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6172087728137</v>
      </c>
      <c r="C427" s="5"/>
      <c r="D427" s="5" t="n">
        <f aca="false">10*LOG(Measurements!D427^2+Measurements!E427^2)</f>
        <v>-37.2844310124512</v>
      </c>
      <c r="E427" s="5"/>
      <c r="F427" s="5" t="n">
        <f aca="false">10*LOG(Measurements!F427^2+Measurements!G427^2)</f>
        <v>-32.0629564029186</v>
      </c>
      <c r="G427" s="5"/>
      <c r="H427" s="5" t="n">
        <f aca="false">10*LOG(Measurements!H427^2+Measurements!I427^2)</f>
        <v>-45.9618999201501</v>
      </c>
      <c r="I427" s="5"/>
      <c r="J427" s="5" t="n">
        <f aca="false">10*LOG(Measurements!J427^2+Measurements!K427^2)</f>
        <v>-86.1478638060799</v>
      </c>
      <c r="K427" s="5"/>
      <c r="L427" s="5" t="n">
        <f aca="false">10*LOG(Measurements!L427^2+Measurements!M427^2)</f>
        <v>-97.4294352500333</v>
      </c>
      <c r="M427" s="5"/>
      <c r="N427" s="5" t="n">
        <f aca="false">10*LOG(Measurements!N427^2+Measurements!O427^2)</f>
        <v>-88.597412395792</v>
      </c>
      <c r="O427" s="5"/>
      <c r="P427" s="5" t="n">
        <f aca="false">10*LOG(Measurements!P427^2+Measurements!Q427^2)</f>
        <v>-96.4422909132629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8.7671857816431</v>
      </c>
      <c r="U427" s="5"/>
      <c r="V427" s="5" t="n">
        <f aca="false">10*LOG(Measurements!V427^2+Measurements!W427^2)</f>
        <v>-36.893369026923</v>
      </c>
      <c r="W427" s="5"/>
      <c r="X427" s="5" t="n">
        <f aca="false">10*LOG(Measurements!X427^2+Measurements!Y427^2)</f>
        <v>-50.1045757089014</v>
      </c>
      <c r="Y427" s="5"/>
      <c r="Z427" s="5" t="n">
        <f aca="false">10*LOG(Measurements!Z427^2+Measurements!AA427^2)</f>
        <v>-87.9257560827327</v>
      </c>
      <c r="AA427" s="5"/>
      <c r="AB427" s="5" t="n">
        <f aca="false">10*LOG(Measurements!AB427^2+Measurements!AC427^2)</f>
        <v>-97.5122508858376</v>
      </c>
      <c r="AC427" s="5"/>
      <c r="AD427" s="5" t="n">
        <f aca="false">10*LOG(Measurements!AD427^2+Measurements!AE427^2)</f>
        <v>-103.806571418599</v>
      </c>
      <c r="AE427" s="5"/>
      <c r="AF427" s="5" t="n">
        <f aca="false">10*LOG(Measurements!AF427^2+Measurements!AG427^2)</f>
        <v>-112.56047785383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1.9251367699306</v>
      </c>
      <c r="AM427" s="5"/>
      <c r="AN427" s="5" t="n">
        <f aca="false">10*LOG(Measurements!AN427^2+Measurements!AO427^2)</f>
        <v>-42.7230435198407</v>
      </c>
      <c r="AO427" s="5"/>
      <c r="AP427" s="5" t="n">
        <f aca="false">10*LOG(Measurements!AP427^2+Measurements!AQ427^2)</f>
        <v>-91.3748316499624</v>
      </c>
      <c r="AQ427" s="5"/>
      <c r="AR427" s="5" t="n">
        <f aca="false">10*LOG(Measurements!AR427^2+Measurements!AS427^2)</f>
        <v>-96.291313731984</v>
      </c>
      <c r="AS427" s="5"/>
      <c r="AT427" s="5" t="n">
        <f aca="false">10*LOG(Measurements!AT427^2+Measurements!AU427^2)</f>
        <v>-91.4534864198629</v>
      </c>
      <c r="AU427" s="5"/>
      <c r="AV427" s="5" t="n">
        <f aca="false">10*LOG(Measurements!AV427^2+Measurements!AW427^2)</f>
        <v>-94.023254738170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582736912492</v>
      </c>
      <c r="BE427" s="5"/>
      <c r="BF427" s="5" t="n">
        <f aca="false">10*LOG(Measurements!BF427^2+Measurements!BG427^2)</f>
        <v>-96.5528041317747</v>
      </c>
      <c r="BG427" s="5"/>
      <c r="BH427" s="5" t="n">
        <f aca="false">10*LOG(Measurements!BH427^2+Measurements!BI427^2)</f>
        <v>-94.6112556042191</v>
      </c>
      <c r="BI427" s="5"/>
      <c r="BJ427" s="5" t="n">
        <f aca="false">10*LOG(Measurements!BJ427^2+Measurements!BK427^2)</f>
        <v>-88.6898116327564</v>
      </c>
      <c r="BK427" s="5"/>
      <c r="BL427" s="5" t="n">
        <f aca="false">10*LOG(Measurements!BL427^2+Measurements!BM427^2)</f>
        <v>-92.6045928855386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8.2414105805328</v>
      </c>
      <c r="BW427" s="5"/>
      <c r="BX427" s="5" t="n">
        <f aca="false">10*LOG(Measurements!BX427^2+Measurements!BY427^2)</f>
        <v>-35.0091271093753</v>
      </c>
      <c r="BZ427" s="5" t="n">
        <f aca="false">10*LOG(Measurements!BZ427^2+Measurements!CA427^2)</f>
        <v>-36.5278829096046</v>
      </c>
      <c r="CB427" s="5" t="n">
        <f aca="false">10*LOG(Measurements!CB427^2+Measurements!CC427^2)</f>
        <v>-42.5574245831529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7.4430348720907</v>
      </c>
      <c r="CO427" s="5"/>
      <c r="CP427" s="5" t="n">
        <f aca="false">10*LOG(Measurements!CP427^2+Measurements!CQ427^2)</f>
        <v>-37.1089546746477</v>
      </c>
      <c r="CQ427" s="5"/>
      <c r="CR427" s="5" t="n">
        <f aca="false">10*LOG(Measurements!CR427^2+Measurements!CS427^2)</f>
        <v>-55.085817514350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4.6980618573708</v>
      </c>
      <c r="DG427" s="5"/>
      <c r="DH427" s="5" t="n">
        <f aca="false">10*LOG(Measurements!DH427^2+Measurements!DI427^2)</f>
        <v>-37.9745710228913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19.010217399170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3041915337551</v>
      </c>
      <c r="C428" s="5"/>
      <c r="D428" s="5" t="n">
        <f aca="false">10*LOG(Measurements!D428^2+Measurements!E428^2)</f>
        <v>-37.6642108490082</v>
      </c>
      <c r="E428" s="5"/>
      <c r="F428" s="5" t="n">
        <f aca="false">10*LOG(Measurements!F428^2+Measurements!G428^2)</f>
        <v>-31.8134462695032</v>
      </c>
      <c r="G428" s="5"/>
      <c r="H428" s="5" t="n">
        <f aca="false">10*LOG(Measurements!H428^2+Measurements!I428^2)</f>
        <v>-45.9084182502552</v>
      </c>
      <c r="I428" s="5"/>
      <c r="J428" s="5" t="n">
        <f aca="false">10*LOG(Measurements!J428^2+Measurements!K428^2)</f>
        <v>-86.1463854889247</v>
      </c>
      <c r="K428" s="5"/>
      <c r="L428" s="5" t="n">
        <f aca="false">10*LOG(Measurements!L428^2+Measurements!M428^2)</f>
        <v>-96.3289637169741</v>
      </c>
      <c r="M428" s="5"/>
      <c r="N428" s="5" t="n">
        <f aca="false">10*LOG(Measurements!N428^2+Measurements!O428^2)</f>
        <v>-86.6500816789639</v>
      </c>
      <c r="O428" s="5"/>
      <c r="P428" s="5" t="n">
        <f aca="false">10*LOG(Measurements!P428^2+Measurements!Q428^2)</f>
        <v>-92.675377532345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4461242215162</v>
      </c>
      <c r="U428" s="5"/>
      <c r="V428" s="5" t="n">
        <f aca="false">10*LOG(Measurements!V428^2+Measurements!W428^2)</f>
        <v>-37.1825353236333</v>
      </c>
      <c r="W428" s="5"/>
      <c r="X428" s="5" t="n">
        <f aca="false">10*LOG(Measurements!X428^2+Measurements!Y428^2)</f>
        <v>-50.5005550908215</v>
      </c>
      <c r="Y428" s="5"/>
      <c r="Z428" s="5" t="n">
        <f aca="false">10*LOG(Measurements!Z428^2+Measurements!AA428^2)</f>
        <v>-87.6788318654485</v>
      </c>
      <c r="AA428" s="5"/>
      <c r="AB428" s="5" t="n">
        <f aca="false">10*LOG(Measurements!AB428^2+Measurements!AC428^2)</f>
        <v>-89.2980679839967</v>
      </c>
      <c r="AC428" s="5"/>
      <c r="AD428" s="5" t="n">
        <f aca="false">10*LOG(Measurements!AD428^2+Measurements!AE428^2)</f>
        <v>-99.798483494411</v>
      </c>
      <c r="AE428" s="5"/>
      <c r="AF428" s="5" t="n">
        <f aca="false">10*LOG(Measurements!AF428^2+Measurements!AG428^2)</f>
        <v>-106.610104798595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5.0847862336274</v>
      </c>
      <c r="AM428" s="5"/>
      <c r="AN428" s="5" t="n">
        <f aca="false">10*LOG(Measurements!AN428^2+Measurements!AO428^2)</f>
        <v>-43.092209579753</v>
      </c>
      <c r="AO428" s="5"/>
      <c r="AP428" s="5" t="n">
        <f aca="false">10*LOG(Measurements!AP428^2+Measurements!AQ428^2)</f>
        <v>-89.4905233834251</v>
      </c>
      <c r="AQ428" s="5"/>
      <c r="AR428" s="5" t="n">
        <f aca="false">10*LOG(Measurements!AR428^2+Measurements!AS428^2)</f>
        <v>-92.309701895815</v>
      </c>
      <c r="AS428" s="5"/>
      <c r="AT428" s="5" t="n">
        <f aca="false">10*LOG(Measurements!AT428^2+Measurements!AU428^2)</f>
        <v>-90.1009251294943</v>
      </c>
      <c r="AU428" s="5"/>
      <c r="AV428" s="5" t="n">
        <f aca="false">10*LOG(Measurements!AV428^2+Measurements!AW428^2)</f>
        <v>-93.581542535852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7411146883888</v>
      </c>
      <c r="BE428" s="5"/>
      <c r="BF428" s="5" t="n">
        <f aca="false">10*LOG(Measurements!BF428^2+Measurements!BG428^2)</f>
        <v>-104.066232879916</v>
      </c>
      <c r="BG428" s="5"/>
      <c r="BH428" s="5" t="n">
        <f aca="false">10*LOG(Measurements!BH428^2+Measurements!BI428^2)</f>
        <v>-99.0843426819636</v>
      </c>
      <c r="BI428" s="5"/>
      <c r="BJ428" s="5" t="n">
        <f aca="false">10*LOG(Measurements!BJ428^2+Measurements!BK428^2)</f>
        <v>-86.5999871931405</v>
      </c>
      <c r="BK428" s="5"/>
      <c r="BL428" s="5" t="n">
        <f aca="false">10*LOG(Measurements!BL428^2+Measurements!BM428^2)</f>
        <v>-93.2123665604378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1042381253864</v>
      </c>
      <c r="BW428" s="5"/>
      <c r="BX428" s="5" t="n">
        <f aca="false">10*LOG(Measurements!BX428^2+Measurements!BY428^2)</f>
        <v>-35.0166140487393</v>
      </c>
      <c r="BZ428" s="5" t="n">
        <f aca="false">10*LOG(Measurements!BZ428^2+Measurements!CA428^2)</f>
        <v>-36.1313691679035</v>
      </c>
      <c r="CB428" s="5" t="n">
        <f aca="false">10*LOG(Measurements!CB428^2+Measurements!CC428^2)</f>
        <v>-42.2569767187706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7.7144637570567</v>
      </c>
      <c r="CO428" s="5"/>
      <c r="CP428" s="5" t="n">
        <f aca="false">10*LOG(Measurements!CP428^2+Measurements!CQ428^2)</f>
        <v>-37.3656255407963</v>
      </c>
      <c r="CQ428" s="5"/>
      <c r="CR428" s="5" t="n">
        <f aca="false">10*LOG(Measurements!CR428^2+Measurements!CS428^2)</f>
        <v>-55.5504803647764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3.8256184261469</v>
      </c>
      <c r="DG428" s="5"/>
      <c r="DH428" s="5" t="n">
        <f aca="false">10*LOG(Measurements!DH428^2+Measurements!DI428^2)</f>
        <v>-38.1694079739827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17.5226330784429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8510556274293</v>
      </c>
      <c r="C429" s="5"/>
      <c r="D429" s="5" t="n">
        <f aca="false">10*LOG(Measurements!D429^2+Measurements!E429^2)</f>
        <v>-37.8611295099744</v>
      </c>
      <c r="E429" s="5"/>
      <c r="F429" s="5" t="n">
        <f aca="false">10*LOG(Measurements!F429^2+Measurements!G429^2)</f>
        <v>-31.4645996977</v>
      </c>
      <c r="G429" s="5"/>
      <c r="H429" s="5" t="n">
        <f aca="false">10*LOG(Measurements!H429^2+Measurements!I429^2)</f>
        <v>-45.3801911316293</v>
      </c>
      <c r="I429" s="5"/>
      <c r="J429" s="5" t="n">
        <f aca="false">10*LOG(Measurements!J429^2+Measurements!K429^2)</f>
        <v>-85.4032839445984</v>
      </c>
      <c r="K429" s="5"/>
      <c r="L429" s="5" t="n">
        <f aca="false">10*LOG(Measurements!L429^2+Measurements!M429^2)</f>
        <v>-108.494133037677</v>
      </c>
      <c r="M429" s="5"/>
      <c r="N429" s="5" t="n">
        <f aca="false">10*LOG(Measurements!N429^2+Measurements!O429^2)</f>
        <v>-89.2951319310522</v>
      </c>
      <c r="O429" s="5"/>
      <c r="P429" s="5" t="n">
        <f aca="false">10*LOG(Measurements!P429^2+Measurements!Q429^2)</f>
        <v>-88.5881963388792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3170192552162</v>
      </c>
      <c r="U429" s="5"/>
      <c r="V429" s="5" t="n">
        <f aca="false">10*LOG(Measurements!V429^2+Measurements!W429^2)</f>
        <v>-37.2839632498885</v>
      </c>
      <c r="W429" s="5"/>
      <c r="X429" s="5" t="n">
        <f aca="false">10*LOG(Measurements!X429^2+Measurements!Y429^2)</f>
        <v>-50.730692648728</v>
      </c>
      <c r="Y429" s="5"/>
      <c r="Z429" s="5" t="n">
        <f aca="false">10*LOG(Measurements!Z429^2+Measurements!AA429^2)</f>
        <v>-89.2578013700171</v>
      </c>
      <c r="AA429" s="5"/>
      <c r="AB429" s="5" t="n">
        <f aca="false">10*LOG(Measurements!AB429^2+Measurements!AC429^2)</f>
        <v>-93.6632654120132</v>
      </c>
      <c r="AC429" s="5"/>
      <c r="AD429" s="5" t="n">
        <f aca="false">10*LOG(Measurements!AD429^2+Measurements!AE429^2)</f>
        <v>-92.4960667157738</v>
      </c>
      <c r="AE429" s="5"/>
      <c r="AF429" s="5" t="n">
        <f aca="false">10*LOG(Measurements!AF429^2+Measurements!AG429^2)</f>
        <v>-95.299988477923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5.3266500449668</v>
      </c>
      <c r="AM429" s="5"/>
      <c r="AN429" s="5" t="n">
        <f aca="false">10*LOG(Measurements!AN429^2+Measurements!AO429^2)</f>
        <v>-42.8898081780757</v>
      </c>
      <c r="AO429" s="5"/>
      <c r="AP429" s="5" t="n">
        <f aca="false">10*LOG(Measurements!AP429^2+Measurements!AQ429^2)</f>
        <v>-89.162476640781</v>
      </c>
      <c r="AQ429" s="5"/>
      <c r="AR429" s="5" t="n">
        <f aca="false">10*LOG(Measurements!AR429^2+Measurements!AS429^2)</f>
        <v>-90.3276581801099</v>
      </c>
      <c r="AS429" s="5"/>
      <c r="AT429" s="5" t="n">
        <f aca="false">10*LOG(Measurements!AT429^2+Measurements!AU429^2)</f>
        <v>-87.200473406966</v>
      </c>
      <c r="AU429" s="5"/>
      <c r="AV429" s="5" t="n">
        <f aca="false">10*LOG(Measurements!AV429^2+Measurements!AW429^2)</f>
        <v>-93.9691881741383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6474540503805</v>
      </c>
      <c r="BE429" s="5"/>
      <c r="BF429" s="5" t="n">
        <f aca="false">10*LOG(Measurements!BF429^2+Measurements!BG429^2)</f>
        <v>-97.0865784245532</v>
      </c>
      <c r="BG429" s="5"/>
      <c r="BH429" s="5" t="n">
        <f aca="false">10*LOG(Measurements!BH429^2+Measurements!BI429^2)</f>
        <v>-96.022793350797</v>
      </c>
      <c r="BI429" s="5"/>
      <c r="BJ429" s="5" t="n">
        <f aca="false">10*LOG(Measurements!BJ429^2+Measurements!BK429^2)</f>
        <v>-84.4572941456323</v>
      </c>
      <c r="BK429" s="5"/>
      <c r="BL429" s="5" t="n">
        <f aca="false">10*LOG(Measurements!BL429^2+Measurements!BM429^2)</f>
        <v>-91.0766832708289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4.2015185479905</v>
      </c>
      <c r="BW429" s="5"/>
      <c r="BX429" s="5" t="n">
        <f aca="false">10*LOG(Measurements!BX429^2+Measurements!BY429^2)</f>
        <v>-34.9665706123425</v>
      </c>
      <c r="BZ429" s="5" t="n">
        <f aca="false">10*LOG(Measurements!BZ429^2+Measurements!CA429^2)</f>
        <v>-35.534643888527</v>
      </c>
      <c r="CB429" s="5" t="n">
        <f aca="false">10*LOG(Measurements!CB429^2+Measurements!CC429^2)</f>
        <v>-42.144735235876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9197686603785</v>
      </c>
      <c r="CO429" s="5"/>
      <c r="CP429" s="5" t="n">
        <f aca="false">10*LOG(Measurements!CP429^2+Measurements!CQ429^2)</f>
        <v>-37.5046451783066</v>
      </c>
      <c r="CQ429" s="5"/>
      <c r="CR429" s="5" t="n">
        <f aca="false">10*LOG(Measurements!CR429^2+Measurements!CS429^2)</f>
        <v>-56.0669744102803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3.4164773768555</v>
      </c>
      <c r="DG429" s="5"/>
      <c r="DH429" s="5" t="n">
        <f aca="false">10*LOG(Measurements!DH429^2+Measurements!DI429^2)</f>
        <v>-38.4131857319076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7.195510938174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8489995202807</v>
      </c>
      <c r="C430" s="5"/>
      <c r="D430" s="5" t="n">
        <f aca="false">10*LOG(Measurements!D430^2+Measurements!E430^2)</f>
        <v>-38.1679731552755</v>
      </c>
      <c r="E430" s="5"/>
      <c r="F430" s="5" t="n">
        <f aca="false">10*LOG(Measurements!F430^2+Measurements!G430^2)</f>
        <v>-31.1958421287879</v>
      </c>
      <c r="G430" s="5"/>
      <c r="H430" s="5" t="n">
        <f aca="false">10*LOG(Measurements!H430^2+Measurements!I430^2)</f>
        <v>-45.0341914627634</v>
      </c>
      <c r="I430" s="5"/>
      <c r="J430" s="5" t="n">
        <f aca="false">10*LOG(Measurements!J430^2+Measurements!K430^2)</f>
        <v>-90.3209310216255</v>
      </c>
      <c r="K430" s="5"/>
      <c r="L430" s="5" t="n">
        <f aca="false">10*LOG(Measurements!L430^2+Measurements!M430^2)</f>
        <v>-109.68986854172</v>
      </c>
      <c r="M430" s="5"/>
      <c r="N430" s="5" t="n">
        <f aca="false">10*LOG(Measurements!N430^2+Measurements!O430^2)</f>
        <v>-88.4848534033057</v>
      </c>
      <c r="O430" s="5"/>
      <c r="P430" s="5" t="n">
        <f aca="false">10*LOG(Measurements!P430^2+Measurements!Q430^2)</f>
        <v>-94.6867828940829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254641584456</v>
      </c>
      <c r="U430" s="5"/>
      <c r="V430" s="5" t="n">
        <f aca="false">10*LOG(Measurements!V430^2+Measurements!W430^2)</f>
        <v>-37.3709800034185</v>
      </c>
      <c r="W430" s="5"/>
      <c r="X430" s="5" t="n">
        <f aca="false">10*LOG(Measurements!X430^2+Measurements!Y430^2)</f>
        <v>-51.1304802515533</v>
      </c>
      <c r="Y430" s="5"/>
      <c r="Z430" s="5" t="n">
        <f aca="false">10*LOG(Measurements!Z430^2+Measurements!AA430^2)</f>
        <v>-96.3691244477651</v>
      </c>
      <c r="AA430" s="5"/>
      <c r="AB430" s="5" t="n">
        <f aca="false">10*LOG(Measurements!AB430^2+Measurements!AC430^2)</f>
        <v>-94.0638063841186</v>
      </c>
      <c r="AC430" s="5"/>
      <c r="AD430" s="5" t="n">
        <f aca="false">10*LOG(Measurements!AD430^2+Measurements!AE430^2)</f>
        <v>-89.7502351569901</v>
      </c>
      <c r="AE430" s="5"/>
      <c r="AF430" s="5" t="n">
        <f aca="false">10*LOG(Measurements!AF430^2+Measurements!AG430^2)</f>
        <v>-96.656324409734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3286420367432</v>
      </c>
      <c r="AM430" s="5"/>
      <c r="AN430" s="5" t="n">
        <f aca="false">10*LOG(Measurements!AN430^2+Measurements!AO430^2)</f>
        <v>-43.0203814057778</v>
      </c>
      <c r="AO430" s="5"/>
      <c r="AP430" s="5" t="n">
        <f aca="false">10*LOG(Measurements!AP430^2+Measurements!AQ430^2)</f>
        <v>-89.60421990856</v>
      </c>
      <c r="AQ430" s="5"/>
      <c r="AR430" s="5" t="n">
        <f aca="false">10*LOG(Measurements!AR430^2+Measurements!AS430^2)</f>
        <v>-88.5280552284488</v>
      </c>
      <c r="AS430" s="5"/>
      <c r="AT430" s="5" t="n">
        <f aca="false">10*LOG(Measurements!AT430^2+Measurements!AU430^2)</f>
        <v>-85.9274578816157</v>
      </c>
      <c r="AU430" s="5"/>
      <c r="AV430" s="5" t="n">
        <f aca="false">10*LOG(Measurements!AV430^2+Measurements!AW430^2)</f>
        <v>-92.4003490048777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8064244371217</v>
      </c>
      <c r="BE430" s="5"/>
      <c r="BF430" s="5" t="n">
        <f aca="false">10*LOG(Measurements!BF430^2+Measurements!BG430^2)</f>
        <v>-94.4232623344083</v>
      </c>
      <c r="BG430" s="5"/>
      <c r="BH430" s="5" t="n">
        <f aca="false">10*LOG(Measurements!BH430^2+Measurements!BI430^2)</f>
        <v>-95.6911687682837</v>
      </c>
      <c r="BI430" s="5"/>
      <c r="BJ430" s="5" t="n">
        <f aca="false">10*LOG(Measurements!BJ430^2+Measurements!BK430^2)</f>
        <v>-85.8224732999188</v>
      </c>
      <c r="BK430" s="5"/>
      <c r="BL430" s="5" t="n">
        <f aca="false">10*LOG(Measurements!BL430^2+Measurements!BM430^2)</f>
        <v>-91.2524820911544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8634063261309</v>
      </c>
      <c r="BW430" s="5"/>
      <c r="BX430" s="5" t="n">
        <f aca="false">10*LOG(Measurements!BX430^2+Measurements!BY430^2)</f>
        <v>-34.8476951907841</v>
      </c>
      <c r="BZ430" s="5" t="n">
        <f aca="false">10*LOG(Measurements!BZ430^2+Measurements!CA430^2)</f>
        <v>-34.8629683566046</v>
      </c>
      <c r="CB430" s="5" t="n">
        <f aca="false">10*LOG(Measurements!CB430^2+Measurements!CC430^2)</f>
        <v>-42.0853579153146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8617169720954</v>
      </c>
      <c r="CO430" s="5"/>
      <c r="CP430" s="5" t="n">
        <f aca="false">10*LOG(Measurements!CP430^2+Measurements!CQ430^2)</f>
        <v>-37.6200235444008</v>
      </c>
      <c r="CQ430" s="5"/>
      <c r="CR430" s="5" t="n">
        <f aca="false">10*LOG(Measurements!CR430^2+Measurements!CS430^2)</f>
        <v>-56.1806357183487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2.9572475761202</v>
      </c>
      <c r="DG430" s="5"/>
      <c r="DH430" s="5" t="n">
        <f aca="false">10*LOG(Measurements!DH430^2+Measurements!DI430^2)</f>
        <v>-38.6444495773947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6.6411317335583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2954534687244</v>
      </c>
      <c r="C431" s="5"/>
      <c r="D431" s="5" t="n">
        <f aca="false">10*LOG(Measurements!D431^2+Measurements!E431^2)</f>
        <v>-38.7856835690106</v>
      </c>
      <c r="E431" s="5"/>
      <c r="F431" s="5" t="n">
        <f aca="false">10*LOG(Measurements!F431^2+Measurements!G431^2)</f>
        <v>-31.0275180471897</v>
      </c>
      <c r="G431" s="5"/>
      <c r="H431" s="5" t="n">
        <f aca="false">10*LOG(Measurements!H431^2+Measurements!I431^2)</f>
        <v>-45.5027137748425</v>
      </c>
      <c r="I431" s="5"/>
      <c r="J431" s="5" t="n">
        <f aca="false">10*LOG(Measurements!J431^2+Measurements!K431^2)</f>
        <v>-87.9099894559765</v>
      </c>
      <c r="K431" s="5"/>
      <c r="L431" s="5" t="n">
        <f aca="false">10*LOG(Measurements!L431^2+Measurements!M431^2)</f>
        <v>-92.608820542887</v>
      </c>
      <c r="M431" s="5"/>
      <c r="N431" s="5" t="n">
        <f aca="false">10*LOG(Measurements!N431^2+Measurements!O431^2)</f>
        <v>-91.6111576525458</v>
      </c>
      <c r="O431" s="5"/>
      <c r="P431" s="5" t="n">
        <f aca="false">10*LOG(Measurements!P431^2+Measurements!Q431^2)</f>
        <v>-89.7113694823378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8.6595880794371</v>
      </c>
      <c r="U431" s="5"/>
      <c r="V431" s="5" t="n">
        <f aca="false">10*LOG(Measurements!V431^2+Measurements!W431^2)</f>
        <v>-37.4943019640277</v>
      </c>
      <c r="W431" s="5"/>
      <c r="X431" s="5" t="n">
        <f aca="false">10*LOG(Measurements!X431^2+Measurements!Y431^2)</f>
        <v>-51.8005123644374</v>
      </c>
      <c r="Y431" s="5"/>
      <c r="Z431" s="5" t="n">
        <f aca="false">10*LOG(Measurements!Z431^2+Measurements!AA431^2)</f>
        <v>-91.0039245040532</v>
      </c>
      <c r="AA431" s="5"/>
      <c r="AB431" s="5" t="n">
        <f aca="false">10*LOG(Measurements!AB431^2+Measurements!AC431^2)</f>
        <v>-94.7675339460984</v>
      </c>
      <c r="AC431" s="5"/>
      <c r="AD431" s="5" t="n">
        <f aca="false">10*LOG(Measurements!AD431^2+Measurements!AE431^2)</f>
        <v>-91.1112343928309</v>
      </c>
      <c r="AE431" s="5"/>
      <c r="AF431" s="5" t="n">
        <f aca="false">10*LOG(Measurements!AF431^2+Measurements!AG431^2)</f>
        <v>-91.779149114768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0047011808772</v>
      </c>
      <c r="AM431" s="5"/>
      <c r="AN431" s="5" t="n">
        <f aca="false">10*LOG(Measurements!AN431^2+Measurements!AO431^2)</f>
        <v>-43.4418433715377</v>
      </c>
      <c r="AO431" s="5"/>
      <c r="AP431" s="5" t="n">
        <f aca="false">10*LOG(Measurements!AP431^2+Measurements!AQ431^2)</f>
        <v>-85.7353361446639</v>
      </c>
      <c r="AQ431" s="5"/>
      <c r="AR431" s="5" t="n">
        <f aca="false">10*LOG(Measurements!AR431^2+Measurements!AS431^2)</f>
        <v>-93.3758815073297</v>
      </c>
      <c r="AS431" s="5"/>
      <c r="AT431" s="5" t="n">
        <f aca="false">10*LOG(Measurements!AT431^2+Measurements!AU431^2)</f>
        <v>-93.5621273488847</v>
      </c>
      <c r="AU431" s="5"/>
      <c r="AV431" s="5" t="n">
        <f aca="false">10*LOG(Measurements!AV431^2+Measurements!AW431^2)</f>
        <v>-92.6271596275947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651931022148</v>
      </c>
      <c r="BE431" s="5"/>
      <c r="BF431" s="5" t="n">
        <f aca="false">10*LOG(Measurements!BF431^2+Measurements!BG431^2)</f>
        <v>-95.9724759784487</v>
      </c>
      <c r="BG431" s="5"/>
      <c r="BH431" s="5" t="n">
        <f aca="false">10*LOG(Measurements!BH431^2+Measurements!BI431^2)</f>
        <v>-91.6233585883478</v>
      </c>
      <c r="BI431" s="5"/>
      <c r="BJ431" s="5" t="n">
        <f aca="false">10*LOG(Measurements!BJ431^2+Measurements!BK431^2)</f>
        <v>-87.2006684929006</v>
      </c>
      <c r="BK431" s="5"/>
      <c r="BL431" s="5" t="n">
        <f aca="false">10*LOG(Measurements!BL431^2+Measurements!BM431^2)</f>
        <v>-91.6927322593181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7.3608878560942</v>
      </c>
      <c r="BW431" s="5"/>
      <c r="BX431" s="5" t="n">
        <f aca="false">10*LOG(Measurements!BX431^2+Measurements!BY431^2)</f>
        <v>-34.7797899485742</v>
      </c>
      <c r="BZ431" s="5" t="n">
        <f aca="false">10*LOG(Measurements!BZ431^2+Measurements!CA431^2)</f>
        <v>-34.383616647592</v>
      </c>
      <c r="CB431" s="5" t="n">
        <f aca="false">10*LOG(Measurements!CB431^2+Measurements!CC431^2)</f>
        <v>-41.840540230589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7.7729969832692</v>
      </c>
      <c r="CO431" s="5"/>
      <c r="CP431" s="5" t="n">
        <f aca="false">10*LOG(Measurements!CP431^2+Measurements!CQ431^2)</f>
        <v>-37.7657643902383</v>
      </c>
      <c r="CQ431" s="5"/>
      <c r="CR431" s="5" t="n">
        <f aca="false">10*LOG(Measurements!CR431^2+Measurements!CS431^2)</f>
        <v>-55.738674721184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2.2633665637336</v>
      </c>
      <c r="DG431" s="5"/>
      <c r="DH431" s="5" t="n">
        <f aca="false">10*LOG(Measurements!DH431^2+Measurements!DI431^2)</f>
        <v>-38.9819445926902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5.92068407373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5343028720692</v>
      </c>
      <c r="C432" s="5"/>
      <c r="D432" s="5" t="n">
        <f aca="false">10*LOG(Measurements!D432^2+Measurements!E432^2)</f>
        <v>-39.6080162538237</v>
      </c>
      <c r="E432" s="5"/>
      <c r="F432" s="5" t="n">
        <f aca="false">10*LOG(Measurements!F432^2+Measurements!G432^2)</f>
        <v>-30.950902338909</v>
      </c>
      <c r="G432" s="5"/>
      <c r="H432" s="5" t="n">
        <f aca="false">10*LOG(Measurements!H432^2+Measurements!I432^2)</f>
        <v>-46.5522616331408</v>
      </c>
      <c r="I432" s="5"/>
      <c r="J432" s="5" t="n">
        <f aca="false">10*LOG(Measurements!J432^2+Measurements!K432^2)</f>
        <v>-89.7711408330592</v>
      </c>
      <c r="K432" s="5"/>
      <c r="L432" s="5" t="n">
        <f aca="false">10*LOG(Measurements!L432^2+Measurements!M432^2)</f>
        <v>-92.3997905925003</v>
      </c>
      <c r="M432" s="5"/>
      <c r="N432" s="5" t="n">
        <f aca="false">10*LOG(Measurements!N432^2+Measurements!O432^2)</f>
        <v>-89.4117361667002</v>
      </c>
      <c r="O432" s="5"/>
      <c r="P432" s="5" t="n">
        <f aca="false">10*LOG(Measurements!P432^2+Measurements!Q432^2)</f>
        <v>-105.41082350898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8774119517664</v>
      </c>
      <c r="U432" s="5"/>
      <c r="V432" s="5" t="n">
        <f aca="false">10*LOG(Measurements!V432^2+Measurements!W432^2)</f>
        <v>-37.8569190117277</v>
      </c>
      <c r="W432" s="5"/>
      <c r="X432" s="5" t="n">
        <f aca="false">10*LOG(Measurements!X432^2+Measurements!Y432^2)</f>
        <v>-52.4696856447863</v>
      </c>
      <c r="Y432" s="5"/>
      <c r="Z432" s="5" t="n">
        <f aca="false">10*LOG(Measurements!Z432^2+Measurements!AA432^2)</f>
        <v>-106.101531304322</v>
      </c>
      <c r="AA432" s="5"/>
      <c r="AB432" s="5" t="n">
        <f aca="false">10*LOG(Measurements!AB432^2+Measurements!AC432^2)</f>
        <v>-94.3521687786087</v>
      </c>
      <c r="AC432" s="5"/>
      <c r="AD432" s="5" t="n">
        <f aca="false">10*LOG(Measurements!AD432^2+Measurements!AE432^2)</f>
        <v>-92.2062342689419</v>
      </c>
      <c r="AE432" s="5"/>
      <c r="AF432" s="5" t="n">
        <f aca="false">10*LOG(Measurements!AF432^2+Measurements!AG432^2)</f>
        <v>-92.7325414178885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6498960437217</v>
      </c>
      <c r="AM432" s="5"/>
      <c r="AN432" s="5" t="n">
        <f aca="false">10*LOG(Measurements!AN432^2+Measurements!AO432^2)</f>
        <v>-43.7109219290419</v>
      </c>
      <c r="AO432" s="5"/>
      <c r="AP432" s="5" t="n">
        <f aca="false">10*LOG(Measurements!AP432^2+Measurements!AQ432^2)</f>
        <v>-89.1107226383319</v>
      </c>
      <c r="AQ432" s="5"/>
      <c r="AR432" s="5" t="n">
        <f aca="false">10*LOG(Measurements!AR432^2+Measurements!AS432^2)</f>
        <v>-90.4117865497516</v>
      </c>
      <c r="AS432" s="5"/>
      <c r="AT432" s="5" t="n">
        <f aca="false">10*LOG(Measurements!AT432^2+Measurements!AU432^2)</f>
        <v>-88.3633172424754</v>
      </c>
      <c r="AU432" s="5"/>
      <c r="AV432" s="5" t="n">
        <f aca="false">10*LOG(Measurements!AV432^2+Measurements!AW432^2)</f>
        <v>-93.2754376403475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8743417130359</v>
      </c>
      <c r="BE432" s="5"/>
      <c r="BF432" s="5" t="n">
        <f aca="false">10*LOG(Measurements!BF432^2+Measurements!BG432^2)</f>
        <v>-96.2763100120151</v>
      </c>
      <c r="BG432" s="5"/>
      <c r="BH432" s="5" t="n">
        <f aca="false">10*LOG(Measurements!BH432^2+Measurements!BI432^2)</f>
        <v>-91.3214974520845</v>
      </c>
      <c r="BI432" s="5"/>
      <c r="BJ432" s="5" t="n">
        <f aca="false">10*LOG(Measurements!BJ432^2+Measurements!BK432^2)</f>
        <v>-91.151093510293</v>
      </c>
      <c r="BK432" s="5"/>
      <c r="BL432" s="5" t="n">
        <f aca="false">10*LOG(Measurements!BL432^2+Measurements!BM432^2)</f>
        <v>-94.691681821839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6.312142236022</v>
      </c>
      <c r="BW432" s="5"/>
      <c r="BX432" s="5" t="n">
        <f aca="false">10*LOG(Measurements!BX432^2+Measurements!BY432^2)</f>
        <v>-34.7599104975024</v>
      </c>
      <c r="BZ432" s="5" t="n">
        <f aca="false">10*LOG(Measurements!BZ432^2+Measurements!CA432^2)</f>
        <v>-33.9665917200057</v>
      </c>
      <c r="CB432" s="5" t="n">
        <f aca="false">10*LOG(Measurements!CB432^2+Measurements!CC432^2)</f>
        <v>-41.3996125449024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7.9591515745109</v>
      </c>
      <c r="CO432" s="5"/>
      <c r="CP432" s="5" t="n">
        <f aca="false">10*LOG(Measurements!CP432^2+Measurements!CQ432^2)</f>
        <v>-37.8792886135535</v>
      </c>
      <c r="CQ432" s="5"/>
      <c r="CR432" s="5" t="n">
        <f aca="false">10*LOG(Measurements!CR432^2+Measurements!CS432^2)</f>
        <v>-55.2917989715757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1.8846431291613</v>
      </c>
      <c r="DG432" s="5"/>
      <c r="DH432" s="5" t="n">
        <f aca="false">10*LOG(Measurements!DH432^2+Measurements!DI432^2)</f>
        <v>-39.4993211533665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5.235061807815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188352382161</v>
      </c>
      <c r="C433" s="5"/>
      <c r="D433" s="5" t="n">
        <f aca="false">10*LOG(Measurements!D433^2+Measurements!E433^2)</f>
        <v>-40.4825631902785</v>
      </c>
      <c r="E433" s="5"/>
      <c r="F433" s="5" t="n">
        <f aca="false">10*LOG(Measurements!F433^2+Measurements!G433^2)</f>
        <v>-30.82400411905</v>
      </c>
      <c r="G433" s="5"/>
      <c r="H433" s="5" t="n">
        <f aca="false">10*LOG(Measurements!H433^2+Measurements!I433^2)</f>
        <v>-47.7923885274017</v>
      </c>
      <c r="I433" s="5"/>
      <c r="J433" s="5" t="n">
        <f aca="false">10*LOG(Measurements!J433^2+Measurements!K433^2)</f>
        <v>-91.7673204256613</v>
      </c>
      <c r="K433" s="5"/>
      <c r="L433" s="5" t="n">
        <f aca="false">10*LOG(Measurements!L433^2+Measurements!M433^2)</f>
        <v>-87.1497005246026</v>
      </c>
      <c r="M433" s="5"/>
      <c r="N433" s="5" t="n">
        <f aca="false">10*LOG(Measurements!N433^2+Measurements!O433^2)</f>
        <v>-86.5159391443575</v>
      </c>
      <c r="O433" s="5"/>
      <c r="P433" s="5" t="n">
        <f aca="false">10*LOG(Measurements!P433^2+Measurements!Q433^2)</f>
        <v>-88.016132479025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1.5807291342966</v>
      </c>
      <c r="U433" s="5"/>
      <c r="V433" s="5" t="n">
        <f aca="false">10*LOG(Measurements!V433^2+Measurements!W433^2)</f>
        <v>-38.2867555149138</v>
      </c>
      <c r="W433" s="5"/>
      <c r="X433" s="5" t="n">
        <f aca="false">10*LOG(Measurements!X433^2+Measurements!Y433^2)</f>
        <v>-52.9011747940144</v>
      </c>
      <c r="Y433" s="5"/>
      <c r="Z433" s="5" t="n">
        <f aca="false">10*LOG(Measurements!Z433^2+Measurements!AA433^2)</f>
        <v>-92.7778307432916</v>
      </c>
      <c r="AA433" s="5"/>
      <c r="AB433" s="5" t="n">
        <f aca="false">10*LOG(Measurements!AB433^2+Measurements!AC433^2)</f>
        <v>-92.8037258380715</v>
      </c>
      <c r="AC433" s="5"/>
      <c r="AD433" s="5" t="n">
        <f aca="false">10*LOG(Measurements!AD433^2+Measurements!AE433^2)</f>
        <v>-90.1669154866544</v>
      </c>
      <c r="AE433" s="5"/>
      <c r="AF433" s="5" t="n">
        <f aca="false">10*LOG(Measurements!AF433^2+Measurements!AG433^2)</f>
        <v>-96.124106001736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0933697456757</v>
      </c>
      <c r="AM433" s="5"/>
      <c r="AN433" s="5" t="n">
        <f aca="false">10*LOG(Measurements!AN433^2+Measurements!AO433^2)</f>
        <v>-43.7947677861199</v>
      </c>
      <c r="AO433" s="5"/>
      <c r="AP433" s="5" t="n">
        <f aca="false">10*LOG(Measurements!AP433^2+Measurements!AQ433^2)</f>
        <v>-95.6119106058113</v>
      </c>
      <c r="AQ433" s="5"/>
      <c r="AR433" s="5" t="n">
        <f aca="false">10*LOG(Measurements!AR433^2+Measurements!AS433^2)</f>
        <v>-88.6793879775134</v>
      </c>
      <c r="AS433" s="5"/>
      <c r="AT433" s="5" t="n">
        <f aca="false">10*LOG(Measurements!AT433^2+Measurements!AU433^2)</f>
        <v>-87.44229288744</v>
      </c>
      <c r="AU433" s="5"/>
      <c r="AV433" s="5" t="n">
        <f aca="false">10*LOG(Measurements!AV433^2+Measurements!AW433^2)</f>
        <v>-92.857565511868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842210208026</v>
      </c>
      <c r="BE433" s="5"/>
      <c r="BF433" s="5" t="n">
        <f aca="false">10*LOG(Measurements!BF433^2+Measurements!BG433^2)</f>
        <v>-89.9958473698794</v>
      </c>
      <c r="BG433" s="5"/>
      <c r="BH433" s="5" t="n">
        <f aca="false">10*LOG(Measurements!BH433^2+Measurements!BI433^2)</f>
        <v>-89.4904515783868</v>
      </c>
      <c r="BI433" s="5"/>
      <c r="BJ433" s="5" t="n">
        <f aca="false">10*LOG(Measurements!BJ433^2+Measurements!BK433^2)</f>
        <v>-85.2673201288275</v>
      </c>
      <c r="BK433" s="5"/>
      <c r="BL433" s="5" t="n">
        <f aca="false">10*LOG(Measurements!BL433^2+Measurements!BM433^2)</f>
        <v>-91.212863712746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7.2526475271969</v>
      </c>
      <c r="BW433" s="5"/>
      <c r="BX433" s="5" t="n">
        <f aca="false">10*LOG(Measurements!BX433^2+Measurements!BY433^2)</f>
        <v>-34.9739452346676</v>
      </c>
      <c r="BZ433" s="5" t="n">
        <f aca="false">10*LOG(Measurements!BZ433^2+Measurements!CA433^2)</f>
        <v>-33.6881157016645</v>
      </c>
      <c r="CB433" s="5" t="n">
        <f aca="false">10*LOG(Measurements!CB433^2+Measurements!CC433^2)</f>
        <v>-41.557994192534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8.6181089467992</v>
      </c>
      <c r="CO433" s="5"/>
      <c r="CP433" s="5" t="n">
        <f aca="false">10*LOG(Measurements!CP433^2+Measurements!CQ433^2)</f>
        <v>-37.8955527389979</v>
      </c>
      <c r="CQ433" s="5"/>
      <c r="CR433" s="5" t="n">
        <f aca="false">10*LOG(Measurements!CR433^2+Measurements!CS433^2)</f>
        <v>-55.604776516535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1.8968650197617</v>
      </c>
      <c r="DG433" s="5"/>
      <c r="DH433" s="5" t="n">
        <f aca="false">10*LOG(Measurements!DH433^2+Measurements!DI433^2)</f>
        <v>-39.8439412831412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032952087550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7334782887152</v>
      </c>
      <c r="C434" s="5"/>
      <c r="D434" s="5" t="n">
        <f aca="false">10*LOG(Measurements!D434^2+Measurements!E434^2)</f>
        <v>-41.0220771110316</v>
      </c>
      <c r="E434" s="5"/>
      <c r="F434" s="5" t="n">
        <f aca="false">10*LOG(Measurements!F434^2+Measurements!G434^2)</f>
        <v>-30.6637543213951</v>
      </c>
      <c r="G434" s="5"/>
      <c r="H434" s="5" t="n">
        <f aca="false">10*LOG(Measurements!H434^2+Measurements!I434^2)</f>
        <v>-48.0995986646111</v>
      </c>
      <c r="I434" s="5"/>
      <c r="J434" s="5" t="n">
        <f aca="false">10*LOG(Measurements!J434^2+Measurements!K434^2)</f>
        <v>-92.8743438071435</v>
      </c>
      <c r="K434" s="5"/>
      <c r="L434" s="5" t="n">
        <f aca="false">10*LOG(Measurements!L434^2+Measurements!M434^2)</f>
        <v>-93.4623485132821</v>
      </c>
      <c r="M434" s="5"/>
      <c r="N434" s="5" t="n">
        <f aca="false">10*LOG(Measurements!N434^2+Measurements!O434^2)</f>
        <v>-88.368996857297</v>
      </c>
      <c r="O434" s="5"/>
      <c r="P434" s="5" t="n">
        <f aca="false">10*LOG(Measurements!P434^2+Measurements!Q434^2)</f>
        <v>-90.7935225017089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316778459034</v>
      </c>
      <c r="U434" s="5"/>
      <c r="V434" s="5" t="n">
        <f aca="false">10*LOG(Measurements!V434^2+Measurements!W434^2)</f>
        <v>-38.7015132390369</v>
      </c>
      <c r="W434" s="5"/>
      <c r="X434" s="5" t="n">
        <f aca="false">10*LOG(Measurements!X434^2+Measurements!Y434^2)</f>
        <v>-53.384087774908</v>
      </c>
      <c r="Y434" s="5"/>
      <c r="Z434" s="5" t="n">
        <f aca="false">10*LOG(Measurements!Z434^2+Measurements!AA434^2)</f>
        <v>-92.0909152301455</v>
      </c>
      <c r="AA434" s="5"/>
      <c r="AB434" s="5" t="n">
        <f aca="false">10*LOG(Measurements!AB434^2+Measurements!AC434^2)</f>
        <v>-90.4690033292356</v>
      </c>
      <c r="AC434" s="5"/>
      <c r="AD434" s="5" t="n">
        <f aca="false">10*LOG(Measurements!AD434^2+Measurements!AE434^2)</f>
        <v>-95.2402118200485</v>
      </c>
      <c r="AE434" s="5"/>
      <c r="AF434" s="5" t="n">
        <f aca="false">10*LOG(Measurements!AF434^2+Measurements!AG434^2)</f>
        <v>-91.0307597202899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5.9708402160254</v>
      </c>
      <c r="AM434" s="5"/>
      <c r="AN434" s="5" t="n">
        <f aca="false">10*LOG(Measurements!AN434^2+Measurements!AO434^2)</f>
        <v>-43.821027578949</v>
      </c>
      <c r="AO434" s="5"/>
      <c r="AP434" s="5" t="n">
        <f aca="false">10*LOG(Measurements!AP434^2+Measurements!AQ434^2)</f>
        <v>-90.0490336620846</v>
      </c>
      <c r="AQ434" s="5"/>
      <c r="AR434" s="5" t="n">
        <f aca="false">10*LOG(Measurements!AR434^2+Measurements!AS434^2)</f>
        <v>-89.616663519418</v>
      </c>
      <c r="AS434" s="5"/>
      <c r="AT434" s="5" t="n">
        <f aca="false">10*LOG(Measurements!AT434^2+Measurements!AU434^2)</f>
        <v>-88.9395162788447</v>
      </c>
      <c r="AU434" s="5"/>
      <c r="AV434" s="5" t="n">
        <f aca="false">10*LOG(Measurements!AV434^2+Measurements!AW434^2)</f>
        <v>-91.337990051755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7570341575751</v>
      </c>
      <c r="BE434" s="5"/>
      <c r="BF434" s="5" t="n">
        <f aca="false">10*LOG(Measurements!BF434^2+Measurements!BG434^2)</f>
        <v>-91.2707616704539</v>
      </c>
      <c r="BG434" s="5"/>
      <c r="BH434" s="5" t="n">
        <f aca="false">10*LOG(Measurements!BH434^2+Measurements!BI434^2)</f>
        <v>-93.4444292094726</v>
      </c>
      <c r="BI434" s="5"/>
      <c r="BJ434" s="5" t="n">
        <f aca="false">10*LOG(Measurements!BJ434^2+Measurements!BK434^2)</f>
        <v>-87.9880000672567</v>
      </c>
      <c r="BK434" s="5"/>
      <c r="BL434" s="5" t="n">
        <f aca="false">10*LOG(Measurements!BL434^2+Measurements!BM434^2)</f>
        <v>-97.7175665020599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7912516116122</v>
      </c>
      <c r="BW434" s="5"/>
      <c r="BX434" s="5" t="n">
        <f aca="false">10*LOG(Measurements!BX434^2+Measurements!BY434^2)</f>
        <v>-35.2796840914679</v>
      </c>
      <c r="BZ434" s="5" t="n">
        <f aca="false">10*LOG(Measurements!BZ434^2+Measurements!CA434^2)</f>
        <v>-33.5082032429406</v>
      </c>
      <c r="CB434" s="5" t="n">
        <f aca="false">10*LOG(Measurements!CB434^2+Measurements!CC434^2)</f>
        <v>-42.092510026927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4588424346247</v>
      </c>
      <c r="CO434" s="5"/>
      <c r="CP434" s="5" t="n">
        <f aca="false">10*LOG(Measurements!CP434^2+Measurements!CQ434^2)</f>
        <v>-37.8789405275378</v>
      </c>
      <c r="CQ434" s="5"/>
      <c r="CR434" s="5" t="n">
        <f aca="false">10*LOG(Measurements!CR434^2+Measurements!CS434^2)</f>
        <v>-56.4256451897166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9819217004929</v>
      </c>
      <c r="DG434" s="5"/>
      <c r="DH434" s="5" t="n">
        <f aca="false">10*LOG(Measurements!DH434^2+Measurements!DI434^2)</f>
        <v>-39.9920105211115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069083586538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5719998449454</v>
      </c>
      <c r="C435" s="5"/>
      <c r="D435" s="5" t="n">
        <f aca="false">10*LOG(Measurements!D435^2+Measurements!E435^2)</f>
        <v>-41.4308249903166</v>
      </c>
      <c r="E435" s="5"/>
      <c r="F435" s="5" t="n">
        <f aca="false">10*LOG(Measurements!F435^2+Measurements!G435^2)</f>
        <v>-30.4571818801389</v>
      </c>
      <c r="G435" s="5"/>
      <c r="H435" s="5" t="n">
        <f aca="false">10*LOG(Measurements!H435^2+Measurements!I435^2)</f>
        <v>-48.6709350763924</v>
      </c>
      <c r="I435" s="5"/>
      <c r="J435" s="5" t="n">
        <f aca="false">10*LOG(Measurements!J435^2+Measurements!K435^2)</f>
        <v>-89.8348980825381</v>
      </c>
      <c r="K435" s="5"/>
      <c r="L435" s="5" t="n">
        <f aca="false">10*LOG(Measurements!L435^2+Measurements!M435^2)</f>
        <v>-95.1181957220006</v>
      </c>
      <c r="M435" s="5"/>
      <c r="N435" s="5" t="n">
        <f aca="false">10*LOG(Measurements!N435^2+Measurements!O435^2)</f>
        <v>-87.5759455949834</v>
      </c>
      <c r="O435" s="5"/>
      <c r="P435" s="5" t="n">
        <f aca="false">10*LOG(Measurements!P435^2+Measurements!Q435^2)</f>
        <v>-92.868011763999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363458704197</v>
      </c>
      <c r="U435" s="5"/>
      <c r="V435" s="5" t="n">
        <f aca="false">10*LOG(Measurements!V435^2+Measurements!W435^2)</f>
        <v>-38.8491842100865</v>
      </c>
      <c r="W435" s="5"/>
      <c r="X435" s="5" t="n">
        <f aca="false">10*LOG(Measurements!X435^2+Measurements!Y435^2)</f>
        <v>-53.3973606540842</v>
      </c>
      <c r="Y435" s="5"/>
      <c r="Z435" s="5" t="n">
        <f aca="false">10*LOG(Measurements!Z435^2+Measurements!AA435^2)</f>
        <v>-97.3533980160593</v>
      </c>
      <c r="AA435" s="5"/>
      <c r="AB435" s="5" t="n">
        <f aca="false">10*LOG(Measurements!AB435^2+Measurements!AC435^2)</f>
        <v>-97.5359322214374</v>
      </c>
      <c r="AC435" s="5"/>
      <c r="AD435" s="5" t="n">
        <f aca="false">10*LOG(Measurements!AD435^2+Measurements!AE435^2)</f>
        <v>-87.5655635354667</v>
      </c>
      <c r="AE435" s="5"/>
      <c r="AF435" s="5" t="n">
        <f aca="false">10*LOG(Measurements!AF435^2+Measurements!AG435^2)</f>
        <v>-88.4247799554547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2711174814571</v>
      </c>
      <c r="AM435" s="5"/>
      <c r="AN435" s="5" t="n">
        <f aca="false">10*LOG(Measurements!AN435^2+Measurements!AO435^2)</f>
        <v>-43.9580012153543</v>
      </c>
      <c r="AO435" s="5"/>
      <c r="AP435" s="5" t="n">
        <f aca="false">10*LOG(Measurements!AP435^2+Measurements!AQ435^2)</f>
        <v>-87.9371875840375</v>
      </c>
      <c r="AQ435" s="5"/>
      <c r="AR435" s="5" t="n">
        <f aca="false">10*LOG(Measurements!AR435^2+Measurements!AS435^2)</f>
        <v>-87.6633816108167</v>
      </c>
      <c r="AS435" s="5"/>
      <c r="AT435" s="5" t="n">
        <f aca="false">10*LOG(Measurements!AT435^2+Measurements!AU435^2)</f>
        <v>-94.5917537304116</v>
      </c>
      <c r="AU435" s="5"/>
      <c r="AV435" s="5" t="n">
        <f aca="false">10*LOG(Measurements!AV435^2+Measurements!AW435^2)</f>
        <v>-97.796822879461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6729656907478</v>
      </c>
      <c r="BE435" s="5"/>
      <c r="BF435" s="5" t="n">
        <f aca="false">10*LOG(Measurements!BF435^2+Measurements!BG435^2)</f>
        <v>-94.0821687706488</v>
      </c>
      <c r="BG435" s="5"/>
      <c r="BH435" s="5" t="n">
        <f aca="false">10*LOG(Measurements!BH435^2+Measurements!BI435^2)</f>
        <v>-94.7448250220087</v>
      </c>
      <c r="BI435" s="5"/>
      <c r="BJ435" s="5" t="n">
        <f aca="false">10*LOG(Measurements!BJ435^2+Measurements!BK435^2)</f>
        <v>-88.7144032693139</v>
      </c>
      <c r="BK435" s="5"/>
      <c r="BL435" s="5" t="n">
        <f aca="false">10*LOG(Measurements!BL435^2+Measurements!BM435^2)</f>
        <v>-93.3438601921336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9.2991878813444</v>
      </c>
      <c r="BW435" s="5"/>
      <c r="BX435" s="5" t="n">
        <f aca="false">10*LOG(Measurements!BX435^2+Measurements!BY435^2)</f>
        <v>-35.5063981102162</v>
      </c>
      <c r="BZ435" s="5" t="n">
        <f aca="false">10*LOG(Measurements!BZ435^2+Measurements!CA435^2)</f>
        <v>-33.2377889706029</v>
      </c>
      <c r="CB435" s="5" t="n">
        <f aca="false">10*LOG(Measurements!CB435^2+Measurements!CC435^2)</f>
        <v>-42.3203875723249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1489130973238</v>
      </c>
      <c r="CO435" s="5"/>
      <c r="CP435" s="5" t="n">
        <f aca="false">10*LOG(Measurements!CP435^2+Measurements!CQ435^2)</f>
        <v>-37.8471874542542</v>
      </c>
      <c r="CQ435" s="5"/>
      <c r="CR435" s="5" t="n">
        <f aca="false">10*LOG(Measurements!CR435^2+Measurements!CS435^2)</f>
        <v>-57.7257587968858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8874762532712</v>
      </c>
      <c r="DG435" s="5"/>
      <c r="DH435" s="5" t="n">
        <f aca="false">10*LOG(Measurements!DH435^2+Measurements!DI435^2)</f>
        <v>-40.1463994348457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4.9624403549736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3452518130756</v>
      </c>
      <c r="C436" s="5"/>
      <c r="D436" s="5" t="n">
        <f aca="false">10*LOG(Measurements!D436^2+Measurements!E436^2)</f>
        <v>-42.1091060388972</v>
      </c>
      <c r="E436" s="5"/>
      <c r="F436" s="5" t="n">
        <f aca="false">10*LOG(Measurements!F436^2+Measurements!G436^2)</f>
        <v>-30.2808636760158</v>
      </c>
      <c r="G436" s="5"/>
      <c r="H436" s="5" t="n">
        <f aca="false">10*LOG(Measurements!H436^2+Measurements!I436^2)</f>
        <v>-48.8815205668284</v>
      </c>
      <c r="I436" s="5"/>
      <c r="J436" s="5" t="n">
        <f aca="false">10*LOG(Measurements!J436^2+Measurements!K436^2)</f>
        <v>-93.4139345205799</v>
      </c>
      <c r="K436" s="5"/>
      <c r="L436" s="5" t="n">
        <f aca="false">10*LOG(Measurements!L436^2+Measurements!M436^2)</f>
        <v>-100.998188373035</v>
      </c>
      <c r="M436" s="5"/>
      <c r="N436" s="5" t="n">
        <f aca="false">10*LOG(Measurements!N436^2+Measurements!O436^2)</f>
        <v>-85.6658173413553</v>
      </c>
      <c r="O436" s="5"/>
      <c r="P436" s="5" t="n">
        <f aca="false">10*LOG(Measurements!P436^2+Measurements!Q436^2)</f>
        <v>-91.5263857150693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0283822640859</v>
      </c>
      <c r="U436" s="5"/>
      <c r="V436" s="5" t="n">
        <f aca="false">10*LOG(Measurements!V436^2+Measurements!W436^2)</f>
        <v>-39.189589826104</v>
      </c>
      <c r="W436" s="5"/>
      <c r="X436" s="5" t="n">
        <f aca="false">10*LOG(Measurements!X436^2+Measurements!Y436^2)</f>
        <v>-53.5298528055483</v>
      </c>
      <c r="Y436" s="5"/>
      <c r="Z436" s="5" t="n">
        <f aca="false">10*LOG(Measurements!Z436^2+Measurements!AA436^2)</f>
        <v>-96.4259145994559</v>
      </c>
      <c r="AA436" s="5"/>
      <c r="AB436" s="5" t="n">
        <f aca="false">10*LOG(Measurements!AB436^2+Measurements!AC436^2)</f>
        <v>-91.5621792677642</v>
      </c>
      <c r="AC436" s="5"/>
      <c r="AD436" s="5" t="n">
        <f aca="false">10*LOG(Measurements!AD436^2+Measurements!AE436^2)</f>
        <v>-94.2231849695768</v>
      </c>
      <c r="AE436" s="5"/>
      <c r="AF436" s="5" t="n">
        <f aca="false">10*LOG(Measurements!AF436^2+Measurements!AG436^2)</f>
        <v>-103.467935403382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6038940877619</v>
      </c>
      <c r="AM436" s="5"/>
      <c r="AN436" s="5" t="n">
        <f aca="false">10*LOG(Measurements!AN436^2+Measurements!AO436^2)</f>
        <v>-44.1786064856006</v>
      </c>
      <c r="AO436" s="5"/>
      <c r="AP436" s="5" t="n">
        <f aca="false">10*LOG(Measurements!AP436^2+Measurements!AQ436^2)</f>
        <v>-90.4806955564735</v>
      </c>
      <c r="AQ436" s="5"/>
      <c r="AR436" s="5" t="n">
        <f aca="false">10*LOG(Measurements!AR436^2+Measurements!AS436^2)</f>
        <v>-86.5984787125516</v>
      </c>
      <c r="AS436" s="5"/>
      <c r="AT436" s="5" t="n">
        <f aca="false">10*LOG(Measurements!AT436^2+Measurements!AU436^2)</f>
        <v>-91.5084866388343</v>
      </c>
      <c r="AU436" s="5"/>
      <c r="AV436" s="5" t="n">
        <f aca="false">10*LOG(Measurements!AV436^2+Measurements!AW436^2)</f>
        <v>-89.959147427415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8398852631828</v>
      </c>
      <c r="BE436" s="5"/>
      <c r="BF436" s="5" t="n">
        <f aca="false">10*LOG(Measurements!BF436^2+Measurements!BG436^2)</f>
        <v>-90.7487977406303</v>
      </c>
      <c r="BG436" s="5"/>
      <c r="BH436" s="5" t="n">
        <f aca="false">10*LOG(Measurements!BH436^2+Measurements!BI436^2)</f>
        <v>-87.5171471466591</v>
      </c>
      <c r="BI436" s="5"/>
      <c r="BJ436" s="5" t="n">
        <f aca="false">10*LOG(Measurements!BJ436^2+Measurements!BK436^2)</f>
        <v>-96.3327285717385</v>
      </c>
      <c r="BK436" s="5"/>
      <c r="BL436" s="5" t="n">
        <f aca="false">10*LOG(Measurements!BL436^2+Measurements!BM436^2)</f>
        <v>-91.906345589405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4944882508239</v>
      </c>
      <c r="BW436" s="5"/>
      <c r="BX436" s="5" t="n">
        <f aca="false">10*LOG(Measurements!BX436^2+Measurements!BY436^2)</f>
        <v>-35.6416730436523</v>
      </c>
      <c r="BZ436" s="5" t="n">
        <f aca="false">10*LOG(Measurements!BZ436^2+Measurements!CA436^2)</f>
        <v>-32.9206281281347</v>
      </c>
      <c r="CB436" s="5" t="n">
        <f aca="false">10*LOG(Measurements!CB436^2+Measurements!CC436^2)</f>
        <v>-42.4776544193095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5749202919963</v>
      </c>
      <c r="CO436" s="5"/>
      <c r="CP436" s="5" t="n">
        <f aca="false">10*LOG(Measurements!CP436^2+Measurements!CQ436^2)</f>
        <v>-37.8947868849165</v>
      </c>
      <c r="CQ436" s="5"/>
      <c r="CR436" s="5" t="n">
        <f aca="false">10*LOG(Measurements!CR436^2+Measurements!CS436^2)</f>
        <v>-58.571200114240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1.6439316875914</v>
      </c>
      <c r="DG436" s="5"/>
      <c r="DH436" s="5" t="n">
        <f aca="false">10*LOG(Measurements!DH436^2+Measurements!DI436^2)</f>
        <v>-40.322205209159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5.0469096230341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8206701994672</v>
      </c>
      <c r="C437" s="5"/>
      <c r="D437" s="5" t="n">
        <f aca="false">10*LOG(Measurements!D437^2+Measurements!E437^2)</f>
        <v>-42.9762872795989</v>
      </c>
      <c r="E437" s="5"/>
      <c r="F437" s="5" t="n">
        <f aca="false">10*LOG(Measurements!F437^2+Measurements!G437^2)</f>
        <v>-30.0828461579707</v>
      </c>
      <c r="G437" s="5"/>
      <c r="H437" s="5" t="n">
        <f aca="false">10*LOG(Measurements!H437^2+Measurements!I437^2)</f>
        <v>-48.5461947698947</v>
      </c>
      <c r="I437" s="5"/>
      <c r="J437" s="5" t="n">
        <f aca="false">10*LOG(Measurements!J437^2+Measurements!K437^2)</f>
        <v>-90.5215060332281</v>
      </c>
      <c r="K437" s="5"/>
      <c r="L437" s="5" t="n">
        <f aca="false">10*LOG(Measurements!L437^2+Measurements!M437^2)</f>
        <v>-102.530224669831</v>
      </c>
      <c r="M437" s="5"/>
      <c r="N437" s="5" t="n">
        <f aca="false">10*LOG(Measurements!N437^2+Measurements!O437^2)</f>
        <v>-88.6136712437984</v>
      </c>
      <c r="O437" s="5"/>
      <c r="P437" s="5" t="n">
        <f aca="false">10*LOG(Measurements!P437^2+Measurements!Q437^2)</f>
        <v>-94.899649053387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1005851633345</v>
      </c>
      <c r="U437" s="5"/>
      <c r="V437" s="5" t="n">
        <f aca="false">10*LOG(Measurements!V437^2+Measurements!W437^2)</f>
        <v>-39.6284569543512</v>
      </c>
      <c r="W437" s="5"/>
      <c r="X437" s="5" t="n">
        <f aca="false">10*LOG(Measurements!X437^2+Measurements!Y437^2)</f>
        <v>-53.9762670923041</v>
      </c>
      <c r="Y437" s="5"/>
      <c r="Z437" s="5" t="n">
        <f aca="false">10*LOG(Measurements!Z437^2+Measurements!AA437^2)</f>
        <v>-92.8852593267706</v>
      </c>
      <c r="AA437" s="5"/>
      <c r="AB437" s="5" t="n">
        <f aca="false">10*LOG(Measurements!AB437^2+Measurements!AC437^2)</f>
        <v>-92.9524043218052</v>
      </c>
      <c r="AC437" s="5"/>
      <c r="AD437" s="5" t="n">
        <f aca="false">10*LOG(Measurements!AD437^2+Measurements!AE437^2)</f>
        <v>-96.7426665573528</v>
      </c>
      <c r="AE437" s="5"/>
      <c r="AF437" s="5" t="n">
        <f aca="false">10*LOG(Measurements!AF437^2+Measurements!AG437^2)</f>
        <v>-89.711391449653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4044645839185</v>
      </c>
      <c r="AM437" s="5"/>
      <c r="AN437" s="5" t="n">
        <f aca="false">10*LOG(Measurements!AN437^2+Measurements!AO437^2)</f>
        <v>-44.1386535105546</v>
      </c>
      <c r="AO437" s="5"/>
      <c r="AP437" s="5" t="n">
        <f aca="false">10*LOG(Measurements!AP437^2+Measurements!AQ437^2)</f>
        <v>-91.2473780779973</v>
      </c>
      <c r="AQ437" s="5"/>
      <c r="AR437" s="5" t="n">
        <f aca="false">10*LOG(Measurements!AR437^2+Measurements!AS437^2)</f>
        <v>-89.57846933292</v>
      </c>
      <c r="AS437" s="5"/>
      <c r="AT437" s="5" t="n">
        <f aca="false">10*LOG(Measurements!AT437^2+Measurements!AU437^2)</f>
        <v>-89.2313346079796</v>
      </c>
      <c r="AU437" s="5"/>
      <c r="AV437" s="5" t="n">
        <f aca="false">10*LOG(Measurements!AV437^2+Measurements!AW437^2)</f>
        <v>-109.947444615152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9988761433992</v>
      </c>
      <c r="BE437" s="5"/>
      <c r="BF437" s="5" t="n">
        <f aca="false">10*LOG(Measurements!BF437^2+Measurements!BG437^2)</f>
        <v>-95.7869203186594</v>
      </c>
      <c r="BG437" s="5"/>
      <c r="BH437" s="5" t="n">
        <f aca="false">10*LOG(Measurements!BH437^2+Measurements!BI437^2)</f>
        <v>-104.057101687264</v>
      </c>
      <c r="BI437" s="5"/>
      <c r="BJ437" s="5" t="n">
        <f aca="false">10*LOG(Measurements!BJ437^2+Measurements!BK437^2)</f>
        <v>-94.837925293273</v>
      </c>
      <c r="BK437" s="5"/>
      <c r="BL437" s="5" t="n">
        <f aca="false">10*LOG(Measurements!BL437^2+Measurements!BM437^2)</f>
        <v>-89.0230765883592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578931842723</v>
      </c>
      <c r="BW437" s="5"/>
      <c r="BX437" s="5" t="n">
        <f aca="false">10*LOG(Measurements!BX437^2+Measurements!BY437^2)</f>
        <v>-35.7146192545055</v>
      </c>
      <c r="BZ437" s="5" t="n">
        <f aca="false">10*LOG(Measurements!BZ437^2+Measurements!CA437^2)</f>
        <v>-32.6545314015915</v>
      </c>
      <c r="CB437" s="5" t="n">
        <f aca="false">10*LOG(Measurements!CB437^2+Measurements!CC437^2)</f>
        <v>-42.810632729471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0.6389004514519</v>
      </c>
      <c r="CO437" s="5"/>
      <c r="CP437" s="5" t="n">
        <f aca="false">10*LOG(Measurements!CP437^2+Measurements!CQ437^2)</f>
        <v>-38.0446934300596</v>
      </c>
      <c r="CQ437" s="5"/>
      <c r="CR437" s="5" t="n">
        <f aca="false">10*LOG(Measurements!CR437^2+Measurements!CS437^2)</f>
        <v>-58.1666831661911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1.4849797774173</v>
      </c>
      <c r="DG437" s="5"/>
      <c r="DH437" s="5" t="n">
        <f aca="false">10*LOG(Measurements!DH437^2+Measurements!DI437^2)</f>
        <v>-40.7713283148263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5.056216760361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7.9123166456722</v>
      </c>
      <c r="C438" s="5"/>
      <c r="D438" s="5" t="n">
        <f aca="false">10*LOG(Measurements!D438^2+Measurements!E438^2)</f>
        <v>-43.616732850097</v>
      </c>
      <c r="E438" s="5"/>
      <c r="F438" s="5" t="n">
        <f aca="false">10*LOG(Measurements!F438^2+Measurements!G438^2)</f>
        <v>-29.8302541218771</v>
      </c>
      <c r="G438" s="5"/>
      <c r="H438" s="5" t="n">
        <f aca="false">10*LOG(Measurements!H438^2+Measurements!I438^2)</f>
        <v>-48.2749303783662</v>
      </c>
      <c r="I438" s="5"/>
      <c r="J438" s="5" t="n">
        <f aca="false">10*LOG(Measurements!J438^2+Measurements!K438^2)</f>
        <v>-93.6173872088922</v>
      </c>
      <c r="K438" s="5"/>
      <c r="L438" s="5" t="n">
        <f aca="false">10*LOG(Measurements!L438^2+Measurements!M438^2)</f>
        <v>-97.4165452586554</v>
      </c>
      <c r="M438" s="5"/>
      <c r="N438" s="5" t="n">
        <f aca="false">10*LOG(Measurements!N438^2+Measurements!O438^2)</f>
        <v>-87.5966033925042</v>
      </c>
      <c r="O438" s="5"/>
      <c r="P438" s="5" t="n">
        <f aca="false">10*LOG(Measurements!P438^2+Measurements!Q438^2)</f>
        <v>-99.98661808916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1523601476055</v>
      </c>
      <c r="U438" s="5"/>
      <c r="V438" s="5" t="n">
        <f aca="false">10*LOG(Measurements!V438^2+Measurements!W438^2)</f>
        <v>-39.8921309214129</v>
      </c>
      <c r="W438" s="5"/>
      <c r="X438" s="5" t="n">
        <f aca="false">10*LOG(Measurements!X438^2+Measurements!Y438^2)</f>
        <v>-54.7777577952887</v>
      </c>
      <c r="Y438" s="5"/>
      <c r="Z438" s="5" t="n">
        <f aca="false">10*LOG(Measurements!Z438^2+Measurements!AA438^2)</f>
        <v>-95.8328480359037</v>
      </c>
      <c r="AA438" s="5"/>
      <c r="AB438" s="5" t="n">
        <f aca="false">10*LOG(Measurements!AB438^2+Measurements!AC438^2)</f>
        <v>-91.5795771482097</v>
      </c>
      <c r="AC438" s="5"/>
      <c r="AD438" s="5" t="n">
        <f aca="false">10*LOG(Measurements!AD438^2+Measurements!AE438^2)</f>
        <v>-89.2438112305331</v>
      </c>
      <c r="AE438" s="5"/>
      <c r="AF438" s="5" t="n">
        <f aca="false">10*LOG(Measurements!AF438^2+Measurements!AG438^2)</f>
        <v>-92.2795385980872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4329070908962</v>
      </c>
      <c r="AM438" s="5"/>
      <c r="AN438" s="5" t="n">
        <f aca="false">10*LOG(Measurements!AN438^2+Measurements!AO438^2)</f>
        <v>-43.7998784164505</v>
      </c>
      <c r="AO438" s="5"/>
      <c r="AP438" s="5" t="n">
        <f aca="false">10*LOG(Measurements!AP438^2+Measurements!AQ438^2)</f>
        <v>-90.0830590012302</v>
      </c>
      <c r="AQ438" s="5"/>
      <c r="AR438" s="5" t="n">
        <f aca="false">10*LOG(Measurements!AR438^2+Measurements!AS438^2)</f>
        <v>-91.0890042946262</v>
      </c>
      <c r="AS438" s="5"/>
      <c r="AT438" s="5" t="n">
        <f aca="false">10*LOG(Measurements!AT438^2+Measurements!AU438^2)</f>
        <v>-91.7406729144859</v>
      </c>
      <c r="AU438" s="5"/>
      <c r="AV438" s="5" t="n">
        <f aca="false">10*LOG(Measurements!AV438^2+Measurements!AW438^2)</f>
        <v>-93.9273267441665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30.1485429672916</v>
      </c>
      <c r="BE438" s="5"/>
      <c r="BF438" s="5" t="n">
        <f aca="false">10*LOG(Measurements!BF438^2+Measurements!BG438^2)</f>
        <v>-100.191354210228</v>
      </c>
      <c r="BG438" s="5"/>
      <c r="BH438" s="5" t="n">
        <f aca="false">10*LOG(Measurements!BH438^2+Measurements!BI438^2)</f>
        <v>-95.8567491530889</v>
      </c>
      <c r="BI438" s="5"/>
      <c r="BJ438" s="5" t="n">
        <f aca="false">10*LOG(Measurements!BJ438^2+Measurements!BK438^2)</f>
        <v>-88.9621812291799</v>
      </c>
      <c r="BK438" s="5"/>
      <c r="BL438" s="5" t="n">
        <f aca="false">10*LOG(Measurements!BL438^2+Measurements!BM438^2)</f>
        <v>-93.640641158607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9.5284617409734</v>
      </c>
      <c r="BW438" s="5"/>
      <c r="BX438" s="5" t="n">
        <f aca="false">10*LOG(Measurements!BX438^2+Measurements!BY438^2)</f>
        <v>-35.7722728189145</v>
      </c>
      <c r="BZ438" s="5" t="n">
        <f aca="false">10*LOG(Measurements!BZ438^2+Measurements!CA438^2)</f>
        <v>-32.5317047292941</v>
      </c>
      <c r="CB438" s="5" t="n">
        <f aca="false">10*LOG(Measurements!CB438^2+Measurements!CC438^2)</f>
        <v>-43.0360863971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9802021532389</v>
      </c>
      <c r="CO438" s="5"/>
      <c r="CP438" s="5" t="n">
        <f aca="false">10*LOG(Measurements!CP438^2+Measurements!CQ438^2)</f>
        <v>-38.339251766916</v>
      </c>
      <c r="CQ438" s="5"/>
      <c r="CR438" s="5" t="n">
        <f aca="false">10*LOG(Measurements!CR438^2+Measurements!CS438^2)</f>
        <v>-57.3907064522009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6699379183098</v>
      </c>
      <c r="DG438" s="5"/>
      <c r="DH438" s="5" t="n">
        <f aca="false">10*LOG(Measurements!DH438^2+Measurements!DI438^2)</f>
        <v>-41.1848667104768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5.4274435870918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7.8704023900479</v>
      </c>
      <c r="C439" s="5"/>
      <c r="D439" s="5" t="n">
        <f aca="false">10*LOG(Measurements!D439^2+Measurements!E439^2)</f>
        <v>-44.0106019668732</v>
      </c>
      <c r="E439" s="5"/>
      <c r="F439" s="5" t="n">
        <f aca="false">10*LOG(Measurements!F439^2+Measurements!G439^2)</f>
        <v>-29.6229744066748</v>
      </c>
      <c r="G439" s="5"/>
      <c r="H439" s="5" t="n">
        <f aca="false">10*LOG(Measurements!H439^2+Measurements!I439^2)</f>
        <v>-47.7617211903724</v>
      </c>
      <c r="I439" s="5"/>
      <c r="J439" s="5" t="n">
        <f aca="false">10*LOG(Measurements!J439^2+Measurements!K439^2)</f>
        <v>-103.544990419824</v>
      </c>
      <c r="K439" s="5"/>
      <c r="L439" s="5" t="n">
        <f aca="false">10*LOG(Measurements!L439^2+Measurements!M439^2)</f>
        <v>-98.2752021085149</v>
      </c>
      <c r="M439" s="5"/>
      <c r="N439" s="5" t="n">
        <f aca="false">10*LOG(Measurements!N439^2+Measurements!O439^2)</f>
        <v>-86.2994529183413</v>
      </c>
      <c r="O439" s="5"/>
      <c r="P439" s="5" t="n">
        <f aca="false">10*LOG(Measurements!P439^2+Measurements!Q439^2)</f>
        <v>-91.0324673309253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0707839264194</v>
      </c>
      <c r="U439" s="5"/>
      <c r="V439" s="5" t="n">
        <f aca="false">10*LOG(Measurements!V439^2+Measurements!W439^2)</f>
        <v>-40.0532338601174</v>
      </c>
      <c r="W439" s="5"/>
      <c r="X439" s="5" t="n">
        <f aca="false">10*LOG(Measurements!X439^2+Measurements!Y439^2)</f>
        <v>-55.3541250996379</v>
      </c>
      <c r="Y439" s="5"/>
      <c r="Z439" s="5" t="n">
        <f aca="false">10*LOG(Measurements!Z439^2+Measurements!AA439^2)</f>
        <v>-96.4920279477693</v>
      </c>
      <c r="AA439" s="5"/>
      <c r="AB439" s="5" t="n">
        <f aca="false">10*LOG(Measurements!AB439^2+Measurements!AC439^2)</f>
        <v>-100.828040597946</v>
      </c>
      <c r="AC439" s="5"/>
      <c r="AD439" s="5" t="n">
        <f aca="false">10*LOG(Measurements!AD439^2+Measurements!AE439^2)</f>
        <v>-96.109873287728</v>
      </c>
      <c r="AE439" s="5"/>
      <c r="AF439" s="5" t="n">
        <f aca="false">10*LOG(Measurements!AF439^2+Measurements!AG439^2)</f>
        <v>-88.891450016654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3917459957712</v>
      </c>
      <c r="AM439" s="5"/>
      <c r="AN439" s="5" t="n">
        <f aca="false">10*LOG(Measurements!AN439^2+Measurements!AO439^2)</f>
        <v>-43.1667738554722</v>
      </c>
      <c r="AO439" s="5"/>
      <c r="AP439" s="5" t="n">
        <f aca="false">10*LOG(Measurements!AP439^2+Measurements!AQ439^2)</f>
        <v>-89.260800198084</v>
      </c>
      <c r="AQ439" s="5"/>
      <c r="AR439" s="5" t="n">
        <f aca="false">10*LOG(Measurements!AR439^2+Measurements!AS439^2)</f>
        <v>-88.2473369810667</v>
      </c>
      <c r="AS439" s="5"/>
      <c r="AT439" s="5" t="n">
        <f aca="false">10*LOG(Measurements!AT439^2+Measurements!AU439^2)</f>
        <v>-91.5280363648485</v>
      </c>
      <c r="AU439" s="5"/>
      <c r="AV439" s="5" t="n">
        <f aca="false">10*LOG(Measurements!AV439^2+Measurements!AW439^2)</f>
        <v>-93.2011363692266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8291323839953</v>
      </c>
      <c r="BE439" s="5"/>
      <c r="BF439" s="5" t="n">
        <f aca="false">10*LOG(Measurements!BF439^2+Measurements!BG439^2)</f>
        <v>-93.7842389205039</v>
      </c>
      <c r="BG439" s="5"/>
      <c r="BH439" s="5" t="n">
        <f aca="false">10*LOG(Measurements!BH439^2+Measurements!BI439^2)</f>
        <v>-93.4725039222661</v>
      </c>
      <c r="BI439" s="5"/>
      <c r="BJ439" s="5" t="n">
        <f aca="false">10*LOG(Measurements!BJ439^2+Measurements!BK439^2)</f>
        <v>-89.0958061145285</v>
      </c>
      <c r="BK439" s="5"/>
      <c r="BL439" s="5" t="n">
        <f aca="false">10*LOG(Measurements!BL439^2+Measurements!BM439^2)</f>
        <v>-91.520190977048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5733510931586</v>
      </c>
      <c r="BW439" s="5"/>
      <c r="BX439" s="5" t="n">
        <f aca="false">10*LOG(Measurements!BX439^2+Measurements!BY439^2)</f>
        <v>-35.728929589169</v>
      </c>
      <c r="BZ439" s="5" t="n">
        <f aca="false">10*LOG(Measurements!BZ439^2+Measurements!CA439^2)</f>
        <v>-32.4273786743792</v>
      </c>
      <c r="CB439" s="5" t="n">
        <f aca="false">10*LOG(Measurements!CB439^2+Measurements!CC439^2)</f>
        <v>-42.7582592056914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1.923850886025</v>
      </c>
      <c r="CO439" s="5"/>
      <c r="CP439" s="5" t="n">
        <f aca="false">10*LOG(Measurements!CP439^2+Measurements!CQ439^2)</f>
        <v>-38.5615749757175</v>
      </c>
      <c r="CQ439" s="5"/>
      <c r="CR439" s="5" t="n">
        <f aca="false">10*LOG(Measurements!CR439^2+Measurements!CS439^2)</f>
        <v>-57.295849022546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400247551637</v>
      </c>
      <c r="DG439" s="5"/>
      <c r="DH439" s="5" t="n">
        <f aca="false">10*LOG(Measurements!DH439^2+Measurements!DI439^2)</f>
        <v>-41.5379131624418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4522474470234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4006359910264</v>
      </c>
      <c r="C440" s="5"/>
      <c r="D440" s="5" t="n">
        <f aca="false">10*LOG(Measurements!D440^2+Measurements!E440^2)</f>
        <v>-44.5756587091544</v>
      </c>
      <c r="E440" s="5"/>
      <c r="F440" s="5" t="n">
        <f aca="false">10*LOG(Measurements!F440^2+Measurements!G440^2)</f>
        <v>-29.3758696875978</v>
      </c>
      <c r="G440" s="5"/>
      <c r="H440" s="5" t="n">
        <f aca="false">10*LOG(Measurements!H440^2+Measurements!I440^2)</f>
        <v>-46.8092748455452</v>
      </c>
      <c r="I440" s="5"/>
      <c r="J440" s="5" t="n">
        <f aca="false">10*LOG(Measurements!J440^2+Measurements!K440^2)</f>
        <v>-100.174320512996</v>
      </c>
      <c r="K440" s="5"/>
      <c r="L440" s="5" t="n">
        <f aca="false">10*LOG(Measurements!L440^2+Measurements!M440^2)</f>
        <v>-94.9980076330411</v>
      </c>
      <c r="M440" s="5"/>
      <c r="N440" s="5" t="n">
        <f aca="false">10*LOG(Measurements!N440^2+Measurements!O440^2)</f>
        <v>-89.0540335397689</v>
      </c>
      <c r="O440" s="5"/>
      <c r="P440" s="5" t="n">
        <f aca="false">10*LOG(Measurements!P440^2+Measurements!Q440^2)</f>
        <v>-88.9764783828569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5051140641939</v>
      </c>
      <c r="U440" s="5"/>
      <c r="V440" s="5" t="n">
        <f aca="false">10*LOG(Measurements!V440^2+Measurements!W440^2)</f>
        <v>-39.9929744124517</v>
      </c>
      <c r="W440" s="5"/>
      <c r="X440" s="5" t="n">
        <f aca="false">10*LOG(Measurements!X440^2+Measurements!Y440^2)</f>
        <v>-55.4261054080547</v>
      </c>
      <c r="Y440" s="5"/>
      <c r="Z440" s="5" t="n">
        <f aca="false">10*LOG(Measurements!Z440^2+Measurements!AA440^2)</f>
        <v>-96.8816564927668</v>
      </c>
      <c r="AA440" s="5"/>
      <c r="AB440" s="5" t="n">
        <f aca="false">10*LOG(Measurements!AB440^2+Measurements!AC440^2)</f>
        <v>-89.693473448432</v>
      </c>
      <c r="AC440" s="5"/>
      <c r="AD440" s="5" t="n">
        <f aca="false">10*LOG(Measurements!AD440^2+Measurements!AE440^2)</f>
        <v>-89.3250215443273</v>
      </c>
      <c r="AE440" s="5"/>
      <c r="AF440" s="5" t="n">
        <f aca="false">10*LOG(Measurements!AF440^2+Measurements!AG440^2)</f>
        <v>-104.99121026349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5.0343635667382</v>
      </c>
      <c r="AM440" s="5"/>
      <c r="AN440" s="5" t="n">
        <f aca="false">10*LOG(Measurements!AN440^2+Measurements!AO440^2)</f>
        <v>-42.7741145894912</v>
      </c>
      <c r="AO440" s="5"/>
      <c r="AP440" s="5" t="n">
        <f aca="false">10*LOG(Measurements!AP440^2+Measurements!AQ440^2)</f>
        <v>-96.2428781936716</v>
      </c>
      <c r="AQ440" s="5"/>
      <c r="AR440" s="5" t="n">
        <f aca="false">10*LOG(Measurements!AR440^2+Measurements!AS440^2)</f>
        <v>-87.7577782995702</v>
      </c>
      <c r="AS440" s="5"/>
      <c r="AT440" s="5" t="n">
        <f aca="false">10*LOG(Measurements!AT440^2+Measurements!AU440^2)</f>
        <v>-93.5514861326543</v>
      </c>
      <c r="AU440" s="5"/>
      <c r="AV440" s="5" t="n">
        <f aca="false">10*LOG(Measurements!AV440^2+Measurements!AW440^2)</f>
        <v>-97.999054124979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4.8432636390163</v>
      </c>
      <c r="BE440" s="5"/>
      <c r="BF440" s="5" t="n">
        <f aca="false">10*LOG(Measurements!BF440^2+Measurements!BG440^2)</f>
        <v>-89.2729018711882</v>
      </c>
      <c r="BG440" s="5"/>
      <c r="BH440" s="5" t="n">
        <f aca="false">10*LOG(Measurements!BH440^2+Measurements!BI440^2)</f>
        <v>-98.0825164149393</v>
      </c>
      <c r="BI440" s="5"/>
      <c r="BJ440" s="5" t="n">
        <f aca="false">10*LOG(Measurements!BJ440^2+Measurements!BK440^2)</f>
        <v>-91.5534772891417</v>
      </c>
      <c r="BK440" s="5"/>
      <c r="BL440" s="5" t="n">
        <f aca="false">10*LOG(Measurements!BL440^2+Measurements!BM440^2)</f>
        <v>-96.278297012417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8906934098604</v>
      </c>
      <c r="BW440" s="5"/>
      <c r="BX440" s="5" t="n">
        <f aca="false">10*LOG(Measurements!BX440^2+Measurements!BY440^2)</f>
        <v>-35.6704144271255</v>
      </c>
      <c r="BZ440" s="5" t="n">
        <f aca="false">10*LOG(Measurements!BZ440^2+Measurements!CA440^2)</f>
        <v>-32.280175319297</v>
      </c>
      <c r="CB440" s="5" t="n">
        <f aca="false">10*LOG(Measurements!CB440^2+Measurements!CC440^2)</f>
        <v>-42.7096745109992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6125882584011</v>
      </c>
      <c r="CO440" s="5"/>
      <c r="CP440" s="5" t="n">
        <f aca="false">10*LOG(Measurements!CP440^2+Measurements!CQ440^2)</f>
        <v>-38.5954410621478</v>
      </c>
      <c r="CQ440" s="5"/>
      <c r="CR440" s="5" t="n">
        <f aca="false">10*LOG(Measurements!CR440^2+Measurements!CS440^2)</f>
        <v>-57.4610681600684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092022215705</v>
      </c>
      <c r="DG440" s="5"/>
      <c r="DH440" s="5" t="n">
        <f aca="false">10*LOG(Measurements!DH440^2+Measurements!DI440^2)</f>
        <v>-42.092332953638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7.780819158157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332429921638</v>
      </c>
      <c r="C441" s="5"/>
      <c r="D441" s="5" t="n">
        <f aca="false">10*LOG(Measurements!D441^2+Measurements!E441^2)</f>
        <v>-45.0085915157176</v>
      </c>
      <c r="E441" s="5"/>
      <c r="F441" s="5" t="n">
        <f aca="false">10*LOG(Measurements!F441^2+Measurements!G441^2)</f>
        <v>-29.1057252563841</v>
      </c>
      <c r="G441" s="5"/>
      <c r="H441" s="5" t="n">
        <f aca="false">10*LOG(Measurements!H441^2+Measurements!I441^2)</f>
        <v>-46.7871848879543</v>
      </c>
      <c r="I441" s="5"/>
      <c r="J441" s="5" t="n">
        <f aca="false">10*LOG(Measurements!J441^2+Measurements!K441^2)</f>
        <v>-94.6323515750101</v>
      </c>
      <c r="K441" s="5"/>
      <c r="L441" s="5" t="n">
        <f aca="false">10*LOG(Measurements!L441^2+Measurements!M441^2)</f>
        <v>-91.3601871965959</v>
      </c>
      <c r="M441" s="5"/>
      <c r="N441" s="5" t="n">
        <f aca="false">10*LOG(Measurements!N441^2+Measurements!O441^2)</f>
        <v>-89.8428129384469</v>
      </c>
      <c r="O441" s="5"/>
      <c r="P441" s="5" t="n">
        <f aca="false">10*LOG(Measurements!P441^2+Measurements!Q441^2)</f>
        <v>-98.4027710950009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568771482021</v>
      </c>
      <c r="U441" s="5"/>
      <c r="V441" s="5" t="n">
        <f aca="false">10*LOG(Measurements!V441^2+Measurements!W441^2)</f>
        <v>-40.0500567819218</v>
      </c>
      <c r="W441" s="5"/>
      <c r="X441" s="5" t="n">
        <f aca="false">10*LOG(Measurements!X441^2+Measurements!Y441^2)</f>
        <v>-55.7448797862888</v>
      </c>
      <c r="Y441" s="5"/>
      <c r="Z441" s="5" t="n">
        <f aca="false">10*LOG(Measurements!Z441^2+Measurements!AA441^2)</f>
        <v>-91.7819340057019</v>
      </c>
      <c r="AA441" s="5"/>
      <c r="AB441" s="5" t="n">
        <f aca="false">10*LOG(Measurements!AB441^2+Measurements!AC441^2)</f>
        <v>-88.3201721342115</v>
      </c>
      <c r="AC441" s="5"/>
      <c r="AD441" s="5" t="n">
        <f aca="false">10*LOG(Measurements!AD441^2+Measurements!AE441^2)</f>
        <v>-101.529094681081</v>
      </c>
      <c r="AE441" s="5"/>
      <c r="AF441" s="5" t="n">
        <f aca="false">10*LOG(Measurements!AF441^2+Measurements!AG441^2)</f>
        <v>-92.8071696829578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4556331274014</v>
      </c>
      <c r="AM441" s="5"/>
      <c r="AN441" s="5" t="n">
        <f aca="false">10*LOG(Measurements!AN441^2+Measurements!AO441^2)</f>
        <v>-43.3107150966539</v>
      </c>
      <c r="AO441" s="5"/>
      <c r="AP441" s="5" t="n">
        <f aca="false">10*LOG(Measurements!AP441^2+Measurements!AQ441^2)</f>
        <v>-89.1896284075534</v>
      </c>
      <c r="AQ441" s="5"/>
      <c r="AR441" s="5" t="n">
        <f aca="false">10*LOG(Measurements!AR441^2+Measurements!AS441^2)</f>
        <v>-88.7857729821846</v>
      </c>
      <c r="AS441" s="5"/>
      <c r="AT441" s="5" t="n">
        <f aca="false">10*LOG(Measurements!AT441^2+Measurements!AU441^2)</f>
        <v>-85.6880641769801</v>
      </c>
      <c r="AU441" s="5"/>
      <c r="AV441" s="5" t="n">
        <f aca="false">10*LOG(Measurements!AV441^2+Measurements!AW441^2)</f>
        <v>-106.735159513066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8182430246077</v>
      </c>
      <c r="BE441" s="5"/>
      <c r="BF441" s="5" t="n">
        <f aca="false">10*LOG(Measurements!BF441^2+Measurements!BG441^2)</f>
        <v>-101.449293706439</v>
      </c>
      <c r="BG441" s="5"/>
      <c r="BH441" s="5" t="n">
        <f aca="false">10*LOG(Measurements!BH441^2+Measurements!BI441^2)</f>
        <v>-102.037741135872</v>
      </c>
      <c r="BI441" s="5"/>
      <c r="BJ441" s="5" t="n">
        <f aca="false">10*LOG(Measurements!BJ441^2+Measurements!BK441^2)</f>
        <v>-88.7940308179474</v>
      </c>
      <c r="BK441" s="5"/>
      <c r="BL441" s="5" t="n">
        <f aca="false">10*LOG(Measurements!BL441^2+Measurements!BM441^2)</f>
        <v>-91.9995326997781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7990992455694</v>
      </c>
      <c r="BW441" s="5"/>
      <c r="BX441" s="5" t="n">
        <f aca="false">10*LOG(Measurements!BX441^2+Measurements!BY441^2)</f>
        <v>-35.6314981274514</v>
      </c>
      <c r="BZ441" s="5" t="n">
        <f aca="false">10*LOG(Measurements!BZ441^2+Measurements!CA441^2)</f>
        <v>-31.8522623847371</v>
      </c>
      <c r="CB441" s="5" t="n">
        <f aca="false">10*LOG(Measurements!CB441^2+Measurements!CC441^2)</f>
        <v>-43.6673181877509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9075443352723</v>
      </c>
      <c r="CO441" s="5"/>
      <c r="CP441" s="5" t="n">
        <f aca="false">10*LOG(Measurements!CP441^2+Measurements!CQ441^2)</f>
        <v>-38.2044739667424</v>
      </c>
      <c r="CQ441" s="5"/>
      <c r="CR441" s="5" t="n">
        <f aca="false">10*LOG(Measurements!CR441^2+Measurements!CS441^2)</f>
        <v>-57.4169531792882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6.8071361135833</v>
      </c>
      <c r="DG441" s="5"/>
      <c r="DH441" s="5" t="n">
        <f aca="false">10*LOG(Measurements!DH441^2+Measurements!DI441^2)</f>
        <v>-42.8815150611812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6.6876374421342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0000458703992</v>
      </c>
      <c r="C442" s="5"/>
      <c r="D442" s="5" t="n">
        <f aca="false">10*LOG(Measurements!D442^2+Measurements!E442^2)</f>
        <v>-45.7335676130186</v>
      </c>
      <c r="E442" s="5"/>
      <c r="F442" s="5" t="n">
        <f aca="false">10*LOG(Measurements!F442^2+Measurements!G442^2)</f>
        <v>-29.0698100458319</v>
      </c>
      <c r="G442" s="5"/>
      <c r="H442" s="5" t="n">
        <f aca="false">10*LOG(Measurements!H442^2+Measurements!I442^2)</f>
        <v>-48.0717523079224</v>
      </c>
      <c r="I442" s="5"/>
      <c r="J442" s="5" t="n">
        <f aca="false">10*LOG(Measurements!J442^2+Measurements!K442^2)</f>
        <v>-95.6698196730297</v>
      </c>
      <c r="K442" s="5"/>
      <c r="L442" s="5" t="n">
        <f aca="false">10*LOG(Measurements!L442^2+Measurements!M442^2)</f>
        <v>-95.5347559705581</v>
      </c>
      <c r="M442" s="5"/>
      <c r="N442" s="5" t="n">
        <f aca="false">10*LOG(Measurements!N442^2+Measurements!O442^2)</f>
        <v>-90.8428652089791</v>
      </c>
      <c r="O442" s="5"/>
      <c r="P442" s="5" t="n">
        <f aca="false">10*LOG(Measurements!P442^2+Measurements!Q442^2)</f>
        <v>-92.2450936219067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2.8298851884341</v>
      </c>
      <c r="U442" s="5"/>
      <c r="V442" s="5" t="n">
        <f aca="false">10*LOG(Measurements!V442^2+Measurements!W442^2)</f>
        <v>-40.6346292023131</v>
      </c>
      <c r="W442" s="5"/>
      <c r="X442" s="5" t="n">
        <f aca="false">10*LOG(Measurements!X442^2+Measurements!Y442^2)</f>
        <v>-56.2576634269574</v>
      </c>
      <c r="Y442" s="5"/>
      <c r="Z442" s="5" t="n">
        <f aca="false">10*LOG(Measurements!Z442^2+Measurements!AA442^2)</f>
        <v>-90.4221249947117</v>
      </c>
      <c r="AA442" s="5"/>
      <c r="AB442" s="5" t="n">
        <f aca="false">10*LOG(Measurements!AB442^2+Measurements!AC442^2)</f>
        <v>-91.8805006528734</v>
      </c>
      <c r="AC442" s="5"/>
      <c r="AD442" s="5" t="n">
        <f aca="false">10*LOG(Measurements!AD442^2+Measurements!AE442^2)</f>
        <v>-97.2594276007444</v>
      </c>
      <c r="AE442" s="5"/>
      <c r="AF442" s="5" t="n">
        <f aca="false">10*LOG(Measurements!AF442^2+Measurements!AG442^2)</f>
        <v>-89.435280821867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3594932454036</v>
      </c>
      <c r="AM442" s="5"/>
      <c r="AN442" s="5" t="n">
        <f aca="false">10*LOG(Measurements!AN442^2+Measurements!AO442^2)</f>
        <v>-43.9157455883108</v>
      </c>
      <c r="AO442" s="5"/>
      <c r="AP442" s="5" t="n">
        <f aca="false">10*LOG(Measurements!AP442^2+Measurements!AQ442^2)</f>
        <v>-88.8383712820254</v>
      </c>
      <c r="AQ442" s="5"/>
      <c r="AR442" s="5" t="n">
        <f aca="false">10*LOG(Measurements!AR442^2+Measurements!AS442^2)</f>
        <v>-88.7075434051928</v>
      </c>
      <c r="AS442" s="5"/>
      <c r="AT442" s="5" t="n">
        <f aca="false">10*LOG(Measurements!AT442^2+Measurements!AU442^2)</f>
        <v>-88.8484672591213</v>
      </c>
      <c r="AU442" s="5"/>
      <c r="AV442" s="5" t="n">
        <f aca="false">10*LOG(Measurements!AV442^2+Measurements!AW442^2)</f>
        <v>-98.38424391399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8769869717781</v>
      </c>
      <c r="BE442" s="5"/>
      <c r="BF442" s="5" t="n">
        <f aca="false">10*LOG(Measurements!BF442^2+Measurements!BG442^2)</f>
        <v>-93.8552054404964</v>
      </c>
      <c r="BG442" s="5"/>
      <c r="BH442" s="5" t="n">
        <f aca="false">10*LOG(Measurements!BH442^2+Measurements!BI442^2)</f>
        <v>-96.5447268762683</v>
      </c>
      <c r="BI442" s="5"/>
      <c r="BJ442" s="5" t="n">
        <f aca="false">10*LOG(Measurements!BJ442^2+Measurements!BK442^2)</f>
        <v>-88.293365145195</v>
      </c>
      <c r="BK442" s="5"/>
      <c r="BL442" s="5" t="n">
        <f aca="false">10*LOG(Measurements!BL442^2+Measurements!BM442^2)</f>
        <v>-88.3945423640358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9.6669215744751</v>
      </c>
      <c r="BW442" s="5"/>
      <c r="BX442" s="5" t="n">
        <f aca="false">10*LOG(Measurements!BX442^2+Measurements!BY442^2)</f>
        <v>-35.7084484695316</v>
      </c>
      <c r="BZ442" s="5" t="n">
        <f aca="false">10*LOG(Measurements!BZ442^2+Measurements!CA442^2)</f>
        <v>-31.404364538024</v>
      </c>
      <c r="CB442" s="5" t="n">
        <f aca="false">10*LOG(Measurements!CB442^2+Measurements!CC442^2)</f>
        <v>-45.6360029013425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215650733845</v>
      </c>
      <c r="CO442" s="5"/>
      <c r="CP442" s="5" t="n">
        <f aca="false">10*LOG(Measurements!CP442^2+Measurements!CQ442^2)</f>
        <v>-37.903771359585</v>
      </c>
      <c r="CQ442" s="5"/>
      <c r="CR442" s="5" t="n">
        <f aca="false">10*LOG(Measurements!CR442^2+Measurements!CS442^2)</f>
        <v>-56.8025702162137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8.1210655297093</v>
      </c>
      <c r="DG442" s="5"/>
      <c r="DH442" s="5" t="n">
        <f aca="false">10*LOG(Measurements!DH442^2+Measurements!DI442^2)</f>
        <v>-43.981666533540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4.7946119965849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6631328052031</v>
      </c>
      <c r="C443" s="5"/>
      <c r="D443" s="5" t="n">
        <f aca="false">10*LOG(Measurements!D443^2+Measurements!E443^2)</f>
        <v>-47.1990628413606</v>
      </c>
      <c r="E443" s="5"/>
      <c r="F443" s="5" t="n">
        <f aca="false">10*LOG(Measurements!F443^2+Measurements!G443^2)</f>
        <v>-29.1031203199971</v>
      </c>
      <c r="G443" s="5"/>
      <c r="H443" s="5" t="n">
        <f aca="false">10*LOG(Measurements!H443^2+Measurements!I443^2)</f>
        <v>-49.6804160533771</v>
      </c>
      <c r="I443" s="5"/>
      <c r="J443" s="5" t="n">
        <f aca="false">10*LOG(Measurements!J443^2+Measurements!K443^2)</f>
        <v>-88.2887546858066</v>
      </c>
      <c r="K443" s="5"/>
      <c r="L443" s="5" t="n">
        <f aca="false">10*LOG(Measurements!L443^2+Measurements!M443^2)</f>
        <v>-87.7623676552803</v>
      </c>
      <c r="M443" s="5"/>
      <c r="N443" s="5" t="n">
        <f aca="false">10*LOG(Measurements!N443^2+Measurements!O443^2)</f>
        <v>-89.8709649281678</v>
      </c>
      <c r="O443" s="5"/>
      <c r="P443" s="5" t="n">
        <f aca="false">10*LOG(Measurements!P443^2+Measurements!Q443^2)</f>
        <v>-94.9651940290058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1.6206574358446</v>
      </c>
      <c r="U443" s="5"/>
      <c r="V443" s="5" t="n">
        <f aca="false">10*LOG(Measurements!V443^2+Measurements!W443^2)</f>
        <v>-41.4058877011393</v>
      </c>
      <c r="W443" s="5"/>
      <c r="X443" s="5" t="n">
        <f aca="false">10*LOG(Measurements!X443^2+Measurements!Y443^2)</f>
        <v>-56.8304849702406</v>
      </c>
      <c r="Y443" s="5"/>
      <c r="Z443" s="5" t="n">
        <f aca="false">10*LOG(Measurements!Z443^2+Measurements!AA443^2)</f>
        <v>-95.927099812397</v>
      </c>
      <c r="AA443" s="5"/>
      <c r="AB443" s="5" t="n">
        <f aca="false">10*LOG(Measurements!AB443^2+Measurements!AC443^2)</f>
        <v>-95.9332228361255</v>
      </c>
      <c r="AC443" s="5"/>
      <c r="AD443" s="5" t="n">
        <f aca="false">10*LOG(Measurements!AD443^2+Measurements!AE443^2)</f>
        <v>-98.2722775614859</v>
      </c>
      <c r="AE443" s="5"/>
      <c r="AF443" s="5" t="n">
        <f aca="false">10*LOG(Measurements!AF443^2+Measurements!AG443^2)</f>
        <v>-99.1140108184551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941573295625</v>
      </c>
      <c r="AM443" s="5"/>
      <c r="AN443" s="5" t="n">
        <f aca="false">10*LOG(Measurements!AN443^2+Measurements!AO443^2)</f>
        <v>-44.0206461609772</v>
      </c>
      <c r="AO443" s="5"/>
      <c r="AP443" s="5" t="n">
        <f aca="false">10*LOG(Measurements!AP443^2+Measurements!AQ443^2)</f>
        <v>-91.4767776237871</v>
      </c>
      <c r="AQ443" s="5"/>
      <c r="AR443" s="5" t="n">
        <f aca="false">10*LOG(Measurements!AR443^2+Measurements!AS443^2)</f>
        <v>-89.7981883915539</v>
      </c>
      <c r="AS443" s="5"/>
      <c r="AT443" s="5" t="n">
        <f aca="false">10*LOG(Measurements!AT443^2+Measurements!AU443^2)</f>
        <v>-90.8766880370308</v>
      </c>
      <c r="AU443" s="5"/>
      <c r="AV443" s="5" t="n">
        <f aca="false">10*LOG(Measurements!AV443^2+Measurements!AW443^2)</f>
        <v>-99.258551284788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8717214015516</v>
      </c>
      <c r="BE443" s="5"/>
      <c r="BF443" s="5" t="n">
        <f aca="false">10*LOG(Measurements!BF443^2+Measurements!BG443^2)</f>
        <v>-91.3013606081295</v>
      </c>
      <c r="BG443" s="5"/>
      <c r="BH443" s="5" t="n">
        <f aca="false">10*LOG(Measurements!BH443^2+Measurements!BI443^2)</f>
        <v>-101.700682246153</v>
      </c>
      <c r="BI443" s="5"/>
      <c r="BJ443" s="5" t="n">
        <f aca="false">10*LOG(Measurements!BJ443^2+Measurements!BK443^2)</f>
        <v>-83.9172778879013</v>
      </c>
      <c r="BK443" s="5"/>
      <c r="BL443" s="5" t="n">
        <f aca="false">10*LOG(Measurements!BL443^2+Measurements!BM443^2)</f>
        <v>-100.057518303397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9.5289701514109</v>
      </c>
      <c r="BW443" s="5"/>
      <c r="BX443" s="5" t="n">
        <f aca="false">10*LOG(Measurements!BX443^2+Measurements!BY443^2)</f>
        <v>-36.0486197237348</v>
      </c>
      <c r="BZ443" s="5" t="n">
        <f aca="false">10*LOG(Measurements!BZ443^2+Measurements!CA443^2)</f>
        <v>-31.1800148242324</v>
      </c>
      <c r="CB443" s="5" t="n">
        <f aca="false">10*LOG(Measurements!CB443^2+Measurements!CC443^2)</f>
        <v>-45.357428785002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8.7231988536982</v>
      </c>
      <c r="CO443" s="5"/>
      <c r="CP443" s="5" t="n">
        <f aca="false">10*LOG(Measurements!CP443^2+Measurements!CQ443^2)</f>
        <v>-37.9035057411833</v>
      </c>
      <c r="CQ443" s="5"/>
      <c r="CR443" s="5" t="n">
        <f aca="false">10*LOG(Measurements!CR443^2+Measurements!CS443^2)</f>
        <v>-55.92279167058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9.584449951251</v>
      </c>
      <c r="DG443" s="5"/>
      <c r="DH443" s="5" t="n">
        <f aca="false">10*LOG(Measurements!DH443^2+Measurements!DI443^2)</f>
        <v>-44.3304472494003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241779425194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7116390040217</v>
      </c>
      <c r="C444" s="5"/>
      <c r="D444" s="5" t="n">
        <f aca="false">10*LOG(Measurements!D444^2+Measurements!E444^2)</f>
        <v>-48.7948039327976</v>
      </c>
      <c r="E444" s="5"/>
      <c r="F444" s="5" t="n">
        <f aca="false">10*LOG(Measurements!F444^2+Measurements!G444^2)</f>
        <v>-29.1222057495773</v>
      </c>
      <c r="G444" s="5"/>
      <c r="H444" s="5" t="n">
        <f aca="false">10*LOG(Measurements!H444^2+Measurements!I444^2)</f>
        <v>-50.6365274338611</v>
      </c>
      <c r="I444" s="5"/>
      <c r="J444" s="5" t="n">
        <f aca="false">10*LOG(Measurements!J444^2+Measurements!K444^2)</f>
        <v>-93.1851790604398</v>
      </c>
      <c r="K444" s="5"/>
      <c r="L444" s="5" t="n">
        <f aca="false">10*LOG(Measurements!L444^2+Measurements!M444^2)</f>
        <v>-94.5320522904378</v>
      </c>
      <c r="M444" s="5"/>
      <c r="N444" s="5" t="n">
        <f aca="false">10*LOG(Measurements!N444^2+Measurements!O444^2)</f>
        <v>-87.1612953229677</v>
      </c>
      <c r="O444" s="5"/>
      <c r="P444" s="5" t="n">
        <f aca="false">10*LOG(Measurements!P444^2+Measurements!Q444^2)</f>
        <v>-91.442878615790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7844992896578</v>
      </c>
      <c r="U444" s="5"/>
      <c r="V444" s="5" t="n">
        <f aca="false">10*LOG(Measurements!V444^2+Measurements!W444^2)</f>
        <v>-42.3814178218992</v>
      </c>
      <c r="W444" s="5"/>
      <c r="X444" s="5" t="n">
        <f aca="false">10*LOG(Measurements!X444^2+Measurements!Y444^2)</f>
        <v>-56.8584369563465</v>
      </c>
      <c r="Y444" s="5"/>
      <c r="Z444" s="5" t="n">
        <f aca="false">10*LOG(Measurements!Z444^2+Measurements!AA444^2)</f>
        <v>-98.1999525935383</v>
      </c>
      <c r="AA444" s="5"/>
      <c r="AB444" s="5" t="n">
        <f aca="false">10*LOG(Measurements!AB444^2+Measurements!AC444^2)</f>
        <v>-99.9668936313683</v>
      </c>
      <c r="AC444" s="5"/>
      <c r="AD444" s="5" t="n">
        <f aca="false">10*LOG(Measurements!AD444^2+Measurements!AE444^2)</f>
        <v>-105.577862558717</v>
      </c>
      <c r="AE444" s="5"/>
      <c r="AF444" s="5" t="n">
        <f aca="false">10*LOG(Measurements!AF444^2+Measurements!AG444^2)</f>
        <v>-95.22493497603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9038003773334</v>
      </c>
      <c r="AM444" s="5"/>
      <c r="AN444" s="5" t="n">
        <f aca="false">10*LOG(Measurements!AN444^2+Measurements!AO444^2)</f>
        <v>-43.9122713244424</v>
      </c>
      <c r="AO444" s="5"/>
      <c r="AP444" s="5" t="n">
        <f aca="false">10*LOG(Measurements!AP444^2+Measurements!AQ444^2)</f>
        <v>-90.0472329548033</v>
      </c>
      <c r="AQ444" s="5"/>
      <c r="AR444" s="5" t="n">
        <f aca="false">10*LOG(Measurements!AR444^2+Measurements!AS444^2)</f>
        <v>-92.5205849531458</v>
      </c>
      <c r="AS444" s="5"/>
      <c r="AT444" s="5" t="n">
        <f aca="false">10*LOG(Measurements!AT444^2+Measurements!AU444^2)</f>
        <v>-93.6141886247279</v>
      </c>
      <c r="AU444" s="5"/>
      <c r="AV444" s="5" t="n">
        <f aca="false">10*LOG(Measurements!AV444^2+Measurements!AW444^2)</f>
        <v>-90.7601934627182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3858533789224</v>
      </c>
      <c r="BE444" s="5"/>
      <c r="BF444" s="5" t="n">
        <f aca="false">10*LOG(Measurements!BF444^2+Measurements!BG444^2)</f>
        <v>-93.8926942766542</v>
      </c>
      <c r="BG444" s="5"/>
      <c r="BH444" s="5" t="n">
        <f aca="false">10*LOG(Measurements!BH444^2+Measurements!BI444^2)</f>
        <v>-96.945542608914</v>
      </c>
      <c r="BI444" s="5"/>
      <c r="BJ444" s="5" t="n">
        <f aca="false">10*LOG(Measurements!BJ444^2+Measurements!BK444^2)</f>
        <v>-85.4299713728599</v>
      </c>
      <c r="BK444" s="5"/>
      <c r="BL444" s="5" t="n">
        <f aca="false">10*LOG(Measurements!BL444^2+Measurements!BM444^2)</f>
        <v>-95.5065116010978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118731635129</v>
      </c>
      <c r="BW444" s="5"/>
      <c r="BX444" s="5" t="n">
        <f aca="false">10*LOG(Measurements!BX444^2+Measurements!BY444^2)</f>
        <v>-36.5043716380823</v>
      </c>
      <c r="BZ444" s="5" t="n">
        <f aca="false">10*LOG(Measurements!BZ444^2+Measurements!CA444^2)</f>
        <v>-30.9926633485929</v>
      </c>
      <c r="CB444" s="5" t="n">
        <f aca="false">10*LOG(Measurements!CB444^2+Measurements!CC444^2)</f>
        <v>-43.703349492458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9307638527222</v>
      </c>
      <c r="CO444" s="5"/>
      <c r="CP444" s="5" t="n">
        <f aca="false">10*LOG(Measurements!CP444^2+Measurements!CQ444^2)</f>
        <v>-37.9292124994976</v>
      </c>
      <c r="CQ444" s="5"/>
      <c r="CR444" s="5" t="n">
        <f aca="false">10*LOG(Measurements!CR444^2+Measurements!CS444^2)</f>
        <v>-56.056293364948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21.5892596006698</v>
      </c>
      <c r="DG444" s="5"/>
      <c r="DH444" s="5" t="n">
        <f aca="false">10*LOG(Measurements!DH444^2+Measurements!DI444^2)</f>
        <v>-44.499819180770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3684474591709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9500958375855</v>
      </c>
      <c r="C445" s="5"/>
      <c r="D445" s="5" t="n">
        <f aca="false">10*LOG(Measurements!D445^2+Measurements!E445^2)</f>
        <v>-49.9295740093395</v>
      </c>
      <c r="E445" s="5"/>
      <c r="F445" s="5" t="n">
        <f aca="false">10*LOG(Measurements!F445^2+Measurements!G445^2)</f>
        <v>-29.1368296923727</v>
      </c>
      <c r="G445" s="5"/>
      <c r="H445" s="5" t="n">
        <f aca="false">10*LOG(Measurements!H445^2+Measurements!I445^2)</f>
        <v>-52.3229698853065</v>
      </c>
      <c r="I445" s="5"/>
      <c r="J445" s="5" t="n">
        <f aca="false">10*LOG(Measurements!J445^2+Measurements!K445^2)</f>
        <v>-93.7138943841757</v>
      </c>
      <c r="K445" s="5"/>
      <c r="L445" s="5" t="n">
        <f aca="false">10*LOG(Measurements!L445^2+Measurements!M445^2)</f>
        <v>-95.4709462607909</v>
      </c>
      <c r="M445" s="5"/>
      <c r="N445" s="5" t="n">
        <f aca="false">10*LOG(Measurements!N445^2+Measurements!O445^2)</f>
        <v>-95.352920180149</v>
      </c>
      <c r="O445" s="5"/>
      <c r="P445" s="5" t="n">
        <f aca="false">10*LOG(Measurements!P445^2+Measurements!Q445^2)</f>
        <v>-90.7054554565304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2593720160318</v>
      </c>
      <c r="U445" s="5"/>
      <c r="V445" s="5" t="n">
        <f aca="false">10*LOG(Measurements!V445^2+Measurements!W445^2)</f>
        <v>-43.2949021446899</v>
      </c>
      <c r="W445" s="5"/>
      <c r="X445" s="5" t="n">
        <f aca="false">10*LOG(Measurements!X445^2+Measurements!Y445^2)</f>
        <v>-57.1463378845936</v>
      </c>
      <c r="Y445" s="5"/>
      <c r="Z445" s="5" t="n">
        <f aca="false">10*LOG(Measurements!Z445^2+Measurements!AA445^2)</f>
        <v>-90.0202244311816</v>
      </c>
      <c r="AA445" s="5"/>
      <c r="AB445" s="5" t="n">
        <f aca="false">10*LOG(Measurements!AB445^2+Measurements!AC445^2)</f>
        <v>-93.5069914003473</v>
      </c>
      <c r="AC445" s="5"/>
      <c r="AD445" s="5" t="n">
        <f aca="false">10*LOG(Measurements!AD445^2+Measurements!AE445^2)</f>
        <v>-101.626670941491</v>
      </c>
      <c r="AE445" s="5"/>
      <c r="AF445" s="5" t="n">
        <f aca="false">10*LOG(Measurements!AF445^2+Measurements!AG445^2)</f>
        <v>-93.1722741630806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5878668672081</v>
      </c>
      <c r="AM445" s="5"/>
      <c r="AN445" s="5" t="n">
        <f aca="false">10*LOG(Measurements!AN445^2+Measurements!AO445^2)</f>
        <v>-43.7899459306977</v>
      </c>
      <c r="AO445" s="5"/>
      <c r="AP445" s="5" t="n">
        <f aca="false">10*LOG(Measurements!AP445^2+Measurements!AQ445^2)</f>
        <v>-87.0558722383513</v>
      </c>
      <c r="AQ445" s="5"/>
      <c r="AR445" s="5" t="n">
        <f aca="false">10*LOG(Measurements!AR445^2+Measurements!AS445^2)</f>
        <v>-92.4204538361067</v>
      </c>
      <c r="AS445" s="5"/>
      <c r="AT445" s="5" t="n">
        <f aca="false">10*LOG(Measurements!AT445^2+Measurements!AU445^2)</f>
        <v>-97.4081694686116</v>
      </c>
      <c r="AU445" s="5"/>
      <c r="AV445" s="5" t="n">
        <f aca="false">10*LOG(Measurements!AV445^2+Measurements!AW445^2)</f>
        <v>-95.2548924107058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0179623763645</v>
      </c>
      <c r="BE445" s="5"/>
      <c r="BF445" s="5" t="n">
        <f aca="false">10*LOG(Measurements!BF445^2+Measurements!BG445^2)</f>
        <v>-92.4104687575855</v>
      </c>
      <c r="BG445" s="5"/>
      <c r="BH445" s="5" t="n">
        <f aca="false">10*LOG(Measurements!BH445^2+Measurements!BI445^2)</f>
        <v>-97.9547893298688</v>
      </c>
      <c r="BI445" s="5"/>
      <c r="BJ445" s="5" t="n">
        <f aca="false">10*LOG(Measurements!BJ445^2+Measurements!BK445^2)</f>
        <v>-86.4275254991787</v>
      </c>
      <c r="BK445" s="5"/>
      <c r="BL445" s="5" t="n">
        <f aca="false">10*LOG(Measurements!BL445^2+Measurements!BM445^2)</f>
        <v>-92.1482667177078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20.369179051447</v>
      </c>
      <c r="BW445" s="5"/>
      <c r="BX445" s="5" t="n">
        <f aca="false">10*LOG(Measurements!BX445^2+Measurements!BY445^2)</f>
        <v>-36.9051639964509</v>
      </c>
      <c r="BZ445" s="5" t="n">
        <f aca="false">10*LOG(Measurements!BZ445^2+Measurements!CA445^2)</f>
        <v>-30.8538117697014</v>
      </c>
      <c r="CB445" s="5" t="n">
        <f aca="false">10*LOG(Measurements!CB445^2+Measurements!CC445^2)</f>
        <v>-43.300629954188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6087135533485</v>
      </c>
      <c r="CO445" s="5"/>
      <c r="CP445" s="5" t="n">
        <f aca="false">10*LOG(Measurements!CP445^2+Measurements!CQ445^2)</f>
        <v>-38.0510638312613</v>
      </c>
      <c r="CQ445" s="5"/>
      <c r="CR445" s="5" t="n">
        <f aca="false">10*LOG(Measurements!CR445^2+Measurements!CS445^2)</f>
        <v>-57.195976855674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24.3807238882127</v>
      </c>
      <c r="DG445" s="5"/>
      <c r="DH445" s="5" t="n">
        <f aca="false">10*LOG(Measurements!DH445^2+Measurements!DI445^2)</f>
        <v>-45.39560660134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4.3582270250695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5557830407113</v>
      </c>
      <c r="C446" s="5"/>
      <c r="D446" s="5" t="n">
        <f aca="false">10*LOG(Measurements!D446^2+Measurements!E446^2)</f>
        <v>-51.7054417289592</v>
      </c>
      <c r="E446" s="5"/>
      <c r="F446" s="5" t="n">
        <f aca="false">10*LOG(Measurements!F446^2+Measurements!G446^2)</f>
        <v>-29.1831445740963</v>
      </c>
      <c r="G446" s="5"/>
      <c r="H446" s="5" t="n">
        <f aca="false">10*LOG(Measurements!H446^2+Measurements!I446^2)</f>
        <v>-55.7107702614733</v>
      </c>
      <c r="I446" s="5"/>
      <c r="J446" s="5" t="n">
        <f aca="false">10*LOG(Measurements!J446^2+Measurements!K446^2)</f>
        <v>-101.54074690579</v>
      </c>
      <c r="K446" s="5"/>
      <c r="L446" s="5" t="n">
        <f aca="false">10*LOG(Measurements!L446^2+Measurements!M446^2)</f>
        <v>-104.019880099873</v>
      </c>
      <c r="M446" s="5"/>
      <c r="N446" s="5" t="n">
        <f aca="false">10*LOG(Measurements!N446^2+Measurements!O446^2)</f>
        <v>-91.693340230965</v>
      </c>
      <c r="O446" s="5"/>
      <c r="P446" s="5" t="n">
        <f aca="false">10*LOG(Measurements!P446^2+Measurements!Q446^2)</f>
        <v>-92.2510403452387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544977718794</v>
      </c>
      <c r="U446" s="5"/>
      <c r="V446" s="5" t="n">
        <f aca="false">10*LOG(Measurements!V446^2+Measurements!W446^2)</f>
        <v>-43.7510110951388</v>
      </c>
      <c r="W446" s="5"/>
      <c r="X446" s="5" t="n">
        <f aca="false">10*LOG(Measurements!X446^2+Measurements!Y446^2)</f>
        <v>-56.8807263654284</v>
      </c>
      <c r="Y446" s="5"/>
      <c r="Z446" s="5" t="n">
        <f aca="false">10*LOG(Measurements!Z446^2+Measurements!AA446^2)</f>
        <v>-103.137097034805</v>
      </c>
      <c r="AA446" s="5"/>
      <c r="AB446" s="5" t="n">
        <f aca="false">10*LOG(Measurements!AB446^2+Measurements!AC446^2)</f>
        <v>-91.842259982136</v>
      </c>
      <c r="AC446" s="5"/>
      <c r="AD446" s="5" t="n">
        <f aca="false">10*LOG(Measurements!AD446^2+Measurements!AE446^2)</f>
        <v>-95.8583521432368</v>
      </c>
      <c r="AE446" s="5"/>
      <c r="AF446" s="5" t="n">
        <f aca="false">10*LOG(Measurements!AF446^2+Measurements!AG446^2)</f>
        <v>-100.715229381895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3708458859958</v>
      </c>
      <c r="AM446" s="5"/>
      <c r="AN446" s="5" t="n">
        <f aca="false">10*LOG(Measurements!AN446^2+Measurements!AO446^2)</f>
        <v>-44.3108306573629</v>
      </c>
      <c r="AO446" s="5"/>
      <c r="AP446" s="5" t="n">
        <f aca="false">10*LOG(Measurements!AP446^2+Measurements!AQ446^2)</f>
        <v>-98.5554203939146</v>
      </c>
      <c r="AQ446" s="5"/>
      <c r="AR446" s="5" t="n">
        <f aca="false">10*LOG(Measurements!AR446^2+Measurements!AS446^2)</f>
        <v>-87.3211771234302</v>
      </c>
      <c r="AS446" s="5"/>
      <c r="AT446" s="5" t="n">
        <f aca="false">10*LOG(Measurements!AT446^2+Measurements!AU446^2)</f>
        <v>-94.6377953210323</v>
      </c>
      <c r="AU446" s="5"/>
      <c r="AV446" s="5" t="n">
        <f aca="false">10*LOG(Measurements!AV446^2+Measurements!AW446^2)</f>
        <v>-97.1124457280145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4602580752269</v>
      </c>
      <c r="BE446" s="5"/>
      <c r="BF446" s="5" t="n">
        <f aca="false">10*LOG(Measurements!BF446^2+Measurements!BG446^2)</f>
        <v>-98.3901480242388</v>
      </c>
      <c r="BG446" s="5"/>
      <c r="BH446" s="5" t="n">
        <f aca="false">10*LOG(Measurements!BH446^2+Measurements!BI446^2)</f>
        <v>-106.3556390241</v>
      </c>
      <c r="BI446" s="5"/>
      <c r="BJ446" s="5" t="n">
        <f aca="false">10*LOG(Measurements!BJ446^2+Measurements!BK446^2)</f>
        <v>-87.6307442723639</v>
      </c>
      <c r="BK446" s="5"/>
      <c r="BL446" s="5" t="n">
        <f aca="false">10*LOG(Measurements!BL446^2+Measurements!BM446^2)</f>
        <v>-91.5698163092715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9.8059194662754</v>
      </c>
      <c r="BW446" s="5"/>
      <c r="BX446" s="5" t="n">
        <f aca="false">10*LOG(Measurements!BX446^2+Measurements!BY446^2)</f>
        <v>-36.9902341758787</v>
      </c>
      <c r="BZ446" s="5" t="n">
        <f aca="false">10*LOG(Measurements!BZ446^2+Measurements!CA446^2)</f>
        <v>-30.5797846429427</v>
      </c>
      <c r="CB446" s="5" t="n">
        <f aca="false">10*LOG(Measurements!CB446^2+Measurements!CC446^2)</f>
        <v>-44.00677238154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4888109887568</v>
      </c>
      <c r="CO446" s="5"/>
      <c r="CP446" s="5" t="n">
        <f aca="false">10*LOG(Measurements!CP446^2+Measurements!CQ446^2)</f>
        <v>-38.1607733181101</v>
      </c>
      <c r="CQ446" s="5"/>
      <c r="CR446" s="5" t="n">
        <f aca="false">10*LOG(Measurements!CR446^2+Measurements!CS446^2)</f>
        <v>-58.553305126716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8.1939623348448</v>
      </c>
      <c r="DG446" s="5"/>
      <c r="DH446" s="5" t="n">
        <f aca="false">10*LOG(Measurements!DH446^2+Measurements!DI446^2)</f>
        <v>-46.2272423574194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3.8777632274462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5009571506332</v>
      </c>
      <c r="C447" s="5"/>
      <c r="D447" s="5" t="n">
        <f aca="false">10*LOG(Measurements!D447^2+Measurements!E447^2)</f>
        <v>-52.0919506386023</v>
      </c>
      <c r="E447" s="5"/>
      <c r="F447" s="5" t="n">
        <f aca="false">10*LOG(Measurements!F447^2+Measurements!G447^2)</f>
        <v>-29.1528342846463</v>
      </c>
      <c r="G447" s="5"/>
      <c r="H447" s="5" t="n">
        <f aca="false">10*LOG(Measurements!H447^2+Measurements!I447^2)</f>
        <v>-55.2404732771601</v>
      </c>
      <c r="I447" s="5"/>
      <c r="J447" s="5" t="n">
        <f aca="false">10*LOG(Measurements!J447^2+Measurements!K447^2)</f>
        <v>-96.6255454345934</v>
      </c>
      <c r="K447" s="5"/>
      <c r="L447" s="5" t="n">
        <f aca="false">10*LOG(Measurements!L447^2+Measurements!M447^2)</f>
        <v>-93.444781415917</v>
      </c>
      <c r="M447" s="5"/>
      <c r="N447" s="5" t="n">
        <f aca="false">10*LOG(Measurements!N447^2+Measurements!O447^2)</f>
        <v>-92.2684835448034</v>
      </c>
      <c r="O447" s="5"/>
      <c r="P447" s="5" t="n">
        <f aca="false">10*LOG(Measurements!P447^2+Measurements!Q447^2)</f>
        <v>-91.238125413891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2218540761348</v>
      </c>
      <c r="U447" s="5"/>
      <c r="V447" s="5" t="n">
        <f aca="false">10*LOG(Measurements!V447^2+Measurements!W447^2)</f>
        <v>-43.2755840400343</v>
      </c>
      <c r="W447" s="5"/>
      <c r="X447" s="5" t="n">
        <f aca="false">10*LOG(Measurements!X447^2+Measurements!Y447^2)</f>
        <v>-56.3093754131728</v>
      </c>
      <c r="Y447" s="5"/>
      <c r="Z447" s="5" t="n">
        <f aca="false">10*LOG(Measurements!Z447^2+Measurements!AA447^2)</f>
        <v>-98.3298429268287</v>
      </c>
      <c r="AA447" s="5"/>
      <c r="AB447" s="5" t="n">
        <f aca="false">10*LOG(Measurements!AB447^2+Measurements!AC447^2)</f>
        <v>-100.11608039124</v>
      </c>
      <c r="AC447" s="5"/>
      <c r="AD447" s="5" t="n">
        <f aca="false">10*LOG(Measurements!AD447^2+Measurements!AE447^2)</f>
        <v>-96.0246837033363</v>
      </c>
      <c r="AE447" s="5"/>
      <c r="AF447" s="5" t="n">
        <f aca="false">10*LOG(Measurements!AF447^2+Measurements!AG447^2)</f>
        <v>-104.089953819154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498820872054</v>
      </c>
      <c r="AM447" s="5"/>
      <c r="AN447" s="5" t="n">
        <f aca="false">10*LOG(Measurements!AN447^2+Measurements!AO447^2)</f>
        <v>-44.3603157459536</v>
      </c>
      <c r="AO447" s="5"/>
      <c r="AP447" s="5" t="n">
        <f aca="false">10*LOG(Measurements!AP447^2+Measurements!AQ447^2)</f>
        <v>-93.1413981391758</v>
      </c>
      <c r="AQ447" s="5"/>
      <c r="AR447" s="5" t="n">
        <f aca="false">10*LOG(Measurements!AR447^2+Measurements!AS447^2)</f>
        <v>-93.4261747817186</v>
      </c>
      <c r="AS447" s="5"/>
      <c r="AT447" s="5" t="n">
        <f aca="false">10*LOG(Measurements!AT447^2+Measurements!AU447^2)</f>
        <v>-90.1456829902372</v>
      </c>
      <c r="AU447" s="5"/>
      <c r="AV447" s="5" t="n">
        <f aca="false">10*LOG(Measurements!AV447^2+Measurements!AW447^2)</f>
        <v>-93.996704892358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0034205839208</v>
      </c>
      <c r="BE447" s="5"/>
      <c r="BF447" s="5" t="n">
        <f aca="false">10*LOG(Measurements!BF447^2+Measurements!BG447^2)</f>
        <v>-91.9501151689528</v>
      </c>
      <c r="BG447" s="5"/>
      <c r="BH447" s="5" t="n">
        <f aca="false">10*LOG(Measurements!BH447^2+Measurements!BI447^2)</f>
        <v>-93.8604197549853</v>
      </c>
      <c r="BI447" s="5"/>
      <c r="BJ447" s="5" t="n">
        <f aca="false">10*LOG(Measurements!BJ447^2+Measurements!BK447^2)</f>
        <v>-84.1979487172035</v>
      </c>
      <c r="BK447" s="5"/>
      <c r="BL447" s="5" t="n">
        <f aca="false">10*LOG(Measurements!BL447^2+Measurements!BM447^2)</f>
        <v>-92.9844065370863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9.4300467470282</v>
      </c>
      <c r="BW447" s="5"/>
      <c r="BX447" s="5" t="n">
        <f aca="false">10*LOG(Measurements!BX447^2+Measurements!BY447^2)</f>
        <v>-37.0699389665645</v>
      </c>
      <c r="BZ447" s="5" t="n">
        <f aca="false">10*LOG(Measurements!BZ447^2+Measurements!CA447^2)</f>
        <v>-30.3591456727037</v>
      </c>
      <c r="CB447" s="5" t="n">
        <f aca="false">10*LOG(Measurements!CB447^2+Measurements!CC447^2)</f>
        <v>-45.9737094225281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4248990329857</v>
      </c>
      <c r="CO447" s="5"/>
      <c r="CP447" s="5" t="n">
        <f aca="false">10*LOG(Measurements!CP447^2+Measurements!CQ447^2)</f>
        <v>-38.4629034765869</v>
      </c>
      <c r="CQ447" s="5"/>
      <c r="CR447" s="5" t="n">
        <f aca="false">10*LOG(Measurements!CR447^2+Measurements!CS447^2)</f>
        <v>-59.8370692950487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33.3143265738884</v>
      </c>
      <c r="DG447" s="5"/>
      <c r="DH447" s="5" t="n">
        <f aca="false">10*LOG(Measurements!DH447^2+Measurements!DI447^2)</f>
        <v>-46.520250642707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2766331460111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2593245820512</v>
      </c>
      <c r="C448" s="5"/>
      <c r="D448" s="5" t="n">
        <f aca="false">10*LOG(Measurements!D448^2+Measurements!E448^2)</f>
        <v>-50.5839256497766</v>
      </c>
      <c r="E448" s="5"/>
      <c r="F448" s="5" t="n">
        <f aca="false">10*LOG(Measurements!F448^2+Measurements!G448^2)</f>
        <v>-29.000409716793</v>
      </c>
      <c r="G448" s="5"/>
      <c r="H448" s="5" t="n">
        <f aca="false">10*LOG(Measurements!H448^2+Measurements!I448^2)</f>
        <v>-55.6317848633013</v>
      </c>
      <c r="I448" s="5"/>
      <c r="J448" s="5" t="n">
        <f aca="false">10*LOG(Measurements!J448^2+Measurements!K448^2)</f>
        <v>-92.4676304970864</v>
      </c>
      <c r="K448" s="5"/>
      <c r="L448" s="5" t="n">
        <f aca="false">10*LOG(Measurements!L448^2+Measurements!M448^2)</f>
        <v>-96.9098820772799</v>
      </c>
      <c r="M448" s="5"/>
      <c r="N448" s="5" t="n">
        <f aca="false">10*LOG(Measurements!N448^2+Measurements!O448^2)</f>
        <v>-93.4178812758665</v>
      </c>
      <c r="O448" s="5"/>
      <c r="P448" s="5" t="n">
        <f aca="false">10*LOG(Measurements!P448^2+Measurements!Q448^2)</f>
        <v>-95.0393465882424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7309362975342</v>
      </c>
      <c r="U448" s="5"/>
      <c r="V448" s="5" t="n">
        <f aca="false">10*LOG(Measurements!V448^2+Measurements!W448^2)</f>
        <v>-42.8575136290888</v>
      </c>
      <c r="W448" s="5"/>
      <c r="X448" s="5" t="n">
        <f aca="false">10*LOG(Measurements!X448^2+Measurements!Y448^2)</f>
        <v>-57.6242884598185</v>
      </c>
      <c r="Y448" s="5"/>
      <c r="Z448" s="5" t="n">
        <f aca="false">10*LOG(Measurements!Z448^2+Measurements!AA448^2)</f>
        <v>-106.924446989883</v>
      </c>
      <c r="AA448" s="5"/>
      <c r="AB448" s="5" t="n">
        <f aca="false">10*LOG(Measurements!AB448^2+Measurements!AC448^2)</f>
        <v>-93.2748416705495</v>
      </c>
      <c r="AC448" s="5"/>
      <c r="AD448" s="5" t="n">
        <f aca="false">10*LOG(Measurements!AD448^2+Measurements!AE448^2)</f>
        <v>-95.7228512360712</v>
      </c>
      <c r="AE448" s="5"/>
      <c r="AF448" s="5" t="n">
        <f aca="false">10*LOG(Measurements!AF448^2+Measurements!AG448^2)</f>
        <v>-91.7473384092183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9698349539726</v>
      </c>
      <c r="AM448" s="5"/>
      <c r="AN448" s="5" t="n">
        <f aca="false">10*LOG(Measurements!AN448^2+Measurements!AO448^2)</f>
        <v>-42.6422082396193</v>
      </c>
      <c r="AO448" s="5"/>
      <c r="AP448" s="5" t="n">
        <f aca="false">10*LOG(Measurements!AP448^2+Measurements!AQ448^2)</f>
        <v>-101.414645045773</v>
      </c>
      <c r="AQ448" s="5"/>
      <c r="AR448" s="5" t="n">
        <f aca="false">10*LOG(Measurements!AR448^2+Measurements!AS448^2)</f>
        <v>-93.7039462594301</v>
      </c>
      <c r="AS448" s="5"/>
      <c r="AT448" s="5" t="n">
        <f aca="false">10*LOG(Measurements!AT448^2+Measurements!AU448^2)</f>
        <v>-91.6985103896266</v>
      </c>
      <c r="AU448" s="5"/>
      <c r="AV448" s="5" t="n">
        <f aca="false">10*LOG(Measurements!AV448^2+Measurements!AW448^2)</f>
        <v>-97.142786194054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519290772786</v>
      </c>
      <c r="BE448" s="5"/>
      <c r="BF448" s="5" t="n">
        <f aca="false">10*LOG(Measurements!BF448^2+Measurements!BG448^2)</f>
        <v>-95.6665971341996</v>
      </c>
      <c r="BG448" s="5"/>
      <c r="BH448" s="5" t="n">
        <f aca="false">10*LOG(Measurements!BH448^2+Measurements!BI448^2)</f>
        <v>-94.058848834592</v>
      </c>
      <c r="BI448" s="5"/>
      <c r="BJ448" s="5" t="n">
        <f aca="false">10*LOG(Measurements!BJ448^2+Measurements!BK448^2)</f>
        <v>-86.8192110330157</v>
      </c>
      <c r="BK448" s="5"/>
      <c r="BL448" s="5" t="n">
        <f aca="false">10*LOG(Measurements!BL448^2+Measurements!BM448^2)</f>
        <v>-89.067073055368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9.0891804536264</v>
      </c>
      <c r="BW448" s="5"/>
      <c r="BX448" s="5" t="n">
        <f aca="false">10*LOG(Measurements!BX448^2+Measurements!BY448^2)</f>
        <v>-37.3729255021969</v>
      </c>
      <c r="BZ448" s="5" t="n">
        <f aca="false">10*LOG(Measurements!BZ448^2+Measurements!CA448^2)</f>
        <v>-30.3888034380588</v>
      </c>
      <c r="CB448" s="5" t="n">
        <f aca="false">10*LOG(Measurements!CB448^2+Measurements!CC448^2)</f>
        <v>-48.0442427855094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4306750837657</v>
      </c>
      <c r="CO448" s="5"/>
      <c r="CP448" s="5" t="n">
        <f aca="false">10*LOG(Measurements!CP448^2+Measurements!CQ448^2)</f>
        <v>-38.9455474588097</v>
      </c>
      <c r="CQ448" s="5"/>
      <c r="CR448" s="5" t="n">
        <f aca="false">10*LOG(Measurements!CR448^2+Measurements!CS448^2)</f>
        <v>-59.8068000747102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36.3611704544173</v>
      </c>
      <c r="DG448" s="5"/>
      <c r="DH448" s="5" t="n">
        <f aca="false">10*LOG(Measurements!DH448^2+Measurements!DI448^2)</f>
        <v>-45.755862308411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4191221010896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2208690056646</v>
      </c>
      <c r="C449" s="5"/>
      <c r="D449" s="5" t="n">
        <f aca="false">10*LOG(Measurements!D449^2+Measurements!E449^2)</f>
        <v>-49.5710816194073</v>
      </c>
      <c r="E449" s="5"/>
      <c r="F449" s="5" t="n">
        <f aca="false">10*LOG(Measurements!F449^2+Measurements!G449^2)</f>
        <v>-28.921908328196</v>
      </c>
      <c r="G449" s="5"/>
      <c r="H449" s="5" t="n">
        <f aca="false">10*LOG(Measurements!H449^2+Measurements!I449^2)</f>
        <v>-58.5461284554308</v>
      </c>
      <c r="I449" s="5"/>
      <c r="J449" s="5" t="n">
        <f aca="false">10*LOG(Measurements!J449^2+Measurements!K449^2)</f>
        <v>-96.604764580953</v>
      </c>
      <c r="K449" s="5"/>
      <c r="L449" s="5" t="n">
        <f aca="false">10*LOG(Measurements!L449^2+Measurements!M449^2)</f>
        <v>-89.8012459200741</v>
      </c>
      <c r="M449" s="5"/>
      <c r="N449" s="5" t="n">
        <f aca="false">10*LOG(Measurements!N449^2+Measurements!O449^2)</f>
        <v>-89.7998124109277</v>
      </c>
      <c r="O449" s="5"/>
      <c r="P449" s="5" t="n">
        <f aca="false">10*LOG(Measurements!P449^2+Measurements!Q449^2)</f>
        <v>-93.336260525131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2242866805626</v>
      </c>
      <c r="U449" s="5"/>
      <c r="V449" s="5" t="n">
        <f aca="false">10*LOG(Measurements!V449^2+Measurements!W449^2)</f>
        <v>-42.2976893387948</v>
      </c>
      <c r="W449" s="5"/>
      <c r="X449" s="5" t="n">
        <f aca="false">10*LOG(Measurements!X449^2+Measurements!Y449^2)</f>
        <v>-59.0316147132753</v>
      </c>
      <c r="Y449" s="5"/>
      <c r="Z449" s="5" t="n">
        <f aca="false">10*LOG(Measurements!Z449^2+Measurements!AA449^2)</f>
        <v>-95.9099695751029</v>
      </c>
      <c r="AA449" s="5"/>
      <c r="AB449" s="5" t="n">
        <f aca="false">10*LOG(Measurements!AB449^2+Measurements!AC449^2)</f>
        <v>-96.6665665185528</v>
      </c>
      <c r="AC449" s="5"/>
      <c r="AD449" s="5" t="n">
        <f aca="false">10*LOG(Measurements!AD449^2+Measurements!AE449^2)</f>
        <v>-113.482545916023</v>
      </c>
      <c r="AE449" s="5"/>
      <c r="AF449" s="5" t="n">
        <f aca="false">10*LOG(Measurements!AF449^2+Measurements!AG449^2)</f>
        <v>-96.4255053057266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9.0159731750288</v>
      </c>
      <c r="AM449" s="5"/>
      <c r="AN449" s="5" t="n">
        <f aca="false">10*LOG(Measurements!AN449^2+Measurements!AO449^2)</f>
        <v>-42.2357744763359</v>
      </c>
      <c r="AO449" s="5"/>
      <c r="AP449" s="5" t="n">
        <f aca="false">10*LOG(Measurements!AP449^2+Measurements!AQ449^2)</f>
        <v>-91.114353369901</v>
      </c>
      <c r="AQ449" s="5"/>
      <c r="AR449" s="5" t="n">
        <f aca="false">10*LOG(Measurements!AR449^2+Measurements!AS449^2)</f>
        <v>-91.5229222527341</v>
      </c>
      <c r="AS449" s="5"/>
      <c r="AT449" s="5" t="n">
        <f aca="false">10*LOG(Measurements!AT449^2+Measurements!AU449^2)</f>
        <v>-92.6954633111153</v>
      </c>
      <c r="AU449" s="5"/>
      <c r="AV449" s="5" t="n">
        <f aca="false">10*LOG(Measurements!AV449^2+Measurements!AW449^2)</f>
        <v>-95.4657369076788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3293325812173</v>
      </c>
      <c r="BE449" s="5"/>
      <c r="BF449" s="5" t="n">
        <f aca="false">10*LOG(Measurements!BF449^2+Measurements!BG449^2)</f>
        <v>-98.0302955626032</v>
      </c>
      <c r="BG449" s="5"/>
      <c r="BH449" s="5" t="n">
        <f aca="false">10*LOG(Measurements!BH449^2+Measurements!BI449^2)</f>
        <v>-106.88077918418</v>
      </c>
      <c r="BI449" s="5"/>
      <c r="BJ449" s="5" t="n">
        <f aca="false">10*LOG(Measurements!BJ449^2+Measurements!BK449^2)</f>
        <v>-86.2572956060832</v>
      </c>
      <c r="BK449" s="5"/>
      <c r="BL449" s="5" t="n">
        <f aca="false">10*LOG(Measurements!BL449^2+Measurements!BM449^2)</f>
        <v>-95.489168524048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8.6190151021361</v>
      </c>
      <c r="BW449" s="5"/>
      <c r="BX449" s="5" t="n">
        <f aca="false">10*LOG(Measurements!BX449^2+Measurements!BY449^2)</f>
        <v>-37.7089148439129</v>
      </c>
      <c r="BZ449" s="5" t="n">
        <f aca="false">10*LOG(Measurements!BZ449^2+Measurements!CA449^2)</f>
        <v>-30.4093724258873</v>
      </c>
      <c r="CB449" s="5" t="n">
        <f aca="false">10*LOG(Measurements!CB449^2+Measurements!CC449^2)</f>
        <v>-48.106347133013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5342016305328</v>
      </c>
      <c r="CO449" s="5"/>
      <c r="CP449" s="5" t="n">
        <f aca="false">10*LOG(Measurements!CP449^2+Measurements!CQ449^2)</f>
        <v>-39.4481471860756</v>
      </c>
      <c r="CQ449" s="5"/>
      <c r="CR449" s="5" t="n">
        <f aca="false">10*LOG(Measurements!CR449^2+Measurements!CS449^2)</f>
        <v>-57.531415343649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7.2681142956605</v>
      </c>
      <c r="DG449" s="5"/>
      <c r="DH449" s="5" t="n">
        <f aca="false">10*LOG(Measurements!DH449^2+Measurements!DI449^2)</f>
        <v>-44.4899038428286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8457323923246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1451759622741</v>
      </c>
      <c r="C450" s="5"/>
      <c r="D450" s="5" t="n">
        <f aca="false">10*LOG(Measurements!D450^2+Measurements!E450^2)</f>
        <v>-48.4832003297421</v>
      </c>
      <c r="E450" s="5"/>
      <c r="F450" s="5" t="n">
        <f aca="false">10*LOG(Measurements!F450^2+Measurements!G450^2)</f>
        <v>-28.7606394521637</v>
      </c>
      <c r="G450" s="5"/>
      <c r="H450" s="5" t="n">
        <f aca="false">10*LOG(Measurements!H450^2+Measurements!I450^2)</f>
        <v>-58.9147221292645</v>
      </c>
      <c r="I450" s="5"/>
      <c r="J450" s="5" t="n">
        <f aca="false">10*LOG(Measurements!J450^2+Measurements!K450^2)</f>
        <v>-91.7552661345885</v>
      </c>
      <c r="K450" s="5"/>
      <c r="L450" s="5" t="n">
        <f aca="false">10*LOG(Measurements!L450^2+Measurements!M450^2)</f>
        <v>-94.771510647742</v>
      </c>
      <c r="M450" s="5"/>
      <c r="N450" s="5" t="n">
        <f aca="false">10*LOG(Measurements!N450^2+Measurements!O450^2)</f>
        <v>-97.076901730977</v>
      </c>
      <c r="O450" s="5"/>
      <c r="P450" s="5" t="n">
        <f aca="false">10*LOG(Measurements!P450^2+Measurements!Q450^2)</f>
        <v>-90.8722648515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1364587517281</v>
      </c>
      <c r="U450" s="5"/>
      <c r="V450" s="5" t="n">
        <f aca="false">10*LOG(Measurements!V450^2+Measurements!W450^2)</f>
        <v>-41.1992213200529</v>
      </c>
      <c r="W450" s="5"/>
      <c r="X450" s="5" t="n">
        <f aca="false">10*LOG(Measurements!X450^2+Measurements!Y450^2)</f>
        <v>-56.9789038756467</v>
      </c>
      <c r="Y450" s="5"/>
      <c r="Z450" s="5" t="n">
        <f aca="false">10*LOG(Measurements!Z450^2+Measurements!AA450^2)</f>
        <v>-103.647360320237</v>
      </c>
      <c r="AA450" s="5"/>
      <c r="AB450" s="5" t="n">
        <f aca="false">10*LOG(Measurements!AB450^2+Measurements!AC450^2)</f>
        <v>-90.8223426918139</v>
      </c>
      <c r="AC450" s="5"/>
      <c r="AD450" s="5" t="n">
        <f aca="false">10*LOG(Measurements!AD450^2+Measurements!AE450^2)</f>
        <v>-98.0203144557249</v>
      </c>
      <c r="AE450" s="5"/>
      <c r="AF450" s="5" t="n">
        <f aca="false">10*LOG(Measurements!AF450^2+Measurements!AG450^2)</f>
        <v>-104.585131984214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7802182576204</v>
      </c>
      <c r="AM450" s="5"/>
      <c r="AN450" s="5" t="n">
        <f aca="false">10*LOG(Measurements!AN450^2+Measurements!AO450^2)</f>
        <v>-41.6547488201983</v>
      </c>
      <c r="AO450" s="5"/>
      <c r="AP450" s="5" t="n">
        <f aca="false">10*LOG(Measurements!AP450^2+Measurements!AQ450^2)</f>
        <v>-93.6087238995425</v>
      </c>
      <c r="AQ450" s="5"/>
      <c r="AR450" s="5" t="n">
        <f aca="false">10*LOG(Measurements!AR450^2+Measurements!AS450^2)</f>
        <v>-87.4268128316308</v>
      </c>
      <c r="AS450" s="5"/>
      <c r="AT450" s="5" t="n">
        <f aca="false">10*LOG(Measurements!AT450^2+Measurements!AU450^2)</f>
        <v>-95.0574648198668</v>
      </c>
      <c r="AU450" s="5"/>
      <c r="AV450" s="5" t="n">
        <f aca="false">10*LOG(Measurements!AV450^2+Measurements!AW450^2)</f>
        <v>-93.7291110014461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573841262182</v>
      </c>
      <c r="BE450" s="5"/>
      <c r="BF450" s="5" t="n">
        <f aca="false">10*LOG(Measurements!BF450^2+Measurements!BG450^2)</f>
        <v>-97.1724780217426</v>
      </c>
      <c r="BG450" s="5"/>
      <c r="BH450" s="5" t="n">
        <f aca="false">10*LOG(Measurements!BH450^2+Measurements!BI450^2)</f>
        <v>-118.198820117577</v>
      </c>
      <c r="BI450" s="5"/>
      <c r="BJ450" s="5" t="n">
        <f aca="false">10*LOG(Measurements!BJ450^2+Measurements!BK450^2)</f>
        <v>-88.2414878887617</v>
      </c>
      <c r="BK450" s="5"/>
      <c r="BL450" s="5" t="n">
        <f aca="false">10*LOG(Measurements!BL450^2+Measurements!BM450^2)</f>
        <v>-97.9952236118798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8.1535870754279</v>
      </c>
      <c r="BW450" s="5"/>
      <c r="BX450" s="5" t="n">
        <f aca="false">10*LOG(Measurements!BX450^2+Measurements!BY450^2)</f>
        <v>-38.048233706168</v>
      </c>
      <c r="BZ450" s="5" t="n">
        <f aca="false">10*LOG(Measurements!BZ450^2+Measurements!CA450^2)</f>
        <v>-30.2573084854086</v>
      </c>
      <c r="CB450" s="5" t="n">
        <f aca="false">10*LOG(Measurements!CB450^2+Measurements!CC450^2)</f>
        <v>-48.2575208475194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7.8955066314728</v>
      </c>
      <c r="CO450" s="5"/>
      <c r="CP450" s="5" t="n">
        <f aca="false">10*LOG(Measurements!CP450^2+Measurements!CQ450^2)</f>
        <v>-39.5892896702576</v>
      </c>
      <c r="CQ450" s="5"/>
      <c r="CR450" s="5" t="n">
        <f aca="false">10*LOG(Measurements!CR450^2+Measurements!CS450^2)</f>
        <v>-56.3223979557144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3.3276029259262</v>
      </c>
      <c r="DG450" s="5"/>
      <c r="DH450" s="5" t="n">
        <f aca="false">10*LOG(Measurements!DH450^2+Measurements!DI450^2)</f>
        <v>-43.8584163446488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5.8717162775595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9435408350128</v>
      </c>
      <c r="C451" s="5"/>
      <c r="D451" s="5" t="n">
        <f aca="false">10*LOG(Measurements!D451^2+Measurements!E451^2)</f>
        <v>-48.0555163152135</v>
      </c>
      <c r="E451" s="5"/>
      <c r="F451" s="5" t="n">
        <f aca="false">10*LOG(Measurements!F451^2+Measurements!G451^2)</f>
        <v>-28.6169218642519</v>
      </c>
      <c r="G451" s="5"/>
      <c r="H451" s="5" t="n">
        <f aca="false">10*LOG(Measurements!H451^2+Measurements!I451^2)</f>
        <v>-58.7486731625303</v>
      </c>
      <c r="I451" s="5"/>
      <c r="J451" s="5" t="n">
        <f aca="false">10*LOG(Measurements!J451^2+Measurements!K451^2)</f>
        <v>-94.0979411047455</v>
      </c>
      <c r="K451" s="5"/>
      <c r="L451" s="5" t="n">
        <f aca="false">10*LOG(Measurements!L451^2+Measurements!M451^2)</f>
        <v>-88.6137067004399</v>
      </c>
      <c r="M451" s="5"/>
      <c r="N451" s="5" t="n">
        <f aca="false">10*LOG(Measurements!N451^2+Measurements!O451^2)</f>
        <v>-90.2469508536244</v>
      </c>
      <c r="O451" s="5"/>
      <c r="P451" s="5" t="n">
        <f aca="false">10*LOG(Measurements!P451^2+Measurements!Q451^2)</f>
        <v>-92.2330572069741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3801113643837</v>
      </c>
      <c r="U451" s="5"/>
      <c r="V451" s="5" t="n">
        <f aca="false">10*LOG(Measurements!V451^2+Measurements!W451^2)</f>
        <v>-40.5023798777801</v>
      </c>
      <c r="W451" s="5"/>
      <c r="X451" s="5" t="n">
        <f aca="false">10*LOG(Measurements!X451^2+Measurements!Y451^2)</f>
        <v>-56.7228097136568</v>
      </c>
      <c r="Y451" s="5"/>
      <c r="Z451" s="5" t="n">
        <f aca="false">10*LOG(Measurements!Z451^2+Measurements!AA451^2)</f>
        <v>-103.565932128201</v>
      </c>
      <c r="AA451" s="5"/>
      <c r="AB451" s="5" t="n">
        <f aca="false">10*LOG(Measurements!AB451^2+Measurements!AC451^2)</f>
        <v>-86.7593937731806</v>
      </c>
      <c r="AC451" s="5"/>
      <c r="AD451" s="5" t="n">
        <f aca="false">10*LOG(Measurements!AD451^2+Measurements!AE451^2)</f>
        <v>-94.9235068268504</v>
      </c>
      <c r="AE451" s="5"/>
      <c r="AF451" s="5" t="n">
        <f aca="false">10*LOG(Measurements!AF451^2+Measurements!AG451^2)</f>
        <v>-104.883532176405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4.3521490200148</v>
      </c>
      <c r="AM451" s="5"/>
      <c r="AN451" s="5" t="n">
        <f aca="false">10*LOG(Measurements!AN451^2+Measurements!AO451^2)</f>
        <v>-39.9564228516608</v>
      </c>
      <c r="AO451" s="5"/>
      <c r="AP451" s="5" t="n">
        <f aca="false">10*LOG(Measurements!AP451^2+Measurements!AQ451^2)</f>
        <v>-93.5633780439847</v>
      </c>
      <c r="AQ451" s="5"/>
      <c r="AR451" s="5" t="n">
        <f aca="false">10*LOG(Measurements!AR451^2+Measurements!AS451^2)</f>
        <v>-89.1640629996113</v>
      </c>
      <c r="AS451" s="5"/>
      <c r="AT451" s="5" t="n">
        <f aca="false">10*LOG(Measurements!AT451^2+Measurements!AU451^2)</f>
        <v>-88.9521379081731</v>
      </c>
      <c r="AU451" s="5"/>
      <c r="AV451" s="5" t="n">
        <f aca="false">10*LOG(Measurements!AV451^2+Measurements!AW451^2)</f>
        <v>-99.1432729737555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7045196804839</v>
      </c>
      <c r="BE451" s="5"/>
      <c r="BF451" s="5" t="n">
        <f aca="false">10*LOG(Measurements!BF451^2+Measurements!BG451^2)</f>
        <v>-91.890090133276</v>
      </c>
      <c r="BG451" s="5"/>
      <c r="BH451" s="5" t="n">
        <f aca="false">10*LOG(Measurements!BH451^2+Measurements!BI451^2)</f>
        <v>-95.9415448861862</v>
      </c>
      <c r="BI451" s="5"/>
      <c r="BJ451" s="5" t="n">
        <f aca="false">10*LOG(Measurements!BJ451^2+Measurements!BK451^2)</f>
        <v>-91.0164972103138</v>
      </c>
      <c r="BK451" s="5"/>
      <c r="BL451" s="5" t="n">
        <f aca="false">10*LOG(Measurements!BL451^2+Measurements!BM451^2)</f>
        <v>-104.40944461208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8.0274011192435</v>
      </c>
      <c r="BW451" s="5"/>
      <c r="BX451" s="5" t="n">
        <f aca="false">10*LOG(Measurements!BX451^2+Measurements!BY451^2)</f>
        <v>-38.495415272849</v>
      </c>
      <c r="BZ451" s="5" t="n">
        <f aca="false">10*LOG(Measurements!BZ451^2+Measurements!CA451^2)</f>
        <v>-29.8769141740275</v>
      </c>
      <c r="CB451" s="5" t="n">
        <f aca="false">10*LOG(Measurements!CB451^2+Measurements!CC451^2)</f>
        <v>-48.3973991753334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8.6539834080799</v>
      </c>
      <c r="CO451" s="5"/>
      <c r="CP451" s="5" t="n">
        <f aca="false">10*LOG(Measurements!CP451^2+Measurements!CQ451^2)</f>
        <v>-39.1467795191197</v>
      </c>
      <c r="CQ451" s="5"/>
      <c r="CR451" s="5" t="n">
        <f aca="false">10*LOG(Measurements!CR451^2+Measurements!CS451^2)</f>
        <v>-55.8281363728721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8811844875236</v>
      </c>
      <c r="DG451" s="5"/>
      <c r="DH451" s="5" t="n">
        <f aca="false">10*LOG(Measurements!DH451^2+Measurements!DI451^2)</f>
        <v>-44.405736953465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4737757953003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2163576136857</v>
      </c>
      <c r="C452" s="5"/>
      <c r="D452" s="5" t="n">
        <f aca="false">10*LOG(Measurements!D452^2+Measurements!E452^2)</f>
        <v>-48.0290356185668</v>
      </c>
      <c r="E452" s="5"/>
      <c r="F452" s="5" t="n">
        <f aca="false">10*LOG(Measurements!F452^2+Measurements!G452^2)</f>
        <v>-28.6782802977496</v>
      </c>
      <c r="G452" s="5"/>
      <c r="H452" s="5" t="n">
        <f aca="false">10*LOG(Measurements!H452^2+Measurements!I452^2)</f>
        <v>-62.8799577751875</v>
      </c>
      <c r="I452" s="5"/>
      <c r="J452" s="5" t="n">
        <f aca="false">10*LOG(Measurements!J452^2+Measurements!K452^2)</f>
        <v>-93.9080107542759</v>
      </c>
      <c r="K452" s="5"/>
      <c r="L452" s="5" t="n">
        <f aca="false">10*LOG(Measurements!L452^2+Measurements!M452^2)</f>
        <v>-90.0121631845227</v>
      </c>
      <c r="M452" s="5"/>
      <c r="N452" s="5" t="n">
        <f aca="false">10*LOG(Measurements!N452^2+Measurements!O452^2)</f>
        <v>-91.4732002090208</v>
      </c>
      <c r="O452" s="5"/>
      <c r="P452" s="5" t="n">
        <f aca="false">10*LOG(Measurements!P452^2+Measurements!Q452^2)</f>
        <v>-110.444551280493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677334757482</v>
      </c>
      <c r="U452" s="5"/>
      <c r="V452" s="5" t="n">
        <f aca="false">10*LOG(Measurements!V452^2+Measurements!W452^2)</f>
        <v>-40.3315016476917</v>
      </c>
      <c r="W452" s="5"/>
      <c r="X452" s="5" t="n">
        <f aca="false">10*LOG(Measurements!X452^2+Measurements!Y452^2)</f>
        <v>-57.0867854732376</v>
      </c>
      <c r="Y452" s="5"/>
      <c r="Z452" s="5" t="n">
        <f aca="false">10*LOG(Measurements!Z452^2+Measurements!AA452^2)</f>
        <v>-97.6315174677097</v>
      </c>
      <c r="AA452" s="5"/>
      <c r="AB452" s="5" t="n">
        <f aca="false">10*LOG(Measurements!AB452^2+Measurements!AC452^2)</f>
        <v>-91.6695859465395</v>
      </c>
      <c r="AC452" s="5"/>
      <c r="AD452" s="5" t="n">
        <f aca="false">10*LOG(Measurements!AD452^2+Measurements!AE452^2)</f>
        <v>-100.84301681754</v>
      </c>
      <c r="AE452" s="5"/>
      <c r="AF452" s="5" t="n">
        <f aca="false">10*LOG(Measurements!AF452^2+Measurements!AG452^2)</f>
        <v>-95.9869534321117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6.3039770285124</v>
      </c>
      <c r="AM452" s="5"/>
      <c r="AN452" s="5" t="n">
        <f aca="false">10*LOG(Measurements!AN452^2+Measurements!AO452^2)</f>
        <v>-39.330185070715</v>
      </c>
      <c r="AO452" s="5"/>
      <c r="AP452" s="5" t="n">
        <f aca="false">10*LOG(Measurements!AP452^2+Measurements!AQ452^2)</f>
        <v>-88.8463635888126</v>
      </c>
      <c r="AQ452" s="5"/>
      <c r="AR452" s="5" t="n">
        <f aca="false">10*LOG(Measurements!AR452^2+Measurements!AS452^2)</f>
        <v>-92.3882040052052</v>
      </c>
      <c r="AS452" s="5"/>
      <c r="AT452" s="5" t="n">
        <f aca="false">10*LOG(Measurements!AT452^2+Measurements!AU452^2)</f>
        <v>-96.3364865747774</v>
      </c>
      <c r="AU452" s="5"/>
      <c r="AV452" s="5" t="n">
        <f aca="false">10*LOG(Measurements!AV452^2+Measurements!AW452^2)</f>
        <v>-94.4295470424783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148576625274</v>
      </c>
      <c r="BE452" s="5"/>
      <c r="BF452" s="5" t="n">
        <f aca="false">10*LOG(Measurements!BF452^2+Measurements!BG452^2)</f>
        <v>-94.1173925800142</v>
      </c>
      <c r="BG452" s="5"/>
      <c r="BH452" s="5" t="n">
        <f aca="false">10*LOG(Measurements!BH452^2+Measurements!BI452^2)</f>
        <v>-98.27005951476</v>
      </c>
      <c r="BI452" s="5"/>
      <c r="BJ452" s="5" t="n">
        <f aca="false">10*LOG(Measurements!BJ452^2+Measurements!BK452^2)</f>
        <v>-87.0496054750375</v>
      </c>
      <c r="BK452" s="5"/>
      <c r="BL452" s="5" t="n">
        <f aca="false">10*LOG(Measurements!BL452^2+Measurements!BM452^2)</f>
        <v>-99.0576382777432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7.9264915272174</v>
      </c>
      <c r="BW452" s="5"/>
      <c r="BX452" s="5" t="n">
        <f aca="false">10*LOG(Measurements!BX452^2+Measurements!BY452^2)</f>
        <v>-39.0286525926533</v>
      </c>
      <c r="BZ452" s="5" t="n">
        <f aca="false">10*LOG(Measurements!BZ452^2+Measurements!CA452^2)</f>
        <v>-29.6014564582249</v>
      </c>
      <c r="CB452" s="5" t="n">
        <f aca="false">10*LOG(Measurements!CB452^2+Measurements!CC452^2)</f>
        <v>-48.590570253070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6896329126941</v>
      </c>
      <c r="CO452" s="5"/>
      <c r="CP452" s="5" t="n">
        <f aca="false">10*LOG(Measurements!CP452^2+Measurements!CQ452^2)</f>
        <v>-39.140538711181</v>
      </c>
      <c r="CQ452" s="5"/>
      <c r="CR452" s="5" t="n">
        <f aca="false">10*LOG(Measurements!CR452^2+Measurements!CS452^2)</f>
        <v>-55.6797158847552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8324033256799</v>
      </c>
      <c r="DG452" s="5"/>
      <c r="DH452" s="5" t="n">
        <f aca="false">10*LOG(Measurements!DH452^2+Measurements!DI452^2)</f>
        <v>-44.877480033700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8105281000125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4.890076411213</v>
      </c>
      <c r="C453" s="5"/>
      <c r="D453" s="5" t="n">
        <f aca="false">10*LOG(Measurements!D453^2+Measurements!E453^2)</f>
        <v>-46.9292283620889</v>
      </c>
      <c r="E453" s="5"/>
      <c r="F453" s="5" t="n">
        <f aca="false">10*LOG(Measurements!F453^2+Measurements!G453^2)</f>
        <v>-28.8015428007995</v>
      </c>
      <c r="G453" s="5"/>
      <c r="H453" s="5" t="n">
        <f aca="false">10*LOG(Measurements!H453^2+Measurements!I453^2)</f>
        <v>-70.8145147586464</v>
      </c>
      <c r="I453" s="5"/>
      <c r="J453" s="5" t="n">
        <f aca="false">10*LOG(Measurements!J453^2+Measurements!K453^2)</f>
        <v>-96.4698698773105</v>
      </c>
      <c r="K453" s="5"/>
      <c r="L453" s="5" t="n">
        <f aca="false">10*LOG(Measurements!L453^2+Measurements!M453^2)</f>
        <v>-90.5338109797465</v>
      </c>
      <c r="M453" s="5"/>
      <c r="N453" s="5" t="n">
        <f aca="false">10*LOG(Measurements!N453^2+Measurements!O453^2)</f>
        <v>-87.1609645983917</v>
      </c>
      <c r="O453" s="5"/>
      <c r="P453" s="5" t="n">
        <f aca="false">10*LOG(Measurements!P453^2+Measurements!Q453^2)</f>
        <v>-93.8913271353208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3861469072535</v>
      </c>
      <c r="U453" s="5"/>
      <c r="V453" s="5" t="n">
        <f aca="false">10*LOG(Measurements!V453^2+Measurements!W453^2)</f>
        <v>-40.1018963740781</v>
      </c>
      <c r="W453" s="5"/>
      <c r="X453" s="5" t="n">
        <f aca="false">10*LOG(Measurements!X453^2+Measurements!Y453^2)</f>
        <v>-56.3493234357831</v>
      </c>
      <c r="Y453" s="5"/>
      <c r="Z453" s="5" t="n">
        <f aca="false">10*LOG(Measurements!Z453^2+Measurements!AA453^2)</f>
        <v>-92.8954177385781</v>
      </c>
      <c r="AA453" s="5"/>
      <c r="AB453" s="5" t="n">
        <f aca="false">10*LOG(Measurements!AB453^2+Measurements!AC453^2)</f>
        <v>-89.5806175443767</v>
      </c>
      <c r="AC453" s="5"/>
      <c r="AD453" s="5" t="n">
        <f aca="false">10*LOG(Measurements!AD453^2+Measurements!AE453^2)</f>
        <v>-93.146215557263</v>
      </c>
      <c r="AE453" s="5"/>
      <c r="AF453" s="5" t="n">
        <f aca="false">10*LOG(Measurements!AF453^2+Measurements!AG453^2)</f>
        <v>-95.1426912005769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7.2128134992366</v>
      </c>
      <c r="AM453" s="5"/>
      <c r="AN453" s="5" t="n">
        <f aca="false">10*LOG(Measurements!AN453^2+Measurements!AO453^2)</f>
        <v>-39.0711882339422</v>
      </c>
      <c r="AO453" s="5"/>
      <c r="AP453" s="5" t="n">
        <f aca="false">10*LOG(Measurements!AP453^2+Measurements!AQ453^2)</f>
        <v>-88.2849403451776</v>
      </c>
      <c r="AQ453" s="5"/>
      <c r="AR453" s="5" t="n">
        <f aca="false">10*LOG(Measurements!AR453^2+Measurements!AS453^2)</f>
        <v>-88.6070265273717</v>
      </c>
      <c r="AS453" s="5"/>
      <c r="AT453" s="5" t="n">
        <f aca="false">10*LOG(Measurements!AT453^2+Measurements!AU453^2)</f>
        <v>-90.0633213514337</v>
      </c>
      <c r="AU453" s="5"/>
      <c r="AV453" s="5" t="n">
        <f aca="false">10*LOG(Measurements!AV453^2+Measurements!AW453^2)</f>
        <v>-89.3297901022289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605423988384</v>
      </c>
      <c r="BE453" s="5"/>
      <c r="BF453" s="5" t="n">
        <f aca="false">10*LOG(Measurements!BF453^2+Measurements!BG453^2)</f>
        <v>-99.2571156657271</v>
      </c>
      <c r="BG453" s="5"/>
      <c r="BH453" s="5" t="n">
        <f aca="false">10*LOG(Measurements!BH453^2+Measurements!BI453^2)</f>
        <v>-96.1655707481578</v>
      </c>
      <c r="BI453" s="5"/>
      <c r="BJ453" s="5" t="n">
        <f aca="false">10*LOG(Measurements!BJ453^2+Measurements!BK453^2)</f>
        <v>-93.521718652389</v>
      </c>
      <c r="BK453" s="5"/>
      <c r="BL453" s="5" t="n">
        <f aca="false">10*LOG(Measurements!BL453^2+Measurements!BM453^2)</f>
        <v>-89.3780072966627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8.0068621008373</v>
      </c>
      <c r="BW453" s="5"/>
      <c r="BX453" s="5" t="n">
        <f aca="false">10*LOG(Measurements!BX453^2+Measurements!BY453^2)</f>
        <v>-39.6736941565589</v>
      </c>
      <c r="BZ453" s="5" t="n">
        <f aca="false">10*LOG(Measurements!BZ453^2+Measurements!CA453^2)</f>
        <v>-29.4327092202128</v>
      </c>
      <c r="CB453" s="5" t="n">
        <f aca="false">10*LOG(Measurements!CB453^2+Measurements!CC453^2)</f>
        <v>-48.8533355199391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6831437416368</v>
      </c>
      <c r="CO453" s="5"/>
      <c r="CP453" s="5" t="n">
        <f aca="false">10*LOG(Measurements!CP453^2+Measurements!CQ453^2)</f>
        <v>-39.3248552434448</v>
      </c>
      <c r="CQ453" s="5"/>
      <c r="CR453" s="5" t="n">
        <f aca="false">10*LOG(Measurements!CR453^2+Measurements!CS453^2)</f>
        <v>-55.7899699040275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4496830396085</v>
      </c>
      <c r="DG453" s="5"/>
      <c r="DH453" s="5" t="n">
        <f aca="false">10*LOG(Measurements!DH453^2+Measurements!DI453^2)</f>
        <v>-45.214400563582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050802356736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6641724063847</v>
      </c>
      <c r="C454" s="5"/>
      <c r="D454" s="5" t="n">
        <f aca="false">10*LOG(Measurements!D454^2+Measurements!E454^2)</f>
        <v>-45.3505648503647</v>
      </c>
      <c r="E454" s="5"/>
      <c r="F454" s="5" t="n">
        <f aca="false">10*LOG(Measurements!F454^2+Measurements!G454^2)</f>
        <v>-28.8495135676263</v>
      </c>
      <c r="G454" s="5"/>
      <c r="H454" s="5" t="n">
        <f aca="false">10*LOG(Measurements!H454^2+Measurements!I454^2)</f>
        <v>-68.629494939037</v>
      </c>
      <c r="I454" s="5"/>
      <c r="J454" s="5" t="n">
        <f aca="false">10*LOG(Measurements!J454^2+Measurements!K454^2)</f>
        <v>-92.7154756741505</v>
      </c>
      <c r="K454" s="5"/>
      <c r="L454" s="5" t="n">
        <f aca="false">10*LOG(Measurements!L454^2+Measurements!M454^2)</f>
        <v>-93.2235456259992</v>
      </c>
      <c r="M454" s="5"/>
      <c r="N454" s="5" t="n">
        <f aca="false">10*LOG(Measurements!N454^2+Measurements!O454^2)</f>
        <v>-90.9653530032867</v>
      </c>
      <c r="O454" s="5"/>
      <c r="P454" s="5" t="n">
        <f aca="false">10*LOG(Measurements!P454^2+Measurements!Q454^2)</f>
        <v>-97.6695754146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4170394916877</v>
      </c>
      <c r="U454" s="5"/>
      <c r="V454" s="5" t="n">
        <f aca="false">10*LOG(Measurements!V454^2+Measurements!W454^2)</f>
        <v>-39.8463446827702</v>
      </c>
      <c r="W454" s="5"/>
      <c r="X454" s="5" t="n">
        <f aca="false">10*LOG(Measurements!X454^2+Measurements!Y454^2)</f>
        <v>-55.0405523862914</v>
      </c>
      <c r="Y454" s="5"/>
      <c r="Z454" s="5" t="n">
        <f aca="false">10*LOG(Measurements!Z454^2+Measurements!AA454^2)</f>
        <v>-94.110311354294</v>
      </c>
      <c r="AA454" s="5"/>
      <c r="AB454" s="5" t="n">
        <f aca="false">10*LOG(Measurements!AB454^2+Measurements!AC454^2)</f>
        <v>-89.6906228372453</v>
      </c>
      <c r="AC454" s="5"/>
      <c r="AD454" s="5" t="n">
        <f aca="false">10*LOG(Measurements!AD454^2+Measurements!AE454^2)</f>
        <v>-103.227100044404</v>
      </c>
      <c r="AE454" s="5"/>
      <c r="AF454" s="5" t="n">
        <f aca="false">10*LOG(Measurements!AF454^2+Measurements!AG454^2)</f>
        <v>-92.4640510129661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5.7332327745474</v>
      </c>
      <c r="AM454" s="5"/>
      <c r="AN454" s="5" t="n">
        <f aca="false">10*LOG(Measurements!AN454^2+Measurements!AO454^2)</f>
        <v>-38.9773979886663</v>
      </c>
      <c r="AO454" s="5"/>
      <c r="AP454" s="5" t="n">
        <f aca="false">10*LOG(Measurements!AP454^2+Measurements!AQ454^2)</f>
        <v>-86.5236126312944</v>
      </c>
      <c r="AQ454" s="5"/>
      <c r="AR454" s="5" t="n">
        <f aca="false">10*LOG(Measurements!AR454^2+Measurements!AS454^2)</f>
        <v>-86.9395299232606</v>
      </c>
      <c r="AS454" s="5"/>
      <c r="AT454" s="5" t="n">
        <f aca="false">10*LOG(Measurements!AT454^2+Measurements!AU454^2)</f>
        <v>-90.9594537619732</v>
      </c>
      <c r="AU454" s="5"/>
      <c r="AV454" s="5" t="n">
        <f aca="false">10*LOG(Measurements!AV454^2+Measurements!AW454^2)</f>
        <v>-91.1850307480275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1916508291746</v>
      </c>
      <c r="BE454" s="5"/>
      <c r="BF454" s="5" t="n">
        <f aca="false">10*LOG(Measurements!BF454^2+Measurements!BG454^2)</f>
        <v>-95.4887099134604</v>
      </c>
      <c r="BG454" s="5"/>
      <c r="BH454" s="5" t="n">
        <f aca="false">10*LOG(Measurements!BH454^2+Measurements!BI454^2)</f>
        <v>-101.324319855534</v>
      </c>
      <c r="BI454" s="5"/>
      <c r="BJ454" s="5" t="n">
        <f aca="false">10*LOG(Measurements!BJ454^2+Measurements!BK454^2)</f>
        <v>-96.3579018861485</v>
      </c>
      <c r="BK454" s="5"/>
      <c r="BL454" s="5" t="n">
        <f aca="false">10*LOG(Measurements!BL454^2+Measurements!BM454^2)</f>
        <v>-100.14727986223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9872767047894</v>
      </c>
      <c r="BW454" s="5"/>
      <c r="BX454" s="5" t="n">
        <f aca="false">10*LOG(Measurements!BX454^2+Measurements!BY454^2)</f>
        <v>-40.3401680510791</v>
      </c>
      <c r="BZ454" s="5" t="n">
        <f aca="false">10*LOG(Measurements!BZ454^2+Measurements!CA454^2)</f>
        <v>-29.2796726436375</v>
      </c>
      <c r="CB454" s="5" t="n">
        <f aca="false">10*LOG(Measurements!CB454^2+Measurements!CC454^2)</f>
        <v>-49.0472488163368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1.1540138058806</v>
      </c>
      <c r="CO454" s="5"/>
      <c r="CP454" s="5" t="n">
        <f aca="false">10*LOG(Measurements!CP454^2+Measurements!CQ454^2)</f>
        <v>-39.5859694317979</v>
      </c>
      <c r="CQ454" s="5"/>
      <c r="CR454" s="5" t="n">
        <f aca="false">10*LOG(Measurements!CR454^2+Measurements!CS454^2)</f>
        <v>-55.5858813413362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8866774610553</v>
      </c>
      <c r="DG454" s="5"/>
      <c r="DH454" s="5" t="n">
        <f aca="false">10*LOG(Measurements!DH454^2+Measurements!DI454^2)</f>
        <v>-45.9099344291532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72369237899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8209475388793</v>
      </c>
      <c r="C455" s="5"/>
      <c r="D455" s="5" t="n">
        <f aca="false">10*LOG(Measurements!D455^2+Measurements!E455^2)</f>
        <v>-44.4927645335098</v>
      </c>
      <c r="E455" s="5"/>
      <c r="F455" s="5" t="n">
        <f aca="false">10*LOG(Measurements!F455^2+Measurements!G455^2)</f>
        <v>-28.7908465801285</v>
      </c>
      <c r="G455" s="5"/>
      <c r="H455" s="5" t="n">
        <f aca="false">10*LOG(Measurements!H455^2+Measurements!I455^2)</f>
        <v>-65.9997023732437</v>
      </c>
      <c r="I455" s="5"/>
      <c r="J455" s="5" t="n">
        <f aca="false">10*LOG(Measurements!J455^2+Measurements!K455^2)</f>
        <v>-100.894831000233</v>
      </c>
      <c r="K455" s="5"/>
      <c r="L455" s="5" t="n">
        <f aca="false">10*LOG(Measurements!L455^2+Measurements!M455^2)</f>
        <v>-97.210329686355</v>
      </c>
      <c r="M455" s="5"/>
      <c r="N455" s="5" t="n">
        <f aca="false">10*LOG(Measurements!N455^2+Measurements!O455^2)</f>
        <v>-94.7343570294978</v>
      </c>
      <c r="O455" s="5"/>
      <c r="P455" s="5" t="n">
        <f aca="false">10*LOG(Measurements!P455^2+Measurements!Q455^2)</f>
        <v>-95.908994679005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1588940235037</v>
      </c>
      <c r="U455" s="5"/>
      <c r="V455" s="5" t="n">
        <f aca="false">10*LOG(Measurements!V455^2+Measurements!W455^2)</f>
        <v>-39.6131849362249</v>
      </c>
      <c r="W455" s="5"/>
      <c r="X455" s="5" t="n">
        <f aca="false">10*LOG(Measurements!X455^2+Measurements!Y455^2)</f>
        <v>-54.3278369746982</v>
      </c>
      <c r="Y455" s="5"/>
      <c r="Z455" s="5" t="n">
        <f aca="false">10*LOG(Measurements!Z455^2+Measurements!AA455^2)</f>
        <v>-95.5492273580812</v>
      </c>
      <c r="AA455" s="5"/>
      <c r="AB455" s="5" t="n">
        <f aca="false">10*LOG(Measurements!AB455^2+Measurements!AC455^2)</f>
        <v>-94.763259538614</v>
      </c>
      <c r="AC455" s="5"/>
      <c r="AD455" s="5" t="n">
        <f aca="false">10*LOG(Measurements!AD455^2+Measurements!AE455^2)</f>
        <v>-99.5553268727272</v>
      </c>
      <c r="AE455" s="5"/>
      <c r="AF455" s="5" t="n">
        <f aca="false">10*LOG(Measurements!AF455^2+Measurements!AG455^2)</f>
        <v>-92.9769267777461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4926468206541</v>
      </c>
      <c r="AM455" s="5"/>
      <c r="AN455" s="5" t="n">
        <f aca="false">10*LOG(Measurements!AN455^2+Measurements!AO455^2)</f>
        <v>-38.9380627058846</v>
      </c>
      <c r="AO455" s="5"/>
      <c r="AP455" s="5" t="n">
        <f aca="false">10*LOG(Measurements!AP455^2+Measurements!AQ455^2)</f>
        <v>-88.3781061627037</v>
      </c>
      <c r="AQ455" s="5"/>
      <c r="AR455" s="5" t="n">
        <f aca="false">10*LOG(Measurements!AR455^2+Measurements!AS455^2)</f>
        <v>-89.3108936503544</v>
      </c>
      <c r="AS455" s="5"/>
      <c r="AT455" s="5" t="n">
        <f aca="false">10*LOG(Measurements!AT455^2+Measurements!AU455^2)</f>
        <v>-94.4019025484752</v>
      </c>
      <c r="AU455" s="5"/>
      <c r="AV455" s="5" t="n">
        <f aca="false">10*LOG(Measurements!AV455^2+Measurements!AW455^2)</f>
        <v>-100.001234189646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020408537495</v>
      </c>
      <c r="BE455" s="5"/>
      <c r="BF455" s="5" t="n">
        <f aca="false">10*LOG(Measurements!BF455^2+Measurements!BG455^2)</f>
        <v>-96.9304626207614</v>
      </c>
      <c r="BG455" s="5"/>
      <c r="BH455" s="5" t="n">
        <f aca="false">10*LOG(Measurements!BH455^2+Measurements!BI455^2)</f>
        <v>-95.2955968950179</v>
      </c>
      <c r="BI455" s="5"/>
      <c r="BJ455" s="5" t="n">
        <f aca="false">10*LOG(Measurements!BJ455^2+Measurements!BK455^2)</f>
        <v>-92.8446633096627</v>
      </c>
      <c r="BK455" s="5"/>
      <c r="BL455" s="5" t="n">
        <f aca="false">10*LOG(Measurements!BL455^2+Measurements!BM455^2)</f>
        <v>-92.1209239787477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056276348014</v>
      </c>
      <c r="BW455" s="5"/>
      <c r="BX455" s="5" t="n">
        <f aca="false">10*LOG(Measurements!BX455^2+Measurements!BY455^2)</f>
        <v>-41.0583331473786</v>
      </c>
      <c r="BZ455" s="5" t="n">
        <f aca="false">10*LOG(Measurements!BZ455^2+Measurements!CA455^2)</f>
        <v>-29.1494891312356</v>
      </c>
      <c r="CB455" s="5" t="n">
        <f aca="false">10*LOG(Measurements!CB455^2+Measurements!CC455^2)</f>
        <v>-49.5555737480586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9123406821038</v>
      </c>
      <c r="CO455" s="5"/>
      <c r="CP455" s="5" t="n">
        <f aca="false">10*LOG(Measurements!CP455^2+Measurements!CQ455^2)</f>
        <v>-39.8765105538956</v>
      </c>
      <c r="CQ455" s="5"/>
      <c r="CR455" s="5" t="n">
        <f aca="false">10*LOG(Measurements!CR455^2+Measurements!CS455^2)</f>
        <v>-55.140084937261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6723607929089</v>
      </c>
      <c r="DG455" s="5"/>
      <c r="DH455" s="5" t="n">
        <f aca="false">10*LOG(Measurements!DH455^2+Measurements!DI455^2)</f>
        <v>-46.753633700334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9.4813957395375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6166975668358</v>
      </c>
      <c r="C456" s="5"/>
      <c r="D456" s="5" t="n">
        <f aca="false">10*LOG(Measurements!D456^2+Measurements!E456^2)</f>
        <v>-44.2047938453343</v>
      </c>
      <c r="E456" s="5"/>
      <c r="F456" s="5" t="n">
        <f aca="false">10*LOG(Measurements!F456^2+Measurements!G456^2)</f>
        <v>-28.7500241348268</v>
      </c>
      <c r="G456" s="5"/>
      <c r="H456" s="5" t="n">
        <f aca="false">10*LOG(Measurements!H456^2+Measurements!I456^2)</f>
        <v>-60.8245350984485</v>
      </c>
      <c r="I456" s="5"/>
      <c r="J456" s="5" t="n">
        <f aca="false">10*LOG(Measurements!J456^2+Measurements!K456^2)</f>
        <v>-93.2401831864136</v>
      </c>
      <c r="K456" s="5"/>
      <c r="L456" s="5" t="n">
        <f aca="false">10*LOG(Measurements!L456^2+Measurements!M456^2)</f>
        <v>-100.103081300899</v>
      </c>
      <c r="M456" s="5"/>
      <c r="N456" s="5" t="n">
        <f aca="false">10*LOG(Measurements!N456^2+Measurements!O456^2)</f>
        <v>-87.9130391763073</v>
      </c>
      <c r="O456" s="5"/>
      <c r="P456" s="5" t="n">
        <f aca="false">10*LOG(Measurements!P456^2+Measurements!Q456^2)</f>
        <v>-88.69548979528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5610692632847</v>
      </c>
      <c r="U456" s="5"/>
      <c r="V456" s="5" t="n">
        <f aca="false">10*LOG(Measurements!V456^2+Measurements!W456^2)</f>
        <v>-39.4202579826259</v>
      </c>
      <c r="W456" s="5"/>
      <c r="X456" s="5" t="n">
        <f aca="false">10*LOG(Measurements!X456^2+Measurements!Y456^2)</f>
        <v>-53.8218394022678</v>
      </c>
      <c r="Y456" s="5"/>
      <c r="Z456" s="5" t="n">
        <f aca="false">10*LOG(Measurements!Z456^2+Measurements!AA456^2)</f>
        <v>-96.1817368236823</v>
      </c>
      <c r="AA456" s="5"/>
      <c r="AB456" s="5" t="n">
        <f aca="false">10*LOG(Measurements!AB456^2+Measurements!AC456^2)</f>
        <v>-94.0440810665955</v>
      </c>
      <c r="AC456" s="5"/>
      <c r="AD456" s="5" t="n">
        <f aca="false">10*LOG(Measurements!AD456^2+Measurements!AE456^2)</f>
        <v>-107.524313647647</v>
      </c>
      <c r="AE456" s="5"/>
      <c r="AF456" s="5" t="n">
        <f aca="false">10*LOG(Measurements!AF456^2+Measurements!AG456^2)</f>
        <v>-96.564309294136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2317810245313</v>
      </c>
      <c r="AM456" s="5"/>
      <c r="AN456" s="5" t="n">
        <f aca="false">10*LOG(Measurements!AN456^2+Measurements!AO456^2)</f>
        <v>-38.8118771565996</v>
      </c>
      <c r="AO456" s="5"/>
      <c r="AP456" s="5" t="n">
        <f aca="false">10*LOG(Measurements!AP456^2+Measurements!AQ456^2)</f>
        <v>-85.3573866400395</v>
      </c>
      <c r="AQ456" s="5"/>
      <c r="AR456" s="5" t="n">
        <f aca="false">10*LOG(Measurements!AR456^2+Measurements!AS456^2)</f>
        <v>-90.2999173308542</v>
      </c>
      <c r="AS456" s="5"/>
      <c r="AT456" s="5" t="n">
        <f aca="false">10*LOG(Measurements!AT456^2+Measurements!AU456^2)</f>
        <v>-97.9978633283565</v>
      </c>
      <c r="AU456" s="5"/>
      <c r="AV456" s="5" t="n">
        <f aca="false">10*LOG(Measurements!AV456^2+Measurements!AW456^2)</f>
        <v>-90.9028470334686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3230860026651</v>
      </c>
      <c r="BE456" s="5"/>
      <c r="BF456" s="5" t="n">
        <f aca="false">10*LOG(Measurements!BF456^2+Measurements!BG456^2)</f>
        <v>-91.3365008849059</v>
      </c>
      <c r="BG456" s="5"/>
      <c r="BH456" s="5" t="n">
        <f aca="false">10*LOG(Measurements!BH456^2+Measurements!BI456^2)</f>
        <v>-90.2601541848492</v>
      </c>
      <c r="BI456" s="5"/>
      <c r="BJ456" s="5" t="n">
        <f aca="false">10*LOG(Measurements!BJ456^2+Measurements!BK456^2)</f>
        <v>-89.7340639898957</v>
      </c>
      <c r="BK456" s="5"/>
      <c r="BL456" s="5" t="n">
        <f aca="false">10*LOG(Measurements!BL456^2+Measurements!BM456^2)</f>
        <v>-97.8272554905213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5585360711028</v>
      </c>
      <c r="BW456" s="5"/>
      <c r="BX456" s="5" t="n">
        <f aca="false">10*LOG(Measurements!BX456^2+Measurements!BY456^2)</f>
        <v>-41.8857313051026</v>
      </c>
      <c r="BZ456" s="5" t="n">
        <f aca="false">10*LOG(Measurements!BZ456^2+Measurements!CA456^2)</f>
        <v>-29.0707416620491</v>
      </c>
      <c r="CB456" s="5" t="n">
        <f aca="false">10*LOG(Measurements!CB456^2+Measurements!CC456^2)</f>
        <v>-50.2483150515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5891092211959</v>
      </c>
      <c r="CO456" s="5"/>
      <c r="CP456" s="5" t="n">
        <f aca="false">10*LOG(Measurements!CP456^2+Measurements!CQ456^2)</f>
        <v>-40.1857743527169</v>
      </c>
      <c r="CQ456" s="5"/>
      <c r="CR456" s="5" t="n">
        <f aca="false">10*LOG(Measurements!CR456^2+Measurements!CS456^2)</f>
        <v>-55.202385124677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9567085475314</v>
      </c>
      <c r="DG456" s="5"/>
      <c r="DH456" s="5" t="n">
        <f aca="false">10*LOG(Measurements!DH456^2+Measurements!DI456^2)</f>
        <v>-46.6921875557829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3793455451887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3116696770511</v>
      </c>
      <c r="C457" s="5"/>
      <c r="D457" s="5" t="n">
        <f aca="false">10*LOG(Measurements!D457^2+Measurements!E457^2)</f>
        <v>-43.9512699340145</v>
      </c>
      <c r="E457" s="5"/>
      <c r="F457" s="5" t="n">
        <f aca="false">10*LOG(Measurements!F457^2+Measurements!G457^2)</f>
        <v>-28.7363846801684</v>
      </c>
      <c r="G457" s="5"/>
      <c r="H457" s="5" t="n">
        <f aca="false">10*LOG(Measurements!H457^2+Measurements!I457^2)</f>
        <v>-59.0835094000877</v>
      </c>
      <c r="I457" s="5"/>
      <c r="J457" s="5" t="n">
        <f aca="false">10*LOG(Measurements!J457^2+Measurements!K457^2)</f>
        <v>-89.0884859827295</v>
      </c>
      <c r="K457" s="5"/>
      <c r="L457" s="5" t="n">
        <f aca="false">10*LOG(Measurements!L457^2+Measurements!M457^2)</f>
        <v>-86.4645482295577</v>
      </c>
      <c r="M457" s="5"/>
      <c r="N457" s="5" t="n">
        <f aca="false">10*LOG(Measurements!N457^2+Measurements!O457^2)</f>
        <v>-89.7448911824653</v>
      </c>
      <c r="O457" s="5"/>
      <c r="P457" s="5" t="n">
        <f aca="false">10*LOG(Measurements!P457^2+Measurements!Q457^2)</f>
        <v>-90.148436249029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2192497564864</v>
      </c>
      <c r="U457" s="5"/>
      <c r="V457" s="5" t="n">
        <f aca="false">10*LOG(Measurements!V457^2+Measurements!W457^2)</f>
        <v>-39.1891227379991</v>
      </c>
      <c r="W457" s="5"/>
      <c r="X457" s="5" t="n">
        <f aca="false">10*LOG(Measurements!X457^2+Measurements!Y457^2)</f>
        <v>-53.1648192116603</v>
      </c>
      <c r="Y457" s="5"/>
      <c r="Z457" s="5" t="n">
        <f aca="false">10*LOG(Measurements!Z457^2+Measurements!AA457^2)</f>
        <v>-94.9206019614193</v>
      </c>
      <c r="AA457" s="5"/>
      <c r="AB457" s="5" t="n">
        <f aca="false">10*LOG(Measurements!AB457^2+Measurements!AC457^2)</f>
        <v>-101.5935049851</v>
      </c>
      <c r="AC457" s="5"/>
      <c r="AD457" s="5" t="n">
        <f aca="false">10*LOG(Measurements!AD457^2+Measurements!AE457^2)</f>
        <v>-92.956582713273</v>
      </c>
      <c r="AE457" s="5"/>
      <c r="AF457" s="5" t="n">
        <f aca="false">10*LOG(Measurements!AF457^2+Measurements!AG457^2)</f>
        <v>-93.4893306560062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2480259372719</v>
      </c>
      <c r="AM457" s="5"/>
      <c r="AN457" s="5" t="n">
        <f aca="false">10*LOG(Measurements!AN457^2+Measurements!AO457^2)</f>
        <v>-38.6017431324135</v>
      </c>
      <c r="AO457" s="5"/>
      <c r="AP457" s="5" t="n">
        <f aca="false">10*LOG(Measurements!AP457^2+Measurements!AQ457^2)</f>
        <v>-87.9541096176803</v>
      </c>
      <c r="AQ457" s="5"/>
      <c r="AR457" s="5" t="n">
        <f aca="false">10*LOG(Measurements!AR457^2+Measurements!AS457^2)</f>
        <v>-90.2393877492066</v>
      </c>
      <c r="AS457" s="5"/>
      <c r="AT457" s="5" t="n">
        <f aca="false">10*LOG(Measurements!AT457^2+Measurements!AU457^2)</f>
        <v>-110.19424007539</v>
      </c>
      <c r="AU457" s="5"/>
      <c r="AV457" s="5" t="n">
        <f aca="false">10*LOG(Measurements!AV457^2+Measurements!AW457^2)</f>
        <v>-92.5030012653212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6025982888128</v>
      </c>
      <c r="BE457" s="5"/>
      <c r="BF457" s="5" t="n">
        <f aca="false">10*LOG(Measurements!BF457^2+Measurements!BG457^2)</f>
        <v>-100.933693596177</v>
      </c>
      <c r="BG457" s="5"/>
      <c r="BH457" s="5" t="n">
        <f aca="false">10*LOG(Measurements!BH457^2+Measurements!BI457^2)</f>
        <v>-94.5727402902869</v>
      </c>
      <c r="BI457" s="5"/>
      <c r="BJ457" s="5" t="n">
        <f aca="false">10*LOG(Measurements!BJ457^2+Measurements!BK457^2)</f>
        <v>-87.1058945145575</v>
      </c>
      <c r="BK457" s="5"/>
      <c r="BL457" s="5" t="n">
        <f aca="false">10*LOG(Measurements!BL457^2+Measurements!BM457^2)</f>
        <v>-99.6366988193812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9639689715396</v>
      </c>
      <c r="BW457" s="5"/>
      <c r="BX457" s="5" t="n">
        <f aca="false">10*LOG(Measurements!BX457^2+Measurements!BY457^2)</f>
        <v>-42.8749689279193</v>
      </c>
      <c r="BZ457" s="5" t="n">
        <f aca="false">10*LOG(Measurements!BZ457^2+Measurements!CA457^2)</f>
        <v>-29.0843933877908</v>
      </c>
      <c r="CB457" s="5" t="n">
        <f aca="false">10*LOG(Measurements!CB457^2+Measurements!CC457^2)</f>
        <v>-50.691112550302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0.4246299757708</v>
      </c>
      <c r="CO457" s="5"/>
      <c r="CP457" s="5" t="n">
        <f aca="false">10*LOG(Measurements!CP457^2+Measurements!CQ457^2)</f>
        <v>-40.5121838210683</v>
      </c>
      <c r="CQ457" s="5"/>
      <c r="CR457" s="5" t="n">
        <f aca="false">10*LOG(Measurements!CR457^2+Measurements!CS457^2)</f>
        <v>-55.7669614374241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2678981799645</v>
      </c>
      <c r="DG457" s="5"/>
      <c r="DH457" s="5" t="n">
        <f aca="false">10*LOG(Measurements!DH457^2+Measurements!DI457^2)</f>
        <v>-46.123214727686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2.0197654168422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55649215104</v>
      </c>
      <c r="C458" s="5"/>
      <c r="D458" s="5" t="n">
        <f aca="false">10*LOG(Measurements!D458^2+Measurements!E458^2)</f>
        <v>-43.7062282810388</v>
      </c>
      <c r="E458" s="5"/>
      <c r="F458" s="5" t="n">
        <f aca="false">10*LOG(Measurements!F458^2+Measurements!G458^2)</f>
        <v>-28.7871249698318</v>
      </c>
      <c r="G458" s="5"/>
      <c r="H458" s="5" t="n">
        <f aca="false">10*LOG(Measurements!H458^2+Measurements!I458^2)</f>
        <v>-59.7800791486723</v>
      </c>
      <c r="I458" s="5"/>
      <c r="J458" s="5" t="n">
        <f aca="false">10*LOG(Measurements!J458^2+Measurements!K458^2)</f>
        <v>-97.1979581628748</v>
      </c>
      <c r="K458" s="5"/>
      <c r="L458" s="5" t="n">
        <f aca="false">10*LOG(Measurements!L458^2+Measurements!M458^2)</f>
        <v>-96.9229634905939</v>
      </c>
      <c r="M458" s="5"/>
      <c r="N458" s="5" t="n">
        <f aca="false">10*LOG(Measurements!N458^2+Measurements!O458^2)</f>
        <v>-96.4311436448424</v>
      </c>
      <c r="O458" s="5"/>
      <c r="P458" s="5" t="n">
        <f aca="false">10*LOG(Measurements!P458^2+Measurements!Q458^2)</f>
        <v>-96.829754833757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1.3380776856704</v>
      </c>
      <c r="U458" s="5"/>
      <c r="V458" s="5" t="n">
        <f aca="false">10*LOG(Measurements!V458^2+Measurements!W458^2)</f>
        <v>-39.0428152394594</v>
      </c>
      <c r="W458" s="5"/>
      <c r="X458" s="5" t="n">
        <f aca="false">10*LOG(Measurements!X458^2+Measurements!Y458^2)</f>
        <v>-52.6483515571767</v>
      </c>
      <c r="Y458" s="5"/>
      <c r="Z458" s="5" t="n">
        <f aca="false">10*LOG(Measurements!Z458^2+Measurements!AA458^2)</f>
        <v>-106.04348727932</v>
      </c>
      <c r="AA458" s="5"/>
      <c r="AB458" s="5" t="n">
        <f aca="false">10*LOG(Measurements!AB458^2+Measurements!AC458^2)</f>
        <v>-94.8521376619175</v>
      </c>
      <c r="AC458" s="5"/>
      <c r="AD458" s="5" t="n">
        <f aca="false">10*LOG(Measurements!AD458^2+Measurements!AE458^2)</f>
        <v>-91.5296961058778</v>
      </c>
      <c r="AE458" s="5"/>
      <c r="AF458" s="5" t="n">
        <f aca="false">10*LOG(Measurements!AF458^2+Measurements!AG458^2)</f>
        <v>-85.8611525757531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6699643266587</v>
      </c>
      <c r="AM458" s="5"/>
      <c r="AN458" s="5" t="n">
        <f aca="false">10*LOG(Measurements!AN458^2+Measurements!AO458^2)</f>
        <v>-38.2389170662113</v>
      </c>
      <c r="AO458" s="5"/>
      <c r="AP458" s="5" t="n">
        <f aca="false">10*LOG(Measurements!AP458^2+Measurements!AQ458^2)</f>
        <v>-92.0981184637344</v>
      </c>
      <c r="AQ458" s="5"/>
      <c r="AR458" s="5" t="n">
        <f aca="false">10*LOG(Measurements!AR458^2+Measurements!AS458^2)</f>
        <v>-88.4480320861892</v>
      </c>
      <c r="AS458" s="5"/>
      <c r="AT458" s="5" t="n">
        <f aca="false">10*LOG(Measurements!AT458^2+Measurements!AU458^2)</f>
        <v>-93.3557011181484</v>
      </c>
      <c r="AU458" s="5"/>
      <c r="AV458" s="5" t="n">
        <f aca="false">10*LOG(Measurements!AV458^2+Measurements!AW458^2)</f>
        <v>-86.628926419654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7921617251184</v>
      </c>
      <c r="BE458" s="5"/>
      <c r="BF458" s="5" t="n">
        <f aca="false">10*LOG(Measurements!BF458^2+Measurements!BG458^2)</f>
        <v>-89.5104251687539</v>
      </c>
      <c r="BG458" s="5"/>
      <c r="BH458" s="5" t="n">
        <f aca="false">10*LOG(Measurements!BH458^2+Measurements!BI458^2)</f>
        <v>-97.555751251506</v>
      </c>
      <c r="BI458" s="5"/>
      <c r="BJ458" s="5" t="n">
        <f aca="false">10*LOG(Measurements!BJ458^2+Measurements!BK458^2)</f>
        <v>-84.9043573483973</v>
      </c>
      <c r="BK458" s="5"/>
      <c r="BL458" s="5" t="n">
        <f aca="false">10*LOG(Measurements!BL458^2+Measurements!BM458^2)</f>
        <v>-94.040471701947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2.6702145669478</v>
      </c>
      <c r="BW458" s="5"/>
      <c r="BX458" s="5" t="n">
        <f aca="false">10*LOG(Measurements!BX458^2+Measurements!BY458^2)</f>
        <v>-43.8839232423996</v>
      </c>
      <c r="BZ458" s="5" t="n">
        <f aca="false">10*LOG(Measurements!BZ458^2+Measurements!CA458^2)</f>
        <v>-29.0288412584522</v>
      </c>
      <c r="CB458" s="5" t="n">
        <f aca="false">10*LOG(Measurements!CB458^2+Measurements!CC458^2)</f>
        <v>-50.3478853982728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0.2102235490469</v>
      </c>
      <c r="CO458" s="5"/>
      <c r="CP458" s="5" t="n">
        <f aca="false">10*LOG(Measurements!CP458^2+Measurements!CQ458^2)</f>
        <v>-40.6027545223542</v>
      </c>
      <c r="CQ458" s="5"/>
      <c r="CR458" s="5" t="n">
        <f aca="false">10*LOG(Measurements!CR458^2+Measurements!CS458^2)</f>
        <v>-55.1557097722757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9119438447357</v>
      </c>
      <c r="DG458" s="5"/>
      <c r="DH458" s="5" t="n">
        <f aca="false">10*LOG(Measurements!DH458^2+Measurements!DI458^2)</f>
        <v>-46.1081751887819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086338208028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19.775935536395</v>
      </c>
      <c r="C459" s="5"/>
      <c r="D459" s="5" t="n">
        <f aca="false">10*LOG(Measurements!D459^2+Measurements!E459^2)</f>
        <v>-43.4921545971285</v>
      </c>
      <c r="E459" s="5"/>
      <c r="F459" s="5" t="n">
        <f aca="false">10*LOG(Measurements!F459^2+Measurements!G459^2)</f>
        <v>-28.8339860631801</v>
      </c>
      <c r="G459" s="5"/>
      <c r="H459" s="5" t="n">
        <f aca="false">10*LOG(Measurements!H459^2+Measurements!I459^2)</f>
        <v>-56.8236714823324</v>
      </c>
      <c r="I459" s="5"/>
      <c r="J459" s="5" t="n">
        <f aca="false">10*LOG(Measurements!J459^2+Measurements!K459^2)</f>
        <v>-91.5124407672039</v>
      </c>
      <c r="K459" s="5"/>
      <c r="L459" s="5" t="n">
        <f aca="false">10*LOG(Measurements!L459^2+Measurements!M459^2)</f>
        <v>-95.2351755315329</v>
      </c>
      <c r="M459" s="5"/>
      <c r="N459" s="5" t="n">
        <f aca="false">10*LOG(Measurements!N459^2+Measurements!O459^2)</f>
        <v>-90.5210456687685</v>
      </c>
      <c r="O459" s="5"/>
      <c r="P459" s="5" t="n">
        <f aca="false">10*LOG(Measurements!P459^2+Measurements!Q459^2)</f>
        <v>-96.288139934555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9464033074381</v>
      </c>
      <c r="U459" s="5"/>
      <c r="V459" s="5" t="n">
        <f aca="false">10*LOG(Measurements!V459^2+Measurements!W459^2)</f>
        <v>-38.9292439427121</v>
      </c>
      <c r="W459" s="5"/>
      <c r="X459" s="5" t="n">
        <f aca="false">10*LOG(Measurements!X459^2+Measurements!Y459^2)</f>
        <v>-52.2710565083654</v>
      </c>
      <c r="Y459" s="5"/>
      <c r="Z459" s="5" t="n">
        <f aca="false">10*LOG(Measurements!Z459^2+Measurements!AA459^2)</f>
        <v>-93.3638301573789</v>
      </c>
      <c r="AA459" s="5"/>
      <c r="AB459" s="5" t="n">
        <f aca="false">10*LOG(Measurements!AB459^2+Measurements!AC459^2)</f>
        <v>-90.9244172530499</v>
      </c>
      <c r="AC459" s="5"/>
      <c r="AD459" s="5" t="n">
        <f aca="false">10*LOG(Measurements!AD459^2+Measurements!AE459^2)</f>
        <v>-91.0821857251826</v>
      </c>
      <c r="AE459" s="5"/>
      <c r="AF459" s="5" t="n">
        <f aca="false">10*LOG(Measurements!AF459^2+Measurements!AG459^2)</f>
        <v>-100.71952071567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6.9734773382812</v>
      </c>
      <c r="AM459" s="5"/>
      <c r="AN459" s="5" t="n">
        <f aca="false">10*LOG(Measurements!AN459^2+Measurements!AO459^2)</f>
        <v>-37.7447789259826</v>
      </c>
      <c r="AO459" s="5"/>
      <c r="AP459" s="5" t="n">
        <f aca="false">10*LOG(Measurements!AP459^2+Measurements!AQ459^2)</f>
        <v>-86.2669421554063</v>
      </c>
      <c r="AQ459" s="5"/>
      <c r="AR459" s="5" t="n">
        <f aca="false">10*LOG(Measurements!AR459^2+Measurements!AS459^2)</f>
        <v>-90.5583971891</v>
      </c>
      <c r="AS459" s="5"/>
      <c r="AT459" s="5" t="n">
        <f aca="false">10*LOG(Measurements!AT459^2+Measurements!AU459^2)</f>
        <v>-101.338677108517</v>
      </c>
      <c r="AU459" s="5"/>
      <c r="AV459" s="5" t="n">
        <f aca="false">10*LOG(Measurements!AV459^2+Measurements!AW459^2)</f>
        <v>-91.0946421581366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3190872527574</v>
      </c>
      <c r="BE459" s="5"/>
      <c r="BF459" s="5" t="n">
        <f aca="false">10*LOG(Measurements!BF459^2+Measurements!BG459^2)</f>
        <v>-87.6813394500103</v>
      </c>
      <c r="BG459" s="5"/>
      <c r="BH459" s="5" t="n">
        <f aca="false">10*LOG(Measurements!BH459^2+Measurements!BI459^2)</f>
        <v>-104.575418726728</v>
      </c>
      <c r="BI459" s="5"/>
      <c r="BJ459" s="5" t="n">
        <f aca="false">10*LOG(Measurements!BJ459^2+Measurements!BK459^2)</f>
        <v>-88.3791373473137</v>
      </c>
      <c r="BK459" s="5"/>
      <c r="BL459" s="5" t="n">
        <f aca="false">10*LOG(Measurements!BL459^2+Measurements!BM459^2)</f>
        <v>-94.6381033691498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6.2734524572938</v>
      </c>
      <c r="BW459" s="5"/>
      <c r="BX459" s="5" t="n">
        <f aca="false">10*LOG(Measurements!BX459^2+Measurements!BY459^2)</f>
        <v>-44.4713716232707</v>
      </c>
      <c r="BZ459" s="5" t="n">
        <f aca="false">10*LOG(Measurements!BZ459^2+Measurements!CA459^2)</f>
        <v>-28.9221167949045</v>
      </c>
      <c r="CB459" s="5" t="n">
        <f aca="false">10*LOG(Measurements!CB459^2+Measurements!CC459^2)</f>
        <v>-50.050189652269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9.9662878078836</v>
      </c>
      <c r="CO459" s="5"/>
      <c r="CP459" s="5" t="n">
        <f aca="false">10*LOG(Measurements!CP459^2+Measurements!CQ459^2)</f>
        <v>-40.8114198897752</v>
      </c>
      <c r="CQ459" s="5"/>
      <c r="CR459" s="5" t="n">
        <f aca="false">10*LOG(Measurements!CR459^2+Measurements!CS459^2)</f>
        <v>-54.55997222923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5351985754186</v>
      </c>
      <c r="DG459" s="5"/>
      <c r="DH459" s="5" t="n">
        <f aca="false">10*LOG(Measurements!DH459^2+Measurements!DI459^2)</f>
        <v>-46.2513135856946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1.055799244092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0.9264386348496</v>
      </c>
      <c r="C460" s="5"/>
      <c r="D460" s="5" t="n">
        <f aca="false">10*LOG(Measurements!D460^2+Measurements!E460^2)</f>
        <v>-43.2613678344526</v>
      </c>
      <c r="E460" s="5"/>
      <c r="F460" s="5" t="n">
        <f aca="false">10*LOG(Measurements!F460^2+Measurements!G460^2)</f>
        <v>-28.7715110872605</v>
      </c>
      <c r="G460" s="5"/>
      <c r="H460" s="5" t="n">
        <f aca="false">10*LOG(Measurements!H460^2+Measurements!I460^2)</f>
        <v>-55.0607390936222</v>
      </c>
      <c r="I460" s="5"/>
      <c r="J460" s="5" t="n">
        <f aca="false">10*LOG(Measurements!J460^2+Measurements!K460^2)</f>
        <v>-93.3023464441508</v>
      </c>
      <c r="K460" s="5"/>
      <c r="L460" s="5" t="n">
        <f aca="false">10*LOG(Measurements!L460^2+Measurements!M460^2)</f>
        <v>-95.0627905041686</v>
      </c>
      <c r="M460" s="5"/>
      <c r="N460" s="5" t="n">
        <f aca="false">10*LOG(Measurements!N460^2+Measurements!O460^2)</f>
        <v>-86.5216582179539</v>
      </c>
      <c r="O460" s="5"/>
      <c r="P460" s="5" t="n">
        <f aca="false">10*LOG(Measurements!P460^2+Measurements!Q460^2)</f>
        <v>-95.2622189495028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4.9809948808067</v>
      </c>
      <c r="U460" s="5"/>
      <c r="V460" s="5" t="n">
        <f aca="false">10*LOG(Measurements!V460^2+Measurements!W460^2)</f>
        <v>-38.9401034002144</v>
      </c>
      <c r="W460" s="5"/>
      <c r="X460" s="5" t="n">
        <f aca="false">10*LOG(Measurements!X460^2+Measurements!Y460^2)</f>
        <v>-51.6997075805967</v>
      </c>
      <c r="Y460" s="5"/>
      <c r="Z460" s="5" t="n">
        <f aca="false">10*LOG(Measurements!Z460^2+Measurements!AA460^2)</f>
        <v>-96.2133208501694</v>
      </c>
      <c r="AA460" s="5"/>
      <c r="AB460" s="5" t="n">
        <f aca="false">10*LOG(Measurements!AB460^2+Measurements!AC460^2)</f>
        <v>-100.076541224317</v>
      </c>
      <c r="AC460" s="5"/>
      <c r="AD460" s="5" t="n">
        <f aca="false">10*LOG(Measurements!AD460^2+Measurements!AE460^2)</f>
        <v>-98.0619716722311</v>
      </c>
      <c r="AE460" s="5"/>
      <c r="AF460" s="5" t="n">
        <f aca="false">10*LOG(Measurements!AF460^2+Measurements!AG460^2)</f>
        <v>-90.0127340375008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1639704173365</v>
      </c>
      <c r="AM460" s="5"/>
      <c r="AN460" s="5" t="n">
        <f aca="false">10*LOG(Measurements!AN460^2+Measurements!AO460^2)</f>
        <v>-37.1884689484616</v>
      </c>
      <c r="AO460" s="5"/>
      <c r="AP460" s="5" t="n">
        <f aca="false">10*LOG(Measurements!AP460^2+Measurements!AQ460^2)</f>
        <v>-87.5875351024376</v>
      </c>
      <c r="AQ460" s="5"/>
      <c r="AR460" s="5" t="n">
        <f aca="false">10*LOG(Measurements!AR460^2+Measurements!AS460^2)</f>
        <v>-91.1560677574954</v>
      </c>
      <c r="AS460" s="5"/>
      <c r="AT460" s="5" t="n">
        <f aca="false">10*LOG(Measurements!AT460^2+Measurements!AU460^2)</f>
        <v>-94.6552241728232</v>
      </c>
      <c r="AU460" s="5"/>
      <c r="AV460" s="5" t="n">
        <f aca="false">10*LOG(Measurements!AV460^2+Measurements!AW460^2)</f>
        <v>-91.3260589573852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7045320069924</v>
      </c>
      <c r="BE460" s="5"/>
      <c r="BF460" s="5" t="n">
        <f aca="false">10*LOG(Measurements!BF460^2+Measurements!BG460^2)</f>
        <v>-86.0052663688692</v>
      </c>
      <c r="BG460" s="5"/>
      <c r="BH460" s="5" t="n">
        <f aca="false">10*LOG(Measurements!BH460^2+Measurements!BI460^2)</f>
        <v>-95.2241890049406</v>
      </c>
      <c r="BI460" s="5"/>
      <c r="BJ460" s="5" t="n">
        <f aca="false">10*LOG(Measurements!BJ460^2+Measurements!BK460^2)</f>
        <v>-88.2455379711562</v>
      </c>
      <c r="BK460" s="5"/>
      <c r="BL460" s="5" t="n">
        <f aca="false">10*LOG(Measurements!BL460^2+Measurements!BM460^2)</f>
        <v>-102.35051205573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7779585349714</v>
      </c>
      <c r="BW460" s="5"/>
      <c r="BX460" s="5" t="n">
        <f aca="false">10*LOG(Measurements!BX460^2+Measurements!BY460^2)</f>
        <v>-45.0883026429292</v>
      </c>
      <c r="BZ460" s="5" t="n">
        <f aca="false">10*LOG(Measurements!BZ460^2+Measurements!CA460^2)</f>
        <v>-28.8687714182976</v>
      </c>
      <c r="CB460" s="5" t="n">
        <f aca="false">10*LOG(Measurements!CB460^2+Measurements!CC460^2)</f>
        <v>-50.3488858295954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5942870065218</v>
      </c>
      <c r="CO460" s="5"/>
      <c r="CP460" s="5" t="n">
        <f aca="false">10*LOG(Measurements!CP460^2+Measurements!CQ460^2)</f>
        <v>-41.1892273760135</v>
      </c>
      <c r="CQ460" s="5"/>
      <c r="CR460" s="5" t="n">
        <f aca="false">10*LOG(Measurements!CR460^2+Measurements!CS460^2)</f>
        <v>-54.3559666144135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216285361053</v>
      </c>
      <c r="DG460" s="5"/>
      <c r="DH460" s="5" t="n">
        <f aca="false">10*LOG(Measurements!DH460^2+Measurements!DI460^2)</f>
        <v>-45.662534401109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19.789053658565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1111264173164</v>
      </c>
      <c r="C461" s="5"/>
      <c r="D461" s="5" t="n">
        <f aca="false">10*LOG(Measurements!D461^2+Measurements!E461^2)</f>
        <v>-42.6949001886399</v>
      </c>
      <c r="E461" s="5"/>
      <c r="F461" s="5" t="n">
        <f aca="false">10*LOG(Measurements!F461^2+Measurements!G461^2)</f>
        <v>-28.7545727011008</v>
      </c>
      <c r="G461" s="5"/>
      <c r="H461" s="5" t="n">
        <f aca="false">10*LOG(Measurements!H461^2+Measurements!I461^2)</f>
        <v>-53.2286132914718</v>
      </c>
      <c r="I461" s="5"/>
      <c r="J461" s="5" t="n">
        <f aca="false">10*LOG(Measurements!J461^2+Measurements!K461^2)</f>
        <v>-90.314182182965</v>
      </c>
      <c r="K461" s="5"/>
      <c r="L461" s="5" t="n">
        <f aca="false">10*LOG(Measurements!L461^2+Measurements!M461^2)</f>
        <v>-92.5563048503657</v>
      </c>
      <c r="M461" s="5"/>
      <c r="N461" s="5" t="n">
        <f aca="false">10*LOG(Measurements!N461^2+Measurements!O461^2)</f>
        <v>-88.0341351798342</v>
      </c>
      <c r="O461" s="5"/>
      <c r="P461" s="5" t="n">
        <f aca="false">10*LOG(Measurements!P461^2+Measurements!Q461^2)</f>
        <v>-105.53406262825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6.6292724488367</v>
      </c>
      <c r="U461" s="5"/>
      <c r="V461" s="5" t="n">
        <f aca="false">10*LOG(Measurements!V461^2+Measurements!W461^2)</f>
        <v>-39.1556489663185</v>
      </c>
      <c r="W461" s="5"/>
      <c r="X461" s="5" t="n">
        <f aca="false">10*LOG(Measurements!X461^2+Measurements!Y461^2)</f>
        <v>-50.8094428135257</v>
      </c>
      <c r="Y461" s="5"/>
      <c r="Z461" s="5" t="n">
        <f aca="false">10*LOG(Measurements!Z461^2+Measurements!AA461^2)</f>
        <v>-91.6408118140965</v>
      </c>
      <c r="AA461" s="5"/>
      <c r="AB461" s="5" t="n">
        <f aca="false">10*LOG(Measurements!AB461^2+Measurements!AC461^2)</f>
        <v>-97.1790422469576</v>
      </c>
      <c r="AC461" s="5"/>
      <c r="AD461" s="5" t="n">
        <f aca="false">10*LOG(Measurements!AD461^2+Measurements!AE461^2)</f>
        <v>-93.2475599495514</v>
      </c>
      <c r="AE461" s="5"/>
      <c r="AF461" s="5" t="n">
        <f aca="false">10*LOG(Measurements!AF461^2+Measurements!AG461^2)</f>
        <v>-89.8748757469498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4958815557475</v>
      </c>
      <c r="AM461" s="5"/>
      <c r="AN461" s="5" t="n">
        <f aca="false">10*LOG(Measurements!AN461^2+Measurements!AO461^2)</f>
        <v>-36.9633557158049</v>
      </c>
      <c r="AO461" s="5"/>
      <c r="AP461" s="5" t="n">
        <f aca="false">10*LOG(Measurements!AP461^2+Measurements!AQ461^2)</f>
        <v>-92.58726033981</v>
      </c>
      <c r="AQ461" s="5"/>
      <c r="AR461" s="5" t="n">
        <f aca="false">10*LOG(Measurements!AR461^2+Measurements!AS461^2)</f>
        <v>-90.8924167969949</v>
      </c>
      <c r="AS461" s="5"/>
      <c r="AT461" s="5" t="n">
        <f aca="false">10*LOG(Measurements!AT461^2+Measurements!AU461^2)</f>
        <v>-96.4479233808553</v>
      </c>
      <c r="AU461" s="5"/>
      <c r="AV461" s="5" t="n">
        <f aca="false">10*LOG(Measurements!AV461^2+Measurements!AW461^2)</f>
        <v>-90.7693928019264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3.7750805942097</v>
      </c>
      <c r="BE461" s="5"/>
      <c r="BF461" s="5" t="n">
        <f aca="false">10*LOG(Measurements!BF461^2+Measurements!BG461^2)</f>
        <v>-96.2706032838549</v>
      </c>
      <c r="BG461" s="5"/>
      <c r="BH461" s="5" t="n">
        <f aca="false">10*LOG(Measurements!BH461^2+Measurements!BI461^2)</f>
        <v>-99.4125397685346</v>
      </c>
      <c r="BI461" s="5"/>
      <c r="BJ461" s="5" t="n">
        <f aca="false">10*LOG(Measurements!BJ461^2+Measurements!BK461^2)</f>
        <v>-87.3224459025003</v>
      </c>
      <c r="BK461" s="5"/>
      <c r="BL461" s="5" t="n">
        <f aca="false">10*LOG(Measurements!BL461^2+Measurements!BM461^2)</f>
        <v>-98.5806459557256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53.9761433888168</v>
      </c>
      <c r="BW461" s="5"/>
      <c r="BX461" s="5" t="n">
        <f aca="false">10*LOG(Measurements!BX461^2+Measurements!BY461^2)</f>
        <v>-46.0098373691324</v>
      </c>
      <c r="BZ461" s="5" t="n">
        <f aca="false">10*LOG(Measurements!BZ461^2+Measurements!CA461^2)</f>
        <v>-28.8946389902322</v>
      </c>
      <c r="CB461" s="5" t="n">
        <f aca="false">10*LOG(Measurements!CB461^2+Measurements!CC461^2)</f>
        <v>-50.6199229103935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978005126775</v>
      </c>
      <c r="CO461" s="5"/>
      <c r="CP461" s="5" t="n">
        <f aca="false">10*LOG(Measurements!CP461^2+Measurements!CQ461^2)</f>
        <v>-41.6814573936947</v>
      </c>
      <c r="CQ461" s="5"/>
      <c r="CR461" s="5" t="n">
        <f aca="false">10*LOG(Measurements!CR461^2+Measurements!CS461^2)</f>
        <v>-53.7092326428364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4.1559036720543</v>
      </c>
      <c r="DG461" s="5"/>
      <c r="DH461" s="5" t="n">
        <f aca="false">10*LOG(Measurements!DH461^2+Measurements!DI461^2)</f>
        <v>-45.1772136958436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1736908312564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9397309954567</v>
      </c>
      <c r="C462" s="5"/>
      <c r="D462" s="5" t="n">
        <f aca="false">10*LOG(Measurements!D462^2+Measurements!E462^2)</f>
        <v>-41.6910699525697</v>
      </c>
      <c r="E462" s="5"/>
      <c r="F462" s="5" t="n">
        <f aca="false">10*LOG(Measurements!F462^2+Measurements!G462^2)</f>
        <v>-28.8745850487922</v>
      </c>
      <c r="G462" s="5"/>
      <c r="H462" s="5" t="n">
        <f aca="false">10*LOG(Measurements!H462^2+Measurements!I462^2)</f>
        <v>-51.3187334557111</v>
      </c>
      <c r="I462" s="5"/>
      <c r="J462" s="5" t="n">
        <f aca="false">10*LOG(Measurements!J462^2+Measurements!K462^2)</f>
        <v>-90.2620618200905</v>
      </c>
      <c r="K462" s="5"/>
      <c r="L462" s="5" t="n">
        <f aca="false">10*LOG(Measurements!L462^2+Measurements!M462^2)</f>
        <v>-87.5251603255344</v>
      </c>
      <c r="M462" s="5"/>
      <c r="N462" s="5" t="n">
        <f aca="false">10*LOG(Measurements!N462^2+Measurements!O462^2)</f>
        <v>-88.3628387107175</v>
      </c>
      <c r="O462" s="5"/>
      <c r="P462" s="5" t="n">
        <f aca="false">10*LOG(Measurements!P462^2+Measurements!Q462^2)</f>
        <v>-100.34444477976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6.5915487095509</v>
      </c>
      <c r="U462" s="5"/>
      <c r="V462" s="5" t="n">
        <f aca="false">10*LOG(Measurements!V462^2+Measurements!W462^2)</f>
        <v>-39.6085183411641</v>
      </c>
      <c r="W462" s="5"/>
      <c r="X462" s="5" t="n">
        <f aca="false">10*LOG(Measurements!X462^2+Measurements!Y462^2)</f>
        <v>-50.2066767581978</v>
      </c>
      <c r="Y462" s="5"/>
      <c r="Z462" s="5" t="n">
        <f aca="false">10*LOG(Measurements!Z462^2+Measurements!AA462^2)</f>
        <v>-94.2971407369981</v>
      </c>
      <c r="AA462" s="5"/>
      <c r="AB462" s="5" t="n">
        <f aca="false">10*LOG(Measurements!AB462^2+Measurements!AC462^2)</f>
        <v>-88.9897553170803</v>
      </c>
      <c r="AC462" s="5"/>
      <c r="AD462" s="5" t="n">
        <f aca="false">10*LOG(Measurements!AD462^2+Measurements!AE462^2)</f>
        <v>-95.13272216558</v>
      </c>
      <c r="AE462" s="5"/>
      <c r="AF462" s="5" t="n">
        <f aca="false">10*LOG(Measurements!AF462^2+Measurements!AG462^2)</f>
        <v>-102.862913858441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7400628278794</v>
      </c>
      <c r="AM462" s="5"/>
      <c r="AN462" s="5" t="n">
        <f aca="false">10*LOG(Measurements!AN462^2+Measurements!AO462^2)</f>
        <v>-36.9453476535881</v>
      </c>
      <c r="AO462" s="5"/>
      <c r="AP462" s="5" t="n">
        <f aca="false">10*LOG(Measurements!AP462^2+Measurements!AQ462^2)</f>
        <v>-92.668016848696</v>
      </c>
      <c r="AQ462" s="5"/>
      <c r="AR462" s="5" t="n">
        <f aca="false">10*LOG(Measurements!AR462^2+Measurements!AS462^2)</f>
        <v>-91.3032624227765</v>
      </c>
      <c r="AS462" s="5"/>
      <c r="AT462" s="5" t="n">
        <f aca="false">10*LOG(Measurements!AT462^2+Measurements!AU462^2)</f>
        <v>-100.350739162083</v>
      </c>
      <c r="AU462" s="5"/>
      <c r="AV462" s="5" t="n">
        <f aca="false">10*LOG(Measurements!AV462^2+Measurements!AW462^2)</f>
        <v>-85.3300500955632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4443843292928</v>
      </c>
      <c r="BE462" s="5"/>
      <c r="BF462" s="5" t="n">
        <f aca="false">10*LOG(Measurements!BF462^2+Measurements!BG462^2)</f>
        <v>-101.659839792877</v>
      </c>
      <c r="BG462" s="5"/>
      <c r="BH462" s="5" t="n">
        <f aca="false">10*LOG(Measurements!BH462^2+Measurements!BI462^2)</f>
        <v>-93.4032633167761</v>
      </c>
      <c r="BI462" s="5"/>
      <c r="BJ462" s="5" t="n">
        <f aca="false">10*LOG(Measurements!BJ462^2+Measurements!BK462^2)</f>
        <v>-83.8538612953027</v>
      </c>
      <c r="BK462" s="5"/>
      <c r="BL462" s="5" t="n">
        <f aca="false">10*LOG(Measurements!BL462^2+Measurements!BM462^2)</f>
        <v>-88.991411197884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9.5323221524036</v>
      </c>
      <c r="BW462" s="5"/>
      <c r="BX462" s="5" t="n">
        <f aca="false">10*LOG(Measurements!BX462^2+Measurements!BY462^2)</f>
        <v>-47.4745341645188</v>
      </c>
      <c r="BZ462" s="5" t="n">
        <f aca="false">10*LOG(Measurements!BZ462^2+Measurements!CA462^2)</f>
        <v>-28.9783414257244</v>
      </c>
      <c r="CB462" s="5" t="n">
        <f aca="false">10*LOG(Measurements!CB462^2+Measurements!CC462^2)</f>
        <v>-50.574009824719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2909778130001</v>
      </c>
      <c r="CO462" s="5"/>
      <c r="CP462" s="5" t="n">
        <f aca="false">10*LOG(Measurements!CP462^2+Measurements!CQ462^2)</f>
        <v>-41.9774991619274</v>
      </c>
      <c r="CQ462" s="5"/>
      <c r="CR462" s="5" t="n">
        <f aca="false">10*LOG(Measurements!CR462^2+Measurements!CS462^2)</f>
        <v>-53.249410807393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4.3254278635017</v>
      </c>
      <c r="DG462" s="5"/>
      <c r="DH462" s="5" t="n">
        <f aca="false">10*LOG(Measurements!DH462^2+Measurements!DI462^2)</f>
        <v>-44.7694363821664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9.0625948821732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9.0013219404144</v>
      </c>
      <c r="C463" s="5"/>
      <c r="D463" s="5" t="n">
        <f aca="false">10*LOG(Measurements!D463^2+Measurements!E463^2)</f>
        <v>-40.608112248932</v>
      </c>
      <c r="E463" s="5"/>
      <c r="F463" s="5" t="n">
        <f aca="false">10*LOG(Measurements!F463^2+Measurements!G463^2)</f>
        <v>-29.0805701846894</v>
      </c>
      <c r="G463" s="5"/>
      <c r="H463" s="5" t="n">
        <f aca="false">10*LOG(Measurements!H463^2+Measurements!I463^2)</f>
        <v>-49.9028795854402</v>
      </c>
      <c r="I463" s="5"/>
      <c r="J463" s="5" t="n">
        <f aca="false">10*LOG(Measurements!J463^2+Measurements!K463^2)</f>
        <v>-95.1133122267933</v>
      </c>
      <c r="K463" s="5"/>
      <c r="L463" s="5" t="n">
        <f aca="false">10*LOG(Measurements!L463^2+Measurements!M463^2)</f>
        <v>-87.5860179042228</v>
      </c>
      <c r="M463" s="5"/>
      <c r="N463" s="5" t="n">
        <f aca="false">10*LOG(Measurements!N463^2+Measurements!O463^2)</f>
        <v>-92.4573539332849</v>
      </c>
      <c r="O463" s="5"/>
      <c r="P463" s="5" t="n">
        <f aca="false">10*LOG(Measurements!P463^2+Measurements!Q463^2)</f>
        <v>-95.9541810750655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0410316320418</v>
      </c>
      <c r="U463" s="5"/>
      <c r="V463" s="5" t="n">
        <f aca="false">10*LOG(Measurements!V463^2+Measurements!W463^2)</f>
        <v>-39.998508090995</v>
      </c>
      <c r="W463" s="5"/>
      <c r="X463" s="5" t="n">
        <f aca="false">10*LOG(Measurements!X463^2+Measurements!Y463^2)</f>
        <v>-49.6832764720058</v>
      </c>
      <c r="Y463" s="5"/>
      <c r="Z463" s="5" t="n">
        <f aca="false">10*LOG(Measurements!Z463^2+Measurements!AA463^2)</f>
        <v>-97.5439590971778</v>
      </c>
      <c r="AA463" s="5"/>
      <c r="AB463" s="5" t="n">
        <f aca="false">10*LOG(Measurements!AB463^2+Measurements!AC463^2)</f>
        <v>-89.3384341201624</v>
      </c>
      <c r="AC463" s="5"/>
      <c r="AD463" s="5" t="n">
        <f aca="false">10*LOG(Measurements!AD463^2+Measurements!AE463^2)</f>
        <v>-117.557968639574</v>
      </c>
      <c r="AE463" s="5"/>
      <c r="AF463" s="5" t="n">
        <f aca="false">10*LOG(Measurements!AF463^2+Measurements!AG463^2)</f>
        <v>-108.63168961142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594198622792</v>
      </c>
      <c r="AM463" s="5"/>
      <c r="AN463" s="5" t="n">
        <f aca="false">10*LOG(Measurements!AN463^2+Measurements!AO463^2)</f>
        <v>-36.8378304264752</v>
      </c>
      <c r="AO463" s="5"/>
      <c r="AP463" s="5" t="n">
        <f aca="false">10*LOG(Measurements!AP463^2+Measurements!AQ463^2)</f>
        <v>-87.522262661949</v>
      </c>
      <c r="AQ463" s="5"/>
      <c r="AR463" s="5" t="n">
        <f aca="false">10*LOG(Measurements!AR463^2+Measurements!AS463^2)</f>
        <v>-90.7360571275754</v>
      </c>
      <c r="AS463" s="5"/>
      <c r="AT463" s="5" t="n">
        <f aca="false">10*LOG(Measurements!AT463^2+Measurements!AU463^2)</f>
        <v>-91.1976871125617</v>
      </c>
      <c r="AU463" s="5"/>
      <c r="AV463" s="5" t="n">
        <f aca="false">10*LOG(Measurements!AV463^2+Measurements!AW463^2)</f>
        <v>-93.95788426983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358014672388</v>
      </c>
      <c r="BE463" s="5"/>
      <c r="BF463" s="5" t="n">
        <f aca="false">10*LOG(Measurements!BF463^2+Measurements!BG463^2)</f>
        <v>-98.2017137112388</v>
      </c>
      <c r="BG463" s="5"/>
      <c r="BH463" s="5" t="n">
        <f aca="false">10*LOG(Measurements!BH463^2+Measurements!BI463^2)</f>
        <v>-101.923493111528</v>
      </c>
      <c r="BI463" s="5"/>
      <c r="BJ463" s="5" t="n">
        <f aca="false">10*LOG(Measurements!BJ463^2+Measurements!BK463^2)</f>
        <v>-88.7427776795956</v>
      </c>
      <c r="BK463" s="5"/>
      <c r="BL463" s="5" t="n">
        <f aca="false">10*LOG(Measurements!BL463^2+Measurements!BM463^2)</f>
        <v>-93.453171787843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4.0216835835033</v>
      </c>
      <c r="BW463" s="5"/>
      <c r="BX463" s="5" t="n">
        <f aca="false">10*LOG(Measurements!BX463^2+Measurements!BY463^2)</f>
        <v>-48.4451526793374</v>
      </c>
      <c r="BZ463" s="5" t="n">
        <f aca="false">10*LOG(Measurements!BZ463^2+Measurements!CA463^2)</f>
        <v>-29.0750510145499</v>
      </c>
      <c r="CB463" s="5" t="n">
        <f aca="false">10*LOG(Measurements!CB463^2+Measurements!CC463^2)</f>
        <v>-50.035813213017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263003489327</v>
      </c>
      <c r="CO463" s="5"/>
      <c r="CP463" s="5" t="n">
        <f aca="false">10*LOG(Measurements!CP463^2+Measurements!CQ463^2)</f>
        <v>-42.0801516502727</v>
      </c>
      <c r="CQ463" s="5"/>
      <c r="CR463" s="5" t="n">
        <f aca="false">10*LOG(Measurements!CR463^2+Measurements!CS463^2)</f>
        <v>-53.428908815228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4.6768430643907</v>
      </c>
      <c r="DG463" s="5"/>
      <c r="DH463" s="5" t="n">
        <f aca="false">10*LOG(Measurements!DH463^2+Measurements!DI463^2)</f>
        <v>-44.224735779007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8.5839066818629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2736154720872</v>
      </c>
      <c r="C464" s="5"/>
      <c r="D464" s="5" t="n">
        <f aca="false">10*LOG(Measurements!D464^2+Measurements!E464^2)</f>
        <v>-39.7111867005004</v>
      </c>
      <c r="E464" s="5"/>
      <c r="F464" s="5" t="n">
        <f aca="false">10*LOG(Measurements!F464^2+Measurements!G464^2)</f>
        <v>-29.2848443008625</v>
      </c>
      <c r="G464" s="5"/>
      <c r="H464" s="5" t="n">
        <f aca="false">10*LOG(Measurements!H464^2+Measurements!I464^2)</f>
        <v>-49.2045703600726</v>
      </c>
      <c r="I464" s="5"/>
      <c r="J464" s="5" t="n">
        <f aca="false">10*LOG(Measurements!J464^2+Measurements!K464^2)</f>
        <v>-98.6503114142037</v>
      </c>
      <c r="K464" s="5"/>
      <c r="L464" s="5" t="n">
        <f aca="false">10*LOG(Measurements!L464^2+Measurements!M464^2)</f>
        <v>-89.682402733815</v>
      </c>
      <c r="M464" s="5"/>
      <c r="N464" s="5" t="n">
        <f aca="false">10*LOG(Measurements!N464^2+Measurements!O464^2)</f>
        <v>-91.3436760960332</v>
      </c>
      <c r="O464" s="5"/>
      <c r="P464" s="5" t="n">
        <f aca="false">10*LOG(Measurements!P464^2+Measurements!Q464^2)</f>
        <v>-94.787744986718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032331725807</v>
      </c>
      <c r="U464" s="5"/>
      <c r="V464" s="5" t="n">
        <f aca="false">10*LOG(Measurements!V464^2+Measurements!W464^2)</f>
        <v>-39.962344505708</v>
      </c>
      <c r="W464" s="5"/>
      <c r="X464" s="5" t="n">
        <f aca="false">10*LOG(Measurements!X464^2+Measurements!Y464^2)</f>
        <v>-49.2468806137018</v>
      </c>
      <c r="Y464" s="5"/>
      <c r="Z464" s="5" t="n">
        <f aca="false">10*LOG(Measurements!Z464^2+Measurements!AA464^2)</f>
        <v>-95.8375096487207</v>
      </c>
      <c r="AA464" s="5"/>
      <c r="AB464" s="5" t="n">
        <f aca="false">10*LOG(Measurements!AB464^2+Measurements!AC464^2)</f>
        <v>-90.8881354484932</v>
      </c>
      <c r="AC464" s="5"/>
      <c r="AD464" s="5" t="n">
        <f aca="false">10*LOG(Measurements!AD464^2+Measurements!AE464^2)</f>
        <v>-96.601191511843</v>
      </c>
      <c r="AE464" s="5"/>
      <c r="AF464" s="5" t="n">
        <f aca="false">10*LOG(Measurements!AF464^2+Measurements!AG464^2)</f>
        <v>-89.5430558561718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410148558632</v>
      </c>
      <c r="AM464" s="5"/>
      <c r="AN464" s="5" t="n">
        <f aca="false">10*LOG(Measurements!AN464^2+Measurements!AO464^2)</f>
        <v>-36.7373288238379</v>
      </c>
      <c r="AO464" s="5"/>
      <c r="AP464" s="5" t="n">
        <f aca="false">10*LOG(Measurements!AP464^2+Measurements!AQ464^2)</f>
        <v>-89.6090755920514</v>
      </c>
      <c r="AQ464" s="5"/>
      <c r="AR464" s="5" t="n">
        <f aca="false">10*LOG(Measurements!AR464^2+Measurements!AS464^2)</f>
        <v>-103.89042789407</v>
      </c>
      <c r="AS464" s="5"/>
      <c r="AT464" s="5" t="n">
        <f aca="false">10*LOG(Measurements!AT464^2+Measurements!AU464^2)</f>
        <v>-95.1755472128367</v>
      </c>
      <c r="AU464" s="5"/>
      <c r="AV464" s="5" t="n">
        <f aca="false">10*LOG(Measurements!AV464^2+Measurements!AW464^2)</f>
        <v>-94.564521791470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6.9285464025594</v>
      </c>
      <c r="BE464" s="5"/>
      <c r="BF464" s="5" t="n">
        <f aca="false">10*LOG(Measurements!BF464^2+Measurements!BG464^2)</f>
        <v>-95.7033814289146</v>
      </c>
      <c r="BG464" s="5"/>
      <c r="BH464" s="5" t="n">
        <f aca="false">10*LOG(Measurements!BH464^2+Measurements!BI464^2)</f>
        <v>-92.5613426789319</v>
      </c>
      <c r="BI464" s="5"/>
      <c r="BJ464" s="5" t="n">
        <f aca="false">10*LOG(Measurements!BJ464^2+Measurements!BK464^2)</f>
        <v>-86.5330643406998</v>
      </c>
      <c r="BK464" s="5"/>
      <c r="BL464" s="5" t="n">
        <f aca="false">10*LOG(Measurements!BL464^2+Measurements!BM464^2)</f>
        <v>-94.0070177223911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2.0955080714393</v>
      </c>
      <c r="BW464" s="5"/>
      <c r="BX464" s="5" t="n">
        <f aca="false">10*LOG(Measurements!BX464^2+Measurements!BY464^2)</f>
        <v>-48.2624109328052</v>
      </c>
      <c r="BZ464" s="5" t="n">
        <f aca="false">10*LOG(Measurements!BZ464^2+Measurements!CA464^2)</f>
        <v>-29.0705352217954</v>
      </c>
      <c r="CB464" s="5" t="n">
        <f aca="false">10*LOG(Measurements!CB464^2+Measurements!CC464^2)</f>
        <v>-49.450690612499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2733699890027</v>
      </c>
      <c r="CO464" s="5"/>
      <c r="CP464" s="5" t="n">
        <f aca="false">10*LOG(Measurements!CP464^2+Measurements!CQ464^2)</f>
        <v>-41.988112199722</v>
      </c>
      <c r="CQ464" s="5"/>
      <c r="CR464" s="5" t="n">
        <f aca="false">10*LOG(Measurements!CR464^2+Measurements!CS464^2)</f>
        <v>-53.698060241671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5179292069737</v>
      </c>
      <c r="DG464" s="5"/>
      <c r="DH464" s="5" t="n">
        <f aca="false">10*LOG(Measurements!DH464^2+Measurements!DI464^2)</f>
        <v>-43.628130819339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7.3479747196528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2897093454958</v>
      </c>
      <c r="C465" s="5"/>
      <c r="D465" s="5" t="n">
        <f aca="false">10*LOG(Measurements!D465^2+Measurements!E465^2)</f>
        <v>-39.0561415531485</v>
      </c>
      <c r="E465" s="5"/>
      <c r="F465" s="5" t="n">
        <f aca="false">10*LOG(Measurements!F465^2+Measurements!G465^2)</f>
        <v>-29.4425881153666</v>
      </c>
      <c r="G465" s="5"/>
      <c r="H465" s="5" t="n">
        <f aca="false">10*LOG(Measurements!H465^2+Measurements!I465^2)</f>
        <v>-48.8469226454891</v>
      </c>
      <c r="I465" s="5"/>
      <c r="J465" s="5" t="n">
        <f aca="false">10*LOG(Measurements!J465^2+Measurements!K465^2)</f>
        <v>-97.6690716384019</v>
      </c>
      <c r="K465" s="5"/>
      <c r="L465" s="5" t="n">
        <f aca="false">10*LOG(Measurements!L465^2+Measurements!M465^2)</f>
        <v>-88.2128694988159</v>
      </c>
      <c r="M465" s="5"/>
      <c r="N465" s="5" t="n">
        <f aca="false">10*LOG(Measurements!N465^2+Measurements!O465^2)</f>
        <v>-94.3092976892947</v>
      </c>
      <c r="O465" s="5"/>
      <c r="P465" s="5" t="n">
        <f aca="false">10*LOG(Measurements!P465^2+Measurements!Q465^2)</f>
        <v>-89.9689168734372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7291365439948</v>
      </c>
      <c r="U465" s="5"/>
      <c r="V465" s="5" t="n">
        <f aca="false">10*LOG(Measurements!V465^2+Measurements!W465^2)</f>
        <v>-39.4408140366595</v>
      </c>
      <c r="W465" s="5"/>
      <c r="X465" s="5" t="n">
        <f aca="false">10*LOG(Measurements!X465^2+Measurements!Y465^2)</f>
        <v>-48.8709729146479</v>
      </c>
      <c r="Y465" s="5"/>
      <c r="Z465" s="5" t="n">
        <f aca="false">10*LOG(Measurements!Z465^2+Measurements!AA465^2)</f>
        <v>-94.3063571323139</v>
      </c>
      <c r="AA465" s="5"/>
      <c r="AB465" s="5" t="n">
        <f aca="false">10*LOG(Measurements!AB465^2+Measurements!AC465^2)</f>
        <v>-86.8901274067313</v>
      </c>
      <c r="AC465" s="5"/>
      <c r="AD465" s="5" t="n">
        <f aca="false">10*LOG(Measurements!AD465^2+Measurements!AE465^2)</f>
        <v>-101.080450720091</v>
      </c>
      <c r="AE465" s="5"/>
      <c r="AF465" s="5" t="n">
        <f aca="false">10*LOG(Measurements!AF465^2+Measurements!AG465^2)</f>
        <v>-92.643132293737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1893776449175</v>
      </c>
      <c r="AM465" s="5"/>
      <c r="AN465" s="5" t="n">
        <f aca="false">10*LOG(Measurements!AN465^2+Measurements!AO465^2)</f>
        <v>-36.5752225549145</v>
      </c>
      <c r="AO465" s="5"/>
      <c r="AP465" s="5" t="n">
        <f aca="false">10*LOG(Measurements!AP465^2+Measurements!AQ465^2)</f>
        <v>-88.1486139611393</v>
      </c>
      <c r="AQ465" s="5"/>
      <c r="AR465" s="5" t="n">
        <f aca="false">10*LOG(Measurements!AR465^2+Measurements!AS465^2)</f>
        <v>-98.5220880337671</v>
      </c>
      <c r="AS465" s="5"/>
      <c r="AT465" s="5" t="n">
        <f aca="false">10*LOG(Measurements!AT465^2+Measurements!AU465^2)</f>
        <v>-90.2854697677651</v>
      </c>
      <c r="AU465" s="5"/>
      <c r="AV465" s="5" t="n">
        <f aca="false">10*LOG(Measurements!AV465^2+Measurements!AW465^2)</f>
        <v>-92.0691361167046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5952190337629</v>
      </c>
      <c r="BE465" s="5"/>
      <c r="BF465" s="5" t="n">
        <f aca="false">10*LOG(Measurements!BF465^2+Measurements!BG465^2)</f>
        <v>-93.1195908058075</v>
      </c>
      <c r="BG465" s="5"/>
      <c r="BH465" s="5" t="n">
        <f aca="false">10*LOG(Measurements!BH465^2+Measurements!BI465^2)</f>
        <v>-90.5201273752636</v>
      </c>
      <c r="BI465" s="5"/>
      <c r="BJ465" s="5" t="n">
        <f aca="false">10*LOG(Measurements!BJ465^2+Measurements!BK465^2)</f>
        <v>-85.3475893535494</v>
      </c>
      <c r="BK465" s="5"/>
      <c r="BL465" s="5" t="n">
        <f aca="false">10*LOG(Measurements!BL465^2+Measurements!BM465^2)</f>
        <v>-94.170740026801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6979830889005</v>
      </c>
      <c r="BW465" s="5"/>
      <c r="BX465" s="5" t="n">
        <f aca="false">10*LOG(Measurements!BX465^2+Measurements!BY465^2)</f>
        <v>-48.1918495964568</v>
      </c>
      <c r="BZ465" s="5" t="n">
        <f aca="false">10*LOG(Measurements!BZ465^2+Measurements!CA465^2)</f>
        <v>-29.0476048376743</v>
      </c>
      <c r="CB465" s="5" t="n">
        <f aca="false">10*LOG(Measurements!CB465^2+Measurements!CC465^2)</f>
        <v>-49.4059303351805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019406028179</v>
      </c>
      <c r="CO465" s="5"/>
      <c r="CP465" s="5" t="n">
        <f aca="false">10*LOG(Measurements!CP465^2+Measurements!CQ465^2)</f>
        <v>-41.6692546729223</v>
      </c>
      <c r="CQ465" s="5"/>
      <c r="CR465" s="5" t="n">
        <f aca="false">10*LOG(Measurements!CR465^2+Measurements!CS465^2)</f>
        <v>-53.8556060449722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6.8448817916407</v>
      </c>
      <c r="DG465" s="5"/>
      <c r="DH465" s="5" t="n">
        <f aca="false">10*LOG(Measurements!DH465^2+Measurements!DI465^2)</f>
        <v>-42.792946226908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0929208271209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0693447855647</v>
      </c>
      <c r="C466" s="5"/>
      <c r="D466" s="5" t="n">
        <f aca="false">10*LOG(Measurements!D466^2+Measurements!E466^2)</f>
        <v>-38.6740041362447</v>
      </c>
      <c r="E466" s="5"/>
      <c r="F466" s="5" t="n">
        <f aca="false">10*LOG(Measurements!F466^2+Measurements!G466^2)</f>
        <v>-29.5696517404789</v>
      </c>
      <c r="G466" s="5"/>
      <c r="H466" s="5" t="n">
        <f aca="false">10*LOG(Measurements!H466^2+Measurements!I466^2)</f>
        <v>-48.6011557229211</v>
      </c>
      <c r="I466" s="5"/>
      <c r="J466" s="5" t="n">
        <f aca="false">10*LOG(Measurements!J466^2+Measurements!K466^2)</f>
        <v>-91.2643864398028</v>
      </c>
      <c r="K466" s="5"/>
      <c r="L466" s="5" t="n">
        <f aca="false">10*LOG(Measurements!L466^2+Measurements!M466^2)</f>
        <v>-87.0779381082587</v>
      </c>
      <c r="M466" s="5"/>
      <c r="N466" s="5" t="n">
        <f aca="false">10*LOG(Measurements!N466^2+Measurements!O466^2)</f>
        <v>-91.8260866092518</v>
      </c>
      <c r="O466" s="5"/>
      <c r="P466" s="5" t="n">
        <f aca="false">10*LOG(Measurements!P466^2+Measurements!Q466^2)</f>
        <v>-106.87860387552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2085242485678</v>
      </c>
      <c r="U466" s="5"/>
      <c r="V466" s="5" t="n">
        <f aca="false">10*LOG(Measurements!V466^2+Measurements!W466^2)</f>
        <v>-38.6773199963706</v>
      </c>
      <c r="W466" s="5"/>
      <c r="X466" s="5" t="n">
        <f aca="false">10*LOG(Measurements!X466^2+Measurements!Y466^2)</f>
        <v>-48.6514976135815</v>
      </c>
      <c r="Y466" s="5"/>
      <c r="Z466" s="5" t="n">
        <f aca="false">10*LOG(Measurements!Z466^2+Measurements!AA466^2)</f>
        <v>-86.3262557787407</v>
      </c>
      <c r="AA466" s="5"/>
      <c r="AB466" s="5" t="n">
        <f aca="false">10*LOG(Measurements!AB466^2+Measurements!AC466^2)</f>
        <v>-99.17926048551</v>
      </c>
      <c r="AC466" s="5"/>
      <c r="AD466" s="5" t="n">
        <f aca="false">10*LOG(Measurements!AD466^2+Measurements!AE466^2)</f>
        <v>-125.812335843781</v>
      </c>
      <c r="AE466" s="5"/>
      <c r="AF466" s="5" t="n">
        <f aca="false">10*LOG(Measurements!AF466^2+Measurements!AG466^2)</f>
        <v>-90.9669841203746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2415270560154</v>
      </c>
      <c r="AM466" s="5"/>
      <c r="AN466" s="5" t="n">
        <f aca="false">10*LOG(Measurements!AN466^2+Measurements!AO466^2)</f>
        <v>-36.2720450645585</v>
      </c>
      <c r="AO466" s="5"/>
      <c r="AP466" s="5" t="n">
        <f aca="false">10*LOG(Measurements!AP466^2+Measurements!AQ466^2)</f>
        <v>-93.5530044752224</v>
      </c>
      <c r="AQ466" s="5"/>
      <c r="AR466" s="5" t="n">
        <f aca="false">10*LOG(Measurements!AR466^2+Measurements!AS466^2)</f>
        <v>-91.4250303221879</v>
      </c>
      <c r="AS466" s="5"/>
      <c r="AT466" s="5" t="n">
        <f aca="false">10*LOG(Measurements!AT466^2+Measurements!AU466^2)</f>
        <v>-92.267164771395</v>
      </c>
      <c r="AU466" s="5"/>
      <c r="AV466" s="5" t="n">
        <f aca="false">10*LOG(Measurements!AV466^2+Measurements!AW466^2)</f>
        <v>-91.571155990808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7123670789504</v>
      </c>
      <c r="BE466" s="5"/>
      <c r="BF466" s="5" t="n">
        <f aca="false">10*LOG(Measurements!BF466^2+Measurements!BG466^2)</f>
        <v>-95.9087718787273</v>
      </c>
      <c r="BG466" s="5"/>
      <c r="BH466" s="5" t="n">
        <f aca="false">10*LOG(Measurements!BH466^2+Measurements!BI466^2)</f>
        <v>-99.4861364911092</v>
      </c>
      <c r="BI466" s="5"/>
      <c r="BJ466" s="5" t="n">
        <f aca="false">10*LOG(Measurements!BJ466^2+Measurements!BK466^2)</f>
        <v>-86.7188993195869</v>
      </c>
      <c r="BK466" s="5"/>
      <c r="BL466" s="5" t="n">
        <f aca="false">10*LOG(Measurements!BL466^2+Measurements!BM466^2)</f>
        <v>-87.583119185197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9357953519634</v>
      </c>
      <c r="BW466" s="5"/>
      <c r="BX466" s="5" t="n">
        <f aca="false">10*LOG(Measurements!BX466^2+Measurements!BY466^2)</f>
        <v>-47.9962420972498</v>
      </c>
      <c r="BZ466" s="5" t="n">
        <f aca="false">10*LOG(Measurements!BZ466^2+Measurements!CA466^2)</f>
        <v>-29.0767868546777</v>
      </c>
      <c r="CB466" s="5" t="n">
        <f aca="false">10*LOG(Measurements!CB466^2+Measurements!CC466^2)</f>
        <v>-49.1485734001471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8998621787287</v>
      </c>
      <c r="CO466" s="5"/>
      <c r="CP466" s="5" t="n">
        <f aca="false">10*LOG(Measurements!CP466^2+Measurements!CQ466^2)</f>
        <v>-41.3167903224932</v>
      </c>
      <c r="CQ466" s="5"/>
      <c r="CR466" s="5" t="n">
        <f aca="false">10*LOG(Measurements!CR466^2+Measurements!CS466^2)</f>
        <v>-54.258747098244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8843297531279</v>
      </c>
      <c r="DG466" s="5"/>
      <c r="DH466" s="5" t="n">
        <f aca="false">10*LOG(Measurements!DH466^2+Measurements!DI466^2)</f>
        <v>-42.0800282748555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242547023779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6657662174055</v>
      </c>
      <c r="C467" s="5"/>
      <c r="D467" s="5" t="n">
        <f aca="false">10*LOG(Measurements!D467^2+Measurements!E467^2)</f>
        <v>-38.2198641938525</v>
      </c>
      <c r="E467" s="5"/>
      <c r="F467" s="5" t="n">
        <f aca="false">10*LOG(Measurements!F467^2+Measurements!G467^2)</f>
        <v>-29.7587016149058</v>
      </c>
      <c r="G467" s="5"/>
      <c r="H467" s="5" t="n">
        <f aca="false">10*LOG(Measurements!H467^2+Measurements!I467^2)</f>
        <v>-47.9430929723766</v>
      </c>
      <c r="I467" s="5"/>
      <c r="J467" s="5" t="n">
        <f aca="false">10*LOG(Measurements!J467^2+Measurements!K467^2)</f>
        <v>-100.806329398617</v>
      </c>
      <c r="K467" s="5"/>
      <c r="L467" s="5" t="n">
        <f aca="false">10*LOG(Measurements!L467^2+Measurements!M467^2)</f>
        <v>-90.3021885000494</v>
      </c>
      <c r="M467" s="5"/>
      <c r="N467" s="5" t="n">
        <f aca="false">10*LOG(Measurements!N467^2+Measurements!O467^2)</f>
        <v>-91.6762551968404</v>
      </c>
      <c r="O467" s="5"/>
      <c r="P467" s="5" t="n">
        <f aca="false">10*LOG(Measurements!P467^2+Measurements!Q467^2)</f>
        <v>-90.014955320645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5205581106553</v>
      </c>
      <c r="U467" s="5"/>
      <c r="V467" s="5" t="n">
        <f aca="false">10*LOG(Measurements!V467^2+Measurements!W467^2)</f>
        <v>-37.7982364142774</v>
      </c>
      <c r="W467" s="5"/>
      <c r="X467" s="5" t="n">
        <f aca="false">10*LOG(Measurements!X467^2+Measurements!Y467^2)</f>
        <v>-48.5639606726719</v>
      </c>
      <c r="Y467" s="5"/>
      <c r="Z467" s="5" t="n">
        <f aca="false">10*LOG(Measurements!Z467^2+Measurements!AA467^2)</f>
        <v>-92.6737852909195</v>
      </c>
      <c r="AA467" s="5"/>
      <c r="AB467" s="5" t="n">
        <f aca="false">10*LOG(Measurements!AB467^2+Measurements!AC467^2)</f>
        <v>-98.3933220752332</v>
      </c>
      <c r="AC467" s="5"/>
      <c r="AD467" s="5" t="n">
        <f aca="false">10*LOG(Measurements!AD467^2+Measurements!AE467^2)</f>
        <v>-94.5643262981043</v>
      </c>
      <c r="AE467" s="5"/>
      <c r="AF467" s="5" t="n">
        <f aca="false">10*LOG(Measurements!AF467^2+Measurements!AG467^2)</f>
        <v>-106.59512999198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1356754682467</v>
      </c>
      <c r="AM467" s="5"/>
      <c r="AN467" s="5" t="n">
        <f aca="false">10*LOG(Measurements!AN467^2+Measurements!AO467^2)</f>
        <v>-35.8563102989233</v>
      </c>
      <c r="AO467" s="5"/>
      <c r="AP467" s="5" t="n">
        <f aca="false">10*LOG(Measurements!AP467^2+Measurements!AQ467^2)</f>
        <v>-84.713865548713</v>
      </c>
      <c r="AQ467" s="5"/>
      <c r="AR467" s="5" t="n">
        <f aca="false">10*LOG(Measurements!AR467^2+Measurements!AS467^2)</f>
        <v>-100.585425130815</v>
      </c>
      <c r="AS467" s="5"/>
      <c r="AT467" s="5" t="n">
        <f aca="false">10*LOG(Measurements!AT467^2+Measurements!AU467^2)</f>
        <v>-97.1597413616221</v>
      </c>
      <c r="AU467" s="5"/>
      <c r="AV467" s="5" t="n">
        <f aca="false">10*LOG(Measurements!AV467^2+Measurements!AW467^2)</f>
        <v>-91.426837002745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355848942036</v>
      </c>
      <c r="BE467" s="5"/>
      <c r="BF467" s="5" t="n">
        <f aca="false">10*LOG(Measurements!BF467^2+Measurements!BG467^2)</f>
        <v>-91.4072310457865</v>
      </c>
      <c r="BG467" s="5"/>
      <c r="BH467" s="5" t="n">
        <f aca="false">10*LOG(Measurements!BH467^2+Measurements!BI467^2)</f>
        <v>-100.033865055677</v>
      </c>
      <c r="BI467" s="5"/>
      <c r="BJ467" s="5" t="n">
        <f aca="false">10*LOG(Measurements!BJ467^2+Measurements!BK467^2)</f>
        <v>-84.3019572863719</v>
      </c>
      <c r="BK467" s="5"/>
      <c r="BL467" s="5" t="n">
        <f aca="false">10*LOG(Measurements!BL467^2+Measurements!BM467^2)</f>
        <v>-88.676540048686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525922488687</v>
      </c>
      <c r="BW467" s="5"/>
      <c r="BX467" s="5" t="n">
        <f aca="false">10*LOG(Measurements!BX467^2+Measurements!BY467^2)</f>
        <v>-47.3900965320113</v>
      </c>
      <c r="BZ467" s="5" t="n">
        <f aca="false">10*LOG(Measurements!BZ467^2+Measurements!CA467^2)</f>
        <v>-29.1570750800128</v>
      </c>
      <c r="CB467" s="5" t="n">
        <f aca="false">10*LOG(Measurements!CB467^2+Measurements!CC467^2)</f>
        <v>-48.7161764847401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9862420217831</v>
      </c>
      <c r="CO467" s="5"/>
      <c r="CP467" s="5" t="n">
        <f aca="false">10*LOG(Measurements!CP467^2+Measurements!CQ467^2)</f>
        <v>-40.9361188976151</v>
      </c>
      <c r="CQ467" s="5"/>
      <c r="CR467" s="5" t="n">
        <f aca="false">10*LOG(Measurements!CR467^2+Measurements!CS467^2)</f>
        <v>-54.3796602639296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9.1067144400406</v>
      </c>
      <c r="DG467" s="5"/>
      <c r="DH467" s="5" t="n">
        <f aca="false">10*LOG(Measurements!DH467^2+Measurements!DI467^2)</f>
        <v>-41.7853027857181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0893872367758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474901477364</v>
      </c>
      <c r="C468" s="5"/>
      <c r="D468" s="5" t="n">
        <f aca="false">10*LOG(Measurements!D468^2+Measurements!E468^2)</f>
        <v>-37.7849092057469</v>
      </c>
      <c r="E468" s="5"/>
      <c r="F468" s="5" t="n">
        <f aca="false">10*LOG(Measurements!F468^2+Measurements!G468^2)</f>
        <v>-29.9531238963094</v>
      </c>
      <c r="G468" s="5"/>
      <c r="H468" s="5" t="n">
        <f aca="false">10*LOG(Measurements!H468^2+Measurements!I468^2)</f>
        <v>-47.562665351166</v>
      </c>
      <c r="I468" s="5"/>
      <c r="J468" s="5" t="n">
        <f aca="false">10*LOG(Measurements!J468^2+Measurements!K468^2)</f>
        <v>-89.6532134078582</v>
      </c>
      <c r="K468" s="5"/>
      <c r="L468" s="5" t="n">
        <f aca="false">10*LOG(Measurements!L468^2+Measurements!M468^2)</f>
        <v>-96.8942664266115</v>
      </c>
      <c r="M468" s="5"/>
      <c r="N468" s="5" t="n">
        <f aca="false">10*LOG(Measurements!N468^2+Measurements!O468^2)</f>
        <v>-91.0976524701369</v>
      </c>
      <c r="O468" s="5"/>
      <c r="P468" s="5" t="n">
        <f aca="false">10*LOG(Measurements!P468^2+Measurements!Q468^2)</f>
        <v>-95.5312237163488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5329915412367</v>
      </c>
      <c r="U468" s="5"/>
      <c r="V468" s="5" t="n">
        <f aca="false">10*LOG(Measurements!V468^2+Measurements!W468^2)</f>
        <v>-37.1360378985496</v>
      </c>
      <c r="W468" s="5"/>
      <c r="X468" s="5" t="n">
        <f aca="false">10*LOG(Measurements!X468^2+Measurements!Y468^2)</f>
        <v>-48.5424986360383</v>
      </c>
      <c r="Y468" s="5"/>
      <c r="Z468" s="5" t="n">
        <f aca="false">10*LOG(Measurements!Z468^2+Measurements!AA468^2)</f>
        <v>-94.6470660545748</v>
      </c>
      <c r="AA468" s="5"/>
      <c r="AB468" s="5" t="n">
        <f aca="false">10*LOG(Measurements!AB468^2+Measurements!AC468^2)</f>
        <v>-92.2829310336966</v>
      </c>
      <c r="AC468" s="5"/>
      <c r="AD468" s="5" t="n">
        <f aca="false">10*LOG(Measurements!AD468^2+Measurements!AE468^2)</f>
        <v>-107.083259537967</v>
      </c>
      <c r="AE468" s="5"/>
      <c r="AF468" s="5" t="n">
        <f aca="false">10*LOG(Measurements!AF468^2+Measurements!AG468^2)</f>
        <v>-90.7735352690669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3380123334495</v>
      </c>
      <c r="AM468" s="5"/>
      <c r="AN468" s="5" t="n">
        <f aca="false">10*LOG(Measurements!AN468^2+Measurements!AO468^2)</f>
        <v>-35.5890707687096</v>
      </c>
      <c r="AO468" s="5"/>
      <c r="AP468" s="5" t="n">
        <f aca="false">10*LOG(Measurements!AP468^2+Measurements!AQ468^2)</f>
        <v>-88.5402817438539</v>
      </c>
      <c r="AQ468" s="5"/>
      <c r="AR468" s="5" t="n">
        <f aca="false">10*LOG(Measurements!AR468^2+Measurements!AS468^2)</f>
        <v>-102.660808188812</v>
      </c>
      <c r="AS468" s="5"/>
      <c r="AT468" s="5" t="n">
        <f aca="false">10*LOG(Measurements!AT468^2+Measurements!AU468^2)</f>
        <v>-93.383511985417</v>
      </c>
      <c r="AU468" s="5"/>
      <c r="AV468" s="5" t="n">
        <f aca="false">10*LOG(Measurements!AV468^2+Measurements!AW468^2)</f>
        <v>-89.8600096463087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5015880335482</v>
      </c>
      <c r="BE468" s="5"/>
      <c r="BF468" s="5" t="n">
        <f aca="false">10*LOG(Measurements!BF468^2+Measurements!BG468^2)</f>
        <v>-89.242605617246</v>
      </c>
      <c r="BG468" s="5"/>
      <c r="BH468" s="5" t="n">
        <f aca="false">10*LOG(Measurements!BH468^2+Measurements!BI468^2)</f>
        <v>-95.1299422133651</v>
      </c>
      <c r="BI468" s="5"/>
      <c r="BJ468" s="5" t="n">
        <f aca="false">10*LOG(Measurements!BJ468^2+Measurements!BK468^2)</f>
        <v>-87.9563355635659</v>
      </c>
      <c r="BK468" s="5"/>
      <c r="BL468" s="5" t="n">
        <f aca="false">10*LOG(Measurements!BL468^2+Measurements!BM468^2)</f>
        <v>-99.8911704165248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6025710946804</v>
      </c>
      <c r="BW468" s="5"/>
      <c r="BX468" s="5" t="n">
        <f aca="false">10*LOG(Measurements!BX468^2+Measurements!BY468^2)</f>
        <v>-46.5907072657722</v>
      </c>
      <c r="BZ468" s="5" t="n">
        <f aca="false">10*LOG(Measurements!BZ468^2+Measurements!CA468^2)</f>
        <v>-29.2238190906322</v>
      </c>
      <c r="CB468" s="5" t="n">
        <f aca="false">10*LOG(Measurements!CB468^2+Measurements!CC468^2)</f>
        <v>-48.6143234241883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7.3445687112231</v>
      </c>
      <c r="CO468" s="5"/>
      <c r="CP468" s="5" t="n">
        <f aca="false">10*LOG(Measurements!CP468^2+Measurements!CQ468^2)</f>
        <v>-40.5699068469578</v>
      </c>
      <c r="CQ468" s="5"/>
      <c r="CR468" s="5" t="n">
        <f aca="false">10*LOG(Measurements!CR468^2+Measurements!CS468^2)</f>
        <v>-54.2305373582431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0.650834755342</v>
      </c>
      <c r="DG468" s="5"/>
      <c r="DH468" s="5" t="n">
        <f aca="false">10*LOG(Measurements!DH468^2+Measurements!DI468^2)</f>
        <v>-41.4514022844306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3737309210215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6026156925296</v>
      </c>
      <c r="C469" s="5"/>
      <c r="D469" s="5" t="n">
        <f aca="false">10*LOG(Measurements!D469^2+Measurements!E469^2)</f>
        <v>-37.4286405802886</v>
      </c>
      <c r="E469" s="5"/>
      <c r="F469" s="5" t="n">
        <f aca="false">10*LOG(Measurements!F469^2+Measurements!G469^2)</f>
        <v>-30.1984300444947</v>
      </c>
      <c r="G469" s="5"/>
      <c r="H469" s="5" t="n">
        <f aca="false">10*LOG(Measurements!H469^2+Measurements!I469^2)</f>
        <v>-47.2209132577634</v>
      </c>
      <c r="I469" s="5"/>
      <c r="J469" s="5" t="n">
        <f aca="false">10*LOG(Measurements!J469^2+Measurements!K469^2)</f>
        <v>-97.4809059331566</v>
      </c>
      <c r="K469" s="5"/>
      <c r="L469" s="5" t="n">
        <f aca="false">10*LOG(Measurements!L469^2+Measurements!M469^2)</f>
        <v>-97.067724044617</v>
      </c>
      <c r="M469" s="5"/>
      <c r="N469" s="5" t="n">
        <f aca="false">10*LOG(Measurements!N469^2+Measurements!O469^2)</f>
        <v>-88.7269861231852</v>
      </c>
      <c r="O469" s="5"/>
      <c r="P469" s="5" t="n">
        <f aca="false">10*LOG(Measurements!P469^2+Measurements!Q469^2)</f>
        <v>-91.1631901458823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6534381398056</v>
      </c>
      <c r="U469" s="5"/>
      <c r="V469" s="5" t="n">
        <f aca="false">10*LOG(Measurements!V469^2+Measurements!W469^2)</f>
        <v>-36.6497105900881</v>
      </c>
      <c r="W469" s="5"/>
      <c r="X469" s="5" t="n">
        <f aca="false">10*LOG(Measurements!X469^2+Measurements!Y469^2)</f>
        <v>-48.3308829609427</v>
      </c>
      <c r="Y469" s="5"/>
      <c r="Z469" s="5" t="n">
        <f aca="false">10*LOG(Measurements!Z469^2+Measurements!AA469^2)</f>
        <v>-98.9474453567394</v>
      </c>
      <c r="AA469" s="5"/>
      <c r="AB469" s="5" t="n">
        <f aca="false">10*LOG(Measurements!AB469^2+Measurements!AC469^2)</f>
        <v>-89.4472007207786</v>
      </c>
      <c r="AC469" s="5"/>
      <c r="AD469" s="5" t="n">
        <f aca="false">10*LOG(Measurements!AD469^2+Measurements!AE469^2)</f>
        <v>-92.1386149757235</v>
      </c>
      <c r="AE469" s="5"/>
      <c r="AF469" s="5" t="n">
        <f aca="false">10*LOG(Measurements!AF469^2+Measurements!AG469^2)</f>
        <v>-89.7798771130161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7880804413141</v>
      </c>
      <c r="AM469" s="5"/>
      <c r="AN469" s="5" t="n">
        <f aca="false">10*LOG(Measurements!AN469^2+Measurements!AO469^2)</f>
        <v>-35.5722723816542</v>
      </c>
      <c r="AO469" s="5"/>
      <c r="AP469" s="5" t="n">
        <f aca="false">10*LOG(Measurements!AP469^2+Measurements!AQ469^2)</f>
        <v>-88.8312178310412</v>
      </c>
      <c r="AQ469" s="5"/>
      <c r="AR469" s="5" t="n">
        <f aca="false">10*LOG(Measurements!AR469^2+Measurements!AS469^2)</f>
        <v>-93.8125295033015</v>
      </c>
      <c r="AS469" s="5"/>
      <c r="AT469" s="5" t="n">
        <f aca="false">10*LOG(Measurements!AT469^2+Measurements!AU469^2)</f>
        <v>-95.6791592097373</v>
      </c>
      <c r="AU469" s="5"/>
      <c r="AV469" s="5" t="n">
        <f aca="false">10*LOG(Measurements!AV469^2+Measurements!AW469^2)</f>
        <v>-87.857429507684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001991206997</v>
      </c>
      <c r="BE469" s="5"/>
      <c r="BF469" s="5" t="n">
        <f aca="false">10*LOG(Measurements!BF469^2+Measurements!BG469^2)</f>
        <v>-90.8665501653931</v>
      </c>
      <c r="BG469" s="5"/>
      <c r="BH469" s="5" t="n">
        <f aca="false">10*LOG(Measurements!BH469^2+Measurements!BI469^2)</f>
        <v>-102.631823622254</v>
      </c>
      <c r="BI469" s="5"/>
      <c r="BJ469" s="5" t="n">
        <f aca="false">10*LOG(Measurements!BJ469^2+Measurements!BK469^2)</f>
        <v>-95.9218896106209</v>
      </c>
      <c r="BK469" s="5"/>
      <c r="BL469" s="5" t="n">
        <f aca="false">10*LOG(Measurements!BL469^2+Measurements!BM469^2)</f>
        <v>-100.018023119053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0573405576327</v>
      </c>
      <c r="BW469" s="5"/>
      <c r="BX469" s="5" t="n">
        <f aca="false">10*LOG(Measurements!BX469^2+Measurements!BY469^2)</f>
        <v>-46.0281091301276</v>
      </c>
      <c r="BZ469" s="5" t="n">
        <f aca="false">10*LOG(Measurements!BZ469^2+Measurements!CA469^2)</f>
        <v>-29.2832168370061</v>
      </c>
      <c r="CB469" s="5" t="n">
        <f aca="false">10*LOG(Measurements!CB469^2+Measurements!CC469^2)</f>
        <v>-47.8049104840944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804833661005</v>
      </c>
      <c r="CO469" s="5"/>
      <c r="CP469" s="5" t="n">
        <f aca="false">10*LOG(Measurements!CP469^2+Measurements!CQ469^2)</f>
        <v>-40.2879912259809</v>
      </c>
      <c r="CQ469" s="5"/>
      <c r="CR469" s="5" t="n">
        <f aca="false">10*LOG(Measurements!CR469^2+Measurements!CS469^2)</f>
        <v>-54.1940799730899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22.5841381999047</v>
      </c>
      <c r="DG469" s="5"/>
      <c r="DH469" s="5" t="n">
        <f aca="false">10*LOG(Measurements!DH469^2+Measurements!DI469^2)</f>
        <v>-40.6842084279841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3.706204773910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066898998464</v>
      </c>
      <c r="C470" s="5"/>
      <c r="D470" s="5" t="n">
        <f aca="false">10*LOG(Measurements!D470^2+Measurements!E470^2)</f>
        <v>-37.2039250861654</v>
      </c>
      <c r="E470" s="5"/>
      <c r="F470" s="5" t="n">
        <f aca="false">10*LOG(Measurements!F470^2+Measurements!G470^2)</f>
        <v>-30.454918090181</v>
      </c>
      <c r="G470" s="5"/>
      <c r="H470" s="5" t="n">
        <f aca="false">10*LOG(Measurements!H470^2+Measurements!I470^2)</f>
        <v>-46.9759592670344</v>
      </c>
      <c r="I470" s="5"/>
      <c r="J470" s="5" t="n">
        <f aca="false">10*LOG(Measurements!J470^2+Measurements!K470^2)</f>
        <v>-88.3209745696955</v>
      </c>
      <c r="K470" s="5"/>
      <c r="L470" s="5" t="n">
        <f aca="false">10*LOG(Measurements!L470^2+Measurements!M470^2)</f>
        <v>-91.5156061776443</v>
      </c>
      <c r="M470" s="5"/>
      <c r="N470" s="5" t="n">
        <f aca="false">10*LOG(Measurements!N470^2+Measurements!O470^2)</f>
        <v>-88.7424800185262</v>
      </c>
      <c r="O470" s="5"/>
      <c r="P470" s="5" t="n">
        <f aca="false">10*LOG(Measurements!P470^2+Measurements!Q470^2)</f>
        <v>-97.215197312780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6782680473761</v>
      </c>
      <c r="U470" s="5"/>
      <c r="V470" s="5" t="n">
        <f aca="false">10*LOG(Measurements!V470^2+Measurements!W470^2)</f>
        <v>-36.0826700518439</v>
      </c>
      <c r="W470" s="5"/>
      <c r="X470" s="5" t="n">
        <f aca="false">10*LOG(Measurements!X470^2+Measurements!Y470^2)</f>
        <v>-47.9731361484327</v>
      </c>
      <c r="Y470" s="5"/>
      <c r="Z470" s="5" t="n">
        <f aca="false">10*LOG(Measurements!Z470^2+Measurements!AA470^2)</f>
        <v>-91.3101584560374</v>
      </c>
      <c r="AA470" s="5"/>
      <c r="AB470" s="5" t="n">
        <f aca="false">10*LOG(Measurements!AB470^2+Measurements!AC470^2)</f>
        <v>-96.427519510358</v>
      </c>
      <c r="AC470" s="5"/>
      <c r="AD470" s="5" t="n">
        <f aca="false">10*LOG(Measurements!AD470^2+Measurements!AE470^2)</f>
        <v>-98.884947042485</v>
      </c>
      <c r="AE470" s="5"/>
      <c r="AF470" s="5" t="n">
        <f aca="false">10*LOG(Measurements!AF470^2+Measurements!AG470^2)</f>
        <v>-109.469788128355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055532385504</v>
      </c>
      <c r="AM470" s="5"/>
      <c r="AN470" s="5" t="n">
        <f aca="false">10*LOG(Measurements!AN470^2+Measurements!AO470^2)</f>
        <v>-35.6131880353312</v>
      </c>
      <c r="AO470" s="5"/>
      <c r="AP470" s="5" t="n">
        <f aca="false">10*LOG(Measurements!AP470^2+Measurements!AQ470^2)</f>
        <v>-85.1790785931678</v>
      </c>
      <c r="AQ470" s="5"/>
      <c r="AR470" s="5" t="n">
        <f aca="false">10*LOG(Measurements!AR470^2+Measurements!AS470^2)</f>
        <v>-91.57319920679</v>
      </c>
      <c r="AS470" s="5"/>
      <c r="AT470" s="5" t="n">
        <f aca="false">10*LOG(Measurements!AT470^2+Measurements!AU470^2)</f>
        <v>-98.0373844215745</v>
      </c>
      <c r="AU470" s="5"/>
      <c r="AV470" s="5" t="n">
        <f aca="false">10*LOG(Measurements!AV470^2+Measurements!AW470^2)</f>
        <v>-87.788593423527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2164466602573</v>
      </c>
      <c r="BE470" s="5"/>
      <c r="BF470" s="5" t="n">
        <f aca="false">10*LOG(Measurements!BF470^2+Measurements!BG470^2)</f>
        <v>-89.6596460000672</v>
      </c>
      <c r="BG470" s="5"/>
      <c r="BH470" s="5" t="n">
        <f aca="false">10*LOG(Measurements!BH470^2+Measurements!BI470^2)</f>
        <v>-89.3175120744308</v>
      </c>
      <c r="BI470" s="5"/>
      <c r="BJ470" s="5" t="n">
        <f aca="false">10*LOG(Measurements!BJ470^2+Measurements!BK470^2)</f>
        <v>-92.4201617181335</v>
      </c>
      <c r="BK470" s="5"/>
      <c r="BL470" s="5" t="n">
        <f aca="false">10*LOG(Measurements!BL470^2+Measurements!BM470^2)</f>
        <v>-96.3836178267476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6247771910919</v>
      </c>
      <c r="BW470" s="5"/>
      <c r="BX470" s="5" t="n">
        <f aca="false">10*LOG(Measurements!BX470^2+Measurements!BY470^2)</f>
        <v>-45.2790750176402</v>
      </c>
      <c r="BZ470" s="5" t="n">
        <f aca="false">10*LOG(Measurements!BZ470^2+Measurements!CA470^2)</f>
        <v>-29.3583494142443</v>
      </c>
      <c r="CB470" s="5" t="n">
        <f aca="false">10*LOG(Measurements!CB470^2+Measurements!CC470^2)</f>
        <v>-47.0967525583038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8.2943612912974</v>
      </c>
      <c r="CO470" s="5"/>
      <c r="CP470" s="5" t="n">
        <f aca="false">10*LOG(Measurements!CP470^2+Measurements!CQ470^2)</f>
        <v>-40.1966548709099</v>
      </c>
      <c r="CQ470" s="5"/>
      <c r="CR470" s="5" t="n">
        <f aca="false">10*LOG(Measurements!CR470^2+Measurements!CS470^2)</f>
        <v>-54.1285360248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5.5257249884973</v>
      </c>
      <c r="DG470" s="5"/>
      <c r="DH470" s="5" t="n">
        <f aca="false">10*LOG(Measurements!DH470^2+Measurements!DI470^2)</f>
        <v>-39.8808310525779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499370583766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4383940885429</v>
      </c>
      <c r="C471" s="5"/>
      <c r="D471" s="5" t="n">
        <f aca="false">10*LOG(Measurements!D471^2+Measurements!E471^2)</f>
        <v>-36.9829568383257</v>
      </c>
      <c r="E471" s="5"/>
      <c r="F471" s="5" t="n">
        <f aca="false">10*LOG(Measurements!F471^2+Measurements!G471^2)</f>
        <v>-30.7886668530152</v>
      </c>
      <c r="G471" s="5"/>
      <c r="H471" s="5" t="n">
        <f aca="false">10*LOG(Measurements!H471^2+Measurements!I471^2)</f>
        <v>-46.709964473902</v>
      </c>
      <c r="I471" s="5"/>
      <c r="J471" s="5" t="n">
        <f aca="false">10*LOG(Measurements!J471^2+Measurements!K471^2)</f>
        <v>-92.8391251439009</v>
      </c>
      <c r="K471" s="5"/>
      <c r="L471" s="5" t="n">
        <f aca="false">10*LOG(Measurements!L471^2+Measurements!M471^2)</f>
        <v>-95.5169465158493</v>
      </c>
      <c r="M471" s="5"/>
      <c r="N471" s="5" t="n">
        <f aca="false">10*LOG(Measurements!N471^2+Measurements!O471^2)</f>
        <v>-88.395142670318</v>
      </c>
      <c r="O471" s="5"/>
      <c r="P471" s="5" t="n">
        <f aca="false">10*LOG(Measurements!P471^2+Measurements!Q471^2)</f>
        <v>-99.2466858919481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5837071306048</v>
      </c>
      <c r="U471" s="5"/>
      <c r="V471" s="5" t="n">
        <f aca="false">10*LOG(Measurements!V471^2+Measurements!W471^2)</f>
        <v>-35.4820420867674</v>
      </c>
      <c r="W471" s="5"/>
      <c r="X471" s="5" t="n">
        <f aca="false">10*LOG(Measurements!X471^2+Measurements!Y471^2)</f>
        <v>-47.5046682841096</v>
      </c>
      <c r="Y471" s="5"/>
      <c r="Z471" s="5" t="n">
        <f aca="false">10*LOG(Measurements!Z471^2+Measurements!AA471^2)</f>
        <v>-100.085676826866</v>
      </c>
      <c r="AA471" s="5"/>
      <c r="AB471" s="5" t="n">
        <f aca="false">10*LOG(Measurements!AB471^2+Measurements!AC471^2)</f>
        <v>-97.2044233224483</v>
      </c>
      <c r="AC471" s="5"/>
      <c r="AD471" s="5" t="n">
        <f aca="false">10*LOG(Measurements!AD471^2+Measurements!AE471^2)</f>
        <v>-92.1612177089783</v>
      </c>
      <c r="AE471" s="5"/>
      <c r="AF471" s="5" t="n">
        <f aca="false">10*LOG(Measurements!AF471^2+Measurements!AG471^2)</f>
        <v>-100.949268632701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7211100567297</v>
      </c>
      <c r="AM471" s="5"/>
      <c r="AN471" s="5" t="n">
        <f aca="false">10*LOG(Measurements!AN471^2+Measurements!AO471^2)</f>
        <v>-35.461982642193</v>
      </c>
      <c r="AO471" s="5"/>
      <c r="AP471" s="5" t="n">
        <f aca="false">10*LOG(Measurements!AP471^2+Measurements!AQ471^2)</f>
        <v>-88.3567432999097</v>
      </c>
      <c r="AQ471" s="5"/>
      <c r="AR471" s="5" t="n">
        <f aca="false">10*LOG(Measurements!AR471^2+Measurements!AS471^2)</f>
        <v>-98.9873601623494</v>
      </c>
      <c r="AS471" s="5"/>
      <c r="AT471" s="5" t="n">
        <f aca="false">10*LOG(Measurements!AT471^2+Measurements!AU471^2)</f>
        <v>-93.2874012266144</v>
      </c>
      <c r="AU471" s="5"/>
      <c r="AV471" s="5" t="n">
        <f aca="false">10*LOG(Measurements!AV471^2+Measurements!AW471^2)</f>
        <v>-87.1997482089913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6442873343498</v>
      </c>
      <c r="BE471" s="5"/>
      <c r="BF471" s="5" t="n">
        <f aca="false">10*LOG(Measurements!BF471^2+Measurements!BG471^2)</f>
        <v>-88.4324221135206</v>
      </c>
      <c r="BG471" s="5"/>
      <c r="BH471" s="5" t="n">
        <f aca="false">10*LOG(Measurements!BH471^2+Measurements!BI471^2)</f>
        <v>-90.0526639946661</v>
      </c>
      <c r="BI471" s="5"/>
      <c r="BJ471" s="5" t="n">
        <f aca="false">10*LOG(Measurements!BJ471^2+Measurements!BK471^2)</f>
        <v>-92.0322145444684</v>
      </c>
      <c r="BK471" s="5"/>
      <c r="BL471" s="5" t="n">
        <f aca="false">10*LOG(Measurements!BL471^2+Measurements!BM471^2)</f>
        <v>-94.2623052253564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1531107819333</v>
      </c>
      <c r="BW471" s="5"/>
      <c r="BX471" s="5" t="n">
        <f aca="false">10*LOG(Measurements!BX471^2+Measurements!BY471^2)</f>
        <v>-44.5152680122486</v>
      </c>
      <c r="BZ471" s="5" t="n">
        <f aca="false">10*LOG(Measurements!BZ471^2+Measurements!CA471^2)</f>
        <v>-29.4813311917357</v>
      </c>
      <c r="CB471" s="5" t="n">
        <f aca="false">10*LOG(Measurements!CB471^2+Measurements!CC471^2)</f>
        <v>-47.1092106491214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8.9654377889318</v>
      </c>
      <c r="CO471" s="5"/>
      <c r="CP471" s="5" t="n">
        <f aca="false">10*LOG(Measurements!CP471^2+Measurements!CQ471^2)</f>
        <v>-40.1156453298471</v>
      </c>
      <c r="CQ471" s="5"/>
      <c r="CR471" s="5" t="n">
        <f aca="false">10*LOG(Measurements!CR471^2+Measurements!CS471^2)</f>
        <v>-53.986936453051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9.9040562007027</v>
      </c>
      <c r="DG471" s="5"/>
      <c r="DH471" s="5" t="n">
        <f aca="false">10*LOG(Measurements!DH471^2+Measurements!DI471^2)</f>
        <v>-39.057067735739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4265777575379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9894508018281</v>
      </c>
      <c r="C472" s="5"/>
      <c r="D472" s="5" t="n">
        <f aca="false">10*LOG(Measurements!D472^2+Measurements!E472^2)</f>
        <v>-36.7607249630433</v>
      </c>
      <c r="E472" s="5"/>
      <c r="F472" s="5" t="n">
        <f aca="false">10*LOG(Measurements!F472^2+Measurements!G472^2)</f>
        <v>-31.1736434739727</v>
      </c>
      <c r="G472" s="5"/>
      <c r="H472" s="5" t="n">
        <f aca="false">10*LOG(Measurements!H472^2+Measurements!I472^2)</f>
        <v>-46.6214432877639</v>
      </c>
      <c r="I472" s="5"/>
      <c r="J472" s="5" t="n">
        <f aca="false">10*LOG(Measurements!J472^2+Measurements!K472^2)</f>
        <v>-96.4060751150477</v>
      </c>
      <c r="K472" s="5"/>
      <c r="L472" s="5" t="n">
        <f aca="false">10*LOG(Measurements!L472^2+Measurements!M472^2)</f>
        <v>-88.2859562892633</v>
      </c>
      <c r="M472" s="5"/>
      <c r="N472" s="5" t="n">
        <f aca="false">10*LOG(Measurements!N472^2+Measurements!O472^2)</f>
        <v>-86.3252493718271</v>
      </c>
      <c r="O472" s="5"/>
      <c r="P472" s="5" t="n">
        <f aca="false">10*LOG(Measurements!P472^2+Measurements!Q472^2)</f>
        <v>-97.157738581518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1483274128378</v>
      </c>
      <c r="U472" s="5"/>
      <c r="V472" s="5" t="n">
        <f aca="false">10*LOG(Measurements!V472^2+Measurements!W472^2)</f>
        <v>-34.9726152906327</v>
      </c>
      <c r="W472" s="5"/>
      <c r="X472" s="5" t="n">
        <f aca="false">10*LOG(Measurements!X472^2+Measurements!Y472^2)</f>
        <v>-47.4665234948979</v>
      </c>
      <c r="Y472" s="5"/>
      <c r="Z472" s="5" t="n">
        <f aca="false">10*LOG(Measurements!Z472^2+Measurements!AA472^2)</f>
        <v>-103.169259157465</v>
      </c>
      <c r="AA472" s="5"/>
      <c r="AB472" s="5" t="n">
        <f aca="false">10*LOG(Measurements!AB472^2+Measurements!AC472^2)</f>
        <v>-102.912690456014</v>
      </c>
      <c r="AC472" s="5"/>
      <c r="AD472" s="5" t="n">
        <f aca="false">10*LOG(Measurements!AD472^2+Measurements!AE472^2)</f>
        <v>-89.8740766475405</v>
      </c>
      <c r="AE472" s="5"/>
      <c r="AF472" s="5" t="n">
        <f aca="false">10*LOG(Measurements!AF472^2+Measurements!AG472^2)</f>
        <v>-89.4875323793133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4565433812895</v>
      </c>
      <c r="AM472" s="5"/>
      <c r="AN472" s="5" t="n">
        <f aca="false">10*LOG(Measurements!AN472^2+Measurements!AO472^2)</f>
        <v>-35.1202275835942</v>
      </c>
      <c r="AO472" s="5"/>
      <c r="AP472" s="5" t="n">
        <f aca="false">10*LOG(Measurements!AP472^2+Measurements!AQ472^2)</f>
        <v>-90.0565309347375</v>
      </c>
      <c r="AQ472" s="5"/>
      <c r="AR472" s="5" t="n">
        <f aca="false">10*LOG(Measurements!AR472^2+Measurements!AS472^2)</f>
        <v>-94.9597204846246</v>
      </c>
      <c r="AS472" s="5"/>
      <c r="AT472" s="5" t="n">
        <f aca="false">10*LOG(Measurements!AT472^2+Measurements!AU472^2)</f>
        <v>-93.4832424019572</v>
      </c>
      <c r="AU472" s="5"/>
      <c r="AV472" s="5" t="n">
        <f aca="false">10*LOG(Measurements!AV472^2+Measurements!AW472^2)</f>
        <v>-90.839481410531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3221951580637</v>
      </c>
      <c r="BE472" s="5"/>
      <c r="BF472" s="5" t="n">
        <f aca="false">10*LOG(Measurements!BF472^2+Measurements!BG472^2)</f>
        <v>-88.2811286335269</v>
      </c>
      <c r="BG472" s="5"/>
      <c r="BH472" s="5" t="n">
        <f aca="false">10*LOG(Measurements!BH472^2+Measurements!BI472^2)</f>
        <v>-99.9628155500814</v>
      </c>
      <c r="BI472" s="5"/>
      <c r="BJ472" s="5" t="n">
        <f aca="false">10*LOG(Measurements!BJ472^2+Measurements!BK472^2)</f>
        <v>-102.264649346434</v>
      </c>
      <c r="BK472" s="5"/>
      <c r="BL472" s="5" t="n">
        <f aca="false">10*LOG(Measurements!BL472^2+Measurements!BM472^2)</f>
        <v>-106.01681283076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9606726804465</v>
      </c>
      <c r="BW472" s="5"/>
      <c r="BX472" s="5" t="n">
        <f aca="false">10*LOG(Measurements!BX472^2+Measurements!BY472^2)</f>
        <v>-43.5682295865344</v>
      </c>
      <c r="BZ472" s="5" t="n">
        <f aca="false">10*LOG(Measurements!BZ472^2+Measurements!CA472^2)</f>
        <v>-29.6797097075237</v>
      </c>
      <c r="CB472" s="5" t="n">
        <f aca="false">10*LOG(Measurements!CB472^2+Measurements!CC472^2)</f>
        <v>-46.695333993569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7319629764923</v>
      </c>
      <c r="CO472" s="5"/>
      <c r="CP472" s="5" t="n">
        <f aca="false">10*LOG(Measurements!CP472^2+Measurements!CQ472^2)</f>
        <v>-39.9908862923068</v>
      </c>
      <c r="CQ472" s="5"/>
      <c r="CR472" s="5" t="n">
        <f aca="false">10*LOG(Measurements!CR472^2+Measurements!CS472^2)</f>
        <v>-53.962766251612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37.835552381867</v>
      </c>
      <c r="DG472" s="5"/>
      <c r="DH472" s="5" t="n">
        <f aca="false">10*LOG(Measurements!DH472^2+Measurements!DI472^2)</f>
        <v>-38.308234760850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566894163769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1727904952957</v>
      </c>
      <c r="C473" s="5"/>
      <c r="D473" s="5" t="n">
        <f aca="false">10*LOG(Measurements!D473^2+Measurements!E473^2)</f>
        <v>-36.5116213557762</v>
      </c>
      <c r="E473" s="5"/>
      <c r="F473" s="5" t="n">
        <f aca="false">10*LOG(Measurements!F473^2+Measurements!G473^2)</f>
        <v>-31.6103003068725</v>
      </c>
      <c r="G473" s="5"/>
      <c r="H473" s="5" t="n">
        <f aca="false">10*LOG(Measurements!H473^2+Measurements!I473^2)</f>
        <v>-46.5747057611371</v>
      </c>
      <c r="I473" s="5"/>
      <c r="J473" s="5" t="n">
        <f aca="false">10*LOG(Measurements!J473^2+Measurements!K473^2)</f>
        <v>-90.8426058730492</v>
      </c>
      <c r="K473" s="5"/>
      <c r="L473" s="5" t="n">
        <f aca="false">10*LOG(Measurements!L473^2+Measurements!M473^2)</f>
        <v>-96.4350029330694</v>
      </c>
      <c r="M473" s="5"/>
      <c r="N473" s="5" t="n">
        <f aca="false">10*LOG(Measurements!N473^2+Measurements!O473^2)</f>
        <v>-86.7530677891554</v>
      </c>
      <c r="O473" s="5"/>
      <c r="P473" s="5" t="n">
        <f aca="false">10*LOG(Measurements!P473^2+Measurements!Q473^2)</f>
        <v>-105.868106059717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5.9483216349539</v>
      </c>
      <c r="U473" s="5"/>
      <c r="V473" s="5" t="n">
        <f aca="false">10*LOG(Measurements!V473^2+Measurements!W473^2)</f>
        <v>-34.4822553929377</v>
      </c>
      <c r="W473" s="5"/>
      <c r="X473" s="5" t="n">
        <f aca="false">10*LOG(Measurements!X473^2+Measurements!Y473^2)</f>
        <v>-47.7157238595614</v>
      </c>
      <c r="Y473" s="5"/>
      <c r="Z473" s="5" t="n">
        <f aca="false">10*LOG(Measurements!Z473^2+Measurements!AA473^2)</f>
        <v>-91.8847093649252</v>
      </c>
      <c r="AA473" s="5"/>
      <c r="AB473" s="5" t="n">
        <f aca="false">10*LOG(Measurements!AB473^2+Measurements!AC473^2)</f>
        <v>-87.57106562124</v>
      </c>
      <c r="AC473" s="5"/>
      <c r="AD473" s="5" t="n">
        <f aca="false">10*LOG(Measurements!AD473^2+Measurements!AE473^2)</f>
        <v>-96.6866983038098</v>
      </c>
      <c r="AE473" s="5"/>
      <c r="AF473" s="5" t="n">
        <f aca="false">10*LOG(Measurements!AF473^2+Measurements!AG473^2)</f>
        <v>-90.519659624386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166915435753</v>
      </c>
      <c r="AM473" s="5"/>
      <c r="AN473" s="5" t="n">
        <f aca="false">10*LOG(Measurements!AN473^2+Measurements!AO473^2)</f>
        <v>-34.9321110339714</v>
      </c>
      <c r="AO473" s="5"/>
      <c r="AP473" s="5" t="n">
        <f aca="false">10*LOG(Measurements!AP473^2+Measurements!AQ473^2)</f>
        <v>-91.8571124731246</v>
      </c>
      <c r="AQ473" s="5"/>
      <c r="AR473" s="5" t="n">
        <f aca="false">10*LOG(Measurements!AR473^2+Measurements!AS473^2)</f>
        <v>-103.43558094125</v>
      </c>
      <c r="AS473" s="5"/>
      <c r="AT473" s="5" t="n">
        <f aca="false">10*LOG(Measurements!AT473^2+Measurements!AU473^2)</f>
        <v>-89.4318236687701</v>
      </c>
      <c r="AU473" s="5"/>
      <c r="AV473" s="5" t="n">
        <f aca="false">10*LOG(Measurements!AV473^2+Measurements!AW473^2)</f>
        <v>-95.205314452287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1714832868236</v>
      </c>
      <c r="BE473" s="5"/>
      <c r="BF473" s="5" t="n">
        <f aca="false">10*LOG(Measurements!BF473^2+Measurements!BG473^2)</f>
        <v>-95.6512874296293</v>
      </c>
      <c r="BG473" s="5"/>
      <c r="BH473" s="5" t="n">
        <f aca="false">10*LOG(Measurements!BH473^2+Measurements!BI473^2)</f>
        <v>-98.4121868681006</v>
      </c>
      <c r="BI473" s="5"/>
      <c r="BJ473" s="5" t="n">
        <f aca="false">10*LOG(Measurements!BJ473^2+Measurements!BK473^2)</f>
        <v>-92.325618133548</v>
      </c>
      <c r="BK473" s="5"/>
      <c r="BL473" s="5" t="n">
        <f aca="false">10*LOG(Measurements!BL473^2+Measurements!BM473^2)</f>
        <v>-89.5081378435335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5.1816950957975</v>
      </c>
      <c r="BW473" s="5"/>
      <c r="BX473" s="5" t="n">
        <f aca="false">10*LOG(Measurements!BX473^2+Measurements!BY473^2)</f>
        <v>-42.7762405118279</v>
      </c>
      <c r="BZ473" s="5" t="n">
        <f aca="false">10*LOG(Measurements!BZ473^2+Measurements!CA473^2)</f>
        <v>-29.7971396730966</v>
      </c>
      <c r="CB473" s="5" t="n">
        <f aca="false">10*LOG(Measurements!CB473^2+Measurements!CC473^2)</f>
        <v>-45.9005742625965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6677351354774</v>
      </c>
      <c r="CO473" s="5"/>
      <c r="CP473" s="5" t="n">
        <f aca="false">10*LOG(Measurements!CP473^2+Measurements!CQ473^2)</f>
        <v>-39.7308532061728</v>
      </c>
      <c r="CQ473" s="5"/>
      <c r="CR473" s="5" t="n">
        <f aca="false">10*LOG(Measurements!CR473^2+Measurements!CS473^2)</f>
        <v>-53.9988156141107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42.6830616776427</v>
      </c>
      <c r="DG473" s="5"/>
      <c r="DH473" s="5" t="n">
        <f aca="false">10*LOG(Measurements!DH473^2+Measurements!DI473^2)</f>
        <v>-37.9758494578381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8520582267957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4252666693331</v>
      </c>
      <c r="C474" s="5"/>
      <c r="D474" s="5" t="n">
        <f aca="false">10*LOG(Measurements!D474^2+Measurements!E474^2)</f>
        <v>-36.0366876542153</v>
      </c>
      <c r="E474" s="5"/>
      <c r="F474" s="5" t="n">
        <f aca="false">10*LOG(Measurements!F474^2+Measurements!G474^2)</f>
        <v>-32.1517090067765</v>
      </c>
      <c r="G474" s="5"/>
      <c r="H474" s="5" t="n">
        <f aca="false">10*LOG(Measurements!H474^2+Measurements!I474^2)</f>
        <v>-46.2453334263036</v>
      </c>
      <c r="I474" s="5"/>
      <c r="J474" s="5" t="n">
        <f aca="false">10*LOG(Measurements!J474^2+Measurements!K474^2)</f>
        <v>-88.6046155461006</v>
      </c>
      <c r="K474" s="5"/>
      <c r="L474" s="5" t="n">
        <f aca="false">10*LOG(Measurements!L474^2+Measurements!M474^2)</f>
        <v>-93.1487144946935</v>
      </c>
      <c r="M474" s="5"/>
      <c r="N474" s="5" t="n">
        <f aca="false">10*LOG(Measurements!N474^2+Measurements!O474^2)</f>
        <v>-85.8289043162514</v>
      </c>
      <c r="O474" s="5"/>
      <c r="P474" s="5" t="n">
        <f aca="false">10*LOG(Measurements!P474^2+Measurements!Q474^2)</f>
        <v>-93.5244471336888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2987403806866</v>
      </c>
      <c r="U474" s="5"/>
      <c r="V474" s="5" t="n">
        <f aca="false">10*LOG(Measurements!V474^2+Measurements!W474^2)</f>
        <v>-34.0216152254101</v>
      </c>
      <c r="W474" s="5"/>
      <c r="X474" s="5" t="n">
        <f aca="false">10*LOG(Measurements!X474^2+Measurements!Y474^2)</f>
        <v>-47.7086521070594</v>
      </c>
      <c r="Y474" s="5"/>
      <c r="Z474" s="5" t="n">
        <f aca="false">10*LOG(Measurements!Z474^2+Measurements!AA474^2)</f>
        <v>-90.3918769326144</v>
      </c>
      <c r="AA474" s="5"/>
      <c r="AB474" s="5" t="n">
        <f aca="false">10*LOG(Measurements!AB474^2+Measurements!AC474^2)</f>
        <v>-97.3344635001215</v>
      </c>
      <c r="AC474" s="5"/>
      <c r="AD474" s="5" t="n">
        <f aca="false">10*LOG(Measurements!AD474^2+Measurements!AE474^2)</f>
        <v>-100.859859696517</v>
      </c>
      <c r="AE474" s="5"/>
      <c r="AF474" s="5" t="n">
        <f aca="false">10*LOG(Measurements!AF474^2+Measurements!AG474^2)</f>
        <v>-89.4123519693332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5705318334733</v>
      </c>
      <c r="AM474" s="5"/>
      <c r="AN474" s="5" t="n">
        <f aca="false">10*LOG(Measurements!AN474^2+Measurements!AO474^2)</f>
        <v>-35.014519517161</v>
      </c>
      <c r="AO474" s="5"/>
      <c r="AP474" s="5" t="n">
        <f aca="false">10*LOG(Measurements!AP474^2+Measurements!AQ474^2)</f>
        <v>-95.0814764672697</v>
      </c>
      <c r="AQ474" s="5"/>
      <c r="AR474" s="5" t="n">
        <f aca="false">10*LOG(Measurements!AR474^2+Measurements!AS474^2)</f>
        <v>-92.3289246816545</v>
      </c>
      <c r="AS474" s="5"/>
      <c r="AT474" s="5" t="n">
        <f aca="false">10*LOG(Measurements!AT474^2+Measurements!AU474^2)</f>
        <v>-88.9062724310593</v>
      </c>
      <c r="AU474" s="5"/>
      <c r="AV474" s="5" t="n">
        <f aca="false">10*LOG(Measurements!AV474^2+Measurements!AW474^2)</f>
        <v>-85.3308357206863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8751998034201</v>
      </c>
      <c r="BE474" s="5"/>
      <c r="BF474" s="5" t="n">
        <f aca="false">10*LOG(Measurements!BF474^2+Measurements!BG474^2)</f>
        <v>-86.3897481062202</v>
      </c>
      <c r="BG474" s="5"/>
      <c r="BH474" s="5" t="n">
        <f aca="false">10*LOG(Measurements!BH474^2+Measurements!BI474^2)</f>
        <v>-88.0863923639913</v>
      </c>
      <c r="BI474" s="5"/>
      <c r="BJ474" s="5" t="n">
        <f aca="false">10*LOG(Measurements!BJ474^2+Measurements!BK474^2)</f>
        <v>-99.0649405472217</v>
      </c>
      <c r="BK474" s="5"/>
      <c r="BL474" s="5" t="n">
        <f aca="false">10*LOG(Measurements!BL474^2+Measurements!BM474^2)</f>
        <v>-88.4228669261359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5155129065128</v>
      </c>
      <c r="BW474" s="5"/>
      <c r="BX474" s="5" t="n">
        <f aca="false">10*LOG(Measurements!BX474^2+Measurements!BY474^2)</f>
        <v>-41.925904878904</v>
      </c>
      <c r="BZ474" s="5" t="n">
        <f aca="false">10*LOG(Measurements!BZ474^2+Measurements!CA474^2)</f>
        <v>-29.9337775258999</v>
      </c>
      <c r="CB474" s="5" t="n">
        <f aca="false">10*LOG(Measurements!CB474^2+Measurements!CC474^2)</f>
        <v>-45.5180075085731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2.1232700742187</v>
      </c>
      <c r="CO474" s="5"/>
      <c r="CP474" s="5" t="n">
        <f aca="false">10*LOG(Measurements!CP474^2+Measurements!CQ474^2)</f>
        <v>-39.5266187391032</v>
      </c>
      <c r="CQ474" s="5"/>
      <c r="CR474" s="5" t="n">
        <f aca="false">10*LOG(Measurements!CR474^2+Measurements!CS474^2)</f>
        <v>-53.8035161257303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7.722251009894</v>
      </c>
      <c r="DG474" s="5"/>
      <c r="DH474" s="5" t="n">
        <f aca="false">10*LOG(Measurements!DH474^2+Measurements!DI474^2)</f>
        <v>-37.903738267609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063658960525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2867693905649</v>
      </c>
      <c r="C475" s="5"/>
      <c r="D475" s="5" t="n">
        <f aca="false">10*LOG(Measurements!D475^2+Measurements!E475^2)</f>
        <v>-35.5746889419608</v>
      </c>
      <c r="E475" s="5"/>
      <c r="F475" s="5" t="n">
        <f aca="false">10*LOG(Measurements!F475^2+Measurements!G475^2)</f>
        <v>-32.74365382409</v>
      </c>
      <c r="G475" s="5"/>
      <c r="H475" s="5" t="n">
        <f aca="false">10*LOG(Measurements!H475^2+Measurements!I475^2)</f>
        <v>-45.3031460220125</v>
      </c>
      <c r="I475" s="5"/>
      <c r="J475" s="5" t="n">
        <f aca="false">10*LOG(Measurements!J475^2+Measurements!K475^2)</f>
        <v>-89.5712729943924</v>
      </c>
      <c r="K475" s="5"/>
      <c r="L475" s="5" t="n">
        <f aca="false">10*LOG(Measurements!L475^2+Measurements!M475^2)</f>
        <v>-92.177589062146</v>
      </c>
      <c r="M475" s="5"/>
      <c r="N475" s="5" t="n">
        <f aca="false">10*LOG(Measurements!N475^2+Measurements!O475^2)</f>
        <v>-82.0223102305199</v>
      </c>
      <c r="O475" s="5"/>
      <c r="P475" s="5" t="n">
        <f aca="false">10*LOG(Measurements!P475^2+Measurements!Q475^2)</f>
        <v>-89.5418907299964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0530559734816</v>
      </c>
      <c r="U475" s="5"/>
      <c r="V475" s="5" t="n">
        <f aca="false">10*LOG(Measurements!V475^2+Measurements!W475^2)</f>
        <v>-33.4919796981886</v>
      </c>
      <c r="W475" s="5"/>
      <c r="X475" s="5" t="n">
        <f aca="false">10*LOG(Measurements!X475^2+Measurements!Y475^2)</f>
        <v>-47.5298373941102</v>
      </c>
      <c r="Y475" s="5"/>
      <c r="Z475" s="5" t="n">
        <f aca="false">10*LOG(Measurements!Z475^2+Measurements!AA475^2)</f>
        <v>-110.192806482336</v>
      </c>
      <c r="AA475" s="5"/>
      <c r="AB475" s="5" t="n">
        <f aca="false">10*LOG(Measurements!AB475^2+Measurements!AC475^2)</f>
        <v>-89.033513365516</v>
      </c>
      <c r="AC475" s="5"/>
      <c r="AD475" s="5" t="n">
        <f aca="false">10*LOG(Measurements!AD475^2+Measurements!AE475^2)</f>
        <v>-95.3557748404274</v>
      </c>
      <c r="AE475" s="5"/>
      <c r="AF475" s="5" t="n">
        <f aca="false">10*LOG(Measurements!AF475^2+Measurements!AG475^2)</f>
        <v>-94.015316387290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1.8851562052045</v>
      </c>
      <c r="AM475" s="5"/>
      <c r="AN475" s="5" t="n">
        <f aca="false">10*LOG(Measurements!AN475^2+Measurements!AO475^2)</f>
        <v>-34.8493837008738</v>
      </c>
      <c r="AO475" s="5"/>
      <c r="AP475" s="5" t="n">
        <f aca="false">10*LOG(Measurements!AP475^2+Measurements!AQ475^2)</f>
        <v>-88.5078029858919</v>
      </c>
      <c r="AQ475" s="5"/>
      <c r="AR475" s="5" t="n">
        <f aca="false">10*LOG(Measurements!AR475^2+Measurements!AS475^2)</f>
        <v>-109.220841913038</v>
      </c>
      <c r="AS475" s="5"/>
      <c r="AT475" s="5" t="n">
        <f aca="false">10*LOG(Measurements!AT475^2+Measurements!AU475^2)</f>
        <v>-88.838216181327</v>
      </c>
      <c r="AU475" s="5"/>
      <c r="AV475" s="5" t="n">
        <f aca="false">10*LOG(Measurements!AV475^2+Measurements!AW475^2)</f>
        <v>-92.486442325949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5548954959017</v>
      </c>
      <c r="BE475" s="5"/>
      <c r="BF475" s="5" t="n">
        <f aca="false">10*LOG(Measurements!BF475^2+Measurements!BG475^2)</f>
        <v>-91.6987829052049</v>
      </c>
      <c r="BG475" s="5"/>
      <c r="BH475" s="5" t="n">
        <f aca="false">10*LOG(Measurements!BH475^2+Measurements!BI475^2)</f>
        <v>-91.116911024661</v>
      </c>
      <c r="BI475" s="5"/>
      <c r="BJ475" s="5" t="n">
        <f aca="false">10*LOG(Measurements!BJ475^2+Measurements!BK475^2)</f>
        <v>-110.230088836951</v>
      </c>
      <c r="BK475" s="5"/>
      <c r="BL475" s="5" t="n">
        <f aca="false">10*LOG(Measurements!BL475^2+Measurements!BM475^2)</f>
        <v>-92.635757761754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2158090382068</v>
      </c>
      <c r="BW475" s="5"/>
      <c r="BX475" s="5" t="n">
        <f aca="false">10*LOG(Measurements!BX475^2+Measurements!BY475^2)</f>
        <v>-41.0711342606227</v>
      </c>
      <c r="BZ475" s="5" t="n">
        <f aca="false">10*LOG(Measurements!BZ475^2+Measurements!CA475^2)</f>
        <v>-30.0941490881583</v>
      </c>
      <c r="CB475" s="5" t="n">
        <f aca="false">10*LOG(Measurements!CB475^2+Measurements!CC475^2)</f>
        <v>-45.386940641996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4.3364483051852</v>
      </c>
      <c r="CO475" s="5"/>
      <c r="CP475" s="5" t="n">
        <f aca="false">10*LOG(Measurements!CP475^2+Measurements!CQ475^2)</f>
        <v>-39.3803639207928</v>
      </c>
      <c r="CQ475" s="5"/>
      <c r="CR475" s="5" t="n">
        <f aca="false">10*LOG(Measurements!CR475^2+Measurements!CS475^2)</f>
        <v>-53.166469025625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8.5121972303546</v>
      </c>
      <c r="DG475" s="5"/>
      <c r="DH475" s="5" t="n">
        <f aca="false">10*LOG(Measurements!DH475^2+Measurements!DI475^2)</f>
        <v>-37.6429621152493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142667127351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5710518974114</v>
      </c>
      <c r="C476" s="5"/>
      <c r="D476" s="5" t="n">
        <f aca="false">10*LOG(Measurements!D476^2+Measurements!E476^2)</f>
        <v>-35.2745887736626</v>
      </c>
      <c r="E476" s="5"/>
      <c r="F476" s="5" t="n">
        <f aca="false">10*LOG(Measurements!F476^2+Measurements!G476^2)</f>
        <v>-33.2975030461253</v>
      </c>
      <c r="G476" s="5"/>
      <c r="H476" s="5" t="n">
        <f aca="false">10*LOG(Measurements!H476^2+Measurements!I476^2)</f>
        <v>-44.3359356468842</v>
      </c>
      <c r="I476" s="5"/>
      <c r="J476" s="5" t="n">
        <f aca="false">10*LOG(Measurements!J476^2+Measurements!K476^2)</f>
        <v>-87.668996670662</v>
      </c>
      <c r="K476" s="5"/>
      <c r="L476" s="5" t="n">
        <f aca="false">10*LOG(Measurements!L476^2+Measurements!M476^2)</f>
        <v>-92.4799113192576</v>
      </c>
      <c r="M476" s="5"/>
      <c r="N476" s="5" t="n">
        <f aca="false">10*LOG(Measurements!N476^2+Measurements!O476^2)</f>
        <v>-83.2518263772087</v>
      </c>
      <c r="O476" s="5"/>
      <c r="P476" s="5" t="n">
        <f aca="false">10*LOG(Measurements!P476^2+Measurements!Q476^2)</f>
        <v>-97.196361752278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7.7414771201757</v>
      </c>
      <c r="U476" s="5"/>
      <c r="V476" s="5" t="n">
        <f aca="false">10*LOG(Measurements!V476^2+Measurements!W476^2)</f>
        <v>-33.005802785447</v>
      </c>
      <c r="W476" s="5"/>
      <c r="X476" s="5" t="n">
        <f aca="false">10*LOG(Measurements!X476^2+Measurements!Y476^2)</f>
        <v>-47.6188909935108</v>
      </c>
      <c r="Y476" s="5"/>
      <c r="Z476" s="5" t="n">
        <f aca="false">10*LOG(Measurements!Z476^2+Measurements!AA476^2)</f>
        <v>-111.848368728756</v>
      </c>
      <c r="AA476" s="5"/>
      <c r="AB476" s="5" t="n">
        <f aca="false">10*LOG(Measurements!AB476^2+Measurements!AC476^2)</f>
        <v>-88.9355661877288</v>
      </c>
      <c r="AC476" s="5"/>
      <c r="AD476" s="5" t="n">
        <f aca="false">10*LOG(Measurements!AD476^2+Measurements!AE476^2)</f>
        <v>-98.891845207693</v>
      </c>
      <c r="AE476" s="5"/>
      <c r="AF476" s="5" t="n">
        <f aca="false">10*LOG(Measurements!AF476^2+Measurements!AG476^2)</f>
        <v>-97.0470331155884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009233781147</v>
      </c>
      <c r="AM476" s="5"/>
      <c r="AN476" s="5" t="n">
        <f aca="false">10*LOG(Measurements!AN476^2+Measurements!AO476^2)</f>
        <v>-34.4706881344377</v>
      </c>
      <c r="AO476" s="5"/>
      <c r="AP476" s="5" t="n">
        <f aca="false">10*LOG(Measurements!AP476^2+Measurements!AQ476^2)</f>
        <v>-88.1241290661541</v>
      </c>
      <c r="AQ476" s="5"/>
      <c r="AR476" s="5" t="n">
        <f aca="false">10*LOG(Measurements!AR476^2+Measurements!AS476^2)</f>
        <v>-101.641218629758</v>
      </c>
      <c r="AS476" s="5"/>
      <c r="AT476" s="5" t="n">
        <f aca="false">10*LOG(Measurements!AT476^2+Measurements!AU476^2)</f>
        <v>-89.8920859328475</v>
      </c>
      <c r="AU476" s="5"/>
      <c r="AV476" s="5" t="n">
        <f aca="false">10*LOG(Measurements!AV476^2+Measurements!AW476^2)</f>
        <v>-90.4067920128253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552224317965</v>
      </c>
      <c r="BE476" s="5"/>
      <c r="BF476" s="5" t="n">
        <f aca="false">10*LOG(Measurements!BF476^2+Measurements!BG476^2)</f>
        <v>-87.350801915831</v>
      </c>
      <c r="BG476" s="5"/>
      <c r="BH476" s="5" t="n">
        <f aca="false">10*LOG(Measurements!BH476^2+Measurements!BI476^2)</f>
        <v>-91.6879392638005</v>
      </c>
      <c r="BI476" s="5"/>
      <c r="BJ476" s="5" t="n">
        <f aca="false">10*LOG(Measurements!BJ476^2+Measurements!BK476^2)</f>
        <v>-96.5912622497211</v>
      </c>
      <c r="BK476" s="5"/>
      <c r="BL476" s="5" t="n">
        <f aca="false">10*LOG(Measurements!BL476^2+Measurements!BM476^2)</f>
        <v>-87.1461641728146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7.2897209806557</v>
      </c>
      <c r="BW476" s="5"/>
      <c r="BX476" s="5" t="n">
        <f aca="false">10*LOG(Measurements!BX476^2+Measurements!BY476^2)</f>
        <v>-40.3559877492782</v>
      </c>
      <c r="BZ476" s="5" t="n">
        <f aca="false">10*LOG(Measurements!BZ476^2+Measurements!CA476^2)</f>
        <v>-30.2186749999178</v>
      </c>
      <c r="CB476" s="5" t="n">
        <f aca="false">10*LOG(Measurements!CB476^2+Measurements!CC476^2)</f>
        <v>-44.982563002689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7.3126499091463</v>
      </c>
      <c r="CO476" s="5"/>
      <c r="CP476" s="5" t="n">
        <f aca="false">10*LOG(Measurements!CP476^2+Measurements!CQ476^2)</f>
        <v>-39.2210523208161</v>
      </c>
      <c r="CQ476" s="5"/>
      <c r="CR476" s="5" t="n">
        <f aca="false">10*LOG(Measurements!CR476^2+Measurements!CS476^2)</f>
        <v>-52.6385094804683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3892780195911</v>
      </c>
      <c r="DG476" s="5"/>
      <c r="DH476" s="5" t="n">
        <f aca="false">10*LOG(Measurements!DH476^2+Measurements!DI476^2)</f>
        <v>-37.230528042550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6992012744238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2.999218898272</v>
      </c>
      <c r="C477" s="5"/>
      <c r="D477" s="5" t="n">
        <f aca="false">10*LOG(Measurements!D477^2+Measurements!E477^2)</f>
        <v>-34.9019751644792</v>
      </c>
      <c r="E477" s="5"/>
      <c r="F477" s="5" t="n">
        <f aca="false">10*LOG(Measurements!F477^2+Measurements!G477^2)</f>
        <v>-33.8327746863933</v>
      </c>
      <c r="G477" s="5"/>
      <c r="H477" s="5" t="n">
        <f aca="false">10*LOG(Measurements!H477^2+Measurements!I477^2)</f>
        <v>-43.5493632510057</v>
      </c>
      <c r="I477" s="5"/>
      <c r="J477" s="5" t="n">
        <f aca="false">10*LOG(Measurements!J477^2+Measurements!K477^2)</f>
        <v>-93.4173350353125</v>
      </c>
      <c r="K477" s="5"/>
      <c r="L477" s="5" t="n">
        <f aca="false">10*LOG(Measurements!L477^2+Measurements!M477^2)</f>
        <v>-91.7396898777156</v>
      </c>
      <c r="M477" s="5"/>
      <c r="N477" s="5" t="n">
        <f aca="false">10*LOG(Measurements!N477^2+Measurements!O477^2)</f>
        <v>-88.1330005376091</v>
      </c>
      <c r="O477" s="5"/>
      <c r="P477" s="5" t="n">
        <f aca="false">10*LOG(Measurements!P477^2+Measurements!Q477^2)</f>
        <v>-88.7056961817048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501744345601</v>
      </c>
      <c r="U477" s="5"/>
      <c r="V477" s="5" t="n">
        <f aca="false">10*LOG(Measurements!V477^2+Measurements!W477^2)</f>
        <v>-32.6140385134222</v>
      </c>
      <c r="W477" s="5"/>
      <c r="X477" s="5" t="n">
        <f aca="false">10*LOG(Measurements!X477^2+Measurements!Y477^2)</f>
        <v>-47.6027618705381</v>
      </c>
      <c r="Y477" s="5"/>
      <c r="Z477" s="5" t="n">
        <f aca="false">10*LOG(Measurements!Z477^2+Measurements!AA477^2)</f>
        <v>-99.3752006435993</v>
      </c>
      <c r="AA477" s="5"/>
      <c r="AB477" s="5" t="n">
        <f aca="false">10*LOG(Measurements!AB477^2+Measurements!AC477^2)</f>
        <v>-89.5296763887833</v>
      </c>
      <c r="AC477" s="5"/>
      <c r="AD477" s="5" t="n">
        <f aca="false">10*LOG(Measurements!AD477^2+Measurements!AE477^2)</f>
        <v>-93.7671330528171</v>
      </c>
      <c r="AE477" s="5"/>
      <c r="AF477" s="5" t="n">
        <f aca="false">10*LOG(Measurements!AF477^2+Measurements!AG477^2)</f>
        <v>-91.599652272607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19.9152431259739</v>
      </c>
      <c r="AM477" s="5"/>
      <c r="AN477" s="5" t="n">
        <f aca="false">10*LOG(Measurements!AN477^2+Measurements!AO477^2)</f>
        <v>-34.1797256221545</v>
      </c>
      <c r="AO477" s="5"/>
      <c r="AP477" s="5" t="n">
        <f aca="false">10*LOG(Measurements!AP477^2+Measurements!AQ477^2)</f>
        <v>-87.9223469176581</v>
      </c>
      <c r="AQ477" s="5"/>
      <c r="AR477" s="5" t="n">
        <f aca="false">10*LOG(Measurements!AR477^2+Measurements!AS477^2)</f>
        <v>-99.7933023070291</v>
      </c>
      <c r="AS477" s="5"/>
      <c r="AT477" s="5" t="n">
        <f aca="false">10*LOG(Measurements!AT477^2+Measurements!AU477^2)</f>
        <v>-91.8671139531419</v>
      </c>
      <c r="AU477" s="5"/>
      <c r="AV477" s="5" t="n">
        <f aca="false">10*LOG(Measurements!AV477^2+Measurements!AW477^2)</f>
        <v>-85.1281697499182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9556428861286</v>
      </c>
      <c r="BE477" s="5"/>
      <c r="BF477" s="5" t="n">
        <f aca="false">10*LOG(Measurements!BF477^2+Measurements!BG477^2)</f>
        <v>-87.0992188595154</v>
      </c>
      <c r="BG477" s="5"/>
      <c r="BH477" s="5" t="n">
        <f aca="false">10*LOG(Measurements!BH477^2+Measurements!BI477^2)</f>
        <v>-91.8096418737886</v>
      </c>
      <c r="BI477" s="5"/>
      <c r="BJ477" s="5" t="n">
        <f aca="false">10*LOG(Measurements!BJ477^2+Measurements!BK477^2)</f>
        <v>-94.1758824137255</v>
      </c>
      <c r="BK477" s="5"/>
      <c r="BL477" s="5" t="n">
        <f aca="false">10*LOG(Measurements!BL477^2+Measurements!BM477^2)</f>
        <v>-98.7884825919646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8.2780586395343</v>
      </c>
      <c r="BW477" s="5"/>
      <c r="BX477" s="5" t="n">
        <f aca="false">10*LOG(Measurements!BX477^2+Measurements!BY477^2)</f>
        <v>-39.9310461526851</v>
      </c>
      <c r="BZ477" s="5" t="n">
        <f aca="false">10*LOG(Measurements!BZ477^2+Measurements!CA477^2)</f>
        <v>-30.306647887827</v>
      </c>
      <c r="CB477" s="5" t="n">
        <f aca="false">10*LOG(Measurements!CB477^2+Measurements!CC477^2)</f>
        <v>-44.651470034111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9.1662286993393</v>
      </c>
      <c r="CO477" s="5"/>
      <c r="CP477" s="5" t="n">
        <f aca="false">10*LOG(Measurements!CP477^2+Measurements!CQ477^2)</f>
        <v>-38.9362622890826</v>
      </c>
      <c r="CQ477" s="5"/>
      <c r="CR477" s="5" t="n">
        <f aca="false">10*LOG(Measurements!CR477^2+Measurements!CS477^2)</f>
        <v>-52.0556852403155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5883064583237</v>
      </c>
      <c r="DG477" s="5"/>
      <c r="DH477" s="5" t="n">
        <f aca="false">10*LOG(Measurements!DH477^2+Measurements!DI477^2)</f>
        <v>-36.842145265636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6921223401221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054785792622</v>
      </c>
      <c r="C478" s="5"/>
      <c r="D478" s="5" t="n">
        <f aca="false">10*LOG(Measurements!D478^2+Measurements!E478^2)</f>
        <v>-34.6051761451788</v>
      </c>
      <c r="E478" s="5"/>
      <c r="F478" s="5" t="n">
        <f aca="false">10*LOG(Measurements!F478^2+Measurements!G478^2)</f>
        <v>-34.2681196560847</v>
      </c>
      <c r="G478" s="5"/>
      <c r="H478" s="5" t="n">
        <f aca="false">10*LOG(Measurements!H478^2+Measurements!I478^2)</f>
        <v>-42.9264237306562</v>
      </c>
      <c r="I478" s="5"/>
      <c r="J478" s="5" t="n">
        <f aca="false">10*LOG(Measurements!J478^2+Measurements!K478^2)</f>
        <v>-90.444683188894</v>
      </c>
      <c r="K478" s="5"/>
      <c r="L478" s="5" t="n">
        <f aca="false">10*LOG(Measurements!L478^2+Measurements!M478^2)</f>
        <v>-98.6262633506526</v>
      </c>
      <c r="M478" s="5"/>
      <c r="N478" s="5" t="n">
        <f aca="false">10*LOG(Measurements!N478^2+Measurements!O478^2)</f>
        <v>-81.7890563514019</v>
      </c>
      <c r="O478" s="5"/>
      <c r="P478" s="5" t="n">
        <f aca="false">10*LOG(Measurements!P478^2+Measurements!Q478^2)</f>
        <v>-90.2971768712458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9.6756499932604</v>
      </c>
      <c r="U478" s="5"/>
      <c r="V478" s="5" t="n">
        <f aca="false">10*LOG(Measurements!V478^2+Measurements!W478^2)</f>
        <v>-32.271724286282</v>
      </c>
      <c r="W478" s="5"/>
      <c r="X478" s="5" t="n">
        <f aca="false">10*LOG(Measurements!X478^2+Measurements!Y478^2)</f>
        <v>-47.6950331004294</v>
      </c>
      <c r="Y478" s="5"/>
      <c r="Z478" s="5" t="n">
        <f aca="false">10*LOG(Measurements!Z478^2+Measurements!AA478^2)</f>
        <v>-99.9718880948876</v>
      </c>
      <c r="AA478" s="5"/>
      <c r="AB478" s="5" t="n">
        <f aca="false">10*LOG(Measurements!AB478^2+Measurements!AC478^2)</f>
        <v>-93.6376736567342</v>
      </c>
      <c r="AC478" s="5"/>
      <c r="AD478" s="5" t="n">
        <f aca="false">10*LOG(Measurements!AD478^2+Measurements!AE478^2)</f>
        <v>-103.748153840531</v>
      </c>
      <c r="AE478" s="5"/>
      <c r="AF478" s="5" t="n">
        <f aca="false">10*LOG(Measurements!AF478^2+Measurements!AG478^2)</f>
        <v>-87.6507228702873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7228380755687</v>
      </c>
      <c r="AM478" s="5"/>
      <c r="AN478" s="5" t="n">
        <f aca="false">10*LOG(Measurements!AN478^2+Measurements!AO478^2)</f>
        <v>-33.9427696707195</v>
      </c>
      <c r="AO478" s="5"/>
      <c r="AP478" s="5" t="n">
        <f aca="false">10*LOG(Measurements!AP478^2+Measurements!AQ478^2)</f>
        <v>-96.4444677538697</v>
      </c>
      <c r="AQ478" s="5"/>
      <c r="AR478" s="5" t="n">
        <f aca="false">10*LOG(Measurements!AR478^2+Measurements!AS478^2)</f>
        <v>-95.7421232940452</v>
      </c>
      <c r="AS478" s="5"/>
      <c r="AT478" s="5" t="n">
        <f aca="false">10*LOG(Measurements!AT478^2+Measurements!AU478^2)</f>
        <v>-91.7594251469566</v>
      </c>
      <c r="AU478" s="5"/>
      <c r="AV478" s="5" t="n">
        <f aca="false">10*LOG(Measurements!AV478^2+Measurements!AW478^2)</f>
        <v>-87.97551995488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6803510513596</v>
      </c>
      <c r="BE478" s="5"/>
      <c r="BF478" s="5" t="n">
        <f aca="false">10*LOG(Measurements!BF478^2+Measurements!BG478^2)</f>
        <v>-87.3034111716084</v>
      </c>
      <c r="BG478" s="5"/>
      <c r="BH478" s="5" t="n">
        <f aca="false">10*LOG(Measurements!BH478^2+Measurements!BI478^2)</f>
        <v>-86.2822910682875</v>
      </c>
      <c r="BI478" s="5"/>
      <c r="BJ478" s="5" t="n">
        <f aca="false">10*LOG(Measurements!BJ478^2+Measurements!BK478^2)</f>
        <v>-90.834675600941</v>
      </c>
      <c r="BK478" s="5"/>
      <c r="BL478" s="5" t="n">
        <f aca="false">10*LOG(Measurements!BL478^2+Measurements!BM478^2)</f>
        <v>-95.1901916692603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3121165404399</v>
      </c>
      <c r="BW478" s="5"/>
      <c r="BX478" s="5" t="n">
        <f aca="false">10*LOG(Measurements!BX478^2+Measurements!BY478^2)</f>
        <v>-39.6400870133643</v>
      </c>
      <c r="BZ478" s="5" t="n">
        <f aca="false">10*LOG(Measurements!BZ478^2+Measurements!CA478^2)</f>
        <v>-30.3926817201772</v>
      </c>
      <c r="CB478" s="5" t="n">
        <f aca="false">10*LOG(Measurements!CB478^2+Measurements!CC478^2)</f>
        <v>-43.9306063349848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2151896566922</v>
      </c>
      <c r="CO478" s="5"/>
      <c r="CP478" s="5" t="n">
        <f aca="false">10*LOG(Measurements!CP478^2+Measurements!CQ478^2)</f>
        <v>-38.6372262805135</v>
      </c>
      <c r="CQ478" s="5"/>
      <c r="CR478" s="5" t="n">
        <f aca="false">10*LOG(Measurements!CR478^2+Measurements!CS478^2)</f>
        <v>-51.5853314031683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8905974177956</v>
      </c>
      <c r="DG478" s="5"/>
      <c r="DH478" s="5" t="n">
        <f aca="false">10*LOG(Measurements!DH478^2+Measurements!DI478^2)</f>
        <v>-36.496457555044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003476651644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825822305133</v>
      </c>
      <c r="C479" s="5"/>
      <c r="D479" s="5" t="n">
        <f aca="false">10*LOG(Measurements!D479^2+Measurements!E479^2)</f>
        <v>-34.4219247917884</v>
      </c>
      <c r="E479" s="5"/>
      <c r="F479" s="5" t="n">
        <f aca="false">10*LOG(Measurements!F479^2+Measurements!G479^2)</f>
        <v>-34.6790869851462</v>
      </c>
      <c r="G479" s="5"/>
      <c r="H479" s="5" t="n">
        <f aca="false">10*LOG(Measurements!H479^2+Measurements!I479^2)</f>
        <v>-42.5939422818318</v>
      </c>
      <c r="I479" s="5"/>
      <c r="J479" s="5" t="n">
        <f aca="false">10*LOG(Measurements!J479^2+Measurements!K479^2)</f>
        <v>-93.9195036826163</v>
      </c>
      <c r="K479" s="5"/>
      <c r="L479" s="5" t="n">
        <f aca="false">10*LOG(Measurements!L479^2+Measurements!M479^2)</f>
        <v>-92.6116332159639</v>
      </c>
      <c r="M479" s="5"/>
      <c r="N479" s="5" t="n">
        <f aca="false">10*LOG(Measurements!N479^2+Measurements!O479^2)</f>
        <v>-86.8913601883555</v>
      </c>
      <c r="O479" s="5"/>
      <c r="P479" s="5" t="n">
        <f aca="false">10*LOG(Measurements!P479^2+Measurements!Q479^2)</f>
        <v>-86.2889522749882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1.453149035349</v>
      </c>
      <c r="U479" s="5"/>
      <c r="V479" s="5" t="n">
        <f aca="false">10*LOG(Measurements!V479^2+Measurements!W479^2)</f>
        <v>-32.0035732432596</v>
      </c>
      <c r="W479" s="5"/>
      <c r="X479" s="5" t="n">
        <f aca="false">10*LOG(Measurements!X479^2+Measurements!Y479^2)</f>
        <v>-47.6998768482696</v>
      </c>
      <c r="Y479" s="5"/>
      <c r="Z479" s="5" t="n">
        <f aca="false">10*LOG(Measurements!Z479^2+Measurements!AA479^2)</f>
        <v>-93.0861758801712</v>
      </c>
      <c r="AA479" s="5"/>
      <c r="AB479" s="5" t="n">
        <f aca="false">10*LOG(Measurements!AB479^2+Measurements!AC479^2)</f>
        <v>-102.32294004205</v>
      </c>
      <c r="AC479" s="5"/>
      <c r="AD479" s="5" t="n">
        <f aca="false">10*LOG(Measurements!AD479^2+Measurements!AE479^2)</f>
        <v>-98.6107977218597</v>
      </c>
      <c r="AE479" s="5"/>
      <c r="AF479" s="5" t="n">
        <f aca="false">10*LOG(Measurements!AF479^2+Measurements!AG479^2)</f>
        <v>-89.1712030703347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1877753745754</v>
      </c>
      <c r="AM479" s="5"/>
      <c r="AN479" s="5" t="n">
        <f aca="false">10*LOG(Measurements!AN479^2+Measurements!AO479^2)</f>
        <v>-33.7833060194036</v>
      </c>
      <c r="AO479" s="5"/>
      <c r="AP479" s="5" t="n">
        <f aca="false">10*LOG(Measurements!AP479^2+Measurements!AQ479^2)</f>
        <v>-86.5949583735828</v>
      </c>
      <c r="AQ479" s="5"/>
      <c r="AR479" s="5" t="n">
        <f aca="false">10*LOG(Measurements!AR479^2+Measurements!AS479^2)</f>
        <v>-88.8355688382159</v>
      </c>
      <c r="AS479" s="5"/>
      <c r="AT479" s="5" t="n">
        <f aca="false">10*LOG(Measurements!AT479^2+Measurements!AU479^2)</f>
        <v>-90.0720910193921</v>
      </c>
      <c r="AU479" s="5"/>
      <c r="AV479" s="5" t="n">
        <f aca="false">10*LOG(Measurements!AV479^2+Measurements!AW479^2)</f>
        <v>-91.478715091136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4413779149429</v>
      </c>
      <c r="BE479" s="5"/>
      <c r="BF479" s="5" t="n">
        <f aca="false">10*LOG(Measurements!BF479^2+Measurements!BG479^2)</f>
        <v>-89.7935753391977</v>
      </c>
      <c r="BG479" s="5"/>
      <c r="BH479" s="5" t="n">
        <f aca="false">10*LOG(Measurements!BH479^2+Measurements!BI479^2)</f>
        <v>-93.0907389842949</v>
      </c>
      <c r="BI479" s="5"/>
      <c r="BJ479" s="5" t="n">
        <f aca="false">10*LOG(Measurements!BJ479^2+Measurements!BK479^2)</f>
        <v>-88.131614258125</v>
      </c>
      <c r="BK479" s="5"/>
      <c r="BL479" s="5" t="n">
        <f aca="false">10*LOG(Measurements!BL479^2+Measurements!BM479^2)</f>
        <v>-91.0154143615549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0.8028307151275</v>
      </c>
      <c r="BW479" s="5"/>
      <c r="BX479" s="5" t="n">
        <f aca="false">10*LOG(Measurements!BX479^2+Measurements!BY479^2)</f>
        <v>-39.2003573042822</v>
      </c>
      <c r="BZ479" s="5" t="n">
        <f aca="false">10*LOG(Measurements!BZ479^2+Measurements!CA479^2)</f>
        <v>-30.5802364594</v>
      </c>
      <c r="CB479" s="5" t="n">
        <f aca="false">10*LOG(Measurements!CB479^2+Measurements!CC479^2)</f>
        <v>-43.3211520916951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4.1881683271367</v>
      </c>
      <c r="CO479" s="5"/>
      <c r="CP479" s="5" t="n">
        <f aca="false">10*LOG(Measurements!CP479^2+Measurements!CQ479^2)</f>
        <v>-38.3702678870843</v>
      </c>
      <c r="CQ479" s="5"/>
      <c r="CR479" s="5" t="n">
        <f aca="false">10*LOG(Measurements!CR479^2+Measurements!CS479^2)</f>
        <v>-51.1290412897638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6263615812004</v>
      </c>
      <c r="DG479" s="5"/>
      <c r="DH479" s="5" t="n">
        <f aca="false">10*LOG(Measurements!DH479^2+Measurements!DI479^2)</f>
        <v>-36.2839144496973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3808787856898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6682229505779</v>
      </c>
      <c r="C480" s="5"/>
      <c r="D480" s="5" t="n">
        <f aca="false">10*LOG(Measurements!D480^2+Measurements!E480^2)</f>
        <v>-34.3719679273138</v>
      </c>
      <c r="E480" s="5"/>
      <c r="F480" s="5" t="n">
        <f aca="false">10*LOG(Measurements!F480^2+Measurements!G480^2)</f>
        <v>-35.0613213290636</v>
      </c>
      <c r="G480" s="5"/>
      <c r="H480" s="5" t="n">
        <f aca="false">10*LOG(Measurements!H480^2+Measurements!I480^2)</f>
        <v>-42.302358680482</v>
      </c>
      <c r="I480" s="5"/>
      <c r="J480" s="5" t="n">
        <f aca="false">10*LOG(Measurements!J480^2+Measurements!K480^2)</f>
        <v>-108.006856406256</v>
      </c>
      <c r="K480" s="5"/>
      <c r="L480" s="5" t="n">
        <f aca="false">10*LOG(Measurements!L480^2+Measurements!M480^2)</f>
        <v>-85.6520349404607</v>
      </c>
      <c r="M480" s="5"/>
      <c r="N480" s="5" t="n">
        <f aca="false">10*LOG(Measurements!N480^2+Measurements!O480^2)</f>
        <v>-86.3766290415772</v>
      </c>
      <c r="O480" s="5"/>
      <c r="P480" s="5" t="n">
        <f aca="false">10*LOG(Measurements!P480^2+Measurements!Q480^2)</f>
        <v>-91.7411413609893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7649465552172</v>
      </c>
      <c r="U480" s="5"/>
      <c r="V480" s="5" t="n">
        <f aca="false">10*LOG(Measurements!V480^2+Measurements!W480^2)</f>
        <v>-31.8541708375091</v>
      </c>
      <c r="W480" s="5"/>
      <c r="X480" s="5" t="n">
        <f aca="false">10*LOG(Measurements!X480^2+Measurements!Y480^2)</f>
        <v>-47.7673571712204</v>
      </c>
      <c r="Y480" s="5"/>
      <c r="Z480" s="5" t="n">
        <f aca="false">10*LOG(Measurements!Z480^2+Measurements!AA480^2)</f>
        <v>-92.6579750763524</v>
      </c>
      <c r="AA480" s="5"/>
      <c r="AB480" s="5" t="n">
        <f aca="false">10*LOG(Measurements!AB480^2+Measurements!AC480^2)</f>
        <v>-97.6972186499731</v>
      </c>
      <c r="AC480" s="5"/>
      <c r="AD480" s="5" t="n">
        <f aca="false">10*LOG(Measurements!AD480^2+Measurements!AE480^2)</f>
        <v>-102.091493656298</v>
      </c>
      <c r="AE480" s="5"/>
      <c r="AF480" s="5" t="n">
        <f aca="false">10*LOG(Measurements!AF480^2+Measurements!AG480^2)</f>
        <v>-99.537348553722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272637102613</v>
      </c>
      <c r="AM480" s="5"/>
      <c r="AN480" s="5" t="n">
        <f aca="false">10*LOG(Measurements!AN480^2+Measurements!AO480^2)</f>
        <v>-33.7523339181375</v>
      </c>
      <c r="AO480" s="5"/>
      <c r="AP480" s="5" t="n">
        <f aca="false">10*LOG(Measurements!AP480^2+Measurements!AQ480^2)</f>
        <v>-95.9281622418369</v>
      </c>
      <c r="AQ480" s="5"/>
      <c r="AR480" s="5" t="n">
        <f aca="false">10*LOG(Measurements!AR480^2+Measurements!AS480^2)</f>
        <v>-90.0823073770627</v>
      </c>
      <c r="AS480" s="5"/>
      <c r="AT480" s="5" t="n">
        <f aca="false">10*LOG(Measurements!AT480^2+Measurements!AU480^2)</f>
        <v>-88.0975739359894</v>
      </c>
      <c r="AU480" s="5"/>
      <c r="AV480" s="5" t="n">
        <f aca="false">10*LOG(Measurements!AV480^2+Measurements!AW480^2)</f>
        <v>-87.924933892615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4171084658864</v>
      </c>
      <c r="BE480" s="5"/>
      <c r="BF480" s="5" t="n">
        <f aca="false">10*LOG(Measurements!BF480^2+Measurements!BG480^2)</f>
        <v>-90.5803287831578</v>
      </c>
      <c r="BG480" s="5"/>
      <c r="BH480" s="5" t="n">
        <f aca="false">10*LOG(Measurements!BH480^2+Measurements!BI480^2)</f>
        <v>-96.4518519842002</v>
      </c>
      <c r="BI480" s="5"/>
      <c r="BJ480" s="5" t="n">
        <f aca="false">10*LOG(Measurements!BJ480^2+Measurements!BK480^2)</f>
        <v>-89.7670847891229</v>
      </c>
      <c r="BK480" s="5"/>
      <c r="BL480" s="5" t="n">
        <f aca="false">10*LOG(Measurements!BL480^2+Measurements!BM480^2)</f>
        <v>-95.6271075234309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2.6551964640185</v>
      </c>
      <c r="BW480" s="5"/>
      <c r="BX480" s="5" t="n">
        <f aca="false">10*LOG(Measurements!BX480^2+Measurements!BY480^2)</f>
        <v>-38.7180152447431</v>
      </c>
      <c r="BZ480" s="5" t="n">
        <f aca="false">10*LOG(Measurements!BZ480^2+Measurements!CA480^2)</f>
        <v>-30.7408213873566</v>
      </c>
      <c r="CB480" s="5" t="n">
        <f aca="false">10*LOG(Measurements!CB480^2+Measurements!CC480^2)</f>
        <v>-43.096287452302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1.7845314055726</v>
      </c>
      <c r="CO480" s="5"/>
      <c r="CP480" s="5" t="n">
        <f aca="false">10*LOG(Measurements!CP480^2+Measurements!CQ480^2)</f>
        <v>-38.0666727247678</v>
      </c>
      <c r="CQ480" s="5"/>
      <c r="CR480" s="5" t="n">
        <f aca="false">10*LOG(Measurements!CR480^2+Measurements!CS480^2)</f>
        <v>-50.3719015119594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0442675811657</v>
      </c>
      <c r="DG480" s="5"/>
      <c r="DH480" s="5" t="n">
        <f aca="false">10*LOG(Measurements!DH480^2+Measurements!DI480^2)</f>
        <v>-36.037293937664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165847846105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682398343445</v>
      </c>
      <c r="C481" s="5"/>
      <c r="D481" s="5" t="n">
        <f aca="false">10*LOG(Measurements!D481^2+Measurements!E481^2)</f>
        <v>-34.3840544629222</v>
      </c>
      <c r="E481" s="5"/>
      <c r="F481" s="5" t="n">
        <f aca="false">10*LOG(Measurements!F481^2+Measurements!G481^2)</f>
        <v>-35.4924854244795</v>
      </c>
      <c r="G481" s="5"/>
      <c r="H481" s="5" t="n">
        <f aca="false">10*LOG(Measurements!H481^2+Measurements!I481^2)</f>
        <v>-42.1408417080668</v>
      </c>
      <c r="I481" s="5"/>
      <c r="J481" s="5" t="n">
        <f aca="false">10*LOG(Measurements!J481^2+Measurements!K481^2)</f>
        <v>-93.5183208716536</v>
      </c>
      <c r="K481" s="5"/>
      <c r="L481" s="5" t="n">
        <f aca="false">10*LOG(Measurements!L481^2+Measurements!M481^2)</f>
        <v>-94.0275117435258</v>
      </c>
      <c r="M481" s="5"/>
      <c r="N481" s="5" t="n">
        <f aca="false">10*LOG(Measurements!N481^2+Measurements!O481^2)</f>
        <v>-85.7850101824732</v>
      </c>
      <c r="O481" s="5"/>
      <c r="P481" s="5" t="n">
        <f aca="false">10*LOG(Measurements!P481^2+Measurements!Q481^2)</f>
        <v>-92.220513288817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3.5861580855317</v>
      </c>
      <c r="U481" s="5"/>
      <c r="V481" s="5" t="n">
        <f aca="false">10*LOG(Measurements!V481^2+Measurements!W481^2)</f>
        <v>-31.856022115469</v>
      </c>
      <c r="W481" s="5"/>
      <c r="X481" s="5" t="n">
        <f aca="false">10*LOG(Measurements!X481^2+Measurements!Y481^2)</f>
        <v>-47.7646355128535</v>
      </c>
      <c r="Y481" s="5"/>
      <c r="Z481" s="5" t="n">
        <f aca="false">10*LOG(Measurements!Z481^2+Measurements!AA481^2)</f>
        <v>-89.9117586688216</v>
      </c>
      <c r="AA481" s="5"/>
      <c r="AB481" s="5" t="n">
        <f aca="false">10*LOG(Measurements!AB481^2+Measurements!AC481^2)</f>
        <v>-87.7243097938908</v>
      </c>
      <c r="AC481" s="5"/>
      <c r="AD481" s="5" t="n">
        <f aca="false">10*LOG(Measurements!AD481^2+Measurements!AE481^2)</f>
        <v>-91.9036927653162</v>
      </c>
      <c r="AE481" s="5"/>
      <c r="AF481" s="5" t="n">
        <f aca="false">10*LOG(Measurements!AF481^2+Measurements!AG481^2)</f>
        <v>-97.397505653364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6190282127443</v>
      </c>
      <c r="AM481" s="5"/>
      <c r="AN481" s="5" t="n">
        <f aca="false">10*LOG(Measurements!AN481^2+Measurements!AO481^2)</f>
        <v>-33.9887440384478</v>
      </c>
      <c r="AO481" s="5"/>
      <c r="AP481" s="5" t="n">
        <f aca="false">10*LOG(Measurements!AP481^2+Measurements!AQ481^2)</f>
        <v>-93.0466755417874</v>
      </c>
      <c r="AQ481" s="5"/>
      <c r="AR481" s="5" t="n">
        <f aca="false">10*LOG(Measurements!AR481^2+Measurements!AS481^2)</f>
        <v>-88.1758678735439</v>
      </c>
      <c r="AS481" s="5"/>
      <c r="AT481" s="5" t="n">
        <f aca="false">10*LOG(Measurements!AT481^2+Measurements!AU481^2)</f>
        <v>-87.7483095915744</v>
      </c>
      <c r="AU481" s="5"/>
      <c r="AV481" s="5" t="n">
        <f aca="false">10*LOG(Measurements!AV481^2+Measurements!AW481^2)</f>
        <v>-90.0624508220467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2249655651487</v>
      </c>
      <c r="BE481" s="5"/>
      <c r="BF481" s="5" t="n">
        <f aca="false">10*LOG(Measurements!BF481^2+Measurements!BG481^2)</f>
        <v>-92.320396692408</v>
      </c>
      <c r="BG481" s="5"/>
      <c r="BH481" s="5" t="n">
        <f aca="false">10*LOG(Measurements!BH481^2+Measurements!BI481^2)</f>
        <v>-94.4646502103868</v>
      </c>
      <c r="BI481" s="5"/>
      <c r="BJ481" s="5" t="n">
        <f aca="false">10*LOG(Measurements!BJ481^2+Measurements!BK481^2)</f>
        <v>-91.9487507924536</v>
      </c>
      <c r="BK481" s="5"/>
      <c r="BL481" s="5" t="n">
        <f aca="false">10*LOG(Measurements!BL481^2+Measurements!BM481^2)</f>
        <v>-89.212252274498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5.5917617752938</v>
      </c>
      <c r="BW481" s="5"/>
      <c r="BX481" s="5" t="n">
        <f aca="false">10*LOG(Measurements!BX481^2+Measurements!BY481^2)</f>
        <v>-38.2765735244357</v>
      </c>
      <c r="BZ481" s="5" t="n">
        <f aca="false">10*LOG(Measurements!BZ481^2+Measurements!CA481^2)</f>
        <v>-30.9111381193939</v>
      </c>
      <c r="CB481" s="5" t="n">
        <f aca="false">10*LOG(Measurements!CB481^2+Measurements!CC481^2)</f>
        <v>-43.1650546294501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0.2848875336595</v>
      </c>
      <c r="CO481" s="5"/>
      <c r="CP481" s="5" t="n">
        <f aca="false">10*LOG(Measurements!CP481^2+Measurements!CQ481^2)</f>
        <v>-37.7887668224353</v>
      </c>
      <c r="CQ481" s="5"/>
      <c r="CR481" s="5" t="n">
        <f aca="false">10*LOG(Measurements!CR481^2+Measurements!CS481^2)</f>
        <v>-49.5716558846968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5915085022779</v>
      </c>
      <c r="DG481" s="5"/>
      <c r="DH481" s="5" t="n">
        <f aca="false">10*LOG(Measurements!DH481^2+Measurements!DI481^2)</f>
        <v>-35.721460709585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430179413587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9445035898397</v>
      </c>
      <c r="C482" s="5"/>
      <c r="D482" s="5" t="n">
        <f aca="false">10*LOG(Measurements!D482^2+Measurements!E482^2)</f>
        <v>-34.3272138934861</v>
      </c>
      <c r="E482" s="5"/>
      <c r="F482" s="5" t="n">
        <f aca="false">10*LOG(Measurements!F482^2+Measurements!G482^2)</f>
        <v>-36.0723642994328</v>
      </c>
      <c r="G482" s="5"/>
      <c r="H482" s="5" t="n">
        <f aca="false">10*LOG(Measurements!H482^2+Measurements!I482^2)</f>
        <v>-41.8876347754608</v>
      </c>
      <c r="I482" s="5"/>
      <c r="J482" s="5" t="n">
        <f aca="false">10*LOG(Measurements!J482^2+Measurements!K482^2)</f>
        <v>-102.601934526203</v>
      </c>
      <c r="K482" s="5"/>
      <c r="L482" s="5" t="n">
        <f aca="false">10*LOG(Measurements!L482^2+Measurements!M482^2)</f>
        <v>-92.1811119112774</v>
      </c>
      <c r="M482" s="5"/>
      <c r="N482" s="5" t="n">
        <f aca="false">10*LOG(Measurements!N482^2+Measurements!O482^2)</f>
        <v>-89.2933407551371</v>
      </c>
      <c r="O482" s="5"/>
      <c r="P482" s="5" t="n">
        <f aca="false">10*LOG(Measurements!P482^2+Measurements!Q482^2)</f>
        <v>-95.0604372867945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7.0411474447856</v>
      </c>
      <c r="U482" s="5"/>
      <c r="V482" s="5" t="n">
        <f aca="false">10*LOG(Measurements!V482^2+Measurements!W482^2)</f>
        <v>-31.8492411006804</v>
      </c>
      <c r="W482" s="5"/>
      <c r="X482" s="5" t="n">
        <f aca="false">10*LOG(Measurements!X482^2+Measurements!Y482^2)</f>
        <v>-47.8097839149148</v>
      </c>
      <c r="Y482" s="5"/>
      <c r="Z482" s="5" t="n">
        <f aca="false">10*LOG(Measurements!Z482^2+Measurements!AA482^2)</f>
        <v>-85.9704304322507</v>
      </c>
      <c r="AA482" s="5"/>
      <c r="AB482" s="5" t="n">
        <f aca="false">10*LOG(Measurements!AB482^2+Measurements!AC482^2)</f>
        <v>-87.9545439174506</v>
      </c>
      <c r="AC482" s="5"/>
      <c r="AD482" s="5" t="n">
        <f aca="false">10*LOG(Measurements!AD482^2+Measurements!AE482^2)</f>
        <v>-93.6074617365375</v>
      </c>
      <c r="AE482" s="5"/>
      <c r="AF482" s="5" t="n">
        <f aca="false">10*LOG(Measurements!AF482^2+Measurements!AG482^2)</f>
        <v>-117.815351014039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2547471799117</v>
      </c>
      <c r="AM482" s="5"/>
      <c r="AN482" s="5" t="n">
        <f aca="false">10*LOG(Measurements!AN482^2+Measurements!AO482^2)</f>
        <v>-34.1945366099209</v>
      </c>
      <c r="AO482" s="5"/>
      <c r="AP482" s="5" t="n">
        <f aca="false">10*LOG(Measurements!AP482^2+Measurements!AQ482^2)</f>
        <v>-93.2157371274259</v>
      </c>
      <c r="AQ482" s="5"/>
      <c r="AR482" s="5" t="n">
        <f aca="false">10*LOG(Measurements!AR482^2+Measurements!AS482^2)</f>
        <v>-89.6836229684983</v>
      </c>
      <c r="AS482" s="5"/>
      <c r="AT482" s="5" t="n">
        <f aca="false">10*LOG(Measurements!AT482^2+Measurements!AU482^2)</f>
        <v>-86.7401674011596</v>
      </c>
      <c r="AU482" s="5"/>
      <c r="AV482" s="5" t="n">
        <f aca="false">10*LOG(Measurements!AV482^2+Measurements!AW482^2)</f>
        <v>-85.0056200319336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2206469803797</v>
      </c>
      <c r="BE482" s="5"/>
      <c r="BF482" s="5" t="n">
        <f aca="false">10*LOG(Measurements!BF482^2+Measurements!BG482^2)</f>
        <v>-87.9551505930726</v>
      </c>
      <c r="BG482" s="5"/>
      <c r="BH482" s="5" t="n">
        <f aca="false">10*LOG(Measurements!BH482^2+Measurements!BI482^2)</f>
        <v>-88.463604929097</v>
      </c>
      <c r="BI482" s="5"/>
      <c r="BJ482" s="5" t="n">
        <f aca="false">10*LOG(Measurements!BJ482^2+Measurements!BK482^2)</f>
        <v>-86.3835694024071</v>
      </c>
      <c r="BK482" s="5"/>
      <c r="BL482" s="5" t="n">
        <f aca="false">10*LOG(Measurements!BL482^2+Measurements!BM482^2)</f>
        <v>-89.9678997703873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31.5718072543063</v>
      </c>
      <c r="BW482" s="5"/>
      <c r="BX482" s="5" t="n">
        <f aca="false">10*LOG(Measurements!BX482^2+Measurements!BY482^2)</f>
        <v>-38.0371989156899</v>
      </c>
      <c r="BZ482" s="5" t="n">
        <f aca="false">10*LOG(Measurements!BZ482^2+Measurements!CA482^2)</f>
        <v>-31.0531327441321</v>
      </c>
      <c r="CB482" s="5" t="n">
        <f aca="false">10*LOG(Measurements!CB482^2+Measurements!CC482^2)</f>
        <v>-43.0123171690908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9.2259131551169</v>
      </c>
      <c r="CO482" s="5"/>
      <c r="CP482" s="5" t="n">
        <f aca="false">10*LOG(Measurements!CP482^2+Measurements!CQ482^2)</f>
        <v>-37.6116759821922</v>
      </c>
      <c r="CQ482" s="5"/>
      <c r="CR482" s="5" t="n">
        <f aca="false">10*LOG(Measurements!CR482^2+Measurements!CS482^2)</f>
        <v>-49.0338869344142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4796331010718</v>
      </c>
      <c r="DG482" s="5"/>
      <c r="DH482" s="5" t="n">
        <f aca="false">10*LOG(Measurements!DH482^2+Measurements!DI482^2)</f>
        <v>-35.4338853107231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5.175974116939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607473330591</v>
      </c>
      <c r="C483" s="5"/>
      <c r="D483" s="5" t="n">
        <f aca="false">10*LOG(Measurements!D483^2+Measurements!E483^2)</f>
        <v>-34.1336224130189</v>
      </c>
      <c r="E483" s="5"/>
      <c r="F483" s="5" t="n">
        <f aca="false">10*LOG(Measurements!F483^2+Measurements!G483^2)</f>
        <v>-36.9028404730017</v>
      </c>
      <c r="G483" s="5"/>
      <c r="H483" s="5" t="n">
        <f aca="false">10*LOG(Measurements!H483^2+Measurements!I483^2)</f>
        <v>-41.7922006249264</v>
      </c>
      <c r="I483" s="5"/>
      <c r="J483" s="5" t="n">
        <f aca="false">10*LOG(Measurements!J483^2+Measurements!K483^2)</f>
        <v>-89.148679698465</v>
      </c>
      <c r="K483" s="5"/>
      <c r="L483" s="5" t="n">
        <f aca="false">10*LOG(Measurements!L483^2+Measurements!M483^2)</f>
        <v>-89.1486215769868</v>
      </c>
      <c r="M483" s="5"/>
      <c r="N483" s="5" t="n">
        <f aca="false">10*LOG(Measurements!N483^2+Measurements!O483^2)</f>
        <v>-82.6138013818195</v>
      </c>
      <c r="O483" s="5"/>
      <c r="P483" s="5" t="n">
        <f aca="false">10*LOG(Measurements!P483^2+Measurements!Q483^2)</f>
        <v>-90.2830985130574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2.3826768378163</v>
      </c>
      <c r="U483" s="5"/>
      <c r="V483" s="5" t="n">
        <f aca="false">10*LOG(Measurements!V483^2+Measurements!W483^2)</f>
        <v>-31.7978211954262</v>
      </c>
      <c r="W483" s="5"/>
      <c r="X483" s="5" t="n">
        <f aca="false">10*LOG(Measurements!X483^2+Measurements!Y483^2)</f>
        <v>-47.6723061808326</v>
      </c>
      <c r="Y483" s="5"/>
      <c r="Z483" s="5" t="n">
        <f aca="false">10*LOG(Measurements!Z483^2+Measurements!AA483^2)</f>
        <v>-92.4852988539644</v>
      </c>
      <c r="AA483" s="5"/>
      <c r="AB483" s="5" t="n">
        <f aca="false">10*LOG(Measurements!AB483^2+Measurements!AC483^2)</f>
        <v>-85.4671750664682</v>
      </c>
      <c r="AC483" s="5"/>
      <c r="AD483" s="5" t="n">
        <f aca="false">10*LOG(Measurements!AD483^2+Measurements!AE483^2)</f>
        <v>-92.3593913268532</v>
      </c>
      <c r="AE483" s="5"/>
      <c r="AF483" s="5" t="n">
        <f aca="false">10*LOG(Measurements!AF483^2+Measurements!AG483^2)</f>
        <v>-104.268546128555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6.7956679861913</v>
      </c>
      <c r="AM483" s="5"/>
      <c r="AN483" s="5" t="n">
        <f aca="false">10*LOG(Measurements!AN483^2+Measurements!AO483^2)</f>
        <v>-34.2959968296414</v>
      </c>
      <c r="AO483" s="5"/>
      <c r="AP483" s="5" t="n">
        <f aca="false">10*LOG(Measurements!AP483^2+Measurements!AQ483^2)</f>
        <v>-89.9285342134934</v>
      </c>
      <c r="AQ483" s="5"/>
      <c r="AR483" s="5" t="n">
        <f aca="false">10*LOG(Measurements!AR483^2+Measurements!AS483^2)</f>
        <v>-90.4605595265405</v>
      </c>
      <c r="AS483" s="5"/>
      <c r="AT483" s="5" t="n">
        <f aca="false">10*LOG(Measurements!AT483^2+Measurements!AU483^2)</f>
        <v>-87.5513629262413</v>
      </c>
      <c r="AU483" s="5"/>
      <c r="AV483" s="5" t="n">
        <f aca="false">10*LOG(Measurements!AV483^2+Measurements!AW483^2)</f>
        <v>-99.19915738733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2342032505688</v>
      </c>
      <c r="BE483" s="5"/>
      <c r="BF483" s="5" t="n">
        <f aca="false">10*LOG(Measurements!BF483^2+Measurements!BG483^2)</f>
        <v>-87.2186601449531</v>
      </c>
      <c r="BG483" s="5"/>
      <c r="BH483" s="5" t="n">
        <f aca="false">10*LOG(Measurements!BH483^2+Measurements!BI483^2)</f>
        <v>-92.0700397179784</v>
      </c>
      <c r="BI483" s="5"/>
      <c r="BJ483" s="5" t="n">
        <f aca="false">10*LOG(Measurements!BJ483^2+Measurements!BK483^2)</f>
        <v>-91.9832748253054</v>
      </c>
      <c r="BK483" s="5"/>
      <c r="BL483" s="5" t="n">
        <f aca="false">10*LOG(Measurements!BL483^2+Measurements!BM483^2)</f>
        <v>-85.5635753441013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39.3157373472689</v>
      </c>
      <c r="BW483" s="5"/>
      <c r="BX483" s="5" t="n">
        <f aca="false">10*LOG(Measurements!BX483^2+Measurements!BY483^2)</f>
        <v>-37.9584092872584</v>
      </c>
      <c r="BZ483" s="5" t="n">
        <f aca="false">10*LOG(Measurements!BZ483^2+Measurements!CA483^2)</f>
        <v>-31.2119821675955</v>
      </c>
      <c r="CB483" s="5" t="n">
        <f aca="false">10*LOG(Measurements!CB483^2+Measurements!CC483^2)</f>
        <v>-42.5134075934049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9940684224615</v>
      </c>
      <c r="CO483" s="5"/>
      <c r="CP483" s="5" t="n">
        <f aca="false">10*LOG(Measurements!CP483^2+Measurements!CQ483^2)</f>
        <v>-37.3911302577087</v>
      </c>
      <c r="CQ483" s="5"/>
      <c r="CR483" s="5" t="n">
        <f aca="false">10*LOG(Measurements!CR483^2+Measurements!CS483^2)</f>
        <v>-48.7365177761546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9283799437126</v>
      </c>
      <c r="DG483" s="5"/>
      <c r="DH483" s="5" t="n">
        <f aca="false">10*LOG(Measurements!DH483^2+Measurements!DI483^2)</f>
        <v>-35.3084464740736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9.5960323981118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4720751435718</v>
      </c>
      <c r="C484" s="5"/>
      <c r="D484" s="5" t="n">
        <f aca="false">10*LOG(Measurements!D484^2+Measurements!E484^2)</f>
        <v>-33.8984845034372</v>
      </c>
      <c r="E484" s="5"/>
      <c r="F484" s="5" t="n">
        <f aca="false">10*LOG(Measurements!F484^2+Measurements!G484^2)</f>
        <v>-37.7368444749524</v>
      </c>
      <c r="G484" s="5"/>
      <c r="H484" s="5" t="n">
        <f aca="false">10*LOG(Measurements!H484^2+Measurements!I484^2)</f>
        <v>-42.2032860740862</v>
      </c>
      <c r="I484" s="5"/>
      <c r="J484" s="5" t="n">
        <f aca="false">10*LOG(Measurements!J484^2+Measurements!K484^2)</f>
        <v>-90.7565024268473</v>
      </c>
      <c r="K484" s="5"/>
      <c r="L484" s="5" t="n">
        <f aca="false">10*LOG(Measurements!L484^2+Measurements!M484^2)</f>
        <v>-86.996311115722</v>
      </c>
      <c r="M484" s="5"/>
      <c r="N484" s="5" t="n">
        <f aca="false">10*LOG(Measurements!N484^2+Measurements!O484^2)</f>
        <v>-83.3814915150142</v>
      </c>
      <c r="O484" s="5"/>
      <c r="P484" s="5" t="n">
        <f aca="false">10*LOG(Measurements!P484^2+Measurements!Q484^2)</f>
        <v>-85.1942701525501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8.055865085391</v>
      </c>
      <c r="U484" s="5"/>
      <c r="V484" s="5" t="n">
        <f aca="false">10*LOG(Measurements!V484^2+Measurements!W484^2)</f>
        <v>-31.7583965959196</v>
      </c>
      <c r="W484" s="5"/>
      <c r="X484" s="5" t="n">
        <f aca="false">10*LOG(Measurements!X484^2+Measurements!Y484^2)</f>
        <v>-47.3869841719285</v>
      </c>
      <c r="Y484" s="5"/>
      <c r="Z484" s="5" t="n">
        <f aca="false">10*LOG(Measurements!Z484^2+Measurements!AA484^2)</f>
        <v>-93.3260388457878</v>
      </c>
      <c r="AA484" s="5"/>
      <c r="AB484" s="5" t="n">
        <f aca="false">10*LOG(Measurements!AB484^2+Measurements!AC484^2)</f>
        <v>-87.534125159701</v>
      </c>
      <c r="AC484" s="5"/>
      <c r="AD484" s="5" t="n">
        <f aca="false">10*LOG(Measurements!AD484^2+Measurements!AE484^2)</f>
        <v>-101.997158086781</v>
      </c>
      <c r="AE484" s="5"/>
      <c r="AF484" s="5" t="n">
        <f aca="false">10*LOG(Measurements!AF484^2+Measurements!AG484^2)</f>
        <v>-91.2688157644558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30.0782753875222</v>
      </c>
      <c r="AM484" s="5"/>
      <c r="AN484" s="5" t="n">
        <f aca="false">10*LOG(Measurements!AN484^2+Measurements!AO484^2)</f>
        <v>-34.1656352247253</v>
      </c>
      <c r="AO484" s="5"/>
      <c r="AP484" s="5" t="n">
        <f aca="false">10*LOG(Measurements!AP484^2+Measurements!AQ484^2)</f>
        <v>-88.9561742667727</v>
      </c>
      <c r="AQ484" s="5"/>
      <c r="AR484" s="5" t="n">
        <f aca="false">10*LOG(Measurements!AR484^2+Measurements!AS484^2)</f>
        <v>-95.9731624513579</v>
      </c>
      <c r="AS484" s="5"/>
      <c r="AT484" s="5" t="n">
        <f aca="false">10*LOG(Measurements!AT484^2+Measurements!AU484^2)</f>
        <v>-88.241763695388</v>
      </c>
      <c r="AU484" s="5"/>
      <c r="AV484" s="5" t="n">
        <f aca="false">10*LOG(Measurements!AV484^2+Measurements!AW484^2)</f>
        <v>-95.9016987033611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0463225838618</v>
      </c>
      <c r="BE484" s="5"/>
      <c r="BF484" s="5" t="n">
        <f aca="false">10*LOG(Measurements!BF484^2+Measurements!BG484^2)</f>
        <v>-88.8625278858531</v>
      </c>
      <c r="BG484" s="5"/>
      <c r="BH484" s="5" t="n">
        <f aca="false">10*LOG(Measurements!BH484^2+Measurements!BI484^2)</f>
        <v>-87.3686303975357</v>
      </c>
      <c r="BI484" s="5"/>
      <c r="BJ484" s="5" t="n">
        <f aca="false">10*LOG(Measurements!BJ484^2+Measurements!BK484^2)</f>
        <v>-93.7082442095123</v>
      </c>
      <c r="BK484" s="5"/>
      <c r="BL484" s="5" t="n">
        <f aca="false">10*LOG(Measurements!BL484^2+Measurements!BM484^2)</f>
        <v>-85.6557775906867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34.9645637408683</v>
      </c>
      <c r="BW484" s="5"/>
      <c r="BX484" s="5" t="n">
        <f aca="false">10*LOG(Measurements!BX484^2+Measurements!BY484^2)</f>
        <v>-37.8185663533497</v>
      </c>
      <c r="BZ484" s="5" t="n">
        <f aca="false">10*LOG(Measurements!BZ484^2+Measurements!CA484^2)</f>
        <v>-31.4217814126748</v>
      </c>
      <c r="CB484" s="5" t="n">
        <f aca="false">10*LOG(Measurements!CB484^2+Measurements!CC484^2)</f>
        <v>-42.1708080298527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6.7437577761866</v>
      </c>
      <c r="CO484" s="5"/>
      <c r="CP484" s="5" t="n">
        <f aca="false">10*LOG(Measurements!CP484^2+Measurements!CQ484^2)</f>
        <v>-37.1466117372969</v>
      </c>
      <c r="CQ484" s="5"/>
      <c r="CR484" s="5" t="n">
        <f aca="false">10*LOG(Measurements!CR484^2+Measurements!CS484^2)</f>
        <v>-48.3352945085615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0529249394903</v>
      </c>
      <c r="DG484" s="5"/>
      <c r="DH484" s="5" t="n">
        <f aca="false">10*LOG(Measurements!DH484^2+Measurements!DI484^2)</f>
        <v>-35.1489692306851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45.5928975292669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4.6591827522286</v>
      </c>
      <c r="C485" s="5"/>
      <c r="D485" s="5" t="n">
        <f aca="false">10*LOG(Measurements!D485^2+Measurements!E485^2)</f>
        <v>-33.6766246055722</v>
      </c>
      <c r="E485" s="5"/>
      <c r="F485" s="5" t="n">
        <f aca="false">10*LOG(Measurements!F485^2+Measurements!G485^2)</f>
        <v>-38.6117002705863</v>
      </c>
      <c r="G485" s="5"/>
      <c r="H485" s="5" t="n">
        <f aca="false">10*LOG(Measurements!H485^2+Measurements!I485^2)</f>
        <v>-41.935768656645</v>
      </c>
      <c r="I485" s="5"/>
      <c r="J485" s="5" t="n">
        <f aca="false">10*LOG(Measurements!J485^2+Measurements!K485^2)</f>
        <v>-88.7154882755193</v>
      </c>
      <c r="K485" s="5"/>
      <c r="L485" s="5" t="n">
        <f aca="false">10*LOG(Measurements!L485^2+Measurements!M485^2)</f>
        <v>-88.1399076826875</v>
      </c>
      <c r="M485" s="5"/>
      <c r="N485" s="5" t="n">
        <f aca="false">10*LOG(Measurements!N485^2+Measurements!O485^2)</f>
        <v>-84.7162949725641</v>
      </c>
      <c r="O485" s="5"/>
      <c r="P485" s="5" t="n">
        <f aca="false">10*LOG(Measurements!P485^2+Measurements!Q485^2)</f>
        <v>-93.6458120464034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8689468613393</v>
      </c>
      <c r="U485" s="5"/>
      <c r="V485" s="5" t="n">
        <f aca="false">10*LOG(Measurements!V485^2+Measurements!W485^2)</f>
        <v>-31.7024827795727</v>
      </c>
      <c r="W485" s="5"/>
      <c r="X485" s="5" t="n">
        <f aca="false">10*LOG(Measurements!X485^2+Measurements!Y485^2)</f>
        <v>-47.3016374798936</v>
      </c>
      <c r="Y485" s="5"/>
      <c r="Z485" s="5" t="n">
        <f aca="false">10*LOG(Measurements!Z485^2+Measurements!AA485^2)</f>
        <v>-101.28558466332</v>
      </c>
      <c r="AA485" s="5"/>
      <c r="AB485" s="5" t="n">
        <f aca="false">10*LOG(Measurements!AB485^2+Measurements!AC485^2)</f>
        <v>-85.5931975257695</v>
      </c>
      <c r="AC485" s="5"/>
      <c r="AD485" s="5" t="n">
        <f aca="false">10*LOG(Measurements!AD485^2+Measurements!AE485^2)</f>
        <v>-92.7393373203241</v>
      </c>
      <c r="AE485" s="5"/>
      <c r="AF485" s="5" t="n">
        <f aca="false">10*LOG(Measurements!AF485^2+Measurements!AG485^2)</f>
        <v>-90.7378485965091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2.6376142288418</v>
      </c>
      <c r="AM485" s="5"/>
      <c r="AN485" s="5" t="n">
        <f aca="false">10*LOG(Measurements!AN485^2+Measurements!AO485^2)</f>
        <v>-33.918988212515</v>
      </c>
      <c r="AO485" s="5"/>
      <c r="AP485" s="5" t="n">
        <f aca="false">10*LOG(Measurements!AP485^2+Measurements!AQ485^2)</f>
        <v>-90.3193014474778</v>
      </c>
      <c r="AQ485" s="5"/>
      <c r="AR485" s="5" t="n">
        <f aca="false">10*LOG(Measurements!AR485^2+Measurements!AS485^2)</f>
        <v>-90.9898259924598</v>
      </c>
      <c r="AS485" s="5"/>
      <c r="AT485" s="5" t="n">
        <f aca="false">10*LOG(Measurements!AT485^2+Measurements!AU485^2)</f>
        <v>-89.1989013564623</v>
      </c>
      <c r="AU485" s="5"/>
      <c r="AV485" s="5" t="n">
        <f aca="false">10*LOG(Measurements!AV485^2+Measurements!AW485^2)</f>
        <v>-96.4406399953565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8710747410562</v>
      </c>
      <c r="BE485" s="5"/>
      <c r="BF485" s="5" t="n">
        <f aca="false">10*LOG(Measurements!BF485^2+Measurements!BG485^2)</f>
        <v>-84.9623916999758</v>
      </c>
      <c r="BG485" s="5"/>
      <c r="BH485" s="5" t="n">
        <f aca="false">10*LOG(Measurements!BH485^2+Measurements!BI485^2)</f>
        <v>-89.5701536333137</v>
      </c>
      <c r="BI485" s="5"/>
      <c r="BJ485" s="5" t="n">
        <f aca="false">10*LOG(Measurements!BJ485^2+Measurements!BK485^2)</f>
        <v>-92.6109051840729</v>
      </c>
      <c r="BK485" s="5"/>
      <c r="BL485" s="5" t="n">
        <f aca="false">10*LOG(Measurements!BL485^2+Measurements!BM485^2)</f>
        <v>-90.9290233017641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2969149094809</v>
      </c>
      <c r="BW485" s="5"/>
      <c r="BX485" s="5" t="n">
        <f aca="false">10*LOG(Measurements!BX485^2+Measurements!BY485^2)</f>
        <v>-37.3343935065826</v>
      </c>
      <c r="BZ485" s="5" t="n">
        <f aca="false">10*LOG(Measurements!BZ485^2+Measurements!CA485^2)</f>
        <v>-31.7515343801679</v>
      </c>
      <c r="CB485" s="5" t="n">
        <f aca="false">10*LOG(Measurements!CB485^2+Measurements!CC485^2)</f>
        <v>-41.6406662238933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5.8784382932277</v>
      </c>
      <c r="CO485" s="5"/>
      <c r="CP485" s="5" t="n">
        <f aca="false">10*LOG(Measurements!CP485^2+Measurements!CQ485^2)</f>
        <v>-36.9166885019641</v>
      </c>
      <c r="CQ485" s="5"/>
      <c r="CR485" s="5" t="n">
        <f aca="false">10*LOG(Measurements!CR485^2+Measurements!CS485^2)</f>
        <v>-48.011450571429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3512782276116</v>
      </c>
      <c r="DG485" s="5"/>
      <c r="DH485" s="5" t="n">
        <f aca="false">10*LOG(Measurements!DH485^2+Measurements!DI485^2)</f>
        <v>-34.9077671728099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9.3703418337838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2717538651007</v>
      </c>
      <c r="C486" s="5"/>
      <c r="D486" s="5" t="n">
        <f aca="false">10*LOG(Measurements!D486^2+Measurements!E486^2)</f>
        <v>-33.5018967806338</v>
      </c>
      <c r="E486" s="5"/>
      <c r="F486" s="5" t="n">
        <f aca="false">10*LOG(Measurements!F486^2+Measurements!G486^2)</f>
        <v>-39.428719471942</v>
      </c>
      <c r="G486" s="5"/>
      <c r="H486" s="5" t="n">
        <f aca="false">10*LOG(Measurements!H486^2+Measurements!I486^2)</f>
        <v>-41.3228995282357</v>
      </c>
      <c r="I486" s="5"/>
      <c r="J486" s="5" t="n">
        <f aca="false">10*LOG(Measurements!J486^2+Measurements!K486^2)</f>
        <v>-85.6877811920951</v>
      </c>
      <c r="K486" s="5"/>
      <c r="L486" s="5" t="n">
        <f aca="false">10*LOG(Measurements!L486^2+Measurements!M486^2)</f>
        <v>-89.4715744327843</v>
      </c>
      <c r="M486" s="5"/>
      <c r="N486" s="5" t="n">
        <f aca="false">10*LOG(Measurements!N486^2+Measurements!O486^2)</f>
        <v>-84.2621684153347</v>
      </c>
      <c r="O486" s="5"/>
      <c r="P486" s="5" t="n">
        <f aca="false">10*LOG(Measurements!P486^2+Measurements!Q486^2)</f>
        <v>-96.5834074826955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101444138688</v>
      </c>
      <c r="U486" s="5"/>
      <c r="V486" s="5" t="n">
        <f aca="false">10*LOG(Measurements!V486^2+Measurements!W486^2)</f>
        <v>-31.6233995985481</v>
      </c>
      <c r="W486" s="5"/>
      <c r="X486" s="5" t="n">
        <f aca="false">10*LOG(Measurements!X486^2+Measurements!Y486^2)</f>
        <v>-47.3484172958404</v>
      </c>
      <c r="Y486" s="5"/>
      <c r="Z486" s="5" t="n">
        <f aca="false">10*LOG(Measurements!Z486^2+Measurements!AA486^2)</f>
        <v>-99.4233258969962</v>
      </c>
      <c r="AA486" s="5"/>
      <c r="AB486" s="5" t="n">
        <f aca="false">10*LOG(Measurements!AB486^2+Measurements!AC486^2)</f>
        <v>-86.7168085558506</v>
      </c>
      <c r="AC486" s="5"/>
      <c r="AD486" s="5" t="n">
        <f aca="false">10*LOG(Measurements!AD486^2+Measurements!AE486^2)</f>
        <v>-88.6017033547175</v>
      </c>
      <c r="AE486" s="5"/>
      <c r="AF486" s="5" t="n">
        <f aca="false">10*LOG(Measurements!AF486^2+Measurements!AG486^2)</f>
        <v>-104.011203509397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3.8121832723927</v>
      </c>
      <c r="AM486" s="5"/>
      <c r="AN486" s="5" t="n">
        <f aca="false">10*LOG(Measurements!AN486^2+Measurements!AO486^2)</f>
        <v>-33.7247075479826</v>
      </c>
      <c r="AO486" s="5"/>
      <c r="AP486" s="5" t="n">
        <f aca="false">10*LOG(Measurements!AP486^2+Measurements!AQ486^2)</f>
        <v>-91.2991118870539</v>
      </c>
      <c r="AQ486" s="5"/>
      <c r="AR486" s="5" t="n">
        <f aca="false">10*LOG(Measurements!AR486^2+Measurements!AS486^2)</f>
        <v>-94.7222194467798</v>
      </c>
      <c r="AS486" s="5"/>
      <c r="AT486" s="5" t="n">
        <f aca="false">10*LOG(Measurements!AT486^2+Measurements!AU486^2)</f>
        <v>-96.1335947924745</v>
      </c>
      <c r="AU486" s="5"/>
      <c r="AV486" s="5" t="n">
        <f aca="false">10*LOG(Measurements!AV486^2+Measurements!AW486^2)</f>
        <v>-103.670332621548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8534095615218</v>
      </c>
      <c r="BE486" s="5"/>
      <c r="BF486" s="5" t="n">
        <f aca="false">10*LOG(Measurements!BF486^2+Measurements!BG486^2)</f>
        <v>-84.6291647747124</v>
      </c>
      <c r="BG486" s="5"/>
      <c r="BH486" s="5" t="n">
        <f aca="false">10*LOG(Measurements!BH486^2+Measurements!BI486^2)</f>
        <v>-89.3156451178197</v>
      </c>
      <c r="BI486" s="5"/>
      <c r="BJ486" s="5" t="n">
        <f aca="false">10*LOG(Measurements!BJ486^2+Measurements!BK486^2)</f>
        <v>-95.6906717483173</v>
      </c>
      <c r="BK486" s="5"/>
      <c r="BL486" s="5" t="n">
        <f aca="false">10*LOG(Measurements!BL486^2+Measurements!BM486^2)</f>
        <v>-91.358217268469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3.4261200923309</v>
      </c>
      <c r="BW486" s="5"/>
      <c r="BX486" s="5" t="n">
        <f aca="false">10*LOG(Measurements!BX486^2+Measurements!BY486^2)</f>
        <v>-36.7363009235469</v>
      </c>
      <c r="BZ486" s="5" t="n">
        <f aca="false">10*LOG(Measurements!BZ486^2+Measurements!CA486^2)</f>
        <v>-32.1584087962463</v>
      </c>
      <c r="CB486" s="5" t="n">
        <f aca="false">10*LOG(Measurements!CB486^2+Measurements!CC486^2)</f>
        <v>-41.3817670295839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5.4164057888728</v>
      </c>
      <c r="CO486" s="5"/>
      <c r="CP486" s="5" t="n">
        <f aca="false">10*LOG(Measurements!CP486^2+Measurements!CQ486^2)</f>
        <v>-36.5437022582216</v>
      </c>
      <c r="CQ486" s="5"/>
      <c r="CR486" s="5" t="n">
        <f aca="false">10*LOG(Measurements!CR486^2+Measurements!CS486^2)</f>
        <v>-47.7024305670476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1.3983752762362</v>
      </c>
      <c r="DG486" s="5"/>
      <c r="DH486" s="5" t="n">
        <f aca="false">10*LOG(Measurements!DH486^2+Measurements!DI486^2)</f>
        <v>-34.7092828745136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592657854779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8104681159836</v>
      </c>
      <c r="C487" s="5"/>
      <c r="D487" s="5" t="n">
        <f aca="false">10*LOG(Measurements!D487^2+Measurements!E487^2)</f>
        <v>-33.4623911378843</v>
      </c>
      <c r="E487" s="5"/>
      <c r="F487" s="5" t="n">
        <f aca="false">10*LOG(Measurements!F487^2+Measurements!G487^2)</f>
        <v>-40.1157180065964</v>
      </c>
      <c r="G487" s="5"/>
      <c r="H487" s="5" t="n">
        <f aca="false">10*LOG(Measurements!H487^2+Measurements!I487^2)</f>
        <v>-40.8017195882755</v>
      </c>
      <c r="I487" s="5"/>
      <c r="J487" s="5" t="n">
        <f aca="false">10*LOG(Measurements!J487^2+Measurements!K487^2)</f>
        <v>-87.032890270813</v>
      </c>
      <c r="K487" s="5"/>
      <c r="L487" s="5" t="n">
        <f aca="false">10*LOG(Measurements!L487^2+Measurements!M487^2)</f>
        <v>-89.4024131791496</v>
      </c>
      <c r="M487" s="5"/>
      <c r="N487" s="5" t="n">
        <f aca="false">10*LOG(Measurements!N487^2+Measurements!O487^2)</f>
        <v>-85.7062110718992</v>
      </c>
      <c r="O487" s="5"/>
      <c r="P487" s="5" t="n">
        <f aca="false">10*LOG(Measurements!P487^2+Measurements!Q487^2)</f>
        <v>-89.1836084945183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6526438487422</v>
      </c>
      <c r="U487" s="5"/>
      <c r="V487" s="5" t="n">
        <f aca="false">10*LOG(Measurements!V487^2+Measurements!W487^2)</f>
        <v>-31.6110501688327</v>
      </c>
      <c r="W487" s="5"/>
      <c r="X487" s="5" t="n">
        <f aca="false">10*LOG(Measurements!X487^2+Measurements!Y487^2)</f>
        <v>-47.024211689211</v>
      </c>
      <c r="Y487" s="5"/>
      <c r="Z487" s="5" t="n">
        <f aca="false">10*LOG(Measurements!Z487^2+Measurements!AA487^2)</f>
        <v>-96.2366414159589</v>
      </c>
      <c r="AA487" s="5"/>
      <c r="AB487" s="5" t="n">
        <f aca="false">10*LOG(Measurements!AB487^2+Measurements!AC487^2)</f>
        <v>-95.522056469707</v>
      </c>
      <c r="AC487" s="5"/>
      <c r="AD487" s="5" t="n">
        <f aca="false">10*LOG(Measurements!AD487^2+Measurements!AE487^2)</f>
        <v>-92.425219368831</v>
      </c>
      <c r="AE487" s="5"/>
      <c r="AF487" s="5" t="n">
        <f aca="false">10*LOG(Measurements!AF487^2+Measurements!AG487^2)</f>
        <v>-93.580387094640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9.3642092181111</v>
      </c>
      <c r="AM487" s="5"/>
      <c r="AN487" s="5" t="n">
        <f aca="false">10*LOG(Measurements!AN487^2+Measurements!AO487^2)</f>
        <v>-33.5386981471979</v>
      </c>
      <c r="AO487" s="5"/>
      <c r="AP487" s="5" t="n">
        <f aca="false">10*LOG(Measurements!AP487^2+Measurements!AQ487^2)</f>
        <v>-87.1212041119093</v>
      </c>
      <c r="AQ487" s="5"/>
      <c r="AR487" s="5" t="n">
        <f aca="false">10*LOG(Measurements!AR487^2+Measurements!AS487^2)</f>
        <v>-95.4978245501575</v>
      </c>
      <c r="AS487" s="5"/>
      <c r="AT487" s="5" t="n">
        <f aca="false">10*LOG(Measurements!AT487^2+Measurements!AU487^2)</f>
        <v>-96.4136767317648</v>
      </c>
      <c r="AU487" s="5"/>
      <c r="AV487" s="5" t="n">
        <f aca="false">10*LOG(Measurements!AV487^2+Measurements!AW487^2)</f>
        <v>-96.9170293320256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5711221308215</v>
      </c>
      <c r="BE487" s="5"/>
      <c r="BF487" s="5" t="n">
        <f aca="false">10*LOG(Measurements!BF487^2+Measurements!BG487^2)</f>
        <v>-88.5846708116133</v>
      </c>
      <c r="BG487" s="5"/>
      <c r="BH487" s="5" t="n">
        <f aca="false">10*LOG(Measurements!BH487^2+Measurements!BI487^2)</f>
        <v>-85.6879521785225</v>
      </c>
      <c r="BI487" s="5"/>
      <c r="BJ487" s="5" t="n">
        <f aca="false">10*LOG(Measurements!BJ487^2+Measurements!BK487^2)</f>
        <v>-96.6518707791285</v>
      </c>
      <c r="BK487" s="5"/>
      <c r="BL487" s="5" t="n">
        <f aca="false">10*LOG(Measurements!BL487^2+Measurements!BM487^2)</f>
        <v>-89.107059599035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0.6590890756543</v>
      </c>
      <c r="BW487" s="5"/>
      <c r="BX487" s="5" t="n">
        <f aca="false">10*LOG(Measurements!BX487^2+Measurements!BY487^2)</f>
        <v>-36.1398620840668</v>
      </c>
      <c r="BZ487" s="5" t="n">
        <f aca="false">10*LOG(Measurements!BZ487^2+Measurements!CA487^2)</f>
        <v>-32.6441745219294</v>
      </c>
      <c r="CB487" s="5" t="n">
        <f aca="false">10*LOG(Measurements!CB487^2+Measurements!CC487^2)</f>
        <v>-41.5910041098132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5.2076855793435</v>
      </c>
      <c r="CO487" s="5"/>
      <c r="CP487" s="5" t="n">
        <f aca="false">10*LOG(Measurements!CP487^2+Measurements!CQ487^2)</f>
        <v>-36.0900971105225</v>
      </c>
      <c r="CQ487" s="5"/>
      <c r="CR487" s="5" t="n">
        <f aca="false">10*LOG(Measurements!CR487^2+Measurements!CS487^2)</f>
        <v>-47.1866325974109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4329283573508</v>
      </c>
      <c r="DG487" s="5"/>
      <c r="DH487" s="5" t="n">
        <f aca="false">10*LOG(Measurements!DH487^2+Measurements!DI487^2)</f>
        <v>-34.5469029740418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8498296822655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3565455228063</v>
      </c>
      <c r="C488" s="5"/>
      <c r="D488" s="5" t="n">
        <f aca="false">10*LOG(Measurements!D488^2+Measurements!E488^2)</f>
        <v>-33.5840919752314</v>
      </c>
      <c r="E488" s="5"/>
      <c r="F488" s="5" t="n">
        <f aca="false">10*LOG(Measurements!F488^2+Measurements!G488^2)</f>
        <v>-40.8377012431527</v>
      </c>
      <c r="G488" s="5"/>
      <c r="H488" s="5" t="n">
        <f aca="false">10*LOG(Measurements!H488^2+Measurements!I488^2)</f>
        <v>-40.4036190021142</v>
      </c>
      <c r="I488" s="5"/>
      <c r="J488" s="5" t="n">
        <f aca="false">10*LOG(Measurements!J488^2+Measurements!K488^2)</f>
        <v>-88.3811166837819</v>
      </c>
      <c r="K488" s="5"/>
      <c r="L488" s="5" t="n">
        <f aca="false">10*LOG(Measurements!L488^2+Measurements!M488^2)</f>
        <v>-101.295806422149</v>
      </c>
      <c r="M488" s="5"/>
      <c r="N488" s="5" t="n">
        <f aca="false">10*LOG(Measurements!N488^2+Measurements!O488^2)</f>
        <v>-81.7279041388354</v>
      </c>
      <c r="O488" s="5"/>
      <c r="P488" s="5" t="n">
        <f aca="false">10*LOG(Measurements!P488^2+Measurements!Q488^2)</f>
        <v>-92.2747962680942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1020513089542</v>
      </c>
      <c r="U488" s="5"/>
      <c r="V488" s="5" t="n">
        <f aca="false">10*LOG(Measurements!V488^2+Measurements!W488^2)</f>
        <v>-31.6339190962309</v>
      </c>
      <c r="W488" s="5"/>
      <c r="X488" s="5" t="n">
        <f aca="false">10*LOG(Measurements!X488^2+Measurements!Y488^2)</f>
        <v>-46.3914855971095</v>
      </c>
      <c r="Y488" s="5"/>
      <c r="Z488" s="5" t="n">
        <f aca="false">10*LOG(Measurements!Z488^2+Measurements!AA488^2)</f>
        <v>-87.4375923634998</v>
      </c>
      <c r="AA488" s="5"/>
      <c r="AB488" s="5" t="n">
        <f aca="false">10*LOG(Measurements!AB488^2+Measurements!AC488^2)</f>
        <v>-103.811061508085</v>
      </c>
      <c r="AC488" s="5"/>
      <c r="AD488" s="5" t="n">
        <f aca="false">10*LOG(Measurements!AD488^2+Measurements!AE488^2)</f>
        <v>-95.5211750965193</v>
      </c>
      <c r="AE488" s="5"/>
      <c r="AF488" s="5" t="n">
        <f aca="false">10*LOG(Measurements!AF488^2+Measurements!AG488^2)</f>
        <v>-95.0097568710616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4.652577919901</v>
      </c>
      <c r="AM488" s="5"/>
      <c r="AN488" s="5" t="n">
        <f aca="false">10*LOG(Measurements!AN488^2+Measurements!AO488^2)</f>
        <v>-33.4468376695164</v>
      </c>
      <c r="AO488" s="5"/>
      <c r="AP488" s="5" t="n">
        <f aca="false">10*LOG(Measurements!AP488^2+Measurements!AQ488^2)</f>
        <v>-88.632792311655</v>
      </c>
      <c r="AQ488" s="5"/>
      <c r="AR488" s="5" t="n">
        <f aca="false">10*LOG(Measurements!AR488^2+Measurements!AS488^2)</f>
        <v>-90.7861254233765</v>
      </c>
      <c r="AS488" s="5"/>
      <c r="AT488" s="5" t="n">
        <f aca="false">10*LOG(Measurements!AT488^2+Measurements!AU488^2)</f>
        <v>-88.5079354218635</v>
      </c>
      <c r="AU488" s="5"/>
      <c r="AV488" s="5" t="n">
        <f aca="false">10*LOG(Measurements!AV488^2+Measurements!AW488^2)</f>
        <v>-96.7760029055155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7410445535013</v>
      </c>
      <c r="BE488" s="5"/>
      <c r="BF488" s="5" t="n">
        <f aca="false">10*LOG(Measurements!BF488^2+Measurements!BG488^2)</f>
        <v>-87.850724381433</v>
      </c>
      <c r="BG488" s="5"/>
      <c r="BH488" s="5" t="n">
        <f aca="false">10*LOG(Measurements!BH488^2+Measurements!BI488^2)</f>
        <v>-83.0791243602487</v>
      </c>
      <c r="BI488" s="5"/>
      <c r="BJ488" s="5" t="n">
        <f aca="false">10*LOG(Measurements!BJ488^2+Measurements!BK488^2)</f>
        <v>-94.9751993020335</v>
      </c>
      <c r="BK488" s="5"/>
      <c r="BL488" s="5" t="n">
        <f aca="false">10*LOG(Measurements!BL488^2+Measurements!BM488^2)</f>
        <v>-91.386717432602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8.5358291117876</v>
      </c>
      <c r="BW488" s="5"/>
      <c r="BX488" s="5" t="n">
        <f aca="false">10*LOG(Measurements!BX488^2+Measurements!BY488^2)</f>
        <v>-35.6511911944959</v>
      </c>
      <c r="BZ488" s="5" t="n">
        <f aca="false">10*LOG(Measurements!BZ488^2+Measurements!CA488^2)</f>
        <v>-33.1143989539915</v>
      </c>
      <c r="CB488" s="5" t="n">
        <f aca="false">10*LOG(Measurements!CB488^2+Measurements!CC488^2)</f>
        <v>-42.1604366390917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1428998179545</v>
      </c>
      <c r="CO488" s="5"/>
      <c r="CP488" s="5" t="n">
        <f aca="false">10*LOG(Measurements!CP488^2+Measurements!CQ488^2)</f>
        <v>-35.717042909509</v>
      </c>
      <c r="CQ488" s="5"/>
      <c r="CR488" s="5" t="n">
        <f aca="false">10*LOG(Measurements!CR488^2+Measurements!CS488^2)</f>
        <v>-46.5856946506526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0996095245758</v>
      </c>
      <c r="DG488" s="5"/>
      <c r="DH488" s="5" t="n">
        <f aca="false">10*LOG(Measurements!DH488^2+Measurements!DI488^2)</f>
        <v>-34.3294082735878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749281934589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187534555409</v>
      </c>
      <c r="C489" s="5"/>
      <c r="D489" s="5" t="n">
        <f aca="false">10*LOG(Measurements!D489^2+Measurements!E489^2)</f>
        <v>-33.7940191631133</v>
      </c>
      <c r="E489" s="5"/>
      <c r="F489" s="5" t="n">
        <f aca="false">10*LOG(Measurements!F489^2+Measurements!G489^2)</f>
        <v>-41.7065271564354</v>
      </c>
      <c r="G489" s="5"/>
      <c r="H489" s="5" t="n">
        <f aca="false">10*LOG(Measurements!H489^2+Measurements!I489^2)</f>
        <v>-40.3572291793103</v>
      </c>
      <c r="I489" s="5"/>
      <c r="J489" s="5" t="n">
        <f aca="false">10*LOG(Measurements!J489^2+Measurements!K489^2)</f>
        <v>-87.4079785865283</v>
      </c>
      <c r="K489" s="5"/>
      <c r="L489" s="5" t="n">
        <f aca="false">10*LOG(Measurements!L489^2+Measurements!M489^2)</f>
        <v>-90.6655999953755</v>
      </c>
      <c r="M489" s="5"/>
      <c r="N489" s="5" t="n">
        <f aca="false">10*LOG(Measurements!N489^2+Measurements!O489^2)</f>
        <v>-85.4657407749189</v>
      </c>
      <c r="O489" s="5"/>
      <c r="P489" s="5" t="n">
        <f aca="false">10*LOG(Measurements!P489^2+Measurements!Q489^2)</f>
        <v>-87.191848063260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4920007512902</v>
      </c>
      <c r="U489" s="5"/>
      <c r="V489" s="5" t="n">
        <f aca="false">10*LOG(Measurements!V489^2+Measurements!W489^2)</f>
        <v>-31.7087924393519</v>
      </c>
      <c r="W489" s="5"/>
      <c r="X489" s="5" t="n">
        <f aca="false">10*LOG(Measurements!X489^2+Measurements!Y489^2)</f>
        <v>-45.8161007388053</v>
      </c>
      <c r="Y489" s="5"/>
      <c r="Z489" s="5" t="n">
        <f aca="false">10*LOG(Measurements!Z489^2+Measurements!AA489^2)</f>
        <v>-95.5937347384167</v>
      </c>
      <c r="AA489" s="5"/>
      <c r="AB489" s="5" t="n">
        <f aca="false">10*LOG(Measurements!AB489^2+Measurements!AC489^2)</f>
        <v>-90.2241421772551</v>
      </c>
      <c r="AC489" s="5"/>
      <c r="AD489" s="5" t="n">
        <f aca="false">10*LOG(Measurements!AD489^2+Measurements!AE489^2)</f>
        <v>-100.020813248501</v>
      </c>
      <c r="AE489" s="5"/>
      <c r="AF489" s="5" t="n">
        <f aca="false">10*LOG(Measurements!AF489^2+Measurements!AG489^2)</f>
        <v>-92.2960346462565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7529704842024</v>
      </c>
      <c r="AM489" s="5"/>
      <c r="AN489" s="5" t="n">
        <f aca="false">10*LOG(Measurements!AN489^2+Measurements!AO489^2)</f>
        <v>-33.498734350561</v>
      </c>
      <c r="AO489" s="5"/>
      <c r="AP489" s="5" t="n">
        <f aca="false">10*LOG(Measurements!AP489^2+Measurements!AQ489^2)</f>
        <v>-88.7692987796346</v>
      </c>
      <c r="AQ489" s="5"/>
      <c r="AR489" s="5" t="n">
        <f aca="false">10*LOG(Measurements!AR489^2+Measurements!AS489^2)</f>
        <v>-91.1797247382398</v>
      </c>
      <c r="AS489" s="5"/>
      <c r="AT489" s="5" t="n">
        <f aca="false">10*LOG(Measurements!AT489^2+Measurements!AU489^2)</f>
        <v>-89.7232860515609</v>
      </c>
      <c r="AU489" s="5"/>
      <c r="AV489" s="5" t="n">
        <f aca="false">10*LOG(Measurements!AV489^2+Measurements!AW489^2)</f>
        <v>-92.7713620287838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845816130687</v>
      </c>
      <c r="BE489" s="5"/>
      <c r="BF489" s="5" t="n">
        <f aca="false">10*LOG(Measurements!BF489^2+Measurements!BG489^2)</f>
        <v>-83.7845297059257</v>
      </c>
      <c r="BG489" s="5"/>
      <c r="BH489" s="5" t="n">
        <f aca="false">10*LOG(Measurements!BH489^2+Measurements!BI489^2)</f>
        <v>-84.1441743979942</v>
      </c>
      <c r="BI489" s="5"/>
      <c r="BJ489" s="5" t="n">
        <f aca="false">10*LOG(Measurements!BJ489^2+Measurements!BK489^2)</f>
        <v>-95.5030282673556</v>
      </c>
      <c r="BK489" s="5"/>
      <c r="BL489" s="5" t="n">
        <f aca="false">10*LOG(Measurements!BL489^2+Measurements!BM489^2)</f>
        <v>-90.1501081793534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7.0884332716596</v>
      </c>
      <c r="BW489" s="5"/>
      <c r="BX489" s="5" t="n">
        <f aca="false">10*LOG(Measurements!BX489^2+Measurements!BY489^2)</f>
        <v>-35.334373049078</v>
      </c>
      <c r="BZ489" s="5" t="n">
        <f aca="false">10*LOG(Measurements!BZ489^2+Measurements!CA489^2)</f>
        <v>-33.6123232757118</v>
      </c>
      <c r="CB489" s="5" t="n">
        <f aca="false">10*LOG(Measurements!CB489^2+Measurements!CC489^2)</f>
        <v>-42.4841302294472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1925087261123</v>
      </c>
      <c r="CO489" s="5"/>
      <c r="CP489" s="5" t="n">
        <f aca="false">10*LOG(Measurements!CP489^2+Measurements!CQ489^2)</f>
        <v>-35.4088575634707</v>
      </c>
      <c r="CQ489" s="5"/>
      <c r="CR489" s="5" t="n">
        <f aca="false">10*LOG(Measurements!CR489^2+Measurements!CS489^2)</f>
        <v>-46.3504257146479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8.9373940787872</v>
      </c>
      <c r="DG489" s="5"/>
      <c r="DH489" s="5" t="n">
        <f aca="false">10*LOG(Measurements!DH489^2+Measurements!DI489^2)</f>
        <v>-33.9924193763866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6.8439141864664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5111989613294</v>
      </c>
      <c r="C490" s="5"/>
      <c r="D490" s="5" t="n">
        <f aca="false">10*LOG(Measurements!D490^2+Measurements!E490^2)</f>
        <v>-33.9306346666805</v>
      </c>
      <c r="E490" s="5"/>
      <c r="F490" s="5" t="n">
        <f aca="false">10*LOG(Measurements!F490^2+Measurements!G490^2)</f>
        <v>-42.9289245751913</v>
      </c>
      <c r="G490" s="5"/>
      <c r="H490" s="5" t="n">
        <f aca="false">10*LOG(Measurements!H490^2+Measurements!I490^2)</f>
        <v>-40.3974268823357</v>
      </c>
      <c r="I490" s="5"/>
      <c r="J490" s="5" t="n">
        <f aca="false">10*LOG(Measurements!J490^2+Measurements!K490^2)</f>
        <v>-86.1052391032595</v>
      </c>
      <c r="K490" s="5"/>
      <c r="L490" s="5" t="n">
        <f aca="false">10*LOG(Measurements!L490^2+Measurements!M490^2)</f>
        <v>-102.212946489249</v>
      </c>
      <c r="M490" s="5"/>
      <c r="N490" s="5" t="n">
        <f aca="false">10*LOG(Measurements!N490^2+Measurements!O490^2)</f>
        <v>-86.2776528056367</v>
      </c>
      <c r="O490" s="5"/>
      <c r="P490" s="5" t="n">
        <f aca="false">10*LOG(Measurements!P490^2+Measurements!Q490^2)</f>
        <v>-87.999517041937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5830115903664</v>
      </c>
      <c r="U490" s="5"/>
      <c r="V490" s="5" t="n">
        <f aca="false">10*LOG(Measurements!V490^2+Measurements!W490^2)</f>
        <v>-31.788101635352</v>
      </c>
      <c r="W490" s="5"/>
      <c r="X490" s="5" t="n">
        <f aca="false">10*LOG(Measurements!X490^2+Measurements!Y490^2)</f>
        <v>-45.4769037368335</v>
      </c>
      <c r="Y490" s="5"/>
      <c r="Z490" s="5" t="n">
        <f aca="false">10*LOG(Measurements!Z490^2+Measurements!AA490^2)</f>
        <v>-97.0601340043136</v>
      </c>
      <c r="AA490" s="5"/>
      <c r="AB490" s="5" t="n">
        <f aca="false">10*LOG(Measurements!AB490^2+Measurements!AC490^2)</f>
        <v>-99.0673351800522</v>
      </c>
      <c r="AC490" s="5"/>
      <c r="AD490" s="5" t="n">
        <f aca="false">10*LOG(Measurements!AD490^2+Measurements!AE490^2)</f>
        <v>-88.9958142747429</v>
      </c>
      <c r="AE490" s="5"/>
      <c r="AF490" s="5" t="n">
        <f aca="false">10*LOG(Measurements!AF490^2+Measurements!AG490^2)</f>
        <v>-87.353244357326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9.7499954206906</v>
      </c>
      <c r="AM490" s="5"/>
      <c r="AN490" s="5" t="n">
        <f aca="false">10*LOG(Measurements!AN490^2+Measurements!AO490^2)</f>
        <v>-33.682867149677</v>
      </c>
      <c r="AO490" s="5"/>
      <c r="AP490" s="5" t="n">
        <f aca="false">10*LOG(Measurements!AP490^2+Measurements!AQ490^2)</f>
        <v>-86.2141465017376</v>
      </c>
      <c r="AQ490" s="5"/>
      <c r="AR490" s="5" t="n">
        <f aca="false">10*LOG(Measurements!AR490^2+Measurements!AS490^2)</f>
        <v>-90.3529022170863</v>
      </c>
      <c r="AS490" s="5"/>
      <c r="AT490" s="5" t="n">
        <f aca="false">10*LOG(Measurements!AT490^2+Measurements!AU490^2)</f>
        <v>-89.8940518791263</v>
      </c>
      <c r="AU490" s="5"/>
      <c r="AV490" s="5" t="n">
        <f aca="false">10*LOG(Measurements!AV490^2+Measurements!AW490^2)</f>
        <v>-87.960317029839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5163027644511</v>
      </c>
      <c r="BE490" s="5"/>
      <c r="BF490" s="5" t="n">
        <f aca="false">10*LOG(Measurements!BF490^2+Measurements!BG490^2)</f>
        <v>-91.3887999471818</v>
      </c>
      <c r="BG490" s="5"/>
      <c r="BH490" s="5" t="n">
        <f aca="false">10*LOG(Measurements!BH490^2+Measurements!BI490^2)</f>
        <v>-85.7618082945951</v>
      </c>
      <c r="BI490" s="5"/>
      <c r="BJ490" s="5" t="n">
        <f aca="false">10*LOG(Measurements!BJ490^2+Measurements!BK490^2)</f>
        <v>-95.7516645502031</v>
      </c>
      <c r="BK490" s="5"/>
      <c r="BL490" s="5" t="n">
        <f aca="false">10*LOG(Measurements!BL490^2+Measurements!BM490^2)</f>
        <v>-89.182123656779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6.0228593662194</v>
      </c>
      <c r="BW490" s="5"/>
      <c r="BX490" s="5" t="n">
        <f aca="false">10*LOG(Measurements!BX490^2+Measurements!BY490^2)</f>
        <v>-35.0981573137746</v>
      </c>
      <c r="BZ490" s="5" t="n">
        <f aca="false">10*LOG(Measurements!BZ490^2+Measurements!CA490^2)</f>
        <v>-34.1661640595321</v>
      </c>
      <c r="CB490" s="5" t="n">
        <f aca="false">10*LOG(Measurements!CB490^2+Measurements!CC490^2)</f>
        <v>-42.2872411948405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3777079383535</v>
      </c>
      <c r="CO490" s="5"/>
      <c r="CP490" s="5" t="n">
        <f aca="false">10*LOG(Measurements!CP490^2+Measurements!CQ490^2)</f>
        <v>-35.134136145805</v>
      </c>
      <c r="CQ490" s="5"/>
      <c r="CR490" s="5" t="n">
        <f aca="false">10*LOG(Measurements!CR490^2+Measurements!CS490^2)</f>
        <v>-46.4938102646041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4873106377293</v>
      </c>
      <c r="DG490" s="5"/>
      <c r="DH490" s="5" t="n">
        <f aca="false">10*LOG(Measurements!DH490^2+Measurements!DI490^2)</f>
        <v>-33.677390199642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5.5370873035589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0885094912873</v>
      </c>
      <c r="C491" s="5"/>
      <c r="D491" s="5" t="n">
        <f aca="false">10*LOG(Measurements!D491^2+Measurements!E491^2)</f>
        <v>-33.9758500622306</v>
      </c>
      <c r="E491" s="5"/>
      <c r="F491" s="5" t="n">
        <f aca="false">10*LOG(Measurements!F491^2+Measurements!G491^2)</f>
        <v>-44.2847776317725</v>
      </c>
      <c r="G491" s="5"/>
      <c r="H491" s="5" t="n">
        <f aca="false">10*LOG(Measurements!H491^2+Measurements!I491^2)</f>
        <v>-40.4940962711721</v>
      </c>
      <c r="I491" s="5"/>
      <c r="J491" s="5" t="n">
        <f aca="false">10*LOG(Measurements!J491^2+Measurements!K491^2)</f>
        <v>-82.8467690862886</v>
      </c>
      <c r="K491" s="5"/>
      <c r="L491" s="5" t="n">
        <f aca="false">10*LOG(Measurements!L491^2+Measurements!M491^2)</f>
        <v>-95.8769045348033</v>
      </c>
      <c r="M491" s="5"/>
      <c r="N491" s="5" t="n">
        <f aca="false">10*LOG(Measurements!N491^2+Measurements!O491^2)</f>
        <v>-85.0339989748368</v>
      </c>
      <c r="O491" s="5"/>
      <c r="P491" s="5" t="n">
        <f aca="false">10*LOG(Measurements!P491^2+Measurements!Q491^2)</f>
        <v>-91.9017921926178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9752915689862</v>
      </c>
      <c r="U491" s="5"/>
      <c r="V491" s="5" t="n">
        <f aca="false">10*LOG(Measurements!V491^2+Measurements!W491^2)</f>
        <v>-31.7791964973662</v>
      </c>
      <c r="W491" s="5"/>
      <c r="X491" s="5" t="n">
        <f aca="false">10*LOG(Measurements!X491^2+Measurements!Y491^2)</f>
        <v>-45.4379519485085</v>
      </c>
      <c r="Y491" s="5"/>
      <c r="Z491" s="5" t="n">
        <f aca="false">10*LOG(Measurements!Z491^2+Measurements!AA491^2)</f>
        <v>-86.6553255203807</v>
      </c>
      <c r="AA491" s="5"/>
      <c r="AB491" s="5" t="n">
        <f aca="false">10*LOG(Measurements!AB491^2+Measurements!AC491^2)</f>
        <v>-98.6825066279775</v>
      </c>
      <c r="AC491" s="5"/>
      <c r="AD491" s="5" t="n">
        <f aca="false">10*LOG(Measurements!AD491^2+Measurements!AE491^2)</f>
        <v>-91.4765493545592</v>
      </c>
      <c r="AE491" s="5"/>
      <c r="AF491" s="5" t="n">
        <f aca="false">10*LOG(Measurements!AF491^2+Measurements!AG491^2)</f>
        <v>-93.7214983912185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0099409222237</v>
      </c>
      <c r="AM491" s="5"/>
      <c r="AN491" s="5" t="n">
        <f aca="false">10*LOG(Measurements!AN491^2+Measurements!AO491^2)</f>
        <v>-33.7902964767122</v>
      </c>
      <c r="AO491" s="5"/>
      <c r="AP491" s="5" t="n">
        <f aca="false">10*LOG(Measurements!AP491^2+Measurements!AQ491^2)</f>
        <v>-89.1162099913499</v>
      </c>
      <c r="AQ491" s="5"/>
      <c r="AR491" s="5" t="n">
        <f aca="false">10*LOG(Measurements!AR491^2+Measurements!AS491^2)</f>
        <v>-85.5869800183131</v>
      </c>
      <c r="AS491" s="5"/>
      <c r="AT491" s="5" t="n">
        <f aca="false">10*LOG(Measurements!AT491^2+Measurements!AU491^2)</f>
        <v>-89.4260565306137</v>
      </c>
      <c r="AU491" s="5"/>
      <c r="AV491" s="5" t="n">
        <f aca="false">10*LOG(Measurements!AV491^2+Measurements!AW491^2)</f>
        <v>-88.078838796941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2493747635119</v>
      </c>
      <c r="BE491" s="5"/>
      <c r="BF491" s="5" t="n">
        <f aca="false">10*LOG(Measurements!BF491^2+Measurements!BG491^2)</f>
        <v>-88.6292220105661</v>
      </c>
      <c r="BG491" s="5"/>
      <c r="BH491" s="5" t="n">
        <f aca="false">10*LOG(Measurements!BH491^2+Measurements!BI491^2)</f>
        <v>-83.2278604469997</v>
      </c>
      <c r="BI491" s="5"/>
      <c r="BJ491" s="5" t="n">
        <f aca="false">10*LOG(Measurements!BJ491^2+Measurements!BK491^2)</f>
        <v>-98.2215419276688</v>
      </c>
      <c r="BK491" s="5"/>
      <c r="BL491" s="5" t="n">
        <f aca="false">10*LOG(Measurements!BL491^2+Measurements!BM491^2)</f>
        <v>-106.37827845545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5.4739198012627</v>
      </c>
      <c r="BW491" s="5"/>
      <c r="BX491" s="5" t="n">
        <f aca="false">10*LOG(Measurements!BX491^2+Measurements!BY491^2)</f>
        <v>-34.9095062016064</v>
      </c>
      <c r="BZ491" s="5" t="n">
        <f aca="false">10*LOG(Measurements!BZ491^2+Measurements!CA491^2)</f>
        <v>-34.7448841653825</v>
      </c>
      <c r="CB491" s="5" t="n">
        <f aca="false">10*LOG(Measurements!CB491^2+Measurements!CC491^2)</f>
        <v>-41.7252702237963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7017546137675</v>
      </c>
      <c r="CO491" s="5"/>
      <c r="CP491" s="5" t="n">
        <f aca="false">10*LOG(Measurements!CP491^2+Measurements!CQ491^2)</f>
        <v>-34.8594236701077</v>
      </c>
      <c r="CQ491" s="5"/>
      <c r="CR491" s="5" t="n">
        <f aca="false">10*LOG(Measurements!CR491^2+Measurements!CS491^2)</f>
        <v>-46.6124261961708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3744218932634</v>
      </c>
      <c r="DG491" s="5"/>
      <c r="DH491" s="5" t="n">
        <f aca="false">10*LOG(Measurements!DH491^2+Measurements!DI491^2)</f>
        <v>-33.5406967180657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4.9230601505599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6795473219217</v>
      </c>
      <c r="C492" s="5"/>
      <c r="D492" s="5" t="n">
        <f aca="false">10*LOG(Measurements!D492^2+Measurements!E492^2)</f>
        <v>-33.9319176138295</v>
      </c>
      <c r="E492" s="5"/>
      <c r="F492" s="5" t="n">
        <f aca="false">10*LOG(Measurements!F492^2+Measurements!G492^2)</f>
        <v>-44.7044988756068</v>
      </c>
      <c r="G492" s="5"/>
      <c r="H492" s="5" t="n">
        <f aca="false">10*LOG(Measurements!H492^2+Measurements!I492^2)</f>
        <v>-40.6581546127849</v>
      </c>
      <c r="I492" s="5"/>
      <c r="J492" s="5" t="n">
        <f aca="false">10*LOG(Measurements!J492^2+Measurements!K492^2)</f>
        <v>-87.8485399833081</v>
      </c>
      <c r="K492" s="5"/>
      <c r="L492" s="5" t="n">
        <f aca="false">10*LOG(Measurements!L492^2+Measurements!M492^2)</f>
        <v>-94.4059023978157</v>
      </c>
      <c r="M492" s="5"/>
      <c r="N492" s="5" t="n">
        <f aca="false">10*LOG(Measurements!N492^2+Measurements!O492^2)</f>
        <v>-87.4663229128448</v>
      </c>
      <c r="O492" s="5"/>
      <c r="P492" s="5" t="n">
        <f aca="false">10*LOG(Measurements!P492^2+Measurements!Q492^2)</f>
        <v>-91.938005785553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96260956983</v>
      </c>
      <c r="U492" s="5"/>
      <c r="V492" s="5" t="n">
        <f aca="false">10*LOG(Measurements!V492^2+Measurements!W492^2)</f>
        <v>-31.6891131612496</v>
      </c>
      <c r="W492" s="5"/>
      <c r="X492" s="5" t="n">
        <f aca="false">10*LOG(Measurements!X492^2+Measurements!Y492^2)</f>
        <v>-45.3671328110779</v>
      </c>
      <c r="Y492" s="5"/>
      <c r="Z492" s="5" t="n">
        <f aca="false">10*LOG(Measurements!Z492^2+Measurements!AA492^2)</f>
        <v>-91.626569048283</v>
      </c>
      <c r="AA492" s="5"/>
      <c r="AB492" s="5" t="n">
        <f aca="false">10*LOG(Measurements!AB492^2+Measurements!AC492^2)</f>
        <v>-97.427067663989</v>
      </c>
      <c r="AC492" s="5"/>
      <c r="AD492" s="5" t="n">
        <f aca="false">10*LOG(Measurements!AD492^2+Measurements!AE492^2)</f>
        <v>-90.6479158462571</v>
      </c>
      <c r="AE492" s="5"/>
      <c r="AF492" s="5" t="n">
        <f aca="false">10*LOG(Measurements!AF492^2+Measurements!AG492^2)</f>
        <v>-87.3228654638445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2837514032753</v>
      </c>
      <c r="AM492" s="5"/>
      <c r="AN492" s="5" t="n">
        <f aca="false">10*LOG(Measurements!AN492^2+Measurements!AO492^2)</f>
        <v>-33.6688213831151</v>
      </c>
      <c r="AO492" s="5"/>
      <c r="AP492" s="5" t="n">
        <f aca="false">10*LOG(Measurements!AP492^2+Measurements!AQ492^2)</f>
        <v>-84.9036724668298</v>
      </c>
      <c r="AQ492" s="5"/>
      <c r="AR492" s="5" t="n">
        <f aca="false">10*LOG(Measurements!AR492^2+Measurements!AS492^2)</f>
        <v>-87.1131192259131</v>
      </c>
      <c r="AS492" s="5"/>
      <c r="AT492" s="5" t="n">
        <f aca="false">10*LOG(Measurements!AT492^2+Measurements!AU492^2)</f>
        <v>-93.6217782363889</v>
      </c>
      <c r="AU492" s="5"/>
      <c r="AV492" s="5" t="n">
        <f aca="false">10*LOG(Measurements!AV492^2+Measurements!AW492^2)</f>
        <v>-92.039024038214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0219144663058</v>
      </c>
      <c r="BE492" s="5"/>
      <c r="BF492" s="5" t="n">
        <f aca="false">10*LOG(Measurements!BF492^2+Measurements!BG492^2)</f>
        <v>-85.2835371037342</v>
      </c>
      <c r="BG492" s="5"/>
      <c r="BH492" s="5" t="n">
        <f aca="false">10*LOG(Measurements!BH492^2+Measurements!BI492^2)</f>
        <v>-86.6836543363188</v>
      </c>
      <c r="BI492" s="5"/>
      <c r="BJ492" s="5" t="n">
        <f aca="false">10*LOG(Measurements!BJ492^2+Measurements!BK492^2)</f>
        <v>-98.5429010728844</v>
      </c>
      <c r="BK492" s="5"/>
      <c r="BL492" s="5" t="n">
        <f aca="false">10*LOG(Measurements!BL492^2+Measurements!BM492^2)</f>
        <v>-95.239892763877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5.3347303057244</v>
      </c>
      <c r="BW492" s="5"/>
      <c r="BX492" s="5" t="n">
        <f aca="false">10*LOG(Measurements!BX492^2+Measurements!BY492^2)</f>
        <v>-34.7817174957612</v>
      </c>
      <c r="BZ492" s="5" t="n">
        <f aca="false">10*LOG(Measurements!BZ492^2+Measurements!CA492^2)</f>
        <v>-35.3441756569158</v>
      </c>
      <c r="CB492" s="5" t="n">
        <f aca="false">10*LOG(Measurements!CB492^2+Measurements!CC492^2)</f>
        <v>-41.4397590209697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1800844018735</v>
      </c>
      <c r="CO492" s="5"/>
      <c r="CP492" s="5" t="n">
        <f aca="false">10*LOG(Measurements!CP492^2+Measurements!CQ492^2)</f>
        <v>-34.5684790153998</v>
      </c>
      <c r="CQ492" s="5"/>
      <c r="CR492" s="5" t="n">
        <f aca="false">10*LOG(Measurements!CR492^2+Measurements!CS492^2)</f>
        <v>-46.767130952029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8.4163773550325</v>
      </c>
      <c r="DG492" s="5"/>
      <c r="DH492" s="5" t="n">
        <f aca="false">10*LOG(Measurements!DH492^2+Measurements!DI492^2)</f>
        <v>-33.520790999178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4.6217881374539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6033099798713</v>
      </c>
      <c r="C493" s="5"/>
      <c r="D493" s="5" t="n">
        <f aca="false">10*LOG(Measurements!D493^2+Measurements!E493^2)</f>
        <v>-34.0047368639671</v>
      </c>
      <c r="E493" s="5"/>
      <c r="F493" s="5" t="n">
        <f aca="false">10*LOG(Measurements!F493^2+Measurements!G493^2)</f>
        <v>-43.8966545018397</v>
      </c>
      <c r="G493" s="5"/>
      <c r="H493" s="5" t="n">
        <f aca="false">10*LOG(Measurements!H493^2+Measurements!I493^2)</f>
        <v>-40.6698859447716</v>
      </c>
      <c r="I493" s="5"/>
      <c r="J493" s="5" t="n">
        <f aca="false">10*LOG(Measurements!J493^2+Measurements!K493^2)</f>
        <v>-93.8814524168029</v>
      </c>
      <c r="K493" s="5"/>
      <c r="L493" s="5" t="n">
        <f aca="false">10*LOG(Measurements!L493^2+Measurements!M493^2)</f>
        <v>-101.459089461432</v>
      </c>
      <c r="M493" s="5"/>
      <c r="N493" s="5" t="n">
        <f aca="false">10*LOG(Measurements!N493^2+Measurements!O493^2)</f>
        <v>-85.5723837799957</v>
      </c>
      <c r="O493" s="5"/>
      <c r="P493" s="5" t="n">
        <f aca="false">10*LOG(Measurements!P493^2+Measurements!Q493^2)</f>
        <v>-91.535592374336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243897334196</v>
      </c>
      <c r="U493" s="5"/>
      <c r="V493" s="5" t="n">
        <f aca="false">10*LOG(Measurements!V493^2+Measurements!W493^2)</f>
        <v>-31.6705515212744</v>
      </c>
      <c r="W493" s="5"/>
      <c r="X493" s="5" t="n">
        <f aca="false">10*LOG(Measurements!X493^2+Measurements!Y493^2)</f>
        <v>-45.5021856489776</v>
      </c>
      <c r="Y493" s="5"/>
      <c r="Z493" s="5" t="n">
        <f aca="false">10*LOG(Measurements!Z493^2+Measurements!AA493^2)</f>
        <v>-91.0514850041325</v>
      </c>
      <c r="AA493" s="5"/>
      <c r="AB493" s="5" t="n">
        <f aca="false">10*LOG(Measurements!AB493^2+Measurements!AC493^2)</f>
        <v>-87.3500932302459</v>
      </c>
      <c r="AC493" s="5"/>
      <c r="AD493" s="5" t="n">
        <f aca="false">10*LOG(Measurements!AD493^2+Measurements!AE493^2)</f>
        <v>-99.9673912667684</v>
      </c>
      <c r="AE493" s="5"/>
      <c r="AF493" s="5" t="n">
        <f aca="false">10*LOG(Measurements!AF493^2+Measurements!AG493^2)</f>
        <v>-86.685682363105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4619220626408</v>
      </c>
      <c r="AM493" s="5"/>
      <c r="AN493" s="5" t="n">
        <f aca="false">10*LOG(Measurements!AN493^2+Measurements!AO493^2)</f>
        <v>-33.7200334152206</v>
      </c>
      <c r="AO493" s="5"/>
      <c r="AP493" s="5" t="n">
        <f aca="false">10*LOG(Measurements!AP493^2+Measurements!AQ493^2)</f>
        <v>-89.3873387679052</v>
      </c>
      <c r="AQ493" s="5"/>
      <c r="AR493" s="5" t="n">
        <f aca="false">10*LOG(Measurements!AR493^2+Measurements!AS493^2)</f>
        <v>-87.377908417219</v>
      </c>
      <c r="AS493" s="5"/>
      <c r="AT493" s="5" t="n">
        <f aca="false">10*LOG(Measurements!AT493^2+Measurements!AU493^2)</f>
        <v>-88.0683844073641</v>
      </c>
      <c r="AU493" s="5"/>
      <c r="AV493" s="5" t="n">
        <f aca="false">10*LOG(Measurements!AV493^2+Measurements!AW493^2)</f>
        <v>-89.899599818133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0733073598741</v>
      </c>
      <c r="BE493" s="5"/>
      <c r="BF493" s="5" t="n">
        <f aca="false">10*LOG(Measurements!BF493^2+Measurements!BG493^2)</f>
        <v>-92.0837933322057</v>
      </c>
      <c r="BG493" s="5"/>
      <c r="BH493" s="5" t="n">
        <f aca="false">10*LOG(Measurements!BH493^2+Measurements!BI493^2)</f>
        <v>-86.0878605809294</v>
      </c>
      <c r="BI493" s="5"/>
      <c r="BJ493" s="5" t="n">
        <f aca="false">10*LOG(Measurements!BJ493^2+Measurements!BK493^2)</f>
        <v>-95.5841033609912</v>
      </c>
      <c r="BK493" s="5"/>
      <c r="BL493" s="5" t="n">
        <f aca="false">10*LOG(Measurements!BL493^2+Measurements!BM493^2)</f>
        <v>-91.1628561717846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4.844760030605</v>
      </c>
      <c r="BW493" s="5"/>
      <c r="BX493" s="5" t="n">
        <f aca="false">10*LOG(Measurements!BX493^2+Measurements!BY493^2)</f>
        <v>-34.6547832795957</v>
      </c>
      <c r="BZ493" s="5" t="n">
        <f aca="false">10*LOG(Measurements!BZ493^2+Measurements!CA493^2)</f>
        <v>-36.0049082089141</v>
      </c>
      <c r="CB493" s="5" t="n">
        <f aca="false">10*LOG(Measurements!CB493^2+Measurements!CC493^2)</f>
        <v>-41.7857992138913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8835137716188</v>
      </c>
      <c r="CO493" s="5"/>
      <c r="CP493" s="5" t="n">
        <f aca="false">10*LOG(Measurements!CP493^2+Measurements!CQ493^2)</f>
        <v>-34.3016827926724</v>
      </c>
      <c r="CQ493" s="5"/>
      <c r="CR493" s="5" t="n">
        <f aca="false">10*LOG(Measurements!CR493^2+Measurements!CS493^2)</f>
        <v>-46.6030899114975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0846549485244</v>
      </c>
      <c r="DG493" s="5"/>
      <c r="DH493" s="5" t="n">
        <f aca="false">10*LOG(Measurements!DH493^2+Measurements!DI493^2)</f>
        <v>-33.4287351868856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2883774384802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0646179935563</v>
      </c>
      <c r="C494" s="5"/>
      <c r="D494" s="5" t="n">
        <f aca="false">10*LOG(Measurements!D494^2+Measurements!E494^2)</f>
        <v>-34.1353585128593</v>
      </c>
      <c r="E494" s="5"/>
      <c r="F494" s="5" t="n">
        <f aca="false">10*LOG(Measurements!F494^2+Measurements!G494^2)</f>
        <v>-42.784010918051</v>
      </c>
      <c r="G494" s="5"/>
      <c r="H494" s="5" t="n">
        <f aca="false">10*LOG(Measurements!H494^2+Measurements!I494^2)</f>
        <v>-40.9101226203575</v>
      </c>
      <c r="I494" s="5"/>
      <c r="J494" s="5" t="n">
        <f aca="false">10*LOG(Measurements!J494^2+Measurements!K494^2)</f>
        <v>-89.2727369351002</v>
      </c>
      <c r="K494" s="5"/>
      <c r="L494" s="5" t="n">
        <f aca="false">10*LOG(Measurements!L494^2+Measurements!M494^2)</f>
        <v>-94.8479527669557</v>
      </c>
      <c r="M494" s="5"/>
      <c r="N494" s="5" t="n">
        <f aca="false">10*LOG(Measurements!N494^2+Measurements!O494^2)</f>
        <v>-85.5961000047779</v>
      </c>
      <c r="O494" s="5"/>
      <c r="P494" s="5" t="n">
        <f aca="false">10*LOG(Measurements!P494^2+Measurements!Q494^2)</f>
        <v>-89.721294774996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3852047424669</v>
      </c>
      <c r="U494" s="5"/>
      <c r="V494" s="5" t="n">
        <f aca="false">10*LOG(Measurements!V494^2+Measurements!W494^2)</f>
        <v>-31.7265050581516</v>
      </c>
      <c r="W494" s="5"/>
      <c r="X494" s="5" t="n">
        <f aca="false">10*LOG(Measurements!X494^2+Measurements!Y494^2)</f>
        <v>-45.6545017940172</v>
      </c>
      <c r="Y494" s="5"/>
      <c r="Z494" s="5" t="n">
        <f aca="false">10*LOG(Measurements!Z494^2+Measurements!AA494^2)</f>
        <v>-91.1393226840029</v>
      </c>
      <c r="AA494" s="5"/>
      <c r="AB494" s="5" t="n">
        <f aca="false">10*LOG(Measurements!AB494^2+Measurements!AC494^2)</f>
        <v>-83.7307780457389</v>
      </c>
      <c r="AC494" s="5"/>
      <c r="AD494" s="5" t="n">
        <f aca="false">10*LOG(Measurements!AD494^2+Measurements!AE494^2)</f>
        <v>-94.1636749700665</v>
      </c>
      <c r="AE494" s="5"/>
      <c r="AF494" s="5" t="n">
        <f aca="false">10*LOG(Measurements!AF494^2+Measurements!AG494^2)</f>
        <v>-91.7222244093761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5.0049670819341</v>
      </c>
      <c r="AM494" s="5"/>
      <c r="AN494" s="5" t="n">
        <f aca="false">10*LOG(Measurements!AN494^2+Measurements!AO494^2)</f>
        <v>-33.9937043534191</v>
      </c>
      <c r="AO494" s="5"/>
      <c r="AP494" s="5" t="n">
        <f aca="false">10*LOG(Measurements!AP494^2+Measurements!AQ494^2)</f>
        <v>-89.5388491539332</v>
      </c>
      <c r="AQ494" s="5"/>
      <c r="AR494" s="5" t="n">
        <f aca="false">10*LOG(Measurements!AR494^2+Measurements!AS494^2)</f>
        <v>-87.073115765397</v>
      </c>
      <c r="AS494" s="5"/>
      <c r="AT494" s="5" t="n">
        <f aca="false">10*LOG(Measurements!AT494^2+Measurements!AU494^2)</f>
        <v>-88.3081615579422</v>
      </c>
      <c r="AU494" s="5"/>
      <c r="AV494" s="5" t="n">
        <f aca="false">10*LOG(Measurements!AV494^2+Measurements!AW494^2)</f>
        <v>-88.236975494179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4688260261671</v>
      </c>
      <c r="BE494" s="5"/>
      <c r="BF494" s="5" t="n">
        <f aca="false">10*LOG(Measurements!BF494^2+Measurements!BG494^2)</f>
        <v>-94.1853990204912</v>
      </c>
      <c r="BG494" s="5"/>
      <c r="BH494" s="5" t="n">
        <f aca="false">10*LOG(Measurements!BH494^2+Measurements!BI494^2)</f>
        <v>-85.575242774132</v>
      </c>
      <c r="BI494" s="5"/>
      <c r="BJ494" s="5" t="n">
        <f aca="false">10*LOG(Measurements!BJ494^2+Measurements!BK494^2)</f>
        <v>-96.1008685351424</v>
      </c>
      <c r="BK494" s="5"/>
      <c r="BL494" s="5" t="n">
        <f aca="false">10*LOG(Measurements!BL494^2+Measurements!BM494^2)</f>
        <v>-91.5874544000096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4.1296182757304</v>
      </c>
      <c r="BW494" s="5"/>
      <c r="BX494" s="5" t="n">
        <f aca="false">10*LOG(Measurements!BX494^2+Measurements!BY494^2)</f>
        <v>-34.4769059250856</v>
      </c>
      <c r="BZ494" s="5" t="n">
        <f aca="false">10*LOG(Measurements!BZ494^2+Measurements!CA494^2)</f>
        <v>-36.7320245901117</v>
      </c>
      <c r="CB494" s="5" t="n">
        <f aca="false">10*LOG(Measurements!CB494^2+Measurements!CC494^2)</f>
        <v>-42.203370039612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7838267447122</v>
      </c>
      <c r="CO494" s="5"/>
      <c r="CP494" s="5" t="n">
        <f aca="false">10*LOG(Measurements!CP494^2+Measurements!CQ494^2)</f>
        <v>-34.085292565972</v>
      </c>
      <c r="CQ494" s="5"/>
      <c r="CR494" s="5" t="n">
        <f aca="false">10*LOG(Measurements!CR494^2+Measurements!CS494^2)</f>
        <v>-46.493179358128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3870475228167</v>
      </c>
      <c r="DG494" s="5"/>
      <c r="DH494" s="5" t="n">
        <f aca="false">10*LOG(Measurements!DH494^2+Measurements!DI494^2)</f>
        <v>-33.3030800245248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68895002867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5843128376676</v>
      </c>
      <c r="C495" s="5"/>
      <c r="D495" s="5" t="n">
        <f aca="false">10*LOG(Measurements!D495^2+Measurements!E495^2)</f>
        <v>-34.2411678852564</v>
      </c>
      <c r="E495" s="5"/>
      <c r="F495" s="5" t="n">
        <f aca="false">10*LOG(Measurements!F495^2+Measurements!G495^2)</f>
        <v>-41.4693889580658</v>
      </c>
      <c r="G495" s="5"/>
      <c r="H495" s="5" t="n">
        <f aca="false">10*LOG(Measurements!H495^2+Measurements!I495^2)</f>
        <v>-41.0227325065789</v>
      </c>
      <c r="I495" s="5"/>
      <c r="J495" s="5" t="n">
        <f aca="false">10*LOG(Measurements!J495^2+Measurements!K495^2)</f>
        <v>-97.8912593337937</v>
      </c>
      <c r="K495" s="5"/>
      <c r="L495" s="5" t="n">
        <f aca="false">10*LOG(Measurements!L495^2+Measurements!M495^2)</f>
        <v>-96.3596855323379</v>
      </c>
      <c r="M495" s="5"/>
      <c r="N495" s="5" t="n">
        <f aca="false">10*LOG(Measurements!N495^2+Measurements!O495^2)</f>
        <v>-82.4271589392803</v>
      </c>
      <c r="O495" s="5"/>
      <c r="P495" s="5" t="n">
        <f aca="false">10*LOG(Measurements!P495^2+Measurements!Q495^2)</f>
        <v>-88.308876103497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5973189075301</v>
      </c>
      <c r="U495" s="5"/>
      <c r="V495" s="5" t="n">
        <f aca="false">10*LOG(Measurements!V495^2+Measurements!W495^2)</f>
        <v>-31.747156498607</v>
      </c>
      <c r="W495" s="5"/>
      <c r="X495" s="5" t="n">
        <f aca="false">10*LOG(Measurements!X495^2+Measurements!Y495^2)</f>
        <v>-45.9659547388161</v>
      </c>
      <c r="Y495" s="5"/>
      <c r="Z495" s="5" t="n">
        <f aca="false">10*LOG(Measurements!Z495^2+Measurements!AA495^2)</f>
        <v>-96.1074980210129</v>
      </c>
      <c r="AA495" s="5"/>
      <c r="AB495" s="5" t="n">
        <f aca="false">10*LOG(Measurements!AB495^2+Measurements!AC495^2)</f>
        <v>-86.9634499822404</v>
      </c>
      <c r="AC495" s="5"/>
      <c r="AD495" s="5" t="n">
        <f aca="false">10*LOG(Measurements!AD495^2+Measurements!AE495^2)</f>
        <v>-86.1064005906886</v>
      </c>
      <c r="AE495" s="5"/>
      <c r="AF495" s="5" t="n">
        <f aca="false">10*LOG(Measurements!AF495^2+Measurements!AG495^2)</f>
        <v>-93.854308905592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2588768074386</v>
      </c>
      <c r="AM495" s="5"/>
      <c r="AN495" s="5" t="n">
        <f aca="false">10*LOG(Measurements!AN495^2+Measurements!AO495^2)</f>
        <v>-34.2926445027212</v>
      </c>
      <c r="AO495" s="5"/>
      <c r="AP495" s="5" t="n">
        <f aca="false">10*LOG(Measurements!AP495^2+Measurements!AQ495^2)</f>
        <v>-94.9701142552702</v>
      </c>
      <c r="AQ495" s="5"/>
      <c r="AR495" s="5" t="n">
        <f aca="false">10*LOG(Measurements!AR495^2+Measurements!AS495^2)</f>
        <v>-89.564185032571</v>
      </c>
      <c r="AS495" s="5"/>
      <c r="AT495" s="5" t="n">
        <f aca="false">10*LOG(Measurements!AT495^2+Measurements!AU495^2)</f>
        <v>-87.3712104376227</v>
      </c>
      <c r="AU495" s="5"/>
      <c r="AV495" s="5" t="n">
        <f aca="false">10*LOG(Measurements!AV495^2+Measurements!AW495^2)</f>
        <v>-87.358828579560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7764346823629</v>
      </c>
      <c r="BE495" s="5"/>
      <c r="BF495" s="5" t="n">
        <f aca="false">10*LOG(Measurements!BF495^2+Measurements!BG495^2)</f>
        <v>-93.0026078777569</v>
      </c>
      <c r="BG495" s="5"/>
      <c r="BH495" s="5" t="n">
        <f aca="false">10*LOG(Measurements!BH495^2+Measurements!BI495^2)</f>
        <v>-86.9761068392934</v>
      </c>
      <c r="BI495" s="5"/>
      <c r="BJ495" s="5" t="n">
        <f aca="false">10*LOG(Measurements!BJ495^2+Measurements!BK495^2)</f>
        <v>-94.7162457814247</v>
      </c>
      <c r="BK495" s="5"/>
      <c r="BL495" s="5" t="n">
        <f aca="false">10*LOG(Measurements!BL495^2+Measurements!BM495^2)</f>
        <v>-91.1562456145817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6851567964409</v>
      </c>
      <c r="BW495" s="5"/>
      <c r="BX495" s="5" t="n">
        <f aca="false">10*LOG(Measurements!BX495^2+Measurements!BY495^2)</f>
        <v>-34.2474283881209</v>
      </c>
      <c r="BZ495" s="5" t="n">
        <f aca="false">10*LOG(Measurements!BZ495^2+Measurements!CA495^2)</f>
        <v>-37.6328586284705</v>
      </c>
      <c r="CB495" s="5" t="n">
        <f aca="false">10*LOG(Measurements!CB495^2+Measurements!CC495^2)</f>
        <v>-42.090330167063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9020143434352</v>
      </c>
      <c r="CO495" s="5"/>
      <c r="CP495" s="5" t="n">
        <f aca="false">10*LOG(Measurements!CP495^2+Measurements!CQ495^2)</f>
        <v>-33.873521768999</v>
      </c>
      <c r="CQ495" s="5"/>
      <c r="CR495" s="5" t="n">
        <f aca="false">10*LOG(Measurements!CR495^2+Measurements!CS495^2)</f>
        <v>-46.6449044782895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0722084429996</v>
      </c>
      <c r="DG495" s="5"/>
      <c r="DH495" s="5" t="n">
        <f aca="false">10*LOG(Measurements!DH495^2+Measurements!DI495^2)</f>
        <v>-33.22371153930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177624343147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1603038433001</v>
      </c>
      <c r="C496" s="5"/>
      <c r="D496" s="5" t="n">
        <f aca="false">10*LOG(Measurements!D496^2+Measurements!E496^2)</f>
        <v>-34.2878334598716</v>
      </c>
      <c r="E496" s="5"/>
      <c r="F496" s="5" t="n">
        <f aca="false">10*LOG(Measurements!F496^2+Measurements!G496^2)</f>
        <v>-39.9526615844446</v>
      </c>
      <c r="G496" s="5"/>
      <c r="H496" s="5" t="n">
        <f aca="false">10*LOG(Measurements!H496^2+Measurements!I496^2)</f>
        <v>-41.023029600315</v>
      </c>
      <c r="I496" s="5"/>
      <c r="J496" s="5" t="n">
        <f aca="false">10*LOG(Measurements!J496^2+Measurements!K496^2)</f>
        <v>-97.4305012967771</v>
      </c>
      <c r="K496" s="5"/>
      <c r="L496" s="5" t="n">
        <f aca="false">10*LOG(Measurements!L496^2+Measurements!M496^2)</f>
        <v>-88.2404701543801</v>
      </c>
      <c r="M496" s="5"/>
      <c r="N496" s="5" t="n">
        <f aca="false">10*LOG(Measurements!N496^2+Measurements!O496^2)</f>
        <v>-82.9429580360657</v>
      </c>
      <c r="O496" s="5"/>
      <c r="P496" s="5" t="n">
        <f aca="false">10*LOG(Measurements!P496^2+Measurements!Q496^2)</f>
        <v>-84.8389242674824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222310109964</v>
      </c>
      <c r="U496" s="5"/>
      <c r="V496" s="5" t="n">
        <f aca="false">10*LOG(Measurements!V496^2+Measurements!W496^2)</f>
        <v>-31.6162089294534</v>
      </c>
      <c r="W496" s="5"/>
      <c r="X496" s="5" t="n">
        <f aca="false">10*LOG(Measurements!X496^2+Measurements!Y496^2)</f>
        <v>-46.4336377520686</v>
      </c>
      <c r="Y496" s="5"/>
      <c r="Z496" s="5" t="n">
        <f aca="false">10*LOG(Measurements!Z496^2+Measurements!AA496^2)</f>
        <v>-93.1240887060616</v>
      </c>
      <c r="AA496" s="5"/>
      <c r="AB496" s="5" t="n">
        <f aca="false">10*LOG(Measurements!AB496^2+Measurements!AC496^2)</f>
        <v>-93.857881140751</v>
      </c>
      <c r="AC496" s="5"/>
      <c r="AD496" s="5" t="n">
        <f aca="false">10*LOG(Measurements!AD496^2+Measurements!AE496^2)</f>
        <v>-89.2473541869231</v>
      </c>
      <c r="AE496" s="5"/>
      <c r="AF496" s="5" t="n">
        <f aca="false">10*LOG(Measurements!AF496^2+Measurements!AG496^2)</f>
        <v>-90.856209038430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7106009549176</v>
      </c>
      <c r="AM496" s="5"/>
      <c r="AN496" s="5" t="n">
        <f aca="false">10*LOG(Measurements!AN496^2+Measurements!AO496^2)</f>
        <v>-34.6533830790742</v>
      </c>
      <c r="AO496" s="5"/>
      <c r="AP496" s="5" t="n">
        <f aca="false">10*LOG(Measurements!AP496^2+Measurements!AQ496^2)</f>
        <v>-90.631754849103</v>
      </c>
      <c r="AQ496" s="5"/>
      <c r="AR496" s="5" t="n">
        <f aca="false">10*LOG(Measurements!AR496^2+Measurements!AS496^2)</f>
        <v>-93.4469817914771</v>
      </c>
      <c r="AS496" s="5"/>
      <c r="AT496" s="5" t="n">
        <f aca="false">10*LOG(Measurements!AT496^2+Measurements!AU496^2)</f>
        <v>-90.8447266766272</v>
      </c>
      <c r="AU496" s="5"/>
      <c r="AV496" s="5" t="n">
        <f aca="false">10*LOG(Measurements!AV496^2+Measurements!AW496^2)</f>
        <v>-90.7625991046021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2911731375447</v>
      </c>
      <c r="BE496" s="5"/>
      <c r="BF496" s="5" t="n">
        <f aca="false">10*LOG(Measurements!BF496^2+Measurements!BG496^2)</f>
        <v>-91.9930516705429</v>
      </c>
      <c r="BG496" s="5"/>
      <c r="BH496" s="5" t="n">
        <f aca="false">10*LOG(Measurements!BH496^2+Measurements!BI496^2)</f>
        <v>-88.7998531902939</v>
      </c>
      <c r="BI496" s="5"/>
      <c r="BJ496" s="5" t="n">
        <f aca="false">10*LOG(Measurements!BJ496^2+Measurements!BK496^2)</f>
        <v>-113.349714553523</v>
      </c>
      <c r="BK496" s="5"/>
      <c r="BL496" s="5" t="n">
        <f aca="false">10*LOG(Measurements!BL496^2+Measurements!BM496^2)</f>
        <v>-91.4963226755726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5567883123195</v>
      </c>
      <c r="BW496" s="5"/>
      <c r="BX496" s="5" t="n">
        <f aca="false">10*LOG(Measurements!BX496^2+Measurements!BY496^2)</f>
        <v>-33.9781317144589</v>
      </c>
      <c r="BZ496" s="5" t="n">
        <f aca="false">10*LOG(Measurements!BZ496^2+Measurements!CA496^2)</f>
        <v>-38.6247155307012</v>
      </c>
      <c r="CB496" s="5" t="n">
        <f aca="false">10*LOG(Measurements!CB496^2+Measurements!CC496^2)</f>
        <v>-41.7380881416086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0.4032883501646</v>
      </c>
      <c r="CO496" s="5"/>
      <c r="CP496" s="5" t="n">
        <f aca="false">10*LOG(Measurements!CP496^2+Measurements!CQ496^2)</f>
        <v>-33.6783520980626</v>
      </c>
      <c r="CQ496" s="5"/>
      <c r="CR496" s="5" t="n">
        <f aca="false">10*LOG(Measurements!CR496^2+Measurements!CS496^2)</f>
        <v>-46.753206601730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7.2856377881754</v>
      </c>
      <c r="DG496" s="5"/>
      <c r="DH496" s="5" t="n">
        <f aca="false">10*LOG(Measurements!DH496^2+Measurements!DI496^2)</f>
        <v>-33.1042440260133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077186447124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8386434691865</v>
      </c>
      <c r="C497" s="5"/>
      <c r="D497" s="5" t="n">
        <f aca="false">10*LOG(Measurements!D497^2+Measurements!E497^2)</f>
        <v>-34.2606335645481</v>
      </c>
      <c r="E497" s="5"/>
      <c r="F497" s="5" t="n">
        <f aca="false">10*LOG(Measurements!F497^2+Measurements!G497^2)</f>
        <v>-38.4962878341915</v>
      </c>
      <c r="G497" s="5"/>
      <c r="H497" s="5" t="n">
        <f aca="false">10*LOG(Measurements!H497^2+Measurements!I497^2)</f>
        <v>-40.8684679046943</v>
      </c>
      <c r="I497" s="5"/>
      <c r="J497" s="5" t="n">
        <f aca="false">10*LOG(Measurements!J497^2+Measurements!K497^2)</f>
        <v>-88.2185646691424</v>
      </c>
      <c r="K497" s="5"/>
      <c r="L497" s="5" t="n">
        <f aca="false">10*LOG(Measurements!L497^2+Measurements!M497^2)</f>
        <v>-90.4102293616191</v>
      </c>
      <c r="M497" s="5"/>
      <c r="N497" s="5" t="n">
        <f aca="false">10*LOG(Measurements!N497^2+Measurements!O497^2)</f>
        <v>-83.3090611051653</v>
      </c>
      <c r="O497" s="5"/>
      <c r="P497" s="5" t="n">
        <f aca="false">10*LOG(Measurements!P497^2+Measurements!Q497^2)</f>
        <v>-83.685556218203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2356927631294</v>
      </c>
      <c r="U497" s="5"/>
      <c r="V497" s="5" t="n">
        <f aca="false">10*LOG(Measurements!V497^2+Measurements!W497^2)</f>
        <v>-31.4983477854373</v>
      </c>
      <c r="W497" s="5"/>
      <c r="X497" s="5" t="n">
        <f aca="false">10*LOG(Measurements!X497^2+Measurements!Y497^2)</f>
        <v>-46.9005037586633</v>
      </c>
      <c r="Y497" s="5"/>
      <c r="Z497" s="5" t="n">
        <f aca="false">10*LOG(Measurements!Z497^2+Measurements!AA497^2)</f>
        <v>-100.102568756661</v>
      </c>
      <c r="AA497" s="5"/>
      <c r="AB497" s="5" t="n">
        <f aca="false">10*LOG(Measurements!AB497^2+Measurements!AC497^2)</f>
        <v>-85.6756820903008</v>
      </c>
      <c r="AC497" s="5"/>
      <c r="AD497" s="5" t="n">
        <f aca="false">10*LOG(Measurements!AD497^2+Measurements!AE497^2)</f>
        <v>-88.4117382345506</v>
      </c>
      <c r="AE497" s="5"/>
      <c r="AF497" s="5" t="n">
        <f aca="false">10*LOG(Measurements!AF497^2+Measurements!AG497^2)</f>
        <v>-91.6608217723832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2154575044137</v>
      </c>
      <c r="AM497" s="5"/>
      <c r="AN497" s="5" t="n">
        <f aca="false">10*LOG(Measurements!AN497^2+Measurements!AO497^2)</f>
        <v>-34.9050945855899</v>
      </c>
      <c r="AO497" s="5"/>
      <c r="AP497" s="5" t="n">
        <f aca="false">10*LOG(Measurements!AP497^2+Measurements!AQ497^2)</f>
        <v>-88.7055691825138</v>
      </c>
      <c r="AQ497" s="5"/>
      <c r="AR497" s="5" t="n">
        <f aca="false">10*LOG(Measurements!AR497^2+Measurements!AS497^2)</f>
        <v>-91.7687406563536</v>
      </c>
      <c r="AS497" s="5"/>
      <c r="AT497" s="5" t="n">
        <f aca="false">10*LOG(Measurements!AT497^2+Measurements!AU497^2)</f>
        <v>-84.8031107707919</v>
      </c>
      <c r="AU497" s="5"/>
      <c r="AV497" s="5" t="n">
        <f aca="false">10*LOG(Measurements!AV497^2+Measurements!AW497^2)</f>
        <v>-86.6812942303219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6905141728937</v>
      </c>
      <c r="BE497" s="5"/>
      <c r="BF497" s="5" t="n">
        <f aca="false">10*LOG(Measurements!BF497^2+Measurements!BG497^2)</f>
        <v>-86.7237120511653</v>
      </c>
      <c r="BG497" s="5"/>
      <c r="BH497" s="5" t="n">
        <f aca="false">10*LOG(Measurements!BH497^2+Measurements!BI497^2)</f>
        <v>-89.1513655034424</v>
      </c>
      <c r="BI497" s="5"/>
      <c r="BJ497" s="5" t="n">
        <f aca="false">10*LOG(Measurements!BJ497^2+Measurements!BK497^2)</f>
        <v>-102.756713915911</v>
      </c>
      <c r="BK497" s="5"/>
      <c r="BL497" s="5" t="n">
        <f aca="false">10*LOG(Measurements!BL497^2+Measurements!BM497^2)</f>
        <v>-92.5944103069204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6287168529459</v>
      </c>
      <c r="BW497" s="5"/>
      <c r="BX497" s="5" t="n">
        <f aca="false">10*LOG(Measurements!BX497^2+Measurements!BY497^2)</f>
        <v>-33.7845590260885</v>
      </c>
      <c r="BZ497" s="5" t="n">
        <f aca="false">10*LOG(Measurements!BZ497^2+Measurements!CA497^2)</f>
        <v>-39.8133593789533</v>
      </c>
      <c r="CB497" s="5" t="n">
        <f aca="false">10*LOG(Measurements!CB497^2+Measurements!CC497^2)</f>
        <v>-41.4261477954465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2.538281431242</v>
      </c>
      <c r="CO497" s="5"/>
      <c r="CP497" s="5" t="n">
        <f aca="false">10*LOG(Measurements!CP497^2+Measurements!CQ497^2)</f>
        <v>-33.4404209335698</v>
      </c>
      <c r="CQ497" s="5"/>
      <c r="CR497" s="5" t="n">
        <f aca="false">10*LOG(Measurements!CR497^2+Measurements!CS497^2)</f>
        <v>-46.8510336242256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0560901668478</v>
      </c>
      <c r="DG497" s="5"/>
      <c r="DH497" s="5" t="n">
        <f aca="false">10*LOG(Measurements!DH497^2+Measurements!DI497^2)</f>
        <v>-33.0375734777736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2438826565625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5838919282272</v>
      </c>
      <c r="C498" s="5"/>
      <c r="D498" s="5" t="n">
        <f aca="false">10*LOG(Measurements!D498^2+Measurements!E498^2)</f>
        <v>-34.1067037375431</v>
      </c>
      <c r="E498" s="5"/>
      <c r="F498" s="5" t="n">
        <f aca="false">10*LOG(Measurements!F498^2+Measurements!G498^2)</f>
        <v>-37.286232983433</v>
      </c>
      <c r="G498" s="5"/>
      <c r="H498" s="5" t="n">
        <f aca="false">10*LOG(Measurements!H498^2+Measurements!I498^2)</f>
        <v>-40.6699910909651</v>
      </c>
      <c r="I498" s="5"/>
      <c r="J498" s="5" t="n">
        <f aca="false">10*LOG(Measurements!J498^2+Measurements!K498^2)</f>
        <v>-86.1354167843268</v>
      </c>
      <c r="K498" s="5"/>
      <c r="L498" s="5" t="n">
        <f aca="false">10*LOG(Measurements!L498^2+Measurements!M498^2)</f>
        <v>-92.0623675346853</v>
      </c>
      <c r="M498" s="5"/>
      <c r="N498" s="5" t="n">
        <f aca="false">10*LOG(Measurements!N498^2+Measurements!O498^2)</f>
        <v>-84.6188483796889</v>
      </c>
      <c r="O498" s="5"/>
      <c r="P498" s="5" t="n">
        <f aca="false">10*LOG(Measurements!P498^2+Measurements!Q498^2)</f>
        <v>-83.5314689807007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733344289039</v>
      </c>
      <c r="U498" s="5"/>
      <c r="V498" s="5" t="n">
        <f aca="false">10*LOG(Measurements!V498^2+Measurements!W498^2)</f>
        <v>-31.5121104141173</v>
      </c>
      <c r="W498" s="5"/>
      <c r="X498" s="5" t="n">
        <f aca="false">10*LOG(Measurements!X498^2+Measurements!Y498^2)</f>
        <v>-47.3467919047363</v>
      </c>
      <c r="Y498" s="5"/>
      <c r="Z498" s="5" t="n">
        <f aca="false">10*LOG(Measurements!Z498^2+Measurements!AA498^2)</f>
        <v>-91.1196680782959</v>
      </c>
      <c r="AA498" s="5"/>
      <c r="AB498" s="5" t="n">
        <f aca="false">10*LOG(Measurements!AB498^2+Measurements!AC498^2)</f>
        <v>-90.7543468744447</v>
      </c>
      <c r="AC498" s="5"/>
      <c r="AD498" s="5" t="n">
        <f aca="false">10*LOG(Measurements!AD498^2+Measurements!AE498^2)</f>
        <v>-87.5915063637953</v>
      </c>
      <c r="AE498" s="5"/>
      <c r="AF498" s="5" t="n">
        <f aca="false">10*LOG(Measurements!AF498^2+Measurements!AG498^2)</f>
        <v>-89.1036699637587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5990873119665</v>
      </c>
      <c r="AM498" s="5"/>
      <c r="AN498" s="5" t="n">
        <f aca="false">10*LOG(Measurements!AN498^2+Measurements!AO498^2)</f>
        <v>-34.9989364018589</v>
      </c>
      <c r="AO498" s="5"/>
      <c r="AP498" s="5" t="n">
        <f aca="false">10*LOG(Measurements!AP498^2+Measurements!AQ498^2)</f>
        <v>-87.031076743376</v>
      </c>
      <c r="AQ498" s="5"/>
      <c r="AR498" s="5" t="n">
        <f aca="false">10*LOG(Measurements!AR498^2+Measurements!AS498^2)</f>
        <v>-95.723720564717</v>
      </c>
      <c r="AS498" s="5"/>
      <c r="AT498" s="5" t="n">
        <f aca="false">10*LOG(Measurements!AT498^2+Measurements!AU498^2)</f>
        <v>-87.3378482996294</v>
      </c>
      <c r="AU498" s="5"/>
      <c r="AV498" s="5" t="n">
        <f aca="false">10*LOG(Measurements!AV498^2+Measurements!AW498^2)</f>
        <v>-89.1163067446153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384924298382</v>
      </c>
      <c r="BE498" s="5"/>
      <c r="BF498" s="5" t="n">
        <f aca="false">10*LOG(Measurements!BF498^2+Measurements!BG498^2)</f>
        <v>-87.3907957265143</v>
      </c>
      <c r="BG498" s="5"/>
      <c r="BH498" s="5" t="n">
        <f aca="false">10*LOG(Measurements!BH498^2+Measurements!BI498^2)</f>
        <v>-90.4226784997852</v>
      </c>
      <c r="BI498" s="5"/>
      <c r="BJ498" s="5" t="n">
        <f aca="false">10*LOG(Measurements!BJ498^2+Measurements!BK498^2)</f>
        <v>-93.6453246784629</v>
      </c>
      <c r="BK498" s="5"/>
      <c r="BL498" s="5" t="n">
        <f aca="false">10*LOG(Measurements!BL498^2+Measurements!BM498^2)</f>
        <v>-90.291887662871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6564412129803</v>
      </c>
      <c r="BW498" s="5"/>
      <c r="BX498" s="5" t="n">
        <f aca="false">10*LOG(Measurements!BX498^2+Measurements!BY498^2)</f>
        <v>-33.5601995362621</v>
      </c>
      <c r="BZ498" s="5" t="n">
        <f aca="false">10*LOG(Measurements!BZ498^2+Measurements!CA498^2)</f>
        <v>-41.3170752736882</v>
      </c>
      <c r="CB498" s="5" t="n">
        <f aca="false">10*LOG(Measurements!CB498^2+Measurements!CC498^2)</f>
        <v>-41.4060268917527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5.4439645873278</v>
      </c>
      <c r="CO498" s="5"/>
      <c r="CP498" s="5" t="n">
        <f aca="false">10*LOG(Measurements!CP498^2+Measurements!CQ498^2)</f>
        <v>-33.1580355438293</v>
      </c>
      <c r="CQ498" s="5"/>
      <c r="CR498" s="5" t="n">
        <f aca="false">10*LOG(Measurements!CR498^2+Measurements!CS498^2)</f>
        <v>-46.717676530511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8.7074816347398</v>
      </c>
      <c r="DG498" s="5"/>
      <c r="DH498" s="5" t="n">
        <f aca="false">10*LOG(Measurements!DH498^2+Measurements!DI498^2)</f>
        <v>-32.9863103244415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380104642194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5423730149529</v>
      </c>
      <c r="C499" s="5"/>
      <c r="D499" s="5" t="n">
        <f aca="false">10*LOG(Measurements!D499^2+Measurements!E499^2)</f>
        <v>-33.8810382730925</v>
      </c>
      <c r="E499" s="5"/>
      <c r="F499" s="5" t="n">
        <f aca="false">10*LOG(Measurements!F499^2+Measurements!G499^2)</f>
        <v>-36.3504391151958</v>
      </c>
      <c r="G499" s="5"/>
      <c r="H499" s="5" t="n">
        <f aca="false">10*LOG(Measurements!H499^2+Measurements!I499^2)</f>
        <v>-40.4564667783171</v>
      </c>
      <c r="I499" s="5"/>
      <c r="J499" s="5" t="n">
        <f aca="false">10*LOG(Measurements!J499^2+Measurements!K499^2)</f>
        <v>-87.5274345629174</v>
      </c>
      <c r="K499" s="5"/>
      <c r="L499" s="5" t="n">
        <f aca="false">10*LOG(Measurements!L499^2+Measurements!M499^2)</f>
        <v>-90.4218710635941</v>
      </c>
      <c r="M499" s="5"/>
      <c r="N499" s="5" t="n">
        <f aca="false">10*LOG(Measurements!N499^2+Measurements!O499^2)</f>
        <v>-82.3687217010382</v>
      </c>
      <c r="O499" s="5"/>
      <c r="P499" s="5" t="n">
        <f aca="false">10*LOG(Measurements!P499^2+Measurements!Q499^2)</f>
        <v>-84.60430817058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3212004458754</v>
      </c>
      <c r="U499" s="5"/>
      <c r="V499" s="5" t="n">
        <f aca="false">10*LOG(Measurements!V499^2+Measurements!W499^2)</f>
        <v>-31.5457413518557</v>
      </c>
      <c r="W499" s="5"/>
      <c r="X499" s="5" t="n">
        <f aca="false">10*LOG(Measurements!X499^2+Measurements!Y499^2)</f>
        <v>-47.6448227428381</v>
      </c>
      <c r="Y499" s="5"/>
      <c r="Z499" s="5" t="n">
        <f aca="false">10*LOG(Measurements!Z499^2+Measurements!AA499^2)</f>
        <v>-94.1802283190593</v>
      </c>
      <c r="AA499" s="5"/>
      <c r="AB499" s="5" t="n">
        <f aca="false">10*LOG(Measurements!AB499^2+Measurements!AC499^2)</f>
        <v>-87.0413799552787</v>
      </c>
      <c r="AC499" s="5"/>
      <c r="AD499" s="5" t="n">
        <f aca="false">10*LOG(Measurements!AD499^2+Measurements!AE499^2)</f>
        <v>-89.000156153804</v>
      </c>
      <c r="AE499" s="5"/>
      <c r="AF499" s="5" t="n">
        <f aca="false">10*LOG(Measurements!AF499^2+Measurements!AG499^2)</f>
        <v>-93.0040491287172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602295404434</v>
      </c>
      <c r="AM499" s="5"/>
      <c r="AN499" s="5" t="n">
        <f aca="false">10*LOG(Measurements!AN499^2+Measurements!AO499^2)</f>
        <v>-35.14537903352</v>
      </c>
      <c r="AO499" s="5"/>
      <c r="AP499" s="5" t="n">
        <f aca="false">10*LOG(Measurements!AP499^2+Measurements!AQ499^2)</f>
        <v>-91.3567276991656</v>
      </c>
      <c r="AQ499" s="5"/>
      <c r="AR499" s="5" t="n">
        <f aca="false">10*LOG(Measurements!AR499^2+Measurements!AS499^2)</f>
        <v>-86.3015639890048</v>
      </c>
      <c r="AS499" s="5"/>
      <c r="AT499" s="5" t="n">
        <f aca="false">10*LOG(Measurements!AT499^2+Measurements!AU499^2)</f>
        <v>-92.4774376808512</v>
      </c>
      <c r="AU499" s="5"/>
      <c r="AV499" s="5" t="n">
        <f aca="false">10*LOG(Measurements!AV499^2+Measurements!AW499^2)</f>
        <v>-99.484899669544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3192006104099</v>
      </c>
      <c r="BE499" s="5"/>
      <c r="BF499" s="5" t="n">
        <f aca="false">10*LOG(Measurements!BF499^2+Measurements!BG499^2)</f>
        <v>-90.0446613282468</v>
      </c>
      <c r="BG499" s="5"/>
      <c r="BH499" s="5" t="n">
        <f aca="false">10*LOG(Measurements!BH499^2+Measurements!BI499^2)</f>
        <v>-96.0775733186804</v>
      </c>
      <c r="BI499" s="5"/>
      <c r="BJ499" s="5" t="n">
        <f aca="false">10*LOG(Measurements!BJ499^2+Measurements!BK499^2)</f>
        <v>-91.4123962267669</v>
      </c>
      <c r="BK499" s="5"/>
      <c r="BL499" s="5" t="n">
        <f aca="false">10*LOG(Measurements!BL499^2+Measurements!BM499^2)</f>
        <v>-90.5335006696262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7909387253566</v>
      </c>
      <c r="BW499" s="5"/>
      <c r="BX499" s="5" t="n">
        <f aca="false">10*LOG(Measurements!BX499^2+Measurements!BY499^2)</f>
        <v>-33.2823279451848</v>
      </c>
      <c r="BZ499" s="5" t="n">
        <f aca="false">10*LOG(Measurements!BZ499^2+Measurements!CA499^2)</f>
        <v>-42.7819119411516</v>
      </c>
      <c r="CB499" s="5" t="n">
        <f aca="false">10*LOG(Measurements!CB499^2+Measurements!CC499^2)</f>
        <v>-41.474643197376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9.0595093664608</v>
      </c>
      <c r="CO499" s="5"/>
      <c r="CP499" s="5" t="n">
        <f aca="false">10*LOG(Measurements!CP499^2+Measurements!CQ499^2)</f>
        <v>-32.9158218419463</v>
      </c>
      <c r="CQ499" s="5"/>
      <c r="CR499" s="5" t="n">
        <f aca="false">10*LOG(Measurements!CR499^2+Measurements!CS499^2)</f>
        <v>-46.863252571024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9.1760007835866</v>
      </c>
      <c r="DG499" s="5"/>
      <c r="DH499" s="5" t="n">
        <f aca="false">10*LOG(Measurements!DH499^2+Measurements!DI499^2)</f>
        <v>-32.970658042384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3.4800756147922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8165845794764</v>
      </c>
      <c r="C500" s="5"/>
      <c r="D500" s="5" t="n">
        <f aca="false">10*LOG(Measurements!D500^2+Measurements!E500^2)</f>
        <v>-33.7857713587702</v>
      </c>
      <c r="E500" s="5"/>
      <c r="F500" s="5" t="n">
        <f aca="false">10*LOG(Measurements!F500^2+Measurements!G500^2)</f>
        <v>-35.5226538663369</v>
      </c>
      <c r="G500" s="5"/>
      <c r="H500" s="5" t="n">
        <f aca="false">10*LOG(Measurements!H500^2+Measurements!I500^2)</f>
        <v>-40.1700196298269</v>
      </c>
      <c r="I500" s="5"/>
      <c r="J500" s="5" t="n">
        <f aca="false">10*LOG(Measurements!J500^2+Measurements!K500^2)</f>
        <v>-88.2833741409815</v>
      </c>
      <c r="K500" s="5"/>
      <c r="L500" s="5" t="n">
        <f aca="false">10*LOG(Measurements!L500^2+Measurements!M500^2)</f>
        <v>-86.7687849692684</v>
      </c>
      <c r="M500" s="5"/>
      <c r="N500" s="5" t="n">
        <f aca="false">10*LOG(Measurements!N500^2+Measurements!O500^2)</f>
        <v>-90.6061100519024</v>
      </c>
      <c r="O500" s="5"/>
      <c r="P500" s="5" t="n">
        <f aca="false">10*LOG(Measurements!P500^2+Measurements!Q500^2)</f>
        <v>-86.7498786717902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7119367155739</v>
      </c>
      <c r="U500" s="5"/>
      <c r="V500" s="5" t="n">
        <f aca="false">10*LOG(Measurements!V500^2+Measurements!W500^2)</f>
        <v>-31.5874947824681</v>
      </c>
      <c r="W500" s="5"/>
      <c r="X500" s="5" t="n">
        <f aca="false">10*LOG(Measurements!X500^2+Measurements!Y500^2)</f>
        <v>-48.0881232526324</v>
      </c>
      <c r="Y500" s="5"/>
      <c r="Z500" s="5" t="n">
        <f aca="false">10*LOG(Measurements!Z500^2+Measurements!AA500^2)</f>
        <v>-106.427516321041</v>
      </c>
      <c r="AA500" s="5"/>
      <c r="AB500" s="5" t="n">
        <f aca="false">10*LOG(Measurements!AB500^2+Measurements!AC500^2)</f>
        <v>-94.0317983992623</v>
      </c>
      <c r="AC500" s="5"/>
      <c r="AD500" s="5" t="n">
        <f aca="false">10*LOG(Measurements!AD500^2+Measurements!AE500^2)</f>
        <v>-88.9260842221031</v>
      </c>
      <c r="AE500" s="5"/>
      <c r="AF500" s="5" t="n">
        <f aca="false">10*LOG(Measurements!AF500^2+Measurements!AG500^2)</f>
        <v>-101.26355575631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1451343178262</v>
      </c>
      <c r="AM500" s="5"/>
      <c r="AN500" s="5" t="n">
        <f aca="false">10*LOG(Measurements!AN500^2+Measurements!AO500^2)</f>
        <v>-35.477560258323</v>
      </c>
      <c r="AO500" s="5"/>
      <c r="AP500" s="5" t="n">
        <f aca="false">10*LOG(Measurements!AP500^2+Measurements!AQ500^2)</f>
        <v>-88.9160584680043</v>
      </c>
      <c r="AQ500" s="5"/>
      <c r="AR500" s="5" t="n">
        <f aca="false">10*LOG(Measurements!AR500^2+Measurements!AS500^2)</f>
        <v>-89.7582995927008</v>
      </c>
      <c r="AS500" s="5"/>
      <c r="AT500" s="5" t="n">
        <f aca="false">10*LOG(Measurements!AT500^2+Measurements!AU500^2)</f>
        <v>-85.1023552488482</v>
      </c>
      <c r="AU500" s="5"/>
      <c r="AV500" s="5" t="n">
        <f aca="false">10*LOG(Measurements!AV500^2+Measurements!AW500^2)</f>
        <v>-85.849512184587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4271541919124</v>
      </c>
      <c r="BE500" s="5"/>
      <c r="BF500" s="5" t="n">
        <f aca="false">10*LOG(Measurements!BF500^2+Measurements!BG500^2)</f>
        <v>-93.4499968090083</v>
      </c>
      <c r="BG500" s="5"/>
      <c r="BH500" s="5" t="n">
        <f aca="false">10*LOG(Measurements!BH500^2+Measurements!BI500^2)</f>
        <v>-89.2062204515251</v>
      </c>
      <c r="BI500" s="5"/>
      <c r="BJ500" s="5" t="n">
        <f aca="false">10*LOG(Measurements!BJ500^2+Measurements!BK500^2)</f>
        <v>-92.8280758200319</v>
      </c>
      <c r="BK500" s="5"/>
      <c r="BL500" s="5" t="n">
        <f aca="false">10*LOG(Measurements!BL500^2+Measurements!BM500^2)</f>
        <v>-90.4425084947893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1193463990585</v>
      </c>
      <c r="BW500" s="5"/>
      <c r="BX500" s="5" t="n">
        <f aca="false">10*LOG(Measurements!BX500^2+Measurements!BY500^2)</f>
        <v>-33.0538952217971</v>
      </c>
      <c r="BZ500" s="5" t="n">
        <f aca="false">10*LOG(Measurements!BZ500^2+Measurements!CA500^2)</f>
        <v>-43.8465629082049</v>
      </c>
      <c r="CB500" s="5" t="n">
        <f aca="false">10*LOG(Measurements!CB500^2+Measurements!CC500^2)</f>
        <v>-41.3663280909578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30.3536080856236</v>
      </c>
      <c r="CO500" s="5"/>
      <c r="CP500" s="5" t="n">
        <f aca="false">10*LOG(Measurements!CP500^2+Measurements!CQ500^2)</f>
        <v>-32.7376614889091</v>
      </c>
      <c r="CQ500" s="5"/>
      <c r="CR500" s="5" t="n">
        <f aca="false">10*LOG(Measurements!CR500^2+Measurements!CS500^2)</f>
        <v>-46.942503809959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9.7456362364925</v>
      </c>
      <c r="DG500" s="5"/>
      <c r="DH500" s="5" t="n">
        <f aca="false">10*LOG(Measurements!DH500^2+Measurements!DI500^2)</f>
        <v>-32.862032332883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3.8648692565148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069691198993</v>
      </c>
      <c r="C501" s="5"/>
      <c r="D501" s="5" t="n">
        <f aca="false">10*LOG(Measurements!D501^2+Measurements!E501^2)</f>
        <v>-33.8058583254111</v>
      </c>
      <c r="E501" s="5"/>
      <c r="F501" s="5" t="n">
        <f aca="false">10*LOG(Measurements!F501^2+Measurements!G501^2)</f>
        <v>-34.8037035392458</v>
      </c>
      <c r="G501" s="5"/>
      <c r="H501" s="5" t="n">
        <f aca="false">10*LOG(Measurements!H501^2+Measurements!I501^2)</f>
        <v>-39.8879612367927</v>
      </c>
      <c r="I501" s="5"/>
      <c r="J501" s="5" t="n">
        <f aca="false">10*LOG(Measurements!J501^2+Measurements!K501^2)</f>
        <v>-88.0308985828564</v>
      </c>
      <c r="K501" s="5"/>
      <c r="L501" s="5" t="n">
        <f aca="false">10*LOG(Measurements!L501^2+Measurements!M501^2)</f>
        <v>-91.7091465699193</v>
      </c>
      <c r="M501" s="5"/>
      <c r="N501" s="5" t="n">
        <f aca="false">10*LOG(Measurements!N501^2+Measurements!O501^2)</f>
        <v>-81.7008596415147</v>
      </c>
      <c r="O501" s="5"/>
      <c r="P501" s="5" t="n">
        <f aca="false">10*LOG(Measurements!P501^2+Measurements!Q501^2)</f>
        <v>-84.7827110806799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0439097271901</v>
      </c>
      <c r="U501" s="5"/>
      <c r="V501" s="5" t="n">
        <f aca="false">10*LOG(Measurements!V501^2+Measurements!W501^2)</f>
        <v>-31.7424273413788</v>
      </c>
      <c r="W501" s="5"/>
      <c r="X501" s="5" t="n">
        <f aca="false">10*LOG(Measurements!X501^2+Measurements!Y501^2)</f>
        <v>-48.7129819151778</v>
      </c>
      <c r="Y501" s="5"/>
      <c r="Z501" s="5" t="n">
        <f aca="false">10*LOG(Measurements!Z501^2+Measurements!AA501^2)</f>
        <v>-90.6359204702472</v>
      </c>
      <c r="AA501" s="5"/>
      <c r="AB501" s="5" t="n">
        <f aca="false">10*LOG(Measurements!AB501^2+Measurements!AC501^2)</f>
        <v>-88.7069863788352</v>
      </c>
      <c r="AC501" s="5"/>
      <c r="AD501" s="5" t="n">
        <f aca="false">10*LOG(Measurements!AD501^2+Measurements!AE501^2)</f>
        <v>-89.1069873188486</v>
      </c>
      <c r="AE501" s="5"/>
      <c r="AF501" s="5" t="n">
        <f aca="false">10*LOG(Measurements!AF501^2+Measurements!AG501^2)</f>
        <v>-94.650171861626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2803204158067</v>
      </c>
      <c r="AM501" s="5"/>
      <c r="AN501" s="5" t="n">
        <f aca="false">10*LOG(Measurements!AN501^2+Measurements!AO501^2)</f>
        <v>-35.7914795015219</v>
      </c>
      <c r="AO501" s="5"/>
      <c r="AP501" s="5" t="n">
        <f aca="false">10*LOG(Measurements!AP501^2+Measurements!AQ501^2)</f>
        <v>-97.1823138826286</v>
      </c>
      <c r="AQ501" s="5"/>
      <c r="AR501" s="5" t="n">
        <f aca="false">10*LOG(Measurements!AR501^2+Measurements!AS501^2)</f>
        <v>-90.7602197141012</v>
      </c>
      <c r="AS501" s="5"/>
      <c r="AT501" s="5" t="n">
        <f aca="false">10*LOG(Measurements!AT501^2+Measurements!AU501^2)</f>
        <v>-87.8538263799067</v>
      </c>
      <c r="AU501" s="5"/>
      <c r="AV501" s="5" t="n">
        <f aca="false">10*LOG(Measurements!AV501^2+Measurements!AW501^2)</f>
        <v>-95.529548142028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4579257028482</v>
      </c>
      <c r="BE501" s="5"/>
      <c r="BF501" s="5" t="n">
        <f aca="false">10*LOG(Measurements!BF501^2+Measurements!BG501^2)</f>
        <v>-88.9175364877035</v>
      </c>
      <c r="BG501" s="5"/>
      <c r="BH501" s="5" t="n">
        <f aca="false">10*LOG(Measurements!BH501^2+Measurements!BI501^2)</f>
        <v>-94.4507624706736</v>
      </c>
      <c r="BI501" s="5"/>
      <c r="BJ501" s="5" t="n">
        <f aca="false">10*LOG(Measurements!BJ501^2+Measurements!BK501^2)</f>
        <v>-91.1941246968326</v>
      </c>
      <c r="BK501" s="5"/>
      <c r="BL501" s="5" t="n">
        <f aca="false">10*LOG(Measurements!BL501^2+Measurements!BM501^2)</f>
        <v>-90.875197896413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9529504983581</v>
      </c>
      <c r="BW501" s="5"/>
      <c r="BX501" s="5" t="n">
        <f aca="false">10*LOG(Measurements!BX501^2+Measurements!BY501^2)</f>
        <v>-32.8957372794288</v>
      </c>
      <c r="BZ501" s="5" t="n">
        <f aca="false">10*LOG(Measurements!BZ501^2+Measurements!CA501^2)</f>
        <v>-44.426960987843</v>
      </c>
      <c r="CB501" s="5" t="n">
        <f aca="false">10*LOG(Measurements!CB501^2+Measurements!CC501^2)</f>
        <v>-40.9922822055188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7.9701336988996</v>
      </c>
      <c r="CO501" s="5"/>
      <c r="CP501" s="5" t="n">
        <f aca="false">10*LOG(Measurements!CP501^2+Measurements!CQ501^2)</f>
        <v>-32.6048344796552</v>
      </c>
      <c r="CQ501" s="5"/>
      <c r="CR501" s="5" t="n">
        <f aca="false">10*LOG(Measurements!CR501^2+Measurements!CS501^2)</f>
        <v>-46.7840375796335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0.7176681927879</v>
      </c>
      <c r="DG501" s="5"/>
      <c r="DH501" s="5" t="n">
        <f aca="false">10*LOG(Measurements!DH501^2+Measurements!DI501^2)</f>
        <v>-32.6118447290589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4.5738658435125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4.8372559852106</v>
      </c>
      <c r="C502" s="5"/>
      <c r="D502" s="5" t="n">
        <f aca="false">10*LOG(Measurements!D502^2+Measurements!E502^2)</f>
        <v>-33.9116367794775</v>
      </c>
      <c r="E502" s="5"/>
      <c r="F502" s="5" t="n">
        <f aca="false">10*LOG(Measurements!F502^2+Measurements!G502^2)</f>
        <v>-34.1857534385062</v>
      </c>
      <c r="G502" s="5"/>
      <c r="H502" s="5" t="n">
        <f aca="false">10*LOG(Measurements!H502^2+Measurements!I502^2)</f>
        <v>-39.6611030969912</v>
      </c>
      <c r="I502" s="5"/>
      <c r="J502" s="5" t="n">
        <f aca="false">10*LOG(Measurements!J502^2+Measurements!K502^2)</f>
        <v>-84.5423335567237</v>
      </c>
      <c r="K502" s="5"/>
      <c r="L502" s="5" t="n">
        <f aca="false">10*LOG(Measurements!L502^2+Measurements!M502^2)</f>
        <v>-90.3332653874339</v>
      </c>
      <c r="M502" s="5"/>
      <c r="N502" s="5" t="n">
        <f aca="false">10*LOG(Measurements!N502^2+Measurements!O502^2)</f>
        <v>-86.33803296459</v>
      </c>
      <c r="O502" s="5"/>
      <c r="P502" s="5" t="n">
        <f aca="false">10*LOG(Measurements!P502^2+Measurements!Q502^2)</f>
        <v>-84.231231117754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0445945178437</v>
      </c>
      <c r="U502" s="5"/>
      <c r="V502" s="5" t="n">
        <f aca="false">10*LOG(Measurements!V502^2+Measurements!W502^2)</f>
        <v>-31.9676503155767</v>
      </c>
      <c r="W502" s="5"/>
      <c r="X502" s="5" t="n">
        <f aca="false">10*LOG(Measurements!X502^2+Measurements!Y502^2)</f>
        <v>-49.0653054715415</v>
      </c>
      <c r="Y502" s="5"/>
      <c r="Z502" s="5" t="n">
        <f aca="false">10*LOG(Measurements!Z502^2+Measurements!AA502^2)</f>
        <v>-91.4552701035677</v>
      </c>
      <c r="AA502" s="5"/>
      <c r="AB502" s="5" t="n">
        <f aca="false">10*LOG(Measurements!AB502^2+Measurements!AC502^2)</f>
        <v>-86.354750471406</v>
      </c>
      <c r="AC502" s="5"/>
      <c r="AD502" s="5" t="n">
        <f aca="false">10*LOG(Measurements!AD502^2+Measurements!AE502^2)</f>
        <v>-89.8650501358841</v>
      </c>
      <c r="AE502" s="5"/>
      <c r="AF502" s="5" t="n">
        <f aca="false">10*LOG(Measurements!AF502^2+Measurements!AG502^2)</f>
        <v>-89.2772470543314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8485369529046</v>
      </c>
      <c r="AM502" s="5"/>
      <c r="AN502" s="5" t="n">
        <f aca="false">10*LOG(Measurements!AN502^2+Measurements!AO502^2)</f>
        <v>-35.9105294340583</v>
      </c>
      <c r="AO502" s="5"/>
      <c r="AP502" s="5" t="n">
        <f aca="false">10*LOG(Measurements!AP502^2+Measurements!AQ502^2)</f>
        <v>-87.9310529824396</v>
      </c>
      <c r="AQ502" s="5"/>
      <c r="AR502" s="5" t="n">
        <f aca="false">10*LOG(Measurements!AR502^2+Measurements!AS502^2)</f>
        <v>-91.1416882731474</v>
      </c>
      <c r="AS502" s="5"/>
      <c r="AT502" s="5" t="n">
        <f aca="false">10*LOG(Measurements!AT502^2+Measurements!AU502^2)</f>
        <v>-87.6370751951825</v>
      </c>
      <c r="AU502" s="5"/>
      <c r="AV502" s="5" t="n">
        <f aca="false">10*LOG(Measurements!AV502^2+Measurements!AW502^2)</f>
        <v>-89.0806722659845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914441231892</v>
      </c>
      <c r="BE502" s="5"/>
      <c r="BF502" s="5" t="n">
        <f aca="false">10*LOG(Measurements!BF502^2+Measurements!BG502^2)</f>
        <v>-88.4530881111464</v>
      </c>
      <c r="BG502" s="5"/>
      <c r="BH502" s="5" t="n">
        <f aca="false">10*LOG(Measurements!BH502^2+Measurements!BI502^2)</f>
        <v>-89.4114694653149</v>
      </c>
      <c r="BI502" s="5"/>
      <c r="BJ502" s="5" t="n">
        <f aca="false">10*LOG(Measurements!BJ502^2+Measurements!BK502^2)</f>
        <v>-88.0700473997772</v>
      </c>
      <c r="BK502" s="5"/>
      <c r="BL502" s="5" t="n">
        <f aca="false">10*LOG(Measurements!BL502^2+Measurements!BM502^2)</f>
        <v>-94.11140717194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4398012485882</v>
      </c>
      <c r="BW502" s="5"/>
      <c r="BX502" s="5" t="n">
        <f aca="false">10*LOG(Measurements!BX502^2+Measurements!BY502^2)</f>
        <v>-32.7896049641123</v>
      </c>
      <c r="BZ502" s="5" t="n">
        <f aca="false">10*LOG(Measurements!BZ502^2+Measurements!CA502^2)</f>
        <v>-44.3933734700414</v>
      </c>
      <c r="CB502" s="5" t="n">
        <f aca="false">10*LOG(Measurements!CB502^2+Measurements!CC502^2)</f>
        <v>-40.2749447983142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5.4599705862675</v>
      </c>
      <c r="CO502" s="5"/>
      <c r="CP502" s="5" t="n">
        <f aca="false">10*LOG(Measurements!CP502^2+Measurements!CQ502^2)</f>
        <v>-32.4551804964624</v>
      </c>
      <c r="CQ502" s="5"/>
      <c r="CR502" s="5" t="n">
        <f aca="false">10*LOG(Measurements!CR502^2+Measurements!CS502^2)</f>
        <v>-46.669668742407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2.3255656890831</v>
      </c>
      <c r="DG502" s="5"/>
      <c r="DH502" s="5" t="n">
        <f aca="false">10*LOG(Measurements!DH502^2+Measurements!DI502^2)</f>
        <v>-32.531672440356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460063078683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2659220822078</v>
      </c>
      <c r="C503" s="5"/>
      <c r="D503" s="5" t="n">
        <f aca="false">10*LOG(Measurements!D503^2+Measurements!E503^2)</f>
        <v>-33.9591456899398</v>
      </c>
      <c r="E503" s="5"/>
      <c r="F503" s="5" t="n">
        <f aca="false">10*LOG(Measurements!F503^2+Measurements!G503^2)</f>
        <v>-33.5208637367521</v>
      </c>
      <c r="G503" s="5"/>
      <c r="H503" s="5" t="n">
        <f aca="false">10*LOG(Measurements!H503^2+Measurements!I503^2)</f>
        <v>-39.6176444853253</v>
      </c>
      <c r="I503" s="5"/>
      <c r="J503" s="5" t="n">
        <f aca="false">10*LOG(Measurements!J503^2+Measurements!K503^2)</f>
        <v>-82.3003230391453</v>
      </c>
      <c r="K503" s="5"/>
      <c r="L503" s="5" t="n">
        <f aca="false">10*LOG(Measurements!L503^2+Measurements!M503^2)</f>
        <v>-85.4480330868099</v>
      </c>
      <c r="M503" s="5"/>
      <c r="N503" s="5" t="n">
        <f aca="false">10*LOG(Measurements!N503^2+Measurements!O503^2)</f>
        <v>-84.0218593077371</v>
      </c>
      <c r="O503" s="5"/>
      <c r="P503" s="5" t="n">
        <f aca="false">10*LOG(Measurements!P503^2+Measurements!Q503^2)</f>
        <v>-90.700004461459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4553479512324</v>
      </c>
      <c r="U503" s="5"/>
      <c r="V503" s="5" t="n">
        <f aca="false">10*LOG(Measurements!V503^2+Measurements!W503^2)</f>
        <v>-32.0561872614972</v>
      </c>
      <c r="W503" s="5"/>
      <c r="X503" s="5" t="n">
        <f aca="false">10*LOG(Measurements!X503^2+Measurements!Y503^2)</f>
        <v>-48.84573957388</v>
      </c>
      <c r="Y503" s="5"/>
      <c r="Z503" s="5" t="n">
        <f aca="false">10*LOG(Measurements!Z503^2+Measurements!AA503^2)</f>
        <v>-92.4707718819549</v>
      </c>
      <c r="AA503" s="5"/>
      <c r="AB503" s="5" t="n">
        <f aca="false">10*LOG(Measurements!AB503^2+Measurements!AC503^2)</f>
        <v>-88.2764818997897</v>
      </c>
      <c r="AC503" s="5"/>
      <c r="AD503" s="5" t="n">
        <f aca="false">10*LOG(Measurements!AD503^2+Measurements!AE503^2)</f>
        <v>-91.4955832922542</v>
      </c>
      <c r="AE503" s="5"/>
      <c r="AF503" s="5" t="n">
        <f aca="false">10*LOG(Measurements!AF503^2+Measurements!AG503^2)</f>
        <v>-90.9754402081759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4854841347794</v>
      </c>
      <c r="AM503" s="5"/>
      <c r="AN503" s="5" t="n">
        <f aca="false">10*LOG(Measurements!AN503^2+Measurements!AO503^2)</f>
        <v>-35.9348219720049</v>
      </c>
      <c r="AO503" s="5"/>
      <c r="AP503" s="5" t="n">
        <f aca="false">10*LOG(Measurements!AP503^2+Measurements!AQ503^2)</f>
        <v>-99.5395938145315</v>
      </c>
      <c r="AQ503" s="5"/>
      <c r="AR503" s="5" t="n">
        <f aca="false">10*LOG(Measurements!AR503^2+Measurements!AS503^2)</f>
        <v>-86.6961575357354</v>
      </c>
      <c r="AS503" s="5"/>
      <c r="AT503" s="5" t="n">
        <f aca="false">10*LOG(Measurements!AT503^2+Measurements!AU503^2)</f>
        <v>-85.4880850386703</v>
      </c>
      <c r="AU503" s="5"/>
      <c r="AV503" s="5" t="n">
        <f aca="false">10*LOG(Measurements!AV503^2+Measurements!AW503^2)</f>
        <v>-88.2300213572387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6521038941273</v>
      </c>
      <c r="BE503" s="5"/>
      <c r="BF503" s="5" t="n">
        <f aca="false">10*LOG(Measurements!BF503^2+Measurements!BG503^2)</f>
        <v>-97.4187584084616</v>
      </c>
      <c r="BG503" s="5"/>
      <c r="BH503" s="5" t="n">
        <f aca="false">10*LOG(Measurements!BH503^2+Measurements!BI503^2)</f>
        <v>-92.3998940222281</v>
      </c>
      <c r="BI503" s="5"/>
      <c r="BJ503" s="5" t="n">
        <f aca="false">10*LOG(Measurements!BJ503^2+Measurements!BK503^2)</f>
        <v>-90.0449058758966</v>
      </c>
      <c r="BK503" s="5"/>
      <c r="BL503" s="5" t="n">
        <f aca="false">10*LOG(Measurements!BL503^2+Measurements!BM503^2)</f>
        <v>-88.1684861496253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7225082613922</v>
      </c>
      <c r="BW503" s="5"/>
      <c r="BX503" s="5" t="n">
        <f aca="false">10*LOG(Measurements!BX503^2+Measurements!BY503^2)</f>
        <v>-32.7222529765024</v>
      </c>
      <c r="BZ503" s="5" t="n">
        <f aca="false">10*LOG(Measurements!BZ503^2+Measurements!CA503^2)</f>
        <v>-43.7989448509433</v>
      </c>
      <c r="CB503" s="5" t="n">
        <f aca="false">10*LOG(Measurements!CB503^2+Measurements!CC503^2)</f>
        <v>-39.382195659668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3969973674306</v>
      </c>
      <c r="CO503" s="5"/>
      <c r="CP503" s="5" t="n">
        <f aca="false">10*LOG(Measurements!CP503^2+Measurements!CQ503^2)</f>
        <v>-32.3473258101717</v>
      </c>
      <c r="CQ503" s="5"/>
      <c r="CR503" s="5" t="n">
        <f aca="false">10*LOG(Measurements!CR503^2+Measurements!CS503^2)</f>
        <v>-46.6703976742277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4.066694073986</v>
      </c>
      <c r="DG503" s="5"/>
      <c r="DH503" s="5" t="n">
        <f aca="false">10*LOG(Measurements!DH503^2+Measurements!DI503^2)</f>
        <v>-32.5377009181678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64817535497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5375263196457</v>
      </c>
      <c r="C504" s="5"/>
      <c r="D504" s="5" t="n">
        <f aca="false">10*LOG(Measurements!D504^2+Measurements!E504^2)</f>
        <v>-34.0420781752074</v>
      </c>
      <c r="E504" s="5"/>
      <c r="F504" s="5" t="n">
        <f aca="false">10*LOG(Measurements!F504^2+Measurements!G504^2)</f>
        <v>-32.9272535815725</v>
      </c>
      <c r="G504" s="5"/>
      <c r="H504" s="5" t="n">
        <f aca="false">10*LOG(Measurements!H504^2+Measurements!I504^2)</f>
        <v>-39.7535477993232</v>
      </c>
      <c r="I504" s="5"/>
      <c r="J504" s="5" t="n">
        <f aca="false">10*LOG(Measurements!J504^2+Measurements!K504^2)</f>
        <v>-84.0237552784614</v>
      </c>
      <c r="K504" s="5"/>
      <c r="L504" s="5" t="n">
        <f aca="false">10*LOG(Measurements!L504^2+Measurements!M504^2)</f>
        <v>-86.1410992626056</v>
      </c>
      <c r="M504" s="5"/>
      <c r="N504" s="5" t="n">
        <f aca="false">10*LOG(Measurements!N504^2+Measurements!O504^2)</f>
        <v>-87.5350186813369</v>
      </c>
      <c r="O504" s="5"/>
      <c r="P504" s="5" t="n">
        <f aca="false">10*LOG(Measurements!P504^2+Measurements!Q504^2)</f>
        <v>-88.5693489417625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0650719128476</v>
      </c>
      <c r="U504" s="5"/>
      <c r="V504" s="5" t="n">
        <f aca="false">10*LOG(Measurements!V504^2+Measurements!W504^2)</f>
        <v>-32.0515539411718</v>
      </c>
      <c r="W504" s="5"/>
      <c r="X504" s="5" t="n">
        <f aca="false">10*LOG(Measurements!X504^2+Measurements!Y504^2)</f>
        <v>-48.6462996096785</v>
      </c>
      <c r="Y504" s="5"/>
      <c r="Z504" s="5" t="n">
        <f aca="false">10*LOG(Measurements!Z504^2+Measurements!AA504^2)</f>
        <v>-98.3215797572331</v>
      </c>
      <c r="AA504" s="5"/>
      <c r="AB504" s="5" t="n">
        <f aca="false">10*LOG(Measurements!AB504^2+Measurements!AC504^2)</f>
        <v>-104.449257364678</v>
      </c>
      <c r="AC504" s="5"/>
      <c r="AD504" s="5" t="n">
        <f aca="false">10*LOG(Measurements!AD504^2+Measurements!AE504^2)</f>
        <v>-92.2635216169675</v>
      </c>
      <c r="AE504" s="5"/>
      <c r="AF504" s="5" t="n">
        <f aca="false">10*LOG(Measurements!AF504^2+Measurements!AG504^2)</f>
        <v>-91.2165704379291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2353846137764</v>
      </c>
      <c r="AM504" s="5"/>
      <c r="AN504" s="5" t="n">
        <f aca="false">10*LOG(Measurements!AN504^2+Measurements!AO504^2)</f>
        <v>-36.2438303203709</v>
      </c>
      <c r="AO504" s="5"/>
      <c r="AP504" s="5" t="n">
        <f aca="false">10*LOG(Measurements!AP504^2+Measurements!AQ504^2)</f>
        <v>-89.7536565842797</v>
      </c>
      <c r="AQ504" s="5"/>
      <c r="AR504" s="5" t="n">
        <f aca="false">10*LOG(Measurements!AR504^2+Measurements!AS504^2)</f>
        <v>-89.8001927287816</v>
      </c>
      <c r="AS504" s="5"/>
      <c r="AT504" s="5" t="n">
        <f aca="false">10*LOG(Measurements!AT504^2+Measurements!AU504^2)</f>
        <v>-90.8923257060625</v>
      </c>
      <c r="AU504" s="5"/>
      <c r="AV504" s="5" t="n">
        <f aca="false">10*LOG(Measurements!AV504^2+Measurements!AW504^2)</f>
        <v>-85.785968715703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379694764085</v>
      </c>
      <c r="BE504" s="5"/>
      <c r="BF504" s="5" t="n">
        <f aca="false">10*LOG(Measurements!BF504^2+Measurements!BG504^2)</f>
        <v>-89.4618102792727</v>
      </c>
      <c r="BG504" s="5"/>
      <c r="BH504" s="5" t="n">
        <f aca="false">10*LOG(Measurements!BH504^2+Measurements!BI504^2)</f>
        <v>-91.513871121026</v>
      </c>
      <c r="BI504" s="5"/>
      <c r="BJ504" s="5" t="n">
        <f aca="false">10*LOG(Measurements!BJ504^2+Measurements!BK504^2)</f>
        <v>-88.6886735066174</v>
      </c>
      <c r="BK504" s="5"/>
      <c r="BL504" s="5" t="n">
        <f aca="false">10*LOG(Measurements!BL504^2+Measurements!BM504^2)</f>
        <v>-85.558803481082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1.1760392633076</v>
      </c>
      <c r="BW504" s="5"/>
      <c r="BX504" s="5" t="n">
        <f aca="false">10*LOG(Measurements!BX504^2+Measurements!BY504^2)</f>
        <v>-32.690137655117</v>
      </c>
      <c r="BZ504" s="5" t="n">
        <f aca="false">10*LOG(Measurements!BZ504^2+Measurements!CA504^2)</f>
        <v>-43.2566182072962</v>
      </c>
      <c r="CB504" s="5" t="n">
        <f aca="false">10*LOG(Measurements!CB504^2+Measurements!CC504^2)</f>
        <v>-38.937460452039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1.5178453871272</v>
      </c>
      <c r="CO504" s="5"/>
      <c r="CP504" s="5" t="n">
        <f aca="false">10*LOG(Measurements!CP504^2+Measurements!CQ504^2)</f>
        <v>-32.3202934489957</v>
      </c>
      <c r="CQ504" s="5"/>
      <c r="CR504" s="5" t="n">
        <f aca="false">10*LOG(Measurements!CR504^2+Measurements!CS504^2)</f>
        <v>-46.615087666156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25.9123622776623</v>
      </c>
      <c r="DG504" s="5"/>
      <c r="DH504" s="5" t="n">
        <f aca="false">10*LOG(Measurements!DH504^2+Measurements!DI504^2)</f>
        <v>-32.410803373706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8.0187198934376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5163748850786</v>
      </c>
      <c r="C505" s="5"/>
      <c r="D505" s="5" t="n">
        <f aca="false">10*LOG(Measurements!D505^2+Measurements!E505^2)</f>
        <v>-34.1960961338638</v>
      </c>
      <c r="E505" s="5"/>
      <c r="F505" s="5" t="n">
        <f aca="false">10*LOG(Measurements!F505^2+Measurements!G505^2)</f>
        <v>-32.3990701011816</v>
      </c>
      <c r="G505" s="5"/>
      <c r="H505" s="5" t="n">
        <f aca="false">10*LOG(Measurements!H505^2+Measurements!I505^2)</f>
        <v>-39.8489937743191</v>
      </c>
      <c r="I505" s="5"/>
      <c r="J505" s="5" t="n">
        <f aca="false">10*LOG(Measurements!J505^2+Measurements!K505^2)</f>
        <v>-86.5860600064085</v>
      </c>
      <c r="K505" s="5"/>
      <c r="L505" s="5" t="n">
        <f aca="false">10*LOG(Measurements!L505^2+Measurements!M505^2)</f>
        <v>-103.95427457057</v>
      </c>
      <c r="M505" s="5"/>
      <c r="N505" s="5" t="n">
        <f aca="false">10*LOG(Measurements!N505^2+Measurements!O505^2)</f>
        <v>-85.9995773722992</v>
      </c>
      <c r="O505" s="5"/>
      <c r="P505" s="5" t="n">
        <f aca="false">10*LOG(Measurements!P505^2+Measurements!Q505^2)</f>
        <v>-91.769044665523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5.736934974558</v>
      </c>
      <c r="U505" s="5"/>
      <c r="V505" s="5" t="n">
        <f aca="false">10*LOG(Measurements!V505^2+Measurements!W505^2)</f>
        <v>-32.1003581269035</v>
      </c>
      <c r="W505" s="5"/>
      <c r="X505" s="5" t="n">
        <f aca="false">10*LOG(Measurements!X505^2+Measurements!Y505^2)</f>
        <v>-48.7007115340873</v>
      </c>
      <c r="Y505" s="5"/>
      <c r="Z505" s="5" t="n">
        <f aca="false">10*LOG(Measurements!Z505^2+Measurements!AA505^2)</f>
        <v>-107.5244854428</v>
      </c>
      <c r="AA505" s="5"/>
      <c r="AB505" s="5" t="n">
        <f aca="false">10*LOG(Measurements!AB505^2+Measurements!AC505^2)</f>
        <v>-91.8362623474446</v>
      </c>
      <c r="AC505" s="5"/>
      <c r="AD505" s="5" t="n">
        <f aca="false">10*LOG(Measurements!AD505^2+Measurements!AE505^2)</f>
        <v>-88.0375994039129</v>
      </c>
      <c r="AE505" s="5"/>
      <c r="AF505" s="5" t="n">
        <f aca="false">10*LOG(Measurements!AF505^2+Measurements!AG505^2)</f>
        <v>-86.112297784904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4749549167788</v>
      </c>
      <c r="AM505" s="5"/>
      <c r="AN505" s="5" t="n">
        <f aca="false">10*LOG(Measurements!AN505^2+Measurements!AO505^2)</f>
        <v>-36.5773340183331</v>
      </c>
      <c r="AO505" s="5"/>
      <c r="AP505" s="5" t="n">
        <f aca="false">10*LOG(Measurements!AP505^2+Measurements!AQ505^2)</f>
        <v>-89.0146269827248</v>
      </c>
      <c r="AQ505" s="5"/>
      <c r="AR505" s="5" t="n">
        <f aca="false">10*LOG(Measurements!AR505^2+Measurements!AS505^2)</f>
        <v>-90.1643315922495</v>
      </c>
      <c r="AS505" s="5"/>
      <c r="AT505" s="5" t="n">
        <f aca="false">10*LOG(Measurements!AT505^2+Measurements!AU505^2)</f>
        <v>-84.327998219044</v>
      </c>
      <c r="AU505" s="5"/>
      <c r="AV505" s="5" t="n">
        <f aca="false">10*LOG(Measurements!AV505^2+Measurements!AW505^2)</f>
        <v>-91.776651080709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9984246910745</v>
      </c>
      <c r="BE505" s="5"/>
      <c r="BF505" s="5" t="n">
        <f aca="false">10*LOG(Measurements!BF505^2+Measurements!BG505^2)</f>
        <v>-90.4182169822481</v>
      </c>
      <c r="BG505" s="5"/>
      <c r="BH505" s="5" t="n">
        <f aca="false">10*LOG(Measurements!BH505^2+Measurements!BI505^2)</f>
        <v>-86.7695875882657</v>
      </c>
      <c r="BI505" s="5"/>
      <c r="BJ505" s="5" t="n">
        <f aca="false">10*LOG(Measurements!BJ505^2+Measurements!BK505^2)</f>
        <v>-87.1855153103794</v>
      </c>
      <c r="BK505" s="5"/>
      <c r="BL505" s="5" t="n">
        <f aca="false">10*LOG(Measurements!BL505^2+Measurements!BM505^2)</f>
        <v>-85.7450998025801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4896222631658</v>
      </c>
      <c r="BW505" s="5"/>
      <c r="BX505" s="5" t="n">
        <f aca="false">10*LOG(Measurements!BX505^2+Measurements!BY505^2)</f>
        <v>-32.6012526003096</v>
      </c>
      <c r="BZ505" s="5" t="n">
        <f aca="false">10*LOG(Measurements!BZ505^2+Measurements!CA505^2)</f>
        <v>-42.6046638414919</v>
      </c>
      <c r="CB505" s="5" t="n">
        <f aca="false">10*LOG(Measurements!CB505^2+Measurements!CC505^2)</f>
        <v>-38.820852399297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0.0207173034901</v>
      </c>
      <c r="CO505" s="5"/>
      <c r="CP505" s="5" t="n">
        <f aca="false">10*LOG(Measurements!CP505^2+Measurements!CQ505^2)</f>
        <v>-32.3204357714667</v>
      </c>
      <c r="CQ505" s="5"/>
      <c r="CR505" s="5" t="n">
        <f aca="false">10*LOG(Measurements!CR505^2+Measurements!CS505^2)</f>
        <v>-46.634441229162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29.7728592942862</v>
      </c>
      <c r="DG505" s="5"/>
      <c r="DH505" s="5" t="n">
        <f aca="false">10*LOG(Measurements!DH505^2+Measurements!DI505^2)</f>
        <v>-32.2154194794462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9.6383571456755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5.8692240051999</v>
      </c>
      <c r="C506" s="5"/>
      <c r="D506" s="5" t="n">
        <f aca="false">10*LOG(Measurements!D506^2+Measurements!E506^2)</f>
        <v>-34.2991728586105</v>
      </c>
      <c r="E506" s="5"/>
      <c r="F506" s="5" t="n">
        <f aca="false">10*LOG(Measurements!F506^2+Measurements!G506^2)</f>
        <v>-31.7778694403705</v>
      </c>
      <c r="G506" s="5"/>
      <c r="H506" s="5" t="n">
        <f aca="false">10*LOG(Measurements!H506^2+Measurements!I506^2)</f>
        <v>-39.7379660871821</v>
      </c>
      <c r="I506" s="5"/>
      <c r="J506" s="5" t="n">
        <f aca="false">10*LOG(Measurements!J506^2+Measurements!K506^2)</f>
        <v>-85.6067149536841</v>
      </c>
      <c r="K506" s="5"/>
      <c r="L506" s="5" t="n">
        <f aca="false">10*LOG(Measurements!L506^2+Measurements!M506^2)</f>
        <v>-88.5196519375302</v>
      </c>
      <c r="M506" s="5"/>
      <c r="N506" s="5" t="n">
        <f aca="false">10*LOG(Measurements!N506^2+Measurements!O506^2)</f>
        <v>-82.6707103277862</v>
      </c>
      <c r="O506" s="5"/>
      <c r="P506" s="5" t="n">
        <f aca="false">10*LOG(Measurements!P506^2+Measurements!Q506^2)</f>
        <v>-93.4859236296112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6.4898048866701</v>
      </c>
      <c r="U506" s="5"/>
      <c r="V506" s="5" t="n">
        <f aca="false">10*LOG(Measurements!V506^2+Measurements!W506^2)</f>
        <v>-32.1716230676734</v>
      </c>
      <c r="W506" s="5"/>
      <c r="X506" s="5" t="n">
        <f aca="false">10*LOG(Measurements!X506^2+Measurements!Y506^2)</f>
        <v>-48.4819943965972</v>
      </c>
      <c r="Y506" s="5"/>
      <c r="Z506" s="5" t="n">
        <f aca="false">10*LOG(Measurements!Z506^2+Measurements!AA506^2)</f>
        <v>-93.4001670685922</v>
      </c>
      <c r="AA506" s="5"/>
      <c r="AB506" s="5" t="n">
        <f aca="false">10*LOG(Measurements!AB506^2+Measurements!AC506^2)</f>
        <v>-88.2677254294963</v>
      </c>
      <c r="AC506" s="5"/>
      <c r="AD506" s="5" t="n">
        <f aca="false">10*LOG(Measurements!AD506^2+Measurements!AE506^2)</f>
        <v>-87.3594413904573</v>
      </c>
      <c r="AE506" s="5"/>
      <c r="AF506" s="5" t="n">
        <f aca="false">10*LOG(Measurements!AF506^2+Measurements!AG506^2)</f>
        <v>-87.836252809097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6.9558787294214</v>
      </c>
      <c r="AM506" s="5"/>
      <c r="AN506" s="5" t="n">
        <f aca="false">10*LOG(Measurements!AN506^2+Measurements!AO506^2)</f>
        <v>-36.6803550963826</v>
      </c>
      <c r="AO506" s="5"/>
      <c r="AP506" s="5" t="n">
        <f aca="false">10*LOG(Measurements!AP506^2+Measurements!AQ506^2)</f>
        <v>-90.9143882153322</v>
      </c>
      <c r="AQ506" s="5"/>
      <c r="AR506" s="5" t="n">
        <f aca="false">10*LOG(Measurements!AR506^2+Measurements!AS506^2)</f>
        <v>-88.1358790596588</v>
      </c>
      <c r="AS506" s="5"/>
      <c r="AT506" s="5" t="n">
        <f aca="false">10*LOG(Measurements!AT506^2+Measurements!AU506^2)</f>
        <v>-84.5985833654377</v>
      </c>
      <c r="AU506" s="5"/>
      <c r="AV506" s="5" t="n">
        <f aca="false">10*LOG(Measurements!AV506^2+Measurements!AW506^2)</f>
        <v>-93.0026336319554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2338220976807</v>
      </c>
      <c r="BE506" s="5"/>
      <c r="BF506" s="5" t="n">
        <f aca="false">10*LOG(Measurements!BF506^2+Measurements!BG506^2)</f>
        <v>-86.4128173000424</v>
      </c>
      <c r="BG506" s="5"/>
      <c r="BH506" s="5" t="n">
        <f aca="false">10*LOG(Measurements!BH506^2+Measurements!BI506^2)</f>
        <v>-88.3016479810109</v>
      </c>
      <c r="BI506" s="5"/>
      <c r="BJ506" s="5" t="n">
        <f aca="false">10*LOG(Measurements!BJ506^2+Measurements!BK506^2)</f>
        <v>-87.1225620162716</v>
      </c>
      <c r="BK506" s="5"/>
      <c r="BL506" s="5" t="n">
        <f aca="false">10*LOG(Measurements!BL506^2+Measurements!BM506^2)</f>
        <v>-89.233722745291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5.675205651732</v>
      </c>
      <c r="BW506" s="5"/>
      <c r="BX506" s="5" t="n">
        <f aca="false">10*LOG(Measurements!BX506^2+Measurements!BY506^2)</f>
        <v>-32.5153417429213</v>
      </c>
      <c r="BZ506" s="5" t="n">
        <f aca="false">10*LOG(Measurements!BZ506^2+Measurements!CA506^2)</f>
        <v>-41.6420107038069</v>
      </c>
      <c r="CB506" s="5" t="n">
        <f aca="false">10*LOG(Measurements!CB506^2+Measurements!CC506^2)</f>
        <v>-38.7864314166566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9122411248159</v>
      </c>
      <c r="CO506" s="5"/>
      <c r="CP506" s="5" t="n">
        <f aca="false">10*LOG(Measurements!CP506^2+Measurements!CQ506^2)</f>
        <v>-32.2633700975056</v>
      </c>
      <c r="CQ506" s="5"/>
      <c r="CR506" s="5" t="n">
        <f aca="false">10*LOG(Measurements!CR506^2+Measurements!CS506^2)</f>
        <v>-46.7867811015641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3.3883044620973</v>
      </c>
      <c r="DG506" s="5"/>
      <c r="DH506" s="5" t="n">
        <f aca="false">10*LOG(Measurements!DH506^2+Measurements!DI506^2)</f>
        <v>-32.133338954805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1.2896984267972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1:09:00Z</dcterms:modified>
  <cp:revision>0</cp:revision>
  <dc:subject/>
  <dc:title/>
</cp:coreProperties>
</file>