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605281719357</c:v>
                </c:pt>
                <c:pt idx="1">
                  <c:v>-30.8150647349427</c:v>
                </c:pt>
                <c:pt idx="2">
                  <c:v>-28.8326076602572</c:v>
                </c:pt>
                <c:pt idx="3">
                  <c:v>-30.2218041228531</c:v>
                </c:pt>
                <c:pt idx="4">
                  <c:v>-32.0454530523777</c:v>
                </c:pt>
                <c:pt idx="5">
                  <c:v>-30.8487658659379</c:v>
                </c:pt>
                <c:pt idx="6">
                  <c:v>-36.9842123201315</c:v>
                </c:pt>
                <c:pt idx="7">
                  <c:v>-37.778924152934</c:v>
                </c:pt>
                <c:pt idx="8">
                  <c:v>-36.0002380820482</c:v>
                </c:pt>
                <c:pt idx="9">
                  <c:v>-31.1435145749333</c:v>
                </c:pt>
                <c:pt idx="10">
                  <c:v>-31.2972446011273</c:v>
                </c:pt>
                <c:pt idx="11">
                  <c:v>-28.7001675388574</c:v>
                </c:pt>
                <c:pt idx="12">
                  <c:v>-25.1502508881047</c:v>
                </c:pt>
                <c:pt idx="13">
                  <c:v>-22.8386656556059</c:v>
                </c:pt>
                <c:pt idx="14">
                  <c:v>-20.4654511502423</c:v>
                </c:pt>
                <c:pt idx="15">
                  <c:v>-19.0050092446574</c:v>
                </c:pt>
                <c:pt idx="16">
                  <c:v>-18.37880555489</c:v>
                </c:pt>
                <c:pt idx="17">
                  <c:v>-18.9949391563214</c:v>
                </c:pt>
                <c:pt idx="18">
                  <c:v>-19.8403627561917</c:v>
                </c:pt>
                <c:pt idx="19">
                  <c:v>-19.5762639402802</c:v>
                </c:pt>
                <c:pt idx="20">
                  <c:v>-20.8326274322562</c:v>
                </c:pt>
                <c:pt idx="21">
                  <c:v>-21.419511330084</c:v>
                </c:pt>
                <c:pt idx="22">
                  <c:v>-23.4886389107886</c:v>
                </c:pt>
                <c:pt idx="23">
                  <c:v>-21.013734810554</c:v>
                </c:pt>
                <c:pt idx="24">
                  <c:v>-21.7277153266117</c:v>
                </c:pt>
                <c:pt idx="25">
                  <c:v>-23.9001363184901</c:v>
                </c:pt>
                <c:pt idx="26">
                  <c:v>-23.9084849167776</c:v>
                </c:pt>
                <c:pt idx="27">
                  <c:v>-23.9651415227467</c:v>
                </c:pt>
                <c:pt idx="28">
                  <c:v>-24.4166201218948</c:v>
                </c:pt>
                <c:pt idx="29">
                  <c:v>-23.8342681347852</c:v>
                </c:pt>
                <c:pt idx="30">
                  <c:v>-22.9887271509024</c:v>
                </c:pt>
                <c:pt idx="31">
                  <c:v>-22.5560475661238</c:v>
                </c:pt>
                <c:pt idx="32">
                  <c:v>-21.3884202742065</c:v>
                </c:pt>
                <c:pt idx="33">
                  <c:v>-22.2302209195759</c:v>
                </c:pt>
                <c:pt idx="34">
                  <c:v>-21.4086436872685</c:v>
                </c:pt>
                <c:pt idx="35">
                  <c:v>-20.1627571170538</c:v>
                </c:pt>
                <c:pt idx="36">
                  <c:v>-18.4161583337536</c:v>
                </c:pt>
                <c:pt idx="37">
                  <c:v>-18.0819907526696</c:v>
                </c:pt>
                <c:pt idx="38">
                  <c:v>-17.7211561633342</c:v>
                </c:pt>
                <c:pt idx="39">
                  <c:v>-16.8316608817402</c:v>
                </c:pt>
                <c:pt idx="40">
                  <c:v>-17.1806172119238</c:v>
                </c:pt>
                <c:pt idx="41">
                  <c:v>-17.6989859397204</c:v>
                </c:pt>
                <c:pt idx="42">
                  <c:v>-18.9607629431705</c:v>
                </c:pt>
                <c:pt idx="43">
                  <c:v>-20.428264544998</c:v>
                </c:pt>
                <c:pt idx="44">
                  <c:v>-21.6711245263833</c:v>
                </c:pt>
                <c:pt idx="45">
                  <c:v>-21.3653057622263</c:v>
                </c:pt>
                <c:pt idx="46">
                  <c:v>-20.9793262940216</c:v>
                </c:pt>
                <c:pt idx="47">
                  <c:v>-20.9138795608571</c:v>
                </c:pt>
                <c:pt idx="48">
                  <c:v>-22.2889272593114</c:v>
                </c:pt>
                <c:pt idx="49">
                  <c:v>-23.7143687124703</c:v>
                </c:pt>
                <c:pt idx="50">
                  <c:v>-24.8639308528122</c:v>
                </c:pt>
                <c:pt idx="51">
                  <c:v>-24.5479004845058</c:v>
                </c:pt>
                <c:pt idx="52">
                  <c:v>-25.8746479939839</c:v>
                </c:pt>
                <c:pt idx="53">
                  <c:v>-24.0029994392664</c:v>
                </c:pt>
                <c:pt idx="54">
                  <c:v>-22.321775062249</c:v>
                </c:pt>
                <c:pt idx="55">
                  <c:v>-22.0899437561457</c:v>
                </c:pt>
                <c:pt idx="56">
                  <c:v>-21.3754374419651</c:v>
                </c:pt>
                <c:pt idx="57">
                  <c:v>-20.5705943033432</c:v>
                </c:pt>
                <c:pt idx="58">
                  <c:v>-20.6341178106074</c:v>
                </c:pt>
                <c:pt idx="59">
                  <c:v>-20.4442748424673</c:v>
                </c:pt>
                <c:pt idx="60">
                  <c:v>-20.7986940014241</c:v>
                </c:pt>
                <c:pt idx="61">
                  <c:v>-19.6355917975937</c:v>
                </c:pt>
                <c:pt idx="62">
                  <c:v>-19.4698984873563</c:v>
                </c:pt>
                <c:pt idx="63">
                  <c:v>-20.1091995286862</c:v>
                </c:pt>
                <c:pt idx="64">
                  <c:v>-20.4475737757538</c:v>
                </c:pt>
                <c:pt idx="65">
                  <c:v>-21.5829445003578</c:v>
                </c:pt>
                <c:pt idx="66">
                  <c:v>-23.915938091924</c:v>
                </c:pt>
                <c:pt idx="67">
                  <c:v>-25.6580288937367</c:v>
                </c:pt>
                <c:pt idx="68">
                  <c:v>-25.0901275553366</c:v>
                </c:pt>
                <c:pt idx="69">
                  <c:v>-25.8382392460542</c:v>
                </c:pt>
                <c:pt idx="70">
                  <c:v>-30.691197305429</c:v>
                </c:pt>
                <c:pt idx="71">
                  <c:v>-38.2931106889248</c:v>
                </c:pt>
                <c:pt idx="72">
                  <c:v>-38.5777420852879</c:v>
                </c:pt>
                <c:pt idx="73">
                  <c:v>-34.5101107709108</c:v>
                </c:pt>
                <c:pt idx="74">
                  <c:v>-30.6426689132875</c:v>
                </c:pt>
                <c:pt idx="75">
                  <c:v>-30.983362888865</c:v>
                </c:pt>
                <c:pt idx="76">
                  <c:v>-33.2411171592043</c:v>
                </c:pt>
                <c:pt idx="77">
                  <c:v>-40.0310156518736</c:v>
                </c:pt>
                <c:pt idx="78">
                  <c:v>-35.4734865992794</c:v>
                </c:pt>
                <c:pt idx="79">
                  <c:v>-32.7490858768895</c:v>
                </c:pt>
                <c:pt idx="80">
                  <c:v>-31.4915413056973</c:v>
                </c:pt>
                <c:pt idx="81">
                  <c:v>-30.4141647772538</c:v>
                </c:pt>
                <c:pt idx="82">
                  <c:v>-31.4680796862185</c:v>
                </c:pt>
                <c:pt idx="83">
                  <c:v>-29.3388950792994</c:v>
                </c:pt>
                <c:pt idx="84">
                  <c:v>-27.9184436258604</c:v>
                </c:pt>
                <c:pt idx="85">
                  <c:v>-30.5261516904279</c:v>
                </c:pt>
                <c:pt idx="86">
                  <c:v>-30.4863967097094</c:v>
                </c:pt>
                <c:pt idx="87">
                  <c:v>-27.7823084766801</c:v>
                </c:pt>
                <c:pt idx="88">
                  <c:v>-26.4316790605151</c:v>
                </c:pt>
                <c:pt idx="89">
                  <c:v>-25.6639172071008</c:v>
                </c:pt>
                <c:pt idx="90">
                  <c:v>-24.8252060313336</c:v>
                </c:pt>
                <c:pt idx="91">
                  <c:v>-23.2967792482486</c:v>
                </c:pt>
                <c:pt idx="92">
                  <c:v>-23.5288761998801</c:v>
                </c:pt>
                <c:pt idx="93">
                  <c:v>-22.0628846883583</c:v>
                </c:pt>
                <c:pt idx="94">
                  <c:v>-20.3525048253723</c:v>
                </c:pt>
                <c:pt idx="95">
                  <c:v>-19.5175662620812</c:v>
                </c:pt>
                <c:pt idx="96">
                  <c:v>-19.4706345614623</c:v>
                </c:pt>
                <c:pt idx="97">
                  <c:v>-20.0415168273765</c:v>
                </c:pt>
                <c:pt idx="98">
                  <c:v>-19.9954236174541</c:v>
                </c:pt>
                <c:pt idx="99">
                  <c:v>-21.1429268937515</c:v>
                </c:pt>
                <c:pt idx="100">
                  <c:v>-21.0735454080886</c:v>
                </c:pt>
                <c:pt idx="101">
                  <c:v>-21.9456788722287</c:v>
                </c:pt>
                <c:pt idx="102">
                  <c:v>-22.3674558486673</c:v>
                </c:pt>
                <c:pt idx="103">
                  <c:v>-23.4397287237251</c:v>
                </c:pt>
                <c:pt idx="104">
                  <c:v>-25.7493383983354</c:v>
                </c:pt>
                <c:pt idx="105">
                  <c:v>-27.5703774898944</c:v>
                </c:pt>
                <c:pt idx="106">
                  <c:v>-27.9354053213006</c:v>
                </c:pt>
                <c:pt idx="107">
                  <c:v>-29.2495618563422</c:v>
                </c:pt>
                <c:pt idx="108">
                  <c:v>-31.2836904586211</c:v>
                </c:pt>
                <c:pt idx="109">
                  <c:v>-29.0945805944291</c:v>
                </c:pt>
                <c:pt idx="110">
                  <c:v>-26.2481654813971</c:v>
                </c:pt>
                <c:pt idx="111">
                  <c:v>-23.1650659996974</c:v>
                </c:pt>
                <c:pt idx="112">
                  <c:v>-21.8972987185243</c:v>
                </c:pt>
                <c:pt idx="113">
                  <c:v>-20.0489124783599</c:v>
                </c:pt>
                <c:pt idx="114">
                  <c:v>-19.1143082010323</c:v>
                </c:pt>
                <c:pt idx="115">
                  <c:v>-18.9404556588536</c:v>
                </c:pt>
                <c:pt idx="116">
                  <c:v>-18.5895351284257</c:v>
                </c:pt>
                <c:pt idx="117">
                  <c:v>-19.0128313952282</c:v>
                </c:pt>
                <c:pt idx="118">
                  <c:v>-18.4826250004651</c:v>
                </c:pt>
                <c:pt idx="119">
                  <c:v>-18.6863909622042</c:v>
                </c:pt>
                <c:pt idx="120">
                  <c:v>-19.0277930123552</c:v>
                </c:pt>
                <c:pt idx="121">
                  <c:v>-19.0776450776517</c:v>
                </c:pt>
                <c:pt idx="122">
                  <c:v>-19.363822969265</c:v>
                </c:pt>
                <c:pt idx="123">
                  <c:v>-20.6307742914225</c:v>
                </c:pt>
                <c:pt idx="124">
                  <c:v>-21.2695204257269</c:v>
                </c:pt>
                <c:pt idx="125">
                  <c:v>-22.1566781498698</c:v>
                </c:pt>
                <c:pt idx="126">
                  <c:v>-22.6982513260684</c:v>
                </c:pt>
                <c:pt idx="127">
                  <c:v>-25.556871565669</c:v>
                </c:pt>
                <c:pt idx="128">
                  <c:v>-35.1615030529581</c:v>
                </c:pt>
                <c:pt idx="129">
                  <c:v>-38.9631986816898</c:v>
                </c:pt>
                <c:pt idx="130">
                  <c:v>-43.4399421614793</c:v>
                </c:pt>
                <c:pt idx="131">
                  <c:v>-28.9712080491921</c:v>
                </c:pt>
                <c:pt idx="132">
                  <c:v>-26.3820544217013</c:v>
                </c:pt>
                <c:pt idx="133">
                  <c:v>-26.5582472979451</c:v>
                </c:pt>
                <c:pt idx="134">
                  <c:v>-21.5170253593293</c:v>
                </c:pt>
                <c:pt idx="135">
                  <c:v>-20.3737515562399</c:v>
                </c:pt>
                <c:pt idx="136">
                  <c:v>-18.3731628044237</c:v>
                </c:pt>
                <c:pt idx="137">
                  <c:v>-17.4095012304897</c:v>
                </c:pt>
                <c:pt idx="138">
                  <c:v>-16.7106077618684</c:v>
                </c:pt>
                <c:pt idx="139">
                  <c:v>-16.6195863314142</c:v>
                </c:pt>
                <c:pt idx="140">
                  <c:v>-16.7368704122834</c:v>
                </c:pt>
                <c:pt idx="141">
                  <c:v>-16.6905626242689</c:v>
                </c:pt>
                <c:pt idx="142">
                  <c:v>-16.7141077242387</c:v>
                </c:pt>
                <c:pt idx="143">
                  <c:v>-17.3396778929311</c:v>
                </c:pt>
                <c:pt idx="144">
                  <c:v>-17.2941172425512</c:v>
                </c:pt>
                <c:pt idx="145">
                  <c:v>-17.1664608217694</c:v>
                </c:pt>
                <c:pt idx="146">
                  <c:v>-17.8982340212858</c:v>
                </c:pt>
                <c:pt idx="147">
                  <c:v>-18.7671049358194</c:v>
                </c:pt>
                <c:pt idx="148">
                  <c:v>-19.8021200352073</c:v>
                </c:pt>
                <c:pt idx="149">
                  <c:v>-20.8062425045627</c:v>
                </c:pt>
                <c:pt idx="150">
                  <c:v>-22.9584756057405</c:v>
                </c:pt>
                <c:pt idx="151">
                  <c:v>-23.9305003689264</c:v>
                </c:pt>
                <c:pt idx="152">
                  <c:v>-24.6154475363886</c:v>
                </c:pt>
                <c:pt idx="153">
                  <c:v>-26.2116450531553</c:v>
                </c:pt>
                <c:pt idx="154">
                  <c:v>-36.554181341819</c:v>
                </c:pt>
                <c:pt idx="155">
                  <c:v>-34.7266035958774</c:v>
                </c:pt>
                <c:pt idx="156">
                  <c:v>-31.0175502839658</c:v>
                </c:pt>
                <c:pt idx="157">
                  <c:v>-30.2743118984933</c:v>
                </c:pt>
                <c:pt idx="158">
                  <c:v>-28.9151969840896</c:v>
                </c:pt>
                <c:pt idx="159">
                  <c:v>-27.5943737036291</c:v>
                </c:pt>
                <c:pt idx="160">
                  <c:v>-27.8978785359661</c:v>
                </c:pt>
                <c:pt idx="161">
                  <c:v>-25.364266165098</c:v>
                </c:pt>
                <c:pt idx="162">
                  <c:v>-23.1896026421687</c:v>
                </c:pt>
                <c:pt idx="163">
                  <c:v>-22.4929064856064</c:v>
                </c:pt>
                <c:pt idx="164">
                  <c:v>-23.5965162198149</c:v>
                </c:pt>
                <c:pt idx="165">
                  <c:v>-23.8934681588869</c:v>
                </c:pt>
                <c:pt idx="166">
                  <c:v>-24.280476990991</c:v>
                </c:pt>
                <c:pt idx="167">
                  <c:v>-24.9594800768558</c:v>
                </c:pt>
                <c:pt idx="168">
                  <c:v>-26.8447996866006</c:v>
                </c:pt>
                <c:pt idx="169">
                  <c:v>-25.8553403519466</c:v>
                </c:pt>
                <c:pt idx="170">
                  <c:v>-25.5235029982719</c:v>
                </c:pt>
                <c:pt idx="171">
                  <c:v>-23.6075255191293</c:v>
                </c:pt>
                <c:pt idx="172">
                  <c:v>-22.0788957745786</c:v>
                </c:pt>
                <c:pt idx="173">
                  <c:v>-20.7330106167751</c:v>
                </c:pt>
                <c:pt idx="174">
                  <c:v>-20.0278277717759</c:v>
                </c:pt>
                <c:pt idx="175">
                  <c:v>-19.4489286242799</c:v>
                </c:pt>
                <c:pt idx="176">
                  <c:v>-20.3712146618532</c:v>
                </c:pt>
                <c:pt idx="177">
                  <c:v>-18.5323725305317</c:v>
                </c:pt>
                <c:pt idx="178">
                  <c:v>-17.6922623933478</c:v>
                </c:pt>
                <c:pt idx="179">
                  <c:v>-17.166421441864</c:v>
                </c:pt>
                <c:pt idx="180">
                  <c:v>-18.7019232840251</c:v>
                </c:pt>
                <c:pt idx="181">
                  <c:v>-21.0178848403294</c:v>
                </c:pt>
                <c:pt idx="182">
                  <c:v>-20.7024856526857</c:v>
                </c:pt>
                <c:pt idx="183">
                  <c:v>-20.7385398475292</c:v>
                </c:pt>
                <c:pt idx="184">
                  <c:v>-20.9014650075512</c:v>
                </c:pt>
                <c:pt idx="185">
                  <c:v>-22.3844375800837</c:v>
                </c:pt>
                <c:pt idx="186">
                  <c:v>-23.4961678268856</c:v>
                </c:pt>
                <c:pt idx="187">
                  <c:v>-24.6829132627332</c:v>
                </c:pt>
                <c:pt idx="188">
                  <c:v>-25.2222677610486</c:v>
                </c:pt>
                <c:pt idx="189">
                  <c:v>-25.7590488778355</c:v>
                </c:pt>
                <c:pt idx="190">
                  <c:v>-24.2149920911502</c:v>
                </c:pt>
                <c:pt idx="191">
                  <c:v>-21.5180457930146</c:v>
                </c:pt>
                <c:pt idx="192">
                  <c:v>-21.0677090676042</c:v>
                </c:pt>
                <c:pt idx="193">
                  <c:v>-21.9781254192288</c:v>
                </c:pt>
                <c:pt idx="194">
                  <c:v>-21.0451611449072</c:v>
                </c:pt>
                <c:pt idx="195">
                  <c:v>-19.1852797284205</c:v>
                </c:pt>
                <c:pt idx="196">
                  <c:v>-18.1585494828246</c:v>
                </c:pt>
                <c:pt idx="197">
                  <c:v>-17.1164977787328</c:v>
                </c:pt>
                <c:pt idx="198">
                  <c:v>-16.1898056243511</c:v>
                </c:pt>
                <c:pt idx="199">
                  <c:v>-16.5074700512946</c:v>
                </c:pt>
                <c:pt idx="200">
                  <c:v>-17.2194805258917</c:v>
                </c:pt>
                <c:pt idx="201">
                  <c:v>-17.0066452088696</c:v>
                </c:pt>
                <c:pt idx="202">
                  <c:v>-16.3763409483572</c:v>
                </c:pt>
                <c:pt idx="203">
                  <c:v>-16.9803185787001</c:v>
                </c:pt>
                <c:pt idx="204">
                  <c:v>-16.3899651580753</c:v>
                </c:pt>
                <c:pt idx="205">
                  <c:v>-17.1785674852594</c:v>
                </c:pt>
                <c:pt idx="206">
                  <c:v>-18.3473700188612</c:v>
                </c:pt>
                <c:pt idx="207">
                  <c:v>-19.3123151617607</c:v>
                </c:pt>
                <c:pt idx="208">
                  <c:v>-21.2710544206476</c:v>
                </c:pt>
                <c:pt idx="209">
                  <c:v>-23.4503976536047</c:v>
                </c:pt>
                <c:pt idx="210">
                  <c:v>-27.3488041740783</c:v>
                </c:pt>
                <c:pt idx="211">
                  <c:v>-30.144666263082</c:v>
                </c:pt>
                <c:pt idx="212">
                  <c:v>-27.8216083629375</c:v>
                </c:pt>
                <c:pt idx="213">
                  <c:v>-24.2309197800849</c:v>
                </c:pt>
                <c:pt idx="214">
                  <c:v>-21.9031363018837</c:v>
                </c:pt>
                <c:pt idx="215">
                  <c:v>-20.926379999775</c:v>
                </c:pt>
                <c:pt idx="216">
                  <c:v>-19.8299297753305</c:v>
                </c:pt>
                <c:pt idx="217">
                  <c:v>-18.9110338233316</c:v>
                </c:pt>
                <c:pt idx="218">
                  <c:v>-17.6455467903659</c:v>
                </c:pt>
                <c:pt idx="219">
                  <c:v>-16.9816002796621</c:v>
                </c:pt>
                <c:pt idx="220">
                  <c:v>-16.1323446650949</c:v>
                </c:pt>
                <c:pt idx="221">
                  <c:v>-15.4825888166751</c:v>
                </c:pt>
                <c:pt idx="222">
                  <c:v>-15.8534104948692</c:v>
                </c:pt>
                <c:pt idx="223">
                  <c:v>-16.203160023228</c:v>
                </c:pt>
                <c:pt idx="224">
                  <c:v>-16.1611868447658</c:v>
                </c:pt>
                <c:pt idx="225">
                  <c:v>-15.9089311971074</c:v>
                </c:pt>
                <c:pt idx="226">
                  <c:v>-16.0572448787743</c:v>
                </c:pt>
                <c:pt idx="227">
                  <c:v>-16.5782120225814</c:v>
                </c:pt>
                <c:pt idx="228">
                  <c:v>-17.2029757962223</c:v>
                </c:pt>
                <c:pt idx="229">
                  <c:v>-17.9879845278259</c:v>
                </c:pt>
                <c:pt idx="230">
                  <c:v>-19.7704841970379</c:v>
                </c:pt>
                <c:pt idx="231">
                  <c:v>-22.4624419907665</c:v>
                </c:pt>
                <c:pt idx="232">
                  <c:v>-24.149174958734</c:v>
                </c:pt>
                <c:pt idx="233">
                  <c:v>-23.9008893917684</c:v>
                </c:pt>
                <c:pt idx="234">
                  <c:v>-22.5876516673999</c:v>
                </c:pt>
                <c:pt idx="235">
                  <c:v>-23.0940282131525</c:v>
                </c:pt>
                <c:pt idx="236">
                  <c:v>-24.2893172473085</c:v>
                </c:pt>
                <c:pt idx="237">
                  <c:v>-23.6469627936301</c:v>
                </c:pt>
                <c:pt idx="238">
                  <c:v>-22.9855511947326</c:v>
                </c:pt>
                <c:pt idx="239">
                  <c:v>-22.7668221324252</c:v>
                </c:pt>
                <c:pt idx="240">
                  <c:v>-22.8432994775962</c:v>
                </c:pt>
                <c:pt idx="241">
                  <c:v>-23.6800278554627</c:v>
                </c:pt>
                <c:pt idx="242">
                  <c:v>-22.6769669507721</c:v>
                </c:pt>
                <c:pt idx="243">
                  <c:v>-22.4885424976785</c:v>
                </c:pt>
                <c:pt idx="244">
                  <c:v>-23.2601846711803</c:v>
                </c:pt>
                <c:pt idx="245">
                  <c:v>-21.7197560329883</c:v>
                </c:pt>
                <c:pt idx="246">
                  <c:v>-22.2477003015603</c:v>
                </c:pt>
                <c:pt idx="247">
                  <c:v>-25.2184799028292</c:v>
                </c:pt>
                <c:pt idx="248">
                  <c:v>-25.634214454379</c:v>
                </c:pt>
                <c:pt idx="249">
                  <c:v>-24.3453391000875</c:v>
                </c:pt>
                <c:pt idx="250">
                  <c:v>-23.0315754620479</c:v>
                </c:pt>
                <c:pt idx="251">
                  <c:v>-22.9648063089013</c:v>
                </c:pt>
                <c:pt idx="252">
                  <c:v>-24.6654081262667</c:v>
                </c:pt>
                <c:pt idx="253">
                  <c:v>-24.8932116180353</c:v>
                </c:pt>
                <c:pt idx="254">
                  <c:v>-21.0122279640437</c:v>
                </c:pt>
                <c:pt idx="255">
                  <c:v>-19.5602620925372</c:v>
                </c:pt>
                <c:pt idx="256">
                  <c:v>-17.7533328367675</c:v>
                </c:pt>
                <c:pt idx="257">
                  <c:v>-16.8143983680572</c:v>
                </c:pt>
                <c:pt idx="258">
                  <c:v>-16.5808891415579</c:v>
                </c:pt>
                <c:pt idx="259">
                  <c:v>-19.1492450184312</c:v>
                </c:pt>
                <c:pt idx="260">
                  <c:v>-21.9785878406612</c:v>
                </c:pt>
                <c:pt idx="261">
                  <c:v>-19.5670566292134</c:v>
                </c:pt>
                <c:pt idx="262">
                  <c:v>-18.9255798101609</c:v>
                </c:pt>
                <c:pt idx="263">
                  <c:v>-19.259151883984</c:v>
                </c:pt>
                <c:pt idx="264">
                  <c:v>-18.7147066917491</c:v>
                </c:pt>
                <c:pt idx="265">
                  <c:v>-19.6142995108157</c:v>
                </c:pt>
                <c:pt idx="266">
                  <c:v>-22.3248450969235</c:v>
                </c:pt>
                <c:pt idx="267">
                  <c:v>-23.7185771864304</c:v>
                </c:pt>
                <c:pt idx="268">
                  <c:v>-26.6521906712154</c:v>
                </c:pt>
                <c:pt idx="269">
                  <c:v>-29.0714682256642</c:v>
                </c:pt>
                <c:pt idx="270">
                  <c:v>-31.6655478470108</c:v>
                </c:pt>
                <c:pt idx="271">
                  <c:v>-32.6335850195201</c:v>
                </c:pt>
                <c:pt idx="272">
                  <c:v>-25.6095088986495</c:v>
                </c:pt>
                <c:pt idx="273">
                  <c:v>-22.5487507963103</c:v>
                </c:pt>
                <c:pt idx="274">
                  <c:v>-21.5984441247562</c:v>
                </c:pt>
                <c:pt idx="275">
                  <c:v>-20.1475153214288</c:v>
                </c:pt>
                <c:pt idx="276">
                  <c:v>-18.5604304209523</c:v>
                </c:pt>
                <c:pt idx="277">
                  <c:v>-17.5244578432007</c:v>
                </c:pt>
                <c:pt idx="278">
                  <c:v>-16.6372429014757</c:v>
                </c:pt>
                <c:pt idx="279">
                  <c:v>-15.9658547567705</c:v>
                </c:pt>
                <c:pt idx="280">
                  <c:v>-15.228295762847</c:v>
                </c:pt>
                <c:pt idx="281">
                  <c:v>-14.9374425893366</c:v>
                </c:pt>
                <c:pt idx="282">
                  <c:v>-14.6676808465104</c:v>
                </c:pt>
                <c:pt idx="283">
                  <c:v>-14.7639523497502</c:v>
                </c:pt>
                <c:pt idx="284">
                  <c:v>-14.9786522666974</c:v>
                </c:pt>
                <c:pt idx="285">
                  <c:v>-15.2761985626348</c:v>
                </c:pt>
                <c:pt idx="286">
                  <c:v>-16.5613689333552</c:v>
                </c:pt>
                <c:pt idx="287">
                  <c:v>-18.5033947793222</c:v>
                </c:pt>
                <c:pt idx="288">
                  <c:v>-19.5537406610789</c:v>
                </c:pt>
                <c:pt idx="289">
                  <c:v>-19.8164913800109</c:v>
                </c:pt>
                <c:pt idx="290">
                  <c:v>-21.1193324501284</c:v>
                </c:pt>
                <c:pt idx="291">
                  <c:v>-22.9840621726792</c:v>
                </c:pt>
                <c:pt idx="292">
                  <c:v>-26.4278154970336</c:v>
                </c:pt>
                <c:pt idx="293">
                  <c:v>-31.2856273679734</c:v>
                </c:pt>
                <c:pt idx="294">
                  <c:v>-31.7784127986286</c:v>
                </c:pt>
                <c:pt idx="295">
                  <c:v>-27.1460851873386</c:v>
                </c:pt>
                <c:pt idx="296">
                  <c:v>-23.742715667249</c:v>
                </c:pt>
                <c:pt idx="297">
                  <c:v>-21.6194502096723</c:v>
                </c:pt>
                <c:pt idx="298">
                  <c:v>-19.8255856153978</c:v>
                </c:pt>
                <c:pt idx="299">
                  <c:v>-18.2075937636233</c:v>
                </c:pt>
                <c:pt idx="300">
                  <c:v>-16.9748341060731</c:v>
                </c:pt>
                <c:pt idx="301">
                  <c:v>-16.159958103729</c:v>
                </c:pt>
                <c:pt idx="302">
                  <c:v>-15.8040834060896</c:v>
                </c:pt>
                <c:pt idx="303">
                  <c:v>-15.3953404408853</c:v>
                </c:pt>
                <c:pt idx="304">
                  <c:v>-15.0358358619805</c:v>
                </c:pt>
                <c:pt idx="305">
                  <c:v>-15.2334189727131</c:v>
                </c:pt>
                <c:pt idx="306">
                  <c:v>-15.7349388610933</c:v>
                </c:pt>
                <c:pt idx="307">
                  <c:v>-16.1739500912757</c:v>
                </c:pt>
                <c:pt idx="308">
                  <c:v>-16.8900459607756</c:v>
                </c:pt>
                <c:pt idx="309">
                  <c:v>-18.0850584635599</c:v>
                </c:pt>
                <c:pt idx="310">
                  <c:v>-19.5286651270163</c:v>
                </c:pt>
                <c:pt idx="311">
                  <c:v>-20.6535078858462</c:v>
                </c:pt>
                <c:pt idx="312">
                  <c:v>-21.1004493851625</c:v>
                </c:pt>
                <c:pt idx="313">
                  <c:v>-21.7204819951207</c:v>
                </c:pt>
                <c:pt idx="314">
                  <c:v>-22.8359000713596</c:v>
                </c:pt>
                <c:pt idx="315">
                  <c:v>-24.3981867879426</c:v>
                </c:pt>
                <c:pt idx="316">
                  <c:v>-24.133727320629</c:v>
                </c:pt>
                <c:pt idx="317">
                  <c:v>-23.9108090848764</c:v>
                </c:pt>
                <c:pt idx="318">
                  <c:v>-22.7860918879436</c:v>
                </c:pt>
                <c:pt idx="319">
                  <c:v>-22.659164649484</c:v>
                </c:pt>
                <c:pt idx="320">
                  <c:v>-23.2225417881603</c:v>
                </c:pt>
                <c:pt idx="321">
                  <c:v>-23.2572808801363</c:v>
                </c:pt>
                <c:pt idx="322">
                  <c:v>-22.9951437663113</c:v>
                </c:pt>
                <c:pt idx="323">
                  <c:v>-21.3207181435254</c:v>
                </c:pt>
                <c:pt idx="324">
                  <c:v>-18.8670302901044</c:v>
                </c:pt>
                <c:pt idx="325">
                  <c:v>-17.4744308551132</c:v>
                </c:pt>
                <c:pt idx="326">
                  <c:v>-17.2717881387906</c:v>
                </c:pt>
                <c:pt idx="327">
                  <c:v>-18.1416243816638</c:v>
                </c:pt>
                <c:pt idx="328">
                  <c:v>-19.2001681097616</c:v>
                </c:pt>
                <c:pt idx="329">
                  <c:v>-20.1739222312706</c:v>
                </c:pt>
                <c:pt idx="330">
                  <c:v>-20.3164778530941</c:v>
                </c:pt>
                <c:pt idx="331">
                  <c:v>-20.9970724044646</c:v>
                </c:pt>
                <c:pt idx="332">
                  <c:v>-21.2887502712066</c:v>
                </c:pt>
                <c:pt idx="333">
                  <c:v>-21.4673957944906</c:v>
                </c:pt>
                <c:pt idx="334">
                  <c:v>-21.5810473411635</c:v>
                </c:pt>
                <c:pt idx="335">
                  <c:v>-20.9512587387208</c:v>
                </c:pt>
                <c:pt idx="336">
                  <c:v>-20.1402248964168</c:v>
                </c:pt>
                <c:pt idx="337">
                  <c:v>-19.9088315867457</c:v>
                </c:pt>
                <c:pt idx="338">
                  <c:v>-19.8781074409651</c:v>
                </c:pt>
                <c:pt idx="339">
                  <c:v>-20.4019473714702</c:v>
                </c:pt>
                <c:pt idx="340">
                  <c:v>-19.6580844311716</c:v>
                </c:pt>
                <c:pt idx="341">
                  <c:v>-18.523921789657</c:v>
                </c:pt>
                <c:pt idx="342">
                  <c:v>-17.8086064869541</c:v>
                </c:pt>
                <c:pt idx="343">
                  <c:v>-17.5848958283302</c:v>
                </c:pt>
                <c:pt idx="344">
                  <c:v>-17.7228124059924</c:v>
                </c:pt>
                <c:pt idx="345">
                  <c:v>-18.0185965847257</c:v>
                </c:pt>
                <c:pt idx="346">
                  <c:v>-18.9049528602852</c:v>
                </c:pt>
                <c:pt idx="347">
                  <c:v>-20.795317660334</c:v>
                </c:pt>
                <c:pt idx="348">
                  <c:v>-23.5402569487407</c:v>
                </c:pt>
                <c:pt idx="349">
                  <c:v>-26.1330510056371</c:v>
                </c:pt>
                <c:pt idx="350">
                  <c:v>-28.4355832645222</c:v>
                </c:pt>
                <c:pt idx="351">
                  <c:v>-26.596241104622</c:v>
                </c:pt>
                <c:pt idx="352">
                  <c:v>-23.5796542574582</c:v>
                </c:pt>
                <c:pt idx="353">
                  <c:v>-21.9447390259283</c:v>
                </c:pt>
                <c:pt idx="354">
                  <c:v>-20.2007252066766</c:v>
                </c:pt>
                <c:pt idx="355">
                  <c:v>-18.4842940037203</c:v>
                </c:pt>
                <c:pt idx="356">
                  <c:v>-16.6950166440893</c:v>
                </c:pt>
                <c:pt idx="357">
                  <c:v>-15.2604830769404</c:v>
                </c:pt>
                <c:pt idx="358">
                  <c:v>-14.1660751627709</c:v>
                </c:pt>
                <c:pt idx="359">
                  <c:v>-13.8629403045813</c:v>
                </c:pt>
                <c:pt idx="360">
                  <c:v>-13.8587464508954</c:v>
                </c:pt>
                <c:pt idx="361">
                  <c:v>-13.7833453629987</c:v>
                </c:pt>
                <c:pt idx="362">
                  <c:v>-13.5179813097113</c:v>
                </c:pt>
                <c:pt idx="363">
                  <c:v>-12.912810908432</c:v>
                </c:pt>
                <c:pt idx="364">
                  <c:v>-12.6487215626105</c:v>
                </c:pt>
                <c:pt idx="365">
                  <c:v>-12.829827889232</c:v>
                </c:pt>
                <c:pt idx="366">
                  <c:v>-13.2078477635642</c:v>
                </c:pt>
                <c:pt idx="367">
                  <c:v>-13.545114156748</c:v>
                </c:pt>
                <c:pt idx="368">
                  <c:v>-14.5599663368139</c:v>
                </c:pt>
                <c:pt idx="369">
                  <c:v>-16.0674374333901</c:v>
                </c:pt>
                <c:pt idx="370">
                  <c:v>-18.2576970746499</c:v>
                </c:pt>
                <c:pt idx="371">
                  <c:v>-20.9108546062455</c:v>
                </c:pt>
                <c:pt idx="372">
                  <c:v>-24.3315469117313</c:v>
                </c:pt>
                <c:pt idx="373">
                  <c:v>-28.9592107898012</c:v>
                </c:pt>
                <c:pt idx="374">
                  <c:v>-36.5803685030755</c:v>
                </c:pt>
                <c:pt idx="375">
                  <c:v>-31.3122231318368</c:v>
                </c:pt>
                <c:pt idx="376">
                  <c:v>-24.6683456223289</c:v>
                </c:pt>
                <c:pt idx="377">
                  <c:v>-20.7314287944039</c:v>
                </c:pt>
                <c:pt idx="378">
                  <c:v>-18.8028959640109</c:v>
                </c:pt>
                <c:pt idx="379">
                  <c:v>-17.344777097286</c:v>
                </c:pt>
                <c:pt idx="380">
                  <c:v>-15.9754590042627</c:v>
                </c:pt>
                <c:pt idx="381">
                  <c:v>-15.1082079340512</c:v>
                </c:pt>
                <c:pt idx="382">
                  <c:v>-13.9970115128851</c:v>
                </c:pt>
                <c:pt idx="383">
                  <c:v>-13.5025384273148</c:v>
                </c:pt>
                <c:pt idx="384">
                  <c:v>-13.67470264027</c:v>
                </c:pt>
                <c:pt idx="385">
                  <c:v>-13.8681135820397</c:v>
                </c:pt>
                <c:pt idx="386">
                  <c:v>-13.6768461206377</c:v>
                </c:pt>
                <c:pt idx="387">
                  <c:v>-13.9089274296384</c:v>
                </c:pt>
                <c:pt idx="388">
                  <c:v>-13.9328235489555</c:v>
                </c:pt>
                <c:pt idx="389">
                  <c:v>-13.2274859359808</c:v>
                </c:pt>
                <c:pt idx="390">
                  <c:v>-12.4282106150076</c:v>
                </c:pt>
                <c:pt idx="391">
                  <c:v>-12.4476317283003</c:v>
                </c:pt>
                <c:pt idx="392">
                  <c:v>-13.4738412694391</c:v>
                </c:pt>
                <c:pt idx="393">
                  <c:v>-14.5485612012611</c:v>
                </c:pt>
                <c:pt idx="394">
                  <c:v>-15.9108171111934</c:v>
                </c:pt>
                <c:pt idx="395">
                  <c:v>-17.213839777517</c:v>
                </c:pt>
                <c:pt idx="396">
                  <c:v>-19.4682698934055</c:v>
                </c:pt>
                <c:pt idx="397">
                  <c:v>-23.2343315871716</c:v>
                </c:pt>
                <c:pt idx="398">
                  <c:v>-30.2349221905911</c:v>
                </c:pt>
                <c:pt idx="399">
                  <c:v>-32.4215378946214</c:v>
                </c:pt>
                <c:pt idx="400">
                  <c:v>-25.7727389765138</c:v>
                </c:pt>
                <c:pt idx="401">
                  <c:v>-21.1515335986401</c:v>
                </c:pt>
                <c:pt idx="402">
                  <c:v>-19.3876052610535</c:v>
                </c:pt>
                <c:pt idx="403">
                  <c:v>-19.2818846653242</c:v>
                </c:pt>
                <c:pt idx="404">
                  <c:v>-19.7064902867804</c:v>
                </c:pt>
                <c:pt idx="405">
                  <c:v>-18.6736790568144</c:v>
                </c:pt>
                <c:pt idx="406">
                  <c:v>-18.0287981135019</c:v>
                </c:pt>
                <c:pt idx="407">
                  <c:v>-18.2126337833997</c:v>
                </c:pt>
                <c:pt idx="408">
                  <c:v>-18.7187148151829</c:v>
                </c:pt>
                <c:pt idx="409">
                  <c:v>-18.6586731735796</c:v>
                </c:pt>
                <c:pt idx="410">
                  <c:v>-18.5976538761014</c:v>
                </c:pt>
                <c:pt idx="411">
                  <c:v>-18.780753623543</c:v>
                </c:pt>
                <c:pt idx="412">
                  <c:v>-18.8134437071923</c:v>
                </c:pt>
                <c:pt idx="413">
                  <c:v>-18.4851332762083</c:v>
                </c:pt>
                <c:pt idx="414">
                  <c:v>-18.6424428801499</c:v>
                </c:pt>
                <c:pt idx="415">
                  <c:v>-19.0625305345309</c:v>
                </c:pt>
                <c:pt idx="416">
                  <c:v>-18.6264343000824</c:v>
                </c:pt>
                <c:pt idx="417">
                  <c:v>-17.8860594086179</c:v>
                </c:pt>
                <c:pt idx="418">
                  <c:v>-16.9584332072257</c:v>
                </c:pt>
                <c:pt idx="419">
                  <c:v>-16.237790601614</c:v>
                </c:pt>
                <c:pt idx="420">
                  <c:v>-15.7040630811047</c:v>
                </c:pt>
                <c:pt idx="421">
                  <c:v>-15.3851225279741</c:v>
                </c:pt>
                <c:pt idx="422">
                  <c:v>-14.9260796507082</c:v>
                </c:pt>
                <c:pt idx="423">
                  <c:v>-13.9111362533888</c:v>
                </c:pt>
                <c:pt idx="424">
                  <c:v>-13.3412356254377</c:v>
                </c:pt>
                <c:pt idx="425">
                  <c:v>-13.5625277141628</c:v>
                </c:pt>
                <c:pt idx="426">
                  <c:v>-14.8388475184011</c:v>
                </c:pt>
                <c:pt idx="427">
                  <c:v>-15.751667853789</c:v>
                </c:pt>
                <c:pt idx="428">
                  <c:v>-16.5935260013267</c:v>
                </c:pt>
                <c:pt idx="429">
                  <c:v>-17.3725783910979</c:v>
                </c:pt>
                <c:pt idx="430">
                  <c:v>-17.8593560405608</c:v>
                </c:pt>
                <c:pt idx="431">
                  <c:v>-17.9538335695842</c:v>
                </c:pt>
                <c:pt idx="432">
                  <c:v>-17.9103597853478</c:v>
                </c:pt>
                <c:pt idx="433">
                  <c:v>-18.4314635059331</c:v>
                </c:pt>
                <c:pt idx="434">
                  <c:v>-19.3582352348195</c:v>
                </c:pt>
                <c:pt idx="435">
                  <c:v>-21.054339061235</c:v>
                </c:pt>
                <c:pt idx="436">
                  <c:v>-21.788337351676</c:v>
                </c:pt>
                <c:pt idx="437">
                  <c:v>-20.8731088527593</c:v>
                </c:pt>
                <c:pt idx="438">
                  <c:v>-19.0927055874826</c:v>
                </c:pt>
                <c:pt idx="439">
                  <c:v>-17.6729959506636</c:v>
                </c:pt>
                <c:pt idx="440">
                  <c:v>-16.5907188894972</c:v>
                </c:pt>
                <c:pt idx="441">
                  <c:v>-16.3326392056121</c:v>
                </c:pt>
                <c:pt idx="442">
                  <c:v>-16.2863018523077</c:v>
                </c:pt>
                <c:pt idx="443">
                  <c:v>-16.2063098683085</c:v>
                </c:pt>
                <c:pt idx="444">
                  <c:v>-15.9978646189116</c:v>
                </c:pt>
                <c:pt idx="445">
                  <c:v>-15.2571271900341</c:v>
                </c:pt>
                <c:pt idx="446">
                  <c:v>-14.9087840858759</c:v>
                </c:pt>
                <c:pt idx="447">
                  <c:v>-15.6598913317443</c:v>
                </c:pt>
                <c:pt idx="448">
                  <c:v>-16.8087920945726</c:v>
                </c:pt>
                <c:pt idx="449">
                  <c:v>-17.5982658964759</c:v>
                </c:pt>
                <c:pt idx="450">
                  <c:v>-18.2874285960972</c:v>
                </c:pt>
                <c:pt idx="451">
                  <c:v>-18.5160251442332</c:v>
                </c:pt>
                <c:pt idx="452">
                  <c:v>-19.7029711630095</c:v>
                </c:pt>
                <c:pt idx="453">
                  <c:v>-20.8123232730145</c:v>
                </c:pt>
                <c:pt idx="454">
                  <c:v>-22.8857977913094</c:v>
                </c:pt>
                <c:pt idx="455">
                  <c:v>-28.3886050059008</c:v>
                </c:pt>
                <c:pt idx="456">
                  <c:v>-29.0852194504871</c:v>
                </c:pt>
                <c:pt idx="457">
                  <c:v>-23.4957369213788</c:v>
                </c:pt>
                <c:pt idx="458">
                  <c:v>-20.4834233863917</c:v>
                </c:pt>
                <c:pt idx="459">
                  <c:v>-19.2381750850599</c:v>
                </c:pt>
                <c:pt idx="460">
                  <c:v>-17.8056108154267</c:v>
                </c:pt>
                <c:pt idx="461">
                  <c:v>-16.59531992077</c:v>
                </c:pt>
                <c:pt idx="462">
                  <c:v>-15.7087217152289</c:v>
                </c:pt>
                <c:pt idx="463">
                  <c:v>-15.1613164862993</c:v>
                </c:pt>
                <c:pt idx="464">
                  <c:v>-14.5237191965857</c:v>
                </c:pt>
                <c:pt idx="465">
                  <c:v>-14.0682421590011</c:v>
                </c:pt>
                <c:pt idx="466">
                  <c:v>-13.2414077572263</c:v>
                </c:pt>
                <c:pt idx="467">
                  <c:v>-12.484200326229</c:v>
                </c:pt>
                <c:pt idx="468">
                  <c:v>-12.3396020402315</c:v>
                </c:pt>
                <c:pt idx="469">
                  <c:v>-12.620585318367</c:v>
                </c:pt>
                <c:pt idx="470">
                  <c:v>-13.043850400596</c:v>
                </c:pt>
                <c:pt idx="471">
                  <c:v>-13.9537732920295</c:v>
                </c:pt>
                <c:pt idx="472">
                  <c:v>-14.8762526915283</c:v>
                </c:pt>
                <c:pt idx="473">
                  <c:v>-15.7223316679147</c:v>
                </c:pt>
                <c:pt idx="474">
                  <c:v>-16.7395229123583</c:v>
                </c:pt>
                <c:pt idx="475">
                  <c:v>-18.0078172742059</c:v>
                </c:pt>
                <c:pt idx="476">
                  <c:v>-19.6826934235111</c:v>
                </c:pt>
                <c:pt idx="477">
                  <c:v>-21.5702230232198</c:v>
                </c:pt>
                <c:pt idx="478">
                  <c:v>-24.8119293618998</c:v>
                </c:pt>
                <c:pt idx="479">
                  <c:v>-28.6590043349058</c:v>
                </c:pt>
                <c:pt idx="480">
                  <c:v>-27.1956762745649</c:v>
                </c:pt>
                <c:pt idx="481">
                  <c:v>-23.5944292015286</c:v>
                </c:pt>
                <c:pt idx="482">
                  <c:v>-21.3715716681128</c:v>
                </c:pt>
                <c:pt idx="483">
                  <c:v>-19.6653094756455</c:v>
                </c:pt>
                <c:pt idx="484">
                  <c:v>-18.2180456602462</c:v>
                </c:pt>
                <c:pt idx="485">
                  <c:v>-16.7935323247402</c:v>
                </c:pt>
                <c:pt idx="486">
                  <c:v>-15.706959108651</c:v>
                </c:pt>
                <c:pt idx="487">
                  <c:v>-15.1660456257775</c:v>
                </c:pt>
                <c:pt idx="488">
                  <c:v>-14.6803295530245</c:v>
                </c:pt>
                <c:pt idx="489">
                  <c:v>-14.2517037050225</c:v>
                </c:pt>
                <c:pt idx="490">
                  <c:v>-13.9274043309723</c:v>
                </c:pt>
                <c:pt idx="491">
                  <c:v>-13.6705160564719</c:v>
                </c:pt>
                <c:pt idx="492">
                  <c:v>-13.6284863511569</c:v>
                </c:pt>
                <c:pt idx="493">
                  <c:v>-13.9034178298175</c:v>
                </c:pt>
                <c:pt idx="494">
                  <c:v>-14.3978208807299</c:v>
                </c:pt>
                <c:pt idx="495">
                  <c:v>-14.9362041379553</c:v>
                </c:pt>
                <c:pt idx="496">
                  <c:v>-15.3703665707332</c:v>
                </c:pt>
                <c:pt idx="497">
                  <c:v>-15.6440011110886</c:v>
                </c:pt>
                <c:pt idx="498">
                  <c:v>-15.6222945003049</c:v>
                </c:pt>
                <c:pt idx="499">
                  <c:v>-15.97893113992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6400642162019</c:v>
                </c:pt>
                <c:pt idx="1">
                  <c:v>-95.3430057347656</c:v>
                </c:pt>
                <c:pt idx="2">
                  <c:v>-96.0445169966609</c:v>
                </c:pt>
                <c:pt idx="3">
                  <c:v>-89.969774018735</c:v>
                </c:pt>
                <c:pt idx="4">
                  <c:v>-93.4228571236202</c:v>
                </c:pt>
                <c:pt idx="5">
                  <c:v>-96.5915172414747</c:v>
                </c:pt>
                <c:pt idx="6">
                  <c:v>-96.1890992042972</c:v>
                </c:pt>
                <c:pt idx="7">
                  <c:v>-90.8147119482943</c:v>
                </c:pt>
                <c:pt idx="8">
                  <c:v>-83.6783628107131</c:v>
                </c:pt>
                <c:pt idx="9">
                  <c:v>-80.9462373809949</c:v>
                </c:pt>
                <c:pt idx="10">
                  <c:v>-81.2843473801031</c:v>
                </c:pt>
                <c:pt idx="11">
                  <c:v>-83.2019984316998</c:v>
                </c:pt>
                <c:pt idx="12">
                  <c:v>-95.5318359545385</c:v>
                </c:pt>
                <c:pt idx="13">
                  <c:v>-85.2234256822631</c:v>
                </c:pt>
                <c:pt idx="14">
                  <c:v>-79.4861712954321</c:v>
                </c:pt>
                <c:pt idx="15">
                  <c:v>-76.475736424378</c:v>
                </c:pt>
                <c:pt idx="16">
                  <c:v>-74.8727041437669</c:v>
                </c:pt>
                <c:pt idx="17">
                  <c:v>-75.6400953174136</c:v>
                </c:pt>
                <c:pt idx="18">
                  <c:v>-79.6057830451539</c:v>
                </c:pt>
                <c:pt idx="19">
                  <c:v>-89.0304111518554</c:v>
                </c:pt>
                <c:pt idx="20">
                  <c:v>-80.4971579637805</c:v>
                </c:pt>
                <c:pt idx="21">
                  <c:v>-73.9788464314215</c:v>
                </c:pt>
                <c:pt idx="22">
                  <c:v>-72.1197294851819</c:v>
                </c:pt>
                <c:pt idx="23">
                  <c:v>-73.5450777003903</c:v>
                </c:pt>
                <c:pt idx="24">
                  <c:v>-74.9224869650476</c:v>
                </c:pt>
                <c:pt idx="25">
                  <c:v>-81.0459743151271</c:v>
                </c:pt>
                <c:pt idx="26">
                  <c:v>-80.3738432470461</c:v>
                </c:pt>
                <c:pt idx="27">
                  <c:v>-75.8831469998892</c:v>
                </c:pt>
                <c:pt idx="28">
                  <c:v>-71.4893287810001</c:v>
                </c:pt>
                <c:pt idx="29">
                  <c:v>-70.3656434855154</c:v>
                </c:pt>
                <c:pt idx="30">
                  <c:v>-72.1904906622687</c:v>
                </c:pt>
                <c:pt idx="31">
                  <c:v>-73.1495220832258</c:v>
                </c:pt>
                <c:pt idx="32">
                  <c:v>-74.2098791023516</c:v>
                </c:pt>
                <c:pt idx="33">
                  <c:v>-72.7531614415672</c:v>
                </c:pt>
                <c:pt idx="34">
                  <c:v>-70.4865844579644</c:v>
                </c:pt>
                <c:pt idx="35">
                  <c:v>-69.2069474416613</c:v>
                </c:pt>
                <c:pt idx="36">
                  <c:v>-68.8273588753043</c:v>
                </c:pt>
                <c:pt idx="37">
                  <c:v>-69.5979397673137</c:v>
                </c:pt>
                <c:pt idx="38">
                  <c:v>-69.79250261087</c:v>
                </c:pt>
                <c:pt idx="39">
                  <c:v>-69.3624929057707</c:v>
                </c:pt>
                <c:pt idx="40">
                  <c:v>-69.2126505419959</c:v>
                </c:pt>
                <c:pt idx="41">
                  <c:v>-68.4980803693119</c:v>
                </c:pt>
                <c:pt idx="42">
                  <c:v>-68.1460156276224</c:v>
                </c:pt>
                <c:pt idx="43">
                  <c:v>-68.5898522058969</c:v>
                </c:pt>
                <c:pt idx="44">
                  <c:v>-69.7121209871491</c:v>
                </c:pt>
                <c:pt idx="45">
                  <c:v>-68.9801301155343</c:v>
                </c:pt>
                <c:pt idx="46">
                  <c:v>-68.4005116628295</c:v>
                </c:pt>
                <c:pt idx="47">
                  <c:v>-66.912010713387</c:v>
                </c:pt>
                <c:pt idx="48">
                  <c:v>-66.7367163735128</c:v>
                </c:pt>
                <c:pt idx="49">
                  <c:v>-66.7066999668232</c:v>
                </c:pt>
                <c:pt idx="50">
                  <c:v>-67.5892351317043</c:v>
                </c:pt>
                <c:pt idx="51">
                  <c:v>-67.5733515619971</c:v>
                </c:pt>
                <c:pt idx="52">
                  <c:v>-67.4792969838407</c:v>
                </c:pt>
                <c:pt idx="53">
                  <c:v>-65.7705559652772</c:v>
                </c:pt>
                <c:pt idx="54">
                  <c:v>-65.3286046351362</c:v>
                </c:pt>
                <c:pt idx="55">
                  <c:v>-65.6668134637372</c:v>
                </c:pt>
                <c:pt idx="56">
                  <c:v>-66.265909771111</c:v>
                </c:pt>
                <c:pt idx="57">
                  <c:v>-66.4699454327963</c:v>
                </c:pt>
                <c:pt idx="58">
                  <c:v>-66.5554574553999</c:v>
                </c:pt>
                <c:pt idx="59">
                  <c:v>-65.3181595616283</c:v>
                </c:pt>
                <c:pt idx="60">
                  <c:v>-64.9383136952072</c:v>
                </c:pt>
                <c:pt idx="61">
                  <c:v>-64.7237682398393</c:v>
                </c:pt>
                <c:pt idx="62">
                  <c:v>-65.2889616460471</c:v>
                </c:pt>
                <c:pt idx="63">
                  <c:v>-65.4238946702657</c:v>
                </c:pt>
                <c:pt idx="64">
                  <c:v>-64.930037829743</c:v>
                </c:pt>
                <c:pt idx="65">
                  <c:v>-64.176085474343</c:v>
                </c:pt>
                <c:pt idx="66">
                  <c:v>-64.4351054739928</c:v>
                </c:pt>
                <c:pt idx="67">
                  <c:v>-64.6131678864421</c:v>
                </c:pt>
                <c:pt idx="68">
                  <c:v>-65.2429797180564</c:v>
                </c:pt>
                <c:pt idx="69">
                  <c:v>-65.8593571191577</c:v>
                </c:pt>
                <c:pt idx="70">
                  <c:v>-66.530431064616</c:v>
                </c:pt>
                <c:pt idx="71">
                  <c:v>-66.0670371450426</c:v>
                </c:pt>
                <c:pt idx="72">
                  <c:v>-64.8598745173892</c:v>
                </c:pt>
                <c:pt idx="73">
                  <c:v>-64.8450186211915</c:v>
                </c:pt>
                <c:pt idx="74">
                  <c:v>-66.1556176219169</c:v>
                </c:pt>
                <c:pt idx="75">
                  <c:v>-67.9278965662598</c:v>
                </c:pt>
                <c:pt idx="76">
                  <c:v>-68.299997954205</c:v>
                </c:pt>
                <c:pt idx="77">
                  <c:v>-69.1505470028471</c:v>
                </c:pt>
                <c:pt idx="78">
                  <c:v>-67.9851494905243</c:v>
                </c:pt>
                <c:pt idx="79">
                  <c:v>-66.582990384039</c:v>
                </c:pt>
                <c:pt idx="80">
                  <c:v>-66.6586459786173</c:v>
                </c:pt>
                <c:pt idx="81">
                  <c:v>-67.072573176728</c:v>
                </c:pt>
                <c:pt idx="82">
                  <c:v>-67.8048420074557</c:v>
                </c:pt>
                <c:pt idx="83">
                  <c:v>-67.4654629924843</c:v>
                </c:pt>
                <c:pt idx="84">
                  <c:v>-66.1749422181739</c:v>
                </c:pt>
                <c:pt idx="85">
                  <c:v>-65.7138339243342</c:v>
                </c:pt>
                <c:pt idx="86">
                  <c:v>-64.4368310206076</c:v>
                </c:pt>
                <c:pt idx="87">
                  <c:v>-63.7788491773422</c:v>
                </c:pt>
                <c:pt idx="88">
                  <c:v>-63.0058106974755</c:v>
                </c:pt>
                <c:pt idx="89">
                  <c:v>-64.4737784952435</c:v>
                </c:pt>
                <c:pt idx="90">
                  <c:v>-66.2632570533114</c:v>
                </c:pt>
                <c:pt idx="91">
                  <c:v>-66.8762278452618</c:v>
                </c:pt>
                <c:pt idx="92">
                  <c:v>-64.5865047046391</c:v>
                </c:pt>
                <c:pt idx="93">
                  <c:v>-63.5872454354641</c:v>
                </c:pt>
                <c:pt idx="94">
                  <c:v>-63.1653995841254</c:v>
                </c:pt>
                <c:pt idx="95">
                  <c:v>-64.1236157715544</c:v>
                </c:pt>
                <c:pt idx="96">
                  <c:v>-65.3285651327894</c:v>
                </c:pt>
                <c:pt idx="97">
                  <c:v>-67.0059127441043</c:v>
                </c:pt>
                <c:pt idx="98">
                  <c:v>-66.3620452590262</c:v>
                </c:pt>
                <c:pt idx="99">
                  <c:v>-63.466965116686</c:v>
                </c:pt>
                <c:pt idx="100">
                  <c:v>-61.787583776533</c:v>
                </c:pt>
                <c:pt idx="101">
                  <c:v>-61.1107406293154</c:v>
                </c:pt>
                <c:pt idx="102">
                  <c:v>-62.7186340879104</c:v>
                </c:pt>
                <c:pt idx="103">
                  <c:v>-63.5309476150619</c:v>
                </c:pt>
                <c:pt idx="104">
                  <c:v>-63.3299778160249</c:v>
                </c:pt>
                <c:pt idx="105">
                  <c:v>-61.9537868865762</c:v>
                </c:pt>
                <c:pt idx="106">
                  <c:v>-60.9834896285256</c:v>
                </c:pt>
                <c:pt idx="107">
                  <c:v>-60.0592921159299</c:v>
                </c:pt>
                <c:pt idx="108">
                  <c:v>-59.4611293476873</c:v>
                </c:pt>
                <c:pt idx="109">
                  <c:v>-59.734600366013</c:v>
                </c:pt>
                <c:pt idx="110">
                  <c:v>-60.8109222391688</c:v>
                </c:pt>
                <c:pt idx="111">
                  <c:v>-60.6072928726811</c:v>
                </c:pt>
                <c:pt idx="112">
                  <c:v>-59.4403805444105</c:v>
                </c:pt>
                <c:pt idx="113">
                  <c:v>-58.4191646351194</c:v>
                </c:pt>
                <c:pt idx="114">
                  <c:v>-57.621730976588</c:v>
                </c:pt>
                <c:pt idx="115">
                  <c:v>-57.6780248408394</c:v>
                </c:pt>
                <c:pt idx="116">
                  <c:v>-57.2913519269647</c:v>
                </c:pt>
                <c:pt idx="117">
                  <c:v>-57.083353390602</c:v>
                </c:pt>
                <c:pt idx="118">
                  <c:v>-57.1230640498447</c:v>
                </c:pt>
                <c:pt idx="119">
                  <c:v>-56.4020683283902</c:v>
                </c:pt>
                <c:pt idx="120">
                  <c:v>-55.9788909829052</c:v>
                </c:pt>
                <c:pt idx="121">
                  <c:v>-55.6508445746408</c:v>
                </c:pt>
                <c:pt idx="122">
                  <c:v>-55.1725398614015</c:v>
                </c:pt>
                <c:pt idx="123">
                  <c:v>-55.132147658177</c:v>
                </c:pt>
                <c:pt idx="124">
                  <c:v>-54.7770780411808</c:v>
                </c:pt>
                <c:pt idx="125">
                  <c:v>-54.89443672734</c:v>
                </c:pt>
                <c:pt idx="126">
                  <c:v>-54.6654432811626</c:v>
                </c:pt>
                <c:pt idx="127">
                  <c:v>-54.0491169777302</c:v>
                </c:pt>
                <c:pt idx="128">
                  <c:v>-53.9063874735344</c:v>
                </c:pt>
                <c:pt idx="129">
                  <c:v>-54.2773997321186</c:v>
                </c:pt>
                <c:pt idx="130">
                  <c:v>-55.031187046198</c:v>
                </c:pt>
                <c:pt idx="131">
                  <c:v>-55.2465622404094</c:v>
                </c:pt>
                <c:pt idx="132">
                  <c:v>-54.938884381537</c:v>
                </c:pt>
                <c:pt idx="133">
                  <c:v>-54.8863597884507</c:v>
                </c:pt>
                <c:pt idx="134">
                  <c:v>-54.6608709754078</c:v>
                </c:pt>
                <c:pt idx="135">
                  <c:v>-54.5434082517769</c:v>
                </c:pt>
                <c:pt idx="136">
                  <c:v>-53.557325425661</c:v>
                </c:pt>
                <c:pt idx="137">
                  <c:v>-52.7888874111035</c:v>
                </c:pt>
                <c:pt idx="138">
                  <c:v>-52.5110538758979</c:v>
                </c:pt>
                <c:pt idx="139">
                  <c:v>-52.7935947880194</c:v>
                </c:pt>
                <c:pt idx="140">
                  <c:v>-52.3479679717496</c:v>
                </c:pt>
                <c:pt idx="141">
                  <c:v>-52.7447271729835</c:v>
                </c:pt>
                <c:pt idx="142">
                  <c:v>-52.8601950792275</c:v>
                </c:pt>
                <c:pt idx="143">
                  <c:v>-52.9665599991863</c:v>
                </c:pt>
                <c:pt idx="144">
                  <c:v>-53.1870060338371</c:v>
                </c:pt>
                <c:pt idx="145">
                  <c:v>-52.9411429526934</c:v>
                </c:pt>
                <c:pt idx="146">
                  <c:v>-52.6351664566969</c:v>
                </c:pt>
                <c:pt idx="147">
                  <c:v>-52.6652159753173</c:v>
                </c:pt>
                <c:pt idx="148">
                  <c:v>-52.5893175118381</c:v>
                </c:pt>
                <c:pt idx="149">
                  <c:v>-52.6420068757386</c:v>
                </c:pt>
                <c:pt idx="150">
                  <c:v>-53.0433996820846</c:v>
                </c:pt>
                <c:pt idx="151">
                  <c:v>-53.4578696377392</c:v>
                </c:pt>
                <c:pt idx="152">
                  <c:v>-53.8955370843108</c:v>
                </c:pt>
                <c:pt idx="153">
                  <c:v>-53.4545545264593</c:v>
                </c:pt>
                <c:pt idx="154">
                  <c:v>-53.0584100789713</c:v>
                </c:pt>
                <c:pt idx="155">
                  <c:v>-53.344350180531</c:v>
                </c:pt>
                <c:pt idx="156">
                  <c:v>-53.7912428149706</c:v>
                </c:pt>
                <c:pt idx="157">
                  <c:v>-53.9751559939103</c:v>
                </c:pt>
                <c:pt idx="158">
                  <c:v>-53.4920311010825</c:v>
                </c:pt>
                <c:pt idx="159">
                  <c:v>-53.6878999714987</c:v>
                </c:pt>
                <c:pt idx="160">
                  <c:v>-54.2372809246952</c:v>
                </c:pt>
                <c:pt idx="161">
                  <c:v>-53.9303116142158</c:v>
                </c:pt>
                <c:pt idx="162">
                  <c:v>-54.1335798338982</c:v>
                </c:pt>
                <c:pt idx="163">
                  <c:v>-54.3216530480925</c:v>
                </c:pt>
                <c:pt idx="164">
                  <c:v>-54.3774483757039</c:v>
                </c:pt>
                <c:pt idx="165">
                  <c:v>-54.3821140435732</c:v>
                </c:pt>
                <c:pt idx="166">
                  <c:v>-54.5308197294868</c:v>
                </c:pt>
                <c:pt idx="167">
                  <c:v>-54.6251123706316</c:v>
                </c:pt>
                <c:pt idx="168">
                  <c:v>-55.4311381705785</c:v>
                </c:pt>
                <c:pt idx="169">
                  <c:v>-55.7042177251914</c:v>
                </c:pt>
                <c:pt idx="170">
                  <c:v>-56.534880630782</c:v>
                </c:pt>
                <c:pt idx="171">
                  <c:v>-56.6166451834052</c:v>
                </c:pt>
                <c:pt idx="172">
                  <c:v>-57.8431158164455</c:v>
                </c:pt>
                <c:pt idx="173">
                  <c:v>-59.0399300960988</c:v>
                </c:pt>
                <c:pt idx="174">
                  <c:v>-58.2799420303609</c:v>
                </c:pt>
                <c:pt idx="175">
                  <c:v>-57.5460796761773</c:v>
                </c:pt>
                <c:pt idx="176">
                  <c:v>-56.7319761678516</c:v>
                </c:pt>
                <c:pt idx="177">
                  <c:v>-57.7592409453856</c:v>
                </c:pt>
                <c:pt idx="178">
                  <c:v>-58.2159824814383</c:v>
                </c:pt>
                <c:pt idx="179">
                  <c:v>-57.9547580228241</c:v>
                </c:pt>
                <c:pt idx="180">
                  <c:v>-55.5613630969046</c:v>
                </c:pt>
                <c:pt idx="181">
                  <c:v>-55.0081264070335</c:v>
                </c:pt>
                <c:pt idx="182">
                  <c:v>-56.985282351196</c:v>
                </c:pt>
                <c:pt idx="183">
                  <c:v>-57.9264072694024</c:v>
                </c:pt>
                <c:pt idx="184">
                  <c:v>-57.9567756949892</c:v>
                </c:pt>
                <c:pt idx="185">
                  <c:v>-57.0173169564069</c:v>
                </c:pt>
                <c:pt idx="186">
                  <c:v>-57.0045880910535</c:v>
                </c:pt>
                <c:pt idx="187">
                  <c:v>-56.0820148199911</c:v>
                </c:pt>
                <c:pt idx="188">
                  <c:v>-54.2027175090218</c:v>
                </c:pt>
                <c:pt idx="189">
                  <c:v>-53.2142270213097</c:v>
                </c:pt>
                <c:pt idx="190">
                  <c:v>-53.472266801428</c:v>
                </c:pt>
                <c:pt idx="191">
                  <c:v>-53.2599743309963</c:v>
                </c:pt>
                <c:pt idx="192">
                  <c:v>-52.1044473412212</c:v>
                </c:pt>
                <c:pt idx="193">
                  <c:v>-51.6396463379774</c:v>
                </c:pt>
                <c:pt idx="194">
                  <c:v>-51.2801850023107</c:v>
                </c:pt>
                <c:pt idx="195">
                  <c:v>-51.2174510458808</c:v>
                </c:pt>
                <c:pt idx="196">
                  <c:v>-50.5592950274176</c:v>
                </c:pt>
                <c:pt idx="197">
                  <c:v>-50.089246242332</c:v>
                </c:pt>
                <c:pt idx="198">
                  <c:v>-49.7733209216544</c:v>
                </c:pt>
                <c:pt idx="199">
                  <c:v>-49.1048850333926</c:v>
                </c:pt>
                <c:pt idx="200">
                  <c:v>-48.6149200515562</c:v>
                </c:pt>
                <c:pt idx="201">
                  <c:v>-48.7216335637937</c:v>
                </c:pt>
                <c:pt idx="202">
                  <c:v>-48.6717110358231</c:v>
                </c:pt>
                <c:pt idx="203">
                  <c:v>-48.6496291022776</c:v>
                </c:pt>
                <c:pt idx="204">
                  <c:v>-48.8799742758141</c:v>
                </c:pt>
                <c:pt idx="205">
                  <c:v>-48.2155532498898</c:v>
                </c:pt>
                <c:pt idx="206">
                  <c:v>-48.0498906270026</c:v>
                </c:pt>
                <c:pt idx="207">
                  <c:v>-47.9893244348762</c:v>
                </c:pt>
                <c:pt idx="208">
                  <c:v>-48.0737467826761</c:v>
                </c:pt>
                <c:pt idx="209">
                  <c:v>-47.5676750187101</c:v>
                </c:pt>
                <c:pt idx="210">
                  <c:v>-47.0036248056923</c:v>
                </c:pt>
                <c:pt idx="211">
                  <c:v>-46.5494913149081</c:v>
                </c:pt>
                <c:pt idx="212">
                  <c:v>-46.2010487516579</c:v>
                </c:pt>
                <c:pt idx="213">
                  <c:v>-45.7611037091583</c:v>
                </c:pt>
                <c:pt idx="214">
                  <c:v>-45.5292253542294</c:v>
                </c:pt>
                <c:pt idx="215">
                  <c:v>-45.4746776213433</c:v>
                </c:pt>
                <c:pt idx="216">
                  <c:v>-45.3333167276629</c:v>
                </c:pt>
                <c:pt idx="217">
                  <c:v>-45.4608239562493</c:v>
                </c:pt>
                <c:pt idx="218">
                  <c:v>-45.4550420517085</c:v>
                </c:pt>
                <c:pt idx="219">
                  <c:v>-45.4183262010814</c:v>
                </c:pt>
                <c:pt idx="220">
                  <c:v>-45.2005757229959</c:v>
                </c:pt>
                <c:pt idx="221">
                  <c:v>-45.0580452419138</c:v>
                </c:pt>
                <c:pt idx="222">
                  <c:v>-45.1570010706993</c:v>
                </c:pt>
                <c:pt idx="223">
                  <c:v>-45.1901667468979</c:v>
                </c:pt>
                <c:pt idx="224">
                  <c:v>-45.2423416077276</c:v>
                </c:pt>
                <c:pt idx="225">
                  <c:v>-45.2941699415686</c:v>
                </c:pt>
                <c:pt idx="226">
                  <c:v>-45.0333297232263</c:v>
                </c:pt>
                <c:pt idx="227">
                  <c:v>-44.7669171482705</c:v>
                </c:pt>
                <c:pt idx="228">
                  <c:v>-44.771186151809</c:v>
                </c:pt>
                <c:pt idx="229">
                  <c:v>-44.7415844607571</c:v>
                </c:pt>
                <c:pt idx="230">
                  <c:v>-44.601630980535</c:v>
                </c:pt>
                <c:pt idx="231">
                  <c:v>-44.5591838003238</c:v>
                </c:pt>
                <c:pt idx="232">
                  <c:v>-44.600069526603</c:v>
                </c:pt>
                <c:pt idx="233">
                  <c:v>-44.9449551387432</c:v>
                </c:pt>
                <c:pt idx="234">
                  <c:v>-45.6548366831512</c:v>
                </c:pt>
                <c:pt idx="235">
                  <c:v>-46.0515220550133</c:v>
                </c:pt>
                <c:pt idx="236">
                  <c:v>-45.8427977998426</c:v>
                </c:pt>
                <c:pt idx="237">
                  <c:v>-45.7320965890658</c:v>
                </c:pt>
                <c:pt idx="238">
                  <c:v>-45.8174710168666</c:v>
                </c:pt>
                <c:pt idx="239">
                  <c:v>-45.7173897248328</c:v>
                </c:pt>
                <c:pt idx="240">
                  <c:v>-45.6268357846529</c:v>
                </c:pt>
                <c:pt idx="241">
                  <c:v>-45.7932691566457</c:v>
                </c:pt>
                <c:pt idx="242">
                  <c:v>-45.8107080914482</c:v>
                </c:pt>
                <c:pt idx="243">
                  <c:v>-46.0293270083894</c:v>
                </c:pt>
                <c:pt idx="244">
                  <c:v>-46.368043909044</c:v>
                </c:pt>
                <c:pt idx="245">
                  <c:v>-46.3397702060573</c:v>
                </c:pt>
                <c:pt idx="246">
                  <c:v>-46.4882346731001</c:v>
                </c:pt>
                <c:pt idx="247">
                  <c:v>-47.1264138346892</c:v>
                </c:pt>
                <c:pt idx="248">
                  <c:v>-47.6680501374575</c:v>
                </c:pt>
                <c:pt idx="249">
                  <c:v>-47.8636740754412</c:v>
                </c:pt>
                <c:pt idx="250">
                  <c:v>-48.1173731067553</c:v>
                </c:pt>
                <c:pt idx="251">
                  <c:v>-48.3808450007679</c:v>
                </c:pt>
                <c:pt idx="252">
                  <c:v>-48.6174198248273</c:v>
                </c:pt>
                <c:pt idx="253">
                  <c:v>-49.1667954670966</c:v>
                </c:pt>
                <c:pt idx="254">
                  <c:v>-50.8113034950029</c:v>
                </c:pt>
                <c:pt idx="255">
                  <c:v>-51.7341384437824</c:v>
                </c:pt>
                <c:pt idx="256">
                  <c:v>-52.4115434073562</c:v>
                </c:pt>
                <c:pt idx="257">
                  <c:v>-53.3587383382321</c:v>
                </c:pt>
                <c:pt idx="258">
                  <c:v>-54.0787176638094</c:v>
                </c:pt>
                <c:pt idx="259">
                  <c:v>-51.9803824166446</c:v>
                </c:pt>
                <c:pt idx="260">
                  <c:v>-50.8915561256361</c:v>
                </c:pt>
                <c:pt idx="261">
                  <c:v>-51.554439700786</c:v>
                </c:pt>
                <c:pt idx="262">
                  <c:v>-52.3546717583327</c:v>
                </c:pt>
                <c:pt idx="263">
                  <c:v>-52.1341576263609</c:v>
                </c:pt>
                <c:pt idx="264">
                  <c:v>-51.9228547029069</c:v>
                </c:pt>
                <c:pt idx="265">
                  <c:v>-52.3213574980508</c:v>
                </c:pt>
                <c:pt idx="266">
                  <c:v>-51.1503521607513</c:v>
                </c:pt>
                <c:pt idx="267">
                  <c:v>-50.8924736146584</c:v>
                </c:pt>
                <c:pt idx="268">
                  <c:v>-51.4329764791638</c:v>
                </c:pt>
                <c:pt idx="269">
                  <c:v>-51.6944227209869</c:v>
                </c:pt>
                <c:pt idx="270">
                  <c:v>-51.5307123478994</c:v>
                </c:pt>
                <c:pt idx="271">
                  <c:v>-50.002532429758</c:v>
                </c:pt>
                <c:pt idx="272">
                  <c:v>-49.4151777922131</c:v>
                </c:pt>
                <c:pt idx="273">
                  <c:v>-49.6256457268543</c:v>
                </c:pt>
                <c:pt idx="274">
                  <c:v>-49.4735817190831</c:v>
                </c:pt>
                <c:pt idx="275">
                  <c:v>-49.3515840161771</c:v>
                </c:pt>
                <c:pt idx="276">
                  <c:v>-49.4873394715309</c:v>
                </c:pt>
                <c:pt idx="277">
                  <c:v>-49.0421944674464</c:v>
                </c:pt>
                <c:pt idx="278">
                  <c:v>-47.8713107905986</c:v>
                </c:pt>
                <c:pt idx="279">
                  <c:v>-47.2374291628505</c:v>
                </c:pt>
                <c:pt idx="280">
                  <c:v>-46.5621043258193</c:v>
                </c:pt>
                <c:pt idx="281">
                  <c:v>-45.8371653294514</c:v>
                </c:pt>
                <c:pt idx="282">
                  <c:v>-45.1902910232649</c:v>
                </c:pt>
                <c:pt idx="283">
                  <c:v>-44.6947236494411</c:v>
                </c:pt>
                <c:pt idx="284">
                  <c:v>-44.2773325577683</c:v>
                </c:pt>
                <c:pt idx="285">
                  <c:v>-43.5655323476632</c:v>
                </c:pt>
                <c:pt idx="286">
                  <c:v>-42.7357361121857</c:v>
                </c:pt>
                <c:pt idx="287">
                  <c:v>-42.4054338685424</c:v>
                </c:pt>
                <c:pt idx="288">
                  <c:v>-42.1979835417816</c:v>
                </c:pt>
                <c:pt idx="289">
                  <c:v>-42.1632559118902</c:v>
                </c:pt>
                <c:pt idx="290">
                  <c:v>-42.145275393756</c:v>
                </c:pt>
                <c:pt idx="291">
                  <c:v>-42.2075450244711</c:v>
                </c:pt>
                <c:pt idx="292">
                  <c:v>-42.0624536137996</c:v>
                </c:pt>
                <c:pt idx="293">
                  <c:v>-41.9160280964428</c:v>
                </c:pt>
                <c:pt idx="294">
                  <c:v>-41.7415425722341</c:v>
                </c:pt>
                <c:pt idx="295">
                  <c:v>-41.6911295235283</c:v>
                </c:pt>
                <c:pt idx="296">
                  <c:v>-41.6189890301501</c:v>
                </c:pt>
                <c:pt idx="297">
                  <c:v>-41.624870562066</c:v>
                </c:pt>
                <c:pt idx="298">
                  <c:v>-41.5353383659776</c:v>
                </c:pt>
                <c:pt idx="299">
                  <c:v>-41.3386581285156</c:v>
                </c:pt>
                <c:pt idx="300">
                  <c:v>-41.1459976115745</c:v>
                </c:pt>
                <c:pt idx="301">
                  <c:v>-40.9317936871644</c:v>
                </c:pt>
                <c:pt idx="302">
                  <c:v>-40.7875891990246</c:v>
                </c:pt>
                <c:pt idx="303">
                  <c:v>-40.6231333890902</c:v>
                </c:pt>
                <c:pt idx="304">
                  <c:v>-40.3151862157341</c:v>
                </c:pt>
                <c:pt idx="305">
                  <c:v>-39.9911109810882</c:v>
                </c:pt>
                <c:pt idx="306">
                  <c:v>-39.7782836991387</c:v>
                </c:pt>
                <c:pt idx="307">
                  <c:v>-39.793752384604</c:v>
                </c:pt>
                <c:pt idx="308">
                  <c:v>-39.7614578100748</c:v>
                </c:pt>
                <c:pt idx="309">
                  <c:v>-39.5451851044136</c:v>
                </c:pt>
                <c:pt idx="310">
                  <c:v>-39.4639081353517</c:v>
                </c:pt>
                <c:pt idx="311">
                  <c:v>-39.6425680811285</c:v>
                </c:pt>
                <c:pt idx="312">
                  <c:v>-39.7414473743495</c:v>
                </c:pt>
                <c:pt idx="313">
                  <c:v>-39.7434661592603</c:v>
                </c:pt>
                <c:pt idx="314">
                  <c:v>-39.6436594678868</c:v>
                </c:pt>
                <c:pt idx="315">
                  <c:v>-39.6171562286506</c:v>
                </c:pt>
                <c:pt idx="316">
                  <c:v>-39.5472150880842</c:v>
                </c:pt>
                <c:pt idx="317">
                  <c:v>-39.5731029985401</c:v>
                </c:pt>
                <c:pt idx="318">
                  <c:v>-39.7013702780018</c:v>
                </c:pt>
                <c:pt idx="319">
                  <c:v>-39.8396427546147</c:v>
                </c:pt>
                <c:pt idx="320">
                  <c:v>-39.7227843576562</c:v>
                </c:pt>
                <c:pt idx="321">
                  <c:v>-39.6856620185958</c:v>
                </c:pt>
                <c:pt idx="322">
                  <c:v>-39.6835595287288</c:v>
                </c:pt>
                <c:pt idx="323">
                  <c:v>-39.7494399317575</c:v>
                </c:pt>
                <c:pt idx="324">
                  <c:v>-39.7818833886979</c:v>
                </c:pt>
                <c:pt idx="325">
                  <c:v>-39.9094650057571</c:v>
                </c:pt>
                <c:pt idx="326">
                  <c:v>-40.0199011605356</c:v>
                </c:pt>
                <c:pt idx="327">
                  <c:v>-40.152520591206</c:v>
                </c:pt>
                <c:pt idx="328">
                  <c:v>-40.2656591272018</c:v>
                </c:pt>
                <c:pt idx="329">
                  <c:v>-40.4349994285287</c:v>
                </c:pt>
                <c:pt idx="330">
                  <c:v>-40.6885557484157</c:v>
                </c:pt>
                <c:pt idx="331">
                  <c:v>-41.0632556530584</c:v>
                </c:pt>
                <c:pt idx="332">
                  <c:v>-41.1565811840643</c:v>
                </c:pt>
                <c:pt idx="333">
                  <c:v>-41.3540039965041</c:v>
                </c:pt>
                <c:pt idx="334">
                  <c:v>-41.7068080783688</c:v>
                </c:pt>
                <c:pt idx="335">
                  <c:v>-42.1287631684237</c:v>
                </c:pt>
                <c:pt idx="336">
                  <c:v>-42.6862799263483</c:v>
                </c:pt>
                <c:pt idx="337">
                  <c:v>-42.9324775051481</c:v>
                </c:pt>
                <c:pt idx="338">
                  <c:v>-42.7235514268987</c:v>
                </c:pt>
                <c:pt idx="339">
                  <c:v>-42.4526993416107</c:v>
                </c:pt>
                <c:pt idx="340">
                  <c:v>-42.6011152875537</c:v>
                </c:pt>
                <c:pt idx="341">
                  <c:v>-43.039966186298</c:v>
                </c:pt>
                <c:pt idx="342">
                  <c:v>-43.7800763401595</c:v>
                </c:pt>
                <c:pt idx="343">
                  <c:v>-44.608921405884</c:v>
                </c:pt>
                <c:pt idx="344">
                  <c:v>-45.2524551712257</c:v>
                </c:pt>
                <c:pt idx="345">
                  <c:v>-45.8604328289673</c:v>
                </c:pt>
                <c:pt idx="346">
                  <c:v>-46.8134011755295</c:v>
                </c:pt>
                <c:pt idx="347">
                  <c:v>-48.3530372327413</c:v>
                </c:pt>
                <c:pt idx="348">
                  <c:v>-49.7605562028561</c:v>
                </c:pt>
                <c:pt idx="349">
                  <c:v>-51.7214165645857</c:v>
                </c:pt>
                <c:pt idx="350">
                  <c:v>-53.653656417314</c:v>
                </c:pt>
                <c:pt idx="351">
                  <c:v>-53.3720134341133</c:v>
                </c:pt>
                <c:pt idx="352">
                  <c:v>-51.536244679185</c:v>
                </c:pt>
                <c:pt idx="353">
                  <c:v>-50.790815405411</c:v>
                </c:pt>
                <c:pt idx="354">
                  <c:v>-50.754135423477</c:v>
                </c:pt>
                <c:pt idx="355">
                  <c:v>-50.8132486004518</c:v>
                </c:pt>
                <c:pt idx="356">
                  <c:v>-49.5138656958161</c:v>
                </c:pt>
                <c:pt idx="357">
                  <c:v>-48.2214693972757</c:v>
                </c:pt>
                <c:pt idx="358">
                  <c:v>-47.6232228815508</c:v>
                </c:pt>
                <c:pt idx="359">
                  <c:v>-47.455997343708</c:v>
                </c:pt>
                <c:pt idx="360">
                  <c:v>-47.8026148990861</c:v>
                </c:pt>
                <c:pt idx="361">
                  <c:v>-47.4761738000578</c:v>
                </c:pt>
                <c:pt idx="362">
                  <c:v>-47.0110046076985</c:v>
                </c:pt>
                <c:pt idx="363">
                  <c:v>-46.5838031617284</c:v>
                </c:pt>
                <c:pt idx="364">
                  <c:v>-45.7703599831461</c:v>
                </c:pt>
                <c:pt idx="365">
                  <c:v>-45.168610040837</c:v>
                </c:pt>
                <c:pt idx="366">
                  <c:v>-44.0530425310516</c:v>
                </c:pt>
                <c:pt idx="367">
                  <c:v>-43.0081722460643</c:v>
                </c:pt>
                <c:pt idx="368">
                  <c:v>-42.0915718326637</c:v>
                </c:pt>
                <c:pt idx="369">
                  <c:v>-41.524145169072</c:v>
                </c:pt>
                <c:pt idx="370">
                  <c:v>-41.0068267340734</c:v>
                </c:pt>
                <c:pt idx="371">
                  <c:v>-40.6099411758766</c:v>
                </c:pt>
                <c:pt idx="372">
                  <c:v>-40.3222771794271</c:v>
                </c:pt>
                <c:pt idx="373">
                  <c:v>-39.953271529562</c:v>
                </c:pt>
                <c:pt idx="374">
                  <c:v>-39.3866472859594</c:v>
                </c:pt>
                <c:pt idx="375">
                  <c:v>-38.7414691854998</c:v>
                </c:pt>
                <c:pt idx="376">
                  <c:v>-38.2686838690334</c:v>
                </c:pt>
                <c:pt idx="377">
                  <c:v>-37.8750510912142</c:v>
                </c:pt>
                <c:pt idx="378">
                  <c:v>-37.6875578462451</c:v>
                </c:pt>
                <c:pt idx="379">
                  <c:v>-37.5385329691256</c:v>
                </c:pt>
                <c:pt idx="380">
                  <c:v>-37.3985885225052</c:v>
                </c:pt>
                <c:pt idx="381">
                  <c:v>-37.5175567596494</c:v>
                </c:pt>
                <c:pt idx="382">
                  <c:v>-37.5629887470911</c:v>
                </c:pt>
                <c:pt idx="383">
                  <c:v>-37.445437270852</c:v>
                </c:pt>
                <c:pt idx="384">
                  <c:v>-37.3031519484196</c:v>
                </c:pt>
                <c:pt idx="385">
                  <c:v>-37.2364608221795</c:v>
                </c:pt>
                <c:pt idx="386">
                  <c:v>-37.07359686019</c:v>
                </c:pt>
                <c:pt idx="387">
                  <c:v>-36.8669808256344</c:v>
                </c:pt>
                <c:pt idx="388">
                  <c:v>-36.8275817328972</c:v>
                </c:pt>
                <c:pt idx="389">
                  <c:v>-37.0682861676875</c:v>
                </c:pt>
                <c:pt idx="390">
                  <c:v>-37.2720008347279</c:v>
                </c:pt>
                <c:pt idx="391">
                  <c:v>-37.0641482096607</c:v>
                </c:pt>
                <c:pt idx="392">
                  <c:v>-36.7487277371327</c:v>
                </c:pt>
                <c:pt idx="393">
                  <c:v>-36.5152062145851</c:v>
                </c:pt>
                <c:pt idx="394">
                  <c:v>-36.2823505903267</c:v>
                </c:pt>
                <c:pt idx="395">
                  <c:v>-36.1949812721173</c:v>
                </c:pt>
                <c:pt idx="396">
                  <c:v>-36.0547059145582</c:v>
                </c:pt>
                <c:pt idx="397">
                  <c:v>-35.9124691481345</c:v>
                </c:pt>
                <c:pt idx="398">
                  <c:v>-35.7900069361024</c:v>
                </c:pt>
                <c:pt idx="399">
                  <c:v>-35.7891751817594</c:v>
                </c:pt>
                <c:pt idx="400">
                  <c:v>-35.686910619184</c:v>
                </c:pt>
                <c:pt idx="401">
                  <c:v>-35.6241969578149</c:v>
                </c:pt>
                <c:pt idx="402">
                  <c:v>-35.8048293259644</c:v>
                </c:pt>
                <c:pt idx="403">
                  <c:v>-36.1155771623665</c:v>
                </c:pt>
                <c:pt idx="404">
                  <c:v>-36.1936519009372</c:v>
                </c:pt>
                <c:pt idx="405">
                  <c:v>-36.0922164654979</c:v>
                </c:pt>
                <c:pt idx="406">
                  <c:v>-36.2226443585197</c:v>
                </c:pt>
                <c:pt idx="407">
                  <c:v>-36.4671717359661</c:v>
                </c:pt>
                <c:pt idx="408">
                  <c:v>-36.6806105555652</c:v>
                </c:pt>
                <c:pt idx="409">
                  <c:v>-36.6347105013801</c:v>
                </c:pt>
                <c:pt idx="410">
                  <c:v>-36.4746117597718</c:v>
                </c:pt>
                <c:pt idx="411">
                  <c:v>-36.4840306357663</c:v>
                </c:pt>
                <c:pt idx="412">
                  <c:v>-36.515581545223</c:v>
                </c:pt>
                <c:pt idx="413">
                  <c:v>-36.5860309375441</c:v>
                </c:pt>
                <c:pt idx="414">
                  <c:v>-36.6190562822052</c:v>
                </c:pt>
                <c:pt idx="415">
                  <c:v>-36.6786786074684</c:v>
                </c:pt>
                <c:pt idx="416">
                  <c:v>-36.7702856387863</c:v>
                </c:pt>
                <c:pt idx="417">
                  <c:v>-36.9013279089272</c:v>
                </c:pt>
                <c:pt idx="418">
                  <c:v>-36.9441873018794</c:v>
                </c:pt>
                <c:pt idx="419">
                  <c:v>-36.9985747019027</c:v>
                </c:pt>
                <c:pt idx="420">
                  <c:v>-37.2701618338755</c:v>
                </c:pt>
                <c:pt idx="421">
                  <c:v>-37.6669941186295</c:v>
                </c:pt>
                <c:pt idx="422">
                  <c:v>-37.8619583961205</c:v>
                </c:pt>
                <c:pt idx="423">
                  <c:v>-38.159957964579</c:v>
                </c:pt>
                <c:pt idx="424">
                  <c:v>-38.7882354270945</c:v>
                </c:pt>
                <c:pt idx="425">
                  <c:v>-39.6190614253971</c:v>
                </c:pt>
                <c:pt idx="426">
                  <c:v>-40.4986408898012</c:v>
                </c:pt>
                <c:pt idx="427">
                  <c:v>-41.0302696008287</c:v>
                </c:pt>
                <c:pt idx="428">
                  <c:v>-41.4295218247038</c:v>
                </c:pt>
                <c:pt idx="429">
                  <c:v>-42.102223597818</c:v>
                </c:pt>
                <c:pt idx="430">
                  <c:v>-42.9789743487133</c:v>
                </c:pt>
                <c:pt idx="431">
                  <c:v>-43.6354876383863</c:v>
                </c:pt>
                <c:pt idx="432">
                  <c:v>-44.0185635498434</c:v>
                </c:pt>
                <c:pt idx="433">
                  <c:v>-44.554593738545</c:v>
                </c:pt>
                <c:pt idx="434">
                  <c:v>-45.017549054042</c:v>
                </c:pt>
                <c:pt idx="435">
                  <c:v>-45.7111717338697</c:v>
                </c:pt>
                <c:pt idx="436">
                  <c:v>-47.1842921979179</c:v>
                </c:pt>
                <c:pt idx="437">
                  <c:v>-48.7841964255018</c:v>
                </c:pt>
                <c:pt idx="438">
                  <c:v>-49.8612799629407</c:v>
                </c:pt>
                <c:pt idx="439">
                  <c:v>-51.775662328337</c:v>
                </c:pt>
                <c:pt idx="440">
                  <c:v>-52.1836348521705</c:v>
                </c:pt>
                <c:pt idx="441">
                  <c:v>-50.6186567375267</c:v>
                </c:pt>
                <c:pt idx="442">
                  <c:v>-49.5663544252626</c:v>
                </c:pt>
                <c:pt idx="443">
                  <c:v>-48.5287688519117</c:v>
                </c:pt>
                <c:pt idx="444">
                  <c:v>-48.0760266756677</c:v>
                </c:pt>
                <c:pt idx="445">
                  <c:v>-48.0461181944273</c:v>
                </c:pt>
                <c:pt idx="446">
                  <c:v>-46.9234290564618</c:v>
                </c:pt>
                <c:pt idx="447">
                  <c:v>-45.3474012898506</c:v>
                </c:pt>
                <c:pt idx="448">
                  <c:v>-44.5066138862652</c:v>
                </c:pt>
                <c:pt idx="449">
                  <c:v>-44.1982586076032</c:v>
                </c:pt>
                <c:pt idx="450">
                  <c:v>-43.9322255339485</c:v>
                </c:pt>
                <c:pt idx="451">
                  <c:v>-43.7041513157603</c:v>
                </c:pt>
                <c:pt idx="452">
                  <c:v>-43.4762599206</c:v>
                </c:pt>
                <c:pt idx="453">
                  <c:v>-43.2664931303101</c:v>
                </c:pt>
                <c:pt idx="454">
                  <c:v>-42.6945293719213</c:v>
                </c:pt>
                <c:pt idx="455">
                  <c:v>-41.6798455011349</c:v>
                </c:pt>
                <c:pt idx="456">
                  <c:v>-40.5963954255789</c:v>
                </c:pt>
                <c:pt idx="457">
                  <c:v>-39.6914729815781</c:v>
                </c:pt>
                <c:pt idx="458">
                  <c:v>-39.0457175659089</c:v>
                </c:pt>
                <c:pt idx="459">
                  <c:v>-38.6625013401641</c:v>
                </c:pt>
                <c:pt idx="460">
                  <c:v>-38.2060168409359</c:v>
                </c:pt>
                <c:pt idx="461">
                  <c:v>-37.786046145187</c:v>
                </c:pt>
                <c:pt idx="462">
                  <c:v>-37.3987322933132</c:v>
                </c:pt>
                <c:pt idx="463">
                  <c:v>-37.2073258825052</c:v>
                </c:pt>
                <c:pt idx="464">
                  <c:v>-36.9725208182354</c:v>
                </c:pt>
                <c:pt idx="465">
                  <c:v>-36.7485037471948</c:v>
                </c:pt>
                <c:pt idx="466">
                  <c:v>-36.4886814357982</c:v>
                </c:pt>
                <c:pt idx="467">
                  <c:v>-36.0311659478873</c:v>
                </c:pt>
                <c:pt idx="468">
                  <c:v>-35.5662038862017</c:v>
                </c:pt>
                <c:pt idx="469">
                  <c:v>-35.2703250908368</c:v>
                </c:pt>
                <c:pt idx="470">
                  <c:v>-34.9043637402997</c:v>
                </c:pt>
                <c:pt idx="471">
                  <c:v>-34.6034369025467</c:v>
                </c:pt>
                <c:pt idx="472">
                  <c:v>-34.4321851092798</c:v>
                </c:pt>
                <c:pt idx="473">
                  <c:v>-34.3744893062867</c:v>
                </c:pt>
                <c:pt idx="474">
                  <c:v>-34.3907147679478</c:v>
                </c:pt>
                <c:pt idx="475">
                  <c:v>-34.3277153326842</c:v>
                </c:pt>
                <c:pt idx="476">
                  <c:v>-34.1375859941097</c:v>
                </c:pt>
                <c:pt idx="477">
                  <c:v>-33.9012243870994</c:v>
                </c:pt>
                <c:pt idx="478">
                  <c:v>-33.6813331832929</c:v>
                </c:pt>
                <c:pt idx="479">
                  <c:v>-33.5044989026847</c:v>
                </c:pt>
                <c:pt idx="480">
                  <c:v>-33.4629799011053</c:v>
                </c:pt>
                <c:pt idx="481">
                  <c:v>-33.5804734538285</c:v>
                </c:pt>
                <c:pt idx="482">
                  <c:v>-33.7889809586887</c:v>
                </c:pt>
                <c:pt idx="483">
                  <c:v>-33.9314582654913</c:v>
                </c:pt>
                <c:pt idx="484">
                  <c:v>-33.9617997300468</c:v>
                </c:pt>
                <c:pt idx="485">
                  <c:v>-33.9210222927371</c:v>
                </c:pt>
                <c:pt idx="486">
                  <c:v>-33.9860492938963</c:v>
                </c:pt>
                <c:pt idx="487">
                  <c:v>-34.1160832444686</c:v>
                </c:pt>
                <c:pt idx="488">
                  <c:v>-34.2285267798577</c:v>
                </c:pt>
                <c:pt idx="489">
                  <c:v>-34.2856405632767</c:v>
                </c:pt>
                <c:pt idx="490">
                  <c:v>-34.2554472992792</c:v>
                </c:pt>
                <c:pt idx="491">
                  <c:v>-34.0867773017945</c:v>
                </c:pt>
                <c:pt idx="492">
                  <c:v>-33.8715388324202</c:v>
                </c:pt>
                <c:pt idx="493">
                  <c:v>-33.7772515641576</c:v>
                </c:pt>
                <c:pt idx="494">
                  <c:v>-33.8029861708785</c:v>
                </c:pt>
                <c:pt idx="495">
                  <c:v>-33.8995754673957</c:v>
                </c:pt>
                <c:pt idx="496">
                  <c:v>-33.945102661614</c:v>
                </c:pt>
                <c:pt idx="497">
                  <c:v>-34.0275510498822</c:v>
                </c:pt>
                <c:pt idx="498">
                  <c:v>-34.1996084313246</c:v>
                </c:pt>
                <c:pt idx="499">
                  <c:v>-34.29606892906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2.6057085349002</c:v>
                </c:pt>
                <c:pt idx="1">
                  <c:v>-89.0993892291701</c:v>
                </c:pt>
                <c:pt idx="2">
                  <c:v>-86.991419788995</c:v>
                </c:pt>
                <c:pt idx="3">
                  <c:v>-90.4787633587215</c:v>
                </c:pt>
                <c:pt idx="4">
                  <c:v>-99.1127267407097</c:v>
                </c:pt>
                <c:pt idx="5">
                  <c:v>-94.2342972521094</c:v>
                </c:pt>
                <c:pt idx="6">
                  <c:v>-86.6932951743562</c:v>
                </c:pt>
                <c:pt idx="7">
                  <c:v>-84.2773563517563</c:v>
                </c:pt>
                <c:pt idx="8">
                  <c:v>-82.4215071994742</c:v>
                </c:pt>
                <c:pt idx="9">
                  <c:v>-82.0980080794585</c:v>
                </c:pt>
                <c:pt idx="10">
                  <c:v>-86.1009695647105</c:v>
                </c:pt>
                <c:pt idx="11">
                  <c:v>-94.2817247566209</c:v>
                </c:pt>
                <c:pt idx="12">
                  <c:v>-86.9835901000392</c:v>
                </c:pt>
                <c:pt idx="13">
                  <c:v>-79.4386371858626</c:v>
                </c:pt>
                <c:pt idx="14">
                  <c:v>-77.1653850637307</c:v>
                </c:pt>
                <c:pt idx="15">
                  <c:v>-76.5624951587802</c:v>
                </c:pt>
                <c:pt idx="16">
                  <c:v>-76.7426843909786</c:v>
                </c:pt>
                <c:pt idx="17">
                  <c:v>-82.0730709818579</c:v>
                </c:pt>
                <c:pt idx="18">
                  <c:v>-93.6455991333604</c:v>
                </c:pt>
                <c:pt idx="19">
                  <c:v>-83.5854525239471</c:v>
                </c:pt>
                <c:pt idx="20">
                  <c:v>-76.371576933853</c:v>
                </c:pt>
                <c:pt idx="21">
                  <c:v>-73.7821997489723</c:v>
                </c:pt>
                <c:pt idx="22">
                  <c:v>-73.4886258757927</c:v>
                </c:pt>
                <c:pt idx="23">
                  <c:v>-74.581934573212</c:v>
                </c:pt>
                <c:pt idx="24">
                  <c:v>-77.6369515800813</c:v>
                </c:pt>
                <c:pt idx="25">
                  <c:v>-81.5347202775477</c:v>
                </c:pt>
                <c:pt idx="26">
                  <c:v>-79.8109510957713</c:v>
                </c:pt>
                <c:pt idx="27">
                  <c:v>-77.1217232804674</c:v>
                </c:pt>
                <c:pt idx="28">
                  <c:v>-74.3932528585559</c:v>
                </c:pt>
                <c:pt idx="29">
                  <c:v>-74.1335107081932</c:v>
                </c:pt>
                <c:pt idx="30">
                  <c:v>-74.0035186692067</c:v>
                </c:pt>
                <c:pt idx="31">
                  <c:v>-74.1463085202883</c:v>
                </c:pt>
                <c:pt idx="32">
                  <c:v>-74.588275397523</c:v>
                </c:pt>
                <c:pt idx="33">
                  <c:v>-76.5955465550691</c:v>
                </c:pt>
                <c:pt idx="34">
                  <c:v>-76.7531851574849</c:v>
                </c:pt>
                <c:pt idx="35">
                  <c:v>-77.0016526431313</c:v>
                </c:pt>
                <c:pt idx="36">
                  <c:v>-73.5138306871686</c:v>
                </c:pt>
                <c:pt idx="37">
                  <c:v>-72.3069623374302</c:v>
                </c:pt>
                <c:pt idx="38">
                  <c:v>-72.8566343026009</c:v>
                </c:pt>
                <c:pt idx="39">
                  <c:v>-73.0251861798102</c:v>
                </c:pt>
                <c:pt idx="40">
                  <c:v>-74.8015020849176</c:v>
                </c:pt>
                <c:pt idx="41">
                  <c:v>-75.0154523124139</c:v>
                </c:pt>
                <c:pt idx="42">
                  <c:v>-74.1235041988291</c:v>
                </c:pt>
                <c:pt idx="43">
                  <c:v>-72.4659575210524</c:v>
                </c:pt>
                <c:pt idx="44">
                  <c:v>-73.3378662261912</c:v>
                </c:pt>
                <c:pt idx="45">
                  <c:v>-72.9763794708342</c:v>
                </c:pt>
                <c:pt idx="46">
                  <c:v>-71.0982662509921</c:v>
                </c:pt>
                <c:pt idx="47">
                  <c:v>-70.676735155083</c:v>
                </c:pt>
                <c:pt idx="48">
                  <c:v>-71.9309866210944</c:v>
                </c:pt>
                <c:pt idx="49">
                  <c:v>-71.3075474116386</c:v>
                </c:pt>
                <c:pt idx="50">
                  <c:v>-71.1862067150783</c:v>
                </c:pt>
                <c:pt idx="51">
                  <c:v>-70.2479723939063</c:v>
                </c:pt>
                <c:pt idx="52">
                  <c:v>-70.5816399419676</c:v>
                </c:pt>
                <c:pt idx="53">
                  <c:v>-70.5339982091742</c:v>
                </c:pt>
                <c:pt idx="54">
                  <c:v>-70.0249539082558</c:v>
                </c:pt>
                <c:pt idx="55">
                  <c:v>-69.3534713923293</c:v>
                </c:pt>
                <c:pt idx="56">
                  <c:v>-69.4188054387895</c:v>
                </c:pt>
                <c:pt idx="57">
                  <c:v>-70.8268308072128</c:v>
                </c:pt>
                <c:pt idx="58">
                  <c:v>-71.5724566868786</c:v>
                </c:pt>
                <c:pt idx="59">
                  <c:v>-70.9582914654979</c:v>
                </c:pt>
                <c:pt idx="60">
                  <c:v>-71.1736613023152</c:v>
                </c:pt>
                <c:pt idx="61">
                  <c:v>-70.8843630270544</c:v>
                </c:pt>
                <c:pt idx="62">
                  <c:v>-69.838764257606</c:v>
                </c:pt>
                <c:pt idx="63">
                  <c:v>-69.7977090490674</c:v>
                </c:pt>
                <c:pt idx="64">
                  <c:v>-69.7211399525015</c:v>
                </c:pt>
                <c:pt idx="65">
                  <c:v>-70.098827690182</c:v>
                </c:pt>
                <c:pt idx="66">
                  <c:v>-70.8578092395585</c:v>
                </c:pt>
                <c:pt idx="67">
                  <c:v>-69.3317738302816</c:v>
                </c:pt>
                <c:pt idx="68">
                  <c:v>-69.7068582786424</c:v>
                </c:pt>
                <c:pt idx="69">
                  <c:v>-69.7915673361134</c:v>
                </c:pt>
                <c:pt idx="70">
                  <c:v>-69.2960737874875</c:v>
                </c:pt>
                <c:pt idx="71">
                  <c:v>-68.5568911721495</c:v>
                </c:pt>
                <c:pt idx="72">
                  <c:v>-68.4809739295218</c:v>
                </c:pt>
                <c:pt idx="73">
                  <c:v>-68.9985801483454</c:v>
                </c:pt>
                <c:pt idx="74">
                  <c:v>-70.5646587820215</c:v>
                </c:pt>
                <c:pt idx="75">
                  <c:v>-70.309174248073</c:v>
                </c:pt>
                <c:pt idx="76">
                  <c:v>-69.5652523618706</c:v>
                </c:pt>
                <c:pt idx="77">
                  <c:v>-69.705611204493</c:v>
                </c:pt>
                <c:pt idx="78">
                  <c:v>-69.4439950101307</c:v>
                </c:pt>
                <c:pt idx="79">
                  <c:v>-70.5325267498967</c:v>
                </c:pt>
                <c:pt idx="80">
                  <c:v>-72.3033624903754</c:v>
                </c:pt>
                <c:pt idx="81">
                  <c:v>-72.4153639125055</c:v>
                </c:pt>
                <c:pt idx="82">
                  <c:v>-72.7475843879882</c:v>
                </c:pt>
                <c:pt idx="83">
                  <c:v>-72.1791874374884</c:v>
                </c:pt>
                <c:pt idx="84">
                  <c:v>-74.3833069343352</c:v>
                </c:pt>
                <c:pt idx="85">
                  <c:v>-82.6348846955365</c:v>
                </c:pt>
                <c:pt idx="86">
                  <c:v>-88.4428398062261</c:v>
                </c:pt>
                <c:pt idx="87">
                  <c:v>-86.8640098736389</c:v>
                </c:pt>
                <c:pt idx="88">
                  <c:v>-80.0537170154729</c:v>
                </c:pt>
                <c:pt idx="89">
                  <c:v>-75.7626695670237</c:v>
                </c:pt>
                <c:pt idx="90">
                  <c:v>-74.9309474287878</c:v>
                </c:pt>
                <c:pt idx="91">
                  <c:v>-73.8548522307597</c:v>
                </c:pt>
                <c:pt idx="92">
                  <c:v>-78.440105728759</c:v>
                </c:pt>
                <c:pt idx="93">
                  <c:v>-82.3839436860829</c:v>
                </c:pt>
                <c:pt idx="94">
                  <c:v>-78.7238324254868</c:v>
                </c:pt>
                <c:pt idx="95">
                  <c:v>-75.3007446763818</c:v>
                </c:pt>
                <c:pt idx="96">
                  <c:v>-71.3471430749115</c:v>
                </c:pt>
                <c:pt idx="97">
                  <c:v>-72.0290320498585</c:v>
                </c:pt>
                <c:pt idx="98">
                  <c:v>-72.7553831128567</c:v>
                </c:pt>
                <c:pt idx="99">
                  <c:v>-73.1229646732495</c:v>
                </c:pt>
                <c:pt idx="100">
                  <c:v>-73.9293849520369</c:v>
                </c:pt>
                <c:pt idx="101">
                  <c:v>-73.8024195170357</c:v>
                </c:pt>
                <c:pt idx="102">
                  <c:v>-73.7528915459357</c:v>
                </c:pt>
                <c:pt idx="103">
                  <c:v>-79.9297849890628</c:v>
                </c:pt>
                <c:pt idx="104">
                  <c:v>-78.4228325780183</c:v>
                </c:pt>
                <c:pt idx="105">
                  <c:v>-81.5770837800142</c:v>
                </c:pt>
                <c:pt idx="106">
                  <c:v>-89.0164664024437</c:v>
                </c:pt>
                <c:pt idx="107">
                  <c:v>-82.5441185664403</c:v>
                </c:pt>
                <c:pt idx="108">
                  <c:v>-88.5817780807727</c:v>
                </c:pt>
                <c:pt idx="109">
                  <c:v>-81.4303260031476</c:v>
                </c:pt>
                <c:pt idx="110">
                  <c:v>-77.0534443491415</c:v>
                </c:pt>
                <c:pt idx="111">
                  <c:v>-72.5174032950424</c:v>
                </c:pt>
                <c:pt idx="112">
                  <c:v>-71.7829388868016</c:v>
                </c:pt>
                <c:pt idx="113">
                  <c:v>-69.5009826628137</c:v>
                </c:pt>
                <c:pt idx="114">
                  <c:v>-68.2191160387514</c:v>
                </c:pt>
                <c:pt idx="115">
                  <c:v>-67.4507865948412</c:v>
                </c:pt>
                <c:pt idx="116">
                  <c:v>-67.5761148824806</c:v>
                </c:pt>
                <c:pt idx="117">
                  <c:v>-67.8775442762357</c:v>
                </c:pt>
                <c:pt idx="118">
                  <c:v>-66.7072172021397</c:v>
                </c:pt>
                <c:pt idx="119">
                  <c:v>-66.8498599530956</c:v>
                </c:pt>
                <c:pt idx="120">
                  <c:v>-66.6536671115394</c:v>
                </c:pt>
                <c:pt idx="121">
                  <c:v>-66.9698847842367</c:v>
                </c:pt>
                <c:pt idx="122">
                  <c:v>-66.0089520613665</c:v>
                </c:pt>
                <c:pt idx="123">
                  <c:v>-66.5641989538806</c:v>
                </c:pt>
                <c:pt idx="124">
                  <c:v>-67.2197969474867</c:v>
                </c:pt>
                <c:pt idx="125">
                  <c:v>-66.5238502476348</c:v>
                </c:pt>
                <c:pt idx="126">
                  <c:v>-65.7487550697288</c:v>
                </c:pt>
                <c:pt idx="127">
                  <c:v>-64.1075121038883</c:v>
                </c:pt>
                <c:pt idx="128">
                  <c:v>-64.1777303607163</c:v>
                </c:pt>
                <c:pt idx="129">
                  <c:v>-64.6626499866859</c:v>
                </c:pt>
                <c:pt idx="130">
                  <c:v>-66.049282795378</c:v>
                </c:pt>
                <c:pt idx="131">
                  <c:v>-62.9715651074231</c:v>
                </c:pt>
                <c:pt idx="132">
                  <c:v>-62.7000683416986</c:v>
                </c:pt>
                <c:pt idx="133">
                  <c:v>-64.841674734594</c:v>
                </c:pt>
                <c:pt idx="134">
                  <c:v>-63.4615850582996</c:v>
                </c:pt>
                <c:pt idx="135">
                  <c:v>-62.0065208034398</c:v>
                </c:pt>
                <c:pt idx="136">
                  <c:v>-60.7713532649311</c:v>
                </c:pt>
                <c:pt idx="137">
                  <c:v>-60.8345438808407</c:v>
                </c:pt>
                <c:pt idx="138">
                  <c:v>-59.4693461340672</c:v>
                </c:pt>
                <c:pt idx="139">
                  <c:v>-59.8944226214586</c:v>
                </c:pt>
                <c:pt idx="140">
                  <c:v>-60.0518200893438</c:v>
                </c:pt>
                <c:pt idx="141">
                  <c:v>-60.1265470121413</c:v>
                </c:pt>
                <c:pt idx="142">
                  <c:v>-59.514663173543</c:v>
                </c:pt>
                <c:pt idx="143">
                  <c:v>-59.4515673637836</c:v>
                </c:pt>
                <c:pt idx="144">
                  <c:v>-59.352278191383</c:v>
                </c:pt>
                <c:pt idx="145">
                  <c:v>-58.5707910324074</c:v>
                </c:pt>
                <c:pt idx="146">
                  <c:v>-57.7736041302838</c:v>
                </c:pt>
                <c:pt idx="147">
                  <c:v>-57.3087866805127</c:v>
                </c:pt>
                <c:pt idx="148">
                  <c:v>-57.051833607522</c:v>
                </c:pt>
                <c:pt idx="149">
                  <c:v>-56.6813936746085</c:v>
                </c:pt>
                <c:pt idx="150">
                  <c:v>-56.3545223984788</c:v>
                </c:pt>
                <c:pt idx="151">
                  <c:v>-56.190931717765</c:v>
                </c:pt>
                <c:pt idx="152">
                  <c:v>-56.4666797292223</c:v>
                </c:pt>
                <c:pt idx="153">
                  <c:v>-55.7387101136053</c:v>
                </c:pt>
                <c:pt idx="154">
                  <c:v>-54.674204361632</c:v>
                </c:pt>
                <c:pt idx="155">
                  <c:v>-54.4315116957963</c:v>
                </c:pt>
                <c:pt idx="156">
                  <c:v>-54.4256243481933</c:v>
                </c:pt>
                <c:pt idx="157">
                  <c:v>-54.4188669134226</c:v>
                </c:pt>
                <c:pt idx="158">
                  <c:v>-53.6994484046933</c:v>
                </c:pt>
                <c:pt idx="159">
                  <c:v>-53.1898374301739</c:v>
                </c:pt>
                <c:pt idx="160">
                  <c:v>-53.1524464798005</c:v>
                </c:pt>
                <c:pt idx="161">
                  <c:v>-52.7449479192242</c:v>
                </c:pt>
                <c:pt idx="162">
                  <c:v>-52.3356122473714</c:v>
                </c:pt>
                <c:pt idx="163">
                  <c:v>-52.0871619566903</c:v>
                </c:pt>
                <c:pt idx="164">
                  <c:v>-52.0490807072202</c:v>
                </c:pt>
                <c:pt idx="165">
                  <c:v>-51.7445473506968</c:v>
                </c:pt>
                <c:pt idx="166">
                  <c:v>-51.1075968508012</c:v>
                </c:pt>
                <c:pt idx="167">
                  <c:v>-50.7209537545673</c:v>
                </c:pt>
                <c:pt idx="168">
                  <c:v>-50.7331554563724</c:v>
                </c:pt>
                <c:pt idx="169">
                  <c:v>-50.9739612889921</c:v>
                </c:pt>
                <c:pt idx="170">
                  <c:v>-51.0424872795258</c:v>
                </c:pt>
                <c:pt idx="171">
                  <c:v>-50.9076929847656</c:v>
                </c:pt>
                <c:pt idx="172">
                  <c:v>-51.4015276087947</c:v>
                </c:pt>
                <c:pt idx="173">
                  <c:v>-51.8714611492634</c:v>
                </c:pt>
                <c:pt idx="174">
                  <c:v>-52.1468492990662</c:v>
                </c:pt>
                <c:pt idx="175">
                  <c:v>-52.4645724643667</c:v>
                </c:pt>
                <c:pt idx="176">
                  <c:v>-52.354561930288</c:v>
                </c:pt>
                <c:pt idx="177">
                  <c:v>-52.7175856080081</c:v>
                </c:pt>
                <c:pt idx="178">
                  <c:v>-53.1958192569467</c:v>
                </c:pt>
                <c:pt idx="179">
                  <c:v>-53.2538161144318</c:v>
                </c:pt>
                <c:pt idx="180">
                  <c:v>-53.9565045429479</c:v>
                </c:pt>
                <c:pt idx="181">
                  <c:v>-53.8213122674981</c:v>
                </c:pt>
                <c:pt idx="182">
                  <c:v>-53.9245308124763</c:v>
                </c:pt>
                <c:pt idx="183">
                  <c:v>-54.037376435583</c:v>
                </c:pt>
                <c:pt idx="184">
                  <c:v>-54.1939139656552</c:v>
                </c:pt>
                <c:pt idx="185">
                  <c:v>-54.5237058980454</c:v>
                </c:pt>
                <c:pt idx="186">
                  <c:v>-54.0223932319317</c:v>
                </c:pt>
                <c:pt idx="187">
                  <c:v>-53.4724053174678</c:v>
                </c:pt>
                <c:pt idx="188">
                  <c:v>-53.7667113078031</c:v>
                </c:pt>
                <c:pt idx="189">
                  <c:v>-53.7779902224772</c:v>
                </c:pt>
                <c:pt idx="190">
                  <c:v>-53.9034858611424</c:v>
                </c:pt>
                <c:pt idx="191">
                  <c:v>-54.753896060513</c:v>
                </c:pt>
                <c:pt idx="192">
                  <c:v>-54.0599720255157</c:v>
                </c:pt>
                <c:pt idx="193">
                  <c:v>-53.1057867309628</c:v>
                </c:pt>
                <c:pt idx="194">
                  <c:v>-53.0106810380355</c:v>
                </c:pt>
                <c:pt idx="195">
                  <c:v>-53.4479286753378</c:v>
                </c:pt>
                <c:pt idx="196">
                  <c:v>-54.5102705810706</c:v>
                </c:pt>
                <c:pt idx="197">
                  <c:v>-55.284323956606</c:v>
                </c:pt>
                <c:pt idx="198">
                  <c:v>-56.1145639656266</c:v>
                </c:pt>
                <c:pt idx="199">
                  <c:v>-57.282068672722</c:v>
                </c:pt>
                <c:pt idx="200">
                  <c:v>-58.2545618838098</c:v>
                </c:pt>
                <c:pt idx="201">
                  <c:v>-58.3300469121541</c:v>
                </c:pt>
                <c:pt idx="202">
                  <c:v>-60.2798702107841</c:v>
                </c:pt>
                <c:pt idx="203">
                  <c:v>-61.6269609564725</c:v>
                </c:pt>
                <c:pt idx="204">
                  <c:v>-62.4331567426544</c:v>
                </c:pt>
                <c:pt idx="205">
                  <c:v>-64.9075930306856</c:v>
                </c:pt>
                <c:pt idx="206">
                  <c:v>-64.3335151543237</c:v>
                </c:pt>
                <c:pt idx="207">
                  <c:v>-66.7742051578295</c:v>
                </c:pt>
                <c:pt idx="208">
                  <c:v>-74.4419604776024</c:v>
                </c:pt>
                <c:pt idx="209">
                  <c:v>-78.8569300463083</c:v>
                </c:pt>
                <c:pt idx="210">
                  <c:v>-69.3530954081574</c:v>
                </c:pt>
                <c:pt idx="211">
                  <c:v>-69.2336108434182</c:v>
                </c:pt>
                <c:pt idx="212">
                  <c:v>-68.0886057052125</c:v>
                </c:pt>
                <c:pt idx="213">
                  <c:v>-63.7613335699589</c:v>
                </c:pt>
                <c:pt idx="214">
                  <c:v>-62.7657028108255</c:v>
                </c:pt>
                <c:pt idx="215">
                  <c:v>-63.1220815399997</c:v>
                </c:pt>
                <c:pt idx="216">
                  <c:v>-61.2708635850091</c:v>
                </c:pt>
                <c:pt idx="217">
                  <c:v>-60.1500383100669</c:v>
                </c:pt>
                <c:pt idx="218">
                  <c:v>-59.8076301597822</c:v>
                </c:pt>
                <c:pt idx="219">
                  <c:v>-59.0534229560645</c:v>
                </c:pt>
                <c:pt idx="220">
                  <c:v>-57.339986961059</c:v>
                </c:pt>
                <c:pt idx="221">
                  <c:v>-55.6174343058806</c:v>
                </c:pt>
                <c:pt idx="222">
                  <c:v>-55.0211946504271</c:v>
                </c:pt>
                <c:pt idx="223">
                  <c:v>-54.5670046431219</c:v>
                </c:pt>
                <c:pt idx="224">
                  <c:v>-53.5685989545752</c:v>
                </c:pt>
                <c:pt idx="225">
                  <c:v>-52.8524557281345</c:v>
                </c:pt>
                <c:pt idx="226">
                  <c:v>-52.3088241789393</c:v>
                </c:pt>
                <c:pt idx="227">
                  <c:v>-51.4371095033456</c:v>
                </c:pt>
                <c:pt idx="228">
                  <c:v>-50.7898749769518</c:v>
                </c:pt>
                <c:pt idx="229">
                  <c:v>-50.0929028657365</c:v>
                </c:pt>
                <c:pt idx="230">
                  <c:v>-49.5042143751137</c:v>
                </c:pt>
                <c:pt idx="231">
                  <c:v>-48.9951524804317</c:v>
                </c:pt>
                <c:pt idx="232">
                  <c:v>-48.5007490287511</c:v>
                </c:pt>
                <c:pt idx="233">
                  <c:v>-48.0520520105542</c:v>
                </c:pt>
                <c:pt idx="234">
                  <c:v>-47.6598156182771</c:v>
                </c:pt>
                <c:pt idx="235">
                  <c:v>-47.4858882691846</c:v>
                </c:pt>
                <c:pt idx="236">
                  <c:v>-47.0007091308215</c:v>
                </c:pt>
                <c:pt idx="237">
                  <c:v>-46.3892274320738</c:v>
                </c:pt>
                <c:pt idx="238">
                  <c:v>-45.985815511756</c:v>
                </c:pt>
                <c:pt idx="239">
                  <c:v>-45.7106111630776</c:v>
                </c:pt>
                <c:pt idx="240">
                  <c:v>-45.7058571539097</c:v>
                </c:pt>
                <c:pt idx="241">
                  <c:v>-45.5857694100926</c:v>
                </c:pt>
                <c:pt idx="242">
                  <c:v>-45.2439262354566</c:v>
                </c:pt>
                <c:pt idx="243">
                  <c:v>-44.7009993245437</c:v>
                </c:pt>
                <c:pt idx="244">
                  <c:v>-44.5054188847647</c:v>
                </c:pt>
                <c:pt idx="245">
                  <c:v>-44.0311020298708</c:v>
                </c:pt>
                <c:pt idx="246">
                  <c:v>-43.5001992822618</c:v>
                </c:pt>
                <c:pt idx="247">
                  <c:v>-43.2014168508144</c:v>
                </c:pt>
                <c:pt idx="248">
                  <c:v>-43.0784033952458</c:v>
                </c:pt>
                <c:pt idx="249">
                  <c:v>-42.8431963298571</c:v>
                </c:pt>
                <c:pt idx="250">
                  <c:v>-42.5259259187559</c:v>
                </c:pt>
                <c:pt idx="251">
                  <c:v>-42.1252977883805</c:v>
                </c:pt>
                <c:pt idx="252">
                  <c:v>-41.663998209625</c:v>
                </c:pt>
                <c:pt idx="253">
                  <c:v>-41.2842842621016</c:v>
                </c:pt>
                <c:pt idx="254">
                  <c:v>-41.2359870790443</c:v>
                </c:pt>
                <c:pt idx="255">
                  <c:v>-41.1537684617004</c:v>
                </c:pt>
                <c:pt idx="256">
                  <c:v>-41.2989072406084</c:v>
                </c:pt>
                <c:pt idx="257">
                  <c:v>-41.4840310800349</c:v>
                </c:pt>
                <c:pt idx="258">
                  <c:v>-41.6983910231964</c:v>
                </c:pt>
                <c:pt idx="259">
                  <c:v>-41.586017389463</c:v>
                </c:pt>
                <c:pt idx="260">
                  <c:v>-41.0246605197106</c:v>
                </c:pt>
                <c:pt idx="261">
                  <c:v>-40.9003677392238</c:v>
                </c:pt>
                <c:pt idx="262">
                  <c:v>-41.0334359184475</c:v>
                </c:pt>
                <c:pt idx="263">
                  <c:v>-41.0473167580798</c:v>
                </c:pt>
                <c:pt idx="264">
                  <c:v>-41.0249463653215</c:v>
                </c:pt>
                <c:pt idx="265">
                  <c:v>-41.4095202334486</c:v>
                </c:pt>
                <c:pt idx="266">
                  <c:v>-41.9297590175529</c:v>
                </c:pt>
                <c:pt idx="267">
                  <c:v>-42.0234972770784</c:v>
                </c:pt>
                <c:pt idx="268">
                  <c:v>-41.7718399552217</c:v>
                </c:pt>
                <c:pt idx="269">
                  <c:v>-41.5160778798248</c:v>
                </c:pt>
                <c:pt idx="270">
                  <c:v>-41.4311070847139</c:v>
                </c:pt>
                <c:pt idx="271">
                  <c:v>-41.612652353984</c:v>
                </c:pt>
                <c:pt idx="272">
                  <c:v>-41.7142219015435</c:v>
                </c:pt>
                <c:pt idx="273">
                  <c:v>-41.7771434122615</c:v>
                </c:pt>
                <c:pt idx="274">
                  <c:v>-41.599109147981</c:v>
                </c:pt>
                <c:pt idx="275">
                  <c:v>-41.31673276639</c:v>
                </c:pt>
                <c:pt idx="276">
                  <c:v>-41.3117301915767</c:v>
                </c:pt>
                <c:pt idx="277">
                  <c:v>-41.320284785153</c:v>
                </c:pt>
                <c:pt idx="278">
                  <c:v>-41.2259332176238</c:v>
                </c:pt>
                <c:pt idx="279">
                  <c:v>-41.3543063497126</c:v>
                </c:pt>
                <c:pt idx="280">
                  <c:v>-41.7349629600199</c:v>
                </c:pt>
                <c:pt idx="281">
                  <c:v>-42.1608142271263</c:v>
                </c:pt>
                <c:pt idx="282">
                  <c:v>-42.3886746275738</c:v>
                </c:pt>
                <c:pt idx="283">
                  <c:v>-42.6989732183618</c:v>
                </c:pt>
                <c:pt idx="284">
                  <c:v>-43.1261531011566</c:v>
                </c:pt>
                <c:pt idx="285">
                  <c:v>-43.6146472251245</c:v>
                </c:pt>
                <c:pt idx="286">
                  <c:v>-44.1766998650576</c:v>
                </c:pt>
                <c:pt idx="287">
                  <c:v>-44.6576129585779</c:v>
                </c:pt>
                <c:pt idx="288">
                  <c:v>-45.2797632438785</c:v>
                </c:pt>
                <c:pt idx="289">
                  <c:v>-45.8158924146047</c:v>
                </c:pt>
                <c:pt idx="290">
                  <c:v>-46.5070281074316</c:v>
                </c:pt>
                <c:pt idx="291">
                  <c:v>-47.2310165735869</c:v>
                </c:pt>
                <c:pt idx="292">
                  <c:v>-48.2428873590795</c:v>
                </c:pt>
                <c:pt idx="293">
                  <c:v>-49.0438889245198</c:v>
                </c:pt>
                <c:pt idx="294">
                  <c:v>-50.3261458333011</c:v>
                </c:pt>
                <c:pt idx="295">
                  <c:v>-51.3563630213147</c:v>
                </c:pt>
                <c:pt idx="296">
                  <c:v>-51.9360777122444</c:v>
                </c:pt>
                <c:pt idx="297">
                  <c:v>-52.1061976164573</c:v>
                </c:pt>
                <c:pt idx="298">
                  <c:v>-52.220604046619</c:v>
                </c:pt>
                <c:pt idx="299">
                  <c:v>-52.8479971638598</c:v>
                </c:pt>
                <c:pt idx="300">
                  <c:v>-53.9729263654144</c:v>
                </c:pt>
                <c:pt idx="301">
                  <c:v>-55.6557659099483</c:v>
                </c:pt>
                <c:pt idx="302">
                  <c:v>-56.0798076391481</c:v>
                </c:pt>
                <c:pt idx="303">
                  <c:v>-56.3617084309202</c:v>
                </c:pt>
                <c:pt idx="304">
                  <c:v>-56.1725260826135</c:v>
                </c:pt>
                <c:pt idx="305">
                  <c:v>-55.327463717784</c:v>
                </c:pt>
                <c:pt idx="306">
                  <c:v>-54.4520080962021</c:v>
                </c:pt>
                <c:pt idx="307">
                  <c:v>-53.718338532582</c:v>
                </c:pt>
                <c:pt idx="308">
                  <c:v>-52.4533889728858</c:v>
                </c:pt>
                <c:pt idx="309">
                  <c:v>-50.9421463075477</c:v>
                </c:pt>
                <c:pt idx="310">
                  <c:v>-49.2121770847472</c:v>
                </c:pt>
                <c:pt idx="311">
                  <c:v>-48.1215970981256</c:v>
                </c:pt>
                <c:pt idx="312">
                  <c:v>-47.3169766972414</c:v>
                </c:pt>
                <c:pt idx="313">
                  <c:v>-46.6555650348198</c:v>
                </c:pt>
                <c:pt idx="314">
                  <c:v>-45.9833531916423</c:v>
                </c:pt>
                <c:pt idx="315">
                  <c:v>-45.0673306920478</c:v>
                </c:pt>
                <c:pt idx="316">
                  <c:v>-44.2636555726152</c:v>
                </c:pt>
                <c:pt idx="317">
                  <c:v>-43.6572953331789</c:v>
                </c:pt>
                <c:pt idx="318">
                  <c:v>-43.0160517324049</c:v>
                </c:pt>
                <c:pt idx="319">
                  <c:v>-42.6260606476097</c:v>
                </c:pt>
                <c:pt idx="320">
                  <c:v>-42.2386419774418</c:v>
                </c:pt>
                <c:pt idx="321">
                  <c:v>-42.0110420428766</c:v>
                </c:pt>
                <c:pt idx="322">
                  <c:v>-41.7624943754071</c:v>
                </c:pt>
                <c:pt idx="323">
                  <c:v>-41.3757790928326</c:v>
                </c:pt>
                <c:pt idx="324">
                  <c:v>-40.7270254422886</c:v>
                </c:pt>
                <c:pt idx="325">
                  <c:v>-39.9375260942487</c:v>
                </c:pt>
                <c:pt idx="326">
                  <c:v>-39.3260407844525</c:v>
                </c:pt>
                <c:pt idx="327">
                  <c:v>-38.9877998229209</c:v>
                </c:pt>
                <c:pt idx="328">
                  <c:v>-38.6216792558269</c:v>
                </c:pt>
                <c:pt idx="329">
                  <c:v>-38.334536689128</c:v>
                </c:pt>
                <c:pt idx="330">
                  <c:v>-38.0335900240224</c:v>
                </c:pt>
                <c:pt idx="331">
                  <c:v>-37.7338322296125</c:v>
                </c:pt>
                <c:pt idx="332">
                  <c:v>-37.4297531414531</c:v>
                </c:pt>
                <c:pt idx="333">
                  <c:v>-37.06948074689</c:v>
                </c:pt>
                <c:pt idx="334">
                  <c:v>-36.6597371065586</c:v>
                </c:pt>
                <c:pt idx="335">
                  <c:v>-36.2977236324947</c:v>
                </c:pt>
                <c:pt idx="336">
                  <c:v>-35.9555883975822</c:v>
                </c:pt>
                <c:pt idx="337">
                  <c:v>-35.6393937476788</c:v>
                </c:pt>
                <c:pt idx="338">
                  <c:v>-35.4302175639499</c:v>
                </c:pt>
                <c:pt idx="339">
                  <c:v>-35.2679234075998</c:v>
                </c:pt>
                <c:pt idx="340">
                  <c:v>-35.054758151112</c:v>
                </c:pt>
                <c:pt idx="341">
                  <c:v>-34.8876452242241</c:v>
                </c:pt>
                <c:pt idx="342">
                  <c:v>-34.7871640154501</c:v>
                </c:pt>
                <c:pt idx="343">
                  <c:v>-34.6356495382209</c:v>
                </c:pt>
                <c:pt idx="344">
                  <c:v>-34.4568338881753</c:v>
                </c:pt>
                <c:pt idx="345">
                  <c:v>-34.3127151965423</c:v>
                </c:pt>
                <c:pt idx="346">
                  <c:v>-34.2696126209181</c:v>
                </c:pt>
                <c:pt idx="347">
                  <c:v>-34.2870425797415</c:v>
                </c:pt>
                <c:pt idx="348">
                  <c:v>-34.3465892902862</c:v>
                </c:pt>
                <c:pt idx="349">
                  <c:v>-34.3238121334272</c:v>
                </c:pt>
                <c:pt idx="350">
                  <c:v>-34.2846998203659</c:v>
                </c:pt>
                <c:pt idx="351">
                  <c:v>-34.3278716913163</c:v>
                </c:pt>
                <c:pt idx="352">
                  <c:v>-34.3227975926692</c:v>
                </c:pt>
                <c:pt idx="353">
                  <c:v>-34.2684868797737</c:v>
                </c:pt>
                <c:pt idx="354">
                  <c:v>-34.3225322008321</c:v>
                </c:pt>
                <c:pt idx="355">
                  <c:v>-34.3960811225564</c:v>
                </c:pt>
                <c:pt idx="356">
                  <c:v>-34.4667367681031</c:v>
                </c:pt>
                <c:pt idx="357">
                  <c:v>-34.5019072083666</c:v>
                </c:pt>
                <c:pt idx="358">
                  <c:v>-34.5244248949759</c:v>
                </c:pt>
                <c:pt idx="359">
                  <c:v>-34.4184995082729</c:v>
                </c:pt>
                <c:pt idx="360">
                  <c:v>-34.2262292779212</c:v>
                </c:pt>
                <c:pt idx="361">
                  <c:v>-34.2163687156779</c:v>
                </c:pt>
                <c:pt idx="362">
                  <c:v>-34.2047268469884</c:v>
                </c:pt>
                <c:pt idx="363">
                  <c:v>-34.1948376258686</c:v>
                </c:pt>
                <c:pt idx="364">
                  <c:v>-34.2474230331611</c:v>
                </c:pt>
                <c:pt idx="365">
                  <c:v>-34.3276356119211</c:v>
                </c:pt>
                <c:pt idx="366">
                  <c:v>-34.5094628092101</c:v>
                </c:pt>
                <c:pt idx="367">
                  <c:v>-34.6305725773711</c:v>
                </c:pt>
                <c:pt idx="368">
                  <c:v>-34.7211636909084</c:v>
                </c:pt>
                <c:pt idx="369">
                  <c:v>-34.7930706490492</c:v>
                </c:pt>
                <c:pt idx="370">
                  <c:v>-34.8852522761857</c:v>
                </c:pt>
                <c:pt idx="371">
                  <c:v>-35.0792396530363</c:v>
                </c:pt>
                <c:pt idx="372">
                  <c:v>-35.4071037953342</c:v>
                </c:pt>
                <c:pt idx="373">
                  <c:v>-35.7415958608742</c:v>
                </c:pt>
                <c:pt idx="374">
                  <c:v>-36.1866005108067</c:v>
                </c:pt>
                <c:pt idx="375">
                  <c:v>-36.6192728837941</c:v>
                </c:pt>
                <c:pt idx="376">
                  <c:v>-37.0647211299271</c:v>
                </c:pt>
                <c:pt idx="377">
                  <c:v>-37.6619898476567</c:v>
                </c:pt>
                <c:pt idx="378">
                  <c:v>-38.168754967832</c:v>
                </c:pt>
                <c:pt idx="379">
                  <c:v>-38.7519131444577</c:v>
                </c:pt>
                <c:pt idx="380">
                  <c:v>-39.3024813213082</c:v>
                </c:pt>
                <c:pt idx="381">
                  <c:v>-39.8843533940916</c:v>
                </c:pt>
                <c:pt idx="382">
                  <c:v>-40.5956526038315</c:v>
                </c:pt>
                <c:pt idx="383">
                  <c:v>-41.2613883160678</c:v>
                </c:pt>
                <c:pt idx="384">
                  <c:v>-41.6961773453198</c:v>
                </c:pt>
                <c:pt idx="385">
                  <c:v>-42.2956435274702</c:v>
                </c:pt>
                <c:pt idx="386">
                  <c:v>-43.1321449757852</c:v>
                </c:pt>
                <c:pt idx="387">
                  <c:v>-43.7020151697455</c:v>
                </c:pt>
                <c:pt idx="388">
                  <c:v>-44.0840516180453</c:v>
                </c:pt>
                <c:pt idx="389">
                  <c:v>-44.7611414353641</c:v>
                </c:pt>
                <c:pt idx="390">
                  <c:v>-45.8719507538064</c:v>
                </c:pt>
                <c:pt idx="391">
                  <c:v>-47.5587197404386</c:v>
                </c:pt>
                <c:pt idx="392">
                  <c:v>-48.5885685338807</c:v>
                </c:pt>
                <c:pt idx="393">
                  <c:v>-48.9163142684949</c:v>
                </c:pt>
                <c:pt idx="394">
                  <c:v>-48.9153198408708</c:v>
                </c:pt>
                <c:pt idx="395">
                  <c:v>-48.7818121123662</c:v>
                </c:pt>
                <c:pt idx="396">
                  <c:v>-48.0417763020658</c:v>
                </c:pt>
                <c:pt idx="397">
                  <c:v>-46.8198743454985</c:v>
                </c:pt>
                <c:pt idx="398">
                  <c:v>-45.2819400353771</c:v>
                </c:pt>
                <c:pt idx="399">
                  <c:v>-44.0203142927169</c:v>
                </c:pt>
                <c:pt idx="400">
                  <c:v>-43.2327455238199</c:v>
                </c:pt>
                <c:pt idx="401">
                  <c:v>-42.3353120934897</c:v>
                </c:pt>
                <c:pt idx="402">
                  <c:v>-41.5069738139963</c:v>
                </c:pt>
                <c:pt idx="403">
                  <c:v>-40.8019328042073</c:v>
                </c:pt>
                <c:pt idx="404">
                  <c:v>-39.9980776337819</c:v>
                </c:pt>
                <c:pt idx="405">
                  <c:v>-39.3222304529481</c:v>
                </c:pt>
                <c:pt idx="406">
                  <c:v>-38.4446009392388</c:v>
                </c:pt>
                <c:pt idx="407">
                  <c:v>-37.4614128190642</c:v>
                </c:pt>
                <c:pt idx="408">
                  <c:v>-36.8459428105013</c:v>
                </c:pt>
                <c:pt idx="409">
                  <c:v>-36.5273113463473</c:v>
                </c:pt>
                <c:pt idx="410">
                  <c:v>-35.9754296059053</c:v>
                </c:pt>
                <c:pt idx="411">
                  <c:v>-35.4006922637837</c:v>
                </c:pt>
                <c:pt idx="412">
                  <c:v>-34.8868767836508</c:v>
                </c:pt>
                <c:pt idx="413">
                  <c:v>-34.4248162015643</c:v>
                </c:pt>
                <c:pt idx="414">
                  <c:v>-33.9953308746996</c:v>
                </c:pt>
                <c:pt idx="415">
                  <c:v>-33.6478485086982</c:v>
                </c:pt>
                <c:pt idx="416">
                  <c:v>-33.2970138192354</c:v>
                </c:pt>
                <c:pt idx="417">
                  <c:v>-32.9058465267579</c:v>
                </c:pt>
                <c:pt idx="418">
                  <c:v>-32.5494017657491</c:v>
                </c:pt>
                <c:pt idx="419">
                  <c:v>-32.2541045333912</c:v>
                </c:pt>
                <c:pt idx="420">
                  <c:v>-32.062452168707</c:v>
                </c:pt>
                <c:pt idx="421">
                  <c:v>-31.8057101957081</c:v>
                </c:pt>
                <c:pt idx="422">
                  <c:v>-31.4685577677192</c:v>
                </c:pt>
                <c:pt idx="423">
                  <c:v>-31.1940983448149</c:v>
                </c:pt>
                <c:pt idx="424">
                  <c:v>-31.0244041710044</c:v>
                </c:pt>
                <c:pt idx="425">
                  <c:v>-30.9461547598823</c:v>
                </c:pt>
                <c:pt idx="426">
                  <c:v>-30.8192600870875</c:v>
                </c:pt>
                <c:pt idx="427">
                  <c:v>-30.6595260266651</c:v>
                </c:pt>
                <c:pt idx="428">
                  <c:v>-30.4551931405165</c:v>
                </c:pt>
                <c:pt idx="429">
                  <c:v>-30.281685715861</c:v>
                </c:pt>
                <c:pt idx="430">
                  <c:v>-30.079445970882</c:v>
                </c:pt>
                <c:pt idx="431">
                  <c:v>-29.8330800480948</c:v>
                </c:pt>
                <c:pt idx="432">
                  <c:v>-29.6192547752779</c:v>
                </c:pt>
                <c:pt idx="433">
                  <c:v>-29.3742255436461</c:v>
                </c:pt>
                <c:pt idx="434">
                  <c:v>-29.1059461808479</c:v>
                </c:pt>
                <c:pt idx="435">
                  <c:v>-29.0672735419239</c:v>
                </c:pt>
                <c:pt idx="436">
                  <c:v>-29.1036031202476</c:v>
                </c:pt>
                <c:pt idx="437">
                  <c:v>-29.1239614949452</c:v>
                </c:pt>
                <c:pt idx="438">
                  <c:v>-29.1355701504289</c:v>
                </c:pt>
                <c:pt idx="439">
                  <c:v>-29.1837690244275</c:v>
                </c:pt>
                <c:pt idx="440">
                  <c:v>-29.1520439148733</c:v>
                </c:pt>
                <c:pt idx="441">
                  <c:v>-28.9934234080294</c:v>
                </c:pt>
                <c:pt idx="442">
                  <c:v>-28.9220960306135</c:v>
                </c:pt>
                <c:pt idx="443">
                  <c:v>-28.758305663504</c:v>
                </c:pt>
                <c:pt idx="444">
                  <c:v>-28.6123260819801</c:v>
                </c:pt>
                <c:pt idx="445">
                  <c:v>-28.6731535296629</c:v>
                </c:pt>
                <c:pt idx="446">
                  <c:v>-28.8023705862633</c:v>
                </c:pt>
                <c:pt idx="447">
                  <c:v>-28.8390755001966</c:v>
                </c:pt>
                <c:pt idx="448">
                  <c:v>-28.7827151192018</c:v>
                </c:pt>
                <c:pt idx="449">
                  <c:v>-28.7457542080034</c:v>
                </c:pt>
                <c:pt idx="450">
                  <c:v>-28.7272758445299</c:v>
                </c:pt>
                <c:pt idx="451">
                  <c:v>-28.7861283378457</c:v>
                </c:pt>
                <c:pt idx="452">
                  <c:v>-28.8354422688085</c:v>
                </c:pt>
                <c:pt idx="453">
                  <c:v>-28.7748828170541</c:v>
                </c:pt>
                <c:pt idx="454">
                  <c:v>-28.749270409239</c:v>
                </c:pt>
                <c:pt idx="455">
                  <c:v>-28.8727266301593</c:v>
                </c:pt>
                <c:pt idx="456">
                  <c:v>-29.0782990508749</c:v>
                </c:pt>
                <c:pt idx="457">
                  <c:v>-29.2781878617292</c:v>
                </c:pt>
                <c:pt idx="458">
                  <c:v>-29.4391536361606</c:v>
                </c:pt>
                <c:pt idx="459">
                  <c:v>-29.5629698106073</c:v>
                </c:pt>
                <c:pt idx="460">
                  <c:v>-29.7541964288616</c:v>
                </c:pt>
                <c:pt idx="461">
                  <c:v>-29.9505490845509</c:v>
                </c:pt>
                <c:pt idx="462">
                  <c:v>-30.1954286839188</c:v>
                </c:pt>
                <c:pt idx="463">
                  <c:v>-30.4489144137309</c:v>
                </c:pt>
                <c:pt idx="464">
                  <c:v>-30.7855999551616</c:v>
                </c:pt>
                <c:pt idx="465">
                  <c:v>-31.1745678391062</c:v>
                </c:pt>
                <c:pt idx="466">
                  <c:v>-31.6068315820161</c:v>
                </c:pt>
                <c:pt idx="467">
                  <c:v>-32.1569053560448</c:v>
                </c:pt>
                <c:pt idx="468">
                  <c:v>-32.7361744871029</c:v>
                </c:pt>
                <c:pt idx="469">
                  <c:v>-33.2827960315964</c:v>
                </c:pt>
                <c:pt idx="470">
                  <c:v>-33.8351666767766</c:v>
                </c:pt>
                <c:pt idx="471">
                  <c:v>-34.2668969767246</c:v>
                </c:pt>
                <c:pt idx="472">
                  <c:v>-34.681401864727</c:v>
                </c:pt>
                <c:pt idx="473">
                  <c:v>-35.06769639096</c:v>
                </c:pt>
                <c:pt idx="474">
                  <c:v>-35.4873373404514</c:v>
                </c:pt>
                <c:pt idx="475">
                  <c:v>-36.0763750831647</c:v>
                </c:pt>
                <c:pt idx="476">
                  <c:v>-36.901673634958</c:v>
                </c:pt>
                <c:pt idx="477">
                  <c:v>-37.743588789269</c:v>
                </c:pt>
                <c:pt idx="478">
                  <c:v>-38.6157753022312</c:v>
                </c:pt>
                <c:pt idx="479">
                  <c:v>-39.4329210159078</c:v>
                </c:pt>
                <c:pt idx="480">
                  <c:v>-40.1243146554784</c:v>
                </c:pt>
                <c:pt idx="481">
                  <c:v>-40.8400280817221</c:v>
                </c:pt>
                <c:pt idx="482">
                  <c:v>-41.7141280874381</c:v>
                </c:pt>
                <c:pt idx="483">
                  <c:v>-42.8991406603309</c:v>
                </c:pt>
                <c:pt idx="484">
                  <c:v>-44.2728864632476</c:v>
                </c:pt>
                <c:pt idx="485">
                  <c:v>-44.6890311657954</c:v>
                </c:pt>
                <c:pt idx="486">
                  <c:v>-43.8642635862882</c:v>
                </c:pt>
                <c:pt idx="487">
                  <c:v>-42.7820188399962</c:v>
                </c:pt>
                <c:pt idx="488">
                  <c:v>-41.4550300893989</c:v>
                </c:pt>
                <c:pt idx="489">
                  <c:v>-39.9691000939415</c:v>
                </c:pt>
                <c:pt idx="490">
                  <c:v>-38.4858762787662</c:v>
                </c:pt>
                <c:pt idx="491">
                  <c:v>-37.2835138290147</c:v>
                </c:pt>
                <c:pt idx="492">
                  <c:v>-36.3552704949754</c:v>
                </c:pt>
                <c:pt idx="493">
                  <c:v>-35.5154098130392</c:v>
                </c:pt>
                <c:pt idx="494">
                  <c:v>-34.7969681395161</c:v>
                </c:pt>
                <c:pt idx="495">
                  <c:v>-34.1879583162071</c:v>
                </c:pt>
                <c:pt idx="496">
                  <c:v>-33.5233469054625</c:v>
                </c:pt>
                <c:pt idx="497">
                  <c:v>-32.9223186191899</c:v>
                </c:pt>
                <c:pt idx="498">
                  <c:v>-32.3969620376149</c:v>
                </c:pt>
                <c:pt idx="499">
                  <c:v>-31.7799152885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1.8900796112171</c:v>
                </c:pt>
                <c:pt idx="1">
                  <c:v>-89.8993646670222</c:v>
                </c:pt>
                <c:pt idx="2">
                  <c:v>-88.3584607087461</c:v>
                </c:pt>
                <c:pt idx="3">
                  <c:v>-92.1366989149465</c:v>
                </c:pt>
                <c:pt idx="4">
                  <c:v>-89.8769776723574</c:v>
                </c:pt>
                <c:pt idx="5">
                  <c:v>-82.9842024863388</c:v>
                </c:pt>
                <c:pt idx="6">
                  <c:v>-79.1160480162987</c:v>
                </c:pt>
                <c:pt idx="7">
                  <c:v>-78.4754295707744</c:v>
                </c:pt>
                <c:pt idx="8">
                  <c:v>-79.1767345527177</c:v>
                </c:pt>
                <c:pt idx="9">
                  <c:v>-82.8222558163336</c:v>
                </c:pt>
                <c:pt idx="10">
                  <c:v>-79.1852256879243</c:v>
                </c:pt>
                <c:pt idx="11">
                  <c:v>-74.9265785197396</c:v>
                </c:pt>
                <c:pt idx="12">
                  <c:v>-72.9170928726216</c:v>
                </c:pt>
                <c:pt idx="13">
                  <c:v>-73.3994715649036</c:v>
                </c:pt>
                <c:pt idx="14">
                  <c:v>-75.8919401430757</c:v>
                </c:pt>
                <c:pt idx="15">
                  <c:v>-77.775313175052</c:v>
                </c:pt>
                <c:pt idx="16">
                  <c:v>-79.4062092292165</c:v>
                </c:pt>
                <c:pt idx="17">
                  <c:v>-76.0403089417658</c:v>
                </c:pt>
                <c:pt idx="18">
                  <c:v>-73.8979198907954</c:v>
                </c:pt>
                <c:pt idx="19">
                  <c:v>-72.4493124520031</c:v>
                </c:pt>
                <c:pt idx="20">
                  <c:v>-72.8321509738968</c:v>
                </c:pt>
                <c:pt idx="21">
                  <c:v>-72.1687723731016</c:v>
                </c:pt>
                <c:pt idx="22">
                  <c:v>-73.2107341865465</c:v>
                </c:pt>
                <c:pt idx="23">
                  <c:v>-77.5680770718209</c:v>
                </c:pt>
                <c:pt idx="24">
                  <c:v>-76.9052316028869</c:v>
                </c:pt>
                <c:pt idx="25">
                  <c:v>-74.321107503815</c:v>
                </c:pt>
                <c:pt idx="26">
                  <c:v>-71.8420796218859</c:v>
                </c:pt>
                <c:pt idx="27">
                  <c:v>-70.7909672219279</c:v>
                </c:pt>
                <c:pt idx="28">
                  <c:v>-70.9720501454898</c:v>
                </c:pt>
                <c:pt idx="29">
                  <c:v>-73.858973606035</c:v>
                </c:pt>
                <c:pt idx="30">
                  <c:v>-77.7751731751418</c:v>
                </c:pt>
                <c:pt idx="31">
                  <c:v>-73.6514663559717</c:v>
                </c:pt>
                <c:pt idx="32">
                  <c:v>-70.7398731198168</c:v>
                </c:pt>
                <c:pt idx="33">
                  <c:v>-70.7026776297377</c:v>
                </c:pt>
                <c:pt idx="34">
                  <c:v>-72.7288887455934</c:v>
                </c:pt>
                <c:pt idx="35">
                  <c:v>-78.3862549514383</c:v>
                </c:pt>
                <c:pt idx="36">
                  <c:v>-79.2607071452941</c:v>
                </c:pt>
                <c:pt idx="37">
                  <c:v>-74.2713869430097</c:v>
                </c:pt>
                <c:pt idx="38">
                  <c:v>-69.4565544807728</c:v>
                </c:pt>
                <c:pt idx="39">
                  <c:v>-70.8294668464217</c:v>
                </c:pt>
                <c:pt idx="40">
                  <c:v>-72.8916734292504</c:v>
                </c:pt>
                <c:pt idx="41">
                  <c:v>-79.9456456336781</c:v>
                </c:pt>
                <c:pt idx="42">
                  <c:v>-84.4744697497313</c:v>
                </c:pt>
                <c:pt idx="43">
                  <c:v>-78.82032062057</c:v>
                </c:pt>
                <c:pt idx="44">
                  <c:v>-74.8299827521463</c:v>
                </c:pt>
                <c:pt idx="45">
                  <c:v>-76.0548599752543</c:v>
                </c:pt>
                <c:pt idx="46">
                  <c:v>-82.3830102649459</c:v>
                </c:pt>
                <c:pt idx="47">
                  <c:v>-88.6370879110929</c:v>
                </c:pt>
                <c:pt idx="48">
                  <c:v>-85.9049348944298</c:v>
                </c:pt>
                <c:pt idx="49">
                  <c:v>-86.957772425616</c:v>
                </c:pt>
                <c:pt idx="50">
                  <c:v>-81.0986886677427</c:v>
                </c:pt>
                <c:pt idx="51">
                  <c:v>-86.4781250757743</c:v>
                </c:pt>
                <c:pt idx="52">
                  <c:v>-79.3314544112263</c:v>
                </c:pt>
                <c:pt idx="53">
                  <c:v>-78.249603698449</c:v>
                </c:pt>
                <c:pt idx="54">
                  <c:v>-79.4426201243703</c:v>
                </c:pt>
                <c:pt idx="55">
                  <c:v>-77.7134327575234</c:v>
                </c:pt>
                <c:pt idx="56">
                  <c:v>-77.5601765825939</c:v>
                </c:pt>
                <c:pt idx="57">
                  <c:v>-75.2472379422001</c:v>
                </c:pt>
                <c:pt idx="58">
                  <c:v>-76.7366080655758</c:v>
                </c:pt>
                <c:pt idx="59">
                  <c:v>-75.3351120128812</c:v>
                </c:pt>
                <c:pt idx="60">
                  <c:v>-72.8089944728533</c:v>
                </c:pt>
                <c:pt idx="61">
                  <c:v>-70.9364104937237</c:v>
                </c:pt>
                <c:pt idx="62">
                  <c:v>-70.2678733942756</c:v>
                </c:pt>
                <c:pt idx="63">
                  <c:v>-70.3660860885331</c:v>
                </c:pt>
                <c:pt idx="64">
                  <c:v>-70.4154354775081</c:v>
                </c:pt>
                <c:pt idx="65">
                  <c:v>-68.8267686820883</c:v>
                </c:pt>
                <c:pt idx="66">
                  <c:v>-67.5815175774382</c:v>
                </c:pt>
                <c:pt idx="67">
                  <c:v>-66.8899534769725</c:v>
                </c:pt>
                <c:pt idx="68">
                  <c:v>-66.3590366436773</c:v>
                </c:pt>
                <c:pt idx="69">
                  <c:v>-67.8574510897914</c:v>
                </c:pt>
                <c:pt idx="70">
                  <c:v>-66.7855481592162</c:v>
                </c:pt>
                <c:pt idx="71">
                  <c:v>-65.6533416578497</c:v>
                </c:pt>
                <c:pt idx="72">
                  <c:v>-64.9999345091359</c:v>
                </c:pt>
                <c:pt idx="73">
                  <c:v>-64.3918302722693</c:v>
                </c:pt>
                <c:pt idx="74">
                  <c:v>-63.9057854857056</c:v>
                </c:pt>
                <c:pt idx="75">
                  <c:v>-63.2448828007939</c:v>
                </c:pt>
                <c:pt idx="76">
                  <c:v>-62.0900547149937</c:v>
                </c:pt>
                <c:pt idx="77">
                  <c:v>-62.4813879895725</c:v>
                </c:pt>
                <c:pt idx="78">
                  <c:v>-62.4883417924245</c:v>
                </c:pt>
                <c:pt idx="79">
                  <c:v>-61.2189802796078</c:v>
                </c:pt>
                <c:pt idx="80">
                  <c:v>-61.0457003061839</c:v>
                </c:pt>
                <c:pt idx="81">
                  <c:v>-61.6104568773793</c:v>
                </c:pt>
                <c:pt idx="82">
                  <c:v>-61.0062304916274</c:v>
                </c:pt>
                <c:pt idx="83">
                  <c:v>-60.3179544050851</c:v>
                </c:pt>
                <c:pt idx="84">
                  <c:v>-60.9425808319553</c:v>
                </c:pt>
                <c:pt idx="85">
                  <c:v>-60.8089708984147</c:v>
                </c:pt>
                <c:pt idx="86">
                  <c:v>-60.6410202509191</c:v>
                </c:pt>
                <c:pt idx="87">
                  <c:v>-59.7404210207179</c:v>
                </c:pt>
                <c:pt idx="88">
                  <c:v>-59.9316388147208</c:v>
                </c:pt>
                <c:pt idx="89">
                  <c:v>-59.5703717661384</c:v>
                </c:pt>
                <c:pt idx="90">
                  <c:v>-59.7625988627848</c:v>
                </c:pt>
                <c:pt idx="91">
                  <c:v>-59.5276305568551</c:v>
                </c:pt>
                <c:pt idx="92">
                  <c:v>-59.6609548360611</c:v>
                </c:pt>
                <c:pt idx="93">
                  <c:v>-59.3702839668394</c:v>
                </c:pt>
                <c:pt idx="94">
                  <c:v>-59.1478549082936</c:v>
                </c:pt>
                <c:pt idx="95">
                  <c:v>-58.7089511750854</c:v>
                </c:pt>
                <c:pt idx="96">
                  <c:v>-58.2584793931387</c:v>
                </c:pt>
                <c:pt idx="97">
                  <c:v>-57.67609023873</c:v>
                </c:pt>
                <c:pt idx="98">
                  <c:v>-57.3589544799738</c:v>
                </c:pt>
                <c:pt idx="99">
                  <c:v>-57.1894027189622</c:v>
                </c:pt>
                <c:pt idx="100">
                  <c:v>-57.0960679380453</c:v>
                </c:pt>
                <c:pt idx="101">
                  <c:v>-57.2239678010693</c:v>
                </c:pt>
                <c:pt idx="102">
                  <c:v>-58.1137072806991</c:v>
                </c:pt>
                <c:pt idx="103">
                  <c:v>-58.1131347995323</c:v>
                </c:pt>
                <c:pt idx="104">
                  <c:v>-57.9812358094765</c:v>
                </c:pt>
                <c:pt idx="105">
                  <c:v>-57.8931537327318</c:v>
                </c:pt>
                <c:pt idx="106">
                  <c:v>-57.7232034931641</c:v>
                </c:pt>
                <c:pt idx="107">
                  <c:v>-57.7628885949174</c:v>
                </c:pt>
                <c:pt idx="108">
                  <c:v>-58.3952346052274</c:v>
                </c:pt>
                <c:pt idx="109">
                  <c:v>-58.1825324872763</c:v>
                </c:pt>
                <c:pt idx="110">
                  <c:v>-58.0387521005229</c:v>
                </c:pt>
                <c:pt idx="111">
                  <c:v>-57.54591049157</c:v>
                </c:pt>
                <c:pt idx="112">
                  <c:v>-57.7027678308886</c:v>
                </c:pt>
                <c:pt idx="113">
                  <c:v>-57.2981776761728</c:v>
                </c:pt>
                <c:pt idx="114">
                  <c:v>-57.5659620168648</c:v>
                </c:pt>
                <c:pt idx="115">
                  <c:v>-57.5418001822396</c:v>
                </c:pt>
                <c:pt idx="116">
                  <c:v>-57.3409931431274</c:v>
                </c:pt>
                <c:pt idx="117">
                  <c:v>-56.9351956488679</c:v>
                </c:pt>
                <c:pt idx="118">
                  <c:v>-57.3371498200916</c:v>
                </c:pt>
                <c:pt idx="119">
                  <c:v>-57.4150359290236</c:v>
                </c:pt>
                <c:pt idx="120">
                  <c:v>-57.5501718616209</c:v>
                </c:pt>
                <c:pt idx="121">
                  <c:v>-57.8486022334935</c:v>
                </c:pt>
                <c:pt idx="122">
                  <c:v>-57.1865692416885</c:v>
                </c:pt>
                <c:pt idx="123">
                  <c:v>-57.1454128271261</c:v>
                </c:pt>
                <c:pt idx="124">
                  <c:v>-57.8656488216192</c:v>
                </c:pt>
                <c:pt idx="125">
                  <c:v>-57.7319146032038</c:v>
                </c:pt>
                <c:pt idx="126">
                  <c:v>-59.165880751896</c:v>
                </c:pt>
                <c:pt idx="127">
                  <c:v>-59.295038821314</c:v>
                </c:pt>
                <c:pt idx="128">
                  <c:v>-59.3939797425572</c:v>
                </c:pt>
                <c:pt idx="129">
                  <c:v>-60.4077896510551</c:v>
                </c:pt>
                <c:pt idx="130">
                  <c:v>-61.6556669109649</c:v>
                </c:pt>
                <c:pt idx="131">
                  <c:v>-60.7437095180508</c:v>
                </c:pt>
                <c:pt idx="132">
                  <c:v>-61.0318983979481</c:v>
                </c:pt>
                <c:pt idx="133">
                  <c:v>-63.0765185631865</c:v>
                </c:pt>
                <c:pt idx="134">
                  <c:v>-60.2529474067816</c:v>
                </c:pt>
                <c:pt idx="135">
                  <c:v>-60.4652084638605</c:v>
                </c:pt>
                <c:pt idx="136">
                  <c:v>-61.0371873190243</c:v>
                </c:pt>
                <c:pt idx="137">
                  <c:v>-62.3794215126251</c:v>
                </c:pt>
                <c:pt idx="138">
                  <c:v>-63.1531294441879</c:v>
                </c:pt>
                <c:pt idx="139">
                  <c:v>-64.3584801218698</c:v>
                </c:pt>
                <c:pt idx="140">
                  <c:v>-68.0210539968801</c:v>
                </c:pt>
                <c:pt idx="141">
                  <c:v>-65.4626329695007</c:v>
                </c:pt>
                <c:pt idx="142">
                  <c:v>-64.4334158159622</c:v>
                </c:pt>
                <c:pt idx="143">
                  <c:v>-65.0454978530207</c:v>
                </c:pt>
                <c:pt idx="144">
                  <c:v>-66.6817442507037</c:v>
                </c:pt>
                <c:pt idx="145">
                  <c:v>-68.64676505592</c:v>
                </c:pt>
                <c:pt idx="146">
                  <c:v>-70.2954216716617</c:v>
                </c:pt>
                <c:pt idx="147">
                  <c:v>-77.2385439815018</c:v>
                </c:pt>
                <c:pt idx="148">
                  <c:v>-87.7880539131208</c:v>
                </c:pt>
                <c:pt idx="149">
                  <c:v>-79.8585374752779</c:v>
                </c:pt>
                <c:pt idx="150">
                  <c:v>-88.5037340464179</c:v>
                </c:pt>
                <c:pt idx="151">
                  <c:v>-80.3652448371731</c:v>
                </c:pt>
                <c:pt idx="152">
                  <c:v>-75.3488471909629</c:v>
                </c:pt>
                <c:pt idx="153">
                  <c:v>-70.2471014711217</c:v>
                </c:pt>
                <c:pt idx="154">
                  <c:v>-71.8447661669281</c:v>
                </c:pt>
                <c:pt idx="155">
                  <c:v>-76.3074569759081</c:v>
                </c:pt>
                <c:pt idx="156">
                  <c:v>-70.9740083576274</c:v>
                </c:pt>
                <c:pt idx="157">
                  <c:v>-67.3079412192503</c:v>
                </c:pt>
                <c:pt idx="158">
                  <c:v>-66.2327003840319</c:v>
                </c:pt>
                <c:pt idx="159">
                  <c:v>-63.9793630526318</c:v>
                </c:pt>
                <c:pt idx="160">
                  <c:v>-62.9095485345109</c:v>
                </c:pt>
                <c:pt idx="161">
                  <c:v>-62.8846089606904</c:v>
                </c:pt>
                <c:pt idx="162">
                  <c:v>-63.7810176559709</c:v>
                </c:pt>
                <c:pt idx="163">
                  <c:v>-66.0173198540892</c:v>
                </c:pt>
                <c:pt idx="164">
                  <c:v>-65.2427422623483</c:v>
                </c:pt>
                <c:pt idx="165">
                  <c:v>-63.6672341680965</c:v>
                </c:pt>
                <c:pt idx="166">
                  <c:v>-64.0349856694749</c:v>
                </c:pt>
                <c:pt idx="167">
                  <c:v>-62.8942218955859</c:v>
                </c:pt>
                <c:pt idx="168">
                  <c:v>-61.4155921113019</c:v>
                </c:pt>
                <c:pt idx="169">
                  <c:v>-59.8748207669904</c:v>
                </c:pt>
                <c:pt idx="170">
                  <c:v>-59.8596812926607</c:v>
                </c:pt>
                <c:pt idx="171">
                  <c:v>-59.2345212430362</c:v>
                </c:pt>
                <c:pt idx="172">
                  <c:v>-58.163294945126</c:v>
                </c:pt>
                <c:pt idx="173">
                  <c:v>-58.0508319283807</c:v>
                </c:pt>
                <c:pt idx="174">
                  <c:v>-58.5163297998575</c:v>
                </c:pt>
                <c:pt idx="175">
                  <c:v>-57.2305156407433</c:v>
                </c:pt>
                <c:pt idx="176">
                  <c:v>-57.2519010673944</c:v>
                </c:pt>
                <c:pt idx="177">
                  <c:v>-56.7586966123918</c:v>
                </c:pt>
                <c:pt idx="178">
                  <c:v>-56.4336451251327</c:v>
                </c:pt>
                <c:pt idx="179">
                  <c:v>-55.8594866891859</c:v>
                </c:pt>
                <c:pt idx="180">
                  <c:v>-54.8541930133709</c:v>
                </c:pt>
                <c:pt idx="181">
                  <c:v>-54.6680140745138</c:v>
                </c:pt>
                <c:pt idx="182">
                  <c:v>-54.8668762687063</c:v>
                </c:pt>
                <c:pt idx="183">
                  <c:v>-55.74200594944</c:v>
                </c:pt>
                <c:pt idx="184">
                  <c:v>-54.5515902287229</c:v>
                </c:pt>
                <c:pt idx="185">
                  <c:v>-53.4476770940155</c:v>
                </c:pt>
                <c:pt idx="186">
                  <c:v>-52.9796807042524</c:v>
                </c:pt>
                <c:pt idx="187">
                  <c:v>-53.0066484923788</c:v>
                </c:pt>
                <c:pt idx="188">
                  <c:v>-52.2881587370871</c:v>
                </c:pt>
                <c:pt idx="189">
                  <c:v>-51.6936620859627</c:v>
                </c:pt>
                <c:pt idx="190">
                  <c:v>-51.6152740843835</c:v>
                </c:pt>
                <c:pt idx="191">
                  <c:v>-51.6035070322873</c:v>
                </c:pt>
                <c:pt idx="192">
                  <c:v>-51.9634226672001</c:v>
                </c:pt>
                <c:pt idx="193">
                  <c:v>-52.4877306841026</c:v>
                </c:pt>
                <c:pt idx="194">
                  <c:v>-52.4907467111844</c:v>
                </c:pt>
                <c:pt idx="195">
                  <c:v>-51.955729021342</c:v>
                </c:pt>
                <c:pt idx="196">
                  <c:v>-51.4943865988122</c:v>
                </c:pt>
                <c:pt idx="197">
                  <c:v>-51.6676807137837</c:v>
                </c:pt>
                <c:pt idx="198">
                  <c:v>-51.4017888212811</c:v>
                </c:pt>
                <c:pt idx="199">
                  <c:v>-51.13632690005</c:v>
                </c:pt>
                <c:pt idx="200">
                  <c:v>-50.9708503572889</c:v>
                </c:pt>
                <c:pt idx="201">
                  <c:v>-51.1127250049699</c:v>
                </c:pt>
                <c:pt idx="202">
                  <c:v>-50.6699394492542</c:v>
                </c:pt>
                <c:pt idx="203">
                  <c:v>-51.1266045432403</c:v>
                </c:pt>
                <c:pt idx="204">
                  <c:v>-51.4087370720697</c:v>
                </c:pt>
                <c:pt idx="205">
                  <c:v>-50.6790882173902</c:v>
                </c:pt>
                <c:pt idx="206">
                  <c:v>-50.8501632250557</c:v>
                </c:pt>
                <c:pt idx="207">
                  <c:v>-51.2063015864155</c:v>
                </c:pt>
                <c:pt idx="208">
                  <c:v>-51.7233312140622</c:v>
                </c:pt>
                <c:pt idx="209">
                  <c:v>-51.6349961312331</c:v>
                </c:pt>
                <c:pt idx="210">
                  <c:v>-51.122788721875</c:v>
                </c:pt>
                <c:pt idx="211">
                  <c:v>-51.2990091729622</c:v>
                </c:pt>
                <c:pt idx="212">
                  <c:v>-51.3835187118099</c:v>
                </c:pt>
                <c:pt idx="213">
                  <c:v>-51.5883587828336</c:v>
                </c:pt>
                <c:pt idx="214">
                  <c:v>-51.470362554732</c:v>
                </c:pt>
                <c:pt idx="215">
                  <c:v>-51.2072387760715</c:v>
                </c:pt>
                <c:pt idx="216">
                  <c:v>-51.2115649850579</c:v>
                </c:pt>
                <c:pt idx="217">
                  <c:v>-51.7926724928694</c:v>
                </c:pt>
                <c:pt idx="218">
                  <c:v>-52.1913621550633</c:v>
                </c:pt>
                <c:pt idx="219">
                  <c:v>-52.2990521925317</c:v>
                </c:pt>
                <c:pt idx="220">
                  <c:v>-52.1038778373453</c:v>
                </c:pt>
                <c:pt idx="221">
                  <c:v>-51.5459243580766</c:v>
                </c:pt>
                <c:pt idx="222">
                  <c:v>-51.6441658959628</c:v>
                </c:pt>
                <c:pt idx="223">
                  <c:v>-51.9189025884898</c:v>
                </c:pt>
                <c:pt idx="224">
                  <c:v>-52.6242168562793</c:v>
                </c:pt>
                <c:pt idx="225">
                  <c:v>-52.7251383926628</c:v>
                </c:pt>
                <c:pt idx="226">
                  <c:v>-53.3728415642773</c:v>
                </c:pt>
                <c:pt idx="227">
                  <c:v>-53.6031068550768</c:v>
                </c:pt>
                <c:pt idx="228">
                  <c:v>-53.8359836445952</c:v>
                </c:pt>
                <c:pt idx="229">
                  <c:v>-53.5211373172054</c:v>
                </c:pt>
                <c:pt idx="230">
                  <c:v>-53.1697857367033</c:v>
                </c:pt>
                <c:pt idx="231">
                  <c:v>-53.0551689124441</c:v>
                </c:pt>
                <c:pt idx="232">
                  <c:v>-53.5179914841871</c:v>
                </c:pt>
                <c:pt idx="233">
                  <c:v>-54.5910322196877</c:v>
                </c:pt>
                <c:pt idx="234">
                  <c:v>-56.3325367958444</c:v>
                </c:pt>
                <c:pt idx="235">
                  <c:v>-58.2229674144821</c:v>
                </c:pt>
                <c:pt idx="236">
                  <c:v>-59.946867183589</c:v>
                </c:pt>
                <c:pt idx="237">
                  <c:v>-59.9086317075292</c:v>
                </c:pt>
                <c:pt idx="238">
                  <c:v>-59.3936690052718</c:v>
                </c:pt>
                <c:pt idx="239">
                  <c:v>-59.4123108962655</c:v>
                </c:pt>
                <c:pt idx="240">
                  <c:v>-61.4346058098439</c:v>
                </c:pt>
                <c:pt idx="241">
                  <c:v>-60.4944211548793</c:v>
                </c:pt>
                <c:pt idx="242">
                  <c:v>-59.2932645887338</c:v>
                </c:pt>
                <c:pt idx="243">
                  <c:v>-58.9370054409579</c:v>
                </c:pt>
                <c:pt idx="244">
                  <c:v>-59.3425922989085</c:v>
                </c:pt>
                <c:pt idx="245">
                  <c:v>-59.5001981130562</c:v>
                </c:pt>
                <c:pt idx="246">
                  <c:v>-60.0032435759382</c:v>
                </c:pt>
                <c:pt idx="247">
                  <c:v>-61.1007122685608</c:v>
                </c:pt>
                <c:pt idx="248">
                  <c:v>-62.9946654809294</c:v>
                </c:pt>
                <c:pt idx="249">
                  <c:v>-64.800292815676</c:v>
                </c:pt>
                <c:pt idx="250">
                  <c:v>-66.6156712877328</c:v>
                </c:pt>
                <c:pt idx="251">
                  <c:v>-69.4597645908569</c:v>
                </c:pt>
                <c:pt idx="252">
                  <c:v>-70.4234727992336</c:v>
                </c:pt>
                <c:pt idx="253">
                  <c:v>-70.876917046169</c:v>
                </c:pt>
                <c:pt idx="254">
                  <c:v>-70.014328136609</c:v>
                </c:pt>
                <c:pt idx="255">
                  <c:v>-68.8867998454132</c:v>
                </c:pt>
                <c:pt idx="256">
                  <c:v>-64.401907031851</c:v>
                </c:pt>
                <c:pt idx="257">
                  <c:v>-61.26847085524</c:v>
                </c:pt>
                <c:pt idx="258">
                  <c:v>-58.7716511131837</c:v>
                </c:pt>
                <c:pt idx="259">
                  <c:v>-57.7119821108689</c:v>
                </c:pt>
                <c:pt idx="260">
                  <c:v>-59.4811339660191</c:v>
                </c:pt>
                <c:pt idx="261">
                  <c:v>-61.3147058328307</c:v>
                </c:pt>
                <c:pt idx="262">
                  <c:v>-60.360944191498</c:v>
                </c:pt>
                <c:pt idx="263">
                  <c:v>-59.3987513072802</c:v>
                </c:pt>
                <c:pt idx="264">
                  <c:v>-58.8193200248157</c:v>
                </c:pt>
                <c:pt idx="265">
                  <c:v>-57.4676170728823</c:v>
                </c:pt>
                <c:pt idx="266">
                  <c:v>-56.1877903888727</c:v>
                </c:pt>
                <c:pt idx="267">
                  <c:v>-54.7049751735937</c:v>
                </c:pt>
                <c:pt idx="268">
                  <c:v>-54.0619193262016</c:v>
                </c:pt>
                <c:pt idx="269">
                  <c:v>-53.8922494484396</c:v>
                </c:pt>
                <c:pt idx="270">
                  <c:v>-53.4252516916803</c:v>
                </c:pt>
                <c:pt idx="271">
                  <c:v>-52.451665942224</c:v>
                </c:pt>
                <c:pt idx="272">
                  <c:v>-50.9949977736699</c:v>
                </c:pt>
                <c:pt idx="273">
                  <c:v>-51.0169841201814</c:v>
                </c:pt>
                <c:pt idx="274">
                  <c:v>-52.412483331576</c:v>
                </c:pt>
                <c:pt idx="275">
                  <c:v>-52.4085484520278</c:v>
                </c:pt>
                <c:pt idx="276">
                  <c:v>-51.5330936669433</c:v>
                </c:pt>
                <c:pt idx="277">
                  <c:v>-51.1819963941455</c:v>
                </c:pt>
                <c:pt idx="278">
                  <c:v>-52.3089810096073</c:v>
                </c:pt>
                <c:pt idx="279">
                  <c:v>-51.5112445727332</c:v>
                </c:pt>
                <c:pt idx="280">
                  <c:v>-50.6723488408557</c:v>
                </c:pt>
                <c:pt idx="281">
                  <c:v>-50.4759431995333</c:v>
                </c:pt>
                <c:pt idx="282">
                  <c:v>-50.4399646638208</c:v>
                </c:pt>
                <c:pt idx="283">
                  <c:v>-50.4534967089786</c:v>
                </c:pt>
                <c:pt idx="284">
                  <c:v>-51.0465824614576</c:v>
                </c:pt>
                <c:pt idx="285">
                  <c:v>-50.8438983998854</c:v>
                </c:pt>
                <c:pt idx="286">
                  <c:v>-49.5083473849692</c:v>
                </c:pt>
                <c:pt idx="287">
                  <c:v>-49.0865786945979</c:v>
                </c:pt>
                <c:pt idx="288">
                  <c:v>-49.4626154768116</c:v>
                </c:pt>
                <c:pt idx="289">
                  <c:v>-49.9135635844479</c:v>
                </c:pt>
                <c:pt idx="290">
                  <c:v>-49.6376849426333</c:v>
                </c:pt>
                <c:pt idx="291">
                  <c:v>-49.462264074054</c:v>
                </c:pt>
                <c:pt idx="292">
                  <c:v>-48.9396968258857</c:v>
                </c:pt>
                <c:pt idx="293">
                  <c:v>-48.3610584241882</c:v>
                </c:pt>
                <c:pt idx="294">
                  <c:v>-48.1839210316574</c:v>
                </c:pt>
                <c:pt idx="295">
                  <c:v>-48.1332395824927</c:v>
                </c:pt>
                <c:pt idx="296">
                  <c:v>-47.8632067057264</c:v>
                </c:pt>
                <c:pt idx="297">
                  <c:v>-47.7925806281141</c:v>
                </c:pt>
                <c:pt idx="298">
                  <c:v>-47.9222950786657</c:v>
                </c:pt>
                <c:pt idx="299">
                  <c:v>-47.927425725654</c:v>
                </c:pt>
                <c:pt idx="300">
                  <c:v>-47.3048301481947</c:v>
                </c:pt>
                <c:pt idx="301">
                  <c:v>-46.5389808397002</c:v>
                </c:pt>
                <c:pt idx="302">
                  <c:v>-46.6803495832265</c:v>
                </c:pt>
                <c:pt idx="303">
                  <c:v>-46.9568143708532</c:v>
                </c:pt>
                <c:pt idx="304">
                  <c:v>-47.0308882737954</c:v>
                </c:pt>
                <c:pt idx="305">
                  <c:v>-47.0932502259844</c:v>
                </c:pt>
                <c:pt idx="306">
                  <c:v>-47.0314429901576</c:v>
                </c:pt>
                <c:pt idx="307">
                  <c:v>-46.9697599742614</c:v>
                </c:pt>
                <c:pt idx="308">
                  <c:v>-46.443321170257</c:v>
                </c:pt>
                <c:pt idx="309">
                  <c:v>-46.4005540852613</c:v>
                </c:pt>
                <c:pt idx="310">
                  <c:v>-46.5705107330333</c:v>
                </c:pt>
                <c:pt idx="311">
                  <c:v>-46.766119192173</c:v>
                </c:pt>
                <c:pt idx="312">
                  <c:v>-47.4279785481147</c:v>
                </c:pt>
                <c:pt idx="313">
                  <c:v>-47.8929171518467</c:v>
                </c:pt>
                <c:pt idx="314">
                  <c:v>-48.2140456262011</c:v>
                </c:pt>
                <c:pt idx="315">
                  <c:v>-48.2651216282243</c:v>
                </c:pt>
                <c:pt idx="316">
                  <c:v>-48.5946166221647</c:v>
                </c:pt>
                <c:pt idx="317">
                  <c:v>-49.0781678235599</c:v>
                </c:pt>
                <c:pt idx="318">
                  <c:v>-48.9932963827734</c:v>
                </c:pt>
                <c:pt idx="319">
                  <c:v>-49.1435537852435</c:v>
                </c:pt>
                <c:pt idx="320">
                  <c:v>-49.2992567603409</c:v>
                </c:pt>
                <c:pt idx="321">
                  <c:v>-49.9306632355906</c:v>
                </c:pt>
                <c:pt idx="322">
                  <c:v>-50.5716057670596</c:v>
                </c:pt>
                <c:pt idx="323">
                  <c:v>-50.294542330195</c:v>
                </c:pt>
                <c:pt idx="324">
                  <c:v>-49.2994566070465</c:v>
                </c:pt>
                <c:pt idx="325">
                  <c:v>-48.6795307791475</c:v>
                </c:pt>
                <c:pt idx="326">
                  <c:v>-48.3708800986173</c:v>
                </c:pt>
                <c:pt idx="327">
                  <c:v>-48.8625915717241</c:v>
                </c:pt>
                <c:pt idx="328">
                  <c:v>-49.9314154651165</c:v>
                </c:pt>
                <c:pt idx="329">
                  <c:v>-51.2636348836571</c:v>
                </c:pt>
                <c:pt idx="330">
                  <c:v>-52.1111564646476</c:v>
                </c:pt>
                <c:pt idx="331">
                  <c:v>-51.756321225801</c:v>
                </c:pt>
                <c:pt idx="332">
                  <c:v>-51.7296463305482</c:v>
                </c:pt>
                <c:pt idx="333">
                  <c:v>-52.457447797796</c:v>
                </c:pt>
                <c:pt idx="334">
                  <c:v>-53.6104827710428</c:v>
                </c:pt>
                <c:pt idx="335">
                  <c:v>-53.8899510903839</c:v>
                </c:pt>
                <c:pt idx="336">
                  <c:v>-55.6970073338287</c:v>
                </c:pt>
                <c:pt idx="337">
                  <c:v>-58.2567568687528</c:v>
                </c:pt>
                <c:pt idx="338">
                  <c:v>-63.9108293397964</c:v>
                </c:pt>
                <c:pt idx="339">
                  <c:v>-62.5360378976703</c:v>
                </c:pt>
                <c:pt idx="340">
                  <c:v>-57.5379100753482</c:v>
                </c:pt>
                <c:pt idx="341">
                  <c:v>-54.9355523711495</c:v>
                </c:pt>
                <c:pt idx="342">
                  <c:v>-53.4892413483872</c:v>
                </c:pt>
                <c:pt idx="343">
                  <c:v>-53.3422609154668</c:v>
                </c:pt>
                <c:pt idx="344">
                  <c:v>-54.2449290065888</c:v>
                </c:pt>
                <c:pt idx="345">
                  <c:v>-54.9738999840542</c:v>
                </c:pt>
                <c:pt idx="346">
                  <c:v>-56.3144068492312</c:v>
                </c:pt>
                <c:pt idx="347">
                  <c:v>-57.9998350463155</c:v>
                </c:pt>
                <c:pt idx="348">
                  <c:v>-60.0508781200586</c:v>
                </c:pt>
                <c:pt idx="349">
                  <c:v>-62.0587249091252</c:v>
                </c:pt>
                <c:pt idx="350">
                  <c:v>-62.5081754175657</c:v>
                </c:pt>
                <c:pt idx="351">
                  <c:v>-61.9077425488157</c:v>
                </c:pt>
                <c:pt idx="352">
                  <c:v>-61.1351101349799</c:v>
                </c:pt>
                <c:pt idx="353">
                  <c:v>-59.571361411548</c:v>
                </c:pt>
                <c:pt idx="354">
                  <c:v>-58.6732466750124</c:v>
                </c:pt>
                <c:pt idx="355">
                  <c:v>-58.5115374230151</c:v>
                </c:pt>
                <c:pt idx="356">
                  <c:v>-58.3210151264754</c:v>
                </c:pt>
                <c:pt idx="357">
                  <c:v>-57.1108067323537</c:v>
                </c:pt>
                <c:pt idx="358">
                  <c:v>-54.9605789198089</c:v>
                </c:pt>
                <c:pt idx="359">
                  <c:v>-54.0179766067542</c:v>
                </c:pt>
                <c:pt idx="360">
                  <c:v>-53.8045267725025</c:v>
                </c:pt>
                <c:pt idx="361">
                  <c:v>-54.0402257360403</c:v>
                </c:pt>
                <c:pt idx="362">
                  <c:v>-53.4701042638933</c:v>
                </c:pt>
                <c:pt idx="363">
                  <c:v>-52.6723275952372</c:v>
                </c:pt>
                <c:pt idx="364">
                  <c:v>-51.8061640421522</c:v>
                </c:pt>
                <c:pt idx="365">
                  <c:v>-50.6283106769611</c:v>
                </c:pt>
                <c:pt idx="366">
                  <c:v>-50.2888100529475</c:v>
                </c:pt>
                <c:pt idx="367">
                  <c:v>-50.6204723152132</c:v>
                </c:pt>
                <c:pt idx="368">
                  <c:v>-49.6657085383999</c:v>
                </c:pt>
                <c:pt idx="369">
                  <c:v>-48.5885343338242</c:v>
                </c:pt>
                <c:pt idx="370">
                  <c:v>-48.0168065377312</c:v>
                </c:pt>
                <c:pt idx="371">
                  <c:v>-48.1767430247285</c:v>
                </c:pt>
                <c:pt idx="372">
                  <c:v>-48.6131122799226</c:v>
                </c:pt>
                <c:pt idx="373">
                  <c:v>-48.5885407817471</c:v>
                </c:pt>
                <c:pt idx="374">
                  <c:v>-48.6511684903953</c:v>
                </c:pt>
                <c:pt idx="375">
                  <c:v>-48.9067154285827</c:v>
                </c:pt>
                <c:pt idx="376">
                  <c:v>-48.7538232533998</c:v>
                </c:pt>
                <c:pt idx="377">
                  <c:v>-48.7414276102714</c:v>
                </c:pt>
                <c:pt idx="378">
                  <c:v>-49.0238158375544</c:v>
                </c:pt>
                <c:pt idx="379">
                  <c:v>-49.6443229822669</c:v>
                </c:pt>
                <c:pt idx="380">
                  <c:v>-49.7665393517096</c:v>
                </c:pt>
                <c:pt idx="381">
                  <c:v>-49.0909734983467</c:v>
                </c:pt>
                <c:pt idx="382">
                  <c:v>-47.9705860131996</c:v>
                </c:pt>
                <c:pt idx="383">
                  <c:v>-46.8765423848323</c:v>
                </c:pt>
                <c:pt idx="384">
                  <c:v>-46.3361067295416</c:v>
                </c:pt>
                <c:pt idx="385">
                  <c:v>-46.1688454657653</c:v>
                </c:pt>
                <c:pt idx="386">
                  <c:v>-45.8007281872664</c:v>
                </c:pt>
                <c:pt idx="387">
                  <c:v>-45.3337151285685</c:v>
                </c:pt>
                <c:pt idx="388">
                  <c:v>-45.4347894101739</c:v>
                </c:pt>
                <c:pt idx="389">
                  <c:v>-45.7399352186193</c:v>
                </c:pt>
                <c:pt idx="390">
                  <c:v>-45.9714346862108</c:v>
                </c:pt>
                <c:pt idx="391">
                  <c:v>-45.4092012408983</c:v>
                </c:pt>
                <c:pt idx="392">
                  <c:v>-44.8572868182858</c:v>
                </c:pt>
                <c:pt idx="393">
                  <c:v>-44.6853394985082</c:v>
                </c:pt>
                <c:pt idx="394">
                  <c:v>-44.3961064891715</c:v>
                </c:pt>
                <c:pt idx="395">
                  <c:v>-44.0914722916769</c:v>
                </c:pt>
                <c:pt idx="396">
                  <c:v>-43.6226416451235</c:v>
                </c:pt>
                <c:pt idx="397">
                  <c:v>-43.2131180628207</c:v>
                </c:pt>
                <c:pt idx="398">
                  <c:v>-42.961318412407</c:v>
                </c:pt>
                <c:pt idx="399">
                  <c:v>-42.85209459771</c:v>
                </c:pt>
                <c:pt idx="400">
                  <c:v>-42.6881324870467</c:v>
                </c:pt>
                <c:pt idx="401">
                  <c:v>-42.6350526554685</c:v>
                </c:pt>
                <c:pt idx="402">
                  <c:v>-42.7785444072832</c:v>
                </c:pt>
                <c:pt idx="403">
                  <c:v>-43.0824425535563</c:v>
                </c:pt>
                <c:pt idx="404">
                  <c:v>-43.470374808597</c:v>
                </c:pt>
                <c:pt idx="405">
                  <c:v>-43.7136082317693</c:v>
                </c:pt>
                <c:pt idx="406">
                  <c:v>-43.4629394530733</c:v>
                </c:pt>
                <c:pt idx="407">
                  <c:v>-43.310212534285</c:v>
                </c:pt>
                <c:pt idx="408">
                  <c:v>-43.8756961551889</c:v>
                </c:pt>
                <c:pt idx="409">
                  <c:v>-45.3467983047483</c:v>
                </c:pt>
                <c:pt idx="410">
                  <c:v>-46.3714254173425</c:v>
                </c:pt>
                <c:pt idx="411">
                  <c:v>-46.591880703607</c:v>
                </c:pt>
                <c:pt idx="412">
                  <c:v>-45.9448582609765</c:v>
                </c:pt>
                <c:pt idx="413">
                  <c:v>-45.9713900064741</c:v>
                </c:pt>
                <c:pt idx="414">
                  <c:v>-45.9907830111773</c:v>
                </c:pt>
                <c:pt idx="415">
                  <c:v>-45.8982412834788</c:v>
                </c:pt>
                <c:pt idx="416">
                  <c:v>-45.6182021876375</c:v>
                </c:pt>
                <c:pt idx="417">
                  <c:v>-45.3478292935948</c:v>
                </c:pt>
                <c:pt idx="418">
                  <c:v>-45.4733748149179</c:v>
                </c:pt>
                <c:pt idx="419">
                  <c:v>-45.6406941938478</c:v>
                </c:pt>
                <c:pt idx="420">
                  <c:v>-45.9571313498772</c:v>
                </c:pt>
                <c:pt idx="421">
                  <c:v>-45.9139584126187</c:v>
                </c:pt>
                <c:pt idx="422">
                  <c:v>-45.3571442310855</c:v>
                </c:pt>
                <c:pt idx="423">
                  <c:v>-44.9986354661961</c:v>
                </c:pt>
                <c:pt idx="424">
                  <c:v>-45.4897904889344</c:v>
                </c:pt>
                <c:pt idx="425">
                  <c:v>-46.5047118725493</c:v>
                </c:pt>
                <c:pt idx="426">
                  <c:v>-47.762222454267</c:v>
                </c:pt>
                <c:pt idx="427">
                  <c:v>-48.070332411399</c:v>
                </c:pt>
                <c:pt idx="428">
                  <c:v>-48.6172319353124</c:v>
                </c:pt>
                <c:pt idx="429">
                  <c:v>-48.838532172478</c:v>
                </c:pt>
                <c:pt idx="430">
                  <c:v>-48.4915661669115</c:v>
                </c:pt>
                <c:pt idx="431">
                  <c:v>-48.2449171773489</c:v>
                </c:pt>
                <c:pt idx="432">
                  <c:v>-47.765785382328</c:v>
                </c:pt>
                <c:pt idx="433">
                  <c:v>-46.8376948192137</c:v>
                </c:pt>
                <c:pt idx="434">
                  <c:v>-46.7492524031525</c:v>
                </c:pt>
                <c:pt idx="435">
                  <c:v>-48.0216828614653</c:v>
                </c:pt>
                <c:pt idx="436">
                  <c:v>-49.6313520041201</c:v>
                </c:pt>
                <c:pt idx="437">
                  <c:v>-50.6134800964715</c:v>
                </c:pt>
                <c:pt idx="438">
                  <c:v>-52.355444031162</c:v>
                </c:pt>
                <c:pt idx="439">
                  <c:v>-55.6852115886603</c:v>
                </c:pt>
                <c:pt idx="440">
                  <c:v>-55.2894432546842</c:v>
                </c:pt>
                <c:pt idx="441">
                  <c:v>-55.7050066988912</c:v>
                </c:pt>
                <c:pt idx="442">
                  <c:v>-58.5224044834543</c:v>
                </c:pt>
                <c:pt idx="443">
                  <c:v>-58.9753561284092</c:v>
                </c:pt>
                <c:pt idx="444">
                  <c:v>-58.8892932935559</c:v>
                </c:pt>
                <c:pt idx="445">
                  <c:v>-62.7817505384137</c:v>
                </c:pt>
                <c:pt idx="446">
                  <c:v>-71.3018544957504</c:v>
                </c:pt>
                <c:pt idx="447">
                  <c:v>-68.1585981246845</c:v>
                </c:pt>
                <c:pt idx="448">
                  <c:v>-65.9115237593801</c:v>
                </c:pt>
                <c:pt idx="449">
                  <c:v>-60.9751751930125</c:v>
                </c:pt>
                <c:pt idx="450">
                  <c:v>-59.244611357768</c:v>
                </c:pt>
                <c:pt idx="451">
                  <c:v>-59.6003118818872</c:v>
                </c:pt>
                <c:pt idx="452">
                  <c:v>-56.9374884991331</c:v>
                </c:pt>
                <c:pt idx="453">
                  <c:v>-55.0624745246883</c:v>
                </c:pt>
                <c:pt idx="454">
                  <c:v>-53.3757736788606</c:v>
                </c:pt>
                <c:pt idx="455">
                  <c:v>-51.2894388797119</c:v>
                </c:pt>
                <c:pt idx="456">
                  <c:v>-50.0123753814218</c:v>
                </c:pt>
                <c:pt idx="457">
                  <c:v>-49.280071517195</c:v>
                </c:pt>
                <c:pt idx="458">
                  <c:v>-48.9001352964097</c:v>
                </c:pt>
                <c:pt idx="459">
                  <c:v>-48.6489780905883</c:v>
                </c:pt>
                <c:pt idx="460">
                  <c:v>-48.0296126403026</c:v>
                </c:pt>
                <c:pt idx="461">
                  <c:v>-47.5854728376562</c:v>
                </c:pt>
                <c:pt idx="462">
                  <c:v>-47.2514014360299</c:v>
                </c:pt>
                <c:pt idx="463">
                  <c:v>-46.9709563202253</c:v>
                </c:pt>
                <c:pt idx="464">
                  <c:v>-46.6999213684134</c:v>
                </c:pt>
                <c:pt idx="465">
                  <c:v>-46.653133344223</c:v>
                </c:pt>
                <c:pt idx="466">
                  <c:v>-46.5441565572354</c:v>
                </c:pt>
                <c:pt idx="467">
                  <c:v>-46.2254948477018</c:v>
                </c:pt>
                <c:pt idx="468">
                  <c:v>-45.3167579401127</c:v>
                </c:pt>
                <c:pt idx="469">
                  <c:v>-44.3669584997878</c:v>
                </c:pt>
                <c:pt idx="470">
                  <c:v>-43.5056638401548</c:v>
                </c:pt>
                <c:pt idx="471">
                  <c:v>-42.9062785880277</c:v>
                </c:pt>
                <c:pt idx="472">
                  <c:v>-42.5957726325584</c:v>
                </c:pt>
                <c:pt idx="473">
                  <c:v>-42.2963414678844</c:v>
                </c:pt>
                <c:pt idx="474">
                  <c:v>-42.1316770727187</c:v>
                </c:pt>
                <c:pt idx="475">
                  <c:v>-41.8477190198729</c:v>
                </c:pt>
                <c:pt idx="476">
                  <c:v>-41.8042624549754</c:v>
                </c:pt>
                <c:pt idx="477">
                  <c:v>-42.1670271591511</c:v>
                </c:pt>
                <c:pt idx="478">
                  <c:v>-41.9227391578021</c:v>
                </c:pt>
                <c:pt idx="479">
                  <c:v>-41.3056591580325</c:v>
                </c:pt>
                <c:pt idx="480">
                  <c:v>-40.7915167978488</c:v>
                </c:pt>
                <c:pt idx="481">
                  <c:v>-40.4141009346936</c:v>
                </c:pt>
                <c:pt idx="482">
                  <c:v>-40.3525651083931</c:v>
                </c:pt>
                <c:pt idx="483">
                  <c:v>-40.4073763783922</c:v>
                </c:pt>
                <c:pt idx="484">
                  <c:v>-40.5302686814312</c:v>
                </c:pt>
                <c:pt idx="485">
                  <c:v>-40.6583554709272</c:v>
                </c:pt>
                <c:pt idx="486">
                  <c:v>-40.6820238893103</c:v>
                </c:pt>
                <c:pt idx="487">
                  <c:v>-40.9139452623242</c:v>
                </c:pt>
                <c:pt idx="488">
                  <c:v>-41.0575792565179</c:v>
                </c:pt>
                <c:pt idx="489">
                  <c:v>-41.0312757047491</c:v>
                </c:pt>
                <c:pt idx="490">
                  <c:v>-40.8640427511831</c:v>
                </c:pt>
                <c:pt idx="491">
                  <c:v>-40.6739002298993</c:v>
                </c:pt>
                <c:pt idx="492">
                  <c:v>-40.4659923051103</c:v>
                </c:pt>
                <c:pt idx="493">
                  <c:v>-40.1668029898897</c:v>
                </c:pt>
                <c:pt idx="494">
                  <c:v>-39.8944463814128</c:v>
                </c:pt>
                <c:pt idx="495">
                  <c:v>-39.6607054634574</c:v>
                </c:pt>
                <c:pt idx="496">
                  <c:v>-39.6191454672197</c:v>
                </c:pt>
                <c:pt idx="497">
                  <c:v>-39.7630486999721</c:v>
                </c:pt>
                <c:pt idx="498">
                  <c:v>-39.8476841387223</c:v>
                </c:pt>
                <c:pt idx="499">
                  <c:v>-39.72362290573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2834193648375</c:v>
                </c:pt>
                <c:pt idx="1">
                  <c:v>-101.842759978938</c:v>
                </c:pt>
                <c:pt idx="2">
                  <c:v>-105.02306925958</c:v>
                </c:pt>
                <c:pt idx="3">
                  <c:v>-110.866878548737</c:v>
                </c:pt>
                <c:pt idx="4">
                  <c:v>-96.0472886719842</c:v>
                </c:pt>
                <c:pt idx="5">
                  <c:v>-98.1786059895999</c:v>
                </c:pt>
                <c:pt idx="6">
                  <c:v>-105.66479862808</c:v>
                </c:pt>
                <c:pt idx="7">
                  <c:v>-112.870739566633</c:v>
                </c:pt>
                <c:pt idx="8">
                  <c:v>-111.268171223831</c:v>
                </c:pt>
                <c:pt idx="9">
                  <c:v>-105.585448071019</c:v>
                </c:pt>
                <c:pt idx="10">
                  <c:v>-110.368586151534</c:v>
                </c:pt>
                <c:pt idx="11">
                  <c:v>-120.415973221019</c:v>
                </c:pt>
                <c:pt idx="12">
                  <c:v>-103.899835285761</c:v>
                </c:pt>
                <c:pt idx="13">
                  <c:v>-104.22084446169</c:v>
                </c:pt>
                <c:pt idx="14">
                  <c:v>-108.074699724508</c:v>
                </c:pt>
                <c:pt idx="15">
                  <c:v>-95.5257150627256</c:v>
                </c:pt>
                <c:pt idx="16">
                  <c:v>-106.20570171542</c:v>
                </c:pt>
                <c:pt idx="17">
                  <c:v>-99.7193807373614</c:v>
                </c:pt>
                <c:pt idx="18">
                  <c:v>-99.5871080387306</c:v>
                </c:pt>
                <c:pt idx="19">
                  <c:v>-107.471078903864</c:v>
                </c:pt>
                <c:pt idx="20">
                  <c:v>-108.8314370754</c:v>
                </c:pt>
                <c:pt idx="21">
                  <c:v>-111.981950848036</c:v>
                </c:pt>
                <c:pt idx="22">
                  <c:v>-109.720478311006</c:v>
                </c:pt>
                <c:pt idx="23">
                  <c:v>-101.093140919377</c:v>
                </c:pt>
                <c:pt idx="24">
                  <c:v>-98.542241662752</c:v>
                </c:pt>
                <c:pt idx="25">
                  <c:v>-116.728752629285</c:v>
                </c:pt>
                <c:pt idx="26">
                  <c:v>-101.404513862603</c:v>
                </c:pt>
                <c:pt idx="27">
                  <c:v>-105.369767803994</c:v>
                </c:pt>
                <c:pt idx="28">
                  <c:v>-102.939172943837</c:v>
                </c:pt>
                <c:pt idx="29">
                  <c:v>-103.939198470599</c:v>
                </c:pt>
                <c:pt idx="30">
                  <c:v>-103.815422278476</c:v>
                </c:pt>
                <c:pt idx="31">
                  <c:v>-108.756392001374</c:v>
                </c:pt>
                <c:pt idx="32">
                  <c:v>-107.607570383752</c:v>
                </c:pt>
                <c:pt idx="33">
                  <c:v>-103.721040036723</c:v>
                </c:pt>
                <c:pt idx="34">
                  <c:v>-106.162849681542</c:v>
                </c:pt>
                <c:pt idx="35">
                  <c:v>-124.428034509052</c:v>
                </c:pt>
                <c:pt idx="36">
                  <c:v>-104.372485036554</c:v>
                </c:pt>
                <c:pt idx="37">
                  <c:v>-101.787052982669</c:v>
                </c:pt>
                <c:pt idx="38">
                  <c:v>-97.8958443734717</c:v>
                </c:pt>
                <c:pt idx="39">
                  <c:v>-105.115118271089</c:v>
                </c:pt>
                <c:pt idx="40">
                  <c:v>-98.0841079957867</c:v>
                </c:pt>
                <c:pt idx="41">
                  <c:v>-100.190374026568</c:v>
                </c:pt>
                <c:pt idx="42">
                  <c:v>-97.9202908865827</c:v>
                </c:pt>
                <c:pt idx="43">
                  <c:v>-106.444545310108</c:v>
                </c:pt>
                <c:pt idx="44">
                  <c:v>-101.522581613338</c:v>
                </c:pt>
                <c:pt idx="45">
                  <c:v>-114.287658416967</c:v>
                </c:pt>
                <c:pt idx="46">
                  <c:v>-104.786625605808</c:v>
                </c:pt>
                <c:pt idx="47">
                  <c:v>-102.653295345258</c:v>
                </c:pt>
                <c:pt idx="48">
                  <c:v>-109.440594537925</c:v>
                </c:pt>
                <c:pt idx="49">
                  <c:v>-103.478110107097</c:v>
                </c:pt>
                <c:pt idx="50">
                  <c:v>-101.518097813063</c:v>
                </c:pt>
                <c:pt idx="51">
                  <c:v>-104.644113956472</c:v>
                </c:pt>
                <c:pt idx="52">
                  <c:v>-101.859490129218</c:v>
                </c:pt>
                <c:pt idx="53">
                  <c:v>-98.421529156575</c:v>
                </c:pt>
                <c:pt idx="54">
                  <c:v>-101.223258790003</c:v>
                </c:pt>
                <c:pt idx="55">
                  <c:v>-108.681473039674</c:v>
                </c:pt>
                <c:pt idx="56">
                  <c:v>-103.524120360533</c:v>
                </c:pt>
                <c:pt idx="57">
                  <c:v>-105.125335388631</c:v>
                </c:pt>
                <c:pt idx="58">
                  <c:v>-100.453403709646</c:v>
                </c:pt>
                <c:pt idx="59">
                  <c:v>-115.272541584192</c:v>
                </c:pt>
                <c:pt idx="60">
                  <c:v>-102.336677511131</c:v>
                </c:pt>
                <c:pt idx="61">
                  <c:v>-107.001545170564</c:v>
                </c:pt>
                <c:pt idx="62">
                  <c:v>-97.3028411459623</c:v>
                </c:pt>
                <c:pt idx="63">
                  <c:v>-104.563706119494</c:v>
                </c:pt>
                <c:pt idx="64">
                  <c:v>-104.463300162077</c:v>
                </c:pt>
                <c:pt idx="65">
                  <c:v>-100.111755794323</c:v>
                </c:pt>
                <c:pt idx="66">
                  <c:v>-94.6158043937626</c:v>
                </c:pt>
                <c:pt idx="67">
                  <c:v>-100.932229121862</c:v>
                </c:pt>
                <c:pt idx="68">
                  <c:v>-102.742463169121</c:v>
                </c:pt>
                <c:pt idx="69">
                  <c:v>-99.0553690390361</c:v>
                </c:pt>
                <c:pt idx="70">
                  <c:v>-98.1900763566914</c:v>
                </c:pt>
                <c:pt idx="71">
                  <c:v>-105.30955234707</c:v>
                </c:pt>
                <c:pt idx="72">
                  <c:v>-117.881342301273</c:v>
                </c:pt>
                <c:pt idx="73">
                  <c:v>-101.151846730144</c:v>
                </c:pt>
                <c:pt idx="74">
                  <c:v>-108.224198793099</c:v>
                </c:pt>
                <c:pt idx="75">
                  <c:v>-106.97168051423</c:v>
                </c:pt>
                <c:pt idx="76">
                  <c:v>-105.894758700549</c:v>
                </c:pt>
                <c:pt idx="77">
                  <c:v>-99.6820464585447</c:v>
                </c:pt>
                <c:pt idx="78">
                  <c:v>-97.020686315735</c:v>
                </c:pt>
                <c:pt idx="79">
                  <c:v>-99.5702354863634</c:v>
                </c:pt>
                <c:pt idx="80">
                  <c:v>-100.056116576798</c:v>
                </c:pt>
                <c:pt idx="81">
                  <c:v>-97.7010487181648</c:v>
                </c:pt>
                <c:pt idx="82">
                  <c:v>-115.256574011668</c:v>
                </c:pt>
                <c:pt idx="83">
                  <c:v>-102.45548613077</c:v>
                </c:pt>
                <c:pt idx="84">
                  <c:v>-109.054283191602</c:v>
                </c:pt>
                <c:pt idx="85">
                  <c:v>-118.087263398578</c:v>
                </c:pt>
                <c:pt idx="86">
                  <c:v>-100.760293498396</c:v>
                </c:pt>
                <c:pt idx="87">
                  <c:v>-101.690259585919</c:v>
                </c:pt>
                <c:pt idx="88">
                  <c:v>-103.841348948989</c:v>
                </c:pt>
                <c:pt idx="89">
                  <c:v>-113.064831685705</c:v>
                </c:pt>
                <c:pt idx="90">
                  <c:v>-107.479775402112</c:v>
                </c:pt>
                <c:pt idx="91">
                  <c:v>-118.723301034687</c:v>
                </c:pt>
                <c:pt idx="92">
                  <c:v>-106.156350488088</c:v>
                </c:pt>
                <c:pt idx="93">
                  <c:v>-109.683896241596</c:v>
                </c:pt>
                <c:pt idx="94">
                  <c:v>-109.398040240257</c:v>
                </c:pt>
                <c:pt idx="95">
                  <c:v>-97.2436014870933</c:v>
                </c:pt>
                <c:pt idx="96">
                  <c:v>-101.881974700396</c:v>
                </c:pt>
                <c:pt idx="97">
                  <c:v>-118.413443357609</c:v>
                </c:pt>
                <c:pt idx="98">
                  <c:v>-97.2354244639463</c:v>
                </c:pt>
                <c:pt idx="99">
                  <c:v>-98.3248978882202</c:v>
                </c:pt>
                <c:pt idx="100">
                  <c:v>-103.747886504386</c:v>
                </c:pt>
                <c:pt idx="101">
                  <c:v>-100.252238886755</c:v>
                </c:pt>
                <c:pt idx="102">
                  <c:v>-99.7273304872357</c:v>
                </c:pt>
                <c:pt idx="103">
                  <c:v>-97.5332050364877</c:v>
                </c:pt>
                <c:pt idx="104">
                  <c:v>-104.579646277672</c:v>
                </c:pt>
                <c:pt idx="105">
                  <c:v>-103.285059606111</c:v>
                </c:pt>
                <c:pt idx="106">
                  <c:v>-105.625399282336</c:v>
                </c:pt>
                <c:pt idx="107">
                  <c:v>-102.315629214877</c:v>
                </c:pt>
                <c:pt idx="108">
                  <c:v>-93.3346123056802</c:v>
                </c:pt>
                <c:pt idx="109">
                  <c:v>-106.436312552978</c:v>
                </c:pt>
                <c:pt idx="110">
                  <c:v>-101.210637319419</c:v>
                </c:pt>
                <c:pt idx="111">
                  <c:v>-104.154586808899</c:v>
                </c:pt>
                <c:pt idx="112">
                  <c:v>-95.933168988472</c:v>
                </c:pt>
                <c:pt idx="113">
                  <c:v>-113.233524791672</c:v>
                </c:pt>
                <c:pt idx="114">
                  <c:v>-98.0542718668495</c:v>
                </c:pt>
                <c:pt idx="115">
                  <c:v>-95.9495509307672</c:v>
                </c:pt>
                <c:pt idx="116">
                  <c:v>-95.7178587501679</c:v>
                </c:pt>
                <c:pt idx="117">
                  <c:v>-100.412013121019</c:v>
                </c:pt>
                <c:pt idx="118">
                  <c:v>-116.913371957878</c:v>
                </c:pt>
                <c:pt idx="119">
                  <c:v>-105.209268734068</c:v>
                </c:pt>
                <c:pt idx="120">
                  <c:v>-99.8135734517294</c:v>
                </c:pt>
                <c:pt idx="121">
                  <c:v>-100.766367758713</c:v>
                </c:pt>
                <c:pt idx="122">
                  <c:v>-116.060722770073</c:v>
                </c:pt>
                <c:pt idx="123">
                  <c:v>-96.3026369583608</c:v>
                </c:pt>
                <c:pt idx="124">
                  <c:v>-93.1591508261007</c:v>
                </c:pt>
                <c:pt idx="125">
                  <c:v>-104.235224483601</c:v>
                </c:pt>
                <c:pt idx="126">
                  <c:v>-95.5155518355268</c:v>
                </c:pt>
                <c:pt idx="127">
                  <c:v>-96.4881134527604</c:v>
                </c:pt>
                <c:pt idx="128">
                  <c:v>-101.25011485727</c:v>
                </c:pt>
                <c:pt idx="129">
                  <c:v>-94.9897006279642</c:v>
                </c:pt>
                <c:pt idx="130">
                  <c:v>-100.414229466251</c:v>
                </c:pt>
                <c:pt idx="131">
                  <c:v>-102.219100199937</c:v>
                </c:pt>
                <c:pt idx="132">
                  <c:v>-101.973510986075</c:v>
                </c:pt>
                <c:pt idx="133">
                  <c:v>-96.2934721056217</c:v>
                </c:pt>
                <c:pt idx="134">
                  <c:v>-99.9939620018163</c:v>
                </c:pt>
                <c:pt idx="135">
                  <c:v>-95.7526314312853</c:v>
                </c:pt>
                <c:pt idx="136">
                  <c:v>-100.742598481663</c:v>
                </c:pt>
                <c:pt idx="137">
                  <c:v>-98.838835985124</c:v>
                </c:pt>
                <c:pt idx="138">
                  <c:v>-94.3577792141906</c:v>
                </c:pt>
                <c:pt idx="139">
                  <c:v>-94.8803274122357</c:v>
                </c:pt>
                <c:pt idx="140">
                  <c:v>-96.3787285677744</c:v>
                </c:pt>
                <c:pt idx="141">
                  <c:v>-95.4165424840538</c:v>
                </c:pt>
                <c:pt idx="142">
                  <c:v>-102.691825296412</c:v>
                </c:pt>
                <c:pt idx="143">
                  <c:v>-94.4811585015094</c:v>
                </c:pt>
                <c:pt idx="144">
                  <c:v>-95.2885684512239</c:v>
                </c:pt>
                <c:pt idx="145">
                  <c:v>-95.2559646747679</c:v>
                </c:pt>
                <c:pt idx="146">
                  <c:v>-96.9617135464702</c:v>
                </c:pt>
                <c:pt idx="147">
                  <c:v>-96.8194075431156</c:v>
                </c:pt>
                <c:pt idx="148">
                  <c:v>-100.521235285019</c:v>
                </c:pt>
                <c:pt idx="149">
                  <c:v>-95.7837731507805</c:v>
                </c:pt>
                <c:pt idx="150">
                  <c:v>-92.8876730885942</c:v>
                </c:pt>
                <c:pt idx="151">
                  <c:v>-97.4449377045496</c:v>
                </c:pt>
                <c:pt idx="152">
                  <c:v>-97.5990597207163</c:v>
                </c:pt>
                <c:pt idx="153">
                  <c:v>-98.0302832654633</c:v>
                </c:pt>
                <c:pt idx="154">
                  <c:v>-93.8576158767674</c:v>
                </c:pt>
                <c:pt idx="155">
                  <c:v>-98.8955934374982</c:v>
                </c:pt>
                <c:pt idx="156">
                  <c:v>-95.8973450762302</c:v>
                </c:pt>
                <c:pt idx="157">
                  <c:v>-102.670552449036</c:v>
                </c:pt>
                <c:pt idx="158">
                  <c:v>-98.1544690507297</c:v>
                </c:pt>
                <c:pt idx="159">
                  <c:v>-96.3900246502022</c:v>
                </c:pt>
                <c:pt idx="160">
                  <c:v>-95.6601800432036</c:v>
                </c:pt>
                <c:pt idx="161">
                  <c:v>-100.816225414719</c:v>
                </c:pt>
                <c:pt idx="162">
                  <c:v>-95.5475115883846</c:v>
                </c:pt>
                <c:pt idx="163">
                  <c:v>-95.6693370948172</c:v>
                </c:pt>
                <c:pt idx="164">
                  <c:v>-98.5860179689942</c:v>
                </c:pt>
                <c:pt idx="165">
                  <c:v>-92.1749262050859</c:v>
                </c:pt>
                <c:pt idx="166">
                  <c:v>-93.8748708700135</c:v>
                </c:pt>
                <c:pt idx="167">
                  <c:v>-108.776541659856</c:v>
                </c:pt>
                <c:pt idx="168">
                  <c:v>-90.8159418821544</c:v>
                </c:pt>
                <c:pt idx="169">
                  <c:v>-106.653859669148</c:v>
                </c:pt>
                <c:pt idx="170">
                  <c:v>-94.3890889045662</c:v>
                </c:pt>
                <c:pt idx="171">
                  <c:v>-100.766271234499</c:v>
                </c:pt>
                <c:pt idx="172">
                  <c:v>-96.300119324914</c:v>
                </c:pt>
                <c:pt idx="173">
                  <c:v>-91.1212549173719</c:v>
                </c:pt>
                <c:pt idx="174">
                  <c:v>-99.3453007520197</c:v>
                </c:pt>
                <c:pt idx="175">
                  <c:v>-92.2944914112558</c:v>
                </c:pt>
                <c:pt idx="176">
                  <c:v>-90.7677295450164</c:v>
                </c:pt>
                <c:pt idx="177">
                  <c:v>-94.0293109855177</c:v>
                </c:pt>
                <c:pt idx="178">
                  <c:v>-103.573577320573</c:v>
                </c:pt>
                <c:pt idx="179">
                  <c:v>-98.7320096697296</c:v>
                </c:pt>
                <c:pt idx="180">
                  <c:v>-92.8836169102677</c:v>
                </c:pt>
                <c:pt idx="181">
                  <c:v>-93.2490955258332</c:v>
                </c:pt>
                <c:pt idx="182">
                  <c:v>-95.54423773224</c:v>
                </c:pt>
                <c:pt idx="183">
                  <c:v>-106.539742630921</c:v>
                </c:pt>
                <c:pt idx="184">
                  <c:v>-104.768520330107</c:v>
                </c:pt>
                <c:pt idx="185">
                  <c:v>-94.254350516313</c:v>
                </c:pt>
                <c:pt idx="186">
                  <c:v>-109.053696297787</c:v>
                </c:pt>
                <c:pt idx="187">
                  <c:v>-95.3626520836497</c:v>
                </c:pt>
                <c:pt idx="188">
                  <c:v>-90.4678880597447</c:v>
                </c:pt>
                <c:pt idx="189">
                  <c:v>-96.9410724279631</c:v>
                </c:pt>
                <c:pt idx="190">
                  <c:v>-94.4129236355529</c:v>
                </c:pt>
                <c:pt idx="191">
                  <c:v>-93.1753102259047</c:v>
                </c:pt>
                <c:pt idx="192">
                  <c:v>-92.7437902095485</c:v>
                </c:pt>
                <c:pt idx="193">
                  <c:v>-98.7233175451862</c:v>
                </c:pt>
                <c:pt idx="194">
                  <c:v>-93.9781021256903</c:v>
                </c:pt>
                <c:pt idx="195">
                  <c:v>-94.4313935728187</c:v>
                </c:pt>
                <c:pt idx="196">
                  <c:v>-101.826508157626</c:v>
                </c:pt>
                <c:pt idx="197">
                  <c:v>-102.040866661304</c:v>
                </c:pt>
                <c:pt idx="198">
                  <c:v>-96.3608550057723</c:v>
                </c:pt>
                <c:pt idx="199">
                  <c:v>-94.8344676446174</c:v>
                </c:pt>
                <c:pt idx="200">
                  <c:v>-92.9912171609064</c:v>
                </c:pt>
                <c:pt idx="201">
                  <c:v>-96.7418224414127</c:v>
                </c:pt>
                <c:pt idx="202">
                  <c:v>-92.2752264904687</c:v>
                </c:pt>
                <c:pt idx="203">
                  <c:v>-97.477540522374</c:v>
                </c:pt>
                <c:pt idx="204">
                  <c:v>-100.612123626684</c:v>
                </c:pt>
                <c:pt idx="205">
                  <c:v>-95.2832170304162</c:v>
                </c:pt>
                <c:pt idx="206">
                  <c:v>-90.9696451037104</c:v>
                </c:pt>
                <c:pt idx="207">
                  <c:v>-94.9275936467199</c:v>
                </c:pt>
                <c:pt idx="208">
                  <c:v>-89.2221310623389</c:v>
                </c:pt>
                <c:pt idx="209">
                  <c:v>-95.5401111576885</c:v>
                </c:pt>
                <c:pt idx="210">
                  <c:v>-89.9548702188689</c:v>
                </c:pt>
                <c:pt idx="211">
                  <c:v>-91.6881893415092</c:v>
                </c:pt>
                <c:pt idx="212">
                  <c:v>-90.5889896509754</c:v>
                </c:pt>
                <c:pt idx="213">
                  <c:v>-91.2356821984339</c:v>
                </c:pt>
                <c:pt idx="214">
                  <c:v>-102.530649134246</c:v>
                </c:pt>
                <c:pt idx="215">
                  <c:v>-94.0896630528791</c:v>
                </c:pt>
                <c:pt idx="216">
                  <c:v>-91.1829025061003</c:v>
                </c:pt>
                <c:pt idx="217">
                  <c:v>-100.860364472138</c:v>
                </c:pt>
                <c:pt idx="218">
                  <c:v>-94.3303867339255</c:v>
                </c:pt>
                <c:pt idx="219">
                  <c:v>-95.8006274892591</c:v>
                </c:pt>
                <c:pt idx="220">
                  <c:v>-93.025585137194</c:v>
                </c:pt>
                <c:pt idx="221">
                  <c:v>-94.1954640514968</c:v>
                </c:pt>
                <c:pt idx="222">
                  <c:v>-90.9930762442036</c:v>
                </c:pt>
                <c:pt idx="223">
                  <c:v>-93.288056254001</c:v>
                </c:pt>
                <c:pt idx="224">
                  <c:v>-95.6886218698097</c:v>
                </c:pt>
                <c:pt idx="225">
                  <c:v>-89.84821734133</c:v>
                </c:pt>
                <c:pt idx="226">
                  <c:v>-92.7228767741296</c:v>
                </c:pt>
                <c:pt idx="227">
                  <c:v>-96.142193536937</c:v>
                </c:pt>
                <c:pt idx="228">
                  <c:v>-93.7744213032838</c:v>
                </c:pt>
                <c:pt idx="229">
                  <c:v>-90.0664719771801</c:v>
                </c:pt>
                <c:pt idx="230">
                  <c:v>-98.4523258951083</c:v>
                </c:pt>
                <c:pt idx="231">
                  <c:v>-93.5055831254345</c:v>
                </c:pt>
                <c:pt idx="232">
                  <c:v>-95.6171888609211</c:v>
                </c:pt>
                <c:pt idx="233">
                  <c:v>-88.8528031932594</c:v>
                </c:pt>
                <c:pt idx="234">
                  <c:v>-101.319812933269</c:v>
                </c:pt>
                <c:pt idx="235">
                  <c:v>-94.1874059425419</c:v>
                </c:pt>
                <c:pt idx="236">
                  <c:v>-94.1278491741289</c:v>
                </c:pt>
                <c:pt idx="237">
                  <c:v>-95.6617759247042</c:v>
                </c:pt>
                <c:pt idx="238">
                  <c:v>-92.0589795933296</c:v>
                </c:pt>
                <c:pt idx="239">
                  <c:v>-91.6437188299723</c:v>
                </c:pt>
                <c:pt idx="240">
                  <c:v>-91.4427538813037</c:v>
                </c:pt>
                <c:pt idx="241">
                  <c:v>-100.370680748255</c:v>
                </c:pt>
                <c:pt idx="242">
                  <c:v>-95.2852084681533</c:v>
                </c:pt>
                <c:pt idx="243">
                  <c:v>-93.6167172441216</c:v>
                </c:pt>
                <c:pt idx="244">
                  <c:v>-89.694772341723</c:v>
                </c:pt>
                <c:pt idx="245">
                  <c:v>-93.2070979529481</c:v>
                </c:pt>
                <c:pt idx="246">
                  <c:v>-92.4481331602378</c:v>
                </c:pt>
                <c:pt idx="247">
                  <c:v>-89.8508751389085</c:v>
                </c:pt>
                <c:pt idx="248">
                  <c:v>-90.1095643401436</c:v>
                </c:pt>
                <c:pt idx="249">
                  <c:v>-97.9526497698823</c:v>
                </c:pt>
                <c:pt idx="250">
                  <c:v>-97.9236585638518</c:v>
                </c:pt>
                <c:pt idx="251">
                  <c:v>-95.2562534513404</c:v>
                </c:pt>
                <c:pt idx="252">
                  <c:v>-94.7351890968591</c:v>
                </c:pt>
                <c:pt idx="253">
                  <c:v>-94.226783083593</c:v>
                </c:pt>
                <c:pt idx="254">
                  <c:v>-99.039277560706</c:v>
                </c:pt>
                <c:pt idx="255">
                  <c:v>-94.2438864335739</c:v>
                </c:pt>
                <c:pt idx="256">
                  <c:v>-97.6431285779981</c:v>
                </c:pt>
                <c:pt idx="257">
                  <c:v>-94.3511391041135</c:v>
                </c:pt>
                <c:pt idx="258">
                  <c:v>-95.4297358529209</c:v>
                </c:pt>
                <c:pt idx="259">
                  <c:v>-95.4130255387829</c:v>
                </c:pt>
                <c:pt idx="260">
                  <c:v>-88.7175307398368</c:v>
                </c:pt>
                <c:pt idx="261">
                  <c:v>-94.2309891034211</c:v>
                </c:pt>
                <c:pt idx="262">
                  <c:v>-94.8028717093861</c:v>
                </c:pt>
                <c:pt idx="263">
                  <c:v>-90.1653912877531</c:v>
                </c:pt>
                <c:pt idx="264">
                  <c:v>-90.8812905615447</c:v>
                </c:pt>
                <c:pt idx="265">
                  <c:v>-97.1060463218606</c:v>
                </c:pt>
                <c:pt idx="266">
                  <c:v>-85.7960882868778</c:v>
                </c:pt>
                <c:pt idx="267">
                  <c:v>-89.3019581378076</c:v>
                </c:pt>
                <c:pt idx="268">
                  <c:v>-87.0854463463558</c:v>
                </c:pt>
                <c:pt idx="269">
                  <c:v>-89.0003560783654</c:v>
                </c:pt>
                <c:pt idx="270">
                  <c:v>-100.909867182524</c:v>
                </c:pt>
                <c:pt idx="271">
                  <c:v>-99.3097009956107</c:v>
                </c:pt>
                <c:pt idx="272">
                  <c:v>-92.1116644866055</c:v>
                </c:pt>
                <c:pt idx="273">
                  <c:v>-99.1918519240518</c:v>
                </c:pt>
                <c:pt idx="274">
                  <c:v>-89.7159688528365</c:v>
                </c:pt>
                <c:pt idx="275">
                  <c:v>-91.5024005790985</c:v>
                </c:pt>
                <c:pt idx="276">
                  <c:v>-91.7915641001706</c:v>
                </c:pt>
                <c:pt idx="277">
                  <c:v>-92.4557793537492</c:v>
                </c:pt>
                <c:pt idx="278">
                  <c:v>-92.1652850798692</c:v>
                </c:pt>
                <c:pt idx="279">
                  <c:v>-96.705866284292</c:v>
                </c:pt>
                <c:pt idx="280">
                  <c:v>-92.8669204692757</c:v>
                </c:pt>
                <c:pt idx="281">
                  <c:v>-90.4131813129312</c:v>
                </c:pt>
                <c:pt idx="282">
                  <c:v>-88.9828057857644</c:v>
                </c:pt>
                <c:pt idx="283">
                  <c:v>-87.5628882969454</c:v>
                </c:pt>
                <c:pt idx="284">
                  <c:v>-89.9848256533307</c:v>
                </c:pt>
                <c:pt idx="285">
                  <c:v>-86.7360513134476</c:v>
                </c:pt>
                <c:pt idx="286">
                  <c:v>-87.4579332715916</c:v>
                </c:pt>
                <c:pt idx="287">
                  <c:v>-89.1048460798172</c:v>
                </c:pt>
                <c:pt idx="288">
                  <c:v>-90.6995799146675</c:v>
                </c:pt>
                <c:pt idx="289">
                  <c:v>-89.8417402784535</c:v>
                </c:pt>
                <c:pt idx="290">
                  <c:v>-95.8735247217986</c:v>
                </c:pt>
                <c:pt idx="291">
                  <c:v>-98.8316886083518</c:v>
                </c:pt>
                <c:pt idx="292">
                  <c:v>-110.150182855758</c:v>
                </c:pt>
                <c:pt idx="293">
                  <c:v>-93.2792574217753</c:v>
                </c:pt>
                <c:pt idx="294">
                  <c:v>-88.8555298550666</c:v>
                </c:pt>
                <c:pt idx="295">
                  <c:v>-89.0548473724209</c:v>
                </c:pt>
                <c:pt idx="296">
                  <c:v>-88.0983440177857</c:v>
                </c:pt>
                <c:pt idx="297">
                  <c:v>-87.8608703151517</c:v>
                </c:pt>
                <c:pt idx="298">
                  <c:v>-90.7146619279127</c:v>
                </c:pt>
                <c:pt idx="299">
                  <c:v>-90.7084508284464</c:v>
                </c:pt>
                <c:pt idx="300">
                  <c:v>-90.0087509052167</c:v>
                </c:pt>
                <c:pt idx="301">
                  <c:v>-88.0215742898565</c:v>
                </c:pt>
                <c:pt idx="302">
                  <c:v>-93.1809449551535</c:v>
                </c:pt>
                <c:pt idx="303">
                  <c:v>-96.3457409249365</c:v>
                </c:pt>
                <c:pt idx="304">
                  <c:v>-98.5099011813951</c:v>
                </c:pt>
                <c:pt idx="305">
                  <c:v>-104.447596746897</c:v>
                </c:pt>
                <c:pt idx="306">
                  <c:v>-93.26178108649</c:v>
                </c:pt>
                <c:pt idx="307">
                  <c:v>-96.4754391437893</c:v>
                </c:pt>
                <c:pt idx="308">
                  <c:v>-90.255452231052</c:v>
                </c:pt>
                <c:pt idx="309">
                  <c:v>-92.8704004319835</c:v>
                </c:pt>
                <c:pt idx="310">
                  <c:v>-89.2528514090655</c:v>
                </c:pt>
                <c:pt idx="311">
                  <c:v>-88.2553726062902</c:v>
                </c:pt>
                <c:pt idx="312">
                  <c:v>-92.1739066130272</c:v>
                </c:pt>
                <c:pt idx="313">
                  <c:v>-89.404326800983</c:v>
                </c:pt>
                <c:pt idx="314">
                  <c:v>-94.4058367497478</c:v>
                </c:pt>
                <c:pt idx="315">
                  <c:v>-89.3129749061374</c:v>
                </c:pt>
                <c:pt idx="316">
                  <c:v>-89.3155278334382</c:v>
                </c:pt>
                <c:pt idx="317">
                  <c:v>-90.7825596287545</c:v>
                </c:pt>
                <c:pt idx="318">
                  <c:v>-89.1703983561847</c:v>
                </c:pt>
                <c:pt idx="319">
                  <c:v>-91.8745158141815</c:v>
                </c:pt>
                <c:pt idx="320">
                  <c:v>-88.1317284951257</c:v>
                </c:pt>
                <c:pt idx="321">
                  <c:v>-89.3763260822289</c:v>
                </c:pt>
                <c:pt idx="322">
                  <c:v>-93.1514454989923</c:v>
                </c:pt>
                <c:pt idx="323">
                  <c:v>-90.8017264931318</c:v>
                </c:pt>
                <c:pt idx="324">
                  <c:v>-91.3988562553115</c:v>
                </c:pt>
                <c:pt idx="325">
                  <c:v>-96.2553410159802</c:v>
                </c:pt>
                <c:pt idx="326">
                  <c:v>-89.9124576988095</c:v>
                </c:pt>
                <c:pt idx="327">
                  <c:v>-90.6928825709054</c:v>
                </c:pt>
                <c:pt idx="328">
                  <c:v>-90.4511047933214</c:v>
                </c:pt>
                <c:pt idx="329">
                  <c:v>-87.8111524565149</c:v>
                </c:pt>
                <c:pt idx="330">
                  <c:v>-84.1947610472769</c:v>
                </c:pt>
                <c:pt idx="331">
                  <c:v>-89.048269522178</c:v>
                </c:pt>
                <c:pt idx="332">
                  <c:v>-89.2206928279785</c:v>
                </c:pt>
                <c:pt idx="333">
                  <c:v>-89.7400729225622</c:v>
                </c:pt>
                <c:pt idx="334">
                  <c:v>-88.399385849134</c:v>
                </c:pt>
                <c:pt idx="335">
                  <c:v>-91.541699025225</c:v>
                </c:pt>
                <c:pt idx="336">
                  <c:v>-88.5956737856301</c:v>
                </c:pt>
                <c:pt idx="337">
                  <c:v>-91.1299198356072</c:v>
                </c:pt>
                <c:pt idx="338">
                  <c:v>-93.2829203317736</c:v>
                </c:pt>
                <c:pt idx="339">
                  <c:v>-92.2977691584943</c:v>
                </c:pt>
                <c:pt idx="340">
                  <c:v>-90.4980763227304</c:v>
                </c:pt>
                <c:pt idx="341">
                  <c:v>-87.0983187349643</c:v>
                </c:pt>
                <c:pt idx="342">
                  <c:v>-89.4801665646208</c:v>
                </c:pt>
                <c:pt idx="343">
                  <c:v>-89.4780403771046</c:v>
                </c:pt>
                <c:pt idx="344">
                  <c:v>-90.1829831068429</c:v>
                </c:pt>
                <c:pt idx="345">
                  <c:v>-87.105213849958</c:v>
                </c:pt>
                <c:pt idx="346">
                  <c:v>-89.0713515393521</c:v>
                </c:pt>
                <c:pt idx="347">
                  <c:v>-87.7585339578111</c:v>
                </c:pt>
                <c:pt idx="348">
                  <c:v>-86.4727891728591</c:v>
                </c:pt>
                <c:pt idx="349">
                  <c:v>-88.6622821033664</c:v>
                </c:pt>
                <c:pt idx="350">
                  <c:v>-88.7882989951552</c:v>
                </c:pt>
                <c:pt idx="351">
                  <c:v>-95.2977925571673</c:v>
                </c:pt>
                <c:pt idx="352">
                  <c:v>-91.9263873867494</c:v>
                </c:pt>
                <c:pt idx="353">
                  <c:v>-90.2844593552751</c:v>
                </c:pt>
                <c:pt idx="354">
                  <c:v>-88.4720427126195</c:v>
                </c:pt>
                <c:pt idx="355">
                  <c:v>-89.7149755673502</c:v>
                </c:pt>
                <c:pt idx="356">
                  <c:v>-91.5564372351867</c:v>
                </c:pt>
                <c:pt idx="357">
                  <c:v>-95.0511415945145</c:v>
                </c:pt>
                <c:pt idx="358">
                  <c:v>-93.9461169110168</c:v>
                </c:pt>
                <c:pt idx="359">
                  <c:v>-94.249229348584</c:v>
                </c:pt>
                <c:pt idx="360">
                  <c:v>-93.2516057804232</c:v>
                </c:pt>
                <c:pt idx="361">
                  <c:v>-92.6689821909026</c:v>
                </c:pt>
                <c:pt idx="362">
                  <c:v>-89.9797228531921</c:v>
                </c:pt>
                <c:pt idx="363">
                  <c:v>-87.8215961838926</c:v>
                </c:pt>
                <c:pt idx="364">
                  <c:v>-90.0865082943704</c:v>
                </c:pt>
                <c:pt idx="365">
                  <c:v>-84.9644670549404</c:v>
                </c:pt>
                <c:pt idx="366">
                  <c:v>-87.5082875041376</c:v>
                </c:pt>
                <c:pt idx="367">
                  <c:v>-88.1014818441396</c:v>
                </c:pt>
                <c:pt idx="368">
                  <c:v>-88.5470193657427</c:v>
                </c:pt>
                <c:pt idx="369">
                  <c:v>-87.7851719255143</c:v>
                </c:pt>
                <c:pt idx="370">
                  <c:v>-89.2478024164042</c:v>
                </c:pt>
                <c:pt idx="371">
                  <c:v>-98.9907948435473</c:v>
                </c:pt>
                <c:pt idx="372">
                  <c:v>-94.2173412125399</c:v>
                </c:pt>
                <c:pt idx="373">
                  <c:v>-91.5598893545191</c:v>
                </c:pt>
                <c:pt idx="374">
                  <c:v>-88.9759108096821</c:v>
                </c:pt>
                <c:pt idx="375">
                  <c:v>-92.3114755989541</c:v>
                </c:pt>
                <c:pt idx="376">
                  <c:v>-96.5428248496684</c:v>
                </c:pt>
                <c:pt idx="377">
                  <c:v>-92.5680887766481</c:v>
                </c:pt>
                <c:pt idx="378">
                  <c:v>-88.8332620878989</c:v>
                </c:pt>
                <c:pt idx="379">
                  <c:v>-92.1083120596539</c:v>
                </c:pt>
                <c:pt idx="380">
                  <c:v>-87.0910808562966</c:v>
                </c:pt>
                <c:pt idx="381">
                  <c:v>-85.3602488680084</c:v>
                </c:pt>
                <c:pt idx="382">
                  <c:v>-85.8929523651547</c:v>
                </c:pt>
                <c:pt idx="383">
                  <c:v>-86.4674715612218</c:v>
                </c:pt>
                <c:pt idx="384">
                  <c:v>-86.7746261157034</c:v>
                </c:pt>
                <c:pt idx="385">
                  <c:v>-87.4725108714899</c:v>
                </c:pt>
                <c:pt idx="386">
                  <c:v>-87.2969151013807</c:v>
                </c:pt>
                <c:pt idx="387">
                  <c:v>-84.9964112721496</c:v>
                </c:pt>
                <c:pt idx="388">
                  <c:v>-88.4137256134102</c:v>
                </c:pt>
                <c:pt idx="389">
                  <c:v>-87.9696735671765</c:v>
                </c:pt>
                <c:pt idx="390">
                  <c:v>-86.585561915283</c:v>
                </c:pt>
                <c:pt idx="391">
                  <c:v>-89.4312723718094</c:v>
                </c:pt>
                <c:pt idx="392">
                  <c:v>-87.533400685149</c:v>
                </c:pt>
                <c:pt idx="393">
                  <c:v>-90.0106173616414</c:v>
                </c:pt>
                <c:pt idx="394">
                  <c:v>-91.6032108309934</c:v>
                </c:pt>
                <c:pt idx="395">
                  <c:v>-85.9524039764369</c:v>
                </c:pt>
                <c:pt idx="396">
                  <c:v>-92.938727005914</c:v>
                </c:pt>
                <c:pt idx="397">
                  <c:v>-94.9464765534273</c:v>
                </c:pt>
                <c:pt idx="398">
                  <c:v>-93.7882937780366</c:v>
                </c:pt>
                <c:pt idx="399">
                  <c:v>-91.0457874892076</c:v>
                </c:pt>
                <c:pt idx="400">
                  <c:v>-93.0929587424882</c:v>
                </c:pt>
                <c:pt idx="401">
                  <c:v>-87.7507563276864</c:v>
                </c:pt>
                <c:pt idx="402">
                  <c:v>-88.4290151652505</c:v>
                </c:pt>
                <c:pt idx="403">
                  <c:v>-88.1519550620352</c:v>
                </c:pt>
                <c:pt idx="404">
                  <c:v>-84.9296149704472</c:v>
                </c:pt>
                <c:pt idx="405">
                  <c:v>-88.9734882489499</c:v>
                </c:pt>
                <c:pt idx="406">
                  <c:v>-86.7172947754204</c:v>
                </c:pt>
                <c:pt idx="407">
                  <c:v>-89.3425987261267</c:v>
                </c:pt>
                <c:pt idx="408">
                  <c:v>-90.0109580897169</c:v>
                </c:pt>
                <c:pt idx="409">
                  <c:v>-87.6076952347195</c:v>
                </c:pt>
                <c:pt idx="410">
                  <c:v>-91.8800542119524</c:v>
                </c:pt>
                <c:pt idx="411">
                  <c:v>-89.7400893321254</c:v>
                </c:pt>
                <c:pt idx="412">
                  <c:v>-85.7950751434775</c:v>
                </c:pt>
                <c:pt idx="413">
                  <c:v>-88.6593888053621</c:v>
                </c:pt>
                <c:pt idx="414">
                  <c:v>-90.4470221609136</c:v>
                </c:pt>
                <c:pt idx="415">
                  <c:v>-90.0214135164914</c:v>
                </c:pt>
                <c:pt idx="416">
                  <c:v>-87.5170201657061</c:v>
                </c:pt>
                <c:pt idx="417">
                  <c:v>-88.8939407990931</c:v>
                </c:pt>
                <c:pt idx="418">
                  <c:v>-89.3553164247085</c:v>
                </c:pt>
                <c:pt idx="419">
                  <c:v>-86.520834873036</c:v>
                </c:pt>
                <c:pt idx="420">
                  <c:v>-90.020611802038</c:v>
                </c:pt>
                <c:pt idx="421">
                  <c:v>-88.5098403100459</c:v>
                </c:pt>
                <c:pt idx="422">
                  <c:v>-94.5964866568869</c:v>
                </c:pt>
                <c:pt idx="423">
                  <c:v>-92.9187497529778</c:v>
                </c:pt>
                <c:pt idx="424">
                  <c:v>-89.0966687126984</c:v>
                </c:pt>
                <c:pt idx="425">
                  <c:v>-87.2495105441861</c:v>
                </c:pt>
                <c:pt idx="426">
                  <c:v>-89.6608555826207</c:v>
                </c:pt>
                <c:pt idx="427">
                  <c:v>-88.6823706480298</c:v>
                </c:pt>
                <c:pt idx="428">
                  <c:v>-89.5021994856831</c:v>
                </c:pt>
                <c:pt idx="429">
                  <c:v>-95.0428003583038</c:v>
                </c:pt>
                <c:pt idx="430">
                  <c:v>-92.789261911561</c:v>
                </c:pt>
                <c:pt idx="431">
                  <c:v>-88.8912990408555</c:v>
                </c:pt>
                <c:pt idx="432">
                  <c:v>-92.8018435459927</c:v>
                </c:pt>
                <c:pt idx="433">
                  <c:v>-95.0588347138272</c:v>
                </c:pt>
                <c:pt idx="434">
                  <c:v>-89.1160363742237</c:v>
                </c:pt>
                <c:pt idx="435">
                  <c:v>-95.5942138551457</c:v>
                </c:pt>
                <c:pt idx="436">
                  <c:v>-102.033814606756</c:v>
                </c:pt>
                <c:pt idx="437">
                  <c:v>-97.6703603916529</c:v>
                </c:pt>
                <c:pt idx="438">
                  <c:v>-91.9255393542617</c:v>
                </c:pt>
                <c:pt idx="439">
                  <c:v>-91.6355322490986</c:v>
                </c:pt>
                <c:pt idx="440">
                  <c:v>-88.4710814754728</c:v>
                </c:pt>
                <c:pt idx="441">
                  <c:v>-90.7991431710809</c:v>
                </c:pt>
                <c:pt idx="442">
                  <c:v>-90.5490192969955</c:v>
                </c:pt>
                <c:pt idx="443">
                  <c:v>-90.0803548107045</c:v>
                </c:pt>
                <c:pt idx="444">
                  <c:v>-91.8970924745248</c:v>
                </c:pt>
                <c:pt idx="445">
                  <c:v>-101.170452765758</c:v>
                </c:pt>
                <c:pt idx="446">
                  <c:v>-95.9196482616739</c:v>
                </c:pt>
                <c:pt idx="447">
                  <c:v>-99.6208296030255</c:v>
                </c:pt>
                <c:pt idx="448">
                  <c:v>-96.1120016470653</c:v>
                </c:pt>
                <c:pt idx="449">
                  <c:v>-89.0620894786993</c:v>
                </c:pt>
                <c:pt idx="450">
                  <c:v>-91.2668245464488</c:v>
                </c:pt>
                <c:pt idx="451">
                  <c:v>-94.5859174815896</c:v>
                </c:pt>
                <c:pt idx="452">
                  <c:v>-105.595805594295</c:v>
                </c:pt>
                <c:pt idx="453">
                  <c:v>-96.8782930455239</c:v>
                </c:pt>
                <c:pt idx="454">
                  <c:v>-96.8225257217211</c:v>
                </c:pt>
                <c:pt idx="455">
                  <c:v>-95.4673223074502</c:v>
                </c:pt>
                <c:pt idx="456">
                  <c:v>-104.353854336604</c:v>
                </c:pt>
                <c:pt idx="457">
                  <c:v>-96.1404240974609</c:v>
                </c:pt>
                <c:pt idx="458">
                  <c:v>-103.361084585379</c:v>
                </c:pt>
                <c:pt idx="459">
                  <c:v>-97.157599247709</c:v>
                </c:pt>
                <c:pt idx="460">
                  <c:v>-93.7274588365369</c:v>
                </c:pt>
                <c:pt idx="461">
                  <c:v>-94.014109446436</c:v>
                </c:pt>
                <c:pt idx="462">
                  <c:v>-101.17734793263</c:v>
                </c:pt>
                <c:pt idx="463">
                  <c:v>-89.6725502165879</c:v>
                </c:pt>
                <c:pt idx="464">
                  <c:v>-97.9229906071419</c:v>
                </c:pt>
                <c:pt idx="465">
                  <c:v>-90.030193163597</c:v>
                </c:pt>
                <c:pt idx="466">
                  <c:v>-92.2383288769966</c:v>
                </c:pt>
                <c:pt idx="467">
                  <c:v>-92.1360020981766</c:v>
                </c:pt>
                <c:pt idx="468">
                  <c:v>-89.1272353492377</c:v>
                </c:pt>
                <c:pt idx="469">
                  <c:v>-93.6148462606293</c:v>
                </c:pt>
                <c:pt idx="470">
                  <c:v>-92.9946571018427</c:v>
                </c:pt>
                <c:pt idx="471">
                  <c:v>-87.3754586072079</c:v>
                </c:pt>
                <c:pt idx="472">
                  <c:v>-91.4845893426605</c:v>
                </c:pt>
                <c:pt idx="473">
                  <c:v>-103.800243638208</c:v>
                </c:pt>
                <c:pt idx="474">
                  <c:v>-90.1614947306108</c:v>
                </c:pt>
                <c:pt idx="475">
                  <c:v>-88.1199723594884</c:v>
                </c:pt>
                <c:pt idx="476">
                  <c:v>-96.1983972671901</c:v>
                </c:pt>
                <c:pt idx="477">
                  <c:v>-89.9698376293202</c:v>
                </c:pt>
                <c:pt idx="478">
                  <c:v>-88.8109877958956</c:v>
                </c:pt>
                <c:pt idx="479">
                  <c:v>-90.0946129860312</c:v>
                </c:pt>
                <c:pt idx="480">
                  <c:v>-84.6215567691619</c:v>
                </c:pt>
                <c:pt idx="481">
                  <c:v>-89.344207993523</c:v>
                </c:pt>
                <c:pt idx="482">
                  <c:v>-87.0946555557536</c:v>
                </c:pt>
                <c:pt idx="483">
                  <c:v>-92.2419537301279</c:v>
                </c:pt>
                <c:pt idx="484">
                  <c:v>-90.2548576128278</c:v>
                </c:pt>
                <c:pt idx="485">
                  <c:v>-91.4198148237833</c:v>
                </c:pt>
                <c:pt idx="486">
                  <c:v>-90.8957639790885</c:v>
                </c:pt>
                <c:pt idx="487">
                  <c:v>-88.5318172731691</c:v>
                </c:pt>
                <c:pt idx="488">
                  <c:v>-88.9399668663652</c:v>
                </c:pt>
                <c:pt idx="489">
                  <c:v>-92.8275058088658</c:v>
                </c:pt>
                <c:pt idx="490">
                  <c:v>-88.3979111111003</c:v>
                </c:pt>
                <c:pt idx="491">
                  <c:v>-90.7460691169291</c:v>
                </c:pt>
                <c:pt idx="492">
                  <c:v>-87.4384973963906</c:v>
                </c:pt>
                <c:pt idx="493">
                  <c:v>-89.574951221612</c:v>
                </c:pt>
                <c:pt idx="494">
                  <c:v>-86.2674396424996</c:v>
                </c:pt>
                <c:pt idx="495">
                  <c:v>-83.1915854108085</c:v>
                </c:pt>
                <c:pt idx="496">
                  <c:v>-87.9522685120079</c:v>
                </c:pt>
                <c:pt idx="497">
                  <c:v>-89.9789165318389</c:v>
                </c:pt>
                <c:pt idx="498">
                  <c:v>-90.7961479418677</c:v>
                </c:pt>
                <c:pt idx="499">
                  <c:v>-85.5572047625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291138480561</c:v>
                </c:pt>
                <c:pt idx="1">
                  <c:v>-114.339792331191</c:v>
                </c:pt>
                <c:pt idx="2">
                  <c:v>-98.258414862851</c:v>
                </c:pt>
                <c:pt idx="3">
                  <c:v>-114.557176973316</c:v>
                </c:pt>
                <c:pt idx="4">
                  <c:v>-122.300835533375</c:v>
                </c:pt>
                <c:pt idx="5">
                  <c:v>-112.44612296826</c:v>
                </c:pt>
                <c:pt idx="6">
                  <c:v>-121.701844974904</c:v>
                </c:pt>
                <c:pt idx="7">
                  <c:v>-110.005267028264</c:v>
                </c:pt>
                <c:pt idx="8">
                  <c:v>-106.036740925046</c:v>
                </c:pt>
                <c:pt idx="9">
                  <c:v>-103.909128161641</c:v>
                </c:pt>
                <c:pt idx="10">
                  <c:v>-100.103676001279</c:v>
                </c:pt>
                <c:pt idx="11">
                  <c:v>-112.975663276162</c:v>
                </c:pt>
                <c:pt idx="12">
                  <c:v>-101.426578461973</c:v>
                </c:pt>
                <c:pt idx="13">
                  <c:v>-112.726316119874</c:v>
                </c:pt>
                <c:pt idx="14">
                  <c:v>-104.637650189317</c:v>
                </c:pt>
                <c:pt idx="15">
                  <c:v>-106.628802362251</c:v>
                </c:pt>
                <c:pt idx="16">
                  <c:v>-102.005220150329</c:v>
                </c:pt>
                <c:pt idx="17">
                  <c:v>-101.804395570003</c:v>
                </c:pt>
                <c:pt idx="18">
                  <c:v>-112.621597370758</c:v>
                </c:pt>
                <c:pt idx="19">
                  <c:v>-114.837442188009</c:v>
                </c:pt>
                <c:pt idx="20">
                  <c:v>-103.704041409316</c:v>
                </c:pt>
                <c:pt idx="21">
                  <c:v>-104.865790586792</c:v>
                </c:pt>
                <c:pt idx="22">
                  <c:v>-98.7111654269381</c:v>
                </c:pt>
                <c:pt idx="23">
                  <c:v>-98.7724650512013</c:v>
                </c:pt>
                <c:pt idx="24">
                  <c:v>-100.340381900033</c:v>
                </c:pt>
                <c:pt idx="25">
                  <c:v>-103.735393229185</c:v>
                </c:pt>
                <c:pt idx="26">
                  <c:v>-103.140180737604</c:v>
                </c:pt>
                <c:pt idx="27">
                  <c:v>-106.774217661422</c:v>
                </c:pt>
                <c:pt idx="28">
                  <c:v>-103.405949541176</c:v>
                </c:pt>
                <c:pt idx="29">
                  <c:v>-110.132261490587</c:v>
                </c:pt>
                <c:pt idx="30">
                  <c:v>-108.858907399576</c:v>
                </c:pt>
                <c:pt idx="31">
                  <c:v>-106.641608249536</c:v>
                </c:pt>
                <c:pt idx="32">
                  <c:v>-104.382648199999</c:v>
                </c:pt>
                <c:pt idx="33">
                  <c:v>-109.8324880716</c:v>
                </c:pt>
                <c:pt idx="34">
                  <c:v>-103.003229085966</c:v>
                </c:pt>
                <c:pt idx="35">
                  <c:v>-111.783205839104</c:v>
                </c:pt>
                <c:pt idx="36">
                  <c:v>-100.834651760231</c:v>
                </c:pt>
                <c:pt idx="37">
                  <c:v>-102.422760949177</c:v>
                </c:pt>
                <c:pt idx="38">
                  <c:v>-97.0164068564214</c:v>
                </c:pt>
                <c:pt idx="39">
                  <c:v>-97.7906636674527</c:v>
                </c:pt>
                <c:pt idx="40">
                  <c:v>-107.070356345232</c:v>
                </c:pt>
                <c:pt idx="41">
                  <c:v>-109.532164672387</c:v>
                </c:pt>
                <c:pt idx="42">
                  <c:v>-100.12637142998</c:v>
                </c:pt>
                <c:pt idx="43">
                  <c:v>-99.818552308933</c:v>
                </c:pt>
                <c:pt idx="44">
                  <c:v>-103.680046440326</c:v>
                </c:pt>
                <c:pt idx="45">
                  <c:v>-103.680543361442</c:v>
                </c:pt>
                <c:pt idx="46">
                  <c:v>-100.853408418654</c:v>
                </c:pt>
                <c:pt idx="47">
                  <c:v>-101.011418072684</c:v>
                </c:pt>
                <c:pt idx="48">
                  <c:v>-102.797483517851</c:v>
                </c:pt>
                <c:pt idx="49">
                  <c:v>-109.310297659489</c:v>
                </c:pt>
                <c:pt idx="50">
                  <c:v>-102.986256800192</c:v>
                </c:pt>
                <c:pt idx="51">
                  <c:v>-115.479817768958</c:v>
                </c:pt>
                <c:pt idx="52">
                  <c:v>-96.7325130845914</c:v>
                </c:pt>
                <c:pt idx="53">
                  <c:v>-106.311945852347</c:v>
                </c:pt>
                <c:pt idx="54">
                  <c:v>-107.596081303773</c:v>
                </c:pt>
                <c:pt idx="55">
                  <c:v>-101.924940128069</c:v>
                </c:pt>
                <c:pt idx="56">
                  <c:v>-117.29413686672</c:v>
                </c:pt>
                <c:pt idx="57">
                  <c:v>-106.120302531356</c:v>
                </c:pt>
                <c:pt idx="58">
                  <c:v>-96.9481430623813</c:v>
                </c:pt>
                <c:pt idx="59">
                  <c:v>-106.1701920762</c:v>
                </c:pt>
                <c:pt idx="60">
                  <c:v>-98.2054023490121</c:v>
                </c:pt>
                <c:pt idx="61">
                  <c:v>-120.428682005356</c:v>
                </c:pt>
                <c:pt idx="62">
                  <c:v>-121.360778263559</c:v>
                </c:pt>
                <c:pt idx="63">
                  <c:v>-100.262995414389</c:v>
                </c:pt>
                <c:pt idx="64">
                  <c:v>-100.411229792157</c:v>
                </c:pt>
                <c:pt idx="65">
                  <c:v>-97.1056111286062</c:v>
                </c:pt>
                <c:pt idx="66">
                  <c:v>-99.5855286464859</c:v>
                </c:pt>
                <c:pt idx="67">
                  <c:v>-99.2129344139351</c:v>
                </c:pt>
                <c:pt idx="68">
                  <c:v>-104.481859306482</c:v>
                </c:pt>
                <c:pt idx="69">
                  <c:v>-98.9566460449942</c:v>
                </c:pt>
                <c:pt idx="70">
                  <c:v>-101.499422027842</c:v>
                </c:pt>
                <c:pt idx="71">
                  <c:v>-109.052077887057</c:v>
                </c:pt>
                <c:pt idx="72">
                  <c:v>-98.2264314801774</c:v>
                </c:pt>
                <c:pt idx="73">
                  <c:v>-125.354136015072</c:v>
                </c:pt>
                <c:pt idx="74">
                  <c:v>-100.732611781658</c:v>
                </c:pt>
                <c:pt idx="75">
                  <c:v>-100.807480276179</c:v>
                </c:pt>
                <c:pt idx="76">
                  <c:v>-95.9360691204899</c:v>
                </c:pt>
                <c:pt idx="77">
                  <c:v>-107.010111286935</c:v>
                </c:pt>
                <c:pt idx="78">
                  <c:v>-106.866307953659</c:v>
                </c:pt>
                <c:pt idx="79">
                  <c:v>-99.3677388324086</c:v>
                </c:pt>
                <c:pt idx="80">
                  <c:v>-95.8482727122436</c:v>
                </c:pt>
                <c:pt idx="81">
                  <c:v>-100.792450022484</c:v>
                </c:pt>
                <c:pt idx="82">
                  <c:v>-96.1202857761286</c:v>
                </c:pt>
                <c:pt idx="83">
                  <c:v>-101.051812456087</c:v>
                </c:pt>
                <c:pt idx="84">
                  <c:v>-96.371892139948</c:v>
                </c:pt>
                <c:pt idx="85">
                  <c:v>-101.411296816696</c:v>
                </c:pt>
                <c:pt idx="86">
                  <c:v>-105.825374436638</c:v>
                </c:pt>
                <c:pt idx="87">
                  <c:v>-103.169994600414</c:v>
                </c:pt>
                <c:pt idx="88">
                  <c:v>-99.3429696771766</c:v>
                </c:pt>
                <c:pt idx="89">
                  <c:v>-111.4501730591</c:v>
                </c:pt>
                <c:pt idx="90">
                  <c:v>-114.842905701489</c:v>
                </c:pt>
                <c:pt idx="91">
                  <c:v>-101.648791262579</c:v>
                </c:pt>
                <c:pt idx="92">
                  <c:v>-96.925579010905</c:v>
                </c:pt>
                <c:pt idx="93">
                  <c:v>-108.902229442294</c:v>
                </c:pt>
                <c:pt idx="94">
                  <c:v>-95.2225084415982</c:v>
                </c:pt>
                <c:pt idx="95">
                  <c:v>-97.5898743433706</c:v>
                </c:pt>
                <c:pt idx="96">
                  <c:v>-105.498329526668</c:v>
                </c:pt>
                <c:pt idx="97">
                  <c:v>-106.23000293793</c:v>
                </c:pt>
                <c:pt idx="98">
                  <c:v>-107.774226445024</c:v>
                </c:pt>
                <c:pt idx="99">
                  <c:v>-93.8809065410301</c:v>
                </c:pt>
                <c:pt idx="100">
                  <c:v>-102.539203711152</c:v>
                </c:pt>
                <c:pt idx="101">
                  <c:v>-103.831234136035</c:v>
                </c:pt>
                <c:pt idx="102">
                  <c:v>-104.66659273591</c:v>
                </c:pt>
                <c:pt idx="103">
                  <c:v>-100.157204879206</c:v>
                </c:pt>
                <c:pt idx="104">
                  <c:v>-93.5679607143656</c:v>
                </c:pt>
                <c:pt idx="105">
                  <c:v>-98.4964752609907</c:v>
                </c:pt>
                <c:pt idx="106">
                  <c:v>-96.727360214384</c:v>
                </c:pt>
                <c:pt idx="107">
                  <c:v>-100.036303654837</c:v>
                </c:pt>
                <c:pt idx="108">
                  <c:v>-96.1775242172652</c:v>
                </c:pt>
                <c:pt idx="109">
                  <c:v>-96.9706655633654</c:v>
                </c:pt>
                <c:pt idx="110">
                  <c:v>-95.7239054641438</c:v>
                </c:pt>
                <c:pt idx="111">
                  <c:v>-98.3637022421649</c:v>
                </c:pt>
                <c:pt idx="112">
                  <c:v>-92.9169476688103</c:v>
                </c:pt>
                <c:pt idx="113">
                  <c:v>-111.241637566821</c:v>
                </c:pt>
                <c:pt idx="114">
                  <c:v>-100.467743229636</c:v>
                </c:pt>
                <c:pt idx="115">
                  <c:v>-101.320388172613</c:v>
                </c:pt>
                <c:pt idx="116">
                  <c:v>-96.9177474172061</c:v>
                </c:pt>
                <c:pt idx="117">
                  <c:v>-105.337299587496</c:v>
                </c:pt>
                <c:pt idx="118">
                  <c:v>-101.351089751492</c:v>
                </c:pt>
                <c:pt idx="119">
                  <c:v>-96.6603586831693</c:v>
                </c:pt>
                <c:pt idx="120">
                  <c:v>-99.4579504298066</c:v>
                </c:pt>
                <c:pt idx="121">
                  <c:v>-97.1852334949959</c:v>
                </c:pt>
                <c:pt idx="122">
                  <c:v>-97.7869602017445</c:v>
                </c:pt>
                <c:pt idx="123">
                  <c:v>-114.995145727077</c:v>
                </c:pt>
                <c:pt idx="124">
                  <c:v>-95.7109576690819</c:v>
                </c:pt>
                <c:pt idx="125">
                  <c:v>-97.3757492397524</c:v>
                </c:pt>
                <c:pt idx="126">
                  <c:v>-112.144158768834</c:v>
                </c:pt>
                <c:pt idx="127">
                  <c:v>-92.0390776179984</c:v>
                </c:pt>
                <c:pt idx="128">
                  <c:v>-107.362336260938</c:v>
                </c:pt>
                <c:pt idx="129">
                  <c:v>-97.6835420931247</c:v>
                </c:pt>
                <c:pt idx="130">
                  <c:v>-94.1325676955755</c:v>
                </c:pt>
                <c:pt idx="131">
                  <c:v>-97.0318890336251</c:v>
                </c:pt>
                <c:pt idx="132">
                  <c:v>-96.6790054091048</c:v>
                </c:pt>
                <c:pt idx="133">
                  <c:v>-97.7566677649378</c:v>
                </c:pt>
                <c:pt idx="134">
                  <c:v>-104.15447116336</c:v>
                </c:pt>
                <c:pt idx="135">
                  <c:v>-93.1418183970938</c:v>
                </c:pt>
                <c:pt idx="136">
                  <c:v>-94.4261523916668</c:v>
                </c:pt>
                <c:pt idx="137">
                  <c:v>-99.5741536199173</c:v>
                </c:pt>
                <c:pt idx="138">
                  <c:v>-104.369994712458</c:v>
                </c:pt>
                <c:pt idx="139">
                  <c:v>-101.293819300688</c:v>
                </c:pt>
                <c:pt idx="140">
                  <c:v>-96.0422364209804</c:v>
                </c:pt>
                <c:pt idx="141">
                  <c:v>-88.4854337585263</c:v>
                </c:pt>
                <c:pt idx="142">
                  <c:v>-94.8221589540144</c:v>
                </c:pt>
                <c:pt idx="143">
                  <c:v>-93.5914374864002</c:v>
                </c:pt>
                <c:pt idx="144">
                  <c:v>-103.771380658678</c:v>
                </c:pt>
                <c:pt idx="145">
                  <c:v>-95.5355348070562</c:v>
                </c:pt>
                <c:pt idx="146">
                  <c:v>-94.1623472106453</c:v>
                </c:pt>
                <c:pt idx="147">
                  <c:v>-95.7863000600662</c:v>
                </c:pt>
                <c:pt idx="148">
                  <c:v>-97.8047147204729</c:v>
                </c:pt>
                <c:pt idx="149">
                  <c:v>-97.408956393881</c:v>
                </c:pt>
                <c:pt idx="150">
                  <c:v>-95.2577267457335</c:v>
                </c:pt>
                <c:pt idx="151">
                  <c:v>-96.219626584837</c:v>
                </c:pt>
                <c:pt idx="152">
                  <c:v>-93.3776483052034</c:v>
                </c:pt>
                <c:pt idx="153">
                  <c:v>-96.2520210429467</c:v>
                </c:pt>
                <c:pt idx="154">
                  <c:v>-89.5081245555634</c:v>
                </c:pt>
                <c:pt idx="155">
                  <c:v>-89.5263027949724</c:v>
                </c:pt>
                <c:pt idx="156">
                  <c:v>-93.4162729582381</c:v>
                </c:pt>
                <c:pt idx="157">
                  <c:v>-108.095659990739</c:v>
                </c:pt>
                <c:pt idx="158">
                  <c:v>-100.254358152941</c:v>
                </c:pt>
                <c:pt idx="159">
                  <c:v>-91.6623643118726</c:v>
                </c:pt>
                <c:pt idx="160">
                  <c:v>-94.9747664813729</c:v>
                </c:pt>
                <c:pt idx="161">
                  <c:v>-98.0891953335088</c:v>
                </c:pt>
                <c:pt idx="162">
                  <c:v>-105.370278405744</c:v>
                </c:pt>
                <c:pt idx="163">
                  <c:v>-96.1956403245509</c:v>
                </c:pt>
                <c:pt idx="164">
                  <c:v>-100.381535842621</c:v>
                </c:pt>
                <c:pt idx="165">
                  <c:v>-95.9301854209786</c:v>
                </c:pt>
                <c:pt idx="166">
                  <c:v>-91.5507417035878</c:v>
                </c:pt>
                <c:pt idx="167">
                  <c:v>-91.814006915177</c:v>
                </c:pt>
                <c:pt idx="168">
                  <c:v>-102.426730102291</c:v>
                </c:pt>
                <c:pt idx="169">
                  <c:v>-96.843942103583</c:v>
                </c:pt>
                <c:pt idx="170">
                  <c:v>-98.3057332817755</c:v>
                </c:pt>
                <c:pt idx="171">
                  <c:v>-94.9051285018838</c:v>
                </c:pt>
                <c:pt idx="172">
                  <c:v>-89.9142374826309</c:v>
                </c:pt>
                <c:pt idx="173">
                  <c:v>-94.8685845527212</c:v>
                </c:pt>
                <c:pt idx="174">
                  <c:v>-100.873929175676</c:v>
                </c:pt>
                <c:pt idx="175">
                  <c:v>-96.0578645855264</c:v>
                </c:pt>
                <c:pt idx="176">
                  <c:v>-94.9116338444314</c:v>
                </c:pt>
                <c:pt idx="177">
                  <c:v>-92.3400660811245</c:v>
                </c:pt>
                <c:pt idx="178">
                  <c:v>-89.9649761817801</c:v>
                </c:pt>
                <c:pt idx="179">
                  <c:v>-94.2249610015546</c:v>
                </c:pt>
                <c:pt idx="180">
                  <c:v>-93.0254758347995</c:v>
                </c:pt>
                <c:pt idx="181">
                  <c:v>-99.8362192392604</c:v>
                </c:pt>
                <c:pt idx="182">
                  <c:v>-98.4031466403349</c:v>
                </c:pt>
                <c:pt idx="183">
                  <c:v>-92.2672375410455</c:v>
                </c:pt>
                <c:pt idx="184">
                  <c:v>-97.1177651367908</c:v>
                </c:pt>
                <c:pt idx="185">
                  <c:v>-101.133029643975</c:v>
                </c:pt>
                <c:pt idx="186">
                  <c:v>-92.107339401044</c:v>
                </c:pt>
                <c:pt idx="187">
                  <c:v>-97.5687128111403</c:v>
                </c:pt>
                <c:pt idx="188">
                  <c:v>-99.5955791191108</c:v>
                </c:pt>
                <c:pt idx="189">
                  <c:v>-93.7344953878332</c:v>
                </c:pt>
                <c:pt idx="190">
                  <c:v>-91.0542530217538</c:v>
                </c:pt>
                <c:pt idx="191">
                  <c:v>-98.7112955584773</c:v>
                </c:pt>
                <c:pt idx="192">
                  <c:v>-93.9651588385459</c:v>
                </c:pt>
                <c:pt idx="193">
                  <c:v>-91.3015986946774</c:v>
                </c:pt>
                <c:pt idx="194">
                  <c:v>-91.7202294824293</c:v>
                </c:pt>
                <c:pt idx="195">
                  <c:v>-95.3778974838015</c:v>
                </c:pt>
                <c:pt idx="196">
                  <c:v>-91.8432988082755</c:v>
                </c:pt>
                <c:pt idx="197">
                  <c:v>-89.9737734769982</c:v>
                </c:pt>
                <c:pt idx="198">
                  <c:v>-93.2842904006744</c:v>
                </c:pt>
                <c:pt idx="199">
                  <c:v>-94.6739788912704</c:v>
                </c:pt>
                <c:pt idx="200">
                  <c:v>-88.6987255503909</c:v>
                </c:pt>
                <c:pt idx="201">
                  <c:v>-90.7981462223095</c:v>
                </c:pt>
                <c:pt idx="202">
                  <c:v>-95.7993555530772</c:v>
                </c:pt>
                <c:pt idx="203">
                  <c:v>-97.361442704668</c:v>
                </c:pt>
                <c:pt idx="204">
                  <c:v>-96.9938338335531</c:v>
                </c:pt>
                <c:pt idx="205">
                  <c:v>-95.1957139172127</c:v>
                </c:pt>
                <c:pt idx="206">
                  <c:v>-94.3570715565446</c:v>
                </c:pt>
                <c:pt idx="207">
                  <c:v>-99.9000822026275</c:v>
                </c:pt>
                <c:pt idx="208">
                  <c:v>-98.3713695393298</c:v>
                </c:pt>
                <c:pt idx="209">
                  <c:v>-95.3960385044356</c:v>
                </c:pt>
                <c:pt idx="210">
                  <c:v>-97.6162607029812</c:v>
                </c:pt>
                <c:pt idx="211">
                  <c:v>-92.1772077417616</c:v>
                </c:pt>
                <c:pt idx="212">
                  <c:v>-97.7521648939418</c:v>
                </c:pt>
                <c:pt idx="213">
                  <c:v>-90.6778434841813</c:v>
                </c:pt>
                <c:pt idx="214">
                  <c:v>-95.5180413677605</c:v>
                </c:pt>
                <c:pt idx="215">
                  <c:v>-90.3428080203091</c:v>
                </c:pt>
                <c:pt idx="216">
                  <c:v>-89.433714629854</c:v>
                </c:pt>
                <c:pt idx="217">
                  <c:v>-92.7942697022616</c:v>
                </c:pt>
                <c:pt idx="218">
                  <c:v>-91.9769301026314</c:v>
                </c:pt>
                <c:pt idx="219">
                  <c:v>-92.2831823084801</c:v>
                </c:pt>
                <c:pt idx="220">
                  <c:v>-100.908132119503</c:v>
                </c:pt>
                <c:pt idx="221">
                  <c:v>-98.3611712808946</c:v>
                </c:pt>
                <c:pt idx="222">
                  <c:v>-93.0592851424473</c:v>
                </c:pt>
                <c:pt idx="223">
                  <c:v>-97.7231963334596</c:v>
                </c:pt>
                <c:pt idx="224">
                  <c:v>-95.153816041221</c:v>
                </c:pt>
                <c:pt idx="225">
                  <c:v>-94.0853384403097</c:v>
                </c:pt>
                <c:pt idx="226">
                  <c:v>-94.0411883649105</c:v>
                </c:pt>
                <c:pt idx="227">
                  <c:v>-96.0319382153906</c:v>
                </c:pt>
                <c:pt idx="228">
                  <c:v>-93.2768817746847</c:v>
                </c:pt>
                <c:pt idx="229">
                  <c:v>-91.0939065392749</c:v>
                </c:pt>
                <c:pt idx="230">
                  <c:v>-109.390882320254</c:v>
                </c:pt>
                <c:pt idx="231">
                  <c:v>-94.3916004789554</c:v>
                </c:pt>
                <c:pt idx="232">
                  <c:v>-95.7051156892157</c:v>
                </c:pt>
                <c:pt idx="233">
                  <c:v>-96.0443839501387</c:v>
                </c:pt>
                <c:pt idx="234">
                  <c:v>-95.4973120864892</c:v>
                </c:pt>
                <c:pt idx="235">
                  <c:v>-94.6008158064953</c:v>
                </c:pt>
                <c:pt idx="236">
                  <c:v>-93.1147631190743</c:v>
                </c:pt>
                <c:pt idx="237">
                  <c:v>-92.8521084332023</c:v>
                </c:pt>
                <c:pt idx="238">
                  <c:v>-88.4160363550795</c:v>
                </c:pt>
                <c:pt idx="239">
                  <c:v>-90.3799459820803</c:v>
                </c:pt>
                <c:pt idx="240">
                  <c:v>-92.9029876034934</c:v>
                </c:pt>
                <c:pt idx="241">
                  <c:v>-95.6882546205974</c:v>
                </c:pt>
                <c:pt idx="242">
                  <c:v>-96.8736224016994</c:v>
                </c:pt>
                <c:pt idx="243">
                  <c:v>-104.51993190165</c:v>
                </c:pt>
                <c:pt idx="244">
                  <c:v>-92.7348999066818</c:v>
                </c:pt>
                <c:pt idx="245">
                  <c:v>-104.004877074948</c:v>
                </c:pt>
                <c:pt idx="246">
                  <c:v>-96.5986340828734</c:v>
                </c:pt>
                <c:pt idx="247">
                  <c:v>-90.2769235423628</c:v>
                </c:pt>
                <c:pt idx="248">
                  <c:v>-102.314160268669</c:v>
                </c:pt>
                <c:pt idx="249">
                  <c:v>-98.1734139793295</c:v>
                </c:pt>
                <c:pt idx="250">
                  <c:v>-100.558082857404</c:v>
                </c:pt>
                <c:pt idx="251">
                  <c:v>-99.8838206305025</c:v>
                </c:pt>
                <c:pt idx="252">
                  <c:v>-92.504408559003</c:v>
                </c:pt>
                <c:pt idx="253">
                  <c:v>-94.1312898036771</c:v>
                </c:pt>
                <c:pt idx="254">
                  <c:v>-90.2349367193161</c:v>
                </c:pt>
                <c:pt idx="255">
                  <c:v>-91.0700781663064</c:v>
                </c:pt>
                <c:pt idx="256">
                  <c:v>-96.9083208087766</c:v>
                </c:pt>
                <c:pt idx="257">
                  <c:v>-91.6520728780735</c:v>
                </c:pt>
                <c:pt idx="258">
                  <c:v>-100.550939443991</c:v>
                </c:pt>
                <c:pt idx="259">
                  <c:v>-99.1472117484344</c:v>
                </c:pt>
                <c:pt idx="260">
                  <c:v>-92.363544282957</c:v>
                </c:pt>
                <c:pt idx="261">
                  <c:v>-99.3882401232879</c:v>
                </c:pt>
                <c:pt idx="262">
                  <c:v>-91.4293418401673</c:v>
                </c:pt>
                <c:pt idx="263">
                  <c:v>-97.1228123655974</c:v>
                </c:pt>
                <c:pt idx="264">
                  <c:v>-103.036487328839</c:v>
                </c:pt>
                <c:pt idx="265">
                  <c:v>-95.4699535862369</c:v>
                </c:pt>
                <c:pt idx="266">
                  <c:v>-99.2028072724695</c:v>
                </c:pt>
                <c:pt idx="267">
                  <c:v>-91.7787790579815</c:v>
                </c:pt>
                <c:pt idx="268">
                  <c:v>-91.5300055324894</c:v>
                </c:pt>
                <c:pt idx="269">
                  <c:v>-91.6443625043709</c:v>
                </c:pt>
                <c:pt idx="270">
                  <c:v>-91.3089399082389</c:v>
                </c:pt>
                <c:pt idx="271">
                  <c:v>-91.327004109916</c:v>
                </c:pt>
                <c:pt idx="272">
                  <c:v>-94.7176787684024</c:v>
                </c:pt>
                <c:pt idx="273">
                  <c:v>-90.8802460407672</c:v>
                </c:pt>
                <c:pt idx="274">
                  <c:v>-93.7360944042933</c:v>
                </c:pt>
                <c:pt idx="275">
                  <c:v>-88.4620324127016</c:v>
                </c:pt>
                <c:pt idx="276">
                  <c:v>-106.114451701533</c:v>
                </c:pt>
                <c:pt idx="277">
                  <c:v>-94.787813921246</c:v>
                </c:pt>
                <c:pt idx="278">
                  <c:v>-107.718625729642</c:v>
                </c:pt>
                <c:pt idx="279">
                  <c:v>-94.8854020479806</c:v>
                </c:pt>
                <c:pt idx="280">
                  <c:v>-125.689335207199</c:v>
                </c:pt>
                <c:pt idx="281">
                  <c:v>-102.664974608232</c:v>
                </c:pt>
                <c:pt idx="282">
                  <c:v>-92.1407448795068</c:v>
                </c:pt>
                <c:pt idx="283">
                  <c:v>-96.1580017366841</c:v>
                </c:pt>
                <c:pt idx="284">
                  <c:v>-94.404902532468</c:v>
                </c:pt>
                <c:pt idx="285">
                  <c:v>-88.6737078696787</c:v>
                </c:pt>
                <c:pt idx="286">
                  <c:v>-96.0939673344101</c:v>
                </c:pt>
                <c:pt idx="287">
                  <c:v>-91.0274035462014</c:v>
                </c:pt>
                <c:pt idx="288">
                  <c:v>-90.9444361117362</c:v>
                </c:pt>
                <c:pt idx="289">
                  <c:v>-88.912920210806</c:v>
                </c:pt>
                <c:pt idx="290">
                  <c:v>-94.3991266403208</c:v>
                </c:pt>
                <c:pt idx="291">
                  <c:v>-93.6788339511964</c:v>
                </c:pt>
                <c:pt idx="292">
                  <c:v>-92.3406975822711</c:v>
                </c:pt>
                <c:pt idx="293">
                  <c:v>-96.5515975204175</c:v>
                </c:pt>
                <c:pt idx="294">
                  <c:v>-99.2233449681038</c:v>
                </c:pt>
                <c:pt idx="295">
                  <c:v>-93.243368008535</c:v>
                </c:pt>
                <c:pt idx="296">
                  <c:v>-97.6812151882739</c:v>
                </c:pt>
                <c:pt idx="297">
                  <c:v>-97.8054088935917</c:v>
                </c:pt>
                <c:pt idx="298">
                  <c:v>-97.4197281115672</c:v>
                </c:pt>
                <c:pt idx="299">
                  <c:v>-96.3386059405304</c:v>
                </c:pt>
                <c:pt idx="300">
                  <c:v>-92.2050306848632</c:v>
                </c:pt>
                <c:pt idx="301">
                  <c:v>-93.6478751456251</c:v>
                </c:pt>
                <c:pt idx="302">
                  <c:v>-95.1783047032174</c:v>
                </c:pt>
                <c:pt idx="303">
                  <c:v>-92.2282088255868</c:v>
                </c:pt>
                <c:pt idx="304">
                  <c:v>-92.8800271935201</c:v>
                </c:pt>
                <c:pt idx="305">
                  <c:v>-101.855863391215</c:v>
                </c:pt>
                <c:pt idx="306">
                  <c:v>-89.7682189815581</c:v>
                </c:pt>
                <c:pt idx="307">
                  <c:v>-99.7496949379223</c:v>
                </c:pt>
                <c:pt idx="308">
                  <c:v>-90.2762409183202</c:v>
                </c:pt>
                <c:pt idx="309">
                  <c:v>-94.8910100836848</c:v>
                </c:pt>
                <c:pt idx="310">
                  <c:v>-94.0800176985287</c:v>
                </c:pt>
                <c:pt idx="311">
                  <c:v>-91.0529350174578</c:v>
                </c:pt>
                <c:pt idx="312">
                  <c:v>-93.3894116631753</c:v>
                </c:pt>
                <c:pt idx="313">
                  <c:v>-111.291611559058</c:v>
                </c:pt>
                <c:pt idx="314">
                  <c:v>-109.002444693704</c:v>
                </c:pt>
                <c:pt idx="315">
                  <c:v>-94.6633942665075</c:v>
                </c:pt>
                <c:pt idx="316">
                  <c:v>-99.8182861384189</c:v>
                </c:pt>
                <c:pt idx="317">
                  <c:v>-94.9280971672988</c:v>
                </c:pt>
                <c:pt idx="318">
                  <c:v>-93.5708793392305</c:v>
                </c:pt>
                <c:pt idx="319">
                  <c:v>-94.4749283418935</c:v>
                </c:pt>
                <c:pt idx="320">
                  <c:v>-91.2784906118335</c:v>
                </c:pt>
                <c:pt idx="321">
                  <c:v>-96.1067320902276</c:v>
                </c:pt>
                <c:pt idx="322">
                  <c:v>-90.6467118809452</c:v>
                </c:pt>
                <c:pt idx="323">
                  <c:v>-87.7296019207224</c:v>
                </c:pt>
                <c:pt idx="324">
                  <c:v>-90.8164233915437</c:v>
                </c:pt>
                <c:pt idx="325">
                  <c:v>-89.8847938624373</c:v>
                </c:pt>
                <c:pt idx="326">
                  <c:v>-92.1615176716993</c:v>
                </c:pt>
                <c:pt idx="327">
                  <c:v>-95.2412430023588</c:v>
                </c:pt>
                <c:pt idx="328">
                  <c:v>-94.6833499433038</c:v>
                </c:pt>
                <c:pt idx="329">
                  <c:v>-98.5303741672922</c:v>
                </c:pt>
                <c:pt idx="330">
                  <c:v>-101.469667463112</c:v>
                </c:pt>
                <c:pt idx="331">
                  <c:v>-90.5272706217186</c:v>
                </c:pt>
                <c:pt idx="332">
                  <c:v>-102.007749818103</c:v>
                </c:pt>
                <c:pt idx="333">
                  <c:v>-119.295485047969</c:v>
                </c:pt>
                <c:pt idx="334">
                  <c:v>-96.7671244003279</c:v>
                </c:pt>
                <c:pt idx="335">
                  <c:v>-94.8568309611732</c:v>
                </c:pt>
                <c:pt idx="336">
                  <c:v>-95.3496788021919</c:v>
                </c:pt>
                <c:pt idx="337">
                  <c:v>-94.7535401443656</c:v>
                </c:pt>
                <c:pt idx="338">
                  <c:v>-97.2572536263837</c:v>
                </c:pt>
                <c:pt idx="339">
                  <c:v>-92.0663449938045</c:v>
                </c:pt>
                <c:pt idx="340">
                  <c:v>-104.273247070573</c:v>
                </c:pt>
                <c:pt idx="341">
                  <c:v>-95.5733603738392</c:v>
                </c:pt>
                <c:pt idx="342">
                  <c:v>-96.7747200152542</c:v>
                </c:pt>
                <c:pt idx="343">
                  <c:v>-89.2374988462709</c:v>
                </c:pt>
                <c:pt idx="344">
                  <c:v>-100.501061332777</c:v>
                </c:pt>
                <c:pt idx="345">
                  <c:v>-93.4906556023692</c:v>
                </c:pt>
                <c:pt idx="346">
                  <c:v>-95.1655790249677</c:v>
                </c:pt>
                <c:pt idx="347">
                  <c:v>-95.1620609147613</c:v>
                </c:pt>
                <c:pt idx="348">
                  <c:v>-91.4161731562021</c:v>
                </c:pt>
                <c:pt idx="349">
                  <c:v>-107.160065083686</c:v>
                </c:pt>
                <c:pt idx="350">
                  <c:v>-95.1704077846532</c:v>
                </c:pt>
                <c:pt idx="351">
                  <c:v>-99.3238725778373</c:v>
                </c:pt>
                <c:pt idx="352">
                  <c:v>-101.34460566134</c:v>
                </c:pt>
                <c:pt idx="353">
                  <c:v>-94.2974592337348</c:v>
                </c:pt>
                <c:pt idx="354">
                  <c:v>-90.2508781894143</c:v>
                </c:pt>
                <c:pt idx="355">
                  <c:v>-89.2431604134</c:v>
                </c:pt>
                <c:pt idx="356">
                  <c:v>-85.8814111847053</c:v>
                </c:pt>
                <c:pt idx="357">
                  <c:v>-85.401860345458</c:v>
                </c:pt>
                <c:pt idx="358">
                  <c:v>-85.2110091346582</c:v>
                </c:pt>
                <c:pt idx="359">
                  <c:v>-86.0770512323554</c:v>
                </c:pt>
                <c:pt idx="360">
                  <c:v>-87.5957864180025</c:v>
                </c:pt>
                <c:pt idx="361">
                  <c:v>-85.1077064313349</c:v>
                </c:pt>
                <c:pt idx="362">
                  <c:v>-90.6113094876582</c:v>
                </c:pt>
                <c:pt idx="363">
                  <c:v>-91.7109390655772</c:v>
                </c:pt>
                <c:pt idx="364">
                  <c:v>-92.4226067284035</c:v>
                </c:pt>
                <c:pt idx="365">
                  <c:v>-91.5466185818613</c:v>
                </c:pt>
                <c:pt idx="366">
                  <c:v>-90.1548912508358</c:v>
                </c:pt>
                <c:pt idx="367">
                  <c:v>-91.1332623377718</c:v>
                </c:pt>
                <c:pt idx="368">
                  <c:v>-91.3642155395888</c:v>
                </c:pt>
                <c:pt idx="369">
                  <c:v>-88.5066775318516</c:v>
                </c:pt>
                <c:pt idx="370">
                  <c:v>-92.0257751454677</c:v>
                </c:pt>
                <c:pt idx="371">
                  <c:v>-91.6833414494042</c:v>
                </c:pt>
                <c:pt idx="372">
                  <c:v>-94.2447918125005</c:v>
                </c:pt>
                <c:pt idx="373">
                  <c:v>-90.6310183343213</c:v>
                </c:pt>
                <c:pt idx="374">
                  <c:v>-94.5096098168131</c:v>
                </c:pt>
                <c:pt idx="375">
                  <c:v>-96.6018910230395</c:v>
                </c:pt>
                <c:pt idx="376">
                  <c:v>-93.7421199428279</c:v>
                </c:pt>
                <c:pt idx="377">
                  <c:v>-92.8964256634601</c:v>
                </c:pt>
                <c:pt idx="378">
                  <c:v>-94.419903489755</c:v>
                </c:pt>
                <c:pt idx="379">
                  <c:v>-93.7538649581749</c:v>
                </c:pt>
                <c:pt idx="380">
                  <c:v>-103.490767883182</c:v>
                </c:pt>
                <c:pt idx="381">
                  <c:v>-97.3108569239862</c:v>
                </c:pt>
                <c:pt idx="382">
                  <c:v>-102.095781594731</c:v>
                </c:pt>
                <c:pt idx="383">
                  <c:v>-99.2925211664137</c:v>
                </c:pt>
                <c:pt idx="384">
                  <c:v>-102.149422624791</c:v>
                </c:pt>
                <c:pt idx="385">
                  <c:v>-96.3946532925681</c:v>
                </c:pt>
                <c:pt idx="386">
                  <c:v>-97.1861748278446</c:v>
                </c:pt>
                <c:pt idx="387">
                  <c:v>-104.130264684795</c:v>
                </c:pt>
                <c:pt idx="388">
                  <c:v>-92.1869316909244</c:v>
                </c:pt>
                <c:pt idx="389">
                  <c:v>-92.7238778836132</c:v>
                </c:pt>
                <c:pt idx="390">
                  <c:v>-97.7498180548016</c:v>
                </c:pt>
                <c:pt idx="391">
                  <c:v>-89.1427352745394</c:v>
                </c:pt>
                <c:pt idx="392">
                  <c:v>-90.3789597235558</c:v>
                </c:pt>
                <c:pt idx="393">
                  <c:v>-92.0145238669786</c:v>
                </c:pt>
                <c:pt idx="394">
                  <c:v>-90.2763824746457</c:v>
                </c:pt>
                <c:pt idx="395">
                  <c:v>-90.6512716699124</c:v>
                </c:pt>
                <c:pt idx="396">
                  <c:v>-93.9686313758801</c:v>
                </c:pt>
                <c:pt idx="397">
                  <c:v>-95.5258383555012</c:v>
                </c:pt>
                <c:pt idx="398">
                  <c:v>-92.8610053760031</c:v>
                </c:pt>
                <c:pt idx="399">
                  <c:v>-98.4272782999885</c:v>
                </c:pt>
                <c:pt idx="400">
                  <c:v>-92.4017323973192</c:v>
                </c:pt>
                <c:pt idx="401">
                  <c:v>-103.167181773149</c:v>
                </c:pt>
                <c:pt idx="402">
                  <c:v>-105.378511513075</c:v>
                </c:pt>
                <c:pt idx="403">
                  <c:v>-111.281752406814</c:v>
                </c:pt>
                <c:pt idx="404">
                  <c:v>-98.9501257315406</c:v>
                </c:pt>
                <c:pt idx="405">
                  <c:v>-114.627485568823</c:v>
                </c:pt>
                <c:pt idx="406">
                  <c:v>-95.6731815734929</c:v>
                </c:pt>
                <c:pt idx="407">
                  <c:v>-97.1230500504034</c:v>
                </c:pt>
                <c:pt idx="408">
                  <c:v>-112.455320272984</c:v>
                </c:pt>
                <c:pt idx="409">
                  <c:v>-92.4002323784397</c:v>
                </c:pt>
                <c:pt idx="410">
                  <c:v>-98.4275784792391</c:v>
                </c:pt>
                <c:pt idx="411">
                  <c:v>-97.585623398733</c:v>
                </c:pt>
                <c:pt idx="412">
                  <c:v>-96.6544815816419</c:v>
                </c:pt>
                <c:pt idx="413">
                  <c:v>-96.3955770856398</c:v>
                </c:pt>
                <c:pt idx="414">
                  <c:v>-103.920593342561</c:v>
                </c:pt>
                <c:pt idx="415">
                  <c:v>-95.5593285656934</c:v>
                </c:pt>
                <c:pt idx="416">
                  <c:v>-99.3379615938911</c:v>
                </c:pt>
                <c:pt idx="417">
                  <c:v>-96.3085278481461</c:v>
                </c:pt>
                <c:pt idx="418">
                  <c:v>-94.1351458651753</c:v>
                </c:pt>
                <c:pt idx="419">
                  <c:v>-99.5302073867032</c:v>
                </c:pt>
                <c:pt idx="420">
                  <c:v>-103.127071928085</c:v>
                </c:pt>
                <c:pt idx="421">
                  <c:v>-95.8555625138639</c:v>
                </c:pt>
                <c:pt idx="422">
                  <c:v>-104.415363369615</c:v>
                </c:pt>
                <c:pt idx="423">
                  <c:v>-95.6023719245803</c:v>
                </c:pt>
                <c:pt idx="424">
                  <c:v>-95.3300167582662</c:v>
                </c:pt>
                <c:pt idx="425">
                  <c:v>-98.6838766313456</c:v>
                </c:pt>
                <c:pt idx="426">
                  <c:v>-91.3313702475047</c:v>
                </c:pt>
                <c:pt idx="427">
                  <c:v>-96.0238564766064</c:v>
                </c:pt>
                <c:pt idx="428">
                  <c:v>-101.230052023008</c:v>
                </c:pt>
                <c:pt idx="429">
                  <c:v>-94.6832668602189</c:v>
                </c:pt>
                <c:pt idx="430">
                  <c:v>-91.5759761001337</c:v>
                </c:pt>
                <c:pt idx="431">
                  <c:v>-91.1767801387893</c:v>
                </c:pt>
                <c:pt idx="432">
                  <c:v>-94.8545672864274</c:v>
                </c:pt>
                <c:pt idx="433">
                  <c:v>-88.9464636715489</c:v>
                </c:pt>
                <c:pt idx="434">
                  <c:v>-109.13318853507</c:v>
                </c:pt>
                <c:pt idx="435">
                  <c:v>-97.1922894760828</c:v>
                </c:pt>
                <c:pt idx="436">
                  <c:v>-99.1397401811433</c:v>
                </c:pt>
                <c:pt idx="437">
                  <c:v>-102.769152432318</c:v>
                </c:pt>
                <c:pt idx="438">
                  <c:v>-94.6042469115532</c:v>
                </c:pt>
                <c:pt idx="439">
                  <c:v>-91.9687029510951</c:v>
                </c:pt>
                <c:pt idx="440">
                  <c:v>-93.2321822365435</c:v>
                </c:pt>
                <c:pt idx="441">
                  <c:v>-90.2552568815919</c:v>
                </c:pt>
                <c:pt idx="442">
                  <c:v>-93.5523665420583</c:v>
                </c:pt>
                <c:pt idx="443">
                  <c:v>-91.3096709259259</c:v>
                </c:pt>
                <c:pt idx="444">
                  <c:v>-92.3142039903928</c:v>
                </c:pt>
                <c:pt idx="445">
                  <c:v>-91.8623161659801</c:v>
                </c:pt>
                <c:pt idx="446">
                  <c:v>-92.2731109388068</c:v>
                </c:pt>
                <c:pt idx="447">
                  <c:v>-102.647862538037</c:v>
                </c:pt>
                <c:pt idx="448">
                  <c:v>-99.861570338</c:v>
                </c:pt>
                <c:pt idx="449">
                  <c:v>-97.9273494850528</c:v>
                </c:pt>
                <c:pt idx="450">
                  <c:v>-92.1089680490832</c:v>
                </c:pt>
                <c:pt idx="451">
                  <c:v>-89.6561503360275</c:v>
                </c:pt>
                <c:pt idx="452">
                  <c:v>-91.1999405365968</c:v>
                </c:pt>
                <c:pt idx="453">
                  <c:v>-97.1654135034529</c:v>
                </c:pt>
                <c:pt idx="454">
                  <c:v>-88.9842440804979</c:v>
                </c:pt>
                <c:pt idx="455">
                  <c:v>-86.1749359369544</c:v>
                </c:pt>
                <c:pt idx="456">
                  <c:v>-88.4972026920252</c:v>
                </c:pt>
                <c:pt idx="457">
                  <c:v>-87.0528460617515</c:v>
                </c:pt>
                <c:pt idx="458">
                  <c:v>-99.6287185339273</c:v>
                </c:pt>
                <c:pt idx="459">
                  <c:v>-89.5042037372869</c:v>
                </c:pt>
                <c:pt idx="460">
                  <c:v>-91.0913575972231</c:v>
                </c:pt>
                <c:pt idx="461">
                  <c:v>-107.158468218129</c:v>
                </c:pt>
                <c:pt idx="462">
                  <c:v>-93.7756042513732</c:v>
                </c:pt>
                <c:pt idx="463">
                  <c:v>-93.2266108542191</c:v>
                </c:pt>
                <c:pt idx="464">
                  <c:v>-91.6047596004297</c:v>
                </c:pt>
                <c:pt idx="465">
                  <c:v>-95.3066015990545</c:v>
                </c:pt>
                <c:pt idx="466">
                  <c:v>-97.1754336020416</c:v>
                </c:pt>
                <c:pt idx="467">
                  <c:v>-92.9725626482862</c:v>
                </c:pt>
                <c:pt idx="468">
                  <c:v>-94.1372376533626</c:v>
                </c:pt>
                <c:pt idx="469">
                  <c:v>-95.8807235941876</c:v>
                </c:pt>
                <c:pt idx="470">
                  <c:v>-90.82851727438</c:v>
                </c:pt>
                <c:pt idx="471">
                  <c:v>-89.8097043281706</c:v>
                </c:pt>
                <c:pt idx="472">
                  <c:v>-92.9625664671943</c:v>
                </c:pt>
                <c:pt idx="473">
                  <c:v>-89.5239977086217</c:v>
                </c:pt>
                <c:pt idx="474">
                  <c:v>-89.6852881238945</c:v>
                </c:pt>
                <c:pt idx="475">
                  <c:v>-88.6475410638113</c:v>
                </c:pt>
                <c:pt idx="476">
                  <c:v>-87.0452174107589</c:v>
                </c:pt>
                <c:pt idx="477">
                  <c:v>-91.4620464539149</c:v>
                </c:pt>
                <c:pt idx="478">
                  <c:v>-88.2213336099035</c:v>
                </c:pt>
                <c:pt idx="479">
                  <c:v>-86.2320782489001</c:v>
                </c:pt>
                <c:pt idx="480">
                  <c:v>-91.5256262917226</c:v>
                </c:pt>
                <c:pt idx="481">
                  <c:v>-95.813060432374</c:v>
                </c:pt>
                <c:pt idx="482">
                  <c:v>-88.6535178718719</c:v>
                </c:pt>
                <c:pt idx="483">
                  <c:v>-106.102846943861</c:v>
                </c:pt>
                <c:pt idx="484">
                  <c:v>-107.158734785627</c:v>
                </c:pt>
                <c:pt idx="485">
                  <c:v>-99.7221561776981</c:v>
                </c:pt>
                <c:pt idx="486">
                  <c:v>-97.4277365364637</c:v>
                </c:pt>
                <c:pt idx="487">
                  <c:v>-97.0795403257131</c:v>
                </c:pt>
                <c:pt idx="488">
                  <c:v>-87.4419056474559</c:v>
                </c:pt>
                <c:pt idx="489">
                  <c:v>-98.1240145409425</c:v>
                </c:pt>
                <c:pt idx="490">
                  <c:v>-88.8436794388147</c:v>
                </c:pt>
                <c:pt idx="491">
                  <c:v>-85.1146879261172</c:v>
                </c:pt>
                <c:pt idx="492">
                  <c:v>-87.4564617249477</c:v>
                </c:pt>
                <c:pt idx="493">
                  <c:v>-86.0899855462064</c:v>
                </c:pt>
                <c:pt idx="494">
                  <c:v>-88.2537152676073</c:v>
                </c:pt>
                <c:pt idx="495">
                  <c:v>-87.5221890003284</c:v>
                </c:pt>
                <c:pt idx="496">
                  <c:v>-89.912553755863</c:v>
                </c:pt>
                <c:pt idx="497">
                  <c:v>-90.6850579557029</c:v>
                </c:pt>
                <c:pt idx="498">
                  <c:v>-89.3315290715999</c:v>
                </c:pt>
                <c:pt idx="499">
                  <c:v>-92.7965855352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276876119858</c:v>
                </c:pt>
                <c:pt idx="1">
                  <c:v>-98.12129129406</c:v>
                </c:pt>
                <c:pt idx="2">
                  <c:v>-104.780606048369</c:v>
                </c:pt>
                <c:pt idx="3">
                  <c:v>-105.925206554898</c:v>
                </c:pt>
                <c:pt idx="4">
                  <c:v>-100.475137449697</c:v>
                </c:pt>
                <c:pt idx="5">
                  <c:v>-106.276419407544</c:v>
                </c:pt>
                <c:pt idx="6">
                  <c:v>-111.560376914896</c:v>
                </c:pt>
                <c:pt idx="7">
                  <c:v>-112.893361310874</c:v>
                </c:pt>
                <c:pt idx="8">
                  <c:v>-101.049967205312</c:v>
                </c:pt>
                <c:pt idx="9">
                  <c:v>-103.359684578069</c:v>
                </c:pt>
                <c:pt idx="10">
                  <c:v>-115.484787165438</c:v>
                </c:pt>
                <c:pt idx="11">
                  <c:v>-105.281979842886</c:v>
                </c:pt>
                <c:pt idx="12">
                  <c:v>-105.743123521559</c:v>
                </c:pt>
                <c:pt idx="13">
                  <c:v>-109.495421432075</c:v>
                </c:pt>
                <c:pt idx="14">
                  <c:v>-107.086090951276</c:v>
                </c:pt>
                <c:pt idx="15">
                  <c:v>-100.254854971014</c:v>
                </c:pt>
                <c:pt idx="16">
                  <c:v>-103.784077184768</c:v>
                </c:pt>
                <c:pt idx="17">
                  <c:v>-117.370483927889</c:v>
                </c:pt>
                <c:pt idx="18">
                  <c:v>-105.471609785917</c:v>
                </c:pt>
                <c:pt idx="19">
                  <c:v>-110.251276347482</c:v>
                </c:pt>
                <c:pt idx="20">
                  <c:v>-106.676130732504</c:v>
                </c:pt>
                <c:pt idx="21">
                  <c:v>-103.75802210782</c:v>
                </c:pt>
                <c:pt idx="22">
                  <c:v>-106.279226424998</c:v>
                </c:pt>
                <c:pt idx="23">
                  <c:v>-104.996575504345</c:v>
                </c:pt>
                <c:pt idx="24">
                  <c:v>-102.024613940713</c:v>
                </c:pt>
                <c:pt idx="25">
                  <c:v>-100.26574681955</c:v>
                </c:pt>
                <c:pt idx="26">
                  <c:v>-101.419627061005</c:v>
                </c:pt>
                <c:pt idx="27">
                  <c:v>-100.658716841408</c:v>
                </c:pt>
                <c:pt idx="28">
                  <c:v>-103.586477211895</c:v>
                </c:pt>
                <c:pt idx="29">
                  <c:v>-103.239843833664</c:v>
                </c:pt>
                <c:pt idx="30">
                  <c:v>-100.38086910663</c:v>
                </c:pt>
                <c:pt idx="31">
                  <c:v>-97.8827122987853</c:v>
                </c:pt>
                <c:pt idx="32">
                  <c:v>-95.8033876833881</c:v>
                </c:pt>
                <c:pt idx="33">
                  <c:v>-96.5524329929091</c:v>
                </c:pt>
                <c:pt idx="34">
                  <c:v>-99.8962155809986</c:v>
                </c:pt>
                <c:pt idx="35">
                  <c:v>-105.173981172938</c:v>
                </c:pt>
                <c:pt idx="36">
                  <c:v>-101.53821510962</c:v>
                </c:pt>
                <c:pt idx="37">
                  <c:v>-107.753090067469</c:v>
                </c:pt>
                <c:pt idx="38">
                  <c:v>-99.6397185443763</c:v>
                </c:pt>
                <c:pt idx="39">
                  <c:v>-107.483867738879</c:v>
                </c:pt>
                <c:pt idx="40">
                  <c:v>-103.726557886068</c:v>
                </c:pt>
                <c:pt idx="41">
                  <c:v>-106.5593199093</c:v>
                </c:pt>
                <c:pt idx="42">
                  <c:v>-109.959404681882</c:v>
                </c:pt>
                <c:pt idx="43">
                  <c:v>-102.568016138174</c:v>
                </c:pt>
                <c:pt idx="44">
                  <c:v>-103.03955369765</c:v>
                </c:pt>
                <c:pt idx="45">
                  <c:v>-112.672711451566</c:v>
                </c:pt>
                <c:pt idx="46">
                  <c:v>-109.30120214114</c:v>
                </c:pt>
                <c:pt idx="47">
                  <c:v>-104.744984961259</c:v>
                </c:pt>
                <c:pt idx="48">
                  <c:v>-98.1383071132645</c:v>
                </c:pt>
                <c:pt idx="49">
                  <c:v>-108.289495023402</c:v>
                </c:pt>
                <c:pt idx="50">
                  <c:v>-105.566681452738</c:v>
                </c:pt>
                <c:pt idx="51">
                  <c:v>-109.657038899017</c:v>
                </c:pt>
                <c:pt idx="52">
                  <c:v>-105.115553235523</c:v>
                </c:pt>
                <c:pt idx="53">
                  <c:v>-101.228295791107</c:v>
                </c:pt>
                <c:pt idx="54">
                  <c:v>-97.3984875333628</c:v>
                </c:pt>
                <c:pt idx="55">
                  <c:v>-107.520499530652</c:v>
                </c:pt>
                <c:pt idx="56">
                  <c:v>-119.589178207675</c:v>
                </c:pt>
                <c:pt idx="57">
                  <c:v>-110.548300569097</c:v>
                </c:pt>
                <c:pt idx="58">
                  <c:v>-97.8897370228392</c:v>
                </c:pt>
                <c:pt idx="59">
                  <c:v>-99.813342621871</c:v>
                </c:pt>
                <c:pt idx="60">
                  <c:v>-100.688505703759</c:v>
                </c:pt>
                <c:pt idx="61">
                  <c:v>-100.939036865921</c:v>
                </c:pt>
                <c:pt idx="62">
                  <c:v>-95.076516809875</c:v>
                </c:pt>
                <c:pt idx="63">
                  <c:v>-108.806952419399</c:v>
                </c:pt>
                <c:pt idx="64">
                  <c:v>-102.778403617447</c:v>
                </c:pt>
                <c:pt idx="65">
                  <c:v>-99.496006180477</c:v>
                </c:pt>
                <c:pt idx="66">
                  <c:v>-101.314646040718</c:v>
                </c:pt>
                <c:pt idx="67">
                  <c:v>-106.26106793084</c:v>
                </c:pt>
                <c:pt idx="68">
                  <c:v>-99.9608667920488</c:v>
                </c:pt>
                <c:pt idx="69">
                  <c:v>-99.1298777190454</c:v>
                </c:pt>
                <c:pt idx="70">
                  <c:v>-101.582417555854</c:v>
                </c:pt>
                <c:pt idx="71">
                  <c:v>-105.646239966742</c:v>
                </c:pt>
                <c:pt idx="72">
                  <c:v>-104.895528904838</c:v>
                </c:pt>
                <c:pt idx="73">
                  <c:v>-98.7033816026822</c:v>
                </c:pt>
                <c:pt idx="74">
                  <c:v>-102.211098501346</c:v>
                </c:pt>
                <c:pt idx="75">
                  <c:v>-102.988197431957</c:v>
                </c:pt>
                <c:pt idx="76">
                  <c:v>-112.604156198593</c:v>
                </c:pt>
                <c:pt idx="77">
                  <c:v>-111.068680211781</c:v>
                </c:pt>
                <c:pt idx="78">
                  <c:v>-99.5446080040078</c:v>
                </c:pt>
                <c:pt idx="79">
                  <c:v>-105.459638846688</c:v>
                </c:pt>
                <c:pt idx="80">
                  <c:v>-108.080610064741</c:v>
                </c:pt>
                <c:pt idx="81">
                  <c:v>-95.7023729995071</c:v>
                </c:pt>
                <c:pt idx="82">
                  <c:v>-108.450215964995</c:v>
                </c:pt>
                <c:pt idx="83">
                  <c:v>-100.683002741363</c:v>
                </c:pt>
                <c:pt idx="84">
                  <c:v>-100.174183448905</c:v>
                </c:pt>
                <c:pt idx="85">
                  <c:v>-98.1940297538278</c:v>
                </c:pt>
                <c:pt idx="86">
                  <c:v>-118.993031390394</c:v>
                </c:pt>
                <c:pt idx="87">
                  <c:v>-103.873926102017</c:v>
                </c:pt>
                <c:pt idx="88">
                  <c:v>-100.734356938299</c:v>
                </c:pt>
                <c:pt idx="89">
                  <c:v>-103.929179761127</c:v>
                </c:pt>
                <c:pt idx="90">
                  <c:v>-102.660144872914</c:v>
                </c:pt>
                <c:pt idx="91">
                  <c:v>-113.869209179714</c:v>
                </c:pt>
                <c:pt idx="92">
                  <c:v>-97.5470109686358</c:v>
                </c:pt>
                <c:pt idx="93">
                  <c:v>-97.2563238107948</c:v>
                </c:pt>
                <c:pt idx="94">
                  <c:v>-99.3375093424638</c:v>
                </c:pt>
                <c:pt idx="95">
                  <c:v>-102.935528224739</c:v>
                </c:pt>
                <c:pt idx="96">
                  <c:v>-101.944489695238</c:v>
                </c:pt>
                <c:pt idx="97">
                  <c:v>-108.479892278219</c:v>
                </c:pt>
                <c:pt idx="98">
                  <c:v>-104.52271362098</c:v>
                </c:pt>
                <c:pt idx="99">
                  <c:v>-99.6671051989724</c:v>
                </c:pt>
                <c:pt idx="100">
                  <c:v>-105.301473621378</c:v>
                </c:pt>
                <c:pt idx="101">
                  <c:v>-105.560705222324</c:v>
                </c:pt>
                <c:pt idx="102">
                  <c:v>-96.11253989877</c:v>
                </c:pt>
                <c:pt idx="103">
                  <c:v>-105.487381054348</c:v>
                </c:pt>
                <c:pt idx="104">
                  <c:v>-112.291827064728</c:v>
                </c:pt>
                <c:pt idx="105">
                  <c:v>-100.627760841391</c:v>
                </c:pt>
                <c:pt idx="106">
                  <c:v>-97.063611559045</c:v>
                </c:pt>
                <c:pt idx="107">
                  <c:v>-109.871197683442</c:v>
                </c:pt>
                <c:pt idx="108">
                  <c:v>-104.748066869999</c:v>
                </c:pt>
                <c:pt idx="109">
                  <c:v>-107.25895264846</c:v>
                </c:pt>
                <c:pt idx="110">
                  <c:v>-111.570715402279</c:v>
                </c:pt>
                <c:pt idx="111">
                  <c:v>-110.732359088491</c:v>
                </c:pt>
                <c:pt idx="112">
                  <c:v>-105.139168357861</c:v>
                </c:pt>
                <c:pt idx="113">
                  <c:v>-103.380695324275</c:v>
                </c:pt>
                <c:pt idx="114">
                  <c:v>-101.784804638454</c:v>
                </c:pt>
                <c:pt idx="115">
                  <c:v>-97.8588367168592</c:v>
                </c:pt>
                <c:pt idx="116">
                  <c:v>-103.315605166909</c:v>
                </c:pt>
                <c:pt idx="117">
                  <c:v>-98.6877264488754</c:v>
                </c:pt>
                <c:pt idx="118">
                  <c:v>-115.013611294266</c:v>
                </c:pt>
                <c:pt idx="119">
                  <c:v>-99.6682929270229</c:v>
                </c:pt>
                <c:pt idx="120">
                  <c:v>-97.4108935610387</c:v>
                </c:pt>
                <c:pt idx="121">
                  <c:v>-104.437743394348</c:v>
                </c:pt>
                <c:pt idx="122">
                  <c:v>-97.3769366878402</c:v>
                </c:pt>
                <c:pt idx="123">
                  <c:v>-96.2654488520084</c:v>
                </c:pt>
                <c:pt idx="124">
                  <c:v>-102.588976177499</c:v>
                </c:pt>
                <c:pt idx="125">
                  <c:v>-102.316740205346</c:v>
                </c:pt>
                <c:pt idx="126">
                  <c:v>-102.480225022902</c:v>
                </c:pt>
                <c:pt idx="127">
                  <c:v>-96.093304856507</c:v>
                </c:pt>
                <c:pt idx="128">
                  <c:v>-108.019536395578</c:v>
                </c:pt>
                <c:pt idx="129">
                  <c:v>-120.185623463885</c:v>
                </c:pt>
                <c:pt idx="130">
                  <c:v>-102.208458785041</c:v>
                </c:pt>
                <c:pt idx="131">
                  <c:v>-108.925576789874</c:v>
                </c:pt>
                <c:pt idx="132">
                  <c:v>-100.804522412637</c:v>
                </c:pt>
                <c:pt idx="133">
                  <c:v>-100.656087875933</c:v>
                </c:pt>
                <c:pt idx="134">
                  <c:v>-103.04867187536</c:v>
                </c:pt>
                <c:pt idx="135">
                  <c:v>-96.7168559157515</c:v>
                </c:pt>
                <c:pt idx="136">
                  <c:v>-104.805118046075</c:v>
                </c:pt>
                <c:pt idx="137">
                  <c:v>-108.635167185243</c:v>
                </c:pt>
                <c:pt idx="138">
                  <c:v>-99.4331135771184</c:v>
                </c:pt>
                <c:pt idx="139">
                  <c:v>-102.018312649816</c:v>
                </c:pt>
                <c:pt idx="140">
                  <c:v>-104.754296939288</c:v>
                </c:pt>
                <c:pt idx="141">
                  <c:v>-102.591101261135</c:v>
                </c:pt>
                <c:pt idx="142">
                  <c:v>-102.661109860496</c:v>
                </c:pt>
                <c:pt idx="143">
                  <c:v>-107.529687920135</c:v>
                </c:pt>
                <c:pt idx="144">
                  <c:v>-100.49643783809</c:v>
                </c:pt>
                <c:pt idx="145">
                  <c:v>-93.4179439636432</c:v>
                </c:pt>
                <c:pt idx="146">
                  <c:v>-104.961127290271</c:v>
                </c:pt>
                <c:pt idx="147">
                  <c:v>-96.2316464178546</c:v>
                </c:pt>
                <c:pt idx="148">
                  <c:v>-98.4576147154009</c:v>
                </c:pt>
                <c:pt idx="149">
                  <c:v>-99.5127911018472</c:v>
                </c:pt>
                <c:pt idx="150">
                  <c:v>-106.961982381438</c:v>
                </c:pt>
                <c:pt idx="151">
                  <c:v>-97.0821824885294</c:v>
                </c:pt>
                <c:pt idx="152">
                  <c:v>-95.1897765994568</c:v>
                </c:pt>
                <c:pt idx="153">
                  <c:v>-95.4774915936244</c:v>
                </c:pt>
                <c:pt idx="154">
                  <c:v>-97.4278646733476</c:v>
                </c:pt>
                <c:pt idx="155">
                  <c:v>-97.1626895595409</c:v>
                </c:pt>
                <c:pt idx="156">
                  <c:v>-102.34890573947</c:v>
                </c:pt>
                <c:pt idx="157">
                  <c:v>-109.077085526719</c:v>
                </c:pt>
                <c:pt idx="158">
                  <c:v>-114.678632176593</c:v>
                </c:pt>
                <c:pt idx="159">
                  <c:v>-98.9300776485597</c:v>
                </c:pt>
                <c:pt idx="160">
                  <c:v>-93.4284263698998</c:v>
                </c:pt>
                <c:pt idx="161">
                  <c:v>-101.926956474982</c:v>
                </c:pt>
                <c:pt idx="162">
                  <c:v>-113.581604653918</c:v>
                </c:pt>
                <c:pt idx="163">
                  <c:v>-106.759935733679</c:v>
                </c:pt>
                <c:pt idx="164">
                  <c:v>-98.765327426825</c:v>
                </c:pt>
                <c:pt idx="165">
                  <c:v>-97.8568700579009</c:v>
                </c:pt>
                <c:pt idx="166">
                  <c:v>-98.4548542763221</c:v>
                </c:pt>
                <c:pt idx="167">
                  <c:v>-103.492917260766</c:v>
                </c:pt>
                <c:pt idx="168">
                  <c:v>-97.4420103241383</c:v>
                </c:pt>
                <c:pt idx="169">
                  <c:v>-102.218193903627</c:v>
                </c:pt>
                <c:pt idx="170">
                  <c:v>-104.223994665811</c:v>
                </c:pt>
                <c:pt idx="171">
                  <c:v>-105.976535510737</c:v>
                </c:pt>
                <c:pt idx="172">
                  <c:v>-107.154029502324</c:v>
                </c:pt>
                <c:pt idx="173">
                  <c:v>-106.501763548635</c:v>
                </c:pt>
                <c:pt idx="174">
                  <c:v>-101.143697156409</c:v>
                </c:pt>
                <c:pt idx="175">
                  <c:v>-106.547772698272</c:v>
                </c:pt>
                <c:pt idx="176">
                  <c:v>-98.7431601727303</c:v>
                </c:pt>
                <c:pt idx="177">
                  <c:v>-95.9236747451946</c:v>
                </c:pt>
                <c:pt idx="178">
                  <c:v>-105.040172843605</c:v>
                </c:pt>
                <c:pt idx="179">
                  <c:v>-103.796321035845</c:v>
                </c:pt>
                <c:pt idx="180">
                  <c:v>-94.3618597623395</c:v>
                </c:pt>
                <c:pt idx="181">
                  <c:v>-111.719376955645</c:v>
                </c:pt>
                <c:pt idx="182">
                  <c:v>-97.6617526101299</c:v>
                </c:pt>
                <c:pt idx="183">
                  <c:v>-100.985196314356</c:v>
                </c:pt>
                <c:pt idx="184">
                  <c:v>-108.410070964128</c:v>
                </c:pt>
                <c:pt idx="185">
                  <c:v>-106.434602600197</c:v>
                </c:pt>
                <c:pt idx="186">
                  <c:v>-93.910163567454</c:v>
                </c:pt>
                <c:pt idx="187">
                  <c:v>-107.241263500874</c:v>
                </c:pt>
                <c:pt idx="188">
                  <c:v>-98.8216238120191</c:v>
                </c:pt>
                <c:pt idx="189">
                  <c:v>-100.343205251063</c:v>
                </c:pt>
                <c:pt idx="190">
                  <c:v>-108.014212824461</c:v>
                </c:pt>
                <c:pt idx="191">
                  <c:v>-92.7179950073622</c:v>
                </c:pt>
                <c:pt idx="192">
                  <c:v>-107.16410979429</c:v>
                </c:pt>
                <c:pt idx="193">
                  <c:v>-93.0623820486549</c:v>
                </c:pt>
                <c:pt idx="194">
                  <c:v>-97.1100403276441</c:v>
                </c:pt>
                <c:pt idx="195">
                  <c:v>-101.302865181535</c:v>
                </c:pt>
                <c:pt idx="196">
                  <c:v>-94.8505088514726</c:v>
                </c:pt>
                <c:pt idx="197">
                  <c:v>-96.3506098281537</c:v>
                </c:pt>
                <c:pt idx="198">
                  <c:v>-109.68794378437</c:v>
                </c:pt>
                <c:pt idx="199">
                  <c:v>-99.1909274174413</c:v>
                </c:pt>
                <c:pt idx="200">
                  <c:v>-100.353048229919</c:v>
                </c:pt>
                <c:pt idx="201">
                  <c:v>-111.097222232335</c:v>
                </c:pt>
                <c:pt idx="202">
                  <c:v>-105.061088342791</c:v>
                </c:pt>
                <c:pt idx="203">
                  <c:v>-101.180424472389</c:v>
                </c:pt>
                <c:pt idx="204">
                  <c:v>-106.609164191711</c:v>
                </c:pt>
                <c:pt idx="205">
                  <c:v>-108.82943564952</c:v>
                </c:pt>
                <c:pt idx="206">
                  <c:v>-96.8339726824182</c:v>
                </c:pt>
                <c:pt idx="207">
                  <c:v>-97.9753220620589</c:v>
                </c:pt>
                <c:pt idx="208">
                  <c:v>-124.302089058749</c:v>
                </c:pt>
                <c:pt idx="209">
                  <c:v>-101.805748753714</c:v>
                </c:pt>
                <c:pt idx="210">
                  <c:v>-100.980549115084</c:v>
                </c:pt>
                <c:pt idx="211">
                  <c:v>-106.093871212687</c:v>
                </c:pt>
                <c:pt idx="212">
                  <c:v>-95.7081854937007</c:v>
                </c:pt>
                <c:pt idx="213">
                  <c:v>-94.126271641619</c:v>
                </c:pt>
                <c:pt idx="214">
                  <c:v>-97.4268811372721</c:v>
                </c:pt>
                <c:pt idx="215">
                  <c:v>-112.863700453157</c:v>
                </c:pt>
                <c:pt idx="216">
                  <c:v>-101.798597900799</c:v>
                </c:pt>
                <c:pt idx="217">
                  <c:v>-100.100260497963</c:v>
                </c:pt>
                <c:pt idx="218">
                  <c:v>-94.5337140474159</c:v>
                </c:pt>
                <c:pt idx="219">
                  <c:v>-96.7027524753284</c:v>
                </c:pt>
                <c:pt idx="220">
                  <c:v>-97.3748351820888</c:v>
                </c:pt>
                <c:pt idx="221">
                  <c:v>-103.85675805137</c:v>
                </c:pt>
                <c:pt idx="222">
                  <c:v>-111.175926671132</c:v>
                </c:pt>
                <c:pt idx="223">
                  <c:v>-100.355745964628</c:v>
                </c:pt>
                <c:pt idx="224">
                  <c:v>-112.745019002481</c:v>
                </c:pt>
                <c:pt idx="225">
                  <c:v>-99.2421954465036</c:v>
                </c:pt>
                <c:pt idx="226">
                  <c:v>-100.20240197388</c:v>
                </c:pt>
                <c:pt idx="227">
                  <c:v>-96.3576123725207</c:v>
                </c:pt>
                <c:pt idx="228">
                  <c:v>-97.6294243907412</c:v>
                </c:pt>
                <c:pt idx="229">
                  <c:v>-102.846486652963</c:v>
                </c:pt>
                <c:pt idx="230">
                  <c:v>-98.6344446416536</c:v>
                </c:pt>
                <c:pt idx="231">
                  <c:v>-98.6496940866068</c:v>
                </c:pt>
                <c:pt idx="232">
                  <c:v>-97.1984244044262</c:v>
                </c:pt>
                <c:pt idx="233">
                  <c:v>-105.310850808769</c:v>
                </c:pt>
                <c:pt idx="234">
                  <c:v>-107.213864729481</c:v>
                </c:pt>
                <c:pt idx="235">
                  <c:v>-104.592721999508</c:v>
                </c:pt>
                <c:pt idx="236">
                  <c:v>-100.527717071682</c:v>
                </c:pt>
                <c:pt idx="237">
                  <c:v>-99.0990568568996</c:v>
                </c:pt>
                <c:pt idx="238">
                  <c:v>-102.132933858621</c:v>
                </c:pt>
                <c:pt idx="239">
                  <c:v>-114.297400119996</c:v>
                </c:pt>
                <c:pt idx="240">
                  <c:v>-100.034252059877</c:v>
                </c:pt>
                <c:pt idx="241">
                  <c:v>-102.398728014705</c:v>
                </c:pt>
                <c:pt idx="242">
                  <c:v>-108.480672481923</c:v>
                </c:pt>
                <c:pt idx="243">
                  <c:v>-96.0164646479971</c:v>
                </c:pt>
                <c:pt idx="244">
                  <c:v>-96.9817880786631</c:v>
                </c:pt>
                <c:pt idx="245">
                  <c:v>-104.061992430054</c:v>
                </c:pt>
                <c:pt idx="246">
                  <c:v>-96.2134931326079</c:v>
                </c:pt>
                <c:pt idx="247">
                  <c:v>-98.9279035850493</c:v>
                </c:pt>
                <c:pt idx="248">
                  <c:v>-107.460712726804</c:v>
                </c:pt>
                <c:pt idx="249">
                  <c:v>-100.293470165118</c:v>
                </c:pt>
                <c:pt idx="250">
                  <c:v>-96.3353702179175</c:v>
                </c:pt>
                <c:pt idx="251">
                  <c:v>-107.591472615101</c:v>
                </c:pt>
                <c:pt idx="252">
                  <c:v>-103.238167661528</c:v>
                </c:pt>
                <c:pt idx="253">
                  <c:v>-103.820892432939</c:v>
                </c:pt>
                <c:pt idx="254">
                  <c:v>-101.122523426621</c:v>
                </c:pt>
                <c:pt idx="255">
                  <c:v>-100.395537575366</c:v>
                </c:pt>
                <c:pt idx="256">
                  <c:v>-95.8954547235609</c:v>
                </c:pt>
                <c:pt idx="257">
                  <c:v>-99.7551768754722</c:v>
                </c:pt>
                <c:pt idx="258">
                  <c:v>-97.054544464919</c:v>
                </c:pt>
                <c:pt idx="259">
                  <c:v>-102.569727751734</c:v>
                </c:pt>
                <c:pt idx="260">
                  <c:v>-99.1556137253878</c:v>
                </c:pt>
                <c:pt idx="261">
                  <c:v>-102.603988020215</c:v>
                </c:pt>
                <c:pt idx="262">
                  <c:v>-99.8895031112846</c:v>
                </c:pt>
                <c:pt idx="263">
                  <c:v>-105.295017551791</c:v>
                </c:pt>
                <c:pt idx="264">
                  <c:v>-112.262739870926</c:v>
                </c:pt>
                <c:pt idx="265">
                  <c:v>-106.53355090467</c:v>
                </c:pt>
                <c:pt idx="266">
                  <c:v>-100.178487179814</c:v>
                </c:pt>
                <c:pt idx="267">
                  <c:v>-96.8546103970607</c:v>
                </c:pt>
                <c:pt idx="268">
                  <c:v>-100.832928599749</c:v>
                </c:pt>
                <c:pt idx="269">
                  <c:v>-99.8278831066168</c:v>
                </c:pt>
                <c:pt idx="270">
                  <c:v>-97.1974937437652</c:v>
                </c:pt>
                <c:pt idx="271">
                  <c:v>-97.438317155316</c:v>
                </c:pt>
                <c:pt idx="272">
                  <c:v>-93.3187277997524</c:v>
                </c:pt>
                <c:pt idx="273">
                  <c:v>-97.4734860788077</c:v>
                </c:pt>
                <c:pt idx="274">
                  <c:v>-94.2109184945133</c:v>
                </c:pt>
                <c:pt idx="275">
                  <c:v>-97.4387874934803</c:v>
                </c:pt>
                <c:pt idx="276">
                  <c:v>-97.0126363927864</c:v>
                </c:pt>
                <c:pt idx="277">
                  <c:v>-104.832520064954</c:v>
                </c:pt>
                <c:pt idx="278">
                  <c:v>-102.107206082226</c:v>
                </c:pt>
                <c:pt idx="279">
                  <c:v>-102.578377972264</c:v>
                </c:pt>
                <c:pt idx="280">
                  <c:v>-102.699208189886</c:v>
                </c:pt>
                <c:pt idx="281">
                  <c:v>-95.262001956344</c:v>
                </c:pt>
                <c:pt idx="282">
                  <c:v>-93.2313006574238</c:v>
                </c:pt>
                <c:pt idx="283">
                  <c:v>-96.8046713318629</c:v>
                </c:pt>
                <c:pt idx="284">
                  <c:v>-98.735958081852</c:v>
                </c:pt>
                <c:pt idx="285">
                  <c:v>-100.142107661929</c:v>
                </c:pt>
                <c:pt idx="286">
                  <c:v>-97.4167539045377</c:v>
                </c:pt>
                <c:pt idx="287">
                  <c:v>-101.756147164823</c:v>
                </c:pt>
                <c:pt idx="288">
                  <c:v>-102.327348067395</c:v>
                </c:pt>
                <c:pt idx="289">
                  <c:v>-102.359316735136</c:v>
                </c:pt>
                <c:pt idx="290">
                  <c:v>-95.8406207722953</c:v>
                </c:pt>
                <c:pt idx="291">
                  <c:v>-99.3406226781476</c:v>
                </c:pt>
                <c:pt idx="292">
                  <c:v>-102.365710401642</c:v>
                </c:pt>
                <c:pt idx="293">
                  <c:v>-100.672999919433</c:v>
                </c:pt>
                <c:pt idx="294">
                  <c:v>-98.0335211465552</c:v>
                </c:pt>
                <c:pt idx="295">
                  <c:v>-96.8684027147575</c:v>
                </c:pt>
                <c:pt idx="296">
                  <c:v>-98.6158217782418</c:v>
                </c:pt>
                <c:pt idx="297">
                  <c:v>-93.4184654035959</c:v>
                </c:pt>
                <c:pt idx="298">
                  <c:v>-101.118381007185</c:v>
                </c:pt>
                <c:pt idx="299">
                  <c:v>-91.030929405406</c:v>
                </c:pt>
                <c:pt idx="300">
                  <c:v>-92.6711100167722</c:v>
                </c:pt>
                <c:pt idx="301">
                  <c:v>-98.6870757186916</c:v>
                </c:pt>
                <c:pt idx="302">
                  <c:v>-107.247651324332</c:v>
                </c:pt>
                <c:pt idx="303">
                  <c:v>-104.910967700644</c:v>
                </c:pt>
                <c:pt idx="304">
                  <c:v>-105.407474370914</c:v>
                </c:pt>
                <c:pt idx="305">
                  <c:v>-107.636049727124</c:v>
                </c:pt>
                <c:pt idx="306">
                  <c:v>-98.9096773368484</c:v>
                </c:pt>
                <c:pt idx="307">
                  <c:v>-99.7412679153539</c:v>
                </c:pt>
                <c:pt idx="308">
                  <c:v>-95.1259780798518</c:v>
                </c:pt>
                <c:pt idx="309">
                  <c:v>-103.906807133255</c:v>
                </c:pt>
                <c:pt idx="310">
                  <c:v>-97.4141379757408</c:v>
                </c:pt>
                <c:pt idx="311">
                  <c:v>-98.3810768330391</c:v>
                </c:pt>
                <c:pt idx="312">
                  <c:v>-109.348610561772</c:v>
                </c:pt>
                <c:pt idx="313">
                  <c:v>-103.801627617201</c:v>
                </c:pt>
                <c:pt idx="314">
                  <c:v>-97.5278006516194</c:v>
                </c:pt>
                <c:pt idx="315">
                  <c:v>-100.885433235684</c:v>
                </c:pt>
                <c:pt idx="316">
                  <c:v>-98.0880720563142</c:v>
                </c:pt>
                <c:pt idx="317">
                  <c:v>-96.8315409367631</c:v>
                </c:pt>
                <c:pt idx="318">
                  <c:v>-98.2098688453065</c:v>
                </c:pt>
                <c:pt idx="319">
                  <c:v>-104.976582161499</c:v>
                </c:pt>
                <c:pt idx="320">
                  <c:v>-104.408636237661</c:v>
                </c:pt>
                <c:pt idx="321">
                  <c:v>-100.595483578973</c:v>
                </c:pt>
                <c:pt idx="322">
                  <c:v>-94.9109754135925</c:v>
                </c:pt>
                <c:pt idx="323">
                  <c:v>-105.27260658322</c:v>
                </c:pt>
                <c:pt idx="324">
                  <c:v>-100.439346939548</c:v>
                </c:pt>
                <c:pt idx="325">
                  <c:v>-104.505419402011</c:v>
                </c:pt>
                <c:pt idx="326">
                  <c:v>-103.562484977229</c:v>
                </c:pt>
                <c:pt idx="327">
                  <c:v>-98.4306486094088</c:v>
                </c:pt>
                <c:pt idx="328">
                  <c:v>-97.7369564029568</c:v>
                </c:pt>
                <c:pt idx="329">
                  <c:v>-100.939913207973</c:v>
                </c:pt>
                <c:pt idx="330">
                  <c:v>-99.348492654027</c:v>
                </c:pt>
                <c:pt idx="331">
                  <c:v>-117.835947883137</c:v>
                </c:pt>
                <c:pt idx="332">
                  <c:v>-96.2236875417848</c:v>
                </c:pt>
                <c:pt idx="333">
                  <c:v>-106.587876237593</c:v>
                </c:pt>
                <c:pt idx="334">
                  <c:v>-95.8818453644261</c:v>
                </c:pt>
                <c:pt idx="335">
                  <c:v>-98.8671586975878</c:v>
                </c:pt>
                <c:pt idx="336">
                  <c:v>-116.046585197396</c:v>
                </c:pt>
                <c:pt idx="337">
                  <c:v>-102.815140520482</c:v>
                </c:pt>
                <c:pt idx="338">
                  <c:v>-91.3783564584639</c:v>
                </c:pt>
                <c:pt idx="339">
                  <c:v>-92.912776606308</c:v>
                </c:pt>
                <c:pt idx="340">
                  <c:v>-94.0486165124983</c:v>
                </c:pt>
                <c:pt idx="341">
                  <c:v>-98.8102415645367</c:v>
                </c:pt>
                <c:pt idx="342">
                  <c:v>-93.6499024094695</c:v>
                </c:pt>
                <c:pt idx="343">
                  <c:v>-98.5651260469479</c:v>
                </c:pt>
                <c:pt idx="344">
                  <c:v>-96.8351480072041</c:v>
                </c:pt>
                <c:pt idx="345">
                  <c:v>-94.3713664307707</c:v>
                </c:pt>
                <c:pt idx="346">
                  <c:v>-100.028681375883</c:v>
                </c:pt>
                <c:pt idx="347">
                  <c:v>-95.4428851378295</c:v>
                </c:pt>
                <c:pt idx="348">
                  <c:v>-102.257709204347</c:v>
                </c:pt>
                <c:pt idx="349">
                  <c:v>-101.064646118253</c:v>
                </c:pt>
                <c:pt idx="350">
                  <c:v>-98.4694014025605</c:v>
                </c:pt>
                <c:pt idx="351">
                  <c:v>-106.20467014635</c:v>
                </c:pt>
                <c:pt idx="352">
                  <c:v>-110.181509636931</c:v>
                </c:pt>
                <c:pt idx="353">
                  <c:v>-100.76193323161</c:v>
                </c:pt>
                <c:pt idx="354">
                  <c:v>-94.4641403104954</c:v>
                </c:pt>
                <c:pt idx="355">
                  <c:v>-99.0232487106769</c:v>
                </c:pt>
                <c:pt idx="356">
                  <c:v>-95.4953751232677</c:v>
                </c:pt>
                <c:pt idx="357">
                  <c:v>-97.4108206625201</c:v>
                </c:pt>
                <c:pt idx="358">
                  <c:v>-101.017889804167</c:v>
                </c:pt>
                <c:pt idx="359">
                  <c:v>-96.0255356469536</c:v>
                </c:pt>
                <c:pt idx="360">
                  <c:v>-97.1350965550601</c:v>
                </c:pt>
                <c:pt idx="361">
                  <c:v>-94.4613575329113</c:v>
                </c:pt>
                <c:pt idx="362">
                  <c:v>-95.9141673473295</c:v>
                </c:pt>
                <c:pt idx="363">
                  <c:v>-105.590887454603</c:v>
                </c:pt>
                <c:pt idx="364">
                  <c:v>-102.927801630662</c:v>
                </c:pt>
                <c:pt idx="365">
                  <c:v>-102.345576801788</c:v>
                </c:pt>
                <c:pt idx="366">
                  <c:v>-100.487110760636</c:v>
                </c:pt>
                <c:pt idx="367">
                  <c:v>-92.9999059360065</c:v>
                </c:pt>
                <c:pt idx="368">
                  <c:v>-106.921226220862</c:v>
                </c:pt>
                <c:pt idx="369">
                  <c:v>-103.626505123575</c:v>
                </c:pt>
                <c:pt idx="370">
                  <c:v>-92.5866790691122</c:v>
                </c:pt>
                <c:pt idx="371">
                  <c:v>-99.2058185079887</c:v>
                </c:pt>
                <c:pt idx="372">
                  <c:v>-90.0436797342782</c:v>
                </c:pt>
                <c:pt idx="373">
                  <c:v>-98.4677883386417</c:v>
                </c:pt>
                <c:pt idx="374">
                  <c:v>-95.7803147329461</c:v>
                </c:pt>
                <c:pt idx="375">
                  <c:v>-95.6750101818209</c:v>
                </c:pt>
                <c:pt idx="376">
                  <c:v>-105.236254536885</c:v>
                </c:pt>
                <c:pt idx="377">
                  <c:v>-95.9608114196876</c:v>
                </c:pt>
                <c:pt idx="378">
                  <c:v>-98.6094491769807</c:v>
                </c:pt>
                <c:pt idx="379">
                  <c:v>-91.6982499260933</c:v>
                </c:pt>
                <c:pt idx="380">
                  <c:v>-91.2419987716915</c:v>
                </c:pt>
                <c:pt idx="381">
                  <c:v>-92.5761528966173</c:v>
                </c:pt>
                <c:pt idx="382">
                  <c:v>-97.4247277249162</c:v>
                </c:pt>
                <c:pt idx="383">
                  <c:v>-102.944862237974</c:v>
                </c:pt>
                <c:pt idx="384">
                  <c:v>-100.611255143146</c:v>
                </c:pt>
                <c:pt idx="385">
                  <c:v>-98.2029537738247</c:v>
                </c:pt>
                <c:pt idx="386">
                  <c:v>-97.9068488971132</c:v>
                </c:pt>
                <c:pt idx="387">
                  <c:v>-97.4670947417115</c:v>
                </c:pt>
                <c:pt idx="388">
                  <c:v>-95.0124963679341</c:v>
                </c:pt>
                <c:pt idx="389">
                  <c:v>-90.351294900966</c:v>
                </c:pt>
                <c:pt idx="390">
                  <c:v>-89.105076158903</c:v>
                </c:pt>
                <c:pt idx="391">
                  <c:v>-90.3587555841781</c:v>
                </c:pt>
                <c:pt idx="392">
                  <c:v>-102.058159522257</c:v>
                </c:pt>
                <c:pt idx="393">
                  <c:v>-87.154045413573</c:v>
                </c:pt>
                <c:pt idx="394">
                  <c:v>-95.2301659828152</c:v>
                </c:pt>
                <c:pt idx="395">
                  <c:v>-88.873267904269</c:v>
                </c:pt>
                <c:pt idx="396">
                  <c:v>-92.7044885244053</c:v>
                </c:pt>
                <c:pt idx="397">
                  <c:v>-91.0353590766577</c:v>
                </c:pt>
                <c:pt idx="398">
                  <c:v>-98.6766319646074</c:v>
                </c:pt>
                <c:pt idx="399">
                  <c:v>-90.3522883312747</c:v>
                </c:pt>
                <c:pt idx="400">
                  <c:v>-91.0902924338871</c:v>
                </c:pt>
                <c:pt idx="401">
                  <c:v>-86.9644822654269</c:v>
                </c:pt>
                <c:pt idx="402">
                  <c:v>-90.8600946037067</c:v>
                </c:pt>
                <c:pt idx="403">
                  <c:v>-92.7210858969641</c:v>
                </c:pt>
                <c:pt idx="404">
                  <c:v>-92.7484602025677</c:v>
                </c:pt>
                <c:pt idx="405">
                  <c:v>-93.5517297312196</c:v>
                </c:pt>
                <c:pt idx="406">
                  <c:v>-86.4966535773479</c:v>
                </c:pt>
                <c:pt idx="407">
                  <c:v>-86.5123040290003</c:v>
                </c:pt>
                <c:pt idx="408">
                  <c:v>-92.4510526039052</c:v>
                </c:pt>
                <c:pt idx="409">
                  <c:v>-88.3683880911451</c:v>
                </c:pt>
                <c:pt idx="410">
                  <c:v>-83.194340172081</c:v>
                </c:pt>
                <c:pt idx="411">
                  <c:v>-84.5168164307213</c:v>
                </c:pt>
                <c:pt idx="412">
                  <c:v>-85.5858383757009</c:v>
                </c:pt>
                <c:pt idx="413">
                  <c:v>-90.0837597477214</c:v>
                </c:pt>
                <c:pt idx="414">
                  <c:v>-86.0507821229197</c:v>
                </c:pt>
                <c:pt idx="415">
                  <c:v>-85.7811901996936</c:v>
                </c:pt>
                <c:pt idx="416">
                  <c:v>-87.4079350296062</c:v>
                </c:pt>
                <c:pt idx="417">
                  <c:v>-86.5619218558527</c:v>
                </c:pt>
                <c:pt idx="418">
                  <c:v>-85.5259623830666</c:v>
                </c:pt>
                <c:pt idx="419">
                  <c:v>-86.4218533915459</c:v>
                </c:pt>
                <c:pt idx="420">
                  <c:v>-87.1704390315112</c:v>
                </c:pt>
                <c:pt idx="421">
                  <c:v>-85.0729106227009</c:v>
                </c:pt>
                <c:pt idx="422">
                  <c:v>-86.5573051853857</c:v>
                </c:pt>
                <c:pt idx="423">
                  <c:v>-87.1107540726936</c:v>
                </c:pt>
                <c:pt idx="424">
                  <c:v>-87.9600112134055</c:v>
                </c:pt>
                <c:pt idx="425">
                  <c:v>-87.3359576931969</c:v>
                </c:pt>
                <c:pt idx="426">
                  <c:v>-87.2099649942688</c:v>
                </c:pt>
                <c:pt idx="427">
                  <c:v>-86.8591703438071</c:v>
                </c:pt>
                <c:pt idx="428">
                  <c:v>-87.6455360982227</c:v>
                </c:pt>
                <c:pt idx="429">
                  <c:v>-84.5447873291654</c:v>
                </c:pt>
                <c:pt idx="430">
                  <c:v>-89.0772329205108</c:v>
                </c:pt>
                <c:pt idx="431">
                  <c:v>-86.998476556533</c:v>
                </c:pt>
                <c:pt idx="432">
                  <c:v>-87.8466799154634</c:v>
                </c:pt>
                <c:pt idx="433">
                  <c:v>-86.0527998787761</c:v>
                </c:pt>
                <c:pt idx="434">
                  <c:v>-89.0733916604213</c:v>
                </c:pt>
                <c:pt idx="435">
                  <c:v>-87.2794261332708</c:v>
                </c:pt>
                <c:pt idx="436">
                  <c:v>-93.098850884814</c:v>
                </c:pt>
                <c:pt idx="437">
                  <c:v>-89.7812699203192</c:v>
                </c:pt>
                <c:pt idx="438">
                  <c:v>-91.5141311121068</c:v>
                </c:pt>
                <c:pt idx="439">
                  <c:v>-92.5903136708212</c:v>
                </c:pt>
                <c:pt idx="440">
                  <c:v>-92.1947331657342</c:v>
                </c:pt>
                <c:pt idx="441">
                  <c:v>-90.6744574061879</c:v>
                </c:pt>
                <c:pt idx="442">
                  <c:v>-95.4678126917706</c:v>
                </c:pt>
                <c:pt idx="443">
                  <c:v>-91.6418078417621</c:v>
                </c:pt>
                <c:pt idx="444">
                  <c:v>-94.3838494361513</c:v>
                </c:pt>
                <c:pt idx="445">
                  <c:v>-91.6501443052096</c:v>
                </c:pt>
                <c:pt idx="446">
                  <c:v>-108.791103879079</c:v>
                </c:pt>
                <c:pt idx="447">
                  <c:v>-96.4471211419319</c:v>
                </c:pt>
                <c:pt idx="448">
                  <c:v>-91.3183869539589</c:v>
                </c:pt>
                <c:pt idx="449">
                  <c:v>-91.0326036898278</c:v>
                </c:pt>
                <c:pt idx="450">
                  <c:v>-93.0286943299012</c:v>
                </c:pt>
                <c:pt idx="451">
                  <c:v>-89.9188124907547</c:v>
                </c:pt>
                <c:pt idx="452">
                  <c:v>-89.5836447371166</c:v>
                </c:pt>
                <c:pt idx="453">
                  <c:v>-87.2324265882767</c:v>
                </c:pt>
                <c:pt idx="454">
                  <c:v>-87.3128569218143</c:v>
                </c:pt>
                <c:pt idx="455">
                  <c:v>-86.7081543960878</c:v>
                </c:pt>
                <c:pt idx="456">
                  <c:v>-94.875440816147</c:v>
                </c:pt>
                <c:pt idx="457">
                  <c:v>-93.2058079923809</c:v>
                </c:pt>
                <c:pt idx="458">
                  <c:v>-89.6433861112927</c:v>
                </c:pt>
                <c:pt idx="459">
                  <c:v>-93.7874589829967</c:v>
                </c:pt>
                <c:pt idx="460">
                  <c:v>-90.9117375300784</c:v>
                </c:pt>
                <c:pt idx="461">
                  <c:v>-85.496969277902</c:v>
                </c:pt>
                <c:pt idx="462">
                  <c:v>-87.9649222538617</c:v>
                </c:pt>
                <c:pt idx="463">
                  <c:v>-88.7370797287058</c:v>
                </c:pt>
                <c:pt idx="464">
                  <c:v>-87.8738779960075</c:v>
                </c:pt>
                <c:pt idx="465">
                  <c:v>-85.2790988153375</c:v>
                </c:pt>
                <c:pt idx="466">
                  <c:v>-89.0195967008782</c:v>
                </c:pt>
                <c:pt idx="467">
                  <c:v>-89.3012325693467</c:v>
                </c:pt>
                <c:pt idx="468">
                  <c:v>-84.955374428491</c:v>
                </c:pt>
                <c:pt idx="469">
                  <c:v>-87.66452054253</c:v>
                </c:pt>
                <c:pt idx="470">
                  <c:v>-86.8847338067251</c:v>
                </c:pt>
                <c:pt idx="471">
                  <c:v>-83.5086765530742</c:v>
                </c:pt>
                <c:pt idx="472">
                  <c:v>-85.5091180108821</c:v>
                </c:pt>
                <c:pt idx="473">
                  <c:v>-86.5031994340099</c:v>
                </c:pt>
                <c:pt idx="474">
                  <c:v>-85.8756528300381</c:v>
                </c:pt>
                <c:pt idx="475">
                  <c:v>-85.3060164668564</c:v>
                </c:pt>
                <c:pt idx="476">
                  <c:v>-84.7161858526773</c:v>
                </c:pt>
                <c:pt idx="477">
                  <c:v>-81.4787754134586</c:v>
                </c:pt>
                <c:pt idx="478">
                  <c:v>-84.3344701760292</c:v>
                </c:pt>
                <c:pt idx="479">
                  <c:v>-85.2886167963891</c:v>
                </c:pt>
                <c:pt idx="480">
                  <c:v>-84.513256618309</c:v>
                </c:pt>
                <c:pt idx="481">
                  <c:v>-84.0138925543703</c:v>
                </c:pt>
                <c:pt idx="482">
                  <c:v>-85.135469203269</c:v>
                </c:pt>
                <c:pt idx="483">
                  <c:v>-88.5998280086156</c:v>
                </c:pt>
                <c:pt idx="484">
                  <c:v>-86.0490103747443</c:v>
                </c:pt>
                <c:pt idx="485">
                  <c:v>-85.8711753494684</c:v>
                </c:pt>
                <c:pt idx="486">
                  <c:v>-85.3731441685981</c:v>
                </c:pt>
                <c:pt idx="487">
                  <c:v>-83.0220006349972</c:v>
                </c:pt>
                <c:pt idx="488">
                  <c:v>-85.5691316053196</c:v>
                </c:pt>
                <c:pt idx="489">
                  <c:v>-83.9502873419581</c:v>
                </c:pt>
                <c:pt idx="490">
                  <c:v>-84.8798798634607</c:v>
                </c:pt>
                <c:pt idx="491">
                  <c:v>-84.0260230495557</c:v>
                </c:pt>
                <c:pt idx="492">
                  <c:v>-84.5548000985249</c:v>
                </c:pt>
                <c:pt idx="493">
                  <c:v>-85.3565565487474</c:v>
                </c:pt>
                <c:pt idx="494">
                  <c:v>-83.4284542593372</c:v>
                </c:pt>
                <c:pt idx="495">
                  <c:v>-84.6484835156666</c:v>
                </c:pt>
                <c:pt idx="496">
                  <c:v>-84.1880165171929</c:v>
                </c:pt>
                <c:pt idx="497">
                  <c:v>-82.0511667494695</c:v>
                </c:pt>
                <c:pt idx="498">
                  <c:v>-87.7652028046565</c:v>
                </c:pt>
                <c:pt idx="499">
                  <c:v>-90.11977965219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86144151872</c:v>
                </c:pt>
                <c:pt idx="1">
                  <c:v>-107.870128856026</c:v>
                </c:pt>
                <c:pt idx="2">
                  <c:v>-116.400803266021</c:v>
                </c:pt>
                <c:pt idx="3">
                  <c:v>-102.681565612989</c:v>
                </c:pt>
                <c:pt idx="4">
                  <c:v>-105.353693823993</c:v>
                </c:pt>
                <c:pt idx="5">
                  <c:v>-104.195678769545</c:v>
                </c:pt>
                <c:pt idx="6">
                  <c:v>-103.734269320114</c:v>
                </c:pt>
                <c:pt idx="7">
                  <c:v>-104.55247757276</c:v>
                </c:pt>
                <c:pt idx="8">
                  <c:v>-99.9078605959573</c:v>
                </c:pt>
                <c:pt idx="9">
                  <c:v>-107.781987841393</c:v>
                </c:pt>
                <c:pt idx="10">
                  <c:v>-98.5525926815925</c:v>
                </c:pt>
                <c:pt idx="11">
                  <c:v>-96.295563539284</c:v>
                </c:pt>
                <c:pt idx="12">
                  <c:v>-99.8681247934827</c:v>
                </c:pt>
                <c:pt idx="13">
                  <c:v>-106.391992883286</c:v>
                </c:pt>
                <c:pt idx="14">
                  <c:v>-99.8715357626615</c:v>
                </c:pt>
                <c:pt idx="15">
                  <c:v>-112.99169354506</c:v>
                </c:pt>
                <c:pt idx="16">
                  <c:v>-100.916551034599</c:v>
                </c:pt>
                <c:pt idx="17">
                  <c:v>-110.044390659579</c:v>
                </c:pt>
                <c:pt idx="18">
                  <c:v>-104.534759206446</c:v>
                </c:pt>
                <c:pt idx="19">
                  <c:v>-106.3754993726</c:v>
                </c:pt>
                <c:pt idx="20">
                  <c:v>-102.345884252458</c:v>
                </c:pt>
                <c:pt idx="21">
                  <c:v>-102.23687431029</c:v>
                </c:pt>
                <c:pt idx="22">
                  <c:v>-108.466772912423</c:v>
                </c:pt>
                <c:pt idx="23">
                  <c:v>-106.636438167622</c:v>
                </c:pt>
                <c:pt idx="24">
                  <c:v>-106.103495008195</c:v>
                </c:pt>
                <c:pt idx="25">
                  <c:v>-104.284026327311</c:v>
                </c:pt>
                <c:pt idx="26">
                  <c:v>-103.926255299698</c:v>
                </c:pt>
                <c:pt idx="27">
                  <c:v>-100.72047711355</c:v>
                </c:pt>
                <c:pt idx="28">
                  <c:v>-125.877382222831</c:v>
                </c:pt>
                <c:pt idx="29">
                  <c:v>-98.9206066137327</c:v>
                </c:pt>
                <c:pt idx="30">
                  <c:v>-96.181623428931</c:v>
                </c:pt>
                <c:pt idx="31">
                  <c:v>-100.194883402658</c:v>
                </c:pt>
                <c:pt idx="32">
                  <c:v>-98.4260267238933</c:v>
                </c:pt>
                <c:pt idx="33">
                  <c:v>-108.795065321004</c:v>
                </c:pt>
                <c:pt idx="34">
                  <c:v>-98.7545106730849</c:v>
                </c:pt>
                <c:pt idx="35">
                  <c:v>-105.412377417843</c:v>
                </c:pt>
                <c:pt idx="36">
                  <c:v>-104.607449569411</c:v>
                </c:pt>
                <c:pt idx="37">
                  <c:v>-99.2715363065092</c:v>
                </c:pt>
                <c:pt idx="38">
                  <c:v>-98.8542984923835</c:v>
                </c:pt>
                <c:pt idx="39">
                  <c:v>-98.6852091659769</c:v>
                </c:pt>
                <c:pt idx="40">
                  <c:v>-117.202660212732</c:v>
                </c:pt>
                <c:pt idx="41">
                  <c:v>-115.055117309327</c:v>
                </c:pt>
                <c:pt idx="42">
                  <c:v>-100.883365008004</c:v>
                </c:pt>
                <c:pt idx="43">
                  <c:v>-103.731319496584</c:v>
                </c:pt>
                <c:pt idx="44">
                  <c:v>-107.044589799289</c:v>
                </c:pt>
                <c:pt idx="45">
                  <c:v>-98.60994318122</c:v>
                </c:pt>
                <c:pt idx="46">
                  <c:v>-107.510788583315</c:v>
                </c:pt>
                <c:pt idx="47">
                  <c:v>-97.7855841664846</c:v>
                </c:pt>
                <c:pt idx="48">
                  <c:v>-107.578332406627</c:v>
                </c:pt>
                <c:pt idx="49">
                  <c:v>-95.7847551357945</c:v>
                </c:pt>
                <c:pt idx="50">
                  <c:v>-111.630561352041</c:v>
                </c:pt>
                <c:pt idx="51">
                  <c:v>-95.9944134301728</c:v>
                </c:pt>
                <c:pt idx="52">
                  <c:v>-96.4003713922976</c:v>
                </c:pt>
                <c:pt idx="53">
                  <c:v>-97.1468256714049</c:v>
                </c:pt>
                <c:pt idx="54">
                  <c:v>-102.613883301062</c:v>
                </c:pt>
                <c:pt idx="55">
                  <c:v>-95.8325788319224</c:v>
                </c:pt>
                <c:pt idx="56">
                  <c:v>-97.1879644189755</c:v>
                </c:pt>
                <c:pt idx="57">
                  <c:v>-100.029999834588</c:v>
                </c:pt>
                <c:pt idx="58">
                  <c:v>-99.991512652844</c:v>
                </c:pt>
                <c:pt idx="59">
                  <c:v>-99.9824532641112</c:v>
                </c:pt>
                <c:pt idx="60">
                  <c:v>-98.8502814422496</c:v>
                </c:pt>
                <c:pt idx="61">
                  <c:v>-99.328893414102</c:v>
                </c:pt>
                <c:pt idx="62">
                  <c:v>-90.4935440978712</c:v>
                </c:pt>
                <c:pt idx="63">
                  <c:v>-103.215867296021</c:v>
                </c:pt>
                <c:pt idx="64">
                  <c:v>-107.542578057451</c:v>
                </c:pt>
                <c:pt idx="65">
                  <c:v>-95.0255280328962</c:v>
                </c:pt>
                <c:pt idx="66">
                  <c:v>-106.495657624683</c:v>
                </c:pt>
                <c:pt idx="67">
                  <c:v>-98.4288663837636</c:v>
                </c:pt>
                <c:pt idx="68">
                  <c:v>-99.8324512074588</c:v>
                </c:pt>
                <c:pt idx="69">
                  <c:v>-98.6011813306006</c:v>
                </c:pt>
                <c:pt idx="70">
                  <c:v>-98.1411883009452</c:v>
                </c:pt>
                <c:pt idx="71">
                  <c:v>-97.6893622979329</c:v>
                </c:pt>
                <c:pt idx="72">
                  <c:v>-96.322064231515</c:v>
                </c:pt>
                <c:pt idx="73">
                  <c:v>-98.1756079459033</c:v>
                </c:pt>
                <c:pt idx="74">
                  <c:v>-98.0929489151533</c:v>
                </c:pt>
                <c:pt idx="75">
                  <c:v>-103.959044058834</c:v>
                </c:pt>
                <c:pt idx="76">
                  <c:v>-98.710184752382</c:v>
                </c:pt>
                <c:pt idx="77">
                  <c:v>-100.584966929726</c:v>
                </c:pt>
                <c:pt idx="78">
                  <c:v>-100.623447587993</c:v>
                </c:pt>
                <c:pt idx="79">
                  <c:v>-113.222003900571</c:v>
                </c:pt>
                <c:pt idx="80">
                  <c:v>-104.967281048558</c:v>
                </c:pt>
                <c:pt idx="81">
                  <c:v>-99.3975611033227</c:v>
                </c:pt>
                <c:pt idx="82">
                  <c:v>-108.216282584173</c:v>
                </c:pt>
                <c:pt idx="83">
                  <c:v>-100.12569201326</c:v>
                </c:pt>
                <c:pt idx="84">
                  <c:v>-101.975192521727</c:v>
                </c:pt>
                <c:pt idx="85">
                  <c:v>-105.564825979165</c:v>
                </c:pt>
                <c:pt idx="86">
                  <c:v>-100.391830139035</c:v>
                </c:pt>
                <c:pt idx="87">
                  <c:v>-94.1499119990844</c:v>
                </c:pt>
                <c:pt idx="88">
                  <c:v>-104.952693175434</c:v>
                </c:pt>
                <c:pt idx="89">
                  <c:v>-117.312598537495</c:v>
                </c:pt>
                <c:pt idx="90">
                  <c:v>-98.3261833930899</c:v>
                </c:pt>
                <c:pt idx="91">
                  <c:v>-105.777589457596</c:v>
                </c:pt>
                <c:pt idx="92">
                  <c:v>-94.9135731040288</c:v>
                </c:pt>
                <c:pt idx="93">
                  <c:v>-99.8379539953531</c:v>
                </c:pt>
                <c:pt idx="94">
                  <c:v>-104.515758507583</c:v>
                </c:pt>
                <c:pt idx="95">
                  <c:v>-106.059682307026</c:v>
                </c:pt>
                <c:pt idx="96">
                  <c:v>-102.205644389886</c:v>
                </c:pt>
                <c:pt idx="97">
                  <c:v>-98.7426039016015</c:v>
                </c:pt>
                <c:pt idx="98">
                  <c:v>-104.51526487645</c:v>
                </c:pt>
                <c:pt idx="99">
                  <c:v>-93.7394042706958</c:v>
                </c:pt>
                <c:pt idx="100">
                  <c:v>-109.28170388354</c:v>
                </c:pt>
                <c:pt idx="101">
                  <c:v>-92.1326922988933</c:v>
                </c:pt>
                <c:pt idx="102">
                  <c:v>-96.8501867013696</c:v>
                </c:pt>
                <c:pt idx="103">
                  <c:v>-100.927791921424</c:v>
                </c:pt>
                <c:pt idx="104">
                  <c:v>-98.4548028349278</c:v>
                </c:pt>
                <c:pt idx="105">
                  <c:v>-98.6398196183158</c:v>
                </c:pt>
                <c:pt idx="106">
                  <c:v>-100.511258103376</c:v>
                </c:pt>
                <c:pt idx="107">
                  <c:v>-93.5114556361366</c:v>
                </c:pt>
                <c:pt idx="108">
                  <c:v>-104.249490087609</c:v>
                </c:pt>
                <c:pt idx="109">
                  <c:v>-104.882695891772</c:v>
                </c:pt>
                <c:pt idx="110">
                  <c:v>-107.843356141583</c:v>
                </c:pt>
                <c:pt idx="111">
                  <c:v>-102.341937384148</c:v>
                </c:pt>
                <c:pt idx="112">
                  <c:v>-95.8390961589434</c:v>
                </c:pt>
                <c:pt idx="113">
                  <c:v>-102.500081598679</c:v>
                </c:pt>
                <c:pt idx="114">
                  <c:v>-104.781192034829</c:v>
                </c:pt>
                <c:pt idx="115">
                  <c:v>-107.50527614077</c:v>
                </c:pt>
                <c:pt idx="116">
                  <c:v>-104.147608396542</c:v>
                </c:pt>
                <c:pt idx="117">
                  <c:v>-99.2000683187895</c:v>
                </c:pt>
                <c:pt idx="118">
                  <c:v>-100.413374390879</c:v>
                </c:pt>
                <c:pt idx="119">
                  <c:v>-93.4834676167326</c:v>
                </c:pt>
                <c:pt idx="120">
                  <c:v>-97.9592239439119</c:v>
                </c:pt>
                <c:pt idx="121">
                  <c:v>-106.090508562186</c:v>
                </c:pt>
                <c:pt idx="122">
                  <c:v>-97.539513387344</c:v>
                </c:pt>
                <c:pt idx="123">
                  <c:v>-95.3520666416497</c:v>
                </c:pt>
                <c:pt idx="124">
                  <c:v>-95.9631715384779</c:v>
                </c:pt>
                <c:pt idx="125">
                  <c:v>-92.7157377530746</c:v>
                </c:pt>
                <c:pt idx="126">
                  <c:v>-96.7094281363165</c:v>
                </c:pt>
                <c:pt idx="127">
                  <c:v>-101.079251436865</c:v>
                </c:pt>
                <c:pt idx="128">
                  <c:v>-100.412178993557</c:v>
                </c:pt>
                <c:pt idx="129">
                  <c:v>-100.214075834696</c:v>
                </c:pt>
                <c:pt idx="130">
                  <c:v>-109.699205973459</c:v>
                </c:pt>
                <c:pt idx="131">
                  <c:v>-104.905479668994</c:v>
                </c:pt>
                <c:pt idx="132">
                  <c:v>-101.272270055126</c:v>
                </c:pt>
                <c:pt idx="133">
                  <c:v>-98.0691336460559</c:v>
                </c:pt>
                <c:pt idx="134">
                  <c:v>-102.446956911897</c:v>
                </c:pt>
                <c:pt idx="135">
                  <c:v>-98.1849426298451</c:v>
                </c:pt>
                <c:pt idx="136">
                  <c:v>-103.428719158461</c:v>
                </c:pt>
                <c:pt idx="137">
                  <c:v>-110.595346228855</c:v>
                </c:pt>
                <c:pt idx="138">
                  <c:v>-99.7332806098649</c:v>
                </c:pt>
                <c:pt idx="139">
                  <c:v>-110.760107620645</c:v>
                </c:pt>
                <c:pt idx="140">
                  <c:v>-97.7549322003978</c:v>
                </c:pt>
                <c:pt idx="141">
                  <c:v>-107.191230053729</c:v>
                </c:pt>
                <c:pt idx="142">
                  <c:v>-97.6465824268737</c:v>
                </c:pt>
                <c:pt idx="143">
                  <c:v>-98.8261270379302</c:v>
                </c:pt>
                <c:pt idx="144">
                  <c:v>-102.177847546243</c:v>
                </c:pt>
                <c:pt idx="145">
                  <c:v>-95.7209673212892</c:v>
                </c:pt>
                <c:pt idx="146">
                  <c:v>-102.991519057239</c:v>
                </c:pt>
                <c:pt idx="147">
                  <c:v>-97.4185907064934</c:v>
                </c:pt>
                <c:pt idx="148">
                  <c:v>-94.792618123956</c:v>
                </c:pt>
                <c:pt idx="149">
                  <c:v>-95.3203226208873</c:v>
                </c:pt>
                <c:pt idx="150">
                  <c:v>-95.9808559294098</c:v>
                </c:pt>
                <c:pt idx="151">
                  <c:v>-101.553922223615</c:v>
                </c:pt>
                <c:pt idx="152">
                  <c:v>-99.6133235015117</c:v>
                </c:pt>
                <c:pt idx="153">
                  <c:v>-97.3729152096703</c:v>
                </c:pt>
                <c:pt idx="154">
                  <c:v>-92.7548019694857</c:v>
                </c:pt>
                <c:pt idx="155">
                  <c:v>-94.9222780440206</c:v>
                </c:pt>
                <c:pt idx="156">
                  <c:v>-95.6848805495053</c:v>
                </c:pt>
                <c:pt idx="157">
                  <c:v>-98.5647038868076</c:v>
                </c:pt>
                <c:pt idx="158">
                  <c:v>-102.700451482412</c:v>
                </c:pt>
                <c:pt idx="159">
                  <c:v>-97.7027343987552</c:v>
                </c:pt>
                <c:pt idx="160">
                  <c:v>-98.6667549920538</c:v>
                </c:pt>
                <c:pt idx="161">
                  <c:v>-106.13211025647</c:v>
                </c:pt>
                <c:pt idx="162">
                  <c:v>-99.5171621952159</c:v>
                </c:pt>
                <c:pt idx="163">
                  <c:v>-99.1966616916555</c:v>
                </c:pt>
                <c:pt idx="164">
                  <c:v>-107.663443679894</c:v>
                </c:pt>
                <c:pt idx="165">
                  <c:v>-95.9046983521554</c:v>
                </c:pt>
                <c:pt idx="166">
                  <c:v>-95.6685311823377</c:v>
                </c:pt>
                <c:pt idx="167">
                  <c:v>-106.249223055094</c:v>
                </c:pt>
                <c:pt idx="168">
                  <c:v>-99.612588168198</c:v>
                </c:pt>
                <c:pt idx="169">
                  <c:v>-96.9443009479604</c:v>
                </c:pt>
                <c:pt idx="170">
                  <c:v>-103.974559683591</c:v>
                </c:pt>
                <c:pt idx="171">
                  <c:v>-99.5823412733141</c:v>
                </c:pt>
                <c:pt idx="172">
                  <c:v>-99.4934389572558</c:v>
                </c:pt>
                <c:pt idx="173">
                  <c:v>-114.2276218364</c:v>
                </c:pt>
                <c:pt idx="174">
                  <c:v>-104.95556101978</c:v>
                </c:pt>
                <c:pt idx="175">
                  <c:v>-106.859372285158</c:v>
                </c:pt>
                <c:pt idx="176">
                  <c:v>-98.8497964029652</c:v>
                </c:pt>
                <c:pt idx="177">
                  <c:v>-106.837693730225</c:v>
                </c:pt>
                <c:pt idx="178">
                  <c:v>-100.921140766303</c:v>
                </c:pt>
                <c:pt idx="179">
                  <c:v>-99.4143862907027</c:v>
                </c:pt>
                <c:pt idx="180">
                  <c:v>-105.58826170729</c:v>
                </c:pt>
                <c:pt idx="181">
                  <c:v>-101.81788103177</c:v>
                </c:pt>
                <c:pt idx="182">
                  <c:v>-111.233905885624</c:v>
                </c:pt>
                <c:pt idx="183">
                  <c:v>-94.7803702412946</c:v>
                </c:pt>
                <c:pt idx="184">
                  <c:v>-101.002160445119</c:v>
                </c:pt>
                <c:pt idx="185">
                  <c:v>-103.87641812692</c:v>
                </c:pt>
                <c:pt idx="186">
                  <c:v>-106.002541367403</c:v>
                </c:pt>
                <c:pt idx="187">
                  <c:v>-108.914687589967</c:v>
                </c:pt>
                <c:pt idx="188">
                  <c:v>-100.993163078286</c:v>
                </c:pt>
                <c:pt idx="189">
                  <c:v>-112.118145830195</c:v>
                </c:pt>
                <c:pt idx="190">
                  <c:v>-100.426622699804</c:v>
                </c:pt>
                <c:pt idx="191">
                  <c:v>-97.3226969038514</c:v>
                </c:pt>
                <c:pt idx="192">
                  <c:v>-99.3504466043682</c:v>
                </c:pt>
                <c:pt idx="193">
                  <c:v>-97.609795365938</c:v>
                </c:pt>
                <c:pt idx="194">
                  <c:v>-94.3155281251149</c:v>
                </c:pt>
                <c:pt idx="195">
                  <c:v>-109.526726369327</c:v>
                </c:pt>
                <c:pt idx="196">
                  <c:v>-97.9727196471562</c:v>
                </c:pt>
                <c:pt idx="197">
                  <c:v>-99.4938289434086</c:v>
                </c:pt>
                <c:pt idx="198">
                  <c:v>-106.493090828357</c:v>
                </c:pt>
                <c:pt idx="199">
                  <c:v>-109.532103067432</c:v>
                </c:pt>
                <c:pt idx="200">
                  <c:v>-105.884314669105</c:v>
                </c:pt>
                <c:pt idx="201">
                  <c:v>-109.484838293042</c:v>
                </c:pt>
                <c:pt idx="202">
                  <c:v>-102.062093235867</c:v>
                </c:pt>
                <c:pt idx="203">
                  <c:v>-99.3675644203863</c:v>
                </c:pt>
                <c:pt idx="204">
                  <c:v>-104.630293588045</c:v>
                </c:pt>
                <c:pt idx="205">
                  <c:v>-106.508651453639</c:v>
                </c:pt>
                <c:pt idx="206">
                  <c:v>-98.1862462996217</c:v>
                </c:pt>
                <c:pt idx="207">
                  <c:v>-102.875655876128</c:v>
                </c:pt>
                <c:pt idx="208">
                  <c:v>-103.211349222132</c:v>
                </c:pt>
                <c:pt idx="209">
                  <c:v>-100.77980795524</c:v>
                </c:pt>
                <c:pt idx="210">
                  <c:v>-94.4818089810815</c:v>
                </c:pt>
                <c:pt idx="211">
                  <c:v>-97.1110410062853</c:v>
                </c:pt>
                <c:pt idx="212">
                  <c:v>-101.489809505787</c:v>
                </c:pt>
                <c:pt idx="213">
                  <c:v>-108.821693536826</c:v>
                </c:pt>
                <c:pt idx="214">
                  <c:v>-104.472490959535</c:v>
                </c:pt>
                <c:pt idx="215">
                  <c:v>-99.6900779656012</c:v>
                </c:pt>
                <c:pt idx="216">
                  <c:v>-94.8598996808021</c:v>
                </c:pt>
                <c:pt idx="217">
                  <c:v>-96.1770304747638</c:v>
                </c:pt>
                <c:pt idx="218">
                  <c:v>-93.6104520816485</c:v>
                </c:pt>
                <c:pt idx="219">
                  <c:v>-98.1301449285573</c:v>
                </c:pt>
                <c:pt idx="220">
                  <c:v>-99.0957940649102</c:v>
                </c:pt>
                <c:pt idx="221">
                  <c:v>-97.3714413133836</c:v>
                </c:pt>
                <c:pt idx="222">
                  <c:v>-107.604413090909</c:v>
                </c:pt>
                <c:pt idx="223">
                  <c:v>-96.2564639158661</c:v>
                </c:pt>
                <c:pt idx="224">
                  <c:v>-96.2512873345591</c:v>
                </c:pt>
                <c:pt idx="225">
                  <c:v>-118.50124471303</c:v>
                </c:pt>
                <c:pt idx="226">
                  <c:v>-92.6176057791953</c:v>
                </c:pt>
                <c:pt idx="227">
                  <c:v>-99.7669606462053</c:v>
                </c:pt>
                <c:pt idx="228">
                  <c:v>-90.799436865944</c:v>
                </c:pt>
                <c:pt idx="229">
                  <c:v>-94.620459475705</c:v>
                </c:pt>
                <c:pt idx="230">
                  <c:v>-100.647461872071</c:v>
                </c:pt>
                <c:pt idx="231">
                  <c:v>-93.6132199572837</c:v>
                </c:pt>
                <c:pt idx="232">
                  <c:v>-101.943938216061</c:v>
                </c:pt>
                <c:pt idx="233">
                  <c:v>-105.18839607866</c:v>
                </c:pt>
                <c:pt idx="234">
                  <c:v>-105.799659932317</c:v>
                </c:pt>
                <c:pt idx="235">
                  <c:v>-99.2583659758144</c:v>
                </c:pt>
                <c:pt idx="236">
                  <c:v>-99.3128360737049</c:v>
                </c:pt>
                <c:pt idx="237">
                  <c:v>-106.892339048422</c:v>
                </c:pt>
                <c:pt idx="238">
                  <c:v>-91.6954871702841</c:v>
                </c:pt>
                <c:pt idx="239">
                  <c:v>-101.706111113919</c:v>
                </c:pt>
                <c:pt idx="240">
                  <c:v>-94.5744105557575</c:v>
                </c:pt>
                <c:pt idx="241">
                  <c:v>-109.062022456608</c:v>
                </c:pt>
                <c:pt idx="242">
                  <c:v>-102.395110974309</c:v>
                </c:pt>
                <c:pt idx="243">
                  <c:v>-102.734013832829</c:v>
                </c:pt>
                <c:pt idx="244">
                  <c:v>-95.7162478981625</c:v>
                </c:pt>
                <c:pt idx="245">
                  <c:v>-96.1296927684942</c:v>
                </c:pt>
                <c:pt idx="246">
                  <c:v>-94.5690685074898</c:v>
                </c:pt>
                <c:pt idx="247">
                  <c:v>-95.8630659510994</c:v>
                </c:pt>
                <c:pt idx="248">
                  <c:v>-103.268510483359</c:v>
                </c:pt>
                <c:pt idx="249">
                  <c:v>-94.241158269661</c:v>
                </c:pt>
                <c:pt idx="250">
                  <c:v>-99.8195649428618</c:v>
                </c:pt>
                <c:pt idx="251">
                  <c:v>-97.2134912947239</c:v>
                </c:pt>
                <c:pt idx="252">
                  <c:v>-94.4027880660698</c:v>
                </c:pt>
                <c:pt idx="253">
                  <c:v>-94.3775498157491</c:v>
                </c:pt>
                <c:pt idx="254">
                  <c:v>-93.5971422834047</c:v>
                </c:pt>
                <c:pt idx="255">
                  <c:v>-97.2132621100257</c:v>
                </c:pt>
                <c:pt idx="256">
                  <c:v>-96.1483537449456</c:v>
                </c:pt>
                <c:pt idx="257">
                  <c:v>-101.991154752296</c:v>
                </c:pt>
                <c:pt idx="258">
                  <c:v>-92.9447976546516</c:v>
                </c:pt>
                <c:pt idx="259">
                  <c:v>-99.2992386545709</c:v>
                </c:pt>
                <c:pt idx="260">
                  <c:v>-97.7411434111111</c:v>
                </c:pt>
                <c:pt idx="261">
                  <c:v>-94.8800897017163</c:v>
                </c:pt>
                <c:pt idx="262">
                  <c:v>-115.620611370859</c:v>
                </c:pt>
                <c:pt idx="263">
                  <c:v>-95.6638642088522</c:v>
                </c:pt>
                <c:pt idx="264">
                  <c:v>-101.327500572321</c:v>
                </c:pt>
                <c:pt idx="265">
                  <c:v>-95.4314517912883</c:v>
                </c:pt>
                <c:pt idx="266">
                  <c:v>-101.301722234473</c:v>
                </c:pt>
                <c:pt idx="267">
                  <c:v>-104.739260168876</c:v>
                </c:pt>
                <c:pt idx="268">
                  <c:v>-97.1257581784603</c:v>
                </c:pt>
                <c:pt idx="269">
                  <c:v>-105.920139108474</c:v>
                </c:pt>
                <c:pt idx="270">
                  <c:v>-94.6747841960453</c:v>
                </c:pt>
                <c:pt idx="271">
                  <c:v>-92.3968769086344</c:v>
                </c:pt>
                <c:pt idx="272">
                  <c:v>-91.273383911731</c:v>
                </c:pt>
                <c:pt idx="273">
                  <c:v>-98.9458312656964</c:v>
                </c:pt>
                <c:pt idx="274">
                  <c:v>-96.4660265990144</c:v>
                </c:pt>
                <c:pt idx="275">
                  <c:v>-94.9569477718092</c:v>
                </c:pt>
                <c:pt idx="276">
                  <c:v>-98.0185303221827</c:v>
                </c:pt>
                <c:pt idx="277">
                  <c:v>-94.8953393858522</c:v>
                </c:pt>
                <c:pt idx="278">
                  <c:v>-95.9879895519359</c:v>
                </c:pt>
                <c:pt idx="279">
                  <c:v>-94.9510873533962</c:v>
                </c:pt>
                <c:pt idx="280">
                  <c:v>-101.78986247106</c:v>
                </c:pt>
                <c:pt idx="281">
                  <c:v>-98.824702455424</c:v>
                </c:pt>
                <c:pt idx="282">
                  <c:v>-101.852478072877</c:v>
                </c:pt>
                <c:pt idx="283">
                  <c:v>-98.4560701920273</c:v>
                </c:pt>
                <c:pt idx="284">
                  <c:v>-95.0424339056512</c:v>
                </c:pt>
                <c:pt idx="285">
                  <c:v>-109.453073873</c:v>
                </c:pt>
                <c:pt idx="286">
                  <c:v>-97.1703884318628</c:v>
                </c:pt>
                <c:pt idx="287">
                  <c:v>-104.457449104725</c:v>
                </c:pt>
                <c:pt idx="288">
                  <c:v>-106.909357021366</c:v>
                </c:pt>
                <c:pt idx="289">
                  <c:v>-93.700444199046</c:v>
                </c:pt>
                <c:pt idx="290">
                  <c:v>-97.7442649273878</c:v>
                </c:pt>
                <c:pt idx="291">
                  <c:v>-90.8689989395816</c:v>
                </c:pt>
                <c:pt idx="292">
                  <c:v>-86.579825022409</c:v>
                </c:pt>
                <c:pt idx="293">
                  <c:v>-97.3972706100975</c:v>
                </c:pt>
                <c:pt idx="294">
                  <c:v>-85.7815637751664</c:v>
                </c:pt>
                <c:pt idx="295">
                  <c:v>-91.7906232236382</c:v>
                </c:pt>
                <c:pt idx="296">
                  <c:v>-90.8560656358636</c:v>
                </c:pt>
                <c:pt idx="297">
                  <c:v>-91.5209095686092</c:v>
                </c:pt>
                <c:pt idx="298">
                  <c:v>-96.6140846226378</c:v>
                </c:pt>
                <c:pt idx="299">
                  <c:v>-95.7160832687111</c:v>
                </c:pt>
                <c:pt idx="300">
                  <c:v>-100.741661285408</c:v>
                </c:pt>
                <c:pt idx="301">
                  <c:v>-91.3045683949498</c:v>
                </c:pt>
                <c:pt idx="302">
                  <c:v>-93.5032302255626</c:v>
                </c:pt>
                <c:pt idx="303">
                  <c:v>-91.071534669852</c:v>
                </c:pt>
                <c:pt idx="304">
                  <c:v>-89.2451650719682</c:v>
                </c:pt>
                <c:pt idx="305">
                  <c:v>-89.0213657205753</c:v>
                </c:pt>
                <c:pt idx="306">
                  <c:v>-92.4834450531968</c:v>
                </c:pt>
                <c:pt idx="307">
                  <c:v>-91.142867060532</c:v>
                </c:pt>
                <c:pt idx="308">
                  <c:v>-91.9636384148212</c:v>
                </c:pt>
                <c:pt idx="309">
                  <c:v>-94.6881790648055</c:v>
                </c:pt>
                <c:pt idx="310">
                  <c:v>-90.993339047286</c:v>
                </c:pt>
                <c:pt idx="311">
                  <c:v>-97.792883315616</c:v>
                </c:pt>
                <c:pt idx="312">
                  <c:v>-103.173374385774</c:v>
                </c:pt>
                <c:pt idx="313">
                  <c:v>-96.9086806833277</c:v>
                </c:pt>
                <c:pt idx="314">
                  <c:v>-104.101147183251</c:v>
                </c:pt>
                <c:pt idx="315">
                  <c:v>-96.0846661804008</c:v>
                </c:pt>
                <c:pt idx="316">
                  <c:v>-94.175143566324</c:v>
                </c:pt>
                <c:pt idx="317">
                  <c:v>-92.3161341926008</c:v>
                </c:pt>
                <c:pt idx="318">
                  <c:v>-100.878428806848</c:v>
                </c:pt>
                <c:pt idx="319">
                  <c:v>-93.7055382955165</c:v>
                </c:pt>
                <c:pt idx="320">
                  <c:v>-93.6774081703019</c:v>
                </c:pt>
                <c:pt idx="321">
                  <c:v>-103.070302125962</c:v>
                </c:pt>
                <c:pt idx="322">
                  <c:v>-93.923679298941</c:v>
                </c:pt>
                <c:pt idx="323">
                  <c:v>-102.305244407242</c:v>
                </c:pt>
                <c:pt idx="324">
                  <c:v>-98.510946368178</c:v>
                </c:pt>
                <c:pt idx="325">
                  <c:v>-105.885619907084</c:v>
                </c:pt>
                <c:pt idx="326">
                  <c:v>-101.813363486064</c:v>
                </c:pt>
                <c:pt idx="327">
                  <c:v>-100.283783551939</c:v>
                </c:pt>
                <c:pt idx="328">
                  <c:v>-90.5418544030069</c:v>
                </c:pt>
                <c:pt idx="329">
                  <c:v>-98.8106253019895</c:v>
                </c:pt>
                <c:pt idx="330">
                  <c:v>-98.844553259038</c:v>
                </c:pt>
                <c:pt idx="331">
                  <c:v>-105.490147034371</c:v>
                </c:pt>
                <c:pt idx="332">
                  <c:v>-92.3692530453363</c:v>
                </c:pt>
                <c:pt idx="333">
                  <c:v>-97.8497293713155</c:v>
                </c:pt>
                <c:pt idx="334">
                  <c:v>-106.418837969053</c:v>
                </c:pt>
                <c:pt idx="335">
                  <c:v>-95.0071898316514</c:v>
                </c:pt>
                <c:pt idx="336">
                  <c:v>-97.1439041265816</c:v>
                </c:pt>
                <c:pt idx="337">
                  <c:v>-89.0589931595161</c:v>
                </c:pt>
                <c:pt idx="338">
                  <c:v>-95.7051517304202</c:v>
                </c:pt>
                <c:pt idx="339">
                  <c:v>-93.1825200889388</c:v>
                </c:pt>
                <c:pt idx="340">
                  <c:v>-93.0553213814119</c:v>
                </c:pt>
                <c:pt idx="341">
                  <c:v>-93.2012924068483</c:v>
                </c:pt>
                <c:pt idx="342">
                  <c:v>-100.983699799231</c:v>
                </c:pt>
                <c:pt idx="343">
                  <c:v>-97.5967596278276</c:v>
                </c:pt>
                <c:pt idx="344">
                  <c:v>-95.8781797163233</c:v>
                </c:pt>
                <c:pt idx="345">
                  <c:v>-92.2150915585463</c:v>
                </c:pt>
                <c:pt idx="346">
                  <c:v>-92.2000921577261</c:v>
                </c:pt>
                <c:pt idx="347">
                  <c:v>-96.6045686656099</c:v>
                </c:pt>
                <c:pt idx="348">
                  <c:v>-98.5548607386876</c:v>
                </c:pt>
                <c:pt idx="349">
                  <c:v>-93.2028889264049</c:v>
                </c:pt>
                <c:pt idx="350">
                  <c:v>-98.1690924837011</c:v>
                </c:pt>
                <c:pt idx="351">
                  <c:v>-100.961247202658</c:v>
                </c:pt>
                <c:pt idx="352">
                  <c:v>-101.594768174123</c:v>
                </c:pt>
                <c:pt idx="353">
                  <c:v>-104.746338991517</c:v>
                </c:pt>
                <c:pt idx="354">
                  <c:v>-93.6947907918537</c:v>
                </c:pt>
                <c:pt idx="355">
                  <c:v>-94.7787468994176</c:v>
                </c:pt>
                <c:pt idx="356">
                  <c:v>-92.7886534498927</c:v>
                </c:pt>
                <c:pt idx="357">
                  <c:v>-89.0250078166079</c:v>
                </c:pt>
                <c:pt idx="358">
                  <c:v>-90.1790459789208</c:v>
                </c:pt>
                <c:pt idx="359">
                  <c:v>-88.8157959742811</c:v>
                </c:pt>
                <c:pt idx="360">
                  <c:v>-88.7914382845196</c:v>
                </c:pt>
                <c:pt idx="361">
                  <c:v>-87.2705293639315</c:v>
                </c:pt>
                <c:pt idx="362">
                  <c:v>-86.292996850732</c:v>
                </c:pt>
                <c:pt idx="363">
                  <c:v>-91.0508784064287</c:v>
                </c:pt>
                <c:pt idx="364">
                  <c:v>-88.7067101243379</c:v>
                </c:pt>
                <c:pt idx="365">
                  <c:v>-86.0258800153699</c:v>
                </c:pt>
                <c:pt idx="366">
                  <c:v>-91.6492485801459</c:v>
                </c:pt>
                <c:pt idx="367">
                  <c:v>-99.0451754995816</c:v>
                </c:pt>
                <c:pt idx="368">
                  <c:v>-89.966197290824</c:v>
                </c:pt>
                <c:pt idx="369">
                  <c:v>-90.3528276269827</c:v>
                </c:pt>
                <c:pt idx="370">
                  <c:v>-98.348493798668</c:v>
                </c:pt>
                <c:pt idx="371">
                  <c:v>-90.0852512328652</c:v>
                </c:pt>
                <c:pt idx="372">
                  <c:v>-90.6803391113825</c:v>
                </c:pt>
                <c:pt idx="373">
                  <c:v>-88.8706564967876</c:v>
                </c:pt>
                <c:pt idx="374">
                  <c:v>-87.814204436318</c:v>
                </c:pt>
                <c:pt idx="375">
                  <c:v>-88.6730801102369</c:v>
                </c:pt>
                <c:pt idx="376">
                  <c:v>-92.8333672845218</c:v>
                </c:pt>
                <c:pt idx="377">
                  <c:v>-95.3087380609398</c:v>
                </c:pt>
                <c:pt idx="378">
                  <c:v>-93.1900644411981</c:v>
                </c:pt>
                <c:pt idx="379">
                  <c:v>-94.3668727737283</c:v>
                </c:pt>
                <c:pt idx="380">
                  <c:v>-96.412331290145</c:v>
                </c:pt>
                <c:pt idx="381">
                  <c:v>-105.911167673001</c:v>
                </c:pt>
                <c:pt idx="382">
                  <c:v>-101.413665393419</c:v>
                </c:pt>
                <c:pt idx="383">
                  <c:v>-100.98524176598</c:v>
                </c:pt>
                <c:pt idx="384">
                  <c:v>-99.8459623643051</c:v>
                </c:pt>
                <c:pt idx="385">
                  <c:v>-104.478203582902</c:v>
                </c:pt>
                <c:pt idx="386">
                  <c:v>-104.017376661503</c:v>
                </c:pt>
                <c:pt idx="387">
                  <c:v>-104.684231639718</c:v>
                </c:pt>
                <c:pt idx="388">
                  <c:v>-97.3750727735634</c:v>
                </c:pt>
                <c:pt idx="389">
                  <c:v>-95.5497061939178</c:v>
                </c:pt>
                <c:pt idx="390">
                  <c:v>-94.7800830500339</c:v>
                </c:pt>
                <c:pt idx="391">
                  <c:v>-104.065720558098</c:v>
                </c:pt>
                <c:pt idx="392">
                  <c:v>-95.6362018714113</c:v>
                </c:pt>
                <c:pt idx="393">
                  <c:v>-103.636434294529</c:v>
                </c:pt>
                <c:pt idx="394">
                  <c:v>-88.2239052959342</c:v>
                </c:pt>
                <c:pt idx="395">
                  <c:v>-88.9954541431993</c:v>
                </c:pt>
                <c:pt idx="396">
                  <c:v>-90.113998657304</c:v>
                </c:pt>
                <c:pt idx="397">
                  <c:v>-91.0549967653733</c:v>
                </c:pt>
                <c:pt idx="398">
                  <c:v>-95.8298306717735</c:v>
                </c:pt>
                <c:pt idx="399">
                  <c:v>-94.2479489889813</c:v>
                </c:pt>
                <c:pt idx="400">
                  <c:v>-93.1933312862328</c:v>
                </c:pt>
                <c:pt idx="401">
                  <c:v>-91.4726488419126</c:v>
                </c:pt>
                <c:pt idx="402">
                  <c:v>-93.1335973293516</c:v>
                </c:pt>
                <c:pt idx="403">
                  <c:v>-94.809834544157</c:v>
                </c:pt>
                <c:pt idx="404">
                  <c:v>-94.4835213195078</c:v>
                </c:pt>
                <c:pt idx="405">
                  <c:v>-96.8884722750804</c:v>
                </c:pt>
                <c:pt idx="406">
                  <c:v>-91.2147049239894</c:v>
                </c:pt>
                <c:pt idx="407">
                  <c:v>-92.6875173203772</c:v>
                </c:pt>
                <c:pt idx="408">
                  <c:v>-90.6919588205157</c:v>
                </c:pt>
                <c:pt idx="409">
                  <c:v>-88.5402793076156</c:v>
                </c:pt>
                <c:pt idx="410">
                  <c:v>-87.716318273334</c:v>
                </c:pt>
                <c:pt idx="411">
                  <c:v>-85.5428795955075</c:v>
                </c:pt>
                <c:pt idx="412">
                  <c:v>-88.2144826062219</c:v>
                </c:pt>
                <c:pt idx="413">
                  <c:v>-88.7805219400683</c:v>
                </c:pt>
                <c:pt idx="414">
                  <c:v>-88.606649375875</c:v>
                </c:pt>
                <c:pt idx="415">
                  <c:v>-87.9149304306867</c:v>
                </c:pt>
                <c:pt idx="416">
                  <c:v>-94.8630016249641</c:v>
                </c:pt>
                <c:pt idx="417">
                  <c:v>-91.3508257795802</c:v>
                </c:pt>
                <c:pt idx="418">
                  <c:v>-90.6062874067288</c:v>
                </c:pt>
                <c:pt idx="419">
                  <c:v>-90.6532946615341</c:v>
                </c:pt>
                <c:pt idx="420">
                  <c:v>-87.2938995173975</c:v>
                </c:pt>
                <c:pt idx="421">
                  <c:v>-86.8529930566752</c:v>
                </c:pt>
                <c:pt idx="422">
                  <c:v>-88.9235198042954</c:v>
                </c:pt>
                <c:pt idx="423">
                  <c:v>-93.5734987435232</c:v>
                </c:pt>
                <c:pt idx="424">
                  <c:v>-93.6503152659557</c:v>
                </c:pt>
                <c:pt idx="425">
                  <c:v>-90.8574549800055</c:v>
                </c:pt>
                <c:pt idx="426">
                  <c:v>-94.2144883763474</c:v>
                </c:pt>
                <c:pt idx="427">
                  <c:v>-94.2165698255505</c:v>
                </c:pt>
                <c:pt idx="428">
                  <c:v>-92.7075226806669</c:v>
                </c:pt>
                <c:pt idx="429">
                  <c:v>-89.6064950638769</c:v>
                </c:pt>
                <c:pt idx="430">
                  <c:v>-96.8195421847563</c:v>
                </c:pt>
                <c:pt idx="431">
                  <c:v>-91.5047922414116</c:v>
                </c:pt>
                <c:pt idx="432">
                  <c:v>-89.8912719482875</c:v>
                </c:pt>
                <c:pt idx="433">
                  <c:v>-89.7015729293552</c:v>
                </c:pt>
                <c:pt idx="434">
                  <c:v>-96.3525408941618</c:v>
                </c:pt>
                <c:pt idx="435">
                  <c:v>-97.6626552647284</c:v>
                </c:pt>
                <c:pt idx="436">
                  <c:v>-98.324069113989</c:v>
                </c:pt>
                <c:pt idx="437">
                  <c:v>-92.5658211993251</c:v>
                </c:pt>
                <c:pt idx="438">
                  <c:v>-93.3343532267988</c:v>
                </c:pt>
                <c:pt idx="439">
                  <c:v>-103.144132962268</c:v>
                </c:pt>
                <c:pt idx="440">
                  <c:v>-106.97888714451</c:v>
                </c:pt>
                <c:pt idx="441">
                  <c:v>-91.2130909053329</c:v>
                </c:pt>
                <c:pt idx="442">
                  <c:v>-94.6296344902485</c:v>
                </c:pt>
                <c:pt idx="443">
                  <c:v>-110.241871414671</c:v>
                </c:pt>
                <c:pt idx="444">
                  <c:v>-100.689538476704</c:v>
                </c:pt>
                <c:pt idx="445">
                  <c:v>-90.3783515481799</c:v>
                </c:pt>
                <c:pt idx="446">
                  <c:v>-97.3907569245169</c:v>
                </c:pt>
                <c:pt idx="447">
                  <c:v>-95.2637085342797</c:v>
                </c:pt>
                <c:pt idx="448">
                  <c:v>-94.11899387144</c:v>
                </c:pt>
                <c:pt idx="449">
                  <c:v>-97.7669573948232</c:v>
                </c:pt>
                <c:pt idx="450">
                  <c:v>-101.967692872809</c:v>
                </c:pt>
                <c:pt idx="451">
                  <c:v>-90.5169488686509</c:v>
                </c:pt>
                <c:pt idx="452">
                  <c:v>-100.220590709585</c:v>
                </c:pt>
                <c:pt idx="453">
                  <c:v>-108.268527270061</c:v>
                </c:pt>
                <c:pt idx="454">
                  <c:v>-100.846939171986</c:v>
                </c:pt>
                <c:pt idx="455">
                  <c:v>-94.987539563332</c:v>
                </c:pt>
                <c:pt idx="456">
                  <c:v>-96.5625140823673</c:v>
                </c:pt>
                <c:pt idx="457">
                  <c:v>-90.6784438877408</c:v>
                </c:pt>
                <c:pt idx="458">
                  <c:v>-87.4752952624154</c:v>
                </c:pt>
                <c:pt idx="459">
                  <c:v>-93.0195275383754</c:v>
                </c:pt>
                <c:pt idx="460">
                  <c:v>-98.0505467925663</c:v>
                </c:pt>
                <c:pt idx="461">
                  <c:v>-90.3199687754626</c:v>
                </c:pt>
                <c:pt idx="462">
                  <c:v>-91.8063611556481</c:v>
                </c:pt>
                <c:pt idx="463">
                  <c:v>-96.379020466219</c:v>
                </c:pt>
                <c:pt idx="464">
                  <c:v>-97.7935283971754</c:v>
                </c:pt>
                <c:pt idx="465">
                  <c:v>-98.4730455518329</c:v>
                </c:pt>
                <c:pt idx="466">
                  <c:v>-92.3080569852004</c:v>
                </c:pt>
                <c:pt idx="467">
                  <c:v>-92.4845378225368</c:v>
                </c:pt>
                <c:pt idx="468">
                  <c:v>-98.3427916791594</c:v>
                </c:pt>
                <c:pt idx="469">
                  <c:v>-90.8410485137147</c:v>
                </c:pt>
                <c:pt idx="470">
                  <c:v>-90.1983538960189</c:v>
                </c:pt>
                <c:pt idx="471">
                  <c:v>-86.6879080098461</c:v>
                </c:pt>
                <c:pt idx="472">
                  <c:v>-97.0949019023881</c:v>
                </c:pt>
                <c:pt idx="473">
                  <c:v>-88.2580116800527</c:v>
                </c:pt>
                <c:pt idx="474">
                  <c:v>-92.3438802725259</c:v>
                </c:pt>
                <c:pt idx="475">
                  <c:v>-90.0579579196475</c:v>
                </c:pt>
                <c:pt idx="476">
                  <c:v>-90.3809031289553</c:v>
                </c:pt>
                <c:pt idx="477">
                  <c:v>-89.1013471594881</c:v>
                </c:pt>
                <c:pt idx="478">
                  <c:v>-87.2786182088635</c:v>
                </c:pt>
                <c:pt idx="479">
                  <c:v>-89.7930650623525</c:v>
                </c:pt>
                <c:pt idx="480">
                  <c:v>-89.4810708659993</c:v>
                </c:pt>
                <c:pt idx="481">
                  <c:v>-88.1873502897582</c:v>
                </c:pt>
                <c:pt idx="482">
                  <c:v>-85.8484464384564</c:v>
                </c:pt>
                <c:pt idx="483">
                  <c:v>-90.4402967169777</c:v>
                </c:pt>
                <c:pt idx="484">
                  <c:v>-87.0038347623101</c:v>
                </c:pt>
                <c:pt idx="485">
                  <c:v>-93.0174322560594</c:v>
                </c:pt>
                <c:pt idx="486">
                  <c:v>-96.8172677708044</c:v>
                </c:pt>
                <c:pt idx="487">
                  <c:v>-92.4590787815695</c:v>
                </c:pt>
                <c:pt idx="488">
                  <c:v>-110.667103081411</c:v>
                </c:pt>
                <c:pt idx="489">
                  <c:v>-89.9515373736137</c:v>
                </c:pt>
                <c:pt idx="490">
                  <c:v>-90.4591750507935</c:v>
                </c:pt>
                <c:pt idx="491">
                  <c:v>-86.1070757483611</c:v>
                </c:pt>
                <c:pt idx="492">
                  <c:v>-87.2770847784359</c:v>
                </c:pt>
                <c:pt idx="493">
                  <c:v>-83.9610983763208</c:v>
                </c:pt>
                <c:pt idx="494">
                  <c:v>-81.3762403801217</c:v>
                </c:pt>
                <c:pt idx="495">
                  <c:v>-88.3624551926569</c:v>
                </c:pt>
                <c:pt idx="496">
                  <c:v>-87.0053606501084</c:v>
                </c:pt>
                <c:pt idx="497">
                  <c:v>-86.0146924703353</c:v>
                </c:pt>
                <c:pt idx="498">
                  <c:v>-90.5473807105245</c:v>
                </c:pt>
                <c:pt idx="499">
                  <c:v>-95.5214402371965</c:v>
                </c:pt>
              </c:numCache>
            </c:numRef>
          </c:yVal>
          <c:smooth val="0"/>
        </c:ser>
        <c:axId val="36570728"/>
        <c:axId val="73999012"/>
      </c:scatterChart>
      <c:valAx>
        <c:axId val="365707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12"/>
        <c:crossesAt val="0"/>
        <c:crossBetween val="midCat"/>
      </c:valAx>
      <c:valAx>
        <c:axId val="739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299158541366</c:v>
                </c:pt>
                <c:pt idx="1">
                  <c:v>-28.1894735843044</c:v>
                </c:pt>
                <c:pt idx="2">
                  <c:v>-24.4040710838954</c:v>
                </c:pt>
                <c:pt idx="3">
                  <c:v>-28.1039411246753</c:v>
                </c:pt>
                <c:pt idx="4">
                  <c:v>-26.218334126868</c:v>
                </c:pt>
                <c:pt idx="5">
                  <c:v>-28.6819614318583</c:v>
                </c:pt>
                <c:pt idx="6">
                  <c:v>-27.1186511971341</c:v>
                </c:pt>
                <c:pt idx="7">
                  <c:v>-34.1708133316575</c:v>
                </c:pt>
                <c:pt idx="8">
                  <c:v>-29.4680753759778</c:v>
                </c:pt>
                <c:pt idx="9">
                  <c:v>-27.749968276316</c:v>
                </c:pt>
                <c:pt idx="10">
                  <c:v>-28.9958663563457</c:v>
                </c:pt>
                <c:pt idx="11">
                  <c:v>-25.0661594138999</c:v>
                </c:pt>
                <c:pt idx="12">
                  <c:v>-27.7424599704454</c:v>
                </c:pt>
                <c:pt idx="13">
                  <c:v>-25.3129860152186</c:v>
                </c:pt>
                <c:pt idx="14">
                  <c:v>-26.8977148260871</c:v>
                </c:pt>
                <c:pt idx="15">
                  <c:v>-27.5612252703191</c:v>
                </c:pt>
                <c:pt idx="16">
                  <c:v>-24.9460277697433</c:v>
                </c:pt>
                <c:pt idx="17">
                  <c:v>-22.2681403846354</c:v>
                </c:pt>
                <c:pt idx="18">
                  <c:v>-20.694411633243</c:v>
                </c:pt>
                <c:pt idx="19">
                  <c:v>-20.1316807265618</c:v>
                </c:pt>
                <c:pt idx="20">
                  <c:v>-20.5361864356835</c:v>
                </c:pt>
                <c:pt idx="21">
                  <c:v>-22.5334740237816</c:v>
                </c:pt>
                <c:pt idx="22">
                  <c:v>-23.3863350472708</c:v>
                </c:pt>
                <c:pt idx="23">
                  <c:v>-26.2451250028641</c:v>
                </c:pt>
                <c:pt idx="24">
                  <c:v>-22.8216045073848</c:v>
                </c:pt>
                <c:pt idx="25">
                  <c:v>-24.4591122799746</c:v>
                </c:pt>
                <c:pt idx="26">
                  <c:v>-27.80042682725</c:v>
                </c:pt>
                <c:pt idx="27">
                  <c:v>-28.8199824151272</c:v>
                </c:pt>
                <c:pt idx="28">
                  <c:v>-27.7341796566886</c:v>
                </c:pt>
                <c:pt idx="29">
                  <c:v>-26.0435196970465</c:v>
                </c:pt>
                <c:pt idx="30">
                  <c:v>-27.1632341122116</c:v>
                </c:pt>
                <c:pt idx="31">
                  <c:v>-25.3455690992531</c:v>
                </c:pt>
                <c:pt idx="32">
                  <c:v>-26.0587328955723</c:v>
                </c:pt>
                <c:pt idx="33">
                  <c:v>-23.0762955546738</c:v>
                </c:pt>
                <c:pt idx="34">
                  <c:v>-22.4995480356683</c:v>
                </c:pt>
                <c:pt idx="35">
                  <c:v>-21.0622819057424</c:v>
                </c:pt>
                <c:pt idx="36">
                  <c:v>-21.2139803781076</c:v>
                </c:pt>
                <c:pt idx="37">
                  <c:v>-20.3673955192849</c:v>
                </c:pt>
                <c:pt idx="38">
                  <c:v>-21.0724185694742</c:v>
                </c:pt>
                <c:pt idx="39">
                  <c:v>-20.8464641944652</c:v>
                </c:pt>
                <c:pt idx="40">
                  <c:v>-21.365474078155</c:v>
                </c:pt>
                <c:pt idx="41">
                  <c:v>-20.0790768046068</c:v>
                </c:pt>
                <c:pt idx="42">
                  <c:v>-20.2605276763147</c:v>
                </c:pt>
                <c:pt idx="43">
                  <c:v>-18.9774013199534</c:v>
                </c:pt>
                <c:pt idx="44">
                  <c:v>-19.4598043168302</c:v>
                </c:pt>
                <c:pt idx="45">
                  <c:v>-21.5631788966676</c:v>
                </c:pt>
                <c:pt idx="46">
                  <c:v>-23.2478751164005</c:v>
                </c:pt>
                <c:pt idx="47">
                  <c:v>-23.0152726069844</c:v>
                </c:pt>
                <c:pt idx="48">
                  <c:v>-22.7040775448541</c:v>
                </c:pt>
                <c:pt idx="49">
                  <c:v>-23.5335803153311</c:v>
                </c:pt>
                <c:pt idx="50">
                  <c:v>-25.4934792037837</c:v>
                </c:pt>
                <c:pt idx="51">
                  <c:v>-26.1510013719789</c:v>
                </c:pt>
                <c:pt idx="52">
                  <c:v>-27.7718507801413</c:v>
                </c:pt>
                <c:pt idx="53">
                  <c:v>-26.5580561837849</c:v>
                </c:pt>
                <c:pt idx="54">
                  <c:v>-27.9239547761134</c:v>
                </c:pt>
                <c:pt idx="55">
                  <c:v>-28.1874968538795</c:v>
                </c:pt>
                <c:pt idx="56">
                  <c:v>-25.7889670403824</c:v>
                </c:pt>
                <c:pt idx="57">
                  <c:v>-24.5361605099825</c:v>
                </c:pt>
                <c:pt idx="58">
                  <c:v>-23.6978364958893</c:v>
                </c:pt>
                <c:pt idx="59">
                  <c:v>-23.273088131017</c:v>
                </c:pt>
                <c:pt idx="60">
                  <c:v>-22.1006630666429</c:v>
                </c:pt>
                <c:pt idx="61">
                  <c:v>-22.568693662052</c:v>
                </c:pt>
                <c:pt idx="62">
                  <c:v>-22.3215508688348</c:v>
                </c:pt>
                <c:pt idx="63">
                  <c:v>-21.2441384975269</c:v>
                </c:pt>
                <c:pt idx="64">
                  <c:v>-20.6384497222123</c:v>
                </c:pt>
                <c:pt idx="65">
                  <c:v>-20.9014678645193</c:v>
                </c:pt>
                <c:pt idx="66">
                  <c:v>-21.7156551548133</c:v>
                </c:pt>
                <c:pt idx="67">
                  <c:v>-21.2514598798827</c:v>
                </c:pt>
                <c:pt idx="68">
                  <c:v>-22.5134094676591</c:v>
                </c:pt>
                <c:pt idx="69">
                  <c:v>-24.4817264555493</c:v>
                </c:pt>
                <c:pt idx="70">
                  <c:v>-25.3624104001917</c:v>
                </c:pt>
                <c:pt idx="71">
                  <c:v>-24.9827830382442</c:v>
                </c:pt>
                <c:pt idx="72">
                  <c:v>-23.9964495043347</c:v>
                </c:pt>
                <c:pt idx="73">
                  <c:v>-27.8105743659596</c:v>
                </c:pt>
                <c:pt idx="74">
                  <c:v>-31.6639169303984</c:v>
                </c:pt>
                <c:pt idx="75">
                  <c:v>-34.9023539240077</c:v>
                </c:pt>
                <c:pt idx="76">
                  <c:v>-42.4460437205828</c:v>
                </c:pt>
                <c:pt idx="77">
                  <c:v>-35.7864066710343</c:v>
                </c:pt>
                <c:pt idx="78">
                  <c:v>-34.5546774805918</c:v>
                </c:pt>
                <c:pt idx="79">
                  <c:v>-36.7655042536117</c:v>
                </c:pt>
                <c:pt idx="80">
                  <c:v>-35.8225103438486</c:v>
                </c:pt>
                <c:pt idx="81">
                  <c:v>-34.5197754114541</c:v>
                </c:pt>
                <c:pt idx="82">
                  <c:v>-38.0625310018619</c:v>
                </c:pt>
                <c:pt idx="83">
                  <c:v>-39.8638943593753</c:v>
                </c:pt>
                <c:pt idx="84">
                  <c:v>-38.5672062684478</c:v>
                </c:pt>
                <c:pt idx="85">
                  <c:v>-34.1892284081009</c:v>
                </c:pt>
                <c:pt idx="86">
                  <c:v>-33.0773208275274</c:v>
                </c:pt>
                <c:pt idx="87">
                  <c:v>-30.6283406680291</c:v>
                </c:pt>
                <c:pt idx="88">
                  <c:v>-31.1824386627484</c:v>
                </c:pt>
                <c:pt idx="89">
                  <c:v>-33.7024903101387</c:v>
                </c:pt>
                <c:pt idx="90">
                  <c:v>-34.9579545528299</c:v>
                </c:pt>
                <c:pt idx="91">
                  <c:v>-33.7649241448631</c:v>
                </c:pt>
                <c:pt idx="92">
                  <c:v>-31.3494109254952</c:v>
                </c:pt>
                <c:pt idx="93">
                  <c:v>-27.2178707807468</c:v>
                </c:pt>
                <c:pt idx="94">
                  <c:v>-26.6024902127215</c:v>
                </c:pt>
                <c:pt idx="95">
                  <c:v>-25.7103253748608</c:v>
                </c:pt>
                <c:pt idx="96">
                  <c:v>-25.5600091821612</c:v>
                </c:pt>
                <c:pt idx="97">
                  <c:v>-24.4118006581072</c:v>
                </c:pt>
                <c:pt idx="98">
                  <c:v>-22.6941368390969</c:v>
                </c:pt>
                <c:pt idx="99">
                  <c:v>-21.8868628355765</c:v>
                </c:pt>
                <c:pt idx="100">
                  <c:v>-22.1403585283106</c:v>
                </c:pt>
                <c:pt idx="101">
                  <c:v>-22.9309255461972</c:v>
                </c:pt>
                <c:pt idx="102">
                  <c:v>-22.5276071397514</c:v>
                </c:pt>
                <c:pt idx="103">
                  <c:v>-22.0928086176492</c:v>
                </c:pt>
                <c:pt idx="104">
                  <c:v>-22.675877939816</c:v>
                </c:pt>
                <c:pt idx="105">
                  <c:v>-23.735945523697</c:v>
                </c:pt>
                <c:pt idx="106">
                  <c:v>-24.63964018719</c:v>
                </c:pt>
                <c:pt idx="107">
                  <c:v>-24.7416216055196</c:v>
                </c:pt>
                <c:pt idx="108">
                  <c:v>-27.7885626470342</c:v>
                </c:pt>
                <c:pt idx="109">
                  <c:v>-30.6758804805354</c:v>
                </c:pt>
                <c:pt idx="110">
                  <c:v>-27.0745510637695</c:v>
                </c:pt>
                <c:pt idx="111">
                  <c:v>-27.7364546845353</c:v>
                </c:pt>
                <c:pt idx="112">
                  <c:v>-30.4310192875155</c:v>
                </c:pt>
                <c:pt idx="113">
                  <c:v>-32.2124376674757</c:v>
                </c:pt>
                <c:pt idx="114">
                  <c:v>-31.4844866069895</c:v>
                </c:pt>
                <c:pt idx="115">
                  <c:v>-29.2620184779997</c:v>
                </c:pt>
                <c:pt idx="116">
                  <c:v>-26.2813360378887</c:v>
                </c:pt>
                <c:pt idx="117">
                  <c:v>-24.3688480341716</c:v>
                </c:pt>
                <c:pt idx="118">
                  <c:v>-23.786573564348</c:v>
                </c:pt>
                <c:pt idx="119">
                  <c:v>-21.6165438440677</c:v>
                </c:pt>
                <c:pt idx="120">
                  <c:v>-21.2202419016116</c:v>
                </c:pt>
                <c:pt idx="121">
                  <c:v>-21.0707279884389</c:v>
                </c:pt>
                <c:pt idx="122">
                  <c:v>-21.090523432948</c:v>
                </c:pt>
                <c:pt idx="123">
                  <c:v>-20.2374124645656</c:v>
                </c:pt>
                <c:pt idx="124">
                  <c:v>-20.3388406455175</c:v>
                </c:pt>
                <c:pt idx="125">
                  <c:v>-21.2746359397363</c:v>
                </c:pt>
                <c:pt idx="126">
                  <c:v>-22.3914165011635</c:v>
                </c:pt>
                <c:pt idx="127">
                  <c:v>-22.5066634865965</c:v>
                </c:pt>
                <c:pt idx="128">
                  <c:v>-23.6039759642006</c:v>
                </c:pt>
                <c:pt idx="129">
                  <c:v>-23.5791755829035</c:v>
                </c:pt>
                <c:pt idx="130">
                  <c:v>-24.2788960058963</c:v>
                </c:pt>
                <c:pt idx="131">
                  <c:v>-24.1208564002777</c:v>
                </c:pt>
                <c:pt idx="132">
                  <c:v>-24.8214782360497</c:v>
                </c:pt>
                <c:pt idx="133">
                  <c:v>-32.0147249677293</c:v>
                </c:pt>
                <c:pt idx="134">
                  <c:v>-33.7671531077242</c:v>
                </c:pt>
                <c:pt idx="135">
                  <c:v>-33.852204176602</c:v>
                </c:pt>
                <c:pt idx="136">
                  <c:v>-40.4035244610805</c:v>
                </c:pt>
                <c:pt idx="137">
                  <c:v>-28.4194893251269</c:v>
                </c:pt>
                <c:pt idx="138">
                  <c:v>-25.0620152616481</c:v>
                </c:pt>
                <c:pt idx="139">
                  <c:v>-24.2430073052512</c:v>
                </c:pt>
                <c:pt idx="140">
                  <c:v>-21.3393446944863</c:v>
                </c:pt>
                <c:pt idx="141">
                  <c:v>-21.3991342484698</c:v>
                </c:pt>
                <c:pt idx="142">
                  <c:v>-20.2267530308644</c:v>
                </c:pt>
                <c:pt idx="143">
                  <c:v>-19.1300312283952</c:v>
                </c:pt>
                <c:pt idx="144">
                  <c:v>-18.2174252537322</c:v>
                </c:pt>
                <c:pt idx="145">
                  <c:v>-17.757693964692</c:v>
                </c:pt>
                <c:pt idx="146">
                  <c:v>-17.7616333995981</c:v>
                </c:pt>
                <c:pt idx="147">
                  <c:v>-17.5141131734905</c:v>
                </c:pt>
                <c:pt idx="148">
                  <c:v>-17.2013380400733</c:v>
                </c:pt>
                <c:pt idx="149">
                  <c:v>-17.4109565671119</c:v>
                </c:pt>
                <c:pt idx="150">
                  <c:v>-17.6906244397658</c:v>
                </c:pt>
                <c:pt idx="151">
                  <c:v>-17.480979681396</c:v>
                </c:pt>
                <c:pt idx="152">
                  <c:v>-17.7661318092483</c:v>
                </c:pt>
                <c:pt idx="153">
                  <c:v>-18.9352189845009</c:v>
                </c:pt>
                <c:pt idx="154">
                  <c:v>-19.9211313053525</c:v>
                </c:pt>
                <c:pt idx="155">
                  <c:v>-20.2633623398121</c:v>
                </c:pt>
                <c:pt idx="156">
                  <c:v>-20.8412763637315</c:v>
                </c:pt>
                <c:pt idx="157">
                  <c:v>-22.1229772279062</c:v>
                </c:pt>
                <c:pt idx="158">
                  <c:v>-23.4157767520222</c:v>
                </c:pt>
                <c:pt idx="159">
                  <c:v>-24.4956168440101</c:v>
                </c:pt>
                <c:pt idx="160">
                  <c:v>-26.5141833798967</c:v>
                </c:pt>
                <c:pt idx="161">
                  <c:v>-29.6182405739577</c:v>
                </c:pt>
                <c:pt idx="162">
                  <c:v>-28.3444253125689</c:v>
                </c:pt>
                <c:pt idx="163">
                  <c:v>-29.6449866976608</c:v>
                </c:pt>
                <c:pt idx="164">
                  <c:v>-30.7782773810348</c:v>
                </c:pt>
                <c:pt idx="165">
                  <c:v>-28.3542455015535</c:v>
                </c:pt>
                <c:pt idx="166">
                  <c:v>-26.7362275018912</c:v>
                </c:pt>
                <c:pt idx="167">
                  <c:v>-25.3281651097773</c:v>
                </c:pt>
                <c:pt idx="168">
                  <c:v>-24.1323095447863</c:v>
                </c:pt>
                <c:pt idx="169">
                  <c:v>-23.224919795882</c:v>
                </c:pt>
                <c:pt idx="170">
                  <c:v>-23.7408567961971</c:v>
                </c:pt>
                <c:pt idx="171">
                  <c:v>-24.3546753026676</c:v>
                </c:pt>
                <c:pt idx="172">
                  <c:v>-25.8060126928932</c:v>
                </c:pt>
                <c:pt idx="173">
                  <c:v>-27.895599466977</c:v>
                </c:pt>
                <c:pt idx="174">
                  <c:v>-30.7327474661849</c:v>
                </c:pt>
                <c:pt idx="175">
                  <c:v>-32.3808481778639</c:v>
                </c:pt>
                <c:pt idx="176">
                  <c:v>-32.1196060732284</c:v>
                </c:pt>
                <c:pt idx="177">
                  <c:v>-30.6907241027113</c:v>
                </c:pt>
                <c:pt idx="178">
                  <c:v>-29.8985655978086</c:v>
                </c:pt>
                <c:pt idx="179">
                  <c:v>-27.1006686978757</c:v>
                </c:pt>
                <c:pt idx="180">
                  <c:v>-25.8775729011913</c:v>
                </c:pt>
                <c:pt idx="181">
                  <c:v>-25.7436163345265</c:v>
                </c:pt>
                <c:pt idx="182">
                  <c:v>-23.7187678963868</c:v>
                </c:pt>
                <c:pt idx="183">
                  <c:v>-22.0063573482943</c:v>
                </c:pt>
                <c:pt idx="184">
                  <c:v>-21.4702616840229</c:v>
                </c:pt>
                <c:pt idx="185">
                  <c:v>-21.1375114250119</c:v>
                </c:pt>
                <c:pt idx="186">
                  <c:v>-20.5479175062534</c:v>
                </c:pt>
                <c:pt idx="187">
                  <c:v>-19.3123324786453</c:v>
                </c:pt>
                <c:pt idx="188">
                  <c:v>-20.2307098909498</c:v>
                </c:pt>
                <c:pt idx="189">
                  <c:v>-21.9794982157612</c:v>
                </c:pt>
                <c:pt idx="190">
                  <c:v>-22.5687696914627</c:v>
                </c:pt>
                <c:pt idx="191">
                  <c:v>-21.3811261349106</c:v>
                </c:pt>
                <c:pt idx="192">
                  <c:v>-21.139145335592</c:v>
                </c:pt>
                <c:pt idx="193">
                  <c:v>-22.7748225538039</c:v>
                </c:pt>
                <c:pt idx="194">
                  <c:v>-26.2292965425674</c:v>
                </c:pt>
                <c:pt idx="195">
                  <c:v>-28.17636476443</c:v>
                </c:pt>
                <c:pt idx="196">
                  <c:v>-30.0529299730146</c:v>
                </c:pt>
                <c:pt idx="197">
                  <c:v>-30.334683021179</c:v>
                </c:pt>
                <c:pt idx="198">
                  <c:v>-27.9535209667657</c:v>
                </c:pt>
                <c:pt idx="199">
                  <c:v>-24.8243632072306</c:v>
                </c:pt>
                <c:pt idx="200">
                  <c:v>-22.4698765730478</c:v>
                </c:pt>
                <c:pt idx="201">
                  <c:v>-22.0253786463166</c:v>
                </c:pt>
                <c:pt idx="202">
                  <c:v>-22.2777023322558</c:v>
                </c:pt>
                <c:pt idx="203">
                  <c:v>-20.727285596707</c:v>
                </c:pt>
                <c:pt idx="204">
                  <c:v>-19.4909959350712</c:v>
                </c:pt>
                <c:pt idx="205">
                  <c:v>-18.6782258897624</c:v>
                </c:pt>
                <c:pt idx="206">
                  <c:v>-18.7846969821979</c:v>
                </c:pt>
                <c:pt idx="207">
                  <c:v>-18.987376229354</c:v>
                </c:pt>
                <c:pt idx="208">
                  <c:v>-17.8917896607172</c:v>
                </c:pt>
                <c:pt idx="209">
                  <c:v>-16.6305232489072</c:v>
                </c:pt>
                <c:pt idx="210">
                  <c:v>-16.744975569958</c:v>
                </c:pt>
                <c:pt idx="211">
                  <c:v>-17.5897521218686</c:v>
                </c:pt>
                <c:pt idx="212">
                  <c:v>-18.7966717075143</c:v>
                </c:pt>
                <c:pt idx="213">
                  <c:v>-19.4075024748299</c:v>
                </c:pt>
                <c:pt idx="214">
                  <c:v>-20.3727762387515</c:v>
                </c:pt>
                <c:pt idx="215">
                  <c:v>-21.6521982278407</c:v>
                </c:pt>
                <c:pt idx="216">
                  <c:v>-23.9386117506755</c:v>
                </c:pt>
                <c:pt idx="217">
                  <c:v>-26.7895818746336</c:v>
                </c:pt>
                <c:pt idx="218">
                  <c:v>-27.6285917398286</c:v>
                </c:pt>
                <c:pt idx="219">
                  <c:v>-30.2031037027357</c:v>
                </c:pt>
                <c:pt idx="220">
                  <c:v>-36.2758064299644</c:v>
                </c:pt>
                <c:pt idx="221">
                  <c:v>-38.8314643483334</c:v>
                </c:pt>
                <c:pt idx="222">
                  <c:v>-32.3051012959018</c:v>
                </c:pt>
                <c:pt idx="223">
                  <c:v>-27.4917282224371</c:v>
                </c:pt>
                <c:pt idx="224">
                  <c:v>-26.0173355829114</c:v>
                </c:pt>
                <c:pt idx="225">
                  <c:v>-24.9337115451996</c:v>
                </c:pt>
                <c:pt idx="226">
                  <c:v>-22.8695038035481</c:v>
                </c:pt>
                <c:pt idx="227">
                  <c:v>-21.129336336657</c:v>
                </c:pt>
                <c:pt idx="228">
                  <c:v>-20.4602511597894</c:v>
                </c:pt>
                <c:pt idx="229">
                  <c:v>-20.4053651244523</c:v>
                </c:pt>
                <c:pt idx="230">
                  <c:v>-20.2229941226842</c:v>
                </c:pt>
                <c:pt idx="231">
                  <c:v>-19.5752733897616</c:v>
                </c:pt>
                <c:pt idx="232">
                  <c:v>-19.7991899285628</c:v>
                </c:pt>
                <c:pt idx="233">
                  <c:v>-19.5907214169685</c:v>
                </c:pt>
                <c:pt idx="234">
                  <c:v>-18.4471082955626</c:v>
                </c:pt>
                <c:pt idx="235">
                  <c:v>-17.5982346203659</c:v>
                </c:pt>
                <c:pt idx="236">
                  <c:v>-17.6488298758125</c:v>
                </c:pt>
                <c:pt idx="237">
                  <c:v>-18.0084907529337</c:v>
                </c:pt>
                <c:pt idx="238">
                  <c:v>-18.2451209713706</c:v>
                </c:pt>
                <c:pt idx="239">
                  <c:v>-19.009283023582</c:v>
                </c:pt>
                <c:pt idx="240">
                  <c:v>-20.772406159389</c:v>
                </c:pt>
                <c:pt idx="241">
                  <c:v>-22.096383340754</c:v>
                </c:pt>
                <c:pt idx="242">
                  <c:v>-22.9121277631403</c:v>
                </c:pt>
                <c:pt idx="243">
                  <c:v>-23.5839017256582</c:v>
                </c:pt>
                <c:pt idx="244">
                  <c:v>-23.4689560806964</c:v>
                </c:pt>
                <c:pt idx="245">
                  <c:v>-22.470226089663</c:v>
                </c:pt>
                <c:pt idx="246">
                  <c:v>-23.2410975571244</c:v>
                </c:pt>
                <c:pt idx="247">
                  <c:v>-24.2626990637235</c:v>
                </c:pt>
                <c:pt idx="248">
                  <c:v>-24.9548979890892</c:v>
                </c:pt>
                <c:pt idx="249">
                  <c:v>-24.8261915939287</c:v>
                </c:pt>
                <c:pt idx="250">
                  <c:v>-24.6577359629267</c:v>
                </c:pt>
                <c:pt idx="251">
                  <c:v>-24.6651904995627</c:v>
                </c:pt>
                <c:pt idx="252">
                  <c:v>-24.9084606846902</c:v>
                </c:pt>
                <c:pt idx="253">
                  <c:v>-25.5648945007499</c:v>
                </c:pt>
                <c:pt idx="254">
                  <c:v>-27.7308879418048</c:v>
                </c:pt>
                <c:pt idx="255">
                  <c:v>-26.694466871548</c:v>
                </c:pt>
                <c:pt idx="256">
                  <c:v>-24.88866630631</c:v>
                </c:pt>
                <c:pt idx="257">
                  <c:v>-24.8546108495957</c:v>
                </c:pt>
                <c:pt idx="258">
                  <c:v>-25.76314844789</c:v>
                </c:pt>
                <c:pt idx="259">
                  <c:v>-26.8171752164382</c:v>
                </c:pt>
                <c:pt idx="260">
                  <c:v>-26.9911808321064</c:v>
                </c:pt>
                <c:pt idx="261">
                  <c:v>-27.5293595282664</c:v>
                </c:pt>
                <c:pt idx="262">
                  <c:v>-27.1677006309268</c:v>
                </c:pt>
                <c:pt idx="263">
                  <c:v>-26.7237171134915</c:v>
                </c:pt>
                <c:pt idx="264">
                  <c:v>-27.8201657627866</c:v>
                </c:pt>
                <c:pt idx="265">
                  <c:v>-25.7971173101913</c:v>
                </c:pt>
                <c:pt idx="266">
                  <c:v>-24.1174806732526</c:v>
                </c:pt>
                <c:pt idx="267">
                  <c:v>-22.9166096070604</c:v>
                </c:pt>
                <c:pt idx="268">
                  <c:v>-20.5008622989941</c:v>
                </c:pt>
                <c:pt idx="269">
                  <c:v>-18.8510805474057</c:v>
                </c:pt>
                <c:pt idx="270">
                  <c:v>-18.9044112246375</c:v>
                </c:pt>
                <c:pt idx="271">
                  <c:v>-21.7587044240438</c:v>
                </c:pt>
                <c:pt idx="272">
                  <c:v>-22.8811704890229</c:v>
                </c:pt>
                <c:pt idx="273">
                  <c:v>-20.623584684023</c:v>
                </c:pt>
                <c:pt idx="274">
                  <c:v>-20.0267697639384</c:v>
                </c:pt>
                <c:pt idx="275">
                  <c:v>-20.728929526438</c:v>
                </c:pt>
                <c:pt idx="276">
                  <c:v>-20.3676207398744</c:v>
                </c:pt>
                <c:pt idx="277">
                  <c:v>-21.2224377757069</c:v>
                </c:pt>
                <c:pt idx="278">
                  <c:v>-23.9385029923599</c:v>
                </c:pt>
                <c:pt idx="279">
                  <c:v>-26.9758159495534</c:v>
                </c:pt>
                <c:pt idx="280">
                  <c:v>-33.2891234449477</c:v>
                </c:pt>
                <c:pt idx="281">
                  <c:v>-46.1399130253336</c:v>
                </c:pt>
                <c:pt idx="282">
                  <c:v>-39.2227904439119</c:v>
                </c:pt>
                <c:pt idx="283">
                  <c:v>-36.5176314529793</c:v>
                </c:pt>
                <c:pt idx="284">
                  <c:v>-28.2625709580048</c:v>
                </c:pt>
                <c:pt idx="285">
                  <c:v>-24.0823117677835</c:v>
                </c:pt>
                <c:pt idx="286">
                  <c:v>-22.6776450077378</c:v>
                </c:pt>
                <c:pt idx="287">
                  <c:v>-22.0732344006587</c:v>
                </c:pt>
                <c:pt idx="288">
                  <c:v>-20.7232874251749</c:v>
                </c:pt>
                <c:pt idx="289">
                  <c:v>-20.0424475231871</c:v>
                </c:pt>
                <c:pt idx="290">
                  <c:v>-19.5281707163623</c:v>
                </c:pt>
                <c:pt idx="291">
                  <c:v>-18.4984384698727</c:v>
                </c:pt>
                <c:pt idx="292">
                  <c:v>-17.5360734822768</c:v>
                </c:pt>
                <c:pt idx="293">
                  <c:v>-16.9751373805608</c:v>
                </c:pt>
                <c:pt idx="294">
                  <c:v>-17.0107571352276</c:v>
                </c:pt>
                <c:pt idx="295">
                  <c:v>-16.958461199406</c:v>
                </c:pt>
                <c:pt idx="296">
                  <c:v>-17.3603220773105</c:v>
                </c:pt>
                <c:pt idx="297">
                  <c:v>-17.4490695419346</c:v>
                </c:pt>
                <c:pt idx="298">
                  <c:v>-17.6570024073617</c:v>
                </c:pt>
                <c:pt idx="299">
                  <c:v>-18.2337203705833</c:v>
                </c:pt>
                <c:pt idx="300">
                  <c:v>-19.1786507569715</c:v>
                </c:pt>
                <c:pt idx="301">
                  <c:v>-21.0213614050056</c:v>
                </c:pt>
                <c:pt idx="302">
                  <c:v>-23.4795835089821</c:v>
                </c:pt>
                <c:pt idx="303">
                  <c:v>-26.3538724247001</c:v>
                </c:pt>
                <c:pt idx="304">
                  <c:v>-27.6773864056059</c:v>
                </c:pt>
                <c:pt idx="305">
                  <c:v>-30.9489959492227</c:v>
                </c:pt>
                <c:pt idx="306">
                  <c:v>-39.0705326799253</c:v>
                </c:pt>
                <c:pt idx="307">
                  <c:v>-35.1261132925882</c:v>
                </c:pt>
                <c:pt idx="308">
                  <c:v>-28.7049005328859</c:v>
                </c:pt>
                <c:pt idx="309">
                  <c:v>-24.8834637836882</c:v>
                </c:pt>
                <c:pt idx="310">
                  <c:v>-23.8561186931008</c:v>
                </c:pt>
                <c:pt idx="311">
                  <c:v>-23.2989249623407</c:v>
                </c:pt>
                <c:pt idx="312">
                  <c:v>-21.8851136134027</c:v>
                </c:pt>
                <c:pt idx="313">
                  <c:v>-20.2544372231318</c:v>
                </c:pt>
                <c:pt idx="314">
                  <c:v>-19.2722522308797</c:v>
                </c:pt>
                <c:pt idx="315">
                  <c:v>-18.994347762856</c:v>
                </c:pt>
                <c:pt idx="316">
                  <c:v>-18.7048857191858</c:v>
                </c:pt>
                <c:pt idx="317">
                  <c:v>-18.5257985344379</c:v>
                </c:pt>
                <c:pt idx="318">
                  <c:v>-18.1796269898863</c:v>
                </c:pt>
                <c:pt idx="319">
                  <c:v>-18.01611224747</c:v>
                </c:pt>
                <c:pt idx="320">
                  <c:v>-18.1872023703944</c:v>
                </c:pt>
                <c:pt idx="321">
                  <c:v>-18.9665545561527</c:v>
                </c:pt>
                <c:pt idx="322">
                  <c:v>-20.1740032614758</c:v>
                </c:pt>
                <c:pt idx="323">
                  <c:v>-21.3717000341253</c:v>
                </c:pt>
                <c:pt idx="324">
                  <c:v>-21.9127176433042</c:v>
                </c:pt>
                <c:pt idx="325">
                  <c:v>-21.2718019821799</c:v>
                </c:pt>
                <c:pt idx="326">
                  <c:v>-20.5148060402082</c:v>
                </c:pt>
                <c:pt idx="327">
                  <c:v>-20.4171415141707</c:v>
                </c:pt>
                <c:pt idx="328">
                  <c:v>-21.2394868645201</c:v>
                </c:pt>
                <c:pt idx="329">
                  <c:v>-22.6427951320999</c:v>
                </c:pt>
                <c:pt idx="330">
                  <c:v>-21.9394045370812</c:v>
                </c:pt>
                <c:pt idx="331">
                  <c:v>-22.0494405777888</c:v>
                </c:pt>
                <c:pt idx="332">
                  <c:v>-22.5339503422155</c:v>
                </c:pt>
                <c:pt idx="333">
                  <c:v>-21.7993561842037</c:v>
                </c:pt>
                <c:pt idx="334">
                  <c:v>-22.680524305884</c:v>
                </c:pt>
                <c:pt idx="335">
                  <c:v>-23.1447632226171</c:v>
                </c:pt>
                <c:pt idx="336">
                  <c:v>-23.1635648704727</c:v>
                </c:pt>
                <c:pt idx="337">
                  <c:v>-22.6958127247039</c:v>
                </c:pt>
                <c:pt idx="338">
                  <c:v>-20.9542279386298</c:v>
                </c:pt>
                <c:pt idx="339">
                  <c:v>-19.3728760297815</c:v>
                </c:pt>
                <c:pt idx="340">
                  <c:v>-18.7744149499171</c:v>
                </c:pt>
                <c:pt idx="341">
                  <c:v>-18.9599158141713</c:v>
                </c:pt>
                <c:pt idx="342">
                  <c:v>-20.0429631294053</c:v>
                </c:pt>
                <c:pt idx="343">
                  <c:v>-21.4969210878392</c:v>
                </c:pt>
                <c:pt idx="344">
                  <c:v>-23.0150980276214</c:v>
                </c:pt>
                <c:pt idx="345">
                  <c:v>-24.7070008044408</c:v>
                </c:pt>
                <c:pt idx="346">
                  <c:v>-29.3617489381748</c:v>
                </c:pt>
                <c:pt idx="347">
                  <c:v>-30.550966633785</c:v>
                </c:pt>
                <c:pt idx="348">
                  <c:v>-26.9701878936199</c:v>
                </c:pt>
                <c:pt idx="349">
                  <c:v>-24.3764904751547</c:v>
                </c:pt>
                <c:pt idx="350">
                  <c:v>-22.3247791661099</c:v>
                </c:pt>
                <c:pt idx="351">
                  <c:v>-21.211387311139</c:v>
                </c:pt>
                <c:pt idx="352">
                  <c:v>-20.7832731413896</c:v>
                </c:pt>
                <c:pt idx="353">
                  <c:v>-19.3532393949457</c:v>
                </c:pt>
                <c:pt idx="354">
                  <c:v>-18.5225323357066</c:v>
                </c:pt>
                <c:pt idx="355">
                  <c:v>-17.6991599795283</c:v>
                </c:pt>
                <c:pt idx="356">
                  <c:v>-17.7393170732139</c:v>
                </c:pt>
                <c:pt idx="357">
                  <c:v>-18.0641824277554</c:v>
                </c:pt>
                <c:pt idx="358">
                  <c:v>-17.4990446578166</c:v>
                </c:pt>
                <c:pt idx="359">
                  <c:v>-16.7924406585105</c:v>
                </c:pt>
                <c:pt idx="360">
                  <c:v>-16.8541205874567</c:v>
                </c:pt>
                <c:pt idx="361">
                  <c:v>-17.8227117906295</c:v>
                </c:pt>
                <c:pt idx="362">
                  <c:v>-19.1067774298737</c:v>
                </c:pt>
                <c:pt idx="363">
                  <c:v>-20.4627977256588</c:v>
                </c:pt>
                <c:pt idx="364">
                  <c:v>-21.962225142883</c:v>
                </c:pt>
                <c:pt idx="365">
                  <c:v>-23.8871154625136</c:v>
                </c:pt>
                <c:pt idx="366">
                  <c:v>-27.9993812748602</c:v>
                </c:pt>
                <c:pt idx="367">
                  <c:v>-32.9453369108718</c:v>
                </c:pt>
                <c:pt idx="368">
                  <c:v>-32.1277366164396</c:v>
                </c:pt>
                <c:pt idx="369">
                  <c:v>-28.4249721333508</c:v>
                </c:pt>
                <c:pt idx="370">
                  <c:v>-26.448329222903</c:v>
                </c:pt>
                <c:pt idx="371">
                  <c:v>-25.4826912552037</c:v>
                </c:pt>
                <c:pt idx="372">
                  <c:v>-23.586211861862</c:v>
                </c:pt>
                <c:pt idx="373">
                  <c:v>-20.813010105429</c:v>
                </c:pt>
                <c:pt idx="374">
                  <c:v>-18.9381082249835</c:v>
                </c:pt>
                <c:pt idx="375">
                  <c:v>-18.1157260926257</c:v>
                </c:pt>
                <c:pt idx="376">
                  <c:v>-17.8170052989263</c:v>
                </c:pt>
                <c:pt idx="377">
                  <c:v>-17.7432922600204</c:v>
                </c:pt>
                <c:pt idx="378">
                  <c:v>-17.2167634439495</c:v>
                </c:pt>
                <c:pt idx="379">
                  <c:v>-16.4424856243167</c:v>
                </c:pt>
                <c:pt idx="380">
                  <c:v>-15.8370634637131</c:v>
                </c:pt>
                <c:pt idx="381">
                  <c:v>-15.3757527750408</c:v>
                </c:pt>
                <c:pt idx="382">
                  <c:v>-15.1952130138092</c:v>
                </c:pt>
                <c:pt idx="383">
                  <c:v>-15.4010751773666</c:v>
                </c:pt>
                <c:pt idx="384">
                  <c:v>-16.0624142758374</c:v>
                </c:pt>
                <c:pt idx="385">
                  <c:v>-17.277209117724</c:v>
                </c:pt>
                <c:pt idx="386">
                  <c:v>-19.0060649596616</c:v>
                </c:pt>
                <c:pt idx="387">
                  <c:v>-21.6296964942438</c:v>
                </c:pt>
                <c:pt idx="388">
                  <c:v>-24.7733852977315</c:v>
                </c:pt>
                <c:pt idx="389">
                  <c:v>-27.0601652142181</c:v>
                </c:pt>
                <c:pt idx="390">
                  <c:v>-30.0696610811023</c:v>
                </c:pt>
                <c:pt idx="391">
                  <c:v>-35.4546072533829</c:v>
                </c:pt>
                <c:pt idx="392">
                  <c:v>-35.628058591894</c:v>
                </c:pt>
                <c:pt idx="393">
                  <c:v>-28.672236353349</c:v>
                </c:pt>
                <c:pt idx="394">
                  <c:v>-23.9454885253132</c:v>
                </c:pt>
                <c:pt idx="395">
                  <c:v>-21.4938213427024</c:v>
                </c:pt>
                <c:pt idx="396">
                  <c:v>-20.1721433051312</c:v>
                </c:pt>
                <c:pt idx="397">
                  <c:v>-19.1249083395201</c:v>
                </c:pt>
                <c:pt idx="398">
                  <c:v>-18.6920461296573</c:v>
                </c:pt>
                <c:pt idx="399">
                  <c:v>-18.2557699036459</c:v>
                </c:pt>
                <c:pt idx="400">
                  <c:v>-17.8700649219186</c:v>
                </c:pt>
                <c:pt idx="401">
                  <c:v>-17.9126002166992</c:v>
                </c:pt>
                <c:pt idx="402">
                  <c:v>-17.7605994359458</c:v>
                </c:pt>
                <c:pt idx="403">
                  <c:v>-17.0642467259077</c:v>
                </c:pt>
                <c:pt idx="404">
                  <c:v>-16.756771278061</c:v>
                </c:pt>
                <c:pt idx="405">
                  <c:v>-16.8128327458322</c:v>
                </c:pt>
                <c:pt idx="406">
                  <c:v>-16.2034655538601</c:v>
                </c:pt>
                <c:pt idx="407">
                  <c:v>-15.3097188395671</c:v>
                </c:pt>
                <c:pt idx="408">
                  <c:v>-14.8158749454549</c:v>
                </c:pt>
                <c:pt idx="409">
                  <c:v>-15.2382873112095</c:v>
                </c:pt>
                <c:pt idx="410">
                  <c:v>-16.3734497958661</c:v>
                </c:pt>
                <c:pt idx="411">
                  <c:v>-17.5060161806235</c:v>
                </c:pt>
                <c:pt idx="412">
                  <c:v>-18.7990732347735</c:v>
                </c:pt>
                <c:pt idx="413">
                  <c:v>-19.9538551112846</c:v>
                </c:pt>
                <c:pt idx="414">
                  <c:v>-20.9153528570215</c:v>
                </c:pt>
                <c:pt idx="415">
                  <c:v>-22.3433141492742</c:v>
                </c:pt>
                <c:pt idx="416">
                  <c:v>-23.3717454691564</c:v>
                </c:pt>
                <c:pt idx="417">
                  <c:v>-22.6614180239772</c:v>
                </c:pt>
                <c:pt idx="418">
                  <c:v>-21.8617201465516</c:v>
                </c:pt>
                <c:pt idx="419">
                  <c:v>-20.1730231831763</c:v>
                </c:pt>
                <c:pt idx="420">
                  <c:v>-18.7606083854736</c:v>
                </c:pt>
                <c:pt idx="421">
                  <c:v>-18.4318395028995</c:v>
                </c:pt>
                <c:pt idx="422">
                  <c:v>-18.2941213159414</c:v>
                </c:pt>
                <c:pt idx="423">
                  <c:v>-18.2235100233859</c:v>
                </c:pt>
                <c:pt idx="424">
                  <c:v>-18.6164166903952</c:v>
                </c:pt>
                <c:pt idx="425">
                  <c:v>-19.8203030744867</c:v>
                </c:pt>
                <c:pt idx="426">
                  <c:v>-21.5108987833419</c:v>
                </c:pt>
                <c:pt idx="427">
                  <c:v>-22.2596734035449</c:v>
                </c:pt>
                <c:pt idx="428">
                  <c:v>-22.3098847307624</c:v>
                </c:pt>
                <c:pt idx="429">
                  <c:v>-22.9777200139708</c:v>
                </c:pt>
                <c:pt idx="430">
                  <c:v>-23.0687032213333</c:v>
                </c:pt>
                <c:pt idx="431">
                  <c:v>-23.1271496941635</c:v>
                </c:pt>
                <c:pt idx="432">
                  <c:v>-23.0586936796872</c:v>
                </c:pt>
                <c:pt idx="433">
                  <c:v>-22.4985143997647</c:v>
                </c:pt>
                <c:pt idx="434">
                  <c:v>-22.5640421211796</c:v>
                </c:pt>
                <c:pt idx="435">
                  <c:v>-22.841026833212</c:v>
                </c:pt>
                <c:pt idx="436">
                  <c:v>-21.640233173692</c:v>
                </c:pt>
                <c:pt idx="437">
                  <c:v>-19.8008529289824</c:v>
                </c:pt>
                <c:pt idx="438">
                  <c:v>-18.2634199298874</c:v>
                </c:pt>
                <c:pt idx="439">
                  <c:v>-17.5420634676244</c:v>
                </c:pt>
                <c:pt idx="440">
                  <c:v>-17.2149466252345</c:v>
                </c:pt>
                <c:pt idx="441">
                  <c:v>-16.7188786635754</c:v>
                </c:pt>
                <c:pt idx="442">
                  <c:v>-16.2062649383801</c:v>
                </c:pt>
                <c:pt idx="443">
                  <c:v>-16.1155934267208</c:v>
                </c:pt>
                <c:pt idx="444">
                  <c:v>-16.3538641666195</c:v>
                </c:pt>
                <c:pt idx="445">
                  <c:v>-16.6475377815309</c:v>
                </c:pt>
                <c:pt idx="446">
                  <c:v>-17.3501603621086</c:v>
                </c:pt>
                <c:pt idx="447">
                  <c:v>-18.3759019417444</c:v>
                </c:pt>
                <c:pt idx="448">
                  <c:v>-19.1171686220145</c:v>
                </c:pt>
                <c:pt idx="449">
                  <c:v>-19.5165124678476</c:v>
                </c:pt>
                <c:pt idx="450">
                  <c:v>-20.1720472146588</c:v>
                </c:pt>
                <c:pt idx="451">
                  <c:v>-21.2877960846215</c:v>
                </c:pt>
                <c:pt idx="452">
                  <c:v>-22.8916360598337</c:v>
                </c:pt>
                <c:pt idx="453">
                  <c:v>-24.9221926255858</c:v>
                </c:pt>
                <c:pt idx="454">
                  <c:v>-26.5814174535395</c:v>
                </c:pt>
                <c:pt idx="455">
                  <c:v>-26.5678398271602</c:v>
                </c:pt>
                <c:pt idx="456">
                  <c:v>-24.0396845478489</c:v>
                </c:pt>
                <c:pt idx="457">
                  <c:v>-21.0317101590358</c:v>
                </c:pt>
                <c:pt idx="458">
                  <c:v>-18.7244096240536</c:v>
                </c:pt>
                <c:pt idx="459">
                  <c:v>-17.2022974129947</c:v>
                </c:pt>
                <c:pt idx="460">
                  <c:v>-16.5128336016836</c:v>
                </c:pt>
                <c:pt idx="461">
                  <c:v>-16.5261113202834</c:v>
                </c:pt>
                <c:pt idx="462">
                  <c:v>-16.646388180432</c:v>
                </c:pt>
                <c:pt idx="463">
                  <c:v>-16.6726239726466</c:v>
                </c:pt>
                <c:pt idx="464">
                  <c:v>-16.581168232648</c:v>
                </c:pt>
                <c:pt idx="465">
                  <c:v>-16.1444159456454</c:v>
                </c:pt>
                <c:pt idx="466">
                  <c:v>-15.9473855456506</c:v>
                </c:pt>
                <c:pt idx="467">
                  <c:v>-16.2999713198232</c:v>
                </c:pt>
                <c:pt idx="468">
                  <c:v>-17.0549472275537</c:v>
                </c:pt>
                <c:pt idx="469">
                  <c:v>-17.7461059377924</c:v>
                </c:pt>
                <c:pt idx="470">
                  <c:v>-18.5074531283639</c:v>
                </c:pt>
                <c:pt idx="471">
                  <c:v>-19.6857740507781</c:v>
                </c:pt>
                <c:pt idx="472">
                  <c:v>-21.4733815757882</c:v>
                </c:pt>
                <c:pt idx="473">
                  <c:v>-22.7834529529881</c:v>
                </c:pt>
                <c:pt idx="474">
                  <c:v>-23.6048182364365</c:v>
                </c:pt>
                <c:pt idx="475">
                  <c:v>-27.0778927897754</c:v>
                </c:pt>
                <c:pt idx="476">
                  <c:v>-32.4177226538979</c:v>
                </c:pt>
                <c:pt idx="477">
                  <c:v>-28.0654622378448</c:v>
                </c:pt>
                <c:pt idx="478">
                  <c:v>-22.8740338260674</c:v>
                </c:pt>
                <c:pt idx="479">
                  <c:v>-19.9204620845307</c:v>
                </c:pt>
                <c:pt idx="480">
                  <c:v>-18.6643113564643</c:v>
                </c:pt>
                <c:pt idx="481">
                  <c:v>-18.1164113791644</c:v>
                </c:pt>
                <c:pt idx="482">
                  <c:v>-17.5059144439076</c:v>
                </c:pt>
                <c:pt idx="483">
                  <c:v>-16.5962591752125</c:v>
                </c:pt>
                <c:pt idx="484">
                  <c:v>-15.9880143841487</c:v>
                </c:pt>
                <c:pt idx="485">
                  <c:v>-15.909336557259</c:v>
                </c:pt>
                <c:pt idx="486">
                  <c:v>-15.9385220341876</c:v>
                </c:pt>
                <c:pt idx="487">
                  <c:v>-15.3991545550326</c:v>
                </c:pt>
                <c:pt idx="488">
                  <c:v>-14.6085119073395</c:v>
                </c:pt>
                <c:pt idx="489">
                  <c:v>-14.2338603648812</c:v>
                </c:pt>
                <c:pt idx="490">
                  <c:v>-14.2455819180584</c:v>
                </c:pt>
                <c:pt idx="491">
                  <c:v>-14.4797123640697</c:v>
                </c:pt>
                <c:pt idx="492">
                  <c:v>-15.3278701131708</c:v>
                </c:pt>
                <c:pt idx="493">
                  <c:v>-16.7147866038065</c:v>
                </c:pt>
                <c:pt idx="494">
                  <c:v>-18.0458138952401</c:v>
                </c:pt>
                <c:pt idx="495">
                  <c:v>-19.0469246124493</c:v>
                </c:pt>
                <c:pt idx="496">
                  <c:v>-20.4599368863281</c:v>
                </c:pt>
                <c:pt idx="497">
                  <c:v>-23.0625384578755</c:v>
                </c:pt>
                <c:pt idx="498">
                  <c:v>-25.7613909812074</c:v>
                </c:pt>
                <c:pt idx="499">
                  <c:v>-26.54203833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4.8399557848676</c:v>
                </c:pt>
                <c:pt idx="1">
                  <c:v>-92.2317962353178</c:v>
                </c:pt>
                <c:pt idx="2">
                  <c:v>-90.6254447116531</c:v>
                </c:pt>
                <c:pt idx="3">
                  <c:v>-87.363966199274</c:v>
                </c:pt>
                <c:pt idx="4">
                  <c:v>-99.4624978093083</c:v>
                </c:pt>
                <c:pt idx="5">
                  <c:v>-94.0744442859287</c:v>
                </c:pt>
                <c:pt idx="6">
                  <c:v>-82.7318228186526</c:v>
                </c:pt>
                <c:pt idx="7">
                  <c:v>-80.4458332123072</c:v>
                </c:pt>
                <c:pt idx="8">
                  <c:v>-80.330212919027</c:v>
                </c:pt>
                <c:pt idx="9">
                  <c:v>-81.9264549855113</c:v>
                </c:pt>
                <c:pt idx="10">
                  <c:v>-96.6230838549078</c:v>
                </c:pt>
                <c:pt idx="11">
                  <c:v>-88.4052378744777</c:v>
                </c:pt>
                <c:pt idx="12">
                  <c:v>-78.8725245489805</c:v>
                </c:pt>
                <c:pt idx="13">
                  <c:v>-75.681779392274</c:v>
                </c:pt>
                <c:pt idx="14">
                  <c:v>-76.3063067453053</c:v>
                </c:pt>
                <c:pt idx="15">
                  <c:v>-83.7640543764904</c:v>
                </c:pt>
                <c:pt idx="16">
                  <c:v>-88.9994153013949</c:v>
                </c:pt>
                <c:pt idx="17">
                  <c:v>-76.0803111122884</c:v>
                </c:pt>
                <c:pt idx="18">
                  <c:v>-72.6254372315997</c:v>
                </c:pt>
                <c:pt idx="19">
                  <c:v>-71.5980141790564</c:v>
                </c:pt>
                <c:pt idx="20">
                  <c:v>-72.0845711040046</c:v>
                </c:pt>
                <c:pt idx="21">
                  <c:v>-76.0451127364992</c:v>
                </c:pt>
                <c:pt idx="22">
                  <c:v>-87.3440246216435</c:v>
                </c:pt>
                <c:pt idx="23">
                  <c:v>-73.4937023305406</c:v>
                </c:pt>
                <c:pt idx="24">
                  <c:v>-71.0743684971116</c:v>
                </c:pt>
                <c:pt idx="25">
                  <c:v>-69.3325706384873</c:v>
                </c:pt>
                <c:pt idx="26">
                  <c:v>-69.3956848864549</c:v>
                </c:pt>
                <c:pt idx="27">
                  <c:v>-74.1264573909733</c:v>
                </c:pt>
                <c:pt idx="28">
                  <c:v>-81.550061278814</c:v>
                </c:pt>
                <c:pt idx="29">
                  <c:v>-75.4643054941652</c:v>
                </c:pt>
                <c:pt idx="30">
                  <c:v>-71.0197783223554</c:v>
                </c:pt>
                <c:pt idx="31">
                  <c:v>-69.930867969544</c:v>
                </c:pt>
                <c:pt idx="32">
                  <c:v>-70.364500429848</c:v>
                </c:pt>
                <c:pt idx="33">
                  <c:v>-74.6741943194656</c:v>
                </c:pt>
                <c:pt idx="34">
                  <c:v>-74.3865055792629</c:v>
                </c:pt>
                <c:pt idx="35">
                  <c:v>-73.3782246891175</c:v>
                </c:pt>
                <c:pt idx="36">
                  <c:v>-70.6229239829529</c:v>
                </c:pt>
                <c:pt idx="37">
                  <c:v>-69.3648611292133</c:v>
                </c:pt>
                <c:pt idx="38">
                  <c:v>-69.2367888348531</c:v>
                </c:pt>
                <c:pt idx="39">
                  <c:v>-70.2661268603214</c:v>
                </c:pt>
                <c:pt idx="40">
                  <c:v>-71.5119752378176</c:v>
                </c:pt>
                <c:pt idx="41">
                  <c:v>-71.5305290706938</c:v>
                </c:pt>
                <c:pt idx="42">
                  <c:v>-70.0041162467471</c:v>
                </c:pt>
                <c:pt idx="43">
                  <c:v>-69.2212730047125</c:v>
                </c:pt>
                <c:pt idx="44">
                  <c:v>-68.7498511842548</c:v>
                </c:pt>
                <c:pt idx="45">
                  <c:v>-69.5637927088245</c:v>
                </c:pt>
                <c:pt idx="46">
                  <c:v>-71.4660577765579</c:v>
                </c:pt>
                <c:pt idx="47">
                  <c:v>-70.9031211458278</c:v>
                </c:pt>
                <c:pt idx="48">
                  <c:v>-70.2359707207838</c:v>
                </c:pt>
                <c:pt idx="49">
                  <c:v>-70.8325030913164</c:v>
                </c:pt>
                <c:pt idx="50">
                  <c:v>-70.6634118760837</c:v>
                </c:pt>
                <c:pt idx="51">
                  <c:v>-72.4132988785765</c:v>
                </c:pt>
                <c:pt idx="52">
                  <c:v>-72.0581320335778</c:v>
                </c:pt>
                <c:pt idx="53">
                  <c:v>-70.8802292829368</c:v>
                </c:pt>
                <c:pt idx="54">
                  <c:v>-72.3265603633323</c:v>
                </c:pt>
                <c:pt idx="55">
                  <c:v>-71.9301986470477</c:v>
                </c:pt>
                <c:pt idx="56">
                  <c:v>-72.2484265527166</c:v>
                </c:pt>
                <c:pt idx="57">
                  <c:v>-74.3776382812236</c:v>
                </c:pt>
                <c:pt idx="58">
                  <c:v>-76.4438056254348</c:v>
                </c:pt>
                <c:pt idx="59">
                  <c:v>-74.9554297011523</c:v>
                </c:pt>
                <c:pt idx="60">
                  <c:v>-72.5170244033932</c:v>
                </c:pt>
                <c:pt idx="61">
                  <c:v>-74.6227851396269</c:v>
                </c:pt>
                <c:pt idx="62">
                  <c:v>-78.8333511479513</c:v>
                </c:pt>
                <c:pt idx="63">
                  <c:v>-79.0832706941753</c:v>
                </c:pt>
                <c:pt idx="64">
                  <c:v>-79.1001337708768</c:v>
                </c:pt>
                <c:pt idx="65">
                  <c:v>-73.5220248992725</c:v>
                </c:pt>
                <c:pt idx="66">
                  <c:v>-71.9567420647576</c:v>
                </c:pt>
                <c:pt idx="67">
                  <c:v>-68.9546071401026</c:v>
                </c:pt>
                <c:pt idx="68">
                  <c:v>-68.7586332379837</c:v>
                </c:pt>
                <c:pt idx="69">
                  <c:v>-73.1705249009848</c:v>
                </c:pt>
                <c:pt idx="70">
                  <c:v>-77.6030763673895</c:v>
                </c:pt>
                <c:pt idx="71">
                  <c:v>-73.6267026642574</c:v>
                </c:pt>
                <c:pt idx="72">
                  <c:v>-66.3203727054678</c:v>
                </c:pt>
                <c:pt idx="73">
                  <c:v>-64.8007778857049</c:v>
                </c:pt>
                <c:pt idx="74">
                  <c:v>-65.009426840218</c:v>
                </c:pt>
                <c:pt idx="75">
                  <c:v>-65.3785943607338</c:v>
                </c:pt>
                <c:pt idx="76">
                  <c:v>-65.921636155254</c:v>
                </c:pt>
                <c:pt idx="77">
                  <c:v>-67.7631036231468</c:v>
                </c:pt>
                <c:pt idx="78">
                  <c:v>-63.9543691858853</c:v>
                </c:pt>
                <c:pt idx="79">
                  <c:v>-62.7813537948861</c:v>
                </c:pt>
                <c:pt idx="80">
                  <c:v>-62.0774193549755</c:v>
                </c:pt>
                <c:pt idx="81">
                  <c:v>-62.6201126801914</c:v>
                </c:pt>
                <c:pt idx="82">
                  <c:v>-63.9458613523337</c:v>
                </c:pt>
                <c:pt idx="83">
                  <c:v>-63.1896848800134</c:v>
                </c:pt>
                <c:pt idx="84">
                  <c:v>-61.2441252601975</c:v>
                </c:pt>
                <c:pt idx="85">
                  <c:v>-59.2283525374391</c:v>
                </c:pt>
                <c:pt idx="86">
                  <c:v>-57.9653324990205</c:v>
                </c:pt>
                <c:pt idx="87">
                  <c:v>-58.4221586771193</c:v>
                </c:pt>
                <c:pt idx="88">
                  <c:v>-59.8984765361378</c:v>
                </c:pt>
                <c:pt idx="89">
                  <c:v>-59.9590568100645</c:v>
                </c:pt>
                <c:pt idx="90">
                  <c:v>-58.2729374325833</c:v>
                </c:pt>
                <c:pt idx="91">
                  <c:v>-56.7523226065838</c:v>
                </c:pt>
                <c:pt idx="92">
                  <c:v>-56.7563613418904</c:v>
                </c:pt>
                <c:pt idx="93">
                  <c:v>-57.3102887185243</c:v>
                </c:pt>
                <c:pt idx="94">
                  <c:v>-57.6206950815519</c:v>
                </c:pt>
                <c:pt idx="95">
                  <c:v>-57.6758517915621</c:v>
                </c:pt>
                <c:pt idx="96">
                  <c:v>-56.2040101997847</c:v>
                </c:pt>
                <c:pt idx="97">
                  <c:v>-55.5000168102392</c:v>
                </c:pt>
                <c:pt idx="98">
                  <c:v>-55.4883880639655</c:v>
                </c:pt>
                <c:pt idx="99">
                  <c:v>-55.6362618025631</c:v>
                </c:pt>
                <c:pt idx="100">
                  <c:v>-55.6403449723354</c:v>
                </c:pt>
                <c:pt idx="101">
                  <c:v>-55.2679929989079</c:v>
                </c:pt>
                <c:pt idx="102">
                  <c:v>-54.6537535939943</c:v>
                </c:pt>
                <c:pt idx="103">
                  <c:v>-54.3443467634964</c:v>
                </c:pt>
                <c:pt idx="104">
                  <c:v>-53.8644050192552</c:v>
                </c:pt>
                <c:pt idx="105">
                  <c:v>-53.964918610151</c:v>
                </c:pt>
                <c:pt idx="106">
                  <c:v>-54.2543527531747</c:v>
                </c:pt>
                <c:pt idx="107">
                  <c:v>-54.1169860721693</c:v>
                </c:pt>
                <c:pt idx="108">
                  <c:v>-53.4347310458173</c:v>
                </c:pt>
                <c:pt idx="109">
                  <c:v>-52.838287362094</c:v>
                </c:pt>
                <c:pt idx="110">
                  <c:v>-53.0136913461633</c:v>
                </c:pt>
                <c:pt idx="111">
                  <c:v>-53.7619655683415</c:v>
                </c:pt>
                <c:pt idx="112">
                  <c:v>-54.1943300316651</c:v>
                </c:pt>
                <c:pt idx="113">
                  <c:v>-54.161643360185</c:v>
                </c:pt>
                <c:pt idx="114">
                  <c:v>-54.1180184348995</c:v>
                </c:pt>
                <c:pt idx="115">
                  <c:v>-53.923906270891</c:v>
                </c:pt>
                <c:pt idx="116">
                  <c:v>-53.7142289046924</c:v>
                </c:pt>
                <c:pt idx="117">
                  <c:v>-53.652266155515</c:v>
                </c:pt>
                <c:pt idx="118">
                  <c:v>-53.4242004754646</c:v>
                </c:pt>
                <c:pt idx="119">
                  <c:v>-53.7398474493812</c:v>
                </c:pt>
                <c:pt idx="120">
                  <c:v>-53.4092711484868</c:v>
                </c:pt>
                <c:pt idx="121">
                  <c:v>-53.45053090841</c:v>
                </c:pt>
                <c:pt idx="122">
                  <c:v>-53.0221295892535</c:v>
                </c:pt>
                <c:pt idx="123">
                  <c:v>-52.9810750872086</c:v>
                </c:pt>
                <c:pt idx="124">
                  <c:v>-52.7747736176105</c:v>
                </c:pt>
                <c:pt idx="125">
                  <c:v>-52.6001731306858</c:v>
                </c:pt>
                <c:pt idx="126">
                  <c:v>-52.4932176673451</c:v>
                </c:pt>
                <c:pt idx="127">
                  <c:v>-52.5457685638794</c:v>
                </c:pt>
                <c:pt idx="128">
                  <c:v>-52.4110933352379</c:v>
                </c:pt>
                <c:pt idx="129">
                  <c:v>-52.454569363134</c:v>
                </c:pt>
                <c:pt idx="130">
                  <c:v>-52.5901544282676</c:v>
                </c:pt>
                <c:pt idx="131">
                  <c:v>-52.9239740171714</c:v>
                </c:pt>
                <c:pt idx="132">
                  <c:v>-53.1195796816272</c:v>
                </c:pt>
                <c:pt idx="133">
                  <c:v>-53.1676584119086</c:v>
                </c:pt>
                <c:pt idx="134">
                  <c:v>-54.0111158647376</c:v>
                </c:pt>
                <c:pt idx="135">
                  <c:v>-54.4257874450114</c:v>
                </c:pt>
                <c:pt idx="136">
                  <c:v>-53.9544521857463</c:v>
                </c:pt>
                <c:pt idx="137">
                  <c:v>-54.1165764457254</c:v>
                </c:pt>
                <c:pt idx="138">
                  <c:v>-53.4250927849517</c:v>
                </c:pt>
                <c:pt idx="139">
                  <c:v>-54.0983797226053</c:v>
                </c:pt>
                <c:pt idx="140">
                  <c:v>-53.6162107762842</c:v>
                </c:pt>
                <c:pt idx="141">
                  <c:v>-54.0646251410715</c:v>
                </c:pt>
                <c:pt idx="142">
                  <c:v>-54.7356659508974</c:v>
                </c:pt>
                <c:pt idx="143">
                  <c:v>-54.9486388285596</c:v>
                </c:pt>
                <c:pt idx="144">
                  <c:v>-55.1977409783781</c:v>
                </c:pt>
                <c:pt idx="145">
                  <c:v>-55.1023147196546</c:v>
                </c:pt>
                <c:pt idx="146">
                  <c:v>-55.2501104236971</c:v>
                </c:pt>
                <c:pt idx="147">
                  <c:v>-55.0853857789313</c:v>
                </c:pt>
                <c:pt idx="148">
                  <c:v>-54.9019466551433</c:v>
                </c:pt>
                <c:pt idx="149">
                  <c:v>-54.3394973631799</c:v>
                </c:pt>
                <c:pt idx="150">
                  <c:v>-54.3612255382657</c:v>
                </c:pt>
                <c:pt idx="151">
                  <c:v>-54.4515471214349</c:v>
                </c:pt>
                <c:pt idx="152">
                  <c:v>-54.4522192188506</c:v>
                </c:pt>
                <c:pt idx="153">
                  <c:v>-54.1661447946461</c:v>
                </c:pt>
                <c:pt idx="154">
                  <c:v>-54.0585254400333</c:v>
                </c:pt>
                <c:pt idx="155">
                  <c:v>-53.8834739699168</c:v>
                </c:pt>
                <c:pt idx="156">
                  <c:v>-53.3546023255512</c:v>
                </c:pt>
                <c:pt idx="157">
                  <c:v>-53.3362802854809</c:v>
                </c:pt>
                <c:pt idx="158">
                  <c:v>-52.8169996167129</c:v>
                </c:pt>
                <c:pt idx="159">
                  <c:v>-52.6615014075779</c:v>
                </c:pt>
                <c:pt idx="160">
                  <c:v>-52.7064782841838</c:v>
                </c:pt>
                <c:pt idx="161">
                  <c:v>-52.7286586375497</c:v>
                </c:pt>
                <c:pt idx="162">
                  <c:v>-53.3402693885212</c:v>
                </c:pt>
                <c:pt idx="163">
                  <c:v>-53.473118575029</c:v>
                </c:pt>
                <c:pt idx="164">
                  <c:v>-53.2120248921884</c:v>
                </c:pt>
                <c:pt idx="165">
                  <c:v>-52.8926093987482</c:v>
                </c:pt>
                <c:pt idx="166">
                  <c:v>-52.8515648200686</c:v>
                </c:pt>
                <c:pt idx="167">
                  <c:v>-53.1270407978583</c:v>
                </c:pt>
                <c:pt idx="168">
                  <c:v>-53.7327662160272</c:v>
                </c:pt>
                <c:pt idx="169">
                  <c:v>-53.8742810902977</c:v>
                </c:pt>
                <c:pt idx="170">
                  <c:v>-53.3159006821957</c:v>
                </c:pt>
                <c:pt idx="171">
                  <c:v>-52.9760739384102</c:v>
                </c:pt>
                <c:pt idx="172">
                  <c:v>-53.0113799268518</c:v>
                </c:pt>
                <c:pt idx="173">
                  <c:v>-52.7840511989962</c:v>
                </c:pt>
                <c:pt idx="174">
                  <c:v>-52.0227581681995</c:v>
                </c:pt>
                <c:pt idx="175">
                  <c:v>-51.233443970183</c:v>
                </c:pt>
                <c:pt idx="176">
                  <c:v>-50.4903191586553</c:v>
                </c:pt>
                <c:pt idx="177">
                  <c:v>-49.6517258170233</c:v>
                </c:pt>
                <c:pt idx="178">
                  <c:v>-49.0798670972276</c:v>
                </c:pt>
                <c:pt idx="179">
                  <c:v>-48.8981177596236</c:v>
                </c:pt>
                <c:pt idx="180">
                  <c:v>-48.7809137407873</c:v>
                </c:pt>
                <c:pt idx="181">
                  <c:v>-48.2948123480482</c:v>
                </c:pt>
                <c:pt idx="182">
                  <c:v>-48.0985546336185</c:v>
                </c:pt>
                <c:pt idx="183">
                  <c:v>-47.9391118412836</c:v>
                </c:pt>
                <c:pt idx="184">
                  <c:v>-47.875901841779</c:v>
                </c:pt>
                <c:pt idx="185">
                  <c:v>-47.5709041133056</c:v>
                </c:pt>
                <c:pt idx="186">
                  <c:v>-47.1930379992492</c:v>
                </c:pt>
                <c:pt idx="187">
                  <c:v>-47.3174702292058</c:v>
                </c:pt>
                <c:pt idx="188">
                  <c:v>-47.1850559041699</c:v>
                </c:pt>
                <c:pt idx="189">
                  <c:v>-46.8652860319139</c:v>
                </c:pt>
                <c:pt idx="190">
                  <c:v>-46.7478144555418</c:v>
                </c:pt>
                <c:pt idx="191">
                  <c:v>-46.6093711346018</c:v>
                </c:pt>
                <c:pt idx="192">
                  <c:v>-46.535741843022</c:v>
                </c:pt>
                <c:pt idx="193">
                  <c:v>-46.4449351353617</c:v>
                </c:pt>
                <c:pt idx="194">
                  <c:v>-46.2629465618638</c:v>
                </c:pt>
                <c:pt idx="195">
                  <c:v>-46.1532123803481</c:v>
                </c:pt>
                <c:pt idx="196">
                  <c:v>-45.8016873219786</c:v>
                </c:pt>
                <c:pt idx="197">
                  <c:v>-45.3983111245822</c:v>
                </c:pt>
                <c:pt idx="198">
                  <c:v>-45.1883122027394</c:v>
                </c:pt>
                <c:pt idx="199">
                  <c:v>-45.0371348437906</c:v>
                </c:pt>
                <c:pt idx="200">
                  <c:v>-44.7187444266308</c:v>
                </c:pt>
                <c:pt idx="201">
                  <c:v>-44.5142629642507</c:v>
                </c:pt>
                <c:pt idx="202">
                  <c:v>-44.4551771517205</c:v>
                </c:pt>
                <c:pt idx="203">
                  <c:v>-44.3085483891837</c:v>
                </c:pt>
                <c:pt idx="204">
                  <c:v>-44.2449943106078</c:v>
                </c:pt>
                <c:pt idx="205">
                  <c:v>-44.2206339601518</c:v>
                </c:pt>
                <c:pt idx="206">
                  <c:v>-44.2083234689305</c:v>
                </c:pt>
                <c:pt idx="207">
                  <c:v>-44.6253411578702</c:v>
                </c:pt>
                <c:pt idx="208">
                  <c:v>-44.7224271859847</c:v>
                </c:pt>
                <c:pt idx="209">
                  <c:v>-44.6324635001219</c:v>
                </c:pt>
                <c:pt idx="210">
                  <c:v>-44.1702169781002</c:v>
                </c:pt>
                <c:pt idx="211">
                  <c:v>-44.1629412546921</c:v>
                </c:pt>
                <c:pt idx="212">
                  <c:v>-44.0882587717201</c:v>
                </c:pt>
                <c:pt idx="213">
                  <c:v>-43.8131752531696</c:v>
                </c:pt>
                <c:pt idx="214">
                  <c:v>-43.7789251672544</c:v>
                </c:pt>
                <c:pt idx="215">
                  <c:v>-43.8117113644491</c:v>
                </c:pt>
                <c:pt idx="216">
                  <c:v>-43.6277309374278</c:v>
                </c:pt>
                <c:pt idx="217">
                  <c:v>-43.6196477524935</c:v>
                </c:pt>
                <c:pt idx="218">
                  <c:v>-44.0490879725051</c:v>
                </c:pt>
                <c:pt idx="219">
                  <c:v>-44.2931818084346</c:v>
                </c:pt>
                <c:pt idx="220">
                  <c:v>-44.1855078927893</c:v>
                </c:pt>
                <c:pt idx="221">
                  <c:v>-44.1533761383587</c:v>
                </c:pt>
                <c:pt idx="222">
                  <c:v>-44.4188543337773</c:v>
                </c:pt>
                <c:pt idx="223">
                  <c:v>-44.6878187454258</c:v>
                </c:pt>
                <c:pt idx="224">
                  <c:v>-44.6177390751107</c:v>
                </c:pt>
                <c:pt idx="225">
                  <c:v>-44.7577189994774</c:v>
                </c:pt>
                <c:pt idx="226">
                  <c:v>-45.0486475993116</c:v>
                </c:pt>
                <c:pt idx="227">
                  <c:v>-45.0308171614352</c:v>
                </c:pt>
                <c:pt idx="228">
                  <c:v>-44.945715094618</c:v>
                </c:pt>
                <c:pt idx="229">
                  <c:v>-45.1487765479888</c:v>
                </c:pt>
                <c:pt idx="230">
                  <c:v>-45.4879161658916</c:v>
                </c:pt>
                <c:pt idx="231">
                  <c:v>-45.7498095136861</c:v>
                </c:pt>
                <c:pt idx="232">
                  <c:v>-45.8082387779176</c:v>
                </c:pt>
                <c:pt idx="233">
                  <c:v>-46.019093773976</c:v>
                </c:pt>
                <c:pt idx="234">
                  <c:v>-46.237249672085</c:v>
                </c:pt>
                <c:pt idx="235">
                  <c:v>-46.3137563826179</c:v>
                </c:pt>
                <c:pt idx="236">
                  <c:v>-46.3796070565451</c:v>
                </c:pt>
                <c:pt idx="237">
                  <c:v>-46.1723262051562</c:v>
                </c:pt>
                <c:pt idx="238">
                  <c:v>-46.0432415873129</c:v>
                </c:pt>
                <c:pt idx="239">
                  <c:v>-45.95672251757</c:v>
                </c:pt>
                <c:pt idx="240">
                  <c:v>-46.0840797610194</c:v>
                </c:pt>
                <c:pt idx="241">
                  <c:v>-46.2468355046808</c:v>
                </c:pt>
                <c:pt idx="242">
                  <c:v>-46.3129240939876</c:v>
                </c:pt>
                <c:pt idx="243">
                  <c:v>-46.0332101615537</c:v>
                </c:pt>
                <c:pt idx="244">
                  <c:v>-46.1692560692703</c:v>
                </c:pt>
                <c:pt idx="245">
                  <c:v>-46.3724537411821</c:v>
                </c:pt>
                <c:pt idx="246">
                  <c:v>-46.3190655852228</c:v>
                </c:pt>
                <c:pt idx="247">
                  <c:v>-46.5295378504072</c:v>
                </c:pt>
                <c:pt idx="248">
                  <c:v>-46.7726362082064</c:v>
                </c:pt>
                <c:pt idx="249">
                  <c:v>-46.8446968541885</c:v>
                </c:pt>
                <c:pt idx="250">
                  <c:v>-46.9768460430544</c:v>
                </c:pt>
                <c:pt idx="251">
                  <c:v>-47.3928396233677</c:v>
                </c:pt>
                <c:pt idx="252">
                  <c:v>-47.6850140079338</c:v>
                </c:pt>
                <c:pt idx="253">
                  <c:v>-47.8800487278102</c:v>
                </c:pt>
                <c:pt idx="254">
                  <c:v>-48.5548909482514</c:v>
                </c:pt>
                <c:pt idx="255">
                  <c:v>-49.1866091243264</c:v>
                </c:pt>
                <c:pt idx="256">
                  <c:v>-49.1285016693418</c:v>
                </c:pt>
                <c:pt idx="257">
                  <c:v>-48.9807418336749</c:v>
                </c:pt>
                <c:pt idx="258">
                  <c:v>-48.4265607166946</c:v>
                </c:pt>
                <c:pt idx="259">
                  <c:v>-47.7569634921069</c:v>
                </c:pt>
                <c:pt idx="260">
                  <c:v>-47.4237596128154</c:v>
                </c:pt>
                <c:pt idx="261">
                  <c:v>-47.2489339440953</c:v>
                </c:pt>
                <c:pt idx="262">
                  <c:v>-46.8664081022263</c:v>
                </c:pt>
                <c:pt idx="263">
                  <c:v>-46.4374085103774</c:v>
                </c:pt>
                <c:pt idx="264">
                  <c:v>-45.8747311322763</c:v>
                </c:pt>
                <c:pt idx="265">
                  <c:v>-45.4591139613414</c:v>
                </c:pt>
                <c:pt idx="266">
                  <c:v>-44.7787152393348</c:v>
                </c:pt>
                <c:pt idx="267">
                  <c:v>-43.7642404174873</c:v>
                </c:pt>
                <c:pt idx="268">
                  <c:v>-43.3703615230607</c:v>
                </c:pt>
                <c:pt idx="269">
                  <c:v>-43.4186002013473</c:v>
                </c:pt>
                <c:pt idx="270">
                  <c:v>-43.214261184668</c:v>
                </c:pt>
                <c:pt idx="271">
                  <c:v>-42.5089664657722</c:v>
                </c:pt>
                <c:pt idx="272">
                  <c:v>-42.3533595253018</c:v>
                </c:pt>
                <c:pt idx="273">
                  <c:v>-42.4545713716776</c:v>
                </c:pt>
                <c:pt idx="274">
                  <c:v>-42.151422831112</c:v>
                </c:pt>
                <c:pt idx="275">
                  <c:v>-41.8861411858606</c:v>
                </c:pt>
                <c:pt idx="276">
                  <c:v>-42.1148673528013</c:v>
                </c:pt>
                <c:pt idx="277">
                  <c:v>-42.2295153231546</c:v>
                </c:pt>
                <c:pt idx="278">
                  <c:v>-42.1807331476004</c:v>
                </c:pt>
                <c:pt idx="279">
                  <c:v>-42.2135995138898</c:v>
                </c:pt>
                <c:pt idx="280">
                  <c:v>-42.0192106716218</c:v>
                </c:pt>
                <c:pt idx="281">
                  <c:v>-41.6917060380675</c:v>
                </c:pt>
                <c:pt idx="282">
                  <c:v>-41.474433944325</c:v>
                </c:pt>
                <c:pt idx="283">
                  <c:v>-41.4211189194776</c:v>
                </c:pt>
                <c:pt idx="284">
                  <c:v>-41.1814427445694</c:v>
                </c:pt>
                <c:pt idx="285">
                  <c:v>-40.7011608571987</c:v>
                </c:pt>
                <c:pt idx="286">
                  <c:v>-40.2666995418884</c:v>
                </c:pt>
                <c:pt idx="287">
                  <c:v>-39.8385997918238</c:v>
                </c:pt>
                <c:pt idx="288">
                  <c:v>-39.3256487606791</c:v>
                </c:pt>
                <c:pt idx="289">
                  <c:v>-38.9907891845532</c:v>
                </c:pt>
                <c:pt idx="290">
                  <c:v>-38.8606071193343</c:v>
                </c:pt>
                <c:pt idx="291">
                  <c:v>-38.8142674753013</c:v>
                </c:pt>
                <c:pt idx="292">
                  <c:v>-38.4738933128</c:v>
                </c:pt>
                <c:pt idx="293">
                  <c:v>-38.3122815256002</c:v>
                </c:pt>
                <c:pt idx="294">
                  <c:v>-38.2247188666107</c:v>
                </c:pt>
                <c:pt idx="295">
                  <c:v>-38.1176949068852</c:v>
                </c:pt>
                <c:pt idx="296">
                  <c:v>-37.9674929139816</c:v>
                </c:pt>
                <c:pt idx="297">
                  <c:v>-37.9752159861191</c:v>
                </c:pt>
                <c:pt idx="298">
                  <c:v>-38.0272002289958</c:v>
                </c:pt>
                <c:pt idx="299">
                  <c:v>-38.0892537282746</c:v>
                </c:pt>
                <c:pt idx="300">
                  <c:v>-38.1860349806234</c:v>
                </c:pt>
                <c:pt idx="301">
                  <c:v>-38.1938380824167</c:v>
                </c:pt>
                <c:pt idx="302">
                  <c:v>-38.0995780419194</c:v>
                </c:pt>
                <c:pt idx="303">
                  <c:v>-38.1258595093565</c:v>
                </c:pt>
                <c:pt idx="304">
                  <c:v>-38.1349107644417</c:v>
                </c:pt>
                <c:pt idx="305">
                  <c:v>-38.2701263050115</c:v>
                </c:pt>
                <c:pt idx="306">
                  <c:v>-38.3705963061849</c:v>
                </c:pt>
                <c:pt idx="307">
                  <c:v>-38.5080760930122</c:v>
                </c:pt>
                <c:pt idx="308">
                  <c:v>-38.7063467262954</c:v>
                </c:pt>
                <c:pt idx="309">
                  <c:v>-38.7254067962604</c:v>
                </c:pt>
                <c:pt idx="310">
                  <c:v>-38.620993299963</c:v>
                </c:pt>
                <c:pt idx="311">
                  <c:v>-38.7794175026784</c:v>
                </c:pt>
                <c:pt idx="312">
                  <c:v>-39.0248503847937</c:v>
                </c:pt>
                <c:pt idx="313">
                  <c:v>-39.2865742990958</c:v>
                </c:pt>
                <c:pt idx="314">
                  <c:v>-39.4155887058441</c:v>
                </c:pt>
                <c:pt idx="315">
                  <c:v>-39.4967528609215</c:v>
                </c:pt>
                <c:pt idx="316">
                  <c:v>-39.5719196844744</c:v>
                </c:pt>
                <c:pt idx="317">
                  <c:v>-39.670227605614</c:v>
                </c:pt>
                <c:pt idx="318">
                  <c:v>-39.7788096835516</c:v>
                </c:pt>
                <c:pt idx="319">
                  <c:v>-39.9331381177892</c:v>
                </c:pt>
                <c:pt idx="320">
                  <c:v>-39.9679022200255</c:v>
                </c:pt>
                <c:pt idx="321">
                  <c:v>-40.0164915471312</c:v>
                </c:pt>
                <c:pt idx="322">
                  <c:v>-40.1052346676177</c:v>
                </c:pt>
                <c:pt idx="323">
                  <c:v>-40.1500973871129</c:v>
                </c:pt>
                <c:pt idx="324">
                  <c:v>-39.9803916480702</c:v>
                </c:pt>
                <c:pt idx="325">
                  <c:v>-39.9999030834631</c:v>
                </c:pt>
                <c:pt idx="326">
                  <c:v>-40.3759359103058</c:v>
                </c:pt>
                <c:pt idx="327">
                  <c:v>-40.7716602242601</c:v>
                </c:pt>
                <c:pt idx="328">
                  <c:v>-40.8610250783214</c:v>
                </c:pt>
                <c:pt idx="329">
                  <c:v>-40.8340676835246</c:v>
                </c:pt>
                <c:pt idx="330">
                  <c:v>-40.9526545480766</c:v>
                </c:pt>
                <c:pt idx="331">
                  <c:v>-41.4166151569632</c:v>
                </c:pt>
                <c:pt idx="332">
                  <c:v>-41.5769495554928</c:v>
                </c:pt>
                <c:pt idx="333">
                  <c:v>-41.6337819656052</c:v>
                </c:pt>
                <c:pt idx="334">
                  <c:v>-41.7486748642788</c:v>
                </c:pt>
                <c:pt idx="335">
                  <c:v>-41.7418497264082</c:v>
                </c:pt>
                <c:pt idx="336">
                  <c:v>-41.9569075221601</c:v>
                </c:pt>
                <c:pt idx="337">
                  <c:v>-42.3106305997476</c:v>
                </c:pt>
                <c:pt idx="338">
                  <c:v>-42.3223728168921</c:v>
                </c:pt>
                <c:pt idx="339">
                  <c:v>-42.1816993259357</c:v>
                </c:pt>
                <c:pt idx="340">
                  <c:v>-41.7875580672882</c:v>
                </c:pt>
                <c:pt idx="341">
                  <c:v>-41.7748281637045</c:v>
                </c:pt>
                <c:pt idx="342">
                  <c:v>-41.9013096133464</c:v>
                </c:pt>
                <c:pt idx="343">
                  <c:v>-42.1075479875553</c:v>
                </c:pt>
                <c:pt idx="344">
                  <c:v>-42.3445081103838</c:v>
                </c:pt>
                <c:pt idx="345">
                  <c:v>-42.5355758470214</c:v>
                </c:pt>
                <c:pt idx="346">
                  <c:v>-43.1324824757748</c:v>
                </c:pt>
                <c:pt idx="347">
                  <c:v>-43.9713687427902</c:v>
                </c:pt>
                <c:pt idx="348">
                  <c:v>-44.5440163117719</c:v>
                </c:pt>
                <c:pt idx="349">
                  <c:v>-44.6379506171937</c:v>
                </c:pt>
                <c:pt idx="350">
                  <c:v>-45.1078356952522</c:v>
                </c:pt>
                <c:pt idx="351">
                  <c:v>-45.0632771704234</c:v>
                </c:pt>
                <c:pt idx="352">
                  <c:v>-44.2585702733366</c:v>
                </c:pt>
                <c:pt idx="353">
                  <c:v>-43.7838188392285</c:v>
                </c:pt>
                <c:pt idx="354">
                  <c:v>-43.388555369189</c:v>
                </c:pt>
                <c:pt idx="355">
                  <c:v>-43.0063712168419</c:v>
                </c:pt>
                <c:pt idx="356">
                  <c:v>-42.3505058120778</c:v>
                </c:pt>
                <c:pt idx="357">
                  <c:v>-41.5284136814203</c:v>
                </c:pt>
                <c:pt idx="358">
                  <c:v>-40.980942751718</c:v>
                </c:pt>
                <c:pt idx="359">
                  <c:v>-40.9511722991648</c:v>
                </c:pt>
                <c:pt idx="360">
                  <c:v>-41.4120714627442</c:v>
                </c:pt>
                <c:pt idx="361">
                  <c:v>-41.6070424310276</c:v>
                </c:pt>
                <c:pt idx="362">
                  <c:v>-41.3943364524294</c:v>
                </c:pt>
                <c:pt idx="363">
                  <c:v>-41.3471606438964</c:v>
                </c:pt>
                <c:pt idx="364">
                  <c:v>-41.3059739288055</c:v>
                </c:pt>
                <c:pt idx="365">
                  <c:v>-41.1756618769443</c:v>
                </c:pt>
                <c:pt idx="366">
                  <c:v>-40.8056422584428</c:v>
                </c:pt>
                <c:pt idx="367">
                  <c:v>-40.2865154375218</c:v>
                </c:pt>
                <c:pt idx="368">
                  <c:v>-40.0199927576336</c:v>
                </c:pt>
                <c:pt idx="369">
                  <c:v>-39.7198858969748</c:v>
                </c:pt>
                <c:pt idx="370">
                  <c:v>-39.4571606727027</c:v>
                </c:pt>
                <c:pt idx="371">
                  <c:v>-39.3635940929294</c:v>
                </c:pt>
                <c:pt idx="372">
                  <c:v>-39.219947773013</c:v>
                </c:pt>
                <c:pt idx="373">
                  <c:v>-38.725457953044</c:v>
                </c:pt>
                <c:pt idx="374">
                  <c:v>-37.9152817084382</c:v>
                </c:pt>
                <c:pt idx="375">
                  <c:v>-37.1453375406874</c:v>
                </c:pt>
                <c:pt idx="376">
                  <c:v>-36.629490586725</c:v>
                </c:pt>
                <c:pt idx="377">
                  <c:v>-36.2384135159999</c:v>
                </c:pt>
                <c:pt idx="378">
                  <c:v>-35.8976382072021</c:v>
                </c:pt>
                <c:pt idx="379">
                  <c:v>-35.6237725400911</c:v>
                </c:pt>
                <c:pt idx="380">
                  <c:v>-35.4047711485942</c:v>
                </c:pt>
                <c:pt idx="381">
                  <c:v>-35.255794545579</c:v>
                </c:pt>
                <c:pt idx="382">
                  <c:v>-35.0989784771334</c:v>
                </c:pt>
                <c:pt idx="383">
                  <c:v>-34.9487200482711</c:v>
                </c:pt>
                <c:pt idx="384">
                  <c:v>-34.788381015591</c:v>
                </c:pt>
                <c:pt idx="385">
                  <c:v>-34.5832277984663</c:v>
                </c:pt>
                <c:pt idx="386">
                  <c:v>-34.3395371385815</c:v>
                </c:pt>
                <c:pt idx="387">
                  <c:v>-34.1633779217434</c:v>
                </c:pt>
                <c:pt idx="388">
                  <c:v>-34.1024022613217</c:v>
                </c:pt>
                <c:pt idx="389">
                  <c:v>-34.1037305530667</c:v>
                </c:pt>
                <c:pt idx="390">
                  <c:v>-34.124176884547</c:v>
                </c:pt>
                <c:pt idx="391">
                  <c:v>-34.1318061628006</c:v>
                </c:pt>
                <c:pt idx="392">
                  <c:v>-34.1051169410773</c:v>
                </c:pt>
                <c:pt idx="393">
                  <c:v>-34.0669635363051</c:v>
                </c:pt>
                <c:pt idx="394">
                  <c:v>-34.0700322935765</c:v>
                </c:pt>
                <c:pt idx="395">
                  <c:v>-34.0423665278063</c:v>
                </c:pt>
                <c:pt idx="396">
                  <c:v>-34.056443932624</c:v>
                </c:pt>
                <c:pt idx="397">
                  <c:v>-34.1253562875694</c:v>
                </c:pt>
                <c:pt idx="398">
                  <c:v>-34.1192166906701</c:v>
                </c:pt>
                <c:pt idx="399">
                  <c:v>-34.2270505696062</c:v>
                </c:pt>
                <c:pt idx="400">
                  <c:v>-34.4893624180115</c:v>
                </c:pt>
                <c:pt idx="401">
                  <c:v>-34.8135990695229</c:v>
                </c:pt>
                <c:pt idx="402">
                  <c:v>-35.1290084716244</c:v>
                </c:pt>
                <c:pt idx="403">
                  <c:v>-35.4016890279853</c:v>
                </c:pt>
                <c:pt idx="404">
                  <c:v>-35.4627772576312</c:v>
                </c:pt>
                <c:pt idx="405">
                  <c:v>-35.639130715051</c:v>
                </c:pt>
                <c:pt idx="406">
                  <c:v>-35.8633233878564</c:v>
                </c:pt>
                <c:pt idx="407">
                  <c:v>-35.9029426668584</c:v>
                </c:pt>
                <c:pt idx="408">
                  <c:v>-36.0114922893669</c:v>
                </c:pt>
                <c:pt idx="409">
                  <c:v>-36.1188144256675</c:v>
                </c:pt>
                <c:pt idx="410">
                  <c:v>-35.9953970777641</c:v>
                </c:pt>
                <c:pt idx="411">
                  <c:v>-35.8690812417287</c:v>
                </c:pt>
                <c:pt idx="412">
                  <c:v>-35.787815967828</c:v>
                </c:pt>
                <c:pt idx="413">
                  <c:v>-35.7673363680006</c:v>
                </c:pt>
                <c:pt idx="414">
                  <c:v>-35.9363618723978</c:v>
                </c:pt>
                <c:pt idx="415">
                  <c:v>-36.2485199893252</c:v>
                </c:pt>
                <c:pt idx="416">
                  <c:v>-36.3524782953286</c:v>
                </c:pt>
                <c:pt idx="417">
                  <c:v>-36.4284838954439</c:v>
                </c:pt>
                <c:pt idx="418">
                  <c:v>-36.55263544755</c:v>
                </c:pt>
                <c:pt idx="419">
                  <c:v>-36.623130151262</c:v>
                </c:pt>
                <c:pt idx="420">
                  <c:v>-36.9073462060894</c:v>
                </c:pt>
                <c:pt idx="421">
                  <c:v>-37.2034248089483</c:v>
                </c:pt>
                <c:pt idx="422">
                  <c:v>-37.2971281060056</c:v>
                </c:pt>
                <c:pt idx="423">
                  <c:v>-37.3755721202887</c:v>
                </c:pt>
                <c:pt idx="424">
                  <c:v>-37.5150704095233</c:v>
                </c:pt>
                <c:pt idx="425">
                  <c:v>-37.8448813336767</c:v>
                </c:pt>
                <c:pt idx="426">
                  <c:v>-38.2898708168876</c:v>
                </c:pt>
                <c:pt idx="427">
                  <c:v>-38.7215516310161</c:v>
                </c:pt>
                <c:pt idx="428">
                  <c:v>-38.8585542572229</c:v>
                </c:pt>
                <c:pt idx="429">
                  <c:v>-39.1996139484371</c:v>
                </c:pt>
                <c:pt idx="430">
                  <c:v>-39.6300335515117</c:v>
                </c:pt>
                <c:pt idx="431">
                  <c:v>-39.8873504595875</c:v>
                </c:pt>
                <c:pt idx="432">
                  <c:v>-40.0419213648198</c:v>
                </c:pt>
                <c:pt idx="433">
                  <c:v>-39.9685521833171</c:v>
                </c:pt>
                <c:pt idx="434">
                  <c:v>-40.0284109209036</c:v>
                </c:pt>
                <c:pt idx="435">
                  <c:v>-40.6353389630506</c:v>
                </c:pt>
                <c:pt idx="436">
                  <c:v>-41.3877471273145</c:v>
                </c:pt>
                <c:pt idx="437">
                  <c:v>-42.3608094462884</c:v>
                </c:pt>
                <c:pt idx="438">
                  <c:v>-43.2808380401661</c:v>
                </c:pt>
                <c:pt idx="439">
                  <c:v>-43.716117617529</c:v>
                </c:pt>
                <c:pt idx="440">
                  <c:v>-43.255082213837</c:v>
                </c:pt>
                <c:pt idx="441">
                  <c:v>-42.855427767612</c:v>
                </c:pt>
                <c:pt idx="442">
                  <c:v>-42.2915863311259</c:v>
                </c:pt>
                <c:pt idx="443">
                  <c:v>-41.2014024853074</c:v>
                </c:pt>
                <c:pt idx="444">
                  <c:v>-40.5297476630336</c:v>
                </c:pt>
                <c:pt idx="445">
                  <c:v>-40.3590695168208</c:v>
                </c:pt>
                <c:pt idx="446">
                  <c:v>-40.1211438314135</c:v>
                </c:pt>
                <c:pt idx="447">
                  <c:v>-39.8679683017821</c:v>
                </c:pt>
                <c:pt idx="448">
                  <c:v>-39.6332469953998</c:v>
                </c:pt>
                <c:pt idx="449">
                  <c:v>-39.4097179035737</c:v>
                </c:pt>
                <c:pt idx="450">
                  <c:v>-39.2088300953915</c:v>
                </c:pt>
                <c:pt idx="451">
                  <c:v>-39.0505075020467</c:v>
                </c:pt>
                <c:pt idx="452">
                  <c:v>-38.9309608617457</c:v>
                </c:pt>
                <c:pt idx="453">
                  <c:v>-38.9060422629908</c:v>
                </c:pt>
                <c:pt idx="454">
                  <c:v>-39.1365924865118</c:v>
                </c:pt>
                <c:pt idx="455">
                  <c:v>-39.6010850146517</c:v>
                </c:pt>
                <c:pt idx="456">
                  <c:v>-39.9837638977587</c:v>
                </c:pt>
                <c:pt idx="457">
                  <c:v>-39.9199545936307</c:v>
                </c:pt>
                <c:pt idx="458">
                  <c:v>-39.4200903297485</c:v>
                </c:pt>
                <c:pt idx="459">
                  <c:v>-38.646379835685</c:v>
                </c:pt>
                <c:pt idx="460">
                  <c:v>-37.7865584485953</c:v>
                </c:pt>
                <c:pt idx="461">
                  <c:v>-37.1102013652733</c:v>
                </c:pt>
                <c:pt idx="462">
                  <c:v>-36.6350374481773</c:v>
                </c:pt>
                <c:pt idx="463">
                  <c:v>-36.0807565842572</c:v>
                </c:pt>
                <c:pt idx="464">
                  <c:v>-35.4630800307954</c:v>
                </c:pt>
                <c:pt idx="465">
                  <c:v>-34.9553313790807</c:v>
                </c:pt>
                <c:pt idx="466">
                  <c:v>-34.4797255394707</c:v>
                </c:pt>
                <c:pt idx="467">
                  <c:v>-34.027717757205</c:v>
                </c:pt>
                <c:pt idx="468">
                  <c:v>-33.492918986756</c:v>
                </c:pt>
                <c:pt idx="469">
                  <c:v>-32.9970266268328</c:v>
                </c:pt>
                <c:pt idx="470">
                  <c:v>-32.6178409544945</c:v>
                </c:pt>
                <c:pt idx="471">
                  <c:v>-32.2669886018395</c:v>
                </c:pt>
                <c:pt idx="472">
                  <c:v>-32.004294719596</c:v>
                </c:pt>
                <c:pt idx="473">
                  <c:v>-31.8523770956664</c:v>
                </c:pt>
                <c:pt idx="474">
                  <c:v>-31.849325105552</c:v>
                </c:pt>
                <c:pt idx="475">
                  <c:v>-31.8538296939317</c:v>
                </c:pt>
                <c:pt idx="476">
                  <c:v>-31.8032902545339</c:v>
                </c:pt>
                <c:pt idx="477">
                  <c:v>-31.762532796386</c:v>
                </c:pt>
                <c:pt idx="478">
                  <c:v>-31.7000180657318</c:v>
                </c:pt>
                <c:pt idx="479">
                  <c:v>-31.6243170528549</c:v>
                </c:pt>
                <c:pt idx="480">
                  <c:v>-31.6015873300996</c:v>
                </c:pt>
                <c:pt idx="481">
                  <c:v>-31.6322814838698</c:v>
                </c:pt>
                <c:pt idx="482">
                  <c:v>-31.7146590045611</c:v>
                </c:pt>
                <c:pt idx="483">
                  <c:v>-31.7821224448835</c:v>
                </c:pt>
                <c:pt idx="484">
                  <c:v>-31.7740650576728</c:v>
                </c:pt>
                <c:pt idx="485">
                  <c:v>-31.6866796772673</c:v>
                </c:pt>
                <c:pt idx="486">
                  <c:v>-31.6613367304737</c:v>
                </c:pt>
                <c:pt idx="487">
                  <c:v>-31.7206075233792</c:v>
                </c:pt>
                <c:pt idx="488">
                  <c:v>-31.7362504087384</c:v>
                </c:pt>
                <c:pt idx="489">
                  <c:v>-31.6032189247821</c:v>
                </c:pt>
                <c:pt idx="490">
                  <c:v>-31.4865844324283</c:v>
                </c:pt>
                <c:pt idx="491">
                  <c:v>-31.4931285099126</c:v>
                </c:pt>
                <c:pt idx="492">
                  <c:v>-31.5248560649365</c:v>
                </c:pt>
                <c:pt idx="493">
                  <c:v>-31.5717023937368</c:v>
                </c:pt>
                <c:pt idx="494">
                  <c:v>-31.729820067129</c:v>
                </c:pt>
                <c:pt idx="495">
                  <c:v>-31.9552308180215</c:v>
                </c:pt>
                <c:pt idx="496">
                  <c:v>-32.0460696932828</c:v>
                </c:pt>
                <c:pt idx="497">
                  <c:v>-32.0553247496616</c:v>
                </c:pt>
                <c:pt idx="498">
                  <c:v>-32.1062667355374</c:v>
                </c:pt>
                <c:pt idx="499">
                  <c:v>-32.17727406541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2038546235718</c:v>
                </c:pt>
                <c:pt idx="1">
                  <c:v>-99.2798147543283</c:v>
                </c:pt>
                <c:pt idx="2">
                  <c:v>-93.9119089250508</c:v>
                </c:pt>
                <c:pt idx="3">
                  <c:v>-94.7836570747554</c:v>
                </c:pt>
                <c:pt idx="4">
                  <c:v>-102.434392178194</c:v>
                </c:pt>
                <c:pt idx="5">
                  <c:v>-103.728968319452</c:v>
                </c:pt>
                <c:pt idx="6">
                  <c:v>-92.247274832977</c:v>
                </c:pt>
                <c:pt idx="7">
                  <c:v>-90.44370021761</c:v>
                </c:pt>
                <c:pt idx="8">
                  <c:v>-89.0894165409997</c:v>
                </c:pt>
                <c:pt idx="9">
                  <c:v>-90.3610508256106</c:v>
                </c:pt>
                <c:pt idx="10">
                  <c:v>-90.0080091350166</c:v>
                </c:pt>
                <c:pt idx="11">
                  <c:v>-85.8384746626002</c:v>
                </c:pt>
                <c:pt idx="12">
                  <c:v>-83.0630198205325</c:v>
                </c:pt>
                <c:pt idx="13">
                  <c:v>-81.9968410245968</c:v>
                </c:pt>
                <c:pt idx="14">
                  <c:v>-81.976783858763</c:v>
                </c:pt>
                <c:pt idx="15">
                  <c:v>-81.8256598555047</c:v>
                </c:pt>
                <c:pt idx="16">
                  <c:v>-83.9022274985305</c:v>
                </c:pt>
                <c:pt idx="17">
                  <c:v>-82.9010849511209</c:v>
                </c:pt>
                <c:pt idx="18">
                  <c:v>-81.3964760789852</c:v>
                </c:pt>
                <c:pt idx="19">
                  <c:v>-81.3260211611446</c:v>
                </c:pt>
                <c:pt idx="20">
                  <c:v>-82.0861440742436</c:v>
                </c:pt>
                <c:pt idx="21">
                  <c:v>-85.4726366133845</c:v>
                </c:pt>
                <c:pt idx="22">
                  <c:v>-87.7555911443168</c:v>
                </c:pt>
                <c:pt idx="23">
                  <c:v>-86.1863849550031</c:v>
                </c:pt>
                <c:pt idx="24">
                  <c:v>-84.2129496807741</c:v>
                </c:pt>
                <c:pt idx="25">
                  <c:v>-84.7868512538392</c:v>
                </c:pt>
                <c:pt idx="26">
                  <c:v>-87.8035687744438</c:v>
                </c:pt>
                <c:pt idx="27">
                  <c:v>-87.79811595397</c:v>
                </c:pt>
                <c:pt idx="28">
                  <c:v>-85.5036200253848</c:v>
                </c:pt>
                <c:pt idx="29">
                  <c:v>-82.7450085776525</c:v>
                </c:pt>
                <c:pt idx="30">
                  <c:v>-82.0171460854467</c:v>
                </c:pt>
                <c:pt idx="31">
                  <c:v>-81.9278075688496</c:v>
                </c:pt>
                <c:pt idx="32">
                  <c:v>-82.4828678462888</c:v>
                </c:pt>
                <c:pt idx="33">
                  <c:v>-82.8049711794751</c:v>
                </c:pt>
                <c:pt idx="34">
                  <c:v>-84.0769797162856</c:v>
                </c:pt>
                <c:pt idx="35">
                  <c:v>-82.9470257864171</c:v>
                </c:pt>
                <c:pt idx="36">
                  <c:v>-81.2316393373764</c:v>
                </c:pt>
                <c:pt idx="37">
                  <c:v>-85.6523391305759</c:v>
                </c:pt>
                <c:pt idx="38">
                  <c:v>-87.1298032018483</c:v>
                </c:pt>
                <c:pt idx="39">
                  <c:v>-93.5120393008737</c:v>
                </c:pt>
                <c:pt idx="40">
                  <c:v>-133.778344943727</c:v>
                </c:pt>
                <c:pt idx="41">
                  <c:v>-95.2824167130272</c:v>
                </c:pt>
                <c:pt idx="42">
                  <c:v>-89.2664363235919</c:v>
                </c:pt>
                <c:pt idx="43">
                  <c:v>-87.6027781122929</c:v>
                </c:pt>
                <c:pt idx="44">
                  <c:v>-83.5482298969114</c:v>
                </c:pt>
                <c:pt idx="45">
                  <c:v>-79.4409737857963</c:v>
                </c:pt>
                <c:pt idx="46">
                  <c:v>-79.120530402485</c:v>
                </c:pt>
                <c:pt idx="47">
                  <c:v>-78.6124037969349</c:v>
                </c:pt>
                <c:pt idx="48">
                  <c:v>-81.0296408724454</c:v>
                </c:pt>
                <c:pt idx="49">
                  <c:v>-81.3989699768324</c:v>
                </c:pt>
                <c:pt idx="50">
                  <c:v>-82.5913708944612</c:v>
                </c:pt>
                <c:pt idx="51">
                  <c:v>-77.3416861885475</c:v>
                </c:pt>
                <c:pt idx="52">
                  <c:v>-75.9484674990761</c:v>
                </c:pt>
                <c:pt idx="53">
                  <c:v>-77.172964123788</c:v>
                </c:pt>
                <c:pt idx="54">
                  <c:v>-80.3338854459021</c:v>
                </c:pt>
                <c:pt idx="55">
                  <c:v>-89.9494017311761</c:v>
                </c:pt>
                <c:pt idx="56">
                  <c:v>-85.0217293761577</c:v>
                </c:pt>
                <c:pt idx="57">
                  <c:v>-80.627003783788</c:v>
                </c:pt>
                <c:pt idx="58">
                  <c:v>-80.3180214938415</c:v>
                </c:pt>
                <c:pt idx="59">
                  <c:v>-80.5367335974932</c:v>
                </c:pt>
                <c:pt idx="60">
                  <c:v>-84.4329549827095</c:v>
                </c:pt>
                <c:pt idx="61">
                  <c:v>-86.669349327386</c:v>
                </c:pt>
                <c:pt idx="62">
                  <c:v>-82.0556555724167</c:v>
                </c:pt>
                <c:pt idx="63">
                  <c:v>-77.9834540148664</c:v>
                </c:pt>
                <c:pt idx="64">
                  <c:v>-80.1898387268219</c:v>
                </c:pt>
                <c:pt idx="65">
                  <c:v>-91.9850443486581</c:v>
                </c:pt>
                <c:pt idx="66">
                  <c:v>-87.9223807425764</c:v>
                </c:pt>
                <c:pt idx="67">
                  <c:v>-78.0470296401948</c:v>
                </c:pt>
                <c:pt idx="68">
                  <c:v>-73.6284747117257</c:v>
                </c:pt>
                <c:pt idx="69">
                  <c:v>-75.7877402608862</c:v>
                </c:pt>
                <c:pt idx="70">
                  <c:v>-84.2011267433252</c:v>
                </c:pt>
                <c:pt idx="71">
                  <c:v>-99.5768637121494</c:v>
                </c:pt>
                <c:pt idx="72">
                  <c:v>-78.891206606376</c:v>
                </c:pt>
                <c:pt idx="73">
                  <c:v>-75.1130362916531</c:v>
                </c:pt>
                <c:pt idx="74">
                  <c:v>-77.6542562941329</c:v>
                </c:pt>
                <c:pt idx="75">
                  <c:v>-79.0973893094311</c:v>
                </c:pt>
                <c:pt idx="76">
                  <c:v>-80.0954233951859</c:v>
                </c:pt>
                <c:pt idx="77">
                  <c:v>-77.5297540462223</c:v>
                </c:pt>
                <c:pt idx="78">
                  <c:v>-76.3537012724696</c:v>
                </c:pt>
                <c:pt idx="79">
                  <c:v>-77.9292658868612</c:v>
                </c:pt>
                <c:pt idx="80">
                  <c:v>-80.1719017823725</c:v>
                </c:pt>
                <c:pt idx="81">
                  <c:v>-82.4784829298463</c:v>
                </c:pt>
                <c:pt idx="82">
                  <c:v>-80.6997795464595</c:v>
                </c:pt>
                <c:pt idx="83">
                  <c:v>-79.6175187602219</c:v>
                </c:pt>
                <c:pt idx="84">
                  <c:v>-78.1635609457975</c:v>
                </c:pt>
                <c:pt idx="85">
                  <c:v>-81.4208042528909</c:v>
                </c:pt>
                <c:pt idx="86">
                  <c:v>-93.2120241101461</c:v>
                </c:pt>
                <c:pt idx="87">
                  <c:v>-82.6674308783509</c:v>
                </c:pt>
                <c:pt idx="88">
                  <c:v>-81.8318549213323</c:v>
                </c:pt>
                <c:pt idx="89">
                  <c:v>-83.0074675372135</c:v>
                </c:pt>
                <c:pt idx="90">
                  <c:v>-84.7841404037116</c:v>
                </c:pt>
                <c:pt idx="91">
                  <c:v>-89.9677695153621</c:v>
                </c:pt>
                <c:pt idx="92">
                  <c:v>-92.0683917943309</c:v>
                </c:pt>
                <c:pt idx="93">
                  <c:v>-86.7176321387945</c:v>
                </c:pt>
                <c:pt idx="94">
                  <c:v>-78.9150102216182</c:v>
                </c:pt>
                <c:pt idx="95">
                  <c:v>-81.2771378885549</c:v>
                </c:pt>
                <c:pt idx="96">
                  <c:v>-92.4320051136944</c:v>
                </c:pt>
                <c:pt idx="97">
                  <c:v>-87.987884037048</c:v>
                </c:pt>
                <c:pt idx="98">
                  <c:v>-79.4801859832</c:v>
                </c:pt>
                <c:pt idx="99">
                  <c:v>-79.0214403589232</c:v>
                </c:pt>
                <c:pt idx="100">
                  <c:v>-77.7617525784389</c:v>
                </c:pt>
                <c:pt idx="101">
                  <c:v>-79.8300316600268</c:v>
                </c:pt>
                <c:pt idx="102">
                  <c:v>-84.6121855471595</c:v>
                </c:pt>
                <c:pt idx="103">
                  <c:v>-78.2842294428939</c:v>
                </c:pt>
                <c:pt idx="104">
                  <c:v>-79.7025329458521</c:v>
                </c:pt>
                <c:pt idx="105">
                  <c:v>-89.1193441043625</c:v>
                </c:pt>
                <c:pt idx="106">
                  <c:v>-86.8068083449435</c:v>
                </c:pt>
                <c:pt idx="107">
                  <c:v>-81.7652990533438</c:v>
                </c:pt>
                <c:pt idx="108">
                  <c:v>-79.6586420653724</c:v>
                </c:pt>
                <c:pt idx="109">
                  <c:v>-83.0670119529299</c:v>
                </c:pt>
                <c:pt idx="110">
                  <c:v>-81.814690854249</c:v>
                </c:pt>
                <c:pt idx="111">
                  <c:v>-80.014562512208</c:v>
                </c:pt>
                <c:pt idx="112">
                  <c:v>-78.2850850994019</c:v>
                </c:pt>
                <c:pt idx="113">
                  <c:v>-76.5949482230922</c:v>
                </c:pt>
                <c:pt idx="114">
                  <c:v>-76.9759476726574</c:v>
                </c:pt>
                <c:pt idx="115">
                  <c:v>-76.9758922343619</c:v>
                </c:pt>
                <c:pt idx="116">
                  <c:v>-75.3572441136195</c:v>
                </c:pt>
                <c:pt idx="117">
                  <c:v>-75.5914257281688</c:v>
                </c:pt>
                <c:pt idx="118">
                  <c:v>-80.2229758609284</c:v>
                </c:pt>
                <c:pt idx="119">
                  <c:v>-79.7383595070496</c:v>
                </c:pt>
                <c:pt idx="120">
                  <c:v>-76.6205983854436</c:v>
                </c:pt>
                <c:pt idx="121">
                  <c:v>-73.5219430455248</c:v>
                </c:pt>
                <c:pt idx="122">
                  <c:v>-72.511636279243</c:v>
                </c:pt>
                <c:pt idx="123">
                  <c:v>-73.7811805556588</c:v>
                </c:pt>
                <c:pt idx="124">
                  <c:v>-74.717602257004</c:v>
                </c:pt>
                <c:pt idx="125">
                  <c:v>-74.051992804182</c:v>
                </c:pt>
                <c:pt idx="126">
                  <c:v>-76.4063701991095</c:v>
                </c:pt>
                <c:pt idx="127">
                  <c:v>-74.3109765200353</c:v>
                </c:pt>
                <c:pt idx="128">
                  <c:v>-74.3235553967273</c:v>
                </c:pt>
                <c:pt idx="129">
                  <c:v>-74.3293714133552</c:v>
                </c:pt>
                <c:pt idx="130">
                  <c:v>-71.5867881084301</c:v>
                </c:pt>
                <c:pt idx="131">
                  <c:v>-70.9147084362122</c:v>
                </c:pt>
                <c:pt idx="132">
                  <c:v>-71.2587307794456</c:v>
                </c:pt>
                <c:pt idx="133">
                  <c:v>-70.0839627434015</c:v>
                </c:pt>
                <c:pt idx="134">
                  <c:v>-70.0164718429123</c:v>
                </c:pt>
                <c:pt idx="135">
                  <c:v>-70.7306527343775</c:v>
                </c:pt>
                <c:pt idx="136">
                  <c:v>-69.9018987431291</c:v>
                </c:pt>
                <c:pt idx="137">
                  <c:v>-70.1663036645832</c:v>
                </c:pt>
                <c:pt idx="138">
                  <c:v>-70.5804254775187</c:v>
                </c:pt>
                <c:pt idx="139">
                  <c:v>-69.6929992816247</c:v>
                </c:pt>
                <c:pt idx="140">
                  <c:v>-68.1552624261524</c:v>
                </c:pt>
                <c:pt idx="141">
                  <c:v>-67.482773647641</c:v>
                </c:pt>
                <c:pt idx="142">
                  <c:v>-67.7272865232574</c:v>
                </c:pt>
                <c:pt idx="143">
                  <c:v>-67.5910025655301</c:v>
                </c:pt>
                <c:pt idx="144">
                  <c:v>-67.1707094630702</c:v>
                </c:pt>
                <c:pt idx="145">
                  <c:v>-68.365903073847</c:v>
                </c:pt>
                <c:pt idx="146">
                  <c:v>-68.2675858064699</c:v>
                </c:pt>
                <c:pt idx="147">
                  <c:v>-66.5022939562094</c:v>
                </c:pt>
                <c:pt idx="148">
                  <c:v>-65.0732914356311</c:v>
                </c:pt>
                <c:pt idx="149">
                  <c:v>-64.3526406176933</c:v>
                </c:pt>
                <c:pt idx="150">
                  <c:v>-64.0625814385819</c:v>
                </c:pt>
                <c:pt idx="151">
                  <c:v>-63.9882969254255</c:v>
                </c:pt>
                <c:pt idx="152">
                  <c:v>-64.1649787707052</c:v>
                </c:pt>
                <c:pt idx="153">
                  <c:v>-63.6615174365263</c:v>
                </c:pt>
                <c:pt idx="154">
                  <c:v>-63.2927854574165</c:v>
                </c:pt>
                <c:pt idx="155">
                  <c:v>-63.8763303679247</c:v>
                </c:pt>
                <c:pt idx="156">
                  <c:v>-65.168059696165</c:v>
                </c:pt>
                <c:pt idx="157">
                  <c:v>-64.5806658167806</c:v>
                </c:pt>
                <c:pt idx="158">
                  <c:v>-63.6168774809147</c:v>
                </c:pt>
                <c:pt idx="159">
                  <c:v>-64.0100490452489</c:v>
                </c:pt>
                <c:pt idx="160">
                  <c:v>-63.7201248112718</c:v>
                </c:pt>
                <c:pt idx="161">
                  <c:v>-63.963281202998</c:v>
                </c:pt>
                <c:pt idx="162">
                  <c:v>-64.4087518865154</c:v>
                </c:pt>
                <c:pt idx="163">
                  <c:v>-64.0598080387996</c:v>
                </c:pt>
                <c:pt idx="164">
                  <c:v>-64.1945348701205</c:v>
                </c:pt>
                <c:pt idx="165">
                  <c:v>-64.0391988570291</c:v>
                </c:pt>
                <c:pt idx="166">
                  <c:v>-64.1326020680229</c:v>
                </c:pt>
                <c:pt idx="167">
                  <c:v>-64.5251963447055</c:v>
                </c:pt>
                <c:pt idx="168">
                  <c:v>-64.2924597513527</c:v>
                </c:pt>
                <c:pt idx="169">
                  <c:v>-64.2961169577141</c:v>
                </c:pt>
                <c:pt idx="170">
                  <c:v>-64.451342381897</c:v>
                </c:pt>
                <c:pt idx="171">
                  <c:v>-64.7766652871825</c:v>
                </c:pt>
                <c:pt idx="172">
                  <c:v>-64.5952566090459</c:v>
                </c:pt>
                <c:pt idx="173">
                  <c:v>-64.4792986899614</c:v>
                </c:pt>
                <c:pt idx="174">
                  <c:v>-64.5120060801595</c:v>
                </c:pt>
                <c:pt idx="175">
                  <c:v>-65.3446417323224</c:v>
                </c:pt>
                <c:pt idx="176">
                  <c:v>-65.8646421982392</c:v>
                </c:pt>
                <c:pt idx="177">
                  <c:v>-66.6831508233127</c:v>
                </c:pt>
                <c:pt idx="178">
                  <c:v>-67.3728920750923</c:v>
                </c:pt>
                <c:pt idx="179">
                  <c:v>-68.1826992919987</c:v>
                </c:pt>
                <c:pt idx="180">
                  <c:v>-67.9150692156572</c:v>
                </c:pt>
                <c:pt idx="181">
                  <c:v>-67.1496931298283</c:v>
                </c:pt>
                <c:pt idx="182">
                  <c:v>-66.0589028009014</c:v>
                </c:pt>
                <c:pt idx="183">
                  <c:v>-66.8274637230992</c:v>
                </c:pt>
                <c:pt idx="184">
                  <c:v>-71.0349447080609</c:v>
                </c:pt>
                <c:pt idx="185">
                  <c:v>-74.918225654883</c:v>
                </c:pt>
                <c:pt idx="186">
                  <c:v>-73.9050996063237</c:v>
                </c:pt>
                <c:pt idx="187">
                  <c:v>-72.3629156227223</c:v>
                </c:pt>
                <c:pt idx="188">
                  <c:v>-71.9809947431358</c:v>
                </c:pt>
                <c:pt idx="189">
                  <c:v>-71.5476106117288</c:v>
                </c:pt>
                <c:pt idx="190">
                  <c:v>-69.7751600306085</c:v>
                </c:pt>
                <c:pt idx="191">
                  <c:v>-69.0781521111314</c:v>
                </c:pt>
                <c:pt idx="192">
                  <c:v>-69.1187134808883</c:v>
                </c:pt>
                <c:pt idx="193">
                  <c:v>-69.8791813439168</c:v>
                </c:pt>
                <c:pt idx="194">
                  <c:v>-69.5248370867187</c:v>
                </c:pt>
                <c:pt idx="195">
                  <c:v>-68.9311022449927</c:v>
                </c:pt>
                <c:pt idx="196">
                  <c:v>-69.3241586281659</c:v>
                </c:pt>
                <c:pt idx="197">
                  <c:v>-68.1494578410434</c:v>
                </c:pt>
                <c:pt idx="198">
                  <c:v>-67.159960231002</c:v>
                </c:pt>
                <c:pt idx="199">
                  <c:v>-66.7808770818036</c:v>
                </c:pt>
                <c:pt idx="200">
                  <c:v>-66.4652534594181</c:v>
                </c:pt>
                <c:pt idx="201">
                  <c:v>-67.0441054425657</c:v>
                </c:pt>
                <c:pt idx="202">
                  <c:v>-68.2861818115817</c:v>
                </c:pt>
                <c:pt idx="203">
                  <c:v>-68.3310557641208</c:v>
                </c:pt>
                <c:pt idx="204">
                  <c:v>-67.0519395596922</c:v>
                </c:pt>
                <c:pt idx="205">
                  <c:v>-67.0842761084987</c:v>
                </c:pt>
                <c:pt idx="206">
                  <c:v>-67.82963654071</c:v>
                </c:pt>
                <c:pt idx="207">
                  <c:v>-69.2120465955409</c:v>
                </c:pt>
                <c:pt idx="208">
                  <c:v>-68.131982069686</c:v>
                </c:pt>
                <c:pt idx="209">
                  <c:v>-66.313297145534</c:v>
                </c:pt>
                <c:pt idx="210">
                  <c:v>-66.0994818891931</c:v>
                </c:pt>
                <c:pt idx="211">
                  <c:v>-66.0609809862002</c:v>
                </c:pt>
                <c:pt idx="212">
                  <c:v>-66.0254108315556</c:v>
                </c:pt>
                <c:pt idx="213">
                  <c:v>-65.1323787498122</c:v>
                </c:pt>
                <c:pt idx="214">
                  <c:v>-64.5131899023509</c:v>
                </c:pt>
                <c:pt idx="215">
                  <c:v>-64.3074294012262</c:v>
                </c:pt>
                <c:pt idx="216">
                  <c:v>-64.3072236863229</c:v>
                </c:pt>
                <c:pt idx="217">
                  <c:v>-64.8074287012691</c:v>
                </c:pt>
                <c:pt idx="218">
                  <c:v>-64.3243594660555</c:v>
                </c:pt>
                <c:pt idx="219">
                  <c:v>-63.3913240437194</c:v>
                </c:pt>
                <c:pt idx="220">
                  <c:v>-62.9197136293397</c:v>
                </c:pt>
                <c:pt idx="221">
                  <c:v>-63.5434985743893</c:v>
                </c:pt>
                <c:pt idx="222">
                  <c:v>-64.120625204656</c:v>
                </c:pt>
                <c:pt idx="223">
                  <c:v>-64.2920390150616</c:v>
                </c:pt>
                <c:pt idx="224">
                  <c:v>-63.747946881527</c:v>
                </c:pt>
                <c:pt idx="225">
                  <c:v>-63.2096156728441</c:v>
                </c:pt>
                <c:pt idx="226">
                  <c:v>-62.4067715526161</c:v>
                </c:pt>
                <c:pt idx="227">
                  <c:v>-61.6954872699238</c:v>
                </c:pt>
                <c:pt idx="228">
                  <c:v>-61.4879879492867</c:v>
                </c:pt>
                <c:pt idx="229">
                  <c:v>-61.1674904888139</c:v>
                </c:pt>
                <c:pt idx="230">
                  <c:v>-60.6367841115632</c:v>
                </c:pt>
                <c:pt idx="231">
                  <c:v>-60.5747985669639</c:v>
                </c:pt>
                <c:pt idx="232">
                  <c:v>-60.7335301981974</c:v>
                </c:pt>
                <c:pt idx="233">
                  <c:v>-60.6854835290322</c:v>
                </c:pt>
                <c:pt idx="234">
                  <c:v>-60.5577729550711</c:v>
                </c:pt>
                <c:pt idx="235">
                  <c:v>-59.9748687492338</c:v>
                </c:pt>
                <c:pt idx="236">
                  <c:v>-58.6633542806937</c:v>
                </c:pt>
                <c:pt idx="237">
                  <c:v>-57.4866630939172</c:v>
                </c:pt>
                <c:pt idx="238">
                  <c:v>-56.632224110779</c:v>
                </c:pt>
                <c:pt idx="239">
                  <c:v>-56.2209994088377</c:v>
                </c:pt>
                <c:pt idx="240">
                  <c:v>-56.1281485572978</c:v>
                </c:pt>
                <c:pt idx="241">
                  <c:v>-56.0620551621156</c:v>
                </c:pt>
                <c:pt idx="242">
                  <c:v>-56.2052530493293</c:v>
                </c:pt>
                <c:pt idx="243">
                  <c:v>-56.3769467056619</c:v>
                </c:pt>
                <c:pt idx="244">
                  <c:v>-56.7866934294777</c:v>
                </c:pt>
                <c:pt idx="245">
                  <c:v>-57.1018653041481</c:v>
                </c:pt>
                <c:pt idx="246">
                  <c:v>-57.5168859916627</c:v>
                </c:pt>
                <c:pt idx="247">
                  <c:v>-57.8046423321784</c:v>
                </c:pt>
                <c:pt idx="248">
                  <c:v>-57.9751324646035</c:v>
                </c:pt>
                <c:pt idx="249">
                  <c:v>-57.6812535120765</c:v>
                </c:pt>
                <c:pt idx="250">
                  <c:v>-57.8275786193529</c:v>
                </c:pt>
                <c:pt idx="251">
                  <c:v>-58.2136157136952</c:v>
                </c:pt>
                <c:pt idx="252">
                  <c:v>-58.468670619601</c:v>
                </c:pt>
                <c:pt idx="253">
                  <c:v>-58.5885898892329</c:v>
                </c:pt>
                <c:pt idx="254">
                  <c:v>-58.7085378210926</c:v>
                </c:pt>
                <c:pt idx="255">
                  <c:v>-58.5150247734398</c:v>
                </c:pt>
                <c:pt idx="256">
                  <c:v>-58.2353854822962</c:v>
                </c:pt>
                <c:pt idx="257">
                  <c:v>-58.1394078889478</c:v>
                </c:pt>
                <c:pt idx="258">
                  <c:v>-58.2519462463337</c:v>
                </c:pt>
                <c:pt idx="259">
                  <c:v>-57.9556133131329</c:v>
                </c:pt>
                <c:pt idx="260">
                  <c:v>-57.8121260912478</c:v>
                </c:pt>
                <c:pt idx="261">
                  <c:v>-57.6860550629925</c:v>
                </c:pt>
                <c:pt idx="262">
                  <c:v>-57.7090946560934</c:v>
                </c:pt>
                <c:pt idx="263">
                  <c:v>-57.9697792234663</c:v>
                </c:pt>
                <c:pt idx="264">
                  <c:v>-58.6104068504957</c:v>
                </c:pt>
                <c:pt idx="265">
                  <c:v>-59.1088615400626</c:v>
                </c:pt>
                <c:pt idx="266">
                  <c:v>-59.8190495706704</c:v>
                </c:pt>
                <c:pt idx="267">
                  <c:v>-60.4809701497875</c:v>
                </c:pt>
                <c:pt idx="268">
                  <c:v>-59.885547924086</c:v>
                </c:pt>
                <c:pt idx="269">
                  <c:v>-59.7780191942777</c:v>
                </c:pt>
                <c:pt idx="270">
                  <c:v>-59.8588086853206</c:v>
                </c:pt>
                <c:pt idx="271">
                  <c:v>-59.7522899374705</c:v>
                </c:pt>
                <c:pt idx="272">
                  <c:v>-59.3604091312575</c:v>
                </c:pt>
                <c:pt idx="273">
                  <c:v>-58.4924550290017</c:v>
                </c:pt>
                <c:pt idx="274">
                  <c:v>-58.352479982471</c:v>
                </c:pt>
                <c:pt idx="275">
                  <c:v>-58.4154181704986</c:v>
                </c:pt>
                <c:pt idx="276">
                  <c:v>-58.3831316158573</c:v>
                </c:pt>
                <c:pt idx="277">
                  <c:v>-57.9803961549275</c:v>
                </c:pt>
                <c:pt idx="278">
                  <c:v>-57.3361385812698</c:v>
                </c:pt>
                <c:pt idx="279">
                  <c:v>-57.5085385037468</c:v>
                </c:pt>
                <c:pt idx="280">
                  <c:v>-57.4545736634936</c:v>
                </c:pt>
                <c:pt idx="281">
                  <c:v>-57.0250799964526</c:v>
                </c:pt>
                <c:pt idx="282">
                  <c:v>-56.7568454527183</c:v>
                </c:pt>
                <c:pt idx="283">
                  <c:v>-56.3826094305518</c:v>
                </c:pt>
                <c:pt idx="284">
                  <c:v>-55.6609885988932</c:v>
                </c:pt>
                <c:pt idx="285">
                  <c:v>-55.2149209242673</c:v>
                </c:pt>
                <c:pt idx="286">
                  <c:v>-55.4099640012132</c:v>
                </c:pt>
                <c:pt idx="287">
                  <c:v>-55.4914894505692</c:v>
                </c:pt>
                <c:pt idx="288">
                  <c:v>-55.4865401485375</c:v>
                </c:pt>
                <c:pt idx="289">
                  <c:v>-56.2141837355671</c:v>
                </c:pt>
                <c:pt idx="290">
                  <c:v>-56.9675662923426</c:v>
                </c:pt>
                <c:pt idx="291">
                  <c:v>-56.5911277072258</c:v>
                </c:pt>
                <c:pt idx="292">
                  <c:v>-56.2426863728861</c:v>
                </c:pt>
                <c:pt idx="293">
                  <c:v>-56.873126719046</c:v>
                </c:pt>
                <c:pt idx="294">
                  <c:v>-57.6356797028814</c:v>
                </c:pt>
                <c:pt idx="295">
                  <c:v>-57.6775950245611</c:v>
                </c:pt>
                <c:pt idx="296">
                  <c:v>-58.2225830435017</c:v>
                </c:pt>
                <c:pt idx="297">
                  <c:v>-58.6835032785762</c:v>
                </c:pt>
                <c:pt idx="298">
                  <c:v>-59.3009510434892</c:v>
                </c:pt>
                <c:pt idx="299">
                  <c:v>-59.995803093478</c:v>
                </c:pt>
                <c:pt idx="300">
                  <c:v>-60.0828607757051</c:v>
                </c:pt>
                <c:pt idx="301">
                  <c:v>-61.9876949240782</c:v>
                </c:pt>
                <c:pt idx="302">
                  <c:v>-62.7346975742647</c:v>
                </c:pt>
                <c:pt idx="303">
                  <c:v>-61.0960458478598</c:v>
                </c:pt>
                <c:pt idx="304">
                  <c:v>-59.9944669253202</c:v>
                </c:pt>
                <c:pt idx="305">
                  <c:v>-59.3129012885494</c:v>
                </c:pt>
                <c:pt idx="306">
                  <c:v>-59.9062800500059</c:v>
                </c:pt>
                <c:pt idx="307">
                  <c:v>-59.9635388312507</c:v>
                </c:pt>
                <c:pt idx="308">
                  <c:v>-60.426771730963</c:v>
                </c:pt>
                <c:pt idx="309">
                  <c:v>-61.6406891834384</c:v>
                </c:pt>
                <c:pt idx="310">
                  <c:v>-61.0935406919828</c:v>
                </c:pt>
                <c:pt idx="311">
                  <c:v>-60.3463459826665</c:v>
                </c:pt>
                <c:pt idx="312">
                  <c:v>-59.3896345263589</c:v>
                </c:pt>
                <c:pt idx="313">
                  <c:v>-59.0059213275351</c:v>
                </c:pt>
                <c:pt idx="314">
                  <c:v>-58.5870839117935</c:v>
                </c:pt>
                <c:pt idx="315">
                  <c:v>-58.0040228678012</c:v>
                </c:pt>
                <c:pt idx="316">
                  <c:v>-56.6711738327273</c:v>
                </c:pt>
                <c:pt idx="317">
                  <c:v>-56.0392154294031</c:v>
                </c:pt>
                <c:pt idx="318">
                  <c:v>-56.0305053934341</c:v>
                </c:pt>
                <c:pt idx="319">
                  <c:v>-56.0525183582298</c:v>
                </c:pt>
                <c:pt idx="320">
                  <c:v>-56.0412791865361</c:v>
                </c:pt>
                <c:pt idx="321">
                  <c:v>-55.6691081856142</c:v>
                </c:pt>
                <c:pt idx="322">
                  <c:v>-55.0419522574722</c:v>
                </c:pt>
                <c:pt idx="323">
                  <c:v>-54.9146062290452</c:v>
                </c:pt>
                <c:pt idx="324">
                  <c:v>-55.3599597556895</c:v>
                </c:pt>
                <c:pt idx="325">
                  <c:v>-55.9815513730629</c:v>
                </c:pt>
                <c:pt idx="326">
                  <c:v>-56.07276196106</c:v>
                </c:pt>
                <c:pt idx="327">
                  <c:v>-55.6033660567232</c:v>
                </c:pt>
                <c:pt idx="328">
                  <c:v>-54.7961930401159</c:v>
                </c:pt>
                <c:pt idx="329">
                  <c:v>-54.3664618907927</c:v>
                </c:pt>
                <c:pt idx="330">
                  <c:v>-54.4351067597138</c:v>
                </c:pt>
                <c:pt idx="331">
                  <c:v>-54.6226730944557</c:v>
                </c:pt>
                <c:pt idx="332">
                  <c:v>-54.5653685034221</c:v>
                </c:pt>
                <c:pt idx="333">
                  <c:v>-55.0439822177468</c:v>
                </c:pt>
                <c:pt idx="334">
                  <c:v>-55.0713518724864</c:v>
                </c:pt>
                <c:pt idx="335">
                  <c:v>-55.2570160480362</c:v>
                </c:pt>
                <c:pt idx="336">
                  <c:v>-56.2914257302813</c:v>
                </c:pt>
                <c:pt idx="337">
                  <c:v>-56.0927168090465</c:v>
                </c:pt>
                <c:pt idx="338">
                  <c:v>-54.6346023719853</c:v>
                </c:pt>
                <c:pt idx="339">
                  <c:v>-53.7325358380719</c:v>
                </c:pt>
                <c:pt idx="340">
                  <c:v>-53.3231416436463</c:v>
                </c:pt>
                <c:pt idx="341">
                  <c:v>-53.2885016261897</c:v>
                </c:pt>
                <c:pt idx="342">
                  <c:v>-53.2578442861355</c:v>
                </c:pt>
                <c:pt idx="343">
                  <c:v>-53.533311572655</c:v>
                </c:pt>
                <c:pt idx="344">
                  <c:v>-53.8187787900797</c:v>
                </c:pt>
                <c:pt idx="345">
                  <c:v>-53.9002058049954</c:v>
                </c:pt>
                <c:pt idx="346">
                  <c:v>-54.1062057583272</c:v>
                </c:pt>
                <c:pt idx="347">
                  <c:v>-54.0922537815449</c:v>
                </c:pt>
                <c:pt idx="348">
                  <c:v>-54.2303881508202</c:v>
                </c:pt>
                <c:pt idx="349">
                  <c:v>-54.560760828939</c:v>
                </c:pt>
                <c:pt idx="350">
                  <c:v>-54.977490035877</c:v>
                </c:pt>
                <c:pt idx="351">
                  <c:v>-55.5848472916804</c:v>
                </c:pt>
                <c:pt idx="352">
                  <c:v>-56.3324339769417</c:v>
                </c:pt>
                <c:pt idx="353">
                  <c:v>-57.1904203773511</c:v>
                </c:pt>
                <c:pt idx="354">
                  <c:v>-57.5919726487138</c:v>
                </c:pt>
                <c:pt idx="355">
                  <c:v>-57.9788442920561</c:v>
                </c:pt>
                <c:pt idx="356">
                  <c:v>-57.9989836427299</c:v>
                </c:pt>
                <c:pt idx="357">
                  <c:v>-57.6342814399827</c:v>
                </c:pt>
                <c:pt idx="358">
                  <c:v>-57.137413624974</c:v>
                </c:pt>
                <c:pt idx="359">
                  <c:v>-56.1854260690727</c:v>
                </c:pt>
                <c:pt idx="360">
                  <c:v>-55.1978978815149</c:v>
                </c:pt>
                <c:pt idx="361">
                  <c:v>-54.7246617613606</c:v>
                </c:pt>
                <c:pt idx="362">
                  <c:v>-54.5800739181741</c:v>
                </c:pt>
                <c:pt idx="363">
                  <c:v>-54.1550954172833</c:v>
                </c:pt>
                <c:pt idx="364">
                  <c:v>-53.628118140094</c:v>
                </c:pt>
                <c:pt idx="365">
                  <c:v>-53.3825201240548</c:v>
                </c:pt>
                <c:pt idx="366">
                  <c:v>-53.1432283339728</c:v>
                </c:pt>
                <c:pt idx="367">
                  <c:v>-52.7090343295389</c:v>
                </c:pt>
                <c:pt idx="368">
                  <c:v>-52.3962254748907</c:v>
                </c:pt>
                <c:pt idx="369">
                  <c:v>-52.1600026588428</c:v>
                </c:pt>
                <c:pt idx="370">
                  <c:v>-51.7160586224393</c:v>
                </c:pt>
                <c:pt idx="371">
                  <c:v>-51.333233595375</c:v>
                </c:pt>
                <c:pt idx="372">
                  <c:v>-50.7793653195786</c:v>
                </c:pt>
                <c:pt idx="373">
                  <c:v>-50.3095089352726</c:v>
                </c:pt>
                <c:pt idx="374">
                  <c:v>-49.9634720276016</c:v>
                </c:pt>
                <c:pt idx="375">
                  <c:v>-49.8662825868373</c:v>
                </c:pt>
                <c:pt idx="376">
                  <c:v>-50.1761045328874</c:v>
                </c:pt>
                <c:pt idx="377">
                  <c:v>-50.3030930429649</c:v>
                </c:pt>
                <c:pt idx="378">
                  <c:v>-50.0729427495546</c:v>
                </c:pt>
                <c:pt idx="379">
                  <c:v>-49.962246974229</c:v>
                </c:pt>
                <c:pt idx="380">
                  <c:v>-50.10575194334</c:v>
                </c:pt>
                <c:pt idx="381">
                  <c:v>-50.7841612017412</c:v>
                </c:pt>
                <c:pt idx="382">
                  <c:v>-51.3927176925629</c:v>
                </c:pt>
                <c:pt idx="383">
                  <c:v>-51.7223080931645</c:v>
                </c:pt>
                <c:pt idx="384">
                  <c:v>-51.8308870082882</c:v>
                </c:pt>
                <c:pt idx="385">
                  <c:v>-52.061354370603</c:v>
                </c:pt>
                <c:pt idx="386">
                  <c:v>-52.4738667209471</c:v>
                </c:pt>
                <c:pt idx="387">
                  <c:v>-52.9107168883948</c:v>
                </c:pt>
                <c:pt idx="388">
                  <c:v>-53.2112056369651</c:v>
                </c:pt>
                <c:pt idx="389">
                  <c:v>-53.2477181436551</c:v>
                </c:pt>
                <c:pt idx="390">
                  <c:v>-52.8972097688038</c:v>
                </c:pt>
                <c:pt idx="391">
                  <c:v>-52.4706281344356</c:v>
                </c:pt>
                <c:pt idx="392">
                  <c:v>-51.9896414735986</c:v>
                </c:pt>
                <c:pt idx="393">
                  <c:v>-51.408483810022</c:v>
                </c:pt>
                <c:pt idx="394">
                  <c:v>-51.2522223888349</c:v>
                </c:pt>
                <c:pt idx="395">
                  <c:v>-51.3901314722257</c:v>
                </c:pt>
                <c:pt idx="396">
                  <c:v>-51.5621326518853</c:v>
                </c:pt>
                <c:pt idx="397">
                  <c:v>-51.8002335874384</c:v>
                </c:pt>
                <c:pt idx="398">
                  <c:v>-51.9037378506587</c:v>
                </c:pt>
                <c:pt idx="399">
                  <c:v>-52.3274531778991</c:v>
                </c:pt>
                <c:pt idx="400">
                  <c:v>-52.8506041081624</c:v>
                </c:pt>
                <c:pt idx="401">
                  <c:v>-53.0797919620673</c:v>
                </c:pt>
                <c:pt idx="402">
                  <c:v>-52.8319352044113</c:v>
                </c:pt>
                <c:pt idx="403">
                  <c:v>-52.5024048549298</c:v>
                </c:pt>
                <c:pt idx="404">
                  <c:v>-52.2511397999777</c:v>
                </c:pt>
                <c:pt idx="405">
                  <c:v>-52.0913898967974</c:v>
                </c:pt>
                <c:pt idx="406">
                  <c:v>-52.5117680752271</c:v>
                </c:pt>
                <c:pt idx="407">
                  <c:v>-53.2012697051816</c:v>
                </c:pt>
                <c:pt idx="408">
                  <c:v>-53.1416280300372</c:v>
                </c:pt>
                <c:pt idx="409">
                  <c:v>-52.5956224554236</c:v>
                </c:pt>
                <c:pt idx="410">
                  <c:v>-52.0906061053772</c:v>
                </c:pt>
                <c:pt idx="411">
                  <c:v>-51.537446809724</c:v>
                </c:pt>
                <c:pt idx="412">
                  <c:v>-51.3509789324188</c:v>
                </c:pt>
                <c:pt idx="413">
                  <c:v>-51.1423633268086</c:v>
                </c:pt>
                <c:pt idx="414">
                  <c:v>-50.7303576673216</c:v>
                </c:pt>
                <c:pt idx="415">
                  <c:v>-50.2251001338882</c:v>
                </c:pt>
                <c:pt idx="416">
                  <c:v>-49.923003471567</c:v>
                </c:pt>
                <c:pt idx="417">
                  <c:v>-49.7475378724762</c:v>
                </c:pt>
                <c:pt idx="418">
                  <c:v>-49.6174410300178</c:v>
                </c:pt>
                <c:pt idx="419">
                  <c:v>-49.6810306817611</c:v>
                </c:pt>
                <c:pt idx="420">
                  <c:v>-50.1028221341362</c:v>
                </c:pt>
                <c:pt idx="421">
                  <c:v>-50.5093334420723</c:v>
                </c:pt>
                <c:pt idx="422">
                  <c:v>-50.6652338604512</c:v>
                </c:pt>
                <c:pt idx="423">
                  <c:v>-51.1907396916208</c:v>
                </c:pt>
                <c:pt idx="424">
                  <c:v>-51.8476862150054</c:v>
                </c:pt>
                <c:pt idx="425">
                  <c:v>-52.4093630199316</c:v>
                </c:pt>
                <c:pt idx="426">
                  <c:v>-52.8670741146983</c:v>
                </c:pt>
                <c:pt idx="427">
                  <c:v>-53.3177725972978</c:v>
                </c:pt>
                <c:pt idx="428">
                  <c:v>-53.3252938101497</c:v>
                </c:pt>
                <c:pt idx="429">
                  <c:v>-53.4599322962784</c:v>
                </c:pt>
                <c:pt idx="430">
                  <c:v>-53.9810205694877</c:v>
                </c:pt>
                <c:pt idx="431">
                  <c:v>-54.6996817948578</c:v>
                </c:pt>
                <c:pt idx="432">
                  <c:v>-55.3341281042752</c:v>
                </c:pt>
                <c:pt idx="433">
                  <c:v>-55.4473358334543</c:v>
                </c:pt>
                <c:pt idx="434">
                  <c:v>-55.8008159305253</c:v>
                </c:pt>
                <c:pt idx="435">
                  <c:v>-56.2403305567324</c:v>
                </c:pt>
                <c:pt idx="436">
                  <c:v>-56.6087537164079</c:v>
                </c:pt>
                <c:pt idx="437">
                  <c:v>-56.8579516582513</c:v>
                </c:pt>
                <c:pt idx="438">
                  <c:v>-57.2298313714107</c:v>
                </c:pt>
                <c:pt idx="439">
                  <c:v>-56.9781678493652</c:v>
                </c:pt>
                <c:pt idx="440">
                  <c:v>-56.2813626985464</c:v>
                </c:pt>
                <c:pt idx="441">
                  <c:v>-57.6019665566476</c:v>
                </c:pt>
                <c:pt idx="442">
                  <c:v>-58.9385867717851</c:v>
                </c:pt>
                <c:pt idx="443">
                  <c:v>-56.9953801761586</c:v>
                </c:pt>
                <c:pt idx="444">
                  <c:v>-56.5983896446124</c:v>
                </c:pt>
                <c:pt idx="445">
                  <c:v>-57.1235472981383</c:v>
                </c:pt>
                <c:pt idx="446">
                  <c:v>-56.1192364705681</c:v>
                </c:pt>
                <c:pt idx="447">
                  <c:v>-54.9941957850702</c:v>
                </c:pt>
                <c:pt idx="448">
                  <c:v>-54.2949712849704</c:v>
                </c:pt>
                <c:pt idx="449">
                  <c:v>-53.8124912963498</c:v>
                </c:pt>
                <c:pt idx="450">
                  <c:v>-53.1392913737846</c:v>
                </c:pt>
                <c:pt idx="451">
                  <c:v>-52.6411490409766</c:v>
                </c:pt>
                <c:pt idx="452">
                  <c:v>-52.2369145322532</c:v>
                </c:pt>
                <c:pt idx="453">
                  <c:v>-51.5787097091109</c:v>
                </c:pt>
                <c:pt idx="454">
                  <c:v>-50.8169176924331</c:v>
                </c:pt>
                <c:pt idx="455">
                  <c:v>-50.1777031457166</c:v>
                </c:pt>
                <c:pt idx="456">
                  <c:v>-49.6787946742856</c:v>
                </c:pt>
                <c:pt idx="457">
                  <c:v>-49.2482279257879</c:v>
                </c:pt>
                <c:pt idx="458">
                  <c:v>-48.8187205927707</c:v>
                </c:pt>
                <c:pt idx="459">
                  <c:v>-48.6224950038136</c:v>
                </c:pt>
                <c:pt idx="460">
                  <c:v>-48.5776491171811</c:v>
                </c:pt>
                <c:pt idx="461">
                  <c:v>-48.5140618843269</c:v>
                </c:pt>
                <c:pt idx="462">
                  <c:v>-48.3738299902516</c:v>
                </c:pt>
                <c:pt idx="463">
                  <c:v>-47.9893537282152</c:v>
                </c:pt>
                <c:pt idx="464">
                  <c:v>-47.4865058805167</c:v>
                </c:pt>
                <c:pt idx="465">
                  <c:v>-47.5042185612233</c:v>
                </c:pt>
                <c:pt idx="466">
                  <c:v>-47.7454751832473</c:v>
                </c:pt>
                <c:pt idx="467">
                  <c:v>-47.7031077263471</c:v>
                </c:pt>
                <c:pt idx="468">
                  <c:v>-47.5785373758822</c:v>
                </c:pt>
                <c:pt idx="469">
                  <c:v>-47.6326918827031</c:v>
                </c:pt>
                <c:pt idx="470">
                  <c:v>-47.6831832461263</c:v>
                </c:pt>
                <c:pt idx="471">
                  <c:v>-47.7248590957543</c:v>
                </c:pt>
                <c:pt idx="472">
                  <c:v>-47.7433981875856</c:v>
                </c:pt>
                <c:pt idx="473">
                  <c:v>-47.7687369206646</c:v>
                </c:pt>
                <c:pt idx="474">
                  <c:v>-47.7201436398703</c:v>
                </c:pt>
                <c:pt idx="475">
                  <c:v>-47.806073889763</c:v>
                </c:pt>
                <c:pt idx="476">
                  <c:v>-47.6425145451723</c:v>
                </c:pt>
                <c:pt idx="477">
                  <c:v>-47.3402665694556</c:v>
                </c:pt>
                <c:pt idx="478">
                  <c:v>-47.2594437448258</c:v>
                </c:pt>
                <c:pt idx="479">
                  <c:v>-47.2693206455929</c:v>
                </c:pt>
                <c:pt idx="480">
                  <c:v>-46.9757677812566</c:v>
                </c:pt>
                <c:pt idx="481">
                  <c:v>-46.3562651585337</c:v>
                </c:pt>
                <c:pt idx="482">
                  <c:v>-45.7507718919825</c:v>
                </c:pt>
                <c:pt idx="483">
                  <c:v>-45.4372028582192</c:v>
                </c:pt>
                <c:pt idx="484">
                  <c:v>-45.4075127642546</c:v>
                </c:pt>
                <c:pt idx="485">
                  <c:v>-45.3357651435934</c:v>
                </c:pt>
                <c:pt idx="486">
                  <c:v>-45.4884804454591</c:v>
                </c:pt>
                <c:pt idx="487">
                  <c:v>-45.6062163811735</c:v>
                </c:pt>
                <c:pt idx="488">
                  <c:v>-45.9763598020124</c:v>
                </c:pt>
                <c:pt idx="489">
                  <c:v>-46.3546609195343</c:v>
                </c:pt>
                <c:pt idx="490">
                  <c:v>-46.8669530880845</c:v>
                </c:pt>
                <c:pt idx="491">
                  <c:v>-47.2894795594384</c:v>
                </c:pt>
                <c:pt idx="492">
                  <c:v>-47.6165350628009</c:v>
                </c:pt>
                <c:pt idx="493">
                  <c:v>-48.0840622850843</c:v>
                </c:pt>
                <c:pt idx="494">
                  <c:v>-48.7126966425195</c:v>
                </c:pt>
                <c:pt idx="495">
                  <c:v>-49.0147384533023</c:v>
                </c:pt>
                <c:pt idx="496">
                  <c:v>-48.8243655304533</c:v>
                </c:pt>
                <c:pt idx="497">
                  <c:v>-48.6405240078985</c:v>
                </c:pt>
                <c:pt idx="498">
                  <c:v>-48.6594094402067</c:v>
                </c:pt>
                <c:pt idx="499">
                  <c:v>-48.4652343749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9563547851904</c:v>
                </c:pt>
                <c:pt idx="1">
                  <c:v>-98.8907093520228</c:v>
                </c:pt>
                <c:pt idx="2">
                  <c:v>-104.952448606388</c:v>
                </c:pt>
                <c:pt idx="3">
                  <c:v>-102.533669588671</c:v>
                </c:pt>
                <c:pt idx="4">
                  <c:v>-111.113558035914</c:v>
                </c:pt>
                <c:pt idx="5">
                  <c:v>-113.811701563485</c:v>
                </c:pt>
                <c:pt idx="6">
                  <c:v>-100.68371782782</c:v>
                </c:pt>
                <c:pt idx="7">
                  <c:v>-104.525428578643</c:v>
                </c:pt>
                <c:pt idx="8">
                  <c:v>-106.431484812924</c:v>
                </c:pt>
                <c:pt idx="9">
                  <c:v>-107.599057879111</c:v>
                </c:pt>
                <c:pt idx="10">
                  <c:v>-118.912504433477</c:v>
                </c:pt>
                <c:pt idx="11">
                  <c:v>-94.950817744551</c:v>
                </c:pt>
                <c:pt idx="12">
                  <c:v>-104.255273269184</c:v>
                </c:pt>
                <c:pt idx="13">
                  <c:v>-105.389586204138</c:v>
                </c:pt>
                <c:pt idx="14">
                  <c:v>-104.838503816626</c:v>
                </c:pt>
                <c:pt idx="15">
                  <c:v>-97.8651902288996</c:v>
                </c:pt>
                <c:pt idx="16">
                  <c:v>-112.276726707676</c:v>
                </c:pt>
                <c:pt idx="17">
                  <c:v>-103.676955030388</c:v>
                </c:pt>
                <c:pt idx="18">
                  <c:v>-103.54680266776</c:v>
                </c:pt>
                <c:pt idx="19">
                  <c:v>-108.362904581888</c:v>
                </c:pt>
                <c:pt idx="20">
                  <c:v>-103.624998302866</c:v>
                </c:pt>
                <c:pt idx="21">
                  <c:v>-107.080036937135</c:v>
                </c:pt>
                <c:pt idx="22">
                  <c:v>-110.107453649543</c:v>
                </c:pt>
                <c:pt idx="23">
                  <c:v>-100.655943721527</c:v>
                </c:pt>
                <c:pt idx="24">
                  <c:v>-117.486683428959</c:v>
                </c:pt>
                <c:pt idx="25">
                  <c:v>-105.476506522187</c:v>
                </c:pt>
                <c:pt idx="26">
                  <c:v>-110.689081578836</c:v>
                </c:pt>
                <c:pt idx="27">
                  <c:v>-108.985485265203</c:v>
                </c:pt>
                <c:pt idx="28">
                  <c:v>-109.575347880198</c:v>
                </c:pt>
                <c:pt idx="29">
                  <c:v>-112.863701575705</c:v>
                </c:pt>
                <c:pt idx="30">
                  <c:v>-107.862290533813</c:v>
                </c:pt>
                <c:pt idx="31">
                  <c:v>-102.274692089375</c:v>
                </c:pt>
                <c:pt idx="32">
                  <c:v>-107.468405744642</c:v>
                </c:pt>
                <c:pt idx="33">
                  <c:v>-109.81722723806</c:v>
                </c:pt>
                <c:pt idx="34">
                  <c:v>-110.068366016908</c:v>
                </c:pt>
                <c:pt idx="35">
                  <c:v>-99.2877601889737</c:v>
                </c:pt>
                <c:pt idx="36">
                  <c:v>-100.999274536132</c:v>
                </c:pt>
                <c:pt idx="37">
                  <c:v>-109.097731865547</c:v>
                </c:pt>
                <c:pt idx="38">
                  <c:v>-105.341210113323</c:v>
                </c:pt>
                <c:pt idx="39">
                  <c:v>-102.433289752644</c:v>
                </c:pt>
                <c:pt idx="40">
                  <c:v>-104.205231385494</c:v>
                </c:pt>
                <c:pt idx="41">
                  <c:v>-100.560154107164</c:v>
                </c:pt>
                <c:pt idx="42">
                  <c:v>-100.814563218395</c:v>
                </c:pt>
                <c:pt idx="43">
                  <c:v>-96.4533634854502</c:v>
                </c:pt>
                <c:pt idx="44">
                  <c:v>-107.30665235906</c:v>
                </c:pt>
                <c:pt idx="45">
                  <c:v>-102.663298572425</c:v>
                </c:pt>
                <c:pt idx="46">
                  <c:v>-102.41241085068</c:v>
                </c:pt>
                <c:pt idx="47">
                  <c:v>-96.4433150581631</c:v>
                </c:pt>
                <c:pt idx="48">
                  <c:v>-105.284248893578</c:v>
                </c:pt>
                <c:pt idx="49">
                  <c:v>-111.852316417472</c:v>
                </c:pt>
                <c:pt idx="50">
                  <c:v>-112.40480181731</c:v>
                </c:pt>
                <c:pt idx="51">
                  <c:v>-104.130845593245</c:v>
                </c:pt>
                <c:pt idx="52">
                  <c:v>-102.705987927436</c:v>
                </c:pt>
                <c:pt idx="53">
                  <c:v>-109.266050263031</c:v>
                </c:pt>
                <c:pt idx="54">
                  <c:v>-110.122737935263</c:v>
                </c:pt>
                <c:pt idx="55">
                  <c:v>-104.978264229228</c:v>
                </c:pt>
                <c:pt idx="56">
                  <c:v>-101.567208013892</c:v>
                </c:pt>
                <c:pt idx="57">
                  <c:v>-106.18620993351</c:v>
                </c:pt>
                <c:pt idx="58">
                  <c:v>-105.161731903848</c:v>
                </c:pt>
                <c:pt idx="59">
                  <c:v>-104.322918639142</c:v>
                </c:pt>
                <c:pt idx="60">
                  <c:v>-94.8290607263215</c:v>
                </c:pt>
                <c:pt idx="61">
                  <c:v>-101.394313392661</c:v>
                </c:pt>
                <c:pt idx="62">
                  <c:v>-95.9148958365421</c:v>
                </c:pt>
                <c:pt idx="63">
                  <c:v>-110.03256973163</c:v>
                </c:pt>
                <c:pt idx="64">
                  <c:v>-100.56473814446</c:v>
                </c:pt>
                <c:pt idx="65">
                  <c:v>-100.985882425169</c:v>
                </c:pt>
                <c:pt idx="66">
                  <c:v>-104.13685741116</c:v>
                </c:pt>
                <c:pt idx="67">
                  <c:v>-98.8727510089028</c:v>
                </c:pt>
                <c:pt idx="68">
                  <c:v>-99.092110095735</c:v>
                </c:pt>
                <c:pt idx="69">
                  <c:v>-97.2140125735436</c:v>
                </c:pt>
                <c:pt idx="70">
                  <c:v>-98.2317170870685</c:v>
                </c:pt>
                <c:pt idx="71">
                  <c:v>-98.2444193069618</c:v>
                </c:pt>
                <c:pt idx="72">
                  <c:v>-96.0522347984018</c:v>
                </c:pt>
                <c:pt idx="73">
                  <c:v>-99.9012221888655</c:v>
                </c:pt>
                <c:pt idx="74">
                  <c:v>-119.469733781946</c:v>
                </c:pt>
                <c:pt idx="75">
                  <c:v>-103.810862637392</c:v>
                </c:pt>
                <c:pt idx="76">
                  <c:v>-104.815706961925</c:v>
                </c:pt>
                <c:pt idx="77">
                  <c:v>-106.140270795976</c:v>
                </c:pt>
                <c:pt idx="78">
                  <c:v>-99.9046577972798</c:v>
                </c:pt>
                <c:pt idx="79">
                  <c:v>-96.7076356162023</c:v>
                </c:pt>
                <c:pt idx="80">
                  <c:v>-107.102290627318</c:v>
                </c:pt>
                <c:pt idx="81">
                  <c:v>-102.139202216504</c:v>
                </c:pt>
                <c:pt idx="82">
                  <c:v>-100.972433810635</c:v>
                </c:pt>
                <c:pt idx="83">
                  <c:v>-103.546520483039</c:v>
                </c:pt>
                <c:pt idx="84">
                  <c:v>-103.477280269406</c:v>
                </c:pt>
                <c:pt idx="85">
                  <c:v>-106.875027108442</c:v>
                </c:pt>
                <c:pt idx="86">
                  <c:v>-106.538713199017</c:v>
                </c:pt>
                <c:pt idx="87">
                  <c:v>-107.225968464456</c:v>
                </c:pt>
                <c:pt idx="88">
                  <c:v>-110.319120170127</c:v>
                </c:pt>
                <c:pt idx="89">
                  <c:v>-107.04781691447</c:v>
                </c:pt>
                <c:pt idx="90">
                  <c:v>-105.73972578979</c:v>
                </c:pt>
                <c:pt idx="91">
                  <c:v>-101.418973946114</c:v>
                </c:pt>
                <c:pt idx="92">
                  <c:v>-96.6645229942845</c:v>
                </c:pt>
                <c:pt idx="93">
                  <c:v>-101.382456706778</c:v>
                </c:pt>
                <c:pt idx="94">
                  <c:v>-109.08582520903</c:v>
                </c:pt>
                <c:pt idx="95">
                  <c:v>-93.8476320473119</c:v>
                </c:pt>
                <c:pt idx="96">
                  <c:v>-102.237348541323</c:v>
                </c:pt>
                <c:pt idx="97">
                  <c:v>-105.428116790336</c:v>
                </c:pt>
                <c:pt idx="98">
                  <c:v>-101.192157150916</c:v>
                </c:pt>
                <c:pt idx="99">
                  <c:v>-107.316381778127</c:v>
                </c:pt>
                <c:pt idx="100">
                  <c:v>-103.725301018515</c:v>
                </c:pt>
                <c:pt idx="101">
                  <c:v>-114.0637744266</c:v>
                </c:pt>
                <c:pt idx="102">
                  <c:v>-115.007046194582</c:v>
                </c:pt>
                <c:pt idx="103">
                  <c:v>-97.7274270531179</c:v>
                </c:pt>
                <c:pt idx="104">
                  <c:v>-104.542936074187</c:v>
                </c:pt>
                <c:pt idx="105">
                  <c:v>-99.1736108176536</c:v>
                </c:pt>
                <c:pt idx="106">
                  <c:v>-103.69376856108</c:v>
                </c:pt>
                <c:pt idx="107">
                  <c:v>-103.848937820927</c:v>
                </c:pt>
                <c:pt idx="108">
                  <c:v>-103.58590777984</c:v>
                </c:pt>
                <c:pt idx="109">
                  <c:v>-101.868741338285</c:v>
                </c:pt>
                <c:pt idx="110">
                  <c:v>-95.8729377177184</c:v>
                </c:pt>
                <c:pt idx="111">
                  <c:v>-99.4703054269912</c:v>
                </c:pt>
                <c:pt idx="112">
                  <c:v>-100.230584461099</c:v>
                </c:pt>
                <c:pt idx="113">
                  <c:v>-96.9150230790469</c:v>
                </c:pt>
                <c:pt idx="114">
                  <c:v>-102.862347641087</c:v>
                </c:pt>
                <c:pt idx="115">
                  <c:v>-104.089025195711</c:v>
                </c:pt>
                <c:pt idx="116">
                  <c:v>-96.556997263964</c:v>
                </c:pt>
                <c:pt idx="117">
                  <c:v>-107.017357695611</c:v>
                </c:pt>
                <c:pt idx="118">
                  <c:v>-96.9776272056381</c:v>
                </c:pt>
                <c:pt idx="119">
                  <c:v>-100.524506781874</c:v>
                </c:pt>
                <c:pt idx="120">
                  <c:v>-98.7834779514952</c:v>
                </c:pt>
                <c:pt idx="121">
                  <c:v>-106.630976987483</c:v>
                </c:pt>
                <c:pt idx="122">
                  <c:v>-99.4600962569817</c:v>
                </c:pt>
                <c:pt idx="123">
                  <c:v>-103.095450665097</c:v>
                </c:pt>
                <c:pt idx="124">
                  <c:v>-107.331484897947</c:v>
                </c:pt>
                <c:pt idx="125">
                  <c:v>-97.6160179528688</c:v>
                </c:pt>
                <c:pt idx="126">
                  <c:v>-116.755018882136</c:v>
                </c:pt>
                <c:pt idx="127">
                  <c:v>-98.1907087259218</c:v>
                </c:pt>
                <c:pt idx="128">
                  <c:v>-97.6246541247956</c:v>
                </c:pt>
                <c:pt idx="129">
                  <c:v>-101.952404910007</c:v>
                </c:pt>
                <c:pt idx="130">
                  <c:v>-97.3181200640562</c:v>
                </c:pt>
                <c:pt idx="131">
                  <c:v>-95.0253902162099</c:v>
                </c:pt>
                <c:pt idx="132">
                  <c:v>-93.9607975357615</c:v>
                </c:pt>
                <c:pt idx="133">
                  <c:v>-97.5552988597994</c:v>
                </c:pt>
                <c:pt idx="134">
                  <c:v>-94.1489046711905</c:v>
                </c:pt>
                <c:pt idx="135">
                  <c:v>-92.6716206962731</c:v>
                </c:pt>
                <c:pt idx="136">
                  <c:v>-95.7590072229258</c:v>
                </c:pt>
                <c:pt idx="137">
                  <c:v>-96.410132404541</c:v>
                </c:pt>
                <c:pt idx="138">
                  <c:v>-104.005449885153</c:v>
                </c:pt>
                <c:pt idx="139">
                  <c:v>-94.7379607987389</c:v>
                </c:pt>
                <c:pt idx="140">
                  <c:v>-95.9921344016669</c:v>
                </c:pt>
                <c:pt idx="141">
                  <c:v>-92.7439824385609</c:v>
                </c:pt>
                <c:pt idx="142">
                  <c:v>-102.096841107129</c:v>
                </c:pt>
                <c:pt idx="143">
                  <c:v>-101.889856122888</c:v>
                </c:pt>
                <c:pt idx="144">
                  <c:v>-100.676451146285</c:v>
                </c:pt>
                <c:pt idx="145">
                  <c:v>-108.625315698418</c:v>
                </c:pt>
                <c:pt idx="146">
                  <c:v>-97.0842553566825</c:v>
                </c:pt>
                <c:pt idx="147">
                  <c:v>-100.050595341955</c:v>
                </c:pt>
                <c:pt idx="148">
                  <c:v>-103.783534220066</c:v>
                </c:pt>
                <c:pt idx="149">
                  <c:v>-102.1884868654</c:v>
                </c:pt>
                <c:pt idx="150">
                  <c:v>-95.9421274073581</c:v>
                </c:pt>
                <c:pt idx="151">
                  <c:v>-95.7739649223569</c:v>
                </c:pt>
                <c:pt idx="152">
                  <c:v>-92.0925824944526</c:v>
                </c:pt>
                <c:pt idx="153">
                  <c:v>-100.656380559888</c:v>
                </c:pt>
                <c:pt idx="154">
                  <c:v>-112.657933690093</c:v>
                </c:pt>
                <c:pt idx="155">
                  <c:v>-95.4473608775763</c:v>
                </c:pt>
                <c:pt idx="156">
                  <c:v>-100.084039420239</c:v>
                </c:pt>
                <c:pt idx="157">
                  <c:v>-95.25064751601</c:v>
                </c:pt>
                <c:pt idx="158">
                  <c:v>-93.1727543600301</c:v>
                </c:pt>
                <c:pt idx="159">
                  <c:v>-94.2156481029647</c:v>
                </c:pt>
                <c:pt idx="160">
                  <c:v>-91.851211864536</c:v>
                </c:pt>
                <c:pt idx="161">
                  <c:v>-97.6653018763954</c:v>
                </c:pt>
                <c:pt idx="162">
                  <c:v>-99.283458801206</c:v>
                </c:pt>
                <c:pt idx="163">
                  <c:v>-101.116576366712</c:v>
                </c:pt>
                <c:pt idx="164">
                  <c:v>-93.8317924463492</c:v>
                </c:pt>
                <c:pt idx="165">
                  <c:v>-94.5645518382463</c:v>
                </c:pt>
                <c:pt idx="166">
                  <c:v>-93.4150920643339</c:v>
                </c:pt>
                <c:pt idx="167">
                  <c:v>-93.3394413945355</c:v>
                </c:pt>
                <c:pt idx="168">
                  <c:v>-106.202876870711</c:v>
                </c:pt>
                <c:pt idx="169">
                  <c:v>-96.9928287174015</c:v>
                </c:pt>
                <c:pt idx="170">
                  <c:v>-95.9732713709696</c:v>
                </c:pt>
                <c:pt idx="171">
                  <c:v>-95.5209694925165</c:v>
                </c:pt>
                <c:pt idx="172">
                  <c:v>-97.3124862192089</c:v>
                </c:pt>
                <c:pt idx="173">
                  <c:v>-90.6180862736201</c:v>
                </c:pt>
                <c:pt idx="174">
                  <c:v>-109.649988201895</c:v>
                </c:pt>
                <c:pt idx="175">
                  <c:v>-99.2007372707767</c:v>
                </c:pt>
                <c:pt idx="176">
                  <c:v>-103.211227717385</c:v>
                </c:pt>
                <c:pt idx="177">
                  <c:v>-102.842152352555</c:v>
                </c:pt>
                <c:pt idx="178">
                  <c:v>-99.2327911467066</c:v>
                </c:pt>
                <c:pt idx="179">
                  <c:v>-94.7219768779868</c:v>
                </c:pt>
                <c:pt idx="180">
                  <c:v>-90.4187799790949</c:v>
                </c:pt>
                <c:pt idx="181">
                  <c:v>-97.9979328685059</c:v>
                </c:pt>
                <c:pt idx="182">
                  <c:v>-98.6551213504999</c:v>
                </c:pt>
                <c:pt idx="183">
                  <c:v>-94.6645193512886</c:v>
                </c:pt>
                <c:pt idx="184">
                  <c:v>-100.097162125209</c:v>
                </c:pt>
                <c:pt idx="185">
                  <c:v>-101.892937164931</c:v>
                </c:pt>
                <c:pt idx="186">
                  <c:v>-97.498260582156</c:v>
                </c:pt>
                <c:pt idx="187">
                  <c:v>-92.9569041517244</c:v>
                </c:pt>
                <c:pt idx="188">
                  <c:v>-96.3788567653538</c:v>
                </c:pt>
                <c:pt idx="189">
                  <c:v>-105.822128076342</c:v>
                </c:pt>
                <c:pt idx="190">
                  <c:v>-93.8278936872986</c:v>
                </c:pt>
                <c:pt idx="191">
                  <c:v>-95.8775391775918</c:v>
                </c:pt>
                <c:pt idx="192">
                  <c:v>-95.1525298543184</c:v>
                </c:pt>
                <c:pt idx="193">
                  <c:v>-94.1760754724962</c:v>
                </c:pt>
                <c:pt idx="194">
                  <c:v>-92.2741700625217</c:v>
                </c:pt>
                <c:pt idx="195">
                  <c:v>-102.699948797492</c:v>
                </c:pt>
                <c:pt idx="196">
                  <c:v>-96.2746477942693</c:v>
                </c:pt>
                <c:pt idx="197">
                  <c:v>-98.3297080225468</c:v>
                </c:pt>
                <c:pt idx="198">
                  <c:v>-100.573915592962</c:v>
                </c:pt>
                <c:pt idx="199">
                  <c:v>-97.5615303306378</c:v>
                </c:pt>
                <c:pt idx="200">
                  <c:v>-94.3113196117849</c:v>
                </c:pt>
                <c:pt idx="201">
                  <c:v>-92.99507118988</c:v>
                </c:pt>
                <c:pt idx="202">
                  <c:v>-97.4239788025967</c:v>
                </c:pt>
                <c:pt idx="203">
                  <c:v>-94.4025084412592</c:v>
                </c:pt>
                <c:pt idx="204">
                  <c:v>-99.4227976898582</c:v>
                </c:pt>
                <c:pt idx="205">
                  <c:v>-98.5021245131558</c:v>
                </c:pt>
                <c:pt idx="206">
                  <c:v>-109.125655882112</c:v>
                </c:pt>
                <c:pt idx="207">
                  <c:v>-98.806648441819</c:v>
                </c:pt>
                <c:pt idx="208">
                  <c:v>-109.018675528251</c:v>
                </c:pt>
                <c:pt idx="209">
                  <c:v>-95.9848827889584</c:v>
                </c:pt>
                <c:pt idx="210">
                  <c:v>-108.262992168086</c:v>
                </c:pt>
                <c:pt idx="211">
                  <c:v>-97.8456553126917</c:v>
                </c:pt>
                <c:pt idx="212">
                  <c:v>-94.5296147117426</c:v>
                </c:pt>
                <c:pt idx="213">
                  <c:v>-99.5422238157445</c:v>
                </c:pt>
                <c:pt idx="214">
                  <c:v>-96.9593321861908</c:v>
                </c:pt>
                <c:pt idx="215">
                  <c:v>-93.0753010081185</c:v>
                </c:pt>
                <c:pt idx="216">
                  <c:v>-93.5554961871791</c:v>
                </c:pt>
                <c:pt idx="217">
                  <c:v>-99.3873799188704</c:v>
                </c:pt>
                <c:pt idx="218">
                  <c:v>-98.0697095439557</c:v>
                </c:pt>
                <c:pt idx="219">
                  <c:v>-97.0663287125455</c:v>
                </c:pt>
                <c:pt idx="220">
                  <c:v>-98.6127926570874</c:v>
                </c:pt>
                <c:pt idx="221">
                  <c:v>-95.9306421265794</c:v>
                </c:pt>
                <c:pt idx="222">
                  <c:v>-98.118435717126</c:v>
                </c:pt>
                <c:pt idx="223">
                  <c:v>-95.0506979566968</c:v>
                </c:pt>
                <c:pt idx="224">
                  <c:v>-100.258925536625</c:v>
                </c:pt>
                <c:pt idx="225">
                  <c:v>-96.8323630129059</c:v>
                </c:pt>
                <c:pt idx="226">
                  <c:v>-90.9611199158921</c:v>
                </c:pt>
                <c:pt idx="227">
                  <c:v>-93.5264389263802</c:v>
                </c:pt>
                <c:pt idx="228">
                  <c:v>-94.2686721669654</c:v>
                </c:pt>
                <c:pt idx="229">
                  <c:v>-95.9767899255004</c:v>
                </c:pt>
                <c:pt idx="230">
                  <c:v>-99.3774491436648</c:v>
                </c:pt>
                <c:pt idx="231">
                  <c:v>-95.7557068641197</c:v>
                </c:pt>
                <c:pt idx="232">
                  <c:v>-101.425626779157</c:v>
                </c:pt>
                <c:pt idx="233">
                  <c:v>-93.8530510632213</c:v>
                </c:pt>
                <c:pt idx="234">
                  <c:v>-99.4945186624943</c:v>
                </c:pt>
                <c:pt idx="235">
                  <c:v>-113.287228486711</c:v>
                </c:pt>
                <c:pt idx="236">
                  <c:v>-100.681176934719</c:v>
                </c:pt>
                <c:pt idx="237">
                  <c:v>-95.2001324809017</c:v>
                </c:pt>
                <c:pt idx="238">
                  <c:v>-94.2750084921088</c:v>
                </c:pt>
                <c:pt idx="239">
                  <c:v>-95.2400398303454</c:v>
                </c:pt>
                <c:pt idx="240">
                  <c:v>-92.3566228503671</c:v>
                </c:pt>
                <c:pt idx="241">
                  <c:v>-101.104062100849</c:v>
                </c:pt>
                <c:pt idx="242">
                  <c:v>-97.7353459336862</c:v>
                </c:pt>
                <c:pt idx="243">
                  <c:v>-95.3030011442941</c:v>
                </c:pt>
                <c:pt idx="244">
                  <c:v>-94.38865528473</c:v>
                </c:pt>
                <c:pt idx="245">
                  <c:v>-93.5440451599399</c:v>
                </c:pt>
                <c:pt idx="246">
                  <c:v>-94.2570166411238</c:v>
                </c:pt>
                <c:pt idx="247">
                  <c:v>-99.2035011451806</c:v>
                </c:pt>
                <c:pt idx="248">
                  <c:v>-105.765701828091</c:v>
                </c:pt>
                <c:pt idx="249">
                  <c:v>-108.844789694993</c:v>
                </c:pt>
                <c:pt idx="250">
                  <c:v>-110.481219950857</c:v>
                </c:pt>
                <c:pt idx="251">
                  <c:v>-100.235678193885</c:v>
                </c:pt>
                <c:pt idx="252">
                  <c:v>-104.603971237862</c:v>
                </c:pt>
                <c:pt idx="253">
                  <c:v>-92.2913721941566</c:v>
                </c:pt>
                <c:pt idx="254">
                  <c:v>-91.516398176873</c:v>
                </c:pt>
                <c:pt idx="255">
                  <c:v>-102.536588528135</c:v>
                </c:pt>
                <c:pt idx="256">
                  <c:v>-98.2618406558238</c:v>
                </c:pt>
                <c:pt idx="257">
                  <c:v>-91.8819209116287</c:v>
                </c:pt>
                <c:pt idx="258">
                  <c:v>-90.3972957247747</c:v>
                </c:pt>
                <c:pt idx="259">
                  <c:v>-91.5426957854976</c:v>
                </c:pt>
                <c:pt idx="260">
                  <c:v>-91.5853638842685</c:v>
                </c:pt>
                <c:pt idx="261">
                  <c:v>-97.7747697376713</c:v>
                </c:pt>
                <c:pt idx="262">
                  <c:v>-96.4340456351002</c:v>
                </c:pt>
                <c:pt idx="263">
                  <c:v>-97.9981751723082</c:v>
                </c:pt>
                <c:pt idx="264">
                  <c:v>-94.1136106148875</c:v>
                </c:pt>
                <c:pt idx="265">
                  <c:v>-92.500029918519</c:v>
                </c:pt>
                <c:pt idx="266">
                  <c:v>-97.3761008282107</c:v>
                </c:pt>
                <c:pt idx="267">
                  <c:v>-98.6523678749104</c:v>
                </c:pt>
                <c:pt idx="268">
                  <c:v>-98.0055239917738</c:v>
                </c:pt>
                <c:pt idx="269">
                  <c:v>-99.9957276072431</c:v>
                </c:pt>
                <c:pt idx="270">
                  <c:v>-96.8931512112882</c:v>
                </c:pt>
                <c:pt idx="271">
                  <c:v>-96.9907980668902</c:v>
                </c:pt>
                <c:pt idx="272">
                  <c:v>-92.4038813938492</c:v>
                </c:pt>
                <c:pt idx="273">
                  <c:v>-94.1166916983578</c:v>
                </c:pt>
                <c:pt idx="274">
                  <c:v>-93.4022319430662</c:v>
                </c:pt>
                <c:pt idx="275">
                  <c:v>-93.028463763768</c:v>
                </c:pt>
                <c:pt idx="276">
                  <c:v>-92.4175823522088</c:v>
                </c:pt>
                <c:pt idx="277">
                  <c:v>-91.7537298389528</c:v>
                </c:pt>
                <c:pt idx="278">
                  <c:v>-88.843165597619</c:v>
                </c:pt>
                <c:pt idx="279">
                  <c:v>-91.8848361756582</c:v>
                </c:pt>
                <c:pt idx="280">
                  <c:v>-93.8212278683851</c:v>
                </c:pt>
                <c:pt idx="281">
                  <c:v>-90.6455032695817</c:v>
                </c:pt>
                <c:pt idx="282">
                  <c:v>-95.983700381648</c:v>
                </c:pt>
                <c:pt idx="283">
                  <c:v>-94.9273236860199</c:v>
                </c:pt>
                <c:pt idx="284">
                  <c:v>-96.9430233920491</c:v>
                </c:pt>
                <c:pt idx="285">
                  <c:v>-94.1865815787411</c:v>
                </c:pt>
                <c:pt idx="286">
                  <c:v>-95.5076995897281</c:v>
                </c:pt>
                <c:pt idx="287">
                  <c:v>-102.073318576867</c:v>
                </c:pt>
                <c:pt idx="288">
                  <c:v>-105.88177401435</c:v>
                </c:pt>
                <c:pt idx="289">
                  <c:v>-97.4356349752814</c:v>
                </c:pt>
                <c:pt idx="290">
                  <c:v>-97.4382200645024</c:v>
                </c:pt>
                <c:pt idx="291">
                  <c:v>-98.5727851087463</c:v>
                </c:pt>
                <c:pt idx="292">
                  <c:v>-100.481008273085</c:v>
                </c:pt>
                <c:pt idx="293">
                  <c:v>-92.1058481944353</c:v>
                </c:pt>
                <c:pt idx="294">
                  <c:v>-90.2137595826449</c:v>
                </c:pt>
                <c:pt idx="295">
                  <c:v>-87.3771337342481</c:v>
                </c:pt>
                <c:pt idx="296">
                  <c:v>-87.8696274229474</c:v>
                </c:pt>
                <c:pt idx="297">
                  <c:v>-90.2783668256897</c:v>
                </c:pt>
                <c:pt idx="298">
                  <c:v>-89.9577496749718</c:v>
                </c:pt>
                <c:pt idx="299">
                  <c:v>-88.2024045475508</c:v>
                </c:pt>
                <c:pt idx="300">
                  <c:v>-89.8608268643351</c:v>
                </c:pt>
                <c:pt idx="301">
                  <c:v>-88.185460732792</c:v>
                </c:pt>
                <c:pt idx="302">
                  <c:v>-96.0154486218573</c:v>
                </c:pt>
                <c:pt idx="303">
                  <c:v>-99.6731606662038</c:v>
                </c:pt>
                <c:pt idx="304">
                  <c:v>-101.804736056162</c:v>
                </c:pt>
                <c:pt idx="305">
                  <c:v>-92.5735839952033</c:v>
                </c:pt>
                <c:pt idx="306">
                  <c:v>-91.3086615349489</c:v>
                </c:pt>
                <c:pt idx="307">
                  <c:v>-89.9554462914577</c:v>
                </c:pt>
                <c:pt idx="308">
                  <c:v>-91.2648832986498</c:v>
                </c:pt>
                <c:pt idx="309">
                  <c:v>-95.9241050902983</c:v>
                </c:pt>
                <c:pt idx="310">
                  <c:v>-89.6965467251048</c:v>
                </c:pt>
                <c:pt idx="311">
                  <c:v>-101.160936820405</c:v>
                </c:pt>
                <c:pt idx="312">
                  <c:v>-90.5137360677165</c:v>
                </c:pt>
                <c:pt idx="313">
                  <c:v>-101.168174068323</c:v>
                </c:pt>
                <c:pt idx="314">
                  <c:v>-90.6321257650424</c:v>
                </c:pt>
                <c:pt idx="315">
                  <c:v>-94.208514226702</c:v>
                </c:pt>
                <c:pt idx="316">
                  <c:v>-91.5442247282993</c:v>
                </c:pt>
                <c:pt idx="317">
                  <c:v>-97.3927235040068</c:v>
                </c:pt>
                <c:pt idx="318">
                  <c:v>-91.1006937104704</c:v>
                </c:pt>
                <c:pt idx="319">
                  <c:v>-92.5009271164575</c:v>
                </c:pt>
                <c:pt idx="320">
                  <c:v>-95.1450150358962</c:v>
                </c:pt>
                <c:pt idx="321">
                  <c:v>-100.512052472157</c:v>
                </c:pt>
                <c:pt idx="322">
                  <c:v>-101.846071737775</c:v>
                </c:pt>
                <c:pt idx="323">
                  <c:v>-92.2432312609159</c:v>
                </c:pt>
                <c:pt idx="324">
                  <c:v>-95.8322780724112</c:v>
                </c:pt>
                <c:pt idx="325">
                  <c:v>-91.342622147288</c:v>
                </c:pt>
                <c:pt idx="326">
                  <c:v>-90.5603451154177</c:v>
                </c:pt>
                <c:pt idx="327">
                  <c:v>-85.2510074689795</c:v>
                </c:pt>
                <c:pt idx="328">
                  <c:v>-91.4882760899093</c:v>
                </c:pt>
                <c:pt idx="329">
                  <c:v>-93.1727721496039</c:v>
                </c:pt>
                <c:pt idx="330">
                  <c:v>-89.6139998590712</c:v>
                </c:pt>
                <c:pt idx="331">
                  <c:v>-98.8577966768686</c:v>
                </c:pt>
                <c:pt idx="332">
                  <c:v>-90.7809211983361</c:v>
                </c:pt>
                <c:pt idx="333">
                  <c:v>-97.0003705126064</c:v>
                </c:pt>
                <c:pt idx="334">
                  <c:v>-101.831120455846</c:v>
                </c:pt>
                <c:pt idx="335">
                  <c:v>-99.4793608666655</c:v>
                </c:pt>
                <c:pt idx="336">
                  <c:v>-93.2890673795282</c:v>
                </c:pt>
                <c:pt idx="337">
                  <c:v>-90.9735294914163</c:v>
                </c:pt>
                <c:pt idx="338">
                  <c:v>-89.855496782573</c:v>
                </c:pt>
                <c:pt idx="339">
                  <c:v>-95.4323385188826</c:v>
                </c:pt>
                <c:pt idx="340">
                  <c:v>-90.323464730974</c:v>
                </c:pt>
                <c:pt idx="341">
                  <c:v>-90.9422140972911</c:v>
                </c:pt>
                <c:pt idx="342">
                  <c:v>-90.9001083625863</c:v>
                </c:pt>
                <c:pt idx="343">
                  <c:v>-92.6826113639943</c:v>
                </c:pt>
                <c:pt idx="344">
                  <c:v>-95.1871184091262</c:v>
                </c:pt>
                <c:pt idx="345">
                  <c:v>-96.7995137104247</c:v>
                </c:pt>
                <c:pt idx="346">
                  <c:v>-93.5172191858619</c:v>
                </c:pt>
                <c:pt idx="347">
                  <c:v>-92.4966122588806</c:v>
                </c:pt>
                <c:pt idx="348">
                  <c:v>-93.332695871465</c:v>
                </c:pt>
                <c:pt idx="349">
                  <c:v>-89.3743784738093</c:v>
                </c:pt>
                <c:pt idx="350">
                  <c:v>-91.9083924120868</c:v>
                </c:pt>
                <c:pt idx="351">
                  <c:v>-89.6456615629026</c:v>
                </c:pt>
                <c:pt idx="352">
                  <c:v>-94.3101211467862</c:v>
                </c:pt>
                <c:pt idx="353">
                  <c:v>-96.9407761949278</c:v>
                </c:pt>
                <c:pt idx="354">
                  <c:v>-95.0280237295921</c:v>
                </c:pt>
                <c:pt idx="355">
                  <c:v>-94.5155767410717</c:v>
                </c:pt>
                <c:pt idx="356">
                  <c:v>-93.6900781512041</c:v>
                </c:pt>
                <c:pt idx="357">
                  <c:v>-88.3835868603104</c:v>
                </c:pt>
                <c:pt idx="358">
                  <c:v>-93.3201282403411</c:v>
                </c:pt>
                <c:pt idx="359">
                  <c:v>-92.0289505726211</c:v>
                </c:pt>
                <c:pt idx="360">
                  <c:v>-88.983797188825</c:v>
                </c:pt>
                <c:pt idx="361">
                  <c:v>-89.6933759031885</c:v>
                </c:pt>
                <c:pt idx="362">
                  <c:v>-88.406088107704</c:v>
                </c:pt>
                <c:pt idx="363">
                  <c:v>-87.0327718594208</c:v>
                </c:pt>
                <c:pt idx="364">
                  <c:v>-86.8285712141044</c:v>
                </c:pt>
                <c:pt idx="365">
                  <c:v>-85.9961569031139</c:v>
                </c:pt>
                <c:pt idx="366">
                  <c:v>-84.76850831718</c:v>
                </c:pt>
                <c:pt idx="367">
                  <c:v>-89.4934137329606</c:v>
                </c:pt>
                <c:pt idx="368">
                  <c:v>-85.9501361131323</c:v>
                </c:pt>
                <c:pt idx="369">
                  <c:v>-87.2852266418849</c:v>
                </c:pt>
                <c:pt idx="370">
                  <c:v>-91.2253633891414</c:v>
                </c:pt>
                <c:pt idx="371">
                  <c:v>-89.2642836256078</c:v>
                </c:pt>
                <c:pt idx="372">
                  <c:v>-88.2917962008391</c:v>
                </c:pt>
                <c:pt idx="373">
                  <c:v>-99.360585480913</c:v>
                </c:pt>
                <c:pt idx="374">
                  <c:v>-90.7424495873845</c:v>
                </c:pt>
                <c:pt idx="375">
                  <c:v>-90.3172630699504</c:v>
                </c:pt>
                <c:pt idx="376">
                  <c:v>-93.4131183485896</c:v>
                </c:pt>
                <c:pt idx="377">
                  <c:v>-94.9368959194328</c:v>
                </c:pt>
                <c:pt idx="378">
                  <c:v>-91.6954411418426</c:v>
                </c:pt>
                <c:pt idx="379">
                  <c:v>-91.5077916482674</c:v>
                </c:pt>
                <c:pt idx="380">
                  <c:v>-89.4833592984031</c:v>
                </c:pt>
                <c:pt idx="381">
                  <c:v>-88.0636524033013</c:v>
                </c:pt>
                <c:pt idx="382">
                  <c:v>-86.3783604464894</c:v>
                </c:pt>
                <c:pt idx="383">
                  <c:v>-85.6388703469357</c:v>
                </c:pt>
                <c:pt idx="384">
                  <c:v>-85.9676936199811</c:v>
                </c:pt>
                <c:pt idx="385">
                  <c:v>-83.1413693298703</c:v>
                </c:pt>
                <c:pt idx="386">
                  <c:v>-85.8821971272594</c:v>
                </c:pt>
                <c:pt idx="387">
                  <c:v>-87.6743718258919</c:v>
                </c:pt>
                <c:pt idx="388">
                  <c:v>-87.9784897156696</c:v>
                </c:pt>
                <c:pt idx="389">
                  <c:v>-88.1449588647203</c:v>
                </c:pt>
                <c:pt idx="390">
                  <c:v>-92.6398826527284</c:v>
                </c:pt>
                <c:pt idx="391">
                  <c:v>-92.5450211853845</c:v>
                </c:pt>
                <c:pt idx="392">
                  <c:v>-89.9008821543893</c:v>
                </c:pt>
                <c:pt idx="393">
                  <c:v>-93.8736394721782</c:v>
                </c:pt>
                <c:pt idx="394">
                  <c:v>-86.457088784689</c:v>
                </c:pt>
                <c:pt idx="395">
                  <c:v>-89.2953856087246</c:v>
                </c:pt>
                <c:pt idx="396">
                  <c:v>-87.3694546296983</c:v>
                </c:pt>
                <c:pt idx="397">
                  <c:v>-87.1771793722994</c:v>
                </c:pt>
                <c:pt idx="398">
                  <c:v>-88.6077788122165</c:v>
                </c:pt>
                <c:pt idx="399">
                  <c:v>-87.4910409235554</c:v>
                </c:pt>
                <c:pt idx="400">
                  <c:v>-90.5453464756409</c:v>
                </c:pt>
                <c:pt idx="401">
                  <c:v>-88.5906223653176</c:v>
                </c:pt>
                <c:pt idx="402">
                  <c:v>-87.2001091396055</c:v>
                </c:pt>
                <c:pt idx="403">
                  <c:v>-89.5796657384008</c:v>
                </c:pt>
                <c:pt idx="404">
                  <c:v>-84.3282653851402</c:v>
                </c:pt>
                <c:pt idx="405">
                  <c:v>-87.9175673826181</c:v>
                </c:pt>
                <c:pt idx="406">
                  <c:v>-87.0381972468554</c:v>
                </c:pt>
                <c:pt idx="407">
                  <c:v>-84.0583436595741</c:v>
                </c:pt>
                <c:pt idx="408">
                  <c:v>-91.9031643497736</c:v>
                </c:pt>
                <c:pt idx="409">
                  <c:v>-93.2047444807994</c:v>
                </c:pt>
                <c:pt idx="410">
                  <c:v>-91.6514617026238</c:v>
                </c:pt>
                <c:pt idx="411">
                  <c:v>-88.067136396073</c:v>
                </c:pt>
                <c:pt idx="412">
                  <c:v>-90.945263417469</c:v>
                </c:pt>
                <c:pt idx="413">
                  <c:v>-89.2496468969728</c:v>
                </c:pt>
                <c:pt idx="414">
                  <c:v>-94.0845355916808</c:v>
                </c:pt>
                <c:pt idx="415">
                  <c:v>-90.8189634517444</c:v>
                </c:pt>
                <c:pt idx="416">
                  <c:v>-94.9072014309651</c:v>
                </c:pt>
                <c:pt idx="417">
                  <c:v>-90.3723118202176</c:v>
                </c:pt>
                <c:pt idx="418">
                  <c:v>-91.9120514598568</c:v>
                </c:pt>
                <c:pt idx="419">
                  <c:v>-87.4051650400932</c:v>
                </c:pt>
                <c:pt idx="420">
                  <c:v>-89.9620437642303</c:v>
                </c:pt>
                <c:pt idx="421">
                  <c:v>-89.3306232936237</c:v>
                </c:pt>
                <c:pt idx="422">
                  <c:v>-86.2825115554186</c:v>
                </c:pt>
                <c:pt idx="423">
                  <c:v>-85.9167410411891</c:v>
                </c:pt>
                <c:pt idx="424">
                  <c:v>-86.7970808308589</c:v>
                </c:pt>
                <c:pt idx="425">
                  <c:v>-91.6357115068674</c:v>
                </c:pt>
                <c:pt idx="426">
                  <c:v>-87.5431126933682</c:v>
                </c:pt>
                <c:pt idx="427">
                  <c:v>-93.1877705282051</c:v>
                </c:pt>
                <c:pt idx="428">
                  <c:v>-92.8547387324264</c:v>
                </c:pt>
                <c:pt idx="429">
                  <c:v>-91.3809620540096</c:v>
                </c:pt>
                <c:pt idx="430">
                  <c:v>-92.3569589179352</c:v>
                </c:pt>
                <c:pt idx="431">
                  <c:v>-92.2149174306436</c:v>
                </c:pt>
                <c:pt idx="432">
                  <c:v>-89.2642304385997</c:v>
                </c:pt>
                <c:pt idx="433">
                  <c:v>-87.8272915117295</c:v>
                </c:pt>
                <c:pt idx="434">
                  <c:v>-86.6891020609936</c:v>
                </c:pt>
                <c:pt idx="435">
                  <c:v>-87.6549705813491</c:v>
                </c:pt>
                <c:pt idx="436">
                  <c:v>-96.6379492631209</c:v>
                </c:pt>
                <c:pt idx="437">
                  <c:v>-88.7692149758759</c:v>
                </c:pt>
                <c:pt idx="438">
                  <c:v>-87.2537030554919</c:v>
                </c:pt>
                <c:pt idx="439">
                  <c:v>-94.3211104016064</c:v>
                </c:pt>
                <c:pt idx="440">
                  <c:v>-91.4727380563146</c:v>
                </c:pt>
                <c:pt idx="441">
                  <c:v>-88.6540063461521</c:v>
                </c:pt>
                <c:pt idx="442">
                  <c:v>-91.5574694795617</c:v>
                </c:pt>
                <c:pt idx="443">
                  <c:v>-90.9097931051094</c:v>
                </c:pt>
                <c:pt idx="444">
                  <c:v>-91.013711958472</c:v>
                </c:pt>
                <c:pt idx="445">
                  <c:v>-96.034601769174</c:v>
                </c:pt>
                <c:pt idx="446">
                  <c:v>-89.0768802927502</c:v>
                </c:pt>
                <c:pt idx="447">
                  <c:v>-88.003503345396</c:v>
                </c:pt>
                <c:pt idx="448">
                  <c:v>-88.0389028382304</c:v>
                </c:pt>
                <c:pt idx="449">
                  <c:v>-88.4366293905339</c:v>
                </c:pt>
                <c:pt idx="450">
                  <c:v>-84.6415760061418</c:v>
                </c:pt>
                <c:pt idx="451">
                  <c:v>-89.5648102767592</c:v>
                </c:pt>
                <c:pt idx="452">
                  <c:v>-91.121789706952</c:v>
                </c:pt>
                <c:pt idx="453">
                  <c:v>-83.2469375868744</c:v>
                </c:pt>
                <c:pt idx="454">
                  <c:v>-91.7995334813737</c:v>
                </c:pt>
                <c:pt idx="455">
                  <c:v>-85.1829103896317</c:v>
                </c:pt>
                <c:pt idx="456">
                  <c:v>-83.7777628411627</c:v>
                </c:pt>
                <c:pt idx="457">
                  <c:v>-90.2762439327085</c:v>
                </c:pt>
                <c:pt idx="458">
                  <c:v>-92.4003043889112</c:v>
                </c:pt>
                <c:pt idx="459">
                  <c:v>-101.035104178241</c:v>
                </c:pt>
                <c:pt idx="460">
                  <c:v>-99.5198003709755</c:v>
                </c:pt>
                <c:pt idx="461">
                  <c:v>-87.1971530861491</c:v>
                </c:pt>
                <c:pt idx="462">
                  <c:v>-90.786676468594</c:v>
                </c:pt>
                <c:pt idx="463">
                  <c:v>-86.2704880403462</c:v>
                </c:pt>
                <c:pt idx="464">
                  <c:v>-89.5243077046012</c:v>
                </c:pt>
                <c:pt idx="465">
                  <c:v>-89.709034928324</c:v>
                </c:pt>
                <c:pt idx="466">
                  <c:v>-90.6527382382233</c:v>
                </c:pt>
                <c:pt idx="467">
                  <c:v>-94.7607388463236</c:v>
                </c:pt>
                <c:pt idx="468">
                  <c:v>-91.1204322685332</c:v>
                </c:pt>
                <c:pt idx="469">
                  <c:v>-90.1032083105745</c:v>
                </c:pt>
                <c:pt idx="470">
                  <c:v>-95.4424764269173</c:v>
                </c:pt>
                <c:pt idx="471">
                  <c:v>-89.8365478047924</c:v>
                </c:pt>
                <c:pt idx="472">
                  <c:v>-87.3984902509864</c:v>
                </c:pt>
                <c:pt idx="473">
                  <c:v>-91.4483362306046</c:v>
                </c:pt>
                <c:pt idx="474">
                  <c:v>-87.5199120086483</c:v>
                </c:pt>
                <c:pt idx="475">
                  <c:v>-95.3748222032465</c:v>
                </c:pt>
                <c:pt idx="476">
                  <c:v>-95.5462778231926</c:v>
                </c:pt>
                <c:pt idx="477">
                  <c:v>-92.9666974636942</c:v>
                </c:pt>
                <c:pt idx="478">
                  <c:v>-95.9736057065887</c:v>
                </c:pt>
                <c:pt idx="479">
                  <c:v>-99.7771635780892</c:v>
                </c:pt>
                <c:pt idx="480">
                  <c:v>-96.9560347447574</c:v>
                </c:pt>
                <c:pt idx="481">
                  <c:v>-109.744286897738</c:v>
                </c:pt>
                <c:pt idx="482">
                  <c:v>-104.331156179328</c:v>
                </c:pt>
                <c:pt idx="483">
                  <c:v>-98.1517522164898</c:v>
                </c:pt>
                <c:pt idx="484">
                  <c:v>-96.8523648219764</c:v>
                </c:pt>
                <c:pt idx="485">
                  <c:v>-99.7000831371686</c:v>
                </c:pt>
                <c:pt idx="486">
                  <c:v>-91.0083968443576</c:v>
                </c:pt>
                <c:pt idx="487">
                  <c:v>-96.3968990717161</c:v>
                </c:pt>
                <c:pt idx="488">
                  <c:v>-108.78865395969</c:v>
                </c:pt>
                <c:pt idx="489">
                  <c:v>-108.132431642735</c:v>
                </c:pt>
                <c:pt idx="490">
                  <c:v>-100.369577801735</c:v>
                </c:pt>
                <c:pt idx="491">
                  <c:v>-99.1084748294756</c:v>
                </c:pt>
                <c:pt idx="492">
                  <c:v>-93.6493853341414</c:v>
                </c:pt>
                <c:pt idx="493">
                  <c:v>-96.7448024606609</c:v>
                </c:pt>
                <c:pt idx="494">
                  <c:v>-91.6047671446521</c:v>
                </c:pt>
                <c:pt idx="495">
                  <c:v>-91.1522507357036</c:v>
                </c:pt>
                <c:pt idx="496">
                  <c:v>-95.8218698985216</c:v>
                </c:pt>
                <c:pt idx="497">
                  <c:v>-89.1963407004639</c:v>
                </c:pt>
                <c:pt idx="498">
                  <c:v>-97.7689639858762</c:v>
                </c:pt>
                <c:pt idx="499">
                  <c:v>-91.98293940176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8.884283217567</c:v>
                </c:pt>
                <c:pt idx="1">
                  <c:v>-102.278098609123</c:v>
                </c:pt>
                <c:pt idx="2">
                  <c:v>-114.994958127185</c:v>
                </c:pt>
                <c:pt idx="3">
                  <c:v>-105.112386905971</c:v>
                </c:pt>
                <c:pt idx="4">
                  <c:v>-109.417060022628</c:v>
                </c:pt>
                <c:pt idx="5">
                  <c:v>-104.613637522011</c:v>
                </c:pt>
                <c:pt idx="6">
                  <c:v>-101.913970387908</c:v>
                </c:pt>
                <c:pt idx="7">
                  <c:v>-104.143871495497</c:v>
                </c:pt>
                <c:pt idx="8">
                  <c:v>-113.903108790246</c:v>
                </c:pt>
                <c:pt idx="9">
                  <c:v>-105.954290135693</c:v>
                </c:pt>
                <c:pt idx="10">
                  <c:v>-109.859100387476</c:v>
                </c:pt>
                <c:pt idx="11">
                  <c:v>-105.906984529461</c:v>
                </c:pt>
                <c:pt idx="12">
                  <c:v>-107.119836456076</c:v>
                </c:pt>
                <c:pt idx="13">
                  <c:v>-106.944933205035</c:v>
                </c:pt>
                <c:pt idx="14">
                  <c:v>-108.790457757312</c:v>
                </c:pt>
                <c:pt idx="15">
                  <c:v>-104.767754773154</c:v>
                </c:pt>
                <c:pt idx="16">
                  <c:v>-117.708555707843</c:v>
                </c:pt>
                <c:pt idx="17">
                  <c:v>-102.494874814757</c:v>
                </c:pt>
                <c:pt idx="18">
                  <c:v>-101.548174396746</c:v>
                </c:pt>
                <c:pt idx="19">
                  <c:v>-100.982873600679</c:v>
                </c:pt>
                <c:pt idx="20">
                  <c:v>-104.744833393122</c:v>
                </c:pt>
                <c:pt idx="21">
                  <c:v>-102.434671674883</c:v>
                </c:pt>
                <c:pt idx="22">
                  <c:v>-111.796352673584</c:v>
                </c:pt>
                <c:pt idx="23">
                  <c:v>-106.54304112554</c:v>
                </c:pt>
                <c:pt idx="24">
                  <c:v>-105.99883968722</c:v>
                </c:pt>
                <c:pt idx="25">
                  <c:v>-102.169533153008</c:v>
                </c:pt>
                <c:pt idx="26">
                  <c:v>-109.798031145713</c:v>
                </c:pt>
                <c:pt idx="27">
                  <c:v>-107.552811379085</c:v>
                </c:pt>
                <c:pt idx="28">
                  <c:v>-105.02772558167</c:v>
                </c:pt>
                <c:pt idx="29">
                  <c:v>-103.309713429128</c:v>
                </c:pt>
                <c:pt idx="30">
                  <c:v>-105.720146667612</c:v>
                </c:pt>
                <c:pt idx="31">
                  <c:v>-102.036123002287</c:v>
                </c:pt>
                <c:pt idx="32">
                  <c:v>-98.7738725090532</c:v>
                </c:pt>
                <c:pt idx="33">
                  <c:v>-106.43967426391</c:v>
                </c:pt>
                <c:pt idx="34">
                  <c:v>-101.455657522924</c:v>
                </c:pt>
                <c:pt idx="35">
                  <c:v>-102.504787602275</c:v>
                </c:pt>
                <c:pt idx="36">
                  <c:v>-106.181644414135</c:v>
                </c:pt>
                <c:pt idx="37">
                  <c:v>-100.879912968825</c:v>
                </c:pt>
                <c:pt idx="38">
                  <c:v>-102.205794165932</c:v>
                </c:pt>
                <c:pt idx="39">
                  <c:v>-101.54212895027</c:v>
                </c:pt>
                <c:pt idx="40">
                  <c:v>-100.204786457773</c:v>
                </c:pt>
                <c:pt idx="41">
                  <c:v>-101.757743331466</c:v>
                </c:pt>
                <c:pt idx="42">
                  <c:v>-114.343061144143</c:v>
                </c:pt>
                <c:pt idx="43">
                  <c:v>-105.550637271605</c:v>
                </c:pt>
                <c:pt idx="44">
                  <c:v>-99.9003466564315</c:v>
                </c:pt>
                <c:pt idx="45">
                  <c:v>-122.111953777295</c:v>
                </c:pt>
                <c:pt idx="46">
                  <c:v>-102.927769702602</c:v>
                </c:pt>
                <c:pt idx="47">
                  <c:v>-102.993593732121</c:v>
                </c:pt>
                <c:pt idx="48">
                  <c:v>-105.750085246046</c:v>
                </c:pt>
                <c:pt idx="49">
                  <c:v>-105.936040688461</c:v>
                </c:pt>
                <c:pt idx="50">
                  <c:v>-109.049662411677</c:v>
                </c:pt>
                <c:pt idx="51">
                  <c:v>-107.589314747276</c:v>
                </c:pt>
                <c:pt idx="52">
                  <c:v>-113.105606732788</c:v>
                </c:pt>
                <c:pt idx="53">
                  <c:v>-99.6319335675464</c:v>
                </c:pt>
                <c:pt idx="54">
                  <c:v>-101.799889976093</c:v>
                </c:pt>
                <c:pt idx="55">
                  <c:v>-108.718753800231</c:v>
                </c:pt>
                <c:pt idx="56">
                  <c:v>-100.095287403558</c:v>
                </c:pt>
                <c:pt idx="57">
                  <c:v>-108.772200368539</c:v>
                </c:pt>
                <c:pt idx="58">
                  <c:v>-101.512836738468</c:v>
                </c:pt>
                <c:pt idx="59">
                  <c:v>-100.094859933081</c:v>
                </c:pt>
                <c:pt idx="60">
                  <c:v>-108.61791152854</c:v>
                </c:pt>
                <c:pt idx="61">
                  <c:v>-98.4437791419248</c:v>
                </c:pt>
                <c:pt idx="62">
                  <c:v>-100.448612067935</c:v>
                </c:pt>
                <c:pt idx="63">
                  <c:v>-108.534456646237</c:v>
                </c:pt>
                <c:pt idx="64">
                  <c:v>-100.624189420122</c:v>
                </c:pt>
                <c:pt idx="65">
                  <c:v>-101.049880735168</c:v>
                </c:pt>
                <c:pt idx="66">
                  <c:v>-111.560160537218</c:v>
                </c:pt>
                <c:pt idx="67">
                  <c:v>-107.311849309444</c:v>
                </c:pt>
                <c:pt idx="68">
                  <c:v>-100.847844640256</c:v>
                </c:pt>
                <c:pt idx="69">
                  <c:v>-103.833861063367</c:v>
                </c:pt>
                <c:pt idx="70">
                  <c:v>-107.82939767415</c:v>
                </c:pt>
                <c:pt idx="71">
                  <c:v>-98.8734241665479</c:v>
                </c:pt>
                <c:pt idx="72">
                  <c:v>-107.430617263248</c:v>
                </c:pt>
                <c:pt idx="73">
                  <c:v>-101.236990321024</c:v>
                </c:pt>
                <c:pt idx="74">
                  <c:v>-99.7536631424487</c:v>
                </c:pt>
                <c:pt idx="75">
                  <c:v>-101.160100225049</c:v>
                </c:pt>
                <c:pt idx="76">
                  <c:v>-100.789340381436</c:v>
                </c:pt>
                <c:pt idx="77">
                  <c:v>-99.2856944357332</c:v>
                </c:pt>
                <c:pt idx="78">
                  <c:v>-99.2386207277253</c:v>
                </c:pt>
                <c:pt idx="79">
                  <c:v>-102.99306778774</c:v>
                </c:pt>
                <c:pt idx="80">
                  <c:v>-103.824039677099</c:v>
                </c:pt>
                <c:pt idx="81">
                  <c:v>-104.898861441585</c:v>
                </c:pt>
                <c:pt idx="82">
                  <c:v>-104.839865713081</c:v>
                </c:pt>
                <c:pt idx="83">
                  <c:v>-104.349426408376</c:v>
                </c:pt>
                <c:pt idx="84">
                  <c:v>-107.972636105358</c:v>
                </c:pt>
                <c:pt idx="85">
                  <c:v>-101.138836526078</c:v>
                </c:pt>
                <c:pt idx="86">
                  <c:v>-100.126795840254</c:v>
                </c:pt>
                <c:pt idx="87">
                  <c:v>-98.9023761350427</c:v>
                </c:pt>
                <c:pt idx="88">
                  <c:v>-96.9663037729608</c:v>
                </c:pt>
                <c:pt idx="89">
                  <c:v>-104.570558912099</c:v>
                </c:pt>
                <c:pt idx="90">
                  <c:v>-101.807572576135</c:v>
                </c:pt>
                <c:pt idx="91">
                  <c:v>-106.962822826142</c:v>
                </c:pt>
                <c:pt idx="92">
                  <c:v>-100.644457342332</c:v>
                </c:pt>
                <c:pt idx="93">
                  <c:v>-99.19191928368</c:v>
                </c:pt>
                <c:pt idx="94">
                  <c:v>-105.783991035935</c:v>
                </c:pt>
                <c:pt idx="95">
                  <c:v>-106.540570827356</c:v>
                </c:pt>
                <c:pt idx="96">
                  <c:v>-104.201256125917</c:v>
                </c:pt>
                <c:pt idx="97">
                  <c:v>-103.026289777398</c:v>
                </c:pt>
                <c:pt idx="98">
                  <c:v>-113.563060282884</c:v>
                </c:pt>
                <c:pt idx="99">
                  <c:v>-100.982044269323</c:v>
                </c:pt>
                <c:pt idx="100">
                  <c:v>-97.2258378626044</c:v>
                </c:pt>
                <c:pt idx="101">
                  <c:v>-105.497115158561</c:v>
                </c:pt>
                <c:pt idx="102">
                  <c:v>-102.772299654583</c:v>
                </c:pt>
                <c:pt idx="103">
                  <c:v>-100.720976640519</c:v>
                </c:pt>
                <c:pt idx="104">
                  <c:v>-98.1397726812909</c:v>
                </c:pt>
                <c:pt idx="105">
                  <c:v>-106.150102704333</c:v>
                </c:pt>
                <c:pt idx="106">
                  <c:v>-101.344001972638</c:v>
                </c:pt>
                <c:pt idx="107">
                  <c:v>-100.210431723751</c:v>
                </c:pt>
                <c:pt idx="108">
                  <c:v>-109.777423254771</c:v>
                </c:pt>
                <c:pt idx="109">
                  <c:v>-100.878376879133</c:v>
                </c:pt>
                <c:pt idx="110">
                  <c:v>-113.324086157654</c:v>
                </c:pt>
                <c:pt idx="111">
                  <c:v>-104.631028172539</c:v>
                </c:pt>
                <c:pt idx="112">
                  <c:v>-110.26148882902</c:v>
                </c:pt>
                <c:pt idx="113">
                  <c:v>-102.921254009</c:v>
                </c:pt>
                <c:pt idx="114">
                  <c:v>-112.641615561991</c:v>
                </c:pt>
                <c:pt idx="115">
                  <c:v>-104.07177588191</c:v>
                </c:pt>
                <c:pt idx="116">
                  <c:v>-101.318904331239</c:v>
                </c:pt>
                <c:pt idx="117">
                  <c:v>-107.019825287115</c:v>
                </c:pt>
                <c:pt idx="118">
                  <c:v>-105.488376941373</c:v>
                </c:pt>
                <c:pt idx="119">
                  <c:v>-97.8498814790541</c:v>
                </c:pt>
                <c:pt idx="120">
                  <c:v>-108.570316425344</c:v>
                </c:pt>
                <c:pt idx="121">
                  <c:v>-101.325903746989</c:v>
                </c:pt>
                <c:pt idx="122">
                  <c:v>-101.179425460514</c:v>
                </c:pt>
                <c:pt idx="123">
                  <c:v>-97.9013484330779</c:v>
                </c:pt>
                <c:pt idx="124">
                  <c:v>-112.302130400726</c:v>
                </c:pt>
                <c:pt idx="125">
                  <c:v>-96.0389390625117</c:v>
                </c:pt>
                <c:pt idx="126">
                  <c:v>-101.988636399276</c:v>
                </c:pt>
                <c:pt idx="127">
                  <c:v>-106.562011383897</c:v>
                </c:pt>
                <c:pt idx="128">
                  <c:v>-126.128276736394</c:v>
                </c:pt>
                <c:pt idx="129">
                  <c:v>-102.6922726484</c:v>
                </c:pt>
                <c:pt idx="130">
                  <c:v>-109.251988599804</c:v>
                </c:pt>
                <c:pt idx="131">
                  <c:v>-104.329343075601</c:v>
                </c:pt>
                <c:pt idx="132">
                  <c:v>-104.710500445102</c:v>
                </c:pt>
                <c:pt idx="133">
                  <c:v>-99.986274792312</c:v>
                </c:pt>
                <c:pt idx="134">
                  <c:v>-104.359241625392</c:v>
                </c:pt>
                <c:pt idx="135">
                  <c:v>-104.385556925591</c:v>
                </c:pt>
                <c:pt idx="136">
                  <c:v>-115.888980468971</c:v>
                </c:pt>
                <c:pt idx="137">
                  <c:v>-108.072841255135</c:v>
                </c:pt>
                <c:pt idx="138">
                  <c:v>-99.3913094919997</c:v>
                </c:pt>
                <c:pt idx="139">
                  <c:v>-109.055708717044</c:v>
                </c:pt>
                <c:pt idx="140">
                  <c:v>-103.918286661854</c:v>
                </c:pt>
                <c:pt idx="141">
                  <c:v>-104.091953358096</c:v>
                </c:pt>
                <c:pt idx="142">
                  <c:v>-107.796193508881</c:v>
                </c:pt>
                <c:pt idx="143">
                  <c:v>-95.8484983784278</c:v>
                </c:pt>
                <c:pt idx="144">
                  <c:v>-112.289763737142</c:v>
                </c:pt>
                <c:pt idx="145">
                  <c:v>-102.805200543089</c:v>
                </c:pt>
                <c:pt idx="146">
                  <c:v>-104.051055683319</c:v>
                </c:pt>
                <c:pt idx="147">
                  <c:v>-100.541419447101</c:v>
                </c:pt>
                <c:pt idx="148">
                  <c:v>-95.0838478327481</c:v>
                </c:pt>
                <c:pt idx="149">
                  <c:v>-112.857187282213</c:v>
                </c:pt>
                <c:pt idx="150">
                  <c:v>-100.85942713142</c:v>
                </c:pt>
                <c:pt idx="151">
                  <c:v>-104.727453332069</c:v>
                </c:pt>
                <c:pt idx="152">
                  <c:v>-95.4762778626101</c:v>
                </c:pt>
                <c:pt idx="153">
                  <c:v>-97.2891022698635</c:v>
                </c:pt>
                <c:pt idx="154">
                  <c:v>-113.559475598803</c:v>
                </c:pt>
                <c:pt idx="155">
                  <c:v>-104.286773862766</c:v>
                </c:pt>
                <c:pt idx="156">
                  <c:v>-103.859926404103</c:v>
                </c:pt>
                <c:pt idx="157">
                  <c:v>-94.5488253300485</c:v>
                </c:pt>
                <c:pt idx="158">
                  <c:v>-99.4357605087273</c:v>
                </c:pt>
                <c:pt idx="159">
                  <c:v>-100.579743850186</c:v>
                </c:pt>
                <c:pt idx="160">
                  <c:v>-96.5870785911492</c:v>
                </c:pt>
                <c:pt idx="161">
                  <c:v>-110.175610329052</c:v>
                </c:pt>
                <c:pt idx="162">
                  <c:v>-106.110532270069</c:v>
                </c:pt>
                <c:pt idx="163">
                  <c:v>-93.5370816874657</c:v>
                </c:pt>
                <c:pt idx="164">
                  <c:v>-104.885378595629</c:v>
                </c:pt>
                <c:pt idx="165">
                  <c:v>-95.7538764365537</c:v>
                </c:pt>
                <c:pt idx="166">
                  <c:v>-95.5190746695257</c:v>
                </c:pt>
                <c:pt idx="167">
                  <c:v>-103.729365013158</c:v>
                </c:pt>
                <c:pt idx="168">
                  <c:v>-101.975369992439</c:v>
                </c:pt>
                <c:pt idx="169">
                  <c:v>-99.2617801478223</c:v>
                </c:pt>
                <c:pt idx="170">
                  <c:v>-104.907052994023</c:v>
                </c:pt>
                <c:pt idx="171">
                  <c:v>-104.970280981014</c:v>
                </c:pt>
                <c:pt idx="172">
                  <c:v>-101.09432042129</c:v>
                </c:pt>
                <c:pt idx="173">
                  <c:v>-98.6988100656258</c:v>
                </c:pt>
                <c:pt idx="174">
                  <c:v>-101.428369776361</c:v>
                </c:pt>
                <c:pt idx="175">
                  <c:v>-96.7704279211402</c:v>
                </c:pt>
                <c:pt idx="176">
                  <c:v>-108.043682521753</c:v>
                </c:pt>
                <c:pt idx="177">
                  <c:v>-107.078484257373</c:v>
                </c:pt>
                <c:pt idx="178">
                  <c:v>-100.063742314839</c:v>
                </c:pt>
                <c:pt idx="179">
                  <c:v>-106.228592990369</c:v>
                </c:pt>
                <c:pt idx="180">
                  <c:v>-101.053684147018</c:v>
                </c:pt>
                <c:pt idx="181">
                  <c:v>-93.1865343192567</c:v>
                </c:pt>
                <c:pt idx="182">
                  <c:v>-101.630245184953</c:v>
                </c:pt>
                <c:pt idx="183">
                  <c:v>-97.2982856123689</c:v>
                </c:pt>
                <c:pt idx="184">
                  <c:v>-94.0707444698017</c:v>
                </c:pt>
                <c:pt idx="185">
                  <c:v>-105.493181821329</c:v>
                </c:pt>
                <c:pt idx="186">
                  <c:v>-98.5628034001018</c:v>
                </c:pt>
                <c:pt idx="187">
                  <c:v>-93.9031523637014</c:v>
                </c:pt>
                <c:pt idx="188">
                  <c:v>-95.2833591052988</c:v>
                </c:pt>
                <c:pt idx="189">
                  <c:v>-105.295481597487</c:v>
                </c:pt>
                <c:pt idx="190">
                  <c:v>-103.27559319256</c:v>
                </c:pt>
                <c:pt idx="191">
                  <c:v>-102.373758179374</c:v>
                </c:pt>
                <c:pt idx="192">
                  <c:v>-106.353164163736</c:v>
                </c:pt>
                <c:pt idx="193">
                  <c:v>-104.318027679724</c:v>
                </c:pt>
                <c:pt idx="194">
                  <c:v>-93.0816542941491</c:v>
                </c:pt>
                <c:pt idx="195">
                  <c:v>-104.044313461489</c:v>
                </c:pt>
                <c:pt idx="196">
                  <c:v>-101.128970730303</c:v>
                </c:pt>
                <c:pt idx="197">
                  <c:v>-99.4947029164358</c:v>
                </c:pt>
                <c:pt idx="198">
                  <c:v>-104.370627402044</c:v>
                </c:pt>
                <c:pt idx="199">
                  <c:v>-96.1069764810304</c:v>
                </c:pt>
                <c:pt idx="200">
                  <c:v>-94.8167960576507</c:v>
                </c:pt>
                <c:pt idx="201">
                  <c:v>-95.0557688376898</c:v>
                </c:pt>
                <c:pt idx="202">
                  <c:v>-102.301445399323</c:v>
                </c:pt>
                <c:pt idx="203">
                  <c:v>-97.2902653980241</c:v>
                </c:pt>
                <c:pt idx="204">
                  <c:v>-105.98906108887</c:v>
                </c:pt>
                <c:pt idx="205">
                  <c:v>-99.2461581417341</c:v>
                </c:pt>
                <c:pt idx="206">
                  <c:v>-99.4548662160217</c:v>
                </c:pt>
                <c:pt idx="207">
                  <c:v>-98.5565045995937</c:v>
                </c:pt>
                <c:pt idx="208">
                  <c:v>-104.305340616444</c:v>
                </c:pt>
                <c:pt idx="209">
                  <c:v>-96.1352084132595</c:v>
                </c:pt>
                <c:pt idx="210">
                  <c:v>-95.0551698797939</c:v>
                </c:pt>
                <c:pt idx="211">
                  <c:v>-93.8129561471633</c:v>
                </c:pt>
                <c:pt idx="212">
                  <c:v>-94.0619536253586</c:v>
                </c:pt>
                <c:pt idx="213">
                  <c:v>-110.552972495514</c:v>
                </c:pt>
                <c:pt idx="214">
                  <c:v>-96.0269804184941</c:v>
                </c:pt>
                <c:pt idx="215">
                  <c:v>-98.8489154897905</c:v>
                </c:pt>
                <c:pt idx="216">
                  <c:v>-104.549834920206</c:v>
                </c:pt>
                <c:pt idx="217">
                  <c:v>-91.5708178289089</c:v>
                </c:pt>
                <c:pt idx="218">
                  <c:v>-107.909224104844</c:v>
                </c:pt>
                <c:pt idx="219">
                  <c:v>-98.1616599662902</c:v>
                </c:pt>
                <c:pt idx="220">
                  <c:v>-97.1771711146626</c:v>
                </c:pt>
                <c:pt idx="221">
                  <c:v>-95.2681228930116</c:v>
                </c:pt>
                <c:pt idx="222">
                  <c:v>-98.2380510979217</c:v>
                </c:pt>
                <c:pt idx="223">
                  <c:v>-98.5278960379815</c:v>
                </c:pt>
                <c:pt idx="224">
                  <c:v>-106.20336852204</c:v>
                </c:pt>
                <c:pt idx="225">
                  <c:v>-104.169362259363</c:v>
                </c:pt>
                <c:pt idx="226">
                  <c:v>-97.0448932494346</c:v>
                </c:pt>
                <c:pt idx="227">
                  <c:v>-113.659453260159</c:v>
                </c:pt>
                <c:pt idx="228">
                  <c:v>-93.801187618637</c:v>
                </c:pt>
                <c:pt idx="229">
                  <c:v>-100.079139413019</c:v>
                </c:pt>
                <c:pt idx="230">
                  <c:v>-98.9644441402382</c:v>
                </c:pt>
                <c:pt idx="231">
                  <c:v>-100.864628879066</c:v>
                </c:pt>
                <c:pt idx="232">
                  <c:v>-97.6034814675916</c:v>
                </c:pt>
                <c:pt idx="233">
                  <c:v>-101.616855514713</c:v>
                </c:pt>
                <c:pt idx="234">
                  <c:v>-93.502820144644</c:v>
                </c:pt>
                <c:pt idx="235">
                  <c:v>-97.606173626508</c:v>
                </c:pt>
                <c:pt idx="236">
                  <c:v>-98.9839765600959</c:v>
                </c:pt>
                <c:pt idx="237">
                  <c:v>-95.7796050676044</c:v>
                </c:pt>
                <c:pt idx="238">
                  <c:v>-105.865791961557</c:v>
                </c:pt>
                <c:pt idx="239">
                  <c:v>-101.351389176179</c:v>
                </c:pt>
                <c:pt idx="240">
                  <c:v>-100.955358586562</c:v>
                </c:pt>
                <c:pt idx="241">
                  <c:v>-97.9978901865635</c:v>
                </c:pt>
                <c:pt idx="242">
                  <c:v>-115.542916393262</c:v>
                </c:pt>
                <c:pt idx="243">
                  <c:v>-100.381055247868</c:v>
                </c:pt>
                <c:pt idx="244">
                  <c:v>-93.9406595341891</c:v>
                </c:pt>
                <c:pt idx="245">
                  <c:v>-102.378630690133</c:v>
                </c:pt>
                <c:pt idx="246">
                  <c:v>-107.172515926877</c:v>
                </c:pt>
                <c:pt idx="247">
                  <c:v>-102.859177070608</c:v>
                </c:pt>
                <c:pt idx="248">
                  <c:v>-96.5956950536498</c:v>
                </c:pt>
                <c:pt idx="249">
                  <c:v>-95.0714653021053</c:v>
                </c:pt>
                <c:pt idx="250">
                  <c:v>-98.9463404865945</c:v>
                </c:pt>
                <c:pt idx="251">
                  <c:v>-97.760588271505</c:v>
                </c:pt>
                <c:pt idx="252">
                  <c:v>-103.96185200421</c:v>
                </c:pt>
                <c:pt idx="253">
                  <c:v>-95.2785241926745</c:v>
                </c:pt>
                <c:pt idx="254">
                  <c:v>-104.965810325627</c:v>
                </c:pt>
                <c:pt idx="255">
                  <c:v>-94.3497958110102</c:v>
                </c:pt>
                <c:pt idx="256">
                  <c:v>-99.2540073080339</c:v>
                </c:pt>
                <c:pt idx="257">
                  <c:v>-123.882532235249</c:v>
                </c:pt>
                <c:pt idx="258">
                  <c:v>-92.2915502519006</c:v>
                </c:pt>
                <c:pt idx="259">
                  <c:v>-101.629463855071</c:v>
                </c:pt>
                <c:pt idx="260">
                  <c:v>-114.847580767511</c:v>
                </c:pt>
                <c:pt idx="261">
                  <c:v>-100.312564893281</c:v>
                </c:pt>
                <c:pt idx="262">
                  <c:v>-109.005625874304</c:v>
                </c:pt>
                <c:pt idx="263">
                  <c:v>-95.3399815920245</c:v>
                </c:pt>
                <c:pt idx="264">
                  <c:v>-95.7694083748821</c:v>
                </c:pt>
                <c:pt idx="265">
                  <c:v>-101.727833480458</c:v>
                </c:pt>
                <c:pt idx="266">
                  <c:v>-98.569451958876</c:v>
                </c:pt>
                <c:pt idx="267">
                  <c:v>-98.9485889740275</c:v>
                </c:pt>
                <c:pt idx="268">
                  <c:v>-100.770693904857</c:v>
                </c:pt>
                <c:pt idx="269">
                  <c:v>-94.9686469612567</c:v>
                </c:pt>
                <c:pt idx="270">
                  <c:v>-91.6386856231637</c:v>
                </c:pt>
                <c:pt idx="271">
                  <c:v>-90.1373613485009</c:v>
                </c:pt>
                <c:pt idx="272">
                  <c:v>-97.5980514903163</c:v>
                </c:pt>
                <c:pt idx="273">
                  <c:v>-97.0665297074435</c:v>
                </c:pt>
                <c:pt idx="274">
                  <c:v>-95.4477374048803</c:v>
                </c:pt>
                <c:pt idx="275">
                  <c:v>-95.0765686225499</c:v>
                </c:pt>
                <c:pt idx="276">
                  <c:v>-97.9639708780029</c:v>
                </c:pt>
                <c:pt idx="277">
                  <c:v>-102.568241633215</c:v>
                </c:pt>
                <c:pt idx="278">
                  <c:v>-106.988532461548</c:v>
                </c:pt>
                <c:pt idx="279">
                  <c:v>-97.909682989659</c:v>
                </c:pt>
                <c:pt idx="280">
                  <c:v>-99.8661878954379</c:v>
                </c:pt>
                <c:pt idx="281">
                  <c:v>-97.6484924195506</c:v>
                </c:pt>
                <c:pt idx="282">
                  <c:v>-105.907425131613</c:v>
                </c:pt>
                <c:pt idx="283">
                  <c:v>-104.596414080529</c:v>
                </c:pt>
                <c:pt idx="284">
                  <c:v>-120.261934142717</c:v>
                </c:pt>
                <c:pt idx="285">
                  <c:v>-98.2871919858572</c:v>
                </c:pt>
                <c:pt idx="286">
                  <c:v>-97.1990259161516</c:v>
                </c:pt>
                <c:pt idx="287">
                  <c:v>-93.3292709431722</c:v>
                </c:pt>
                <c:pt idx="288">
                  <c:v>-96.2960067636839</c:v>
                </c:pt>
                <c:pt idx="289">
                  <c:v>-91.3007451683708</c:v>
                </c:pt>
                <c:pt idx="290">
                  <c:v>-91.5470555517835</c:v>
                </c:pt>
                <c:pt idx="291">
                  <c:v>-90.0305664625991</c:v>
                </c:pt>
                <c:pt idx="292">
                  <c:v>-91.0752126085116</c:v>
                </c:pt>
                <c:pt idx="293">
                  <c:v>-94.3909454023903</c:v>
                </c:pt>
                <c:pt idx="294">
                  <c:v>-96.3331449328154</c:v>
                </c:pt>
                <c:pt idx="295">
                  <c:v>-98.1121031517928</c:v>
                </c:pt>
                <c:pt idx="296">
                  <c:v>-94.9636766403156</c:v>
                </c:pt>
                <c:pt idx="297">
                  <c:v>-93.0596406306882</c:v>
                </c:pt>
                <c:pt idx="298">
                  <c:v>-97.9622951420366</c:v>
                </c:pt>
                <c:pt idx="299">
                  <c:v>-96.0463539211588</c:v>
                </c:pt>
                <c:pt idx="300">
                  <c:v>-97.9700566004298</c:v>
                </c:pt>
                <c:pt idx="301">
                  <c:v>-92.960402833018</c:v>
                </c:pt>
                <c:pt idx="302">
                  <c:v>-95.2297873705687</c:v>
                </c:pt>
                <c:pt idx="303">
                  <c:v>-91.5430343256748</c:v>
                </c:pt>
                <c:pt idx="304">
                  <c:v>-89.4180747433021</c:v>
                </c:pt>
                <c:pt idx="305">
                  <c:v>-91.1367156482038</c:v>
                </c:pt>
                <c:pt idx="306">
                  <c:v>-93.9949339542072</c:v>
                </c:pt>
                <c:pt idx="307">
                  <c:v>-92.700541582876</c:v>
                </c:pt>
                <c:pt idx="308">
                  <c:v>-92.3030268947924</c:v>
                </c:pt>
                <c:pt idx="309">
                  <c:v>-93.5981488019317</c:v>
                </c:pt>
                <c:pt idx="310">
                  <c:v>-90.805074697128</c:v>
                </c:pt>
                <c:pt idx="311">
                  <c:v>-92.1770629213407</c:v>
                </c:pt>
                <c:pt idx="312">
                  <c:v>-90.2086404920169</c:v>
                </c:pt>
                <c:pt idx="313">
                  <c:v>-94.8921424236799</c:v>
                </c:pt>
                <c:pt idx="314">
                  <c:v>-94.7909587167818</c:v>
                </c:pt>
                <c:pt idx="315">
                  <c:v>-102.828311867819</c:v>
                </c:pt>
                <c:pt idx="316">
                  <c:v>-100.937586685964</c:v>
                </c:pt>
                <c:pt idx="317">
                  <c:v>-100.078169430619</c:v>
                </c:pt>
                <c:pt idx="318">
                  <c:v>-89.2269362506953</c:v>
                </c:pt>
                <c:pt idx="319">
                  <c:v>-87.6597561825564</c:v>
                </c:pt>
                <c:pt idx="320">
                  <c:v>-86.9551910333892</c:v>
                </c:pt>
                <c:pt idx="321">
                  <c:v>-85.8317130538073</c:v>
                </c:pt>
                <c:pt idx="322">
                  <c:v>-89.6247905047631</c:v>
                </c:pt>
                <c:pt idx="323">
                  <c:v>-88.6901233490431</c:v>
                </c:pt>
                <c:pt idx="324">
                  <c:v>-92.8882266243545</c:v>
                </c:pt>
                <c:pt idx="325">
                  <c:v>-90.7350663694031</c:v>
                </c:pt>
                <c:pt idx="326">
                  <c:v>-92.7284645351126</c:v>
                </c:pt>
                <c:pt idx="327">
                  <c:v>-93.6575089049258</c:v>
                </c:pt>
                <c:pt idx="328">
                  <c:v>-92.7434233415059</c:v>
                </c:pt>
                <c:pt idx="329">
                  <c:v>-96.7871323881581</c:v>
                </c:pt>
                <c:pt idx="330">
                  <c:v>-97.8681253855897</c:v>
                </c:pt>
                <c:pt idx="331">
                  <c:v>-113.641843199858</c:v>
                </c:pt>
                <c:pt idx="332">
                  <c:v>-92.5910865419675</c:v>
                </c:pt>
                <c:pt idx="333">
                  <c:v>-111.884408111206</c:v>
                </c:pt>
                <c:pt idx="334">
                  <c:v>-99.9390241945116</c:v>
                </c:pt>
                <c:pt idx="335">
                  <c:v>-116.262598486885</c:v>
                </c:pt>
                <c:pt idx="336">
                  <c:v>-102.562705498459</c:v>
                </c:pt>
                <c:pt idx="337">
                  <c:v>-94.1903663456517</c:v>
                </c:pt>
                <c:pt idx="338">
                  <c:v>-94.9114934083512</c:v>
                </c:pt>
                <c:pt idx="339">
                  <c:v>-98.0091224404486</c:v>
                </c:pt>
                <c:pt idx="340">
                  <c:v>-94.5645634033777</c:v>
                </c:pt>
                <c:pt idx="341">
                  <c:v>-116.857983112361</c:v>
                </c:pt>
                <c:pt idx="342">
                  <c:v>-104.772635257026</c:v>
                </c:pt>
                <c:pt idx="343">
                  <c:v>-98.939342217848</c:v>
                </c:pt>
                <c:pt idx="344">
                  <c:v>-97.2725668268706</c:v>
                </c:pt>
                <c:pt idx="345">
                  <c:v>-93.2028512801728</c:v>
                </c:pt>
                <c:pt idx="346">
                  <c:v>-94.0215995210787</c:v>
                </c:pt>
                <c:pt idx="347">
                  <c:v>-99.3701215336959</c:v>
                </c:pt>
                <c:pt idx="348">
                  <c:v>-99.8628731701393</c:v>
                </c:pt>
                <c:pt idx="349">
                  <c:v>-90.3191308928195</c:v>
                </c:pt>
                <c:pt idx="350">
                  <c:v>-93.6989773678512</c:v>
                </c:pt>
                <c:pt idx="351">
                  <c:v>-90.8773641916884</c:v>
                </c:pt>
                <c:pt idx="352">
                  <c:v>-91.3781605849069</c:v>
                </c:pt>
                <c:pt idx="353">
                  <c:v>-92.0439876052394</c:v>
                </c:pt>
                <c:pt idx="354">
                  <c:v>-91.5097018206893</c:v>
                </c:pt>
                <c:pt idx="355">
                  <c:v>-92.0052458490148</c:v>
                </c:pt>
                <c:pt idx="356">
                  <c:v>-88.2816638386205</c:v>
                </c:pt>
                <c:pt idx="357">
                  <c:v>-89.5998126528972</c:v>
                </c:pt>
                <c:pt idx="358">
                  <c:v>-93.1625024109157</c:v>
                </c:pt>
                <c:pt idx="359">
                  <c:v>-89.8177167389633</c:v>
                </c:pt>
                <c:pt idx="360">
                  <c:v>-88.4570804928967</c:v>
                </c:pt>
                <c:pt idx="361">
                  <c:v>-90.0925912348247</c:v>
                </c:pt>
                <c:pt idx="362">
                  <c:v>-90.1723408377456</c:v>
                </c:pt>
                <c:pt idx="363">
                  <c:v>-99.316024805557</c:v>
                </c:pt>
                <c:pt idx="364">
                  <c:v>-93.4959134565052</c:v>
                </c:pt>
                <c:pt idx="365">
                  <c:v>-90.6568883296336</c:v>
                </c:pt>
                <c:pt idx="366">
                  <c:v>-97.056995359926</c:v>
                </c:pt>
                <c:pt idx="367">
                  <c:v>-96.8733563002442</c:v>
                </c:pt>
                <c:pt idx="368">
                  <c:v>-112.511106682481</c:v>
                </c:pt>
                <c:pt idx="369">
                  <c:v>-106.232480400373</c:v>
                </c:pt>
                <c:pt idx="370">
                  <c:v>-100.480555023252</c:v>
                </c:pt>
                <c:pt idx="371">
                  <c:v>-91.1097896206453</c:v>
                </c:pt>
                <c:pt idx="372">
                  <c:v>-93.6443816731046</c:v>
                </c:pt>
                <c:pt idx="373">
                  <c:v>-92.3653892256687</c:v>
                </c:pt>
                <c:pt idx="374">
                  <c:v>-103.427336779185</c:v>
                </c:pt>
                <c:pt idx="375">
                  <c:v>-93.064483219725</c:v>
                </c:pt>
                <c:pt idx="376">
                  <c:v>-91.3155608477851</c:v>
                </c:pt>
                <c:pt idx="377">
                  <c:v>-93.7892780599969</c:v>
                </c:pt>
                <c:pt idx="378">
                  <c:v>-97.06002863214</c:v>
                </c:pt>
                <c:pt idx="379">
                  <c:v>-103.199327035911</c:v>
                </c:pt>
                <c:pt idx="380">
                  <c:v>-103.321014777245</c:v>
                </c:pt>
                <c:pt idx="381">
                  <c:v>-98.0866673388956</c:v>
                </c:pt>
                <c:pt idx="382">
                  <c:v>-100.62475761007</c:v>
                </c:pt>
                <c:pt idx="383">
                  <c:v>-98.6368705312863</c:v>
                </c:pt>
                <c:pt idx="384">
                  <c:v>-102.353342167258</c:v>
                </c:pt>
                <c:pt idx="385">
                  <c:v>-101.653342708481</c:v>
                </c:pt>
                <c:pt idx="386">
                  <c:v>-98.0681003407556</c:v>
                </c:pt>
                <c:pt idx="387">
                  <c:v>-105.878883335684</c:v>
                </c:pt>
                <c:pt idx="388">
                  <c:v>-101.002081526529</c:v>
                </c:pt>
                <c:pt idx="389">
                  <c:v>-91.2539983111778</c:v>
                </c:pt>
                <c:pt idx="390">
                  <c:v>-111.547657758499</c:v>
                </c:pt>
                <c:pt idx="391">
                  <c:v>-107.489778357577</c:v>
                </c:pt>
                <c:pt idx="392">
                  <c:v>-96.7691256741404</c:v>
                </c:pt>
                <c:pt idx="393">
                  <c:v>-101.931093078473</c:v>
                </c:pt>
                <c:pt idx="394">
                  <c:v>-96.8023142090823</c:v>
                </c:pt>
                <c:pt idx="395">
                  <c:v>-96.8400889833986</c:v>
                </c:pt>
                <c:pt idx="396">
                  <c:v>-98.0804821683148</c:v>
                </c:pt>
                <c:pt idx="397">
                  <c:v>-108.57676151504</c:v>
                </c:pt>
                <c:pt idx="398">
                  <c:v>-92.8367608955729</c:v>
                </c:pt>
                <c:pt idx="399">
                  <c:v>-105.787227011789</c:v>
                </c:pt>
                <c:pt idx="400">
                  <c:v>-102.304988309982</c:v>
                </c:pt>
                <c:pt idx="401">
                  <c:v>-92.3375828270941</c:v>
                </c:pt>
                <c:pt idx="402">
                  <c:v>-96.0410652065445</c:v>
                </c:pt>
                <c:pt idx="403">
                  <c:v>-93.4160768914634</c:v>
                </c:pt>
                <c:pt idx="404">
                  <c:v>-93.1543048500894</c:v>
                </c:pt>
                <c:pt idx="405">
                  <c:v>-104.475128130587</c:v>
                </c:pt>
                <c:pt idx="406">
                  <c:v>-107.712541869795</c:v>
                </c:pt>
                <c:pt idx="407">
                  <c:v>-87.8926267017182</c:v>
                </c:pt>
                <c:pt idx="408">
                  <c:v>-89.041623521148</c:v>
                </c:pt>
                <c:pt idx="409">
                  <c:v>-87.6217628855682</c:v>
                </c:pt>
                <c:pt idx="410">
                  <c:v>-83.5331386863651</c:v>
                </c:pt>
                <c:pt idx="411">
                  <c:v>-84.6499457582411</c:v>
                </c:pt>
                <c:pt idx="412">
                  <c:v>-85.8282908855213</c:v>
                </c:pt>
                <c:pt idx="413">
                  <c:v>-89.428241016322</c:v>
                </c:pt>
                <c:pt idx="414">
                  <c:v>-90.4044182239441</c:v>
                </c:pt>
                <c:pt idx="415">
                  <c:v>-89.5072616185338</c:v>
                </c:pt>
                <c:pt idx="416">
                  <c:v>-108.547397771921</c:v>
                </c:pt>
                <c:pt idx="417">
                  <c:v>-94.4409565576875</c:v>
                </c:pt>
                <c:pt idx="418">
                  <c:v>-99.3756695045477</c:v>
                </c:pt>
                <c:pt idx="419">
                  <c:v>-91.6567794135439</c:v>
                </c:pt>
                <c:pt idx="420">
                  <c:v>-97.0128815395506</c:v>
                </c:pt>
                <c:pt idx="421">
                  <c:v>-89.134838204044</c:v>
                </c:pt>
                <c:pt idx="422">
                  <c:v>-89.9038680574093</c:v>
                </c:pt>
                <c:pt idx="423">
                  <c:v>-91.1770159328653</c:v>
                </c:pt>
                <c:pt idx="424">
                  <c:v>-85.9391208928494</c:v>
                </c:pt>
                <c:pt idx="425">
                  <c:v>-87.8957538264517</c:v>
                </c:pt>
                <c:pt idx="426">
                  <c:v>-87.0072103663144</c:v>
                </c:pt>
                <c:pt idx="427">
                  <c:v>-85.9340797647673</c:v>
                </c:pt>
                <c:pt idx="428">
                  <c:v>-90.0904458493891</c:v>
                </c:pt>
                <c:pt idx="429">
                  <c:v>-102.721109584414</c:v>
                </c:pt>
                <c:pt idx="430">
                  <c:v>-92.6310910883342</c:v>
                </c:pt>
                <c:pt idx="431">
                  <c:v>-96.413796450461</c:v>
                </c:pt>
                <c:pt idx="432">
                  <c:v>-93.980118887573</c:v>
                </c:pt>
                <c:pt idx="433">
                  <c:v>-97.3948658261385</c:v>
                </c:pt>
                <c:pt idx="434">
                  <c:v>-94.3010287967774</c:v>
                </c:pt>
                <c:pt idx="435">
                  <c:v>-94.0410224186911</c:v>
                </c:pt>
                <c:pt idx="436">
                  <c:v>-91.0962376245959</c:v>
                </c:pt>
                <c:pt idx="437">
                  <c:v>-100.70298652529</c:v>
                </c:pt>
                <c:pt idx="438">
                  <c:v>-90.7139475580313</c:v>
                </c:pt>
                <c:pt idx="439">
                  <c:v>-95.7184419937656</c:v>
                </c:pt>
                <c:pt idx="440">
                  <c:v>-95.9850071860342</c:v>
                </c:pt>
                <c:pt idx="441">
                  <c:v>-103.71961237267</c:v>
                </c:pt>
                <c:pt idx="442">
                  <c:v>-92.7040339407648</c:v>
                </c:pt>
                <c:pt idx="443">
                  <c:v>-92.3120949146593</c:v>
                </c:pt>
                <c:pt idx="444">
                  <c:v>-95.9369620327327</c:v>
                </c:pt>
                <c:pt idx="445">
                  <c:v>-96.7766714617412</c:v>
                </c:pt>
                <c:pt idx="446">
                  <c:v>-99.5237908823902</c:v>
                </c:pt>
                <c:pt idx="447">
                  <c:v>-88.9245664885388</c:v>
                </c:pt>
                <c:pt idx="448">
                  <c:v>-95.3002277936338</c:v>
                </c:pt>
                <c:pt idx="449">
                  <c:v>-96.8353617787872</c:v>
                </c:pt>
                <c:pt idx="450">
                  <c:v>-93.0587210411103</c:v>
                </c:pt>
                <c:pt idx="451">
                  <c:v>-91.9952203808741</c:v>
                </c:pt>
                <c:pt idx="452">
                  <c:v>-91.2517532351674</c:v>
                </c:pt>
                <c:pt idx="453">
                  <c:v>-91.9389563917277</c:v>
                </c:pt>
                <c:pt idx="454">
                  <c:v>-89.4848631938533</c:v>
                </c:pt>
                <c:pt idx="455">
                  <c:v>-85.6586962699612</c:v>
                </c:pt>
                <c:pt idx="456">
                  <c:v>-91.416175913173</c:v>
                </c:pt>
                <c:pt idx="457">
                  <c:v>-95.0563503445122</c:v>
                </c:pt>
                <c:pt idx="458">
                  <c:v>-92.7129297294148</c:v>
                </c:pt>
                <c:pt idx="459">
                  <c:v>-95.6414843551949</c:v>
                </c:pt>
                <c:pt idx="460">
                  <c:v>-90.7211554141121</c:v>
                </c:pt>
                <c:pt idx="461">
                  <c:v>-107.155102690056</c:v>
                </c:pt>
                <c:pt idx="462">
                  <c:v>-96.0626864771585</c:v>
                </c:pt>
                <c:pt idx="463">
                  <c:v>-89.543304398741</c:v>
                </c:pt>
                <c:pt idx="464">
                  <c:v>-87.873307487329</c:v>
                </c:pt>
                <c:pt idx="465">
                  <c:v>-87.2833553731191</c:v>
                </c:pt>
                <c:pt idx="466">
                  <c:v>-88.1579178353818</c:v>
                </c:pt>
                <c:pt idx="467">
                  <c:v>-84.8909696704516</c:v>
                </c:pt>
                <c:pt idx="468">
                  <c:v>-85.6262055226262</c:v>
                </c:pt>
                <c:pt idx="469">
                  <c:v>-89.9138725126218</c:v>
                </c:pt>
                <c:pt idx="470">
                  <c:v>-85.2730080411881</c:v>
                </c:pt>
                <c:pt idx="471">
                  <c:v>-101.80829687507</c:v>
                </c:pt>
                <c:pt idx="472">
                  <c:v>-90.2512630593704</c:v>
                </c:pt>
                <c:pt idx="473">
                  <c:v>-88.0725354090684</c:v>
                </c:pt>
                <c:pt idx="474">
                  <c:v>-87.4267644737338</c:v>
                </c:pt>
                <c:pt idx="475">
                  <c:v>-84.4860422394618</c:v>
                </c:pt>
                <c:pt idx="476">
                  <c:v>-88.1151343468092</c:v>
                </c:pt>
                <c:pt idx="477">
                  <c:v>-86.3111299193788</c:v>
                </c:pt>
                <c:pt idx="478">
                  <c:v>-84.4597617004998</c:v>
                </c:pt>
                <c:pt idx="479">
                  <c:v>-84.419510249513</c:v>
                </c:pt>
                <c:pt idx="480">
                  <c:v>-91.3761726256775</c:v>
                </c:pt>
                <c:pt idx="481">
                  <c:v>-89.371749361764</c:v>
                </c:pt>
                <c:pt idx="482">
                  <c:v>-94.6595885179843</c:v>
                </c:pt>
                <c:pt idx="483">
                  <c:v>-89.0053542110178</c:v>
                </c:pt>
                <c:pt idx="484">
                  <c:v>-92.2422522059852</c:v>
                </c:pt>
                <c:pt idx="485">
                  <c:v>-85.7111573631992</c:v>
                </c:pt>
                <c:pt idx="486">
                  <c:v>-86.3274384791102</c:v>
                </c:pt>
                <c:pt idx="487">
                  <c:v>-83.4569255738581</c:v>
                </c:pt>
                <c:pt idx="488">
                  <c:v>-86.4015608947183</c:v>
                </c:pt>
                <c:pt idx="489">
                  <c:v>-86.6690220803044</c:v>
                </c:pt>
                <c:pt idx="490">
                  <c:v>-87.0004508600252</c:v>
                </c:pt>
                <c:pt idx="491">
                  <c:v>-89.4948950544471</c:v>
                </c:pt>
                <c:pt idx="492">
                  <c:v>-91.2206155903093</c:v>
                </c:pt>
                <c:pt idx="493">
                  <c:v>-92.7734505940884</c:v>
                </c:pt>
                <c:pt idx="494">
                  <c:v>-91.4173380538069</c:v>
                </c:pt>
                <c:pt idx="495">
                  <c:v>-98.157524431128</c:v>
                </c:pt>
                <c:pt idx="496">
                  <c:v>-89.776708613256</c:v>
                </c:pt>
                <c:pt idx="497">
                  <c:v>-94.9801631450549</c:v>
                </c:pt>
                <c:pt idx="498">
                  <c:v>-90.2786015028818</c:v>
                </c:pt>
                <c:pt idx="499">
                  <c:v>-92.58788848417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40103091858</c:v>
                </c:pt>
                <c:pt idx="1">
                  <c:v>-111.233777347852</c:v>
                </c:pt>
                <c:pt idx="2">
                  <c:v>-106.475818866592</c:v>
                </c:pt>
                <c:pt idx="3">
                  <c:v>-106.09773281725</c:v>
                </c:pt>
                <c:pt idx="4">
                  <c:v>-108.331097547568</c:v>
                </c:pt>
                <c:pt idx="5">
                  <c:v>-102.253510988798</c:v>
                </c:pt>
                <c:pt idx="6">
                  <c:v>-96.6294610344832</c:v>
                </c:pt>
                <c:pt idx="7">
                  <c:v>-108.120793820562</c:v>
                </c:pt>
                <c:pt idx="8">
                  <c:v>-118.890290726274</c:v>
                </c:pt>
                <c:pt idx="9">
                  <c:v>-101.611952638088</c:v>
                </c:pt>
                <c:pt idx="10">
                  <c:v>-106.039673830185</c:v>
                </c:pt>
                <c:pt idx="11">
                  <c:v>-110.858920998174</c:v>
                </c:pt>
                <c:pt idx="12">
                  <c:v>-105.294480300239</c:v>
                </c:pt>
                <c:pt idx="13">
                  <c:v>-104.627627454563</c:v>
                </c:pt>
                <c:pt idx="14">
                  <c:v>-102.039755255978</c:v>
                </c:pt>
                <c:pt idx="15">
                  <c:v>-121.557997798128</c:v>
                </c:pt>
                <c:pt idx="16">
                  <c:v>-99.4472834685445</c:v>
                </c:pt>
                <c:pt idx="17">
                  <c:v>-103.474627692667</c:v>
                </c:pt>
                <c:pt idx="18">
                  <c:v>-103.798147808919</c:v>
                </c:pt>
                <c:pt idx="19">
                  <c:v>-104.079052941904</c:v>
                </c:pt>
                <c:pt idx="20">
                  <c:v>-119.694885649258</c:v>
                </c:pt>
                <c:pt idx="21">
                  <c:v>-111.541241930264</c:v>
                </c:pt>
                <c:pt idx="22">
                  <c:v>-107.868652430911</c:v>
                </c:pt>
                <c:pt idx="23">
                  <c:v>-96.9491845324652</c:v>
                </c:pt>
                <c:pt idx="24">
                  <c:v>-102.12943602467</c:v>
                </c:pt>
                <c:pt idx="25">
                  <c:v>-115.032234401402</c:v>
                </c:pt>
                <c:pt idx="26">
                  <c:v>-100.80621827379</c:v>
                </c:pt>
                <c:pt idx="27">
                  <c:v>-107.97608764866</c:v>
                </c:pt>
                <c:pt idx="28">
                  <c:v>-104.201436245273</c:v>
                </c:pt>
                <c:pt idx="29">
                  <c:v>-107.487636228891</c:v>
                </c:pt>
                <c:pt idx="30">
                  <c:v>-105.178762797677</c:v>
                </c:pt>
                <c:pt idx="31">
                  <c:v>-102.931487854904</c:v>
                </c:pt>
                <c:pt idx="32">
                  <c:v>-104.422923106509</c:v>
                </c:pt>
                <c:pt idx="33">
                  <c:v>-99.9357689953459</c:v>
                </c:pt>
                <c:pt idx="34">
                  <c:v>-105.602054681627</c:v>
                </c:pt>
                <c:pt idx="35">
                  <c:v>-101.649161003385</c:v>
                </c:pt>
                <c:pt idx="36">
                  <c:v>-114.789486952318</c:v>
                </c:pt>
                <c:pt idx="37">
                  <c:v>-101.343397262813</c:v>
                </c:pt>
                <c:pt idx="38">
                  <c:v>-112.8118932938</c:v>
                </c:pt>
                <c:pt idx="39">
                  <c:v>-114.657862197807</c:v>
                </c:pt>
                <c:pt idx="40">
                  <c:v>-107.230065039165</c:v>
                </c:pt>
                <c:pt idx="41">
                  <c:v>-100.296285364118</c:v>
                </c:pt>
                <c:pt idx="42">
                  <c:v>-116.834492956787</c:v>
                </c:pt>
                <c:pt idx="43">
                  <c:v>-100.187499454941</c:v>
                </c:pt>
                <c:pt idx="44">
                  <c:v>-108.794076138815</c:v>
                </c:pt>
                <c:pt idx="45">
                  <c:v>-106.185340619545</c:v>
                </c:pt>
                <c:pt idx="46">
                  <c:v>-109.805050277958</c:v>
                </c:pt>
                <c:pt idx="47">
                  <c:v>-112.257660519804</c:v>
                </c:pt>
                <c:pt idx="48">
                  <c:v>-101.855455027412</c:v>
                </c:pt>
                <c:pt idx="49">
                  <c:v>-110.332663208473</c:v>
                </c:pt>
                <c:pt idx="50">
                  <c:v>-99.8657792953644</c:v>
                </c:pt>
                <c:pt idx="51">
                  <c:v>-107.434093191277</c:v>
                </c:pt>
                <c:pt idx="52">
                  <c:v>-97.3602807760359</c:v>
                </c:pt>
                <c:pt idx="53">
                  <c:v>-102.886198535694</c:v>
                </c:pt>
                <c:pt idx="54">
                  <c:v>-98.9948248854153</c:v>
                </c:pt>
                <c:pt idx="55">
                  <c:v>-101.744979623458</c:v>
                </c:pt>
                <c:pt idx="56">
                  <c:v>-107.682771601085</c:v>
                </c:pt>
                <c:pt idx="57">
                  <c:v>-109.416885538943</c:v>
                </c:pt>
                <c:pt idx="58">
                  <c:v>-109.307500986378</c:v>
                </c:pt>
                <c:pt idx="59">
                  <c:v>-104.903207603038</c:v>
                </c:pt>
                <c:pt idx="60">
                  <c:v>-103.079383426899</c:v>
                </c:pt>
                <c:pt idx="61">
                  <c:v>-97.2656563968562</c:v>
                </c:pt>
                <c:pt idx="62">
                  <c:v>-110.304723695167</c:v>
                </c:pt>
                <c:pt idx="63">
                  <c:v>-97.6809799040047</c:v>
                </c:pt>
                <c:pt idx="64">
                  <c:v>-99.827706053383</c:v>
                </c:pt>
                <c:pt idx="65">
                  <c:v>-104.611004140167</c:v>
                </c:pt>
                <c:pt idx="66">
                  <c:v>-107.728811724201</c:v>
                </c:pt>
                <c:pt idx="67">
                  <c:v>-105.781202133419</c:v>
                </c:pt>
                <c:pt idx="68">
                  <c:v>-104.014383628145</c:v>
                </c:pt>
                <c:pt idx="69">
                  <c:v>-101.130924616678</c:v>
                </c:pt>
                <c:pt idx="70">
                  <c:v>-107.353212229041</c:v>
                </c:pt>
                <c:pt idx="71">
                  <c:v>-101.52139038451</c:v>
                </c:pt>
                <c:pt idx="72">
                  <c:v>-109.858022915681</c:v>
                </c:pt>
                <c:pt idx="73">
                  <c:v>-118.638509466769</c:v>
                </c:pt>
                <c:pt idx="74">
                  <c:v>-110.660848605936</c:v>
                </c:pt>
                <c:pt idx="75">
                  <c:v>-107.611497197545</c:v>
                </c:pt>
                <c:pt idx="76">
                  <c:v>-96.1370206650075</c:v>
                </c:pt>
                <c:pt idx="77">
                  <c:v>-94.0820639360061</c:v>
                </c:pt>
                <c:pt idx="78">
                  <c:v>-98.0876411840453</c:v>
                </c:pt>
                <c:pt idx="79">
                  <c:v>-103.843590279734</c:v>
                </c:pt>
                <c:pt idx="80">
                  <c:v>-108.118689074948</c:v>
                </c:pt>
                <c:pt idx="81">
                  <c:v>-97.0297928561066</c:v>
                </c:pt>
                <c:pt idx="82">
                  <c:v>-109.868637398429</c:v>
                </c:pt>
                <c:pt idx="83">
                  <c:v>-101.522865408349</c:v>
                </c:pt>
                <c:pt idx="84">
                  <c:v>-102.683139408688</c:v>
                </c:pt>
                <c:pt idx="85">
                  <c:v>-101.6481313913</c:v>
                </c:pt>
                <c:pt idx="86">
                  <c:v>-100.269544530588</c:v>
                </c:pt>
                <c:pt idx="87">
                  <c:v>-99.4352740278485</c:v>
                </c:pt>
                <c:pt idx="88">
                  <c:v>-98.559659338252</c:v>
                </c:pt>
                <c:pt idx="89">
                  <c:v>-96.4691835212167</c:v>
                </c:pt>
                <c:pt idx="90">
                  <c:v>-99.4136473679581</c:v>
                </c:pt>
                <c:pt idx="91">
                  <c:v>-98.2724191846982</c:v>
                </c:pt>
                <c:pt idx="92">
                  <c:v>-99.9105926989053</c:v>
                </c:pt>
                <c:pt idx="93">
                  <c:v>-105.735029199481</c:v>
                </c:pt>
                <c:pt idx="94">
                  <c:v>-104.513078735181</c:v>
                </c:pt>
                <c:pt idx="95">
                  <c:v>-100.613886433013</c:v>
                </c:pt>
                <c:pt idx="96">
                  <c:v>-104.447724181823</c:v>
                </c:pt>
                <c:pt idx="97">
                  <c:v>-99.9795137738214</c:v>
                </c:pt>
                <c:pt idx="98">
                  <c:v>-95.4688170628008</c:v>
                </c:pt>
                <c:pt idx="99">
                  <c:v>-95.1772828700492</c:v>
                </c:pt>
                <c:pt idx="100">
                  <c:v>-99.2320019656543</c:v>
                </c:pt>
                <c:pt idx="101">
                  <c:v>-102.070671256584</c:v>
                </c:pt>
                <c:pt idx="102">
                  <c:v>-107.24685370963</c:v>
                </c:pt>
                <c:pt idx="103">
                  <c:v>-100.642226505467</c:v>
                </c:pt>
                <c:pt idx="104">
                  <c:v>-98.0053012077449</c:v>
                </c:pt>
                <c:pt idx="105">
                  <c:v>-100.974934629372</c:v>
                </c:pt>
                <c:pt idx="106">
                  <c:v>-97.7932164123519</c:v>
                </c:pt>
                <c:pt idx="107">
                  <c:v>-100.808307443881</c:v>
                </c:pt>
                <c:pt idx="108">
                  <c:v>-101.172517199211</c:v>
                </c:pt>
                <c:pt idx="109">
                  <c:v>-99.7527373014205</c:v>
                </c:pt>
                <c:pt idx="110">
                  <c:v>-106.737785229632</c:v>
                </c:pt>
                <c:pt idx="111">
                  <c:v>-98.7824482870276</c:v>
                </c:pt>
                <c:pt idx="112">
                  <c:v>-99.0471628520475</c:v>
                </c:pt>
                <c:pt idx="113">
                  <c:v>-102.914608360283</c:v>
                </c:pt>
                <c:pt idx="114">
                  <c:v>-101.509700677166</c:v>
                </c:pt>
                <c:pt idx="115">
                  <c:v>-99.8875475484765</c:v>
                </c:pt>
                <c:pt idx="116">
                  <c:v>-103.389911078456</c:v>
                </c:pt>
                <c:pt idx="117">
                  <c:v>-99.2151659841109</c:v>
                </c:pt>
                <c:pt idx="118">
                  <c:v>-111.42374285442</c:v>
                </c:pt>
                <c:pt idx="119">
                  <c:v>-105.549377588272</c:v>
                </c:pt>
                <c:pt idx="120">
                  <c:v>-105.329273738592</c:v>
                </c:pt>
                <c:pt idx="121">
                  <c:v>-105.75873254273</c:v>
                </c:pt>
                <c:pt idx="122">
                  <c:v>-112.465473875639</c:v>
                </c:pt>
                <c:pt idx="123">
                  <c:v>-97.3773026030924</c:v>
                </c:pt>
                <c:pt idx="124">
                  <c:v>-95.4487349116325</c:v>
                </c:pt>
                <c:pt idx="125">
                  <c:v>-106.506125298371</c:v>
                </c:pt>
                <c:pt idx="126">
                  <c:v>-112.791060077411</c:v>
                </c:pt>
                <c:pt idx="127">
                  <c:v>-103.176190886453</c:v>
                </c:pt>
                <c:pt idx="128">
                  <c:v>-105.574812786706</c:v>
                </c:pt>
                <c:pt idx="129">
                  <c:v>-112.769844099005</c:v>
                </c:pt>
                <c:pt idx="130">
                  <c:v>-99.237970120089</c:v>
                </c:pt>
                <c:pt idx="131">
                  <c:v>-101.191330753326</c:v>
                </c:pt>
                <c:pt idx="132">
                  <c:v>-103.251663404396</c:v>
                </c:pt>
                <c:pt idx="133">
                  <c:v>-107.200174324297</c:v>
                </c:pt>
                <c:pt idx="134">
                  <c:v>-94.2876333150529</c:v>
                </c:pt>
                <c:pt idx="135">
                  <c:v>-124.110580814901</c:v>
                </c:pt>
                <c:pt idx="136">
                  <c:v>-99.0199095383439</c:v>
                </c:pt>
                <c:pt idx="137">
                  <c:v>-100.03539108214</c:v>
                </c:pt>
                <c:pt idx="138">
                  <c:v>-102.092644388257</c:v>
                </c:pt>
                <c:pt idx="139">
                  <c:v>-107.559934250827</c:v>
                </c:pt>
                <c:pt idx="140">
                  <c:v>-100.901854541133</c:v>
                </c:pt>
                <c:pt idx="141">
                  <c:v>-101.923771992213</c:v>
                </c:pt>
                <c:pt idx="142">
                  <c:v>-101.017101413332</c:v>
                </c:pt>
                <c:pt idx="143">
                  <c:v>-97.7943948198355</c:v>
                </c:pt>
                <c:pt idx="144">
                  <c:v>-102.920587898396</c:v>
                </c:pt>
                <c:pt idx="145">
                  <c:v>-103.055139333051</c:v>
                </c:pt>
                <c:pt idx="146">
                  <c:v>-103.679560282198</c:v>
                </c:pt>
                <c:pt idx="147">
                  <c:v>-107.673621191251</c:v>
                </c:pt>
                <c:pt idx="148">
                  <c:v>-97.5225419340998</c:v>
                </c:pt>
                <c:pt idx="149">
                  <c:v>-98.3479980916737</c:v>
                </c:pt>
                <c:pt idx="150">
                  <c:v>-115.72759746649</c:v>
                </c:pt>
                <c:pt idx="151">
                  <c:v>-117.269667637772</c:v>
                </c:pt>
                <c:pt idx="152">
                  <c:v>-102.515158437327</c:v>
                </c:pt>
                <c:pt idx="153">
                  <c:v>-100.723914445293</c:v>
                </c:pt>
                <c:pt idx="154">
                  <c:v>-97.0099148666731</c:v>
                </c:pt>
                <c:pt idx="155">
                  <c:v>-107.32798333965</c:v>
                </c:pt>
                <c:pt idx="156">
                  <c:v>-104.726384678683</c:v>
                </c:pt>
                <c:pt idx="157">
                  <c:v>-108.669435983099</c:v>
                </c:pt>
                <c:pt idx="158">
                  <c:v>-99.5601602437468</c:v>
                </c:pt>
                <c:pt idx="159">
                  <c:v>-96.595838175578</c:v>
                </c:pt>
                <c:pt idx="160">
                  <c:v>-114.915982321613</c:v>
                </c:pt>
                <c:pt idx="161">
                  <c:v>-94.1126731915493</c:v>
                </c:pt>
                <c:pt idx="162">
                  <c:v>-98.7047652484161</c:v>
                </c:pt>
                <c:pt idx="163">
                  <c:v>-102.623563011763</c:v>
                </c:pt>
                <c:pt idx="164">
                  <c:v>-101.883101534442</c:v>
                </c:pt>
                <c:pt idx="165">
                  <c:v>-98.586317692292</c:v>
                </c:pt>
                <c:pt idx="166">
                  <c:v>-102.266365007794</c:v>
                </c:pt>
                <c:pt idx="167">
                  <c:v>-105.918312980376</c:v>
                </c:pt>
                <c:pt idx="168">
                  <c:v>-101.313320324388</c:v>
                </c:pt>
                <c:pt idx="169">
                  <c:v>-98.8335487882113</c:v>
                </c:pt>
                <c:pt idx="170">
                  <c:v>-107.997050933542</c:v>
                </c:pt>
                <c:pt idx="171">
                  <c:v>-95.8405593932151</c:v>
                </c:pt>
                <c:pt idx="172">
                  <c:v>-97.765593477988</c:v>
                </c:pt>
                <c:pt idx="173">
                  <c:v>-102.182894441647</c:v>
                </c:pt>
                <c:pt idx="174">
                  <c:v>-101.663083759677</c:v>
                </c:pt>
                <c:pt idx="175">
                  <c:v>-107.241617071099</c:v>
                </c:pt>
                <c:pt idx="176">
                  <c:v>-104.106510169958</c:v>
                </c:pt>
                <c:pt idx="177">
                  <c:v>-101.901257402662</c:v>
                </c:pt>
                <c:pt idx="178">
                  <c:v>-95.4918770455279</c:v>
                </c:pt>
                <c:pt idx="179">
                  <c:v>-99.1800900434892</c:v>
                </c:pt>
                <c:pt idx="180">
                  <c:v>-114.954002667488</c:v>
                </c:pt>
                <c:pt idx="181">
                  <c:v>-103.70656446329</c:v>
                </c:pt>
                <c:pt idx="182">
                  <c:v>-101.477371057713</c:v>
                </c:pt>
                <c:pt idx="183">
                  <c:v>-96.698221430098</c:v>
                </c:pt>
                <c:pt idx="184">
                  <c:v>-93.9578562411306</c:v>
                </c:pt>
                <c:pt idx="185">
                  <c:v>-98.9296805009723</c:v>
                </c:pt>
                <c:pt idx="186">
                  <c:v>-99.7232093248084</c:v>
                </c:pt>
                <c:pt idx="187">
                  <c:v>-102.97986926111</c:v>
                </c:pt>
                <c:pt idx="188">
                  <c:v>-100.393852979204</c:v>
                </c:pt>
                <c:pt idx="189">
                  <c:v>-97.8243916002597</c:v>
                </c:pt>
                <c:pt idx="190">
                  <c:v>-100.050102863741</c:v>
                </c:pt>
                <c:pt idx="191">
                  <c:v>-94.2524126178082</c:v>
                </c:pt>
                <c:pt idx="192">
                  <c:v>-95.4670679414331</c:v>
                </c:pt>
                <c:pt idx="193">
                  <c:v>-100.178180654651</c:v>
                </c:pt>
                <c:pt idx="194">
                  <c:v>-93.7038272243909</c:v>
                </c:pt>
                <c:pt idx="195">
                  <c:v>-102.972125429529</c:v>
                </c:pt>
                <c:pt idx="196">
                  <c:v>-104.478153163665</c:v>
                </c:pt>
                <c:pt idx="197">
                  <c:v>-92.6753667096088</c:v>
                </c:pt>
                <c:pt idx="198">
                  <c:v>-95.396541134205</c:v>
                </c:pt>
                <c:pt idx="199">
                  <c:v>-99.4863565837069</c:v>
                </c:pt>
                <c:pt idx="200">
                  <c:v>-97.8336167625974</c:v>
                </c:pt>
                <c:pt idx="201">
                  <c:v>-101.898331810438</c:v>
                </c:pt>
                <c:pt idx="202">
                  <c:v>-98.5275139665362</c:v>
                </c:pt>
                <c:pt idx="203">
                  <c:v>-98.7433094756772</c:v>
                </c:pt>
                <c:pt idx="204">
                  <c:v>-113.420687550828</c:v>
                </c:pt>
                <c:pt idx="205">
                  <c:v>-96.2846938056646</c:v>
                </c:pt>
                <c:pt idx="206">
                  <c:v>-103.3173745523</c:v>
                </c:pt>
                <c:pt idx="207">
                  <c:v>-95.9727178310744</c:v>
                </c:pt>
                <c:pt idx="208">
                  <c:v>-101.59050379077</c:v>
                </c:pt>
                <c:pt idx="209">
                  <c:v>-105.403524728381</c:v>
                </c:pt>
                <c:pt idx="210">
                  <c:v>-114.622960759852</c:v>
                </c:pt>
                <c:pt idx="211">
                  <c:v>-104.792370097972</c:v>
                </c:pt>
                <c:pt idx="212">
                  <c:v>-97.7670004584837</c:v>
                </c:pt>
                <c:pt idx="213">
                  <c:v>-107.357903963937</c:v>
                </c:pt>
                <c:pt idx="214">
                  <c:v>-104.368101563754</c:v>
                </c:pt>
                <c:pt idx="215">
                  <c:v>-105.479047086467</c:v>
                </c:pt>
                <c:pt idx="216">
                  <c:v>-93.4773750414358</c:v>
                </c:pt>
                <c:pt idx="217">
                  <c:v>-100.656823976838</c:v>
                </c:pt>
                <c:pt idx="218">
                  <c:v>-97.074262422697</c:v>
                </c:pt>
                <c:pt idx="219">
                  <c:v>-111.501106214952</c:v>
                </c:pt>
                <c:pt idx="220">
                  <c:v>-102.220319358256</c:v>
                </c:pt>
                <c:pt idx="221">
                  <c:v>-113.456282494905</c:v>
                </c:pt>
                <c:pt idx="222">
                  <c:v>-96.8151734375937</c:v>
                </c:pt>
                <c:pt idx="223">
                  <c:v>-101.289292400192</c:v>
                </c:pt>
                <c:pt idx="224">
                  <c:v>-96.8895058640917</c:v>
                </c:pt>
                <c:pt idx="225">
                  <c:v>-101.016398412083</c:v>
                </c:pt>
                <c:pt idx="226">
                  <c:v>-99.5002911307921</c:v>
                </c:pt>
                <c:pt idx="227">
                  <c:v>-106.015234472959</c:v>
                </c:pt>
                <c:pt idx="228">
                  <c:v>-100.882704706622</c:v>
                </c:pt>
                <c:pt idx="229">
                  <c:v>-111.639638584278</c:v>
                </c:pt>
                <c:pt idx="230">
                  <c:v>-111.784957399126</c:v>
                </c:pt>
                <c:pt idx="231">
                  <c:v>-101.796330715101</c:v>
                </c:pt>
                <c:pt idx="232">
                  <c:v>-100.893519961821</c:v>
                </c:pt>
                <c:pt idx="233">
                  <c:v>-100.000635425118</c:v>
                </c:pt>
                <c:pt idx="234">
                  <c:v>-103.310452111122</c:v>
                </c:pt>
                <c:pt idx="235">
                  <c:v>-105.006646744326</c:v>
                </c:pt>
                <c:pt idx="236">
                  <c:v>-96.3433901100731</c:v>
                </c:pt>
                <c:pt idx="237">
                  <c:v>-116.489645826775</c:v>
                </c:pt>
                <c:pt idx="238">
                  <c:v>-105.932850920791</c:v>
                </c:pt>
                <c:pt idx="239">
                  <c:v>-108.572986453498</c:v>
                </c:pt>
                <c:pt idx="240">
                  <c:v>-105.518178465287</c:v>
                </c:pt>
                <c:pt idx="241">
                  <c:v>-103.10129210125</c:v>
                </c:pt>
                <c:pt idx="242">
                  <c:v>-101.253120885913</c:v>
                </c:pt>
                <c:pt idx="243">
                  <c:v>-103.700731685958</c:v>
                </c:pt>
                <c:pt idx="244">
                  <c:v>-98.3308856119956</c:v>
                </c:pt>
                <c:pt idx="245">
                  <c:v>-99.7644692203053</c:v>
                </c:pt>
                <c:pt idx="246">
                  <c:v>-98.252393333161</c:v>
                </c:pt>
                <c:pt idx="247">
                  <c:v>-114.632264745069</c:v>
                </c:pt>
                <c:pt idx="248">
                  <c:v>-98.1263590121764</c:v>
                </c:pt>
                <c:pt idx="249">
                  <c:v>-97.2651532094785</c:v>
                </c:pt>
                <c:pt idx="250">
                  <c:v>-103.689483252293</c:v>
                </c:pt>
                <c:pt idx="251">
                  <c:v>-113.735737470746</c:v>
                </c:pt>
                <c:pt idx="252">
                  <c:v>-94.1794263472239</c:v>
                </c:pt>
                <c:pt idx="253">
                  <c:v>-111.830182114695</c:v>
                </c:pt>
                <c:pt idx="254">
                  <c:v>-110.15651224794</c:v>
                </c:pt>
                <c:pt idx="255">
                  <c:v>-101.231119232271</c:v>
                </c:pt>
                <c:pt idx="256">
                  <c:v>-96.9600227126385</c:v>
                </c:pt>
                <c:pt idx="257">
                  <c:v>-104.442106656993</c:v>
                </c:pt>
                <c:pt idx="258">
                  <c:v>-98.0991714408384</c:v>
                </c:pt>
                <c:pt idx="259">
                  <c:v>-97.757337223293</c:v>
                </c:pt>
                <c:pt idx="260">
                  <c:v>-108.157232360514</c:v>
                </c:pt>
                <c:pt idx="261">
                  <c:v>-111.997836217565</c:v>
                </c:pt>
                <c:pt idx="262">
                  <c:v>-95.0110314428353</c:v>
                </c:pt>
                <c:pt idx="263">
                  <c:v>-101.805514925119</c:v>
                </c:pt>
                <c:pt idx="264">
                  <c:v>-99.361786497597</c:v>
                </c:pt>
                <c:pt idx="265">
                  <c:v>-116.910642266143</c:v>
                </c:pt>
                <c:pt idx="266">
                  <c:v>-97.3805611793954</c:v>
                </c:pt>
                <c:pt idx="267">
                  <c:v>-99.4782630064862</c:v>
                </c:pt>
                <c:pt idx="268">
                  <c:v>-95.3503318050266</c:v>
                </c:pt>
                <c:pt idx="269">
                  <c:v>-91.0805971195475</c:v>
                </c:pt>
                <c:pt idx="270">
                  <c:v>-98.0114994453886</c:v>
                </c:pt>
                <c:pt idx="271">
                  <c:v>-97.6693574283654</c:v>
                </c:pt>
                <c:pt idx="272">
                  <c:v>-96.244195099125</c:v>
                </c:pt>
                <c:pt idx="273">
                  <c:v>-95.5243211735611</c:v>
                </c:pt>
                <c:pt idx="274">
                  <c:v>-102.902387866294</c:v>
                </c:pt>
                <c:pt idx="275">
                  <c:v>-109.323826691792</c:v>
                </c:pt>
                <c:pt idx="276">
                  <c:v>-99.6972209934183</c:v>
                </c:pt>
                <c:pt idx="277">
                  <c:v>-102.295153750067</c:v>
                </c:pt>
                <c:pt idx="278">
                  <c:v>-99.5000358216438</c:v>
                </c:pt>
                <c:pt idx="279">
                  <c:v>-103.478968303877</c:v>
                </c:pt>
                <c:pt idx="280">
                  <c:v>-102.155021117487</c:v>
                </c:pt>
                <c:pt idx="281">
                  <c:v>-101.725047752328</c:v>
                </c:pt>
                <c:pt idx="282">
                  <c:v>-98.5645030008869</c:v>
                </c:pt>
                <c:pt idx="283">
                  <c:v>-97.9614329331948</c:v>
                </c:pt>
                <c:pt idx="284">
                  <c:v>-97.9989493350391</c:v>
                </c:pt>
                <c:pt idx="285">
                  <c:v>-110.13816191446</c:v>
                </c:pt>
                <c:pt idx="286">
                  <c:v>-100.292019008704</c:v>
                </c:pt>
                <c:pt idx="287">
                  <c:v>-102.241763665757</c:v>
                </c:pt>
                <c:pt idx="288">
                  <c:v>-112.166333683602</c:v>
                </c:pt>
                <c:pt idx="289">
                  <c:v>-95.6345891813605</c:v>
                </c:pt>
                <c:pt idx="290">
                  <c:v>-95.7034866469883</c:v>
                </c:pt>
                <c:pt idx="291">
                  <c:v>-102.159085442424</c:v>
                </c:pt>
                <c:pt idx="292">
                  <c:v>-103.741802880738</c:v>
                </c:pt>
                <c:pt idx="293">
                  <c:v>-101.357868847984</c:v>
                </c:pt>
                <c:pt idx="294">
                  <c:v>-102.656887114455</c:v>
                </c:pt>
                <c:pt idx="295">
                  <c:v>-100.920560127853</c:v>
                </c:pt>
                <c:pt idx="296">
                  <c:v>-104.618571446093</c:v>
                </c:pt>
                <c:pt idx="297">
                  <c:v>-120.535468959341</c:v>
                </c:pt>
                <c:pt idx="298">
                  <c:v>-97.7361741233608</c:v>
                </c:pt>
                <c:pt idx="299">
                  <c:v>-90.6593078214431</c:v>
                </c:pt>
                <c:pt idx="300">
                  <c:v>-111.811313903768</c:v>
                </c:pt>
                <c:pt idx="301">
                  <c:v>-107.858401342721</c:v>
                </c:pt>
                <c:pt idx="302">
                  <c:v>-96.521083606003</c:v>
                </c:pt>
                <c:pt idx="303">
                  <c:v>-99.976029043679</c:v>
                </c:pt>
                <c:pt idx="304">
                  <c:v>-100.859546212424</c:v>
                </c:pt>
                <c:pt idx="305">
                  <c:v>-110.521376014077</c:v>
                </c:pt>
                <c:pt idx="306">
                  <c:v>-93.0916058633342</c:v>
                </c:pt>
                <c:pt idx="307">
                  <c:v>-102.917494206257</c:v>
                </c:pt>
                <c:pt idx="308">
                  <c:v>-102.157126866776</c:v>
                </c:pt>
                <c:pt idx="309">
                  <c:v>-97.3500984790685</c:v>
                </c:pt>
                <c:pt idx="310">
                  <c:v>-100.377393117143</c:v>
                </c:pt>
                <c:pt idx="311">
                  <c:v>-98.5664809649821</c:v>
                </c:pt>
                <c:pt idx="312">
                  <c:v>-94.647918603987</c:v>
                </c:pt>
                <c:pt idx="313">
                  <c:v>-97.0980016484073</c:v>
                </c:pt>
                <c:pt idx="314">
                  <c:v>-94.1232555040772</c:v>
                </c:pt>
                <c:pt idx="315">
                  <c:v>-98.2165873489876</c:v>
                </c:pt>
                <c:pt idx="316">
                  <c:v>-102.776521023961</c:v>
                </c:pt>
                <c:pt idx="317">
                  <c:v>-92.2012849841767</c:v>
                </c:pt>
                <c:pt idx="318">
                  <c:v>-109.990245501113</c:v>
                </c:pt>
                <c:pt idx="319">
                  <c:v>-100.800208418154</c:v>
                </c:pt>
                <c:pt idx="320">
                  <c:v>-102.13626360515</c:v>
                </c:pt>
                <c:pt idx="321">
                  <c:v>-102.115830202817</c:v>
                </c:pt>
                <c:pt idx="322">
                  <c:v>-100.888626149522</c:v>
                </c:pt>
                <c:pt idx="323">
                  <c:v>-108.699236552473</c:v>
                </c:pt>
                <c:pt idx="324">
                  <c:v>-94.569086263117</c:v>
                </c:pt>
                <c:pt idx="325">
                  <c:v>-100.340123511472</c:v>
                </c:pt>
                <c:pt idx="326">
                  <c:v>-97.951429055433</c:v>
                </c:pt>
                <c:pt idx="327">
                  <c:v>-101.777621510481</c:v>
                </c:pt>
                <c:pt idx="328">
                  <c:v>-100.591603091604</c:v>
                </c:pt>
                <c:pt idx="329">
                  <c:v>-113.919729101867</c:v>
                </c:pt>
                <c:pt idx="330">
                  <c:v>-109.33243896757</c:v>
                </c:pt>
                <c:pt idx="331">
                  <c:v>-97.4386373884836</c:v>
                </c:pt>
                <c:pt idx="332">
                  <c:v>-101.459911291523</c:v>
                </c:pt>
                <c:pt idx="333">
                  <c:v>-99.2660332682379</c:v>
                </c:pt>
                <c:pt idx="334">
                  <c:v>-94.737456421867</c:v>
                </c:pt>
                <c:pt idx="335">
                  <c:v>-99.5323964644999</c:v>
                </c:pt>
                <c:pt idx="336">
                  <c:v>-98.0375817052252</c:v>
                </c:pt>
                <c:pt idx="337">
                  <c:v>-94.329700992923</c:v>
                </c:pt>
                <c:pt idx="338">
                  <c:v>-100.963353589638</c:v>
                </c:pt>
                <c:pt idx="339">
                  <c:v>-105.627950842255</c:v>
                </c:pt>
                <c:pt idx="340">
                  <c:v>-103.854923789462</c:v>
                </c:pt>
                <c:pt idx="341">
                  <c:v>-100.091858360375</c:v>
                </c:pt>
                <c:pt idx="342">
                  <c:v>-90.0833846178757</c:v>
                </c:pt>
                <c:pt idx="343">
                  <c:v>-98.5631792884063</c:v>
                </c:pt>
                <c:pt idx="344">
                  <c:v>-99.0589425516392</c:v>
                </c:pt>
                <c:pt idx="345">
                  <c:v>-94.9209748941252</c:v>
                </c:pt>
                <c:pt idx="346">
                  <c:v>-97.3997288915057</c:v>
                </c:pt>
                <c:pt idx="347">
                  <c:v>-101.801392577925</c:v>
                </c:pt>
                <c:pt idx="348">
                  <c:v>-106.363651668873</c:v>
                </c:pt>
                <c:pt idx="349">
                  <c:v>-94.120712639141</c:v>
                </c:pt>
                <c:pt idx="350">
                  <c:v>-113.960753398022</c:v>
                </c:pt>
                <c:pt idx="351">
                  <c:v>-114.792785280661</c:v>
                </c:pt>
                <c:pt idx="352">
                  <c:v>-94.4802974487612</c:v>
                </c:pt>
                <c:pt idx="353">
                  <c:v>-98.4152667025361</c:v>
                </c:pt>
                <c:pt idx="354">
                  <c:v>-96.285048092147</c:v>
                </c:pt>
                <c:pt idx="355">
                  <c:v>-95.0988931288676</c:v>
                </c:pt>
                <c:pt idx="356">
                  <c:v>-92.3722421802405</c:v>
                </c:pt>
                <c:pt idx="357">
                  <c:v>-125.944937233899</c:v>
                </c:pt>
                <c:pt idx="358">
                  <c:v>-107.352348059941</c:v>
                </c:pt>
                <c:pt idx="359">
                  <c:v>-95.4148989711534</c:v>
                </c:pt>
                <c:pt idx="360">
                  <c:v>-100.165304174841</c:v>
                </c:pt>
                <c:pt idx="361">
                  <c:v>-107.497337341062</c:v>
                </c:pt>
                <c:pt idx="362">
                  <c:v>-103.408643086746</c:v>
                </c:pt>
                <c:pt idx="363">
                  <c:v>-97.540966515631</c:v>
                </c:pt>
                <c:pt idx="364">
                  <c:v>-93.6374100037222</c:v>
                </c:pt>
                <c:pt idx="365">
                  <c:v>-95.3190624847294</c:v>
                </c:pt>
                <c:pt idx="366">
                  <c:v>-108.232011726766</c:v>
                </c:pt>
                <c:pt idx="367">
                  <c:v>-93.0948497962628</c:v>
                </c:pt>
                <c:pt idx="368">
                  <c:v>-98.1849359302238</c:v>
                </c:pt>
                <c:pt idx="369">
                  <c:v>-102.401717400943</c:v>
                </c:pt>
                <c:pt idx="370">
                  <c:v>-95.8522436704177</c:v>
                </c:pt>
                <c:pt idx="371">
                  <c:v>-106.251143736563</c:v>
                </c:pt>
                <c:pt idx="372">
                  <c:v>-96.3820056220026</c:v>
                </c:pt>
                <c:pt idx="373">
                  <c:v>-95.9511566353955</c:v>
                </c:pt>
                <c:pt idx="374">
                  <c:v>-93.6462412719236</c:v>
                </c:pt>
                <c:pt idx="375">
                  <c:v>-105.215381743975</c:v>
                </c:pt>
                <c:pt idx="376">
                  <c:v>-97.6469351316994</c:v>
                </c:pt>
                <c:pt idx="377">
                  <c:v>-92.6937587679614</c:v>
                </c:pt>
                <c:pt idx="378">
                  <c:v>-104.70401296629</c:v>
                </c:pt>
                <c:pt idx="379">
                  <c:v>-107.69114488204</c:v>
                </c:pt>
                <c:pt idx="380">
                  <c:v>-95.8603511644453</c:v>
                </c:pt>
                <c:pt idx="381">
                  <c:v>-99.8353646357211</c:v>
                </c:pt>
                <c:pt idx="382">
                  <c:v>-100.97444713822</c:v>
                </c:pt>
                <c:pt idx="383">
                  <c:v>-102.832568133226</c:v>
                </c:pt>
                <c:pt idx="384">
                  <c:v>-103.854563913951</c:v>
                </c:pt>
                <c:pt idx="385">
                  <c:v>-117.274781019755</c:v>
                </c:pt>
                <c:pt idx="386">
                  <c:v>-97.6017067810729</c:v>
                </c:pt>
                <c:pt idx="387">
                  <c:v>-97.5560631084277</c:v>
                </c:pt>
                <c:pt idx="388">
                  <c:v>-99.5894265364588</c:v>
                </c:pt>
                <c:pt idx="389">
                  <c:v>-101.898341587623</c:v>
                </c:pt>
                <c:pt idx="390">
                  <c:v>-97.8298312097383</c:v>
                </c:pt>
                <c:pt idx="391">
                  <c:v>-106.537612754828</c:v>
                </c:pt>
                <c:pt idx="392">
                  <c:v>-96.8909729410467</c:v>
                </c:pt>
                <c:pt idx="393">
                  <c:v>-91.1327856534163</c:v>
                </c:pt>
                <c:pt idx="394">
                  <c:v>-93.5981686208219</c:v>
                </c:pt>
                <c:pt idx="395">
                  <c:v>-103.334852627784</c:v>
                </c:pt>
                <c:pt idx="396">
                  <c:v>-94.2816218542018</c:v>
                </c:pt>
                <c:pt idx="397">
                  <c:v>-106.897754051214</c:v>
                </c:pt>
                <c:pt idx="398">
                  <c:v>-92.4403683668922</c:v>
                </c:pt>
                <c:pt idx="399">
                  <c:v>-95.2585175048005</c:v>
                </c:pt>
                <c:pt idx="400">
                  <c:v>-91.7524233470725</c:v>
                </c:pt>
                <c:pt idx="401">
                  <c:v>-102.058309766054</c:v>
                </c:pt>
                <c:pt idx="402">
                  <c:v>-101.153884653158</c:v>
                </c:pt>
                <c:pt idx="403">
                  <c:v>-92.4533187115284</c:v>
                </c:pt>
                <c:pt idx="404">
                  <c:v>-116.938895900739</c:v>
                </c:pt>
                <c:pt idx="405">
                  <c:v>-103.329579382547</c:v>
                </c:pt>
                <c:pt idx="406">
                  <c:v>-109.719515060084</c:v>
                </c:pt>
                <c:pt idx="407">
                  <c:v>-94.1692463549999</c:v>
                </c:pt>
                <c:pt idx="408">
                  <c:v>-101.469677248703</c:v>
                </c:pt>
                <c:pt idx="409">
                  <c:v>-97.7694975689116</c:v>
                </c:pt>
                <c:pt idx="410">
                  <c:v>-88.7255856110366</c:v>
                </c:pt>
                <c:pt idx="411">
                  <c:v>-90.287358136033</c:v>
                </c:pt>
                <c:pt idx="412">
                  <c:v>-94.2005640845859</c:v>
                </c:pt>
                <c:pt idx="413">
                  <c:v>-90.9069379161041</c:v>
                </c:pt>
                <c:pt idx="414">
                  <c:v>-91.8201738328814</c:v>
                </c:pt>
                <c:pt idx="415">
                  <c:v>-93.9156769918493</c:v>
                </c:pt>
                <c:pt idx="416">
                  <c:v>-115.360457696921</c:v>
                </c:pt>
                <c:pt idx="417">
                  <c:v>-96.2607194294786</c:v>
                </c:pt>
                <c:pt idx="418">
                  <c:v>-103.880891227692</c:v>
                </c:pt>
                <c:pt idx="419">
                  <c:v>-97.7523542532939</c:v>
                </c:pt>
                <c:pt idx="420">
                  <c:v>-102.859543459679</c:v>
                </c:pt>
                <c:pt idx="421">
                  <c:v>-97.0347911967984</c:v>
                </c:pt>
                <c:pt idx="422">
                  <c:v>-92.0671273955023</c:v>
                </c:pt>
                <c:pt idx="423">
                  <c:v>-101.292418111853</c:v>
                </c:pt>
                <c:pt idx="424">
                  <c:v>-106.15143424351</c:v>
                </c:pt>
                <c:pt idx="425">
                  <c:v>-95.6151361350757</c:v>
                </c:pt>
                <c:pt idx="426">
                  <c:v>-102.749368786212</c:v>
                </c:pt>
                <c:pt idx="427">
                  <c:v>-97.2786662266981</c:v>
                </c:pt>
                <c:pt idx="428">
                  <c:v>-95.5657726591349</c:v>
                </c:pt>
                <c:pt idx="429">
                  <c:v>-96.5998079795013</c:v>
                </c:pt>
                <c:pt idx="430">
                  <c:v>-104.239906374461</c:v>
                </c:pt>
                <c:pt idx="431">
                  <c:v>-96.4955826482279</c:v>
                </c:pt>
                <c:pt idx="432">
                  <c:v>-91.6243076073683</c:v>
                </c:pt>
                <c:pt idx="433">
                  <c:v>-103.496203430242</c:v>
                </c:pt>
                <c:pt idx="434">
                  <c:v>-95.2893118504231</c:v>
                </c:pt>
                <c:pt idx="435">
                  <c:v>-93.8205077980999</c:v>
                </c:pt>
                <c:pt idx="436">
                  <c:v>-91.0151133797168</c:v>
                </c:pt>
                <c:pt idx="437">
                  <c:v>-93.4194118685368</c:v>
                </c:pt>
                <c:pt idx="438">
                  <c:v>-100.844114733605</c:v>
                </c:pt>
                <c:pt idx="439">
                  <c:v>-98.1237096958227</c:v>
                </c:pt>
                <c:pt idx="440">
                  <c:v>-98.7113095002623</c:v>
                </c:pt>
                <c:pt idx="441">
                  <c:v>-97.6873640413479</c:v>
                </c:pt>
                <c:pt idx="442">
                  <c:v>-95.1791641489738</c:v>
                </c:pt>
                <c:pt idx="443">
                  <c:v>-87.3391530871492</c:v>
                </c:pt>
                <c:pt idx="444">
                  <c:v>-106.255253118907</c:v>
                </c:pt>
                <c:pt idx="445">
                  <c:v>-91.8725869607981</c:v>
                </c:pt>
                <c:pt idx="446">
                  <c:v>-95.4780507040838</c:v>
                </c:pt>
                <c:pt idx="447">
                  <c:v>-98.0010251273282</c:v>
                </c:pt>
                <c:pt idx="448">
                  <c:v>-93.4347768725784</c:v>
                </c:pt>
                <c:pt idx="449">
                  <c:v>-92.1444841324862</c:v>
                </c:pt>
                <c:pt idx="450">
                  <c:v>-94.5530560563438</c:v>
                </c:pt>
                <c:pt idx="451">
                  <c:v>-89.6215807712125</c:v>
                </c:pt>
                <c:pt idx="452">
                  <c:v>-91.2011625708807</c:v>
                </c:pt>
                <c:pt idx="453">
                  <c:v>-90.954638825196</c:v>
                </c:pt>
                <c:pt idx="454">
                  <c:v>-95.4753861534233</c:v>
                </c:pt>
                <c:pt idx="455">
                  <c:v>-94.9099330359414</c:v>
                </c:pt>
                <c:pt idx="456">
                  <c:v>-95.9597798040637</c:v>
                </c:pt>
                <c:pt idx="457">
                  <c:v>-111.035991481146</c:v>
                </c:pt>
                <c:pt idx="458">
                  <c:v>-100.507095738037</c:v>
                </c:pt>
                <c:pt idx="459">
                  <c:v>-100.238411699331</c:v>
                </c:pt>
                <c:pt idx="460">
                  <c:v>-105.531202535794</c:v>
                </c:pt>
                <c:pt idx="461">
                  <c:v>-99.5043731780023</c:v>
                </c:pt>
                <c:pt idx="462">
                  <c:v>-108.576990601782</c:v>
                </c:pt>
                <c:pt idx="463">
                  <c:v>-88.4753372412242</c:v>
                </c:pt>
                <c:pt idx="464">
                  <c:v>-109.72422732536</c:v>
                </c:pt>
                <c:pt idx="465">
                  <c:v>-101.309576326473</c:v>
                </c:pt>
                <c:pt idx="466">
                  <c:v>-98.8189004567174</c:v>
                </c:pt>
                <c:pt idx="467">
                  <c:v>-91.9806689057583</c:v>
                </c:pt>
                <c:pt idx="468">
                  <c:v>-104.331914347876</c:v>
                </c:pt>
                <c:pt idx="469">
                  <c:v>-95.5656210571789</c:v>
                </c:pt>
                <c:pt idx="470">
                  <c:v>-91.6180039624936</c:v>
                </c:pt>
                <c:pt idx="471">
                  <c:v>-98.1031024588043</c:v>
                </c:pt>
                <c:pt idx="472">
                  <c:v>-90.6766818119998</c:v>
                </c:pt>
                <c:pt idx="473">
                  <c:v>-96.7181890065357</c:v>
                </c:pt>
                <c:pt idx="474">
                  <c:v>-102.485637082645</c:v>
                </c:pt>
                <c:pt idx="475">
                  <c:v>-98.64163203313</c:v>
                </c:pt>
                <c:pt idx="476">
                  <c:v>-90.7241363516319</c:v>
                </c:pt>
                <c:pt idx="477">
                  <c:v>-89.0435057758157</c:v>
                </c:pt>
                <c:pt idx="478">
                  <c:v>-99.9544019519555</c:v>
                </c:pt>
                <c:pt idx="479">
                  <c:v>-95.5351317888525</c:v>
                </c:pt>
                <c:pt idx="480">
                  <c:v>-90.9572018064065</c:v>
                </c:pt>
                <c:pt idx="481">
                  <c:v>-99.0183423827226</c:v>
                </c:pt>
                <c:pt idx="482">
                  <c:v>-97.0489960439639</c:v>
                </c:pt>
                <c:pt idx="483">
                  <c:v>-105.812781853031</c:v>
                </c:pt>
                <c:pt idx="484">
                  <c:v>-101.808165249502</c:v>
                </c:pt>
                <c:pt idx="485">
                  <c:v>-90.2841317515805</c:v>
                </c:pt>
                <c:pt idx="486">
                  <c:v>-91.4565286728009</c:v>
                </c:pt>
                <c:pt idx="487">
                  <c:v>-89.3431685315326</c:v>
                </c:pt>
                <c:pt idx="488">
                  <c:v>-90.3774643527526</c:v>
                </c:pt>
                <c:pt idx="489">
                  <c:v>-87.7175309374274</c:v>
                </c:pt>
                <c:pt idx="490">
                  <c:v>-88.2738011503407</c:v>
                </c:pt>
                <c:pt idx="491">
                  <c:v>-85.3088530350987</c:v>
                </c:pt>
                <c:pt idx="492">
                  <c:v>-92.8069787933435</c:v>
                </c:pt>
                <c:pt idx="493">
                  <c:v>-90.2370310638832</c:v>
                </c:pt>
                <c:pt idx="494">
                  <c:v>-95.1384782328059</c:v>
                </c:pt>
                <c:pt idx="495">
                  <c:v>-94.0553786658977</c:v>
                </c:pt>
                <c:pt idx="496">
                  <c:v>-93.6901938170189</c:v>
                </c:pt>
                <c:pt idx="497">
                  <c:v>-101.037586243841</c:v>
                </c:pt>
                <c:pt idx="498">
                  <c:v>-101.157903362782</c:v>
                </c:pt>
                <c:pt idx="499">
                  <c:v>-98.29209465277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4188251310135</c:v>
                </c:pt>
                <c:pt idx="1">
                  <c:v>-103.309921723337</c:v>
                </c:pt>
                <c:pt idx="2">
                  <c:v>-108.105321602535</c:v>
                </c:pt>
                <c:pt idx="3">
                  <c:v>-102.606390373683</c:v>
                </c:pt>
                <c:pt idx="4">
                  <c:v>-100.518385444561</c:v>
                </c:pt>
                <c:pt idx="5">
                  <c:v>-113.44055840216</c:v>
                </c:pt>
                <c:pt idx="6">
                  <c:v>-109.48605898027</c:v>
                </c:pt>
                <c:pt idx="7">
                  <c:v>-110.307413780948</c:v>
                </c:pt>
                <c:pt idx="8">
                  <c:v>-120.90597586413</c:v>
                </c:pt>
                <c:pt idx="9">
                  <c:v>-102.938329754937</c:v>
                </c:pt>
                <c:pt idx="10">
                  <c:v>-104.836482822982</c:v>
                </c:pt>
                <c:pt idx="11">
                  <c:v>-103.869318713061</c:v>
                </c:pt>
                <c:pt idx="12">
                  <c:v>-109.088485889459</c:v>
                </c:pt>
                <c:pt idx="13">
                  <c:v>-108.44664629518</c:v>
                </c:pt>
                <c:pt idx="14">
                  <c:v>-111.253786712186</c:v>
                </c:pt>
                <c:pt idx="15">
                  <c:v>-101.564236035051</c:v>
                </c:pt>
                <c:pt idx="16">
                  <c:v>-98.2133189485723</c:v>
                </c:pt>
                <c:pt idx="17">
                  <c:v>-101.850300902366</c:v>
                </c:pt>
                <c:pt idx="18">
                  <c:v>-102.865164058812</c:v>
                </c:pt>
                <c:pt idx="19">
                  <c:v>-99.7342241010711</c:v>
                </c:pt>
                <c:pt idx="20">
                  <c:v>-110.463671733883</c:v>
                </c:pt>
                <c:pt idx="21">
                  <c:v>-105.575685555682</c:v>
                </c:pt>
                <c:pt idx="22">
                  <c:v>-101.496769899901</c:v>
                </c:pt>
                <c:pt idx="23">
                  <c:v>-112.732367455968</c:v>
                </c:pt>
                <c:pt idx="24">
                  <c:v>-99.6772846264418</c:v>
                </c:pt>
                <c:pt idx="25">
                  <c:v>-113.244140141656</c:v>
                </c:pt>
                <c:pt idx="26">
                  <c:v>-108.347777688234</c:v>
                </c:pt>
                <c:pt idx="27">
                  <c:v>-105.132050093349</c:v>
                </c:pt>
                <c:pt idx="28">
                  <c:v>-103.922731484788</c:v>
                </c:pt>
                <c:pt idx="29">
                  <c:v>-109.599571215646</c:v>
                </c:pt>
                <c:pt idx="30">
                  <c:v>-102.76818014915</c:v>
                </c:pt>
                <c:pt idx="31">
                  <c:v>-101.188864918584</c:v>
                </c:pt>
                <c:pt idx="32">
                  <c:v>-113.366592399271</c:v>
                </c:pt>
                <c:pt idx="33">
                  <c:v>-117.135644856984</c:v>
                </c:pt>
                <c:pt idx="34">
                  <c:v>-104.210594781078</c:v>
                </c:pt>
                <c:pt idx="35">
                  <c:v>-111.98691105936</c:v>
                </c:pt>
                <c:pt idx="36">
                  <c:v>-107.961199718661</c:v>
                </c:pt>
                <c:pt idx="37">
                  <c:v>-114.565037621134</c:v>
                </c:pt>
                <c:pt idx="38">
                  <c:v>-101.289835697802</c:v>
                </c:pt>
                <c:pt idx="39">
                  <c:v>-108.548753672614</c:v>
                </c:pt>
                <c:pt idx="40">
                  <c:v>-109.592388421753</c:v>
                </c:pt>
                <c:pt idx="41">
                  <c:v>-102.297359939599</c:v>
                </c:pt>
                <c:pt idx="42">
                  <c:v>-100.16124916793</c:v>
                </c:pt>
                <c:pt idx="43">
                  <c:v>-107.340871035673</c:v>
                </c:pt>
                <c:pt idx="44">
                  <c:v>-106.034634726034</c:v>
                </c:pt>
                <c:pt idx="45">
                  <c:v>-98.9130043060539</c:v>
                </c:pt>
                <c:pt idx="46">
                  <c:v>-106.515225325789</c:v>
                </c:pt>
                <c:pt idx="47">
                  <c:v>-97.2495874476486</c:v>
                </c:pt>
                <c:pt idx="48">
                  <c:v>-97.9807564465792</c:v>
                </c:pt>
                <c:pt idx="49">
                  <c:v>-108.216796402951</c:v>
                </c:pt>
                <c:pt idx="50">
                  <c:v>-107.867352015677</c:v>
                </c:pt>
                <c:pt idx="51">
                  <c:v>-108.427812877611</c:v>
                </c:pt>
                <c:pt idx="52">
                  <c:v>-101.270462416059</c:v>
                </c:pt>
                <c:pt idx="53">
                  <c:v>-96.9155069997668</c:v>
                </c:pt>
                <c:pt idx="54">
                  <c:v>-106.893486836123</c:v>
                </c:pt>
                <c:pt idx="55">
                  <c:v>-114.158441368614</c:v>
                </c:pt>
                <c:pt idx="56">
                  <c:v>-98.0937559375736</c:v>
                </c:pt>
                <c:pt idx="57">
                  <c:v>-98.1473445125584</c:v>
                </c:pt>
                <c:pt idx="58">
                  <c:v>-119.505109451988</c:v>
                </c:pt>
                <c:pt idx="59">
                  <c:v>-126.935672947344</c:v>
                </c:pt>
                <c:pt idx="60">
                  <c:v>-106.708056359102</c:v>
                </c:pt>
                <c:pt idx="61">
                  <c:v>-112.129515055446</c:v>
                </c:pt>
                <c:pt idx="62">
                  <c:v>-98.3721680723853</c:v>
                </c:pt>
                <c:pt idx="63">
                  <c:v>-99.3503689578559</c:v>
                </c:pt>
                <c:pt idx="64">
                  <c:v>-98.1088391912368</c:v>
                </c:pt>
                <c:pt idx="65">
                  <c:v>-102.246481515223</c:v>
                </c:pt>
                <c:pt idx="66">
                  <c:v>-98.4880568523101</c:v>
                </c:pt>
                <c:pt idx="67">
                  <c:v>-98.3252511619401</c:v>
                </c:pt>
                <c:pt idx="68">
                  <c:v>-124.868712945749</c:v>
                </c:pt>
                <c:pt idx="69">
                  <c:v>-99.2004512354037</c:v>
                </c:pt>
                <c:pt idx="70">
                  <c:v>-108.909274486357</c:v>
                </c:pt>
                <c:pt idx="71">
                  <c:v>-119.352721810123</c:v>
                </c:pt>
                <c:pt idx="72">
                  <c:v>-104.05409771479</c:v>
                </c:pt>
                <c:pt idx="73">
                  <c:v>-100.369995060625</c:v>
                </c:pt>
                <c:pt idx="74">
                  <c:v>-96.7400165796847</c:v>
                </c:pt>
                <c:pt idx="75">
                  <c:v>-117.881349253053</c:v>
                </c:pt>
                <c:pt idx="76">
                  <c:v>-110.408922475025</c:v>
                </c:pt>
                <c:pt idx="77">
                  <c:v>-104.44218249033</c:v>
                </c:pt>
                <c:pt idx="78">
                  <c:v>-99.7053232022592</c:v>
                </c:pt>
                <c:pt idx="79">
                  <c:v>-106.367784450946</c:v>
                </c:pt>
                <c:pt idx="80">
                  <c:v>-113.207703127939</c:v>
                </c:pt>
                <c:pt idx="81">
                  <c:v>-105.002419770376</c:v>
                </c:pt>
                <c:pt idx="82">
                  <c:v>-117.857999976361</c:v>
                </c:pt>
                <c:pt idx="83">
                  <c:v>-103.665350858388</c:v>
                </c:pt>
                <c:pt idx="84">
                  <c:v>-102.184282454966</c:v>
                </c:pt>
                <c:pt idx="85">
                  <c:v>-104.225558088891</c:v>
                </c:pt>
                <c:pt idx="86">
                  <c:v>-106.958435860883</c:v>
                </c:pt>
                <c:pt idx="87">
                  <c:v>-98.4610001915532</c:v>
                </c:pt>
                <c:pt idx="88">
                  <c:v>-108.142746234857</c:v>
                </c:pt>
                <c:pt idx="89">
                  <c:v>-113.546231181661</c:v>
                </c:pt>
                <c:pt idx="90">
                  <c:v>-94.6885953328228</c:v>
                </c:pt>
                <c:pt idx="91">
                  <c:v>-101.630288212817</c:v>
                </c:pt>
                <c:pt idx="92">
                  <c:v>-108.784322357077</c:v>
                </c:pt>
                <c:pt idx="93">
                  <c:v>-97.6248249323752</c:v>
                </c:pt>
                <c:pt idx="94">
                  <c:v>-96.5944537731864</c:v>
                </c:pt>
                <c:pt idx="95">
                  <c:v>-109.45286213919</c:v>
                </c:pt>
                <c:pt idx="96">
                  <c:v>-104.219730815279</c:v>
                </c:pt>
                <c:pt idx="97">
                  <c:v>-99.9534462860062</c:v>
                </c:pt>
                <c:pt idx="98">
                  <c:v>-101.641569968932</c:v>
                </c:pt>
                <c:pt idx="99">
                  <c:v>-107.140450251945</c:v>
                </c:pt>
                <c:pt idx="100">
                  <c:v>-101.024664399093</c:v>
                </c:pt>
                <c:pt idx="101">
                  <c:v>-103.307947773291</c:v>
                </c:pt>
                <c:pt idx="102">
                  <c:v>-108.204917671156</c:v>
                </c:pt>
                <c:pt idx="103">
                  <c:v>-104.489276538225</c:v>
                </c:pt>
                <c:pt idx="104">
                  <c:v>-103.801056461229</c:v>
                </c:pt>
                <c:pt idx="105">
                  <c:v>-99.173628241303</c:v>
                </c:pt>
                <c:pt idx="106">
                  <c:v>-103.464325461396</c:v>
                </c:pt>
                <c:pt idx="107">
                  <c:v>-99.0022040096735</c:v>
                </c:pt>
                <c:pt idx="108">
                  <c:v>-115.741096823805</c:v>
                </c:pt>
                <c:pt idx="109">
                  <c:v>-105.925677270153</c:v>
                </c:pt>
                <c:pt idx="110">
                  <c:v>-100.031485774692</c:v>
                </c:pt>
                <c:pt idx="111">
                  <c:v>-97.0583860325012</c:v>
                </c:pt>
                <c:pt idx="112">
                  <c:v>-101.365001075546</c:v>
                </c:pt>
                <c:pt idx="113">
                  <c:v>-99.585923262767</c:v>
                </c:pt>
                <c:pt idx="114">
                  <c:v>-103.695600463505</c:v>
                </c:pt>
                <c:pt idx="115">
                  <c:v>-100.071667686553</c:v>
                </c:pt>
                <c:pt idx="116">
                  <c:v>-104.434145098352</c:v>
                </c:pt>
                <c:pt idx="117">
                  <c:v>-106.550482604383</c:v>
                </c:pt>
                <c:pt idx="118">
                  <c:v>-99.2480746406601</c:v>
                </c:pt>
                <c:pt idx="119">
                  <c:v>-115.121108627833</c:v>
                </c:pt>
                <c:pt idx="120">
                  <c:v>-99.069381434431</c:v>
                </c:pt>
                <c:pt idx="121">
                  <c:v>-99.6853497538319</c:v>
                </c:pt>
                <c:pt idx="122">
                  <c:v>-116.378045417449</c:v>
                </c:pt>
                <c:pt idx="123">
                  <c:v>-99.3199660105227</c:v>
                </c:pt>
                <c:pt idx="124">
                  <c:v>-104.443685556626</c:v>
                </c:pt>
                <c:pt idx="125">
                  <c:v>-97.5130838500116</c:v>
                </c:pt>
                <c:pt idx="126">
                  <c:v>-102.095002224066</c:v>
                </c:pt>
                <c:pt idx="127">
                  <c:v>-100.179271437251</c:v>
                </c:pt>
                <c:pt idx="128">
                  <c:v>-98.2077877298102</c:v>
                </c:pt>
                <c:pt idx="129">
                  <c:v>-103.768033273075</c:v>
                </c:pt>
                <c:pt idx="130">
                  <c:v>-108.345862594867</c:v>
                </c:pt>
                <c:pt idx="131">
                  <c:v>-104.200407183538</c:v>
                </c:pt>
                <c:pt idx="132">
                  <c:v>-103.229716553506</c:v>
                </c:pt>
                <c:pt idx="133">
                  <c:v>-94.2355959747379</c:v>
                </c:pt>
                <c:pt idx="134">
                  <c:v>-100.190157808981</c:v>
                </c:pt>
                <c:pt idx="135">
                  <c:v>-96.8748399072858</c:v>
                </c:pt>
                <c:pt idx="136">
                  <c:v>-104.655356469324</c:v>
                </c:pt>
                <c:pt idx="137">
                  <c:v>-105.361279802833</c:v>
                </c:pt>
                <c:pt idx="138">
                  <c:v>-101.991848283902</c:v>
                </c:pt>
                <c:pt idx="139">
                  <c:v>-103.224617125819</c:v>
                </c:pt>
                <c:pt idx="140">
                  <c:v>-102.148857922657</c:v>
                </c:pt>
                <c:pt idx="141">
                  <c:v>-116.528286491143</c:v>
                </c:pt>
                <c:pt idx="142">
                  <c:v>-106.592748992705</c:v>
                </c:pt>
                <c:pt idx="143">
                  <c:v>-98.3183318580147</c:v>
                </c:pt>
                <c:pt idx="144">
                  <c:v>-100.625424475604</c:v>
                </c:pt>
                <c:pt idx="145">
                  <c:v>-105.817438442974</c:v>
                </c:pt>
                <c:pt idx="146">
                  <c:v>-99.5332017438766</c:v>
                </c:pt>
                <c:pt idx="147">
                  <c:v>-99.7529084553684</c:v>
                </c:pt>
                <c:pt idx="148">
                  <c:v>-98.8151468387756</c:v>
                </c:pt>
                <c:pt idx="149">
                  <c:v>-103.082784508327</c:v>
                </c:pt>
                <c:pt idx="150">
                  <c:v>-106.386413253826</c:v>
                </c:pt>
                <c:pt idx="151">
                  <c:v>-97.3246124502971</c:v>
                </c:pt>
                <c:pt idx="152">
                  <c:v>-99.5429290674565</c:v>
                </c:pt>
                <c:pt idx="153">
                  <c:v>-99.6078745307129</c:v>
                </c:pt>
                <c:pt idx="154">
                  <c:v>-97.5022206051552</c:v>
                </c:pt>
                <c:pt idx="155">
                  <c:v>-100.11572251263</c:v>
                </c:pt>
                <c:pt idx="156">
                  <c:v>-99.5301265441888</c:v>
                </c:pt>
                <c:pt idx="157">
                  <c:v>-100.337016385</c:v>
                </c:pt>
                <c:pt idx="158">
                  <c:v>-103.252820991572</c:v>
                </c:pt>
                <c:pt idx="159">
                  <c:v>-104.474781470311</c:v>
                </c:pt>
                <c:pt idx="160">
                  <c:v>-103.152404277234</c:v>
                </c:pt>
                <c:pt idx="161">
                  <c:v>-118.848267647915</c:v>
                </c:pt>
                <c:pt idx="162">
                  <c:v>-108.284675614463</c:v>
                </c:pt>
                <c:pt idx="163">
                  <c:v>-98.4357154602205</c:v>
                </c:pt>
                <c:pt idx="164">
                  <c:v>-95.2621316269265</c:v>
                </c:pt>
                <c:pt idx="165">
                  <c:v>-106.375667297582</c:v>
                </c:pt>
                <c:pt idx="166">
                  <c:v>-93.8166042824743</c:v>
                </c:pt>
                <c:pt idx="167">
                  <c:v>-103.524423761855</c:v>
                </c:pt>
                <c:pt idx="168">
                  <c:v>-101.151597421617</c:v>
                </c:pt>
                <c:pt idx="169">
                  <c:v>-96.7665707730998</c:v>
                </c:pt>
                <c:pt idx="170">
                  <c:v>-109.862847821422</c:v>
                </c:pt>
                <c:pt idx="171">
                  <c:v>-101.923618800535</c:v>
                </c:pt>
                <c:pt idx="172">
                  <c:v>-100.526987196071</c:v>
                </c:pt>
                <c:pt idx="173">
                  <c:v>-103.027843657511</c:v>
                </c:pt>
                <c:pt idx="174">
                  <c:v>-99.3328754500525</c:v>
                </c:pt>
                <c:pt idx="175">
                  <c:v>-98.1057696251456</c:v>
                </c:pt>
                <c:pt idx="176">
                  <c:v>-104.383313527897</c:v>
                </c:pt>
                <c:pt idx="177">
                  <c:v>-105.935718266041</c:v>
                </c:pt>
                <c:pt idx="178">
                  <c:v>-94.3786321932828</c:v>
                </c:pt>
                <c:pt idx="179">
                  <c:v>-96.2290689172771</c:v>
                </c:pt>
                <c:pt idx="180">
                  <c:v>-105.157520940106</c:v>
                </c:pt>
                <c:pt idx="181">
                  <c:v>-97.6469599554067</c:v>
                </c:pt>
                <c:pt idx="182">
                  <c:v>-101.707566341906</c:v>
                </c:pt>
                <c:pt idx="183">
                  <c:v>-109.520942742712</c:v>
                </c:pt>
                <c:pt idx="184">
                  <c:v>-101.184702288214</c:v>
                </c:pt>
                <c:pt idx="185">
                  <c:v>-100.481931241838</c:v>
                </c:pt>
                <c:pt idx="186">
                  <c:v>-100.997260924369</c:v>
                </c:pt>
                <c:pt idx="187">
                  <c:v>-103.146760347496</c:v>
                </c:pt>
                <c:pt idx="188">
                  <c:v>-107.936565683663</c:v>
                </c:pt>
                <c:pt idx="189">
                  <c:v>-101.149715890262</c:v>
                </c:pt>
                <c:pt idx="190">
                  <c:v>-93.9199154098631</c:v>
                </c:pt>
                <c:pt idx="191">
                  <c:v>-118.829715374945</c:v>
                </c:pt>
                <c:pt idx="192">
                  <c:v>-108.810026876759</c:v>
                </c:pt>
                <c:pt idx="193">
                  <c:v>-94.2233764079406</c:v>
                </c:pt>
                <c:pt idx="194">
                  <c:v>-92.9658041546979</c:v>
                </c:pt>
                <c:pt idx="195">
                  <c:v>-101.461432059987</c:v>
                </c:pt>
                <c:pt idx="196">
                  <c:v>-91.8356391570343</c:v>
                </c:pt>
                <c:pt idx="197">
                  <c:v>-98.5477095634876</c:v>
                </c:pt>
                <c:pt idx="198">
                  <c:v>-94.8358783263439</c:v>
                </c:pt>
                <c:pt idx="199">
                  <c:v>-94.0280097442851</c:v>
                </c:pt>
                <c:pt idx="200">
                  <c:v>-100.668746359552</c:v>
                </c:pt>
                <c:pt idx="201">
                  <c:v>-96.6617011053381</c:v>
                </c:pt>
                <c:pt idx="202">
                  <c:v>-97.493484717809</c:v>
                </c:pt>
                <c:pt idx="203">
                  <c:v>-97.9258443995263</c:v>
                </c:pt>
                <c:pt idx="204">
                  <c:v>-99.1382315701268</c:v>
                </c:pt>
                <c:pt idx="205">
                  <c:v>-106.016285585965</c:v>
                </c:pt>
                <c:pt idx="206">
                  <c:v>-104.317219061234</c:v>
                </c:pt>
                <c:pt idx="207">
                  <c:v>-98.5852091485825</c:v>
                </c:pt>
                <c:pt idx="208">
                  <c:v>-97.6364591467619</c:v>
                </c:pt>
                <c:pt idx="209">
                  <c:v>-94.3334249404908</c:v>
                </c:pt>
                <c:pt idx="210">
                  <c:v>-103.687220889266</c:v>
                </c:pt>
                <c:pt idx="211">
                  <c:v>-105.996181731606</c:v>
                </c:pt>
                <c:pt idx="212">
                  <c:v>-101.830206162534</c:v>
                </c:pt>
                <c:pt idx="213">
                  <c:v>-101.16111961545</c:v>
                </c:pt>
                <c:pt idx="214">
                  <c:v>-101.446690557939</c:v>
                </c:pt>
                <c:pt idx="215">
                  <c:v>-111.849261851794</c:v>
                </c:pt>
                <c:pt idx="216">
                  <c:v>-96.0235491282807</c:v>
                </c:pt>
                <c:pt idx="217">
                  <c:v>-100.531381689129</c:v>
                </c:pt>
                <c:pt idx="218">
                  <c:v>-98.2684781620866</c:v>
                </c:pt>
                <c:pt idx="219">
                  <c:v>-99.8721646661195</c:v>
                </c:pt>
                <c:pt idx="220">
                  <c:v>-99.672305283559</c:v>
                </c:pt>
                <c:pt idx="221">
                  <c:v>-94.4772612522088</c:v>
                </c:pt>
                <c:pt idx="222">
                  <c:v>-107.887725263059</c:v>
                </c:pt>
                <c:pt idx="223">
                  <c:v>-97.329321710531</c:v>
                </c:pt>
                <c:pt idx="224">
                  <c:v>-104.770275474658</c:v>
                </c:pt>
                <c:pt idx="225">
                  <c:v>-93.9875000416378</c:v>
                </c:pt>
                <c:pt idx="226">
                  <c:v>-96.4952305047897</c:v>
                </c:pt>
                <c:pt idx="227">
                  <c:v>-105.759818599555</c:v>
                </c:pt>
                <c:pt idx="228">
                  <c:v>-91.193388684279</c:v>
                </c:pt>
                <c:pt idx="229">
                  <c:v>-97.7362089717366</c:v>
                </c:pt>
                <c:pt idx="230">
                  <c:v>-94.178334931014</c:v>
                </c:pt>
                <c:pt idx="231">
                  <c:v>-96.1959801974481</c:v>
                </c:pt>
                <c:pt idx="232">
                  <c:v>-102.064991076795</c:v>
                </c:pt>
                <c:pt idx="233">
                  <c:v>-96.8871866793912</c:v>
                </c:pt>
                <c:pt idx="234">
                  <c:v>-98.0163018604055</c:v>
                </c:pt>
                <c:pt idx="235">
                  <c:v>-106.213665880977</c:v>
                </c:pt>
                <c:pt idx="236">
                  <c:v>-100.521931047742</c:v>
                </c:pt>
                <c:pt idx="237">
                  <c:v>-104.4722818399</c:v>
                </c:pt>
                <c:pt idx="238">
                  <c:v>-103.879910098289</c:v>
                </c:pt>
                <c:pt idx="239">
                  <c:v>-106.899951050043</c:v>
                </c:pt>
                <c:pt idx="240">
                  <c:v>-113.224769140207</c:v>
                </c:pt>
                <c:pt idx="241">
                  <c:v>-103.030478637563</c:v>
                </c:pt>
                <c:pt idx="242">
                  <c:v>-103.391738606498</c:v>
                </c:pt>
                <c:pt idx="243">
                  <c:v>-99.6193530270342</c:v>
                </c:pt>
                <c:pt idx="244">
                  <c:v>-100.424494037419</c:v>
                </c:pt>
                <c:pt idx="245">
                  <c:v>-95.1634430934055</c:v>
                </c:pt>
                <c:pt idx="246">
                  <c:v>-95.5592986311211</c:v>
                </c:pt>
                <c:pt idx="247">
                  <c:v>-96.3544597407</c:v>
                </c:pt>
                <c:pt idx="248">
                  <c:v>-116.881839182975</c:v>
                </c:pt>
                <c:pt idx="249">
                  <c:v>-97.8388852789908</c:v>
                </c:pt>
                <c:pt idx="250">
                  <c:v>-104.385252378944</c:v>
                </c:pt>
                <c:pt idx="251">
                  <c:v>-97.966395491688</c:v>
                </c:pt>
                <c:pt idx="252">
                  <c:v>-101.1602647672</c:v>
                </c:pt>
                <c:pt idx="253">
                  <c:v>-93.1426540166608</c:v>
                </c:pt>
                <c:pt idx="254">
                  <c:v>-96.3751241228982</c:v>
                </c:pt>
                <c:pt idx="255">
                  <c:v>-100.710717169428</c:v>
                </c:pt>
                <c:pt idx="256">
                  <c:v>-99.1305300234308</c:v>
                </c:pt>
                <c:pt idx="257">
                  <c:v>-93.9190690313276</c:v>
                </c:pt>
                <c:pt idx="258">
                  <c:v>-102.361410906623</c:v>
                </c:pt>
                <c:pt idx="259">
                  <c:v>-97.3722918925455</c:v>
                </c:pt>
                <c:pt idx="260">
                  <c:v>-97.3288613966711</c:v>
                </c:pt>
                <c:pt idx="261">
                  <c:v>-102.813368034903</c:v>
                </c:pt>
                <c:pt idx="262">
                  <c:v>-113.487241625653</c:v>
                </c:pt>
                <c:pt idx="263">
                  <c:v>-99.9813761310924</c:v>
                </c:pt>
                <c:pt idx="264">
                  <c:v>-96.1473613255971</c:v>
                </c:pt>
                <c:pt idx="265">
                  <c:v>-92.413849780853</c:v>
                </c:pt>
                <c:pt idx="266">
                  <c:v>-108.918303998066</c:v>
                </c:pt>
                <c:pt idx="267">
                  <c:v>-101.473196049491</c:v>
                </c:pt>
                <c:pt idx="268">
                  <c:v>-99.8731415272753</c:v>
                </c:pt>
                <c:pt idx="269">
                  <c:v>-106.994919885015</c:v>
                </c:pt>
                <c:pt idx="270">
                  <c:v>-101.890721426338</c:v>
                </c:pt>
                <c:pt idx="271">
                  <c:v>-101.549399741017</c:v>
                </c:pt>
                <c:pt idx="272">
                  <c:v>-109.515718348216</c:v>
                </c:pt>
                <c:pt idx="273">
                  <c:v>-101.13147175031</c:v>
                </c:pt>
                <c:pt idx="274">
                  <c:v>-96.3161457044492</c:v>
                </c:pt>
                <c:pt idx="275">
                  <c:v>-98.2014409588479</c:v>
                </c:pt>
                <c:pt idx="276">
                  <c:v>-111.702064175117</c:v>
                </c:pt>
                <c:pt idx="277">
                  <c:v>-106.563613608716</c:v>
                </c:pt>
                <c:pt idx="278">
                  <c:v>-106.049925786182</c:v>
                </c:pt>
                <c:pt idx="279">
                  <c:v>-98.5486269383681</c:v>
                </c:pt>
                <c:pt idx="280">
                  <c:v>-98.2422200819817</c:v>
                </c:pt>
                <c:pt idx="281">
                  <c:v>-111.99509062322</c:v>
                </c:pt>
                <c:pt idx="282">
                  <c:v>-109.465780144776</c:v>
                </c:pt>
                <c:pt idx="283">
                  <c:v>-102.708684055649</c:v>
                </c:pt>
                <c:pt idx="284">
                  <c:v>-107.119745456321</c:v>
                </c:pt>
                <c:pt idx="285">
                  <c:v>-93.3245322772127</c:v>
                </c:pt>
                <c:pt idx="286">
                  <c:v>-99.2576557077161</c:v>
                </c:pt>
                <c:pt idx="287">
                  <c:v>-103.565936150649</c:v>
                </c:pt>
                <c:pt idx="288">
                  <c:v>-105.575043496044</c:v>
                </c:pt>
                <c:pt idx="289">
                  <c:v>-95.701897318399</c:v>
                </c:pt>
                <c:pt idx="290">
                  <c:v>-95.2741223266795</c:v>
                </c:pt>
                <c:pt idx="291">
                  <c:v>-103.471337374162</c:v>
                </c:pt>
                <c:pt idx="292">
                  <c:v>-102.455408477574</c:v>
                </c:pt>
                <c:pt idx="293">
                  <c:v>-100.760266194472</c:v>
                </c:pt>
                <c:pt idx="294">
                  <c:v>-123.256310001001</c:v>
                </c:pt>
                <c:pt idx="295">
                  <c:v>-105.699602124707</c:v>
                </c:pt>
                <c:pt idx="296">
                  <c:v>-106.292223356032</c:v>
                </c:pt>
                <c:pt idx="297">
                  <c:v>-90.8869050775972</c:v>
                </c:pt>
                <c:pt idx="298">
                  <c:v>-88.9267723797994</c:v>
                </c:pt>
                <c:pt idx="299">
                  <c:v>-91.7609036092597</c:v>
                </c:pt>
                <c:pt idx="300">
                  <c:v>-89.6262504673277</c:v>
                </c:pt>
                <c:pt idx="301">
                  <c:v>-89.5202346904643</c:v>
                </c:pt>
                <c:pt idx="302">
                  <c:v>-87.6394272647583</c:v>
                </c:pt>
                <c:pt idx="303">
                  <c:v>-89.0434426784991</c:v>
                </c:pt>
                <c:pt idx="304">
                  <c:v>-87.399562024815</c:v>
                </c:pt>
                <c:pt idx="305">
                  <c:v>-90.686871135085</c:v>
                </c:pt>
                <c:pt idx="306">
                  <c:v>-90.0775796691043</c:v>
                </c:pt>
                <c:pt idx="307">
                  <c:v>-97.5350314005438</c:v>
                </c:pt>
                <c:pt idx="308">
                  <c:v>-92.380189190644</c:v>
                </c:pt>
                <c:pt idx="309">
                  <c:v>-92.2858133246141</c:v>
                </c:pt>
                <c:pt idx="310">
                  <c:v>-96.0058627907165</c:v>
                </c:pt>
                <c:pt idx="311">
                  <c:v>-91.2117758784659</c:v>
                </c:pt>
                <c:pt idx="312">
                  <c:v>-89.4841377207535</c:v>
                </c:pt>
                <c:pt idx="313">
                  <c:v>-90.747740885271</c:v>
                </c:pt>
                <c:pt idx="314">
                  <c:v>-102.174037770806</c:v>
                </c:pt>
                <c:pt idx="315">
                  <c:v>-91.3119095788955</c:v>
                </c:pt>
                <c:pt idx="316">
                  <c:v>-106.076608548987</c:v>
                </c:pt>
                <c:pt idx="317">
                  <c:v>-92.6747594241024</c:v>
                </c:pt>
                <c:pt idx="318">
                  <c:v>-92.9081671495946</c:v>
                </c:pt>
                <c:pt idx="319">
                  <c:v>-103.414307703137</c:v>
                </c:pt>
                <c:pt idx="320">
                  <c:v>-109.22160230411</c:v>
                </c:pt>
                <c:pt idx="321">
                  <c:v>-92.8363424064434</c:v>
                </c:pt>
                <c:pt idx="322">
                  <c:v>-91.2922158815421</c:v>
                </c:pt>
                <c:pt idx="323">
                  <c:v>-95.1948880694973</c:v>
                </c:pt>
                <c:pt idx="324">
                  <c:v>-97.9298542557382</c:v>
                </c:pt>
                <c:pt idx="325">
                  <c:v>-103.495579103094</c:v>
                </c:pt>
                <c:pt idx="326">
                  <c:v>-98.4907081629645</c:v>
                </c:pt>
                <c:pt idx="327">
                  <c:v>-101.666354699181</c:v>
                </c:pt>
                <c:pt idx="328">
                  <c:v>-108.200280287658</c:v>
                </c:pt>
                <c:pt idx="329">
                  <c:v>-92.5135649917105</c:v>
                </c:pt>
                <c:pt idx="330">
                  <c:v>-94.9300739961746</c:v>
                </c:pt>
                <c:pt idx="331">
                  <c:v>-92.6797286631368</c:v>
                </c:pt>
                <c:pt idx="332">
                  <c:v>-97.5770334218135</c:v>
                </c:pt>
                <c:pt idx="333">
                  <c:v>-100.436411310293</c:v>
                </c:pt>
                <c:pt idx="334">
                  <c:v>-94.7110753580865</c:v>
                </c:pt>
                <c:pt idx="335">
                  <c:v>-98.7335280704954</c:v>
                </c:pt>
                <c:pt idx="336">
                  <c:v>-92.957859471128</c:v>
                </c:pt>
                <c:pt idx="337">
                  <c:v>-96.6611706943873</c:v>
                </c:pt>
                <c:pt idx="338">
                  <c:v>-98.5176824351289</c:v>
                </c:pt>
                <c:pt idx="339">
                  <c:v>-96.6570753779746</c:v>
                </c:pt>
                <c:pt idx="340">
                  <c:v>-101.482991894017</c:v>
                </c:pt>
                <c:pt idx="341">
                  <c:v>-101.445873935497</c:v>
                </c:pt>
                <c:pt idx="342">
                  <c:v>-94.9164728671529</c:v>
                </c:pt>
                <c:pt idx="343">
                  <c:v>-105.205362863687</c:v>
                </c:pt>
                <c:pt idx="344">
                  <c:v>-100.096349056826</c:v>
                </c:pt>
                <c:pt idx="345">
                  <c:v>-103.616848886635</c:v>
                </c:pt>
                <c:pt idx="346">
                  <c:v>-103.664607124546</c:v>
                </c:pt>
                <c:pt idx="347">
                  <c:v>-105.60563176112</c:v>
                </c:pt>
                <c:pt idx="348">
                  <c:v>-104.421247003689</c:v>
                </c:pt>
                <c:pt idx="349">
                  <c:v>-102.46584574473</c:v>
                </c:pt>
                <c:pt idx="350">
                  <c:v>-97.2331709293672</c:v>
                </c:pt>
                <c:pt idx="351">
                  <c:v>-101.49875589405</c:v>
                </c:pt>
                <c:pt idx="352">
                  <c:v>-93.4456503563585</c:v>
                </c:pt>
                <c:pt idx="353">
                  <c:v>-92.4884231655647</c:v>
                </c:pt>
                <c:pt idx="354">
                  <c:v>-92.1422443764142</c:v>
                </c:pt>
                <c:pt idx="355">
                  <c:v>-86.7368895324526</c:v>
                </c:pt>
                <c:pt idx="356">
                  <c:v>-91.6857915839019</c:v>
                </c:pt>
                <c:pt idx="357">
                  <c:v>-87.8987006707889</c:v>
                </c:pt>
                <c:pt idx="358">
                  <c:v>-90.0258632633959</c:v>
                </c:pt>
                <c:pt idx="359">
                  <c:v>-92.1081124048291</c:v>
                </c:pt>
                <c:pt idx="360">
                  <c:v>-100.097895436238</c:v>
                </c:pt>
                <c:pt idx="361">
                  <c:v>-93.3281299724062</c:v>
                </c:pt>
                <c:pt idx="362">
                  <c:v>-94.1009050214409</c:v>
                </c:pt>
                <c:pt idx="363">
                  <c:v>-100.094089776099</c:v>
                </c:pt>
                <c:pt idx="364">
                  <c:v>-90.0736230651076</c:v>
                </c:pt>
                <c:pt idx="365">
                  <c:v>-95.3377713216161</c:v>
                </c:pt>
                <c:pt idx="366">
                  <c:v>-96.5371233353268</c:v>
                </c:pt>
                <c:pt idx="367">
                  <c:v>-95.5943101390659</c:v>
                </c:pt>
                <c:pt idx="368">
                  <c:v>-93.5775369684445</c:v>
                </c:pt>
                <c:pt idx="369">
                  <c:v>-90.2092095779134</c:v>
                </c:pt>
                <c:pt idx="370">
                  <c:v>-91.3425439743312</c:v>
                </c:pt>
                <c:pt idx="371">
                  <c:v>-92.6458180861071</c:v>
                </c:pt>
                <c:pt idx="372">
                  <c:v>-91.8987326900386</c:v>
                </c:pt>
                <c:pt idx="373">
                  <c:v>-90.0466538545831</c:v>
                </c:pt>
                <c:pt idx="374">
                  <c:v>-96.0175598986477</c:v>
                </c:pt>
                <c:pt idx="375">
                  <c:v>-98.1120942214575</c:v>
                </c:pt>
                <c:pt idx="376">
                  <c:v>-93.9272432879625</c:v>
                </c:pt>
                <c:pt idx="377">
                  <c:v>-95.7907589329418</c:v>
                </c:pt>
                <c:pt idx="378">
                  <c:v>-95.36986374367</c:v>
                </c:pt>
                <c:pt idx="379">
                  <c:v>-94.1564132547865</c:v>
                </c:pt>
                <c:pt idx="380">
                  <c:v>-92.7328659225925</c:v>
                </c:pt>
                <c:pt idx="381">
                  <c:v>-93.7964495521908</c:v>
                </c:pt>
                <c:pt idx="382">
                  <c:v>-91.5645382403343</c:v>
                </c:pt>
                <c:pt idx="383">
                  <c:v>-89.7907967570446</c:v>
                </c:pt>
                <c:pt idx="384">
                  <c:v>-90.153895104809</c:v>
                </c:pt>
                <c:pt idx="385">
                  <c:v>-90.9754895484082</c:v>
                </c:pt>
                <c:pt idx="386">
                  <c:v>-89.9113354301672</c:v>
                </c:pt>
                <c:pt idx="387">
                  <c:v>-98.8680227406809</c:v>
                </c:pt>
                <c:pt idx="388">
                  <c:v>-95.0094952980499</c:v>
                </c:pt>
                <c:pt idx="389">
                  <c:v>-95.70460126294</c:v>
                </c:pt>
                <c:pt idx="390">
                  <c:v>-105.279714216202</c:v>
                </c:pt>
                <c:pt idx="391">
                  <c:v>-98.0515573697221</c:v>
                </c:pt>
                <c:pt idx="392">
                  <c:v>-92.3369085146202</c:v>
                </c:pt>
                <c:pt idx="393">
                  <c:v>-90.0405050779435</c:v>
                </c:pt>
                <c:pt idx="394">
                  <c:v>-95.7649638791947</c:v>
                </c:pt>
                <c:pt idx="395">
                  <c:v>-92.2981452718051</c:v>
                </c:pt>
                <c:pt idx="396">
                  <c:v>-98.0234341457046</c:v>
                </c:pt>
                <c:pt idx="397">
                  <c:v>-98.4155493372333</c:v>
                </c:pt>
                <c:pt idx="398">
                  <c:v>-103.525344817996</c:v>
                </c:pt>
                <c:pt idx="399">
                  <c:v>-94.5333840077939</c:v>
                </c:pt>
                <c:pt idx="400">
                  <c:v>-91.9190661611232</c:v>
                </c:pt>
                <c:pt idx="401">
                  <c:v>-93.2695742134623</c:v>
                </c:pt>
                <c:pt idx="402">
                  <c:v>-96.7508775199564</c:v>
                </c:pt>
                <c:pt idx="403">
                  <c:v>-87.8271655596433</c:v>
                </c:pt>
                <c:pt idx="404">
                  <c:v>-93.2202410773543</c:v>
                </c:pt>
                <c:pt idx="405">
                  <c:v>-90.6366901070842</c:v>
                </c:pt>
                <c:pt idx="406">
                  <c:v>-87.3344065255779</c:v>
                </c:pt>
                <c:pt idx="407">
                  <c:v>-85.9495440689108</c:v>
                </c:pt>
                <c:pt idx="408">
                  <c:v>-91.6612905417895</c:v>
                </c:pt>
                <c:pt idx="409">
                  <c:v>-86.6473488581432</c:v>
                </c:pt>
                <c:pt idx="410">
                  <c:v>-94.9846019787852</c:v>
                </c:pt>
                <c:pt idx="411">
                  <c:v>-107.190269465796</c:v>
                </c:pt>
                <c:pt idx="412">
                  <c:v>-97.1912094145669</c:v>
                </c:pt>
                <c:pt idx="413">
                  <c:v>-92.0376200548825</c:v>
                </c:pt>
                <c:pt idx="414">
                  <c:v>-88.6188859561833</c:v>
                </c:pt>
                <c:pt idx="415">
                  <c:v>-91.7321295105577</c:v>
                </c:pt>
                <c:pt idx="416">
                  <c:v>-86.4645582677754</c:v>
                </c:pt>
                <c:pt idx="417">
                  <c:v>-87.9332461469799</c:v>
                </c:pt>
                <c:pt idx="418">
                  <c:v>-91.7373471449815</c:v>
                </c:pt>
                <c:pt idx="419">
                  <c:v>-89.0785687548525</c:v>
                </c:pt>
                <c:pt idx="420">
                  <c:v>-92.8432962585559</c:v>
                </c:pt>
                <c:pt idx="421">
                  <c:v>-87.7826617062163</c:v>
                </c:pt>
                <c:pt idx="422">
                  <c:v>-94.1273286991285</c:v>
                </c:pt>
                <c:pt idx="423">
                  <c:v>-93.3667656426196</c:v>
                </c:pt>
                <c:pt idx="424">
                  <c:v>-89.5120000649818</c:v>
                </c:pt>
                <c:pt idx="425">
                  <c:v>-88.6150378498626</c:v>
                </c:pt>
                <c:pt idx="426">
                  <c:v>-96.8118878075939</c:v>
                </c:pt>
                <c:pt idx="427">
                  <c:v>-95.8192718989993</c:v>
                </c:pt>
                <c:pt idx="428">
                  <c:v>-103.36882132502</c:v>
                </c:pt>
                <c:pt idx="429">
                  <c:v>-94.0943720521659</c:v>
                </c:pt>
                <c:pt idx="430">
                  <c:v>-96.1061134837011</c:v>
                </c:pt>
                <c:pt idx="431">
                  <c:v>-97.2187344130125</c:v>
                </c:pt>
                <c:pt idx="432">
                  <c:v>-89.8679560983796</c:v>
                </c:pt>
                <c:pt idx="433">
                  <c:v>-96.2280801444235</c:v>
                </c:pt>
                <c:pt idx="434">
                  <c:v>-89.5364113236596</c:v>
                </c:pt>
                <c:pt idx="435">
                  <c:v>-94.2954285445404</c:v>
                </c:pt>
                <c:pt idx="436">
                  <c:v>-97.3197064251511</c:v>
                </c:pt>
                <c:pt idx="437">
                  <c:v>-96.4701126914277</c:v>
                </c:pt>
                <c:pt idx="438">
                  <c:v>-88.7618117789781</c:v>
                </c:pt>
                <c:pt idx="439">
                  <c:v>-106.467297012374</c:v>
                </c:pt>
                <c:pt idx="440">
                  <c:v>-97.0024107523816</c:v>
                </c:pt>
                <c:pt idx="441">
                  <c:v>-96.300687973886</c:v>
                </c:pt>
                <c:pt idx="442">
                  <c:v>-103.9479967242</c:v>
                </c:pt>
                <c:pt idx="443">
                  <c:v>-94.6761791981032</c:v>
                </c:pt>
                <c:pt idx="444">
                  <c:v>-96.1284445188319</c:v>
                </c:pt>
                <c:pt idx="445">
                  <c:v>-99.1323618705442</c:v>
                </c:pt>
                <c:pt idx="446">
                  <c:v>-95.7696771272172</c:v>
                </c:pt>
                <c:pt idx="447">
                  <c:v>-104.130477007998</c:v>
                </c:pt>
                <c:pt idx="448">
                  <c:v>-90.8527869628736</c:v>
                </c:pt>
                <c:pt idx="449">
                  <c:v>-90.8751821478298</c:v>
                </c:pt>
                <c:pt idx="450">
                  <c:v>-92.4479107948868</c:v>
                </c:pt>
                <c:pt idx="451">
                  <c:v>-90.717964523504</c:v>
                </c:pt>
                <c:pt idx="452">
                  <c:v>-89.3477672237547</c:v>
                </c:pt>
                <c:pt idx="453">
                  <c:v>-91.8520893437915</c:v>
                </c:pt>
                <c:pt idx="454">
                  <c:v>-97.9342672982428</c:v>
                </c:pt>
                <c:pt idx="455">
                  <c:v>-100.223459561524</c:v>
                </c:pt>
                <c:pt idx="456">
                  <c:v>-88.0307742586583</c:v>
                </c:pt>
                <c:pt idx="457">
                  <c:v>-97.3499896498797</c:v>
                </c:pt>
                <c:pt idx="458">
                  <c:v>-92.103467506668</c:v>
                </c:pt>
                <c:pt idx="459">
                  <c:v>-94.8711623288623</c:v>
                </c:pt>
                <c:pt idx="460">
                  <c:v>-90.4262789002587</c:v>
                </c:pt>
                <c:pt idx="461">
                  <c:v>-91.2830746799816</c:v>
                </c:pt>
                <c:pt idx="462">
                  <c:v>-95.6658479090175</c:v>
                </c:pt>
                <c:pt idx="463">
                  <c:v>-90.8020042068569</c:v>
                </c:pt>
                <c:pt idx="464">
                  <c:v>-94.5949857589764</c:v>
                </c:pt>
                <c:pt idx="465">
                  <c:v>-100.026692899749</c:v>
                </c:pt>
                <c:pt idx="466">
                  <c:v>-84.8442351224126</c:v>
                </c:pt>
                <c:pt idx="467">
                  <c:v>-92.9858100517731</c:v>
                </c:pt>
                <c:pt idx="468">
                  <c:v>-90.8922770433551</c:v>
                </c:pt>
                <c:pt idx="469">
                  <c:v>-92.563863116152</c:v>
                </c:pt>
                <c:pt idx="470">
                  <c:v>-102.103959232303</c:v>
                </c:pt>
                <c:pt idx="471">
                  <c:v>-93.4460059338716</c:v>
                </c:pt>
                <c:pt idx="472">
                  <c:v>-90.5568153254854</c:v>
                </c:pt>
                <c:pt idx="473">
                  <c:v>-91.186109095088</c:v>
                </c:pt>
                <c:pt idx="474">
                  <c:v>-88.4488324321681</c:v>
                </c:pt>
                <c:pt idx="475">
                  <c:v>-88.9287734258632</c:v>
                </c:pt>
                <c:pt idx="476">
                  <c:v>-93.1006086480365</c:v>
                </c:pt>
                <c:pt idx="477">
                  <c:v>-102.270666827287</c:v>
                </c:pt>
                <c:pt idx="478">
                  <c:v>-96.8236085333484</c:v>
                </c:pt>
                <c:pt idx="479">
                  <c:v>-95.45874436885</c:v>
                </c:pt>
                <c:pt idx="480">
                  <c:v>-94.6020623254026</c:v>
                </c:pt>
                <c:pt idx="481">
                  <c:v>-88.5565221261597</c:v>
                </c:pt>
                <c:pt idx="482">
                  <c:v>-87.0691491976579</c:v>
                </c:pt>
                <c:pt idx="483">
                  <c:v>-89.1687793297067</c:v>
                </c:pt>
                <c:pt idx="484">
                  <c:v>-87.3079348088518</c:v>
                </c:pt>
                <c:pt idx="485">
                  <c:v>-85.0570264986908</c:v>
                </c:pt>
                <c:pt idx="486">
                  <c:v>-88.2314748176233</c:v>
                </c:pt>
                <c:pt idx="487">
                  <c:v>-85.8708220695476</c:v>
                </c:pt>
                <c:pt idx="488">
                  <c:v>-85.262848801993</c:v>
                </c:pt>
                <c:pt idx="489">
                  <c:v>-96.4502974159116</c:v>
                </c:pt>
                <c:pt idx="490">
                  <c:v>-94.8894476330161</c:v>
                </c:pt>
                <c:pt idx="491">
                  <c:v>-89.8747558639467</c:v>
                </c:pt>
                <c:pt idx="492">
                  <c:v>-99.5917754716727</c:v>
                </c:pt>
                <c:pt idx="493">
                  <c:v>-97.1576792701309</c:v>
                </c:pt>
                <c:pt idx="494">
                  <c:v>-103.43924837084</c:v>
                </c:pt>
                <c:pt idx="495">
                  <c:v>-96.9675395651452</c:v>
                </c:pt>
                <c:pt idx="496">
                  <c:v>-107.420014738347</c:v>
                </c:pt>
                <c:pt idx="497">
                  <c:v>-100.663531400506</c:v>
                </c:pt>
                <c:pt idx="498">
                  <c:v>-103.571088776961</c:v>
                </c:pt>
                <c:pt idx="499">
                  <c:v>-92.5180281847566</c:v>
                </c:pt>
              </c:numCache>
            </c:numRef>
          </c:yVal>
          <c:smooth val="0"/>
        </c:ser>
        <c:axId val="63254984"/>
        <c:axId val="39877289"/>
      </c:scatterChart>
      <c:valAx>
        <c:axId val="632549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289"/>
        <c:crossesAt val="0"/>
        <c:crossBetween val="midCat"/>
      </c:valAx>
      <c:valAx>
        <c:axId val="398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612487192261</c:v>
                </c:pt>
                <c:pt idx="1">
                  <c:v>-29.0960183831901</c:v>
                </c:pt>
                <c:pt idx="2">
                  <c:v>-25.4499091479685</c:v>
                </c:pt>
                <c:pt idx="3">
                  <c:v>-28.635899630707</c:v>
                </c:pt>
                <c:pt idx="4">
                  <c:v>-29.0824000041887</c:v>
                </c:pt>
                <c:pt idx="5">
                  <c:v>-30.3617926586109</c:v>
                </c:pt>
                <c:pt idx="6">
                  <c:v>-29.8125550425843</c:v>
                </c:pt>
                <c:pt idx="7">
                  <c:v>-31.8132817385173</c:v>
                </c:pt>
                <c:pt idx="8">
                  <c:v>-30.4015558798882</c:v>
                </c:pt>
                <c:pt idx="9">
                  <c:v>-30.2175396888645</c:v>
                </c:pt>
                <c:pt idx="10">
                  <c:v>-26.295908364292</c:v>
                </c:pt>
                <c:pt idx="11">
                  <c:v>-23.4722779017846</c:v>
                </c:pt>
                <c:pt idx="12">
                  <c:v>-21.6726013853875</c:v>
                </c:pt>
                <c:pt idx="13">
                  <c:v>-22.2468300645182</c:v>
                </c:pt>
                <c:pt idx="14">
                  <c:v>-22.9665368190369</c:v>
                </c:pt>
                <c:pt idx="15">
                  <c:v>-23.4612590254618</c:v>
                </c:pt>
                <c:pt idx="16">
                  <c:v>-23.1797789847782</c:v>
                </c:pt>
                <c:pt idx="17">
                  <c:v>-21.7913776642179</c:v>
                </c:pt>
                <c:pt idx="18">
                  <c:v>-19.4057412508613</c:v>
                </c:pt>
                <c:pt idx="19">
                  <c:v>-18.5921913746414</c:v>
                </c:pt>
                <c:pt idx="20">
                  <c:v>-18.6995062140709</c:v>
                </c:pt>
                <c:pt idx="21">
                  <c:v>-20.1690969800271</c:v>
                </c:pt>
                <c:pt idx="22">
                  <c:v>-20.466124094813</c:v>
                </c:pt>
                <c:pt idx="23">
                  <c:v>-22.8988151682358</c:v>
                </c:pt>
                <c:pt idx="24">
                  <c:v>-22.8285909079669</c:v>
                </c:pt>
                <c:pt idx="25">
                  <c:v>-22.4420754335607</c:v>
                </c:pt>
                <c:pt idx="26">
                  <c:v>-23.2568184878534</c:v>
                </c:pt>
                <c:pt idx="27">
                  <c:v>-26.2440888823057</c:v>
                </c:pt>
                <c:pt idx="28">
                  <c:v>-27.0805724166887</c:v>
                </c:pt>
                <c:pt idx="29">
                  <c:v>-28.5407056666193</c:v>
                </c:pt>
                <c:pt idx="30">
                  <c:v>-27.145452899077</c:v>
                </c:pt>
                <c:pt idx="31">
                  <c:v>-23.1756919953123</c:v>
                </c:pt>
                <c:pt idx="32">
                  <c:v>-22.4810226161722</c:v>
                </c:pt>
                <c:pt idx="33">
                  <c:v>-22.1885369172765</c:v>
                </c:pt>
                <c:pt idx="34">
                  <c:v>-21.0416528105439</c:v>
                </c:pt>
                <c:pt idx="35">
                  <c:v>-21.7699471878644</c:v>
                </c:pt>
                <c:pt idx="36">
                  <c:v>-19.4384259555403</c:v>
                </c:pt>
                <c:pt idx="37">
                  <c:v>-18.3461918876896</c:v>
                </c:pt>
                <c:pt idx="38">
                  <c:v>-17.8233953231177</c:v>
                </c:pt>
                <c:pt idx="39">
                  <c:v>-17.8093683295803</c:v>
                </c:pt>
                <c:pt idx="40">
                  <c:v>-18.7019052589212</c:v>
                </c:pt>
                <c:pt idx="41">
                  <c:v>-18.795284225567</c:v>
                </c:pt>
                <c:pt idx="42">
                  <c:v>-19.4481152766993</c:v>
                </c:pt>
                <c:pt idx="43">
                  <c:v>-19.8450614725182</c:v>
                </c:pt>
                <c:pt idx="44">
                  <c:v>-20.3188153661748</c:v>
                </c:pt>
                <c:pt idx="45">
                  <c:v>-20.0426998282731</c:v>
                </c:pt>
                <c:pt idx="46">
                  <c:v>-18.8552550846642</c:v>
                </c:pt>
                <c:pt idx="47">
                  <c:v>-20.3916651294046</c:v>
                </c:pt>
                <c:pt idx="48">
                  <c:v>-24.390045470463</c:v>
                </c:pt>
                <c:pt idx="49">
                  <c:v>-25.4614468442357</c:v>
                </c:pt>
                <c:pt idx="50">
                  <c:v>-27.1261456018563</c:v>
                </c:pt>
                <c:pt idx="51">
                  <c:v>-26.2769606484051</c:v>
                </c:pt>
                <c:pt idx="52">
                  <c:v>-26.2223165088905</c:v>
                </c:pt>
                <c:pt idx="53">
                  <c:v>-30.437352926105</c:v>
                </c:pt>
                <c:pt idx="54">
                  <c:v>-29.961185160485</c:v>
                </c:pt>
                <c:pt idx="55">
                  <c:v>-24.5799205370673</c:v>
                </c:pt>
                <c:pt idx="56">
                  <c:v>-23.5507415536864</c:v>
                </c:pt>
                <c:pt idx="57">
                  <c:v>-23.7447199636167</c:v>
                </c:pt>
                <c:pt idx="58">
                  <c:v>-23.399798004516</c:v>
                </c:pt>
                <c:pt idx="59">
                  <c:v>-21.5319107114374</c:v>
                </c:pt>
                <c:pt idx="60">
                  <c:v>-21.9912933047908</c:v>
                </c:pt>
                <c:pt idx="61">
                  <c:v>-23.1634869797822</c:v>
                </c:pt>
                <c:pt idx="62">
                  <c:v>-22.0908946271359</c:v>
                </c:pt>
                <c:pt idx="63">
                  <c:v>-21.3505139995877</c:v>
                </c:pt>
                <c:pt idx="64">
                  <c:v>-21.3982200705373</c:v>
                </c:pt>
                <c:pt idx="65">
                  <c:v>-21.5592589156734</c:v>
                </c:pt>
                <c:pt idx="66">
                  <c:v>-21.9439283578244</c:v>
                </c:pt>
                <c:pt idx="67">
                  <c:v>-21.8306430480738</c:v>
                </c:pt>
                <c:pt idx="68">
                  <c:v>-25.2615713623719</c:v>
                </c:pt>
                <c:pt idx="69">
                  <c:v>-26.315033520491</c:v>
                </c:pt>
                <c:pt idx="70">
                  <c:v>-24.3910857164824</c:v>
                </c:pt>
                <c:pt idx="71">
                  <c:v>-25.3401177524766</c:v>
                </c:pt>
                <c:pt idx="72">
                  <c:v>-28.7682600837295</c:v>
                </c:pt>
                <c:pt idx="73">
                  <c:v>-28.6713161462192</c:v>
                </c:pt>
                <c:pt idx="74">
                  <c:v>-25.8613901992292</c:v>
                </c:pt>
                <c:pt idx="75">
                  <c:v>-26.6548790062514</c:v>
                </c:pt>
                <c:pt idx="76">
                  <c:v>-28.9172804272855</c:v>
                </c:pt>
                <c:pt idx="77">
                  <c:v>-25.8088724577289</c:v>
                </c:pt>
                <c:pt idx="78">
                  <c:v>-27.4841970363437</c:v>
                </c:pt>
                <c:pt idx="79">
                  <c:v>-25.697563306676</c:v>
                </c:pt>
                <c:pt idx="80">
                  <c:v>-26.6453911771365</c:v>
                </c:pt>
                <c:pt idx="81">
                  <c:v>-27.8441530061534</c:v>
                </c:pt>
                <c:pt idx="82">
                  <c:v>-28.8027894554004</c:v>
                </c:pt>
                <c:pt idx="83">
                  <c:v>-33.6408602720034</c:v>
                </c:pt>
                <c:pt idx="84">
                  <c:v>-32.3797718652304</c:v>
                </c:pt>
                <c:pt idx="85">
                  <c:v>-34.5264867712099</c:v>
                </c:pt>
                <c:pt idx="86">
                  <c:v>-33.7798193144568</c:v>
                </c:pt>
                <c:pt idx="87">
                  <c:v>-29.3048518187503</c:v>
                </c:pt>
                <c:pt idx="88">
                  <c:v>-30.8286098145004</c:v>
                </c:pt>
                <c:pt idx="89">
                  <c:v>-28.9565000220134</c:v>
                </c:pt>
                <c:pt idx="90">
                  <c:v>-28.1185385221343</c:v>
                </c:pt>
                <c:pt idx="91">
                  <c:v>-26.7125111639537</c:v>
                </c:pt>
                <c:pt idx="92">
                  <c:v>-25.1204890900041</c:v>
                </c:pt>
                <c:pt idx="93">
                  <c:v>-22.2934033392365</c:v>
                </c:pt>
                <c:pt idx="94">
                  <c:v>-20.8326800143536</c:v>
                </c:pt>
                <c:pt idx="95">
                  <c:v>-20.4665034199997</c:v>
                </c:pt>
                <c:pt idx="96">
                  <c:v>-20.0207546681846</c:v>
                </c:pt>
                <c:pt idx="97">
                  <c:v>-19.8364557391251</c:v>
                </c:pt>
                <c:pt idx="98">
                  <c:v>-18.8807229840892</c:v>
                </c:pt>
                <c:pt idx="99">
                  <c:v>-19.3164968361799</c:v>
                </c:pt>
                <c:pt idx="100">
                  <c:v>-19.454004821339</c:v>
                </c:pt>
                <c:pt idx="101">
                  <c:v>-19.4070576066092</c:v>
                </c:pt>
                <c:pt idx="102">
                  <c:v>-19.5703862028152</c:v>
                </c:pt>
                <c:pt idx="103">
                  <c:v>-19.8614649943512</c:v>
                </c:pt>
                <c:pt idx="104">
                  <c:v>-21.1629827485472</c:v>
                </c:pt>
                <c:pt idx="105">
                  <c:v>-21.491206503382</c:v>
                </c:pt>
                <c:pt idx="106">
                  <c:v>-21.597159406353</c:v>
                </c:pt>
                <c:pt idx="107">
                  <c:v>-24.5578730023949</c:v>
                </c:pt>
                <c:pt idx="108">
                  <c:v>-26.117324630358</c:v>
                </c:pt>
                <c:pt idx="109">
                  <c:v>-27.0652041094436</c:v>
                </c:pt>
                <c:pt idx="110">
                  <c:v>-28.1288933772532</c:v>
                </c:pt>
                <c:pt idx="111">
                  <c:v>-30.6853374847259</c:v>
                </c:pt>
                <c:pt idx="112">
                  <c:v>-30.865074792459</c:v>
                </c:pt>
                <c:pt idx="113">
                  <c:v>-30.3646952165079</c:v>
                </c:pt>
                <c:pt idx="114">
                  <c:v>-27.4262401597133</c:v>
                </c:pt>
                <c:pt idx="115">
                  <c:v>-24.4546695824421</c:v>
                </c:pt>
                <c:pt idx="116">
                  <c:v>-23.5456086529495</c:v>
                </c:pt>
                <c:pt idx="117">
                  <c:v>-22.7222018107915</c:v>
                </c:pt>
                <c:pt idx="118">
                  <c:v>-21.8867059784167</c:v>
                </c:pt>
                <c:pt idx="119">
                  <c:v>-21.9552748693954</c:v>
                </c:pt>
                <c:pt idx="120">
                  <c:v>-20.9471548303127</c:v>
                </c:pt>
                <c:pt idx="121">
                  <c:v>-20.2874936916266</c:v>
                </c:pt>
                <c:pt idx="122">
                  <c:v>-19.9024685774711</c:v>
                </c:pt>
                <c:pt idx="123">
                  <c:v>-21.4344252119197</c:v>
                </c:pt>
                <c:pt idx="124">
                  <c:v>-21.5869603197317</c:v>
                </c:pt>
                <c:pt idx="125">
                  <c:v>-22.5372228635967</c:v>
                </c:pt>
                <c:pt idx="126">
                  <c:v>-22.5369245525478</c:v>
                </c:pt>
                <c:pt idx="127">
                  <c:v>-23.2158223687437</c:v>
                </c:pt>
                <c:pt idx="128">
                  <c:v>-23.5713737071767</c:v>
                </c:pt>
                <c:pt idx="129">
                  <c:v>-26.0233782433348</c:v>
                </c:pt>
                <c:pt idx="130">
                  <c:v>-27.9799480599506</c:v>
                </c:pt>
                <c:pt idx="131">
                  <c:v>-32.5347893404976</c:v>
                </c:pt>
                <c:pt idx="132">
                  <c:v>-35.3005508247127</c:v>
                </c:pt>
                <c:pt idx="133">
                  <c:v>-31.8247114755762</c:v>
                </c:pt>
                <c:pt idx="134">
                  <c:v>-32.4633457005066</c:v>
                </c:pt>
                <c:pt idx="135">
                  <c:v>-38.4076996932643</c:v>
                </c:pt>
                <c:pt idx="136">
                  <c:v>-27.6922309485761</c:v>
                </c:pt>
                <c:pt idx="137">
                  <c:v>-30.2940766240817</c:v>
                </c:pt>
                <c:pt idx="138">
                  <c:v>-24.3696900285815</c:v>
                </c:pt>
                <c:pt idx="139">
                  <c:v>-23.6352316527602</c:v>
                </c:pt>
                <c:pt idx="140">
                  <c:v>-22.9460917450584</c:v>
                </c:pt>
                <c:pt idx="141">
                  <c:v>-22.820605739424</c:v>
                </c:pt>
                <c:pt idx="142">
                  <c:v>-22.1166033366301</c:v>
                </c:pt>
                <c:pt idx="143">
                  <c:v>-21.7901602665887</c:v>
                </c:pt>
                <c:pt idx="144">
                  <c:v>-20.8889398406252</c:v>
                </c:pt>
                <c:pt idx="145">
                  <c:v>-20.4022546165076</c:v>
                </c:pt>
                <c:pt idx="146">
                  <c:v>-20.1397597275753</c:v>
                </c:pt>
                <c:pt idx="147">
                  <c:v>-20.2545247828638</c:v>
                </c:pt>
                <c:pt idx="148">
                  <c:v>-20.74120298615</c:v>
                </c:pt>
                <c:pt idx="149">
                  <c:v>-20.4510615459884</c:v>
                </c:pt>
                <c:pt idx="150">
                  <c:v>-20.9124466856686</c:v>
                </c:pt>
                <c:pt idx="151">
                  <c:v>-22.6632353176465</c:v>
                </c:pt>
                <c:pt idx="152">
                  <c:v>-23.2789920318227</c:v>
                </c:pt>
                <c:pt idx="153">
                  <c:v>-23.2441201831907</c:v>
                </c:pt>
                <c:pt idx="154">
                  <c:v>-23.8749994592637</c:v>
                </c:pt>
                <c:pt idx="155">
                  <c:v>-23.7217097541605</c:v>
                </c:pt>
                <c:pt idx="156">
                  <c:v>-23.9570209245847</c:v>
                </c:pt>
                <c:pt idx="157">
                  <c:v>-23.5218558020248</c:v>
                </c:pt>
                <c:pt idx="158">
                  <c:v>-25.3403675460911</c:v>
                </c:pt>
                <c:pt idx="159">
                  <c:v>-25.6063985848376</c:v>
                </c:pt>
                <c:pt idx="160">
                  <c:v>-23.5024558833497</c:v>
                </c:pt>
                <c:pt idx="161">
                  <c:v>-22.6684506050994</c:v>
                </c:pt>
                <c:pt idx="162">
                  <c:v>-22.8203583999052</c:v>
                </c:pt>
                <c:pt idx="163">
                  <c:v>-23.0126390860684</c:v>
                </c:pt>
                <c:pt idx="164">
                  <c:v>-24.5071730276686</c:v>
                </c:pt>
                <c:pt idx="165">
                  <c:v>-27.2003110463569</c:v>
                </c:pt>
                <c:pt idx="166">
                  <c:v>-27.3410019779273</c:v>
                </c:pt>
                <c:pt idx="167">
                  <c:v>-26.4106280077476</c:v>
                </c:pt>
                <c:pt idx="168">
                  <c:v>-26.983094301964</c:v>
                </c:pt>
                <c:pt idx="169">
                  <c:v>-28.9724242825047</c:v>
                </c:pt>
                <c:pt idx="170">
                  <c:v>-32.7418822460603</c:v>
                </c:pt>
                <c:pt idx="171">
                  <c:v>-32.9396299020388</c:v>
                </c:pt>
                <c:pt idx="172">
                  <c:v>-30.2559992392826</c:v>
                </c:pt>
                <c:pt idx="173">
                  <c:v>-29.5955070643655</c:v>
                </c:pt>
                <c:pt idx="174">
                  <c:v>-26.5461790191758</c:v>
                </c:pt>
                <c:pt idx="175">
                  <c:v>-23.8367158565894</c:v>
                </c:pt>
                <c:pt idx="176">
                  <c:v>-22.7068696856858</c:v>
                </c:pt>
                <c:pt idx="177">
                  <c:v>-21.6286929329552</c:v>
                </c:pt>
                <c:pt idx="178">
                  <c:v>-22.7136354460406</c:v>
                </c:pt>
                <c:pt idx="179">
                  <c:v>-22.25847139736</c:v>
                </c:pt>
                <c:pt idx="180">
                  <c:v>-18.7755146347575</c:v>
                </c:pt>
                <c:pt idx="181">
                  <c:v>-18.3815739569187</c:v>
                </c:pt>
                <c:pt idx="182">
                  <c:v>-17.9198289860671</c:v>
                </c:pt>
                <c:pt idx="183">
                  <c:v>-17.7242871552404</c:v>
                </c:pt>
                <c:pt idx="184">
                  <c:v>-17.6526332799632</c:v>
                </c:pt>
                <c:pt idx="185">
                  <c:v>-18.5654910775481</c:v>
                </c:pt>
                <c:pt idx="186">
                  <c:v>-20.1611970561494</c:v>
                </c:pt>
                <c:pt idx="187">
                  <c:v>-20.1671965286427</c:v>
                </c:pt>
                <c:pt idx="188">
                  <c:v>-20.0100745028341</c:v>
                </c:pt>
                <c:pt idx="189">
                  <c:v>-21.0756291835037</c:v>
                </c:pt>
                <c:pt idx="190">
                  <c:v>-21.4386748843189</c:v>
                </c:pt>
                <c:pt idx="191">
                  <c:v>-23.9814172478019</c:v>
                </c:pt>
                <c:pt idx="192">
                  <c:v>-29.5889060667873</c:v>
                </c:pt>
                <c:pt idx="193">
                  <c:v>-34.8242111679274</c:v>
                </c:pt>
                <c:pt idx="194">
                  <c:v>-37.9627831420885</c:v>
                </c:pt>
                <c:pt idx="195">
                  <c:v>-33.2498062268352</c:v>
                </c:pt>
                <c:pt idx="196">
                  <c:v>-26.53315565069</c:v>
                </c:pt>
                <c:pt idx="197">
                  <c:v>-23.335723226238</c:v>
                </c:pt>
                <c:pt idx="198">
                  <c:v>-22.4276294236226</c:v>
                </c:pt>
                <c:pt idx="199">
                  <c:v>-21.5930987922649</c:v>
                </c:pt>
                <c:pt idx="200">
                  <c:v>-21.4322850376108</c:v>
                </c:pt>
                <c:pt idx="201">
                  <c:v>-21.7117133794257</c:v>
                </c:pt>
                <c:pt idx="202">
                  <c:v>-19.9398943815742</c:v>
                </c:pt>
                <c:pt idx="203">
                  <c:v>-18.7265970934139</c:v>
                </c:pt>
                <c:pt idx="204">
                  <c:v>-19.7854701673228</c:v>
                </c:pt>
                <c:pt idx="205">
                  <c:v>-19.9524911518516</c:v>
                </c:pt>
                <c:pt idx="206">
                  <c:v>-20.7433418523707</c:v>
                </c:pt>
                <c:pt idx="207">
                  <c:v>-18.2209168096728</c:v>
                </c:pt>
                <c:pt idx="208">
                  <c:v>-17.8703770036854</c:v>
                </c:pt>
                <c:pt idx="209">
                  <c:v>-18.9702359044672</c:v>
                </c:pt>
                <c:pt idx="210">
                  <c:v>-22.0542465297075</c:v>
                </c:pt>
                <c:pt idx="211">
                  <c:v>-22.0631379574773</c:v>
                </c:pt>
                <c:pt idx="212">
                  <c:v>-22.6032386804461</c:v>
                </c:pt>
                <c:pt idx="213">
                  <c:v>-26.8026633906175</c:v>
                </c:pt>
                <c:pt idx="214">
                  <c:v>-27.2045110006001</c:v>
                </c:pt>
                <c:pt idx="215">
                  <c:v>-26.7901343853072</c:v>
                </c:pt>
                <c:pt idx="216">
                  <c:v>-32.5470521822763</c:v>
                </c:pt>
                <c:pt idx="217">
                  <c:v>-35.6707516206105</c:v>
                </c:pt>
                <c:pt idx="218">
                  <c:v>-33.5753122556541</c:v>
                </c:pt>
                <c:pt idx="219">
                  <c:v>-37.5693862566605</c:v>
                </c:pt>
                <c:pt idx="220">
                  <c:v>-32.3348702196719</c:v>
                </c:pt>
                <c:pt idx="221">
                  <c:v>-28.8605136460842</c:v>
                </c:pt>
                <c:pt idx="222">
                  <c:v>-29.6535026183237</c:v>
                </c:pt>
                <c:pt idx="223">
                  <c:v>-27.7097969902783</c:v>
                </c:pt>
                <c:pt idx="224">
                  <c:v>-25.1800290056471</c:v>
                </c:pt>
                <c:pt idx="225">
                  <c:v>-26.3983468202663</c:v>
                </c:pt>
                <c:pt idx="226">
                  <c:v>-27.3081202997184</c:v>
                </c:pt>
                <c:pt idx="227">
                  <c:v>-26.4197211663564</c:v>
                </c:pt>
                <c:pt idx="228">
                  <c:v>-26.64053290542</c:v>
                </c:pt>
                <c:pt idx="229">
                  <c:v>-28.7277460297152</c:v>
                </c:pt>
                <c:pt idx="230">
                  <c:v>-25.844889910223</c:v>
                </c:pt>
                <c:pt idx="231">
                  <c:v>-22.8855905674875</c:v>
                </c:pt>
                <c:pt idx="232">
                  <c:v>-22.0222069526202</c:v>
                </c:pt>
                <c:pt idx="233">
                  <c:v>-20.9114237182893</c:v>
                </c:pt>
                <c:pt idx="234">
                  <c:v>-20.1153309509984</c:v>
                </c:pt>
                <c:pt idx="235">
                  <c:v>-20.2534433767409</c:v>
                </c:pt>
                <c:pt idx="236">
                  <c:v>-20.9652393399166</c:v>
                </c:pt>
                <c:pt idx="237">
                  <c:v>-20.9798923883988</c:v>
                </c:pt>
                <c:pt idx="238">
                  <c:v>-20.1169706516913</c:v>
                </c:pt>
                <c:pt idx="239">
                  <c:v>-18.5599587761145</c:v>
                </c:pt>
                <c:pt idx="240">
                  <c:v>-17.3414821494561</c:v>
                </c:pt>
                <c:pt idx="241">
                  <c:v>-16.9077969325901</c:v>
                </c:pt>
                <c:pt idx="242">
                  <c:v>-17.3934860135986</c:v>
                </c:pt>
                <c:pt idx="243">
                  <c:v>-18.1266812720224</c:v>
                </c:pt>
                <c:pt idx="244">
                  <c:v>-17.9445208547089</c:v>
                </c:pt>
                <c:pt idx="245">
                  <c:v>-18.3300157160168</c:v>
                </c:pt>
                <c:pt idx="246">
                  <c:v>-18.7085641645336</c:v>
                </c:pt>
                <c:pt idx="247">
                  <c:v>-19.1115874273303</c:v>
                </c:pt>
                <c:pt idx="248">
                  <c:v>-19.8188126083076</c:v>
                </c:pt>
                <c:pt idx="249">
                  <c:v>-21.0184947597227</c:v>
                </c:pt>
                <c:pt idx="250">
                  <c:v>-23.1992779418635</c:v>
                </c:pt>
                <c:pt idx="251">
                  <c:v>-24.9769539426039</c:v>
                </c:pt>
                <c:pt idx="252">
                  <c:v>-27.6224373846079</c:v>
                </c:pt>
                <c:pt idx="253">
                  <c:v>-27.7659753133577</c:v>
                </c:pt>
                <c:pt idx="254">
                  <c:v>-28.5771438123191</c:v>
                </c:pt>
                <c:pt idx="255">
                  <c:v>-28.7531494286106</c:v>
                </c:pt>
                <c:pt idx="256">
                  <c:v>-27.4342102439979</c:v>
                </c:pt>
                <c:pt idx="257">
                  <c:v>-26.4109382447701</c:v>
                </c:pt>
                <c:pt idx="258">
                  <c:v>-25.7036961876344</c:v>
                </c:pt>
                <c:pt idx="259">
                  <c:v>-25.0439646376356</c:v>
                </c:pt>
                <c:pt idx="260">
                  <c:v>-22.9355618922759</c:v>
                </c:pt>
                <c:pt idx="261">
                  <c:v>-20.0858644550733</c:v>
                </c:pt>
                <c:pt idx="262">
                  <c:v>-18.9331167479423</c:v>
                </c:pt>
                <c:pt idx="263">
                  <c:v>-18.9127376405363</c:v>
                </c:pt>
                <c:pt idx="264">
                  <c:v>-17.8094435905694</c:v>
                </c:pt>
                <c:pt idx="265">
                  <c:v>-16.6701205943922</c:v>
                </c:pt>
                <c:pt idx="266">
                  <c:v>-16.3491472209968</c:v>
                </c:pt>
                <c:pt idx="267">
                  <c:v>-18.4651544734979</c:v>
                </c:pt>
                <c:pt idx="268">
                  <c:v>-20.8367210034343</c:v>
                </c:pt>
                <c:pt idx="269">
                  <c:v>-20.3937209141372</c:v>
                </c:pt>
                <c:pt idx="270">
                  <c:v>-19.5805744517156</c:v>
                </c:pt>
                <c:pt idx="271">
                  <c:v>-20.010440221226</c:v>
                </c:pt>
                <c:pt idx="272">
                  <c:v>-20.3489325568972</c:v>
                </c:pt>
                <c:pt idx="273">
                  <c:v>-21.197311270873</c:v>
                </c:pt>
                <c:pt idx="274">
                  <c:v>-24.9143528553043</c:v>
                </c:pt>
                <c:pt idx="275">
                  <c:v>-28.3570903137257</c:v>
                </c:pt>
                <c:pt idx="276">
                  <c:v>-31.6744383353054</c:v>
                </c:pt>
                <c:pt idx="277">
                  <c:v>-35.8895718135105</c:v>
                </c:pt>
                <c:pt idx="278">
                  <c:v>-38.1463855371679</c:v>
                </c:pt>
                <c:pt idx="279">
                  <c:v>-29.0417150469844</c:v>
                </c:pt>
                <c:pt idx="280">
                  <c:v>-24.8151281664635</c:v>
                </c:pt>
                <c:pt idx="281">
                  <c:v>-22.8699411610988</c:v>
                </c:pt>
                <c:pt idx="282">
                  <c:v>-22.365622863781</c:v>
                </c:pt>
                <c:pt idx="283">
                  <c:v>-21.2113026689307</c:v>
                </c:pt>
                <c:pt idx="284">
                  <c:v>-19.7832604577528</c:v>
                </c:pt>
                <c:pt idx="285">
                  <c:v>-19.9978113605726</c:v>
                </c:pt>
                <c:pt idx="286">
                  <c:v>-20.2396255229062</c:v>
                </c:pt>
                <c:pt idx="287">
                  <c:v>-19.1147113275762</c:v>
                </c:pt>
                <c:pt idx="288">
                  <c:v>-18.6393375118986</c:v>
                </c:pt>
                <c:pt idx="289">
                  <c:v>-18.4988563652032</c:v>
                </c:pt>
                <c:pt idx="290">
                  <c:v>-19.0567588391423</c:v>
                </c:pt>
                <c:pt idx="291">
                  <c:v>-19.2872992784833</c:v>
                </c:pt>
                <c:pt idx="292">
                  <c:v>-19.5338727592612</c:v>
                </c:pt>
                <c:pt idx="293">
                  <c:v>-19.3994055936381</c:v>
                </c:pt>
                <c:pt idx="294">
                  <c:v>-21.0590486809624</c:v>
                </c:pt>
                <c:pt idx="295">
                  <c:v>-24.2294725893328</c:v>
                </c:pt>
                <c:pt idx="296">
                  <c:v>-26.0553091914341</c:v>
                </c:pt>
                <c:pt idx="297">
                  <c:v>-23.854789176427</c:v>
                </c:pt>
                <c:pt idx="298">
                  <c:v>-21.9095862927012</c:v>
                </c:pt>
                <c:pt idx="299">
                  <c:v>-21.505142728515</c:v>
                </c:pt>
                <c:pt idx="300">
                  <c:v>-21.5813022206164</c:v>
                </c:pt>
                <c:pt idx="301">
                  <c:v>-23.7533138905912</c:v>
                </c:pt>
                <c:pt idx="302">
                  <c:v>-25.1536274082965</c:v>
                </c:pt>
                <c:pt idx="303">
                  <c:v>-25.6529812883557</c:v>
                </c:pt>
                <c:pt idx="304">
                  <c:v>-27.1988705360478</c:v>
                </c:pt>
                <c:pt idx="305">
                  <c:v>-25.5330541626555</c:v>
                </c:pt>
                <c:pt idx="306">
                  <c:v>-25.2513262808797</c:v>
                </c:pt>
                <c:pt idx="307">
                  <c:v>-27.3171406387439</c:v>
                </c:pt>
                <c:pt idx="308">
                  <c:v>-31.9246498445022</c:v>
                </c:pt>
                <c:pt idx="309">
                  <c:v>-34.5982845080983</c:v>
                </c:pt>
                <c:pt idx="310">
                  <c:v>-32.6793834988453</c:v>
                </c:pt>
                <c:pt idx="311">
                  <c:v>-34.3365919507447</c:v>
                </c:pt>
                <c:pt idx="312">
                  <c:v>-33.9287687154351</c:v>
                </c:pt>
                <c:pt idx="313">
                  <c:v>-29.1353965250877</c:v>
                </c:pt>
                <c:pt idx="314">
                  <c:v>-26.4937523833661</c:v>
                </c:pt>
                <c:pt idx="315">
                  <c:v>-24.2314556509839</c:v>
                </c:pt>
                <c:pt idx="316">
                  <c:v>-21.6870835321255</c:v>
                </c:pt>
                <c:pt idx="317">
                  <c:v>-19.9133291368794</c:v>
                </c:pt>
                <c:pt idx="318">
                  <c:v>-18.8008818111189</c:v>
                </c:pt>
                <c:pt idx="319">
                  <c:v>-17.7670201349073</c:v>
                </c:pt>
                <c:pt idx="320">
                  <c:v>-16.4743214278644</c:v>
                </c:pt>
                <c:pt idx="321">
                  <c:v>-15.7421809018926</c:v>
                </c:pt>
                <c:pt idx="322">
                  <c:v>-15.1838134160188</c:v>
                </c:pt>
                <c:pt idx="323">
                  <c:v>-15.5127799295465</c:v>
                </c:pt>
                <c:pt idx="324">
                  <c:v>-16.408466562246</c:v>
                </c:pt>
                <c:pt idx="325">
                  <c:v>-16.6041329533562</c:v>
                </c:pt>
                <c:pt idx="326">
                  <c:v>-16.2354393759172</c:v>
                </c:pt>
                <c:pt idx="327">
                  <c:v>-16.6403164421957</c:v>
                </c:pt>
                <c:pt idx="328">
                  <c:v>-16.913487867274</c:v>
                </c:pt>
                <c:pt idx="329">
                  <c:v>-17.2089705421369</c:v>
                </c:pt>
                <c:pt idx="330">
                  <c:v>-18.2634483596781</c:v>
                </c:pt>
                <c:pt idx="331">
                  <c:v>-19.4524655396747</c:v>
                </c:pt>
                <c:pt idx="332">
                  <c:v>-21.8095167767323</c:v>
                </c:pt>
                <c:pt idx="333">
                  <c:v>-24.4754053367662</c:v>
                </c:pt>
                <c:pt idx="334">
                  <c:v>-26.3605200668954</c:v>
                </c:pt>
                <c:pt idx="335">
                  <c:v>-27.2753153561784</c:v>
                </c:pt>
                <c:pt idx="336">
                  <c:v>-28.539591290634</c:v>
                </c:pt>
                <c:pt idx="337">
                  <c:v>-29.032859670017</c:v>
                </c:pt>
                <c:pt idx="338">
                  <c:v>-26.4491921081451</c:v>
                </c:pt>
                <c:pt idx="339">
                  <c:v>-22.7691060843611</c:v>
                </c:pt>
                <c:pt idx="340">
                  <c:v>-20.9299122419618</c:v>
                </c:pt>
                <c:pt idx="341">
                  <c:v>-19.0368319013982</c:v>
                </c:pt>
                <c:pt idx="342">
                  <c:v>-17.7513853671466</c:v>
                </c:pt>
                <c:pt idx="343">
                  <c:v>-17.1229876965453</c:v>
                </c:pt>
                <c:pt idx="344">
                  <c:v>-16.5370409064436</c:v>
                </c:pt>
                <c:pt idx="345">
                  <c:v>-15.9699738382841</c:v>
                </c:pt>
                <c:pt idx="346">
                  <c:v>-15.0683276650346</c:v>
                </c:pt>
                <c:pt idx="347">
                  <c:v>-14.5872607233326</c:v>
                </c:pt>
                <c:pt idx="348">
                  <c:v>-14.3724453890879</c:v>
                </c:pt>
                <c:pt idx="349">
                  <c:v>-14.8499695840489</c:v>
                </c:pt>
                <c:pt idx="350">
                  <c:v>-14.4824140851323</c:v>
                </c:pt>
                <c:pt idx="351">
                  <c:v>-14.1372012066289</c:v>
                </c:pt>
                <c:pt idx="352">
                  <c:v>-14.4007667119265</c:v>
                </c:pt>
                <c:pt idx="353">
                  <c:v>-14.9453303654691</c:v>
                </c:pt>
                <c:pt idx="354">
                  <c:v>-15.9360811101955</c:v>
                </c:pt>
                <c:pt idx="355">
                  <c:v>-17.2444550177142</c:v>
                </c:pt>
                <c:pt idx="356">
                  <c:v>-19.1575064611322</c:v>
                </c:pt>
                <c:pt idx="357">
                  <c:v>-21.7585741288249</c:v>
                </c:pt>
                <c:pt idx="358">
                  <c:v>-25.3604169892799</c:v>
                </c:pt>
                <c:pt idx="359">
                  <c:v>-28.5447964352913</c:v>
                </c:pt>
                <c:pt idx="360">
                  <c:v>-27.7803826457516</c:v>
                </c:pt>
                <c:pt idx="361">
                  <c:v>-36.1752051916012</c:v>
                </c:pt>
                <c:pt idx="362">
                  <c:v>-32.8910636296722</c:v>
                </c:pt>
                <c:pt idx="363">
                  <c:v>-28.9248811686578</c:v>
                </c:pt>
                <c:pt idx="364">
                  <c:v>-27.5732454817144</c:v>
                </c:pt>
                <c:pt idx="365">
                  <c:v>-24.5266299121144</c:v>
                </c:pt>
                <c:pt idx="366">
                  <c:v>-21.1581177310698</c:v>
                </c:pt>
                <c:pt idx="367">
                  <c:v>-19.5671040978273</c:v>
                </c:pt>
                <c:pt idx="368">
                  <c:v>-18.430180186898</c:v>
                </c:pt>
                <c:pt idx="369">
                  <c:v>-17.6767756386222</c:v>
                </c:pt>
                <c:pt idx="370">
                  <c:v>-17.4375555725703</c:v>
                </c:pt>
                <c:pt idx="371">
                  <c:v>-16.5743371831575</c:v>
                </c:pt>
                <c:pt idx="372">
                  <c:v>-15.9382547082045</c:v>
                </c:pt>
                <c:pt idx="373">
                  <c:v>-15.8468575011824</c:v>
                </c:pt>
                <c:pt idx="374">
                  <c:v>-16.1882821015419</c:v>
                </c:pt>
                <c:pt idx="375">
                  <c:v>-17.0252322492234</c:v>
                </c:pt>
                <c:pt idx="376">
                  <c:v>-17.7048935039863</c:v>
                </c:pt>
                <c:pt idx="377">
                  <c:v>-18.2051459123497</c:v>
                </c:pt>
                <c:pt idx="378">
                  <c:v>-19.4260337256992</c:v>
                </c:pt>
                <c:pt idx="379">
                  <c:v>-21.2944400457148</c:v>
                </c:pt>
                <c:pt idx="380">
                  <c:v>-23.2860570246327</c:v>
                </c:pt>
                <c:pt idx="381">
                  <c:v>-24.1110278798209</c:v>
                </c:pt>
                <c:pt idx="382">
                  <c:v>-22.9220587658908</c:v>
                </c:pt>
                <c:pt idx="383">
                  <c:v>-20.9037395309386</c:v>
                </c:pt>
                <c:pt idx="384">
                  <c:v>-19.542197468881</c:v>
                </c:pt>
                <c:pt idx="385">
                  <c:v>-19.5831054731386</c:v>
                </c:pt>
                <c:pt idx="386">
                  <c:v>-19.7075086850572</c:v>
                </c:pt>
                <c:pt idx="387">
                  <c:v>-19.3514836072991</c:v>
                </c:pt>
                <c:pt idx="388">
                  <c:v>-19.1142159655166</c:v>
                </c:pt>
                <c:pt idx="389">
                  <c:v>-19.0871871735684</c:v>
                </c:pt>
                <c:pt idx="390">
                  <c:v>-19.698159314169</c:v>
                </c:pt>
                <c:pt idx="391">
                  <c:v>-21.0031482844421</c:v>
                </c:pt>
                <c:pt idx="392">
                  <c:v>-22.3947231564394</c:v>
                </c:pt>
                <c:pt idx="393">
                  <c:v>-24.96034549001</c:v>
                </c:pt>
                <c:pt idx="394">
                  <c:v>-27.3650305486917</c:v>
                </c:pt>
                <c:pt idx="395">
                  <c:v>-30.885438783708</c:v>
                </c:pt>
                <c:pt idx="396">
                  <c:v>-36.1909805864893</c:v>
                </c:pt>
                <c:pt idx="397">
                  <c:v>-31.290063138924</c:v>
                </c:pt>
                <c:pt idx="398">
                  <c:v>-27.1671531577963</c:v>
                </c:pt>
                <c:pt idx="399">
                  <c:v>-21.7587712983203</c:v>
                </c:pt>
                <c:pt idx="400">
                  <c:v>-18.0117166505014</c:v>
                </c:pt>
                <c:pt idx="401">
                  <c:v>-16.4769114974823</c:v>
                </c:pt>
                <c:pt idx="402">
                  <c:v>-15.906940490146</c:v>
                </c:pt>
                <c:pt idx="403">
                  <c:v>-15.730217934806</c:v>
                </c:pt>
                <c:pt idx="404">
                  <c:v>-15.2566121502959</c:v>
                </c:pt>
                <c:pt idx="405">
                  <c:v>-14.5760662991444</c:v>
                </c:pt>
                <c:pt idx="406">
                  <c:v>-14.7659424241755</c:v>
                </c:pt>
                <c:pt idx="407">
                  <c:v>-14.4579799316649</c:v>
                </c:pt>
                <c:pt idx="408">
                  <c:v>-13.3681383089052</c:v>
                </c:pt>
                <c:pt idx="409">
                  <c:v>-13.0415321174396</c:v>
                </c:pt>
                <c:pt idx="410">
                  <c:v>-13.3039015484771</c:v>
                </c:pt>
                <c:pt idx="411">
                  <c:v>-13.1358011759935</c:v>
                </c:pt>
                <c:pt idx="412">
                  <c:v>-12.8889833599363</c:v>
                </c:pt>
                <c:pt idx="413">
                  <c:v>-12.7495026441136</c:v>
                </c:pt>
                <c:pt idx="414">
                  <c:v>-12.7740917328545</c:v>
                </c:pt>
                <c:pt idx="415">
                  <c:v>-13.9958985576581</c:v>
                </c:pt>
                <c:pt idx="416">
                  <c:v>-15.8241243581291</c:v>
                </c:pt>
                <c:pt idx="417">
                  <c:v>-17.0088169164649</c:v>
                </c:pt>
                <c:pt idx="418">
                  <c:v>-18.0069069617292</c:v>
                </c:pt>
                <c:pt idx="419">
                  <c:v>-19.1443124011435</c:v>
                </c:pt>
                <c:pt idx="420">
                  <c:v>-21.8016566278155</c:v>
                </c:pt>
                <c:pt idx="421">
                  <c:v>-25.3710725016773</c:v>
                </c:pt>
                <c:pt idx="422">
                  <c:v>-25.9491407328171</c:v>
                </c:pt>
                <c:pt idx="423">
                  <c:v>-23.8352870337735</c:v>
                </c:pt>
                <c:pt idx="424">
                  <c:v>-21.3511979074009</c:v>
                </c:pt>
                <c:pt idx="425">
                  <c:v>-18.8688869529803</c:v>
                </c:pt>
                <c:pt idx="426">
                  <c:v>-17.2312713948229</c:v>
                </c:pt>
                <c:pt idx="427">
                  <c:v>-16.0500897372443</c:v>
                </c:pt>
                <c:pt idx="428">
                  <c:v>-15.3092847544349</c:v>
                </c:pt>
                <c:pt idx="429">
                  <c:v>-14.6073962121744</c:v>
                </c:pt>
                <c:pt idx="430">
                  <c:v>-14.3760493813933</c:v>
                </c:pt>
                <c:pt idx="431">
                  <c:v>-14.380981768253</c:v>
                </c:pt>
                <c:pt idx="432">
                  <c:v>-14.3130722162543</c:v>
                </c:pt>
                <c:pt idx="433">
                  <c:v>-14.9369146775072</c:v>
                </c:pt>
                <c:pt idx="434">
                  <c:v>-14.3684606506747</c:v>
                </c:pt>
                <c:pt idx="435">
                  <c:v>-13.2590351884866</c:v>
                </c:pt>
                <c:pt idx="436">
                  <c:v>-12.8253816475013</c:v>
                </c:pt>
                <c:pt idx="437">
                  <c:v>-12.7678830557919</c:v>
                </c:pt>
                <c:pt idx="438">
                  <c:v>-13.4293568449346</c:v>
                </c:pt>
                <c:pt idx="439">
                  <c:v>-14.1952573981008</c:v>
                </c:pt>
                <c:pt idx="440">
                  <c:v>-15.292697716788</c:v>
                </c:pt>
                <c:pt idx="441">
                  <c:v>-16.7401774579318</c:v>
                </c:pt>
                <c:pt idx="442">
                  <c:v>-18.7682911106337</c:v>
                </c:pt>
                <c:pt idx="443">
                  <c:v>-21.5026806435809</c:v>
                </c:pt>
                <c:pt idx="444">
                  <c:v>-24.0975461325364</c:v>
                </c:pt>
                <c:pt idx="445">
                  <c:v>-26.3038266231889</c:v>
                </c:pt>
                <c:pt idx="446">
                  <c:v>-27.7146728231877</c:v>
                </c:pt>
                <c:pt idx="447">
                  <c:v>-26.3459157094941</c:v>
                </c:pt>
                <c:pt idx="448">
                  <c:v>-23.9434052748438</c:v>
                </c:pt>
                <c:pt idx="449">
                  <c:v>-21.5377384903222</c:v>
                </c:pt>
                <c:pt idx="450">
                  <c:v>-19.4526927320566</c:v>
                </c:pt>
                <c:pt idx="451">
                  <c:v>-17.7983147539681</c:v>
                </c:pt>
                <c:pt idx="452">
                  <c:v>-17.0484681981052</c:v>
                </c:pt>
                <c:pt idx="453">
                  <c:v>-17.2083862600828</c:v>
                </c:pt>
                <c:pt idx="454">
                  <c:v>-17.5321766084656</c:v>
                </c:pt>
                <c:pt idx="455">
                  <c:v>-16.7724525404155</c:v>
                </c:pt>
                <c:pt idx="456">
                  <c:v>-15.8702032830372</c:v>
                </c:pt>
                <c:pt idx="457">
                  <c:v>-15.4011731953044</c:v>
                </c:pt>
                <c:pt idx="458">
                  <c:v>-15.1612448524553</c:v>
                </c:pt>
                <c:pt idx="459">
                  <c:v>-15.1931798639847</c:v>
                </c:pt>
                <c:pt idx="460">
                  <c:v>-16.0619181262981</c:v>
                </c:pt>
                <c:pt idx="461">
                  <c:v>-17.2480178698962</c:v>
                </c:pt>
                <c:pt idx="462">
                  <c:v>-17.6943815618281</c:v>
                </c:pt>
                <c:pt idx="463">
                  <c:v>-18.0024282585109</c:v>
                </c:pt>
                <c:pt idx="464">
                  <c:v>-18.5979929558795</c:v>
                </c:pt>
                <c:pt idx="465">
                  <c:v>-20.3047761447395</c:v>
                </c:pt>
                <c:pt idx="466">
                  <c:v>-21.0485867372073</c:v>
                </c:pt>
                <c:pt idx="467">
                  <c:v>-20.4638753153847</c:v>
                </c:pt>
                <c:pt idx="468">
                  <c:v>-21.7623455917158</c:v>
                </c:pt>
                <c:pt idx="469">
                  <c:v>-21.9622496411474</c:v>
                </c:pt>
                <c:pt idx="470">
                  <c:v>-19.884539876389</c:v>
                </c:pt>
                <c:pt idx="471">
                  <c:v>-18.6677560594971</c:v>
                </c:pt>
                <c:pt idx="472">
                  <c:v>-18.0990756731747</c:v>
                </c:pt>
                <c:pt idx="473">
                  <c:v>-18.1392925638803</c:v>
                </c:pt>
                <c:pt idx="474">
                  <c:v>-19.4091595869044</c:v>
                </c:pt>
                <c:pt idx="475">
                  <c:v>-21.9338067524221</c:v>
                </c:pt>
                <c:pt idx="476">
                  <c:v>-26.230296416983</c:v>
                </c:pt>
                <c:pt idx="477">
                  <c:v>-29.2618514552614</c:v>
                </c:pt>
                <c:pt idx="478">
                  <c:v>-31.5274591387378</c:v>
                </c:pt>
                <c:pt idx="479">
                  <c:v>-33.0914683086759</c:v>
                </c:pt>
                <c:pt idx="480">
                  <c:v>-29.6309749863493</c:v>
                </c:pt>
                <c:pt idx="481">
                  <c:v>-25.0329060198568</c:v>
                </c:pt>
                <c:pt idx="482">
                  <c:v>-22.0888408707832</c:v>
                </c:pt>
                <c:pt idx="483">
                  <c:v>-20.0346776527892</c:v>
                </c:pt>
                <c:pt idx="484">
                  <c:v>-19.2735558791818</c:v>
                </c:pt>
                <c:pt idx="485">
                  <c:v>-18.525423735199</c:v>
                </c:pt>
                <c:pt idx="486">
                  <c:v>-16.6555270530451</c:v>
                </c:pt>
                <c:pt idx="487">
                  <c:v>-15.1575729279254</c:v>
                </c:pt>
                <c:pt idx="488">
                  <c:v>-14.3870271183817</c:v>
                </c:pt>
                <c:pt idx="489">
                  <c:v>-13.8160567681622</c:v>
                </c:pt>
                <c:pt idx="490">
                  <c:v>-13.3021960656095</c:v>
                </c:pt>
                <c:pt idx="491">
                  <c:v>-12.6638962767923</c:v>
                </c:pt>
                <c:pt idx="492">
                  <c:v>-12.3019631306246</c:v>
                </c:pt>
                <c:pt idx="493">
                  <c:v>-12.1653622851382</c:v>
                </c:pt>
                <c:pt idx="494">
                  <c:v>-12.2752305048011</c:v>
                </c:pt>
                <c:pt idx="495">
                  <c:v>-12.8167044850191</c:v>
                </c:pt>
                <c:pt idx="496">
                  <c:v>-13.4262290122738</c:v>
                </c:pt>
                <c:pt idx="497">
                  <c:v>-14.1430096328974</c:v>
                </c:pt>
                <c:pt idx="498">
                  <c:v>-15.3403150159258</c:v>
                </c:pt>
                <c:pt idx="499">
                  <c:v>-16.769210306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0732850454377</c:v>
                </c:pt>
                <c:pt idx="1">
                  <c:v>-82.1044168211795</c:v>
                </c:pt>
                <c:pt idx="2">
                  <c:v>-81.5427697134308</c:v>
                </c:pt>
                <c:pt idx="3">
                  <c:v>-83.3906615871505</c:v>
                </c:pt>
                <c:pt idx="4">
                  <c:v>-83.0960164161157</c:v>
                </c:pt>
                <c:pt idx="5">
                  <c:v>-74.9624532217207</c:v>
                </c:pt>
                <c:pt idx="6">
                  <c:v>-71.7204406093629</c:v>
                </c:pt>
                <c:pt idx="7">
                  <c:v>-69.5872319673709</c:v>
                </c:pt>
                <c:pt idx="8">
                  <c:v>-70.276523220694</c:v>
                </c:pt>
                <c:pt idx="9">
                  <c:v>-74.7100886289335</c:v>
                </c:pt>
                <c:pt idx="10">
                  <c:v>-76.5843513239154</c:v>
                </c:pt>
                <c:pt idx="11">
                  <c:v>-69.4740176901003</c:v>
                </c:pt>
                <c:pt idx="12">
                  <c:v>-65.8575892023345</c:v>
                </c:pt>
                <c:pt idx="13">
                  <c:v>-65.4037131764881</c:v>
                </c:pt>
                <c:pt idx="14">
                  <c:v>-67.1746654665791</c:v>
                </c:pt>
                <c:pt idx="15">
                  <c:v>-72.2729684467158</c:v>
                </c:pt>
                <c:pt idx="16">
                  <c:v>-76.0823510079394</c:v>
                </c:pt>
                <c:pt idx="17">
                  <c:v>-67.6847061258675</c:v>
                </c:pt>
                <c:pt idx="18">
                  <c:v>-63.9235478836109</c:v>
                </c:pt>
                <c:pt idx="19">
                  <c:v>-62.7796055804323</c:v>
                </c:pt>
                <c:pt idx="20">
                  <c:v>-64.0376789310791</c:v>
                </c:pt>
                <c:pt idx="21">
                  <c:v>-67.5700051672171</c:v>
                </c:pt>
                <c:pt idx="22">
                  <c:v>-73.2690868407082</c:v>
                </c:pt>
                <c:pt idx="23">
                  <c:v>-67.9252339007748</c:v>
                </c:pt>
                <c:pt idx="24">
                  <c:v>-63.5553754527243</c:v>
                </c:pt>
                <c:pt idx="25">
                  <c:v>-61.859783684057</c:v>
                </c:pt>
                <c:pt idx="26">
                  <c:v>-62.296348754524</c:v>
                </c:pt>
                <c:pt idx="27">
                  <c:v>-65.4313848883266</c:v>
                </c:pt>
                <c:pt idx="28">
                  <c:v>-70.2304539369282</c:v>
                </c:pt>
                <c:pt idx="29">
                  <c:v>-68.0245703475408</c:v>
                </c:pt>
                <c:pt idx="30">
                  <c:v>-64.3715158721346</c:v>
                </c:pt>
                <c:pt idx="31">
                  <c:v>-62.3434191139998</c:v>
                </c:pt>
                <c:pt idx="32">
                  <c:v>-62.7666670134626</c:v>
                </c:pt>
                <c:pt idx="33">
                  <c:v>-64.9173158295766</c:v>
                </c:pt>
                <c:pt idx="34">
                  <c:v>-67.3753894091374</c:v>
                </c:pt>
                <c:pt idx="35">
                  <c:v>-68.4353819876977</c:v>
                </c:pt>
                <c:pt idx="36">
                  <c:v>-65.0409296936517</c:v>
                </c:pt>
                <c:pt idx="37">
                  <c:v>-63.7617202649598</c:v>
                </c:pt>
                <c:pt idx="38">
                  <c:v>-63.5666791868928</c:v>
                </c:pt>
                <c:pt idx="39">
                  <c:v>-65.3242264646141</c:v>
                </c:pt>
                <c:pt idx="40">
                  <c:v>-67.6251281623025</c:v>
                </c:pt>
                <c:pt idx="41">
                  <c:v>-66.3545534022737</c:v>
                </c:pt>
                <c:pt idx="42">
                  <c:v>-65.2134230525833</c:v>
                </c:pt>
                <c:pt idx="43">
                  <c:v>-64.2600848227419</c:v>
                </c:pt>
                <c:pt idx="44">
                  <c:v>-64.8972480146315</c:v>
                </c:pt>
                <c:pt idx="45">
                  <c:v>-65.9776780044304</c:v>
                </c:pt>
                <c:pt idx="46">
                  <c:v>-65.5250395154912</c:v>
                </c:pt>
                <c:pt idx="47">
                  <c:v>-63.7009114445685</c:v>
                </c:pt>
                <c:pt idx="48">
                  <c:v>-63.5388498847246</c:v>
                </c:pt>
                <c:pt idx="49">
                  <c:v>-63.6187019118873</c:v>
                </c:pt>
                <c:pt idx="50">
                  <c:v>-64.6736653925904</c:v>
                </c:pt>
                <c:pt idx="51">
                  <c:v>-64.1706856870322</c:v>
                </c:pt>
                <c:pt idx="52">
                  <c:v>-62.536411765354</c:v>
                </c:pt>
                <c:pt idx="53">
                  <c:v>-61.3155702885208</c:v>
                </c:pt>
                <c:pt idx="54">
                  <c:v>-60.6063721465429</c:v>
                </c:pt>
                <c:pt idx="55">
                  <c:v>-60.8414759760844</c:v>
                </c:pt>
                <c:pt idx="56">
                  <c:v>-61.7360414014384</c:v>
                </c:pt>
                <c:pt idx="57">
                  <c:v>-61.7419940057679</c:v>
                </c:pt>
                <c:pt idx="58">
                  <c:v>-59.8200321480609</c:v>
                </c:pt>
                <c:pt idx="59">
                  <c:v>-58.09661111271</c:v>
                </c:pt>
                <c:pt idx="60">
                  <c:v>-57.9720092441121</c:v>
                </c:pt>
                <c:pt idx="61">
                  <c:v>-59.2533559404529</c:v>
                </c:pt>
                <c:pt idx="62">
                  <c:v>-59.6490974515838</c:v>
                </c:pt>
                <c:pt idx="63">
                  <c:v>-58.8083119339875</c:v>
                </c:pt>
                <c:pt idx="64">
                  <c:v>-57.1601185386505</c:v>
                </c:pt>
                <c:pt idx="65">
                  <c:v>-56.5902021242592</c:v>
                </c:pt>
                <c:pt idx="66">
                  <c:v>-56.5018190752544</c:v>
                </c:pt>
                <c:pt idx="67">
                  <c:v>-57.0511709183701</c:v>
                </c:pt>
                <c:pt idx="68">
                  <c:v>-57.5871991032535</c:v>
                </c:pt>
                <c:pt idx="69">
                  <c:v>-57.1693371596455</c:v>
                </c:pt>
                <c:pt idx="70">
                  <c:v>-56.0781507525492</c:v>
                </c:pt>
                <c:pt idx="71">
                  <c:v>-55.5403479739944</c:v>
                </c:pt>
                <c:pt idx="72">
                  <c:v>-55.7111797955118</c:v>
                </c:pt>
                <c:pt idx="73">
                  <c:v>-55.7923094097013</c:v>
                </c:pt>
                <c:pt idx="74">
                  <c:v>-55.6054503601859</c:v>
                </c:pt>
                <c:pt idx="75">
                  <c:v>-54.9242242643014</c:v>
                </c:pt>
                <c:pt idx="76">
                  <c:v>-54.0214564856319</c:v>
                </c:pt>
                <c:pt idx="77">
                  <c:v>-54.1879263533861</c:v>
                </c:pt>
                <c:pt idx="78">
                  <c:v>-53.8546249068645</c:v>
                </c:pt>
                <c:pt idx="79">
                  <c:v>-53.34628483772</c:v>
                </c:pt>
                <c:pt idx="80">
                  <c:v>-52.8514288667221</c:v>
                </c:pt>
                <c:pt idx="81">
                  <c:v>-52.6346672566731</c:v>
                </c:pt>
                <c:pt idx="82">
                  <c:v>-52.3924145971745</c:v>
                </c:pt>
                <c:pt idx="83">
                  <c:v>-52.1973797099647</c:v>
                </c:pt>
                <c:pt idx="84">
                  <c:v>-52.3005563807021</c:v>
                </c:pt>
                <c:pt idx="85">
                  <c:v>-51.7692494671888</c:v>
                </c:pt>
                <c:pt idx="86">
                  <c:v>-51.226455611765</c:v>
                </c:pt>
                <c:pt idx="87">
                  <c:v>-50.998334096869</c:v>
                </c:pt>
                <c:pt idx="88">
                  <c:v>-51.4429528585287</c:v>
                </c:pt>
                <c:pt idx="89">
                  <c:v>-51.795907066473</c:v>
                </c:pt>
                <c:pt idx="90">
                  <c:v>-51.9109131538951</c:v>
                </c:pt>
                <c:pt idx="91">
                  <c:v>-51.5938349073908</c:v>
                </c:pt>
                <c:pt idx="92">
                  <c:v>-51.3321019589616</c:v>
                </c:pt>
                <c:pt idx="93">
                  <c:v>-51.5987332292439</c:v>
                </c:pt>
                <c:pt idx="94">
                  <c:v>-51.8539982676482</c:v>
                </c:pt>
                <c:pt idx="95">
                  <c:v>-52.1214016952745</c:v>
                </c:pt>
                <c:pt idx="96">
                  <c:v>-51.7038002777968</c:v>
                </c:pt>
                <c:pt idx="97">
                  <c:v>-51.2036954699605</c:v>
                </c:pt>
                <c:pt idx="98">
                  <c:v>-50.8788321410475</c:v>
                </c:pt>
                <c:pt idx="99">
                  <c:v>-51.1089463675764</c:v>
                </c:pt>
                <c:pt idx="100">
                  <c:v>-51.4514172484829</c:v>
                </c:pt>
                <c:pt idx="101">
                  <c:v>-51.6490827522803</c:v>
                </c:pt>
                <c:pt idx="102">
                  <c:v>-51.1194181791351</c:v>
                </c:pt>
                <c:pt idx="103">
                  <c:v>-50.5888693437454</c:v>
                </c:pt>
                <c:pt idx="104">
                  <c:v>-50.5593397431953</c:v>
                </c:pt>
                <c:pt idx="105">
                  <c:v>-51.1095224382439</c:v>
                </c:pt>
                <c:pt idx="106">
                  <c:v>-51.4316425935076</c:v>
                </c:pt>
                <c:pt idx="107">
                  <c:v>-51.1517682247298</c:v>
                </c:pt>
                <c:pt idx="108">
                  <c:v>-50.693203777817</c:v>
                </c:pt>
                <c:pt idx="109">
                  <c:v>-50.2873930949743</c:v>
                </c:pt>
                <c:pt idx="110">
                  <c:v>-50.5676812860004</c:v>
                </c:pt>
                <c:pt idx="111">
                  <c:v>-51.3570523833656</c:v>
                </c:pt>
                <c:pt idx="112">
                  <c:v>-51.9271965956753</c:v>
                </c:pt>
                <c:pt idx="113">
                  <c:v>-51.7612570005758</c:v>
                </c:pt>
                <c:pt idx="114">
                  <c:v>-51.4263304171696</c:v>
                </c:pt>
                <c:pt idx="115">
                  <c:v>-51.1562196141013</c:v>
                </c:pt>
                <c:pt idx="116">
                  <c:v>-51.3930102700887</c:v>
                </c:pt>
                <c:pt idx="117">
                  <c:v>-52.1081860225532</c:v>
                </c:pt>
                <c:pt idx="118">
                  <c:v>-52.2769552424294</c:v>
                </c:pt>
                <c:pt idx="119">
                  <c:v>-52.2528671311932</c:v>
                </c:pt>
                <c:pt idx="120">
                  <c:v>-51.8098699319324</c:v>
                </c:pt>
                <c:pt idx="121">
                  <c:v>-51.6867723405471</c:v>
                </c:pt>
                <c:pt idx="122">
                  <c:v>-51.7287644754714</c:v>
                </c:pt>
                <c:pt idx="123">
                  <c:v>-52.3064464866985</c:v>
                </c:pt>
                <c:pt idx="124">
                  <c:v>-52.7374981370808</c:v>
                </c:pt>
                <c:pt idx="125">
                  <c:v>-52.550560401979</c:v>
                </c:pt>
                <c:pt idx="126">
                  <c:v>-52.9901771324349</c:v>
                </c:pt>
                <c:pt idx="127">
                  <c:v>-53.3415051821967</c:v>
                </c:pt>
                <c:pt idx="128">
                  <c:v>-53.6902849322651</c:v>
                </c:pt>
                <c:pt idx="129">
                  <c:v>-53.9484030058218</c:v>
                </c:pt>
                <c:pt idx="130">
                  <c:v>-54.1354815776066</c:v>
                </c:pt>
                <c:pt idx="131">
                  <c:v>-53.7580799811637</c:v>
                </c:pt>
                <c:pt idx="132">
                  <c:v>-53.9777079398611</c:v>
                </c:pt>
                <c:pt idx="133">
                  <c:v>-53.8884223548354</c:v>
                </c:pt>
                <c:pt idx="134">
                  <c:v>-53.9709968043828</c:v>
                </c:pt>
                <c:pt idx="135">
                  <c:v>-54.498092455925</c:v>
                </c:pt>
                <c:pt idx="136">
                  <c:v>-55.20588095465</c:v>
                </c:pt>
                <c:pt idx="137">
                  <c:v>-55.8938982686056</c:v>
                </c:pt>
                <c:pt idx="138">
                  <c:v>-54.3988084082445</c:v>
                </c:pt>
                <c:pt idx="139">
                  <c:v>-54.8301296450104</c:v>
                </c:pt>
                <c:pt idx="140">
                  <c:v>-54.1150895804289</c:v>
                </c:pt>
                <c:pt idx="141">
                  <c:v>-53.8054575836433</c:v>
                </c:pt>
                <c:pt idx="142">
                  <c:v>-54.4124118357311</c:v>
                </c:pt>
                <c:pt idx="143">
                  <c:v>-54.293459788097</c:v>
                </c:pt>
                <c:pt idx="144">
                  <c:v>-54.1006701154619</c:v>
                </c:pt>
                <c:pt idx="145">
                  <c:v>-53.8433327007144</c:v>
                </c:pt>
                <c:pt idx="146">
                  <c:v>-53.0819543132848</c:v>
                </c:pt>
                <c:pt idx="147">
                  <c:v>-52.4736165477017</c:v>
                </c:pt>
                <c:pt idx="148">
                  <c:v>-52.1713030233116</c:v>
                </c:pt>
                <c:pt idx="149">
                  <c:v>-51.7365771279463</c:v>
                </c:pt>
                <c:pt idx="150">
                  <c:v>-51.5643165798221</c:v>
                </c:pt>
                <c:pt idx="151">
                  <c:v>-51.3206787475258</c:v>
                </c:pt>
                <c:pt idx="152">
                  <c:v>-50.9669935570974</c:v>
                </c:pt>
                <c:pt idx="153">
                  <c:v>-50.4037672358956</c:v>
                </c:pt>
                <c:pt idx="154">
                  <c:v>-50.4573886377184</c:v>
                </c:pt>
                <c:pt idx="155">
                  <c:v>-50.5437300782569</c:v>
                </c:pt>
                <c:pt idx="156">
                  <c:v>-50.3081903276302</c:v>
                </c:pt>
                <c:pt idx="157">
                  <c:v>-49.8309138028404</c:v>
                </c:pt>
                <c:pt idx="158">
                  <c:v>-49.257293482825</c:v>
                </c:pt>
                <c:pt idx="159">
                  <c:v>-49.0638664668888</c:v>
                </c:pt>
                <c:pt idx="160">
                  <c:v>-49.0568557226843</c:v>
                </c:pt>
                <c:pt idx="161">
                  <c:v>-49.1666643817187</c:v>
                </c:pt>
                <c:pt idx="162">
                  <c:v>-49.0347398821853</c:v>
                </c:pt>
                <c:pt idx="163">
                  <c:v>-48.7856769811707</c:v>
                </c:pt>
                <c:pt idx="164">
                  <c:v>-48.1673020370432</c:v>
                </c:pt>
                <c:pt idx="165">
                  <c:v>-47.4942448963543</c:v>
                </c:pt>
                <c:pt idx="166">
                  <c:v>-47.4895853573371</c:v>
                </c:pt>
                <c:pt idx="167">
                  <c:v>-47.3591063402225</c:v>
                </c:pt>
                <c:pt idx="168">
                  <c:v>-47.1185204570943</c:v>
                </c:pt>
                <c:pt idx="169">
                  <c:v>-46.4716565225211</c:v>
                </c:pt>
                <c:pt idx="170">
                  <c:v>-46.0441822821716</c:v>
                </c:pt>
                <c:pt idx="171">
                  <c:v>-45.8048826460876</c:v>
                </c:pt>
                <c:pt idx="172">
                  <c:v>-45.5705537353387</c:v>
                </c:pt>
                <c:pt idx="173">
                  <c:v>-45.6608894964978</c:v>
                </c:pt>
                <c:pt idx="174">
                  <c:v>-45.6134165910016</c:v>
                </c:pt>
                <c:pt idx="175">
                  <c:v>-45.2509521307404</c:v>
                </c:pt>
                <c:pt idx="176">
                  <c:v>-44.9184739826109</c:v>
                </c:pt>
                <c:pt idx="177">
                  <c:v>-44.8675241461544</c:v>
                </c:pt>
                <c:pt idx="178">
                  <c:v>-44.9738452874497</c:v>
                </c:pt>
                <c:pt idx="179">
                  <c:v>-45.2655271329707</c:v>
                </c:pt>
                <c:pt idx="180">
                  <c:v>-45.6538785806049</c:v>
                </c:pt>
                <c:pt idx="181">
                  <c:v>-45.5000441803048</c:v>
                </c:pt>
                <c:pt idx="182">
                  <c:v>-45.4755030174627</c:v>
                </c:pt>
                <c:pt idx="183">
                  <c:v>-45.6774276148341</c:v>
                </c:pt>
                <c:pt idx="184">
                  <c:v>-45.8335352649396</c:v>
                </c:pt>
                <c:pt idx="185">
                  <c:v>-45.6844945307671</c:v>
                </c:pt>
                <c:pt idx="186">
                  <c:v>-45.3429194517485</c:v>
                </c:pt>
                <c:pt idx="187">
                  <c:v>-45.3156231741847</c:v>
                </c:pt>
                <c:pt idx="188">
                  <c:v>-45.1126607423932</c:v>
                </c:pt>
                <c:pt idx="189">
                  <c:v>-44.7789464734904</c:v>
                </c:pt>
                <c:pt idx="190">
                  <c:v>-44.8024690639453</c:v>
                </c:pt>
                <c:pt idx="191">
                  <c:v>-44.5591392016364</c:v>
                </c:pt>
                <c:pt idx="192">
                  <c:v>-44.3204671378754</c:v>
                </c:pt>
                <c:pt idx="193">
                  <c:v>-44.0890717205466</c:v>
                </c:pt>
                <c:pt idx="194">
                  <c:v>-44.03464141978</c:v>
                </c:pt>
                <c:pt idx="195">
                  <c:v>-44.1936069733756</c:v>
                </c:pt>
                <c:pt idx="196">
                  <c:v>-44.4555678177538</c:v>
                </c:pt>
                <c:pt idx="197">
                  <c:v>-44.3688426575959</c:v>
                </c:pt>
                <c:pt idx="198">
                  <c:v>-43.880007532967</c:v>
                </c:pt>
                <c:pt idx="199">
                  <c:v>-43.5924925542854</c:v>
                </c:pt>
                <c:pt idx="200">
                  <c:v>-43.346146481468</c:v>
                </c:pt>
                <c:pt idx="201">
                  <c:v>-43.7831684054332</c:v>
                </c:pt>
                <c:pt idx="202">
                  <c:v>-44.1670429383916</c:v>
                </c:pt>
                <c:pt idx="203">
                  <c:v>-44.20962114978</c:v>
                </c:pt>
                <c:pt idx="204">
                  <c:v>-44.0423921994542</c:v>
                </c:pt>
                <c:pt idx="205">
                  <c:v>-43.9845778359536</c:v>
                </c:pt>
                <c:pt idx="206">
                  <c:v>-44.1939125456158</c:v>
                </c:pt>
                <c:pt idx="207">
                  <c:v>-44.8188870756328</c:v>
                </c:pt>
                <c:pt idx="208">
                  <c:v>-44.9704059635498</c:v>
                </c:pt>
                <c:pt idx="209">
                  <c:v>-44.911410275501</c:v>
                </c:pt>
                <c:pt idx="210">
                  <c:v>-44.6147151648878</c:v>
                </c:pt>
                <c:pt idx="211">
                  <c:v>-44.9125860443622</c:v>
                </c:pt>
                <c:pt idx="212">
                  <c:v>-45.0737918485625</c:v>
                </c:pt>
                <c:pt idx="213">
                  <c:v>-45.2006979194035</c:v>
                </c:pt>
                <c:pt idx="214">
                  <c:v>-45.8057785126159</c:v>
                </c:pt>
                <c:pt idx="215">
                  <c:v>-46.0303710934001</c:v>
                </c:pt>
                <c:pt idx="216">
                  <c:v>-45.7543288698666</c:v>
                </c:pt>
                <c:pt idx="217">
                  <c:v>-45.8749939771583</c:v>
                </c:pt>
                <c:pt idx="218">
                  <c:v>-46.3386874710508</c:v>
                </c:pt>
                <c:pt idx="219">
                  <c:v>-46.6324795575985</c:v>
                </c:pt>
                <c:pt idx="220">
                  <c:v>-46.5626034305275</c:v>
                </c:pt>
                <c:pt idx="221">
                  <c:v>-46.6550065291346</c:v>
                </c:pt>
                <c:pt idx="222">
                  <c:v>-47.0352360042353</c:v>
                </c:pt>
                <c:pt idx="223">
                  <c:v>-47.0626698828164</c:v>
                </c:pt>
                <c:pt idx="224">
                  <c:v>-47.0120102471545</c:v>
                </c:pt>
                <c:pt idx="225">
                  <c:v>-47.4958010583508</c:v>
                </c:pt>
                <c:pt idx="226">
                  <c:v>-48.1466837304493</c:v>
                </c:pt>
                <c:pt idx="227">
                  <c:v>-48.1509646921202</c:v>
                </c:pt>
                <c:pt idx="228">
                  <c:v>-48.0864612058896</c:v>
                </c:pt>
                <c:pt idx="229">
                  <c:v>-48.3639439040892</c:v>
                </c:pt>
                <c:pt idx="230">
                  <c:v>-49.1092730815982</c:v>
                </c:pt>
                <c:pt idx="231">
                  <c:v>-49.3453723491404</c:v>
                </c:pt>
                <c:pt idx="232">
                  <c:v>-49.5524760460916</c:v>
                </c:pt>
                <c:pt idx="233">
                  <c:v>-49.9191136701264</c:v>
                </c:pt>
                <c:pt idx="234">
                  <c:v>-49.9016852095292</c:v>
                </c:pt>
                <c:pt idx="235">
                  <c:v>-48.964634548863</c:v>
                </c:pt>
                <c:pt idx="236">
                  <c:v>-48.0794740631591</c:v>
                </c:pt>
                <c:pt idx="237">
                  <c:v>-47.7860186357617</c:v>
                </c:pt>
                <c:pt idx="238">
                  <c:v>-47.7362122601897</c:v>
                </c:pt>
                <c:pt idx="239">
                  <c:v>-47.9697056953697</c:v>
                </c:pt>
                <c:pt idx="240">
                  <c:v>-47.8405816657026</c:v>
                </c:pt>
                <c:pt idx="241">
                  <c:v>-47.4966946222539</c:v>
                </c:pt>
                <c:pt idx="242">
                  <c:v>-47.1675206757492</c:v>
                </c:pt>
                <c:pt idx="243">
                  <c:v>-46.8502290059691</c:v>
                </c:pt>
                <c:pt idx="244">
                  <c:v>-46.9730144352678</c:v>
                </c:pt>
                <c:pt idx="245">
                  <c:v>-47.2121717117716</c:v>
                </c:pt>
                <c:pt idx="246">
                  <c:v>-47.3435896768548</c:v>
                </c:pt>
                <c:pt idx="247">
                  <c:v>-47.3100450392443</c:v>
                </c:pt>
                <c:pt idx="248">
                  <c:v>-47.3157703235338</c:v>
                </c:pt>
                <c:pt idx="249">
                  <c:v>-47.3682399962361</c:v>
                </c:pt>
                <c:pt idx="250">
                  <c:v>-47.1899467337855</c:v>
                </c:pt>
                <c:pt idx="251">
                  <c:v>-46.8337545564425</c:v>
                </c:pt>
                <c:pt idx="252">
                  <c:v>-46.1527231382927</c:v>
                </c:pt>
                <c:pt idx="253">
                  <c:v>-45.6115694002363</c:v>
                </c:pt>
                <c:pt idx="254">
                  <c:v>-45.0427905773994</c:v>
                </c:pt>
                <c:pt idx="255">
                  <c:v>-44.4348261815677</c:v>
                </c:pt>
                <c:pt idx="256">
                  <c:v>-43.8918366324205</c:v>
                </c:pt>
                <c:pt idx="257">
                  <c:v>-43.3134393664426</c:v>
                </c:pt>
                <c:pt idx="258">
                  <c:v>-42.9155910696746</c:v>
                </c:pt>
                <c:pt idx="259">
                  <c:v>-42.7306683778047</c:v>
                </c:pt>
                <c:pt idx="260">
                  <c:v>-42.7671637943985</c:v>
                </c:pt>
                <c:pt idx="261">
                  <c:v>-42.4675160557521</c:v>
                </c:pt>
                <c:pt idx="262">
                  <c:v>-41.9025714122066</c:v>
                </c:pt>
                <c:pt idx="263">
                  <c:v>-41.4992309858903</c:v>
                </c:pt>
                <c:pt idx="264">
                  <c:v>-41.3881880723567</c:v>
                </c:pt>
                <c:pt idx="265">
                  <c:v>-41.215008572739</c:v>
                </c:pt>
                <c:pt idx="266">
                  <c:v>-40.9327831314473</c:v>
                </c:pt>
                <c:pt idx="267">
                  <c:v>-40.5274240112961</c:v>
                </c:pt>
                <c:pt idx="268">
                  <c:v>-40.5171552394996</c:v>
                </c:pt>
                <c:pt idx="269">
                  <c:v>-40.6730936560802</c:v>
                </c:pt>
                <c:pt idx="270">
                  <c:v>-40.6986743179736</c:v>
                </c:pt>
                <c:pt idx="271">
                  <c:v>-40.520046601385</c:v>
                </c:pt>
                <c:pt idx="272">
                  <c:v>-40.3262000402007</c:v>
                </c:pt>
                <c:pt idx="273">
                  <c:v>-40.4239846418042</c:v>
                </c:pt>
                <c:pt idx="274">
                  <c:v>-40.5950213932775</c:v>
                </c:pt>
                <c:pt idx="275">
                  <c:v>-40.5499711939523</c:v>
                </c:pt>
                <c:pt idx="276">
                  <c:v>-40.0787764912738</c:v>
                </c:pt>
                <c:pt idx="277">
                  <c:v>-39.7389965556541</c:v>
                </c:pt>
                <c:pt idx="278">
                  <c:v>-40.0275154832167</c:v>
                </c:pt>
                <c:pt idx="279">
                  <c:v>-39.8759483445443</c:v>
                </c:pt>
                <c:pt idx="280">
                  <c:v>-39.5480364233787</c:v>
                </c:pt>
                <c:pt idx="281">
                  <c:v>-39.3198812387864</c:v>
                </c:pt>
                <c:pt idx="282">
                  <c:v>-39.1095347859701</c:v>
                </c:pt>
                <c:pt idx="283">
                  <c:v>-39.2265670904546</c:v>
                </c:pt>
                <c:pt idx="284">
                  <c:v>-39.3384138665815</c:v>
                </c:pt>
                <c:pt idx="285">
                  <c:v>-39.0335080531477</c:v>
                </c:pt>
                <c:pt idx="286">
                  <c:v>-38.8691328359774</c:v>
                </c:pt>
                <c:pt idx="287">
                  <c:v>-38.9325917571226</c:v>
                </c:pt>
                <c:pt idx="288">
                  <c:v>-38.9449417533585</c:v>
                </c:pt>
                <c:pt idx="289">
                  <c:v>-39.0232553282172</c:v>
                </c:pt>
                <c:pt idx="290">
                  <c:v>-39.0029334285533</c:v>
                </c:pt>
                <c:pt idx="291">
                  <c:v>-39.0515146097787</c:v>
                </c:pt>
                <c:pt idx="292">
                  <c:v>-39.3230342089733</c:v>
                </c:pt>
                <c:pt idx="293">
                  <c:v>-39.507005587491</c:v>
                </c:pt>
                <c:pt idx="294">
                  <c:v>-39.2290320503038</c:v>
                </c:pt>
                <c:pt idx="295">
                  <c:v>-39.0444518343315</c:v>
                </c:pt>
                <c:pt idx="296">
                  <c:v>-39.080852497968</c:v>
                </c:pt>
                <c:pt idx="297">
                  <c:v>-39.2427603276832</c:v>
                </c:pt>
                <c:pt idx="298">
                  <c:v>-39.5216963965758</c:v>
                </c:pt>
                <c:pt idx="299">
                  <c:v>-39.7468551854174</c:v>
                </c:pt>
                <c:pt idx="300">
                  <c:v>-39.9341158828431</c:v>
                </c:pt>
                <c:pt idx="301">
                  <c:v>-40.1092258435517</c:v>
                </c:pt>
                <c:pt idx="302">
                  <c:v>-40.2179546157246</c:v>
                </c:pt>
                <c:pt idx="303">
                  <c:v>-40.3813186887268</c:v>
                </c:pt>
                <c:pt idx="304">
                  <c:v>-40.5982043422147</c:v>
                </c:pt>
                <c:pt idx="305">
                  <c:v>-40.545845422636</c:v>
                </c:pt>
                <c:pt idx="306">
                  <c:v>-40.9084327261203</c:v>
                </c:pt>
                <c:pt idx="307">
                  <c:v>-41.2441398989241</c:v>
                </c:pt>
                <c:pt idx="308">
                  <c:v>-41.6726017918794</c:v>
                </c:pt>
                <c:pt idx="309">
                  <c:v>-42.0949058772715</c:v>
                </c:pt>
                <c:pt idx="310">
                  <c:v>-42.0938205886865</c:v>
                </c:pt>
                <c:pt idx="311">
                  <c:v>-42.243254831866</c:v>
                </c:pt>
                <c:pt idx="312">
                  <c:v>-42.4255066526884</c:v>
                </c:pt>
                <c:pt idx="313">
                  <c:v>-42.7137638796738</c:v>
                </c:pt>
                <c:pt idx="314">
                  <c:v>-42.7010545015316</c:v>
                </c:pt>
                <c:pt idx="315">
                  <c:v>-42.8321554433693</c:v>
                </c:pt>
                <c:pt idx="316">
                  <c:v>-43.2081562736313</c:v>
                </c:pt>
                <c:pt idx="317">
                  <c:v>-43.6274408717267</c:v>
                </c:pt>
                <c:pt idx="318">
                  <c:v>-43.9183007889774</c:v>
                </c:pt>
                <c:pt idx="319">
                  <c:v>-44.0262406437313</c:v>
                </c:pt>
                <c:pt idx="320">
                  <c:v>-44.4160743088862</c:v>
                </c:pt>
                <c:pt idx="321">
                  <c:v>-44.7581764075161</c:v>
                </c:pt>
                <c:pt idx="322">
                  <c:v>-45.1282522071048</c:v>
                </c:pt>
                <c:pt idx="323">
                  <c:v>-45.6066259819307</c:v>
                </c:pt>
                <c:pt idx="324">
                  <c:v>-45.5589406791184</c:v>
                </c:pt>
                <c:pt idx="325">
                  <c:v>-45.6085483473944</c:v>
                </c:pt>
                <c:pt idx="326">
                  <c:v>-45.7924797912611</c:v>
                </c:pt>
                <c:pt idx="327">
                  <c:v>-45.7880126835645</c:v>
                </c:pt>
                <c:pt idx="328">
                  <c:v>-45.6519818496697</c:v>
                </c:pt>
                <c:pt idx="329">
                  <c:v>-45.8553505504912</c:v>
                </c:pt>
                <c:pt idx="330">
                  <c:v>-45.5322682834559</c:v>
                </c:pt>
                <c:pt idx="331">
                  <c:v>-45.1646451395198</c:v>
                </c:pt>
                <c:pt idx="332">
                  <c:v>-45.1165777715336</c:v>
                </c:pt>
                <c:pt idx="333">
                  <c:v>-44.9325354826639</c:v>
                </c:pt>
                <c:pt idx="334">
                  <c:v>-44.4805201691405</c:v>
                </c:pt>
                <c:pt idx="335">
                  <c:v>-44.6969198107639</c:v>
                </c:pt>
                <c:pt idx="336">
                  <c:v>-44.9200552183542</c:v>
                </c:pt>
                <c:pt idx="337">
                  <c:v>-44.8571459807758</c:v>
                </c:pt>
                <c:pt idx="338">
                  <c:v>-44.6411453097198</c:v>
                </c:pt>
                <c:pt idx="339">
                  <c:v>-44.3294211357382</c:v>
                </c:pt>
                <c:pt idx="340">
                  <c:v>-44.1201765271152</c:v>
                </c:pt>
                <c:pt idx="341">
                  <c:v>-44.1557970258012</c:v>
                </c:pt>
                <c:pt idx="342">
                  <c:v>-44.2456599364032</c:v>
                </c:pt>
                <c:pt idx="343">
                  <c:v>-44.0984426539468</c:v>
                </c:pt>
                <c:pt idx="344">
                  <c:v>-43.5407216983364</c:v>
                </c:pt>
                <c:pt idx="345">
                  <c:v>-42.9812381335886</c:v>
                </c:pt>
                <c:pt idx="346">
                  <c:v>-42.3648756238093</c:v>
                </c:pt>
                <c:pt idx="347">
                  <c:v>-41.8769645088021</c:v>
                </c:pt>
                <c:pt idx="348">
                  <c:v>-41.4392490544198</c:v>
                </c:pt>
                <c:pt idx="349">
                  <c:v>-40.7060888629548</c:v>
                </c:pt>
                <c:pt idx="350">
                  <c:v>-40.4791993617906</c:v>
                </c:pt>
                <c:pt idx="351">
                  <c:v>-40.2499259708005</c:v>
                </c:pt>
                <c:pt idx="352">
                  <c:v>-39.7956170847201</c:v>
                </c:pt>
                <c:pt idx="353">
                  <c:v>-39.1177436202457</c:v>
                </c:pt>
                <c:pt idx="354">
                  <c:v>-38.634383008305</c:v>
                </c:pt>
                <c:pt idx="355">
                  <c:v>-38.3643645613739</c:v>
                </c:pt>
                <c:pt idx="356">
                  <c:v>-38.1432480599407</c:v>
                </c:pt>
                <c:pt idx="357">
                  <c:v>-37.9912028738109</c:v>
                </c:pt>
                <c:pt idx="358">
                  <c:v>-37.7354881016465</c:v>
                </c:pt>
                <c:pt idx="359">
                  <c:v>-37.5150566552884</c:v>
                </c:pt>
                <c:pt idx="360">
                  <c:v>-37.6699569315495</c:v>
                </c:pt>
                <c:pt idx="361">
                  <c:v>-37.768369298617</c:v>
                </c:pt>
                <c:pt idx="362">
                  <c:v>-37.4954257688527</c:v>
                </c:pt>
                <c:pt idx="363">
                  <c:v>-37.347199020337</c:v>
                </c:pt>
                <c:pt idx="364">
                  <c:v>-37.4250144375541</c:v>
                </c:pt>
                <c:pt idx="365">
                  <c:v>-37.4544558567173</c:v>
                </c:pt>
                <c:pt idx="366">
                  <c:v>-37.4240295607268</c:v>
                </c:pt>
                <c:pt idx="367">
                  <c:v>-37.3851695589024</c:v>
                </c:pt>
                <c:pt idx="368">
                  <c:v>-37.0773933232283</c:v>
                </c:pt>
                <c:pt idx="369">
                  <c:v>-36.9502249678808</c:v>
                </c:pt>
                <c:pt idx="370">
                  <c:v>-36.8213203238326</c:v>
                </c:pt>
                <c:pt idx="371">
                  <c:v>-36.7166781441295</c:v>
                </c:pt>
                <c:pt idx="372">
                  <c:v>-36.6039046128944</c:v>
                </c:pt>
                <c:pt idx="373">
                  <c:v>-36.5630184797382</c:v>
                </c:pt>
                <c:pt idx="374">
                  <c:v>-36.4568573179754</c:v>
                </c:pt>
                <c:pt idx="375">
                  <c:v>-36.1462680604771</c:v>
                </c:pt>
                <c:pt idx="376">
                  <c:v>-35.975503941422</c:v>
                </c:pt>
                <c:pt idx="377">
                  <c:v>-36.0002709373695</c:v>
                </c:pt>
                <c:pt idx="378">
                  <c:v>-35.9057830681825</c:v>
                </c:pt>
                <c:pt idx="379">
                  <c:v>-35.6894589151849</c:v>
                </c:pt>
                <c:pt idx="380">
                  <c:v>-35.538831616503</c:v>
                </c:pt>
                <c:pt idx="381">
                  <c:v>-35.5132302414567</c:v>
                </c:pt>
                <c:pt idx="382">
                  <c:v>-35.4992411555886</c:v>
                </c:pt>
                <c:pt idx="383">
                  <c:v>-35.5018440027627</c:v>
                </c:pt>
                <c:pt idx="384">
                  <c:v>-35.5986219826928</c:v>
                </c:pt>
                <c:pt idx="385">
                  <c:v>-35.6646361369639</c:v>
                </c:pt>
                <c:pt idx="386">
                  <c:v>-35.714200133365</c:v>
                </c:pt>
                <c:pt idx="387">
                  <c:v>-35.6631661904156</c:v>
                </c:pt>
                <c:pt idx="388">
                  <c:v>-35.5933913775353</c:v>
                </c:pt>
                <c:pt idx="389">
                  <c:v>-35.541441107375</c:v>
                </c:pt>
                <c:pt idx="390">
                  <c:v>-35.593757781945</c:v>
                </c:pt>
                <c:pt idx="391">
                  <c:v>-35.7693798578168</c:v>
                </c:pt>
                <c:pt idx="392">
                  <c:v>-36.0019228385818</c:v>
                </c:pt>
                <c:pt idx="393">
                  <c:v>-36.255931451217</c:v>
                </c:pt>
                <c:pt idx="394">
                  <c:v>-36.3589160488166</c:v>
                </c:pt>
                <c:pt idx="395">
                  <c:v>-36.3312134652575</c:v>
                </c:pt>
                <c:pt idx="396">
                  <c:v>-36.4168979560046</c:v>
                </c:pt>
                <c:pt idx="397">
                  <c:v>-36.5270382074666</c:v>
                </c:pt>
                <c:pt idx="398">
                  <c:v>-36.707313992344</c:v>
                </c:pt>
                <c:pt idx="399">
                  <c:v>-37.0227117385963</c:v>
                </c:pt>
                <c:pt idx="400">
                  <c:v>-37.6199961533504</c:v>
                </c:pt>
                <c:pt idx="401">
                  <c:v>-38.1022753961328</c:v>
                </c:pt>
                <c:pt idx="402">
                  <c:v>-38.181672490579</c:v>
                </c:pt>
                <c:pt idx="403">
                  <c:v>-38.1578454655198</c:v>
                </c:pt>
                <c:pt idx="404">
                  <c:v>-38.2715633137945</c:v>
                </c:pt>
                <c:pt idx="405">
                  <c:v>-38.629896626352</c:v>
                </c:pt>
                <c:pt idx="406">
                  <c:v>-38.8741477308312</c:v>
                </c:pt>
                <c:pt idx="407">
                  <c:v>-38.9005729591128</c:v>
                </c:pt>
                <c:pt idx="408">
                  <c:v>-39.4035918837026</c:v>
                </c:pt>
                <c:pt idx="409">
                  <c:v>-40.2634177367335</c:v>
                </c:pt>
                <c:pt idx="410">
                  <c:v>-40.5887979046387</c:v>
                </c:pt>
                <c:pt idx="411">
                  <c:v>-40.3877459830365</c:v>
                </c:pt>
                <c:pt idx="412">
                  <c:v>-40.2518394186713</c:v>
                </c:pt>
                <c:pt idx="413">
                  <c:v>-40.4478556302772</c:v>
                </c:pt>
                <c:pt idx="414">
                  <c:v>-40.9481921001311</c:v>
                </c:pt>
                <c:pt idx="415">
                  <c:v>-41.8639946787197</c:v>
                </c:pt>
                <c:pt idx="416">
                  <c:v>-41.9877765991465</c:v>
                </c:pt>
                <c:pt idx="417">
                  <c:v>-41.6898121132984</c:v>
                </c:pt>
                <c:pt idx="418">
                  <c:v>-41.4882058573638</c:v>
                </c:pt>
                <c:pt idx="419">
                  <c:v>-41.834849630166</c:v>
                </c:pt>
                <c:pt idx="420">
                  <c:v>-42.7273519915649</c:v>
                </c:pt>
                <c:pt idx="421">
                  <c:v>-43.0575852492946</c:v>
                </c:pt>
                <c:pt idx="422">
                  <c:v>-42.8886369538195</c:v>
                </c:pt>
                <c:pt idx="423">
                  <c:v>-42.9768609163085</c:v>
                </c:pt>
                <c:pt idx="424">
                  <c:v>-43.3904110968113</c:v>
                </c:pt>
                <c:pt idx="425">
                  <c:v>-43.6959696738983</c:v>
                </c:pt>
                <c:pt idx="426">
                  <c:v>-43.7689540229362</c:v>
                </c:pt>
                <c:pt idx="427">
                  <c:v>-43.7689379549398</c:v>
                </c:pt>
                <c:pt idx="428">
                  <c:v>-43.8983541965406</c:v>
                </c:pt>
                <c:pt idx="429">
                  <c:v>-44.1465929223351</c:v>
                </c:pt>
                <c:pt idx="430">
                  <c:v>-44.0919193493892</c:v>
                </c:pt>
                <c:pt idx="431">
                  <c:v>-43.7822583304357</c:v>
                </c:pt>
                <c:pt idx="432">
                  <c:v>-43.1625751105963</c:v>
                </c:pt>
                <c:pt idx="433">
                  <c:v>-42.7572383904615</c:v>
                </c:pt>
                <c:pt idx="434">
                  <c:v>-43.2870379460848</c:v>
                </c:pt>
                <c:pt idx="435">
                  <c:v>-43.9148225610464</c:v>
                </c:pt>
                <c:pt idx="436">
                  <c:v>-44.0031725333588</c:v>
                </c:pt>
                <c:pt idx="437">
                  <c:v>-43.9312345390618</c:v>
                </c:pt>
                <c:pt idx="438">
                  <c:v>-43.817799835677</c:v>
                </c:pt>
                <c:pt idx="439">
                  <c:v>-44.3606938490466</c:v>
                </c:pt>
                <c:pt idx="440">
                  <c:v>-44.3783168217683</c:v>
                </c:pt>
                <c:pt idx="441">
                  <c:v>-42.6166061672037</c:v>
                </c:pt>
                <c:pt idx="442">
                  <c:v>-42.2373059965028</c:v>
                </c:pt>
                <c:pt idx="443">
                  <c:v>-41.6289479732074</c:v>
                </c:pt>
                <c:pt idx="444">
                  <c:v>-39.9056524159716</c:v>
                </c:pt>
                <c:pt idx="445">
                  <c:v>-39.2797815942672</c:v>
                </c:pt>
                <c:pt idx="446">
                  <c:v>-39.0248292596174</c:v>
                </c:pt>
                <c:pt idx="447">
                  <c:v>-38.9528287770003</c:v>
                </c:pt>
                <c:pt idx="448">
                  <c:v>-38.9019011153126</c:v>
                </c:pt>
                <c:pt idx="449">
                  <c:v>-38.8094632653453</c:v>
                </c:pt>
                <c:pt idx="450">
                  <c:v>-38.6015553168593</c:v>
                </c:pt>
                <c:pt idx="451">
                  <c:v>-38.2517347072208</c:v>
                </c:pt>
                <c:pt idx="452">
                  <c:v>-37.7610679219892</c:v>
                </c:pt>
                <c:pt idx="453">
                  <c:v>-37.1978300926623</c:v>
                </c:pt>
                <c:pt idx="454">
                  <c:v>-36.964317062472</c:v>
                </c:pt>
                <c:pt idx="455">
                  <c:v>-36.938877019936</c:v>
                </c:pt>
                <c:pt idx="456">
                  <c:v>-36.8479527815301</c:v>
                </c:pt>
                <c:pt idx="457">
                  <c:v>-36.731459345559</c:v>
                </c:pt>
                <c:pt idx="458">
                  <c:v>-36.5775138000342</c:v>
                </c:pt>
                <c:pt idx="459">
                  <c:v>-36.2895090790977</c:v>
                </c:pt>
                <c:pt idx="460">
                  <c:v>-35.8591509681631</c:v>
                </c:pt>
                <c:pt idx="461">
                  <c:v>-35.5918909513037</c:v>
                </c:pt>
                <c:pt idx="462">
                  <c:v>-35.5693741978628</c:v>
                </c:pt>
                <c:pt idx="463">
                  <c:v>-35.617820982501</c:v>
                </c:pt>
                <c:pt idx="464">
                  <c:v>-35.4658731916343</c:v>
                </c:pt>
                <c:pt idx="465">
                  <c:v>-35.1045170773767</c:v>
                </c:pt>
                <c:pt idx="466">
                  <c:v>-34.9236961309593</c:v>
                </c:pt>
                <c:pt idx="467">
                  <c:v>-35.0207886562331</c:v>
                </c:pt>
                <c:pt idx="468">
                  <c:v>-34.8386189632354</c:v>
                </c:pt>
                <c:pt idx="469">
                  <c:v>-34.4751167001505</c:v>
                </c:pt>
                <c:pt idx="470">
                  <c:v>-34.1682823433309</c:v>
                </c:pt>
                <c:pt idx="471">
                  <c:v>-33.9330179286444</c:v>
                </c:pt>
                <c:pt idx="472">
                  <c:v>-33.7746758627628</c:v>
                </c:pt>
                <c:pt idx="473">
                  <c:v>-33.7374205369503</c:v>
                </c:pt>
                <c:pt idx="474">
                  <c:v>-33.969181129738</c:v>
                </c:pt>
                <c:pt idx="475">
                  <c:v>-34.1755388171905</c:v>
                </c:pt>
                <c:pt idx="476">
                  <c:v>-34.2799639899969</c:v>
                </c:pt>
                <c:pt idx="477">
                  <c:v>-34.1396299356665</c:v>
                </c:pt>
                <c:pt idx="478">
                  <c:v>-33.9085807314652</c:v>
                </c:pt>
                <c:pt idx="479">
                  <c:v>-33.7005559664377</c:v>
                </c:pt>
                <c:pt idx="480">
                  <c:v>-33.5113855067176</c:v>
                </c:pt>
                <c:pt idx="481">
                  <c:v>-33.43098160778</c:v>
                </c:pt>
                <c:pt idx="482">
                  <c:v>-33.4804123998019</c:v>
                </c:pt>
                <c:pt idx="483">
                  <c:v>-33.6607886564723</c:v>
                </c:pt>
                <c:pt idx="484">
                  <c:v>-33.7776371775312</c:v>
                </c:pt>
                <c:pt idx="485">
                  <c:v>-33.6571337557767</c:v>
                </c:pt>
                <c:pt idx="486">
                  <c:v>-33.6960015233282</c:v>
                </c:pt>
                <c:pt idx="487">
                  <c:v>-33.9852218555588</c:v>
                </c:pt>
                <c:pt idx="488">
                  <c:v>-34.2794993548628</c:v>
                </c:pt>
                <c:pt idx="489">
                  <c:v>-34.6546080462889</c:v>
                </c:pt>
                <c:pt idx="490">
                  <c:v>-34.8955842766531</c:v>
                </c:pt>
                <c:pt idx="491">
                  <c:v>-34.9857664958951</c:v>
                </c:pt>
                <c:pt idx="492">
                  <c:v>-35.1380818716808</c:v>
                </c:pt>
                <c:pt idx="493">
                  <c:v>-35.452400233377</c:v>
                </c:pt>
                <c:pt idx="494">
                  <c:v>-35.7872649181753</c:v>
                </c:pt>
                <c:pt idx="495">
                  <c:v>-35.9051605626411</c:v>
                </c:pt>
                <c:pt idx="496">
                  <c:v>-35.9323197726669</c:v>
                </c:pt>
                <c:pt idx="497">
                  <c:v>-36.2436269143738</c:v>
                </c:pt>
                <c:pt idx="498">
                  <c:v>-36.5649909284415</c:v>
                </c:pt>
                <c:pt idx="499">
                  <c:v>-36.681862622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4.008612845258</c:v>
                </c:pt>
                <c:pt idx="1">
                  <c:v>-102.262803728881</c:v>
                </c:pt>
                <c:pt idx="2">
                  <c:v>-101.805254602859</c:v>
                </c:pt>
                <c:pt idx="3">
                  <c:v>-105.646668545592</c:v>
                </c:pt>
                <c:pt idx="4">
                  <c:v>-112.412250181315</c:v>
                </c:pt>
                <c:pt idx="5">
                  <c:v>-105.761307269813</c:v>
                </c:pt>
                <c:pt idx="6">
                  <c:v>-104.3885130756</c:v>
                </c:pt>
                <c:pt idx="7">
                  <c:v>-116.924769569311</c:v>
                </c:pt>
                <c:pt idx="8">
                  <c:v>-104.093643152715</c:v>
                </c:pt>
                <c:pt idx="9">
                  <c:v>-109.184427698979</c:v>
                </c:pt>
                <c:pt idx="10">
                  <c:v>-99.3456791045074</c:v>
                </c:pt>
                <c:pt idx="11">
                  <c:v>-103.702190855192</c:v>
                </c:pt>
                <c:pt idx="12">
                  <c:v>-100.356848920758</c:v>
                </c:pt>
                <c:pt idx="13">
                  <c:v>-106.063182251105</c:v>
                </c:pt>
                <c:pt idx="14">
                  <c:v>-106.668552078224</c:v>
                </c:pt>
                <c:pt idx="15">
                  <c:v>-98.955059693543</c:v>
                </c:pt>
                <c:pt idx="16">
                  <c:v>-109.294817088482</c:v>
                </c:pt>
                <c:pt idx="17">
                  <c:v>-103.584101401174</c:v>
                </c:pt>
                <c:pt idx="18">
                  <c:v>-101.311485658074</c:v>
                </c:pt>
                <c:pt idx="19">
                  <c:v>-121.020347360076</c:v>
                </c:pt>
                <c:pt idx="20">
                  <c:v>-103.719580408821</c:v>
                </c:pt>
                <c:pt idx="21">
                  <c:v>-106.427942113316</c:v>
                </c:pt>
                <c:pt idx="22">
                  <c:v>-99.4269621242268</c:v>
                </c:pt>
                <c:pt idx="23">
                  <c:v>-105.940370724543</c:v>
                </c:pt>
                <c:pt idx="24">
                  <c:v>-103.587951976593</c:v>
                </c:pt>
                <c:pt idx="25">
                  <c:v>-100.244081805219</c:v>
                </c:pt>
                <c:pt idx="26">
                  <c:v>-98.520562340032</c:v>
                </c:pt>
                <c:pt idx="27">
                  <c:v>-101.669779210814</c:v>
                </c:pt>
                <c:pt idx="28">
                  <c:v>-108.589975837435</c:v>
                </c:pt>
                <c:pt idx="29">
                  <c:v>-106.212783998203</c:v>
                </c:pt>
                <c:pt idx="30">
                  <c:v>-112.516559031391</c:v>
                </c:pt>
                <c:pt idx="31">
                  <c:v>-97.1095109313355</c:v>
                </c:pt>
                <c:pt idx="32">
                  <c:v>-96.6902301302514</c:v>
                </c:pt>
                <c:pt idx="33">
                  <c:v>-106.712760807995</c:v>
                </c:pt>
                <c:pt idx="34">
                  <c:v>-104.875035373092</c:v>
                </c:pt>
                <c:pt idx="35">
                  <c:v>-98.1492602683663</c:v>
                </c:pt>
                <c:pt idx="36">
                  <c:v>-99.670910027717</c:v>
                </c:pt>
                <c:pt idx="37">
                  <c:v>-99.2497357494594</c:v>
                </c:pt>
                <c:pt idx="38">
                  <c:v>-104.178901360219</c:v>
                </c:pt>
                <c:pt idx="39">
                  <c:v>-103.438807083168</c:v>
                </c:pt>
                <c:pt idx="40">
                  <c:v>-101.542813244846</c:v>
                </c:pt>
                <c:pt idx="41">
                  <c:v>-103.22908194461</c:v>
                </c:pt>
                <c:pt idx="42">
                  <c:v>-96.3876728605771</c:v>
                </c:pt>
                <c:pt idx="43">
                  <c:v>-98.3897671074617</c:v>
                </c:pt>
                <c:pt idx="44">
                  <c:v>-106.126944433645</c:v>
                </c:pt>
                <c:pt idx="45">
                  <c:v>-102.157305413872</c:v>
                </c:pt>
                <c:pt idx="46">
                  <c:v>-106.954558685962</c:v>
                </c:pt>
                <c:pt idx="47">
                  <c:v>-120.889357333024</c:v>
                </c:pt>
                <c:pt idx="48">
                  <c:v>-100.573351486035</c:v>
                </c:pt>
                <c:pt idx="49">
                  <c:v>-107.928431000635</c:v>
                </c:pt>
                <c:pt idx="50">
                  <c:v>-105.671931694349</c:v>
                </c:pt>
                <c:pt idx="51">
                  <c:v>-99.8141846608357</c:v>
                </c:pt>
                <c:pt idx="52">
                  <c:v>-101.497707625882</c:v>
                </c:pt>
                <c:pt idx="53">
                  <c:v>-101.440805282082</c:v>
                </c:pt>
                <c:pt idx="54">
                  <c:v>-105.036868210941</c:v>
                </c:pt>
                <c:pt idx="55">
                  <c:v>-95.8125652141123</c:v>
                </c:pt>
                <c:pt idx="56">
                  <c:v>-113.239847629005</c:v>
                </c:pt>
                <c:pt idx="57">
                  <c:v>-96.0859834271887</c:v>
                </c:pt>
                <c:pt idx="58">
                  <c:v>-112.385147517359</c:v>
                </c:pt>
                <c:pt idx="59">
                  <c:v>-106.734491953354</c:v>
                </c:pt>
                <c:pt idx="60">
                  <c:v>-102.433683762925</c:v>
                </c:pt>
                <c:pt idx="61">
                  <c:v>-113.099909091145</c:v>
                </c:pt>
                <c:pt idx="62">
                  <c:v>-106.905333892983</c:v>
                </c:pt>
                <c:pt idx="63">
                  <c:v>-99.5791960964979</c:v>
                </c:pt>
                <c:pt idx="64">
                  <c:v>-106.537830187076</c:v>
                </c:pt>
                <c:pt idx="65">
                  <c:v>-106.302628789577</c:v>
                </c:pt>
                <c:pt idx="66">
                  <c:v>-97.3461983579575</c:v>
                </c:pt>
                <c:pt idx="67">
                  <c:v>-97.0711283733967</c:v>
                </c:pt>
                <c:pt idx="68">
                  <c:v>-100.138821423956</c:v>
                </c:pt>
                <c:pt idx="69">
                  <c:v>-122.540443814188</c:v>
                </c:pt>
                <c:pt idx="70">
                  <c:v>-98.4560224660967</c:v>
                </c:pt>
                <c:pt idx="71">
                  <c:v>-97.2695163921242</c:v>
                </c:pt>
                <c:pt idx="72">
                  <c:v>-99.8125285101209</c:v>
                </c:pt>
                <c:pt idx="73">
                  <c:v>-114.601457364588</c:v>
                </c:pt>
                <c:pt idx="74">
                  <c:v>-102.755748018355</c:v>
                </c:pt>
                <c:pt idx="75">
                  <c:v>-95.0608931049827</c:v>
                </c:pt>
                <c:pt idx="76">
                  <c:v>-99.8831261599825</c:v>
                </c:pt>
                <c:pt idx="77">
                  <c:v>-99.7931662474043</c:v>
                </c:pt>
                <c:pt idx="78">
                  <c:v>-102.066544877194</c:v>
                </c:pt>
                <c:pt idx="79">
                  <c:v>-99.2948807598223</c:v>
                </c:pt>
                <c:pt idx="80">
                  <c:v>-98.9175680054889</c:v>
                </c:pt>
                <c:pt idx="81">
                  <c:v>-104.512716701949</c:v>
                </c:pt>
                <c:pt idx="82">
                  <c:v>-102.668351824484</c:v>
                </c:pt>
                <c:pt idx="83">
                  <c:v>-97.1823120285746</c:v>
                </c:pt>
                <c:pt idx="84">
                  <c:v>-99.8717568594382</c:v>
                </c:pt>
                <c:pt idx="85">
                  <c:v>-99.192156521514</c:v>
                </c:pt>
                <c:pt idx="86">
                  <c:v>-98.8011200525809</c:v>
                </c:pt>
                <c:pt idx="87">
                  <c:v>-97.7749210757754</c:v>
                </c:pt>
                <c:pt idx="88">
                  <c:v>-96.0712125126391</c:v>
                </c:pt>
                <c:pt idx="89">
                  <c:v>-93.4972825132133</c:v>
                </c:pt>
                <c:pt idx="90">
                  <c:v>-99.7569700995139</c:v>
                </c:pt>
                <c:pt idx="91">
                  <c:v>-100.775690910534</c:v>
                </c:pt>
                <c:pt idx="92">
                  <c:v>-107.41604484702</c:v>
                </c:pt>
                <c:pt idx="93">
                  <c:v>-113.429242494729</c:v>
                </c:pt>
                <c:pt idx="94">
                  <c:v>-94.8173475663903</c:v>
                </c:pt>
                <c:pt idx="95">
                  <c:v>-102.880036128861</c:v>
                </c:pt>
                <c:pt idx="96">
                  <c:v>-98.6472839681288</c:v>
                </c:pt>
                <c:pt idx="97">
                  <c:v>-96.2139368866407</c:v>
                </c:pt>
                <c:pt idx="98">
                  <c:v>-102.806944309414</c:v>
                </c:pt>
                <c:pt idx="99">
                  <c:v>-97.2460780123786</c:v>
                </c:pt>
                <c:pt idx="100">
                  <c:v>-103.544129253776</c:v>
                </c:pt>
                <c:pt idx="101">
                  <c:v>-99.1299431890084</c:v>
                </c:pt>
                <c:pt idx="102">
                  <c:v>-101.17861155777</c:v>
                </c:pt>
                <c:pt idx="103">
                  <c:v>-100.482376877947</c:v>
                </c:pt>
                <c:pt idx="104">
                  <c:v>-114.277025532164</c:v>
                </c:pt>
                <c:pt idx="105">
                  <c:v>-112.417726270301</c:v>
                </c:pt>
                <c:pt idx="106">
                  <c:v>-101.907011219494</c:v>
                </c:pt>
                <c:pt idx="107">
                  <c:v>-106.861373313925</c:v>
                </c:pt>
                <c:pt idx="108">
                  <c:v>-98.8649096038097</c:v>
                </c:pt>
                <c:pt idx="109">
                  <c:v>-103.413080011446</c:v>
                </c:pt>
                <c:pt idx="110">
                  <c:v>-98.6433008150518</c:v>
                </c:pt>
                <c:pt idx="111">
                  <c:v>-99.5513715829427</c:v>
                </c:pt>
                <c:pt idx="112">
                  <c:v>-103.075796723104</c:v>
                </c:pt>
                <c:pt idx="113">
                  <c:v>-102.241736171111</c:v>
                </c:pt>
                <c:pt idx="114">
                  <c:v>-101.603315698232</c:v>
                </c:pt>
                <c:pt idx="115">
                  <c:v>-109.917753804147</c:v>
                </c:pt>
                <c:pt idx="116">
                  <c:v>-97.1067141537506</c:v>
                </c:pt>
                <c:pt idx="117">
                  <c:v>-97.2921943648299</c:v>
                </c:pt>
                <c:pt idx="118">
                  <c:v>-97.9083868600143</c:v>
                </c:pt>
                <c:pt idx="119">
                  <c:v>-99.7231077243427</c:v>
                </c:pt>
                <c:pt idx="120">
                  <c:v>-97.4533820225036</c:v>
                </c:pt>
                <c:pt idx="121">
                  <c:v>-95.0857467167233</c:v>
                </c:pt>
                <c:pt idx="122">
                  <c:v>-111.84491427521</c:v>
                </c:pt>
                <c:pt idx="123">
                  <c:v>-102.56581684221</c:v>
                </c:pt>
                <c:pt idx="124">
                  <c:v>-93.6326336163947</c:v>
                </c:pt>
                <c:pt idx="125">
                  <c:v>-98.0023171815328</c:v>
                </c:pt>
                <c:pt idx="126">
                  <c:v>-102.114134702479</c:v>
                </c:pt>
                <c:pt idx="127">
                  <c:v>-97.1563350846751</c:v>
                </c:pt>
                <c:pt idx="128">
                  <c:v>-99.166820156295</c:v>
                </c:pt>
                <c:pt idx="129">
                  <c:v>-102.65748555777</c:v>
                </c:pt>
                <c:pt idx="130">
                  <c:v>-101.071362342814</c:v>
                </c:pt>
                <c:pt idx="131">
                  <c:v>-96.3617069567793</c:v>
                </c:pt>
                <c:pt idx="132">
                  <c:v>-95.8375720450082</c:v>
                </c:pt>
                <c:pt idx="133">
                  <c:v>-100.570900215464</c:v>
                </c:pt>
                <c:pt idx="134">
                  <c:v>-99.7587820515189</c:v>
                </c:pt>
                <c:pt idx="135">
                  <c:v>-97.6964925254879</c:v>
                </c:pt>
                <c:pt idx="136">
                  <c:v>-101.431955432963</c:v>
                </c:pt>
                <c:pt idx="137">
                  <c:v>-98.9312742262192</c:v>
                </c:pt>
                <c:pt idx="138">
                  <c:v>-97.9858477963292</c:v>
                </c:pt>
                <c:pt idx="139">
                  <c:v>-97.1535416674081</c:v>
                </c:pt>
                <c:pt idx="140">
                  <c:v>-99.7640251371756</c:v>
                </c:pt>
                <c:pt idx="141">
                  <c:v>-100.990915249841</c:v>
                </c:pt>
                <c:pt idx="142">
                  <c:v>-98.2855761042499</c:v>
                </c:pt>
                <c:pt idx="143">
                  <c:v>-99.5923877885479</c:v>
                </c:pt>
                <c:pt idx="144">
                  <c:v>-95.5060870614799</c:v>
                </c:pt>
                <c:pt idx="145">
                  <c:v>-102.416426362025</c:v>
                </c:pt>
                <c:pt idx="146">
                  <c:v>-97.6472260793236</c:v>
                </c:pt>
                <c:pt idx="147">
                  <c:v>-96.4954501749432</c:v>
                </c:pt>
                <c:pt idx="148">
                  <c:v>-105.588305080826</c:v>
                </c:pt>
                <c:pt idx="149">
                  <c:v>-94.5498625146025</c:v>
                </c:pt>
                <c:pt idx="150">
                  <c:v>-93.4416967689229</c:v>
                </c:pt>
                <c:pt idx="151">
                  <c:v>-100.20168809724</c:v>
                </c:pt>
                <c:pt idx="152">
                  <c:v>-98.3884727962803</c:v>
                </c:pt>
                <c:pt idx="153">
                  <c:v>-102.325750386747</c:v>
                </c:pt>
                <c:pt idx="154">
                  <c:v>-93.9694531077793</c:v>
                </c:pt>
                <c:pt idx="155">
                  <c:v>-95.3758158511083</c:v>
                </c:pt>
                <c:pt idx="156">
                  <c:v>-104.235162087783</c:v>
                </c:pt>
                <c:pt idx="157">
                  <c:v>-95.8428761790072</c:v>
                </c:pt>
                <c:pt idx="158">
                  <c:v>-93.6133090326321</c:v>
                </c:pt>
                <c:pt idx="159">
                  <c:v>-96.6846346011812</c:v>
                </c:pt>
                <c:pt idx="160">
                  <c:v>-104.510581456615</c:v>
                </c:pt>
                <c:pt idx="161">
                  <c:v>-101.934818335417</c:v>
                </c:pt>
                <c:pt idx="162">
                  <c:v>-96.6460151940451</c:v>
                </c:pt>
                <c:pt idx="163">
                  <c:v>-94.4069639486102</c:v>
                </c:pt>
                <c:pt idx="164">
                  <c:v>-96.9712389820614</c:v>
                </c:pt>
                <c:pt idx="165">
                  <c:v>-101.45616101277</c:v>
                </c:pt>
                <c:pt idx="166">
                  <c:v>-98.0892796076344</c:v>
                </c:pt>
                <c:pt idx="167">
                  <c:v>-98.2728170788233</c:v>
                </c:pt>
                <c:pt idx="168">
                  <c:v>-94.1666324305039</c:v>
                </c:pt>
                <c:pt idx="169">
                  <c:v>-103.055857530758</c:v>
                </c:pt>
                <c:pt idx="170">
                  <c:v>-110.448302205577</c:v>
                </c:pt>
                <c:pt idx="171">
                  <c:v>-97.332737083481</c:v>
                </c:pt>
                <c:pt idx="172">
                  <c:v>-98.1329327045899</c:v>
                </c:pt>
                <c:pt idx="173">
                  <c:v>-100.787413808208</c:v>
                </c:pt>
                <c:pt idx="174">
                  <c:v>-96.5914118990816</c:v>
                </c:pt>
                <c:pt idx="175">
                  <c:v>-95.8977915569076</c:v>
                </c:pt>
                <c:pt idx="176">
                  <c:v>-103.750610638607</c:v>
                </c:pt>
                <c:pt idx="177">
                  <c:v>-99.2159637091274</c:v>
                </c:pt>
                <c:pt idx="178">
                  <c:v>-104.579410214077</c:v>
                </c:pt>
                <c:pt idx="179">
                  <c:v>-104.700243921526</c:v>
                </c:pt>
                <c:pt idx="180">
                  <c:v>-111.914609620219</c:v>
                </c:pt>
                <c:pt idx="181">
                  <c:v>-97.4226304397783</c:v>
                </c:pt>
                <c:pt idx="182">
                  <c:v>-98.0850022594233</c:v>
                </c:pt>
                <c:pt idx="183">
                  <c:v>-97.7280344072815</c:v>
                </c:pt>
                <c:pt idx="184">
                  <c:v>-101.714062661028</c:v>
                </c:pt>
                <c:pt idx="185">
                  <c:v>-96.3692099536439</c:v>
                </c:pt>
                <c:pt idx="186">
                  <c:v>-103.132653068734</c:v>
                </c:pt>
                <c:pt idx="187">
                  <c:v>-112.458376544466</c:v>
                </c:pt>
                <c:pt idx="188">
                  <c:v>-98.6512429813661</c:v>
                </c:pt>
                <c:pt idx="189">
                  <c:v>-99.3500536388789</c:v>
                </c:pt>
                <c:pt idx="190">
                  <c:v>-95.6570026260324</c:v>
                </c:pt>
                <c:pt idx="191">
                  <c:v>-97.1863025811465</c:v>
                </c:pt>
                <c:pt idx="192">
                  <c:v>-90.8807181312686</c:v>
                </c:pt>
                <c:pt idx="193">
                  <c:v>-97.3217765280905</c:v>
                </c:pt>
                <c:pt idx="194">
                  <c:v>-98.7153437439631</c:v>
                </c:pt>
                <c:pt idx="195">
                  <c:v>-95.2951768838128</c:v>
                </c:pt>
                <c:pt idx="196">
                  <c:v>-98.1815679147908</c:v>
                </c:pt>
                <c:pt idx="197">
                  <c:v>-98.5244355455594</c:v>
                </c:pt>
                <c:pt idx="198">
                  <c:v>-106.409651330737</c:v>
                </c:pt>
                <c:pt idx="199">
                  <c:v>-100.682780721409</c:v>
                </c:pt>
                <c:pt idx="200">
                  <c:v>-118.282617207331</c:v>
                </c:pt>
                <c:pt idx="201">
                  <c:v>-96.3708125070181</c:v>
                </c:pt>
                <c:pt idx="202">
                  <c:v>-102.072149588412</c:v>
                </c:pt>
                <c:pt idx="203">
                  <c:v>-109.474097295161</c:v>
                </c:pt>
                <c:pt idx="204">
                  <c:v>-102.923500387947</c:v>
                </c:pt>
                <c:pt idx="205">
                  <c:v>-97.5633585610394</c:v>
                </c:pt>
                <c:pt idx="206">
                  <c:v>-100.283151054958</c:v>
                </c:pt>
                <c:pt idx="207">
                  <c:v>-101.663081724221</c:v>
                </c:pt>
                <c:pt idx="208">
                  <c:v>-97.5628572505138</c:v>
                </c:pt>
                <c:pt idx="209">
                  <c:v>-102.446406710472</c:v>
                </c:pt>
                <c:pt idx="210">
                  <c:v>-111.200715393778</c:v>
                </c:pt>
                <c:pt idx="211">
                  <c:v>-96.8603350750889</c:v>
                </c:pt>
                <c:pt idx="212">
                  <c:v>-96.1687433588926</c:v>
                </c:pt>
                <c:pt idx="213">
                  <c:v>-101.450181309216</c:v>
                </c:pt>
                <c:pt idx="214">
                  <c:v>-98.8422408986546</c:v>
                </c:pt>
                <c:pt idx="215">
                  <c:v>-98.0591803964875</c:v>
                </c:pt>
                <c:pt idx="216">
                  <c:v>-97.0180303256607</c:v>
                </c:pt>
                <c:pt idx="217">
                  <c:v>-98.3732683643092</c:v>
                </c:pt>
                <c:pt idx="218">
                  <c:v>-99.0421606607919</c:v>
                </c:pt>
                <c:pt idx="219">
                  <c:v>-102.39538750544</c:v>
                </c:pt>
                <c:pt idx="220">
                  <c:v>-91.0892400010356</c:v>
                </c:pt>
                <c:pt idx="221">
                  <c:v>-97.7262491710507</c:v>
                </c:pt>
                <c:pt idx="222">
                  <c:v>-97.7508255522592</c:v>
                </c:pt>
                <c:pt idx="223">
                  <c:v>-101.738951231837</c:v>
                </c:pt>
                <c:pt idx="224">
                  <c:v>-91.6475847266607</c:v>
                </c:pt>
                <c:pt idx="225">
                  <c:v>-97.887275997873</c:v>
                </c:pt>
                <c:pt idx="226">
                  <c:v>-95.0006354478193</c:v>
                </c:pt>
                <c:pt idx="227">
                  <c:v>-100.317930808447</c:v>
                </c:pt>
                <c:pt idx="228">
                  <c:v>-97.2551274719227</c:v>
                </c:pt>
                <c:pt idx="229">
                  <c:v>-92.3759651755984</c:v>
                </c:pt>
                <c:pt idx="230">
                  <c:v>-96.9433035363923</c:v>
                </c:pt>
                <c:pt idx="231">
                  <c:v>-91.6698740830408</c:v>
                </c:pt>
                <c:pt idx="232">
                  <c:v>-96.6615456557257</c:v>
                </c:pt>
                <c:pt idx="233">
                  <c:v>-91.3892259056195</c:v>
                </c:pt>
                <c:pt idx="234">
                  <c:v>-93.0411921214405</c:v>
                </c:pt>
                <c:pt idx="235">
                  <c:v>-97.2891257815577</c:v>
                </c:pt>
                <c:pt idx="236">
                  <c:v>-97.8537120831894</c:v>
                </c:pt>
                <c:pt idx="237">
                  <c:v>-96.7764482772456</c:v>
                </c:pt>
                <c:pt idx="238">
                  <c:v>-110.913286871386</c:v>
                </c:pt>
                <c:pt idx="239">
                  <c:v>-92.8110259001428</c:v>
                </c:pt>
                <c:pt idx="240">
                  <c:v>-93.3062061247726</c:v>
                </c:pt>
                <c:pt idx="241">
                  <c:v>-101.077784474986</c:v>
                </c:pt>
                <c:pt idx="242">
                  <c:v>-96.6731977593874</c:v>
                </c:pt>
                <c:pt idx="243">
                  <c:v>-93.9010756037396</c:v>
                </c:pt>
                <c:pt idx="244">
                  <c:v>-97.4495057248058</c:v>
                </c:pt>
                <c:pt idx="245">
                  <c:v>-95.3162633715868</c:v>
                </c:pt>
                <c:pt idx="246">
                  <c:v>-97.6517531387621</c:v>
                </c:pt>
                <c:pt idx="247">
                  <c:v>-95.606085214371</c:v>
                </c:pt>
                <c:pt idx="248">
                  <c:v>-95.4604192102242</c:v>
                </c:pt>
                <c:pt idx="249">
                  <c:v>-92.5832065485528</c:v>
                </c:pt>
                <c:pt idx="250">
                  <c:v>-111.279604670184</c:v>
                </c:pt>
                <c:pt idx="251">
                  <c:v>-95.1878166280711</c:v>
                </c:pt>
                <c:pt idx="252">
                  <c:v>-96.201908122961</c:v>
                </c:pt>
                <c:pt idx="253">
                  <c:v>-91.4740722538209</c:v>
                </c:pt>
                <c:pt idx="254">
                  <c:v>-104.454001144444</c:v>
                </c:pt>
                <c:pt idx="255">
                  <c:v>-104.549034203583</c:v>
                </c:pt>
                <c:pt idx="256">
                  <c:v>-92.8950366388814</c:v>
                </c:pt>
                <c:pt idx="257">
                  <c:v>-92.2498730327912</c:v>
                </c:pt>
                <c:pt idx="258">
                  <c:v>-99.7038067585304</c:v>
                </c:pt>
                <c:pt idx="259">
                  <c:v>-95.9564480885296</c:v>
                </c:pt>
                <c:pt idx="260">
                  <c:v>-107.605282011552</c:v>
                </c:pt>
                <c:pt idx="261">
                  <c:v>-113.188095067016</c:v>
                </c:pt>
                <c:pt idx="262">
                  <c:v>-95.4185536034096</c:v>
                </c:pt>
                <c:pt idx="263">
                  <c:v>-94.0733545217631</c:v>
                </c:pt>
                <c:pt idx="264">
                  <c:v>-96.937181800412</c:v>
                </c:pt>
                <c:pt idx="265">
                  <c:v>-96.2294372846339</c:v>
                </c:pt>
                <c:pt idx="266">
                  <c:v>-90.7279027523898</c:v>
                </c:pt>
                <c:pt idx="267">
                  <c:v>-96.556916444708</c:v>
                </c:pt>
                <c:pt idx="268">
                  <c:v>-94.4538807994409</c:v>
                </c:pt>
                <c:pt idx="269">
                  <c:v>-94.3159789860532</c:v>
                </c:pt>
                <c:pt idx="270">
                  <c:v>-92.5902741148103</c:v>
                </c:pt>
                <c:pt idx="271">
                  <c:v>-92.2373619359821</c:v>
                </c:pt>
                <c:pt idx="272">
                  <c:v>-96.0541453842705</c:v>
                </c:pt>
                <c:pt idx="273">
                  <c:v>-97.3110232013897</c:v>
                </c:pt>
                <c:pt idx="274">
                  <c:v>-96.8379841560457</c:v>
                </c:pt>
                <c:pt idx="275">
                  <c:v>-92.7284564135714</c:v>
                </c:pt>
                <c:pt idx="276">
                  <c:v>-101.193040779206</c:v>
                </c:pt>
                <c:pt idx="277">
                  <c:v>-94.080894083544</c:v>
                </c:pt>
                <c:pt idx="278">
                  <c:v>-95.0441685681468</c:v>
                </c:pt>
                <c:pt idx="279">
                  <c:v>-97.0153474684924</c:v>
                </c:pt>
                <c:pt idx="280">
                  <c:v>-90.413597811724</c:v>
                </c:pt>
                <c:pt idx="281">
                  <c:v>-96.6879058835659</c:v>
                </c:pt>
                <c:pt idx="282">
                  <c:v>-89.6036568982958</c:v>
                </c:pt>
                <c:pt idx="283">
                  <c:v>-90.3912953909116</c:v>
                </c:pt>
                <c:pt idx="284">
                  <c:v>-96.0146827486074</c:v>
                </c:pt>
                <c:pt idx="285">
                  <c:v>-98.1976070201623</c:v>
                </c:pt>
                <c:pt idx="286">
                  <c:v>-91.5687175560788</c:v>
                </c:pt>
                <c:pt idx="287">
                  <c:v>-90.1076207893438</c:v>
                </c:pt>
                <c:pt idx="288">
                  <c:v>-92.640665450507</c:v>
                </c:pt>
                <c:pt idx="289">
                  <c:v>-90.2261424061646</c:v>
                </c:pt>
                <c:pt idx="290">
                  <c:v>-95.9080988929283</c:v>
                </c:pt>
                <c:pt idx="291">
                  <c:v>-99.8640378127977</c:v>
                </c:pt>
                <c:pt idx="292">
                  <c:v>-103.065886600439</c:v>
                </c:pt>
                <c:pt idx="293">
                  <c:v>-110.180606081995</c:v>
                </c:pt>
                <c:pt idx="294">
                  <c:v>-93.0819147083109</c:v>
                </c:pt>
                <c:pt idx="295">
                  <c:v>-89.1045739112253</c:v>
                </c:pt>
                <c:pt idx="296">
                  <c:v>-97.4261540960793</c:v>
                </c:pt>
                <c:pt idx="297">
                  <c:v>-93.6968357002539</c:v>
                </c:pt>
                <c:pt idx="298">
                  <c:v>-90.3246318336074</c:v>
                </c:pt>
                <c:pt idx="299">
                  <c:v>-92.3302379808708</c:v>
                </c:pt>
                <c:pt idx="300">
                  <c:v>-93.3503878574365</c:v>
                </c:pt>
                <c:pt idx="301">
                  <c:v>-90.4729266327528</c:v>
                </c:pt>
                <c:pt idx="302">
                  <c:v>-100.147575871596</c:v>
                </c:pt>
                <c:pt idx="303">
                  <c:v>-104.171630084464</c:v>
                </c:pt>
                <c:pt idx="304">
                  <c:v>-94.0454060983018</c:v>
                </c:pt>
                <c:pt idx="305">
                  <c:v>-108.141222949992</c:v>
                </c:pt>
                <c:pt idx="306">
                  <c:v>-110.56439113249</c:v>
                </c:pt>
                <c:pt idx="307">
                  <c:v>-105.827606319764</c:v>
                </c:pt>
                <c:pt idx="308">
                  <c:v>-96.3971916250101</c:v>
                </c:pt>
                <c:pt idx="309">
                  <c:v>-92.7875243090076</c:v>
                </c:pt>
                <c:pt idx="310">
                  <c:v>-103.284531829381</c:v>
                </c:pt>
                <c:pt idx="311">
                  <c:v>-98.6732482365218</c:v>
                </c:pt>
                <c:pt idx="312">
                  <c:v>-97.5695430755046</c:v>
                </c:pt>
                <c:pt idx="313">
                  <c:v>-96.6181932006469</c:v>
                </c:pt>
                <c:pt idx="314">
                  <c:v>-92.2640808117746</c:v>
                </c:pt>
                <c:pt idx="315">
                  <c:v>-106.91283168863</c:v>
                </c:pt>
                <c:pt idx="316">
                  <c:v>-94.8873234871695</c:v>
                </c:pt>
                <c:pt idx="317">
                  <c:v>-94.862816824967</c:v>
                </c:pt>
                <c:pt idx="318">
                  <c:v>-113.596772206226</c:v>
                </c:pt>
                <c:pt idx="319">
                  <c:v>-102.423721334601</c:v>
                </c:pt>
                <c:pt idx="320">
                  <c:v>-92.4321999320118</c:v>
                </c:pt>
                <c:pt idx="321">
                  <c:v>-98.0234196905798</c:v>
                </c:pt>
                <c:pt idx="322">
                  <c:v>-95.7723008975815</c:v>
                </c:pt>
                <c:pt idx="323">
                  <c:v>-93.8165250308849</c:v>
                </c:pt>
                <c:pt idx="324">
                  <c:v>-99.4734281884166</c:v>
                </c:pt>
                <c:pt idx="325">
                  <c:v>-108.405662122965</c:v>
                </c:pt>
                <c:pt idx="326">
                  <c:v>-93.5112032904235</c:v>
                </c:pt>
                <c:pt idx="327">
                  <c:v>-94.9617845333038</c:v>
                </c:pt>
                <c:pt idx="328">
                  <c:v>-98.2665660697211</c:v>
                </c:pt>
                <c:pt idx="329">
                  <c:v>-88.6745602387167</c:v>
                </c:pt>
                <c:pt idx="330">
                  <c:v>-106.340563731888</c:v>
                </c:pt>
                <c:pt idx="331">
                  <c:v>-101.105462030595</c:v>
                </c:pt>
                <c:pt idx="332">
                  <c:v>-97.6333752184038</c:v>
                </c:pt>
                <c:pt idx="333">
                  <c:v>-99.9203389673616</c:v>
                </c:pt>
                <c:pt idx="334">
                  <c:v>-92.3184184747307</c:v>
                </c:pt>
                <c:pt idx="335">
                  <c:v>-101.839997858151</c:v>
                </c:pt>
                <c:pt idx="336">
                  <c:v>-96.6373047049419</c:v>
                </c:pt>
                <c:pt idx="337">
                  <c:v>-98.5954299808291</c:v>
                </c:pt>
                <c:pt idx="338">
                  <c:v>-94.1167308664726</c:v>
                </c:pt>
                <c:pt idx="339">
                  <c:v>-104.756977979433</c:v>
                </c:pt>
                <c:pt idx="340">
                  <c:v>-93.6540606789524</c:v>
                </c:pt>
                <c:pt idx="341">
                  <c:v>-111.098600256351</c:v>
                </c:pt>
                <c:pt idx="342">
                  <c:v>-108.428189626417</c:v>
                </c:pt>
                <c:pt idx="343">
                  <c:v>-110.095228760442</c:v>
                </c:pt>
                <c:pt idx="344">
                  <c:v>-90.0439621492405</c:v>
                </c:pt>
                <c:pt idx="345">
                  <c:v>-90.8290949329306</c:v>
                </c:pt>
                <c:pt idx="346">
                  <c:v>-102.101894438137</c:v>
                </c:pt>
                <c:pt idx="347">
                  <c:v>-99.5046703406919</c:v>
                </c:pt>
                <c:pt idx="348">
                  <c:v>-96.7105251627573</c:v>
                </c:pt>
                <c:pt idx="349">
                  <c:v>-93.2208377676327</c:v>
                </c:pt>
                <c:pt idx="350">
                  <c:v>-102.178485569675</c:v>
                </c:pt>
                <c:pt idx="351">
                  <c:v>-93.4304904534304</c:v>
                </c:pt>
                <c:pt idx="352">
                  <c:v>-91.9232286212767</c:v>
                </c:pt>
                <c:pt idx="353">
                  <c:v>-92.8911260437257</c:v>
                </c:pt>
                <c:pt idx="354">
                  <c:v>-106.078727443539</c:v>
                </c:pt>
                <c:pt idx="355">
                  <c:v>-94.3432317003222</c:v>
                </c:pt>
                <c:pt idx="356">
                  <c:v>-94.5663962814382</c:v>
                </c:pt>
                <c:pt idx="357">
                  <c:v>-114.363125071301</c:v>
                </c:pt>
                <c:pt idx="358">
                  <c:v>-116.855687732936</c:v>
                </c:pt>
                <c:pt idx="359">
                  <c:v>-99.8739197874762</c:v>
                </c:pt>
                <c:pt idx="360">
                  <c:v>-103.42646674046</c:v>
                </c:pt>
                <c:pt idx="361">
                  <c:v>-95.6209760347387</c:v>
                </c:pt>
                <c:pt idx="362">
                  <c:v>-95.9450179624105</c:v>
                </c:pt>
                <c:pt idx="363">
                  <c:v>-90.9577896634713</c:v>
                </c:pt>
                <c:pt idx="364">
                  <c:v>-98.7611453360867</c:v>
                </c:pt>
                <c:pt idx="365">
                  <c:v>-94.6630991015031</c:v>
                </c:pt>
                <c:pt idx="366">
                  <c:v>-94.59216703339</c:v>
                </c:pt>
                <c:pt idx="367">
                  <c:v>-94.2783594171647</c:v>
                </c:pt>
                <c:pt idx="368">
                  <c:v>-94.2354024389513</c:v>
                </c:pt>
                <c:pt idx="369">
                  <c:v>-98.2448040472797</c:v>
                </c:pt>
                <c:pt idx="370">
                  <c:v>-94.1242218372744</c:v>
                </c:pt>
                <c:pt idx="371">
                  <c:v>-103.081024381234</c:v>
                </c:pt>
                <c:pt idx="372">
                  <c:v>-97.6639129914766</c:v>
                </c:pt>
                <c:pt idx="373">
                  <c:v>-98.6405007526601</c:v>
                </c:pt>
                <c:pt idx="374">
                  <c:v>-94.7117031613555</c:v>
                </c:pt>
                <c:pt idx="375">
                  <c:v>-96.4173041311194</c:v>
                </c:pt>
                <c:pt idx="376">
                  <c:v>-98.4924534681547</c:v>
                </c:pt>
                <c:pt idx="377">
                  <c:v>-101.742194508405</c:v>
                </c:pt>
                <c:pt idx="378">
                  <c:v>-94.2950517071825</c:v>
                </c:pt>
                <c:pt idx="379">
                  <c:v>-100.193389823938</c:v>
                </c:pt>
                <c:pt idx="380">
                  <c:v>-99.1206356355921</c:v>
                </c:pt>
                <c:pt idx="381">
                  <c:v>-95.0705227165941</c:v>
                </c:pt>
                <c:pt idx="382">
                  <c:v>-99.4942434147307</c:v>
                </c:pt>
                <c:pt idx="383">
                  <c:v>-93.0437176862683</c:v>
                </c:pt>
                <c:pt idx="384">
                  <c:v>-96.8656936253001</c:v>
                </c:pt>
                <c:pt idx="385">
                  <c:v>-92.3586985507999</c:v>
                </c:pt>
                <c:pt idx="386">
                  <c:v>-94.1650686458763</c:v>
                </c:pt>
                <c:pt idx="387">
                  <c:v>-96.914767424956</c:v>
                </c:pt>
                <c:pt idx="388">
                  <c:v>-92.0323720759272</c:v>
                </c:pt>
                <c:pt idx="389">
                  <c:v>-98.0525382395624</c:v>
                </c:pt>
                <c:pt idx="390">
                  <c:v>-95.5442639746644</c:v>
                </c:pt>
                <c:pt idx="391">
                  <c:v>-91.6798338220906</c:v>
                </c:pt>
                <c:pt idx="392">
                  <c:v>-90.8608529020572</c:v>
                </c:pt>
                <c:pt idx="393">
                  <c:v>-88.1398075793134</c:v>
                </c:pt>
                <c:pt idx="394">
                  <c:v>-96.5515368115097</c:v>
                </c:pt>
                <c:pt idx="395">
                  <c:v>-90.8943040929421</c:v>
                </c:pt>
                <c:pt idx="396">
                  <c:v>-95.6480396157487</c:v>
                </c:pt>
                <c:pt idx="397">
                  <c:v>-91.2484535122736</c:v>
                </c:pt>
                <c:pt idx="398">
                  <c:v>-94.9547534924299</c:v>
                </c:pt>
                <c:pt idx="399">
                  <c:v>-90.8103411158804</c:v>
                </c:pt>
                <c:pt idx="400">
                  <c:v>-95.7075636676339</c:v>
                </c:pt>
                <c:pt idx="401">
                  <c:v>-89.0543663452693</c:v>
                </c:pt>
                <c:pt idx="402">
                  <c:v>-89.3160319563494</c:v>
                </c:pt>
                <c:pt idx="403">
                  <c:v>-95.69758436279</c:v>
                </c:pt>
                <c:pt idx="404">
                  <c:v>-92.9663006114897</c:v>
                </c:pt>
                <c:pt idx="405">
                  <c:v>-89.1036308621638</c:v>
                </c:pt>
                <c:pt idx="406">
                  <c:v>-94.4053560829799</c:v>
                </c:pt>
                <c:pt idx="407">
                  <c:v>-100.768474497999</c:v>
                </c:pt>
                <c:pt idx="408">
                  <c:v>-97.477933859743</c:v>
                </c:pt>
                <c:pt idx="409">
                  <c:v>-96.8610553863703</c:v>
                </c:pt>
                <c:pt idx="410">
                  <c:v>-97.0932069026846</c:v>
                </c:pt>
                <c:pt idx="411">
                  <c:v>-91.5298285399386</c:v>
                </c:pt>
                <c:pt idx="412">
                  <c:v>-91.2061951457367</c:v>
                </c:pt>
                <c:pt idx="413">
                  <c:v>-90.5948028970952</c:v>
                </c:pt>
                <c:pt idx="414">
                  <c:v>-91.8992638560303</c:v>
                </c:pt>
                <c:pt idx="415">
                  <c:v>-93.0411706252461</c:v>
                </c:pt>
                <c:pt idx="416">
                  <c:v>-90.1317902533114</c:v>
                </c:pt>
                <c:pt idx="417">
                  <c:v>-88.7054510385295</c:v>
                </c:pt>
                <c:pt idx="418">
                  <c:v>-88.174914378709</c:v>
                </c:pt>
                <c:pt idx="419">
                  <c:v>-93.9119392076405</c:v>
                </c:pt>
                <c:pt idx="420">
                  <c:v>-89.9988436848643</c:v>
                </c:pt>
                <c:pt idx="421">
                  <c:v>-92.9713937157863</c:v>
                </c:pt>
                <c:pt idx="422">
                  <c:v>-89.8609094832738</c:v>
                </c:pt>
                <c:pt idx="423">
                  <c:v>-89.8839035361254</c:v>
                </c:pt>
                <c:pt idx="424">
                  <c:v>-92.8128621704179</c:v>
                </c:pt>
                <c:pt idx="425">
                  <c:v>-88.3668625835763</c:v>
                </c:pt>
                <c:pt idx="426">
                  <c:v>-86.4598674928153</c:v>
                </c:pt>
                <c:pt idx="427">
                  <c:v>-83.4402637764608</c:v>
                </c:pt>
                <c:pt idx="428">
                  <c:v>-93.6791091098314</c:v>
                </c:pt>
                <c:pt idx="429">
                  <c:v>-86.7605894107276</c:v>
                </c:pt>
                <c:pt idx="430">
                  <c:v>-90.1601207082823</c:v>
                </c:pt>
                <c:pt idx="431">
                  <c:v>-87.6251875033527</c:v>
                </c:pt>
                <c:pt idx="432">
                  <c:v>-86.2886165082913</c:v>
                </c:pt>
                <c:pt idx="433">
                  <c:v>-88.1985136366167</c:v>
                </c:pt>
                <c:pt idx="434">
                  <c:v>-89.8516874433899</c:v>
                </c:pt>
                <c:pt idx="435">
                  <c:v>-91.5201665393428</c:v>
                </c:pt>
                <c:pt idx="436">
                  <c:v>-92.7771793734089</c:v>
                </c:pt>
                <c:pt idx="437">
                  <c:v>-95.7773255928375</c:v>
                </c:pt>
                <c:pt idx="438">
                  <c:v>-90.0912575933228</c:v>
                </c:pt>
                <c:pt idx="439">
                  <c:v>-89.971314249753</c:v>
                </c:pt>
                <c:pt idx="440">
                  <c:v>-90.064342141168</c:v>
                </c:pt>
                <c:pt idx="441">
                  <c:v>-89.933248138889</c:v>
                </c:pt>
                <c:pt idx="442">
                  <c:v>-92.358746293239</c:v>
                </c:pt>
                <c:pt idx="443">
                  <c:v>-90.342904350019</c:v>
                </c:pt>
                <c:pt idx="444">
                  <c:v>-86.4307336502054</c:v>
                </c:pt>
                <c:pt idx="445">
                  <c:v>-86.1565454585332</c:v>
                </c:pt>
                <c:pt idx="446">
                  <c:v>-91.6977987131512</c:v>
                </c:pt>
                <c:pt idx="447">
                  <c:v>-92.1312548182239</c:v>
                </c:pt>
                <c:pt idx="448">
                  <c:v>-90.5623872191062</c:v>
                </c:pt>
                <c:pt idx="449">
                  <c:v>-86.1031279521331</c:v>
                </c:pt>
                <c:pt idx="450">
                  <c:v>-86.4292688791149</c:v>
                </c:pt>
                <c:pt idx="451">
                  <c:v>-89.3139996708445</c:v>
                </c:pt>
                <c:pt idx="452">
                  <c:v>-90.481346717976</c:v>
                </c:pt>
                <c:pt idx="453">
                  <c:v>-90.7123336220293</c:v>
                </c:pt>
                <c:pt idx="454">
                  <c:v>-86.4431099097547</c:v>
                </c:pt>
                <c:pt idx="455">
                  <c:v>-86.0566424848077</c:v>
                </c:pt>
                <c:pt idx="456">
                  <c:v>-88.5457268749814</c:v>
                </c:pt>
                <c:pt idx="457">
                  <c:v>-90.5037140065643</c:v>
                </c:pt>
                <c:pt idx="458">
                  <c:v>-94.7108719884648</c:v>
                </c:pt>
                <c:pt idx="459">
                  <c:v>-89.6738008159259</c:v>
                </c:pt>
                <c:pt idx="460">
                  <c:v>-89.4088486037042</c:v>
                </c:pt>
                <c:pt idx="461">
                  <c:v>-88.6800071853938</c:v>
                </c:pt>
                <c:pt idx="462">
                  <c:v>-88.5221431450829</c:v>
                </c:pt>
                <c:pt idx="463">
                  <c:v>-88.6127123327024</c:v>
                </c:pt>
                <c:pt idx="464">
                  <c:v>-84.3613911918702</c:v>
                </c:pt>
                <c:pt idx="465">
                  <c:v>-87.8022033407923</c:v>
                </c:pt>
                <c:pt idx="466">
                  <c:v>-88.1437995755505</c:v>
                </c:pt>
                <c:pt idx="467">
                  <c:v>-88.510052855692</c:v>
                </c:pt>
                <c:pt idx="468">
                  <c:v>-89.4677514853679</c:v>
                </c:pt>
                <c:pt idx="469">
                  <c:v>-88.1654108963275</c:v>
                </c:pt>
                <c:pt idx="470">
                  <c:v>-89.0854749629016</c:v>
                </c:pt>
                <c:pt idx="471">
                  <c:v>-88.7943022256036</c:v>
                </c:pt>
                <c:pt idx="472">
                  <c:v>-87.6132633252168</c:v>
                </c:pt>
                <c:pt idx="473">
                  <c:v>-88.3263096090953</c:v>
                </c:pt>
                <c:pt idx="474">
                  <c:v>-92.7983847873206</c:v>
                </c:pt>
                <c:pt idx="475">
                  <c:v>-89.6832218604227</c:v>
                </c:pt>
                <c:pt idx="476">
                  <c:v>-91.9225469004486</c:v>
                </c:pt>
                <c:pt idx="477">
                  <c:v>-87.2641207619689</c:v>
                </c:pt>
                <c:pt idx="478">
                  <c:v>-96.8181513209069</c:v>
                </c:pt>
                <c:pt idx="479">
                  <c:v>-87.6502897293574</c:v>
                </c:pt>
                <c:pt idx="480">
                  <c:v>-93.0245755285035</c:v>
                </c:pt>
                <c:pt idx="481">
                  <c:v>-87.3483544856757</c:v>
                </c:pt>
                <c:pt idx="482">
                  <c:v>-89.050459847471</c:v>
                </c:pt>
                <c:pt idx="483">
                  <c:v>-88.2084596864998</c:v>
                </c:pt>
                <c:pt idx="484">
                  <c:v>-90.2861813607555</c:v>
                </c:pt>
                <c:pt idx="485">
                  <c:v>-87.1719522275918</c:v>
                </c:pt>
                <c:pt idx="486">
                  <c:v>-89.2264530044119</c:v>
                </c:pt>
                <c:pt idx="487">
                  <c:v>-92.7739376049307</c:v>
                </c:pt>
                <c:pt idx="488">
                  <c:v>-84.9882379285127</c:v>
                </c:pt>
                <c:pt idx="489">
                  <c:v>-88.8208369186152</c:v>
                </c:pt>
                <c:pt idx="490">
                  <c:v>-85.9981492555294</c:v>
                </c:pt>
                <c:pt idx="491">
                  <c:v>-89.7868767111267</c:v>
                </c:pt>
                <c:pt idx="492">
                  <c:v>-92.3792049012316</c:v>
                </c:pt>
                <c:pt idx="493">
                  <c:v>-89.2642849780754</c:v>
                </c:pt>
                <c:pt idx="494">
                  <c:v>-94.1716734582706</c:v>
                </c:pt>
                <c:pt idx="495">
                  <c:v>-88.1313444636125</c:v>
                </c:pt>
                <c:pt idx="496">
                  <c:v>-90.3692588743701</c:v>
                </c:pt>
                <c:pt idx="497">
                  <c:v>-89.6809011827045</c:v>
                </c:pt>
                <c:pt idx="498">
                  <c:v>-88.0970077474451</c:v>
                </c:pt>
                <c:pt idx="499">
                  <c:v>-90.77604547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947245160464</c:v>
                </c:pt>
                <c:pt idx="1">
                  <c:v>-102.852638344611</c:v>
                </c:pt>
                <c:pt idx="2">
                  <c:v>-100.293303796162</c:v>
                </c:pt>
                <c:pt idx="3">
                  <c:v>-104.457451487969</c:v>
                </c:pt>
                <c:pt idx="4">
                  <c:v>-106.072458730351</c:v>
                </c:pt>
                <c:pt idx="5">
                  <c:v>-101.779421540407</c:v>
                </c:pt>
                <c:pt idx="6">
                  <c:v>-100.874499784523</c:v>
                </c:pt>
                <c:pt idx="7">
                  <c:v>-101.27265043637</c:v>
                </c:pt>
                <c:pt idx="8">
                  <c:v>-116.523593415793</c:v>
                </c:pt>
                <c:pt idx="9">
                  <c:v>-110.298701047245</c:v>
                </c:pt>
                <c:pt idx="10">
                  <c:v>-100.902183001024</c:v>
                </c:pt>
                <c:pt idx="11">
                  <c:v>-102.309428197507</c:v>
                </c:pt>
                <c:pt idx="12">
                  <c:v>-102.890495246704</c:v>
                </c:pt>
                <c:pt idx="13">
                  <c:v>-105.570071246302</c:v>
                </c:pt>
                <c:pt idx="14">
                  <c:v>-113.205701684699</c:v>
                </c:pt>
                <c:pt idx="15">
                  <c:v>-112.926819054412</c:v>
                </c:pt>
                <c:pt idx="16">
                  <c:v>-104.655619319369</c:v>
                </c:pt>
                <c:pt idx="17">
                  <c:v>-107.449443337657</c:v>
                </c:pt>
                <c:pt idx="18">
                  <c:v>-105.222143167816</c:v>
                </c:pt>
                <c:pt idx="19">
                  <c:v>-104.252937681937</c:v>
                </c:pt>
                <c:pt idx="20">
                  <c:v>-100.086275081082</c:v>
                </c:pt>
                <c:pt idx="21">
                  <c:v>-103.187813554438</c:v>
                </c:pt>
                <c:pt idx="22">
                  <c:v>-102.735089928017</c:v>
                </c:pt>
                <c:pt idx="23">
                  <c:v>-108.821646314328</c:v>
                </c:pt>
                <c:pt idx="24">
                  <c:v>-101.547661233964</c:v>
                </c:pt>
                <c:pt idx="25">
                  <c:v>-102.557752093983</c:v>
                </c:pt>
                <c:pt idx="26">
                  <c:v>-107.433367974848</c:v>
                </c:pt>
                <c:pt idx="27">
                  <c:v>-109.325734269204</c:v>
                </c:pt>
                <c:pt idx="28">
                  <c:v>-104.498342024229</c:v>
                </c:pt>
                <c:pt idx="29">
                  <c:v>-103.108330931845</c:v>
                </c:pt>
                <c:pt idx="30">
                  <c:v>-107.016899875435</c:v>
                </c:pt>
                <c:pt idx="31">
                  <c:v>-106.817745977913</c:v>
                </c:pt>
                <c:pt idx="32">
                  <c:v>-99.7938697546196</c:v>
                </c:pt>
                <c:pt idx="33">
                  <c:v>-109.372986725529</c:v>
                </c:pt>
                <c:pt idx="34">
                  <c:v>-97.4682771317935</c:v>
                </c:pt>
                <c:pt idx="35">
                  <c:v>-101.051100992294</c:v>
                </c:pt>
                <c:pt idx="36">
                  <c:v>-99.0636733809852</c:v>
                </c:pt>
                <c:pt idx="37">
                  <c:v>-114.315072330482</c:v>
                </c:pt>
                <c:pt idx="38">
                  <c:v>-115.482551718131</c:v>
                </c:pt>
                <c:pt idx="39">
                  <c:v>-113.212488752403</c:v>
                </c:pt>
                <c:pt idx="40">
                  <c:v>-110.511768667742</c:v>
                </c:pt>
                <c:pt idx="41">
                  <c:v>-101.025643659133</c:v>
                </c:pt>
                <c:pt idx="42">
                  <c:v>-107.646278599466</c:v>
                </c:pt>
                <c:pt idx="43">
                  <c:v>-105.664645731253</c:v>
                </c:pt>
                <c:pt idx="44">
                  <c:v>-104.844619040039</c:v>
                </c:pt>
                <c:pt idx="45">
                  <c:v>-101.323501640067</c:v>
                </c:pt>
                <c:pt idx="46">
                  <c:v>-102.416443591974</c:v>
                </c:pt>
                <c:pt idx="47">
                  <c:v>-104.38889055589</c:v>
                </c:pt>
                <c:pt idx="48">
                  <c:v>-104.534844009866</c:v>
                </c:pt>
                <c:pt idx="49">
                  <c:v>-105.503808659871</c:v>
                </c:pt>
                <c:pt idx="50">
                  <c:v>-107.574466069338</c:v>
                </c:pt>
                <c:pt idx="51">
                  <c:v>-101.682542653618</c:v>
                </c:pt>
                <c:pt idx="52">
                  <c:v>-104.258792254515</c:v>
                </c:pt>
                <c:pt idx="53">
                  <c:v>-99.4129428558104</c:v>
                </c:pt>
                <c:pt idx="54">
                  <c:v>-114.286405260601</c:v>
                </c:pt>
                <c:pt idx="55">
                  <c:v>-113.725374560535</c:v>
                </c:pt>
                <c:pt idx="56">
                  <c:v>-101.026865855608</c:v>
                </c:pt>
                <c:pt idx="57">
                  <c:v>-101.858876801673</c:v>
                </c:pt>
                <c:pt idx="58">
                  <c:v>-112.559293415716</c:v>
                </c:pt>
                <c:pt idx="59">
                  <c:v>-95.9168100020741</c:v>
                </c:pt>
                <c:pt idx="60">
                  <c:v>-97.8800420211883</c:v>
                </c:pt>
                <c:pt idx="61">
                  <c:v>-100.851225223511</c:v>
                </c:pt>
                <c:pt idx="62">
                  <c:v>-102.811496993875</c:v>
                </c:pt>
                <c:pt idx="63">
                  <c:v>-96.1293949119851</c:v>
                </c:pt>
                <c:pt idx="64">
                  <c:v>-116.713069698905</c:v>
                </c:pt>
                <c:pt idx="65">
                  <c:v>-112.856054143402</c:v>
                </c:pt>
                <c:pt idx="66">
                  <c:v>-102.788514394289</c:v>
                </c:pt>
                <c:pt idx="67">
                  <c:v>-106.080977534616</c:v>
                </c:pt>
                <c:pt idx="68">
                  <c:v>-101.754713998815</c:v>
                </c:pt>
                <c:pt idx="69">
                  <c:v>-102.461719203205</c:v>
                </c:pt>
                <c:pt idx="70">
                  <c:v>-98.7122031530531</c:v>
                </c:pt>
                <c:pt idx="71">
                  <c:v>-100.578358997137</c:v>
                </c:pt>
                <c:pt idx="72">
                  <c:v>-107.425662150221</c:v>
                </c:pt>
                <c:pt idx="73">
                  <c:v>-101.89957316532</c:v>
                </c:pt>
                <c:pt idx="74">
                  <c:v>-113.596066391747</c:v>
                </c:pt>
                <c:pt idx="75">
                  <c:v>-100.784965355071</c:v>
                </c:pt>
                <c:pt idx="76">
                  <c:v>-100.09068409866</c:v>
                </c:pt>
                <c:pt idx="77">
                  <c:v>-103.115114450372</c:v>
                </c:pt>
                <c:pt idx="78">
                  <c:v>-116.660737514275</c:v>
                </c:pt>
                <c:pt idx="79">
                  <c:v>-104.317852641175</c:v>
                </c:pt>
                <c:pt idx="80">
                  <c:v>-116.072323591309</c:v>
                </c:pt>
                <c:pt idx="81">
                  <c:v>-109.827671682146</c:v>
                </c:pt>
                <c:pt idx="82">
                  <c:v>-106.257240634301</c:v>
                </c:pt>
                <c:pt idx="83">
                  <c:v>-102.580801759558</c:v>
                </c:pt>
                <c:pt idx="84">
                  <c:v>-109.462435659139</c:v>
                </c:pt>
                <c:pt idx="85">
                  <c:v>-97.3515343837729</c:v>
                </c:pt>
                <c:pt idx="86">
                  <c:v>-103.222228503768</c:v>
                </c:pt>
                <c:pt idx="87">
                  <c:v>-112.111904709938</c:v>
                </c:pt>
                <c:pt idx="88">
                  <c:v>-114.150721068293</c:v>
                </c:pt>
                <c:pt idx="89">
                  <c:v>-100.080678648849</c:v>
                </c:pt>
                <c:pt idx="90">
                  <c:v>-96.1414154350919</c:v>
                </c:pt>
                <c:pt idx="91">
                  <c:v>-108.014593428317</c:v>
                </c:pt>
                <c:pt idx="92">
                  <c:v>-103.470662255067</c:v>
                </c:pt>
                <c:pt idx="93">
                  <c:v>-110.073314805629</c:v>
                </c:pt>
                <c:pt idx="94">
                  <c:v>-99.1496938109702</c:v>
                </c:pt>
                <c:pt idx="95">
                  <c:v>-97.8074335427013</c:v>
                </c:pt>
                <c:pt idx="96">
                  <c:v>-122.441406756075</c:v>
                </c:pt>
                <c:pt idx="97">
                  <c:v>-107.401567842795</c:v>
                </c:pt>
                <c:pt idx="98">
                  <c:v>-109.053893551541</c:v>
                </c:pt>
                <c:pt idx="99">
                  <c:v>-93.4126405321658</c:v>
                </c:pt>
                <c:pt idx="100">
                  <c:v>-97.6074463745521</c:v>
                </c:pt>
                <c:pt idx="101">
                  <c:v>-110.76952113776</c:v>
                </c:pt>
                <c:pt idx="102">
                  <c:v>-117.234055426883</c:v>
                </c:pt>
                <c:pt idx="103">
                  <c:v>-102.674376778894</c:v>
                </c:pt>
                <c:pt idx="104">
                  <c:v>-108.30855709561</c:v>
                </c:pt>
                <c:pt idx="105">
                  <c:v>-105.09644855755</c:v>
                </c:pt>
                <c:pt idx="106">
                  <c:v>-99.0800138322605</c:v>
                </c:pt>
                <c:pt idx="107">
                  <c:v>-103.970140429666</c:v>
                </c:pt>
                <c:pt idx="108">
                  <c:v>-103.447644910609</c:v>
                </c:pt>
                <c:pt idx="109">
                  <c:v>-94.325251657892</c:v>
                </c:pt>
                <c:pt idx="110">
                  <c:v>-100.491458906316</c:v>
                </c:pt>
                <c:pt idx="111">
                  <c:v>-105.422753042404</c:v>
                </c:pt>
                <c:pt idx="112">
                  <c:v>-97.1353411597703</c:v>
                </c:pt>
                <c:pt idx="113">
                  <c:v>-109.132463745587</c:v>
                </c:pt>
                <c:pt idx="114">
                  <c:v>-111.89977467357</c:v>
                </c:pt>
                <c:pt idx="115">
                  <c:v>-99.9987361258068</c:v>
                </c:pt>
                <c:pt idx="116">
                  <c:v>-105.009129289608</c:v>
                </c:pt>
                <c:pt idx="117">
                  <c:v>-101.572952336933</c:v>
                </c:pt>
                <c:pt idx="118">
                  <c:v>-104.339991952064</c:v>
                </c:pt>
                <c:pt idx="119">
                  <c:v>-99.9215603892529</c:v>
                </c:pt>
                <c:pt idx="120">
                  <c:v>-110.897114628755</c:v>
                </c:pt>
                <c:pt idx="121">
                  <c:v>-98.4033084906545</c:v>
                </c:pt>
                <c:pt idx="122">
                  <c:v>-102.628014969263</c:v>
                </c:pt>
                <c:pt idx="123">
                  <c:v>-109.129890715315</c:v>
                </c:pt>
                <c:pt idx="124">
                  <c:v>-109.55519058405</c:v>
                </c:pt>
                <c:pt idx="125">
                  <c:v>-106.505621420434</c:v>
                </c:pt>
                <c:pt idx="126">
                  <c:v>-107.927997162349</c:v>
                </c:pt>
                <c:pt idx="127">
                  <c:v>-101.329937808183</c:v>
                </c:pt>
                <c:pt idx="128">
                  <c:v>-92.9007920055263</c:v>
                </c:pt>
                <c:pt idx="129">
                  <c:v>-96.0582923540116</c:v>
                </c:pt>
                <c:pt idx="130">
                  <c:v>-101.315964678859</c:v>
                </c:pt>
                <c:pt idx="131">
                  <c:v>-100.607991739018</c:v>
                </c:pt>
                <c:pt idx="132">
                  <c:v>-102.191792525444</c:v>
                </c:pt>
                <c:pt idx="133">
                  <c:v>-96.1599622706959</c:v>
                </c:pt>
                <c:pt idx="134">
                  <c:v>-102.127744729742</c:v>
                </c:pt>
                <c:pt idx="135">
                  <c:v>-98.9356371071809</c:v>
                </c:pt>
                <c:pt idx="136">
                  <c:v>-101.620367454785</c:v>
                </c:pt>
                <c:pt idx="137">
                  <c:v>-96.4577330559084</c:v>
                </c:pt>
                <c:pt idx="138">
                  <c:v>-98.4398434144218</c:v>
                </c:pt>
                <c:pt idx="139">
                  <c:v>-92.5072381571668</c:v>
                </c:pt>
                <c:pt idx="140">
                  <c:v>-98.49537059734</c:v>
                </c:pt>
                <c:pt idx="141">
                  <c:v>-103.693235388793</c:v>
                </c:pt>
                <c:pt idx="142">
                  <c:v>-96.3598433883981</c:v>
                </c:pt>
                <c:pt idx="143">
                  <c:v>-104.647507076001</c:v>
                </c:pt>
                <c:pt idx="144">
                  <c:v>-98.8805000327555</c:v>
                </c:pt>
                <c:pt idx="145">
                  <c:v>-109.553171604103</c:v>
                </c:pt>
                <c:pt idx="146">
                  <c:v>-95.8801127736479</c:v>
                </c:pt>
                <c:pt idx="147">
                  <c:v>-124.415048175048</c:v>
                </c:pt>
                <c:pt idx="148">
                  <c:v>-98.6995504545506</c:v>
                </c:pt>
                <c:pt idx="149">
                  <c:v>-96.2266423879273</c:v>
                </c:pt>
                <c:pt idx="150">
                  <c:v>-95.935967661269</c:v>
                </c:pt>
                <c:pt idx="151">
                  <c:v>-105.073289792874</c:v>
                </c:pt>
                <c:pt idx="152">
                  <c:v>-94.7363407820223</c:v>
                </c:pt>
                <c:pt idx="153">
                  <c:v>-96.0866955278438</c:v>
                </c:pt>
                <c:pt idx="154">
                  <c:v>-98.1846482660953</c:v>
                </c:pt>
                <c:pt idx="155">
                  <c:v>-105.770780411579</c:v>
                </c:pt>
                <c:pt idx="156">
                  <c:v>-99.1637143376525</c:v>
                </c:pt>
                <c:pt idx="157">
                  <c:v>-94.5308327375574</c:v>
                </c:pt>
                <c:pt idx="158">
                  <c:v>-101.616455691591</c:v>
                </c:pt>
                <c:pt idx="159">
                  <c:v>-94.8928798912</c:v>
                </c:pt>
                <c:pt idx="160">
                  <c:v>-95.9357234736714</c:v>
                </c:pt>
                <c:pt idx="161">
                  <c:v>-95.7405783861947</c:v>
                </c:pt>
                <c:pt idx="162">
                  <c:v>-99.3830641282852</c:v>
                </c:pt>
                <c:pt idx="163">
                  <c:v>-104.933423035339</c:v>
                </c:pt>
                <c:pt idx="164">
                  <c:v>-100.65970884136</c:v>
                </c:pt>
                <c:pt idx="165">
                  <c:v>-101.29349294099</c:v>
                </c:pt>
                <c:pt idx="166">
                  <c:v>-96.7034447060929</c:v>
                </c:pt>
                <c:pt idx="167">
                  <c:v>-92.2243621944998</c:v>
                </c:pt>
                <c:pt idx="168">
                  <c:v>-115.616210562011</c:v>
                </c:pt>
                <c:pt idx="169">
                  <c:v>-101.933155001455</c:v>
                </c:pt>
                <c:pt idx="170">
                  <c:v>-96.9077476644459</c:v>
                </c:pt>
                <c:pt idx="171">
                  <c:v>-103.169179665827</c:v>
                </c:pt>
                <c:pt idx="172">
                  <c:v>-100.548495941458</c:v>
                </c:pt>
                <c:pt idx="173">
                  <c:v>-101.400847107567</c:v>
                </c:pt>
                <c:pt idx="174">
                  <c:v>-99.5522569334269</c:v>
                </c:pt>
                <c:pt idx="175">
                  <c:v>-109.871426343525</c:v>
                </c:pt>
                <c:pt idx="176">
                  <c:v>-106.425362030654</c:v>
                </c:pt>
                <c:pt idx="177">
                  <c:v>-97.1071914555357</c:v>
                </c:pt>
                <c:pt idx="178">
                  <c:v>-95.1219736837083</c:v>
                </c:pt>
                <c:pt idx="179">
                  <c:v>-98.2489432804771</c:v>
                </c:pt>
                <c:pt idx="180">
                  <c:v>-99.369819365186</c:v>
                </c:pt>
                <c:pt idx="181">
                  <c:v>-96.0901248989431</c:v>
                </c:pt>
                <c:pt idx="182">
                  <c:v>-95.9409611092552</c:v>
                </c:pt>
                <c:pt idx="183">
                  <c:v>-98.566058915204</c:v>
                </c:pt>
                <c:pt idx="184">
                  <c:v>-105.042220442208</c:v>
                </c:pt>
                <c:pt idx="185">
                  <c:v>-105.581697599423</c:v>
                </c:pt>
                <c:pt idx="186">
                  <c:v>-93.0881296899206</c:v>
                </c:pt>
                <c:pt idx="187">
                  <c:v>-99.3069312099088</c:v>
                </c:pt>
                <c:pt idx="188">
                  <c:v>-98.5086543642808</c:v>
                </c:pt>
                <c:pt idx="189">
                  <c:v>-109.251389147917</c:v>
                </c:pt>
                <c:pt idx="190">
                  <c:v>-101.314204451663</c:v>
                </c:pt>
                <c:pt idx="191">
                  <c:v>-92.0212896296714</c:v>
                </c:pt>
                <c:pt idx="192">
                  <c:v>-101.28330546183</c:v>
                </c:pt>
                <c:pt idx="193">
                  <c:v>-114.731468746357</c:v>
                </c:pt>
                <c:pt idx="194">
                  <c:v>-96.9139767776312</c:v>
                </c:pt>
                <c:pt idx="195">
                  <c:v>-96.5768711117943</c:v>
                </c:pt>
                <c:pt idx="196">
                  <c:v>-96.4629195109864</c:v>
                </c:pt>
                <c:pt idx="197">
                  <c:v>-96.5675013529767</c:v>
                </c:pt>
                <c:pt idx="198">
                  <c:v>-96.8503999033561</c:v>
                </c:pt>
                <c:pt idx="199">
                  <c:v>-108.985854819337</c:v>
                </c:pt>
                <c:pt idx="200">
                  <c:v>-102.276353136544</c:v>
                </c:pt>
                <c:pt idx="201">
                  <c:v>-93.1817249639335</c:v>
                </c:pt>
                <c:pt idx="202">
                  <c:v>-92.4780366531696</c:v>
                </c:pt>
                <c:pt idx="203">
                  <c:v>-97.7807370096057</c:v>
                </c:pt>
                <c:pt idx="204">
                  <c:v>-100.85413055939</c:v>
                </c:pt>
                <c:pt idx="205">
                  <c:v>-97.6411122694177</c:v>
                </c:pt>
                <c:pt idx="206">
                  <c:v>-103.099367093888</c:v>
                </c:pt>
                <c:pt idx="207">
                  <c:v>-94.8668073791133</c:v>
                </c:pt>
                <c:pt idx="208">
                  <c:v>-94.5858414676168</c:v>
                </c:pt>
                <c:pt idx="209">
                  <c:v>-94.0235443350727</c:v>
                </c:pt>
                <c:pt idx="210">
                  <c:v>-97.1510466778238</c:v>
                </c:pt>
                <c:pt idx="211">
                  <c:v>-95.9132244959121</c:v>
                </c:pt>
                <c:pt idx="212">
                  <c:v>-93.5094712113309</c:v>
                </c:pt>
                <c:pt idx="213">
                  <c:v>-89.4106531351565</c:v>
                </c:pt>
                <c:pt idx="214">
                  <c:v>-95.7323696218553</c:v>
                </c:pt>
                <c:pt idx="215">
                  <c:v>-95.7498403587642</c:v>
                </c:pt>
                <c:pt idx="216">
                  <c:v>-103.987834629794</c:v>
                </c:pt>
                <c:pt idx="217">
                  <c:v>-95.4151752652654</c:v>
                </c:pt>
                <c:pt idx="218">
                  <c:v>-98.8609796885815</c:v>
                </c:pt>
                <c:pt idx="219">
                  <c:v>-109.382599770823</c:v>
                </c:pt>
                <c:pt idx="220">
                  <c:v>-91.2823936403499</c:v>
                </c:pt>
                <c:pt idx="221">
                  <c:v>-99.4704088039237</c:v>
                </c:pt>
                <c:pt idx="222">
                  <c:v>-104.083262864784</c:v>
                </c:pt>
                <c:pt idx="223">
                  <c:v>-100.528792956992</c:v>
                </c:pt>
                <c:pt idx="224">
                  <c:v>-102.112575268914</c:v>
                </c:pt>
                <c:pt idx="225">
                  <c:v>-90.8334567447709</c:v>
                </c:pt>
                <c:pt idx="226">
                  <c:v>-99.9931137611339</c:v>
                </c:pt>
                <c:pt idx="227">
                  <c:v>-104.02308320823</c:v>
                </c:pt>
                <c:pt idx="228">
                  <c:v>-99.0956391341649</c:v>
                </c:pt>
                <c:pt idx="229">
                  <c:v>-104.353385023125</c:v>
                </c:pt>
                <c:pt idx="230">
                  <c:v>-97.9654738287818</c:v>
                </c:pt>
                <c:pt idx="231">
                  <c:v>-98.2572294408203</c:v>
                </c:pt>
                <c:pt idx="232">
                  <c:v>-95.9636046476986</c:v>
                </c:pt>
                <c:pt idx="233">
                  <c:v>-93.9366680718724</c:v>
                </c:pt>
                <c:pt idx="234">
                  <c:v>-110.738488764721</c:v>
                </c:pt>
                <c:pt idx="235">
                  <c:v>-109.784485260864</c:v>
                </c:pt>
                <c:pt idx="236">
                  <c:v>-116.658639988311</c:v>
                </c:pt>
                <c:pt idx="237">
                  <c:v>-101.68972008623</c:v>
                </c:pt>
                <c:pt idx="238">
                  <c:v>-95.9606841555318</c:v>
                </c:pt>
                <c:pt idx="239">
                  <c:v>-101.78786761859</c:v>
                </c:pt>
                <c:pt idx="240">
                  <c:v>-117.768384498634</c:v>
                </c:pt>
                <c:pt idx="241">
                  <c:v>-99.3862817631466</c:v>
                </c:pt>
                <c:pt idx="242">
                  <c:v>-93.9787809545744</c:v>
                </c:pt>
                <c:pt idx="243">
                  <c:v>-115.759362752634</c:v>
                </c:pt>
                <c:pt idx="244">
                  <c:v>-92.1606797967904</c:v>
                </c:pt>
                <c:pt idx="245">
                  <c:v>-103.046772327461</c:v>
                </c:pt>
                <c:pt idx="246">
                  <c:v>-100.497376159883</c:v>
                </c:pt>
                <c:pt idx="247">
                  <c:v>-101.732998521897</c:v>
                </c:pt>
                <c:pt idx="248">
                  <c:v>-93.4801572568094</c:v>
                </c:pt>
                <c:pt idx="249">
                  <c:v>-97.7569393443914</c:v>
                </c:pt>
                <c:pt idx="250">
                  <c:v>-109.189211730157</c:v>
                </c:pt>
                <c:pt idx="251">
                  <c:v>-93.3974740966764</c:v>
                </c:pt>
                <c:pt idx="252">
                  <c:v>-96.2547840006744</c:v>
                </c:pt>
                <c:pt idx="253">
                  <c:v>-94.0281539466731</c:v>
                </c:pt>
                <c:pt idx="254">
                  <c:v>-94.8954969357574</c:v>
                </c:pt>
                <c:pt idx="255">
                  <c:v>-94.9039832981238</c:v>
                </c:pt>
                <c:pt idx="256">
                  <c:v>-93.3280007961423</c:v>
                </c:pt>
                <c:pt idx="257">
                  <c:v>-97.1167837970998</c:v>
                </c:pt>
                <c:pt idx="258">
                  <c:v>-93.2818291403551</c:v>
                </c:pt>
                <c:pt idx="259">
                  <c:v>-101.201416412911</c:v>
                </c:pt>
                <c:pt idx="260">
                  <c:v>-98.8202920454745</c:v>
                </c:pt>
                <c:pt idx="261">
                  <c:v>-103.387621605887</c:v>
                </c:pt>
                <c:pt idx="262">
                  <c:v>-105.642926244351</c:v>
                </c:pt>
                <c:pt idx="263">
                  <c:v>-96.5349033048017</c:v>
                </c:pt>
                <c:pt idx="264">
                  <c:v>-106.852359504435</c:v>
                </c:pt>
                <c:pt idx="265">
                  <c:v>-98.1147550473426</c:v>
                </c:pt>
                <c:pt idx="266">
                  <c:v>-94.2288578092036</c:v>
                </c:pt>
                <c:pt idx="267">
                  <c:v>-95.6651914845114</c:v>
                </c:pt>
                <c:pt idx="268">
                  <c:v>-91.6786283416348</c:v>
                </c:pt>
                <c:pt idx="269">
                  <c:v>-90.9829886771942</c:v>
                </c:pt>
                <c:pt idx="270">
                  <c:v>-93.8682512648027</c:v>
                </c:pt>
                <c:pt idx="271">
                  <c:v>-92.6658479628161</c:v>
                </c:pt>
                <c:pt idx="272">
                  <c:v>-94.6024653680939</c:v>
                </c:pt>
                <c:pt idx="273">
                  <c:v>-101.225204681312</c:v>
                </c:pt>
                <c:pt idx="274">
                  <c:v>-94.79947878697</c:v>
                </c:pt>
                <c:pt idx="275">
                  <c:v>-91.9192116164314</c:v>
                </c:pt>
                <c:pt idx="276">
                  <c:v>-99.7412911038074</c:v>
                </c:pt>
                <c:pt idx="277">
                  <c:v>-92.9911972885122</c:v>
                </c:pt>
                <c:pt idx="278">
                  <c:v>-96.6224104541673</c:v>
                </c:pt>
                <c:pt idx="279">
                  <c:v>-118.714354787012</c:v>
                </c:pt>
                <c:pt idx="280">
                  <c:v>-95.1747889684235</c:v>
                </c:pt>
                <c:pt idx="281">
                  <c:v>-94.286219329339</c:v>
                </c:pt>
                <c:pt idx="282">
                  <c:v>-94.7576156831634</c:v>
                </c:pt>
                <c:pt idx="283">
                  <c:v>-94.2454928218274</c:v>
                </c:pt>
                <c:pt idx="284">
                  <c:v>-98.6392555079348</c:v>
                </c:pt>
                <c:pt idx="285">
                  <c:v>-89.7880460224764</c:v>
                </c:pt>
                <c:pt idx="286">
                  <c:v>-99.9398521864677</c:v>
                </c:pt>
                <c:pt idx="287">
                  <c:v>-91.3620198519276</c:v>
                </c:pt>
                <c:pt idx="288">
                  <c:v>-94.3712512852731</c:v>
                </c:pt>
                <c:pt idx="289">
                  <c:v>-89.1530250669094</c:v>
                </c:pt>
                <c:pt idx="290">
                  <c:v>-89.3054102186067</c:v>
                </c:pt>
                <c:pt idx="291">
                  <c:v>-88.4308736338362</c:v>
                </c:pt>
                <c:pt idx="292">
                  <c:v>-95.3294067549422</c:v>
                </c:pt>
                <c:pt idx="293">
                  <c:v>-95.1720478172438</c:v>
                </c:pt>
                <c:pt idx="294">
                  <c:v>-101.550401211135</c:v>
                </c:pt>
                <c:pt idx="295">
                  <c:v>-101.476564360297</c:v>
                </c:pt>
                <c:pt idx="296">
                  <c:v>-108.662586655796</c:v>
                </c:pt>
                <c:pt idx="297">
                  <c:v>-93.3865319946067</c:v>
                </c:pt>
                <c:pt idx="298">
                  <c:v>-100.199465195148</c:v>
                </c:pt>
                <c:pt idx="299">
                  <c:v>-93.2231635282718</c:v>
                </c:pt>
                <c:pt idx="300">
                  <c:v>-105.508318611365</c:v>
                </c:pt>
                <c:pt idx="301">
                  <c:v>-96.0540348799384</c:v>
                </c:pt>
                <c:pt idx="302">
                  <c:v>-88.2014951471527</c:v>
                </c:pt>
                <c:pt idx="303">
                  <c:v>-88.7741980493853</c:v>
                </c:pt>
                <c:pt idx="304">
                  <c:v>-94.9888211866649</c:v>
                </c:pt>
                <c:pt idx="305">
                  <c:v>-87.8772697057478</c:v>
                </c:pt>
                <c:pt idx="306">
                  <c:v>-91.5967159854909</c:v>
                </c:pt>
                <c:pt idx="307">
                  <c:v>-91.2307014910682</c:v>
                </c:pt>
                <c:pt idx="308">
                  <c:v>-89.4838456446631</c:v>
                </c:pt>
                <c:pt idx="309">
                  <c:v>-96.8328038515304</c:v>
                </c:pt>
                <c:pt idx="310">
                  <c:v>-93.384306444829</c:v>
                </c:pt>
                <c:pt idx="311">
                  <c:v>-97.5743920336548</c:v>
                </c:pt>
                <c:pt idx="312">
                  <c:v>-93.2377398341309</c:v>
                </c:pt>
                <c:pt idx="313">
                  <c:v>-101.180118674163</c:v>
                </c:pt>
                <c:pt idx="314">
                  <c:v>-97.4596825645854</c:v>
                </c:pt>
                <c:pt idx="315">
                  <c:v>-110.055482665785</c:v>
                </c:pt>
                <c:pt idx="316">
                  <c:v>-100.684703029138</c:v>
                </c:pt>
                <c:pt idx="317">
                  <c:v>-98.3486938947564</c:v>
                </c:pt>
                <c:pt idx="318">
                  <c:v>-94.1084822679382</c:v>
                </c:pt>
                <c:pt idx="319">
                  <c:v>-98.3643034537448</c:v>
                </c:pt>
                <c:pt idx="320">
                  <c:v>-97.233541267624</c:v>
                </c:pt>
                <c:pt idx="321">
                  <c:v>-95.4638684463338</c:v>
                </c:pt>
                <c:pt idx="322">
                  <c:v>-93.6199826149191</c:v>
                </c:pt>
                <c:pt idx="323">
                  <c:v>-95.31254445744</c:v>
                </c:pt>
                <c:pt idx="324">
                  <c:v>-98.3700763097183</c:v>
                </c:pt>
                <c:pt idx="325">
                  <c:v>-91.8861282495827</c:v>
                </c:pt>
                <c:pt idx="326">
                  <c:v>-100.482412302071</c:v>
                </c:pt>
                <c:pt idx="327">
                  <c:v>-93.2961193110209</c:v>
                </c:pt>
                <c:pt idx="328">
                  <c:v>-95.0860598376708</c:v>
                </c:pt>
                <c:pt idx="329">
                  <c:v>-96.3413233834157</c:v>
                </c:pt>
                <c:pt idx="330">
                  <c:v>-97.4412881514584</c:v>
                </c:pt>
                <c:pt idx="331">
                  <c:v>-102.405529954464</c:v>
                </c:pt>
                <c:pt idx="332">
                  <c:v>-93.8195551983024</c:v>
                </c:pt>
                <c:pt idx="333">
                  <c:v>-99.5132733283631</c:v>
                </c:pt>
                <c:pt idx="334">
                  <c:v>-101.300881372067</c:v>
                </c:pt>
                <c:pt idx="335">
                  <c:v>-92.9281813906662</c:v>
                </c:pt>
                <c:pt idx="336">
                  <c:v>-96.8723561963418</c:v>
                </c:pt>
                <c:pt idx="337">
                  <c:v>-94.6471560743725</c:v>
                </c:pt>
                <c:pt idx="338">
                  <c:v>-97.5822217825998</c:v>
                </c:pt>
                <c:pt idx="339">
                  <c:v>-93.2465659437417</c:v>
                </c:pt>
                <c:pt idx="340">
                  <c:v>-91.9203119048764</c:v>
                </c:pt>
                <c:pt idx="341">
                  <c:v>-90.9668772224939</c:v>
                </c:pt>
                <c:pt idx="342">
                  <c:v>-94.3768055350048</c:v>
                </c:pt>
                <c:pt idx="343">
                  <c:v>-88.3613103161422</c:v>
                </c:pt>
                <c:pt idx="344">
                  <c:v>-90.8462810611127</c:v>
                </c:pt>
                <c:pt idx="345">
                  <c:v>-91.9742671209613</c:v>
                </c:pt>
                <c:pt idx="346">
                  <c:v>-98.9775871988407</c:v>
                </c:pt>
                <c:pt idx="347">
                  <c:v>-96.1933115976554</c:v>
                </c:pt>
                <c:pt idx="348">
                  <c:v>-93.2335811616345</c:v>
                </c:pt>
                <c:pt idx="349">
                  <c:v>-88.8101297087543</c:v>
                </c:pt>
                <c:pt idx="350">
                  <c:v>-94.4380329732601</c:v>
                </c:pt>
                <c:pt idx="351">
                  <c:v>-92.3570463594622</c:v>
                </c:pt>
                <c:pt idx="352">
                  <c:v>-105.493743720791</c:v>
                </c:pt>
                <c:pt idx="353">
                  <c:v>-101.142297732239</c:v>
                </c:pt>
                <c:pt idx="354">
                  <c:v>-97.7333765372702</c:v>
                </c:pt>
                <c:pt idx="355">
                  <c:v>-91.3438334127609</c:v>
                </c:pt>
                <c:pt idx="356">
                  <c:v>-89.0178969271828</c:v>
                </c:pt>
                <c:pt idx="357">
                  <c:v>-92.462422575742</c:v>
                </c:pt>
                <c:pt idx="358">
                  <c:v>-86.602711207487</c:v>
                </c:pt>
                <c:pt idx="359">
                  <c:v>-88.8180562148098</c:v>
                </c:pt>
                <c:pt idx="360">
                  <c:v>-87.5568742670496</c:v>
                </c:pt>
                <c:pt idx="361">
                  <c:v>-88.4117388258608</c:v>
                </c:pt>
                <c:pt idx="362">
                  <c:v>-87.0335311699905</c:v>
                </c:pt>
                <c:pt idx="363">
                  <c:v>-94.373076844955</c:v>
                </c:pt>
                <c:pt idx="364">
                  <c:v>-87.6610275935534</c:v>
                </c:pt>
                <c:pt idx="365">
                  <c:v>-90.7258847066059</c:v>
                </c:pt>
                <c:pt idx="366">
                  <c:v>-91.7414931016215</c:v>
                </c:pt>
                <c:pt idx="367">
                  <c:v>-94.8195060242057</c:v>
                </c:pt>
                <c:pt idx="368">
                  <c:v>-96.6606560435514</c:v>
                </c:pt>
                <c:pt idx="369">
                  <c:v>-96.4584663202854</c:v>
                </c:pt>
                <c:pt idx="370">
                  <c:v>-96.6135856454776</c:v>
                </c:pt>
                <c:pt idx="371">
                  <c:v>-89.0958357974108</c:v>
                </c:pt>
                <c:pt idx="372">
                  <c:v>-92.0841020843942</c:v>
                </c:pt>
                <c:pt idx="373">
                  <c:v>-95.2136859122628</c:v>
                </c:pt>
                <c:pt idx="374">
                  <c:v>-90.6220604420013</c:v>
                </c:pt>
                <c:pt idx="375">
                  <c:v>-95.513373938556</c:v>
                </c:pt>
                <c:pt idx="376">
                  <c:v>-96.655975439252</c:v>
                </c:pt>
                <c:pt idx="377">
                  <c:v>-97.3798187324855</c:v>
                </c:pt>
                <c:pt idx="378">
                  <c:v>-97.5129132999983</c:v>
                </c:pt>
                <c:pt idx="379">
                  <c:v>-98.6390882856586</c:v>
                </c:pt>
                <c:pt idx="380">
                  <c:v>-94.6975648094487</c:v>
                </c:pt>
                <c:pt idx="381">
                  <c:v>-97.3168065115552</c:v>
                </c:pt>
                <c:pt idx="382">
                  <c:v>-99.7326869093075</c:v>
                </c:pt>
                <c:pt idx="383">
                  <c:v>-95.0418679860062</c:v>
                </c:pt>
                <c:pt idx="384">
                  <c:v>-105.896375583297</c:v>
                </c:pt>
                <c:pt idx="385">
                  <c:v>-94.4895781008872</c:v>
                </c:pt>
                <c:pt idx="386">
                  <c:v>-101.349282123495</c:v>
                </c:pt>
                <c:pt idx="387">
                  <c:v>-90.6656249130509</c:v>
                </c:pt>
                <c:pt idx="388">
                  <c:v>-101.685465267096</c:v>
                </c:pt>
                <c:pt idx="389">
                  <c:v>-94.1784376115197</c:v>
                </c:pt>
                <c:pt idx="390">
                  <c:v>-93.1205827708843</c:v>
                </c:pt>
                <c:pt idx="391">
                  <c:v>-94.3707418368642</c:v>
                </c:pt>
                <c:pt idx="392">
                  <c:v>-94.2679408300624</c:v>
                </c:pt>
                <c:pt idx="393">
                  <c:v>-94.5763622671736</c:v>
                </c:pt>
                <c:pt idx="394">
                  <c:v>-91.9354366545495</c:v>
                </c:pt>
                <c:pt idx="395">
                  <c:v>-100.268425623817</c:v>
                </c:pt>
                <c:pt idx="396">
                  <c:v>-99.1492792427033</c:v>
                </c:pt>
                <c:pt idx="397">
                  <c:v>-114.995297932964</c:v>
                </c:pt>
                <c:pt idx="398">
                  <c:v>-93.1374568947457</c:v>
                </c:pt>
                <c:pt idx="399">
                  <c:v>-95.904434938231</c:v>
                </c:pt>
                <c:pt idx="400">
                  <c:v>-93.3946366195094</c:v>
                </c:pt>
                <c:pt idx="401">
                  <c:v>-93.7709478597725</c:v>
                </c:pt>
                <c:pt idx="402">
                  <c:v>-96.7254486237217</c:v>
                </c:pt>
                <c:pt idx="403">
                  <c:v>-89.9405834109083</c:v>
                </c:pt>
                <c:pt idx="404">
                  <c:v>-93.0137765171436</c:v>
                </c:pt>
                <c:pt idx="405">
                  <c:v>-93.0398052995739</c:v>
                </c:pt>
                <c:pt idx="406">
                  <c:v>-95.8529598014998</c:v>
                </c:pt>
                <c:pt idx="407">
                  <c:v>-93.0705059770111</c:v>
                </c:pt>
                <c:pt idx="408">
                  <c:v>-93.9238191364196</c:v>
                </c:pt>
                <c:pt idx="409">
                  <c:v>-90.0688324949058</c:v>
                </c:pt>
                <c:pt idx="410">
                  <c:v>-92.4566820033222</c:v>
                </c:pt>
                <c:pt idx="411">
                  <c:v>-91.3301125320434</c:v>
                </c:pt>
                <c:pt idx="412">
                  <c:v>-94.8461501296758</c:v>
                </c:pt>
                <c:pt idx="413">
                  <c:v>-101.769413914996</c:v>
                </c:pt>
                <c:pt idx="414">
                  <c:v>-94.643481525531</c:v>
                </c:pt>
                <c:pt idx="415">
                  <c:v>-95.3158302857652</c:v>
                </c:pt>
                <c:pt idx="416">
                  <c:v>-91.5774889390213</c:v>
                </c:pt>
                <c:pt idx="417">
                  <c:v>-91.6375369742927</c:v>
                </c:pt>
                <c:pt idx="418">
                  <c:v>-95.8863418700371</c:v>
                </c:pt>
                <c:pt idx="419">
                  <c:v>-89.9045786778928</c:v>
                </c:pt>
                <c:pt idx="420">
                  <c:v>-86.7245501131952</c:v>
                </c:pt>
                <c:pt idx="421">
                  <c:v>-88.9830631149321</c:v>
                </c:pt>
                <c:pt idx="422">
                  <c:v>-89.6189976986433</c:v>
                </c:pt>
                <c:pt idx="423">
                  <c:v>-89.1416145941796</c:v>
                </c:pt>
                <c:pt idx="424">
                  <c:v>-88.1514075187783</c:v>
                </c:pt>
                <c:pt idx="425">
                  <c:v>-92.385506441807</c:v>
                </c:pt>
                <c:pt idx="426">
                  <c:v>-87.1926747797696</c:v>
                </c:pt>
                <c:pt idx="427">
                  <c:v>-89.6732769667486</c:v>
                </c:pt>
                <c:pt idx="428">
                  <c:v>-91.3649761202633</c:v>
                </c:pt>
                <c:pt idx="429">
                  <c:v>-88.5279897226877</c:v>
                </c:pt>
                <c:pt idx="430">
                  <c:v>-88.9333557805176</c:v>
                </c:pt>
                <c:pt idx="431">
                  <c:v>-93.1243589478937</c:v>
                </c:pt>
                <c:pt idx="432">
                  <c:v>-91.2214045360591</c:v>
                </c:pt>
                <c:pt idx="433">
                  <c:v>-90.0831276263774</c:v>
                </c:pt>
                <c:pt idx="434">
                  <c:v>-91.0395842091581</c:v>
                </c:pt>
                <c:pt idx="435">
                  <c:v>-88.5389734696086</c:v>
                </c:pt>
                <c:pt idx="436">
                  <c:v>-100.389594168536</c:v>
                </c:pt>
                <c:pt idx="437">
                  <c:v>-89.2230769165871</c:v>
                </c:pt>
                <c:pt idx="438">
                  <c:v>-107.486887493728</c:v>
                </c:pt>
                <c:pt idx="439">
                  <c:v>-91.998961663667</c:v>
                </c:pt>
                <c:pt idx="440">
                  <c:v>-97.2290632393279</c:v>
                </c:pt>
                <c:pt idx="441">
                  <c:v>-98.3429599131974</c:v>
                </c:pt>
                <c:pt idx="442">
                  <c:v>-92.674794544447</c:v>
                </c:pt>
                <c:pt idx="443">
                  <c:v>-89.3522956848706</c:v>
                </c:pt>
                <c:pt idx="444">
                  <c:v>-88.4219531424034</c:v>
                </c:pt>
                <c:pt idx="445">
                  <c:v>-88.4769057710524</c:v>
                </c:pt>
                <c:pt idx="446">
                  <c:v>-89.3630764929234</c:v>
                </c:pt>
                <c:pt idx="447">
                  <c:v>-86.6231589441346</c:v>
                </c:pt>
                <c:pt idx="448">
                  <c:v>-88.5599462482029</c:v>
                </c:pt>
                <c:pt idx="449">
                  <c:v>-86.0475638142312</c:v>
                </c:pt>
                <c:pt idx="450">
                  <c:v>-88.2748342004589</c:v>
                </c:pt>
                <c:pt idx="451">
                  <c:v>-93.6217333458026</c:v>
                </c:pt>
                <c:pt idx="452">
                  <c:v>-92.405258216669</c:v>
                </c:pt>
                <c:pt idx="453">
                  <c:v>-88.1047130570891</c:v>
                </c:pt>
                <c:pt idx="454">
                  <c:v>-87.3573091089105</c:v>
                </c:pt>
                <c:pt idx="455">
                  <c:v>-94.3711252675405</c:v>
                </c:pt>
                <c:pt idx="456">
                  <c:v>-91.7099862471048</c:v>
                </c:pt>
                <c:pt idx="457">
                  <c:v>-106.943015217106</c:v>
                </c:pt>
                <c:pt idx="458">
                  <c:v>-102.833691160877</c:v>
                </c:pt>
                <c:pt idx="459">
                  <c:v>-93.9631814181348</c:v>
                </c:pt>
                <c:pt idx="460">
                  <c:v>-96.2412659085529</c:v>
                </c:pt>
                <c:pt idx="461">
                  <c:v>-100.031620992959</c:v>
                </c:pt>
                <c:pt idx="462">
                  <c:v>-112.003608094902</c:v>
                </c:pt>
                <c:pt idx="463">
                  <c:v>-92.4028260560146</c:v>
                </c:pt>
                <c:pt idx="464">
                  <c:v>-88.5147884277593</c:v>
                </c:pt>
                <c:pt idx="465">
                  <c:v>-91.5967300999539</c:v>
                </c:pt>
                <c:pt idx="466">
                  <c:v>-97.7722649604603</c:v>
                </c:pt>
                <c:pt idx="467">
                  <c:v>-114.295278666295</c:v>
                </c:pt>
                <c:pt idx="468">
                  <c:v>-94.1935436116162</c:v>
                </c:pt>
                <c:pt idx="469">
                  <c:v>-96.9892791566478</c:v>
                </c:pt>
                <c:pt idx="470">
                  <c:v>-99.0410407664117</c:v>
                </c:pt>
                <c:pt idx="471">
                  <c:v>-92.596604062055</c:v>
                </c:pt>
                <c:pt idx="472">
                  <c:v>-100.89399414391</c:v>
                </c:pt>
                <c:pt idx="473">
                  <c:v>-91.5449873843348</c:v>
                </c:pt>
                <c:pt idx="474">
                  <c:v>-97.1084331316894</c:v>
                </c:pt>
                <c:pt idx="475">
                  <c:v>-94.4104655767371</c:v>
                </c:pt>
                <c:pt idx="476">
                  <c:v>-88.7192225447922</c:v>
                </c:pt>
                <c:pt idx="477">
                  <c:v>-96.1425769157806</c:v>
                </c:pt>
                <c:pt idx="478">
                  <c:v>-87.7007925682594</c:v>
                </c:pt>
                <c:pt idx="479">
                  <c:v>-84.9219213338544</c:v>
                </c:pt>
                <c:pt idx="480">
                  <c:v>-85.0849318899612</c:v>
                </c:pt>
                <c:pt idx="481">
                  <c:v>-87.0064408570077</c:v>
                </c:pt>
                <c:pt idx="482">
                  <c:v>-90.6343803150592</c:v>
                </c:pt>
                <c:pt idx="483">
                  <c:v>-91.8099647572283</c:v>
                </c:pt>
                <c:pt idx="484">
                  <c:v>-96.9795460440983</c:v>
                </c:pt>
                <c:pt idx="485">
                  <c:v>-90.8140704972326</c:v>
                </c:pt>
                <c:pt idx="486">
                  <c:v>-90.1362572394671</c:v>
                </c:pt>
                <c:pt idx="487">
                  <c:v>-86.5429282738916</c:v>
                </c:pt>
                <c:pt idx="488">
                  <c:v>-92.6196103454647</c:v>
                </c:pt>
                <c:pt idx="489">
                  <c:v>-92.5257144290649</c:v>
                </c:pt>
                <c:pt idx="490">
                  <c:v>-87.8872797912024</c:v>
                </c:pt>
                <c:pt idx="491">
                  <c:v>-85.755943303777</c:v>
                </c:pt>
                <c:pt idx="492">
                  <c:v>-88.4971299496153</c:v>
                </c:pt>
                <c:pt idx="493">
                  <c:v>-86.5523457362297</c:v>
                </c:pt>
                <c:pt idx="494">
                  <c:v>-92.4898893130828</c:v>
                </c:pt>
                <c:pt idx="495">
                  <c:v>-88.0775919692635</c:v>
                </c:pt>
                <c:pt idx="496">
                  <c:v>-90.9707144789776</c:v>
                </c:pt>
                <c:pt idx="497">
                  <c:v>-87.501479456458</c:v>
                </c:pt>
                <c:pt idx="498">
                  <c:v>-94.5031640656354</c:v>
                </c:pt>
                <c:pt idx="499">
                  <c:v>-88.61507089625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033673346703</c:v>
                </c:pt>
                <c:pt idx="1">
                  <c:v>-105.658703518342</c:v>
                </c:pt>
                <c:pt idx="2">
                  <c:v>-112.928917693906</c:v>
                </c:pt>
                <c:pt idx="3">
                  <c:v>-120.194105723318</c:v>
                </c:pt>
                <c:pt idx="4">
                  <c:v>-112.217881981288</c:v>
                </c:pt>
                <c:pt idx="5">
                  <c:v>-111.046420725626</c:v>
                </c:pt>
                <c:pt idx="6">
                  <c:v>-102.299639215102</c:v>
                </c:pt>
                <c:pt idx="7">
                  <c:v>-102.134230388376</c:v>
                </c:pt>
                <c:pt idx="8">
                  <c:v>-107.513913092249</c:v>
                </c:pt>
                <c:pt idx="9">
                  <c:v>-109.304898041342</c:v>
                </c:pt>
                <c:pt idx="10">
                  <c:v>-102.393113768764</c:v>
                </c:pt>
                <c:pt idx="11">
                  <c:v>-108.808134644738</c:v>
                </c:pt>
                <c:pt idx="12">
                  <c:v>-108.472566956341</c:v>
                </c:pt>
                <c:pt idx="13">
                  <c:v>-99.347368280343</c:v>
                </c:pt>
                <c:pt idx="14">
                  <c:v>-103.379161300846</c:v>
                </c:pt>
                <c:pt idx="15">
                  <c:v>-110.223633456812</c:v>
                </c:pt>
                <c:pt idx="16">
                  <c:v>-101.184835769135</c:v>
                </c:pt>
                <c:pt idx="17">
                  <c:v>-108.213720073421</c:v>
                </c:pt>
                <c:pt idx="18">
                  <c:v>-110.522983891773</c:v>
                </c:pt>
                <c:pt idx="19">
                  <c:v>-101.603936471139</c:v>
                </c:pt>
                <c:pt idx="20">
                  <c:v>-101.56198471292</c:v>
                </c:pt>
                <c:pt idx="21">
                  <c:v>-107.465637076221</c:v>
                </c:pt>
                <c:pt idx="22">
                  <c:v>-103.218337482491</c:v>
                </c:pt>
                <c:pt idx="23">
                  <c:v>-108.137915257929</c:v>
                </c:pt>
                <c:pt idx="24">
                  <c:v>-98.1450487414159</c:v>
                </c:pt>
                <c:pt idx="25">
                  <c:v>-111.630868021109</c:v>
                </c:pt>
                <c:pt idx="26">
                  <c:v>-110.845763459072</c:v>
                </c:pt>
                <c:pt idx="27">
                  <c:v>-100.411821133302</c:v>
                </c:pt>
                <c:pt idx="28">
                  <c:v>-107.490617380973</c:v>
                </c:pt>
                <c:pt idx="29">
                  <c:v>-101.641687845665</c:v>
                </c:pt>
                <c:pt idx="30">
                  <c:v>-113.723161550342</c:v>
                </c:pt>
                <c:pt idx="31">
                  <c:v>-103.798634367754</c:v>
                </c:pt>
                <c:pt idx="32">
                  <c:v>-99.4642407980404</c:v>
                </c:pt>
                <c:pt idx="33">
                  <c:v>-114.491552687185</c:v>
                </c:pt>
                <c:pt idx="34">
                  <c:v>-107.259610526526</c:v>
                </c:pt>
                <c:pt idx="35">
                  <c:v>-100.72568773327</c:v>
                </c:pt>
                <c:pt idx="36">
                  <c:v>-108.333449483876</c:v>
                </c:pt>
                <c:pt idx="37">
                  <c:v>-104.966990569832</c:v>
                </c:pt>
                <c:pt idx="38">
                  <c:v>-102.734659244436</c:v>
                </c:pt>
                <c:pt idx="39">
                  <c:v>-103.129377755991</c:v>
                </c:pt>
                <c:pt idx="40">
                  <c:v>-107.711896383642</c:v>
                </c:pt>
                <c:pt idx="41">
                  <c:v>-102.121990544073</c:v>
                </c:pt>
                <c:pt idx="42">
                  <c:v>-99.2078501555459</c:v>
                </c:pt>
                <c:pt idx="43">
                  <c:v>-102.066043361118</c:v>
                </c:pt>
                <c:pt idx="44">
                  <c:v>-104.170176702486</c:v>
                </c:pt>
                <c:pt idx="45">
                  <c:v>-96.9572988269876</c:v>
                </c:pt>
                <c:pt idx="46">
                  <c:v>-105.136313299282</c:v>
                </c:pt>
                <c:pt idx="47">
                  <c:v>-101.854763812744</c:v>
                </c:pt>
                <c:pt idx="48">
                  <c:v>-110.579938714153</c:v>
                </c:pt>
                <c:pt idx="49">
                  <c:v>-109.812645057648</c:v>
                </c:pt>
                <c:pt idx="50">
                  <c:v>-102.438211988239</c:v>
                </c:pt>
                <c:pt idx="51">
                  <c:v>-104.400278991595</c:v>
                </c:pt>
                <c:pt idx="52">
                  <c:v>-99.2396893066049</c:v>
                </c:pt>
                <c:pt idx="53">
                  <c:v>-103.578859745253</c:v>
                </c:pt>
                <c:pt idx="54">
                  <c:v>-105.681802344398</c:v>
                </c:pt>
                <c:pt idx="55">
                  <c:v>-106.99503033925</c:v>
                </c:pt>
                <c:pt idx="56">
                  <c:v>-108.897312923535</c:v>
                </c:pt>
                <c:pt idx="57">
                  <c:v>-104.262751702524</c:v>
                </c:pt>
                <c:pt idx="58">
                  <c:v>-111.847528051273</c:v>
                </c:pt>
                <c:pt idx="59">
                  <c:v>-103.990385247669</c:v>
                </c:pt>
                <c:pt idx="60">
                  <c:v>-100.735123860732</c:v>
                </c:pt>
                <c:pt idx="61">
                  <c:v>-100.082854796055</c:v>
                </c:pt>
                <c:pt idx="62">
                  <c:v>-100.240309598316</c:v>
                </c:pt>
                <c:pt idx="63">
                  <c:v>-103.656072272214</c:v>
                </c:pt>
                <c:pt idx="64">
                  <c:v>-101.929511318541</c:v>
                </c:pt>
                <c:pt idx="65">
                  <c:v>-99.878381500113</c:v>
                </c:pt>
                <c:pt idx="66">
                  <c:v>-103.082574906362</c:v>
                </c:pt>
                <c:pt idx="67">
                  <c:v>-107.822287883333</c:v>
                </c:pt>
                <c:pt idx="68">
                  <c:v>-107.47749387426</c:v>
                </c:pt>
                <c:pt idx="69">
                  <c:v>-101.708924147751</c:v>
                </c:pt>
                <c:pt idx="70">
                  <c:v>-110.428273794933</c:v>
                </c:pt>
                <c:pt idx="71">
                  <c:v>-100.805281584392</c:v>
                </c:pt>
                <c:pt idx="72">
                  <c:v>-97.1390641308415</c:v>
                </c:pt>
                <c:pt idx="73">
                  <c:v>-101.035215431571</c:v>
                </c:pt>
                <c:pt idx="74">
                  <c:v>-101.886228960771</c:v>
                </c:pt>
                <c:pt idx="75">
                  <c:v>-105.961352425437</c:v>
                </c:pt>
                <c:pt idx="76">
                  <c:v>-98.2084913417253</c:v>
                </c:pt>
                <c:pt idx="77">
                  <c:v>-104.186031152909</c:v>
                </c:pt>
                <c:pt idx="78">
                  <c:v>-109.525108151181</c:v>
                </c:pt>
                <c:pt idx="79">
                  <c:v>-95.5655494739647</c:v>
                </c:pt>
                <c:pt idx="80">
                  <c:v>-107.382866270172</c:v>
                </c:pt>
                <c:pt idx="81">
                  <c:v>-102.822916032605</c:v>
                </c:pt>
                <c:pt idx="82">
                  <c:v>-105.562712759613</c:v>
                </c:pt>
                <c:pt idx="83">
                  <c:v>-111.288664421054</c:v>
                </c:pt>
                <c:pt idx="84">
                  <c:v>-110.627434823113</c:v>
                </c:pt>
                <c:pt idx="85">
                  <c:v>-107.962180896234</c:v>
                </c:pt>
                <c:pt idx="86">
                  <c:v>-100.699142109257</c:v>
                </c:pt>
                <c:pt idx="87">
                  <c:v>-103.818731982278</c:v>
                </c:pt>
                <c:pt idx="88">
                  <c:v>-100.73226722676</c:v>
                </c:pt>
                <c:pt idx="89">
                  <c:v>-110.506248544042</c:v>
                </c:pt>
                <c:pt idx="90">
                  <c:v>-96.933738807376</c:v>
                </c:pt>
                <c:pt idx="91">
                  <c:v>-117.658077613008</c:v>
                </c:pt>
                <c:pt idx="92">
                  <c:v>-98.3249406390462</c:v>
                </c:pt>
                <c:pt idx="93">
                  <c:v>-102.08062976346</c:v>
                </c:pt>
                <c:pt idx="94">
                  <c:v>-97.1216726986981</c:v>
                </c:pt>
                <c:pt idx="95">
                  <c:v>-101.155032944846</c:v>
                </c:pt>
                <c:pt idx="96">
                  <c:v>-101.16780250229</c:v>
                </c:pt>
                <c:pt idx="97">
                  <c:v>-95.6046948307644</c:v>
                </c:pt>
                <c:pt idx="98">
                  <c:v>-99.0622538832496</c:v>
                </c:pt>
                <c:pt idx="99">
                  <c:v>-115.374867377738</c:v>
                </c:pt>
                <c:pt idx="100">
                  <c:v>-95.8974756166193</c:v>
                </c:pt>
                <c:pt idx="101">
                  <c:v>-101.703526176525</c:v>
                </c:pt>
                <c:pt idx="102">
                  <c:v>-102.714147117212</c:v>
                </c:pt>
                <c:pt idx="103">
                  <c:v>-101.763878267649</c:v>
                </c:pt>
                <c:pt idx="104">
                  <c:v>-103.932213827236</c:v>
                </c:pt>
                <c:pt idx="105">
                  <c:v>-104.66487236863</c:v>
                </c:pt>
                <c:pt idx="106">
                  <c:v>-101.700937904988</c:v>
                </c:pt>
                <c:pt idx="107">
                  <c:v>-105.395095402062</c:v>
                </c:pt>
                <c:pt idx="108">
                  <c:v>-99.4735521300558</c:v>
                </c:pt>
                <c:pt idx="109">
                  <c:v>-102.616483099455</c:v>
                </c:pt>
                <c:pt idx="110">
                  <c:v>-100.542054543627</c:v>
                </c:pt>
                <c:pt idx="111">
                  <c:v>-100.33560298615</c:v>
                </c:pt>
                <c:pt idx="112">
                  <c:v>-93.8911309959876</c:v>
                </c:pt>
                <c:pt idx="113">
                  <c:v>-97.7859221077265</c:v>
                </c:pt>
                <c:pt idx="114">
                  <c:v>-97.2874680984157</c:v>
                </c:pt>
                <c:pt idx="115">
                  <c:v>-96.5282610858033</c:v>
                </c:pt>
                <c:pt idx="116">
                  <c:v>-100.53061719071</c:v>
                </c:pt>
                <c:pt idx="117">
                  <c:v>-97.3835287289625</c:v>
                </c:pt>
                <c:pt idx="118">
                  <c:v>-95.8952739266785</c:v>
                </c:pt>
                <c:pt idx="119">
                  <c:v>-94.0976889199833</c:v>
                </c:pt>
                <c:pt idx="120">
                  <c:v>-115.858794728424</c:v>
                </c:pt>
                <c:pt idx="121">
                  <c:v>-102.997594857127</c:v>
                </c:pt>
                <c:pt idx="122">
                  <c:v>-97.7971497036602</c:v>
                </c:pt>
                <c:pt idx="123">
                  <c:v>-100.469966181314</c:v>
                </c:pt>
                <c:pt idx="124">
                  <c:v>-100.340766711083</c:v>
                </c:pt>
                <c:pt idx="125">
                  <c:v>-99.9858017839017</c:v>
                </c:pt>
                <c:pt idx="126">
                  <c:v>-96.5103354429501</c:v>
                </c:pt>
                <c:pt idx="127">
                  <c:v>-95.4683316965975</c:v>
                </c:pt>
                <c:pt idx="128">
                  <c:v>-97.3891534882506</c:v>
                </c:pt>
                <c:pt idx="129">
                  <c:v>-95.6129894923124</c:v>
                </c:pt>
                <c:pt idx="130">
                  <c:v>-110.637631195496</c:v>
                </c:pt>
                <c:pt idx="131">
                  <c:v>-98.9652334127354</c:v>
                </c:pt>
                <c:pt idx="132">
                  <c:v>-99.0639873997471</c:v>
                </c:pt>
                <c:pt idx="133">
                  <c:v>-95.2604029327787</c:v>
                </c:pt>
                <c:pt idx="134">
                  <c:v>-99.0379738732707</c:v>
                </c:pt>
                <c:pt idx="135">
                  <c:v>-103.115012202903</c:v>
                </c:pt>
                <c:pt idx="136">
                  <c:v>-99.2022059167568</c:v>
                </c:pt>
                <c:pt idx="137">
                  <c:v>-96.5883533698818</c:v>
                </c:pt>
                <c:pt idx="138">
                  <c:v>-98.8229380587915</c:v>
                </c:pt>
                <c:pt idx="139">
                  <c:v>-101.157367017147</c:v>
                </c:pt>
                <c:pt idx="140">
                  <c:v>-102.158151686871</c:v>
                </c:pt>
                <c:pt idx="141">
                  <c:v>-95.8237860471131</c:v>
                </c:pt>
                <c:pt idx="142">
                  <c:v>-104.163926169812</c:v>
                </c:pt>
                <c:pt idx="143">
                  <c:v>-105.15915157832</c:v>
                </c:pt>
                <c:pt idx="144">
                  <c:v>-101.675165438585</c:v>
                </c:pt>
                <c:pt idx="145">
                  <c:v>-94.0968663990959</c:v>
                </c:pt>
                <c:pt idx="146">
                  <c:v>-105.215805367377</c:v>
                </c:pt>
                <c:pt idx="147">
                  <c:v>-96.0210844069543</c:v>
                </c:pt>
                <c:pt idx="148">
                  <c:v>-94.6138140398805</c:v>
                </c:pt>
                <c:pt idx="149">
                  <c:v>-95.4053837002986</c:v>
                </c:pt>
                <c:pt idx="150">
                  <c:v>-95.2305394716148</c:v>
                </c:pt>
                <c:pt idx="151">
                  <c:v>-100.634958623282</c:v>
                </c:pt>
                <c:pt idx="152">
                  <c:v>-97.1795302260029</c:v>
                </c:pt>
                <c:pt idx="153">
                  <c:v>-112.151711145818</c:v>
                </c:pt>
                <c:pt idx="154">
                  <c:v>-96.6912819781719</c:v>
                </c:pt>
                <c:pt idx="155">
                  <c:v>-107.670715349205</c:v>
                </c:pt>
                <c:pt idx="156">
                  <c:v>-96.944275215004</c:v>
                </c:pt>
                <c:pt idx="157">
                  <c:v>-108.418028621332</c:v>
                </c:pt>
                <c:pt idx="158">
                  <c:v>-100.066658155845</c:v>
                </c:pt>
                <c:pt idx="159">
                  <c:v>-102.197416799628</c:v>
                </c:pt>
                <c:pt idx="160">
                  <c:v>-99.121016166922</c:v>
                </c:pt>
                <c:pt idx="161">
                  <c:v>-90.6412231509947</c:v>
                </c:pt>
                <c:pt idx="162">
                  <c:v>-94.8549020802982</c:v>
                </c:pt>
                <c:pt idx="163">
                  <c:v>-96.3407411216227</c:v>
                </c:pt>
                <c:pt idx="164">
                  <c:v>-92.4915900210653</c:v>
                </c:pt>
                <c:pt idx="165">
                  <c:v>-101.5896113797</c:v>
                </c:pt>
                <c:pt idx="166">
                  <c:v>-98.5144989046669</c:v>
                </c:pt>
                <c:pt idx="167">
                  <c:v>-95.4969746394477</c:v>
                </c:pt>
                <c:pt idx="168">
                  <c:v>-100.057156698028</c:v>
                </c:pt>
                <c:pt idx="169">
                  <c:v>-102.190289940035</c:v>
                </c:pt>
                <c:pt idx="170">
                  <c:v>-93.2679628791592</c:v>
                </c:pt>
                <c:pt idx="171">
                  <c:v>-93.759779777357</c:v>
                </c:pt>
                <c:pt idx="172">
                  <c:v>-94.3571038513729</c:v>
                </c:pt>
                <c:pt idx="173">
                  <c:v>-98.2861263144032</c:v>
                </c:pt>
                <c:pt idx="174">
                  <c:v>-96.4324368515291</c:v>
                </c:pt>
                <c:pt idx="175">
                  <c:v>-101.011156170043</c:v>
                </c:pt>
                <c:pt idx="176">
                  <c:v>-97.7037457045673</c:v>
                </c:pt>
                <c:pt idx="177">
                  <c:v>-92.4723106674186</c:v>
                </c:pt>
                <c:pt idx="178">
                  <c:v>-99.9046009001865</c:v>
                </c:pt>
                <c:pt idx="179">
                  <c:v>-91.4868953879436</c:v>
                </c:pt>
                <c:pt idx="180">
                  <c:v>-99.950235697845</c:v>
                </c:pt>
                <c:pt idx="181">
                  <c:v>-92.1887288629023</c:v>
                </c:pt>
                <c:pt idx="182">
                  <c:v>-93.5324297116281</c:v>
                </c:pt>
                <c:pt idx="183">
                  <c:v>-91.1227090967126</c:v>
                </c:pt>
                <c:pt idx="184">
                  <c:v>-92.7639634714467</c:v>
                </c:pt>
                <c:pt idx="185">
                  <c:v>-94.8020000395383</c:v>
                </c:pt>
                <c:pt idx="186">
                  <c:v>-96.1110477754922</c:v>
                </c:pt>
                <c:pt idx="187">
                  <c:v>-97.4686461905448</c:v>
                </c:pt>
                <c:pt idx="188">
                  <c:v>-95.1649736502862</c:v>
                </c:pt>
                <c:pt idx="189">
                  <c:v>-95.1857899419339</c:v>
                </c:pt>
                <c:pt idx="190">
                  <c:v>-94.5988671424767</c:v>
                </c:pt>
                <c:pt idx="191">
                  <c:v>-96.9010551737354</c:v>
                </c:pt>
                <c:pt idx="192">
                  <c:v>-92.1578930014613</c:v>
                </c:pt>
                <c:pt idx="193">
                  <c:v>-91.6066731422987</c:v>
                </c:pt>
                <c:pt idx="194">
                  <c:v>-94.8311657673334</c:v>
                </c:pt>
                <c:pt idx="195">
                  <c:v>-97.9284250870754</c:v>
                </c:pt>
                <c:pt idx="196">
                  <c:v>-93.2231086437719</c:v>
                </c:pt>
                <c:pt idx="197">
                  <c:v>-92.2888482571185</c:v>
                </c:pt>
                <c:pt idx="198">
                  <c:v>-95.7436579273197</c:v>
                </c:pt>
                <c:pt idx="199">
                  <c:v>-93.5893988404012</c:v>
                </c:pt>
                <c:pt idx="200">
                  <c:v>-91.8646971566157</c:v>
                </c:pt>
                <c:pt idx="201">
                  <c:v>-100.406462550402</c:v>
                </c:pt>
                <c:pt idx="202">
                  <c:v>-92.4769931554061</c:v>
                </c:pt>
                <c:pt idx="203">
                  <c:v>-93.25712399642</c:v>
                </c:pt>
                <c:pt idx="204">
                  <c:v>-94.8030061493043</c:v>
                </c:pt>
                <c:pt idx="205">
                  <c:v>-94.5309986988952</c:v>
                </c:pt>
                <c:pt idx="206">
                  <c:v>-95.5627085692914</c:v>
                </c:pt>
                <c:pt idx="207">
                  <c:v>-94.0533351643828</c:v>
                </c:pt>
                <c:pt idx="208">
                  <c:v>-91.8328089732083</c:v>
                </c:pt>
                <c:pt idx="209">
                  <c:v>-92.4274723210893</c:v>
                </c:pt>
                <c:pt idx="210">
                  <c:v>-96.3018022085285</c:v>
                </c:pt>
                <c:pt idx="211">
                  <c:v>-97.3084071264928</c:v>
                </c:pt>
                <c:pt idx="212">
                  <c:v>-95.5291626683069</c:v>
                </c:pt>
                <c:pt idx="213">
                  <c:v>-99.6318460967354</c:v>
                </c:pt>
                <c:pt idx="214">
                  <c:v>-91.1611620629509</c:v>
                </c:pt>
                <c:pt idx="215">
                  <c:v>-96.4415061347913</c:v>
                </c:pt>
                <c:pt idx="216">
                  <c:v>-94.0520067742616</c:v>
                </c:pt>
                <c:pt idx="217">
                  <c:v>-92.6149054333115</c:v>
                </c:pt>
                <c:pt idx="218">
                  <c:v>-89.8323794048205</c:v>
                </c:pt>
                <c:pt idx="219">
                  <c:v>-90.8648682894097</c:v>
                </c:pt>
                <c:pt idx="220">
                  <c:v>-101.267393611351</c:v>
                </c:pt>
                <c:pt idx="221">
                  <c:v>-88.5443030935531</c:v>
                </c:pt>
                <c:pt idx="222">
                  <c:v>-96.9463897153063</c:v>
                </c:pt>
                <c:pt idx="223">
                  <c:v>-88.7936351565509</c:v>
                </c:pt>
                <c:pt idx="224">
                  <c:v>-97.7926883408473</c:v>
                </c:pt>
                <c:pt idx="225">
                  <c:v>-89.9385726576033</c:v>
                </c:pt>
                <c:pt idx="226">
                  <c:v>-90.0326572497725</c:v>
                </c:pt>
                <c:pt idx="227">
                  <c:v>-90.4449397526637</c:v>
                </c:pt>
                <c:pt idx="228">
                  <c:v>-93.3157716256625</c:v>
                </c:pt>
                <c:pt idx="229">
                  <c:v>-96.4474790150528</c:v>
                </c:pt>
                <c:pt idx="230">
                  <c:v>-90.6229885718898</c:v>
                </c:pt>
                <c:pt idx="231">
                  <c:v>-91.5577363646711</c:v>
                </c:pt>
                <c:pt idx="232">
                  <c:v>-100.558503570925</c:v>
                </c:pt>
                <c:pt idx="233">
                  <c:v>-93.6709698709271</c:v>
                </c:pt>
                <c:pt idx="234">
                  <c:v>-94.0564409700149</c:v>
                </c:pt>
                <c:pt idx="235">
                  <c:v>-96.5046775995482</c:v>
                </c:pt>
                <c:pt idx="236">
                  <c:v>-99.962346050069</c:v>
                </c:pt>
                <c:pt idx="237">
                  <c:v>-95.8097602606692</c:v>
                </c:pt>
                <c:pt idx="238">
                  <c:v>-94.4796459730953</c:v>
                </c:pt>
                <c:pt idx="239">
                  <c:v>-97.2027683252176</c:v>
                </c:pt>
                <c:pt idx="240">
                  <c:v>-96.5389888372697</c:v>
                </c:pt>
                <c:pt idx="241">
                  <c:v>-96.5053866956456</c:v>
                </c:pt>
                <c:pt idx="242">
                  <c:v>-90.0052085044514</c:v>
                </c:pt>
                <c:pt idx="243">
                  <c:v>-95.2019159640751</c:v>
                </c:pt>
                <c:pt idx="244">
                  <c:v>-95.6462473823933</c:v>
                </c:pt>
                <c:pt idx="245">
                  <c:v>-93.4739395884942</c:v>
                </c:pt>
                <c:pt idx="246">
                  <c:v>-89.9282365887134</c:v>
                </c:pt>
                <c:pt idx="247">
                  <c:v>-103.631684571911</c:v>
                </c:pt>
                <c:pt idx="248">
                  <c:v>-91.0782505554513</c:v>
                </c:pt>
                <c:pt idx="249">
                  <c:v>-100.278893256595</c:v>
                </c:pt>
                <c:pt idx="250">
                  <c:v>-90.0682840446815</c:v>
                </c:pt>
                <c:pt idx="251">
                  <c:v>-90.035418201291</c:v>
                </c:pt>
                <c:pt idx="252">
                  <c:v>-92.7336656609203</c:v>
                </c:pt>
                <c:pt idx="253">
                  <c:v>-98.8911368647547</c:v>
                </c:pt>
                <c:pt idx="254">
                  <c:v>-92.2685124415106</c:v>
                </c:pt>
                <c:pt idx="255">
                  <c:v>-89.6441822996263</c:v>
                </c:pt>
                <c:pt idx="256">
                  <c:v>-91.0678581360478</c:v>
                </c:pt>
                <c:pt idx="257">
                  <c:v>-90.7897211950538</c:v>
                </c:pt>
                <c:pt idx="258">
                  <c:v>-88.8965111342953</c:v>
                </c:pt>
                <c:pt idx="259">
                  <c:v>-88.3886456200794</c:v>
                </c:pt>
                <c:pt idx="260">
                  <c:v>-95.2335215430713</c:v>
                </c:pt>
                <c:pt idx="261">
                  <c:v>-105.551420698663</c:v>
                </c:pt>
                <c:pt idx="262">
                  <c:v>-93.6081014711864</c:v>
                </c:pt>
                <c:pt idx="263">
                  <c:v>-94.255566946937</c:v>
                </c:pt>
                <c:pt idx="264">
                  <c:v>-95.4903360630521</c:v>
                </c:pt>
                <c:pt idx="265">
                  <c:v>-90.7258935535397</c:v>
                </c:pt>
                <c:pt idx="266">
                  <c:v>-91.2337842007942</c:v>
                </c:pt>
                <c:pt idx="267">
                  <c:v>-92.0629984457359</c:v>
                </c:pt>
                <c:pt idx="268">
                  <c:v>-89.2422799319059</c:v>
                </c:pt>
                <c:pt idx="269">
                  <c:v>-90.3106030537476</c:v>
                </c:pt>
                <c:pt idx="270">
                  <c:v>-90.9362643578124</c:v>
                </c:pt>
                <c:pt idx="271">
                  <c:v>-93.0258102841031</c:v>
                </c:pt>
                <c:pt idx="272">
                  <c:v>-87.7249966050786</c:v>
                </c:pt>
                <c:pt idx="273">
                  <c:v>-90.1780614713579</c:v>
                </c:pt>
                <c:pt idx="274">
                  <c:v>-94.4449390470026</c:v>
                </c:pt>
                <c:pt idx="275">
                  <c:v>-91.445586365025</c:v>
                </c:pt>
                <c:pt idx="276">
                  <c:v>-93.7756656564441</c:v>
                </c:pt>
                <c:pt idx="277">
                  <c:v>-95.6840391111213</c:v>
                </c:pt>
                <c:pt idx="278">
                  <c:v>-93.6042004304275</c:v>
                </c:pt>
                <c:pt idx="279">
                  <c:v>-94.2039865764664</c:v>
                </c:pt>
                <c:pt idx="280">
                  <c:v>-96.2806148799858</c:v>
                </c:pt>
                <c:pt idx="281">
                  <c:v>-87.2374140266311</c:v>
                </c:pt>
                <c:pt idx="282">
                  <c:v>-95.889379204141</c:v>
                </c:pt>
                <c:pt idx="283">
                  <c:v>-93.509399421847</c:v>
                </c:pt>
                <c:pt idx="284">
                  <c:v>-92.3657592326724</c:v>
                </c:pt>
                <c:pt idx="285">
                  <c:v>-90.238224971429</c:v>
                </c:pt>
                <c:pt idx="286">
                  <c:v>-88.9207891034815</c:v>
                </c:pt>
                <c:pt idx="287">
                  <c:v>-87.205430980344</c:v>
                </c:pt>
                <c:pt idx="288">
                  <c:v>-89.4519129762694</c:v>
                </c:pt>
                <c:pt idx="289">
                  <c:v>-88.8387346709878</c:v>
                </c:pt>
                <c:pt idx="290">
                  <c:v>-88.0725566243784</c:v>
                </c:pt>
                <c:pt idx="291">
                  <c:v>-92.5440772011307</c:v>
                </c:pt>
                <c:pt idx="292">
                  <c:v>-88.8489491770565</c:v>
                </c:pt>
                <c:pt idx="293">
                  <c:v>-94.1210684377446</c:v>
                </c:pt>
                <c:pt idx="294">
                  <c:v>-94.7377988516628</c:v>
                </c:pt>
                <c:pt idx="295">
                  <c:v>-94.6452287146042</c:v>
                </c:pt>
                <c:pt idx="296">
                  <c:v>-94.8492439291566</c:v>
                </c:pt>
                <c:pt idx="297">
                  <c:v>-91.7508646786553</c:v>
                </c:pt>
                <c:pt idx="298">
                  <c:v>-95.5415581565549</c:v>
                </c:pt>
                <c:pt idx="299">
                  <c:v>-93.3060058308859</c:v>
                </c:pt>
                <c:pt idx="300">
                  <c:v>-89.7845009629863</c:v>
                </c:pt>
                <c:pt idx="301">
                  <c:v>-88.8403778942128</c:v>
                </c:pt>
                <c:pt idx="302">
                  <c:v>-90.6220614870443</c:v>
                </c:pt>
                <c:pt idx="303">
                  <c:v>-89.3759352401951</c:v>
                </c:pt>
                <c:pt idx="304">
                  <c:v>-90.8097241732309</c:v>
                </c:pt>
                <c:pt idx="305">
                  <c:v>-91.0842401099247</c:v>
                </c:pt>
                <c:pt idx="306">
                  <c:v>-99.1534688478492</c:v>
                </c:pt>
                <c:pt idx="307">
                  <c:v>-94.9473082505625</c:v>
                </c:pt>
                <c:pt idx="308">
                  <c:v>-90.0824493083504</c:v>
                </c:pt>
                <c:pt idx="309">
                  <c:v>-95.2436203250338</c:v>
                </c:pt>
                <c:pt idx="310">
                  <c:v>-90.0194812338784</c:v>
                </c:pt>
                <c:pt idx="311">
                  <c:v>-88.2773155711847</c:v>
                </c:pt>
                <c:pt idx="312">
                  <c:v>-93.0824440040134</c:v>
                </c:pt>
                <c:pt idx="313">
                  <c:v>-91.5455284446588</c:v>
                </c:pt>
                <c:pt idx="314">
                  <c:v>-89.0253458042226</c:v>
                </c:pt>
                <c:pt idx="315">
                  <c:v>-92.3756541378758</c:v>
                </c:pt>
                <c:pt idx="316">
                  <c:v>-90.4200473122109</c:v>
                </c:pt>
                <c:pt idx="317">
                  <c:v>-91.5176187606588</c:v>
                </c:pt>
                <c:pt idx="318">
                  <c:v>-91.2874639486255</c:v>
                </c:pt>
                <c:pt idx="319">
                  <c:v>-90.5334076561384</c:v>
                </c:pt>
                <c:pt idx="320">
                  <c:v>-90.1181141737535</c:v>
                </c:pt>
                <c:pt idx="321">
                  <c:v>-93.0167709065284</c:v>
                </c:pt>
                <c:pt idx="322">
                  <c:v>-95.4441595008463</c:v>
                </c:pt>
                <c:pt idx="323">
                  <c:v>-90.9006932802889</c:v>
                </c:pt>
                <c:pt idx="324">
                  <c:v>-91.2831838311263</c:v>
                </c:pt>
                <c:pt idx="325">
                  <c:v>-93.3355061348467</c:v>
                </c:pt>
                <c:pt idx="326">
                  <c:v>-88.2576387325944</c:v>
                </c:pt>
                <c:pt idx="327">
                  <c:v>-88.9615943806197</c:v>
                </c:pt>
                <c:pt idx="328">
                  <c:v>-91.5887484004501</c:v>
                </c:pt>
                <c:pt idx="329">
                  <c:v>-90.0738930789061</c:v>
                </c:pt>
                <c:pt idx="330">
                  <c:v>-94.3114777771986</c:v>
                </c:pt>
                <c:pt idx="331">
                  <c:v>-90.2344798572139</c:v>
                </c:pt>
                <c:pt idx="332">
                  <c:v>-91.7762088022095</c:v>
                </c:pt>
                <c:pt idx="333">
                  <c:v>-90.0461403237337</c:v>
                </c:pt>
                <c:pt idx="334">
                  <c:v>-90.0589424561721</c:v>
                </c:pt>
                <c:pt idx="335">
                  <c:v>-85.9510173240881</c:v>
                </c:pt>
                <c:pt idx="336">
                  <c:v>-87.7500641285567</c:v>
                </c:pt>
                <c:pt idx="337">
                  <c:v>-85.2423457754124</c:v>
                </c:pt>
                <c:pt idx="338">
                  <c:v>-87.1954960668338</c:v>
                </c:pt>
                <c:pt idx="339">
                  <c:v>-89.3819457452632</c:v>
                </c:pt>
                <c:pt idx="340">
                  <c:v>-89.1001221010631</c:v>
                </c:pt>
                <c:pt idx="341">
                  <c:v>-88.5497850102208</c:v>
                </c:pt>
                <c:pt idx="342">
                  <c:v>-87.3539028727146</c:v>
                </c:pt>
                <c:pt idx="343">
                  <c:v>-88.7963459708168</c:v>
                </c:pt>
                <c:pt idx="344">
                  <c:v>-91.8205379131993</c:v>
                </c:pt>
                <c:pt idx="345">
                  <c:v>-90.4739989295767</c:v>
                </c:pt>
                <c:pt idx="346">
                  <c:v>-91.1484602407703</c:v>
                </c:pt>
                <c:pt idx="347">
                  <c:v>-93.2622438587301</c:v>
                </c:pt>
                <c:pt idx="348">
                  <c:v>-88.8267490879972</c:v>
                </c:pt>
                <c:pt idx="349">
                  <c:v>-89.147885633304</c:v>
                </c:pt>
                <c:pt idx="350">
                  <c:v>-91.5784134555995</c:v>
                </c:pt>
                <c:pt idx="351">
                  <c:v>-88.7503674097923</c:v>
                </c:pt>
                <c:pt idx="352">
                  <c:v>-95.5678969086606</c:v>
                </c:pt>
                <c:pt idx="353">
                  <c:v>-88.5218370522527</c:v>
                </c:pt>
                <c:pt idx="354">
                  <c:v>-89.0841491389166</c:v>
                </c:pt>
                <c:pt idx="355">
                  <c:v>-87.6876272849763</c:v>
                </c:pt>
                <c:pt idx="356">
                  <c:v>-89.091937209799</c:v>
                </c:pt>
                <c:pt idx="357">
                  <c:v>-90.9488794626025</c:v>
                </c:pt>
                <c:pt idx="358">
                  <c:v>-88.557763408121</c:v>
                </c:pt>
                <c:pt idx="359">
                  <c:v>-89.0778361385877</c:v>
                </c:pt>
                <c:pt idx="360">
                  <c:v>-91.391287882977</c:v>
                </c:pt>
                <c:pt idx="361">
                  <c:v>-87.5383793753343</c:v>
                </c:pt>
                <c:pt idx="362">
                  <c:v>-92.769696603634</c:v>
                </c:pt>
                <c:pt idx="363">
                  <c:v>-95.0669074179063</c:v>
                </c:pt>
                <c:pt idx="364">
                  <c:v>-92.6547958799513</c:v>
                </c:pt>
                <c:pt idx="365">
                  <c:v>-89.3199081550773</c:v>
                </c:pt>
                <c:pt idx="366">
                  <c:v>-92.1977481351803</c:v>
                </c:pt>
                <c:pt idx="367">
                  <c:v>-88.3187417814113</c:v>
                </c:pt>
                <c:pt idx="368">
                  <c:v>-89.7678913339028</c:v>
                </c:pt>
                <c:pt idx="369">
                  <c:v>-92.4275346760023</c:v>
                </c:pt>
                <c:pt idx="370">
                  <c:v>-90.244592634542</c:v>
                </c:pt>
                <c:pt idx="371">
                  <c:v>-89.9466993665612</c:v>
                </c:pt>
                <c:pt idx="372">
                  <c:v>-90.7697233397577</c:v>
                </c:pt>
                <c:pt idx="373">
                  <c:v>-89.6178603745133</c:v>
                </c:pt>
                <c:pt idx="374">
                  <c:v>-88.2880428490795</c:v>
                </c:pt>
                <c:pt idx="375">
                  <c:v>-85.5758792809549</c:v>
                </c:pt>
                <c:pt idx="376">
                  <c:v>-87.9527394665836</c:v>
                </c:pt>
                <c:pt idx="377">
                  <c:v>-90.7365020869772</c:v>
                </c:pt>
                <c:pt idx="378">
                  <c:v>-86.1057559367118</c:v>
                </c:pt>
                <c:pt idx="379">
                  <c:v>-88.8614514032842</c:v>
                </c:pt>
                <c:pt idx="380">
                  <c:v>-87.3562464930164</c:v>
                </c:pt>
                <c:pt idx="381">
                  <c:v>-90.0487492355761</c:v>
                </c:pt>
                <c:pt idx="382">
                  <c:v>-85.1848568864045</c:v>
                </c:pt>
                <c:pt idx="383">
                  <c:v>-87.7830818712368</c:v>
                </c:pt>
                <c:pt idx="384">
                  <c:v>-84.8456426710013</c:v>
                </c:pt>
                <c:pt idx="385">
                  <c:v>-85.8522286402674</c:v>
                </c:pt>
                <c:pt idx="386">
                  <c:v>-87.3089902817559</c:v>
                </c:pt>
                <c:pt idx="387">
                  <c:v>-90.6563930277825</c:v>
                </c:pt>
                <c:pt idx="388">
                  <c:v>-86.5843566498519</c:v>
                </c:pt>
                <c:pt idx="389">
                  <c:v>-87.363775220844</c:v>
                </c:pt>
                <c:pt idx="390">
                  <c:v>-86.6853450040561</c:v>
                </c:pt>
                <c:pt idx="391">
                  <c:v>-87.1440114563966</c:v>
                </c:pt>
                <c:pt idx="392">
                  <c:v>-89.7687501079645</c:v>
                </c:pt>
                <c:pt idx="393">
                  <c:v>-87.7113841884167</c:v>
                </c:pt>
                <c:pt idx="394">
                  <c:v>-86.1586640709485</c:v>
                </c:pt>
                <c:pt idx="395">
                  <c:v>-87.291738868727</c:v>
                </c:pt>
                <c:pt idx="396">
                  <c:v>-85.8734251147099</c:v>
                </c:pt>
                <c:pt idx="397">
                  <c:v>-86.1440693594371</c:v>
                </c:pt>
                <c:pt idx="398">
                  <c:v>-87.3112159513052</c:v>
                </c:pt>
                <c:pt idx="399">
                  <c:v>-85.4852233267311</c:v>
                </c:pt>
                <c:pt idx="400">
                  <c:v>-90.6763710460366</c:v>
                </c:pt>
                <c:pt idx="401">
                  <c:v>-88.9079774482055</c:v>
                </c:pt>
                <c:pt idx="402">
                  <c:v>-88.9174956175464</c:v>
                </c:pt>
                <c:pt idx="403">
                  <c:v>-87.3806137749507</c:v>
                </c:pt>
                <c:pt idx="404">
                  <c:v>-91.9955631834011</c:v>
                </c:pt>
                <c:pt idx="405">
                  <c:v>-87.8476030782559</c:v>
                </c:pt>
                <c:pt idx="406">
                  <c:v>-91.6069817000494</c:v>
                </c:pt>
                <c:pt idx="407">
                  <c:v>-89.3109569433298</c:v>
                </c:pt>
                <c:pt idx="408">
                  <c:v>-93.4897156602399</c:v>
                </c:pt>
                <c:pt idx="409">
                  <c:v>-88.8879981478295</c:v>
                </c:pt>
                <c:pt idx="410">
                  <c:v>-85.4161633858863</c:v>
                </c:pt>
                <c:pt idx="411">
                  <c:v>-89.2253398559903</c:v>
                </c:pt>
                <c:pt idx="412">
                  <c:v>-85.5671690434953</c:v>
                </c:pt>
                <c:pt idx="413">
                  <c:v>-86.9595972882974</c:v>
                </c:pt>
                <c:pt idx="414">
                  <c:v>-86.4125459628992</c:v>
                </c:pt>
                <c:pt idx="415">
                  <c:v>-88.2715481979044</c:v>
                </c:pt>
                <c:pt idx="416">
                  <c:v>-87.1479775376596</c:v>
                </c:pt>
                <c:pt idx="417">
                  <c:v>-92.7269107530776</c:v>
                </c:pt>
                <c:pt idx="418">
                  <c:v>-87.2458312761471</c:v>
                </c:pt>
                <c:pt idx="419">
                  <c:v>-86.9255548545723</c:v>
                </c:pt>
                <c:pt idx="420">
                  <c:v>-89.1868570366716</c:v>
                </c:pt>
                <c:pt idx="421">
                  <c:v>-87.6126054684568</c:v>
                </c:pt>
                <c:pt idx="422">
                  <c:v>-91.0068803397825</c:v>
                </c:pt>
                <c:pt idx="423">
                  <c:v>-89.3913698784133</c:v>
                </c:pt>
                <c:pt idx="424">
                  <c:v>-88.1017466953846</c:v>
                </c:pt>
                <c:pt idx="425">
                  <c:v>-88.5081905773407</c:v>
                </c:pt>
                <c:pt idx="426">
                  <c:v>-88.2189060503044</c:v>
                </c:pt>
                <c:pt idx="427">
                  <c:v>-88.110206451917</c:v>
                </c:pt>
                <c:pt idx="428">
                  <c:v>-96.2506720553484</c:v>
                </c:pt>
                <c:pt idx="429">
                  <c:v>-97.6149013195528</c:v>
                </c:pt>
                <c:pt idx="430">
                  <c:v>-92.0506673640815</c:v>
                </c:pt>
                <c:pt idx="431">
                  <c:v>-92.2314408834137</c:v>
                </c:pt>
                <c:pt idx="432">
                  <c:v>-94.0088772883018</c:v>
                </c:pt>
                <c:pt idx="433">
                  <c:v>-94.8940071471731</c:v>
                </c:pt>
                <c:pt idx="434">
                  <c:v>-92.3391368460355</c:v>
                </c:pt>
                <c:pt idx="435">
                  <c:v>-93.8157840671513</c:v>
                </c:pt>
                <c:pt idx="436">
                  <c:v>-90.9085049885506</c:v>
                </c:pt>
                <c:pt idx="437">
                  <c:v>-93.8264553190976</c:v>
                </c:pt>
                <c:pt idx="438">
                  <c:v>-87.0072756091017</c:v>
                </c:pt>
                <c:pt idx="439">
                  <c:v>-95.323088349577</c:v>
                </c:pt>
                <c:pt idx="440">
                  <c:v>-89.0117752593844</c:v>
                </c:pt>
                <c:pt idx="441">
                  <c:v>-90.50967894795</c:v>
                </c:pt>
                <c:pt idx="442">
                  <c:v>-93.8722278681603</c:v>
                </c:pt>
                <c:pt idx="443">
                  <c:v>-89.9827195968736</c:v>
                </c:pt>
                <c:pt idx="444">
                  <c:v>-102.540715555344</c:v>
                </c:pt>
                <c:pt idx="445">
                  <c:v>-94.9197528581977</c:v>
                </c:pt>
                <c:pt idx="446">
                  <c:v>-97.0583438387828</c:v>
                </c:pt>
                <c:pt idx="447">
                  <c:v>-89.516965361059</c:v>
                </c:pt>
                <c:pt idx="448">
                  <c:v>-88.6188647376807</c:v>
                </c:pt>
                <c:pt idx="449">
                  <c:v>-98.0305393944669</c:v>
                </c:pt>
                <c:pt idx="450">
                  <c:v>-90.922263901483</c:v>
                </c:pt>
                <c:pt idx="451">
                  <c:v>-97.6732896189294</c:v>
                </c:pt>
                <c:pt idx="452">
                  <c:v>-91.0223552746753</c:v>
                </c:pt>
                <c:pt idx="453">
                  <c:v>-95.6444537080644</c:v>
                </c:pt>
                <c:pt idx="454">
                  <c:v>-100.238518581365</c:v>
                </c:pt>
                <c:pt idx="455">
                  <c:v>-91.4206943276749</c:v>
                </c:pt>
                <c:pt idx="456">
                  <c:v>-90.963604076055</c:v>
                </c:pt>
                <c:pt idx="457">
                  <c:v>-94.8270038633673</c:v>
                </c:pt>
                <c:pt idx="458">
                  <c:v>-91.8588877830866</c:v>
                </c:pt>
                <c:pt idx="459">
                  <c:v>-96.8493193616528</c:v>
                </c:pt>
                <c:pt idx="460">
                  <c:v>-98.4356479564355</c:v>
                </c:pt>
                <c:pt idx="461">
                  <c:v>-96.9218477177049</c:v>
                </c:pt>
                <c:pt idx="462">
                  <c:v>-102.598382621597</c:v>
                </c:pt>
                <c:pt idx="463">
                  <c:v>-88.21778280971</c:v>
                </c:pt>
                <c:pt idx="464">
                  <c:v>-94.3724287513162</c:v>
                </c:pt>
                <c:pt idx="465">
                  <c:v>-88.2286845611723</c:v>
                </c:pt>
                <c:pt idx="466">
                  <c:v>-85.770419351023</c:v>
                </c:pt>
                <c:pt idx="467">
                  <c:v>-90.1248394696103</c:v>
                </c:pt>
                <c:pt idx="468">
                  <c:v>-90.078302032931</c:v>
                </c:pt>
                <c:pt idx="469">
                  <c:v>-94.44727740695</c:v>
                </c:pt>
                <c:pt idx="470">
                  <c:v>-91.3024738081989</c:v>
                </c:pt>
                <c:pt idx="471">
                  <c:v>-91.7465458414303</c:v>
                </c:pt>
                <c:pt idx="472">
                  <c:v>-88.6186256368563</c:v>
                </c:pt>
                <c:pt idx="473">
                  <c:v>-93.3176104979719</c:v>
                </c:pt>
                <c:pt idx="474">
                  <c:v>-93.2584554464097</c:v>
                </c:pt>
                <c:pt idx="475">
                  <c:v>-88.3327240473587</c:v>
                </c:pt>
                <c:pt idx="476">
                  <c:v>-89.3863327407462</c:v>
                </c:pt>
                <c:pt idx="477">
                  <c:v>-91.4159832368506</c:v>
                </c:pt>
                <c:pt idx="478">
                  <c:v>-93.8742097661472</c:v>
                </c:pt>
                <c:pt idx="479">
                  <c:v>-96.4488620412675</c:v>
                </c:pt>
                <c:pt idx="480">
                  <c:v>-91.9906978987244</c:v>
                </c:pt>
                <c:pt idx="481">
                  <c:v>-87.4634657029567</c:v>
                </c:pt>
                <c:pt idx="482">
                  <c:v>-83.0539546516243</c:v>
                </c:pt>
                <c:pt idx="483">
                  <c:v>-84.3302563527293</c:v>
                </c:pt>
                <c:pt idx="484">
                  <c:v>-86.7684179398178</c:v>
                </c:pt>
                <c:pt idx="485">
                  <c:v>-87.4794117006542</c:v>
                </c:pt>
                <c:pt idx="486">
                  <c:v>-83.3103999090877</c:v>
                </c:pt>
                <c:pt idx="487">
                  <c:v>-85.384318423779</c:v>
                </c:pt>
                <c:pt idx="488">
                  <c:v>-89.6997150266163</c:v>
                </c:pt>
                <c:pt idx="489">
                  <c:v>-84.9689405331999</c:v>
                </c:pt>
                <c:pt idx="490">
                  <c:v>-90.2457915950983</c:v>
                </c:pt>
                <c:pt idx="491">
                  <c:v>-87.7498972304533</c:v>
                </c:pt>
                <c:pt idx="492">
                  <c:v>-86.8128747250994</c:v>
                </c:pt>
                <c:pt idx="493">
                  <c:v>-93.1994064295958</c:v>
                </c:pt>
                <c:pt idx="494">
                  <c:v>-89.4054251934679</c:v>
                </c:pt>
                <c:pt idx="495">
                  <c:v>-87.8858647590507</c:v>
                </c:pt>
                <c:pt idx="496">
                  <c:v>-89.0445074084568</c:v>
                </c:pt>
                <c:pt idx="497">
                  <c:v>-88.6724807928443</c:v>
                </c:pt>
                <c:pt idx="498">
                  <c:v>-87.8028969137539</c:v>
                </c:pt>
                <c:pt idx="499">
                  <c:v>-85.9843961577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8.537762111707</c:v>
                </c:pt>
                <c:pt idx="1">
                  <c:v>-103.840727674145</c:v>
                </c:pt>
                <c:pt idx="2">
                  <c:v>-102.940415593854</c:v>
                </c:pt>
                <c:pt idx="3">
                  <c:v>-103.851538183471</c:v>
                </c:pt>
                <c:pt idx="4">
                  <c:v>-115.663365857199</c:v>
                </c:pt>
                <c:pt idx="5">
                  <c:v>-100.482915578691</c:v>
                </c:pt>
                <c:pt idx="6">
                  <c:v>-100.907104886063</c:v>
                </c:pt>
                <c:pt idx="7">
                  <c:v>-108.147368696628</c:v>
                </c:pt>
                <c:pt idx="8">
                  <c:v>-106.879233508552</c:v>
                </c:pt>
                <c:pt idx="9">
                  <c:v>-105.19853704227</c:v>
                </c:pt>
                <c:pt idx="10">
                  <c:v>-110.926535640257</c:v>
                </c:pt>
                <c:pt idx="11">
                  <c:v>-98.4330225368284</c:v>
                </c:pt>
                <c:pt idx="12">
                  <c:v>-102.076730584564</c:v>
                </c:pt>
                <c:pt idx="13">
                  <c:v>-104.956640701358</c:v>
                </c:pt>
                <c:pt idx="14">
                  <c:v>-102.777051997997</c:v>
                </c:pt>
                <c:pt idx="15">
                  <c:v>-107.176250164436</c:v>
                </c:pt>
                <c:pt idx="16">
                  <c:v>-105.684205121091</c:v>
                </c:pt>
                <c:pt idx="17">
                  <c:v>-119.345481010889</c:v>
                </c:pt>
                <c:pt idx="18">
                  <c:v>-119.966464721637</c:v>
                </c:pt>
                <c:pt idx="19">
                  <c:v>-100.874701964073</c:v>
                </c:pt>
                <c:pt idx="20">
                  <c:v>-102.322228285251</c:v>
                </c:pt>
                <c:pt idx="21">
                  <c:v>-102.12597303068</c:v>
                </c:pt>
                <c:pt idx="22">
                  <c:v>-102.194366921905</c:v>
                </c:pt>
                <c:pt idx="23">
                  <c:v>-103.34178225923</c:v>
                </c:pt>
                <c:pt idx="24">
                  <c:v>-111.54704312226</c:v>
                </c:pt>
                <c:pt idx="25">
                  <c:v>-102.11699454853</c:v>
                </c:pt>
                <c:pt idx="26">
                  <c:v>-101.998669605865</c:v>
                </c:pt>
                <c:pt idx="27">
                  <c:v>-109.96457121305</c:v>
                </c:pt>
                <c:pt idx="28">
                  <c:v>-99.6715356218365</c:v>
                </c:pt>
                <c:pt idx="29">
                  <c:v>-102.921683458332</c:v>
                </c:pt>
                <c:pt idx="30">
                  <c:v>-103.118273915046</c:v>
                </c:pt>
                <c:pt idx="31">
                  <c:v>-106.183230996655</c:v>
                </c:pt>
                <c:pt idx="32">
                  <c:v>-101.731761282363</c:v>
                </c:pt>
                <c:pt idx="33">
                  <c:v>-100.986668162754</c:v>
                </c:pt>
                <c:pt idx="34">
                  <c:v>-102.363661938328</c:v>
                </c:pt>
                <c:pt idx="35">
                  <c:v>-107.662015045136</c:v>
                </c:pt>
                <c:pt idx="36">
                  <c:v>-100.267021727375</c:v>
                </c:pt>
                <c:pt idx="37">
                  <c:v>-107.838494083136</c:v>
                </c:pt>
                <c:pt idx="38">
                  <c:v>-106.381326468474</c:v>
                </c:pt>
                <c:pt idx="39">
                  <c:v>-105.055403067206</c:v>
                </c:pt>
                <c:pt idx="40">
                  <c:v>-101.241832617832</c:v>
                </c:pt>
                <c:pt idx="41">
                  <c:v>-115.14108671445</c:v>
                </c:pt>
                <c:pt idx="42">
                  <c:v>-102.063790077627</c:v>
                </c:pt>
                <c:pt idx="43">
                  <c:v>-103.562195421486</c:v>
                </c:pt>
                <c:pt idx="44">
                  <c:v>-103.0913953802</c:v>
                </c:pt>
                <c:pt idx="45">
                  <c:v>-119.116780368726</c:v>
                </c:pt>
                <c:pt idx="46">
                  <c:v>-106.151452372855</c:v>
                </c:pt>
                <c:pt idx="47">
                  <c:v>-96.5914983732584</c:v>
                </c:pt>
                <c:pt idx="48">
                  <c:v>-106.7940391308</c:v>
                </c:pt>
                <c:pt idx="49">
                  <c:v>-106.854306611627</c:v>
                </c:pt>
                <c:pt idx="50">
                  <c:v>-116.686039751684</c:v>
                </c:pt>
                <c:pt idx="51">
                  <c:v>-114.799914341796</c:v>
                </c:pt>
                <c:pt idx="52">
                  <c:v>-108.056682593715</c:v>
                </c:pt>
                <c:pt idx="53">
                  <c:v>-104.226150559612</c:v>
                </c:pt>
                <c:pt idx="54">
                  <c:v>-101.48233669327</c:v>
                </c:pt>
                <c:pt idx="55">
                  <c:v>-102.1668012023</c:v>
                </c:pt>
                <c:pt idx="56">
                  <c:v>-105.765140967551</c:v>
                </c:pt>
                <c:pt idx="57">
                  <c:v>-107.629583702886</c:v>
                </c:pt>
                <c:pt idx="58">
                  <c:v>-103.992604731148</c:v>
                </c:pt>
                <c:pt idx="59">
                  <c:v>-105.432118334442</c:v>
                </c:pt>
                <c:pt idx="60">
                  <c:v>-110.186440936237</c:v>
                </c:pt>
                <c:pt idx="61">
                  <c:v>-106.519325187456</c:v>
                </c:pt>
                <c:pt idx="62">
                  <c:v>-103.011635834266</c:v>
                </c:pt>
                <c:pt idx="63">
                  <c:v>-100.656696333058</c:v>
                </c:pt>
                <c:pt idx="64">
                  <c:v>-101.845942615672</c:v>
                </c:pt>
                <c:pt idx="65">
                  <c:v>-101.151081405048</c:v>
                </c:pt>
                <c:pt idx="66">
                  <c:v>-111.485619537788</c:v>
                </c:pt>
                <c:pt idx="67">
                  <c:v>-105.977026825266</c:v>
                </c:pt>
                <c:pt idx="68">
                  <c:v>-102.19240626502</c:v>
                </c:pt>
                <c:pt idx="69">
                  <c:v>-99.1118692703512</c:v>
                </c:pt>
                <c:pt idx="70">
                  <c:v>-105.430492232939</c:v>
                </c:pt>
                <c:pt idx="71">
                  <c:v>-103.610306759099</c:v>
                </c:pt>
                <c:pt idx="72">
                  <c:v>-105.885447302431</c:v>
                </c:pt>
                <c:pt idx="73">
                  <c:v>-98.7756283229246</c:v>
                </c:pt>
                <c:pt idx="74">
                  <c:v>-108.094704670603</c:v>
                </c:pt>
                <c:pt idx="75">
                  <c:v>-105.349050701811</c:v>
                </c:pt>
                <c:pt idx="76">
                  <c:v>-106.573736612811</c:v>
                </c:pt>
                <c:pt idx="77">
                  <c:v>-97.8287207843731</c:v>
                </c:pt>
                <c:pt idx="78">
                  <c:v>-101.71546073749</c:v>
                </c:pt>
                <c:pt idx="79">
                  <c:v>-100.270439801028</c:v>
                </c:pt>
                <c:pt idx="80">
                  <c:v>-98.9148887277668</c:v>
                </c:pt>
                <c:pt idx="81">
                  <c:v>-102.09018653389</c:v>
                </c:pt>
                <c:pt idx="82">
                  <c:v>-99.6732126530746</c:v>
                </c:pt>
                <c:pt idx="83">
                  <c:v>-96.1770919956667</c:v>
                </c:pt>
                <c:pt idx="84">
                  <c:v>-97.3424363463579</c:v>
                </c:pt>
                <c:pt idx="85">
                  <c:v>-105.467471716331</c:v>
                </c:pt>
                <c:pt idx="86">
                  <c:v>-100.575494969783</c:v>
                </c:pt>
                <c:pt idx="87">
                  <c:v>-100.913079967434</c:v>
                </c:pt>
                <c:pt idx="88">
                  <c:v>-105.029172624949</c:v>
                </c:pt>
                <c:pt idx="89">
                  <c:v>-101.84072202703</c:v>
                </c:pt>
                <c:pt idx="90">
                  <c:v>-108.569794508419</c:v>
                </c:pt>
                <c:pt idx="91">
                  <c:v>-100.912845217765</c:v>
                </c:pt>
                <c:pt idx="92">
                  <c:v>-99.6402965556814</c:v>
                </c:pt>
                <c:pt idx="93">
                  <c:v>-97.5773001300174</c:v>
                </c:pt>
                <c:pt idx="94">
                  <c:v>-99.8546545751787</c:v>
                </c:pt>
                <c:pt idx="95">
                  <c:v>-98.5096982568756</c:v>
                </c:pt>
                <c:pt idx="96">
                  <c:v>-108.512924897287</c:v>
                </c:pt>
                <c:pt idx="97">
                  <c:v>-118.716694512037</c:v>
                </c:pt>
                <c:pt idx="98">
                  <c:v>-105.285499512449</c:v>
                </c:pt>
                <c:pt idx="99">
                  <c:v>-94.7187833529563</c:v>
                </c:pt>
                <c:pt idx="100">
                  <c:v>-104.294115804542</c:v>
                </c:pt>
                <c:pt idx="101">
                  <c:v>-99.5454293855046</c:v>
                </c:pt>
                <c:pt idx="102">
                  <c:v>-96.7894449239874</c:v>
                </c:pt>
                <c:pt idx="103">
                  <c:v>-105.257027475565</c:v>
                </c:pt>
                <c:pt idx="104">
                  <c:v>-96.7661289705794</c:v>
                </c:pt>
                <c:pt idx="105">
                  <c:v>-106.740672759178</c:v>
                </c:pt>
                <c:pt idx="106">
                  <c:v>-101.388276542361</c:v>
                </c:pt>
                <c:pt idx="107">
                  <c:v>-100.239156934582</c:v>
                </c:pt>
                <c:pt idx="108">
                  <c:v>-98.5056330165885</c:v>
                </c:pt>
                <c:pt idx="109">
                  <c:v>-98.7406741997046</c:v>
                </c:pt>
                <c:pt idx="110">
                  <c:v>-98.0340809838824</c:v>
                </c:pt>
                <c:pt idx="111">
                  <c:v>-101.108753410735</c:v>
                </c:pt>
                <c:pt idx="112">
                  <c:v>-100.206707341309</c:v>
                </c:pt>
                <c:pt idx="113">
                  <c:v>-105.684045635314</c:v>
                </c:pt>
                <c:pt idx="114">
                  <c:v>-98.4814016889777</c:v>
                </c:pt>
                <c:pt idx="115">
                  <c:v>-105.516915000189</c:v>
                </c:pt>
                <c:pt idx="116">
                  <c:v>-105.385935293946</c:v>
                </c:pt>
                <c:pt idx="117">
                  <c:v>-100.302447679399</c:v>
                </c:pt>
                <c:pt idx="118">
                  <c:v>-98.3711866209059</c:v>
                </c:pt>
                <c:pt idx="119">
                  <c:v>-96.4513827302065</c:v>
                </c:pt>
                <c:pt idx="120">
                  <c:v>-101.367531812331</c:v>
                </c:pt>
                <c:pt idx="121">
                  <c:v>-102.19587046688</c:v>
                </c:pt>
                <c:pt idx="122">
                  <c:v>-98.181926207841</c:v>
                </c:pt>
                <c:pt idx="123">
                  <c:v>-94.0272606505745</c:v>
                </c:pt>
                <c:pt idx="124">
                  <c:v>-101.053490066029</c:v>
                </c:pt>
                <c:pt idx="125">
                  <c:v>-94.3758382243918</c:v>
                </c:pt>
                <c:pt idx="126">
                  <c:v>-100.06541857275</c:v>
                </c:pt>
                <c:pt idx="127">
                  <c:v>-129.697066937529</c:v>
                </c:pt>
                <c:pt idx="128">
                  <c:v>-96.197441629734</c:v>
                </c:pt>
                <c:pt idx="129">
                  <c:v>-95.5521115690571</c:v>
                </c:pt>
                <c:pt idx="130">
                  <c:v>-98.2515115236778</c:v>
                </c:pt>
                <c:pt idx="131">
                  <c:v>-92.1338643531426</c:v>
                </c:pt>
                <c:pt idx="132">
                  <c:v>-103.634646008261</c:v>
                </c:pt>
                <c:pt idx="133">
                  <c:v>-95.5361945593473</c:v>
                </c:pt>
                <c:pt idx="134">
                  <c:v>-92.7805039574733</c:v>
                </c:pt>
                <c:pt idx="135">
                  <c:v>-93.937222182884</c:v>
                </c:pt>
                <c:pt idx="136">
                  <c:v>-91.5021304211524</c:v>
                </c:pt>
                <c:pt idx="137">
                  <c:v>-97.489987178138</c:v>
                </c:pt>
                <c:pt idx="138">
                  <c:v>-107.26300816214</c:v>
                </c:pt>
                <c:pt idx="139">
                  <c:v>-116.127436637245</c:v>
                </c:pt>
                <c:pt idx="140">
                  <c:v>-94.1457023782253</c:v>
                </c:pt>
                <c:pt idx="141">
                  <c:v>-96.0853118753894</c:v>
                </c:pt>
                <c:pt idx="142">
                  <c:v>-95.8763813575882</c:v>
                </c:pt>
                <c:pt idx="143">
                  <c:v>-100.213689865099</c:v>
                </c:pt>
                <c:pt idx="144">
                  <c:v>-98.483772201915</c:v>
                </c:pt>
                <c:pt idx="145">
                  <c:v>-99.6781719425056</c:v>
                </c:pt>
                <c:pt idx="146">
                  <c:v>-93.8872379220595</c:v>
                </c:pt>
                <c:pt idx="147">
                  <c:v>-96.4002818791932</c:v>
                </c:pt>
                <c:pt idx="148">
                  <c:v>-105.6579835172</c:v>
                </c:pt>
                <c:pt idx="149">
                  <c:v>-97.3573530148419</c:v>
                </c:pt>
                <c:pt idx="150">
                  <c:v>-98.5916789595933</c:v>
                </c:pt>
                <c:pt idx="151">
                  <c:v>-109.291225743702</c:v>
                </c:pt>
                <c:pt idx="152">
                  <c:v>-97.0651047922977</c:v>
                </c:pt>
                <c:pt idx="153">
                  <c:v>-93.1391869179124</c:v>
                </c:pt>
                <c:pt idx="154">
                  <c:v>-91.8919915695928</c:v>
                </c:pt>
                <c:pt idx="155">
                  <c:v>-98.7681257564613</c:v>
                </c:pt>
                <c:pt idx="156">
                  <c:v>-93.9440050149174</c:v>
                </c:pt>
                <c:pt idx="157">
                  <c:v>-97.1351993525192</c:v>
                </c:pt>
                <c:pt idx="158">
                  <c:v>-96.6315778690363</c:v>
                </c:pt>
                <c:pt idx="159">
                  <c:v>-94.935795815396</c:v>
                </c:pt>
                <c:pt idx="160">
                  <c:v>-95.7134055116322</c:v>
                </c:pt>
                <c:pt idx="161">
                  <c:v>-89.8962615059246</c:v>
                </c:pt>
                <c:pt idx="162">
                  <c:v>-93.7777585294855</c:v>
                </c:pt>
                <c:pt idx="163">
                  <c:v>-95.5746267359838</c:v>
                </c:pt>
                <c:pt idx="164">
                  <c:v>-94.8468449121675</c:v>
                </c:pt>
                <c:pt idx="165">
                  <c:v>-92.8107409983477</c:v>
                </c:pt>
                <c:pt idx="166">
                  <c:v>-95.5357583117714</c:v>
                </c:pt>
                <c:pt idx="167">
                  <c:v>-97.584318245863</c:v>
                </c:pt>
                <c:pt idx="168">
                  <c:v>-91.9609943720658</c:v>
                </c:pt>
                <c:pt idx="169">
                  <c:v>-95.1586670910574</c:v>
                </c:pt>
                <c:pt idx="170">
                  <c:v>-97.7281705838426</c:v>
                </c:pt>
                <c:pt idx="171">
                  <c:v>-95.2322706825208</c:v>
                </c:pt>
                <c:pt idx="172">
                  <c:v>-91.8807032146961</c:v>
                </c:pt>
                <c:pt idx="173">
                  <c:v>-94.358732243584</c:v>
                </c:pt>
                <c:pt idx="174">
                  <c:v>-94.426492634355</c:v>
                </c:pt>
                <c:pt idx="175">
                  <c:v>-102.23175290648</c:v>
                </c:pt>
                <c:pt idx="176">
                  <c:v>-98.5018145544893</c:v>
                </c:pt>
                <c:pt idx="177">
                  <c:v>-93.2888709245914</c:v>
                </c:pt>
                <c:pt idx="178">
                  <c:v>-96.5719800463541</c:v>
                </c:pt>
                <c:pt idx="179">
                  <c:v>-93.8493712868601</c:v>
                </c:pt>
                <c:pt idx="180">
                  <c:v>-95.43159097774</c:v>
                </c:pt>
                <c:pt idx="181">
                  <c:v>-92.6136557463824</c:v>
                </c:pt>
                <c:pt idx="182">
                  <c:v>-91.9148386254691</c:v>
                </c:pt>
                <c:pt idx="183">
                  <c:v>-94.5921649984906</c:v>
                </c:pt>
                <c:pt idx="184">
                  <c:v>-92.7272389656715</c:v>
                </c:pt>
                <c:pt idx="185">
                  <c:v>-94.8802369195253</c:v>
                </c:pt>
                <c:pt idx="186">
                  <c:v>-100.242882416378</c:v>
                </c:pt>
                <c:pt idx="187">
                  <c:v>-94.2970380137786</c:v>
                </c:pt>
                <c:pt idx="188">
                  <c:v>-92.6695310965201</c:v>
                </c:pt>
                <c:pt idx="189">
                  <c:v>-95.5477088518251</c:v>
                </c:pt>
                <c:pt idx="190">
                  <c:v>-95.348941882361</c:v>
                </c:pt>
                <c:pt idx="191">
                  <c:v>-88.9463511556017</c:v>
                </c:pt>
                <c:pt idx="192">
                  <c:v>-101.550909371972</c:v>
                </c:pt>
                <c:pt idx="193">
                  <c:v>-94.8269293626499</c:v>
                </c:pt>
                <c:pt idx="194">
                  <c:v>-94.8206424916333</c:v>
                </c:pt>
                <c:pt idx="195">
                  <c:v>-94.6761415956574</c:v>
                </c:pt>
                <c:pt idx="196">
                  <c:v>-94.4027381202609</c:v>
                </c:pt>
                <c:pt idx="197">
                  <c:v>-93.1063649517192</c:v>
                </c:pt>
                <c:pt idx="198">
                  <c:v>-93.1790934027412</c:v>
                </c:pt>
                <c:pt idx="199">
                  <c:v>-94.7188624952636</c:v>
                </c:pt>
                <c:pt idx="200">
                  <c:v>-94.4895181738179</c:v>
                </c:pt>
                <c:pt idx="201">
                  <c:v>-94.7806088184128</c:v>
                </c:pt>
                <c:pt idx="202">
                  <c:v>-95.5875908892234</c:v>
                </c:pt>
                <c:pt idx="203">
                  <c:v>-94.5868360530764</c:v>
                </c:pt>
                <c:pt idx="204">
                  <c:v>-91.8886116332541</c:v>
                </c:pt>
                <c:pt idx="205">
                  <c:v>-92.8917315730407</c:v>
                </c:pt>
                <c:pt idx="206">
                  <c:v>-90.7830741173918</c:v>
                </c:pt>
                <c:pt idx="207">
                  <c:v>-94.9056480846388</c:v>
                </c:pt>
                <c:pt idx="208">
                  <c:v>-92.9565520314435</c:v>
                </c:pt>
                <c:pt idx="209">
                  <c:v>-90.6646688396143</c:v>
                </c:pt>
                <c:pt idx="210">
                  <c:v>-93.8668716365697</c:v>
                </c:pt>
                <c:pt idx="211">
                  <c:v>-101.108695336749</c:v>
                </c:pt>
                <c:pt idx="212">
                  <c:v>-94.5263736339976</c:v>
                </c:pt>
                <c:pt idx="213">
                  <c:v>-108.984976242689</c:v>
                </c:pt>
                <c:pt idx="214">
                  <c:v>-93.839727377057</c:v>
                </c:pt>
                <c:pt idx="215">
                  <c:v>-91.5534802254869</c:v>
                </c:pt>
                <c:pt idx="216">
                  <c:v>-94.1583703499384</c:v>
                </c:pt>
                <c:pt idx="217">
                  <c:v>-93.977494434201</c:v>
                </c:pt>
                <c:pt idx="218">
                  <c:v>-93.4975762635549</c:v>
                </c:pt>
                <c:pt idx="219">
                  <c:v>-91.4643286502122</c:v>
                </c:pt>
                <c:pt idx="220">
                  <c:v>-98.6939365232491</c:v>
                </c:pt>
                <c:pt idx="221">
                  <c:v>-94.6758834385229</c:v>
                </c:pt>
                <c:pt idx="222">
                  <c:v>-93.3735052884096</c:v>
                </c:pt>
                <c:pt idx="223">
                  <c:v>-95.3962646886181</c:v>
                </c:pt>
                <c:pt idx="224">
                  <c:v>-104.531077644623</c:v>
                </c:pt>
                <c:pt idx="225">
                  <c:v>-95.2955263646889</c:v>
                </c:pt>
                <c:pt idx="226">
                  <c:v>-97.0533395418566</c:v>
                </c:pt>
                <c:pt idx="227">
                  <c:v>-104.403198970377</c:v>
                </c:pt>
                <c:pt idx="228">
                  <c:v>-98.6048640347201</c:v>
                </c:pt>
                <c:pt idx="229">
                  <c:v>-94.0674642592703</c:v>
                </c:pt>
                <c:pt idx="230">
                  <c:v>-98.8145276256649</c:v>
                </c:pt>
                <c:pt idx="231">
                  <c:v>-93.1037174683397</c:v>
                </c:pt>
                <c:pt idx="232">
                  <c:v>-98.1380546463157</c:v>
                </c:pt>
                <c:pt idx="233">
                  <c:v>-93.6220117401992</c:v>
                </c:pt>
                <c:pt idx="234">
                  <c:v>-103.484332979184</c:v>
                </c:pt>
                <c:pt idx="235">
                  <c:v>-97.1077076639491</c:v>
                </c:pt>
                <c:pt idx="236">
                  <c:v>-95.6828626279549</c:v>
                </c:pt>
                <c:pt idx="237">
                  <c:v>-99.9435991270997</c:v>
                </c:pt>
                <c:pt idx="238">
                  <c:v>-96.1046868804171</c:v>
                </c:pt>
                <c:pt idx="239">
                  <c:v>-99.4369645553311</c:v>
                </c:pt>
                <c:pt idx="240">
                  <c:v>-93.471857721672</c:v>
                </c:pt>
                <c:pt idx="241">
                  <c:v>-99.8646349037157</c:v>
                </c:pt>
                <c:pt idx="242">
                  <c:v>-94.8394141532423</c:v>
                </c:pt>
                <c:pt idx="243">
                  <c:v>-98.3621030455896</c:v>
                </c:pt>
                <c:pt idx="244">
                  <c:v>-94.7561386368117</c:v>
                </c:pt>
                <c:pt idx="245">
                  <c:v>-93.195587901525</c:v>
                </c:pt>
                <c:pt idx="246">
                  <c:v>-97.860783858205</c:v>
                </c:pt>
                <c:pt idx="247">
                  <c:v>-94.7752158474855</c:v>
                </c:pt>
                <c:pt idx="248">
                  <c:v>-94.3681079707955</c:v>
                </c:pt>
                <c:pt idx="249">
                  <c:v>-90.7597612391151</c:v>
                </c:pt>
                <c:pt idx="250">
                  <c:v>-94.4835342894074</c:v>
                </c:pt>
                <c:pt idx="251">
                  <c:v>-99.4531016608125</c:v>
                </c:pt>
                <c:pt idx="252">
                  <c:v>-93.1041530276373</c:v>
                </c:pt>
                <c:pt idx="253">
                  <c:v>-97.1791962737733</c:v>
                </c:pt>
                <c:pt idx="254">
                  <c:v>-99.6403255246047</c:v>
                </c:pt>
                <c:pt idx="255">
                  <c:v>-100.59027771191</c:v>
                </c:pt>
                <c:pt idx="256">
                  <c:v>-97.4377247509402</c:v>
                </c:pt>
                <c:pt idx="257">
                  <c:v>-103.594245810969</c:v>
                </c:pt>
                <c:pt idx="258">
                  <c:v>-103.918034566731</c:v>
                </c:pt>
                <c:pt idx="259">
                  <c:v>-97.7140779383832</c:v>
                </c:pt>
                <c:pt idx="260">
                  <c:v>-102.576500387614</c:v>
                </c:pt>
                <c:pt idx="261">
                  <c:v>-101.223548103153</c:v>
                </c:pt>
                <c:pt idx="262">
                  <c:v>-106.652216275943</c:v>
                </c:pt>
                <c:pt idx="263">
                  <c:v>-91.8348926367048</c:v>
                </c:pt>
                <c:pt idx="264">
                  <c:v>-96.8596907101038</c:v>
                </c:pt>
                <c:pt idx="265">
                  <c:v>-92.7558830359967</c:v>
                </c:pt>
                <c:pt idx="266">
                  <c:v>-87.2706310647171</c:v>
                </c:pt>
                <c:pt idx="267">
                  <c:v>-90.855420496554</c:v>
                </c:pt>
                <c:pt idx="268">
                  <c:v>-99.5628871996739</c:v>
                </c:pt>
                <c:pt idx="269">
                  <c:v>-94.7867005797791</c:v>
                </c:pt>
                <c:pt idx="270">
                  <c:v>-105.652439725931</c:v>
                </c:pt>
                <c:pt idx="271">
                  <c:v>-101.273418786491</c:v>
                </c:pt>
                <c:pt idx="272">
                  <c:v>-107.481114833342</c:v>
                </c:pt>
                <c:pt idx="273">
                  <c:v>-99.0330635092581</c:v>
                </c:pt>
                <c:pt idx="274">
                  <c:v>-95.9661971363612</c:v>
                </c:pt>
                <c:pt idx="275">
                  <c:v>-89.0030455865286</c:v>
                </c:pt>
                <c:pt idx="276">
                  <c:v>-94.9682146317907</c:v>
                </c:pt>
                <c:pt idx="277">
                  <c:v>-94.9610127453288</c:v>
                </c:pt>
                <c:pt idx="278">
                  <c:v>-95.3925178047049</c:v>
                </c:pt>
                <c:pt idx="279">
                  <c:v>-94.0250427337947</c:v>
                </c:pt>
                <c:pt idx="280">
                  <c:v>-89.8997224099203</c:v>
                </c:pt>
                <c:pt idx="281">
                  <c:v>-114.614993020882</c:v>
                </c:pt>
                <c:pt idx="282">
                  <c:v>-94.304316438192</c:v>
                </c:pt>
                <c:pt idx="283">
                  <c:v>-95.229108732682</c:v>
                </c:pt>
                <c:pt idx="284">
                  <c:v>-89.6740436800294</c:v>
                </c:pt>
                <c:pt idx="285">
                  <c:v>-93.1546896798894</c:v>
                </c:pt>
                <c:pt idx="286">
                  <c:v>-91.6337540502076</c:v>
                </c:pt>
                <c:pt idx="287">
                  <c:v>-93.1055480324817</c:v>
                </c:pt>
                <c:pt idx="288">
                  <c:v>-92.3494474007899</c:v>
                </c:pt>
                <c:pt idx="289">
                  <c:v>-93.664154252277</c:v>
                </c:pt>
                <c:pt idx="290">
                  <c:v>-97.1973735218046</c:v>
                </c:pt>
                <c:pt idx="291">
                  <c:v>-97.9787632371439</c:v>
                </c:pt>
                <c:pt idx="292">
                  <c:v>-99.2978024407358</c:v>
                </c:pt>
                <c:pt idx="293">
                  <c:v>-108.336053020423</c:v>
                </c:pt>
                <c:pt idx="294">
                  <c:v>-108.692375362475</c:v>
                </c:pt>
                <c:pt idx="295">
                  <c:v>-91.6728394067685</c:v>
                </c:pt>
                <c:pt idx="296">
                  <c:v>-97.5864719401898</c:v>
                </c:pt>
                <c:pt idx="297">
                  <c:v>-96.4793785389036</c:v>
                </c:pt>
                <c:pt idx="298">
                  <c:v>-90.4685687587766</c:v>
                </c:pt>
                <c:pt idx="299">
                  <c:v>-88.4894133284572</c:v>
                </c:pt>
                <c:pt idx="300">
                  <c:v>-88.2884989552124</c:v>
                </c:pt>
                <c:pt idx="301">
                  <c:v>-95.0148550831071</c:v>
                </c:pt>
                <c:pt idx="302">
                  <c:v>-88.8841653928679</c:v>
                </c:pt>
                <c:pt idx="303">
                  <c:v>-92.8797773999115</c:v>
                </c:pt>
                <c:pt idx="304">
                  <c:v>-87.3526971709267</c:v>
                </c:pt>
                <c:pt idx="305">
                  <c:v>-92.0394232610035</c:v>
                </c:pt>
                <c:pt idx="306">
                  <c:v>-93.9320310722938</c:v>
                </c:pt>
                <c:pt idx="307">
                  <c:v>-97.802526368176</c:v>
                </c:pt>
                <c:pt idx="308">
                  <c:v>-93.7897958352316</c:v>
                </c:pt>
                <c:pt idx="309">
                  <c:v>-95.9838709722643</c:v>
                </c:pt>
                <c:pt idx="310">
                  <c:v>-100.479361951672</c:v>
                </c:pt>
                <c:pt idx="311">
                  <c:v>-91.8677024136933</c:v>
                </c:pt>
                <c:pt idx="312">
                  <c:v>-100.602020524307</c:v>
                </c:pt>
                <c:pt idx="313">
                  <c:v>-91.8826041612944</c:v>
                </c:pt>
                <c:pt idx="314">
                  <c:v>-90.9695198591334</c:v>
                </c:pt>
                <c:pt idx="315">
                  <c:v>-90.8500468703004</c:v>
                </c:pt>
                <c:pt idx="316">
                  <c:v>-94.0437619745166</c:v>
                </c:pt>
                <c:pt idx="317">
                  <c:v>-94.5322346451671</c:v>
                </c:pt>
                <c:pt idx="318">
                  <c:v>-92.8657412599551</c:v>
                </c:pt>
                <c:pt idx="319">
                  <c:v>-91.3550793056227</c:v>
                </c:pt>
                <c:pt idx="320">
                  <c:v>-91.7176301628522</c:v>
                </c:pt>
                <c:pt idx="321">
                  <c:v>-97.9229035031671</c:v>
                </c:pt>
                <c:pt idx="322">
                  <c:v>-100.085424956766</c:v>
                </c:pt>
                <c:pt idx="323">
                  <c:v>-98.2604944602488</c:v>
                </c:pt>
                <c:pt idx="324">
                  <c:v>-98.0771654914265</c:v>
                </c:pt>
                <c:pt idx="325">
                  <c:v>-104.968411879959</c:v>
                </c:pt>
                <c:pt idx="326">
                  <c:v>-101.216862629303</c:v>
                </c:pt>
                <c:pt idx="327">
                  <c:v>-96.7120990340007</c:v>
                </c:pt>
                <c:pt idx="328">
                  <c:v>-95.6889418406609</c:v>
                </c:pt>
                <c:pt idx="329">
                  <c:v>-100.314367587292</c:v>
                </c:pt>
                <c:pt idx="330">
                  <c:v>-108.918561229173</c:v>
                </c:pt>
                <c:pt idx="331">
                  <c:v>-97.9734745962089</c:v>
                </c:pt>
                <c:pt idx="332">
                  <c:v>-98.3008333094741</c:v>
                </c:pt>
                <c:pt idx="333">
                  <c:v>-93.9804374027955</c:v>
                </c:pt>
                <c:pt idx="334">
                  <c:v>-97.9949657758276</c:v>
                </c:pt>
                <c:pt idx="335">
                  <c:v>-99.7407177642128</c:v>
                </c:pt>
                <c:pt idx="336">
                  <c:v>-90.9961103863714</c:v>
                </c:pt>
                <c:pt idx="337">
                  <c:v>-96.9714690444985</c:v>
                </c:pt>
                <c:pt idx="338">
                  <c:v>-91.6029458444904</c:v>
                </c:pt>
                <c:pt idx="339">
                  <c:v>-95.4125629097649</c:v>
                </c:pt>
                <c:pt idx="340">
                  <c:v>-100.816512539437</c:v>
                </c:pt>
                <c:pt idx="341">
                  <c:v>-103.834947775539</c:v>
                </c:pt>
                <c:pt idx="342">
                  <c:v>-97.2238645683318</c:v>
                </c:pt>
                <c:pt idx="343">
                  <c:v>-101.439292168988</c:v>
                </c:pt>
                <c:pt idx="344">
                  <c:v>-98.8264802704487</c:v>
                </c:pt>
                <c:pt idx="345">
                  <c:v>-102.430062987529</c:v>
                </c:pt>
                <c:pt idx="346">
                  <c:v>-95.549362162914</c:v>
                </c:pt>
                <c:pt idx="347">
                  <c:v>-92.8291713870192</c:v>
                </c:pt>
                <c:pt idx="348">
                  <c:v>-93.7048454742447</c:v>
                </c:pt>
                <c:pt idx="349">
                  <c:v>-100.273004121996</c:v>
                </c:pt>
                <c:pt idx="350">
                  <c:v>-100.254724003801</c:v>
                </c:pt>
                <c:pt idx="351">
                  <c:v>-88.7661056800493</c:v>
                </c:pt>
                <c:pt idx="352">
                  <c:v>-88.9559268510937</c:v>
                </c:pt>
                <c:pt idx="353">
                  <c:v>-90.4231688804206</c:v>
                </c:pt>
                <c:pt idx="354">
                  <c:v>-87.9249288142621</c:v>
                </c:pt>
                <c:pt idx="355">
                  <c:v>-90.5409748371186</c:v>
                </c:pt>
                <c:pt idx="356">
                  <c:v>-90.9662755478425</c:v>
                </c:pt>
                <c:pt idx="357">
                  <c:v>-91.899932781931</c:v>
                </c:pt>
                <c:pt idx="358">
                  <c:v>-90.2736910343498</c:v>
                </c:pt>
                <c:pt idx="359">
                  <c:v>-92.3887194900409</c:v>
                </c:pt>
                <c:pt idx="360">
                  <c:v>-95.0961701153483</c:v>
                </c:pt>
                <c:pt idx="361">
                  <c:v>-90.6743706803428</c:v>
                </c:pt>
                <c:pt idx="362">
                  <c:v>-87.9285289863696</c:v>
                </c:pt>
                <c:pt idx="363">
                  <c:v>-86.084596838951</c:v>
                </c:pt>
                <c:pt idx="364">
                  <c:v>-88.0595353997631</c:v>
                </c:pt>
                <c:pt idx="365">
                  <c:v>-86.4738977146746</c:v>
                </c:pt>
                <c:pt idx="366">
                  <c:v>-86.6917317486687</c:v>
                </c:pt>
                <c:pt idx="367">
                  <c:v>-85.900786749821</c:v>
                </c:pt>
                <c:pt idx="368">
                  <c:v>-86.6014863699911</c:v>
                </c:pt>
                <c:pt idx="369">
                  <c:v>-85.8356061373683</c:v>
                </c:pt>
                <c:pt idx="370">
                  <c:v>-86.1368350524207</c:v>
                </c:pt>
                <c:pt idx="371">
                  <c:v>-90.1150567266208</c:v>
                </c:pt>
                <c:pt idx="372">
                  <c:v>-93.1661767355424</c:v>
                </c:pt>
                <c:pt idx="373">
                  <c:v>-92.3649566075824</c:v>
                </c:pt>
                <c:pt idx="374">
                  <c:v>-111.390670023964</c:v>
                </c:pt>
                <c:pt idx="375">
                  <c:v>-95.36402369234</c:v>
                </c:pt>
                <c:pt idx="376">
                  <c:v>-101.807734813728</c:v>
                </c:pt>
                <c:pt idx="377">
                  <c:v>-97.0023276568351</c:v>
                </c:pt>
                <c:pt idx="378">
                  <c:v>-95.60667976828</c:v>
                </c:pt>
                <c:pt idx="379">
                  <c:v>-93.7540808991265</c:v>
                </c:pt>
                <c:pt idx="380">
                  <c:v>-97.3351818460793</c:v>
                </c:pt>
                <c:pt idx="381">
                  <c:v>-87.8565709003767</c:v>
                </c:pt>
                <c:pt idx="382">
                  <c:v>-99.0115984390998</c:v>
                </c:pt>
                <c:pt idx="383">
                  <c:v>-89.2374358330013</c:v>
                </c:pt>
                <c:pt idx="384">
                  <c:v>-94.3773640136312</c:v>
                </c:pt>
                <c:pt idx="385">
                  <c:v>-96.9050911758853</c:v>
                </c:pt>
                <c:pt idx="386">
                  <c:v>-92.7596141206778</c:v>
                </c:pt>
                <c:pt idx="387">
                  <c:v>-93.0427367677787</c:v>
                </c:pt>
                <c:pt idx="388">
                  <c:v>-95.0116976289846</c:v>
                </c:pt>
                <c:pt idx="389">
                  <c:v>-92.1036383598975</c:v>
                </c:pt>
                <c:pt idx="390">
                  <c:v>-92.2333639931171</c:v>
                </c:pt>
                <c:pt idx="391">
                  <c:v>-88.5998325022538</c:v>
                </c:pt>
                <c:pt idx="392">
                  <c:v>-87.6980950763634</c:v>
                </c:pt>
                <c:pt idx="393">
                  <c:v>-93.1963311235025</c:v>
                </c:pt>
                <c:pt idx="394">
                  <c:v>-96.879071758943</c:v>
                </c:pt>
                <c:pt idx="395">
                  <c:v>-104.037462948453</c:v>
                </c:pt>
                <c:pt idx="396">
                  <c:v>-96.1161654381177</c:v>
                </c:pt>
                <c:pt idx="397">
                  <c:v>-96.5165631007674</c:v>
                </c:pt>
                <c:pt idx="398">
                  <c:v>-103.333957013147</c:v>
                </c:pt>
                <c:pt idx="399">
                  <c:v>-100.049340530663</c:v>
                </c:pt>
                <c:pt idx="400">
                  <c:v>-97.6068152289227</c:v>
                </c:pt>
                <c:pt idx="401">
                  <c:v>-90.9228730237237</c:v>
                </c:pt>
                <c:pt idx="402">
                  <c:v>-91.8453918886</c:v>
                </c:pt>
                <c:pt idx="403">
                  <c:v>-109.677035579278</c:v>
                </c:pt>
                <c:pt idx="404">
                  <c:v>-91.4426100029129</c:v>
                </c:pt>
                <c:pt idx="405">
                  <c:v>-97.414957266343</c:v>
                </c:pt>
                <c:pt idx="406">
                  <c:v>-96.8959657212317</c:v>
                </c:pt>
                <c:pt idx="407">
                  <c:v>-91.0751467301541</c:v>
                </c:pt>
                <c:pt idx="408">
                  <c:v>-93.5332013253577</c:v>
                </c:pt>
                <c:pt idx="409">
                  <c:v>-98.1779569619468</c:v>
                </c:pt>
                <c:pt idx="410">
                  <c:v>-94.0665083562335</c:v>
                </c:pt>
                <c:pt idx="411">
                  <c:v>-99.9146383298275</c:v>
                </c:pt>
                <c:pt idx="412">
                  <c:v>-97.3823023348783</c:v>
                </c:pt>
                <c:pt idx="413">
                  <c:v>-97.7143807266338</c:v>
                </c:pt>
                <c:pt idx="414">
                  <c:v>-100.530399653862</c:v>
                </c:pt>
                <c:pt idx="415">
                  <c:v>-96.2293571907593</c:v>
                </c:pt>
                <c:pt idx="416">
                  <c:v>-96.9986013238921</c:v>
                </c:pt>
                <c:pt idx="417">
                  <c:v>-119.79008723892</c:v>
                </c:pt>
                <c:pt idx="418">
                  <c:v>-104.793199497992</c:v>
                </c:pt>
                <c:pt idx="419">
                  <c:v>-95.3952051000048</c:v>
                </c:pt>
                <c:pt idx="420">
                  <c:v>-98.8152646176597</c:v>
                </c:pt>
                <c:pt idx="421">
                  <c:v>-97.4931874753874</c:v>
                </c:pt>
                <c:pt idx="422">
                  <c:v>-97.2610474466114</c:v>
                </c:pt>
                <c:pt idx="423">
                  <c:v>-98.5383122373476</c:v>
                </c:pt>
                <c:pt idx="424">
                  <c:v>-95.8576004120364</c:v>
                </c:pt>
                <c:pt idx="425">
                  <c:v>-94.1683418682862</c:v>
                </c:pt>
                <c:pt idx="426">
                  <c:v>-97.2142415423244</c:v>
                </c:pt>
                <c:pt idx="427">
                  <c:v>-91.9731412098556</c:v>
                </c:pt>
                <c:pt idx="428">
                  <c:v>-98.9680000973132</c:v>
                </c:pt>
                <c:pt idx="429">
                  <c:v>-113.963504843746</c:v>
                </c:pt>
                <c:pt idx="430">
                  <c:v>-98.617202472161</c:v>
                </c:pt>
                <c:pt idx="431">
                  <c:v>-89.120838052531</c:v>
                </c:pt>
                <c:pt idx="432">
                  <c:v>-94.5465269119683</c:v>
                </c:pt>
                <c:pt idx="433">
                  <c:v>-113.332602443707</c:v>
                </c:pt>
                <c:pt idx="434">
                  <c:v>-95.490897210653</c:v>
                </c:pt>
                <c:pt idx="435">
                  <c:v>-96.9170912036637</c:v>
                </c:pt>
                <c:pt idx="436">
                  <c:v>-111.901637585838</c:v>
                </c:pt>
                <c:pt idx="437">
                  <c:v>-97.4521543908137</c:v>
                </c:pt>
                <c:pt idx="438">
                  <c:v>-100.764339990595</c:v>
                </c:pt>
                <c:pt idx="439">
                  <c:v>-104.973234417497</c:v>
                </c:pt>
                <c:pt idx="440">
                  <c:v>-104.580644594979</c:v>
                </c:pt>
                <c:pt idx="441">
                  <c:v>-101.268587310995</c:v>
                </c:pt>
                <c:pt idx="442">
                  <c:v>-98.7886996145344</c:v>
                </c:pt>
                <c:pt idx="443">
                  <c:v>-89.134429168891</c:v>
                </c:pt>
                <c:pt idx="444">
                  <c:v>-92.8650028480829</c:v>
                </c:pt>
                <c:pt idx="445">
                  <c:v>-93.5511126157262</c:v>
                </c:pt>
                <c:pt idx="446">
                  <c:v>-89.5804014318734</c:v>
                </c:pt>
                <c:pt idx="447">
                  <c:v>-89.8027693181672</c:v>
                </c:pt>
                <c:pt idx="448">
                  <c:v>-88.0940104339065</c:v>
                </c:pt>
                <c:pt idx="449">
                  <c:v>-90.5212463341813</c:v>
                </c:pt>
                <c:pt idx="450">
                  <c:v>-87.7177428569824</c:v>
                </c:pt>
                <c:pt idx="451">
                  <c:v>-92.6775744940181</c:v>
                </c:pt>
                <c:pt idx="452">
                  <c:v>-92.3281619094343</c:v>
                </c:pt>
                <c:pt idx="453">
                  <c:v>-94.1678672337691</c:v>
                </c:pt>
                <c:pt idx="454">
                  <c:v>-93.7040074114828</c:v>
                </c:pt>
                <c:pt idx="455">
                  <c:v>-90.4015471391157</c:v>
                </c:pt>
                <c:pt idx="456">
                  <c:v>-96.8236650292828</c:v>
                </c:pt>
                <c:pt idx="457">
                  <c:v>-92.6040924761827</c:v>
                </c:pt>
                <c:pt idx="458">
                  <c:v>-89.1967475747953</c:v>
                </c:pt>
                <c:pt idx="459">
                  <c:v>-91.3848915802553</c:v>
                </c:pt>
                <c:pt idx="460">
                  <c:v>-88.2239424592737</c:v>
                </c:pt>
                <c:pt idx="461">
                  <c:v>-91.5458531289118</c:v>
                </c:pt>
                <c:pt idx="462">
                  <c:v>-89.7871789127195</c:v>
                </c:pt>
                <c:pt idx="463">
                  <c:v>-89.4910134104795</c:v>
                </c:pt>
                <c:pt idx="464">
                  <c:v>-86.6928204019412</c:v>
                </c:pt>
                <c:pt idx="465">
                  <c:v>-90.0651589539858</c:v>
                </c:pt>
                <c:pt idx="466">
                  <c:v>-89.560048233887</c:v>
                </c:pt>
                <c:pt idx="467">
                  <c:v>-88.4111500978431</c:v>
                </c:pt>
                <c:pt idx="468">
                  <c:v>-95.5739614478075</c:v>
                </c:pt>
                <c:pt idx="469">
                  <c:v>-95.804119181569</c:v>
                </c:pt>
                <c:pt idx="470">
                  <c:v>-95.969705914349</c:v>
                </c:pt>
                <c:pt idx="471">
                  <c:v>-98.6605378535595</c:v>
                </c:pt>
                <c:pt idx="472">
                  <c:v>-87.4956861258993</c:v>
                </c:pt>
                <c:pt idx="473">
                  <c:v>-95.7201437515686</c:v>
                </c:pt>
                <c:pt idx="474">
                  <c:v>-89.9208074417475</c:v>
                </c:pt>
                <c:pt idx="475">
                  <c:v>-87.642570084305</c:v>
                </c:pt>
                <c:pt idx="476">
                  <c:v>-91.2567077587612</c:v>
                </c:pt>
                <c:pt idx="477">
                  <c:v>-90.3396468576089</c:v>
                </c:pt>
                <c:pt idx="478">
                  <c:v>-93.8267909484457</c:v>
                </c:pt>
                <c:pt idx="479">
                  <c:v>-94.4236551915166</c:v>
                </c:pt>
                <c:pt idx="480">
                  <c:v>-89.8472053303947</c:v>
                </c:pt>
                <c:pt idx="481">
                  <c:v>-100.903729242039</c:v>
                </c:pt>
                <c:pt idx="482">
                  <c:v>-90.6491834718929</c:v>
                </c:pt>
                <c:pt idx="483">
                  <c:v>-90.4823658315015</c:v>
                </c:pt>
                <c:pt idx="484">
                  <c:v>-94.161410096493</c:v>
                </c:pt>
                <c:pt idx="485">
                  <c:v>-86.2530974494001</c:v>
                </c:pt>
                <c:pt idx="486">
                  <c:v>-90.2292300954851</c:v>
                </c:pt>
                <c:pt idx="487">
                  <c:v>-93.2554185905605</c:v>
                </c:pt>
                <c:pt idx="488">
                  <c:v>-94.121039754676</c:v>
                </c:pt>
                <c:pt idx="489">
                  <c:v>-91.1236760854983</c:v>
                </c:pt>
                <c:pt idx="490">
                  <c:v>-85.9189050604241</c:v>
                </c:pt>
                <c:pt idx="491">
                  <c:v>-105.986383181378</c:v>
                </c:pt>
                <c:pt idx="492">
                  <c:v>-87.5368584786737</c:v>
                </c:pt>
                <c:pt idx="493">
                  <c:v>-92.2551296925406</c:v>
                </c:pt>
                <c:pt idx="494">
                  <c:v>-94.7914182368771</c:v>
                </c:pt>
                <c:pt idx="495">
                  <c:v>-91.8464779801447</c:v>
                </c:pt>
                <c:pt idx="496">
                  <c:v>-91.3006036210908</c:v>
                </c:pt>
                <c:pt idx="497">
                  <c:v>-91.4306169893016</c:v>
                </c:pt>
                <c:pt idx="498">
                  <c:v>-104.650343388596</c:v>
                </c:pt>
                <c:pt idx="499">
                  <c:v>-96.916863729236</c:v>
                </c:pt>
              </c:numCache>
            </c:numRef>
          </c:yVal>
          <c:smooth val="0"/>
        </c:ser>
        <c:axId val="68107611"/>
        <c:axId val="25743808"/>
      </c:scatterChart>
      <c:valAx>
        <c:axId val="681076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808"/>
        <c:crossesAt val="0"/>
        <c:crossBetween val="midCat"/>
      </c:valAx>
      <c:valAx>
        <c:axId val="2574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0937735911962</c:v>
                </c:pt>
                <c:pt idx="1">
                  <c:v>-29.1779709288813</c:v>
                </c:pt>
                <c:pt idx="2">
                  <c:v>-26.4332119592264</c:v>
                </c:pt>
                <c:pt idx="3">
                  <c:v>-26.9812459836928</c:v>
                </c:pt>
                <c:pt idx="4">
                  <c:v>-25.6009755961723</c:v>
                </c:pt>
                <c:pt idx="5">
                  <c:v>-29.9295941905878</c:v>
                </c:pt>
                <c:pt idx="6">
                  <c:v>-28.9392993286885</c:v>
                </c:pt>
                <c:pt idx="7">
                  <c:v>-27.9492089111749</c:v>
                </c:pt>
                <c:pt idx="8">
                  <c:v>-25.0564829595214</c:v>
                </c:pt>
                <c:pt idx="9">
                  <c:v>-27.1567014902455</c:v>
                </c:pt>
                <c:pt idx="10">
                  <c:v>-25.9553496856648</c:v>
                </c:pt>
                <c:pt idx="11">
                  <c:v>-26.1433036220132</c:v>
                </c:pt>
                <c:pt idx="12">
                  <c:v>-25.7751442358099</c:v>
                </c:pt>
                <c:pt idx="13">
                  <c:v>-25.8434930511756</c:v>
                </c:pt>
                <c:pt idx="14">
                  <c:v>-27.520832870914</c:v>
                </c:pt>
                <c:pt idx="15">
                  <c:v>-22.0396450434257</c:v>
                </c:pt>
                <c:pt idx="16">
                  <c:v>-19.8724279171498</c:v>
                </c:pt>
                <c:pt idx="17">
                  <c:v>-20.1992140913741</c:v>
                </c:pt>
                <c:pt idx="18">
                  <c:v>-19.5903174978518</c:v>
                </c:pt>
                <c:pt idx="19">
                  <c:v>-20.6280825980611</c:v>
                </c:pt>
                <c:pt idx="20">
                  <c:v>-21.6673066501993</c:v>
                </c:pt>
                <c:pt idx="21">
                  <c:v>-23.0969454670616</c:v>
                </c:pt>
                <c:pt idx="22">
                  <c:v>-21.0923315106643</c:v>
                </c:pt>
                <c:pt idx="23">
                  <c:v>-21.1240807658994</c:v>
                </c:pt>
                <c:pt idx="24">
                  <c:v>-22.8457120047283</c:v>
                </c:pt>
                <c:pt idx="25">
                  <c:v>-23.5277911611714</c:v>
                </c:pt>
                <c:pt idx="26">
                  <c:v>-24.8924157975234</c:v>
                </c:pt>
                <c:pt idx="27">
                  <c:v>-28.2437767482058</c:v>
                </c:pt>
                <c:pt idx="28">
                  <c:v>-28.7618277782856</c:v>
                </c:pt>
                <c:pt idx="29">
                  <c:v>-26.3599427863154</c:v>
                </c:pt>
                <c:pt idx="30">
                  <c:v>-29.293258573446</c:v>
                </c:pt>
                <c:pt idx="31">
                  <c:v>-28.9442104809072</c:v>
                </c:pt>
                <c:pt idx="32">
                  <c:v>-26.8357247093792</c:v>
                </c:pt>
                <c:pt idx="33">
                  <c:v>-23.8077524790819</c:v>
                </c:pt>
                <c:pt idx="34">
                  <c:v>-20.6676371492926</c:v>
                </c:pt>
                <c:pt idx="35">
                  <c:v>-20.6871608685819</c:v>
                </c:pt>
                <c:pt idx="36">
                  <c:v>-21.5563813371733</c:v>
                </c:pt>
                <c:pt idx="37">
                  <c:v>-20.6139525275758</c:v>
                </c:pt>
                <c:pt idx="38">
                  <c:v>-20.3272581533093</c:v>
                </c:pt>
                <c:pt idx="39">
                  <c:v>-19.1489038921207</c:v>
                </c:pt>
                <c:pt idx="40">
                  <c:v>-19.0341822957717</c:v>
                </c:pt>
                <c:pt idx="41">
                  <c:v>-18.5106917483873</c:v>
                </c:pt>
                <c:pt idx="42">
                  <c:v>-19.3023188573278</c:v>
                </c:pt>
                <c:pt idx="43">
                  <c:v>-19.3818857847103</c:v>
                </c:pt>
                <c:pt idx="44">
                  <c:v>-20.2237616873586</c:v>
                </c:pt>
                <c:pt idx="45">
                  <c:v>-21.3974298846929</c:v>
                </c:pt>
                <c:pt idx="46">
                  <c:v>-21.2445591185345</c:v>
                </c:pt>
                <c:pt idx="47">
                  <c:v>-21.0347747468609</c:v>
                </c:pt>
                <c:pt idx="48">
                  <c:v>-22.6515648315573</c:v>
                </c:pt>
                <c:pt idx="49">
                  <c:v>-24.5749148403726</c:v>
                </c:pt>
                <c:pt idx="50">
                  <c:v>-26.7504861494003</c:v>
                </c:pt>
                <c:pt idx="51">
                  <c:v>-28.6579100851261</c:v>
                </c:pt>
                <c:pt idx="52">
                  <c:v>-30.9733950912243</c:v>
                </c:pt>
                <c:pt idx="53">
                  <c:v>-31.9212826208991</c:v>
                </c:pt>
                <c:pt idx="54">
                  <c:v>-35.6741182387281</c:v>
                </c:pt>
                <c:pt idx="55">
                  <c:v>-34.7798847100507</c:v>
                </c:pt>
                <c:pt idx="56">
                  <c:v>-28.1943460475095</c:v>
                </c:pt>
                <c:pt idx="57">
                  <c:v>-25.9935505055472</c:v>
                </c:pt>
                <c:pt idx="58">
                  <c:v>-24.1518733481055</c:v>
                </c:pt>
                <c:pt idx="59">
                  <c:v>-24.9527793418741</c:v>
                </c:pt>
                <c:pt idx="60">
                  <c:v>-23.9002749070972</c:v>
                </c:pt>
                <c:pt idx="61">
                  <c:v>-23.329322998114</c:v>
                </c:pt>
                <c:pt idx="62">
                  <c:v>-22.560857830006</c:v>
                </c:pt>
                <c:pt idx="63">
                  <c:v>-21.4332263627515</c:v>
                </c:pt>
                <c:pt idx="64">
                  <c:v>-20.8260345236039</c:v>
                </c:pt>
                <c:pt idx="65">
                  <c:v>-21.6333388604806</c:v>
                </c:pt>
                <c:pt idx="66">
                  <c:v>-21.6678701992942</c:v>
                </c:pt>
                <c:pt idx="67">
                  <c:v>-22.4514356102373</c:v>
                </c:pt>
                <c:pt idx="68">
                  <c:v>-22.6474304970911</c:v>
                </c:pt>
                <c:pt idx="69">
                  <c:v>-22.6833218127537</c:v>
                </c:pt>
                <c:pt idx="70">
                  <c:v>-24.3261957666122</c:v>
                </c:pt>
                <c:pt idx="71">
                  <c:v>-25.1040202772008</c:v>
                </c:pt>
                <c:pt idx="72">
                  <c:v>-24.5002562094381</c:v>
                </c:pt>
                <c:pt idx="73">
                  <c:v>-25.0811881981016</c:v>
                </c:pt>
                <c:pt idx="74">
                  <c:v>-26.4855485032891</c:v>
                </c:pt>
                <c:pt idx="75">
                  <c:v>-26.761842453235</c:v>
                </c:pt>
                <c:pt idx="76">
                  <c:v>-26.569413971156</c:v>
                </c:pt>
                <c:pt idx="77">
                  <c:v>-27.6174374034963</c:v>
                </c:pt>
                <c:pt idx="78">
                  <c:v>-25.1101244513766</c:v>
                </c:pt>
                <c:pt idx="79">
                  <c:v>-24.8967141877315</c:v>
                </c:pt>
                <c:pt idx="80">
                  <c:v>-27.0705195248288</c:v>
                </c:pt>
                <c:pt idx="81">
                  <c:v>-27.0331918297102</c:v>
                </c:pt>
                <c:pt idx="82">
                  <c:v>-28.2594541068278</c:v>
                </c:pt>
                <c:pt idx="83">
                  <c:v>-30.5425132418511</c:v>
                </c:pt>
                <c:pt idx="84">
                  <c:v>-29.6749559527569</c:v>
                </c:pt>
                <c:pt idx="85">
                  <c:v>-32.3203069994517</c:v>
                </c:pt>
                <c:pt idx="86">
                  <c:v>-31.7899504755985</c:v>
                </c:pt>
                <c:pt idx="87">
                  <c:v>-35.5814991479057</c:v>
                </c:pt>
                <c:pt idx="88">
                  <c:v>-40.5385143956297</c:v>
                </c:pt>
                <c:pt idx="89">
                  <c:v>-45.541847066385</c:v>
                </c:pt>
                <c:pt idx="90">
                  <c:v>-52.3457976330038</c:v>
                </c:pt>
                <c:pt idx="91">
                  <c:v>-36.0841027108707</c:v>
                </c:pt>
                <c:pt idx="92">
                  <c:v>-31.3675246992311</c:v>
                </c:pt>
                <c:pt idx="93">
                  <c:v>-29.7386816437722</c:v>
                </c:pt>
                <c:pt idx="94">
                  <c:v>-26.7811844738836</c:v>
                </c:pt>
                <c:pt idx="95">
                  <c:v>-24.5257863445042</c:v>
                </c:pt>
                <c:pt idx="96">
                  <c:v>-23.1433592554297</c:v>
                </c:pt>
                <c:pt idx="97">
                  <c:v>-22.3842412190714</c:v>
                </c:pt>
                <c:pt idx="98">
                  <c:v>-21.6891912948314</c:v>
                </c:pt>
                <c:pt idx="99">
                  <c:v>-21.1627050782651</c:v>
                </c:pt>
                <c:pt idx="100">
                  <c:v>-20.8771509473263</c:v>
                </c:pt>
                <c:pt idx="101">
                  <c:v>-20.676771962824</c:v>
                </c:pt>
                <c:pt idx="102">
                  <c:v>-20.8978867606535</c:v>
                </c:pt>
                <c:pt idx="103">
                  <c:v>-20.5986972443464</c:v>
                </c:pt>
                <c:pt idx="104">
                  <c:v>-20.4130758973849</c:v>
                </c:pt>
                <c:pt idx="105">
                  <c:v>-20.076201008517</c:v>
                </c:pt>
                <c:pt idx="106">
                  <c:v>-20.8351513471084</c:v>
                </c:pt>
                <c:pt idx="107">
                  <c:v>-22.2655867503702</c:v>
                </c:pt>
                <c:pt idx="108">
                  <c:v>-21.7503731140953</c:v>
                </c:pt>
                <c:pt idx="109">
                  <c:v>-23.7568413435447</c:v>
                </c:pt>
                <c:pt idx="110">
                  <c:v>-25.9938638475433</c:v>
                </c:pt>
                <c:pt idx="111">
                  <c:v>-26.0379988478111</c:v>
                </c:pt>
                <c:pt idx="112">
                  <c:v>-26.7886962265816</c:v>
                </c:pt>
                <c:pt idx="113">
                  <c:v>-30.500919811363</c:v>
                </c:pt>
                <c:pt idx="114">
                  <c:v>-30.9662043755503</c:v>
                </c:pt>
                <c:pt idx="115">
                  <c:v>-29.453070387895</c:v>
                </c:pt>
                <c:pt idx="116">
                  <c:v>-28.5377319592427</c:v>
                </c:pt>
                <c:pt idx="117">
                  <c:v>-26.2960345757086</c:v>
                </c:pt>
                <c:pt idx="118">
                  <c:v>-23.755443578024</c:v>
                </c:pt>
                <c:pt idx="119">
                  <c:v>-22.3068147876283</c:v>
                </c:pt>
                <c:pt idx="120">
                  <c:v>-21.1712647848391</c:v>
                </c:pt>
                <c:pt idx="121">
                  <c:v>-20.6556270466622</c:v>
                </c:pt>
                <c:pt idx="122">
                  <c:v>-20.2482295761345</c:v>
                </c:pt>
                <c:pt idx="123">
                  <c:v>-20.6307092507692</c:v>
                </c:pt>
                <c:pt idx="124">
                  <c:v>-20.1151882936029</c:v>
                </c:pt>
                <c:pt idx="125">
                  <c:v>-20.6626425150114</c:v>
                </c:pt>
                <c:pt idx="126">
                  <c:v>-21.6954387296256</c:v>
                </c:pt>
                <c:pt idx="127">
                  <c:v>-21.6929652150626</c:v>
                </c:pt>
                <c:pt idx="128">
                  <c:v>-21.3369609525743</c:v>
                </c:pt>
                <c:pt idx="129">
                  <c:v>-21.512096510532</c:v>
                </c:pt>
                <c:pt idx="130">
                  <c:v>-21.8911624730017</c:v>
                </c:pt>
                <c:pt idx="131">
                  <c:v>-22.1574606289983</c:v>
                </c:pt>
                <c:pt idx="132">
                  <c:v>-22.5104030431633</c:v>
                </c:pt>
                <c:pt idx="133">
                  <c:v>-22.947718477751</c:v>
                </c:pt>
                <c:pt idx="134">
                  <c:v>-27.2894583567692</c:v>
                </c:pt>
                <c:pt idx="135">
                  <c:v>-37.2192266313926</c:v>
                </c:pt>
                <c:pt idx="136">
                  <c:v>-36.566427926813</c:v>
                </c:pt>
                <c:pt idx="137">
                  <c:v>-32.0398259020923</c:v>
                </c:pt>
                <c:pt idx="138">
                  <c:v>-33.0101462780819</c:v>
                </c:pt>
                <c:pt idx="139">
                  <c:v>-35.1527980499875</c:v>
                </c:pt>
                <c:pt idx="140">
                  <c:v>-31.7315138399693</c:v>
                </c:pt>
                <c:pt idx="141">
                  <c:v>-25.8654558788372</c:v>
                </c:pt>
                <c:pt idx="142">
                  <c:v>-25.8388022314426</c:v>
                </c:pt>
                <c:pt idx="143">
                  <c:v>-24.1200007844335</c:v>
                </c:pt>
                <c:pt idx="144">
                  <c:v>-23.7830399178188</c:v>
                </c:pt>
                <c:pt idx="145">
                  <c:v>-22.3706623812956</c:v>
                </c:pt>
                <c:pt idx="146">
                  <c:v>-21.7455472659861</c:v>
                </c:pt>
                <c:pt idx="147">
                  <c:v>-21.4681921956566</c:v>
                </c:pt>
                <c:pt idx="148">
                  <c:v>-21.0534777734988</c:v>
                </c:pt>
                <c:pt idx="149">
                  <c:v>-21.131510748858</c:v>
                </c:pt>
                <c:pt idx="150">
                  <c:v>-22.1310875799288</c:v>
                </c:pt>
                <c:pt idx="151">
                  <c:v>-22.51834812742</c:v>
                </c:pt>
                <c:pt idx="152">
                  <c:v>-22.3907332637999</c:v>
                </c:pt>
                <c:pt idx="153">
                  <c:v>-22.4605419384148</c:v>
                </c:pt>
                <c:pt idx="154">
                  <c:v>-23.4858089458771</c:v>
                </c:pt>
                <c:pt idx="155">
                  <c:v>-23.4768124442533</c:v>
                </c:pt>
                <c:pt idx="156">
                  <c:v>-23.1874755213417</c:v>
                </c:pt>
                <c:pt idx="157">
                  <c:v>-23.7761559632835</c:v>
                </c:pt>
                <c:pt idx="158">
                  <c:v>-23.8709843472885</c:v>
                </c:pt>
                <c:pt idx="159">
                  <c:v>-24.4449257809469</c:v>
                </c:pt>
                <c:pt idx="160">
                  <c:v>-25.0034793766843</c:v>
                </c:pt>
                <c:pt idx="161">
                  <c:v>-26.2173014963095</c:v>
                </c:pt>
                <c:pt idx="162">
                  <c:v>-29.1808270148708</c:v>
                </c:pt>
                <c:pt idx="163">
                  <c:v>-28.7331653359673</c:v>
                </c:pt>
                <c:pt idx="164">
                  <c:v>-28.3715430034913</c:v>
                </c:pt>
                <c:pt idx="165">
                  <c:v>-29.6037014003839</c:v>
                </c:pt>
                <c:pt idx="166">
                  <c:v>-27.7003014417022</c:v>
                </c:pt>
                <c:pt idx="167">
                  <c:v>-26.2331397581067</c:v>
                </c:pt>
                <c:pt idx="168">
                  <c:v>-26.7798627473853</c:v>
                </c:pt>
                <c:pt idx="169">
                  <c:v>-31.1708781069191</c:v>
                </c:pt>
                <c:pt idx="170">
                  <c:v>-32.3742315102661</c:v>
                </c:pt>
                <c:pt idx="171">
                  <c:v>-31.6409181891105</c:v>
                </c:pt>
                <c:pt idx="172">
                  <c:v>-35.2722143702468</c:v>
                </c:pt>
                <c:pt idx="173">
                  <c:v>-44.4498968160354</c:v>
                </c:pt>
                <c:pt idx="174">
                  <c:v>-42.6068288523696</c:v>
                </c:pt>
                <c:pt idx="175">
                  <c:v>-31.6716325522989</c:v>
                </c:pt>
                <c:pt idx="176">
                  <c:v>-28.7271899869043</c:v>
                </c:pt>
                <c:pt idx="177">
                  <c:v>-26.0388339683917</c:v>
                </c:pt>
                <c:pt idx="178">
                  <c:v>-24.0958397114748</c:v>
                </c:pt>
                <c:pt idx="179">
                  <c:v>-22.7744565861354</c:v>
                </c:pt>
                <c:pt idx="180">
                  <c:v>-20.8330153057866</c:v>
                </c:pt>
                <c:pt idx="181">
                  <c:v>-19.1515750562052</c:v>
                </c:pt>
                <c:pt idx="182">
                  <c:v>-18.5420463111432</c:v>
                </c:pt>
                <c:pt idx="183">
                  <c:v>-18.5161933698779</c:v>
                </c:pt>
                <c:pt idx="184">
                  <c:v>-18.331442995197</c:v>
                </c:pt>
                <c:pt idx="185">
                  <c:v>-18.114751635694</c:v>
                </c:pt>
                <c:pt idx="186">
                  <c:v>-17.7233430115978</c:v>
                </c:pt>
                <c:pt idx="187">
                  <c:v>-17.385093467453</c:v>
                </c:pt>
                <c:pt idx="188">
                  <c:v>-17.1698725079698</c:v>
                </c:pt>
                <c:pt idx="189">
                  <c:v>-17.8277728195975</c:v>
                </c:pt>
                <c:pt idx="190">
                  <c:v>-18.786124713051</c:v>
                </c:pt>
                <c:pt idx="191">
                  <c:v>-18.8872151362893</c:v>
                </c:pt>
                <c:pt idx="192">
                  <c:v>-18.412782685138</c:v>
                </c:pt>
                <c:pt idx="193">
                  <c:v>-19.0328578435349</c:v>
                </c:pt>
                <c:pt idx="194">
                  <c:v>-20.226398757715</c:v>
                </c:pt>
                <c:pt idx="195">
                  <c:v>-22.3919946557978</c:v>
                </c:pt>
                <c:pt idx="196">
                  <c:v>-25.6200181563067</c:v>
                </c:pt>
                <c:pt idx="197">
                  <c:v>-28.4657589645266</c:v>
                </c:pt>
                <c:pt idx="198">
                  <c:v>-30.1641706035735</c:v>
                </c:pt>
                <c:pt idx="199">
                  <c:v>-27.9868359973986</c:v>
                </c:pt>
                <c:pt idx="200">
                  <c:v>-24.5833147871571</c:v>
                </c:pt>
                <c:pt idx="201">
                  <c:v>-22.0386079916656</c:v>
                </c:pt>
                <c:pt idx="202">
                  <c:v>-20.5839194881718</c:v>
                </c:pt>
                <c:pt idx="203">
                  <c:v>-20.8530762031704</c:v>
                </c:pt>
                <c:pt idx="204">
                  <c:v>-19.2229650629239</c:v>
                </c:pt>
                <c:pt idx="205">
                  <c:v>-17.8327944477768</c:v>
                </c:pt>
                <c:pt idx="206">
                  <c:v>-17.737245861706</c:v>
                </c:pt>
                <c:pt idx="207">
                  <c:v>-18.0584673027067</c:v>
                </c:pt>
                <c:pt idx="208">
                  <c:v>-17.4263415620355</c:v>
                </c:pt>
                <c:pt idx="209">
                  <c:v>-16.6269606702694</c:v>
                </c:pt>
                <c:pt idx="210">
                  <c:v>-15.8808585909933</c:v>
                </c:pt>
                <c:pt idx="211">
                  <c:v>-16.2106146677378</c:v>
                </c:pt>
                <c:pt idx="212">
                  <c:v>-16.4842312361262</c:v>
                </c:pt>
                <c:pt idx="213">
                  <c:v>-16.9309704410943</c:v>
                </c:pt>
                <c:pt idx="214">
                  <c:v>-16.5204184018477</c:v>
                </c:pt>
                <c:pt idx="215">
                  <c:v>-16.8844131851179</c:v>
                </c:pt>
                <c:pt idx="216">
                  <c:v>-18.3178358017205</c:v>
                </c:pt>
                <c:pt idx="217">
                  <c:v>-19.2025797303295</c:v>
                </c:pt>
                <c:pt idx="218">
                  <c:v>-19.7313569106832</c:v>
                </c:pt>
                <c:pt idx="219">
                  <c:v>-20.245762429018</c:v>
                </c:pt>
                <c:pt idx="220">
                  <c:v>-21.4415757791041</c:v>
                </c:pt>
                <c:pt idx="221">
                  <c:v>-23.9468694621087</c:v>
                </c:pt>
                <c:pt idx="222">
                  <c:v>-27.3897579298662</c:v>
                </c:pt>
                <c:pt idx="223">
                  <c:v>-29.3765581071795</c:v>
                </c:pt>
                <c:pt idx="224">
                  <c:v>-31.3330792713834</c:v>
                </c:pt>
                <c:pt idx="225">
                  <c:v>-33.7443455966374</c:v>
                </c:pt>
                <c:pt idx="226">
                  <c:v>-32.7826250541351</c:v>
                </c:pt>
                <c:pt idx="227">
                  <c:v>-28.6908762571299</c:v>
                </c:pt>
                <c:pt idx="228">
                  <c:v>-26.186119962169</c:v>
                </c:pt>
                <c:pt idx="229">
                  <c:v>-23.9948154806271</c:v>
                </c:pt>
                <c:pt idx="230">
                  <c:v>-23.428671872299</c:v>
                </c:pt>
                <c:pt idx="231">
                  <c:v>-23.1701917639476</c:v>
                </c:pt>
                <c:pt idx="232">
                  <c:v>-22.4286884700419</c:v>
                </c:pt>
                <c:pt idx="233">
                  <c:v>-22.2497485009091</c:v>
                </c:pt>
                <c:pt idx="234">
                  <c:v>-22.4092438223187</c:v>
                </c:pt>
                <c:pt idx="235">
                  <c:v>-22.6888046976513</c:v>
                </c:pt>
                <c:pt idx="236">
                  <c:v>-21.8702015265556</c:v>
                </c:pt>
                <c:pt idx="237">
                  <c:v>-21.3901718675269</c:v>
                </c:pt>
                <c:pt idx="238">
                  <c:v>-22.250389915144</c:v>
                </c:pt>
                <c:pt idx="239">
                  <c:v>-23.2336782451592</c:v>
                </c:pt>
                <c:pt idx="240">
                  <c:v>-22.4936582021046</c:v>
                </c:pt>
                <c:pt idx="241">
                  <c:v>-23.2171183147029</c:v>
                </c:pt>
                <c:pt idx="242">
                  <c:v>-24.4368198032719</c:v>
                </c:pt>
                <c:pt idx="243">
                  <c:v>-25.2038244854964</c:v>
                </c:pt>
                <c:pt idx="244">
                  <c:v>-25.9929915245617</c:v>
                </c:pt>
                <c:pt idx="245">
                  <c:v>-24.6074244202025</c:v>
                </c:pt>
                <c:pt idx="246">
                  <c:v>-22.7092162265063</c:v>
                </c:pt>
                <c:pt idx="247">
                  <c:v>-22.0058917313226</c:v>
                </c:pt>
                <c:pt idx="248">
                  <c:v>-21.6557976725917</c:v>
                </c:pt>
                <c:pt idx="249">
                  <c:v>-21.119686490055</c:v>
                </c:pt>
                <c:pt idx="250">
                  <c:v>-21.4111063771057</c:v>
                </c:pt>
                <c:pt idx="251">
                  <c:v>-22.0344231328399</c:v>
                </c:pt>
                <c:pt idx="252">
                  <c:v>-22.5841331893768</c:v>
                </c:pt>
                <c:pt idx="253">
                  <c:v>-23.30066745746</c:v>
                </c:pt>
                <c:pt idx="254">
                  <c:v>-24.3909817579708</c:v>
                </c:pt>
                <c:pt idx="255">
                  <c:v>-25.2293518547634</c:v>
                </c:pt>
                <c:pt idx="256">
                  <c:v>-26.488464948632</c:v>
                </c:pt>
                <c:pt idx="257">
                  <c:v>-28.9631975358012</c:v>
                </c:pt>
                <c:pt idx="258">
                  <c:v>-29.4825654228804</c:v>
                </c:pt>
                <c:pt idx="259">
                  <c:v>-30.4450404091565</c:v>
                </c:pt>
                <c:pt idx="260">
                  <c:v>-35.489751794532</c:v>
                </c:pt>
                <c:pt idx="261">
                  <c:v>-34.6261091156905</c:v>
                </c:pt>
                <c:pt idx="262">
                  <c:v>-31.2504415929204</c:v>
                </c:pt>
                <c:pt idx="263">
                  <c:v>-29.4102789792764</c:v>
                </c:pt>
                <c:pt idx="264">
                  <c:v>-26.8074950440542</c:v>
                </c:pt>
                <c:pt idx="265">
                  <c:v>-25.5150232921861</c:v>
                </c:pt>
                <c:pt idx="266">
                  <c:v>-23.8144539504738</c:v>
                </c:pt>
                <c:pt idx="267">
                  <c:v>-21.4237896395901</c:v>
                </c:pt>
                <c:pt idx="268">
                  <c:v>-20.7763421358986</c:v>
                </c:pt>
                <c:pt idx="269">
                  <c:v>-19.4793796505156</c:v>
                </c:pt>
                <c:pt idx="270">
                  <c:v>-18.2111972559469</c:v>
                </c:pt>
                <c:pt idx="271">
                  <c:v>-17.5642475336871</c:v>
                </c:pt>
                <c:pt idx="272">
                  <c:v>-18.2637241220011</c:v>
                </c:pt>
                <c:pt idx="273">
                  <c:v>-20.3238868442867</c:v>
                </c:pt>
                <c:pt idx="274">
                  <c:v>-19.7995858746558</c:v>
                </c:pt>
                <c:pt idx="275">
                  <c:v>-18.6310190469156</c:v>
                </c:pt>
                <c:pt idx="276">
                  <c:v>-18.6496405062135</c:v>
                </c:pt>
                <c:pt idx="277">
                  <c:v>-20.1788829556112</c:v>
                </c:pt>
                <c:pt idx="278">
                  <c:v>-19.9465251583514</c:v>
                </c:pt>
                <c:pt idx="279">
                  <c:v>-20.8659168418727</c:v>
                </c:pt>
                <c:pt idx="280">
                  <c:v>-24.0042896263653</c:v>
                </c:pt>
                <c:pt idx="281">
                  <c:v>-26.1526034463873</c:v>
                </c:pt>
                <c:pt idx="282">
                  <c:v>-29.8948211660492</c:v>
                </c:pt>
                <c:pt idx="283">
                  <c:v>-34.4219267065608</c:v>
                </c:pt>
                <c:pt idx="284">
                  <c:v>-32.2879269510551</c:v>
                </c:pt>
                <c:pt idx="285">
                  <c:v>-26.8070156132895</c:v>
                </c:pt>
                <c:pt idx="286">
                  <c:v>-23.1875021202197</c:v>
                </c:pt>
                <c:pt idx="287">
                  <c:v>-21.2294171096528</c:v>
                </c:pt>
                <c:pt idx="288">
                  <c:v>-20.2417266805127</c:v>
                </c:pt>
                <c:pt idx="289">
                  <c:v>-19.2603560513811</c:v>
                </c:pt>
                <c:pt idx="290">
                  <c:v>-18.1303048848472</c:v>
                </c:pt>
                <c:pt idx="291">
                  <c:v>-17.6800047595671</c:v>
                </c:pt>
                <c:pt idx="292">
                  <c:v>-17.3087990632494</c:v>
                </c:pt>
                <c:pt idx="293">
                  <c:v>-16.7750678588277</c:v>
                </c:pt>
                <c:pt idx="294">
                  <c:v>-16.4770017139176</c:v>
                </c:pt>
                <c:pt idx="295">
                  <c:v>-16.2637172262974</c:v>
                </c:pt>
                <c:pt idx="296">
                  <c:v>-16.3173923867465</c:v>
                </c:pt>
                <c:pt idx="297">
                  <c:v>-16.2969835280338</c:v>
                </c:pt>
                <c:pt idx="298">
                  <c:v>-16.7555818353952</c:v>
                </c:pt>
                <c:pt idx="299">
                  <c:v>-16.7281952299819</c:v>
                </c:pt>
                <c:pt idx="300">
                  <c:v>-16.9123158815945</c:v>
                </c:pt>
                <c:pt idx="301">
                  <c:v>-18.1150039989123</c:v>
                </c:pt>
                <c:pt idx="302">
                  <c:v>-19.8523018324493</c:v>
                </c:pt>
                <c:pt idx="303">
                  <c:v>-21.866313918781</c:v>
                </c:pt>
                <c:pt idx="304">
                  <c:v>-23.6349670137882</c:v>
                </c:pt>
                <c:pt idx="305">
                  <c:v>-24.8873428481455</c:v>
                </c:pt>
                <c:pt idx="306">
                  <c:v>-25.0123281255879</c:v>
                </c:pt>
                <c:pt idx="307">
                  <c:v>-27.3957347822457</c:v>
                </c:pt>
                <c:pt idx="308">
                  <c:v>-31.9680590187786</c:v>
                </c:pt>
                <c:pt idx="309">
                  <c:v>-35.1858269231962</c:v>
                </c:pt>
                <c:pt idx="310">
                  <c:v>-31.7905735103142</c:v>
                </c:pt>
                <c:pt idx="311">
                  <c:v>-29.147103476622</c:v>
                </c:pt>
                <c:pt idx="312">
                  <c:v>-27.8946414879514</c:v>
                </c:pt>
                <c:pt idx="313">
                  <c:v>-24.7203910110007</c:v>
                </c:pt>
                <c:pt idx="314">
                  <c:v>-22.179152136705</c:v>
                </c:pt>
                <c:pt idx="315">
                  <c:v>-20.8247003624005</c:v>
                </c:pt>
                <c:pt idx="316">
                  <c:v>-20.2116286632339</c:v>
                </c:pt>
                <c:pt idx="317">
                  <c:v>-19.9800764542002</c:v>
                </c:pt>
                <c:pt idx="318">
                  <c:v>-19.5653305451298</c:v>
                </c:pt>
                <c:pt idx="319">
                  <c:v>-19.1466861555052</c:v>
                </c:pt>
                <c:pt idx="320">
                  <c:v>-19.2023804790398</c:v>
                </c:pt>
                <c:pt idx="321">
                  <c:v>-19.5350009956155</c:v>
                </c:pt>
                <c:pt idx="322">
                  <c:v>-20.0462391765872</c:v>
                </c:pt>
                <c:pt idx="323">
                  <c:v>-20.7872423110239</c:v>
                </c:pt>
                <c:pt idx="324">
                  <c:v>-21.7522219536213</c:v>
                </c:pt>
                <c:pt idx="325">
                  <c:v>-21.7791774142646</c:v>
                </c:pt>
                <c:pt idx="326">
                  <c:v>-22.2962187873276</c:v>
                </c:pt>
                <c:pt idx="327">
                  <c:v>-22.407315146596</c:v>
                </c:pt>
                <c:pt idx="328">
                  <c:v>-21.8830321909185</c:v>
                </c:pt>
                <c:pt idx="329">
                  <c:v>-21.0947580879286</c:v>
                </c:pt>
                <c:pt idx="330">
                  <c:v>-21.4151127574139</c:v>
                </c:pt>
                <c:pt idx="331">
                  <c:v>-22.4288761156891</c:v>
                </c:pt>
                <c:pt idx="332">
                  <c:v>-21.8960665834303</c:v>
                </c:pt>
                <c:pt idx="333">
                  <c:v>-21.252843082254</c:v>
                </c:pt>
                <c:pt idx="334">
                  <c:v>-21.4496139512187</c:v>
                </c:pt>
                <c:pt idx="335">
                  <c:v>-20.8102397323379</c:v>
                </c:pt>
                <c:pt idx="336">
                  <c:v>-21.4354157781534</c:v>
                </c:pt>
                <c:pt idx="337">
                  <c:v>-22.1819533323574</c:v>
                </c:pt>
                <c:pt idx="338">
                  <c:v>-23.4992892219633</c:v>
                </c:pt>
                <c:pt idx="339">
                  <c:v>-27.6949941869192</c:v>
                </c:pt>
                <c:pt idx="340">
                  <c:v>-29.2293132295864</c:v>
                </c:pt>
                <c:pt idx="341">
                  <c:v>-24.3694200051042</c:v>
                </c:pt>
                <c:pt idx="342">
                  <c:v>-22.4515449975075</c:v>
                </c:pt>
                <c:pt idx="343">
                  <c:v>-22.6689283518543</c:v>
                </c:pt>
                <c:pt idx="344">
                  <c:v>-24.467653355758</c:v>
                </c:pt>
                <c:pt idx="345">
                  <c:v>-27.4020667996037</c:v>
                </c:pt>
                <c:pt idx="346">
                  <c:v>-29.3675955149316</c:v>
                </c:pt>
                <c:pt idx="347">
                  <c:v>-29.1489156962735</c:v>
                </c:pt>
                <c:pt idx="348">
                  <c:v>-27.4536196155095</c:v>
                </c:pt>
                <c:pt idx="349">
                  <c:v>-24.0296396624281</c:v>
                </c:pt>
                <c:pt idx="350">
                  <c:v>-22.2772147383879</c:v>
                </c:pt>
                <c:pt idx="351">
                  <c:v>-20.7066199790059</c:v>
                </c:pt>
                <c:pt idx="352">
                  <c:v>-19.2880018360731</c:v>
                </c:pt>
                <c:pt idx="353">
                  <c:v>-18.5067721361041</c:v>
                </c:pt>
                <c:pt idx="354">
                  <c:v>-18.6632361548518</c:v>
                </c:pt>
                <c:pt idx="355">
                  <c:v>-18.5531925350179</c:v>
                </c:pt>
                <c:pt idx="356">
                  <c:v>-18.5580315955094</c:v>
                </c:pt>
                <c:pt idx="357">
                  <c:v>-17.9558460225924</c:v>
                </c:pt>
                <c:pt idx="358">
                  <c:v>-17.6327935421221</c:v>
                </c:pt>
                <c:pt idx="359">
                  <c:v>-17.6377315696242</c:v>
                </c:pt>
                <c:pt idx="360">
                  <c:v>-17.604453623857</c:v>
                </c:pt>
                <c:pt idx="361">
                  <c:v>-17.5755002105099</c:v>
                </c:pt>
                <c:pt idx="362">
                  <c:v>-18.2268433653165</c:v>
                </c:pt>
                <c:pt idx="363">
                  <c:v>-19.5604654906967</c:v>
                </c:pt>
                <c:pt idx="364">
                  <c:v>-20.5247671734643</c:v>
                </c:pt>
                <c:pt idx="365">
                  <c:v>-21.7365919306904</c:v>
                </c:pt>
                <c:pt idx="366">
                  <c:v>-23.5433230751657</c:v>
                </c:pt>
                <c:pt idx="367">
                  <c:v>-25.876625272027</c:v>
                </c:pt>
                <c:pt idx="368">
                  <c:v>-30.6918794736475</c:v>
                </c:pt>
                <c:pt idx="369">
                  <c:v>-39.9206170151824</c:v>
                </c:pt>
                <c:pt idx="370">
                  <c:v>-34.0084416742025</c:v>
                </c:pt>
                <c:pt idx="371">
                  <c:v>-29.2918170746544</c:v>
                </c:pt>
                <c:pt idx="372">
                  <c:v>-25.305415456161</c:v>
                </c:pt>
                <c:pt idx="373">
                  <c:v>-22.0687547651904</c:v>
                </c:pt>
                <c:pt idx="374">
                  <c:v>-20.0132122961727</c:v>
                </c:pt>
                <c:pt idx="375">
                  <c:v>-18.5097543946068</c:v>
                </c:pt>
                <c:pt idx="376">
                  <c:v>-17.5632411871178</c:v>
                </c:pt>
                <c:pt idx="377">
                  <c:v>-16.9186953503613</c:v>
                </c:pt>
                <c:pt idx="378">
                  <c:v>-16.3086950444615</c:v>
                </c:pt>
                <c:pt idx="379">
                  <c:v>-15.7860866281814</c:v>
                </c:pt>
                <c:pt idx="380">
                  <c:v>-15.2958422504126</c:v>
                </c:pt>
                <c:pt idx="381">
                  <c:v>-14.8254194316155</c:v>
                </c:pt>
                <c:pt idx="382">
                  <c:v>-14.5258537291</c:v>
                </c:pt>
                <c:pt idx="383">
                  <c:v>-14.496976614437</c:v>
                </c:pt>
                <c:pt idx="384">
                  <c:v>-14.5044333560863</c:v>
                </c:pt>
                <c:pt idx="385">
                  <c:v>-14.7990539746307</c:v>
                </c:pt>
                <c:pt idx="386">
                  <c:v>-15.299778271453</c:v>
                </c:pt>
                <c:pt idx="387">
                  <c:v>-16.2801686569937</c:v>
                </c:pt>
                <c:pt idx="388">
                  <c:v>-17.5434741989699</c:v>
                </c:pt>
                <c:pt idx="389">
                  <c:v>-19.3515540298736</c:v>
                </c:pt>
                <c:pt idx="390">
                  <c:v>-21.7118290282027</c:v>
                </c:pt>
                <c:pt idx="391">
                  <c:v>-24.2997986647633</c:v>
                </c:pt>
                <c:pt idx="392">
                  <c:v>-26.8342257500847</c:v>
                </c:pt>
                <c:pt idx="393">
                  <c:v>-28.8246178560469</c:v>
                </c:pt>
                <c:pt idx="394">
                  <c:v>-28.3425974489628</c:v>
                </c:pt>
                <c:pt idx="395">
                  <c:v>-25.5999963616961</c:v>
                </c:pt>
                <c:pt idx="396">
                  <c:v>-23.2290703983688</c:v>
                </c:pt>
                <c:pt idx="397">
                  <c:v>-21.5781202559911</c:v>
                </c:pt>
                <c:pt idx="398">
                  <c:v>-20.7426028184933</c:v>
                </c:pt>
                <c:pt idx="399">
                  <c:v>-19.7988637990954</c:v>
                </c:pt>
                <c:pt idx="400">
                  <c:v>-19.2923094764631</c:v>
                </c:pt>
                <c:pt idx="401">
                  <c:v>-18.7989650514922</c:v>
                </c:pt>
                <c:pt idx="402">
                  <c:v>-18.1286050331009</c:v>
                </c:pt>
                <c:pt idx="403">
                  <c:v>-18.1209655090596</c:v>
                </c:pt>
                <c:pt idx="404">
                  <c:v>-18.2663726466385</c:v>
                </c:pt>
                <c:pt idx="405">
                  <c:v>-18.2325329586677</c:v>
                </c:pt>
                <c:pt idx="406">
                  <c:v>-18.1816398546248</c:v>
                </c:pt>
                <c:pt idx="407">
                  <c:v>-18.7898545096951</c:v>
                </c:pt>
                <c:pt idx="408">
                  <c:v>-18.66653141116</c:v>
                </c:pt>
                <c:pt idx="409">
                  <c:v>-16.940196347382</c:v>
                </c:pt>
                <c:pt idx="410">
                  <c:v>-15.8631569016501</c:v>
                </c:pt>
                <c:pt idx="411">
                  <c:v>-15.9962803115163</c:v>
                </c:pt>
                <c:pt idx="412">
                  <c:v>-17.5758780860263</c:v>
                </c:pt>
                <c:pt idx="413">
                  <c:v>-19.004986817225</c:v>
                </c:pt>
                <c:pt idx="414">
                  <c:v>-20.1980903059524</c:v>
                </c:pt>
                <c:pt idx="415">
                  <c:v>-21.2019876558339</c:v>
                </c:pt>
                <c:pt idx="416">
                  <c:v>-22.7628464262223</c:v>
                </c:pt>
                <c:pt idx="417">
                  <c:v>-23.7560099408955</c:v>
                </c:pt>
                <c:pt idx="418">
                  <c:v>-24.4250806729952</c:v>
                </c:pt>
                <c:pt idx="419">
                  <c:v>-23.0097358636992</c:v>
                </c:pt>
                <c:pt idx="420">
                  <c:v>-22.2110322576561</c:v>
                </c:pt>
                <c:pt idx="421">
                  <c:v>-21.7023023512938</c:v>
                </c:pt>
                <c:pt idx="422">
                  <c:v>-20.6102173074759</c:v>
                </c:pt>
                <c:pt idx="423">
                  <c:v>-19.7472610497629</c:v>
                </c:pt>
                <c:pt idx="424">
                  <c:v>-19.9790095443884</c:v>
                </c:pt>
                <c:pt idx="425">
                  <c:v>-20.7613639299654</c:v>
                </c:pt>
                <c:pt idx="426">
                  <c:v>-21.7115810705791</c:v>
                </c:pt>
                <c:pt idx="427">
                  <c:v>-22.5998394047329</c:v>
                </c:pt>
                <c:pt idx="428">
                  <c:v>-24.4621446094321</c:v>
                </c:pt>
                <c:pt idx="429">
                  <c:v>-28.5355934781566</c:v>
                </c:pt>
                <c:pt idx="430">
                  <c:v>-30.865343705675</c:v>
                </c:pt>
                <c:pt idx="431">
                  <c:v>-30.2013579257655</c:v>
                </c:pt>
                <c:pt idx="432">
                  <c:v>-29.9160181949427</c:v>
                </c:pt>
                <c:pt idx="433">
                  <c:v>-35.5564987552348</c:v>
                </c:pt>
                <c:pt idx="434">
                  <c:v>-24.0286868022813</c:v>
                </c:pt>
                <c:pt idx="435">
                  <c:v>-18.9823860213996</c:v>
                </c:pt>
                <c:pt idx="436">
                  <c:v>-16.9404194640858</c:v>
                </c:pt>
                <c:pt idx="437">
                  <c:v>-16.4392987247407</c:v>
                </c:pt>
                <c:pt idx="438">
                  <c:v>-16.0611008181748</c:v>
                </c:pt>
                <c:pt idx="439">
                  <c:v>-15.495734835829</c:v>
                </c:pt>
                <c:pt idx="440">
                  <c:v>-15.0338750771287</c:v>
                </c:pt>
                <c:pt idx="441">
                  <c:v>-14.676893855486</c:v>
                </c:pt>
                <c:pt idx="442">
                  <c:v>-14.348969387516</c:v>
                </c:pt>
                <c:pt idx="443">
                  <c:v>-13.9738956105648</c:v>
                </c:pt>
                <c:pt idx="444">
                  <c:v>-13.7177568199682</c:v>
                </c:pt>
                <c:pt idx="445">
                  <c:v>-13.8246536800648</c:v>
                </c:pt>
                <c:pt idx="446">
                  <c:v>-14.0696378568301</c:v>
                </c:pt>
                <c:pt idx="447">
                  <c:v>-14.1969964618893</c:v>
                </c:pt>
                <c:pt idx="448">
                  <c:v>-14.5058158072067</c:v>
                </c:pt>
                <c:pt idx="449">
                  <c:v>-15.3221446603644</c:v>
                </c:pt>
                <c:pt idx="450">
                  <c:v>-16.5963867891518</c:v>
                </c:pt>
                <c:pt idx="451">
                  <c:v>-17.7855126782372</c:v>
                </c:pt>
                <c:pt idx="452">
                  <c:v>-19.3053488080137</c:v>
                </c:pt>
                <c:pt idx="453">
                  <c:v>-21.69168729865</c:v>
                </c:pt>
                <c:pt idx="454">
                  <c:v>-23.784049935535</c:v>
                </c:pt>
                <c:pt idx="455">
                  <c:v>-26.5005308507852</c:v>
                </c:pt>
                <c:pt idx="456">
                  <c:v>-29.6518906072478</c:v>
                </c:pt>
                <c:pt idx="457">
                  <c:v>-27.2567757304563</c:v>
                </c:pt>
                <c:pt idx="458">
                  <c:v>-23.8278206292293</c:v>
                </c:pt>
                <c:pt idx="459">
                  <c:v>-20.8836431051377</c:v>
                </c:pt>
                <c:pt idx="460">
                  <c:v>-18.4864463548653</c:v>
                </c:pt>
                <c:pt idx="461">
                  <c:v>-16.6087663407889</c:v>
                </c:pt>
                <c:pt idx="462">
                  <c:v>-15.190705744517</c:v>
                </c:pt>
                <c:pt idx="463">
                  <c:v>-14.2975718361017</c:v>
                </c:pt>
                <c:pt idx="464">
                  <c:v>-13.7138143516845</c:v>
                </c:pt>
                <c:pt idx="465">
                  <c:v>-13.3857921543088</c:v>
                </c:pt>
                <c:pt idx="466">
                  <c:v>-13.228143446267</c:v>
                </c:pt>
                <c:pt idx="467">
                  <c:v>-12.9222844924833</c:v>
                </c:pt>
                <c:pt idx="468">
                  <c:v>-12.5891179341828</c:v>
                </c:pt>
                <c:pt idx="469">
                  <c:v>-12.5734341174152</c:v>
                </c:pt>
                <c:pt idx="470">
                  <c:v>-12.958339193204</c:v>
                </c:pt>
                <c:pt idx="471">
                  <c:v>-13.6671271715509</c:v>
                </c:pt>
                <c:pt idx="472">
                  <c:v>-14.4077887999747</c:v>
                </c:pt>
                <c:pt idx="473">
                  <c:v>-15.3612342293075</c:v>
                </c:pt>
                <c:pt idx="474">
                  <c:v>-16.1453590450524</c:v>
                </c:pt>
                <c:pt idx="475">
                  <c:v>-17.1064184434664</c:v>
                </c:pt>
                <c:pt idx="476">
                  <c:v>-18.0829528259898</c:v>
                </c:pt>
                <c:pt idx="477">
                  <c:v>-18.840568793984</c:v>
                </c:pt>
                <c:pt idx="478">
                  <c:v>-20.5814025477744</c:v>
                </c:pt>
                <c:pt idx="479">
                  <c:v>-23.4957370062003</c:v>
                </c:pt>
                <c:pt idx="480">
                  <c:v>-25.5243986809362</c:v>
                </c:pt>
                <c:pt idx="481">
                  <c:v>-24.0539473692609</c:v>
                </c:pt>
                <c:pt idx="482">
                  <c:v>-22.1679431555843</c:v>
                </c:pt>
                <c:pt idx="483">
                  <c:v>-20.7952864213642</c:v>
                </c:pt>
                <c:pt idx="484">
                  <c:v>-19.4752622145103</c:v>
                </c:pt>
                <c:pt idx="485">
                  <c:v>-18.2048765548403</c:v>
                </c:pt>
                <c:pt idx="486">
                  <c:v>-17.216659182675</c:v>
                </c:pt>
                <c:pt idx="487">
                  <c:v>-16.5874509271119</c:v>
                </c:pt>
                <c:pt idx="488">
                  <c:v>-15.8678917376539</c:v>
                </c:pt>
                <c:pt idx="489">
                  <c:v>-15.3615901668648</c:v>
                </c:pt>
                <c:pt idx="490">
                  <c:v>-14.7392033598665</c:v>
                </c:pt>
                <c:pt idx="491">
                  <c:v>-14.4117262351318</c:v>
                </c:pt>
                <c:pt idx="492">
                  <c:v>-14.3269476726917</c:v>
                </c:pt>
                <c:pt idx="493">
                  <c:v>-14.4181287112614</c:v>
                </c:pt>
                <c:pt idx="494">
                  <c:v>-14.4343281517391</c:v>
                </c:pt>
                <c:pt idx="495">
                  <c:v>-14.8441970393301</c:v>
                </c:pt>
                <c:pt idx="496">
                  <c:v>-15.5888009736171</c:v>
                </c:pt>
                <c:pt idx="497">
                  <c:v>-16.3009385032063</c:v>
                </c:pt>
                <c:pt idx="498">
                  <c:v>-16.9001050116356</c:v>
                </c:pt>
                <c:pt idx="499">
                  <c:v>-18.106087224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8.368389859774</c:v>
                </c:pt>
                <c:pt idx="1">
                  <c:v>-104.730828240016</c:v>
                </c:pt>
                <c:pt idx="2">
                  <c:v>-103.138431332888</c:v>
                </c:pt>
                <c:pt idx="3">
                  <c:v>-106.322968710669</c:v>
                </c:pt>
                <c:pt idx="4">
                  <c:v>-98.2699712055317</c:v>
                </c:pt>
                <c:pt idx="5">
                  <c:v>-108.554272484028</c:v>
                </c:pt>
                <c:pt idx="6">
                  <c:v>-110.015764779112</c:v>
                </c:pt>
                <c:pt idx="7">
                  <c:v>-106.018933526048</c:v>
                </c:pt>
                <c:pt idx="8">
                  <c:v>-106.981866395375</c:v>
                </c:pt>
                <c:pt idx="9">
                  <c:v>-101.623067006443</c:v>
                </c:pt>
                <c:pt idx="10">
                  <c:v>-124.928870846476</c:v>
                </c:pt>
                <c:pt idx="11">
                  <c:v>-100.9172036569</c:v>
                </c:pt>
                <c:pt idx="12">
                  <c:v>-103.044534716591</c:v>
                </c:pt>
                <c:pt idx="13">
                  <c:v>-102.042819911029</c:v>
                </c:pt>
                <c:pt idx="14">
                  <c:v>-110.98116982807</c:v>
                </c:pt>
                <c:pt idx="15">
                  <c:v>-116.791223767108</c:v>
                </c:pt>
                <c:pt idx="16">
                  <c:v>-104.521009373834</c:v>
                </c:pt>
                <c:pt idx="17">
                  <c:v>-104.217332794344</c:v>
                </c:pt>
                <c:pt idx="18">
                  <c:v>-110.206629332355</c:v>
                </c:pt>
                <c:pt idx="19">
                  <c:v>-107.563822595883</c:v>
                </c:pt>
                <c:pt idx="20">
                  <c:v>-100.185357043841</c:v>
                </c:pt>
                <c:pt idx="21">
                  <c:v>-108.555481853646</c:v>
                </c:pt>
                <c:pt idx="22">
                  <c:v>-113.369958537825</c:v>
                </c:pt>
                <c:pt idx="23">
                  <c:v>-121.690805524516</c:v>
                </c:pt>
                <c:pt idx="24">
                  <c:v>-103.179428391595</c:v>
                </c:pt>
                <c:pt idx="25">
                  <c:v>-105.343928797561</c:v>
                </c:pt>
                <c:pt idx="26">
                  <c:v>-98.9609524440558</c:v>
                </c:pt>
                <c:pt idx="27">
                  <c:v>-99.4548395713867</c:v>
                </c:pt>
                <c:pt idx="28">
                  <c:v>-111.49353356524</c:v>
                </c:pt>
                <c:pt idx="29">
                  <c:v>-109.339129812296</c:v>
                </c:pt>
                <c:pt idx="30">
                  <c:v>-105.747626966079</c:v>
                </c:pt>
                <c:pt idx="31">
                  <c:v>-119.206221691896</c:v>
                </c:pt>
                <c:pt idx="32">
                  <c:v>-102.927555288577</c:v>
                </c:pt>
                <c:pt idx="33">
                  <c:v>-99.880219513455</c:v>
                </c:pt>
                <c:pt idx="34">
                  <c:v>-103.324205093515</c:v>
                </c:pt>
                <c:pt idx="35">
                  <c:v>-112.189983777511</c:v>
                </c:pt>
                <c:pt idx="36">
                  <c:v>-100.040614929298</c:v>
                </c:pt>
                <c:pt idx="37">
                  <c:v>-101.210225368594</c:v>
                </c:pt>
                <c:pt idx="38">
                  <c:v>-104.569310067326</c:v>
                </c:pt>
                <c:pt idx="39">
                  <c:v>-104.818376269418</c:v>
                </c:pt>
                <c:pt idx="40">
                  <c:v>-105.385423496652</c:v>
                </c:pt>
                <c:pt idx="41">
                  <c:v>-99.5529950966459</c:v>
                </c:pt>
                <c:pt idx="42">
                  <c:v>-109.054011053262</c:v>
                </c:pt>
                <c:pt idx="43">
                  <c:v>-107.881379290914</c:v>
                </c:pt>
                <c:pt idx="44">
                  <c:v>-106.15159240986</c:v>
                </c:pt>
                <c:pt idx="45">
                  <c:v>-101.679584729074</c:v>
                </c:pt>
                <c:pt idx="46">
                  <c:v>-103.430403718013</c:v>
                </c:pt>
                <c:pt idx="47">
                  <c:v>-106.784921153011</c:v>
                </c:pt>
                <c:pt idx="48">
                  <c:v>-101.617783373012</c:v>
                </c:pt>
                <c:pt idx="49">
                  <c:v>-100.683793356584</c:v>
                </c:pt>
                <c:pt idx="50">
                  <c:v>-100.436755345826</c:v>
                </c:pt>
                <c:pt idx="51">
                  <c:v>-113.332429567373</c:v>
                </c:pt>
                <c:pt idx="52">
                  <c:v>-111.91147130238</c:v>
                </c:pt>
                <c:pt idx="53">
                  <c:v>-107.806118737114</c:v>
                </c:pt>
                <c:pt idx="54">
                  <c:v>-100.386582883855</c:v>
                </c:pt>
                <c:pt idx="55">
                  <c:v>-96.7778443955483</c:v>
                </c:pt>
                <c:pt idx="56">
                  <c:v>-102.625490906441</c:v>
                </c:pt>
                <c:pt idx="57">
                  <c:v>-95.5124151192228</c:v>
                </c:pt>
                <c:pt idx="58">
                  <c:v>-95.5693156262362</c:v>
                </c:pt>
                <c:pt idx="59">
                  <c:v>-106.103437263814</c:v>
                </c:pt>
                <c:pt idx="60">
                  <c:v>-104.472076103175</c:v>
                </c:pt>
                <c:pt idx="61">
                  <c:v>-94.7603597250516</c:v>
                </c:pt>
                <c:pt idx="62">
                  <c:v>-101.240624847574</c:v>
                </c:pt>
                <c:pt idx="63">
                  <c:v>-112.140335603527</c:v>
                </c:pt>
                <c:pt idx="64">
                  <c:v>-96.5977215229269</c:v>
                </c:pt>
                <c:pt idx="65">
                  <c:v>-105.699706279742</c:v>
                </c:pt>
                <c:pt idx="66">
                  <c:v>-97.658547205001</c:v>
                </c:pt>
                <c:pt idx="67">
                  <c:v>-106.550195174586</c:v>
                </c:pt>
                <c:pt idx="68">
                  <c:v>-103.288244645892</c:v>
                </c:pt>
                <c:pt idx="69">
                  <c:v>-98.6908753828516</c:v>
                </c:pt>
                <c:pt idx="70">
                  <c:v>-101.691740786614</c:v>
                </c:pt>
                <c:pt idx="71">
                  <c:v>-102.438411903747</c:v>
                </c:pt>
                <c:pt idx="72">
                  <c:v>-103.418910518087</c:v>
                </c:pt>
                <c:pt idx="73">
                  <c:v>-112.828233598949</c:v>
                </c:pt>
                <c:pt idx="74">
                  <c:v>-105.312176404641</c:v>
                </c:pt>
                <c:pt idx="75">
                  <c:v>-116.809442536016</c:v>
                </c:pt>
                <c:pt idx="76">
                  <c:v>-104.558596847309</c:v>
                </c:pt>
                <c:pt idx="77">
                  <c:v>-101.556083189787</c:v>
                </c:pt>
                <c:pt idx="78">
                  <c:v>-106.133047377217</c:v>
                </c:pt>
                <c:pt idx="79">
                  <c:v>-103.638238365776</c:v>
                </c:pt>
                <c:pt idx="80">
                  <c:v>-100.985394252251</c:v>
                </c:pt>
                <c:pt idx="81">
                  <c:v>-97.8573869636754</c:v>
                </c:pt>
                <c:pt idx="82">
                  <c:v>-108.306360905188</c:v>
                </c:pt>
                <c:pt idx="83">
                  <c:v>-99.3739569367288</c:v>
                </c:pt>
                <c:pt idx="84">
                  <c:v>-96.7099892004337</c:v>
                </c:pt>
                <c:pt idx="85">
                  <c:v>-100.304494296874</c:v>
                </c:pt>
                <c:pt idx="86">
                  <c:v>-110.65183706517</c:v>
                </c:pt>
                <c:pt idx="87">
                  <c:v>-104.543013874112</c:v>
                </c:pt>
                <c:pt idx="88">
                  <c:v>-98.0521915998887</c:v>
                </c:pt>
                <c:pt idx="89">
                  <c:v>-97.6318683931509</c:v>
                </c:pt>
                <c:pt idx="90">
                  <c:v>-108.048415764673</c:v>
                </c:pt>
                <c:pt idx="91">
                  <c:v>-95.1838833917565</c:v>
                </c:pt>
                <c:pt idx="92">
                  <c:v>-100.383922776555</c:v>
                </c:pt>
                <c:pt idx="93">
                  <c:v>-101.252472633946</c:v>
                </c:pt>
                <c:pt idx="94">
                  <c:v>-97.3084259830678</c:v>
                </c:pt>
                <c:pt idx="95">
                  <c:v>-100.784854264348</c:v>
                </c:pt>
                <c:pt idx="96">
                  <c:v>-105.352774082097</c:v>
                </c:pt>
                <c:pt idx="97">
                  <c:v>-102.996718412569</c:v>
                </c:pt>
                <c:pt idx="98">
                  <c:v>-97.3677843859521</c:v>
                </c:pt>
                <c:pt idx="99">
                  <c:v>-103.88114994613</c:v>
                </c:pt>
                <c:pt idx="100">
                  <c:v>-102.331666153466</c:v>
                </c:pt>
                <c:pt idx="101">
                  <c:v>-104.487725467623</c:v>
                </c:pt>
                <c:pt idx="102">
                  <c:v>-92.3461791645457</c:v>
                </c:pt>
                <c:pt idx="103">
                  <c:v>-100.167305532327</c:v>
                </c:pt>
                <c:pt idx="104">
                  <c:v>-95.8333063476402</c:v>
                </c:pt>
                <c:pt idx="105">
                  <c:v>-98.1255083869232</c:v>
                </c:pt>
                <c:pt idx="106">
                  <c:v>-94.6873198509981</c:v>
                </c:pt>
                <c:pt idx="107">
                  <c:v>-105.094222563188</c:v>
                </c:pt>
                <c:pt idx="108">
                  <c:v>-97.0073924736193</c:v>
                </c:pt>
                <c:pt idx="109">
                  <c:v>-102.130694514297</c:v>
                </c:pt>
                <c:pt idx="110">
                  <c:v>-101.075906033039</c:v>
                </c:pt>
                <c:pt idx="111">
                  <c:v>-106.348704683006</c:v>
                </c:pt>
                <c:pt idx="112">
                  <c:v>-102.391391455449</c:v>
                </c:pt>
                <c:pt idx="113">
                  <c:v>-96.6094571686274</c:v>
                </c:pt>
                <c:pt idx="114">
                  <c:v>-99.8181593816561</c:v>
                </c:pt>
                <c:pt idx="115">
                  <c:v>-106.960172229583</c:v>
                </c:pt>
                <c:pt idx="116">
                  <c:v>-116.247618163392</c:v>
                </c:pt>
                <c:pt idx="117">
                  <c:v>-100.186145705478</c:v>
                </c:pt>
                <c:pt idx="118">
                  <c:v>-105.269627438546</c:v>
                </c:pt>
                <c:pt idx="119">
                  <c:v>-120.216049422517</c:v>
                </c:pt>
                <c:pt idx="120">
                  <c:v>-93.7477551238291</c:v>
                </c:pt>
                <c:pt idx="121">
                  <c:v>-108.725913748163</c:v>
                </c:pt>
                <c:pt idx="122">
                  <c:v>-91.5664420333638</c:v>
                </c:pt>
                <c:pt idx="123">
                  <c:v>-95.0980314833359</c:v>
                </c:pt>
                <c:pt idx="124">
                  <c:v>-95.5951747118828</c:v>
                </c:pt>
                <c:pt idx="125">
                  <c:v>-89.9273963856747</c:v>
                </c:pt>
                <c:pt idx="126">
                  <c:v>-98.2619855849045</c:v>
                </c:pt>
                <c:pt idx="127">
                  <c:v>-95.9290083528414</c:v>
                </c:pt>
                <c:pt idx="128">
                  <c:v>-105.718913605328</c:v>
                </c:pt>
                <c:pt idx="129">
                  <c:v>-104.062490810515</c:v>
                </c:pt>
                <c:pt idx="130">
                  <c:v>-107.764316745993</c:v>
                </c:pt>
                <c:pt idx="131">
                  <c:v>-105.377933523541</c:v>
                </c:pt>
                <c:pt idx="132">
                  <c:v>-99.5201379105833</c:v>
                </c:pt>
                <c:pt idx="133">
                  <c:v>-100.845695165945</c:v>
                </c:pt>
                <c:pt idx="134">
                  <c:v>-100.085620908167</c:v>
                </c:pt>
                <c:pt idx="135">
                  <c:v>-94.2553057262119</c:v>
                </c:pt>
                <c:pt idx="136">
                  <c:v>-94.8794277487572</c:v>
                </c:pt>
                <c:pt idx="137">
                  <c:v>-93.7743413104933</c:v>
                </c:pt>
                <c:pt idx="138">
                  <c:v>-96.2866910291593</c:v>
                </c:pt>
                <c:pt idx="139">
                  <c:v>-106.954103311893</c:v>
                </c:pt>
                <c:pt idx="140">
                  <c:v>-94.7338337832953</c:v>
                </c:pt>
                <c:pt idx="141">
                  <c:v>-97.4601362181735</c:v>
                </c:pt>
                <c:pt idx="142">
                  <c:v>-104.377821640016</c:v>
                </c:pt>
                <c:pt idx="143">
                  <c:v>-124.406920255389</c:v>
                </c:pt>
                <c:pt idx="144">
                  <c:v>-127.56022041414</c:v>
                </c:pt>
                <c:pt idx="145">
                  <c:v>-95.129533939732</c:v>
                </c:pt>
                <c:pt idx="146">
                  <c:v>-104.765996151422</c:v>
                </c:pt>
                <c:pt idx="147">
                  <c:v>-98.3237680096754</c:v>
                </c:pt>
                <c:pt idx="148">
                  <c:v>-97.7291084236922</c:v>
                </c:pt>
                <c:pt idx="149">
                  <c:v>-109.19438955204</c:v>
                </c:pt>
                <c:pt idx="150">
                  <c:v>-95.0406606713286</c:v>
                </c:pt>
                <c:pt idx="151">
                  <c:v>-102.580319043828</c:v>
                </c:pt>
                <c:pt idx="152">
                  <c:v>-96.0550380472246</c:v>
                </c:pt>
                <c:pt idx="153">
                  <c:v>-101.046973862497</c:v>
                </c:pt>
                <c:pt idx="154">
                  <c:v>-93.7489283862195</c:v>
                </c:pt>
                <c:pt idx="155">
                  <c:v>-96.0754464334846</c:v>
                </c:pt>
                <c:pt idx="156">
                  <c:v>-104.338697231567</c:v>
                </c:pt>
                <c:pt idx="157">
                  <c:v>-99.9010732261372</c:v>
                </c:pt>
                <c:pt idx="158">
                  <c:v>-101.301014615961</c:v>
                </c:pt>
                <c:pt idx="159">
                  <c:v>-109.916402749403</c:v>
                </c:pt>
                <c:pt idx="160">
                  <c:v>-105.20733591485</c:v>
                </c:pt>
                <c:pt idx="161">
                  <c:v>-93.3583461460726</c:v>
                </c:pt>
                <c:pt idx="162">
                  <c:v>-92.1368215003366</c:v>
                </c:pt>
                <c:pt idx="163">
                  <c:v>-98.6198590790338</c:v>
                </c:pt>
                <c:pt idx="164">
                  <c:v>-102.243276013238</c:v>
                </c:pt>
                <c:pt idx="165">
                  <c:v>-90.6640804648675</c:v>
                </c:pt>
                <c:pt idx="166">
                  <c:v>-95.040089906797</c:v>
                </c:pt>
                <c:pt idx="167">
                  <c:v>-95.9814395548816</c:v>
                </c:pt>
                <c:pt idx="168">
                  <c:v>-95.540298151997</c:v>
                </c:pt>
                <c:pt idx="169">
                  <c:v>-100.68193393863</c:v>
                </c:pt>
                <c:pt idx="170">
                  <c:v>-100.929818717871</c:v>
                </c:pt>
                <c:pt idx="171">
                  <c:v>-98.7574628104542</c:v>
                </c:pt>
                <c:pt idx="172">
                  <c:v>-96.3037768506509</c:v>
                </c:pt>
                <c:pt idx="173">
                  <c:v>-94.4366943340248</c:v>
                </c:pt>
                <c:pt idx="174">
                  <c:v>-96.7404634091615</c:v>
                </c:pt>
                <c:pt idx="175">
                  <c:v>-100.572213059319</c:v>
                </c:pt>
                <c:pt idx="176">
                  <c:v>-99.1046612184459</c:v>
                </c:pt>
                <c:pt idx="177">
                  <c:v>-93.7306119621758</c:v>
                </c:pt>
                <c:pt idx="178">
                  <c:v>-106.036281422387</c:v>
                </c:pt>
                <c:pt idx="179">
                  <c:v>-104.027596596622</c:v>
                </c:pt>
                <c:pt idx="180">
                  <c:v>-99.4168294143732</c:v>
                </c:pt>
                <c:pt idx="181">
                  <c:v>-106.466160789115</c:v>
                </c:pt>
                <c:pt idx="182">
                  <c:v>-100.701494390162</c:v>
                </c:pt>
                <c:pt idx="183">
                  <c:v>-107.79967740694</c:v>
                </c:pt>
                <c:pt idx="184">
                  <c:v>-99.9030264762216</c:v>
                </c:pt>
                <c:pt idx="185">
                  <c:v>-94.4858859882804</c:v>
                </c:pt>
                <c:pt idx="186">
                  <c:v>-112.820587997202</c:v>
                </c:pt>
                <c:pt idx="187">
                  <c:v>-99.2284279365252</c:v>
                </c:pt>
                <c:pt idx="188">
                  <c:v>-103.262022888808</c:v>
                </c:pt>
                <c:pt idx="189">
                  <c:v>-97.3035253781485</c:v>
                </c:pt>
                <c:pt idx="190">
                  <c:v>-105.858044631774</c:v>
                </c:pt>
                <c:pt idx="191">
                  <c:v>-95.4746106525325</c:v>
                </c:pt>
                <c:pt idx="192">
                  <c:v>-95.0972135346671</c:v>
                </c:pt>
                <c:pt idx="193">
                  <c:v>-104.056538616081</c:v>
                </c:pt>
                <c:pt idx="194">
                  <c:v>-98.085215834947</c:v>
                </c:pt>
                <c:pt idx="195">
                  <c:v>-100.230017322819</c:v>
                </c:pt>
                <c:pt idx="196">
                  <c:v>-97.7534136249918</c:v>
                </c:pt>
                <c:pt idx="197">
                  <c:v>-101.89432150469</c:v>
                </c:pt>
                <c:pt idx="198">
                  <c:v>-108.356638628261</c:v>
                </c:pt>
                <c:pt idx="199">
                  <c:v>-93.7790216616485</c:v>
                </c:pt>
                <c:pt idx="200">
                  <c:v>-109.909392949887</c:v>
                </c:pt>
                <c:pt idx="201">
                  <c:v>-103.226137003504</c:v>
                </c:pt>
                <c:pt idx="202">
                  <c:v>-99.880953019068</c:v>
                </c:pt>
                <c:pt idx="203">
                  <c:v>-94.8397738286847</c:v>
                </c:pt>
                <c:pt idx="204">
                  <c:v>-97.9729750598787</c:v>
                </c:pt>
                <c:pt idx="205">
                  <c:v>-99.9631146450293</c:v>
                </c:pt>
                <c:pt idx="206">
                  <c:v>-112.872329158711</c:v>
                </c:pt>
                <c:pt idx="207">
                  <c:v>-98.3716432859247</c:v>
                </c:pt>
                <c:pt idx="208">
                  <c:v>-93.7990352448188</c:v>
                </c:pt>
                <c:pt idx="209">
                  <c:v>-95.7014973607831</c:v>
                </c:pt>
                <c:pt idx="210">
                  <c:v>-103.794311900604</c:v>
                </c:pt>
                <c:pt idx="211">
                  <c:v>-102.021438790597</c:v>
                </c:pt>
                <c:pt idx="212">
                  <c:v>-106.721694502341</c:v>
                </c:pt>
                <c:pt idx="213">
                  <c:v>-104.213658076227</c:v>
                </c:pt>
                <c:pt idx="214">
                  <c:v>-97.4635760708865</c:v>
                </c:pt>
                <c:pt idx="215">
                  <c:v>-128.636707216852</c:v>
                </c:pt>
                <c:pt idx="216">
                  <c:v>-102.118318489862</c:v>
                </c:pt>
                <c:pt idx="217">
                  <c:v>-111.196520557792</c:v>
                </c:pt>
                <c:pt idx="218">
                  <c:v>-94.8476872652712</c:v>
                </c:pt>
                <c:pt idx="219">
                  <c:v>-101.770224924006</c:v>
                </c:pt>
                <c:pt idx="220">
                  <c:v>-99.133392731523</c:v>
                </c:pt>
                <c:pt idx="221">
                  <c:v>-95.0091206484917</c:v>
                </c:pt>
                <c:pt idx="222">
                  <c:v>-98.5636952209487</c:v>
                </c:pt>
                <c:pt idx="223">
                  <c:v>-101.183208314862</c:v>
                </c:pt>
                <c:pt idx="224">
                  <c:v>-94.1157119581567</c:v>
                </c:pt>
                <c:pt idx="225">
                  <c:v>-105.586346187077</c:v>
                </c:pt>
                <c:pt idx="226">
                  <c:v>-131.651348936212</c:v>
                </c:pt>
                <c:pt idx="227">
                  <c:v>-95.3865982722732</c:v>
                </c:pt>
                <c:pt idx="228">
                  <c:v>-98.588182130476</c:v>
                </c:pt>
                <c:pt idx="229">
                  <c:v>-102.863940790019</c:v>
                </c:pt>
                <c:pt idx="230">
                  <c:v>-94.5446773474296</c:v>
                </c:pt>
                <c:pt idx="231">
                  <c:v>-104.450327371132</c:v>
                </c:pt>
                <c:pt idx="232">
                  <c:v>-93.5360745895952</c:v>
                </c:pt>
                <c:pt idx="233">
                  <c:v>-99.7658465592914</c:v>
                </c:pt>
                <c:pt idx="234">
                  <c:v>-96.6310499684562</c:v>
                </c:pt>
                <c:pt idx="235">
                  <c:v>-105.869562269644</c:v>
                </c:pt>
                <c:pt idx="236">
                  <c:v>-97.0679045880489</c:v>
                </c:pt>
                <c:pt idx="237">
                  <c:v>-103.568757663425</c:v>
                </c:pt>
                <c:pt idx="238">
                  <c:v>-103.689762385645</c:v>
                </c:pt>
                <c:pt idx="239">
                  <c:v>-104.508583971747</c:v>
                </c:pt>
                <c:pt idx="240">
                  <c:v>-109.599987493744</c:v>
                </c:pt>
                <c:pt idx="241">
                  <c:v>-100.106431055627</c:v>
                </c:pt>
                <c:pt idx="242">
                  <c:v>-102.784972102525</c:v>
                </c:pt>
                <c:pt idx="243">
                  <c:v>-105.426731355742</c:v>
                </c:pt>
                <c:pt idx="244">
                  <c:v>-99.3144810788949</c:v>
                </c:pt>
                <c:pt idx="245">
                  <c:v>-99.8320463548017</c:v>
                </c:pt>
                <c:pt idx="246">
                  <c:v>-99.0260396057629</c:v>
                </c:pt>
                <c:pt idx="247">
                  <c:v>-100.82369677116</c:v>
                </c:pt>
                <c:pt idx="248">
                  <c:v>-99.4164645460415</c:v>
                </c:pt>
                <c:pt idx="249">
                  <c:v>-101.313344300754</c:v>
                </c:pt>
                <c:pt idx="250">
                  <c:v>-97.7898229383928</c:v>
                </c:pt>
                <c:pt idx="251">
                  <c:v>-108.310566643913</c:v>
                </c:pt>
                <c:pt idx="252">
                  <c:v>-99.3008467579678</c:v>
                </c:pt>
                <c:pt idx="253">
                  <c:v>-102.142085030375</c:v>
                </c:pt>
                <c:pt idx="254">
                  <c:v>-104.341520085308</c:v>
                </c:pt>
                <c:pt idx="255">
                  <c:v>-95.9757797776679</c:v>
                </c:pt>
                <c:pt idx="256">
                  <c:v>-103.303755994155</c:v>
                </c:pt>
                <c:pt idx="257">
                  <c:v>-103.767380255245</c:v>
                </c:pt>
                <c:pt idx="258">
                  <c:v>-105.677520863216</c:v>
                </c:pt>
                <c:pt idx="259">
                  <c:v>-104.974927467932</c:v>
                </c:pt>
                <c:pt idx="260">
                  <c:v>-92.5504981910912</c:v>
                </c:pt>
                <c:pt idx="261">
                  <c:v>-96.5360751295296</c:v>
                </c:pt>
                <c:pt idx="262">
                  <c:v>-112.758953452386</c:v>
                </c:pt>
                <c:pt idx="263">
                  <c:v>-100.771386938805</c:v>
                </c:pt>
                <c:pt idx="264">
                  <c:v>-97.5087734640169</c:v>
                </c:pt>
                <c:pt idx="265">
                  <c:v>-102.529481954311</c:v>
                </c:pt>
                <c:pt idx="266">
                  <c:v>-99.3264133047381</c:v>
                </c:pt>
                <c:pt idx="267">
                  <c:v>-97.4068761800105</c:v>
                </c:pt>
                <c:pt idx="268">
                  <c:v>-100.860723099571</c:v>
                </c:pt>
                <c:pt idx="269">
                  <c:v>-101.497012620681</c:v>
                </c:pt>
                <c:pt idx="270">
                  <c:v>-110.849731962204</c:v>
                </c:pt>
                <c:pt idx="271">
                  <c:v>-95.2027764366151</c:v>
                </c:pt>
                <c:pt idx="272">
                  <c:v>-95.9125600093394</c:v>
                </c:pt>
                <c:pt idx="273">
                  <c:v>-105.638772959272</c:v>
                </c:pt>
                <c:pt idx="274">
                  <c:v>-96.1200406582743</c:v>
                </c:pt>
                <c:pt idx="275">
                  <c:v>-102.631333371468</c:v>
                </c:pt>
                <c:pt idx="276">
                  <c:v>-105.147056966152</c:v>
                </c:pt>
                <c:pt idx="277">
                  <c:v>-101.779363494274</c:v>
                </c:pt>
                <c:pt idx="278">
                  <c:v>-99.2654060231439</c:v>
                </c:pt>
                <c:pt idx="279">
                  <c:v>-95.2982308238156</c:v>
                </c:pt>
                <c:pt idx="280">
                  <c:v>-101.932397375771</c:v>
                </c:pt>
                <c:pt idx="281">
                  <c:v>-104.518581011093</c:v>
                </c:pt>
                <c:pt idx="282">
                  <c:v>-94.4840688302693</c:v>
                </c:pt>
                <c:pt idx="283">
                  <c:v>-95.8023970623722</c:v>
                </c:pt>
                <c:pt idx="284">
                  <c:v>-95.0929822327285</c:v>
                </c:pt>
                <c:pt idx="285">
                  <c:v>-93.9545305295012</c:v>
                </c:pt>
                <c:pt idx="286">
                  <c:v>-105.247912681408</c:v>
                </c:pt>
                <c:pt idx="287">
                  <c:v>-99.7914433774887</c:v>
                </c:pt>
                <c:pt idx="288">
                  <c:v>-96.7111664376517</c:v>
                </c:pt>
                <c:pt idx="289">
                  <c:v>-105.950603865897</c:v>
                </c:pt>
                <c:pt idx="290">
                  <c:v>-97.1995978632439</c:v>
                </c:pt>
                <c:pt idx="291">
                  <c:v>-106.045532821539</c:v>
                </c:pt>
                <c:pt idx="292">
                  <c:v>-95.2116002000602</c:v>
                </c:pt>
                <c:pt idx="293">
                  <c:v>-91.3927471829059</c:v>
                </c:pt>
                <c:pt idx="294">
                  <c:v>-93.7826664330344</c:v>
                </c:pt>
                <c:pt idx="295">
                  <c:v>-91.0301216727644</c:v>
                </c:pt>
                <c:pt idx="296">
                  <c:v>-98.6680489858532</c:v>
                </c:pt>
                <c:pt idx="297">
                  <c:v>-104.790118494028</c:v>
                </c:pt>
                <c:pt idx="298">
                  <c:v>-89.5470100339244</c:v>
                </c:pt>
                <c:pt idx="299">
                  <c:v>-98.941811050259</c:v>
                </c:pt>
                <c:pt idx="300">
                  <c:v>-100.4781079549</c:v>
                </c:pt>
                <c:pt idx="301">
                  <c:v>-97.6107275951317</c:v>
                </c:pt>
                <c:pt idx="302">
                  <c:v>-97.361597776824</c:v>
                </c:pt>
                <c:pt idx="303">
                  <c:v>-101.699495647496</c:v>
                </c:pt>
                <c:pt idx="304">
                  <c:v>-93.4535443743997</c:v>
                </c:pt>
                <c:pt idx="305">
                  <c:v>-94.5494965848922</c:v>
                </c:pt>
                <c:pt idx="306">
                  <c:v>-96.7457913355487</c:v>
                </c:pt>
                <c:pt idx="307">
                  <c:v>-93.3062149294173</c:v>
                </c:pt>
                <c:pt idx="308">
                  <c:v>-113.937049998841</c:v>
                </c:pt>
                <c:pt idx="309">
                  <c:v>-96.4203234175432</c:v>
                </c:pt>
                <c:pt idx="310">
                  <c:v>-97.9162986942055</c:v>
                </c:pt>
                <c:pt idx="311">
                  <c:v>-106.326851359766</c:v>
                </c:pt>
                <c:pt idx="312">
                  <c:v>-104.876149352028</c:v>
                </c:pt>
                <c:pt idx="313">
                  <c:v>-101.522872111888</c:v>
                </c:pt>
                <c:pt idx="314">
                  <c:v>-99.0138448372242</c:v>
                </c:pt>
                <c:pt idx="315">
                  <c:v>-98.2881384367227</c:v>
                </c:pt>
                <c:pt idx="316">
                  <c:v>-96.5660926561294</c:v>
                </c:pt>
                <c:pt idx="317">
                  <c:v>-101.635861289746</c:v>
                </c:pt>
                <c:pt idx="318">
                  <c:v>-99.4109125748941</c:v>
                </c:pt>
                <c:pt idx="319">
                  <c:v>-101.950076713572</c:v>
                </c:pt>
                <c:pt idx="320">
                  <c:v>-100.830774020187</c:v>
                </c:pt>
                <c:pt idx="321">
                  <c:v>-104.535659542883</c:v>
                </c:pt>
                <c:pt idx="322">
                  <c:v>-99.2826598879977</c:v>
                </c:pt>
                <c:pt idx="323">
                  <c:v>-116.658278183541</c:v>
                </c:pt>
                <c:pt idx="324">
                  <c:v>-98.5530808808318</c:v>
                </c:pt>
                <c:pt idx="325">
                  <c:v>-101.748992094193</c:v>
                </c:pt>
                <c:pt idx="326">
                  <c:v>-101.828550856961</c:v>
                </c:pt>
                <c:pt idx="327">
                  <c:v>-96.1607760437526</c:v>
                </c:pt>
                <c:pt idx="328">
                  <c:v>-91.7577755260924</c:v>
                </c:pt>
                <c:pt idx="329">
                  <c:v>-98.7600946272474</c:v>
                </c:pt>
                <c:pt idx="330">
                  <c:v>-97.6130229258073</c:v>
                </c:pt>
                <c:pt idx="331">
                  <c:v>-102.097373773359</c:v>
                </c:pt>
                <c:pt idx="332">
                  <c:v>-91.8735829992517</c:v>
                </c:pt>
                <c:pt idx="333">
                  <c:v>-95.8622982375179</c:v>
                </c:pt>
                <c:pt idx="334">
                  <c:v>-94.1263323474094</c:v>
                </c:pt>
                <c:pt idx="335">
                  <c:v>-96.8227342919162</c:v>
                </c:pt>
                <c:pt idx="336">
                  <c:v>-94.5423236657655</c:v>
                </c:pt>
                <c:pt idx="337">
                  <c:v>-97.8513242784413</c:v>
                </c:pt>
                <c:pt idx="338">
                  <c:v>-106.950601092271</c:v>
                </c:pt>
                <c:pt idx="339">
                  <c:v>-91.9338515708623</c:v>
                </c:pt>
                <c:pt idx="340">
                  <c:v>-99.0502826867323</c:v>
                </c:pt>
                <c:pt idx="341">
                  <c:v>-107.756745512668</c:v>
                </c:pt>
                <c:pt idx="342">
                  <c:v>-96.8065664985681</c:v>
                </c:pt>
                <c:pt idx="343">
                  <c:v>-92.6087680533771</c:v>
                </c:pt>
                <c:pt idx="344">
                  <c:v>-120.322142470557</c:v>
                </c:pt>
                <c:pt idx="345">
                  <c:v>-110.039901632755</c:v>
                </c:pt>
                <c:pt idx="346">
                  <c:v>-100.26559612756</c:v>
                </c:pt>
                <c:pt idx="347">
                  <c:v>-102.228446826484</c:v>
                </c:pt>
                <c:pt idx="348">
                  <c:v>-100.208115405359</c:v>
                </c:pt>
                <c:pt idx="349">
                  <c:v>-95.0656544886211</c:v>
                </c:pt>
                <c:pt idx="350">
                  <c:v>-108.946357344484</c:v>
                </c:pt>
                <c:pt idx="351">
                  <c:v>-101.073356515986</c:v>
                </c:pt>
                <c:pt idx="352">
                  <c:v>-99.422227605041</c:v>
                </c:pt>
                <c:pt idx="353">
                  <c:v>-91.3940403151646</c:v>
                </c:pt>
                <c:pt idx="354">
                  <c:v>-101.722813942031</c:v>
                </c:pt>
                <c:pt idx="355">
                  <c:v>-103.044378755994</c:v>
                </c:pt>
                <c:pt idx="356">
                  <c:v>-99.1150214300601</c:v>
                </c:pt>
                <c:pt idx="357">
                  <c:v>-100.737607549769</c:v>
                </c:pt>
                <c:pt idx="358">
                  <c:v>-91.60868522805</c:v>
                </c:pt>
                <c:pt idx="359">
                  <c:v>-98.0975613810694</c:v>
                </c:pt>
                <c:pt idx="360">
                  <c:v>-93.5023584310062</c:v>
                </c:pt>
                <c:pt idx="361">
                  <c:v>-94.5065884940885</c:v>
                </c:pt>
                <c:pt idx="362">
                  <c:v>-93.3923139600072</c:v>
                </c:pt>
                <c:pt idx="363">
                  <c:v>-90.8798093252436</c:v>
                </c:pt>
                <c:pt idx="364">
                  <c:v>-91.9950905262019</c:v>
                </c:pt>
                <c:pt idx="365">
                  <c:v>-92.6690126736678</c:v>
                </c:pt>
                <c:pt idx="366">
                  <c:v>-113.862962734056</c:v>
                </c:pt>
                <c:pt idx="367">
                  <c:v>-96.2181652235132</c:v>
                </c:pt>
                <c:pt idx="368">
                  <c:v>-98.8945606132524</c:v>
                </c:pt>
                <c:pt idx="369">
                  <c:v>-95.7754112008885</c:v>
                </c:pt>
                <c:pt idx="370">
                  <c:v>-96.2073085733458</c:v>
                </c:pt>
                <c:pt idx="371">
                  <c:v>-103.671602716212</c:v>
                </c:pt>
                <c:pt idx="372">
                  <c:v>-95.5498816667642</c:v>
                </c:pt>
                <c:pt idx="373">
                  <c:v>-95.9152243150684</c:v>
                </c:pt>
                <c:pt idx="374">
                  <c:v>-97.0439430546447</c:v>
                </c:pt>
                <c:pt idx="375">
                  <c:v>-102.602491231582</c:v>
                </c:pt>
                <c:pt idx="376">
                  <c:v>-94.8220539048884</c:v>
                </c:pt>
                <c:pt idx="377">
                  <c:v>-93.1156125064495</c:v>
                </c:pt>
                <c:pt idx="378">
                  <c:v>-100.246092172817</c:v>
                </c:pt>
                <c:pt idx="379">
                  <c:v>-90.7237618755953</c:v>
                </c:pt>
                <c:pt idx="380">
                  <c:v>-96.6456551741909</c:v>
                </c:pt>
                <c:pt idx="381">
                  <c:v>-94.2207525017405</c:v>
                </c:pt>
                <c:pt idx="382">
                  <c:v>-100.002792998339</c:v>
                </c:pt>
                <c:pt idx="383">
                  <c:v>-96.241202029542</c:v>
                </c:pt>
                <c:pt idx="384">
                  <c:v>-97.1767317059301</c:v>
                </c:pt>
                <c:pt idx="385">
                  <c:v>-99.4330934516519</c:v>
                </c:pt>
                <c:pt idx="386">
                  <c:v>-102.356091410279</c:v>
                </c:pt>
                <c:pt idx="387">
                  <c:v>-98.0432059616571</c:v>
                </c:pt>
                <c:pt idx="388">
                  <c:v>-102.798178549571</c:v>
                </c:pt>
                <c:pt idx="389">
                  <c:v>-91.1516161227192</c:v>
                </c:pt>
                <c:pt idx="390">
                  <c:v>-94.673341709145</c:v>
                </c:pt>
                <c:pt idx="391">
                  <c:v>-91.1643713210078</c:v>
                </c:pt>
                <c:pt idx="392">
                  <c:v>-91.7436179244214</c:v>
                </c:pt>
                <c:pt idx="393">
                  <c:v>-90.6003848689933</c:v>
                </c:pt>
                <c:pt idx="394">
                  <c:v>-102.945448176432</c:v>
                </c:pt>
                <c:pt idx="395">
                  <c:v>-104.012668371194</c:v>
                </c:pt>
                <c:pt idx="396">
                  <c:v>-107.573657441156</c:v>
                </c:pt>
                <c:pt idx="397">
                  <c:v>-94.8338290389371</c:v>
                </c:pt>
                <c:pt idx="398">
                  <c:v>-91.910201095354</c:v>
                </c:pt>
                <c:pt idx="399">
                  <c:v>-88.8747106817052</c:v>
                </c:pt>
                <c:pt idx="400">
                  <c:v>-93.4708354820545</c:v>
                </c:pt>
                <c:pt idx="401">
                  <c:v>-89.6198391184136</c:v>
                </c:pt>
                <c:pt idx="402">
                  <c:v>-92.4602117940883</c:v>
                </c:pt>
                <c:pt idx="403">
                  <c:v>-95.3301256564342</c:v>
                </c:pt>
                <c:pt idx="404">
                  <c:v>-93.7701685626737</c:v>
                </c:pt>
                <c:pt idx="405">
                  <c:v>-96.3755509297546</c:v>
                </c:pt>
                <c:pt idx="406">
                  <c:v>-96.6961333390616</c:v>
                </c:pt>
                <c:pt idx="407">
                  <c:v>-86.7873150516331</c:v>
                </c:pt>
                <c:pt idx="408">
                  <c:v>-104.901601775321</c:v>
                </c:pt>
                <c:pt idx="409">
                  <c:v>-94.4819487593564</c:v>
                </c:pt>
                <c:pt idx="410">
                  <c:v>-91.7277641753969</c:v>
                </c:pt>
                <c:pt idx="411">
                  <c:v>-92.1506081706237</c:v>
                </c:pt>
                <c:pt idx="412">
                  <c:v>-91.2383055211546</c:v>
                </c:pt>
                <c:pt idx="413">
                  <c:v>-94.828839880319</c:v>
                </c:pt>
                <c:pt idx="414">
                  <c:v>-92.5179230036646</c:v>
                </c:pt>
                <c:pt idx="415">
                  <c:v>-89.6903487446274</c:v>
                </c:pt>
                <c:pt idx="416">
                  <c:v>-91.5103528501774</c:v>
                </c:pt>
                <c:pt idx="417">
                  <c:v>-94.2720335739686</c:v>
                </c:pt>
                <c:pt idx="418">
                  <c:v>-90.5601400498136</c:v>
                </c:pt>
                <c:pt idx="419">
                  <c:v>-98.615773926969</c:v>
                </c:pt>
                <c:pt idx="420">
                  <c:v>-93.136138772651</c:v>
                </c:pt>
                <c:pt idx="421">
                  <c:v>-92.9413449046309</c:v>
                </c:pt>
                <c:pt idx="422">
                  <c:v>-93.3878458444785</c:v>
                </c:pt>
                <c:pt idx="423">
                  <c:v>-92.7937237919556</c:v>
                </c:pt>
                <c:pt idx="424">
                  <c:v>-93.7942735312253</c:v>
                </c:pt>
                <c:pt idx="425">
                  <c:v>-94.7502278310837</c:v>
                </c:pt>
                <c:pt idx="426">
                  <c:v>-90.9253836144764</c:v>
                </c:pt>
                <c:pt idx="427">
                  <c:v>-92.2891280820278</c:v>
                </c:pt>
                <c:pt idx="428">
                  <c:v>-88.5801348237216</c:v>
                </c:pt>
                <c:pt idx="429">
                  <c:v>-89.3697418683339</c:v>
                </c:pt>
                <c:pt idx="430">
                  <c:v>-92.6096107417933</c:v>
                </c:pt>
                <c:pt idx="431">
                  <c:v>-90.948995728679</c:v>
                </c:pt>
                <c:pt idx="432">
                  <c:v>-101.056110021284</c:v>
                </c:pt>
                <c:pt idx="433">
                  <c:v>-100.622818994522</c:v>
                </c:pt>
                <c:pt idx="434">
                  <c:v>-96.9113934316901</c:v>
                </c:pt>
                <c:pt idx="435">
                  <c:v>-109.970264958238</c:v>
                </c:pt>
                <c:pt idx="436">
                  <c:v>-100.88051880415</c:v>
                </c:pt>
                <c:pt idx="437">
                  <c:v>-94.4950831898689</c:v>
                </c:pt>
                <c:pt idx="438">
                  <c:v>-95.1766417798727</c:v>
                </c:pt>
                <c:pt idx="439">
                  <c:v>-97.4791621257101</c:v>
                </c:pt>
                <c:pt idx="440">
                  <c:v>-93.191206597272</c:v>
                </c:pt>
                <c:pt idx="441">
                  <c:v>-90.1124106388696</c:v>
                </c:pt>
                <c:pt idx="442">
                  <c:v>-110.987281787992</c:v>
                </c:pt>
                <c:pt idx="443">
                  <c:v>-91.2266586505827</c:v>
                </c:pt>
                <c:pt idx="444">
                  <c:v>-92.8515185357121</c:v>
                </c:pt>
                <c:pt idx="445">
                  <c:v>-102.530964242132</c:v>
                </c:pt>
                <c:pt idx="446">
                  <c:v>-92.4860584873532</c:v>
                </c:pt>
                <c:pt idx="447">
                  <c:v>-94.457580598722</c:v>
                </c:pt>
                <c:pt idx="448">
                  <c:v>-94.0219441456281</c:v>
                </c:pt>
                <c:pt idx="449">
                  <c:v>-103.824823414658</c:v>
                </c:pt>
                <c:pt idx="450">
                  <c:v>-111.039098432192</c:v>
                </c:pt>
                <c:pt idx="451">
                  <c:v>-103.062653782489</c:v>
                </c:pt>
                <c:pt idx="452">
                  <c:v>-90.0368348582488</c:v>
                </c:pt>
                <c:pt idx="453">
                  <c:v>-95.2079864274032</c:v>
                </c:pt>
                <c:pt idx="454">
                  <c:v>-87.981782021999</c:v>
                </c:pt>
                <c:pt idx="455">
                  <c:v>-90.589926670494</c:v>
                </c:pt>
                <c:pt idx="456">
                  <c:v>-87.7673372171315</c:v>
                </c:pt>
                <c:pt idx="457">
                  <c:v>-93.5180239586364</c:v>
                </c:pt>
                <c:pt idx="458">
                  <c:v>-106.961082147187</c:v>
                </c:pt>
                <c:pt idx="459">
                  <c:v>-91.5728291276748</c:v>
                </c:pt>
                <c:pt idx="460">
                  <c:v>-92.1681857295525</c:v>
                </c:pt>
                <c:pt idx="461">
                  <c:v>-94.9344451953577</c:v>
                </c:pt>
                <c:pt idx="462">
                  <c:v>-95.0447268148101</c:v>
                </c:pt>
                <c:pt idx="463">
                  <c:v>-98.1155902388772</c:v>
                </c:pt>
                <c:pt idx="464">
                  <c:v>-89.5920962515398</c:v>
                </c:pt>
                <c:pt idx="465">
                  <c:v>-98.895961280616</c:v>
                </c:pt>
                <c:pt idx="466">
                  <c:v>-87.2666846867139</c:v>
                </c:pt>
                <c:pt idx="467">
                  <c:v>-90.1960073937983</c:v>
                </c:pt>
                <c:pt idx="468">
                  <c:v>-87.4779698332868</c:v>
                </c:pt>
                <c:pt idx="469">
                  <c:v>-88.610334905726</c:v>
                </c:pt>
                <c:pt idx="470">
                  <c:v>-87.4637910540375</c:v>
                </c:pt>
                <c:pt idx="471">
                  <c:v>-86.2833768837162</c:v>
                </c:pt>
                <c:pt idx="472">
                  <c:v>-89.8538292916937</c:v>
                </c:pt>
                <c:pt idx="473">
                  <c:v>-86.7750545297911</c:v>
                </c:pt>
                <c:pt idx="474">
                  <c:v>-88.7660313383647</c:v>
                </c:pt>
                <c:pt idx="475">
                  <c:v>-88.6375550398541</c:v>
                </c:pt>
                <c:pt idx="476">
                  <c:v>-89.3530911247743</c:v>
                </c:pt>
                <c:pt idx="477">
                  <c:v>-86.0945144692896</c:v>
                </c:pt>
                <c:pt idx="478">
                  <c:v>-86.6639136102592</c:v>
                </c:pt>
                <c:pt idx="479">
                  <c:v>-88.8013748970975</c:v>
                </c:pt>
                <c:pt idx="480">
                  <c:v>-87.9309816052216</c:v>
                </c:pt>
                <c:pt idx="481">
                  <c:v>-88.8182103443992</c:v>
                </c:pt>
                <c:pt idx="482">
                  <c:v>-95.8535299302443</c:v>
                </c:pt>
                <c:pt idx="483">
                  <c:v>-89.3730944375769</c:v>
                </c:pt>
                <c:pt idx="484">
                  <c:v>-88.6275614712011</c:v>
                </c:pt>
                <c:pt idx="485">
                  <c:v>-88.6851289027145</c:v>
                </c:pt>
                <c:pt idx="486">
                  <c:v>-91.3973617472283</c:v>
                </c:pt>
                <c:pt idx="487">
                  <c:v>-85.1984695704618</c:v>
                </c:pt>
                <c:pt idx="488">
                  <c:v>-90.6824190038742</c:v>
                </c:pt>
                <c:pt idx="489">
                  <c:v>-88.4522036388671</c:v>
                </c:pt>
                <c:pt idx="490">
                  <c:v>-95.4010739516233</c:v>
                </c:pt>
                <c:pt idx="491">
                  <c:v>-88.1934753562943</c:v>
                </c:pt>
                <c:pt idx="492">
                  <c:v>-90.3609343385022</c:v>
                </c:pt>
                <c:pt idx="493">
                  <c:v>-90.3833650477148</c:v>
                </c:pt>
                <c:pt idx="494">
                  <c:v>-96.0974402453168</c:v>
                </c:pt>
                <c:pt idx="495">
                  <c:v>-94.6152535437851</c:v>
                </c:pt>
                <c:pt idx="496">
                  <c:v>-87.6813949608875</c:v>
                </c:pt>
                <c:pt idx="497">
                  <c:v>-91.7892621297054</c:v>
                </c:pt>
                <c:pt idx="498">
                  <c:v>-89.2972927248742</c:v>
                </c:pt>
                <c:pt idx="499">
                  <c:v>-102.667004617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1.56339549817</c:v>
                </c:pt>
                <c:pt idx="1">
                  <c:v>-103.200520290614</c:v>
                </c:pt>
                <c:pt idx="2">
                  <c:v>-97.8475226715641</c:v>
                </c:pt>
                <c:pt idx="3">
                  <c:v>-105.773607750877</c:v>
                </c:pt>
                <c:pt idx="4">
                  <c:v>-107.204705207415</c:v>
                </c:pt>
                <c:pt idx="5">
                  <c:v>-106.048476358985</c:v>
                </c:pt>
                <c:pt idx="6">
                  <c:v>-112.805893598341</c:v>
                </c:pt>
                <c:pt idx="7">
                  <c:v>-102.300907466069</c:v>
                </c:pt>
                <c:pt idx="8">
                  <c:v>-108.344946688408</c:v>
                </c:pt>
                <c:pt idx="9">
                  <c:v>-103.027452791634</c:v>
                </c:pt>
                <c:pt idx="10">
                  <c:v>-116.135763503548</c:v>
                </c:pt>
                <c:pt idx="11">
                  <c:v>-104.550885117022</c:v>
                </c:pt>
                <c:pt idx="12">
                  <c:v>-104.013772875166</c:v>
                </c:pt>
                <c:pt idx="13">
                  <c:v>-105.178315723217</c:v>
                </c:pt>
                <c:pt idx="14">
                  <c:v>-100.076274229592</c:v>
                </c:pt>
                <c:pt idx="15">
                  <c:v>-121.319363481547</c:v>
                </c:pt>
                <c:pt idx="16">
                  <c:v>-101.345596321349</c:v>
                </c:pt>
                <c:pt idx="17">
                  <c:v>-108.435764337957</c:v>
                </c:pt>
                <c:pt idx="18">
                  <c:v>-122.956817536982</c:v>
                </c:pt>
                <c:pt idx="19">
                  <c:v>-98.5456897583752</c:v>
                </c:pt>
                <c:pt idx="20">
                  <c:v>-108.056045406539</c:v>
                </c:pt>
                <c:pt idx="21">
                  <c:v>-99.1690166330444</c:v>
                </c:pt>
                <c:pt idx="22">
                  <c:v>-98.6433693220797</c:v>
                </c:pt>
                <c:pt idx="23">
                  <c:v>-104.711849206431</c:v>
                </c:pt>
                <c:pt idx="24">
                  <c:v>-113.331782838257</c:v>
                </c:pt>
                <c:pt idx="25">
                  <c:v>-113.691229068964</c:v>
                </c:pt>
                <c:pt idx="26">
                  <c:v>-97.8747838377906</c:v>
                </c:pt>
                <c:pt idx="27">
                  <c:v>-107.459114987803</c:v>
                </c:pt>
                <c:pt idx="28">
                  <c:v>-103.749111755433</c:v>
                </c:pt>
                <c:pt idx="29">
                  <c:v>-111.618724816792</c:v>
                </c:pt>
                <c:pt idx="30">
                  <c:v>-107.154820647022</c:v>
                </c:pt>
                <c:pt idx="31">
                  <c:v>-100.347229728519</c:v>
                </c:pt>
                <c:pt idx="32">
                  <c:v>-98.7853712835541</c:v>
                </c:pt>
                <c:pt idx="33">
                  <c:v>-98.2170582483406</c:v>
                </c:pt>
                <c:pt idx="34">
                  <c:v>-99.1241157438568</c:v>
                </c:pt>
                <c:pt idx="35">
                  <c:v>-95.8468623213403</c:v>
                </c:pt>
                <c:pt idx="36">
                  <c:v>-103.780238913169</c:v>
                </c:pt>
                <c:pt idx="37">
                  <c:v>-96.9656162516033</c:v>
                </c:pt>
                <c:pt idx="38">
                  <c:v>-99.2248027801593</c:v>
                </c:pt>
                <c:pt idx="39">
                  <c:v>-97.7294769042053</c:v>
                </c:pt>
                <c:pt idx="40">
                  <c:v>-104.928549606553</c:v>
                </c:pt>
                <c:pt idx="41">
                  <c:v>-99.9837865462209</c:v>
                </c:pt>
                <c:pt idx="42">
                  <c:v>-105.883716662508</c:v>
                </c:pt>
                <c:pt idx="43">
                  <c:v>-103.840433920605</c:v>
                </c:pt>
                <c:pt idx="44">
                  <c:v>-110.134161639173</c:v>
                </c:pt>
                <c:pt idx="45">
                  <c:v>-106.394290352773</c:v>
                </c:pt>
                <c:pt idx="46">
                  <c:v>-105.398533790794</c:v>
                </c:pt>
                <c:pt idx="47">
                  <c:v>-110.479704418659</c:v>
                </c:pt>
                <c:pt idx="48">
                  <c:v>-97.512695483127</c:v>
                </c:pt>
                <c:pt idx="49">
                  <c:v>-97.3403906560191</c:v>
                </c:pt>
                <c:pt idx="50">
                  <c:v>-98.7308212517642</c:v>
                </c:pt>
                <c:pt idx="51">
                  <c:v>-98.7783568716262</c:v>
                </c:pt>
                <c:pt idx="52">
                  <c:v>-102.242535202357</c:v>
                </c:pt>
                <c:pt idx="53">
                  <c:v>-105.43737166126</c:v>
                </c:pt>
                <c:pt idx="54">
                  <c:v>-94.5176543108613</c:v>
                </c:pt>
                <c:pt idx="55">
                  <c:v>-96.1730098981124</c:v>
                </c:pt>
                <c:pt idx="56">
                  <c:v>-99.6345051499494</c:v>
                </c:pt>
                <c:pt idx="57">
                  <c:v>-94.3445686300497</c:v>
                </c:pt>
                <c:pt idx="58">
                  <c:v>-96.7458543044549</c:v>
                </c:pt>
                <c:pt idx="59">
                  <c:v>-95.9717605648173</c:v>
                </c:pt>
                <c:pt idx="60">
                  <c:v>-109.826919734397</c:v>
                </c:pt>
                <c:pt idx="61">
                  <c:v>-99.1952484908743</c:v>
                </c:pt>
                <c:pt idx="62">
                  <c:v>-107.470008421802</c:v>
                </c:pt>
                <c:pt idx="63">
                  <c:v>-101.600115331101</c:v>
                </c:pt>
                <c:pt idx="64">
                  <c:v>-104.660539318354</c:v>
                </c:pt>
                <c:pt idx="65">
                  <c:v>-99.9663973924477</c:v>
                </c:pt>
                <c:pt idx="66">
                  <c:v>-100.891781901091</c:v>
                </c:pt>
                <c:pt idx="67">
                  <c:v>-101.974343262559</c:v>
                </c:pt>
                <c:pt idx="68">
                  <c:v>-97.8228077676823</c:v>
                </c:pt>
                <c:pt idx="69">
                  <c:v>-93.3812100493874</c:v>
                </c:pt>
                <c:pt idx="70">
                  <c:v>-94.1410769161043</c:v>
                </c:pt>
                <c:pt idx="71">
                  <c:v>-102.192093912704</c:v>
                </c:pt>
                <c:pt idx="72">
                  <c:v>-98.6624173343609</c:v>
                </c:pt>
                <c:pt idx="73">
                  <c:v>-102.371471333889</c:v>
                </c:pt>
                <c:pt idx="74">
                  <c:v>-97.1081670537089</c:v>
                </c:pt>
                <c:pt idx="75">
                  <c:v>-99.8754062204784</c:v>
                </c:pt>
                <c:pt idx="76">
                  <c:v>-115.102978651238</c:v>
                </c:pt>
                <c:pt idx="77">
                  <c:v>-106.053562385745</c:v>
                </c:pt>
                <c:pt idx="78">
                  <c:v>-98.038661154623</c:v>
                </c:pt>
                <c:pt idx="79">
                  <c:v>-95.3407465683959</c:v>
                </c:pt>
                <c:pt idx="80">
                  <c:v>-98.9239276948389</c:v>
                </c:pt>
                <c:pt idx="81">
                  <c:v>-97.6220748909239</c:v>
                </c:pt>
                <c:pt idx="82">
                  <c:v>-98.5343518030627</c:v>
                </c:pt>
                <c:pt idx="83">
                  <c:v>-97.3180675577885</c:v>
                </c:pt>
                <c:pt idx="84">
                  <c:v>-98.0137040671274</c:v>
                </c:pt>
                <c:pt idx="85">
                  <c:v>-103.835214232263</c:v>
                </c:pt>
                <c:pt idx="86">
                  <c:v>-103.704209683349</c:v>
                </c:pt>
                <c:pt idx="87">
                  <c:v>-101.029145559588</c:v>
                </c:pt>
                <c:pt idx="88">
                  <c:v>-99.6485297444423</c:v>
                </c:pt>
                <c:pt idx="89">
                  <c:v>-109.366315666018</c:v>
                </c:pt>
                <c:pt idx="90">
                  <c:v>-99.2990508910671</c:v>
                </c:pt>
                <c:pt idx="91">
                  <c:v>-100.07698273999</c:v>
                </c:pt>
                <c:pt idx="92">
                  <c:v>-96.5837721869923</c:v>
                </c:pt>
                <c:pt idx="93">
                  <c:v>-107.496623403983</c:v>
                </c:pt>
                <c:pt idx="94">
                  <c:v>-106.888097652137</c:v>
                </c:pt>
                <c:pt idx="95">
                  <c:v>-100.194089463046</c:v>
                </c:pt>
                <c:pt idx="96">
                  <c:v>-115.09085089265</c:v>
                </c:pt>
                <c:pt idx="97">
                  <c:v>-107.18589860699</c:v>
                </c:pt>
                <c:pt idx="98">
                  <c:v>-97.0201483517284</c:v>
                </c:pt>
                <c:pt idx="99">
                  <c:v>-94.8705389667608</c:v>
                </c:pt>
                <c:pt idx="100">
                  <c:v>-93.9814952622984</c:v>
                </c:pt>
                <c:pt idx="101">
                  <c:v>-95.751873592248</c:v>
                </c:pt>
                <c:pt idx="102">
                  <c:v>-90.2811205114188</c:v>
                </c:pt>
                <c:pt idx="103">
                  <c:v>-96.2513934694692</c:v>
                </c:pt>
                <c:pt idx="104">
                  <c:v>-97.1639833987004</c:v>
                </c:pt>
                <c:pt idx="105">
                  <c:v>-92.6562076090302</c:v>
                </c:pt>
                <c:pt idx="106">
                  <c:v>-101.98775900074</c:v>
                </c:pt>
                <c:pt idx="107">
                  <c:v>-95.4035736751452</c:v>
                </c:pt>
                <c:pt idx="108">
                  <c:v>-100.677209835319</c:v>
                </c:pt>
                <c:pt idx="109">
                  <c:v>-108.810970848406</c:v>
                </c:pt>
                <c:pt idx="110">
                  <c:v>-99.6396081748213</c:v>
                </c:pt>
                <c:pt idx="111">
                  <c:v>-101.782651509916</c:v>
                </c:pt>
                <c:pt idx="112">
                  <c:v>-93.5702390712649</c:v>
                </c:pt>
                <c:pt idx="113">
                  <c:v>-98.1517852868456</c:v>
                </c:pt>
                <c:pt idx="114">
                  <c:v>-101.902956359173</c:v>
                </c:pt>
                <c:pt idx="115">
                  <c:v>-99.2330665323886</c:v>
                </c:pt>
                <c:pt idx="116">
                  <c:v>-101.746425942325</c:v>
                </c:pt>
                <c:pt idx="117">
                  <c:v>-97.6245484117153</c:v>
                </c:pt>
                <c:pt idx="118">
                  <c:v>-114.380213950506</c:v>
                </c:pt>
                <c:pt idx="119">
                  <c:v>-102.719513991679</c:v>
                </c:pt>
                <c:pt idx="120">
                  <c:v>-103.066389162211</c:v>
                </c:pt>
                <c:pt idx="121">
                  <c:v>-101.138127739468</c:v>
                </c:pt>
                <c:pt idx="122">
                  <c:v>-89.663235893865</c:v>
                </c:pt>
                <c:pt idx="123">
                  <c:v>-90.4680892055487</c:v>
                </c:pt>
                <c:pt idx="124">
                  <c:v>-95.2274453091691</c:v>
                </c:pt>
                <c:pt idx="125">
                  <c:v>-91.5199520093532</c:v>
                </c:pt>
                <c:pt idx="126">
                  <c:v>-100.497114867173</c:v>
                </c:pt>
                <c:pt idx="127">
                  <c:v>-103.317354645575</c:v>
                </c:pt>
                <c:pt idx="128">
                  <c:v>-118.119602045528</c:v>
                </c:pt>
                <c:pt idx="129">
                  <c:v>-101.188788038207</c:v>
                </c:pt>
                <c:pt idx="130">
                  <c:v>-97.537583388282</c:v>
                </c:pt>
                <c:pt idx="131">
                  <c:v>-103.534174870757</c:v>
                </c:pt>
                <c:pt idx="132">
                  <c:v>-98.8522882934925</c:v>
                </c:pt>
                <c:pt idx="133">
                  <c:v>-99.6851330122057</c:v>
                </c:pt>
                <c:pt idx="134">
                  <c:v>-103.214662546512</c:v>
                </c:pt>
                <c:pt idx="135">
                  <c:v>-92.7054069276618</c:v>
                </c:pt>
                <c:pt idx="136">
                  <c:v>-101.55190050466</c:v>
                </c:pt>
                <c:pt idx="137">
                  <c:v>-94.7972338377068</c:v>
                </c:pt>
                <c:pt idx="138">
                  <c:v>-101.551299144224</c:v>
                </c:pt>
                <c:pt idx="139">
                  <c:v>-98.7559806311598</c:v>
                </c:pt>
                <c:pt idx="140">
                  <c:v>-98.9160082492706</c:v>
                </c:pt>
                <c:pt idx="141">
                  <c:v>-98.5122916068411</c:v>
                </c:pt>
                <c:pt idx="142">
                  <c:v>-99.5609408038865</c:v>
                </c:pt>
                <c:pt idx="143">
                  <c:v>-99.3283092363712</c:v>
                </c:pt>
                <c:pt idx="144">
                  <c:v>-102.814055675237</c:v>
                </c:pt>
                <c:pt idx="145">
                  <c:v>-94.0135912333381</c:v>
                </c:pt>
                <c:pt idx="146">
                  <c:v>-95.6788775154659</c:v>
                </c:pt>
                <c:pt idx="147">
                  <c:v>-96.0383109157291</c:v>
                </c:pt>
                <c:pt idx="148">
                  <c:v>-96.4183067528446</c:v>
                </c:pt>
                <c:pt idx="149">
                  <c:v>-98.1269356880795</c:v>
                </c:pt>
                <c:pt idx="150">
                  <c:v>-101.445939568466</c:v>
                </c:pt>
                <c:pt idx="151">
                  <c:v>-97.7821313971866</c:v>
                </c:pt>
                <c:pt idx="152">
                  <c:v>-100.389424352138</c:v>
                </c:pt>
                <c:pt idx="153">
                  <c:v>-108.864678260847</c:v>
                </c:pt>
                <c:pt idx="154">
                  <c:v>-102.631846163603</c:v>
                </c:pt>
                <c:pt idx="155">
                  <c:v>-102.104064593537</c:v>
                </c:pt>
                <c:pt idx="156">
                  <c:v>-102.046324006402</c:v>
                </c:pt>
                <c:pt idx="157">
                  <c:v>-99.3573457909772</c:v>
                </c:pt>
                <c:pt idx="158">
                  <c:v>-105.590197169306</c:v>
                </c:pt>
                <c:pt idx="159">
                  <c:v>-99.5872346851972</c:v>
                </c:pt>
                <c:pt idx="160">
                  <c:v>-95.4645518884577</c:v>
                </c:pt>
                <c:pt idx="161">
                  <c:v>-101.602202328032</c:v>
                </c:pt>
                <c:pt idx="162">
                  <c:v>-104.510163466492</c:v>
                </c:pt>
                <c:pt idx="163">
                  <c:v>-91.665408782583</c:v>
                </c:pt>
                <c:pt idx="164">
                  <c:v>-100.3105852681</c:v>
                </c:pt>
                <c:pt idx="165">
                  <c:v>-103.075137792303</c:v>
                </c:pt>
                <c:pt idx="166">
                  <c:v>-94.6879396784657</c:v>
                </c:pt>
                <c:pt idx="167">
                  <c:v>-96.3929459248197</c:v>
                </c:pt>
                <c:pt idx="168">
                  <c:v>-104.011905715751</c:v>
                </c:pt>
                <c:pt idx="169">
                  <c:v>-97.2877465605045</c:v>
                </c:pt>
                <c:pt idx="170">
                  <c:v>-99.6341441559478</c:v>
                </c:pt>
                <c:pt idx="171">
                  <c:v>-118.255874884301</c:v>
                </c:pt>
                <c:pt idx="172">
                  <c:v>-98.680486846037</c:v>
                </c:pt>
                <c:pt idx="173">
                  <c:v>-97.3323795624645</c:v>
                </c:pt>
                <c:pt idx="174">
                  <c:v>-102.546201748923</c:v>
                </c:pt>
                <c:pt idx="175">
                  <c:v>-102.62735479301</c:v>
                </c:pt>
                <c:pt idx="176">
                  <c:v>-97.6185659924082</c:v>
                </c:pt>
                <c:pt idx="177">
                  <c:v>-106.448028239215</c:v>
                </c:pt>
                <c:pt idx="178">
                  <c:v>-93.4433505754262</c:v>
                </c:pt>
                <c:pt idx="179">
                  <c:v>-96.2813098071152</c:v>
                </c:pt>
                <c:pt idx="180">
                  <c:v>-103.249554236346</c:v>
                </c:pt>
                <c:pt idx="181">
                  <c:v>-113.76414759219</c:v>
                </c:pt>
                <c:pt idx="182">
                  <c:v>-94.3274400484447</c:v>
                </c:pt>
                <c:pt idx="183">
                  <c:v>-109.378474070049</c:v>
                </c:pt>
                <c:pt idx="184">
                  <c:v>-109.283337052935</c:v>
                </c:pt>
                <c:pt idx="185">
                  <c:v>-101.348963634861</c:v>
                </c:pt>
                <c:pt idx="186">
                  <c:v>-93.4437864834244</c:v>
                </c:pt>
                <c:pt idx="187">
                  <c:v>-100.438647460546</c:v>
                </c:pt>
                <c:pt idx="188">
                  <c:v>-97.7875490697924</c:v>
                </c:pt>
                <c:pt idx="189">
                  <c:v>-96.7421943651451</c:v>
                </c:pt>
                <c:pt idx="190">
                  <c:v>-98.2211132042308</c:v>
                </c:pt>
                <c:pt idx="191">
                  <c:v>-98.7172483494525</c:v>
                </c:pt>
                <c:pt idx="192">
                  <c:v>-102.376045320584</c:v>
                </c:pt>
                <c:pt idx="193">
                  <c:v>-105.243543736174</c:v>
                </c:pt>
                <c:pt idx="194">
                  <c:v>-98.2584340875884</c:v>
                </c:pt>
                <c:pt idx="195">
                  <c:v>-105.455472511081</c:v>
                </c:pt>
                <c:pt idx="196">
                  <c:v>-101.185398543424</c:v>
                </c:pt>
                <c:pt idx="197">
                  <c:v>-100.875329958584</c:v>
                </c:pt>
                <c:pt idx="198">
                  <c:v>-101.74839523415</c:v>
                </c:pt>
                <c:pt idx="199">
                  <c:v>-111.810269822688</c:v>
                </c:pt>
                <c:pt idx="200">
                  <c:v>-115.250294751252</c:v>
                </c:pt>
                <c:pt idx="201">
                  <c:v>-106.807041408011</c:v>
                </c:pt>
                <c:pt idx="202">
                  <c:v>-95.8960444937153</c:v>
                </c:pt>
                <c:pt idx="203">
                  <c:v>-106.351804732205</c:v>
                </c:pt>
                <c:pt idx="204">
                  <c:v>-96.7446024825099</c:v>
                </c:pt>
                <c:pt idx="205">
                  <c:v>-98.792621866722</c:v>
                </c:pt>
                <c:pt idx="206">
                  <c:v>-101.927444387454</c:v>
                </c:pt>
                <c:pt idx="207">
                  <c:v>-97.9085466897037</c:v>
                </c:pt>
                <c:pt idx="208">
                  <c:v>-100.245989265057</c:v>
                </c:pt>
                <c:pt idx="209">
                  <c:v>-100.602517097729</c:v>
                </c:pt>
                <c:pt idx="210">
                  <c:v>-96.3255602837283</c:v>
                </c:pt>
                <c:pt idx="211">
                  <c:v>-112.968008045006</c:v>
                </c:pt>
                <c:pt idx="212">
                  <c:v>-104.861145782622</c:v>
                </c:pt>
                <c:pt idx="213">
                  <c:v>-92.9880807562604</c:v>
                </c:pt>
                <c:pt idx="214">
                  <c:v>-100.279475854959</c:v>
                </c:pt>
                <c:pt idx="215">
                  <c:v>-102.801342062769</c:v>
                </c:pt>
                <c:pt idx="216">
                  <c:v>-108.357900678802</c:v>
                </c:pt>
                <c:pt idx="217">
                  <c:v>-96.8740742077979</c:v>
                </c:pt>
                <c:pt idx="218">
                  <c:v>-91.2704750250039</c:v>
                </c:pt>
                <c:pt idx="219">
                  <c:v>-102.135842433606</c:v>
                </c:pt>
                <c:pt idx="220">
                  <c:v>-107.033298962385</c:v>
                </c:pt>
                <c:pt idx="221">
                  <c:v>-98.3069703971222</c:v>
                </c:pt>
                <c:pt idx="222">
                  <c:v>-115.28456176285</c:v>
                </c:pt>
                <c:pt idx="223">
                  <c:v>-102.918842442665</c:v>
                </c:pt>
                <c:pt idx="224">
                  <c:v>-97.6737004174781</c:v>
                </c:pt>
                <c:pt idx="225">
                  <c:v>-98.5511514738179</c:v>
                </c:pt>
                <c:pt idx="226">
                  <c:v>-93.585012665454</c:v>
                </c:pt>
                <c:pt idx="227">
                  <c:v>-104.395103613417</c:v>
                </c:pt>
                <c:pt idx="228">
                  <c:v>-94.5109338551183</c:v>
                </c:pt>
                <c:pt idx="229">
                  <c:v>-89.5061423662387</c:v>
                </c:pt>
                <c:pt idx="230">
                  <c:v>-94.489694425911</c:v>
                </c:pt>
                <c:pt idx="231">
                  <c:v>-105.000776808286</c:v>
                </c:pt>
                <c:pt idx="232">
                  <c:v>-98.159467586879</c:v>
                </c:pt>
                <c:pt idx="233">
                  <c:v>-102.209769683736</c:v>
                </c:pt>
                <c:pt idx="234">
                  <c:v>-108.95508919398</c:v>
                </c:pt>
                <c:pt idx="235">
                  <c:v>-101.776046424694</c:v>
                </c:pt>
                <c:pt idx="236">
                  <c:v>-95.4876635725809</c:v>
                </c:pt>
                <c:pt idx="237">
                  <c:v>-99.2435986029938</c:v>
                </c:pt>
                <c:pt idx="238">
                  <c:v>-106.579489456081</c:v>
                </c:pt>
                <c:pt idx="239">
                  <c:v>-99.9522020250852</c:v>
                </c:pt>
                <c:pt idx="240">
                  <c:v>-106.16576601916</c:v>
                </c:pt>
                <c:pt idx="241">
                  <c:v>-97.5563848823153</c:v>
                </c:pt>
                <c:pt idx="242">
                  <c:v>-99.9968615014772</c:v>
                </c:pt>
                <c:pt idx="243">
                  <c:v>-101.249387134234</c:v>
                </c:pt>
                <c:pt idx="244">
                  <c:v>-92.5131744128693</c:v>
                </c:pt>
                <c:pt idx="245">
                  <c:v>-104.90047569362</c:v>
                </c:pt>
                <c:pt idx="246">
                  <c:v>-114.041291945594</c:v>
                </c:pt>
                <c:pt idx="247">
                  <c:v>-101.609629563023</c:v>
                </c:pt>
                <c:pt idx="248">
                  <c:v>-102.341372804774</c:v>
                </c:pt>
                <c:pt idx="249">
                  <c:v>-107.022833410894</c:v>
                </c:pt>
                <c:pt idx="250">
                  <c:v>-99.9753568707508</c:v>
                </c:pt>
                <c:pt idx="251">
                  <c:v>-99.8203703759354</c:v>
                </c:pt>
                <c:pt idx="252">
                  <c:v>-103.841248945872</c:v>
                </c:pt>
                <c:pt idx="253">
                  <c:v>-94.8535067094969</c:v>
                </c:pt>
                <c:pt idx="254">
                  <c:v>-97.7065898449064</c:v>
                </c:pt>
                <c:pt idx="255">
                  <c:v>-98.5721674085336</c:v>
                </c:pt>
                <c:pt idx="256">
                  <c:v>-97.8147584011219</c:v>
                </c:pt>
                <c:pt idx="257">
                  <c:v>-102.150096824503</c:v>
                </c:pt>
                <c:pt idx="258">
                  <c:v>-92.4706107885685</c:v>
                </c:pt>
                <c:pt idx="259">
                  <c:v>-98.1374897658017</c:v>
                </c:pt>
                <c:pt idx="260">
                  <c:v>-94.4194932630885</c:v>
                </c:pt>
                <c:pt idx="261">
                  <c:v>-92.2410882915601</c:v>
                </c:pt>
                <c:pt idx="262">
                  <c:v>-103.882469274592</c:v>
                </c:pt>
                <c:pt idx="263">
                  <c:v>-105.151767253062</c:v>
                </c:pt>
                <c:pt idx="264">
                  <c:v>-94.4292670040468</c:v>
                </c:pt>
                <c:pt idx="265">
                  <c:v>-96.0877342947224</c:v>
                </c:pt>
                <c:pt idx="266">
                  <c:v>-105.41344666639</c:v>
                </c:pt>
                <c:pt idx="267">
                  <c:v>-92.5460884851476</c:v>
                </c:pt>
                <c:pt idx="268">
                  <c:v>-103.424827011866</c:v>
                </c:pt>
                <c:pt idx="269">
                  <c:v>-97.6471695757418</c:v>
                </c:pt>
                <c:pt idx="270">
                  <c:v>-99.568455738351</c:v>
                </c:pt>
                <c:pt idx="271">
                  <c:v>-97.0085947397577</c:v>
                </c:pt>
                <c:pt idx="272">
                  <c:v>-99.260242715035</c:v>
                </c:pt>
                <c:pt idx="273">
                  <c:v>-97.4293730401132</c:v>
                </c:pt>
                <c:pt idx="274">
                  <c:v>-96.4942669812363</c:v>
                </c:pt>
                <c:pt idx="275">
                  <c:v>-91.2283721539686</c:v>
                </c:pt>
                <c:pt idx="276">
                  <c:v>-94.8720215442562</c:v>
                </c:pt>
                <c:pt idx="277">
                  <c:v>-95.1702772181655</c:v>
                </c:pt>
                <c:pt idx="278">
                  <c:v>-100.923596217246</c:v>
                </c:pt>
                <c:pt idx="279">
                  <c:v>-99.3722415190506</c:v>
                </c:pt>
                <c:pt idx="280">
                  <c:v>-93.1602813407005</c:v>
                </c:pt>
                <c:pt idx="281">
                  <c:v>-102.848723659925</c:v>
                </c:pt>
                <c:pt idx="282">
                  <c:v>-96.6436454487438</c:v>
                </c:pt>
                <c:pt idx="283">
                  <c:v>-101.551303602411</c:v>
                </c:pt>
                <c:pt idx="284">
                  <c:v>-98.8972272369636</c:v>
                </c:pt>
                <c:pt idx="285">
                  <c:v>-100.011495174365</c:v>
                </c:pt>
                <c:pt idx="286">
                  <c:v>-97.2900845175314</c:v>
                </c:pt>
                <c:pt idx="287">
                  <c:v>-98.1106220596858</c:v>
                </c:pt>
                <c:pt idx="288">
                  <c:v>-100.592680044243</c:v>
                </c:pt>
                <c:pt idx="289">
                  <c:v>-97.5716372950128</c:v>
                </c:pt>
                <c:pt idx="290">
                  <c:v>-99.6779681728127</c:v>
                </c:pt>
                <c:pt idx="291">
                  <c:v>-95.5422791808242</c:v>
                </c:pt>
                <c:pt idx="292">
                  <c:v>-96.5186265878097</c:v>
                </c:pt>
                <c:pt idx="293">
                  <c:v>-94.0047564668736</c:v>
                </c:pt>
                <c:pt idx="294">
                  <c:v>-96.3849193870028</c:v>
                </c:pt>
                <c:pt idx="295">
                  <c:v>-97.6074170241533</c:v>
                </c:pt>
                <c:pt idx="296">
                  <c:v>-91.3219173544748</c:v>
                </c:pt>
                <c:pt idx="297">
                  <c:v>-91.9120417647586</c:v>
                </c:pt>
                <c:pt idx="298">
                  <c:v>-90.2196763066293</c:v>
                </c:pt>
                <c:pt idx="299">
                  <c:v>-90.0424917738844</c:v>
                </c:pt>
                <c:pt idx="300">
                  <c:v>-90.6655011967744</c:v>
                </c:pt>
                <c:pt idx="301">
                  <c:v>-90.9752800435558</c:v>
                </c:pt>
                <c:pt idx="302">
                  <c:v>-88.508335557024</c:v>
                </c:pt>
                <c:pt idx="303">
                  <c:v>-90.4172552397912</c:v>
                </c:pt>
                <c:pt idx="304">
                  <c:v>-95.5010818840023</c:v>
                </c:pt>
                <c:pt idx="305">
                  <c:v>-89.5312573866923</c:v>
                </c:pt>
                <c:pt idx="306">
                  <c:v>-88.8818807783419</c:v>
                </c:pt>
                <c:pt idx="307">
                  <c:v>-90.8229695135161</c:v>
                </c:pt>
                <c:pt idx="308">
                  <c:v>-92.6273394899898</c:v>
                </c:pt>
                <c:pt idx="309">
                  <c:v>-94.5102444704537</c:v>
                </c:pt>
                <c:pt idx="310">
                  <c:v>-97.429654260704</c:v>
                </c:pt>
                <c:pt idx="311">
                  <c:v>-88.3189373181252</c:v>
                </c:pt>
                <c:pt idx="312">
                  <c:v>-91.9559676906171</c:v>
                </c:pt>
                <c:pt idx="313">
                  <c:v>-95.7882160958394</c:v>
                </c:pt>
                <c:pt idx="314">
                  <c:v>-98.3843249582575</c:v>
                </c:pt>
                <c:pt idx="315">
                  <c:v>-111.945140429179</c:v>
                </c:pt>
                <c:pt idx="316">
                  <c:v>-95.6547945596785</c:v>
                </c:pt>
                <c:pt idx="317">
                  <c:v>-100.056519063323</c:v>
                </c:pt>
                <c:pt idx="318">
                  <c:v>-95.4647403656676</c:v>
                </c:pt>
                <c:pt idx="319">
                  <c:v>-104.450532546931</c:v>
                </c:pt>
                <c:pt idx="320">
                  <c:v>-91.3326020618283</c:v>
                </c:pt>
                <c:pt idx="321">
                  <c:v>-95.8118698835001</c:v>
                </c:pt>
                <c:pt idx="322">
                  <c:v>-93.0770274274907</c:v>
                </c:pt>
                <c:pt idx="323">
                  <c:v>-91.2992664852275</c:v>
                </c:pt>
                <c:pt idx="324">
                  <c:v>-96.3833450667423</c:v>
                </c:pt>
                <c:pt idx="325">
                  <c:v>-96.0573103685801</c:v>
                </c:pt>
                <c:pt idx="326">
                  <c:v>-95.6671915601184</c:v>
                </c:pt>
                <c:pt idx="327">
                  <c:v>-101.334134038926</c:v>
                </c:pt>
                <c:pt idx="328">
                  <c:v>-97.1504506026131</c:v>
                </c:pt>
                <c:pt idx="329">
                  <c:v>-101.472907894747</c:v>
                </c:pt>
                <c:pt idx="330">
                  <c:v>-100.761506868615</c:v>
                </c:pt>
                <c:pt idx="331">
                  <c:v>-101.653010501893</c:v>
                </c:pt>
                <c:pt idx="332">
                  <c:v>-92.9114472230691</c:v>
                </c:pt>
                <c:pt idx="333">
                  <c:v>-105.354784273261</c:v>
                </c:pt>
                <c:pt idx="334">
                  <c:v>-96.5474016769676</c:v>
                </c:pt>
                <c:pt idx="335">
                  <c:v>-92.3039405350501</c:v>
                </c:pt>
                <c:pt idx="336">
                  <c:v>-104.577466858034</c:v>
                </c:pt>
                <c:pt idx="337">
                  <c:v>-100.912215930402</c:v>
                </c:pt>
                <c:pt idx="338">
                  <c:v>-105.936179811035</c:v>
                </c:pt>
                <c:pt idx="339">
                  <c:v>-96.3991069651016</c:v>
                </c:pt>
                <c:pt idx="340">
                  <c:v>-111.154227236235</c:v>
                </c:pt>
                <c:pt idx="341">
                  <c:v>-95.0239612810328</c:v>
                </c:pt>
                <c:pt idx="342">
                  <c:v>-98.9544310824173</c:v>
                </c:pt>
                <c:pt idx="343">
                  <c:v>-98.8136307318607</c:v>
                </c:pt>
                <c:pt idx="344">
                  <c:v>-96.0336973836468</c:v>
                </c:pt>
                <c:pt idx="345">
                  <c:v>-107.516323007805</c:v>
                </c:pt>
                <c:pt idx="346">
                  <c:v>-99.1341550182094</c:v>
                </c:pt>
                <c:pt idx="347">
                  <c:v>-94.6507077889768</c:v>
                </c:pt>
                <c:pt idx="348">
                  <c:v>-95.2677383120637</c:v>
                </c:pt>
                <c:pt idx="349">
                  <c:v>-93.5207028211639</c:v>
                </c:pt>
                <c:pt idx="350">
                  <c:v>-97.1570452475569</c:v>
                </c:pt>
                <c:pt idx="351">
                  <c:v>-99.7121898815893</c:v>
                </c:pt>
                <c:pt idx="352">
                  <c:v>-90.2764139754565</c:v>
                </c:pt>
                <c:pt idx="353">
                  <c:v>-91.2168886812931</c:v>
                </c:pt>
                <c:pt idx="354">
                  <c:v>-85.435313485</c:v>
                </c:pt>
                <c:pt idx="355">
                  <c:v>-88.8009794560412</c:v>
                </c:pt>
                <c:pt idx="356">
                  <c:v>-88.6172926840725</c:v>
                </c:pt>
                <c:pt idx="357">
                  <c:v>-89.3222183636246</c:v>
                </c:pt>
                <c:pt idx="358">
                  <c:v>-87.6176781293241</c:v>
                </c:pt>
                <c:pt idx="359">
                  <c:v>-89.7472759281643</c:v>
                </c:pt>
                <c:pt idx="360">
                  <c:v>-89.3340654882577</c:v>
                </c:pt>
                <c:pt idx="361">
                  <c:v>-88.7738048973845</c:v>
                </c:pt>
                <c:pt idx="362">
                  <c:v>-91.9425391051795</c:v>
                </c:pt>
                <c:pt idx="363">
                  <c:v>-99.1844558960456</c:v>
                </c:pt>
                <c:pt idx="364">
                  <c:v>-91.0004267306236</c:v>
                </c:pt>
                <c:pt idx="365">
                  <c:v>-95.7322287926367</c:v>
                </c:pt>
                <c:pt idx="366">
                  <c:v>-90.5094367895963</c:v>
                </c:pt>
                <c:pt idx="367">
                  <c:v>-97.4395282722265</c:v>
                </c:pt>
                <c:pt idx="368">
                  <c:v>-98.0051685367093</c:v>
                </c:pt>
                <c:pt idx="369">
                  <c:v>-88.9319130080587</c:v>
                </c:pt>
                <c:pt idx="370">
                  <c:v>-98.869391424727</c:v>
                </c:pt>
                <c:pt idx="371">
                  <c:v>-94.0874942487956</c:v>
                </c:pt>
                <c:pt idx="372">
                  <c:v>-105.219014639524</c:v>
                </c:pt>
                <c:pt idx="373">
                  <c:v>-102.859623278106</c:v>
                </c:pt>
                <c:pt idx="374">
                  <c:v>-94.0603773863068</c:v>
                </c:pt>
                <c:pt idx="375">
                  <c:v>-95.1450947673382</c:v>
                </c:pt>
                <c:pt idx="376">
                  <c:v>-108.936105897033</c:v>
                </c:pt>
                <c:pt idx="377">
                  <c:v>-90.2854964692204</c:v>
                </c:pt>
                <c:pt idx="378">
                  <c:v>-96.8790424098336</c:v>
                </c:pt>
                <c:pt idx="379">
                  <c:v>-97.411522930167</c:v>
                </c:pt>
                <c:pt idx="380">
                  <c:v>-92.3483449704672</c:v>
                </c:pt>
                <c:pt idx="381">
                  <c:v>-91.0573909998917</c:v>
                </c:pt>
                <c:pt idx="382">
                  <c:v>-95.9011362051155</c:v>
                </c:pt>
                <c:pt idx="383">
                  <c:v>-106.270263676394</c:v>
                </c:pt>
                <c:pt idx="384">
                  <c:v>-103.149714936961</c:v>
                </c:pt>
                <c:pt idx="385">
                  <c:v>-92.1862526681831</c:v>
                </c:pt>
                <c:pt idx="386">
                  <c:v>-94.2490078033901</c:v>
                </c:pt>
                <c:pt idx="387">
                  <c:v>-94.1595678854923</c:v>
                </c:pt>
                <c:pt idx="388">
                  <c:v>-103.662464723709</c:v>
                </c:pt>
                <c:pt idx="389">
                  <c:v>-97.1158627164789</c:v>
                </c:pt>
                <c:pt idx="390">
                  <c:v>-121.992016921958</c:v>
                </c:pt>
                <c:pt idx="391">
                  <c:v>-92.4647566663047</c:v>
                </c:pt>
                <c:pt idx="392">
                  <c:v>-92.2988246181218</c:v>
                </c:pt>
                <c:pt idx="393">
                  <c:v>-105.463942797552</c:v>
                </c:pt>
                <c:pt idx="394">
                  <c:v>-97.4010166923346</c:v>
                </c:pt>
                <c:pt idx="395">
                  <c:v>-98.2962194474775</c:v>
                </c:pt>
                <c:pt idx="396">
                  <c:v>-96.6488539403344</c:v>
                </c:pt>
                <c:pt idx="397">
                  <c:v>-96.3223666510849</c:v>
                </c:pt>
                <c:pt idx="398">
                  <c:v>-91.4921402103729</c:v>
                </c:pt>
                <c:pt idx="399">
                  <c:v>-95.7394989572507</c:v>
                </c:pt>
                <c:pt idx="400">
                  <c:v>-89.9109046841994</c:v>
                </c:pt>
                <c:pt idx="401">
                  <c:v>-93.9478517606641</c:v>
                </c:pt>
                <c:pt idx="402">
                  <c:v>-91.3838579289816</c:v>
                </c:pt>
                <c:pt idx="403">
                  <c:v>-91.6409679830577</c:v>
                </c:pt>
                <c:pt idx="404">
                  <c:v>-92.527260643724</c:v>
                </c:pt>
                <c:pt idx="405">
                  <c:v>-91.70293275406</c:v>
                </c:pt>
                <c:pt idx="406">
                  <c:v>-88.9705936723289</c:v>
                </c:pt>
                <c:pt idx="407">
                  <c:v>-94.2304870011034</c:v>
                </c:pt>
                <c:pt idx="408">
                  <c:v>-91.7288931462417</c:v>
                </c:pt>
                <c:pt idx="409">
                  <c:v>-91.4410141279414</c:v>
                </c:pt>
                <c:pt idx="410">
                  <c:v>-93.7026740024924</c:v>
                </c:pt>
                <c:pt idx="411">
                  <c:v>-91.3537641293399</c:v>
                </c:pt>
                <c:pt idx="412">
                  <c:v>-93.3657239676843</c:v>
                </c:pt>
                <c:pt idx="413">
                  <c:v>-93.1235067511806</c:v>
                </c:pt>
                <c:pt idx="414">
                  <c:v>-91.8428774066732</c:v>
                </c:pt>
                <c:pt idx="415">
                  <c:v>-86.9716445098798</c:v>
                </c:pt>
                <c:pt idx="416">
                  <c:v>-88.4717283344031</c:v>
                </c:pt>
                <c:pt idx="417">
                  <c:v>-97.1390691066878</c:v>
                </c:pt>
                <c:pt idx="418">
                  <c:v>-106.076403237635</c:v>
                </c:pt>
                <c:pt idx="419">
                  <c:v>-90.8480871096923</c:v>
                </c:pt>
                <c:pt idx="420">
                  <c:v>-99.1734801841967</c:v>
                </c:pt>
                <c:pt idx="421">
                  <c:v>-95.975913970244</c:v>
                </c:pt>
                <c:pt idx="422">
                  <c:v>-92.4133466464921</c:v>
                </c:pt>
                <c:pt idx="423">
                  <c:v>-102.393306165482</c:v>
                </c:pt>
                <c:pt idx="424">
                  <c:v>-92.5691561688666</c:v>
                </c:pt>
                <c:pt idx="425">
                  <c:v>-104.6593404219</c:v>
                </c:pt>
                <c:pt idx="426">
                  <c:v>-108.668000720054</c:v>
                </c:pt>
                <c:pt idx="427">
                  <c:v>-101.165746721077</c:v>
                </c:pt>
                <c:pt idx="428">
                  <c:v>-95.2608479935834</c:v>
                </c:pt>
                <c:pt idx="429">
                  <c:v>-92.8720993239162</c:v>
                </c:pt>
                <c:pt idx="430">
                  <c:v>-100.620875902582</c:v>
                </c:pt>
                <c:pt idx="431">
                  <c:v>-94.7910545295324</c:v>
                </c:pt>
                <c:pt idx="432">
                  <c:v>-95.0088925939493</c:v>
                </c:pt>
                <c:pt idx="433">
                  <c:v>-91.0088198144881</c:v>
                </c:pt>
                <c:pt idx="434">
                  <c:v>-95.1521345484649</c:v>
                </c:pt>
                <c:pt idx="435">
                  <c:v>-93.8440963166487</c:v>
                </c:pt>
                <c:pt idx="436">
                  <c:v>-100.330784984313</c:v>
                </c:pt>
                <c:pt idx="437">
                  <c:v>-91.1165222913128</c:v>
                </c:pt>
                <c:pt idx="438">
                  <c:v>-94.8865704255622</c:v>
                </c:pt>
                <c:pt idx="439">
                  <c:v>-96.3531330905274</c:v>
                </c:pt>
                <c:pt idx="440">
                  <c:v>-98.7218901154117</c:v>
                </c:pt>
                <c:pt idx="441">
                  <c:v>-96.2927244276114</c:v>
                </c:pt>
                <c:pt idx="442">
                  <c:v>-98.5423027403816</c:v>
                </c:pt>
                <c:pt idx="443">
                  <c:v>-105.513089191651</c:v>
                </c:pt>
                <c:pt idx="444">
                  <c:v>-100.45017770235</c:v>
                </c:pt>
                <c:pt idx="445">
                  <c:v>-91.401746349566</c:v>
                </c:pt>
                <c:pt idx="446">
                  <c:v>-99.1931614255047</c:v>
                </c:pt>
                <c:pt idx="447">
                  <c:v>-96.3773769471742</c:v>
                </c:pt>
                <c:pt idx="448">
                  <c:v>-101.431930608578</c:v>
                </c:pt>
                <c:pt idx="449">
                  <c:v>-99.1333952152978</c:v>
                </c:pt>
                <c:pt idx="450">
                  <c:v>-100.98805849372</c:v>
                </c:pt>
                <c:pt idx="451">
                  <c:v>-94.6661076167171</c:v>
                </c:pt>
                <c:pt idx="452">
                  <c:v>-91.2782044523745</c:v>
                </c:pt>
                <c:pt idx="453">
                  <c:v>-106.4482134741</c:v>
                </c:pt>
                <c:pt idx="454">
                  <c:v>-92.0760252385988</c:v>
                </c:pt>
                <c:pt idx="455">
                  <c:v>-90.047528917824</c:v>
                </c:pt>
                <c:pt idx="456">
                  <c:v>-101.283020789873</c:v>
                </c:pt>
                <c:pt idx="457">
                  <c:v>-91.4749169809719</c:v>
                </c:pt>
                <c:pt idx="458">
                  <c:v>-96.7954595899123</c:v>
                </c:pt>
                <c:pt idx="459">
                  <c:v>-99.6857127885886</c:v>
                </c:pt>
                <c:pt idx="460">
                  <c:v>-93.0276348526622</c:v>
                </c:pt>
                <c:pt idx="461">
                  <c:v>-91.555130669124</c:v>
                </c:pt>
                <c:pt idx="462">
                  <c:v>-96.8509231772131</c:v>
                </c:pt>
                <c:pt idx="463">
                  <c:v>-90.9491351029679</c:v>
                </c:pt>
                <c:pt idx="464">
                  <c:v>-97.3961971660406</c:v>
                </c:pt>
                <c:pt idx="465">
                  <c:v>-113.506766984523</c:v>
                </c:pt>
                <c:pt idx="466">
                  <c:v>-98.5740394169826</c:v>
                </c:pt>
                <c:pt idx="467">
                  <c:v>-88.6118551677584</c:v>
                </c:pt>
                <c:pt idx="468">
                  <c:v>-87.845111183206</c:v>
                </c:pt>
                <c:pt idx="469">
                  <c:v>-89.159297336546</c:v>
                </c:pt>
                <c:pt idx="470">
                  <c:v>-88.3426402535839</c:v>
                </c:pt>
                <c:pt idx="471">
                  <c:v>-85.6514267747295</c:v>
                </c:pt>
                <c:pt idx="472">
                  <c:v>-84.0705763088251</c:v>
                </c:pt>
                <c:pt idx="473">
                  <c:v>-86.564979453437</c:v>
                </c:pt>
                <c:pt idx="474">
                  <c:v>-89.2004246538642</c:v>
                </c:pt>
                <c:pt idx="475">
                  <c:v>-95.6222737598372</c:v>
                </c:pt>
                <c:pt idx="476">
                  <c:v>-100.62541326659</c:v>
                </c:pt>
                <c:pt idx="477">
                  <c:v>-91.1134631378694</c:v>
                </c:pt>
                <c:pt idx="478">
                  <c:v>-88.3225620400036</c:v>
                </c:pt>
                <c:pt idx="479">
                  <c:v>-88.8259137329363</c:v>
                </c:pt>
                <c:pt idx="480">
                  <c:v>-85.7310169594045</c:v>
                </c:pt>
                <c:pt idx="481">
                  <c:v>-83.368394960127</c:v>
                </c:pt>
                <c:pt idx="482">
                  <c:v>-82.5019650182773</c:v>
                </c:pt>
                <c:pt idx="483">
                  <c:v>-81.6888139407889</c:v>
                </c:pt>
                <c:pt idx="484">
                  <c:v>-80.8993235537154</c:v>
                </c:pt>
                <c:pt idx="485">
                  <c:v>-83.5320890742275</c:v>
                </c:pt>
                <c:pt idx="486">
                  <c:v>-84.8715353166138</c:v>
                </c:pt>
                <c:pt idx="487">
                  <c:v>-82.3625854636891</c:v>
                </c:pt>
                <c:pt idx="488">
                  <c:v>-87.0765513021004</c:v>
                </c:pt>
                <c:pt idx="489">
                  <c:v>-95.8647006012333</c:v>
                </c:pt>
                <c:pt idx="490">
                  <c:v>-94.1175157996232</c:v>
                </c:pt>
                <c:pt idx="491">
                  <c:v>-95.8516395468003</c:v>
                </c:pt>
                <c:pt idx="492">
                  <c:v>-94.3756110185508</c:v>
                </c:pt>
                <c:pt idx="493">
                  <c:v>-92.7710847753356</c:v>
                </c:pt>
                <c:pt idx="494">
                  <c:v>-97.9134133630425</c:v>
                </c:pt>
                <c:pt idx="495">
                  <c:v>-92.3143138482959</c:v>
                </c:pt>
                <c:pt idx="496">
                  <c:v>-88.2066514645686</c:v>
                </c:pt>
                <c:pt idx="497">
                  <c:v>-90.0095791743912</c:v>
                </c:pt>
                <c:pt idx="498">
                  <c:v>-97.4573030622911</c:v>
                </c:pt>
                <c:pt idx="499">
                  <c:v>-88.121716399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1.686856302938</c:v>
                </c:pt>
                <c:pt idx="1">
                  <c:v>-123.430216319136</c:v>
                </c:pt>
                <c:pt idx="2">
                  <c:v>-105.060641369398</c:v>
                </c:pt>
                <c:pt idx="3">
                  <c:v>-105.969938972163</c:v>
                </c:pt>
                <c:pt idx="4">
                  <c:v>-101.177259854012</c:v>
                </c:pt>
                <c:pt idx="5">
                  <c:v>-111.523931675401</c:v>
                </c:pt>
                <c:pt idx="6">
                  <c:v>-106.12988458857</c:v>
                </c:pt>
                <c:pt idx="7">
                  <c:v>-105.500939878643</c:v>
                </c:pt>
                <c:pt idx="8">
                  <c:v>-100.73928941125</c:v>
                </c:pt>
                <c:pt idx="9">
                  <c:v>-107.574774807942</c:v>
                </c:pt>
                <c:pt idx="10">
                  <c:v>-104.774917219696</c:v>
                </c:pt>
                <c:pt idx="11">
                  <c:v>-106.536787869576</c:v>
                </c:pt>
                <c:pt idx="12">
                  <c:v>-106.25720288425</c:v>
                </c:pt>
                <c:pt idx="13">
                  <c:v>-124.049236445729</c:v>
                </c:pt>
                <c:pt idx="14">
                  <c:v>-101.69629560695</c:v>
                </c:pt>
                <c:pt idx="15">
                  <c:v>-105.5334117088</c:v>
                </c:pt>
                <c:pt idx="16">
                  <c:v>-102.453675318634</c:v>
                </c:pt>
                <c:pt idx="17">
                  <c:v>-110.943329522591</c:v>
                </c:pt>
                <c:pt idx="18">
                  <c:v>-102.583322730251</c:v>
                </c:pt>
                <c:pt idx="19">
                  <c:v>-97.5852443691339</c:v>
                </c:pt>
                <c:pt idx="20">
                  <c:v>-104.983707241049</c:v>
                </c:pt>
                <c:pt idx="21">
                  <c:v>-95.8625908699688</c:v>
                </c:pt>
                <c:pt idx="22">
                  <c:v>-109.351000425354</c:v>
                </c:pt>
                <c:pt idx="23">
                  <c:v>-102.102351877329</c:v>
                </c:pt>
                <c:pt idx="24">
                  <c:v>-97.1969384097909</c:v>
                </c:pt>
                <c:pt idx="25">
                  <c:v>-101.677157230829</c:v>
                </c:pt>
                <c:pt idx="26">
                  <c:v>-108.445138469735</c:v>
                </c:pt>
                <c:pt idx="27">
                  <c:v>-103.677976863687</c:v>
                </c:pt>
                <c:pt idx="28">
                  <c:v>-106.260161475236</c:v>
                </c:pt>
                <c:pt idx="29">
                  <c:v>-103.012820062719</c:v>
                </c:pt>
                <c:pt idx="30">
                  <c:v>-99.7983648989973</c:v>
                </c:pt>
                <c:pt idx="31">
                  <c:v>-102.578380141036</c:v>
                </c:pt>
                <c:pt idx="32">
                  <c:v>-109.984555537404</c:v>
                </c:pt>
                <c:pt idx="33">
                  <c:v>-101.346232349041</c:v>
                </c:pt>
                <c:pt idx="34">
                  <c:v>-99.4953937385086</c:v>
                </c:pt>
                <c:pt idx="35">
                  <c:v>-105.411431187657</c:v>
                </c:pt>
                <c:pt idx="36">
                  <c:v>-98.3188954307867</c:v>
                </c:pt>
                <c:pt idx="37">
                  <c:v>-104.912363771436</c:v>
                </c:pt>
                <c:pt idx="38">
                  <c:v>-105.2552224867</c:v>
                </c:pt>
                <c:pt idx="39">
                  <c:v>-109.743079945149</c:v>
                </c:pt>
                <c:pt idx="40">
                  <c:v>-101.315480536474</c:v>
                </c:pt>
                <c:pt idx="41">
                  <c:v>-102.586735735939</c:v>
                </c:pt>
                <c:pt idx="42">
                  <c:v>-100.644869656748</c:v>
                </c:pt>
                <c:pt idx="43">
                  <c:v>-104.261635511933</c:v>
                </c:pt>
                <c:pt idx="44">
                  <c:v>-99.6708759437792</c:v>
                </c:pt>
                <c:pt idx="45">
                  <c:v>-109.077219831597</c:v>
                </c:pt>
                <c:pt idx="46">
                  <c:v>-94.710278515897</c:v>
                </c:pt>
                <c:pt idx="47">
                  <c:v>-101.203981821839</c:v>
                </c:pt>
                <c:pt idx="48">
                  <c:v>-95.8791708168911</c:v>
                </c:pt>
                <c:pt idx="49">
                  <c:v>-97.5651303416414</c:v>
                </c:pt>
                <c:pt idx="50">
                  <c:v>-103.027657548002</c:v>
                </c:pt>
                <c:pt idx="51">
                  <c:v>-100.95060003601</c:v>
                </c:pt>
                <c:pt idx="52">
                  <c:v>-103.544156077239</c:v>
                </c:pt>
                <c:pt idx="53">
                  <c:v>-108.853159690848</c:v>
                </c:pt>
                <c:pt idx="54">
                  <c:v>-101.892277639212</c:v>
                </c:pt>
                <c:pt idx="55">
                  <c:v>-103.49742940626</c:v>
                </c:pt>
                <c:pt idx="56">
                  <c:v>-96.3022235842956</c:v>
                </c:pt>
                <c:pt idx="57">
                  <c:v>-98.6809775396854</c:v>
                </c:pt>
                <c:pt idx="58">
                  <c:v>-98.0588877600484</c:v>
                </c:pt>
                <c:pt idx="59">
                  <c:v>-113.298673264545</c:v>
                </c:pt>
                <c:pt idx="60">
                  <c:v>-102.554010955589</c:v>
                </c:pt>
                <c:pt idx="61">
                  <c:v>-97.9232570129772</c:v>
                </c:pt>
                <c:pt idx="62">
                  <c:v>-98.0159272423008</c:v>
                </c:pt>
                <c:pt idx="63">
                  <c:v>-104.978182439762</c:v>
                </c:pt>
                <c:pt idx="64">
                  <c:v>-115.67236169672</c:v>
                </c:pt>
                <c:pt idx="65">
                  <c:v>-107.069990163273</c:v>
                </c:pt>
                <c:pt idx="66">
                  <c:v>-96.5517372738258</c:v>
                </c:pt>
                <c:pt idx="67">
                  <c:v>-104.026139182675</c:v>
                </c:pt>
                <c:pt idx="68">
                  <c:v>-99.7829114771709</c:v>
                </c:pt>
                <c:pt idx="69">
                  <c:v>-99.1939621157745</c:v>
                </c:pt>
                <c:pt idx="70">
                  <c:v>-93.1595929591802</c:v>
                </c:pt>
                <c:pt idx="71">
                  <c:v>-99.6237384055753</c:v>
                </c:pt>
                <c:pt idx="72">
                  <c:v>-117.811291369049</c:v>
                </c:pt>
                <c:pt idx="73">
                  <c:v>-97.0724999897064</c:v>
                </c:pt>
                <c:pt idx="74">
                  <c:v>-105.868136460328</c:v>
                </c:pt>
                <c:pt idx="75">
                  <c:v>-98.445697061914</c:v>
                </c:pt>
                <c:pt idx="76">
                  <c:v>-100.040191388572</c:v>
                </c:pt>
                <c:pt idx="77">
                  <c:v>-98.2108465236109</c:v>
                </c:pt>
                <c:pt idx="78">
                  <c:v>-112.074659843394</c:v>
                </c:pt>
                <c:pt idx="79">
                  <c:v>-101.333475346509</c:v>
                </c:pt>
                <c:pt idx="80">
                  <c:v>-110.021699242449</c:v>
                </c:pt>
                <c:pt idx="81">
                  <c:v>-98.0709338684473</c:v>
                </c:pt>
                <c:pt idx="82">
                  <c:v>-102.074334261586</c:v>
                </c:pt>
                <c:pt idx="83">
                  <c:v>-111.037409702353</c:v>
                </c:pt>
                <c:pt idx="84">
                  <c:v>-106.77970115993</c:v>
                </c:pt>
                <c:pt idx="85">
                  <c:v>-106.224374708561</c:v>
                </c:pt>
                <c:pt idx="86">
                  <c:v>-100.529247904997</c:v>
                </c:pt>
                <c:pt idx="87">
                  <c:v>-113.207080882478</c:v>
                </c:pt>
                <c:pt idx="88">
                  <c:v>-102.877809155568</c:v>
                </c:pt>
                <c:pt idx="89">
                  <c:v>-99.5272004011228</c:v>
                </c:pt>
                <c:pt idx="90">
                  <c:v>-107.061740757192</c:v>
                </c:pt>
                <c:pt idx="91">
                  <c:v>-101.829082061572</c:v>
                </c:pt>
                <c:pt idx="92">
                  <c:v>-96.494853803056</c:v>
                </c:pt>
                <c:pt idx="93">
                  <c:v>-117.933145351893</c:v>
                </c:pt>
                <c:pt idx="94">
                  <c:v>-100.711349813755</c:v>
                </c:pt>
                <c:pt idx="95">
                  <c:v>-99.8811407925338</c:v>
                </c:pt>
                <c:pt idx="96">
                  <c:v>-101.441237691238</c:v>
                </c:pt>
                <c:pt idx="97">
                  <c:v>-101.188730075171</c:v>
                </c:pt>
                <c:pt idx="98">
                  <c:v>-110.825506141227</c:v>
                </c:pt>
                <c:pt idx="99">
                  <c:v>-103.699175776331</c:v>
                </c:pt>
                <c:pt idx="100">
                  <c:v>-113.264302611109</c:v>
                </c:pt>
                <c:pt idx="101">
                  <c:v>-99.0001469204506</c:v>
                </c:pt>
                <c:pt idx="102">
                  <c:v>-98.5537503343488</c:v>
                </c:pt>
                <c:pt idx="103">
                  <c:v>-104.5144049644</c:v>
                </c:pt>
                <c:pt idx="104">
                  <c:v>-97.3778411188901</c:v>
                </c:pt>
                <c:pt idx="105">
                  <c:v>-105.457355240226</c:v>
                </c:pt>
                <c:pt idx="106">
                  <c:v>-96.2599919070511</c:v>
                </c:pt>
                <c:pt idx="107">
                  <c:v>-107.274450859264</c:v>
                </c:pt>
                <c:pt idx="108">
                  <c:v>-108.498892581514</c:v>
                </c:pt>
                <c:pt idx="109">
                  <c:v>-113.369942303129</c:v>
                </c:pt>
                <c:pt idx="110">
                  <c:v>-99.7478321034539</c:v>
                </c:pt>
                <c:pt idx="111">
                  <c:v>-93.812686376494</c:v>
                </c:pt>
                <c:pt idx="112">
                  <c:v>-104.260467086733</c:v>
                </c:pt>
                <c:pt idx="113">
                  <c:v>-98.2649854321151</c:v>
                </c:pt>
                <c:pt idx="114">
                  <c:v>-98.9970199401027</c:v>
                </c:pt>
                <c:pt idx="115">
                  <c:v>-99.4808749369615</c:v>
                </c:pt>
                <c:pt idx="116">
                  <c:v>-106.356405605393</c:v>
                </c:pt>
                <c:pt idx="117">
                  <c:v>-96.3245141463235</c:v>
                </c:pt>
                <c:pt idx="118">
                  <c:v>-101.986425890822</c:v>
                </c:pt>
                <c:pt idx="119">
                  <c:v>-100.916835468501</c:v>
                </c:pt>
                <c:pt idx="120">
                  <c:v>-101.057292219579</c:v>
                </c:pt>
                <c:pt idx="121">
                  <c:v>-103.240318726913</c:v>
                </c:pt>
                <c:pt idx="122">
                  <c:v>-95.3319426190341</c:v>
                </c:pt>
                <c:pt idx="123">
                  <c:v>-92.2554081684233</c:v>
                </c:pt>
                <c:pt idx="124">
                  <c:v>-93.8286789321918</c:v>
                </c:pt>
                <c:pt idx="125">
                  <c:v>-99.1791881754264</c:v>
                </c:pt>
                <c:pt idx="126">
                  <c:v>-109.967461540797</c:v>
                </c:pt>
                <c:pt idx="127">
                  <c:v>-104.125570891663</c:v>
                </c:pt>
                <c:pt idx="128">
                  <c:v>-96.9352496397436</c:v>
                </c:pt>
                <c:pt idx="129">
                  <c:v>-103.089975074852</c:v>
                </c:pt>
                <c:pt idx="130">
                  <c:v>-104.116045464586</c:v>
                </c:pt>
                <c:pt idx="131">
                  <c:v>-97.6206642873513</c:v>
                </c:pt>
                <c:pt idx="132">
                  <c:v>-93.8884965310621</c:v>
                </c:pt>
                <c:pt idx="133">
                  <c:v>-97.1308207470793</c:v>
                </c:pt>
                <c:pt idx="134">
                  <c:v>-95.2778300601999</c:v>
                </c:pt>
                <c:pt idx="135">
                  <c:v>-93.9338311184745</c:v>
                </c:pt>
                <c:pt idx="136">
                  <c:v>-111.30579532056</c:v>
                </c:pt>
                <c:pt idx="137">
                  <c:v>-100.770250473708</c:v>
                </c:pt>
                <c:pt idx="138">
                  <c:v>-96.914058134414</c:v>
                </c:pt>
                <c:pt idx="139">
                  <c:v>-101.969742442675</c:v>
                </c:pt>
                <c:pt idx="140">
                  <c:v>-95.3202977763541</c:v>
                </c:pt>
                <c:pt idx="141">
                  <c:v>-95.6932610300419</c:v>
                </c:pt>
                <c:pt idx="142">
                  <c:v>-95.4072874421315</c:v>
                </c:pt>
                <c:pt idx="143">
                  <c:v>-106.574179550979</c:v>
                </c:pt>
                <c:pt idx="144">
                  <c:v>-110.664891757321</c:v>
                </c:pt>
                <c:pt idx="145">
                  <c:v>-111.973770069616</c:v>
                </c:pt>
                <c:pt idx="146">
                  <c:v>-93.6012001356853</c:v>
                </c:pt>
                <c:pt idx="147">
                  <c:v>-93.0246595402948</c:v>
                </c:pt>
                <c:pt idx="148">
                  <c:v>-92.6271233392697</c:v>
                </c:pt>
                <c:pt idx="149">
                  <c:v>-107.229656162134</c:v>
                </c:pt>
                <c:pt idx="150">
                  <c:v>-94.1959042317896</c:v>
                </c:pt>
                <c:pt idx="151">
                  <c:v>-94.2285860704716</c:v>
                </c:pt>
                <c:pt idx="152">
                  <c:v>-99.8700419878192</c:v>
                </c:pt>
                <c:pt idx="153">
                  <c:v>-92.2013060177234</c:v>
                </c:pt>
                <c:pt idx="154">
                  <c:v>-90.7068181770229</c:v>
                </c:pt>
                <c:pt idx="155">
                  <c:v>-94.8249886972733</c:v>
                </c:pt>
                <c:pt idx="156">
                  <c:v>-102.436456130894</c:v>
                </c:pt>
                <c:pt idx="157">
                  <c:v>-100.33804369485</c:v>
                </c:pt>
                <c:pt idx="158">
                  <c:v>-91.1691062017464</c:v>
                </c:pt>
                <c:pt idx="159">
                  <c:v>-90.701692158059</c:v>
                </c:pt>
                <c:pt idx="160">
                  <c:v>-92.0128854510321</c:v>
                </c:pt>
                <c:pt idx="161">
                  <c:v>-98.4948946230939</c:v>
                </c:pt>
                <c:pt idx="162">
                  <c:v>-95.6241607740713</c:v>
                </c:pt>
                <c:pt idx="163">
                  <c:v>-95.2379586258024</c:v>
                </c:pt>
                <c:pt idx="164">
                  <c:v>-97.6429752693748</c:v>
                </c:pt>
                <c:pt idx="165">
                  <c:v>-98.9630643713145</c:v>
                </c:pt>
                <c:pt idx="166">
                  <c:v>-100.355355522214</c:v>
                </c:pt>
                <c:pt idx="167">
                  <c:v>-93.866759909636</c:v>
                </c:pt>
                <c:pt idx="168">
                  <c:v>-112.620936760713</c:v>
                </c:pt>
                <c:pt idx="169">
                  <c:v>-102.708706766641</c:v>
                </c:pt>
                <c:pt idx="170">
                  <c:v>-110.629485767786</c:v>
                </c:pt>
                <c:pt idx="171">
                  <c:v>-95.2481267778382</c:v>
                </c:pt>
                <c:pt idx="172">
                  <c:v>-93.2150100268067</c:v>
                </c:pt>
                <c:pt idx="173">
                  <c:v>-95.1975038123535</c:v>
                </c:pt>
                <c:pt idx="174">
                  <c:v>-95.2670760109959</c:v>
                </c:pt>
                <c:pt idx="175">
                  <c:v>-98.6512586723366</c:v>
                </c:pt>
                <c:pt idx="176">
                  <c:v>-91.5900816114945</c:v>
                </c:pt>
                <c:pt idx="177">
                  <c:v>-97.0381619282637</c:v>
                </c:pt>
                <c:pt idx="178">
                  <c:v>-99.4377163009035</c:v>
                </c:pt>
                <c:pt idx="179">
                  <c:v>-95.6617730869414</c:v>
                </c:pt>
                <c:pt idx="180">
                  <c:v>-95.4877945132669</c:v>
                </c:pt>
                <c:pt idx="181">
                  <c:v>-99.7900906595812</c:v>
                </c:pt>
                <c:pt idx="182">
                  <c:v>-96.5404872487503</c:v>
                </c:pt>
                <c:pt idx="183">
                  <c:v>-92.3718491838001</c:v>
                </c:pt>
                <c:pt idx="184">
                  <c:v>-99.7233228991442</c:v>
                </c:pt>
                <c:pt idx="185">
                  <c:v>-93.1667674837852</c:v>
                </c:pt>
                <c:pt idx="186">
                  <c:v>-92.0062920993642</c:v>
                </c:pt>
                <c:pt idx="187">
                  <c:v>-98.2405746891961</c:v>
                </c:pt>
                <c:pt idx="188">
                  <c:v>-98.2727638335695</c:v>
                </c:pt>
                <c:pt idx="189">
                  <c:v>-95.1674110532223</c:v>
                </c:pt>
                <c:pt idx="190">
                  <c:v>-91.0313760711837</c:v>
                </c:pt>
                <c:pt idx="191">
                  <c:v>-94.6717014134528</c:v>
                </c:pt>
                <c:pt idx="192">
                  <c:v>-108.2414693451</c:v>
                </c:pt>
                <c:pt idx="193">
                  <c:v>-99.3522340426342</c:v>
                </c:pt>
                <c:pt idx="194">
                  <c:v>-97.1615159434365</c:v>
                </c:pt>
                <c:pt idx="195">
                  <c:v>-101.412886836263</c:v>
                </c:pt>
                <c:pt idx="196">
                  <c:v>-90.1766831800687</c:v>
                </c:pt>
                <c:pt idx="197">
                  <c:v>-95.1352286488153</c:v>
                </c:pt>
                <c:pt idx="198">
                  <c:v>-94.461133694855</c:v>
                </c:pt>
                <c:pt idx="199">
                  <c:v>-104.382691500916</c:v>
                </c:pt>
                <c:pt idx="200">
                  <c:v>-120.831725239167</c:v>
                </c:pt>
                <c:pt idx="201">
                  <c:v>-89.5574659280115</c:v>
                </c:pt>
                <c:pt idx="202">
                  <c:v>-95.7769150893039</c:v>
                </c:pt>
                <c:pt idx="203">
                  <c:v>-96.7705696242668</c:v>
                </c:pt>
                <c:pt idx="204">
                  <c:v>-108.196976301963</c:v>
                </c:pt>
                <c:pt idx="205">
                  <c:v>-97.2088298160206</c:v>
                </c:pt>
                <c:pt idx="206">
                  <c:v>-94.7340198978562</c:v>
                </c:pt>
                <c:pt idx="207">
                  <c:v>-93.5552692909467</c:v>
                </c:pt>
                <c:pt idx="208">
                  <c:v>-96.3301109803133</c:v>
                </c:pt>
                <c:pt idx="209">
                  <c:v>-96.142170523991</c:v>
                </c:pt>
                <c:pt idx="210">
                  <c:v>-95.9466811642697</c:v>
                </c:pt>
                <c:pt idx="211">
                  <c:v>-94.6986015337344</c:v>
                </c:pt>
                <c:pt idx="212">
                  <c:v>-98.6626255637696</c:v>
                </c:pt>
                <c:pt idx="213">
                  <c:v>-96.3337431073955</c:v>
                </c:pt>
                <c:pt idx="214">
                  <c:v>-118.837205400592</c:v>
                </c:pt>
                <c:pt idx="215">
                  <c:v>-104.754717355976</c:v>
                </c:pt>
                <c:pt idx="216">
                  <c:v>-100.872379067989</c:v>
                </c:pt>
                <c:pt idx="217">
                  <c:v>-95.5348205461133</c:v>
                </c:pt>
                <c:pt idx="218">
                  <c:v>-94.6165913489379</c:v>
                </c:pt>
                <c:pt idx="219">
                  <c:v>-94.6241681800281</c:v>
                </c:pt>
                <c:pt idx="220">
                  <c:v>-98.484610166594</c:v>
                </c:pt>
                <c:pt idx="221">
                  <c:v>-101.862870455225</c:v>
                </c:pt>
                <c:pt idx="222">
                  <c:v>-98.1695369756111</c:v>
                </c:pt>
                <c:pt idx="223">
                  <c:v>-95.9245250153998</c:v>
                </c:pt>
                <c:pt idx="224">
                  <c:v>-97.6991751579684</c:v>
                </c:pt>
                <c:pt idx="225">
                  <c:v>-96.5093969734124</c:v>
                </c:pt>
                <c:pt idx="226">
                  <c:v>-93.7345841727818</c:v>
                </c:pt>
                <c:pt idx="227">
                  <c:v>-93.8926458161924</c:v>
                </c:pt>
                <c:pt idx="228">
                  <c:v>-106.073819910698</c:v>
                </c:pt>
                <c:pt idx="229">
                  <c:v>-99.5571403516921</c:v>
                </c:pt>
                <c:pt idx="230">
                  <c:v>-94.4492243657557</c:v>
                </c:pt>
                <c:pt idx="231">
                  <c:v>-95.4026639243235</c:v>
                </c:pt>
                <c:pt idx="232">
                  <c:v>-99.2101980155848</c:v>
                </c:pt>
                <c:pt idx="233">
                  <c:v>-97.9251706301456</c:v>
                </c:pt>
                <c:pt idx="234">
                  <c:v>-97.6284771864104</c:v>
                </c:pt>
                <c:pt idx="235">
                  <c:v>-95.0929599985456</c:v>
                </c:pt>
                <c:pt idx="236">
                  <c:v>-100.335178476566</c:v>
                </c:pt>
                <c:pt idx="237">
                  <c:v>-92.192193718205</c:v>
                </c:pt>
                <c:pt idx="238">
                  <c:v>-100.938520321051</c:v>
                </c:pt>
                <c:pt idx="239">
                  <c:v>-97.5645567617672</c:v>
                </c:pt>
                <c:pt idx="240">
                  <c:v>-94.2132282331984</c:v>
                </c:pt>
                <c:pt idx="241">
                  <c:v>-91.1503799133787</c:v>
                </c:pt>
                <c:pt idx="242">
                  <c:v>-95.8923087399766</c:v>
                </c:pt>
                <c:pt idx="243">
                  <c:v>-99.1590795470563</c:v>
                </c:pt>
                <c:pt idx="244">
                  <c:v>-90.3963023848647</c:v>
                </c:pt>
                <c:pt idx="245">
                  <c:v>-97.3520011537145</c:v>
                </c:pt>
                <c:pt idx="246">
                  <c:v>-103.755053230478</c:v>
                </c:pt>
                <c:pt idx="247">
                  <c:v>-88.047556928526</c:v>
                </c:pt>
                <c:pt idx="248">
                  <c:v>-94.9203021738653</c:v>
                </c:pt>
                <c:pt idx="249">
                  <c:v>-91.3123661307237</c:v>
                </c:pt>
                <c:pt idx="250">
                  <c:v>-96.2310819556952</c:v>
                </c:pt>
                <c:pt idx="251">
                  <c:v>-97.900680420231</c:v>
                </c:pt>
                <c:pt idx="252">
                  <c:v>-90.4261575869382</c:v>
                </c:pt>
                <c:pt idx="253">
                  <c:v>-95.5837575295543</c:v>
                </c:pt>
                <c:pt idx="254">
                  <c:v>-95.2875360129806</c:v>
                </c:pt>
                <c:pt idx="255">
                  <c:v>-91.5436049265095</c:v>
                </c:pt>
                <c:pt idx="256">
                  <c:v>-92.4025320403479</c:v>
                </c:pt>
                <c:pt idx="257">
                  <c:v>-93.6294126768751</c:v>
                </c:pt>
                <c:pt idx="258">
                  <c:v>-98.3866991432136</c:v>
                </c:pt>
                <c:pt idx="259">
                  <c:v>-95.822017346979</c:v>
                </c:pt>
                <c:pt idx="260">
                  <c:v>-97.8934138645623</c:v>
                </c:pt>
                <c:pt idx="261">
                  <c:v>-100.955534257566</c:v>
                </c:pt>
                <c:pt idx="262">
                  <c:v>-96.4114133129323</c:v>
                </c:pt>
                <c:pt idx="263">
                  <c:v>-89.9428232645803</c:v>
                </c:pt>
                <c:pt idx="264">
                  <c:v>-94.3108304879597</c:v>
                </c:pt>
                <c:pt idx="265">
                  <c:v>-96.3202106099725</c:v>
                </c:pt>
                <c:pt idx="266">
                  <c:v>-96.8178009931915</c:v>
                </c:pt>
                <c:pt idx="267">
                  <c:v>-98.1563862992146</c:v>
                </c:pt>
                <c:pt idx="268">
                  <c:v>-92.9034181611202</c:v>
                </c:pt>
                <c:pt idx="269">
                  <c:v>-109.0217693993</c:v>
                </c:pt>
                <c:pt idx="270">
                  <c:v>-97.2717976930541</c:v>
                </c:pt>
                <c:pt idx="271">
                  <c:v>-94.6630650221488</c:v>
                </c:pt>
                <c:pt idx="272">
                  <c:v>-93.8396043065563</c:v>
                </c:pt>
                <c:pt idx="273">
                  <c:v>-95.8338711674469</c:v>
                </c:pt>
                <c:pt idx="274">
                  <c:v>-94.3496926798052</c:v>
                </c:pt>
                <c:pt idx="275">
                  <c:v>-95.1767291051484</c:v>
                </c:pt>
                <c:pt idx="276">
                  <c:v>-93.9983544248751</c:v>
                </c:pt>
                <c:pt idx="277">
                  <c:v>-104.922899136056</c:v>
                </c:pt>
                <c:pt idx="278">
                  <c:v>-92.4601322442382</c:v>
                </c:pt>
                <c:pt idx="279">
                  <c:v>-93.2278758146167</c:v>
                </c:pt>
                <c:pt idx="280">
                  <c:v>-92.0882924027628</c:v>
                </c:pt>
                <c:pt idx="281">
                  <c:v>-94.6296013719481</c:v>
                </c:pt>
                <c:pt idx="282">
                  <c:v>-99.4487870470976</c:v>
                </c:pt>
                <c:pt idx="283">
                  <c:v>-109.561784578283</c:v>
                </c:pt>
                <c:pt idx="284">
                  <c:v>-100.708753284205</c:v>
                </c:pt>
                <c:pt idx="285">
                  <c:v>-103.13105030673</c:v>
                </c:pt>
                <c:pt idx="286">
                  <c:v>-97.1152167681632</c:v>
                </c:pt>
                <c:pt idx="287">
                  <c:v>-108.643301234597</c:v>
                </c:pt>
                <c:pt idx="288">
                  <c:v>-89.9628624745004</c:v>
                </c:pt>
                <c:pt idx="289">
                  <c:v>-95.0371329401148</c:v>
                </c:pt>
                <c:pt idx="290">
                  <c:v>-92.5495817757559</c:v>
                </c:pt>
                <c:pt idx="291">
                  <c:v>-96.9942379846872</c:v>
                </c:pt>
                <c:pt idx="292">
                  <c:v>-106.231553034746</c:v>
                </c:pt>
                <c:pt idx="293">
                  <c:v>-88.8627516284433</c:v>
                </c:pt>
                <c:pt idx="294">
                  <c:v>-90.8429424596854</c:v>
                </c:pt>
                <c:pt idx="295">
                  <c:v>-92.2898853354312</c:v>
                </c:pt>
                <c:pt idx="296">
                  <c:v>-94.422290392967</c:v>
                </c:pt>
                <c:pt idx="297">
                  <c:v>-93.1691125376501</c:v>
                </c:pt>
                <c:pt idx="298">
                  <c:v>-102.021876465776</c:v>
                </c:pt>
                <c:pt idx="299">
                  <c:v>-94.7939340751774</c:v>
                </c:pt>
                <c:pt idx="300">
                  <c:v>-104.310453194687</c:v>
                </c:pt>
                <c:pt idx="301">
                  <c:v>-93.3733737624311</c:v>
                </c:pt>
                <c:pt idx="302">
                  <c:v>-91.7421514126536</c:v>
                </c:pt>
                <c:pt idx="303">
                  <c:v>-93.8812591991743</c:v>
                </c:pt>
                <c:pt idx="304">
                  <c:v>-91.6219128371422</c:v>
                </c:pt>
                <c:pt idx="305">
                  <c:v>-93.3102814850662</c:v>
                </c:pt>
                <c:pt idx="306">
                  <c:v>-90.1668093905941</c:v>
                </c:pt>
                <c:pt idx="307">
                  <c:v>-95.2153242277173</c:v>
                </c:pt>
                <c:pt idx="308">
                  <c:v>-90.8877620274901</c:v>
                </c:pt>
                <c:pt idx="309">
                  <c:v>-98.8248081059446</c:v>
                </c:pt>
                <c:pt idx="310">
                  <c:v>-92.2931528128982</c:v>
                </c:pt>
                <c:pt idx="311">
                  <c:v>-91.6527668622974</c:v>
                </c:pt>
                <c:pt idx="312">
                  <c:v>-97.5901543648624</c:v>
                </c:pt>
                <c:pt idx="313">
                  <c:v>-92.4882590563198</c:v>
                </c:pt>
                <c:pt idx="314">
                  <c:v>-101.581139599295</c:v>
                </c:pt>
                <c:pt idx="315">
                  <c:v>-97.4588793254123</c:v>
                </c:pt>
                <c:pt idx="316">
                  <c:v>-96.3297325621466</c:v>
                </c:pt>
                <c:pt idx="317">
                  <c:v>-96.4856536431699</c:v>
                </c:pt>
                <c:pt idx="318">
                  <c:v>-96.2267657697824</c:v>
                </c:pt>
                <c:pt idx="319">
                  <c:v>-101.429648442437</c:v>
                </c:pt>
                <c:pt idx="320">
                  <c:v>-91.3615773968648</c:v>
                </c:pt>
                <c:pt idx="321">
                  <c:v>-93.310256438382</c:v>
                </c:pt>
                <c:pt idx="322">
                  <c:v>-95.1930962532188</c:v>
                </c:pt>
                <c:pt idx="323">
                  <c:v>-102.45623820663</c:v>
                </c:pt>
                <c:pt idx="324">
                  <c:v>-97.293644132691</c:v>
                </c:pt>
                <c:pt idx="325">
                  <c:v>-94.2170935969928</c:v>
                </c:pt>
                <c:pt idx="326">
                  <c:v>-94.0668091573326</c:v>
                </c:pt>
                <c:pt idx="327">
                  <c:v>-92.5679564635505</c:v>
                </c:pt>
                <c:pt idx="328">
                  <c:v>-91.5771725390982</c:v>
                </c:pt>
                <c:pt idx="329">
                  <c:v>-90.1834757598143</c:v>
                </c:pt>
                <c:pt idx="330">
                  <c:v>-89.7672145112847</c:v>
                </c:pt>
                <c:pt idx="331">
                  <c:v>-96.7054636829008</c:v>
                </c:pt>
                <c:pt idx="332">
                  <c:v>-93.9278737728018</c:v>
                </c:pt>
                <c:pt idx="333">
                  <c:v>-96.7595475227987</c:v>
                </c:pt>
                <c:pt idx="334">
                  <c:v>-94.0902801507435</c:v>
                </c:pt>
                <c:pt idx="335">
                  <c:v>-94.4865990423254</c:v>
                </c:pt>
                <c:pt idx="336">
                  <c:v>-92.9054715516236</c:v>
                </c:pt>
                <c:pt idx="337">
                  <c:v>-93.2200029834212</c:v>
                </c:pt>
                <c:pt idx="338">
                  <c:v>-91.8469475453932</c:v>
                </c:pt>
                <c:pt idx="339">
                  <c:v>-96.8812883816093</c:v>
                </c:pt>
                <c:pt idx="340">
                  <c:v>-89.8950205360623</c:v>
                </c:pt>
                <c:pt idx="341">
                  <c:v>-94.8875772451937</c:v>
                </c:pt>
                <c:pt idx="342">
                  <c:v>-95.7532463810432</c:v>
                </c:pt>
                <c:pt idx="343">
                  <c:v>-95.1018116065132</c:v>
                </c:pt>
                <c:pt idx="344">
                  <c:v>-96.0252393132385</c:v>
                </c:pt>
                <c:pt idx="345">
                  <c:v>-91.2200242197662</c:v>
                </c:pt>
                <c:pt idx="346">
                  <c:v>-90.2614719439606</c:v>
                </c:pt>
                <c:pt idx="347">
                  <c:v>-91.0479707014143</c:v>
                </c:pt>
                <c:pt idx="348">
                  <c:v>-89.2427663681744</c:v>
                </c:pt>
                <c:pt idx="349">
                  <c:v>-88.7909985072175</c:v>
                </c:pt>
                <c:pt idx="350">
                  <c:v>-92.6870190870445</c:v>
                </c:pt>
                <c:pt idx="351">
                  <c:v>-89.6099371047006</c:v>
                </c:pt>
                <c:pt idx="352">
                  <c:v>-96.7107128989108</c:v>
                </c:pt>
                <c:pt idx="353">
                  <c:v>-92.7635667550268</c:v>
                </c:pt>
                <c:pt idx="354">
                  <c:v>-107.34498145938</c:v>
                </c:pt>
                <c:pt idx="355">
                  <c:v>-95.4278992162202</c:v>
                </c:pt>
                <c:pt idx="356">
                  <c:v>-90.0488828038529</c:v>
                </c:pt>
                <c:pt idx="357">
                  <c:v>-89.9095688556211</c:v>
                </c:pt>
                <c:pt idx="358">
                  <c:v>-84.8211306808656</c:v>
                </c:pt>
                <c:pt idx="359">
                  <c:v>-88.603096337703</c:v>
                </c:pt>
                <c:pt idx="360">
                  <c:v>-88.7629216709851</c:v>
                </c:pt>
                <c:pt idx="361">
                  <c:v>-87.6076179507504</c:v>
                </c:pt>
                <c:pt idx="362">
                  <c:v>-85.8806841123972</c:v>
                </c:pt>
                <c:pt idx="363">
                  <c:v>-86.3262570119022</c:v>
                </c:pt>
                <c:pt idx="364">
                  <c:v>-90.4174563696944</c:v>
                </c:pt>
                <c:pt idx="365">
                  <c:v>-88.1814327309276</c:v>
                </c:pt>
                <c:pt idx="366">
                  <c:v>-90.8204819885884</c:v>
                </c:pt>
                <c:pt idx="367">
                  <c:v>-92.1550845901369</c:v>
                </c:pt>
                <c:pt idx="368">
                  <c:v>-89.028270349014</c:v>
                </c:pt>
                <c:pt idx="369">
                  <c:v>-97.9818459563648</c:v>
                </c:pt>
                <c:pt idx="370">
                  <c:v>-89.0304151956611</c:v>
                </c:pt>
                <c:pt idx="371">
                  <c:v>-92.8500000840092</c:v>
                </c:pt>
                <c:pt idx="372">
                  <c:v>-87.9738884971176</c:v>
                </c:pt>
                <c:pt idx="373">
                  <c:v>-87.2019621324882</c:v>
                </c:pt>
                <c:pt idx="374">
                  <c:v>-87.4867071222484</c:v>
                </c:pt>
                <c:pt idx="375">
                  <c:v>-86.8847430851416</c:v>
                </c:pt>
                <c:pt idx="376">
                  <c:v>-95.5702040034014</c:v>
                </c:pt>
                <c:pt idx="377">
                  <c:v>-92.4014070623163</c:v>
                </c:pt>
                <c:pt idx="378">
                  <c:v>-91.8244761015288</c:v>
                </c:pt>
                <c:pt idx="379">
                  <c:v>-91.0493485598432</c:v>
                </c:pt>
                <c:pt idx="380">
                  <c:v>-95.8627307606564</c:v>
                </c:pt>
                <c:pt idx="381">
                  <c:v>-92.9278967693401</c:v>
                </c:pt>
                <c:pt idx="382">
                  <c:v>-89.6460254886555</c:v>
                </c:pt>
                <c:pt idx="383">
                  <c:v>-88.7431964499477</c:v>
                </c:pt>
                <c:pt idx="384">
                  <c:v>-87.5445634152967</c:v>
                </c:pt>
                <c:pt idx="385">
                  <c:v>-91.3468731508776</c:v>
                </c:pt>
                <c:pt idx="386">
                  <c:v>-85.3268107271211</c:v>
                </c:pt>
                <c:pt idx="387">
                  <c:v>-89.5003026370325</c:v>
                </c:pt>
                <c:pt idx="388">
                  <c:v>-93.2503960703909</c:v>
                </c:pt>
                <c:pt idx="389">
                  <c:v>-89.7997899815687</c:v>
                </c:pt>
                <c:pt idx="390">
                  <c:v>-92.523541684011</c:v>
                </c:pt>
                <c:pt idx="391">
                  <c:v>-91.1958047816723</c:v>
                </c:pt>
                <c:pt idx="392">
                  <c:v>-87.7085493342764</c:v>
                </c:pt>
                <c:pt idx="393">
                  <c:v>-88.9118716071378</c:v>
                </c:pt>
                <c:pt idx="394">
                  <c:v>-85.7875337158854</c:v>
                </c:pt>
                <c:pt idx="395">
                  <c:v>-89.286568928688</c:v>
                </c:pt>
                <c:pt idx="396">
                  <c:v>-87.6201374447493</c:v>
                </c:pt>
                <c:pt idx="397">
                  <c:v>-88.7052377556088</c:v>
                </c:pt>
                <c:pt idx="398">
                  <c:v>-85.1410491799121</c:v>
                </c:pt>
                <c:pt idx="399">
                  <c:v>-87.595819669564</c:v>
                </c:pt>
                <c:pt idx="400">
                  <c:v>-91.611296696447</c:v>
                </c:pt>
                <c:pt idx="401">
                  <c:v>-91.805267959382</c:v>
                </c:pt>
                <c:pt idx="402">
                  <c:v>-86.6433603402226</c:v>
                </c:pt>
                <c:pt idx="403">
                  <c:v>-86.6148322162886</c:v>
                </c:pt>
                <c:pt idx="404">
                  <c:v>-87.1687978933391</c:v>
                </c:pt>
                <c:pt idx="405">
                  <c:v>-89.4844595846802</c:v>
                </c:pt>
                <c:pt idx="406">
                  <c:v>-85.1873110952856</c:v>
                </c:pt>
                <c:pt idx="407">
                  <c:v>-94.8946640059587</c:v>
                </c:pt>
                <c:pt idx="408">
                  <c:v>-89.233517939756</c:v>
                </c:pt>
                <c:pt idx="409">
                  <c:v>-87.2211434749025</c:v>
                </c:pt>
                <c:pt idx="410">
                  <c:v>-93.7795265301517</c:v>
                </c:pt>
                <c:pt idx="411">
                  <c:v>-93.4733230462073</c:v>
                </c:pt>
                <c:pt idx="412">
                  <c:v>-92.2108311315218</c:v>
                </c:pt>
                <c:pt idx="413">
                  <c:v>-87.6386465869547</c:v>
                </c:pt>
                <c:pt idx="414">
                  <c:v>-90.6427273612437</c:v>
                </c:pt>
                <c:pt idx="415">
                  <c:v>-89.7235779558764</c:v>
                </c:pt>
                <c:pt idx="416">
                  <c:v>-91.7446201565191</c:v>
                </c:pt>
                <c:pt idx="417">
                  <c:v>-86.3906108835475</c:v>
                </c:pt>
                <c:pt idx="418">
                  <c:v>-88.7175701634858</c:v>
                </c:pt>
                <c:pt idx="419">
                  <c:v>-88.6195536212538</c:v>
                </c:pt>
                <c:pt idx="420">
                  <c:v>-86.6221495067204</c:v>
                </c:pt>
                <c:pt idx="421">
                  <c:v>-84.9567661939814</c:v>
                </c:pt>
                <c:pt idx="422">
                  <c:v>-88.7868235482201</c:v>
                </c:pt>
                <c:pt idx="423">
                  <c:v>-87.3003968829875</c:v>
                </c:pt>
                <c:pt idx="424">
                  <c:v>-88.7598196939151</c:v>
                </c:pt>
                <c:pt idx="425">
                  <c:v>-87.4128828014634</c:v>
                </c:pt>
                <c:pt idx="426">
                  <c:v>-97.4206103846299</c:v>
                </c:pt>
                <c:pt idx="427">
                  <c:v>-88.6810911280159</c:v>
                </c:pt>
                <c:pt idx="428">
                  <c:v>-93.8230299667638</c:v>
                </c:pt>
                <c:pt idx="429">
                  <c:v>-86.6852095016796</c:v>
                </c:pt>
                <c:pt idx="430">
                  <c:v>-88.1454687614391</c:v>
                </c:pt>
                <c:pt idx="431">
                  <c:v>-90.5890752719534</c:v>
                </c:pt>
                <c:pt idx="432">
                  <c:v>-92.0815614135072</c:v>
                </c:pt>
                <c:pt idx="433">
                  <c:v>-90.3581769404456</c:v>
                </c:pt>
                <c:pt idx="434">
                  <c:v>-84.9522707135226</c:v>
                </c:pt>
                <c:pt idx="435">
                  <c:v>-88.9765042630856</c:v>
                </c:pt>
                <c:pt idx="436">
                  <c:v>-84.0091590051282</c:v>
                </c:pt>
                <c:pt idx="437">
                  <c:v>-88.9668721285518</c:v>
                </c:pt>
                <c:pt idx="438">
                  <c:v>-89.8565872972594</c:v>
                </c:pt>
                <c:pt idx="439">
                  <c:v>-88.0029492834204</c:v>
                </c:pt>
                <c:pt idx="440">
                  <c:v>-89.0460428879388</c:v>
                </c:pt>
                <c:pt idx="441">
                  <c:v>-95.4814133006913</c:v>
                </c:pt>
                <c:pt idx="442">
                  <c:v>-87.4281939628207</c:v>
                </c:pt>
                <c:pt idx="443">
                  <c:v>-89.8705701004108</c:v>
                </c:pt>
                <c:pt idx="444">
                  <c:v>-90.0876233303513</c:v>
                </c:pt>
                <c:pt idx="445">
                  <c:v>-91.3656630074411</c:v>
                </c:pt>
                <c:pt idx="446">
                  <c:v>-94.872914384243</c:v>
                </c:pt>
                <c:pt idx="447">
                  <c:v>-88.0510195703462</c:v>
                </c:pt>
                <c:pt idx="448">
                  <c:v>-93.1094596971507</c:v>
                </c:pt>
                <c:pt idx="449">
                  <c:v>-91.4467659551923</c:v>
                </c:pt>
                <c:pt idx="450">
                  <c:v>-88.636142019649</c:v>
                </c:pt>
                <c:pt idx="451">
                  <c:v>-91.4423505095564</c:v>
                </c:pt>
                <c:pt idx="452">
                  <c:v>-88.7930479395134</c:v>
                </c:pt>
                <c:pt idx="453">
                  <c:v>-84.7502232973243</c:v>
                </c:pt>
                <c:pt idx="454">
                  <c:v>-91.648686168135</c:v>
                </c:pt>
                <c:pt idx="455">
                  <c:v>-91.6175903768507</c:v>
                </c:pt>
                <c:pt idx="456">
                  <c:v>-86.7830331358813</c:v>
                </c:pt>
                <c:pt idx="457">
                  <c:v>-85.8066008188253</c:v>
                </c:pt>
                <c:pt idx="458">
                  <c:v>-87.1227900784901</c:v>
                </c:pt>
                <c:pt idx="459">
                  <c:v>-90.2677057343706</c:v>
                </c:pt>
                <c:pt idx="460">
                  <c:v>-91.8109053215571</c:v>
                </c:pt>
                <c:pt idx="461">
                  <c:v>-92.0861206430694</c:v>
                </c:pt>
                <c:pt idx="462">
                  <c:v>-89.7304898103657</c:v>
                </c:pt>
                <c:pt idx="463">
                  <c:v>-86.7471527866888</c:v>
                </c:pt>
                <c:pt idx="464">
                  <c:v>-99.7564982315843</c:v>
                </c:pt>
                <c:pt idx="465">
                  <c:v>-91.2236530885265</c:v>
                </c:pt>
                <c:pt idx="466">
                  <c:v>-100.487295333</c:v>
                </c:pt>
                <c:pt idx="467">
                  <c:v>-106.407685151109</c:v>
                </c:pt>
                <c:pt idx="468">
                  <c:v>-88.6546169336319</c:v>
                </c:pt>
                <c:pt idx="469">
                  <c:v>-97.9161409091935</c:v>
                </c:pt>
                <c:pt idx="470">
                  <c:v>-88.0528459843149</c:v>
                </c:pt>
                <c:pt idx="471">
                  <c:v>-93.6393947803443</c:v>
                </c:pt>
                <c:pt idx="472">
                  <c:v>-94.796303062779</c:v>
                </c:pt>
                <c:pt idx="473">
                  <c:v>-96.3165409342953</c:v>
                </c:pt>
                <c:pt idx="474">
                  <c:v>-89.1215763749708</c:v>
                </c:pt>
                <c:pt idx="475">
                  <c:v>-99.2618630296924</c:v>
                </c:pt>
                <c:pt idx="476">
                  <c:v>-90.0203848325157</c:v>
                </c:pt>
                <c:pt idx="477">
                  <c:v>-94.5994272123815</c:v>
                </c:pt>
                <c:pt idx="478">
                  <c:v>-92.6358493208565</c:v>
                </c:pt>
                <c:pt idx="479">
                  <c:v>-92.108160637826</c:v>
                </c:pt>
                <c:pt idx="480">
                  <c:v>-94.2457892407394</c:v>
                </c:pt>
                <c:pt idx="481">
                  <c:v>-95.6273721906558</c:v>
                </c:pt>
                <c:pt idx="482">
                  <c:v>-100.714651854004</c:v>
                </c:pt>
                <c:pt idx="483">
                  <c:v>-92.0445728609695</c:v>
                </c:pt>
                <c:pt idx="484">
                  <c:v>-107.147780490931</c:v>
                </c:pt>
                <c:pt idx="485">
                  <c:v>-94.5239978505068</c:v>
                </c:pt>
                <c:pt idx="486">
                  <c:v>-99.9707155982728</c:v>
                </c:pt>
                <c:pt idx="487">
                  <c:v>-91.2820985793299</c:v>
                </c:pt>
                <c:pt idx="488">
                  <c:v>-95.7456748986292</c:v>
                </c:pt>
                <c:pt idx="489">
                  <c:v>-93.4158846646378</c:v>
                </c:pt>
                <c:pt idx="490">
                  <c:v>-103.19491193556</c:v>
                </c:pt>
                <c:pt idx="491">
                  <c:v>-115.402627798511</c:v>
                </c:pt>
                <c:pt idx="492">
                  <c:v>-92.2769176271369</c:v>
                </c:pt>
                <c:pt idx="493">
                  <c:v>-94.1162218672683</c:v>
                </c:pt>
                <c:pt idx="494">
                  <c:v>-86.0494474321953</c:v>
                </c:pt>
                <c:pt idx="495">
                  <c:v>-90.2552354345026</c:v>
                </c:pt>
                <c:pt idx="496">
                  <c:v>-87.4499930180627</c:v>
                </c:pt>
                <c:pt idx="497">
                  <c:v>-93.1710018167787</c:v>
                </c:pt>
                <c:pt idx="498">
                  <c:v>-91.4176669230132</c:v>
                </c:pt>
                <c:pt idx="499">
                  <c:v>-97.253806434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047145712352</c:v>
                </c:pt>
                <c:pt idx="1">
                  <c:v>-110.319706636513</c:v>
                </c:pt>
                <c:pt idx="2">
                  <c:v>-112.239835314426</c:v>
                </c:pt>
                <c:pt idx="3">
                  <c:v>-106.29872059887</c:v>
                </c:pt>
                <c:pt idx="4">
                  <c:v>-108.416196787749</c:v>
                </c:pt>
                <c:pt idx="5">
                  <c:v>-102.133717848714</c:v>
                </c:pt>
                <c:pt idx="6">
                  <c:v>-105.413482326466</c:v>
                </c:pt>
                <c:pt idx="7">
                  <c:v>-103.043732626336</c:v>
                </c:pt>
                <c:pt idx="8">
                  <c:v>-101.359621968479</c:v>
                </c:pt>
                <c:pt idx="9">
                  <c:v>-98.6202588360623</c:v>
                </c:pt>
                <c:pt idx="10">
                  <c:v>-100.901759435959</c:v>
                </c:pt>
                <c:pt idx="11">
                  <c:v>-109.585699708502</c:v>
                </c:pt>
                <c:pt idx="12">
                  <c:v>-99.6985955096308</c:v>
                </c:pt>
                <c:pt idx="13">
                  <c:v>-124.074171901032</c:v>
                </c:pt>
                <c:pt idx="14">
                  <c:v>-109.725786266858</c:v>
                </c:pt>
                <c:pt idx="15">
                  <c:v>-100.988923329744</c:v>
                </c:pt>
                <c:pt idx="16">
                  <c:v>-104.358824759089</c:v>
                </c:pt>
                <c:pt idx="17">
                  <c:v>-98.6393249288292</c:v>
                </c:pt>
                <c:pt idx="18">
                  <c:v>-105.930871296155</c:v>
                </c:pt>
                <c:pt idx="19">
                  <c:v>-107.701863579937</c:v>
                </c:pt>
                <c:pt idx="20">
                  <c:v>-102.911630202121</c:v>
                </c:pt>
                <c:pt idx="21">
                  <c:v>-107.907992721595</c:v>
                </c:pt>
                <c:pt idx="22">
                  <c:v>-101.734567456377</c:v>
                </c:pt>
                <c:pt idx="23">
                  <c:v>-105.946542077051</c:v>
                </c:pt>
                <c:pt idx="24">
                  <c:v>-101.20984051297</c:v>
                </c:pt>
                <c:pt idx="25">
                  <c:v>-102.921579952522</c:v>
                </c:pt>
                <c:pt idx="26">
                  <c:v>-100.208069615881</c:v>
                </c:pt>
                <c:pt idx="27">
                  <c:v>-110.419208440668</c:v>
                </c:pt>
                <c:pt idx="28">
                  <c:v>-107.969220069563</c:v>
                </c:pt>
                <c:pt idx="29">
                  <c:v>-103.20531438649</c:v>
                </c:pt>
                <c:pt idx="30">
                  <c:v>-96.0877512300307</c:v>
                </c:pt>
                <c:pt idx="31">
                  <c:v>-102.971405186325</c:v>
                </c:pt>
                <c:pt idx="32">
                  <c:v>-95.8363611356685</c:v>
                </c:pt>
                <c:pt idx="33">
                  <c:v>-113.075778618933</c:v>
                </c:pt>
                <c:pt idx="34">
                  <c:v>-93.466950199329</c:v>
                </c:pt>
                <c:pt idx="35">
                  <c:v>-108.544936916609</c:v>
                </c:pt>
                <c:pt idx="36">
                  <c:v>-107.327291193435</c:v>
                </c:pt>
                <c:pt idx="37">
                  <c:v>-109.173045784986</c:v>
                </c:pt>
                <c:pt idx="38">
                  <c:v>-98.2034509511173</c:v>
                </c:pt>
                <c:pt idx="39">
                  <c:v>-94.8549697549951</c:v>
                </c:pt>
                <c:pt idx="40">
                  <c:v>-108.380470112415</c:v>
                </c:pt>
                <c:pt idx="41">
                  <c:v>-106.349575169441</c:v>
                </c:pt>
                <c:pt idx="42">
                  <c:v>-97.2160894712982</c:v>
                </c:pt>
                <c:pt idx="43">
                  <c:v>-104.087371710904</c:v>
                </c:pt>
                <c:pt idx="44">
                  <c:v>-102.41493528269</c:v>
                </c:pt>
                <c:pt idx="45">
                  <c:v>-105.749951058655</c:v>
                </c:pt>
                <c:pt idx="46">
                  <c:v>-102.70986382983</c:v>
                </c:pt>
                <c:pt idx="47">
                  <c:v>-104.188444078666</c:v>
                </c:pt>
                <c:pt idx="48">
                  <c:v>-98.6737986200775</c:v>
                </c:pt>
                <c:pt idx="49">
                  <c:v>-100.561790846362</c:v>
                </c:pt>
                <c:pt idx="50">
                  <c:v>-97.6318745621792</c:v>
                </c:pt>
                <c:pt idx="51">
                  <c:v>-95.5031802470111</c:v>
                </c:pt>
                <c:pt idx="52">
                  <c:v>-98.0403119720505</c:v>
                </c:pt>
                <c:pt idx="53">
                  <c:v>-99.4784252096624</c:v>
                </c:pt>
                <c:pt idx="54">
                  <c:v>-104.405346033374</c:v>
                </c:pt>
                <c:pt idx="55">
                  <c:v>-101.03155442317</c:v>
                </c:pt>
                <c:pt idx="56">
                  <c:v>-100.379766988375</c:v>
                </c:pt>
                <c:pt idx="57">
                  <c:v>-93.4714006615677</c:v>
                </c:pt>
                <c:pt idx="58">
                  <c:v>-92.4427623778417</c:v>
                </c:pt>
                <c:pt idx="59">
                  <c:v>-95.578926386464</c:v>
                </c:pt>
                <c:pt idx="60">
                  <c:v>-90.6828390012665</c:v>
                </c:pt>
                <c:pt idx="61">
                  <c:v>-90.7008339315344</c:v>
                </c:pt>
                <c:pt idx="62">
                  <c:v>-97.0873634884266</c:v>
                </c:pt>
                <c:pt idx="63">
                  <c:v>-106.32687940472</c:v>
                </c:pt>
                <c:pt idx="64">
                  <c:v>-108.128104241472</c:v>
                </c:pt>
                <c:pt idx="65">
                  <c:v>-91.148293833613</c:v>
                </c:pt>
                <c:pt idx="66">
                  <c:v>-92.8219434751429</c:v>
                </c:pt>
                <c:pt idx="67">
                  <c:v>-110.31005894548</c:v>
                </c:pt>
                <c:pt idx="68">
                  <c:v>-107.8892617915</c:v>
                </c:pt>
                <c:pt idx="69">
                  <c:v>-94.9004856470808</c:v>
                </c:pt>
                <c:pt idx="70">
                  <c:v>-94.839338008909</c:v>
                </c:pt>
                <c:pt idx="71">
                  <c:v>-93.2559623387094</c:v>
                </c:pt>
                <c:pt idx="72">
                  <c:v>-102.843161615004</c:v>
                </c:pt>
                <c:pt idx="73">
                  <c:v>-100.349307342351</c:v>
                </c:pt>
                <c:pt idx="74">
                  <c:v>-104.074851660731</c:v>
                </c:pt>
                <c:pt idx="75">
                  <c:v>-111.76707537149</c:v>
                </c:pt>
                <c:pt idx="76">
                  <c:v>-97.1729265555644</c:v>
                </c:pt>
                <c:pt idx="77">
                  <c:v>-95.9106524175997</c:v>
                </c:pt>
                <c:pt idx="78">
                  <c:v>-95.859411297216</c:v>
                </c:pt>
                <c:pt idx="79">
                  <c:v>-100.184348502258</c:v>
                </c:pt>
                <c:pt idx="80">
                  <c:v>-94.7604095814373</c:v>
                </c:pt>
                <c:pt idx="81">
                  <c:v>-101.020694432632</c:v>
                </c:pt>
                <c:pt idx="82">
                  <c:v>-100.063880038807</c:v>
                </c:pt>
                <c:pt idx="83">
                  <c:v>-97.4142691905026</c:v>
                </c:pt>
                <c:pt idx="84">
                  <c:v>-95.906180570577</c:v>
                </c:pt>
                <c:pt idx="85">
                  <c:v>-98.564305275808</c:v>
                </c:pt>
                <c:pt idx="86">
                  <c:v>-103.809148647692</c:v>
                </c:pt>
                <c:pt idx="87">
                  <c:v>-97.0166807420671</c:v>
                </c:pt>
                <c:pt idx="88">
                  <c:v>-104.956302745739</c:v>
                </c:pt>
                <c:pt idx="89">
                  <c:v>-96.945441135296</c:v>
                </c:pt>
                <c:pt idx="90">
                  <c:v>-126.766454503583</c:v>
                </c:pt>
                <c:pt idx="91">
                  <c:v>-104.190547712328</c:v>
                </c:pt>
                <c:pt idx="92">
                  <c:v>-103.805881989866</c:v>
                </c:pt>
                <c:pt idx="93">
                  <c:v>-95.8109248756543</c:v>
                </c:pt>
                <c:pt idx="94">
                  <c:v>-105.470292131686</c:v>
                </c:pt>
                <c:pt idx="95">
                  <c:v>-98.2063720508618</c:v>
                </c:pt>
                <c:pt idx="96">
                  <c:v>-96.2873893855195</c:v>
                </c:pt>
                <c:pt idx="97">
                  <c:v>-96.0112969172161</c:v>
                </c:pt>
                <c:pt idx="98">
                  <c:v>-96.7659290858379</c:v>
                </c:pt>
                <c:pt idx="99">
                  <c:v>-109.718056037883</c:v>
                </c:pt>
                <c:pt idx="100">
                  <c:v>-105.130506525437</c:v>
                </c:pt>
                <c:pt idx="101">
                  <c:v>-95.3908385386333</c:v>
                </c:pt>
                <c:pt idx="102">
                  <c:v>-94.0377899430275</c:v>
                </c:pt>
                <c:pt idx="103">
                  <c:v>-94.7012254382977</c:v>
                </c:pt>
                <c:pt idx="104">
                  <c:v>-90.7666413327921</c:v>
                </c:pt>
                <c:pt idx="105">
                  <c:v>-100.348455651479</c:v>
                </c:pt>
                <c:pt idx="106">
                  <c:v>-98.6658752674275</c:v>
                </c:pt>
                <c:pt idx="107">
                  <c:v>-96.9700458793044</c:v>
                </c:pt>
                <c:pt idx="108">
                  <c:v>-106.955582470935</c:v>
                </c:pt>
                <c:pt idx="109">
                  <c:v>-100.140065111545</c:v>
                </c:pt>
                <c:pt idx="110">
                  <c:v>-108.97555272984</c:v>
                </c:pt>
                <c:pt idx="111">
                  <c:v>-97.4203191012891</c:v>
                </c:pt>
                <c:pt idx="112">
                  <c:v>-94.3065231028502</c:v>
                </c:pt>
                <c:pt idx="113">
                  <c:v>-91.4861574273856</c:v>
                </c:pt>
                <c:pt idx="114">
                  <c:v>-108.799543832686</c:v>
                </c:pt>
                <c:pt idx="115">
                  <c:v>-104.192721193246</c:v>
                </c:pt>
                <c:pt idx="116">
                  <c:v>-112.067977298609</c:v>
                </c:pt>
                <c:pt idx="117">
                  <c:v>-99.0242892538926</c:v>
                </c:pt>
                <c:pt idx="118">
                  <c:v>-117.9170379994</c:v>
                </c:pt>
                <c:pt idx="119">
                  <c:v>-96.2356847497837</c:v>
                </c:pt>
                <c:pt idx="120">
                  <c:v>-92.9341281093267</c:v>
                </c:pt>
                <c:pt idx="121">
                  <c:v>-91.1934360004662</c:v>
                </c:pt>
                <c:pt idx="122">
                  <c:v>-89.6108166452025</c:v>
                </c:pt>
                <c:pt idx="123">
                  <c:v>-87.6768910624803</c:v>
                </c:pt>
                <c:pt idx="124">
                  <c:v>-90.2319379392417</c:v>
                </c:pt>
                <c:pt idx="125">
                  <c:v>-88.9396211293884</c:v>
                </c:pt>
                <c:pt idx="126">
                  <c:v>-92.3795025684201</c:v>
                </c:pt>
                <c:pt idx="127">
                  <c:v>-97.3604073175041</c:v>
                </c:pt>
                <c:pt idx="128">
                  <c:v>-102.176224232417</c:v>
                </c:pt>
                <c:pt idx="129">
                  <c:v>-95.9875565070438</c:v>
                </c:pt>
                <c:pt idx="130">
                  <c:v>-105.914386670781</c:v>
                </c:pt>
                <c:pt idx="131">
                  <c:v>-99.9074446894829</c:v>
                </c:pt>
                <c:pt idx="132">
                  <c:v>-96.4388928470606</c:v>
                </c:pt>
                <c:pt idx="133">
                  <c:v>-99.0333690150381</c:v>
                </c:pt>
                <c:pt idx="134">
                  <c:v>-94.6729833258881</c:v>
                </c:pt>
                <c:pt idx="135">
                  <c:v>-94.2394337203452</c:v>
                </c:pt>
                <c:pt idx="136">
                  <c:v>-91.0823408839968</c:v>
                </c:pt>
                <c:pt idx="137">
                  <c:v>-92.3323660972423</c:v>
                </c:pt>
                <c:pt idx="138">
                  <c:v>-96.7647106245489</c:v>
                </c:pt>
                <c:pt idx="139">
                  <c:v>-112.829739644446</c:v>
                </c:pt>
                <c:pt idx="140">
                  <c:v>-93.8720278390304</c:v>
                </c:pt>
                <c:pt idx="141">
                  <c:v>-100.404397581636</c:v>
                </c:pt>
                <c:pt idx="142">
                  <c:v>-103.063406741177</c:v>
                </c:pt>
                <c:pt idx="143">
                  <c:v>-102.297324621428</c:v>
                </c:pt>
                <c:pt idx="144">
                  <c:v>-97.3122423810083</c:v>
                </c:pt>
                <c:pt idx="145">
                  <c:v>-101.549555538602</c:v>
                </c:pt>
                <c:pt idx="146">
                  <c:v>-104.497429688223</c:v>
                </c:pt>
                <c:pt idx="147">
                  <c:v>-100.065149475356</c:v>
                </c:pt>
                <c:pt idx="148">
                  <c:v>-107.848817110689</c:v>
                </c:pt>
                <c:pt idx="149">
                  <c:v>-98.6587269130449</c:v>
                </c:pt>
                <c:pt idx="150">
                  <c:v>-89.7454530795197</c:v>
                </c:pt>
                <c:pt idx="151">
                  <c:v>-96.1180923593395</c:v>
                </c:pt>
                <c:pt idx="152">
                  <c:v>-94.4159940957823</c:v>
                </c:pt>
                <c:pt idx="153">
                  <c:v>-98.2855264527475</c:v>
                </c:pt>
                <c:pt idx="154">
                  <c:v>-95.7679902542534</c:v>
                </c:pt>
                <c:pt idx="155">
                  <c:v>-97.0019274823005</c:v>
                </c:pt>
                <c:pt idx="156">
                  <c:v>-94.3103833138732</c:v>
                </c:pt>
                <c:pt idx="157">
                  <c:v>-112.767506694205</c:v>
                </c:pt>
                <c:pt idx="158">
                  <c:v>-97.6910723744613</c:v>
                </c:pt>
                <c:pt idx="159">
                  <c:v>-89.1414813747121</c:v>
                </c:pt>
                <c:pt idx="160">
                  <c:v>-98.5677713478519</c:v>
                </c:pt>
                <c:pt idx="161">
                  <c:v>-105.424053381371</c:v>
                </c:pt>
                <c:pt idx="162">
                  <c:v>-93.1539275220103</c:v>
                </c:pt>
                <c:pt idx="163">
                  <c:v>-94.1490531813482</c:v>
                </c:pt>
                <c:pt idx="164">
                  <c:v>-105.752844363475</c:v>
                </c:pt>
                <c:pt idx="165">
                  <c:v>-92.3227450352402</c:v>
                </c:pt>
                <c:pt idx="166">
                  <c:v>-94.9493365974856</c:v>
                </c:pt>
                <c:pt idx="167">
                  <c:v>-90.7639714434742</c:v>
                </c:pt>
                <c:pt idx="168">
                  <c:v>-91.985834445088</c:v>
                </c:pt>
                <c:pt idx="169">
                  <c:v>-92.4588446628617</c:v>
                </c:pt>
                <c:pt idx="170">
                  <c:v>-96.4858944457724</c:v>
                </c:pt>
                <c:pt idx="171">
                  <c:v>-91.7388308603366</c:v>
                </c:pt>
                <c:pt idx="172">
                  <c:v>-97.3045143957274</c:v>
                </c:pt>
                <c:pt idx="173">
                  <c:v>-99.0134457237938</c:v>
                </c:pt>
                <c:pt idx="174">
                  <c:v>-95.2073496007021</c:v>
                </c:pt>
                <c:pt idx="175">
                  <c:v>-100.81443778717</c:v>
                </c:pt>
                <c:pt idx="176">
                  <c:v>-104.948318430631</c:v>
                </c:pt>
                <c:pt idx="177">
                  <c:v>-103.217872567045</c:v>
                </c:pt>
                <c:pt idx="178">
                  <c:v>-97.5816893288086</c:v>
                </c:pt>
                <c:pt idx="179">
                  <c:v>-98.6642448069753</c:v>
                </c:pt>
                <c:pt idx="180">
                  <c:v>-93.4906356959753</c:v>
                </c:pt>
                <c:pt idx="181">
                  <c:v>-101.256004243729</c:v>
                </c:pt>
                <c:pt idx="182">
                  <c:v>-99.154229175661</c:v>
                </c:pt>
                <c:pt idx="183">
                  <c:v>-96.4657420861874</c:v>
                </c:pt>
                <c:pt idx="184">
                  <c:v>-109.03487905645</c:v>
                </c:pt>
                <c:pt idx="185">
                  <c:v>-94.8638761911485</c:v>
                </c:pt>
                <c:pt idx="186">
                  <c:v>-96.341057553578</c:v>
                </c:pt>
                <c:pt idx="187">
                  <c:v>-91.8789192158251</c:v>
                </c:pt>
                <c:pt idx="188">
                  <c:v>-89.0745199502249</c:v>
                </c:pt>
                <c:pt idx="189">
                  <c:v>-104.069951129811</c:v>
                </c:pt>
                <c:pt idx="190">
                  <c:v>-104.32212011325</c:v>
                </c:pt>
                <c:pt idx="191">
                  <c:v>-97.5917198726692</c:v>
                </c:pt>
                <c:pt idx="192">
                  <c:v>-103.486144242237</c:v>
                </c:pt>
                <c:pt idx="193">
                  <c:v>-103.091822621694</c:v>
                </c:pt>
                <c:pt idx="194">
                  <c:v>-94.8092933446028</c:v>
                </c:pt>
                <c:pt idx="195">
                  <c:v>-94.1916038538474</c:v>
                </c:pt>
                <c:pt idx="196">
                  <c:v>-96.2073166797855</c:v>
                </c:pt>
                <c:pt idx="197">
                  <c:v>-96.4812567433884</c:v>
                </c:pt>
                <c:pt idx="198">
                  <c:v>-95.9860543176933</c:v>
                </c:pt>
                <c:pt idx="199">
                  <c:v>-108.253419940335</c:v>
                </c:pt>
                <c:pt idx="200">
                  <c:v>-98.5676641300132</c:v>
                </c:pt>
                <c:pt idx="201">
                  <c:v>-98.7672744877583</c:v>
                </c:pt>
                <c:pt idx="202">
                  <c:v>-101.453573564422</c:v>
                </c:pt>
                <c:pt idx="203">
                  <c:v>-95.2012482602265</c:v>
                </c:pt>
                <c:pt idx="204">
                  <c:v>-99.8118772071872</c:v>
                </c:pt>
                <c:pt idx="205">
                  <c:v>-99.4943667010754</c:v>
                </c:pt>
                <c:pt idx="206">
                  <c:v>-97.0118159402968</c:v>
                </c:pt>
                <c:pt idx="207">
                  <c:v>-100.766624411857</c:v>
                </c:pt>
                <c:pt idx="208">
                  <c:v>-98.1414324769263</c:v>
                </c:pt>
                <c:pt idx="209">
                  <c:v>-96.9977325483333</c:v>
                </c:pt>
                <c:pt idx="210">
                  <c:v>-105.6087505931</c:v>
                </c:pt>
                <c:pt idx="211">
                  <c:v>-97.4710690119014</c:v>
                </c:pt>
                <c:pt idx="212">
                  <c:v>-94.969355312443</c:v>
                </c:pt>
                <c:pt idx="213">
                  <c:v>-97.3683012688746</c:v>
                </c:pt>
                <c:pt idx="214">
                  <c:v>-94.2939120360069</c:v>
                </c:pt>
                <c:pt idx="215">
                  <c:v>-95.9406508508681</c:v>
                </c:pt>
                <c:pt idx="216">
                  <c:v>-97.743519219642</c:v>
                </c:pt>
                <c:pt idx="217">
                  <c:v>-100.887829839119</c:v>
                </c:pt>
                <c:pt idx="218">
                  <c:v>-97.4883340714416</c:v>
                </c:pt>
                <c:pt idx="219">
                  <c:v>-95.2543013624485</c:v>
                </c:pt>
                <c:pt idx="220">
                  <c:v>-95.6047277329326</c:v>
                </c:pt>
                <c:pt idx="221">
                  <c:v>-107.921911477097</c:v>
                </c:pt>
                <c:pt idx="222">
                  <c:v>-94.2472034757154</c:v>
                </c:pt>
                <c:pt idx="223">
                  <c:v>-99.2307708061559</c:v>
                </c:pt>
                <c:pt idx="224">
                  <c:v>-104.693888129985</c:v>
                </c:pt>
                <c:pt idx="225">
                  <c:v>-94.4283296475082</c:v>
                </c:pt>
                <c:pt idx="226">
                  <c:v>-111.13621360267</c:v>
                </c:pt>
                <c:pt idx="227">
                  <c:v>-96.634419829618</c:v>
                </c:pt>
                <c:pt idx="228">
                  <c:v>-91.8346857486041</c:v>
                </c:pt>
                <c:pt idx="229">
                  <c:v>-95.1780188355545</c:v>
                </c:pt>
                <c:pt idx="230">
                  <c:v>-105.77346664039</c:v>
                </c:pt>
                <c:pt idx="231">
                  <c:v>-95.5777307529874</c:v>
                </c:pt>
                <c:pt idx="232">
                  <c:v>-95.3017926549287</c:v>
                </c:pt>
                <c:pt idx="233">
                  <c:v>-101.018908602961</c:v>
                </c:pt>
                <c:pt idx="234">
                  <c:v>-94.8239715854012</c:v>
                </c:pt>
                <c:pt idx="235">
                  <c:v>-100.619110045406</c:v>
                </c:pt>
                <c:pt idx="236">
                  <c:v>-96.8481488433304</c:v>
                </c:pt>
                <c:pt idx="237">
                  <c:v>-106.50643162256</c:v>
                </c:pt>
                <c:pt idx="238">
                  <c:v>-95.8396820774148</c:v>
                </c:pt>
                <c:pt idx="239">
                  <c:v>-99.6409933549323</c:v>
                </c:pt>
                <c:pt idx="240">
                  <c:v>-99.3120233122949</c:v>
                </c:pt>
                <c:pt idx="241">
                  <c:v>-98.710733151318</c:v>
                </c:pt>
                <c:pt idx="242">
                  <c:v>-109.54035450769</c:v>
                </c:pt>
                <c:pt idx="243">
                  <c:v>-97.2547949788146</c:v>
                </c:pt>
                <c:pt idx="244">
                  <c:v>-96.4056805996218</c:v>
                </c:pt>
                <c:pt idx="245">
                  <c:v>-98.3986882027258</c:v>
                </c:pt>
                <c:pt idx="246">
                  <c:v>-96.9738718996088</c:v>
                </c:pt>
                <c:pt idx="247">
                  <c:v>-95.513431363968</c:v>
                </c:pt>
                <c:pt idx="248">
                  <c:v>-100.057171671242</c:v>
                </c:pt>
                <c:pt idx="249">
                  <c:v>-99.0674721846008</c:v>
                </c:pt>
                <c:pt idx="250">
                  <c:v>-103.432697453648</c:v>
                </c:pt>
                <c:pt idx="251">
                  <c:v>-113.000934395692</c:v>
                </c:pt>
                <c:pt idx="252">
                  <c:v>-97.4054304767985</c:v>
                </c:pt>
                <c:pt idx="253">
                  <c:v>-95.6674296726889</c:v>
                </c:pt>
                <c:pt idx="254">
                  <c:v>-91.8793376163612</c:v>
                </c:pt>
                <c:pt idx="255">
                  <c:v>-102.45885039166</c:v>
                </c:pt>
                <c:pt idx="256">
                  <c:v>-101.862880590301</c:v>
                </c:pt>
                <c:pt idx="257">
                  <c:v>-95.9586996077879</c:v>
                </c:pt>
                <c:pt idx="258">
                  <c:v>-105.249521116683</c:v>
                </c:pt>
                <c:pt idx="259">
                  <c:v>-97.4836856003856</c:v>
                </c:pt>
                <c:pt idx="260">
                  <c:v>-98.5245719731773</c:v>
                </c:pt>
                <c:pt idx="261">
                  <c:v>-98.0434024826411</c:v>
                </c:pt>
                <c:pt idx="262">
                  <c:v>-106.648265790818</c:v>
                </c:pt>
                <c:pt idx="263">
                  <c:v>-98.4037892706761</c:v>
                </c:pt>
                <c:pt idx="264">
                  <c:v>-99.1185898649165</c:v>
                </c:pt>
                <c:pt idx="265">
                  <c:v>-94.0411198020777</c:v>
                </c:pt>
                <c:pt idx="266">
                  <c:v>-93.4616443370752</c:v>
                </c:pt>
                <c:pt idx="267">
                  <c:v>-93.3534608319991</c:v>
                </c:pt>
                <c:pt idx="268">
                  <c:v>-102.53725505243</c:v>
                </c:pt>
                <c:pt idx="269">
                  <c:v>-91.4830422516836</c:v>
                </c:pt>
                <c:pt idx="270">
                  <c:v>-93.160469422666</c:v>
                </c:pt>
                <c:pt idx="271">
                  <c:v>-93.2369108981769</c:v>
                </c:pt>
                <c:pt idx="272">
                  <c:v>-100.247705769411</c:v>
                </c:pt>
                <c:pt idx="273">
                  <c:v>-100.067087604618</c:v>
                </c:pt>
                <c:pt idx="274">
                  <c:v>-97.4740854267526</c:v>
                </c:pt>
                <c:pt idx="275">
                  <c:v>-103.018961292326</c:v>
                </c:pt>
                <c:pt idx="276">
                  <c:v>-90.635285215635</c:v>
                </c:pt>
                <c:pt idx="277">
                  <c:v>-99.2724908541989</c:v>
                </c:pt>
                <c:pt idx="278">
                  <c:v>-103.069739596668</c:v>
                </c:pt>
                <c:pt idx="279">
                  <c:v>-96.6265998334369</c:v>
                </c:pt>
                <c:pt idx="280">
                  <c:v>-98.8131580711985</c:v>
                </c:pt>
                <c:pt idx="281">
                  <c:v>-97.3927133917712</c:v>
                </c:pt>
                <c:pt idx="282">
                  <c:v>-99.6458195469484</c:v>
                </c:pt>
                <c:pt idx="283">
                  <c:v>-104.633035983455</c:v>
                </c:pt>
                <c:pt idx="284">
                  <c:v>-97.2441797799526</c:v>
                </c:pt>
                <c:pt idx="285">
                  <c:v>-101.558539324717</c:v>
                </c:pt>
                <c:pt idx="286">
                  <c:v>-98.4801600726936</c:v>
                </c:pt>
                <c:pt idx="287">
                  <c:v>-98.4958642158972</c:v>
                </c:pt>
                <c:pt idx="288">
                  <c:v>-97.049827534141</c:v>
                </c:pt>
                <c:pt idx="289">
                  <c:v>-97.1772358777485</c:v>
                </c:pt>
                <c:pt idx="290">
                  <c:v>-98.3898013204349</c:v>
                </c:pt>
                <c:pt idx="291">
                  <c:v>-94.2640862492565</c:v>
                </c:pt>
                <c:pt idx="292">
                  <c:v>-91.3224701678037</c:v>
                </c:pt>
                <c:pt idx="293">
                  <c:v>-90.9019431562899</c:v>
                </c:pt>
                <c:pt idx="294">
                  <c:v>-90.8734125802866</c:v>
                </c:pt>
                <c:pt idx="295">
                  <c:v>-92.1889883066108</c:v>
                </c:pt>
                <c:pt idx="296">
                  <c:v>-90.4500819967765</c:v>
                </c:pt>
                <c:pt idx="297">
                  <c:v>-97.0392905656703</c:v>
                </c:pt>
                <c:pt idx="298">
                  <c:v>-93.1711323591155</c:v>
                </c:pt>
                <c:pt idx="299">
                  <c:v>-92.0267790802562</c:v>
                </c:pt>
                <c:pt idx="300">
                  <c:v>-96.1653623314219</c:v>
                </c:pt>
                <c:pt idx="301">
                  <c:v>-90.8563929053346</c:v>
                </c:pt>
                <c:pt idx="302">
                  <c:v>-89.0744578907508</c:v>
                </c:pt>
                <c:pt idx="303">
                  <c:v>-88.4855673881742</c:v>
                </c:pt>
                <c:pt idx="304">
                  <c:v>-88.0703005191327</c:v>
                </c:pt>
                <c:pt idx="305">
                  <c:v>-86.9665152763287</c:v>
                </c:pt>
                <c:pt idx="306">
                  <c:v>-92.6081221387727</c:v>
                </c:pt>
                <c:pt idx="307">
                  <c:v>-89.8644745770363</c:v>
                </c:pt>
                <c:pt idx="308">
                  <c:v>-93.7692958522806</c:v>
                </c:pt>
                <c:pt idx="309">
                  <c:v>-92.1069574073774</c:v>
                </c:pt>
                <c:pt idx="310">
                  <c:v>-99.300035313607</c:v>
                </c:pt>
                <c:pt idx="311">
                  <c:v>-101.177361867615</c:v>
                </c:pt>
                <c:pt idx="312">
                  <c:v>-92.9515357265433</c:v>
                </c:pt>
                <c:pt idx="313">
                  <c:v>-91.7875204308634</c:v>
                </c:pt>
                <c:pt idx="314">
                  <c:v>-92.5008033094739</c:v>
                </c:pt>
                <c:pt idx="315">
                  <c:v>-101.927579473116</c:v>
                </c:pt>
                <c:pt idx="316">
                  <c:v>-98.2538298440243</c:v>
                </c:pt>
                <c:pt idx="317">
                  <c:v>-103.521833949786</c:v>
                </c:pt>
                <c:pt idx="318">
                  <c:v>-101.49615075555</c:v>
                </c:pt>
                <c:pt idx="319">
                  <c:v>-104.255016667548</c:v>
                </c:pt>
                <c:pt idx="320">
                  <c:v>-107.97278090674</c:v>
                </c:pt>
                <c:pt idx="321">
                  <c:v>-94.2995849406166</c:v>
                </c:pt>
                <c:pt idx="322">
                  <c:v>-98.072898823457</c:v>
                </c:pt>
                <c:pt idx="323">
                  <c:v>-100.970994940468</c:v>
                </c:pt>
                <c:pt idx="324">
                  <c:v>-95.3241959695629</c:v>
                </c:pt>
                <c:pt idx="325">
                  <c:v>-98.0882914870927</c:v>
                </c:pt>
                <c:pt idx="326">
                  <c:v>-101.046930806931</c:v>
                </c:pt>
                <c:pt idx="327">
                  <c:v>-102.656183530403</c:v>
                </c:pt>
                <c:pt idx="328">
                  <c:v>-104.152017124327</c:v>
                </c:pt>
                <c:pt idx="329">
                  <c:v>-98.7366983715291</c:v>
                </c:pt>
                <c:pt idx="330">
                  <c:v>-95.6067596926475</c:v>
                </c:pt>
                <c:pt idx="331">
                  <c:v>-94.0858784171359</c:v>
                </c:pt>
                <c:pt idx="332">
                  <c:v>-106.209378684219</c:v>
                </c:pt>
                <c:pt idx="333">
                  <c:v>-94.2662547394043</c:v>
                </c:pt>
                <c:pt idx="334">
                  <c:v>-97.0088687893819</c:v>
                </c:pt>
                <c:pt idx="335">
                  <c:v>-89.7379887547003</c:v>
                </c:pt>
                <c:pt idx="336">
                  <c:v>-98.7682560584402</c:v>
                </c:pt>
                <c:pt idx="337">
                  <c:v>-94.4114095917161</c:v>
                </c:pt>
                <c:pt idx="338">
                  <c:v>-99.0320921311968</c:v>
                </c:pt>
                <c:pt idx="339">
                  <c:v>-99.1261068312364</c:v>
                </c:pt>
                <c:pt idx="340">
                  <c:v>-99.0022805918682</c:v>
                </c:pt>
                <c:pt idx="341">
                  <c:v>-103.691290848453</c:v>
                </c:pt>
                <c:pt idx="342">
                  <c:v>-101.510210206265</c:v>
                </c:pt>
                <c:pt idx="343">
                  <c:v>-100.711261328709</c:v>
                </c:pt>
                <c:pt idx="344">
                  <c:v>-96.6735498879267</c:v>
                </c:pt>
                <c:pt idx="345">
                  <c:v>-94.1671282272296</c:v>
                </c:pt>
                <c:pt idx="346">
                  <c:v>-92.2900904558885</c:v>
                </c:pt>
                <c:pt idx="347">
                  <c:v>-94.7879329824639</c:v>
                </c:pt>
                <c:pt idx="348">
                  <c:v>-103.228356858398</c:v>
                </c:pt>
                <c:pt idx="349">
                  <c:v>-95.5846149001679</c:v>
                </c:pt>
                <c:pt idx="350">
                  <c:v>-97.4869042200761</c:v>
                </c:pt>
                <c:pt idx="351">
                  <c:v>-112.375096617381</c:v>
                </c:pt>
                <c:pt idx="352">
                  <c:v>-93.3465996506946</c:v>
                </c:pt>
                <c:pt idx="353">
                  <c:v>-95.1476099795025</c:v>
                </c:pt>
                <c:pt idx="354">
                  <c:v>-91.7489647496807</c:v>
                </c:pt>
                <c:pt idx="355">
                  <c:v>-91.2353102935851</c:v>
                </c:pt>
                <c:pt idx="356">
                  <c:v>-94.0236352027962</c:v>
                </c:pt>
                <c:pt idx="357">
                  <c:v>-95.1790010866743</c:v>
                </c:pt>
                <c:pt idx="358">
                  <c:v>-95.979196730628</c:v>
                </c:pt>
                <c:pt idx="359">
                  <c:v>-91.9601094064846</c:v>
                </c:pt>
                <c:pt idx="360">
                  <c:v>-92.5516216639051</c:v>
                </c:pt>
                <c:pt idx="361">
                  <c:v>-86.3469543107391</c:v>
                </c:pt>
                <c:pt idx="362">
                  <c:v>-86.6096511949847</c:v>
                </c:pt>
                <c:pt idx="363">
                  <c:v>-89.7348001383638</c:v>
                </c:pt>
                <c:pt idx="364">
                  <c:v>-87.8551676679403</c:v>
                </c:pt>
                <c:pt idx="365">
                  <c:v>-91.0502573763321</c:v>
                </c:pt>
                <c:pt idx="366">
                  <c:v>-99.7654386552935</c:v>
                </c:pt>
                <c:pt idx="367">
                  <c:v>-92.9360019368293</c:v>
                </c:pt>
                <c:pt idx="368">
                  <c:v>-94.1677210500163</c:v>
                </c:pt>
                <c:pt idx="369">
                  <c:v>-95.5076019234179</c:v>
                </c:pt>
                <c:pt idx="370">
                  <c:v>-110.609197915328</c:v>
                </c:pt>
                <c:pt idx="371">
                  <c:v>-99.5768642655558</c:v>
                </c:pt>
                <c:pt idx="372">
                  <c:v>-93.4181667005493</c:v>
                </c:pt>
                <c:pt idx="373">
                  <c:v>-92.2194504835654</c:v>
                </c:pt>
                <c:pt idx="374">
                  <c:v>-97.2640695602453</c:v>
                </c:pt>
                <c:pt idx="375">
                  <c:v>-90.8486702084622</c:v>
                </c:pt>
                <c:pt idx="376">
                  <c:v>-97.0966347966842</c:v>
                </c:pt>
                <c:pt idx="377">
                  <c:v>-99.5705164502183</c:v>
                </c:pt>
                <c:pt idx="378">
                  <c:v>-90.2533852582258</c:v>
                </c:pt>
                <c:pt idx="379">
                  <c:v>-90.1966776503531</c:v>
                </c:pt>
                <c:pt idx="380">
                  <c:v>-98.0840180899357</c:v>
                </c:pt>
                <c:pt idx="381">
                  <c:v>-92.3688237979799</c:v>
                </c:pt>
                <c:pt idx="382">
                  <c:v>-90.7786106184015</c:v>
                </c:pt>
                <c:pt idx="383">
                  <c:v>-93.4643714568486</c:v>
                </c:pt>
                <c:pt idx="384">
                  <c:v>-95.571836595189</c:v>
                </c:pt>
                <c:pt idx="385">
                  <c:v>-93.4042849993483</c:v>
                </c:pt>
                <c:pt idx="386">
                  <c:v>-95.964249933709</c:v>
                </c:pt>
                <c:pt idx="387">
                  <c:v>-99.8152511571708</c:v>
                </c:pt>
                <c:pt idx="388">
                  <c:v>-100.046152593145</c:v>
                </c:pt>
                <c:pt idx="389">
                  <c:v>-102.042876038851</c:v>
                </c:pt>
                <c:pt idx="390">
                  <c:v>-93.099910622818</c:v>
                </c:pt>
                <c:pt idx="391">
                  <c:v>-93.5041436278963</c:v>
                </c:pt>
                <c:pt idx="392">
                  <c:v>-91.1859896106522</c:v>
                </c:pt>
                <c:pt idx="393">
                  <c:v>-94.5479757331461</c:v>
                </c:pt>
                <c:pt idx="394">
                  <c:v>-91.2976058117554</c:v>
                </c:pt>
                <c:pt idx="395">
                  <c:v>-92.3645490299113</c:v>
                </c:pt>
                <c:pt idx="396">
                  <c:v>-93.7408739761081</c:v>
                </c:pt>
                <c:pt idx="397">
                  <c:v>-94.0573351924137</c:v>
                </c:pt>
                <c:pt idx="398">
                  <c:v>-92.9464869639534</c:v>
                </c:pt>
                <c:pt idx="399">
                  <c:v>-91.279398977669</c:v>
                </c:pt>
                <c:pt idx="400">
                  <c:v>-95.8274782403717</c:v>
                </c:pt>
                <c:pt idx="401">
                  <c:v>-100.826228815369</c:v>
                </c:pt>
                <c:pt idx="402">
                  <c:v>-95.1294712817908</c:v>
                </c:pt>
                <c:pt idx="403">
                  <c:v>-103.837588115513</c:v>
                </c:pt>
                <c:pt idx="404">
                  <c:v>-92.8642217350531</c:v>
                </c:pt>
                <c:pt idx="405">
                  <c:v>-98.841113544759</c:v>
                </c:pt>
                <c:pt idx="406">
                  <c:v>-94.2273143930431</c:v>
                </c:pt>
                <c:pt idx="407">
                  <c:v>-93.8006021970167</c:v>
                </c:pt>
                <c:pt idx="408">
                  <c:v>-93.7500661239103</c:v>
                </c:pt>
                <c:pt idx="409">
                  <c:v>-92.2926456155393</c:v>
                </c:pt>
                <c:pt idx="410">
                  <c:v>-89.617408870936</c:v>
                </c:pt>
                <c:pt idx="411">
                  <c:v>-87.6786062102261</c:v>
                </c:pt>
                <c:pt idx="412">
                  <c:v>-89.084429205918</c:v>
                </c:pt>
                <c:pt idx="413">
                  <c:v>-88.1682971460867</c:v>
                </c:pt>
                <c:pt idx="414">
                  <c:v>-88.5966394029664</c:v>
                </c:pt>
                <c:pt idx="415">
                  <c:v>-88.3595988923093</c:v>
                </c:pt>
                <c:pt idx="416">
                  <c:v>-91.395082577186</c:v>
                </c:pt>
                <c:pt idx="417">
                  <c:v>-95.151784833382</c:v>
                </c:pt>
                <c:pt idx="418">
                  <c:v>-98.7310094158539</c:v>
                </c:pt>
                <c:pt idx="419">
                  <c:v>-91.4999293970021</c:v>
                </c:pt>
                <c:pt idx="420">
                  <c:v>-92.3507206323902</c:v>
                </c:pt>
                <c:pt idx="421">
                  <c:v>-99.3605160767566</c:v>
                </c:pt>
                <c:pt idx="422">
                  <c:v>-94.7458194945363</c:v>
                </c:pt>
                <c:pt idx="423">
                  <c:v>-91.7883001580469</c:v>
                </c:pt>
                <c:pt idx="424">
                  <c:v>-89.7421312365621</c:v>
                </c:pt>
                <c:pt idx="425">
                  <c:v>-89.3149738008626</c:v>
                </c:pt>
                <c:pt idx="426">
                  <c:v>-93.27290639037</c:v>
                </c:pt>
                <c:pt idx="427">
                  <c:v>-90.2656999599948</c:v>
                </c:pt>
                <c:pt idx="428">
                  <c:v>-91.6970647294874</c:v>
                </c:pt>
                <c:pt idx="429">
                  <c:v>-90.0728719530165</c:v>
                </c:pt>
                <c:pt idx="430">
                  <c:v>-95.7645405028989</c:v>
                </c:pt>
                <c:pt idx="431">
                  <c:v>-90.9729391191411</c:v>
                </c:pt>
                <c:pt idx="432">
                  <c:v>-90.8552715687115</c:v>
                </c:pt>
                <c:pt idx="433">
                  <c:v>-87.1063187915313</c:v>
                </c:pt>
                <c:pt idx="434">
                  <c:v>-91.1321081725881</c:v>
                </c:pt>
                <c:pt idx="435">
                  <c:v>-92.9331325609201</c:v>
                </c:pt>
                <c:pt idx="436">
                  <c:v>-100.412192159922</c:v>
                </c:pt>
                <c:pt idx="437">
                  <c:v>-92.9366773950601</c:v>
                </c:pt>
                <c:pt idx="438">
                  <c:v>-94.8431343688779</c:v>
                </c:pt>
                <c:pt idx="439">
                  <c:v>-93.8922927916138</c:v>
                </c:pt>
                <c:pt idx="440">
                  <c:v>-91.9104067095065</c:v>
                </c:pt>
                <c:pt idx="441">
                  <c:v>-100.011088501764</c:v>
                </c:pt>
                <c:pt idx="442">
                  <c:v>-91.3337688509666</c:v>
                </c:pt>
                <c:pt idx="443">
                  <c:v>-93.378430120797</c:v>
                </c:pt>
                <c:pt idx="444">
                  <c:v>-95.2841146412074</c:v>
                </c:pt>
                <c:pt idx="445">
                  <c:v>-92.989541623251</c:v>
                </c:pt>
                <c:pt idx="446">
                  <c:v>-100.972074564073</c:v>
                </c:pt>
                <c:pt idx="447">
                  <c:v>-95.1346964067347</c:v>
                </c:pt>
                <c:pt idx="448">
                  <c:v>-95.0418084605513</c:v>
                </c:pt>
                <c:pt idx="449">
                  <c:v>-91.775602301075</c:v>
                </c:pt>
                <c:pt idx="450">
                  <c:v>-99.8302418604066</c:v>
                </c:pt>
                <c:pt idx="451">
                  <c:v>-113.56854441237</c:v>
                </c:pt>
                <c:pt idx="452">
                  <c:v>-89.9847035488081</c:v>
                </c:pt>
                <c:pt idx="453">
                  <c:v>-92.3488635759669</c:v>
                </c:pt>
                <c:pt idx="454">
                  <c:v>-98.8720382071293</c:v>
                </c:pt>
                <c:pt idx="455">
                  <c:v>-87.3580463311837</c:v>
                </c:pt>
                <c:pt idx="456">
                  <c:v>-88.7902801525963</c:v>
                </c:pt>
                <c:pt idx="457">
                  <c:v>-85.6646225535243</c:v>
                </c:pt>
                <c:pt idx="458">
                  <c:v>-99.9781250987906</c:v>
                </c:pt>
                <c:pt idx="459">
                  <c:v>-90.6359697715836</c:v>
                </c:pt>
                <c:pt idx="460">
                  <c:v>-88.8782714336519</c:v>
                </c:pt>
                <c:pt idx="461">
                  <c:v>-85.4316099354712</c:v>
                </c:pt>
                <c:pt idx="462">
                  <c:v>-93.201684283643</c:v>
                </c:pt>
                <c:pt idx="463">
                  <c:v>-100.649461933554</c:v>
                </c:pt>
                <c:pt idx="464">
                  <c:v>-90.4242918125717</c:v>
                </c:pt>
                <c:pt idx="465">
                  <c:v>-92.3863045556681</c:v>
                </c:pt>
                <c:pt idx="466">
                  <c:v>-98.9842384231002</c:v>
                </c:pt>
                <c:pt idx="467">
                  <c:v>-90.969874191993</c:v>
                </c:pt>
                <c:pt idx="468">
                  <c:v>-101.659967129196</c:v>
                </c:pt>
                <c:pt idx="469">
                  <c:v>-92.9708655528585</c:v>
                </c:pt>
                <c:pt idx="470">
                  <c:v>-84.9264237552149</c:v>
                </c:pt>
                <c:pt idx="471">
                  <c:v>-86.9138003199854</c:v>
                </c:pt>
                <c:pt idx="472">
                  <c:v>-89.0625718244407</c:v>
                </c:pt>
                <c:pt idx="473">
                  <c:v>-91.1593933206614</c:v>
                </c:pt>
                <c:pt idx="474">
                  <c:v>-96.5802800030719</c:v>
                </c:pt>
                <c:pt idx="475">
                  <c:v>-88.7978606925855</c:v>
                </c:pt>
                <c:pt idx="476">
                  <c:v>-93.679263195174</c:v>
                </c:pt>
                <c:pt idx="477">
                  <c:v>-87.087707717339</c:v>
                </c:pt>
                <c:pt idx="478">
                  <c:v>-96.5663816127613</c:v>
                </c:pt>
                <c:pt idx="479">
                  <c:v>-91.3308117233822</c:v>
                </c:pt>
                <c:pt idx="480">
                  <c:v>-87.146705591137</c:v>
                </c:pt>
                <c:pt idx="481">
                  <c:v>-87.7537300855721</c:v>
                </c:pt>
                <c:pt idx="482">
                  <c:v>-88.0680272019872</c:v>
                </c:pt>
                <c:pt idx="483">
                  <c:v>-87.0391231491219</c:v>
                </c:pt>
                <c:pt idx="484">
                  <c:v>-95.424669800301</c:v>
                </c:pt>
                <c:pt idx="485">
                  <c:v>-105.861361694054</c:v>
                </c:pt>
                <c:pt idx="486">
                  <c:v>-96.3481109792334</c:v>
                </c:pt>
                <c:pt idx="487">
                  <c:v>-109.90491739481</c:v>
                </c:pt>
                <c:pt idx="488">
                  <c:v>-94.6609000182006</c:v>
                </c:pt>
                <c:pt idx="489">
                  <c:v>-89.5182701961892</c:v>
                </c:pt>
                <c:pt idx="490">
                  <c:v>-87.6438870451828</c:v>
                </c:pt>
                <c:pt idx="491">
                  <c:v>-90.4215038204418</c:v>
                </c:pt>
                <c:pt idx="492">
                  <c:v>-88.3159423041729</c:v>
                </c:pt>
                <c:pt idx="493">
                  <c:v>-91.0926674829473</c:v>
                </c:pt>
                <c:pt idx="494">
                  <c:v>-92.6784583795366</c:v>
                </c:pt>
                <c:pt idx="495">
                  <c:v>-86.5313022584055</c:v>
                </c:pt>
                <c:pt idx="496">
                  <c:v>-91.5728541489179</c:v>
                </c:pt>
                <c:pt idx="497">
                  <c:v>-87.8025927421757</c:v>
                </c:pt>
                <c:pt idx="498">
                  <c:v>-88.5042706742063</c:v>
                </c:pt>
                <c:pt idx="499">
                  <c:v>-95.8502488397273</c:v>
                </c:pt>
              </c:numCache>
            </c:numRef>
          </c:yVal>
          <c:smooth val="0"/>
        </c:ser>
        <c:axId val="84695008"/>
        <c:axId val="62624412"/>
      </c:scatterChart>
      <c:valAx>
        <c:axId val="846950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412"/>
        <c:crossesAt val="0"/>
        <c:crossBetween val="midCat"/>
      </c:valAx>
      <c:valAx>
        <c:axId val="626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707028273137</c:v>
                </c:pt>
                <c:pt idx="1">
                  <c:v>-29.6690378662511</c:v>
                </c:pt>
                <c:pt idx="2">
                  <c:v>-35.0887703745888</c:v>
                </c:pt>
                <c:pt idx="3">
                  <c:v>-29.6099957992887</c:v>
                </c:pt>
                <c:pt idx="4">
                  <c:v>-28.6527899623406</c:v>
                </c:pt>
                <c:pt idx="5">
                  <c:v>-33.6616001534594</c:v>
                </c:pt>
                <c:pt idx="6">
                  <c:v>-30.04127685974</c:v>
                </c:pt>
                <c:pt idx="7">
                  <c:v>-33.7180539197643</c:v>
                </c:pt>
                <c:pt idx="8">
                  <c:v>-30.9053284852823</c:v>
                </c:pt>
                <c:pt idx="9">
                  <c:v>-25.4410933960145</c:v>
                </c:pt>
                <c:pt idx="10">
                  <c:v>-30.0473809073334</c:v>
                </c:pt>
                <c:pt idx="11">
                  <c:v>-27.3104397373723</c:v>
                </c:pt>
                <c:pt idx="12">
                  <c:v>-26.0574546456004</c:v>
                </c:pt>
                <c:pt idx="13">
                  <c:v>-19.5119739670324</c:v>
                </c:pt>
                <c:pt idx="14">
                  <c:v>-19.2332557139824</c:v>
                </c:pt>
                <c:pt idx="15">
                  <c:v>-19.0674562491834</c:v>
                </c:pt>
                <c:pt idx="16">
                  <c:v>-20.1502194692843</c:v>
                </c:pt>
                <c:pt idx="17">
                  <c:v>-20.1004085859566</c:v>
                </c:pt>
                <c:pt idx="18">
                  <c:v>-20.4054365213516</c:v>
                </c:pt>
                <c:pt idx="19">
                  <c:v>-21.9999403492702</c:v>
                </c:pt>
                <c:pt idx="20">
                  <c:v>-21.2803146604465</c:v>
                </c:pt>
                <c:pt idx="21">
                  <c:v>-23.6772022459665</c:v>
                </c:pt>
                <c:pt idx="22">
                  <c:v>-22.9736746546585</c:v>
                </c:pt>
                <c:pt idx="23">
                  <c:v>-22.9862579465999</c:v>
                </c:pt>
                <c:pt idx="24">
                  <c:v>-21.8812197885271</c:v>
                </c:pt>
                <c:pt idx="25">
                  <c:v>-23.2172580060234</c:v>
                </c:pt>
                <c:pt idx="26">
                  <c:v>-25.2349089008953</c:v>
                </c:pt>
                <c:pt idx="27">
                  <c:v>-26.2754464264369</c:v>
                </c:pt>
                <c:pt idx="28">
                  <c:v>-27.1232683265228</c:v>
                </c:pt>
                <c:pt idx="29">
                  <c:v>-24.5576009087522</c:v>
                </c:pt>
                <c:pt idx="30">
                  <c:v>-22.9743496924026</c:v>
                </c:pt>
                <c:pt idx="31">
                  <c:v>-23.6456710512257</c:v>
                </c:pt>
                <c:pt idx="32">
                  <c:v>-19.8720437278462</c:v>
                </c:pt>
                <c:pt idx="33">
                  <c:v>-21.2264403586993</c:v>
                </c:pt>
                <c:pt idx="34">
                  <c:v>-19.7830316512111</c:v>
                </c:pt>
                <c:pt idx="35">
                  <c:v>-18.2814228984801</c:v>
                </c:pt>
                <c:pt idx="36">
                  <c:v>-18.2490351372669</c:v>
                </c:pt>
                <c:pt idx="37">
                  <c:v>-18.3362596516947</c:v>
                </c:pt>
                <c:pt idx="38">
                  <c:v>-17.9238297224492</c:v>
                </c:pt>
                <c:pt idx="39">
                  <c:v>-17.7356308814513</c:v>
                </c:pt>
                <c:pt idx="40">
                  <c:v>-18.7636441920182</c:v>
                </c:pt>
                <c:pt idx="41">
                  <c:v>-18.5185127489314</c:v>
                </c:pt>
                <c:pt idx="42">
                  <c:v>-19.5949261546951</c:v>
                </c:pt>
                <c:pt idx="43">
                  <c:v>-20.1832456995249</c:v>
                </c:pt>
                <c:pt idx="44">
                  <c:v>-21.0093769356015</c:v>
                </c:pt>
                <c:pt idx="45">
                  <c:v>-21.9520168439857</c:v>
                </c:pt>
                <c:pt idx="46">
                  <c:v>-21.1822743790974</c:v>
                </c:pt>
                <c:pt idx="47">
                  <c:v>-21.3114752426332</c:v>
                </c:pt>
                <c:pt idx="48">
                  <c:v>-23.1916432837149</c:v>
                </c:pt>
                <c:pt idx="49">
                  <c:v>-25.5106321229661</c:v>
                </c:pt>
                <c:pt idx="50">
                  <c:v>-25.447762875836</c:v>
                </c:pt>
                <c:pt idx="51">
                  <c:v>-27.2247394969777</c:v>
                </c:pt>
                <c:pt idx="52">
                  <c:v>-26.4879237256933</c:v>
                </c:pt>
                <c:pt idx="53">
                  <c:v>-23.9315543243334</c:v>
                </c:pt>
                <c:pt idx="54">
                  <c:v>-22.9516891319156</c:v>
                </c:pt>
                <c:pt idx="55">
                  <c:v>-22.3822226162061</c:v>
                </c:pt>
                <c:pt idx="56">
                  <c:v>-22.0663122275175</c:v>
                </c:pt>
                <c:pt idx="57">
                  <c:v>-20.5477508019059</c:v>
                </c:pt>
                <c:pt idx="58">
                  <c:v>-20.6154321944006</c:v>
                </c:pt>
                <c:pt idx="59">
                  <c:v>-20.3067942473595</c:v>
                </c:pt>
                <c:pt idx="60">
                  <c:v>-19.6068252242211</c:v>
                </c:pt>
                <c:pt idx="61">
                  <c:v>-19.1165254447912</c:v>
                </c:pt>
                <c:pt idx="62">
                  <c:v>-18.8508686306024</c:v>
                </c:pt>
                <c:pt idx="63">
                  <c:v>-19.1266584343224</c:v>
                </c:pt>
                <c:pt idx="64">
                  <c:v>-20.5324310589633</c:v>
                </c:pt>
                <c:pt idx="65">
                  <c:v>-21.1085260548038</c:v>
                </c:pt>
                <c:pt idx="66">
                  <c:v>-22.5307720389779</c:v>
                </c:pt>
                <c:pt idx="67">
                  <c:v>-24.3671030814731</c:v>
                </c:pt>
                <c:pt idx="68">
                  <c:v>-23.9625599884906</c:v>
                </c:pt>
                <c:pt idx="69">
                  <c:v>-25.4452576782026</c:v>
                </c:pt>
                <c:pt idx="70">
                  <c:v>-28.2108299861916</c:v>
                </c:pt>
                <c:pt idx="71">
                  <c:v>-34.5738542827693</c:v>
                </c:pt>
                <c:pt idx="72">
                  <c:v>-33.9759841367564</c:v>
                </c:pt>
                <c:pt idx="73">
                  <c:v>-35.4827097252443</c:v>
                </c:pt>
                <c:pt idx="74">
                  <c:v>-37.6622973288761</c:v>
                </c:pt>
                <c:pt idx="75">
                  <c:v>-43.1919876718328</c:v>
                </c:pt>
                <c:pt idx="76">
                  <c:v>-36.120410225107</c:v>
                </c:pt>
                <c:pt idx="77">
                  <c:v>-33.9179977973984</c:v>
                </c:pt>
                <c:pt idx="78">
                  <c:v>-31.2517274690057</c:v>
                </c:pt>
                <c:pt idx="79">
                  <c:v>-33.8901473788199</c:v>
                </c:pt>
                <c:pt idx="80">
                  <c:v>-38.8644046439691</c:v>
                </c:pt>
                <c:pt idx="81">
                  <c:v>-33.8441018239423</c:v>
                </c:pt>
                <c:pt idx="82">
                  <c:v>-33.5075666859107</c:v>
                </c:pt>
                <c:pt idx="83">
                  <c:v>-28.4112478578697</c:v>
                </c:pt>
                <c:pt idx="84">
                  <c:v>-27.3051526389568</c:v>
                </c:pt>
                <c:pt idx="85">
                  <c:v>-28.0184363730096</c:v>
                </c:pt>
                <c:pt idx="86">
                  <c:v>-27.1336538942394</c:v>
                </c:pt>
                <c:pt idx="87">
                  <c:v>-25.102787329708</c:v>
                </c:pt>
                <c:pt idx="88">
                  <c:v>-23.9472322723897</c:v>
                </c:pt>
                <c:pt idx="89">
                  <c:v>-22.0713451221985</c:v>
                </c:pt>
                <c:pt idx="90">
                  <c:v>-21.3690029595831</c:v>
                </c:pt>
                <c:pt idx="91">
                  <c:v>-21.3930162458963</c:v>
                </c:pt>
                <c:pt idx="92">
                  <c:v>-21.5771171883382</c:v>
                </c:pt>
                <c:pt idx="93">
                  <c:v>-20.617649684634</c:v>
                </c:pt>
                <c:pt idx="94">
                  <c:v>-20.7265817469083</c:v>
                </c:pt>
                <c:pt idx="95">
                  <c:v>-20.7666290245193</c:v>
                </c:pt>
                <c:pt idx="96">
                  <c:v>-20.9962360273582</c:v>
                </c:pt>
                <c:pt idx="97">
                  <c:v>-21.031877360954</c:v>
                </c:pt>
                <c:pt idx="98">
                  <c:v>-21.15984351193</c:v>
                </c:pt>
                <c:pt idx="99">
                  <c:v>-21.787322407559</c:v>
                </c:pt>
                <c:pt idx="100">
                  <c:v>-22.0724044881288</c:v>
                </c:pt>
                <c:pt idx="101">
                  <c:v>-22.9831305983033</c:v>
                </c:pt>
                <c:pt idx="102">
                  <c:v>-22.852524406333</c:v>
                </c:pt>
                <c:pt idx="103">
                  <c:v>-22.5813718804673</c:v>
                </c:pt>
                <c:pt idx="104">
                  <c:v>-24.4204674313434</c:v>
                </c:pt>
                <c:pt idx="105">
                  <c:v>-25.6801049783119</c:v>
                </c:pt>
                <c:pt idx="106">
                  <c:v>-26.4404052176326</c:v>
                </c:pt>
                <c:pt idx="107">
                  <c:v>-25.7372346328631</c:v>
                </c:pt>
                <c:pt idx="108">
                  <c:v>-26.6466306428728</c:v>
                </c:pt>
                <c:pt idx="109">
                  <c:v>-27.0092053647378</c:v>
                </c:pt>
                <c:pt idx="110">
                  <c:v>-22.8479443621779</c:v>
                </c:pt>
                <c:pt idx="111">
                  <c:v>-20.2986055310923</c:v>
                </c:pt>
                <c:pt idx="112">
                  <c:v>-19.3286020079305</c:v>
                </c:pt>
                <c:pt idx="113">
                  <c:v>-17.8655935458695</c:v>
                </c:pt>
                <c:pt idx="114">
                  <c:v>-18.5000950899855</c:v>
                </c:pt>
                <c:pt idx="115">
                  <c:v>-19.5656571039277</c:v>
                </c:pt>
                <c:pt idx="116">
                  <c:v>-18.4403073984086</c:v>
                </c:pt>
                <c:pt idx="117">
                  <c:v>-17.4421850806519</c:v>
                </c:pt>
                <c:pt idx="118">
                  <c:v>-16.8664801269932</c:v>
                </c:pt>
                <c:pt idx="119">
                  <c:v>-17.38231555688</c:v>
                </c:pt>
                <c:pt idx="120">
                  <c:v>-18.5133086561924</c:v>
                </c:pt>
                <c:pt idx="121">
                  <c:v>-19.2419227057497</c:v>
                </c:pt>
                <c:pt idx="122">
                  <c:v>-19.5946101651614</c:v>
                </c:pt>
                <c:pt idx="123">
                  <c:v>-20.5652460310386</c:v>
                </c:pt>
                <c:pt idx="124">
                  <c:v>-20.7293854807506</c:v>
                </c:pt>
                <c:pt idx="125">
                  <c:v>-21.9418282374482</c:v>
                </c:pt>
                <c:pt idx="126">
                  <c:v>-24.0413440873842</c:v>
                </c:pt>
                <c:pt idx="127">
                  <c:v>-27.473366095294</c:v>
                </c:pt>
                <c:pt idx="128">
                  <c:v>-29.1699144755985</c:v>
                </c:pt>
                <c:pt idx="129">
                  <c:v>-30.2223406607987</c:v>
                </c:pt>
                <c:pt idx="130">
                  <c:v>-30.9695632079205</c:v>
                </c:pt>
                <c:pt idx="131">
                  <c:v>-28.5488949318476</c:v>
                </c:pt>
                <c:pt idx="132">
                  <c:v>-26.5421612269438</c:v>
                </c:pt>
                <c:pt idx="133">
                  <c:v>-24.2958217338428</c:v>
                </c:pt>
                <c:pt idx="134">
                  <c:v>-21.3799366274432</c:v>
                </c:pt>
                <c:pt idx="135">
                  <c:v>-20.931039232741</c:v>
                </c:pt>
                <c:pt idx="136">
                  <c:v>-20.0816692908771</c:v>
                </c:pt>
                <c:pt idx="137">
                  <c:v>-20.0493759749956</c:v>
                </c:pt>
                <c:pt idx="138">
                  <c:v>-20.7751057702066</c:v>
                </c:pt>
                <c:pt idx="139">
                  <c:v>-19.4757341460146</c:v>
                </c:pt>
                <c:pt idx="140">
                  <c:v>-18.4300423998284</c:v>
                </c:pt>
                <c:pt idx="141">
                  <c:v>-18.3744508978257</c:v>
                </c:pt>
                <c:pt idx="142">
                  <c:v>-18.3080306552576</c:v>
                </c:pt>
                <c:pt idx="143">
                  <c:v>-19.3139316355905</c:v>
                </c:pt>
                <c:pt idx="144">
                  <c:v>-20.4248339212692</c:v>
                </c:pt>
                <c:pt idx="145">
                  <c:v>-20.6643672821434</c:v>
                </c:pt>
                <c:pt idx="146">
                  <c:v>-21.1989183013492</c:v>
                </c:pt>
                <c:pt idx="147">
                  <c:v>-21.2937420191149</c:v>
                </c:pt>
                <c:pt idx="148">
                  <c:v>-22.6455558098775</c:v>
                </c:pt>
                <c:pt idx="149">
                  <c:v>-23.7597868107236</c:v>
                </c:pt>
                <c:pt idx="150">
                  <c:v>-26.2189926074374</c:v>
                </c:pt>
                <c:pt idx="151">
                  <c:v>-30.2367547925262</c:v>
                </c:pt>
                <c:pt idx="152">
                  <c:v>-39.5890356061168</c:v>
                </c:pt>
                <c:pt idx="153">
                  <c:v>-50.8875663314507</c:v>
                </c:pt>
                <c:pt idx="154">
                  <c:v>-44.1193593381875</c:v>
                </c:pt>
                <c:pt idx="155">
                  <c:v>-38.4816408003805</c:v>
                </c:pt>
                <c:pt idx="156">
                  <c:v>-36.6554843786001</c:v>
                </c:pt>
                <c:pt idx="157">
                  <c:v>-35.0621606997895</c:v>
                </c:pt>
                <c:pt idx="158">
                  <c:v>-29.5913144905586</c:v>
                </c:pt>
                <c:pt idx="159">
                  <c:v>-26.1555353637629</c:v>
                </c:pt>
                <c:pt idx="160">
                  <c:v>-25.1531470293033</c:v>
                </c:pt>
                <c:pt idx="161">
                  <c:v>-22.9439273709151</c:v>
                </c:pt>
                <c:pt idx="162">
                  <c:v>-22.7885033044799</c:v>
                </c:pt>
                <c:pt idx="163">
                  <c:v>-23.892791260914</c:v>
                </c:pt>
                <c:pt idx="164">
                  <c:v>-22.8108476843991</c:v>
                </c:pt>
                <c:pt idx="165">
                  <c:v>-23.0504327845783</c:v>
                </c:pt>
                <c:pt idx="166">
                  <c:v>-23.9652120236851</c:v>
                </c:pt>
                <c:pt idx="167">
                  <c:v>-24.5142466879778</c:v>
                </c:pt>
                <c:pt idx="168">
                  <c:v>-25.4828199046115</c:v>
                </c:pt>
                <c:pt idx="169">
                  <c:v>-29.2982947105404</c:v>
                </c:pt>
                <c:pt idx="170">
                  <c:v>-28.6103088293228</c:v>
                </c:pt>
                <c:pt idx="171">
                  <c:v>-23.9588410514227</c:v>
                </c:pt>
                <c:pt idx="172">
                  <c:v>-22.8567681600258</c:v>
                </c:pt>
                <c:pt idx="173">
                  <c:v>-22.6108834139725</c:v>
                </c:pt>
                <c:pt idx="174">
                  <c:v>-22.5598131801338</c:v>
                </c:pt>
                <c:pt idx="175">
                  <c:v>-23.847012256407</c:v>
                </c:pt>
                <c:pt idx="176">
                  <c:v>-23.43131600986</c:v>
                </c:pt>
                <c:pt idx="177">
                  <c:v>-22.1244625307816</c:v>
                </c:pt>
                <c:pt idx="178">
                  <c:v>-22.3697068072745</c:v>
                </c:pt>
                <c:pt idx="179">
                  <c:v>-23.961004612213</c:v>
                </c:pt>
                <c:pt idx="180">
                  <c:v>-26.3259954751029</c:v>
                </c:pt>
                <c:pt idx="181">
                  <c:v>-27.8773617249164</c:v>
                </c:pt>
                <c:pt idx="182">
                  <c:v>-27.6349420218874</c:v>
                </c:pt>
                <c:pt idx="183">
                  <c:v>-27.8432385386545</c:v>
                </c:pt>
                <c:pt idx="184">
                  <c:v>-28.5070384044911</c:v>
                </c:pt>
                <c:pt idx="185">
                  <c:v>-27.9050397723952</c:v>
                </c:pt>
                <c:pt idx="186">
                  <c:v>-24.8242200148249</c:v>
                </c:pt>
                <c:pt idx="187">
                  <c:v>-22.8798063360651</c:v>
                </c:pt>
                <c:pt idx="188">
                  <c:v>-23.0381405535529</c:v>
                </c:pt>
                <c:pt idx="189">
                  <c:v>-22.860359532699</c:v>
                </c:pt>
                <c:pt idx="190">
                  <c:v>-21.3980649010871</c:v>
                </c:pt>
                <c:pt idx="191">
                  <c:v>-20.4298513778658</c:v>
                </c:pt>
                <c:pt idx="192">
                  <c:v>-19.3582838345217</c:v>
                </c:pt>
                <c:pt idx="193">
                  <c:v>-18.46673422157</c:v>
                </c:pt>
                <c:pt idx="194">
                  <c:v>-17.9922398316164</c:v>
                </c:pt>
                <c:pt idx="195">
                  <c:v>-17.7066882887469</c:v>
                </c:pt>
                <c:pt idx="196">
                  <c:v>-17.3981656139614</c:v>
                </c:pt>
                <c:pt idx="197">
                  <c:v>-16.2550825340937</c:v>
                </c:pt>
                <c:pt idx="198">
                  <c:v>-15.6639389495057</c:v>
                </c:pt>
                <c:pt idx="199">
                  <c:v>-15.5268701643768</c:v>
                </c:pt>
                <c:pt idx="200">
                  <c:v>-16.0896425464892</c:v>
                </c:pt>
                <c:pt idx="201">
                  <c:v>-16.8853621872119</c:v>
                </c:pt>
                <c:pt idx="202">
                  <c:v>-18.8306847839268</c:v>
                </c:pt>
                <c:pt idx="203">
                  <c:v>-19.1512918201093</c:v>
                </c:pt>
                <c:pt idx="204">
                  <c:v>-18.3958268964111</c:v>
                </c:pt>
                <c:pt idx="205">
                  <c:v>-18.5380554514037</c:v>
                </c:pt>
                <c:pt idx="206">
                  <c:v>-21.351032622592</c:v>
                </c:pt>
                <c:pt idx="207">
                  <c:v>-23.9505061594174</c:v>
                </c:pt>
                <c:pt idx="208">
                  <c:v>-29.8454817456359</c:v>
                </c:pt>
                <c:pt idx="209">
                  <c:v>-38.4122102219437</c:v>
                </c:pt>
                <c:pt idx="210">
                  <c:v>-37.0393226087647</c:v>
                </c:pt>
                <c:pt idx="211">
                  <c:v>-29.4625839603211</c:v>
                </c:pt>
                <c:pt idx="212">
                  <c:v>-25.4651606478142</c:v>
                </c:pt>
                <c:pt idx="213">
                  <c:v>-23.340470722766</c:v>
                </c:pt>
                <c:pt idx="214">
                  <c:v>-20.7271961359078</c:v>
                </c:pt>
                <c:pt idx="215">
                  <c:v>-18.5546392646424</c:v>
                </c:pt>
                <c:pt idx="216">
                  <c:v>-16.9745756951805</c:v>
                </c:pt>
                <c:pt idx="217">
                  <c:v>-16.6181849171452</c:v>
                </c:pt>
                <c:pt idx="218">
                  <c:v>-16.700556350197</c:v>
                </c:pt>
                <c:pt idx="219">
                  <c:v>-16.9315269367914</c:v>
                </c:pt>
                <c:pt idx="220">
                  <c:v>-17.5169628945755</c:v>
                </c:pt>
                <c:pt idx="221">
                  <c:v>-17.5610275276465</c:v>
                </c:pt>
                <c:pt idx="222">
                  <c:v>-17.4100437481214</c:v>
                </c:pt>
                <c:pt idx="223">
                  <c:v>-18.1472391257595</c:v>
                </c:pt>
                <c:pt idx="224">
                  <c:v>-17.6679452533223</c:v>
                </c:pt>
                <c:pt idx="225">
                  <c:v>-17.51984751965</c:v>
                </c:pt>
                <c:pt idx="226">
                  <c:v>-18.8256778195785</c:v>
                </c:pt>
                <c:pt idx="227">
                  <c:v>-18.5413081642922</c:v>
                </c:pt>
                <c:pt idx="228">
                  <c:v>-19.456134090491</c:v>
                </c:pt>
                <c:pt idx="229">
                  <c:v>-22.3989772575356</c:v>
                </c:pt>
                <c:pt idx="230">
                  <c:v>-24.0124370068177</c:v>
                </c:pt>
                <c:pt idx="231">
                  <c:v>-27.2641340427531</c:v>
                </c:pt>
                <c:pt idx="232">
                  <c:v>-31.374753022445</c:v>
                </c:pt>
                <c:pt idx="233">
                  <c:v>-31.9096512417881</c:v>
                </c:pt>
                <c:pt idx="234">
                  <c:v>-38.2642574562426</c:v>
                </c:pt>
                <c:pt idx="235">
                  <c:v>-33.7883379114899</c:v>
                </c:pt>
                <c:pt idx="236">
                  <c:v>-27.4253737290883</c:v>
                </c:pt>
                <c:pt idx="237">
                  <c:v>-24.8066117838323</c:v>
                </c:pt>
                <c:pt idx="238">
                  <c:v>-22.3178526817934</c:v>
                </c:pt>
                <c:pt idx="239">
                  <c:v>-21.7102304050119</c:v>
                </c:pt>
                <c:pt idx="240">
                  <c:v>-21.9158849515121</c:v>
                </c:pt>
                <c:pt idx="241">
                  <c:v>-21.4156255019948</c:v>
                </c:pt>
                <c:pt idx="242">
                  <c:v>-20.9725508758548</c:v>
                </c:pt>
                <c:pt idx="243">
                  <c:v>-19.3276163340863</c:v>
                </c:pt>
                <c:pt idx="244">
                  <c:v>-18.6381453409687</c:v>
                </c:pt>
                <c:pt idx="245">
                  <c:v>-19.6666449536097</c:v>
                </c:pt>
                <c:pt idx="246">
                  <c:v>-21.2109523512855</c:v>
                </c:pt>
                <c:pt idx="247">
                  <c:v>-23.3697964189972</c:v>
                </c:pt>
                <c:pt idx="248">
                  <c:v>-24.3802581385228</c:v>
                </c:pt>
                <c:pt idx="249">
                  <c:v>-22.7899309646689</c:v>
                </c:pt>
                <c:pt idx="250">
                  <c:v>-22.544314836842</c:v>
                </c:pt>
                <c:pt idx="251">
                  <c:v>-21.3587945877678</c:v>
                </c:pt>
                <c:pt idx="252">
                  <c:v>-21.9317794963949</c:v>
                </c:pt>
                <c:pt idx="253">
                  <c:v>-23.4261556289223</c:v>
                </c:pt>
                <c:pt idx="254">
                  <c:v>-22.3173404278988</c:v>
                </c:pt>
                <c:pt idx="255">
                  <c:v>-21.5665813939712</c:v>
                </c:pt>
                <c:pt idx="256">
                  <c:v>-22.421925637331</c:v>
                </c:pt>
                <c:pt idx="257">
                  <c:v>-22.6397645534172</c:v>
                </c:pt>
                <c:pt idx="258">
                  <c:v>-23.0316277693996</c:v>
                </c:pt>
                <c:pt idx="259">
                  <c:v>-23.389686142514</c:v>
                </c:pt>
                <c:pt idx="260">
                  <c:v>-24.5146676292497</c:v>
                </c:pt>
                <c:pt idx="261">
                  <c:v>-26.6733396676756</c:v>
                </c:pt>
                <c:pt idx="262">
                  <c:v>-27.4941222210307</c:v>
                </c:pt>
                <c:pt idx="263">
                  <c:v>-28.2233947485917</c:v>
                </c:pt>
                <c:pt idx="264">
                  <c:v>-29.1997417474105</c:v>
                </c:pt>
                <c:pt idx="265">
                  <c:v>-28.0884742303789</c:v>
                </c:pt>
                <c:pt idx="266">
                  <c:v>-30.7055521163393</c:v>
                </c:pt>
                <c:pt idx="267">
                  <c:v>-30.6085452285477</c:v>
                </c:pt>
                <c:pt idx="268">
                  <c:v>-26.1540093433278</c:v>
                </c:pt>
                <c:pt idx="269">
                  <c:v>-24.4285429657675</c:v>
                </c:pt>
                <c:pt idx="270">
                  <c:v>-22.5139554962202</c:v>
                </c:pt>
                <c:pt idx="271">
                  <c:v>-21.3255742768197</c:v>
                </c:pt>
                <c:pt idx="272">
                  <c:v>-20.8452643185071</c:v>
                </c:pt>
                <c:pt idx="273">
                  <c:v>-20.665330950785</c:v>
                </c:pt>
                <c:pt idx="274">
                  <c:v>-20.9938868849444</c:v>
                </c:pt>
                <c:pt idx="275">
                  <c:v>-19.5040233109644</c:v>
                </c:pt>
                <c:pt idx="276">
                  <c:v>-17.5098525241649</c:v>
                </c:pt>
                <c:pt idx="277">
                  <c:v>-16.1576561693954</c:v>
                </c:pt>
                <c:pt idx="278">
                  <c:v>-15.6757694740937</c:v>
                </c:pt>
                <c:pt idx="279">
                  <c:v>-15.8664811747603</c:v>
                </c:pt>
                <c:pt idx="280">
                  <c:v>-16.4749826392613</c:v>
                </c:pt>
                <c:pt idx="281">
                  <c:v>-16.6341627793341</c:v>
                </c:pt>
                <c:pt idx="282">
                  <c:v>-16.4731123408968</c:v>
                </c:pt>
                <c:pt idx="283">
                  <c:v>-16.9801024992586</c:v>
                </c:pt>
                <c:pt idx="284">
                  <c:v>-17.9588777021977</c:v>
                </c:pt>
                <c:pt idx="285">
                  <c:v>-19.4494214062974</c:v>
                </c:pt>
                <c:pt idx="286">
                  <c:v>-21.3924430623473</c:v>
                </c:pt>
                <c:pt idx="287">
                  <c:v>-23.592558147169</c:v>
                </c:pt>
                <c:pt idx="288">
                  <c:v>-25.8469856829461</c:v>
                </c:pt>
                <c:pt idx="289">
                  <c:v>-28.6214791044596</c:v>
                </c:pt>
                <c:pt idx="290">
                  <c:v>-29.5457070518494</c:v>
                </c:pt>
                <c:pt idx="291">
                  <c:v>-27.2729799654884</c:v>
                </c:pt>
                <c:pt idx="292">
                  <c:v>-24.5279454495915</c:v>
                </c:pt>
                <c:pt idx="293">
                  <c:v>-21.9583228503827</c:v>
                </c:pt>
                <c:pt idx="294">
                  <c:v>-19.7244748917653</c:v>
                </c:pt>
                <c:pt idx="295">
                  <c:v>-17.8001433368986</c:v>
                </c:pt>
                <c:pt idx="296">
                  <c:v>-16.3415685660103</c:v>
                </c:pt>
                <c:pt idx="297">
                  <c:v>-15.5957426005126</c:v>
                </c:pt>
                <c:pt idx="298">
                  <c:v>-15.0771298647794</c:v>
                </c:pt>
                <c:pt idx="299">
                  <c:v>-14.654076779385</c:v>
                </c:pt>
                <c:pt idx="300">
                  <c:v>-14.2234053912688</c:v>
                </c:pt>
                <c:pt idx="301">
                  <c:v>-14.1188072214139</c:v>
                </c:pt>
                <c:pt idx="302">
                  <c:v>-14.260376920663</c:v>
                </c:pt>
                <c:pt idx="303">
                  <c:v>-14.4078541444183</c:v>
                </c:pt>
                <c:pt idx="304">
                  <c:v>-14.329828130949</c:v>
                </c:pt>
                <c:pt idx="305">
                  <c:v>-14.686130241209</c:v>
                </c:pt>
                <c:pt idx="306">
                  <c:v>-15.5236559833195</c:v>
                </c:pt>
                <c:pt idx="307">
                  <c:v>-16.8691127697851</c:v>
                </c:pt>
                <c:pt idx="308">
                  <c:v>-18.3711999437522</c:v>
                </c:pt>
                <c:pt idx="309">
                  <c:v>-19.2371171457087</c:v>
                </c:pt>
                <c:pt idx="310">
                  <c:v>-20.719035201291</c:v>
                </c:pt>
                <c:pt idx="311">
                  <c:v>-21.9651647222673</c:v>
                </c:pt>
                <c:pt idx="312">
                  <c:v>-22.8937932302204</c:v>
                </c:pt>
                <c:pt idx="313">
                  <c:v>-25.364672063274</c:v>
                </c:pt>
                <c:pt idx="314">
                  <c:v>-28.6292536815372</c:v>
                </c:pt>
                <c:pt idx="315">
                  <c:v>-28.971512000487</c:v>
                </c:pt>
                <c:pt idx="316">
                  <c:v>-27.2954722521986</c:v>
                </c:pt>
                <c:pt idx="317">
                  <c:v>-23.9654299962049</c:v>
                </c:pt>
                <c:pt idx="318">
                  <c:v>-22.4237324010682</c:v>
                </c:pt>
                <c:pt idx="319">
                  <c:v>-22.4049879782912</c:v>
                </c:pt>
                <c:pt idx="320">
                  <c:v>-22.2484301422705</c:v>
                </c:pt>
                <c:pt idx="321">
                  <c:v>-21.294041843948</c:v>
                </c:pt>
                <c:pt idx="322">
                  <c:v>-20.3358530447875</c:v>
                </c:pt>
                <c:pt idx="323">
                  <c:v>-19.1235100418493</c:v>
                </c:pt>
                <c:pt idx="324">
                  <c:v>-17.9928882716751</c:v>
                </c:pt>
                <c:pt idx="325">
                  <c:v>-18.2347003668739</c:v>
                </c:pt>
                <c:pt idx="326">
                  <c:v>-19.4683930497258</c:v>
                </c:pt>
                <c:pt idx="327">
                  <c:v>-20.4737927752476</c:v>
                </c:pt>
                <c:pt idx="328">
                  <c:v>-21.0644118095215</c:v>
                </c:pt>
                <c:pt idx="329">
                  <c:v>-20.7925420314382</c:v>
                </c:pt>
                <c:pt idx="330">
                  <c:v>-20.373475228137</c:v>
                </c:pt>
                <c:pt idx="331">
                  <c:v>-20.6616667931782</c:v>
                </c:pt>
                <c:pt idx="332">
                  <c:v>-21.5205689211501</c:v>
                </c:pt>
                <c:pt idx="333">
                  <c:v>-22.0261835387341</c:v>
                </c:pt>
                <c:pt idx="334">
                  <c:v>-21.0077754316284</c:v>
                </c:pt>
                <c:pt idx="335">
                  <c:v>-19.4409346543723</c:v>
                </c:pt>
                <c:pt idx="336">
                  <c:v>-18.55073578944</c:v>
                </c:pt>
                <c:pt idx="337">
                  <c:v>-18.4823717310403</c:v>
                </c:pt>
                <c:pt idx="338">
                  <c:v>-18.8297071287724</c:v>
                </c:pt>
                <c:pt idx="339">
                  <c:v>-19.3540838323833</c:v>
                </c:pt>
                <c:pt idx="340">
                  <c:v>-20.221768461234</c:v>
                </c:pt>
                <c:pt idx="341">
                  <c:v>-19.7006762871767</c:v>
                </c:pt>
                <c:pt idx="342">
                  <c:v>-19.5419982986553</c:v>
                </c:pt>
                <c:pt idx="343">
                  <c:v>-20.7266096264794</c:v>
                </c:pt>
                <c:pt idx="344">
                  <c:v>-22.7620713279421</c:v>
                </c:pt>
                <c:pt idx="345">
                  <c:v>-23.8032021161461</c:v>
                </c:pt>
                <c:pt idx="346">
                  <c:v>-24.141051080733</c:v>
                </c:pt>
                <c:pt idx="347">
                  <c:v>-24.3628513933293</c:v>
                </c:pt>
                <c:pt idx="348">
                  <c:v>-23.6188529184624</c:v>
                </c:pt>
                <c:pt idx="349">
                  <c:v>-22.1511595472893</c:v>
                </c:pt>
                <c:pt idx="350">
                  <c:v>-20.8001924006788</c:v>
                </c:pt>
                <c:pt idx="351">
                  <c:v>-19.6604047758335</c:v>
                </c:pt>
                <c:pt idx="352">
                  <c:v>-18.624383673527</c:v>
                </c:pt>
                <c:pt idx="353">
                  <c:v>-18.3311480946042</c:v>
                </c:pt>
                <c:pt idx="354">
                  <c:v>-18.6053001030235</c:v>
                </c:pt>
                <c:pt idx="355">
                  <c:v>-18.1881721445692</c:v>
                </c:pt>
                <c:pt idx="356">
                  <c:v>-17.1558105050862</c:v>
                </c:pt>
                <c:pt idx="357">
                  <c:v>-16.4851582142278</c:v>
                </c:pt>
                <c:pt idx="358">
                  <c:v>-15.9478203661344</c:v>
                </c:pt>
                <c:pt idx="359">
                  <c:v>-15.7523504010086</c:v>
                </c:pt>
                <c:pt idx="360">
                  <c:v>-15.9724934357158</c:v>
                </c:pt>
                <c:pt idx="361">
                  <c:v>-16.0951560351189</c:v>
                </c:pt>
                <c:pt idx="362">
                  <c:v>-16.3936880480003</c:v>
                </c:pt>
                <c:pt idx="363">
                  <c:v>-17.1319192027085</c:v>
                </c:pt>
                <c:pt idx="364">
                  <c:v>-17.5048389107494</c:v>
                </c:pt>
                <c:pt idx="365">
                  <c:v>-18.1591993755544</c:v>
                </c:pt>
                <c:pt idx="366">
                  <c:v>-19.8187504076268</c:v>
                </c:pt>
                <c:pt idx="367">
                  <c:v>-22.3793363878252</c:v>
                </c:pt>
                <c:pt idx="368">
                  <c:v>-24.9571021130828</c:v>
                </c:pt>
                <c:pt idx="369">
                  <c:v>-27.5597037392558</c:v>
                </c:pt>
                <c:pt idx="370">
                  <c:v>-30.2601417249471</c:v>
                </c:pt>
                <c:pt idx="371">
                  <c:v>-29.8749701961067</c:v>
                </c:pt>
                <c:pt idx="372">
                  <c:v>-26.5191708969708</c:v>
                </c:pt>
                <c:pt idx="373">
                  <c:v>-23.302473552108</c:v>
                </c:pt>
                <c:pt idx="374">
                  <c:v>-20.4613053965209</c:v>
                </c:pt>
                <c:pt idx="375">
                  <c:v>-18.5049769704703</c:v>
                </c:pt>
                <c:pt idx="376">
                  <c:v>-17.1655858042651</c:v>
                </c:pt>
                <c:pt idx="377">
                  <c:v>-16.1942326992482</c:v>
                </c:pt>
                <c:pt idx="378">
                  <c:v>-15.7701668555224</c:v>
                </c:pt>
                <c:pt idx="379">
                  <c:v>-15.4861412503992</c:v>
                </c:pt>
                <c:pt idx="380">
                  <c:v>-14.974827600094</c:v>
                </c:pt>
                <c:pt idx="381">
                  <c:v>-14.4530929894938</c:v>
                </c:pt>
                <c:pt idx="382">
                  <c:v>-14.1760176186443</c:v>
                </c:pt>
                <c:pt idx="383">
                  <c:v>-14.3288535111245</c:v>
                </c:pt>
                <c:pt idx="384">
                  <c:v>-14.8947418778515</c:v>
                </c:pt>
                <c:pt idx="385">
                  <c:v>-15.4357761208511</c:v>
                </c:pt>
                <c:pt idx="386">
                  <c:v>-16.0225628916052</c:v>
                </c:pt>
                <c:pt idx="387">
                  <c:v>-16.8452178636625</c:v>
                </c:pt>
                <c:pt idx="388">
                  <c:v>-17.4340978387283</c:v>
                </c:pt>
                <c:pt idx="389">
                  <c:v>-18.6249040608794</c:v>
                </c:pt>
                <c:pt idx="390">
                  <c:v>-21.3561259640297</c:v>
                </c:pt>
                <c:pt idx="391">
                  <c:v>-25.1190697781163</c:v>
                </c:pt>
                <c:pt idx="392">
                  <c:v>-29.575582256969</c:v>
                </c:pt>
                <c:pt idx="393">
                  <c:v>-36.3074338645761</c:v>
                </c:pt>
                <c:pt idx="394">
                  <c:v>-43.0339709224321</c:v>
                </c:pt>
                <c:pt idx="395">
                  <c:v>-31.5097872860453</c:v>
                </c:pt>
                <c:pt idx="396">
                  <c:v>-25.7921249549603</c:v>
                </c:pt>
                <c:pt idx="397">
                  <c:v>-22.1459975481154</c:v>
                </c:pt>
                <c:pt idx="398">
                  <c:v>-20.2596651261244</c:v>
                </c:pt>
                <c:pt idx="399">
                  <c:v>-19.2179913210622</c:v>
                </c:pt>
                <c:pt idx="400">
                  <c:v>-18.6066036505532</c:v>
                </c:pt>
                <c:pt idx="401">
                  <c:v>-17.9828633763171</c:v>
                </c:pt>
                <c:pt idx="402">
                  <c:v>-16.9917543563853</c:v>
                </c:pt>
                <c:pt idx="403">
                  <c:v>-15.9798833696176</c:v>
                </c:pt>
                <c:pt idx="404">
                  <c:v>-15.0624800211193</c:v>
                </c:pt>
                <c:pt idx="405">
                  <c:v>-14.7147158983237</c:v>
                </c:pt>
                <c:pt idx="406">
                  <c:v>-15.3497156298295</c:v>
                </c:pt>
                <c:pt idx="407">
                  <c:v>-15.9434052396921</c:v>
                </c:pt>
                <c:pt idx="408">
                  <c:v>-15.6420281849511</c:v>
                </c:pt>
                <c:pt idx="409">
                  <c:v>-15.1438550811463</c:v>
                </c:pt>
                <c:pt idx="410">
                  <c:v>-15.4178669070714</c:v>
                </c:pt>
                <c:pt idx="411">
                  <c:v>-16.93526882863</c:v>
                </c:pt>
                <c:pt idx="412">
                  <c:v>-19.1868507115966</c:v>
                </c:pt>
                <c:pt idx="413">
                  <c:v>-20.8901412890768</c:v>
                </c:pt>
                <c:pt idx="414">
                  <c:v>-20.8416452164752</c:v>
                </c:pt>
                <c:pt idx="415">
                  <c:v>-20.9945174678689</c:v>
                </c:pt>
                <c:pt idx="416">
                  <c:v>-21.1911513082577</c:v>
                </c:pt>
                <c:pt idx="417">
                  <c:v>-21.8070727711485</c:v>
                </c:pt>
                <c:pt idx="418">
                  <c:v>-23.4413177564728</c:v>
                </c:pt>
                <c:pt idx="419">
                  <c:v>-24.5373870238197</c:v>
                </c:pt>
                <c:pt idx="420">
                  <c:v>-22.7924247976142</c:v>
                </c:pt>
                <c:pt idx="421">
                  <c:v>-22.0368115177859</c:v>
                </c:pt>
                <c:pt idx="422">
                  <c:v>-22.1305211986622</c:v>
                </c:pt>
                <c:pt idx="423">
                  <c:v>-23.1973592045869</c:v>
                </c:pt>
                <c:pt idx="424">
                  <c:v>-22.7266509813463</c:v>
                </c:pt>
                <c:pt idx="425">
                  <c:v>-20.8904941215496</c:v>
                </c:pt>
                <c:pt idx="426">
                  <c:v>-19.0867448220873</c:v>
                </c:pt>
                <c:pt idx="427">
                  <c:v>-18.9461208387829</c:v>
                </c:pt>
                <c:pt idx="428">
                  <c:v>-20.1088002053354</c:v>
                </c:pt>
                <c:pt idx="429">
                  <c:v>-21.8244983895766</c:v>
                </c:pt>
                <c:pt idx="430">
                  <c:v>-23.6933572071139</c:v>
                </c:pt>
                <c:pt idx="431">
                  <c:v>-22.9163217226017</c:v>
                </c:pt>
                <c:pt idx="432">
                  <c:v>-20.8544880680198</c:v>
                </c:pt>
                <c:pt idx="433">
                  <c:v>-19.5971099297586</c:v>
                </c:pt>
                <c:pt idx="434">
                  <c:v>-18.5839959531502</c:v>
                </c:pt>
                <c:pt idx="435">
                  <c:v>-17.7675333735476</c:v>
                </c:pt>
                <c:pt idx="436">
                  <c:v>-17.4589508066006</c:v>
                </c:pt>
                <c:pt idx="437">
                  <c:v>-17.6500884035252</c:v>
                </c:pt>
                <c:pt idx="438">
                  <c:v>-17.9220853594499</c:v>
                </c:pt>
                <c:pt idx="439">
                  <c:v>-18.2220459491355</c:v>
                </c:pt>
                <c:pt idx="440">
                  <c:v>-18.3184039347378</c:v>
                </c:pt>
                <c:pt idx="441">
                  <c:v>-18.4940957492899</c:v>
                </c:pt>
                <c:pt idx="442">
                  <c:v>-19.3283042409364</c:v>
                </c:pt>
                <c:pt idx="443">
                  <c:v>-20.4224479629597</c:v>
                </c:pt>
                <c:pt idx="444">
                  <c:v>-20.6002064575985</c:v>
                </c:pt>
                <c:pt idx="445">
                  <c:v>-20.1349574849989</c:v>
                </c:pt>
                <c:pt idx="446">
                  <c:v>-20.0061677264165</c:v>
                </c:pt>
                <c:pt idx="447">
                  <c:v>-20.8253716205831</c:v>
                </c:pt>
                <c:pt idx="448">
                  <c:v>-22.1260589137572</c:v>
                </c:pt>
                <c:pt idx="449">
                  <c:v>-23.0236054412719</c:v>
                </c:pt>
                <c:pt idx="450">
                  <c:v>-24.2973100914734</c:v>
                </c:pt>
                <c:pt idx="451">
                  <c:v>-26.8027654192503</c:v>
                </c:pt>
                <c:pt idx="452">
                  <c:v>-29.7136327877769</c:v>
                </c:pt>
                <c:pt idx="453">
                  <c:v>-30.2120459018747</c:v>
                </c:pt>
                <c:pt idx="454">
                  <c:v>-27.706123986681</c:v>
                </c:pt>
                <c:pt idx="455">
                  <c:v>-24.9960559715031</c:v>
                </c:pt>
                <c:pt idx="456">
                  <c:v>-21.7247133517223</c:v>
                </c:pt>
                <c:pt idx="457">
                  <c:v>-18.9017411246954</c:v>
                </c:pt>
                <c:pt idx="458">
                  <c:v>-16.6592532434768</c:v>
                </c:pt>
                <c:pt idx="459">
                  <c:v>-15.1410077658897</c:v>
                </c:pt>
                <c:pt idx="460">
                  <c:v>-14.129059866565</c:v>
                </c:pt>
                <c:pt idx="461">
                  <c:v>-13.7304833403899</c:v>
                </c:pt>
                <c:pt idx="462">
                  <c:v>-13.7957471766874</c:v>
                </c:pt>
                <c:pt idx="463">
                  <c:v>-13.7591930522801</c:v>
                </c:pt>
                <c:pt idx="464">
                  <c:v>-13.7581097951192</c:v>
                </c:pt>
                <c:pt idx="465">
                  <c:v>-13.9369208212357</c:v>
                </c:pt>
                <c:pt idx="466">
                  <c:v>-14.2296518597902</c:v>
                </c:pt>
                <c:pt idx="467">
                  <c:v>-14.4259663185838</c:v>
                </c:pt>
                <c:pt idx="468">
                  <c:v>-14.7636330402503</c:v>
                </c:pt>
                <c:pt idx="469">
                  <c:v>-15.6400499465833</c:v>
                </c:pt>
                <c:pt idx="470">
                  <c:v>-17.2197128496959</c:v>
                </c:pt>
                <c:pt idx="471">
                  <c:v>-19.2561927161002</c:v>
                </c:pt>
                <c:pt idx="472">
                  <c:v>-21.6909136094868</c:v>
                </c:pt>
                <c:pt idx="473">
                  <c:v>-25.2223928020472</c:v>
                </c:pt>
                <c:pt idx="474">
                  <c:v>-30.9136930053407</c:v>
                </c:pt>
                <c:pt idx="475">
                  <c:v>-46.2467707863133</c:v>
                </c:pt>
                <c:pt idx="476">
                  <c:v>-30.1454915105196</c:v>
                </c:pt>
                <c:pt idx="477">
                  <c:v>-24.4254272268337</c:v>
                </c:pt>
                <c:pt idx="478">
                  <c:v>-21.1342129742926</c:v>
                </c:pt>
                <c:pt idx="479">
                  <c:v>-18.8202446014641</c:v>
                </c:pt>
                <c:pt idx="480">
                  <c:v>-17.0730854164429</c:v>
                </c:pt>
                <c:pt idx="481">
                  <c:v>-15.5836399648849</c:v>
                </c:pt>
                <c:pt idx="482">
                  <c:v>-14.6465730734898</c:v>
                </c:pt>
                <c:pt idx="483">
                  <c:v>-14.1084122902001</c:v>
                </c:pt>
                <c:pt idx="484">
                  <c:v>-13.5624513069736</c:v>
                </c:pt>
                <c:pt idx="485">
                  <c:v>-13.3322313007509</c:v>
                </c:pt>
                <c:pt idx="486">
                  <c:v>-13.1856113029038</c:v>
                </c:pt>
                <c:pt idx="487">
                  <c:v>-13.1036519720655</c:v>
                </c:pt>
                <c:pt idx="488">
                  <c:v>-13.3980926698384</c:v>
                </c:pt>
                <c:pt idx="489">
                  <c:v>-14.1014661740912</c:v>
                </c:pt>
                <c:pt idx="490">
                  <c:v>-14.9522377048875</c:v>
                </c:pt>
                <c:pt idx="491">
                  <c:v>-15.8369492334225</c:v>
                </c:pt>
                <c:pt idx="492">
                  <c:v>-16.5064982505909</c:v>
                </c:pt>
                <c:pt idx="493">
                  <c:v>-16.9708615107648</c:v>
                </c:pt>
                <c:pt idx="494">
                  <c:v>-17.8939185973505</c:v>
                </c:pt>
                <c:pt idx="495">
                  <c:v>-19.6976746840371</c:v>
                </c:pt>
                <c:pt idx="496">
                  <c:v>-22.9251220910919</c:v>
                </c:pt>
                <c:pt idx="497">
                  <c:v>-25.8071120259179</c:v>
                </c:pt>
                <c:pt idx="498">
                  <c:v>-23.2167703731236</c:v>
                </c:pt>
                <c:pt idx="499">
                  <c:v>-21.311184365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3.436842115976</c:v>
                </c:pt>
                <c:pt idx="1">
                  <c:v>-91.1953149975094</c:v>
                </c:pt>
                <c:pt idx="2">
                  <c:v>-90.4831180263792</c:v>
                </c:pt>
                <c:pt idx="3">
                  <c:v>-90.6101004018356</c:v>
                </c:pt>
                <c:pt idx="4">
                  <c:v>-91.0383938131065</c:v>
                </c:pt>
                <c:pt idx="5">
                  <c:v>-90.6274388440079</c:v>
                </c:pt>
                <c:pt idx="6">
                  <c:v>-89.249766369034</c:v>
                </c:pt>
                <c:pt idx="7">
                  <c:v>-85.5654526457104</c:v>
                </c:pt>
                <c:pt idx="8">
                  <c:v>-82.9302569306523</c:v>
                </c:pt>
                <c:pt idx="9">
                  <c:v>-78.976354783901</c:v>
                </c:pt>
                <c:pt idx="10">
                  <c:v>-82.515147415994</c:v>
                </c:pt>
                <c:pt idx="11">
                  <c:v>-86.7849254578519</c:v>
                </c:pt>
                <c:pt idx="12">
                  <c:v>-96.8830040666414</c:v>
                </c:pt>
                <c:pt idx="13">
                  <c:v>-83.5119912107434</c:v>
                </c:pt>
                <c:pt idx="14">
                  <c:v>-78.4696657131305</c:v>
                </c:pt>
                <c:pt idx="15">
                  <c:v>-76.346008626363</c:v>
                </c:pt>
                <c:pt idx="16">
                  <c:v>-76.0267496086089</c:v>
                </c:pt>
                <c:pt idx="17">
                  <c:v>-78.6080504545683</c:v>
                </c:pt>
                <c:pt idx="18">
                  <c:v>-84.0408103387946</c:v>
                </c:pt>
                <c:pt idx="19">
                  <c:v>-87.7741285373286</c:v>
                </c:pt>
                <c:pt idx="20">
                  <c:v>-79.5271022097074</c:v>
                </c:pt>
                <c:pt idx="21">
                  <c:v>-73.9044059009176</c:v>
                </c:pt>
                <c:pt idx="22">
                  <c:v>-74.3533714581608</c:v>
                </c:pt>
                <c:pt idx="23">
                  <c:v>-75.4172805596232</c:v>
                </c:pt>
                <c:pt idx="24">
                  <c:v>-78.323257605591</c:v>
                </c:pt>
                <c:pt idx="25">
                  <c:v>-83.0093714977349</c:v>
                </c:pt>
                <c:pt idx="26">
                  <c:v>-81.235644616302</c:v>
                </c:pt>
                <c:pt idx="27">
                  <c:v>-76.3630480205436</c:v>
                </c:pt>
                <c:pt idx="28">
                  <c:v>-72.0119445908882</c:v>
                </c:pt>
                <c:pt idx="29">
                  <c:v>-73.3770656035136</c:v>
                </c:pt>
                <c:pt idx="30">
                  <c:v>-72.1415092694599</c:v>
                </c:pt>
                <c:pt idx="31">
                  <c:v>-75.740735280819</c:v>
                </c:pt>
                <c:pt idx="32">
                  <c:v>-75.920882152315</c:v>
                </c:pt>
                <c:pt idx="33">
                  <c:v>-75.1606429062538</c:v>
                </c:pt>
                <c:pt idx="34">
                  <c:v>-72.5688689189237</c:v>
                </c:pt>
                <c:pt idx="35">
                  <c:v>-70.2454083553006</c:v>
                </c:pt>
                <c:pt idx="36">
                  <c:v>-70.1006759164617</c:v>
                </c:pt>
                <c:pt idx="37">
                  <c:v>-70.4776182494839</c:v>
                </c:pt>
                <c:pt idx="38">
                  <c:v>-71.540168912768</c:v>
                </c:pt>
                <c:pt idx="39">
                  <c:v>-72.3054150648599</c:v>
                </c:pt>
                <c:pt idx="40">
                  <c:v>-72.6603961077001</c:v>
                </c:pt>
                <c:pt idx="41">
                  <c:v>-72.446491290967</c:v>
                </c:pt>
                <c:pt idx="42">
                  <c:v>-71.0881315766787</c:v>
                </c:pt>
                <c:pt idx="43">
                  <c:v>-71.9476898954655</c:v>
                </c:pt>
                <c:pt idx="44">
                  <c:v>-72.4137079502427</c:v>
                </c:pt>
                <c:pt idx="45">
                  <c:v>-72.886721939181</c:v>
                </c:pt>
                <c:pt idx="46">
                  <c:v>-74.4151705763893</c:v>
                </c:pt>
                <c:pt idx="47">
                  <c:v>-73.6287539123625</c:v>
                </c:pt>
                <c:pt idx="48">
                  <c:v>-72.5623396273972</c:v>
                </c:pt>
                <c:pt idx="49">
                  <c:v>-72.5170639034198</c:v>
                </c:pt>
                <c:pt idx="50">
                  <c:v>-72.1317973070209</c:v>
                </c:pt>
                <c:pt idx="51">
                  <c:v>-70.9080787133162</c:v>
                </c:pt>
                <c:pt idx="52">
                  <c:v>-71.2437168575559</c:v>
                </c:pt>
                <c:pt idx="53">
                  <c:v>-70.6869210682633</c:v>
                </c:pt>
                <c:pt idx="54">
                  <c:v>-69.47803139437</c:v>
                </c:pt>
                <c:pt idx="55">
                  <c:v>-69.42267082316</c:v>
                </c:pt>
                <c:pt idx="56">
                  <c:v>-69.6496089141822</c:v>
                </c:pt>
                <c:pt idx="57">
                  <c:v>-69.864367806392</c:v>
                </c:pt>
                <c:pt idx="58">
                  <c:v>-69.2797502845877</c:v>
                </c:pt>
                <c:pt idx="59">
                  <c:v>-69.8815483763771</c:v>
                </c:pt>
                <c:pt idx="60">
                  <c:v>-70.3048877243817</c:v>
                </c:pt>
                <c:pt idx="61">
                  <c:v>-71.1150537423415</c:v>
                </c:pt>
                <c:pt idx="62">
                  <c:v>-69.5925269317962</c:v>
                </c:pt>
                <c:pt idx="63">
                  <c:v>-68.5088856483701</c:v>
                </c:pt>
                <c:pt idx="64">
                  <c:v>-69.0980989769891</c:v>
                </c:pt>
                <c:pt idx="65">
                  <c:v>-70.2962424414445</c:v>
                </c:pt>
                <c:pt idx="66">
                  <c:v>-69.9127602677368</c:v>
                </c:pt>
                <c:pt idx="67">
                  <c:v>-70.6037411729958</c:v>
                </c:pt>
                <c:pt idx="68">
                  <c:v>-70.7557200202341</c:v>
                </c:pt>
                <c:pt idx="69">
                  <c:v>-70.362161218146</c:v>
                </c:pt>
                <c:pt idx="70">
                  <c:v>-69.3638565042997</c:v>
                </c:pt>
                <c:pt idx="71">
                  <c:v>-70.04193441807</c:v>
                </c:pt>
                <c:pt idx="72">
                  <c:v>-73.1801523039762</c:v>
                </c:pt>
                <c:pt idx="73">
                  <c:v>-72.5587218231446</c:v>
                </c:pt>
                <c:pt idx="74">
                  <c:v>-72.3685241547011</c:v>
                </c:pt>
                <c:pt idx="75">
                  <c:v>-69.6699808591651</c:v>
                </c:pt>
                <c:pt idx="76">
                  <c:v>-70.340008691515</c:v>
                </c:pt>
                <c:pt idx="77">
                  <c:v>-69.5519715318994</c:v>
                </c:pt>
                <c:pt idx="78">
                  <c:v>-69.9409742803823</c:v>
                </c:pt>
                <c:pt idx="79">
                  <c:v>-70.7552883373659</c:v>
                </c:pt>
                <c:pt idx="80">
                  <c:v>-72.2820009601688</c:v>
                </c:pt>
                <c:pt idx="81">
                  <c:v>-73.5637788067382</c:v>
                </c:pt>
                <c:pt idx="82">
                  <c:v>-71.8199789335361</c:v>
                </c:pt>
                <c:pt idx="83">
                  <c:v>-68.346437784002</c:v>
                </c:pt>
                <c:pt idx="84">
                  <c:v>-66.8680347190472</c:v>
                </c:pt>
                <c:pt idx="85">
                  <c:v>-66.7437266550669</c:v>
                </c:pt>
                <c:pt idx="86">
                  <c:v>-66.5502407341872</c:v>
                </c:pt>
                <c:pt idx="87">
                  <c:v>-66.9502210370718</c:v>
                </c:pt>
                <c:pt idx="88">
                  <c:v>-67.2030836870077</c:v>
                </c:pt>
                <c:pt idx="89">
                  <c:v>-66.3031422401812</c:v>
                </c:pt>
                <c:pt idx="90">
                  <c:v>-64.1498589105523</c:v>
                </c:pt>
                <c:pt idx="91">
                  <c:v>-63.7403549123565</c:v>
                </c:pt>
                <c:pt idx="92">
                  <c:v>-64.2679720715587</c:v>
                </c:pt>
                <c:pt idx="93">
                  <c:v>-63.853846023968</c:v>
                </c:pt>
                <c:pt idx="94">
                  <c:v>-62.8754746297135</c:v>
                </c:pt>
                <c:pt idx="95">
                  <c:v>-63.129402917896</c:v>
                </c:pt>
                <c:pt idx="96">
                  <c:v>-62.2100495953098</c:v>
                </c:pt>
                <c:pt idx="97">
                  <c:v>-61.6319275893833</c:v>
                </c:pt>
                <c:pt idx="98">
                  <c:v>-61.3813226951685</c:v>
                </c:pt>
                <c:pt idx="99">
                  <c:v>-61.5215107588619</c:v>
                </c:pt>
                <c:pt idx="100">
                  <c:v>-61.3631190287903</c:v>
                </c:pt>
                <c:pt idx="101">
                  <c:v>-61.3431505850031</c:v>
                </c:pt>
                <c:pt idx="102">
                  <c:v>-61.4958097383585</c:v>
                </c:pt>
                <c:pt idx="103">
                  <c:v>-61.2257828169644</c:v>
                </c:pt>
                <c:pt idx="104">
                  <c:v>-60.5236003618848</c:v>
                </c:pt>
                <c:pt idx="105">
                  <c:v>-60.5820340844116</c:v>
                </c:pt>
                <c:pt idx="106">
                  <c:v>-60.5593170601399</c:v>
                </c:pt>
                <c:pt idx="107">
                  <c:v>-59.8659891384927</c:v>
                </c:pt>
                <c:pt idx="108">
                  <c:v>-59.4796649773068</c:v>
                </c:pt>
                <c:pt idx="109">
                  <c:v>-60.0617859885143</c:v>
                </c:pt>
                <c:pt idx="110">
                  <c:v>-59.1291459203321</c:v>
                </c:pt>
                <c:pt idx="111">
                  <c:v>-57.8544243987191</c:v>
                </c:pt>
                <c:pt idx="112">
                  <c:v>-57.7356455620866</c:v>
                </c:pt>
                <c:pt idx="113">
                  <c:v>-56.9642271253392</c:v>
                </c:pt>
                <c:pt idx="114">
                  <c:v>-56.4283993947852</c:v>
                </c:pt>
                <c:pt idx="115">
                  <c:v>-56.8464596326533</c:v>
                </c:pt>
                <c:pt idx="116">
                  <c:v>-57.2818149990761</c:v>
                </c:pt>
                <c:pt idx="117">
                  <c:v>-56.7544074491869</c:v>
                </c:pt>
                <c:pt idx="118">
                  <c:v>-56.2139673469708</c:v>
                </c:pt>
                <c:pt idx="119">
                  <c:v>-56.0125177021978</c:v>
                </c:pt>
                <c:pt idx="120">
                  <c:v>-55.9815844762343</c:v>
                </c:pt>
                <c:pt idx="121">
                  <c:v>-55.6333724529812</c:v>
                </c:pt>
                <c:pt idx="122">
                  <c:v>-55.0010060896299</c:v>
                </c:pt>
                <c:pt idx="123">
                  <c:v>-54.94922379807</c:v>
                </c:pt>
                <c:pt idx="124">
                  <c:v>-55.476143347756</c:v>
                </c:pt>
                <c:pt idx="125">
                  <c:v>-55.3249530277049</c:v>
                </c:pt>
                <c:pt idx="126">
                  <c:v>-55.0446494230462</c:v>
                </c:pt>
                <c:pt idx="127">
                  <c:v>-55.0541710515467</c:v>
                </c:pt>
                <c:pt idx="128">
                  <c:v>-55.4458540245259</c:v>
                </c:pt>
                <c:pt idx="129">
                  <c:v>-55.5123056292986</c:v>
                </c:pt>
                <c:pt idx="130">
                  <c:v>-55.2329982061733</c:v>
                </c:pt>
                <c:pt idx="131">
                  <c:v>-54.8638553106982</c:v>
                </c:pt>
                <c:pt idx="132">
                  <c:v>-54.6903652495105</c:v>
                </c:pt>
                <c:pt idx="133">
                  <c:v>-55.2245671826125</c:v>
                </c:pt>
                <c:pt idx="134">
                  <c:v>-54.7120922963922</c:v>
                </c:pt>
                <c:pt idx="135">
                  <c:v>-54.6703922196639</c:v>
                </c:pt>
                <c:pt idx="136">
                  <c:v>-54.5109601595557</c:v>
                </c:pt>
                <c:pt idx="137">
                  <c:v>-54.3834285358594</c:v>
                </c:pt>
                <c:pt idx="138">
                  <c:v>-54.6222222729017</c:v>
                </c:pt>
                <c:pt idx="139">
                  <c:v>-54.1998792592603</c:v>
                </c:pt>
                <c:pt idx="140">
                  <c:v>-54.0946704876941</c:v>
                </c:pt>
                <c:pt idx="141">
                  <c:v>-54.3282052880979</c:v>
                </c:pt>
                <c:pt idx="142">
                  <c:v>-54.2013778299643</c:v>
                </c:pt>
                <c:pt idx="143">
                  <c:v>-53.7656476435263</c:v>
                </c:pt>
                <c:pt idx="144">
                  <c:v>-54.075501546124</c:v>
                </c:pt>
                <c:pt idx="145">
                  <c:v>-54.0288828301376</c:v>
                </c:pt>
                <c:pt idx="146">
                  <c:v>-54.5175426695495</c:v>
                </c:pt>
                <c:pt idx="147">
                  <c:v>-54.469790056428</c:v>
                </c:pt>
                <c:pt idx="148">
                  <c:v>-54.8651457478737</c:v>
                </c:pt>
                <c:pt idx="149">
                  <c:v>-54.9846273817142</c:v>
                </c:pt>
                <c:pt idx="150">
                  <c:v>-54.8777340593968</c:v>
                </c:pt>
                <c:pt idx="151">
                  <c:v>-55.0553975570264</c:v>
                </c:pt>
                <c:pt idx="152">
                  <c:v>-55.0720676617134</c:v>
                </c:pt>
                <c:pt idx="153">
                  <c:v>-55.6729940729591</c:v>
                </c:pt>
                <c:pt idx="154">
                  <c:v>-55.7280739254356</c:v>
                </c:pt>
                <c:pt idx="155">
                  <c:v>-55.5763403973528</c:v>
                </c:pt>
                <c:pt idx="156">
                  <c:v>-55.7593920706504</c:v>
                </c:pt>
                <c:pt idx="157">
                  <c:v>-56.3479781584204</c:v>
                </c:pt>
                <c:pt idx="158">
                  <c:v>-56.1431772432685</c:v>
                </c:pt>
                <c:pt idx="159">
                  <c:v>-55.624771421764</c:v>
                </c:pt>
                <c:pt idx="160">
                  <c:v>-55.5777244702119</c:v>
                </c:pt>
                <c:pt idx="161">
                  <c:v>-55.5946758898547</c:v>
                </c:pt>
                <c:pt idx="162">
                  <c:v>-55.4907916561932</c:v>
                </c:pt>
                <c:pt idx="163">
                  <c:v>-56.1454479834679</c:v>
                </c:pt>
                <c:pt idx="164">
                  <c:v>-56.3885611530955</c:v>
                </c:pt>
                <c:pt idx="165">
                  <c:v>-56.5022971432295</c:v>
                </c:pt>
                <c:pt idx="166">
                  <c:v>-57.6122062954307</c:v>
                </c:pt>
                <c:pt idx="167">
                  <c:v>-57.5257376369218</c:v>
                </c:pt>
                <c:pt idx="168">
                  <c:v>-56.9970498687904</c:v>
                </c:pt>
                <c:pt idx="169">
                  <c:v>-57.4799919355987</c:v>
                </c:pt>
                <c:pt idx="170">
                  <c:v>-58.804804005094</c:v>
                </c:pt>
                <c:pt idx="171">
                  <c:v>-60.949481899517</c:v>
                </c:pt>
                <c:pt idx="172">
                  <c:v>-61.4559770858471</c:v>
                </c:pt>
                <c:pt idx="173">
                  <c:v>-62.1956270802962</c:v>
                </c:pt>
                <c:pt idx="174">
                  <c:v>-62.0648448727101</c:v>
                </c:pt>
                <c:pt idx="175">
                  <c:v>-61.2928129265465</c:v>
                </c:pt>
                <c:pt idx="176">
                  <c:v>-61.762297960743</c:v>
                </c:pt>
                <c:pt idx="177">
                  <c:v>-61.1465010839109</c:v>
                </c:pt>
                <c:pt idx="178">
                  <c:v>-60.2823158927511</c:v>
                </c:pt>
                <c:pt idx="179">
                  <c:v>-58.7316686296691</c:v>
                </c:pt>
                <c:pt idx="180">
                  <c:v>-57.5356684055729</c:v>
                </c:pt>
                <c:pt idx="181">
                  <c:v>-57.5264675167111</c:v>
                </c:pt>
                <c:pt idx="182">
                  <c:v>-57.4277825601233</c:v>
                </c:pt>
                <c:pt idx="183">
                  <c:v>-56.7288864220267</c:v>
                </c:pt>
                <c:pt idx="184">
                  <c:v>-55.7556571260804</c:v>
                </c:pt>
                <c:pt idx="185">
                  <c:v>-55.1298083527907</c:v>
                </c:pt>
                <c:pt idx="186">
                  <c:v>-54.5287234476613</c:v>
                </c:pt>
                <c:pt idx="187">
                  <c:v>-53.8269697955992</c:v>
                </c:pt>
                <c:pt idx="188">
                  <c:v>-54.1074328437104</c:v>
                </c:pt>
                <c:pt idx="189">
                  <c:v>-54.2783963686057</c:v>
                </c:pt>
                <c:pt idx="190">
                  <c:v>-53.8375263931914</c:v>
                </c:pt>
                <c:pt idx="191">
                  <c:v>-53.2122180675822</c:v>
                </c:pt>
                <c:pt idx="192">
                  <c:v>-52.8519096539267</c:v>
                </c:pt>
                <c:pt idx="193">
                  <c:v>-52.3941044471493</c:v>
                </c:pt>
                <c:pt idx="194">
                  <c:v>-51.986283442268</c:v>
                </c:pt>
                <c:pt idx="195">
                  <c:v>-51.3108345694432</c:v>
                </c:pt>
                <c:pt idx="196">
                  <c:v>-51.1918360951045</c:v>
                </c:pt>
                <c:pt idx="197">
                  <c:v>-51.0141363029616</c:v>
                </c:pt>
                <c:pt idx="198">
                  <c:v>-50.551267864909</c:v>
                </c:pt>
                <c:pt idx="199">
                  <c:v>-49.8733324842296</c:v>
                </c:pt>
                <c:pt idx="200">
                  <c:v>-49.3766738639709</c:v>
                </c:pt>
                <c:pt idx="201">
                  <c:v>-49.0134588569922</c:v>
                </c:pt>
                <c:pt idx="202">
                  <c:v>-48.4829335644211</c:v>
                </c:pt>
                <c:pt idx="203">
                  <c:v>-48.8018880677882</c:v>
                </c:pt>
                <c:pt idx="204">
                  <c:v>-49.2388686665898</c:v>
                </c:pt>
                <c:pt idx="205">
                  <c:v>-49.3586115322294</c:v>
                </c:pt>
                <c:pt idx="206">
                  <c:v>-48.7998413002303</c:v>
                </c:pt>
                <c:pt idx="207">
                  <c:v>-48.7317149557687</c:v>
                </c:pt>
                <c:pt idx="208">
                  <c:v>-48.2250783520913</c:v>
                </c:pt>
                <c:pt idx="209">
                  <c:v>-48.014079930679</c:v>
                </c:pt>
                <c:pt idx="210">
                  <c:v>-47.8031756316542</c:v>
                </c:pt>
                <c:pt idx="211">
                  <c:v>-47.6851801574947</c:v>
                </c:pt>
                <c:pt idx="212">
                  <c:v>-47.8254355884484</c:v>
                </c:pt>
                <c:pt idx="213">
                  <c:v>-47.9823363605091</c:v>
                </c:pt>
                <c:pt idx="214">
                  <c:v>-47.6149573321427</c:v>
                </c:pt>
                <c:pt idx="215">
                  <c:v>-47.3747931183013</c:v>
                </c:pt>
                <c:pt idx="216">
                  <c:v>-47.0348972992532</c:v>
                </c:pt>
                <c:pt idx="217">
                  <c:v>-46.6360933337424</c:v>
                </c:pt>
                <c:pt idx="218">
                  <c:v>-46.544947503057</c:v>
                </c:pt>
                <c:pt idx="219">
                  <c:v>-46.5310582134295</c:v>
                </c:pt>
                <c:pt idx="220">
                  <c:v>-46.808677271163</c:v>
                </c:pt>
                <c:pt idx="221">
                  <c:v>-47.0929193873209</c:v>
                </c:pt>
                <c:pt idx="222">
                  <c:v>-46.8358616273257</c:v>
                </c:pt>
                <c:pt idx="223">
                  <c:v>-46.5632209258973</c:v>
                </c:pt>
                <c:pt idx="224">
                  <c:v>-46.5637880424197</c:v>
                </c:pt>
                <c:pt idx="225">
                  <c:v>-46.3070498569606</c:v>
                </c:pt>
                <c:pt idx="226">
                  <c:v>-46.1751567359523</c:v>
                </c:pt>
                <c:pt idx="227">
                  <c:v>-46.3825167038735</c:v>
                </c:pt>
                <c:pt idx="228">
                  <c:v>-46.1657049960296</c:v>
                </c:pt>
                <c:pt idx="229">
                  <c:v>-45.9679208787982</c:v>
                </c:pt>
                <c:pt idx="230">
                  <c:v>-46.2308811688823</c:v>
                </c:pt>
                <c:pt idx="231">
                  <c:v>-46.3615941693242</c:v>
                </c:pt>
                <c:pt idx="232">
                  <c:v>-46.561988913692</c:v>
                </c:pt>
                <c:pt idx="233">
                  <c:v>-46.9560253984929</c:v>
                </c:pt>
                <c:pt idx="234">
                  <c:v>-47.3314097917239</c:v>
                </c:pt>
                <c:pt idx="235">
                  <c:v>-47.0790454289508</c:v>
                </c:pt>
                <c:pt idx="236">
                  <c:v>-46.8283188571699</c:v>
                </c:pt>
                <c:pt idx="237">
                  <c:v>-46.9521239173691</c:v>
                </c:pt>
                <c:pt idx="238">
                  <c:v>-46.8647630796848</c:v>
                </c:pt>
                <c:pt idx="239">
                  <c:v>-46.9825086749305</c:v>
                </c:pt>
                <c:pt idx="240">
                  <c:v>-47.4801572383161</c:v>
                </c:pt>
                <c:pt idx="241">
                  <c:v>-47.5693043114095</c:v>
                </c:pt>
                <c:pt idx="242">
                  <c:v>-47.7740796357957</c:v>
                </c:pt>
                <c:pt idx="243">
                  <c:v>-47.8433456585772</c:v>
                </c:pt>
                <c:pt idx="244">
                  <c:v>-47.57640287763</c:v>
                </c:pt>
                <c:pt idx="245">
                  <c:v>-47.2846185597917</c:v>
                </c:pt>
                <c:pt idx="246">
                  <c:v>-47.2710176696844</c:v>
                </c:pt>
                <c:pt idx="247">
                  <c:v>-47.4887181940618</c:v>
                </c:pt>
                <c:pt idx="248">
                  <c:v>-48.2467900954055</c:v>
                </c:pt>
                <c:pt idx="249">
                  <c:v>-48.950511824119</c:v>
                </c:pt>
                <c:pt idx="250">
                  <c:v>-49.5566846341721</c:v>
                </c:pt>
                <c:pt idx="251">
                  <c:v>-50.1588689144862</c:v>
                </c:pt>
                <c:pt idx="252">
                  <c:v>-49.8586328075598</c:v>
                </c:pt>
                <c:pt idx="253">
                  <c:v>-49.6885299644364</c:v>
                </c:pt>
                <c:pt idx="254">
                  <c:v>-50.2007540529508</c:v>
                </c:pt>
                <c:pt idx="255">
                  <c:v>-50.9598483624079</c:v>
                </c:pt>
                <c:pt idx="256">
                  <c:v>-51.2881245356955</c:v>
                </c:pt>
                <c:pt idx="257">
                  <c:v>-51.6533883342911</c:v>
                </c:pt>
                <c:pt idx="258">
                  <c:v>-51.983967064916</c:v>
                </c:pt>
                <c:pt idx="259">
                  <c:v>-52.3946064605478</c:v>
                </c:pt>
                <c:pt idx="260">
                  <c:v>-52.5363716795285</c:v>
                </c:pt>
                <c:pt idx="261">
                  <c:v>-51.9683191001238</c:v>
                </c:pt>
                <c:pt idx="262">
                  <c:v>-51.6209474365821</c:v>
                </c:pt>
                <c:pt idx="263">
                  <c:v>-52.0856055556295</c:v>
                </c:pt>
                <c:pt idx="264">
                  <c:v>-53.1151554972881</c:v>
                </c:pt>
                <c:pt idx="265">
                  <c:v>-53.9955332156885</c:v>
                </c:pt>
                <c:pt idx="266">
                  <c:v>-54.7927722518863</c:v>
                </c:pt>
                <c:pt idx="267">
                  <c:v>-54.8547747084433</c:v>
                </c:pt>
                <c:pt idx="268">
                  <c:v>-53.9880960954285</c:v>
                </c:pt>
                <c:pt idx="269">
                  <c:v>-53.779256311871</c:v>
                </c:pt>
                <c:pt idx="270">
                  <c:v>-53.6262597183876</c:v>
                </c:pt>
                <c:pt idx="271">
                  <c:v>-52.9883399988166</c:v>
                </c:pt>
                <c:pt idx="272">
                  <c:v>-52.1622904183344</c:v>
                </c:pt>
                <c:pt idx="273">
                  <c:v>-51.5625947321689</c:v>
                </c:pt>
                <c:pt idx="274">
                  <c:v>-51.7150502874621</c:v>
                </c:pt>
                <c:pt idx="275">
                  <c:v>-52.4138163719024</c:v>
                </c:pt>
                <c:pt idx="276">
                  <c:v>-52.7561321738682</c:v>
                </c:pt>
                <c:pt idx="277">
                  <c:v>-52.3287875840434</c:v>
                </c:pt>
                <c:pt idx="278">
                  <c:v>-51.1390961066232</c:v>
                </c:pt>
                <c:pt idx="279">
                  <c:v>-49.8572842244911</c:v>
                </c:pt>
                <c:pt idx="280">
                  <c:v>-49.1783465515938</c:v>
                </c:pt>
                <c:pt idx="281">
                  <c:v>-48.7649895289385</c:v>
                </c:pt>
                <c:pt idx="282">
                  <c:v>-48.34603059299</c:v>
                </c:pt>
                <c:pt idx="283">
                  <c:v>-47.8655830903138</c:v>
                </c:pt>
                <c:pt idx="284">
                  <c:v>-47.4306968558472</c:v>
                </c:pt>
                <c:pt idx="285">
                  <c:v>-46.7868793528388</c:v>
                </c:pt>
                <c:pt idx="286">
                  <c:v>-46.1584376429518</c:v>
                </c:pt>
                <c:pt idx="287">
                  <c:v>-45.7626062631107</c:v>
                </c:pt>
                <c:pt idx="288">
                  <c:v>-45.6109271325171</c:v>
                </c:pt>
                <c:pt idx="289">
                  <c:v>-45.7074726218862</c:v>
                </c:pt>
                <c:pt idx="290">
                  <c:v>-45.8393586285092</c:v>
                </c:pt>
                <c:pt idx="291">
                  <c:v>-45.8242963785064</c:v>
                </c:pt>
                <c:pt idx="292">
                  <c:v>-45.5896262335812</c:v>
                </c:pt>
                <c:pt idx="293">
                  <c:v>-45.1172678992742</c:v>
                </c:pt>
                <c:pt idx="294">
                  <c:v>-44.7811254509482</c:v>
                </c:pt>
                <c:pt idx="295">
                  <c:v>-44.5425315025636</c:v>
                </c:pt>
                <c:pt idx="296">
                  <c:v>-44.1315895006058</c:v>
                </c:pt>
                <c:pt idx="297">
                  <c:v>-43.7915305437615</c:v>
                </c:pt>
                <c:pt idx="298">
                  <c:v>-43.6075768831631</c:v>
                </c:pt>
                <c:pt idx="299">
                  <c:v>-43.400128947652</c:v>
                </c:pt>
                <c:pt idx="300">
                  <c:v>-42.9363858061764</c:v>
                </c:pt>
                <c:pt idx="301">
                  <c:v>-42.5842668434221</c:v>
                </c:pt>
                <c:pt idx="302">
                  <c:v>-42.3981845757998</c:v>
                </c:pt>
                <c:pt idx="303">
                  <c:v>-42.2204599450867</c:v>
                </c:pt>
                <c:pt idx="304">
                  <c:v>-42.0557727490411</c:v>
                </c:pt>
                <c:pt idx="305">
                  <c:v>-41.787215970176</c:v>
                </c:pt>
                <c:pt idx="306">
                  <c:v>-41.5453074743459</c:v>
                </c:pt>
                <c:pt idx="307">
                  <c:v>-41.2694638316029</c:v>
                </c:pt>
                <c:pt idx="308">
                  <c:v>-41.176438667995</c:v>
                </c:pt>
                <c:pt idx="309">
                  <c:v>-41.2981842573743</c:v>
                </c:pt>
                <c:pt idx="310">
                  <c:v>-41.2514179219</c:v>
                </c:pt>
                <c:pt idx="311">
                  <c:v>-41.2856685832394</c:v>
                </c:pt>
                <c:pt idx="312">
                  <c:v>-41.401534468809</c:v>
                </c:pt>
                <c:pt idx="313">
                  <c:v>-41.4576866546698</c:v>
                </c:pt>
                <c:pt idx="314">
                  <c:v>-41.4137879946611</c:v>
                </c:pt>
                <c:pt idx="315">
                  <c:v>-41.358042930871</c:v>
                </c:pt>
                <c:pt idx="316">
                  <c:v>-41.2299993344389</c:v>
                </c:pt>
                <c:pt idx="317">
                  <c:v>-41.0881667079987</c:v>
                </c:pt>
                <c:pt idx="318">
                  <c:v>-41.2607350811906</c:v>
                </c:pt>
                <c:pt idx="319">
                  <c:v>-41.5677818354724</c:v>
                </c:pt>
                <c:pt idx="320">
                  <c:v>-41.7487584053717</c:v>
                </c:pt>
                <c:pt idx="321">
                  <c:v>-41.8492852063576</c:v>
                </c:pt>
                <c:pt idx="322">
                  <c:v>-42.030124265801</c:v>
                </c:pt>
                <c:pt idx="323">
                  <c:v>-41.9812039928945</c:v>
                </c:pt>
                <c:pt idx="324">
                  <c:v>-41.7163493830838</c:v>
                </c:pt>
                <c:pt idx="325">
                  <c:v>-41.5162308274527</c:v>
                </c:pt>
                <c:pt idx="326">
                  <c:v>-41.6312506854826</c:v>
                </c:pt>
                <c:pt idx="327">
                  <c:v>-41.7885949492878</c:v>
                </c:pt>
                <c:pt idx="328">
                  <c:v>-41.9013386662659</c:v>
                </c:pt>
                <c:pt idx="329">
                  <c:v>-42.124905547396</c:v>
                </c:pt>
                <c:pt idx="330">
                  <c:v>-42.3288247513429</c:v>
                </c:pt>
                <c:pt idx="331">
                  <c:v>-42.4801388401975</c:v>
                </c:pt>
                <c:pt idx="332">
                  <c:v>-42.5019663720061</c:v>
                </c:pt>
                <c:pt idx="333">
                  <c:v>-42.5441483978811</c:v>
                </c:pt>
                <c:pt idx="334">
                  <c:v>-42.7612186455593</c:v>
                </c:pt>
                <c:pt idx="335">
                  <c:v>-43.1142717788709</c:v>
                </c:pt>
                <c:pt idx="336">
                  <c:v>-43.4659411323176</c:v>
                </c:pt>
                <c:pt idx="337">
                  <c:v>-43.7279189499669</c:v>
                </c:pt>
                <c:pt idx="338">
                  <c:v>-44.0771569093398</c:v>
                </c:pt>
                <c:pt idx="339">
                  <c:v>-44.6600900109848</c:v>
                </c:pt>
                <c:pt idx="340">
                  <c:v>-44.9733875990975</c:v>
                </c:pt>
                <c:pt idx="341">
                  <c:v>-45.0700312896738</c:v>
                </c:pt>
                <c:pt idx="342">
                  <c:v>-45.4969297709418</c:v>
                </c:pt>
                <c:pt idx="343">
                  <c:v>-46.2731202741761</c:v>
                </c:pt>
                <c:pt idx="344">
                  <c:v>-46.9333344728284</c:v>
                </c:pt>
                <c:pt idx="345">
                  <c:v>-47.1321377047993</c:v>
                </c:pt>
                <c:pt idx="346">
                  <c:v>-47.6415420568341</c:v>
                </c:pt>
                <c:pt idx="347">
                  <c:v>-48.3454378902483</c:v>
                </c:pt>
                <c:pt idx="348">
                  <c:v>-48.9262946985011</c:v>
                </c:pt>
                <c:pt idx="349">
                  <c:v>-49.2374414789529</c:v>
                </c:pt>
                <c:pt idx="350">
                  <c:v>-49.1840314839761</c:v>
                </c:pt>
                <c:pt idx="351">
                  <c:v>-49.1054211654207</c:v>
                </c:pt>
                <c:pt idx="352">
                  <c:v>-48.9053209050552</c:v>
                </c:pt>
                <c:pt idx="353">
                  <c:v>-48.9046915444326</c:v>
                </c:pt>
                <c:pt idx="354">
                  <c:v>-49.540265121197</c:v>
                </c:pt>
                <c:pt idx="355">
                  <c:v>-50.7511614092579</c:v>
                </c:pt>
                <c:pt idx="356">
                  <c:v>-51.7653593346933</c:v>
                </c:pt>
                <c:pt idx="357">
                  <c:v>-52.3385342102445</c:v>
                </c:pt>
                <c:pt idx="358">
                  <c:v>-52.6081537963169</c:v>
                </c:pt>
                <c:pt idx="359">
                  <c:v>-52.395738991568</c:v>
                </c:pt>
                <c:pt idx="360">
                  <c:v>-51.9546167196052</c:v>
                </c:pt>
                <c:pt idx="361">
                  <c:v>-51.99673957062</c:v>
                </c:pt>
                <c:pt idx="362">
                  <c:v>-51.7029528007787</c:v>
                </c:pt>
                <c:pt idx="363">
                  <c:v>-51.3352648990117</c:v>
                </c:pt>
                <c:pt idx="364">
                  <c:v>-51.533356839133</c:v>
                </c:pt>
                <c:pt idx="365">
                  <c:v>-51.6313786546048</c:v>
                </c:pt>
                <c:pt idx="366">
                  <c:v>-50.0805471290042</c:v>
                </c:pt>
                <c:pt idx="367">
                  <c:v>-49.0986140222792</c:v>
                </c:pt>
                <c:pt idx="368">
                  <c:v>-48.4814334138951</c:v>
                </c:pt>
                <c:pt idx="369">
                  <c:v>-47.9075063966395</c:v>
                </c:pt>
                <c:pt idx="370">
                  <c:v>-47.3053842756449</c:v>
                </c:pt>
                <c:pt idx="371">
                  <c:v>-46.6232315905788</c:v>
                </c:pt>
                <c:pt idx="372">
                  <c:v>-45.9323194294856</c:v>
                </c:pt>
                <c:pt idx="373">
                  <c:v>-45.4659369303162</c:v>
                </c:pt>
                <c:pt idx="374">
                  <c:v>-44.9344103452886</c:v>
                </c:pt>
                <c:pt idx="375">
                  <c:v>-44.3228473568383</c:v>
                </c:pt>
                <c:pt idx="376">
                  <c:v>-43.798612573712</c:v>
                </c:pt>
                <c:pt idx="377">
                  <c:v>-43.3090496119471</c:v>
                </c:pt>
                <c:pt idx="378">
                  <c:v>-42.9764286064448</c:v>
                </c:pt>
                <c:pt idx="379">
                  <c:v>-42.6267553385424</c:v>
                </c:pt>
                <c:pt idx="380">
                  <c:v>-42.1390416909841</c:v>
                </c:pt>
                <c:pt idx="381">
                  <c:v>-41.6786126098124</c:v>
                </c:pt>
                <c:pt idx="382">
                  <c:v>-41.274121022197</c:v>
                </c:pt>
                <c:pt idx="383">
                  <c:v>-40.9597327201616</c:v>
                </c:pt>
                <c:pt idx="384">
                  <c:v>-40.6919989060973</c:v>
                </c:pt>
                <c:pt idx="385">
                  <c:v>-40.5247065226576</c:v>
                </c:pt>
                <c:pt idx="386">
                  <c:v>-40.2668130121088</c:v>
                </c:pt>
                <c:pt idx="387">
                  <c:v>-40.0663762847642</c:v>
                </c:pt>
                <c:pt idx="388">
                  <c:v>-39.960622679861</c:v>
                </c:pt>
                <c:pt idx="389">
                  <c:v>-39.7130971681163</c:v>
                </c:pt>
                <c:pt idx="390">
                  <c:v>-39.3616266990555</c:v>
                </c:pt>
                <c:pt idx="391">
                  <c:v>-39.1545857340258</c:v>
                </c:pt>
                <c:pt idx="392">
                  <c:v>-39.0339024901326</c:v>
                </c:pt>
                <c:pt idx="393">
                  <c:v>-38.9581447112643</c:v>
                </c:pt>
                <c:pt idx="394">
                  <c:v>-38.8691762411693</c:v>
                </c:pt>
                <c:pt idx="395">
                  <c:v>-38.7696414780808</c:v>
                </c:pt>
                <c:pt idx="396">
                  <c:v>-38.6045983058285</c:v>
                </c:pt>
                <c:pt idx="397">
                  <c:v>-38.4363082124991</c:v>
                </c:pt>
                <c:pt idx="398">
                  <c:v>-38.3070554171713</c:v>
                </c:pt>
                <c:pt idx="399">
                  <c:v>-38.3422655989532</c:v>
                </c:pt>
                <c:pt idx="400">
                  <c:v>-38.4998175575438</c:v>
                </c:pt>
                <c:pt idx="401">
                  <c:v>-38.6684980563592</c:v>
                </c:pt>
                <c:pt idx="402">
                  <c:v>-38.7651283605091</c:v>
                </c:pt>
                <c:pt idx="403">
                  <c:v>-38.7771332164688</c:v>
                </c:pt>
                <c:pt idx="404">
                  <c:v>-38.6072086670814</c:v>
                </c:pt>
                <c:pt idx="405">
                  <c:v>-38.2324691067094</c:v>
                </c:pt>
                <c:pt idx="406">
                  <c:v>-38.0334430106449</c:v>
                </c:pt>
                <c:pt idx="407">
                  <c:v>-38.1362044885631</c:v>
                </c:pt>
                <c:pt idx="408">
                  <c:v>-38.3751985593461</c:v>
                </c:pt>
                <c:pt idx="409">
                  <c:v>-38.4956025736043</c:v>
                </c:pt>
                <c:pt idx="410">
                  <c:v>-38.2383907885398</c:v>
                </c:pt>
                <c:pt idx="411">
                  <c:v>-37.8487283093171</c:v>
                </c:pt>
                <c:pt idx="412">
                  <c:v>-37.6064419751997</c:v>
                </c:pt>
                <c:pt idx="413">
                  <c:v>-37.6429444978111</c:v>
                </c:pt>
                <c:pt idx="414">
                  <c:v>-37.8145936099662</c:v>
                </c:pt>
                <c:pt idx="415">
                  <c:v>-38.0211359335496</c:v>
                </c:pt>
                <c:pt idx="416">
                  <c:v>-38.3277252201092</c:v>
                </c:pt>
                <c:pt idx="417">
                  <c:v>-38.5937515305559</c:v>
                </c:pt>
                <c:pt idx="418">
                  <c:v>-38.6373471785396</c:v>
                </c:pt>
                <c:pt idx="419">
                  <c:v>-38.5166414992323</c:v>
                </c:pt>
                <c:pt idx="420">
                  <c:v>-38.5874669092163</c:v>
                </c:pt>
                <c:pt idx="421">
                  <c:v>-38.9550081466449</c:v>
                </c:pt>
                <c:pt idx="422">
                  <c:v>-39.3883212260924</c:v>
                </c:pt>
                <c:pt idx="423">
                  <c:v>-39.8895625223478</c:v>
                </c:pt>
                <c:pt idx="424">
                  <c:v>-40.2248390893628</c:v>
                </c:pt>
                <c:pt idx="425">
                  <c:v>-40.386177556455</c:v>
                </c:pt>
                <c:pt idx="426">
                  <c:v>-40.3514051851898</c:v>
                </c:pt>
                <c:pt idx="427">
                  <c:v>-40.4127415705678</c:v>
                </c:pt>
                <c:pt idx="428">
                  <c:v>-40.6568203433745</c:v>
                </c:pt>
                <c:pt idx="429">
                  <c:v>-40.9238381533109</c:v>
                </c:pt>
                <c:pt idx="430">
                  <c:v>-41.5588518427036</c:v>
                </c:pt>
                <c:pt idx="431">
                  <c:v>-42.6383367547043</c:v>
                </c:pt>
                <c:pt idx="432">
                  <c:v>-43.5817784951997</c:v>
                </c:pt>
                <c:pt idx="433">
                  <c:v>-44.1088793351965</c:v>
                </c:pt>
                <c:pt idx="434">
                  <c:v>-44.3106402704917</c:v>
                </c:pt>
                <c:pt idx="435">
                  <c:v>-43.774735664787</c:v>
                </c:pt>
                <c:pt idx="436">
                  <c:v>-42.8347553076908</c:v>
                </c:pt>
                <c:pt idx="437">
                  <c:v>-42.5212313332953</c:v>
                </c:pt>
                <c:pt idx="438">
                  <c:v>-43.0733363355665</c:v>
                </c:pt>
                <c:pt idx="439">
                  <c:v>-44.2117077867289</c:v>
                </c:pt>
                <c:pt idx="440">
                  <c:v>-45.3244450858814</c:v>
                </c:pt>
                <c:pt idx="441">
                  <c:v>-45.9209938581084</c:v>
                </c:pt>
                <c:pt idx="442">
                  <c:v>-46.2383342394658</c:v>
                </c:pt>
                <c:pt idx="443">
                  <c:v>-46.5915880670127</c:v>
                </c:pt>
                <c:pt idx="444">
                  <c:v>-47.1838760455285</c:v>
                </c:pt>
                <c:pt idx="445">
                  <c:v>-47.9853968723308</c:v>
                </c:pt>
                <c:pt idx="446">
                  <c:v>-48.8283264145157</c:v>
                </c:pt>
                <c:pt idx="447">
                  <c:v>-49.9414489258013</c:v>
                </c:pt>
                <c:pt idx="448">
                  <c:v>-51.1052100780166</c:v>
                </c:pt>
                <c:pt idx="449">
                  <c:v>-52.2296986429973</c:v>
                </c:pt>
                <c:pt idx="450">
                  <c:v>-53.5859457027544</c:v>
                </c:pt>
                <c:pt idx="451">
                  <c:v>-54.4379478677852</c:v>
                </c:pt>
                <c:pt idx="452">
                  <c:v>-54.5986863503248</c:v>
                </c:pt>
                <c:pt idx="453">
                  <c:v>-54.810680524834</c:v>
                </c:pt>
                <c:pt idx="454">
                  <c:v>-54.3621973948359</c:v>
                </c:pt>
                <c:pt idx="455">
                  <c:v>-53.7411717600678</c:v>
                </c:pt>
                <c:pt idx="456">
                  <c:v>-52.2531318835215</c:v>
                </c:pt>
                <c:pt idx="457">
                  <c:v>-50.1990657007457</c:v>
                </c:pt>
                <c:pt idx="458">
                  <c:v>-48.1145795983899</c:v>
                </c:pt>
                <c:pt idx="459">
                  <c:v>-46.5979105175672</c:v>
                </c:pt>
                <c:pt idx="460">
                  <c:v>-45.4823925742369</c:v>
                </c:pt>
                <c:pt idx="461">
                  <c:v>-44.5920038115039</c:v>
                </c:pt>
                <c:pt idx="462">
                  <c:v>-44.0463725616266</c:v>
                </c:pt>
                <c:pt idx="463">
                  <c:v>-43.7968787983369</c:v>
                </c:pt>
                <c:pt idx="464">
                  <c:v>-43.4866715397824</c:v>
                </c:pt>
                <c:pt idx="465">
                  <c:v>-43.1369254989012</c:v>
                </c:pt>
                <c:pt idx="466">
                  <c:v>-42.8683064261584</c:v>
                </c:pt>
                <c:pt idx="467">
                  <c:v>-42.7684703258332</c:v>
                </c:pt>
                <c:pt idx="468">
                  <c:v>-42.504979438338</c:v>
                </c:pt>
                <c:pt idx="469">
                  <c:v>-42.008311775702</c:v>
                </c:pt>
                <c:pt idx="470">
                  <c:v>-41.3753749514094</c:v>
                </c:pt>
                <c:pt idx="471">
                  <c:v>-40.9141304020228</c:v>
                </c:pt>
                <c:pt idx="472">
                  <c:v>-40.5089744023706</c:v>
                </c:pt>
                <c:pt idx="473">
                  <c:v>-40.0721365149562</c:v>
                </c:pt>
                <c:pt idx="474">
                  <c:v>-39.6726486244707</c:v>
                </c:pt>
                <c:pt idx="475">
                  <c:v>-39.2526681976128</c:v>
                </c:pt>
                <c:pt idx="476">
                  <c:v>-38.9338165018296</c:v>
                </c:pt>
                <c:pt idx="477">
                  <c:v>-38.6592659499781</c:v>
                </c:pt>
                <c:pt idx="478">
                  <c:v>-38.4598982741777</c:v>
                </c:pt>
                <c:pt idx="479">
                  <c:v>-38.3112401467733</c:v>
                </c:pt>
                <c:pt idx="480">
                  <c:v>-38.097571189851</c:v>
                </c:pt>
                <c:pt idx="481">
                  <c:v>-37.8474328606516</c:v>
                </c:pt>
                <c:pt idx="482">
                  <c:v>-37.6478467525415</c:v>
                </c:pt>
                <c:pt idx="483">
                  <c:v>-37.5777524860801</c:v>
                </c:pt>
                <c:pt idx="484">
                  <c:v>-37.4481996133008</c:v>
                </c:pt>
                <c:pt idx="485">
                  <c:v>-37.2353448142212</c:v>
                </c:pt>
                <c:pt idx="486">
                  <c:v>-37.0671693942146</c:v>
                </c:pt>
                <c:pt idx="487">
                  <c:v>-36.7891080335029</c:v>
                </c:pt>
                <c:pt idx="488">
                  <c:v>-36.5794836338755</c:v>
                </c:pt>
                <c:pt idx="489">
                  <c:v>-36.4789347914981</c:v>
                </c:pt>
                <c:pt idx="490">
                  <c:v>-36.4850712198018</c:v>
                </c:pt>
                <c:pt idx="491">
                  <c:v>-36.4261125526866</c:v>
                </c:pt>
                <c:pt idx="492">
                  <c:v>-36.3491253993916</c:v>
                </c:pt>
                <c:pt idx="493">
                  <c:v>-36.2792615095529</c:v>
                </c:pt>
                <c:pt idx="494">
                  <c:v>-36.2052959276268</c:v>
                </c:pt>
                <c:pt idx="495">
                  <c:v>-36.0414695679993</c:v>
                </c:pt>
                <c:pt idx="496">
                  <c:v>-35.7408202597922</c:v>
                </c:pt>
                <c:pt idx="497">
                  <c:v>-35.4831106324601</c:v>
                </c:pt>
                <c:pt idx="498">
                  <c:v>-35.4643300469204</c:v>
                </c:pt>
                <c:pt idx="499">
                  <c:v>-35.5674942763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2.0560308321324</c:v>
                </c:pt>
                <c:pt idx="1">
                  <c:v>-90.1493287479154</c:v>
                </c:pt>
                <c:pt idx="2">
                  <c:v>-89.6731921895434</c:v>
                </c:pt>
                <c:pt idx="3">
                  <c:v>-91.3000117333515</c:v>
                </c:pt>
                <c:pt idx="4">
                  <c:v>-92.2388637958941</c:v>
                </c:pt>
                <c:pt idx="5">
                  <c:v>-88.0262060114388</c:v>
                </c:pt>
                <c:pt idx="6">
                  <c:v>-86.3958671988099</c:v>
                </c:pt>
                <c:pt idx="7">
                  <c:v>-83.9508320959811</c:v>
                </c:pt>
                <c:pt idx="8">
                  <c:v>-84.7326461680359</c:v>
                </c:pt>
                <c:pt idx="9">
                  <c:v>-86.7346178074765</c:v>
                </c:pt>
                <c:pt idx="10">
                  <c:v>-90.8207331182664</c:v>
                </c:pt>
                <c:pt idx="11">
                  <c:v>-87.654696837658</c:v>
                </c:pt>
                <c:pt idx="12">
                  <c:v>-84.5481875548517</c:v>
                </c:pt>
                <c:pt idx="13">
                  <c:v>-79.3447370377333</c:v>
                </c:pt>
                <c:pt idx="14">
                  <c:v>-77.6464518825062</c:v>
                </c:pt>
                <c:pt idx="15">
                  <c:v>-78.6798000871877</c:v>
                </c:pt>
                <c:pt idx="16">
                  <c:v>-82.2640554087859</c:v>
                </c:pt>
                <c:pt idx="17">
                  <c:v>-82.7343860035572</c:v>
                </c:pt>
                <c:pt idx="18">
                  <c:v>-90.8092659534179</c:v>
                </c:pt>
                <c:pt idx="19">
                  <c:v>-82.3574210923329</c:v>
                </c:pt>
                <c:pt idx="20">
                  <c:v>-78.1780148139566</c:v>
                </c:pt>
                <c:pt idx="21">
                  <c:v>-75.0246402101965</c:v>
                </c:pt>
                <c:pt idx="22">
                  <c:v>-77.1317181888871</c:v>
                </c:pt>
                <c:pt idx="23">
                  <c:v>-78.6657038627132</c:v>
                </c:pt>
                <c:pt idx="24">
                  <c:v>-85.4179914647179</c:v>
                </c:pt>
                <c:pt idx="25">
                  <c:v>-88.9471287890925</c:v>
                </c:pt>
                <c:pt idx="26">
                  <c:v>-83.7039032720931</c:v>
                </c:pt>
                <c:pt idx="27">
                  <c:v>-76.8812658984387</c:v>
                </c:pt>
                <c:pt idx="28">
                  <c:v>-75.4323311081064</c:v>
                </c:pt>
                <c:pt idx="29">
                  <c:v>-75.2613769485661</c:v>
                </c:pt>
                <c:pt idx="30">
                  <c:v>-76.2443000043624</c:v>
                </c:pt>
                <c:pt idx="31">
                  <c:v>-82.2152816089968</c:v>
                </c:pt>
                <c:pt idx="32">
                  <c:v>-80.854311361204</c:v>
                </c:pt>
                <c:pt idx="33">
                  <c:v>-79.2355258916355</c:v>
                </c:pt>
                <c:pt idx="34">
                  <c:v>-76.8093128687093</c:v>
                </c:pt>
                <c:pt idx="35">
                  <c:v>-74.1084554088837</c:v>
                </c:pt>
                <c:pt idx="36">
                  <c:v>-75.2095291652062</c:v>
                </c:pt>
                <c:pt idx="37">
                  <c:v>-77.3345068280725</c:v>
                </c:pt>
                <c:pt idx="38">
                  <c:v>-78.4437565684399</c:v>
                </c:pt>
                <c:pt idx="39">
                  <c:v>-76.574260264485</c:v>
                </c:pt>
                <c:pt idx="40">
                  <c:v>-76.0247796469898</c:v>
                </c:pt>
                <c:pt idx="41">
                  <c:v>-74.4660919607009</c:v>
                </c:pt>
                <c:pt idx="42">
                  <c:v>-72.5658831550086</c:v>
                </c:pt>
                <c:pt idx="43">
                  <c:v>-74.1367166385944</c:v>
                </c:pt>
                <c:pt idx="44">
                  <c:v>-76.453891163223</c:v>
                </c:pt>
                <c:pt idx="45">
                  <c:v>-78.5306484441456</c:v>
                </c:pt>
                <c:pt idx="46">
                  <c:v>-77.1135506810662</c:v>
                </c:pt>
                <c:pt idx="47">
                  <c:v>-75.8163702769176</c:v>
                </c:pt>
                <c:pt idx="48">
                  <c:v>-72.5720858032729</c:v>
                </c:pt>
                <c:pt idx="49">
                  <c:v>-72.3993733900443</c:v>
                </c:pt>
                <c:pt idx="50">
                  <c:v>-73.8327565524849</c:v>
                </c:pt>
                <c:pt idx="51">
                  <c:v>-75.360934043991</c:v>
                </c:pt>
                <c:pt idx="52">
                  <c:v>-73.5036523644641</c:v>
                </c:pt>
                <c:pt idx="53">
                  <c:v>-72.9908047962494</c:v>
                </c:pt>
                <c:pt idx="54">
                  <c:v>-71.8302827409862</c:v>
                </c:pt>
                <c:pt idx="55">
                  <c:v>-70.9585058570393</c:v>
                </c:pt>
                <c:pt idx="56">
                  <c:v>-71.3608010952279</c:v>
                </c:pt>
                <c:pt idx="57">
                  <c:v>-71.9151997035145</c:v>
                </c:pt>
                <c:pt idx="58">
                  <c:v>-73.1361864288547</c:v>
                </c:pt>
                <c:pt idx="59">
                  <c:v>-72.8409394420484</c:v>
                </c:pt>
                <c:pt idx="60">
                  <c:v>-70.898123791263</c:v>
                </c:pt>
                <c:pt idx="61">
                  <c:v>-69.9789106821659</c:v>
                </c:pt>
                <c:pt idx="62">
                  <c:v>-70.1007449487071</c:v>
                </c:pt>
                <c:pt idx="63">
                  <c:v>-69.8447407390438</c:v>
                </c:pt>
                <c:pt idx="64">
                  <c:v>-72.0705094435858</c:v>
                </c:pt>
                <c:pt idx="65">
                  <c:v>-73.0162090065419</c:v>
                </c:pt>
                <c:pt idx="66">
                  <c:v>-71.7432837949373</c:v>
                </c:pt>
                <c:pt idx="67">
                  <c:v>-70.182460473821</c:v>
                </c:pt>
                <c:pt idx="68">
                  <c:v>-68.430035574426</c:v>
                </c:pt>
                <c:pt idx="69">
                  <c:v>-67.0791926100481</c:v>
                </c:pt>
                <c:pt idx="70">
                  <c:v>-67.7303844814503</c:v>
                </c:pt>
                <c:pt idx="71">
                  <c:v>-68.4806490421455</c:v>
                </c:pt>
                <c:pt idx="72">
                  <c:v>-69.9647990612938</c:v>
                </c:pt>
                <c:pt idx="73">
                  <c:v>-68.913229165036</c:v>
                </c:pt>
                <c:pt idx="74">
                  <c:v>-67.2176408553373</c:v>
                </c:pt>
                <c:pt idx="75">
                  <c:v>-66.5201286815465</c:v>
                </c:pt>
                <c:pt idx="76">
                  <c:v>-66.6884753994084</c:v>
                </c:pt>
                <c:pt idx="77">
                  <c:v>-67.9339495858144</c:v>
                </c:pt>
                <c:pt idx="78">
                  <c:v>-68.4965905842372</c:v>
                </c:pt>
                <c:pt idx="79">
                  <c:v>-68.1177960557203</c:v>
                </c:pt>
                <c:pt idx="80">
                  <c:v>-67.6507523345694</c:v>
                </c:pt>
                <c:pt idx="81">
                  <c:v>-66.7465165109405</c:v>
                </c:pt>
                <c:pt idx="82">
                  <c:v>-68.1652557635224</c:v>
                </c:pt>
                <c:pt idx="83">
                  <c:v>-69.8526970627917</c:v>
                </c:pt>
                <c:pt idx="84">
                  <c:v>-70.8277668295191</c:v>
                </c:pt>
                <c:pt idx="85">
                  <c:v>-70.8010588228624</c:v>
                </c:pt>
                <c:pt idx="86">
                  <c:v>-70.343744952315</c:v>
                </c:pt>
                <c:pt idx="87">
                  <c:v>-70.5129878016522</c:v>
                </c:pt>
                <c:pt idx="88">
                  <c:v>-70.9461802758381</c:v>
                </c:pt>
                <c:pt idx="89">
                  <c:v>-72.0268859496554</c:v>
                </c:pt>
                <c:pt idx="90">
                  <c:v>-72.1891760961428</c:v>
                </c:pt>
                <c:pt idx="91">
                  <c:v>-72.0365734849627</c:v>
                </c:pt>
                <c:pt idx="92">
                  <c:v>-74.050470531597</c:v>
                </c:pt>
                <c:pt idx="93">
                  <c:v>-74.3911831179851</c:v>
                </c:pt>
                <c:pt idx="94">
                  <c:v>-73.6358266447798</c:v>
                </c:pt>
                <c:pt idx="95">
                  <c:v>-70.7889558666086</c:v>
                </c:pt>
                <c:pt idx="96">
                  <c:v>-70.2402055439167</c:v>
                </c:pt>
                <c:pt idx="97">
                  <c:v>-70.812834005845</c:v>
                </c:pt>
                <c:pt idx="98">
                  <c:v>-71.2252171352926</c:v>
                </c:pt>
                <c:pt idx="99">
                  <c:v>-73.8324287790692</c:v>
                </c:pt>
                <c:pt idx="100">
                  <c:v>-71.2224052256884</c:v>
                </c:pt>
                <c:pt idx="101">
                  <c:v>-69.2088685032249</c:v>
                </c:pt>
                <c:pt idx="102">
                  <c:v>-67.9176977933859</c:v>
                </c:pt>
                <c:pt idx="103">
                  <c:v>-68.0947697756696</c:v>
                </c:pt>
                <c:pt idx="104">
                  <c:v>-70.3467395081299</c:v>
                </c:pt>
                <c:pt idx="105">
                  <c:v>-70.3790628934626</c:v>
                </c:pt>
                <c:pt idx="106">
                  <c:v>-68.8925827259201</c:v>
                </c:pt>
                <c:pt idx="107">
                  <c:v>-69.6373038305976</c:v>
                </c:pt>
                <c:pt idx="108">
                  <c:v>-69.5343887772446</c:v>
                </c:pt>
                <c:pt idx="109">
                  <c:v>-69.2826503410558</c:v>
                </c:pt>
                <c:pt idx="110">
                  <c:v>-69.0157118914868</c:v>
                </c:pt>
                <c:pt idx="111">
                  <c:v>-69.4047374076527</c:v>
                </c:pt>
                <c:pt idx="112">
                  <c:v>-68.8622744970312</c:v>
                </c:pt>
                <c:pt idx="113">
                  <c:v>-68.5320216539187</c:v>
                </c:pt>
                <c:pt idx="114">
                  <c:v>-69.6592920897676</c:v>
                </c:pt>
                <c:pt idx="115">
                  <c:v>-71.9092927959011</c:v>
                </c:pt>
                <c:pt idx="116">
                  <c:v>-71.9165919817311</c:v>
                </c:pt>
                <c:pt idx="117">
                  <c:v>-70.2830077235877</c:v>
                </c:pt>
                <c:pt idx="118">
                  <c:v>-70.3891584444912</c:v>
                </c:pt>
                <c:pt idx="119">
                  <c:v>-68.4469388341835</c:v>
                </c:pt>
                <c:pt idx="120">
                  <c:v>-67.3034331123936</c:v>
                </c:pt>
                <c:pt idx="121">
                  <c:v>-67.3683051928832</c:v>
                </c:pt>
                <c:pt idx="122">
                  <c:v>-66.9127845267729</c:v>
                </c:pt>
                <c:pt idx="123">
                  <c:v>-67.1882688125914</c:v>
                </c:pt>
                <c:pt idx="124">
                  <c:v>-66.2594731113465</c:v>
                </c:pt>
                <c:pt idx="125">
                  <c:v>-65.0290752229445</c:v>
                </c:pt>
                <c:pt idx="126">
                  <c:v>-65.1999302762968</c:v>
                </c:pt>
                <c:pt idx="127">
                  <c:v>-64.9520463126952</c:v>
                </c:pt>
                <c:pt idx="128">
                  <c:v>-64.8822622999106</c:v>
                </c:pt>
                <c:pt idx="129">
                  <c:v>-63.7399214537656</c:v>
                </c:pt>
                <c:pt idx="130">
                  <c:v>-63.0930941897623</c:v>
                </c:pt>
                <c:pt idx="131">
                  <c:v>-62.875067746115</c:v>
                </c:pt>
                <c:pt idx="132">
                  <c:v>-62.6868723123927</c:v>
                </c:pt>
                <c:pt idx="133">
                  <c:v>-62.3256874460113</c:v>
                </c:pt>
                <c:pt idx="134">
                  <c:v>-61.3246355195381</c:v>
                </c:pt>
                <c:pt idx="135">
                  <c:v>-60.6621878651233</c:v>
                </c:pt>
                <c:pt idx="136">
                  <c:v>-59.9368769188565</c:v>
                </c:pt>
                <c:pt idx="137">
                  <c:v>-60.0163168472422</c:v>
                </c:pt>
                <c:pt idx="138">
                  <c:v>-59.7362574998444</c:v>
                </c:pt>
                <c:pt idx="139">
                  <c:v>-59.5190314851667</c:v>
                </c:pt>
                <c:pt idx="140">
                  <c:v>-59.0105773219788</c:v>
                </c:pt>
                <c:pt idx="141">
                  <c:v>-58.5458240375001</c:v>
                </c:pt>
                <c:pt idx="142">
                  <c:v>-58.091702346225</c:v>
                </c:pt>
                <c:pt idx="143">
                  <c:v>-57.4112466053422</c:v>
                </c:pt>
                <c:pt idx="144">
                  <c:v>-57.3574074359988</c:v>
                </c:pt>
                <c:pt idx="145">
                  <c:v>-57.1041502174144</c:v>
                </c:pt>
                <c:pt idx="146">
                  <c:v>-56.9667968907513</c:v>
                </c:pt>
                <c:pt idx="147">
                  <c:v>-56.7811072558612</c:v>
                </c:pt>
                <c:pt idx="148">
                  <c:v>-56.5792052794902</c:v>
                </c:pt>
                <c:pt idx="149">
                  <c:v>-56.1718788771025</c:v>
                </c:pt>
                <c:pt idx="150">
                  <c:v>-55.2717129622538</c:v>
                </c:pt>
                <c:pt idx="151">
                  <c:v>-54.3790093682468</c:v>
                </c:pt>
                <c:pt idx="152">
                  <c:v>-53.7866118225483</c:v>
                </c:pt>
                <c:pt idx="153">
                  <c:v>-53.5245703713991</c:v>
                </c:pt>
                <c:pt idx="154">
                  <c:v>-53.305622866769</c:v>
                </c:pt>
                <c:pt idx="155">
                  <c:v>-53.194592751146</c:v>
                </c:pt>
                <c:pt idx="156">
                  <c:v>-53.0898112484129</c:v>
                </c:pt>
                <c:pt idx="157">
                  <c:v>-53.0425007052454</c:v>
                </c:pt>
                <c:pt idx="158">
                  <c:v>-52.4902661814746</c:v>
                </c:pt>
                <c:pt idx="159">
                  <c:v>-52.0747877219878</c:v>
                </c:pt>
                <c:pt idx="160">
                  <c:v>-51.9585526924864</c:v>
                </c:pt>
                <c:pt idx="161">
                  <c:v>-51.6657972156629</c:v>
                </c:pt>
                <c:pt idx="162">
                  <c:v>-51.2393797650469</c:v>
                </c:pt>
                <c:pt idx="163">
                  <c:v>-51.1990283500796</c:v>
                </c:pt>
                <c:pt idx="164">
                  <c:v>-50.984135373854</c:v>
                </c:pt>
                <c:pt idx="165">
                  <c:v>-50.6286885607999</c:v>
                </c:pt>
                <c:pt idx="166">
                  <c:v>-50.6808325808019</c:v>
                </c:pt>
                <c:pt idx="167">
                  <c:v>-50.2936568320044</c:v>
                </c:pt>
                <c:pt idx="168">
                  <c:v>-49.8681890858201</c:v>
                </c:pt>
                <c:pt idx="169">
                  <c:v>-49.6887276722364</c:v>
                </c:pt>
                <c:pt idx="170">
                  <c:v>-49.6031945055919</c:v>
                </c:pt>
                <c:pt idx="171">
                  <c:v>-49.8372593378652</c:v>
                </c:pt>
                <c:pt idx="172">
                  <c:v>-50.1108386929248</c:v>
                </c:pt>
                <c:pt idx="173">
                  <c:v>-50.3487198442758</c:v>
                </c:pt>
                <c:pt idx="174">
                  <c:v>-50.6672783836673</c:v>
                </c:pt>
                <c:pt idx="175">
                  <c:v>-50.8617723081841</c:v>
                </c:pt>
                <c:pt idx="176">
                  <c:v>-51.0470288228151</c:v>
                </c:pt>
                <c:pt idx="177">
                  <c:v>-51.4196800682763</c:v>
                </c:pt>
                <c:pt idx="178">
                  <c:v>-51.9275981698222</c:v>
                </c:pt>
                <c:pt idx="179">
                  <c:v>-51.9284966567301</c:v>
                </c:pt>
                <c:pt idx="180">
                  <c:v>-51.3096669573024</c:v>
                </c:pt>
                <c:pt idx="181">
                  <c:v>-51.0532343278261</c:v>
                </c:pt>
                <c:pt idx="182">
                  <c:v>-51.0269690103113</c:v>
                </c:pt>
                <c:pt idx="183">
                  <c:v>-50.8040654687335</c:v>
                </c:pt>
                <c:pt idx="184">
                  <c:v>-50.6393929073396</c:v>
                </c:pt>
                <c:pt idx="185">
                  <c:v>-50.3176474860501</c:v>
                </c:pt>
                <c:pt idx="186">
                  <c:v>-50.0822032768646</c:v>
                </c:pt>
                <c:pt idx="187">
                  <c:v>-50.0185367203477</c:v>
                </c:pt>
                <c:pt idx="188">
                  <c:v>-50.0550525421304</c:v>
                </c:pt>
                <c:pt idx="189">
                  <c:v>-49.8894027913195</c:v>
                </c:pt>
                <c:pt idx="190">
                  <c:v>-49.7877049945837</c:v>
                </c:pt>
                <c:pt idx="191">
                  <c:v>-49.9052941951035</c:v>
                </c:pt>
                <c:pt idx="192">
                  <c:v>-50.0490592906786</c:v>
                </c:pt>
                <c:pt idx="193">
                  <c:v>-50.2677801271524</c:v>
                </c:pt>
                <c:pt idx="194">
                  <c:v>-50.6576676450556</c:v>
                </c:pt>
                <c:pt idx="195">
                  <c:v>-51.1085918111858</c:v>
                </c:pt>
                <c:pt idx="196">
                  <c:v>-51.3425928732329</c:v>
                </c:pt>
                <c:pt idx="197">
                  <c:v>-51.7299098963591</c:v>
                </c:pt>
                <c:pt idx="198">
                  <c:v>-52.4612276856744</c:v>
                </c:pt>
                <c:pt idx="199">
                  <c:v>-53.4128041804055</c:v>
                </c:pt>
                <c:pt idx="200">
                  <c:v>-54.0804139601509</c:v>
                </c:pt>
                <c:pt idx="201">
                  <c:v>-54.9732601104742</c:v>
                </c:pt>
                <c:pt idx="202">
                  <c:v>-56.0732661358479</c:v>
                </c:pt>
                <c:pt idx="203">
                  <c:v>-56.5262004602664</c:v>
                </c:pt>
                <c:pt idx="204">
                  <c:v>-57.0836221183449</c:v>
                </c:pt>
                <c:pt idx="205">
                  <c:v>-58.5940545322685</c:v>
                </c:pt>
                <c:pt idx="206">
                  <c:v>-61.0124670273874</c:v>
                </c:pt>
                <c:pt idx="207">
                  <c:v>-62.7479077163927</c:v>
                </c:pt>
                <c:pt idx="208">
                  <c:v>-64.9849268392684</c:v>
                </c:pt>
                <c:pt idx="209">
                  <c:v>-66.2656745280485</c:v>
                </c:pt>
                <c:pt idx="210">
                  <c:v>-66.0445764954683</c:v>
                </c:pt>
                <c:pt idx="211">
                  <c:v>-63.6689509567507</c:v>
                </c:pt>
                <c:pt idx="212">
                  <c:v>-63.9615685256765</c:v>
                </c:pt>
                <c:pt idx="213">
                  <c:v>-68.289723939256</c:v>
                </c:pt>
                <c:pt idx="214">
                  <c:v>-75.1660588248395</c:v>
                </c:pt>
                <c:pt idx="215">
                  <c:v>-89.1356688289649</c:v>
                </c:pt>
                <c:pt idx="216">
                  <c:v>-72.8035102510633</c:v>
                </c:pt>
                <c:pt idx="217">
                  <c:v>-67.3563760411048</c:v>
                </c:pt>
                <c:pt idx="218">
                  <c:v>-64.6450385178739</c:v>
                </c:pt>
                <c:pt idx="219">
                  <c:v>-63.0790392629036</c:v>
                </c:pt>
                <c:pt idx="220">
                  <c:v>-61.2846929931749</c:v>
                </c:pt>
                <c:pt idx="221">
                  <c:v>-58.65181080615</c:v>
                </c:pt>
                <c:pt idx="222">
                  <c:v>-56.9476550354575</c:v>
                </c:pt>
                <c:pt idx="223">
                  <c:v>-55.9311859045402</c:v>
                </c:pt>
                <c:pt idx="224">
                  <c:v>-55.2143686832373</c:v>
                </c:pt>
                <c:pt idx="225">
                  <c:v>-53.9364477482773</c:v>
                </c:pt>
                <c:pt idx="226">
                  <c:v>-53.0261791133203</c:v>
                </c:pt>
                <c:pt idx="227">
                  <c:v>-52.5524829440625</c:v>
                </c:pt>
                <c:pt idx="228">
                  <c:v>-51.4890580371718</c:v>
                </c:pt>
                <c:pt idx="229">
                  <c:v>-50.4496274868221</c:v>
                </c:pt>
                <c:pt idx="230">
                  <c:v>-50.1432999142139</c:v>
                </c:pt>
                <c:pt idx="231">
                  <c:v>-49.7450410782977</c:v>
                </c:pt>
                <c:pt idx="232">
                  <c:v>-49.2936886972329</c:v>
                </c:pt>
                <c:pt idx="233">
                  <c:v>-49.1912910467968</c:v>
                </c:pt>
                <c:pt idx="234">
                  <c:v>-48.9209501849131</c:v>
                </c:pt>
                <c:pt idx="235">
                  <c:v>-48.0003247555554</c:v>
                </c:pt>
                <c:pt idx="236">
                  <c:v>-47.2400240245575</c:v>
                </c:pt>
                <c:pt idx="237">
                  <c:v>-46.7921838200298</c:v>
                </c:pt>
                <c:pt idx="238">
                  <c:v>-46.2651307524865</c:v>
                </c:pt>
                <c:pt idx="239">
                  <c:v>-45.9751065355701</c:v>
                </c:pt>
                <c:pt idx="240">
                  <c:v>-45.6376050105681</c:v>
                </c:pt>
                <c:pt idx="241">
                  <c:v>-45.3621121800821</c:v>
                </c:pt>
                <c:pt idx="242">
                  <c:v>-45.1571149647852</c:v>
                </c:pt>
                <c:pt idx="243">
                  <c:v>-44.8451555486441</c:v>
                </c:pt>
                <c:pt idx="244">
                  <c:v>-44.3248653120125</c:v>
                </c:pt>
                <c:pt idx="245">
                  <c:v>-43.8430017301509</c:v>
                </c:pt>
                <c:pt idx="246">
                  <c:v>-43.5458490811437</c:v>
                </c:pt>
                <c:pt idx="247">
                  <c:v>-43.2811996982448</c:v>
                </c:pt>
                <c:pt idx="248">
                  <c:v>-43.1117646477388</c:v>
                </c:pt>
                <c:pt idx="249">
                  <c:v>-42.936547024895</c:v>
                </c:pt>
                <c:pt idx="250">
                  <c:v>-42.6701484656582</c:v>
                </c:pt>
                <c:pt idx="251">
                  <c:v>-42.3976328809907</c:v>
                </c:pt>
                <c:pt idx="252">
                  <c:v>-42.2105684108563</c:v>
                </c:pt>
                <c:pt idx="253">
                  <c:v>-41.9157642701708</c:v>
                </c:pt>
                <c:pt idx="254">
                  <c:v>-41.8447948720266</c:v>
                </c:pt>
                <c:pt idx="255">
                  <c:v>-41.9237110319032</c:v>
                </c:pt>
                <c:pt idx="256">
                  <c:v>-41.8475506194732</c:v>
                </c:pt>
                <c:pt idx="257">
                  <c:v>-41.7129940204721</c:v>
                </c:pt>
                <c:pt idx="258">
                  <c:v>-41.6055046623383</c:v>
                </c:pt>
                <c:pt idx="259">
                  <c:v>-41.4969261426696</c:v>
                </c:pt>
                <c:pt idx="260">
                  <c:v>-41.3651910121501</c:v>
                </c:pt>
                <c:pt idx="261">
                  <c:v>-41.2685008399747</c:v>
                </c:pt>
                <c:pt idx="262">
                  <c:v>-41.2455028599298</c:v>
                </c:pt>
                <c:pt idx="263">
                  <c:v>-41.2775843144612</c:v>
                </c:pt>
                <c:pt idx="264">
                  <c:v>-41.2525691664209</c:v>
                </c:pt>
                <c:pt idx="265">
                  <c:v>-41.0885238205112</c:v>
                </c:pt>
                <c:pt idx="266">
                  <c:v>-40.9349895370529</c:v>
                </c:pt>
                <c:pt idx="267">
                  <c:v>-40.8431544200105</c:v>
                </c:pt>
                <c:pt idx="268">
                  <c:v>-40.6600845672006</c:v>
                </c:pt>
                <c:pt idx="269">
                  <c:v>-40.3982575007943</c:v>
                </c:pt>
                <c:pt idx="270">
                  <c:v>-40.1874561232503</c:v>
                </c:pt>
                <c:pt idx="271">
                  <c:v>-40.0691547429135</c:v>
                </c:pt>
                <c:pt idx="272">
                  <c:v>-39.9974385208611</c:v>
                </c:pt>
                <c:pt idx="273">
                  <c:v>-39.8716188431524</c:v>
                </c:pt>
                <c:pt idx="274">
                  <c:v>-39.7483513331991</c:v>
                </c:pt>
                <c:pt idx="275">
                  <c:v>-39.7112135686493</c:v>
                </c:pt>
                <c:pt idx="276">
                  <c:v>-39.7620542902214</c:v>
                </c:pt>
                <c:pt idx="277">
                  <c:v>-39.8776404793598</c:v>
                </c:pt>
                <c:pt idx="278">
                  <c:v>-40.0520472917203</c:v>
                </c:pt>
                <c:pt idx="279">
                  <c:v>-40.1907417320339</c:v>
                </c:pt>
                <c:pt idx="280">
                  <c:v>-40.2406572359101</c:v>
                </c:pt>
                <c:pt idx="281">
                  <c:v>-40.3854610663843</c:v>
                </c:pt>
                <c:pt idx="282">
                  <c:v>-40.5425455618841</c:v>
                </c:pt>
                <c:pt idx="283">
                  <c:v>-40.8784256488961</c:v>
                </c:pt>
                <c:pt idx="284">
                  <c:v>-41.3724082833433</c:v>
                </c:pt>
                <c:pt idx="285">
                  <c:v>-41.8884352927885</c:v>
                </c:pt>
                <c:pt idx="286">
                  <c:v>-42.2763227666852</c:v>
                </c:pt>
                <c:pt idx="287">
                  <c:v>-42.5870357873667</c:v>
                </c:pt>
                <c:pt idx="288">
                  <c:v>-42.8685116282278</c:v>
                </c:pt>
                <c:pt idx="289">
                  <c:v>-43.2021798574732</c:v>
                </c:pt>
                <c:pt idx="290">
                  <c:v>-43.5354505776334</c:v>
                </c:pt>
                <c:pt idx="291">
                  <c:v>-43.9837964622583</c:v>
                </c:pt>
                <c:pt idx="292">
                  <c:v>-44.4254171807993</c:v>
                </c:pt>
                <c:pt idx="293">
                  <c:v>-44.9113926121878</c:v>
                </c:pt>
                <c:pt idx="294">
                  <c:v>-45.2357342913472</c:v>
                </c:pt>
                <c:pt idx="295">
                  <c:v>-45.6263887034525</c:v>
                </c:pt>
                <c:pt idx="296">
                  <c:v>-45.9553277059525</c:v>
                </c:pt>
                <c:pt idx="297">
                  <c:v>-46.1740468723176</c:v>
                </c:pt>
                <c:pt idx="298">
                  <c:v>-46.4832085386085</c:v>
                </c:pt>
                <c:pt idx="299">
                  <c:v>-47.0336433370901</c:v>
                </c:pt>
                <c:pt idx="300">
                  <c:v>-47.7239377726774</c:v>
                </c:pt>
                <c:pt idx="301">
                  <c:v>-48.4202439160068</c:v>
                </c:pt>
                <c:pt idx="302">
                  <c:v>-49.181905532953</c:v>
                </c:pt>
                <c:pt idx="303">
                  <c:v>-50.1282268485111</c:v>
                </c:pt>
                <c:pt idx="304">
                  <c:v>-51.4301468875538</c:v>
                </c:pt>
                <c:pt idx="305">
                  <c:v>-53.3135094013917</c:v>
                </c:pt>
                <c:pt idx="306">
                  <c:v>-55.613496985242</c:v>
                </c:pt>
                <c:pt idx="307">
                  <c:v>-58.2197585732518</c:v>
                </c:pt>
                <c:pt idx="308">
                  <c:v>-60.4880429476153</c:v>
                </c:pt>
                <c:pt idx="309">
                  <c:v>-63.3687681830721</c:v>
                </c:pt>
                <c:pt idx="310">
                  <c:v>-63.1249893553039</c:v>
                </c:pt>
                <c:pt idx="311">
                  <c:v>-59.6600497393345</c:v>
                </c:pt>
                <c:pt idx="312">
                  <c:v>-57.0524099013316</c:v>
                </c:pt>
                <c:pt idx="313">
                  <c:v>-54.6299703355866</c:v>
                </c:pt>
                <c:pt idx="314">
                  <c:v>-52.1118228663989</c:v>
                </c:pt>
                <c:pt idx="315">
                  <c:v>-49.9523328283224</c:v>
                </c:pt>
                <c:pt idx="316">
                  <c:v>-48.5201473652136</c:v>
                </c:pt>
                <c:pt idx="317">
                  <c:v>-47.4891051154618</c:v>
                </c:pt>
                <c:pt idx="318">
                  <c:v>-46.7160238732377</c:v>
                </c:pt>
                <c:pt idx="319">
                  <c:v>-45.9832108106397</c:v>
                </c:pt>
                <c:pt idx="320">
                  <c:v>-45.3917686051331</c:v>
                </c:pt>
                <c:pt idx="321">
                  <c:v>-44.7595160864926</c:v>
                </c:pt>
                <c:pt idx="322">
                  <c:v>-44.0706040859137</c:v>
                </c:pt>
                <c:pt idx="323">
                  <c:v>-43.4050353673337</c:v>
                </c:pt>
                <c:pt idx="324">
                  <c:v>-42.7368180033793</c:v>
                </c:pt>
                <c:pt idx="325">
                  <c:v>-42.0894834339724</c:v>
                </c:pt>
                <c:pt idx="326">
                  <c:v>-41.527035842299</c:v>
                </c:pt>
                <c:pt idx="327">
                  <c:v>-41.0617906675469</c:v>
                </c:pt>
                <c:pt idx="328">
                  <c:v>-40.6794101401086</c:v>
                </c:pt>
                <c:pt idx="329">
                  <c:v>-40.3229559365226</c:v>
                </c:pt>
                <c:pt idx="330">
                  <c:v>-39.9808254639078</c:v>
                </c:pt>
                <c:pt idx="331">
                  <c:v>-39.5301859099281</c:v>
                </c:pt>
                <c:pt idx="332">
                  <c:v>-39.0672467312387</c:v>
                </c:pt>
                <c:pt idx="333">
                  <c:v>-38.6140709817683</c:v>
                </c:pt>
                <c:pt idx="334">
                  <c:v>-38.1384934286788</c:v>
                </c:pt>
                <c:pt idx="335">
                  <c:v>-37.7072736578878</c:v>
                </c:pt>
                <c:pt idx="336">
                  <c:v>-37.3637688159558</c:v>
                </c:pt>
                <c:pt idx="337">
                  <c:v>-37.0881995859405</c:v>
                </c:pt>
                <c:pt idx="338">
                  <c:v>-36.8633533001285</c:v>
                </c:pt>
                <c:pt idx="339">
                  <c:v>-36.6517812292001</c:v>
                </c:pt>
                <c:pt idx="340">
                  <c:v>-36.4096996407996</c:v>
                </c:pt>
                <c:pt idx="341">
                  <c:v>-36.1226119743744</c:v>
                </c:pt>
                <c:pt idx="342">
                  <c:v>-35.9215427083629</c:v>
                </c:pt>
                <c:pt idx="343">
                  <c:v>-35.7925957137744</c:v>
                </c:pt>
                <c:pt idx="344">
                  <c:v>-35.6813588954126</c:v>
                </c:pt>
                <c:pt idx="345">
                  <c:v>-35.5496028336238</c:v>
                </c:pt>
                <c:pt idx="346">
                  <c:v>-35.4243679778918</c:v>
                </c:pt>
                <c:pt idx="347">
                  <c:v>-35.2952191912828</c:v>
                </c:pt>
                <c:pt idx="348">
                  <c:v>-35.1477675341592</c:v>
                </c:pt>
                <c:pt idx="349">
                  <c:v>-34.9885695048454</c:v>
                </c:pt>
                <c:pt idx="350">
                  <c:v>-34.8098297755443</c:v>
                </c:pt>
                <c:pt idx="351">
                  <c:v>-34.6566847766151</c:v>
                </c:pt>
                <c:pt idx="352">
                  <c:v>-34.5224220669469</c:v>
                </c:pt>
                <c:pt idx="353">
                  <c:v>-34.3689132545695</c:v>
                </c:pt>
                <c:pt idx="354">
                  <c:v>-34.1654275792936</c:v>
                </c:pt>
                <c:pt idx="355">
                  <c:v>-33.9989951833589</c:v>
                </c:pt>
                <c:pt idx="356">
                  <c:v>-33.8973357261047</c:v>
                </c:pt>
                <c:pt idx="357">
                  <c:v>-33.7772508227171</c:v>
                </c:pt>
                <c:pt idx="358">
                  <c:v>-33.6838723491426</c:v>
                </c:pt>
                <c:pt idx="359">
                  <c:v>-33.6324162751092</c:v>
                </c:pt>
                <c:pt idx="360">
                  <c:v>-33.6098996869727</c:v>
                </c:pt>
                <c:pt idx="361">
                  <c:v>-33.5506338672366</c:v>
                </c:pt>
                <c:pt idx="362">
                  <c:v>-33.5078697094143</c:v>
                </c:pt>
                <c:pt idx="363">
                  <c:v>-33.4594677849726</c:v>
                </c:pt>
                <c:pt idx="364">
                  <c:v>-33.4455596386911</c:v>
                </c:pt>
                <c:pt idx="365">
                  <c:v>-33.6013296887359</c:v>
                </c:pt>
                <c:pt idx="366">
                  <c:v>-33.7934274035348</c:v>
                </c:pt>
                <c:pt idx="367">
                  <c:v>-33.8967197406374</c:v>
                </c:pt>
                <c:pt idx="368">
                  <c:v>-33.9654833674686</c:v>
                </c:pt>
                <c:pt idx="369">
                  <c:v>-34.0481920230913</c:v>
                </c:pt>
                <c:pt idx="370">
                  <c:v>-34.1172505416963</c:v>
                </c:pt>
                <c:pt idx="371">
                  <c:v>-34.2230706305542</c:v>
                </c:pt>
                <c:pt idx="372">
                  <c:v>-34.4070452215699</c:v>
                </c:pt>
                <c:pt idx="373">
                  <c:v>-34.5638298394627</c:v>
                </c:pt>
                <c:pt idx="374">
                  <c:v>-34.7749365560429</c:v>
                </c:pt>
                <c:pt idx="375">
                  <c:v>-34.9987592073646</c:v>
                </c:pt>
                <c:pt idx="376">
                  <c:v>-35.1909109488339</c:v>
                </c:pt>
                <c:pt idx="377">
                  <c:v>-35.4030057039275</c:v>
                </c:pt>
                <c:pt idx="378">
                  <c:v>-35.5761673277518</c:v>
                </c:pt>
                <c:pt idx="379">
                  <c:v>-35.7620335050619</c:v>
                </c:pt>
                <c:pt idx="380">
                  <c:v>-35.9905178019609</c:v>
                </c:pt>
                <c:pt idx="381">
                  <c:v>-36.2451937503686</c:v>
                </c:pt>
                <c:pt idx="382">
                  <c:v>-36.4939797843916</c:v>
                </c:pt>
                <c:pt idx="383">
                  <c:v>-36.7454538655761</c:v>
                </c:pt>
                <c:pt idx="384">
                  <c:v>-36.9429660110949</c:v>
                </c:pt>
                <c:pt idx="385">
                  <c:v>-37.1546571075186</c:v>
                </c:pt>
                <c:pt idx="386">
                  <c:v>-37.4357095577824</c:v>
                </c:pt>
                <c:pt idx="387">
                  <c:v>-37.7481395288253</c:v>
                </c:pt>
                <c:pt idx="388">
                  <c:v>-38.1155040371004</c:v>
                </c:pt>
                <c:pt idx="389">
                  <c:v>-38.5840577604247</c:v>
                </c:pt>
                <c:pt idx="390">
                  <c:v>-39.1244778199602</c:v>
                </c:pt>
                <c:pt idx="391">
                  <c:v>-39.6960519528742</c:v>
                </c:pt>
                <c:pt idx="392">
                  <c:v>-40.3391738475252</c:v>
                </c:pt>
                <c:pt idx="393">
                  <c:v>-41.1093100622435</c:v>
                </c:pt>
                <c:pt idx="394">
                  <c:v>-42.0968491915916</c:v>
                </c:pt>
                <c:pt idx="395">
                  <c:v>-43.388982521206</c:v>
                </c:pt>
                <c:pt idx="396">
                  <c:v>-44.8851240791653</c:v>
                </c:pt>
                <c:pt idx="397">
                  <c:v>-46.7073740842464</c:v>
                </c:pt>
                <c:pt idx="398">
                  <c:v>-48.6601539705235</c:v>
                </c:pt>
                <c:pt idx="399">
                  <c:v>-50.4991542105561</c:v>
                </c:pt>
                <c:pt idx="400">
                  <c:v>-52.5752296304577</c:v>
                </c:pt>
                <c:pt idx="401">
                  <c:v>-54.356504860874</c:v>
                </c:pt>
                <c:pt idx="402">
                  <c:v>-54.5809032499933</c:v>
                </c:pt>
                <c:pt idx="403">
                  <c:v>-52.8482120218833</c:v>
                </c:pt>
                <c:pt idx="404">
                  <c:v>-50.441275912138</c:v>
                </c:pt>
                <c:pt idx="405">
                  <c:v>-48.0774222289517</c:v>
                </c:pt>
                <c:pt idx="406">
                  <c:v>-46.1112677864833</c:v>
                </c:pt>
                <c:pt idx="407">
                  <c:v>-44.7461730604192</c:v>
                </c:pt>
                <c:pt idx="408">
                  <c:v>-43.7922097722074</c:v>
                </c:pt>
                <c:pt idx="409">
                  <c:v>-42.785410948906</c:v>
                </c:pt>
                <c:pt idx="410">
                  <c:v>-41.5919687561119</c:v>
                </c:pt>
                <c:pt idx="411">
                  <c:v>-40.4167287028184</c:v>
                </c:pt>
                <c:pt idx="412">
                  <c:v>-39.4932977064773</c:v>
                </c:pt>
                <c:pt idx="413">
                  <c:v>-38.8561029749264</c:v>
                </c:pt>
                <c:pt idx="414">
                  <c:v>-38.347047605985</c:v>
                </c:pt>
                <c:pt idx="415">
                  <c:v>-37.8379815402338</c:v>
                </c:pt>
                <c:pt idx="416">
                  <c:v>-37.3111097516721</c:v>
                </c:pt>
                <c:pt idx="417">
                  <c:v>-36.7618587734511</c:v>
                </c:pt>
                <c:pt idx="418">
                  <c:v>-36.2281243995094</c:v>
                </c:pt>
                <c:pt idx="419">
                  <c:v>-35.7325448681808</c:v>
                </c:pt>
                <c:pt idx="420">
                  <c:v>-35.2610530144551</c:v>
                </c:pt>
                <c:pt idx="421">
                  <c:v>-34.8512824488822</c:v>
                </c:pt>
                <c:pt idx="422">
                  <c:v>-34.4876298212484</c:v>
                </c:pt>
                <c:pt idx="423">
                  <c:v>-34.1388994817662</c:v>
                </c:pt>
                <c:pt idx="424">
                  <c:v>-33.7662516005434</c:v>
                </c:pt>
                <c:pt idx="425">
                  <c:v>-33.3979426242557</c:v>
                </c:pt>
                <c:pt idx="426">
                  <c:v>-32.9787068891694</c:v>
                </c:pt>
                <c:pt idx="427">
                  <c:v>-32.6125436806968</c:v>
                </c:pt>
                <c:pt idx="428">
                  <c:v>-32.2960904609449</c:v>
                </c:pt>
                <c:pt idx="429">
                  <c:v>-32.0302201984356</c:v>
                </c:pt>
                <c:pt idx="430">
                  <c:v>-31.7982698243901</c:v>
                </c:pt>
                <c:pt idx="431">
                  <c:v>-31.514995206898</c:v>
                </c:pt>
                <c:pt idx="432">
                  <c:v>-31.1577409609073</c:v>
                </c:pt>
                <c:pt idx="433">
                  <c:v>-30.8117204825293</c:v>
                </c:pt>
                <c:pt idx="434">
                  <c:v>-30.5736134726992</c:v>
                </c:pt>
                <c:pt idx="435">
                  <c:v>-30.3196939566019</c:v>
                </c:pt>
                <c:pt idx="436">
                  <c:v>-30.0234904868009</c:v>
                </c:pt>
                <c:pt idx="437">
                  <c:v>-29.8135948606332</c:v>
                </c:pt>
                <c:pt idx="438">
                  <c:v>-29.8547283733346</c:v>
                </c:pt>
                <c:pt idx="439">
                  <c:v>-29.8865752559899</c:v>
                </c:pt>
                <c:pt idx="440">
                  <c:v>-29.6851192288956</c:v>
                </c:pt>
                <c:pt idx="441">
                  <c:v>-29.480986897389</c:v>
                </c:pt>
                <c:pt idx="442">
                  <c:v>-29.3328648574201</c:v>
                </c:pt>
                <c:pt idx="443">
                  <c:v>-29.2060644893039</c:v>
                </c:pt>
                <c:pt idx="444">
                  <c:v>-29.0978721415753</c:v>
                </c:pt>
                <c:pt idx="445">
                  <c:v>-29.0054636552252</c:v>
                </c:pt>
                <c:pt idx="446">
                  <c:v>-28.9431798091714</c:v>
                </c:pt>
                <c:pt idx="447">
                  <c:v>-28.9184148106451</c:v>
                </c:pt>
                <c:pt idx="448">
                  <c:v>-28.8892136186781</c:v>
                </c:pt>
                <c:pt idx="449">
                  <c:v>-28.8286884525983</c:v>
                </c:pt>
                <c:pt idx="450">
                  <c:v>-28.7606710176882</c:v>
                </c:pt>
                <c:pt idx="451">
                  <c:v>-28.7047209507717</c:v>
                </c:pt>
                <c:pt idx="452">
                  <c:v>-28.6748214494566</c:v>
                </c:pt>
                <c:pt idx="453">
                  <c:v>-28.6389153069881</c:v>
                </c:pt>
                <c:pt idx="454">
                  <c:v>-28.6420051761349</c:v>
                </c:pt>
                <c:pt idx="455">
                  <c:v>-28.6558463240663</c:v>
                </c:pt>
                <c:pt idx="456">
                  <c:v>-28.7112667024501</c:v>
                </c:pt>
                <c:pt idx="457">
                  <c:v>-28.8200395396477</c:v>
                </c:pt>
                <c:pt idx="458">
                  <c:v>-28.9237146230704</c:v>
                </c:pt>
                <c:pt idx="459">
                  <c:v>-29.0360289471709</c:v>
                </c:pt>
                <c:pt idx="460">
                  <c:v>-29.1942264918569</c:v>
                </c:pt>
                <c:pt idx="461">
                  <c:v>-29.3041992770198</c:v>
                </c:pt>
                <c:pt idx="462">
                  <c:v>-29.351604993903</c:v>
                </c:pt>
                <c:pt idx="463">
                  <c:v>-29.451842598618</c:v>
                </c:pt>
                <c:pt idx="464">
                  <c:v>-29.5540256615993</c:v>
                </c:pt>
                <c:pt idx="465">
                  <c:v>-29.6138339988347</c:v>
                </c:pt>
                <c:pt idx="466">
                  <c:v>-29.6464539638017</c:v>
                </c:pt>
                <c:pt idx="467">
                  <c:v>-29.7165055582109</c:v>
                </c:pt>
                <c:pt idx="468">
                  <c:v>-29.902132829957</c:v>
                </c:pt>
                <c:pt idx="469">
                  <c:v>-30.138685776648</c:v>
                </c:pt>
                <c:pt idx="470">
                  <c:v>-30.3423001959042</c:v>
                </c:pt>
                <c:pt idx="471">
                  <c:v>-30.5124118682951</c:v>
                </c:pt>
                <c:pt idx="472">
                  <c:v>-30.7176005848398</c:v>
                </c:pt>
                <c:pt idx="473">
                  <c:v>-30.9415196639806</c:v>
                </c:pt>
                <c:pt idx="474">
                  <c:v>-31.1885278639537</c:v>
                </c:pt>
                <c:pt idx="475">
                  <c:v>-31.486645916554</c:v>
                </c:pt>
                <c:pt idx="476">
                  <c:v>-31.8049704573528</c:v>
                </c:pt>
                <c:pt idx="477">
                  <c:v>-32.2014752736213</c:v>
                </c:pt>
                <c:pt idx="478">
                  <c:v>-32.6358844085546</c:v>
                </c:pt>
                <c:pt idx="479">
                  <c:v>-33.072332717789</c:v>
                </c:pt>
                <c:pt idx="480">
                  <c:v>-33.5368982438807</c:v>
                </c:pt>
                <c:pt idx="481">
                  <c:v>-34.1219371823155</c:v>
                </c:pt>
                <c:pt idx="482">
                  <c:v>-34.7565863335813</c:v>
                </c:pt>
                <c:pt idx="483">
                  <c:v>-35.427399222638</c:v>
                </c:pt>
                <c:pt idx="484">
                  <c:v>-36.1853664486939</c:v>
                </c:pt>
                <c:pt idx="485">
                  <c:v>-36.9514181558999</c:v>
                </c:pt>
                <c:pt idx="486">
                  <c:v>-37.8304567073904</c:v>
                </c:pt>
                <c:pt idx="487">
                  <c:v>-38.8787858409756</c:v>
                </c:pt>
                <c:pt idx="488">
                  <c:v>-40.0480188801055</c:v>
                </c:pt>
                <c:pt idx="489">
                  <c:v>-41.2854206268634</c:v>
                </c:pt>
                <c:pt idx="490">
                  <c:v>-42.7343941392204</c:v>
                </c:pt>
                <c:pt idx="491">
                  <c:v>-44.4250127319235</c:v>
                </c:pt>
                <c:pt idx="492">
                  <c:v>-45.9473646628975</c:v>
                </c:pt>
                <c:pt idx="493">
                  <c:v>-47.1610352496872</c:v>
                </c:pt>
                <c:pt idx="494">
                  <c:v>-47.617687981324</c:v>
                </c:pt>
                <c:pt idx="495">
                  <c:v>-46.8427027471136</c:v>
                </c:pt>
                <c:pt idx="496">
                  <c:v>-44.9434340417643</c:v>
                </c:pt>
                <c:pt idx="497">
                  <c:v>-42.7561712003597</c:v>
                </c:pt>
                <c:pt idx="498">
                  <c:v>-40.9965449591342</c:v>
                </c:pt>
                <c:pt idx="499">
                  <c:v>-39.6648949388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6554370192608</c:v>
                </c:pt>
                <c:pt idx="1">
                  <c:v>-85.5833171469726</c:v>
                </c:pt>
                <c:pt idx="2">
                  <c:v>-86.4223965854636</c:v>
                </c:pt>
                <c:pt idx="3">
                  <c:v>-88.9512013075148</c:v>
                </c:pt>
                <c:pt idx="4">
                  <c:v>-83.9332589342337</c:v>
                </c:pt>
                <c:pt idx="5">
                  <c:v>-79.1036118864524</c:v>
                </c:pt>
                <c:pt idx="6">
                  <c:v>-77.0313907416278</c:v>
                </c:pt>
                <c:pt idx="7">
                  <c:v>-74.6925300892457</c:v>
                </c:pt>
                <c:pt idx="8">
                  <c:v>-74.5762078144478</c:v>
                </c:pt>
                <c:pt idx="9">
                  <c:v>-77.1158321734765</c:v>
                </c:pt>
                <c:pt idx="10">
                  <c:v>-78.5850173421806</c:v>
                </c:pt>
                <c:pt idx="11">
                  <c:v>-77.2209969910944</c:v>
                </c:pt>
                <c:pt idx="12">
                  <c:v>-72.5501781318467</c:v>
                </c:pt>
                <c:pt idx="13">
                  <c:v>-70.4306494882142</c:v>
                </c:pt>
                <c:pt idx="14">
                  <c:v>-70.377312138418</c:v>
                </c:pt>
                <c:pt idx="15">
                  <c:v>-71.1762416694302</c:v>
                </c:pt>
                <c:pt idx="16">
                  <c:v>-72.7695371212175</c:v>
                </c:pt>
                <c:pt idx="17">
                  <c:v>-74.9392088066499</c:v>
                </c:pt>
                <c:pt idx="18">
                  <c:v>-74.5913339781896</c:v>
                </c:pt>
                <c:pt idx="19">
                  <c:v>-71.3361953900674</c:v>
                </c:pt>
                <c:pt idx="20">
                  <c:v>-68.6868637236293</c:v>
                </c:pt>
                <c:pt idx="21">
                  <c:v>-68.3147045394618</c:v>
                </c:pt>
                <c:pt idx="22">
                  <c:v>-68.688990836494</c:v>
                </c:pt>
                <c:pt idx="23">
                  <c:v>-71.9475898947312</c:v>
                </c:pt>
                <c:pt idx="24">
                  <c:v>-75.2391472333195</c:v>
                </c:pt>
                <c:pt idx="25">
                  <c:v>-72.4158384445639</c:v>
                </c:pt>
                <c:pt idx="26">
                  <c:v>-69.1120287402362</c:v>
                </c:pt>
                <c:pt idx="27">
                  <c:v>-67.3832666574415</c:v>
                </c:pt>
                <c:pt idx="28">
                  <c:v>-68.0576015118739</c:v>
                </c:pt>
                <c:pt idx="29">
                  <c:v>-69.3934241097233</c:v>
                </c:pt>
                <c:pt idx="30">
                  <c:v>-70.8745038227272</c:v>
                </c:pt>
                <c:pt idx="31">
                  <c:v>-70.1126644356417</c:v>
                </c:pt>
                <c:pt idx="32">
                  <c:v>-67.0541891118537</c:v>
                </c:pt>
                <c:pt idx="33">
                  <c:v>-65.7292907289574</c:v>
                </c:pt>
                <c:pt idx="34">
                  <c:v>-65.9240780008356</c:v>
                </c:pt>
                <c:pt idx="35">
                  <c:v>-68.0669036858657</c:v>
                </c:pt>
                <c:pt idx="36">
                  <c:v>-71.5475367205115</c:v>
                </c:pt>
                <c:pt idx="37">
                  <c:v>-73.5107950713016</c:v>
                </c:pt>
                <c:pt idx="38">
                  <c:v>-69.7573107098239</c:v>
                </c:pt>
                <c:pt idx="39">
                  <c:v>-67.0115997584643</c:v>
                </c:pt>
                <c:pt idx="40">
                  <c:v>-66.915441253589</c:v>
                </c:pt>
                <c:pt idx="41">
                  <c:v>-68.4380971541894</c:v>
                </c:pt>
                <c:pt idx="42">
                  <c:v>-72.2578607425287</c:v>
                </c:pt>
                <c:pt idx="43">
                  <c:v>-77.9865934117184</c:v>
                </c:pt>
                <c:pt idx="44">
                  <c:v>-76.7346209038235</c:v>
                </c:pt>
                <c:pt idx="45">
                  <c:v>-72.5449880042205</c:v>
                </c:pt>
                <c:pt idx="46">
                  <c:v>-69.7259361544304</c:v>
                </c:pt>
                <c:pt idx="47">
                  <c:v>-67.8899989734542</c:v>
                </c:pt>
                <c:pt idx="48">
                  <c:v>-67.5491865943654</c:v>
                </c:pt>
                <c:pt idx="49">
                  <c:v>-68.8615982904943</c:v>
                </c:pt>
                <c:pt idx="50">
                  <c:v>-69.09909917211</c:v>
                </c:pt>
                <c:pt idx="51">
                  <c:v>-71.9153452828318</c:v>
                </c:pt>
                <c:pt idx="52">
                  <c:v>-73.5147132464308</c:v>
                </c:pt>
                <c:pt idx="53">
                  <c:v>-69.4649624446299</c:v>
                </c:pt>
                <c:pt idx="54">
                  <c:v>-66.888082128584</c:v>
                </c:pt>
                <c:pt idx="55">
                  <c:v>-66.8234602501238</c:v>
                </c:pt>
                <c:pt idx="56">
                  <c:v>-68.4609266906998</c:v>
                </c:pt>
                <c:pt idx="57">
                  <c:v>-70.3171502316391</c:v>
                </c:pt>
                <c:pt idx="58">
                  <c:v>-69.5162139434143</c:v>
                </c:pt>
                <c:pt idx="59">
                  <c:v>-66.417857077938</c:v>
                </c:pt>
                <c:pt idx="60">
                  <c:v>-65.5320994698491</c:v>
                </c:pt>
                <c:pt idx="61">
                  <c:v>-65.5100345205383</c:v>
                </c:pt>
                <c:pt idx="62">
                  <c:v>-65.9728566536647</c:v>
                </c:pt>
                <c:pt idx="63">
                  <c:v>-67.4660566757946</c:v>
                </c:pt>
                <c:pt idx="64">
                  <c:v>-67.8546409237052</c:v>
                </c:pt>
                <c:pt idx="65">
                  <c:v>-65.1176717840789</c:v>
                </c:pt>
                <c:pt idx="66">
                  <c:v>-63.0506784388654</c:v>
                </c:pt>
                <c:pt idx="67">
                  <c:v>-62.0222296154894</c:v>
                </c:pt>
                <c:pt idx="68">
                  <c:v>-61.8330120951982</c:v>
                </c:pt>
                <c:pt idx="69">
                  <c:v>-63.1811547740532</c:v>
                </c:pt>
                <c:pt idx="70">
                  <c:v>-65.0011386984794</c:v>
                </c:pt>
                <c:pt idx="71">
                  <c:v>-64.6907672146164</c:v>
                </c:pt>
                <c:pt idx="72">
                  <c:v>-63.5501866446233</c:v>
                </c:pt>
                <c:pt idx="73">
                  <c:v>-61.779095406499</c:v>
                </c:pt>
                <c:pt idx="74">
                  <c:v>-62.7500669537821</c:v>
                </c:pt>
                <c:pt idx="75">
                  <c:v>-63.0371666948013</c:v>
                </c:pt>
                <c:pt idx="76">
                  <c:v>-62.3699107045359</c:v>
                </c:pt>
                <c:pt idx="77">
                  <c:v>-61.4715358210267</c:v>
                </c:pt>
                <c:pt idx="78">
                  <c:v>-60.4017854859258</c:v>
                </c:pt>
                <c:pt idx="79">
                  <c:v>-59.5744542911704</c:v>
                </c:pt>
                <c:pt idx="80">
                  <c:v>-59.3639559651998</c:v>
                </c:pt>
                <c:pt idx="81">
                  <c:v>-60.0258051185154</c:v>
                </c:pt>
                <c:pt idx="82">
                  <c:v>-59.5927676549659</c:v>
                </c:pt>
                <c:pt idx="83">
                  <c:v>-58.8256766939876</c:v>
                </c:pt>
                <c:pt idx="84">
                  <c:v>-58.0414450688273</c:v>
                </c:pt>
                <c:pt idx="85">
                  <c:v>-57.9228276968805</c:v>
                </c:pt>
                <c:pt idx="86">
                  <c:v>-57.5587175847662</c:v>
                </c:pt>
                <c:pt idx="87">
                  <c:v>-57.1206417588199</c:v>
                </c:pt>
                <c:pt idx="88">
                  <c:v>-57.1751561183469</c:v>
                </c:pt>
                <c:pt idx="89">
                  <c:v>-57.0896237137037</c:v>
                </c:pt>
                <c:pt idx="90">
                  <c:v>-57.3614345085296</c:v>
                </c:pt>
                <c:pt idx="91">
                  <c:v>-57.4256114136426</c:v>
                </c:pt>
                <c:pt idx="92">
                  <c:v>-57.1121187980697</c:v>
                </c:pt>
                <c:pt idx="93">
                  <c:v>-57.1825419556208</c:v>
                </c:pt>
                <c:pt idx="94">
                  <c:v>-56.7197093193941</c:v>
                </c:pt>
                <c:pt idx="95">
                  <c:v>-56.390511306148</c:v>
                </c:pt>
                <c:pt idx="96">
                  <c:v>-56.1608528295085</c:v>
                </c:pt>
                <c:pt idx="97">
                  <c:v>-56.4577275746878</c:v>
                </c:pt>
                <c:pt idx="98">
                  <c:v>-56.3900869516415</c:v>
                </c:pt>
                <c:pt idx="99">
                  <c:v>-55.7343120224718</c:v>
                </c:pt>
                <c:pt idx="100">
                  <c:v>-55.7335695829469</c:v>
                </c:pt>
                <c:pt idx="101">
                  <c:v>-55.8643564371811</c:v>
                </c:pt>
                <c:pt idx="102">
                  <c:v>-56.688831988642</c:v>
                </c:pt>
                <c:pt idx="103">
                  <c:v>-56.7836601459347</c:v>
                </c:pt>
                <c:pt idx="104">
                  <c:v>-56.2340057899281</c:v>
                </c:pt>
                <c:pt idx="105">
                  <c:v>-55.7431230529412</c:v>
                </c:pt>
                <c:pt idx="106">
                  <c:v>-55.6826774540692</c:v>
                </c:pt>
                <c:pt idx="107">
                  <c:v>-55.3159324184651</c:v>
                </c:pt>
                <c:pt idx="108">
                  <c:v>-55.1747770995771</c:v>
                </c:pt>
                <c:pt idx="109">
                  <c:v>-55.2884993363528</c:v>
                </c:pt>
                <c:pt idx="110">
                  <c:v>-55.3248667559108</c:v>
                </c:pt>
                <c:pt idx="111">
                  <c:v>-54.7621502274925</c:v>
                </c:pt>
                <c:pt idx="112">
                  <c:v>-54.4385172577375</c:v>
                </c:pt>
                <c:pt idx="113">
                  <c:v>-54.1218655519458</c:v>
                </c:pt>
                <c:pt idx="114">
                  <c:v>-54.515228501177</c:v>
                </c:pt>
                <c:pt idx="115">
                  <c:v>-55.0480212623609</c:v>
                </c:pt>
                <c:pt idx="116">
                  <c:v>-54.9342338453339</c:v>
                </c:pt>
                <c:pt idx="117">
                  <c:v>-54.3745416113454</c:v>
                </c:pt>
                <c:pt idx="118">
                  <c:v>-53.9739564051451</c:v>
                </c:pt>
                <c:pt idx="119">
                  <c:v>-53.5375831801531</c:v>
                </c:pt>
                <c:pt idx="120">
                  <c:v>-53.9151816460163</c:v>
                </c:pt>
                <c:pt idx="121">
                  <c:v>-54.7698364555617</c:v>
                </c:pt>
                <c:pt idx="122">
                  <c:v>-55.2220949649912</c:v>
                </c:pt>
                <c:pt idx="123">
                  <c:v>-54.8506987827785</c:v>
                </c:pt>
                <c:pt idx="124">
                  <c:v>-55.0613699182194</c:v>
                </c:pt>
                <c:pt idx="125">
                  <c:v>-55.1282187845568</c:v>
                </c:pt>
                <c:pt idx="126">
                  <c:v>-55.3831281767357</c:v>
                </c:pt>
                <c:pt idx="127">
                  <c:v>-55.5176506069468</c:v>
                </c:pt>
                <c:pt idx="128">
                  <c:v>-55.6066743349748</c:v>
                </c:pt>
                <c:pt idx="129">
                  <c:v>-56.0952092539754</c:v>
                </c:pt>
                <c:pt idx="130">
                  <c:v>-57.0497922207589</c:v>
                </c:pt>
                <c:pt idx="131">
                  <c:v>-57.2069842502534</c:v>
                </c:pt>
                <c:pt idx="132">
                  <c:v>-56.8505691390158</c:v>
                </c:pt>
                <c:pt idx="133">
                  <c:v>-56.1777585564731</c:v>
                </c:pt>
                <c:pt idx="134">
                  <c:v>-55.8548317157775</c:v>
                </c:pt>
                <c:pt idx="135">
                  <c:v>-56.4006070681886</c:v>
                </c:pt>
                <c:pt idx="136">
                  <c:v>-56.4441762805443</c:v>
                </c:pt>
                <c:pt idx="137">
                  <c:v>-56.7681144836022</c:v>
                </c:pt>
                <c:pt idx="138">
                  <c:v>-57.7590566636208</c:v>
                </c:pt>
                <c:pt idx="139">
                  <c:v>-58.488143302565</c:v>
                </c:pt>
                <c:pt idx="140">
                  <c:v>-58.2892066506626</c:v>
                </c:pt>
                <c:pt idx="141">
                  <c:v>-57.6460360604129</c:v>
                </c:pt>
                <c:pt idx="142">
                  <c:v>-57.7152290163873</c:v>
                </c:pt>
                <c:pt idx="143">
                  <c:v>-58.5639672208413</c:v>
                </c:pt>
                <c:pt idx="144">
                  <c:v>-58.9920869557101</c:v>
                </c:pt>
                <c:pt idx="145">
                  <c:v>-59.651218011711</c:v>
                </c:pt>
                <c:pt idx="146">
                  <c:v>-59.2528136049685</c:v>
                </c:pt>
                <c:pt idx="147">
                  <c:v>-58.5953423487228</c:v>
                </c:pt>
                <c:pt idx="148">
                  <c:v>-58.2812504818274</c:v>
                </c:pt>
                <c:pt idx="149">
                  <c:v>-57.9321134301646</c:v>
                </c:pt>
                <c:pt idx="150">
                  <c:v>-58.4715204102307</c:v>
                </c:pt>
                <c:pt idx="151">
                  <c:v>-59.7607440343451</c:v>
                </c:pt>
                <c:pt idx="152">
                  <c:v>-60.725934626451</c:v>
                </c:pt>
                <c:pt idx="153">
                  <c:v>-61.1595999395658</c:v>
                </c:pt>
                <c:pt idx="154">
                  <c:v>-60.593087552984</c:v>
                </c:pt>
                <c:pt idx="155">
                  <c:v>-60.8242477562961</c:v>
                </c:pt>
                <c:pt idx="156">
                  <c:v>-61.7003650230322</c:v>
                </c:pt>
                <c:pt idx="157">
                  <c:v>-62.4446062900598</c:v>
                </c:pt>
                <c:pt idx="158">
                  <c:v>-61.3137261128709</c:v>
                </c:pt>
                <c:pt idx="159">
                  <c:v>-60.4002883967007</c:v>
                </c:pt>
                <c:pt idx="160">
                  <c:v>-59.7643848930693</c:v>
                </c:pt>
                <c:pt idx="161">
                  <c:v>-59.1407066818709</c:v>
                </c:pt>
                <c:pt idx="162">
                  <c:v>-59.9487455381257</c:v>
                </c:pt>
                <c:pt idx="163">
                  <c:v>-61.0491807666601</c:v>
                </c:pt>
                <c:pt idx="164">
                  <c:v>-59.7772747838574</c:v>
                </c:pt>
                <c:pt idx="165">
                  <c:v>-58.1436832742172</c:v>
                </c:pt>
                <c:pt idx="166">
                  <c:v>-56.7844681936463</c:v>
                </c:pt>
                <c:pt idx="167">
                  <c:v>-56.350833798643</c:v>
                </c:pt>
                <c:pt idx="168">
                  <c:v>-56.5450208060972</c:v>
                </c:pt>
                <c:pt idx="169">
                  <c:v>-56.1266492026427</c:v>
                </c:pt>
                <c:pt idx="170">
                  <c:v>-56.3986841586315</c:v>
                </c:pt>
                <c:pt idx="171">
                  <c:v>-56.371059217672</c:v>
                </c:pt>
                <c:pt idx="172">
                  <c:v>-55.6084416865891</c:v>
                </c:pt>
                <c:pt idx="173">
                  <c:v>-54.8027890667451</c:v>
                </c:pt>
                <c:pt idx="174">
                  <c:v>-54.0852648262408</c:v>
                </c:pt>
                <c:pt idx="175">
                  <c:v>-54.1587795354228</c:v>
                </c:pt>
                <c:pt idx="176">
                  <c:v>-54.5049436270772</c:v>
                </c:pt>
                <c:pt idx="177">
                  <c:v>-55.1576242388951</c:v>
                </c:pt>
                <c:pt idx="178">
                  <c:v>-55.2903361118662</c:v>
                </c:pt>
                <c:pt idx="179">
                  <c:v>-54.8409338500992</c:v>
                </c:pt>
                <c:pt idx="180">
                  <c:v>-53.8080743282875</c:v>
                </c:pt>
                <c:pt idx="181">
                  <c:v>-52.4872307811589</c:v>
                </c:pt>
                <c:pt idx="182">
                  <c:v>-52.2346164180069</c:v>
                </c:pt>
                <c:pt idx="183">
                  <c:v>-52.2128652417345</c:v>
                </c:pt>
                <c:pt idx="184">
                  <c:v>-52.0443778155121</c:v>
                </c:pt>
                <c:pt idx="185">
                  <c:v>-52.3094729495472</c:v>
                </c:pt>
                <c:pt idx="186">
                  <c:v>-51.7696185910297</c:v>
                </c:pt>
                <c:pt idx="187">
                  <c:v>-50.9275868373522</c:v>
                </c:pt>
                <c:pt idx="188">
                  <c:v>-50.0609330679408</c:v>
                </c:pt>
                <c:pt idx="189">
                  <c:v>-50.0820019286048</c:v>
                </c:pt>
                <c:pt idx="190">
                  <c:v>-50.2958222435199</c:v>
                </c:pt>
                <c:pt idx="191">
                  <c:v>-50.6438386210087</c:v>
                </c:pt>
                <c:pt idx="192">
                  <c:v>-50.7071942030135</c:v>
                </c:pt>
                <c:pt idx="193">
                  <c:v>-50.1062404240639</c:v>
                </c:pt>
                <c:pt idx="194">
                  <c:v>-49.6900605293298</c:v>
                </c:pt>
                <c:pt idx="195">
                  <c:v>-49.4426343190174</c:v>
                </c:pt>
                <c:pt idx="196">
                  <c:v>-49.3797204912031</c:v>
                </c:pt>
                <c:pt idx="197">
                  <c:v>-49.5322088069652</c:v>
                </c:pt>
                <c:pt idx="198">
                  <c:v>-49.5533741123146</c:v>
                </c:pt>
                <c:pt idx="199">
                  <c:v>-49.5643797008893</c:v>
                </c:pt>
                <c:pt idx="200">
                  <c:v>-49.3931441280062</c:v>
                </c:pt>
                <c:pt idx="201">
                  <c:v>-49.1707996291836</c:v>
                </c:pt>
                <c:pt idx="202">
                  <c:v>-49.0644796457883</c:v>
                </c:pt>
                <c:pt idx="203">
                  <c:v>-49.37245409664</c:v>
                </c:pt>
                <c:pt idx="204">
                  <c:v>-49.7219172327522</c:v>
                </c:pt>
                <c:pt idx="205">
                  <c:v>-49.6900983224879</c:v>
                </c:pt>
                <c:pt idx="206">
                  <c:v>-49.2991485698038</c:v>
                </c:pt>
                <c:pt idx="207">
                  <c:v>-49.2234288111784</c:v>
                </c:pt>
                <c:pt idx="208">
                  <c:v>-48.8108827184778</c:v>
                </c:pt>
                <c:pt idx="209">
                  <c:v>-48.5551255968327</c:v>
                </c:pt>
                <c:pt idx="210">
                  <c:v>-48.4264584858038</c:v>
                </c:pt>
                <c:pt idx="211">
                  <c:v>-48.372211901272</c:v>
                </c:pt>
                <c:pt idx="212">
                  <c:v>-48.2363527483696</c:v>
                </c:pt>
                <c:pt idx="213">
                  <c:v>-48.5297899927142</c:v>
                </c:pt>
                <c:pt idx="214">
                  <c:v>-49.0793001345279</c:v>
                </c:pt>
                <c:pt idx="215">
                  <c:v>-48.8094984527297</c:v>
                </c:pt>
                <c:pt idx="216">
                  <c:v>-48.1785153152677</c:v>
                </c:pt>
                <c:pt idx="217">
                  <c:v>-47.9619490439001</c:v>
                </c:pt>
                <c:pt idx="218">
                  <c:v>-47.7388508501798</c:v>
                </c:pt>
                <c:pt idx="219">
                  <c:v>-47.8954022379013</c:v>
                </c:pt>
                <c:pt idx="220">
                  <c:v>-48.1667200970043</c:v>
                </c:pt>
                <c:pt idx="221">
                  <c:v>-48.4016590266297</c:v>
                </c:pt>
                <c:pt idx="222">
                  <c:v>-48.5278507788069</c:v>
                </c:pt>
                <c:pt idx="223">
                  <c:v>-48.6680783149744</c:v>
                </c:pt>
                <c:pt idx="224">
                  <c:v>-49.2184294105741</c:v>
                </c:pt>
                <c:pt idx="225">
                  <c:v>-49.0149285224711</c:v>
                </c:pt>
                <c:pt idx="226">
                  <c:v>-48.8773947288264</c:v>
                </c:pt>
                <c:pt idx="227">
                  <c:v>-49.1465152549027</c:v>
                </c:pt>
                <c:pt idx="228">
                  <c:v>-49.0652737141094</c:v>
                </c:pt>
                <c:pt idx="229">
                  <c:v>-49.1015995341637</c:v>
                </c:pt>
                <c:pt idx="230">
                  <c:v>-49.6267641668145</c:v>
                </c:pt>
                <c:pt idx="231">
                  <c:v>-49.7705987877385</c:v>
                </c:pt>
                <c:pt idx="232">
                  <c:v>-50.2399625656697</c:v>
                </c:pt>
                <c:pt idx="233">
                  <c:v>-51.1297122537116</c:v>
                </c:pt>
                <c:pt idx="234">
                  <c:v>-52.0573149021347</c:v>
                </c:pt>
                <c:pt idx="235">
                  <c:v>-52.1872711656137</c:v>
                </c:pt>
                <c:pt idx="236">
                  <c:v>-52.0633689309023</c:v>
                </c:pt>
                <c:pt idx="237">
                  <c:v>-51.7131043384902</c:v>
                </c:pt>
                <c:pt idx="238">
                  <c:v>-52.0743520091308</c:v>
                </c:pt>
                <c:pt idx="239">
                  <c:v>-52.0515913585019</c:v>
                </c:pt>
                <c:pt idx="240">
                  <c:v>-52.2531126983344</c:v>
                </c:pt>
                <c:pt idx="241">
                  <c:v>-53.2824288546741</c:v>
                </c:pt>
                <c:pt idx="242">
                  <c:v>-53.7358808681529</c:v>
                </c:pt>
                <c:pt idx="243">
                  <c:v>-54.0436680050443</c:v>
                </c:pt>
                <c:pt idx="244">
                  <c:v>-53.961559763825</c:v>
                </c:pt>
                <c:pt idx="245">
                  <c:v>-53.820906818694</c:v>
                </c:pt>
                <c:pt idx="246">
                  <c:v>-54.16582690105</c:v>
                </c:pt>
                <c:pt idx="247">
                  <c:v>-53.7547604536432</c:v>
                </c:pt>
                <c:pt idx="248">
                  <c:v>-54.336332441448</c:v>
                </c:pt>
                <c:pt idx="249">
                  <c:v>-54.6808046775814</c:v>
                </c:pt>
                <c:pt idx="250">
                  <c:v>-54.7046481456541</c:v>
                </c:pt>
                <c:pt idx="251">
                  <c:v>-55.1999219767062</c:v>
                </c:pt>
                <c:pt idx="252">
                  <c:v>-55.3517318422318</c:v>
                </c:pt>
                <c:pt idx="253">
                  <c:v>-56.2334681893889</c:v>
                </c:pt>
                <c:pt idx="254">
                  <c:v>-57.4977306531951</c:v>
                </c:pt>
                <c:pt idx="255">
                  <c:v>-56.8229964830905</c:v>
                </c:pt>
                <c:pt idx="256">
                  <c:v>-55.1131520195858</c:v>
                </c:pt>
                <c:pt idx="257">
                  <c:v>-54.8926631521301</c:v>
                </c:pt>
                <c:pt idx="258">
                  <c:v>-55.5361347138922</c:v>
                </c:pt>
                <c:pt idx="259">
                  <c:v>-56.1023674909059</c:v>
                </c:pt>
                <c:pt idx="260">
                  <c:v>-56.7821045326191</c:v>
                </c:pt>
                <c:pt idx="261">
                  <c:v>-56.6807599170314</c:v>
                </c:pt>
                <c:pt idx="262">
                  <c:v>-55.8876875301623</c:v>
                </c:pt>
                <c:pt idx="263">
                  <c:v>-54.7206196490909</c:v>
                </c:pt>
                <c:pt idx="264">
                  <c:v>-52.8528557900296</c:v>
                </c:pt>
                <c:pt idx="265">
                  <c:v>-52.7242535042486</c:v>
                </c:pt>
                <c:pt idx="266">
                  <c:v>-53.567676652138</c:v>
                </c:pt>
                <c:pt idx="267">
                  <c:v>-54.0601864099958</c:v>
                </c:pt>
                <c:pt idx="268">
                  <c:v>-53.8216028876162</c:v>
                </c:pt>
                <c:pt idx="269">
                  <c:v>-53.1685340741438</c:v>
                </c:pt>
                <c:pt idx="270">
                  <c:v>-52.223849292434</c:v>
                </c:pt>
                <c:pt idx="271">
                  <c:v>-51.667527180328</c:v>
                </c:pt>
                <c:pt idx="272">
                  <c:v>-51.7785083008495</c:v>
                </c:pt>
                <c:pt idx="273">
                  <c:v>-52.0338952984241</c:v>
                </c:pt>
                <c:pt idx="274">
                  <c:v>-52.2209486226385</c:v>
                </c:pt>
                <c:pt idx="275">
                  <c:v>-52.1423264570986</c:v>
                </c:pt>
                <c:pt idx="276">
                  <c:v>-51.1904223860543</c:v>
                </c:pt>
                <c:pt idx="277">
                  <c:v>-49.9767986715572</c:v>
                </c:pt>
                <c:pt idx="278">
                  <c:v>-48.9055048869959</c:v>
                </c:pt>
                <c:pt idx="279">
                  <c:v>-48.3163718904385</c:v>
                </c:pt>
                <c:pt idx="280">
                  <c:v>-47.9299037790218</c:v>
                </c:pt>
                <c:pt idx="281">
                  <c:v>-47.8810453075896</c:v>
                </c:pt>
                <c:pt idx="282">
                  <c:v>-47.6949496519529</c:v>
                </c:pt>
                <c:pt idx="283">
                  <c:v>-47.1257920377384</c:v>
                </c:pt>
                <c:pt idx="284">
                  <c:v>-46.8657669574773</c:v>
                </c:pt>
                <c:pt idx="285">
                  <c:v>-46.8808291848999</c:v>
                </c:pt>
                <c:pt idx="286">
                  <c:v>-46.9555804551684</c:v>
                </c:pt>
                <c:pt idx="287">
                  <c:v>-46.7078899229926</c:v>
                </c:pt>
                <c:pt idx="288">
                  <c:v>-46.4684941276286</c:v>
                </c:pt>
                <c:pt idx="289">
                  <c:v>-46.1531431177913</c:v>
                </c:pt>
                <c:pt idx="290">
                  <c:v>-45.8539815935127</c:v>
                </c:pt>
                <c:pt idx="291">
                  <c:v>-45.678044599251</c:v>
                </c:pt>
                <c:pt idx="292">
                  <c:v>-45.7258163022347</c:v>
                </c:pt>
                <c:pt idx="293">
                  <c:v>-46.0303039405797</c:v>
                </c:pt>
                <c:pt idx="294">
                  <c:v>-46.3359725863253</c:v>
                </c:pt>
                <c:pt idx="295">
                  <c:v>-46.411520092879</c:v>
                </c:pt>
                <c:pt idx="296">
                  <c:v>-46.1496027733193</c:v>
                </c:pt>
                <c:pt idx="297">
                  <c:v>-45.7130126694372</c:v>
                </c:pt>
                <c:pt idx="298">
                  <c:v>-45.0694398373017</c:v>
                </c:pt>
                <c:pt idx="299">
                  <c:v>-44.8405242182452</c:v>
                </c:pt>
                <c:pt idx="300">
                  <c:v>-44.7653236890992</c:v>
                </c:pt>
                <c:pt idx="301">
                  <c:v>-44.6591120853342</c:v>
                </c:pt>
                <c:pt idx="302">
                  <c:v>-44.4905168473514</c:v>
                </c:pt>
                <c:pt idx="303">
                  <c:v>-44.5482205070023</c:v>
                </c:pt>
                <c:pt idx="304">
                  <c:v>-44.7164446404421</c:v>
                </c:pt>
                <c:pt idx="305">
                  <c:v>-44.8606331058873</c:v>
                </c:pt>
                <c:pt idx="306">
                  <c:v>-44.836771422087</c:v>
                </c:pt>
                <c:pt idx="307">
                  <c:v>-44.4778999198104</c:v>
                </c:pt>
                <c:pt idx="308">
                  <c:v>-44.2558843406633</c:v>
                </c:pt>
                <c:pt idx="309">
                  <c:v>-44.2955025495605</c:v>
                </c:pt>
                <c:pt idx="310">
                  <c:v>-44.3245524270312</c:v>
                </c:pt>
                <c:pt idx="311">
                  <c:v>-44.4484778607913</c:v>
                </c:pt>
                <c:pt idx="312">
                  <c:v>-44.53906798463</c:v>
                </c:pt>
                <c:pt idx="313">
                  <c:v>-44.3830122453765</c:v>
                </c:pt>
                <c:pt idx="314">
                  <c:v>-44.1374185028261</c:v>
                </c:pt>
                <c:pt idx="315">
                  <c:v>-44.0844352471285</c:v>
                </c:pt>
                <c:pt idx="316">
                  <c:v>-44.1067440619059</c:v>
                </c:pt>
                <c:pt idx="317">
                  <c:v>-43.985741164355</c:v>
                </c:pt>
                <c:pt idx="318">
                  <c:v>-43.9506554007274</c:v>
                </c:pt>
                <c:pt idx="319">
                  <c:v>-44.2531367244866</c:v>
                </c:pt>
                <c:pt idx="320">
                  <c:v>-44.635322146933</c:v>
                </c:pt>
                <c:pt idx="321">
                  <c:v>-44.8883873306746</c:v>
                </c:pt>
                <c:pt idx="322">
                  <c:v>-45.0226055355277</c:v>
                </c:pt>
                <c:pt idx="323">
                  <c:v>-45.0797466744215</c:v>
                </c:pt>
                <c:pt idx="324">
                  <c:v>-44.8142553874337</c:v>
                </c:pt>
                <c:pt idx="325">
                  <c:v>-44.7281065668016</c:v>
                </c:pt>
                <c:pt idx="326">
                  <c:v>-45.0233670395236</c:v>
                </c:pt>
                <c:pt idx="327">
                  <c:v>-45.6373441429995</c:v>
                </c:pt>
                <c:pt idx="328">
                  <c:v>-46.1748196348612</c:v>
                </c:pt>
                <c:pt idx="329">
                  <c:v>-46.6349914841839</c:v>
                </c:pt>
                <c:pt idx="330">
                  <c:v>-47.0705237170361</c:v>
                </c:pt>
                <c:pt idx="331">
                  <c:v>-47.2440040811812</c:v>
                </c:pt>
                <c:pt idx="332">
                  <c:v>-47.176828100452</c:v>
                </c:pt>
                <c:pt idx="333">
                  <c:v>-47.1355110889486</c:v>
                </c:pt>
                <c:pt idx="334">
                  <c:v>-47.3096730113576</c:v>
                </c:pt>
                <c:pt idx="335">
                  <c:v>-47.7183888063944</c:v>
                </c:pt>
                <c:pt idx="336">
                  <c:v>-48.5478113181814</c:v>
                </c:pt>
                <c:pt idx="337">
                  <c:v>-49.4470599449338</c:v>
                </c:pt>
                <c:pt idx="338">
                  <c:v>-49.8071258037184</c:v>
                </c:pt>
                <c:pt idx="339">
                  <c:v>-49.9820452096832</c:v>
                </c:pt>
                <c:pt idx="340">
                  <c:v>-49.8675695033614</c:v>
                </c:pt>
                <c:pt idx="341">
                  <c:v>-49.8324034753897</c:v>
                </c:pt>
                <c:pt idx="342">
                  <c:v>-50.5617368569863</c:v>
                </c:pt>
                <c:pt idx="343">
                  <c:v>-51.5752878095759</c:v>
                </c:pt>
                <c:pt idx="344">
                  <c:v>-52.4810003309406</c:v>
                </c:pt>
                <c:pt idx="345">
                  <c:v>-53.0269005166991</c:v>
                </c:pt>
                <c:pt idx="346">
                  <c:v>-53.6499732350288</c:v>
                </c:pt>
                <c:pt idx="347">
                  <c:v>-54.8576013313772</c:v>
                </c:pt>
                <c:pt idx="348">
                  <c:v>-55.7283948541661</c:v>
                </c:pt>
                <c:pt idx="349">
                  <c:v>-55.6827458054824</c:v>
                </c:pt>
                <c:pt idx="350">
                  <c:v>-55.6162974823652</c:v>
                </c:pt>
                <c:pt idx="351">
                  <c:v>-57.2913259048798</c:v>
                </c:pt>
                <c:pt idx="352">
                  <c:v>-60.3278348375612</c:v>
                </c:pt>
                <c:pt idx="353">
                  <c:v>-60.3636106463934</c:v>
                </c:pt>
                <c:pt idx="354">
                  <c:v>-58.3500637903972</c:v>
                </c:pt>
                <c:pt idx="355">
                  <c:v>-57.9631400132799</c:v>
                </c:pt>
                <c:pt idx="356">
                  <c:v>-57.7978435579294</c:v>
                </c:pt>
                <c:pt idx="357">
                  <c:v>-57.626810383333</c:v>
                </c:pt>
                <c:pt idx="358">
                  <c:v>-57.4243523006036</c:v>
                </c:pt>
                <c:pt idx="359">
                  <c:v>-57.3343254853691</c:v>
                </c:pt>
                <c:pt idx="360">
                  <c:v>-56.2255625381837</c:v>
                </c:pt>
                <c:pt idx="361">
                  <c:v>-54.8367869822011</c:v>
                </c:pt>
                <c:pt idx="362">
                  <c:v>-52.5021246339151</c:v>
                </c:pt>
                <c:pt idx="363">
                  <c:v>-50.5047526906298</c:v>
                </c:pt>
                <c:pt idx="364">
                  <c:v>-49.0160292688122</c:v>
                </c:pt>
                <c:pt idx="365">
                  <c:v>-48.2724074133407</c:v>
                </c:pt>
                <c:pt idx="366">
                  <c:v>-48.2003891433156</c:v>
                </c:pt>
                <c:pt idx="367">
                  <c:v>-47.6393083847169</c:v>
                </c:pt>
                <c:pt idx="368">
                  <c:v>-46.9916248854963</c:v>
                </c:pt>
                <c:pt idx="369">
                  <c:v>-46.3707217701725</c:v>
                </c:pt>
                <c:pt idx="370">
                  <c:v>-46.0001074292143</c:v>
                </c:pt>
                <c:pt idx="371">
                  <c:v>-45.9631567554156</c:v>
                </c:pt>
                <c:pt idx="372">
                  <c:v>-45.87832217522</c:v>
                </c:pt>
                <c:pt idx="373">
                  <c:v>-45.6033226460261</c:v>
                </c:pt>
                <c:pt idx="374">
                  <c:v>-45.2046590121807</c:v>
                </c:pt>
                <c:pt idx="375">
                  <c:v>-44.7766891215953</c:v>
                </c:pt>
                <c:pt idx="376">
                  <c:v>-44.3272525213611</c:v>
                </c:pt>
                <c:pt idx="377">
                  <c:v>-43.9323568690386</c:v>
                </c:pt>
                <c:pt idx="378">
                  <c:v>-43.7230640320679</c:v>
                </c:pt>
                <c:pt idx="379">
                  <c:v>-43.7820931095297</c:v>
                </c:pt>
                <c:pt idx="380">
                  <c:v>-43.9776482747656</c:v>
                </c:pt>
                <c:pt idx="381">
                  <c:v>-44.0563801822712</c:v>
                </c:pt>
                <c:pt idx="382">
                  <c:v>-43.7799106657521</c:v>
                </c:pt>
                <c:pt idx="383">
                  <c:v>-43.2040443297615</c:v>
                </c:pt>
                <c:pt idx="384">
                  <c:v>-42.6651339753685</c:v>
                </c:pt>
                <c:pt idx="385">
                  <c:v>-42.3613604973689</c:v>
                </c:pt>
                <c:pt idx="386">
                  <c:v>-42.2573608096539</c:v>
                </c:pt>
                <c:pt idx="387">
                  <c:v>-42.2098955884365</c:v>
                </c:pt>
                <c:pt idx="388">
                  <c:v>-42.2215940313034</c:v>
                </c:pt>
                <c:pt idx="389">
                  <c:v>-42.0296062639199</c:v>
                </c:pt>
                <c:pt idx="390">
                  <c:v>-41.676840651862</c:v>
                </c:pt>
                <c:pt idx="391">
                  <c:v>-41.5645350589511</c:v>
                </c:pt>
                <c:pt idx="392">
                  <c:v>-41.4591254732552</c:v>
                </c:pt>
                <c:pt idx="393">
                  <c:v>-41.4804103122575</c:v>
                </c:pt>
                <c:pt idx="394">
                  <c:v>-41.6191648757652</c:v>
                </c:pt>
                <c:pt idx="395">
                  <c:v>-41.8046025010961</c:v>
                </c:pt>
                <c:pt idx="396">
                  <c:v>-41.774011595015</c:v>
                </c:pt>
                <c:pt idx="397">
                  <c:v>-41.6319271830481</c:v>
                </c:pt>
                <c:pt idx="398">
                  <c:v>-41.4847153720887</c:v>
                </c:pt>
                <c:pt idx="399">
                  <c:v>-41.3834893415539</c:v>
                </c:pt>
                <c:pt idx="400">
                  <c:v>-41.3337798748388</c:v>
                </c:pt>
                <c:pt idx="401">
                  <c:v>-41.3334136827648</c:v>
                </c:pt>
                <c:pt idx="402">
                  <c:v>-41.2689031121822</c:v>
                </c:pt>
                <c:pt idx="403">
                  <c:v>-41.1869283092853</c:v>
                </c:pt>
                <c:pt idx="404">
                  <c:v>-41.2259429372252</c:v>
                </c:pt>
                <c:pt idx="405">
                  <c:v>-41.0641353320175</c:v>
                </c:pt>
                <c:pt idx="406">
                  <c:v>-40.8272956904856</c:v>
                </c:pt>
                <c:pt idx="407">
                  <c:v>-40.9312220256539</c:v>
                </c:pt>
                <c:pt idx="408">
                  <c:v>-41.2388350708703</c:v>
                </c:pt>
                <c:pt idx="409">
                  <c:v>-41.4227012962807</c:v>
                </c:pt>
                <c:pt idx="410">
                  <c:v>-41.1845830028004</c:v>
                </c:pt>
                <c:pt idx="411">
                  <c:v>-40.8623553977687</c:v>
                </c:pt>
                <c:pt idx="412">
                  <c:v>-40.747011877701</c:v>
                </c:pt>
                <c:pt idx="413">
                  <c:v>-40.9499129884108</c:v>
                </c:pt>
                <c:pt idx="414">
                  <c:v>-41.4321358470312</c:v>
                </c:pt>
                <c:pt idx="415">
                  <c:v>-41.8254029704344</c:v>
                </c:pt>
                <c:pt idx="416">
                  <c:v>-42.2601220939704</c:v>
                </c:pt>
                <c:pt idx="417">
                  <c:v>-42.3481678607061</c:v>
                </c:pt>
                <c:pt idx="418">
                  <c:v>-42.2693647625427</c:v>
                </c:pt>
                <c:pt idx="419">
                  <c:v>-42.0053435842516</c:v>
                </c:pt>
                <c:pt idx="420">
                  <c:v>-42.1006800417025</c:v>
                </c:pt>
                <c:pt idx="421">
                  <c:v>-42.5482197806937</c:v>
                </c:pt>
                <c:pt idx="422">
                  <c:v>-42.9843696831167</c:v>
                </c:pt>
                <c:pt idx="423">
                  <c:v>-43.3664129018219</c:v>
                </c:pt>
                <c:pt idx="424">
                  <c:v>-43.3851987389039</c:v>
                </c:pt>
                <c:pt idx="425">
                  <c:v>-42.9314635784252</c:v>
                </c:pt>
                <c:pt idx="426">
                  <c:v>-42.4611702896292</c:v>
                </c:pt>
                <c:pt idx="427">
                  <c:v>-42.2929603807915</c:v>
                </c:pt>
                <c:pt idx="428">
                  <c:v>-42.5968244038686</c:v>
                </c:pt>
                <c:pt idx="429">
                  <c:v>-42.9651902897685</c:v>
                </c:pt>
                <c:pt idx="430">
                  <c:v>-43.4802969683823</c:v>
                </c:pt>
                <c:pt idx="431">
                  <c:v>-44.4133063869715</c:v>
                </c:pt>
                <c:pt idx="432">
                  <c:v>-44.8528874929682</c:v>
                </c:pt>
                <c:pt idx="433">
                  <c:v>-44.5927962409816</c:v>
                </c:pt>
                <c:pt idx="434">
                  <c:v>-44.2650688126099</c:v>
                </c:pt>
                <c:pt idx="435">
                  <c:v>-44.5725881877494</c:v>
                </c:pt>
                <c:pt idx="436">
                  <c:v>-46.29287333808</c:v>
                </c:pt>
                <c:pt idx="437">
                  <c:v>-49.9566196123352</c:v>
                </c:pt>
                <c:pt idx="438">
                  <c:v>-52.3576630211367</c:v>
                </c:pt>
                <c:pt idx="439">
                  <c:v>-49.5417749472473</c:v>
                </c:pt>
                <c:pt idx="440">
                  <c:v>-48.0342203685688</c:v>
                </c:pt>
                <c:pt idx="441">
                  <c:v>-48.4284404905623</c:v>
                </c:pt>
                <c:pt idx="442">
                  <c:v>-49.4831534052125</c:v>
                </c:pt>
                <c:pt idx="443">
                  <c:v>-50.0933409405534</c:v>
                </c:pt>
                <c:pt idx="444">
                  <c:v>-50.2893165156874</c:v>
                </c:pt>
                <c:pt idx="445">
                  <c:v>-50.434204683314</c:v>
                </c:pt>
                <c:pt idx="446">
                  <c:v>-51.7790566033078</c:v>
                </c:pt>
                <c:pt idx="447">
                  <c:v>-54.6541531633766</c:v>
                </c:pt>
                <c:pt idx="448">
                  <c:v>-55.3261519392527</c:v>
                </c:pt>
                <c:pt idx="449">
                  <c:v>-53.8009449007204</c:v>
                </c:pt>
                <c:pt idx="450">
                  <c:v>-53.7226491018225</c:v>
                </c:pt>
                <c:pt idx="451">
                  <c:v>-54.417226341725</c:v>
                </c:pt>
                <c:pt idx="452">
                  <c:v>-55.2330592002961</c:v>
                </c:pt>
                <c:pt idx="453">
                  <c:v>-53.735928876118</c:v>
                </c:pt>
                <c:pt idx="454">
                  <c:v>-52.0392865064598</c:v>
                </c:pt>
                <c:pt idx="455">
                  <c:v>-51.1887142875476</c:v>
                </c:pt>
                <c:pt idx="456">
                  <c:v>-51.188740659697</c:v>
                </c:pt>
                <c:pt idx="457">
                  <c:v>-50.9274051714052</c:v>
                </c:pt>
                <c:pt idx="458">
                  <c:v>-50.2691029141297</c:v>
                </c:pt>
                <c:pt idx="459">
                  <c:v>-49.0332733866694</c:v>
                </c:pt>
                <c:pt idx="460">
                  <c:v>-47.7968445569364</c:v>
                </c:pt>
                <c:pt idx="461">
                  <c:v>-46.6961577747918</c:v>
                </c:pt>
                <c:pt idx="462">
                  <c:v>-45.9942575286738</c:v>
                </c:pt>
                <c:pt idx="463">
                  <c:v>-45.4069278084759</c:v>
                </c:pt>
                <c:pt idx="464">
                  <c:v>-44.7369908634943</c:v>
                </c:pt>
                <c:pt idx="465">
                  <c:v>-44.1215551113444</c:v>
                </c:pt>
                <c:pt idx="466">
                  <c:v>-43.6247626303443</c:v>
                </c:pt>
                <c:pt idx="467">
                  <c:v>-43.2583057610745</c:v>
                </c:pt>
                <c:pt idx="468">
                  <c:v>-43.0252285081282</c:v>
                </c:pt>
                <c:pt idx="469">
                  <c:v>-42.7554602870799</c:v>
                </c:pt>
                <c:pt idx="470">
                  <c:v>-42.5302165888063</c:v>
                </c:pt>
                <c:pt idx="471">
                  <c:v>-42.23020490711</c:v>
                </c:pt>
                <c:pt idx="472">
                  <c:v>-41.7992059109418</c:v>
                </c:pt>
                <c:pt idx="473">
                  <c:v>-41.2976664451578</c:v>
                </c:pt>
                <c:pt idx="474">
                  <c:v>-41.0118821119081</c:v>
                </c:pt>
                <c:pt idx="475">
                  <c:v>-40.9360373465777</c:v>
                </c:pt>
                <c:pt idx="476">
                  <c:v>-40.8646829374168</c:v>
                </c:pt>
                <c:pt idx="477">
                  <c:v>-40.8287812745582</c:v>
                </c:pt>
                <c:pt idx="478">
                  <c:v>-40.7761769934318</c:v>
                </c:pt>
                <c:pt idx="479">
                  <c:v>-40.7565123407215</c:v>
                </c:pt>
                <c:pt idx="480">
                  <c:v>-40.6304275668162</c:v>
                </c:pt>
                <c:pt idx="481">
                  <c:v>-40.2398497169377</c:v>
                </c:pt>
                <c:pt idx="482">
                  <c:v>-39.750533216615</c:v>
                </c:pt>
                <c:pt idx="483">
                  <c:v>-39.404552930911</c:v>
                </c:pt>
                <c:pt idx="484">
                  <c:v>-39.1227542204084</c:v>
                </c:pt>
                <c:pt idx="485">
                  <c:v>-38.9618687386677</c:v>
                </c:pt>
                <c:pt idx="486">
                  <c:v>-38.9207215989518</c:v>
                </c:pt>
                <c:pt idx="487">
                  <c:v>-38.7638420410218</c:v>
                </c:pt>
                <c:pt idx="488">
                  <c:v>-38.2134429027984</c:v>
                </c:pt>
                <c:pt idx="489">
                  <c:v>-37.6755886740104</c:v>
                </c:pt>
                <c:pt idx="490">
                  <c:v>-37.3484585642125</c:v>
                </c:pt>
                <c:pt idx="491">
                  <c:v>-37.2639501839393</c:v>
                </c:pt>
                <c:pt idx="492">
                  <c:v>-37.3797829760871</c:v>
                </c:pt>
                <c:pt idx="493">
                  <c:v>-37.5995631346819</c:v>
                </c:pt>
                <c:pt idx="494">
                  <c:v>-37.74935217227</c:v>
                </c:pt>
                <c:pt idx="495">
                  <c:v>-37.7477353581407</c:v>
                </c:pt>
                <c:pt idx="496">
                  <c:v>-37.537832873802</c:v>
                </c:pt>
                <c:pt idx="497">
                  <c:v>-37.2542977248741</c:v>
                </c:pt>
                <c:pt idx="498">
                  <c:v>-37.211895458482</c:v>
                </c:pt>
                <c:pt idx="499">
                  <c:v>-37.3915553240088</c:v>
                </c:pt>
              </c:numCache>
            </c:numRef>
          </c:yVal>
          <c:smooth val="0"/>
        </c:ser>
        <c:axId val="69154118"/>
        <c:axId val="29368660"/>
      </c:scatterChart>
      <c:valAx>
        <c:axId val="691541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660"/>
        <c:crossesAt val="0"/>
        <c:crossBetween val="midCat"/>
      </c:valAx>
      <c:valAx>
        <c:axId val="293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4079879596632</c:v>
                </c:pt>
                <c:pt idx="1">
                  <c:v>-31.7662804470532</c:v>
                </c:pt>
                <c:pt idx="2">
                  <c:v>-27.9801449617351</c:v>
                </c:pt>
                <c:pt idx="3">
                  <c:v>-26.4024653281577</c:v>
                </c:pt>
                <c:pt idx="4">
                  <c:v>-29.0258727372071</c:v>
                </c:pt>
                <c:pt idx="5">
                  <c:v>-29.8482207157809</c:v>
                </c:pt>
                <c:pt idx="6">
                  <c:v>-47.1795022561892</c:v>
                </c:pt>
                <c:pt idx="7">
                  <c:v>-30.47616342691</c:v>
                </c:pt>
                <c:pt idx="8">
                  <c:v>-29.1195862881412</c:v>
                </c:pt>
                <c:pt idx="9">
                  <c:v>-29.4037742106993</c:v>
                </c:pt>
                <c:pt idx="10">
                  <c:v>-26.8153078821149</c:v>
                </c:pt>
                <c:pt idx="11">
                  <c:v>-28.073915188054</c:v>
                </c:pt>
                <c:pt idx="12">
                  <c:v>-29.2468816154167</c:v>
                </c:pt>
                <c:pt idx="13">
                  <c:v>-26.329101717913</c:v>
                </c:pt>
                <c:pt idx="14">
                  <c:v>-24.4106279028169</c:v>
                </c:pt>
                <c:pt idx="15">
                  <c:v>-24.8623064364741</c:v>
                </c:pt>
                <c:pt idx="16">
                  <c:v>-25.8000534465288</c:v>
                </c:pt>
                <c:pt idx="17">
                  <c:v>-23.8759575620618</c:v>
                </c:pt>
                <c:pt idx="18">
                  <c:v>-23.1222246835351</c:v>
                </c:pt>
                <c:pt idx="19">
                  <c:v>-23.4761900855881</c:v>
                </c:pt>
                <c:pt idx="20">
                  <c:v>-21.1888301810534</c:v>
                </c:pt>
                <c:pt idx="21">
                  <c:v>-22.5726579891928</c:v>
                </c:pt>
                <c:pt idx="22">
                  <c:v>-24.3489897508058</c:v>
                </c:pt>
                <c:pt idx="23">
                  <c:v>-24.7567939875913</c:v>
                </c:pt>
                <c:pt idx="24">
                  <c:v>-25.3591055381577</c:v>
                </c:pt>
                <c:pt idx="25">
                  <c:v>-24.4162787363934</c:v>
                </c:pt>
                <c:pt idx="26">
                  <c:v>-25.2596484858265</c:v>
                </c:pt>
                <c:pt idx="27">
                  <c:v>-24.4599194155348</c:v>
                </c:pt>
                <c:pt idx="28">
                  <c:v>-27.4515306401921</c:v>
                </c:pt>
                <c:pt idx="29">
                  <c:v>-28.0403988307359</c:v>
                </c:pt>
                <c:pt idx="30">
                  <c:v>-25.672567725737</c:v>
                </c:pt>
                <c:pt idx="31">
                  <c:v>-27.3215630541411</c:v>
                </c:pt>
                <c:pt idx="32">
                  <c:v>-28.1483182344773</c:v>
                </c:pt>
                <c:pt idx="33">
                  <c:v>-25.0959094194889</c:v>
                </c:pt>
                <c:pt idx="34">
                  <c:v>-24.8451982207107</c:v>
                </c:pt>
                <c:pt idx="35">
                  <c:v>-24.829437671813</c:v>
                </c:pt>
                <c:pt idx="36">
                  <c:v>-23.8741671171085</c:v>
                </c:pt>
                <c:pt idx="37">
                  <c:v>-21.8472360247285</c:v>
                </c:pt>
                <c:pt idx="38">
                  <c:v>-22.4750903521195</c:v>
                </c:pt>
                <c:pt idx="39">
                  <c:v>-21.9856831242753</c:v>
                </c:pt>
                <c:pt idx="40">
                  <c:v>-22.0117261099248</c:v>
                </c:pt>
                <c:pt idx="41">
                  <c:v>-22.0260537024147</c:v>
                </c:pt>
                <c:pt idx="42">
                  <c:v>-22.2812203920695</c:v>
                </c:pt>
                <c:pt idx="43">
                  <c:v>-23.2049985228893</c:v>
                </c:pt>
                <c:pt idx="44">
                  <c:v>-23.7089954858163</c:v>
                </c:pt>
                <c:pt idx="45">
                  <c:v>-25.9227098468678</c:v>
                </c:pt>
                <c:pt idx="46">
                  <c:v>-24.970598675676</c:v>
                </c:pt>
                <c:pt idx="47">
                  <c:v>-25.2708052546552</c:v>
                </c:pt>
                <c:pt idx="48">
                  <c:v>-24.8484821091379</c:v>
                </c:pt>
                <c:pt idx="49">
                  <c:v>-24.4372439051578</c:v>
                </c:pt>
                <c:pt idx="50">
                  <c:v>-25.0067372221539</c:v>
                </c:pt>
                <c:pt idx="51">
                  <c:v>-26.3742512866959</c:v>
                </c:pt>
                <c:pt idx="52">
                  <c:v>-26.6289928866967</c:v>
                </c:pt>
                <c:pt idx="53">
                  <c:v>-27.1213675387636</c:v>
                </c:pt>
                <c:pt idx="54">
                  <c:v>-26.3211889542799</c:v>
                </c:pt>
                <c:pt idx="55">
                  <c:v>-25.7180634575799</c:v>
                </c:pt>
                <c:pt idx="56">
                  <c:v>-25.4595984160966</c:v>
                </c:pt>
                <c:pt idx="57">
                  <c:v>-26.6813346190285</c:v>
                </c:pt>
                <c:pt idx="58">
                  <c:v>-24.9625547546119</c:v>
                </c:pt>
                <c:pt idx="59">
                  <c:v>-25.2918968629148</c:v>
                </c:pt>
                <c:pt idx="60">
                  <c:v>-26.1808514105331</c:v>
                </c:pt>
                <c:pt idx="61">
                  <c:v>-26.4904348722008</c:v>
                </c:pt>
                <c:pt idx="62">
                  <c:v>-25.3300862133167</c:v>
                </c:pt>
                <c:pt idx="63">
                  <c:v>-24.9979269214992</c:v>
                </c:pt>
                <c:pt idx="64">
                  <c:v>-25.5927670948727</c:v>
                </c:pt>
                <c:pt idx="65">
                  <c:v>-24.7556137655577</c:v>
                </c:pt>
                <c:pt idx="66">
                  <c:v>-25.1961622803723</c:v>
                </c:pt>
                <c:pt idx="67">
                  <c:v>-26.0080773224894</c:v>
                </c:pt>
                <c:pt idx="68">
                  <c:v>-27.3980223166341</c:v>
                </c:pt>
                <c:pt idx="69">
                  <c:v>-27.9504986936975</c:v>
                </c:pt>
                <c:pt idx="70">
                  <c:v>-29.2964126412484</c:v>
                </c:pt>
                <c:pt idx="71">
                  <c:v>-32.1485440930771</c:v>
                </c:pt>
                <c:pt idx="72">
                  <c:v>-33.6505237664226</c:v>
                </c:pt>
                <c:pt idx="73">
                  <c:v>-35.8342175502291</c:v>
                </c:pt>
                <c:pt idx="74">
                  <c:v>-33.7138614655722</c:v>
                </c:pt>
                <c:pt idx="75">
                  <c:v>-41.0476943752438</c:v>
                </c:pt>
                <c:pt idx="76">
                  <c:v>-49.9756678717261</c:v>
                </c:pt>
                <c:pt idx="77">
                  <c:v>-40.6146998733528</c:v>
                </c:pt>
                <c:pt idx="78">
                  <c:v>-32.5272378951163</c:v>
                </c:pt>
                <c:pt idx="79">
                  <c:v>-29.2919303758808</c:v>
                </c:pt>
                <c:pt idx="80">
                  <c:v>-27.2981832446499</c:v>
                </c:pt>
                <c:pt idx="81">
                  <c:v>-29.8824921644847</c:v>
                </c:pt>
                <c:pt idx="82">
                  <c:v>-35.4203885795237</c:v>
                </c:pt>
                <c:pt idx="83">
                  <c:v>-35.4423328542334</c:v>
                </c:pt>
                <c:pt idx="84">
                  <c:v>-33.3509661033827</c:v>
                </c:pt>
                <c:pt idx="85">
                  <c:v>-32.7216479747113</c:v>
                </c:pt>
                <c:pt idx="86">
                  <c:v>-30.1941139657735</c:v>
                </c:pt>
                <c:pt idx="87">
                  <c:v>-30.7843887060713</c:v>
                </c:pt>
                <c:pt idx="88">
                  <c:v>-33.4865431282661</c:v>
                </c:pt>
                <c:pt idx="89">
                  <c:v>-33.4422178933328</c:v>
                </c:pt>
                <c:pt idx="90">
                  <c:v>-30.368883524078</c:v>
                </c:pt>
                <c:pt idx="91">
                  <c:v>-29.7706335776547</c:v>
                </c:pt>
                <c:pt idx="92">
                  <c:v>-27.1984609344022</c:v>
                </c:pt>
                <c:pt idx="93">
                  <c:v>-24.8112897870544</c:v>
                </c:pt>
                <c:pt idx="94">
                  <c:v>-24.3651082750727</c:v>
                </c:pt>
                <c:pt idx="95">
                  <c:v>-24.5076234070556</c:v>
                </c:pt>
                <c:pt idx="96">
                  <c:v>-23.22164344191</c:v>
                </c:pt>
                <c:pt idx="97">
                  <c:v>-22.7616991590436</c:v>
                </c:pt>
                <c:pt idx="98">
                  <c:v>-22.7723009346098</c:v>
                </c:pt>
                <c:pt idx="99">
                  <c:v>-23.0445361212412</c:v>
                </c:pt>
                <c:pt idx="100">
                  <c:v>-23.0755792023712</c:v>
                </c:pt>
                <c:pt idx="101">
                  <c:v>-22.5849846190897</c:v>
                </c:pt>
                <c:pt idx="102">
                  <c:v>-22.8993305786831</c:v>
                </c:pt>
                <c:pt idx="103">
                  <c:v>-23.9164771665162</c:v>
                </c:pt>
                <c:pt idx="104">
                  <c:v>-24.1679732419233</c:v>
                </c:pt>
                <c:pt idx="105">
                  <c:v>-24.0404641073129</c:v>
                </c:pt>
                <c:pt idx="106">
                  <c:v>-23.8324930535541</c:v>
                </c:pt>
                <c:pt idx="107">
                  <c:v>-25.0434401971326</c:v>
                </c:pt>
                <c:pt idx="108">
                  <c:v>-26.0006489619017</c:v>
                </c:pt>
                <c:pt idx="109">
                  <c:v>-27.2357735841705</c:v>
                </c:pt>
                <c:pt idx="110">
                  <c:v>-30.2212561915236</c:v>
                </c:pt>
                <c:pt idx="111">
                  <c:v>-34.4304358915728</c:v>
                </c:pt>
                <c:pt idx="112">
                  <c:v>-34.7798013320205</c:v>
                </c:pt>
                <c:pt idx="113">
                  <c:v>-30.9404915998945</c:v>
                </c:pt>
                <c:pt idx="114">
                  <c:v>-28.1761512158018</c:v>
                </c:pt>
                <c:pt idx="115">
                  <c:v>-27.0799100943295</c:v>
                </c:pt>
                <c:pt idx="116">
                  <c:v>-24.7239447859338</c:v>
                </c:pt>
                <c:pt idx="117">
                  <c:v>-23.132114058704</c:v>
                </c:pt>
                <c:pt idx="118">
                  <c:v>-23.7652003292935</c:v>
                </c:pt>
                <c:pt idx="119">
                  <c:v>-23.1611028699038</c:v>
                </c:pt>
                <c:pt idx="120">
                  <c:v>-21.6103694910058</c:v>
                </c:pt>
                <c:pt idx="121">
                  <c:v>-20.2727470926338</c:v>
                </c:pt>
                <c:pt idx="122">
                  <c:v>-20.4714015256427</c:v>
                </c:pt>
                <c:pt idx="123">
                  <c:v>-21.6925542987622</c:v>
                </c:pt>
                <c:pt idx="124">
                  <c:v>-22.7521385353044</c:v>
                </c:pt>
                <c:pt idx="125">
                  <c:v>-23.6157683058335</c:v>
                </c:pt>
                <c:pt idx="126">
                  <c:v>-23.5335012842715</c:v>
                </c:pt>
                <c:pt idx="127">
                  <c:v>-24.1123306114688</c:v>
                </c:pt>
                <c:pt idx="128">
                  <c:v>-24.985255748008</c:v>
                </c:pt>
                <c:pt idx="129">
                  <c:v>-25.6079738656354</c:v>
                </c:pt>
                <c:pt idx="130">
                  <c:v>-26.3308463348293</c:v>
                </c:pt>
                <c:pt idx="131">
                  <c:v>-29.3701750289046</c:v>
                </c:pt>
                <c:pt idx="132">
                  <c:v>-34.6622695565305</c:v>
                </c:pt>
                <c:pt idx="133">
                  <c:v>-34.5957409056253</c:v>
                </c:pt>
                <c:pt idx="134">
                  <c:v>-32.0025480710486</c:v>
                </c:pt>
                <c:pt idx="135">
                  <c:v>-29.8425436686388</c:v>
                </c:pt>
                <c:pt idx="136">
                  <c:v>-27.9462535453643</c:v>
                </c:pt>
                <c:pt idx="137">
                  <c:v>-26.071712078767</c:v>
                </c:pt>
                <c:pt idx="138">
                  <c:v>-23.9694341612854</c:v>
                </c:pt>
                <c:pt idx="139">
                  <c:v>-23.0994514873724</c:v>
                </c:pt>
                <c:pt idx="140">
                  <c:v>-23.1350452511084</c:v>
                </c:pt>
                <c:pt idx="141">
                  <c:v>-22.8109694143861</c:v>
                </c:pt>
                <c:pt idx="142">
                  <c:v>-21.7493277293647</c:v>
                </c:pt>
                <c:pt idx="143">
                  <c:v>-21.0767084136696</c:v>
                </c:pt>
                <c:pt idx="144">
                  <c:v>-21.1018204000038</c:v>
                </c:pt>
                <c:pt idx="145">
                  <c:v>-21.4554996652104</c:v>
                </c:pt>
                <c:pt idx="146">
                  <c:v>-21.5785975458272</c:v>
                </c:pt>
                <c:pt idx="147">
                  <c:v>-22.181513495138</c:v>
                </c:pt>
                <c:pt idx="148">
                  <c:v>-23.4475849071676</c:v>
                </c:pt>
                <c:pt idx="149">
                  <c:v>-23.6641497074858</c:v>
                </c:pt>
                <c:pt idx="150">
                  <c:v>-24.4382705573617</c:v>
                </c:pt>
                <c:pt idx="151">
                  <c:v>-25.6275627526373</c:v>
                </c:pt>
                <c:pt idx="152">
                  <c:v>-26.6328947568803</c:v>
                </c:pt>
                <c:pt idx="153">
                  <c:v>-27.7469339617978</c:v>
                </c:pt>
                <c:pt idx="154">
                  <c:v>-29.230819850637</c:v>
                </c:pt>
                <c:pt idx="155">
                  <c:v>-32.4749106306786</c:v>
                </c:pt>
                <c:pt idx="156">
                  <c:v>-39.1208280261672</c:v>
                </c:pt>
                <c:pt idx="157">
                  <c:v>-45.833911981367</c:v>
                </c:pt>
                <c:pt idx="158">
                  <c:v>-36.1876007098916</c:v>
                </c:pt>
                <c:pt idx="159">
                  <c:v>-30.7926081574857</c:v>
                </c:pt>
                <c:pt idx="160">
                  <c:v>-27.9615503039299</c:v>
                </c:pt>
                <c:pt idx="161">
                  <c:v>-27.5935079284533</c:v>
                </c:pt>
                <c:pt idx="162">
                  <c:v>-28.3708930695929</c:v>
                </c:pt>
                <c:pt idx="163">
                  <c:v>-29.0579189836418</c:v>
                </c:pt>
                <c:pt idx="164">
                  <c:v>-29.5383311922597</c:v>
                </c:pt>
                <c:pt idx="165">
                  <c:v>-29.3246925591429</c:v>
                </c:pt>
                <c:pt idx="166">
                  <c:v>-28.9539747503986</c:v>
                </c:pt>
                <c:pt idx="167">
                  <c:v>-28.9718195266126</c:v>
                </c:pt>
                <c:pt idx="168">
                  <c:v>-29.3561412461597</c:v>
                </c:pt>
                <c:pt idx="169">
                  <c:v>-29.7059239546066</c:v>
                </c:pt>
                <c:pt idx="170">
                  <c:v>-31.2004910756411</c:v>
                </c:pt>
                <c:pt idx="171">
                  <c:v>-32.3136553364973</c:v>
                </c:pt>
                <c:pt idx="172">
                  <c:v>-33.0468462526336</c:v>
                </c:pt>
                <c:pt idx="173">
                  <c:v>-31.5124087369678</c:v>
                </c:pt>
                <c:pt idx="174">
                  <c:v>-29.2592683292276</c:v>
                </c:pt>
                <c:pt idx="175">
                  <c:v>-27.19314947783</c:v>
                </c:pt>
                <c:pt idx="176">
                  <c:v>-25.2896371032109</c:v>
                </c:pt>
                <c:pt idx="177">
                  <c:v>-24.8107883400959</c:v>
                </c:pt>
                <c:pt idx="178">
                  <c:v>-25.1208272596808</c:v>
                </c:pt>
                <c:pt idx="179">
                  <c:v>-25.064625722549</c:v>
                </c:pt>
                <c:pt idx="180">
                  <c:v>-25.2373613318566</c:v>
                </c:pt>
                <c:pt idx="181">
                  <c:v>-24.9881747380921</c:v>
                </c:pt>
                <c:pt idx="182">
                  <c:v>-24.6795265326191</c:v>
                </c:pt>
                <c:pt idx="183">
                  <c:v>-24.8908200270861</c:v>
                </c:pt>
                <c:pt idx="184">
                  <c:v>-25.7631915823004</c:v>
                </c:pt>
                <c:pt idx="185">
                  <c:v>-27.176974500924</c:v>
                </c:pt>
                <c:pt idx="186">
                  <c:v>-29.5621581124656</c:v>
                </c:pt>
                <c:pt idx="187">
                  <c:v>-31.2282638268265</c:v>
                </c:pt>
                <c:pt idx="188">
                  <c:v>-31.7283891088761</c:v>
                </c:pt>
                <c:pt idx="189">
                  <c:v>-33.889153171955</c:v>
                </c:pt>
                <c:pt idx="190">
                  <c:v>-36.0409347135599</c:v>
                </c:pt>
                <c:pt idx="191">
                  <c:v>-33.2451666059885</c:v>
                </c:pt>
                <c:pt idx="192">
                  <c:v>-28.9807369805328</c:v>
                </c:pt>
                <c:pt idx="193">
                  <c:v>-26.2588112518185</c:v>
                </c:pt>
                <c:pt idx="194">
                  <c:v>-24.7813574724754</c:v>
                </c:pt>
                <c:pt idx="195">
                  <c:v>-23.5459561837288</c:v>
                </c:pt>
                <c:pt idx="196">
                  <c:v>-22.5652932080119</c:v>
                </c:pt>
                <c:pt idx="197">
                  <c:v>-21.8573699175533</c:v>
                </c:pt>
                <c:pt idx="198">
                  <c:v>-20.8898977481861</c:v>
                </c:pt>
                <c:pt idx="199">
                  <c:v>-20.0198161357216</c:v>
                </c:pt>
                <c:pt idx="200">
                  <c:v>-19.5290509408429</c:v>
                </c:pt>
                <c:pt idx="201">
                  <c:v>-19.154601281856</c:v>
                </c:pt>
                <c:pt idx="202">
                  <c:v>-19.0142307592693</c:v>
                </c:pt>
                <c:pt idx="203">
                  <c:v>-18.9509109881969</c:v>
                </c:pt>
                <c:pt idx="204">
                  <c:v>-18.6578889683448</c:v>
                </c:pt>
                <c:pt idx="205">
                  <c:v>-18.3722953550802</c:v>
                </c:pt>
                <c:pt idx="206">
                  <c:v>-18.1554193569862</c:v>
                </c:pt>
                <c:pt idx="207">
                  <c:v>-18.1007113583993</c:v>
                </c:pt>
                <c:pt idx="208">
                  <c:v>-18.5628664256816</c:v>
                </c:pt>
                <c:pt idx="209">
                  <c:v>-19.7170842893054</c:v>
                </c:pt>
                <c:pt idx="210">
                  <c:v>-20.5773607762534</c:v>
                </c:pt>
                <c:pt idx="211">
                  <c:v>-21.5678684657179</c:v>
                </c:pt>
                <c:pt idx="212">
                  <c:v>-22.8791220979361</c:v>
                </c:pt>
                <c:pt idx="213">
                  <c:v>-23.9657843636511</c:v>
                </c:pt>
                <c:pt idx="214">
                  <c:v>-26.861645445407</c:v>
                </c:pt>
                <c:pt idx="215">
                  <c:v>-31.0436145382077</c:v>
                </c:pt>
                <c:pt idx="216">
                  <c:v>-34.0249962741475</c:v>
                </c:pt>
                <c:pt idx="217">
                  <c:v>-34.6498228247814</c:v>
                </c:pt>
                <c:pt idx="218">
                  <c:v>-32.8469019145894</c:v>
                </c:pt>
                <c:pt idx="219">
                  <c:v>-31.6720338332874</c:v>
                </c:pt>
                <c:pt idx="220">
                  <c:v>-29.3215607869142</c:v>
                </c:pt>
                <c:pt idx="221">
                  <c:v>-27.5035970548221</c:v>
                </c:pt>
                <c:pt idx="222">
                  <c:v>-24.8198967350256</c:v>
                </c:pt>
                <c:pt idx="223">
                  <c:v>-22.491170443041</c:v>
                </c:pt>
                <c:pt idx="224">
                  <c:v>-21.4904929580719</c:v>
                </c:pt>
                <c:pt idx="225">
                  <c:v>-21.1839435244155</c:v>
                </c:pt>
                <c:pt idx="226">
                  <c:v>-21.1151867069437</c:v>
                </c:pt>
                <c:pt idx="227">
                  <c:v>-21.6078393426379</c:v>
                </c:pt>
                <c:pt idx="228">
                  <c:v>-22.364234793664</c:v>
                </c:pt>
                <c:pt idx="229">
                  <c:v>-22.8420937485964</c:v>
                </c:pt>
                <c:pt idx="230">
                  <c:v>-23.3323428688677</c:v>
                </c:pt>
                <c:pt idx="231">
                  <c:v>-22.9539487203402</c:v>
                </c:pt>
                <c:pt idx="232">
                  <c:v>-22.3808794024203</c:v>
                </c:pt>
                <c:pt idx="233">
                  <c:v>-22.7353746058815</c:v>
                </c:pt>
                <c:pt idx="234">
                  <c:v>-22.9230259186233</c:v>
                </c:pt>
                <c:pt idx="235">
                  <c:v>-23.6459322928208</c:v>
                </c:pt>
                <c:pt idx="236">
                  <c:v>-25.294353794403</c:v>
                </c:pt>
                <c:pt idx="237">
                  <c:v>-26.9117907434758</c:v>
                </c:pt>
                <c:pt idx="238">
                  <c:v>-28.9750544487099</c:v>
                </c:pt>
                <c:pt idx="239">
                  <c:v>-30.2483746211878</c:v>
                </c:pt>
                <c:pt idx="240">
                  <c:v>-29.1419233205995</c:v>
                </c:pt>
                <c:pt idx="241">
                  <c:v>-28.4532282537928</c:v>
                </c:pt>
                <c:pt idx="242">
                  <c:v>-29.0740785140056</c:v>
                </c:pt>
                <c:pt idx="243">
                  <c:v>-29.6620502522064</c:v>
                </c:pt>
                <c:pt idx="244">
                  <c:v>-29.465592987997</c:v>
                </c:pt>
                <c:pt idx="245">
                  <c:v>-27.899335632847</c:v>
                </c:pt>
                <c:pt idx="246">
                  <c:v>-26.1620537771623</c:v>
                </c:pt>
                <c:pt idx="247">
                  <c:v>-25.8507295787362</c:v>
                </c:pt>
                <c:pt idx="248">
                  <c:v>-26.4319535330356</c:v>
                </c:pt>
                <c:pt idx="249">
                  <c:v>-27.458760833633</c:v>
                </c:pt>
                <c:pt idx="250">
                  <c:v>-27.4132512393194</c:v>
                </c:pt>
                <c:pt idx="251">
                  <c:v>-25.1369478668987</c:v>
                </c:pt>
                <c:pt idx="252">
                  <c:v>-23.6636873424422</c:v>
                </c:pt>
                <c:pt idx="253">
                  <c:v>-23.4091793057826</c:v>
                </c:pt>
                <c:pt idx="254">
                  <c:v>-23.5617017153315</c:v>
                </c:pt>
                <c:pt idx="255">
                  <c:v>-23.8102150553506</c:v>
                </c:pt>
                <c:pt idx="256">
                  <c:v>-23.7136456045166</c:v>
                </c:pt>
                <c:pt idx="257">
                  <c:v>-22.9127492329779</c:v>
                </c:pt>
                <c:pt idx="258">
                  <c:v>-22.2262999149673</c:v>
                </c:pt>
                <c:pt idx="259">
                  <c:v>-22.1745485016653</c:v>
                </c:pt>
                <c:pt idx="260">
                  <c:v>-22.8478371514494</c:v>
                </c:pt>
                <c:pt idx="261">
                  <c:v>-23.792213173424</c:v>
                </c:pt>
                <c:pt idx="262">
                  <c:v>-23.4626377050744</c:v>
                </c:pt>
                <c:pt idx="263">
                  <c:v>-22.2122873094176</c:v>
                </c:pt>
                <c:pt idx="264">
                  <c:v>-21.7035647558664</c:v>
                </c:pt>
                <c:pt idx="265">
                  <c:v>-21.8600005970263</c:v>
                </c:pt>
                <c:pt idx="266">
                  <c:v>-22.2270039450633</c:v>
                </c:pt>
                <c:pt idx="267">
                  <c:v>-22.8666290005226</c:v>
                </c:pt>
                <c:pt idx="268">
                  <c:v>-23.4594533603893</c:v>
                </c:pt>
                <c:pt idx="269">
                  <c:v>-23.8694675745932</c:v>
                </c:pt>
                <c:pt idx="270">
                  <c:v>-24.3956425646339</c:v>
                </c:pt>
                <c:pt idx="271">
                  <c:v>-25.1281791431126</c:v>
                </c:pt>
                <c:pt idx="272">
                  <c:v>-25.7398806567513</c:v>
                </c:pt>
                <c:pt idx="273">
                  <c:v>-25.9756394785791</c:v>
                </c:pt>
                <c:pt idx="274">
                  <c:v>-26.7383061488269</c:v>
                </c:pt>
                <c:pt idx="275">
                  <c:v>-28.7617566043325</c:v>
                </c:pt>
                <c:pt idx="276">
                  <c:v>-30.4059048523114</c:v>
                </c:pt>
                <c:pt idx="277">
                  <c:v>-29.62473575181</c:v>
                </c:pt>
                <c:pt idx="278">
                  <c:v>-26.8846770043396</c:v>
                </c:pt>
                <c:pt idx="279">
                  <c:v>-24.7286186296054</c:v>
                </c:pt>
                <c:pt idx="280">
                  <c:v>-23.9714015188595</c:v>
                </c:pt>
                <c:pt idx="281">
                  <c:v>-23.5743138393051</c:v>
                </c:pt>
                <c:pt idx="282">
                  <c:v>-22.9788236978307</c:v>
                </c:pt>
                <c:pt idx="283">
                  <c:v>-22.1338221245068</c:v>
                </c:pt>
                <c:pt idx="284">
                  <c:v>-20.7794554819703</c:v>
                </c:pt>
                <c:pt idx="285">
                  <c:v>-19.4571148336422</c:v>
                </c:pt>
                <c:pt idx="286">
                  <c:v>-18.6778395419512</c:v>
                </c:pt>
                <c:pt idx="287">
                  <c:v>-18.5031841109546</c:v>
                </c:pt>
                <c:pt idx="288">
                  <c:v>-18.8266241553205</c:v>
                </c:pt>
                <c:pt idx="289">
                  <c:v>-19.1737230460966</c:v>
                </c:pt>
                <c:pt idx="290">
                  <c:v>-19.2225056580962</c:v>
                </c:pt>
                <c:pt idx="291">
                  <c:v>-19.3496156693564</c:v>
                </c:pt>
                <c:pt idx="292">
                  <c:v>-19.7215330463777</c:v>
                </c:pt>
                <c:pt idx="293">
                  <c:v>-20.2802007171305</c:v>
                </c:pt>
                <c:pt idx="294">
                  <c:v>-21.1502231179871</c:v>
                </c:pt>
                <c:pt idx="295">
                  <c:v>-22.6317515587659</c:v>
                </c:pt>
                <c:pt idx="296">
                  <c:v>-24.7986075354376</c:v>
                </c:pt>
                <c:pt idx="297">
                  <c:v>-27.756537460904</c:v>
                </c:pt>
                <c:pt idx="298">
                  <c:v>-31.9333745119558</c:v>
                </c:pt>
                <c:pt idx="299">
                  <c:v>-33.8738538626627</c:v>
                </c:pt>
                <c:pt idx="300">
                  <c:v>-30.0055034693083</c:v>
                </c:pt>
                <c:pt idx="301">
                  <c:v>-26.5804210345892</c:v>
                </c:pt>
                <c:pt idx="302">
                  <c:v>-24.2129775638508</c:v>
                </c:pt>
                <c:pt idx="303">
                  <c:v>-22.5334241662673</c:v>
                </c:pt>
                <c:pt idx="304">
                  <c:v>-21.380841007018</c:v>
                </c:pt>
                <c:pt idx="305">
                  <c:v>-20.3961727742178</c:v>
                </c:pt>
                <c:pt idx="306">
                  <c:v>-19.353635108861</c:v>
                </c:pt>
                <c:pt idx="307">
                  <c:v>-18.5209106855566</c:v>
                </c:pt>
                <c:pt idx="308">
                  <c:v>-18.0624181962714</c:v>
                </c:pt>
                <c:pt idx="309">
                  <c:v>-17.7319900830734</c:v>
                </c:pt>
                <c:pt idx="310">
                  <c:v>-17.6303387693323</c:v>
                </c:pt>
                <c:pt idx="311">
                  <c:v>-17.838897898056</c:v>
                </c:pt>
                <c:pt idx="312">
                  <c:v>-18.0979456602609</c:v>
                </c:pt>
                <c:pt idx="313">
                  <c:v>-18.317204261953</c:v>
                </c:pt>
                <c:pt idx="314">
                  <c:v>-18.6750335692734</c:v>
                </c:pt>
                <c:pt idx="315">
                  <c:v>-19.3568824127657</c:v>
                </c:pt>
                <c:pt idx="316">
                  <c:v>-20.4317382132429</c:v>
                </c:pt>
                <c:pt idx="317">
                  <c:v>-21.5625527537644</c:v>
                </c:pt>
                <c:pt idx="318">
                  <c:v>-22.2873763628798</c:v>
                </c:pt>
                <c:pt idx="319">
                  <c:v>-22.6548398834214</c:v>
                </c:pt>
                <c:pt idx="320">
                  <c:v>-23.064266047468</c:v>
                </c:pt>
                <c:pt idx="321">
                  <c:v>-23.3830940891814</c:v>
                </c:pt>
                <c:pt idx="322">
                  <c:v>-23.7357516618135</c:v>
                </c:pt>
                <c:pt idx="323">
                  <c:v>-24.3488106262835</c:v>
                </c:pt>
                <c:pt idx="324">
                  <c:v>-25.0275602646182</c:v>
                </c:pt>
                <c:pt idx="325">
                  <c:v>-25.4979401557874</c:v>
                </c:pt>
                <c:pt idx="326">
                  <c:v>-25.9065851722196</c:v>
                </c:pt>
                <c:pt idx="327">
                  <c:v>-26.3102125856346</c:v>
                </c:pt>
                <c:pt idx="328">
                  <c:v>-26.1806993456457</c:v>
                </c:pt>
                <c:pt idx="329">
                  <c:v>-25.8025195819391</c:v>
                </c:pt>
                <c:pt idx="330">
                  <c:v>-25.8901116888632</c:v>
                </c:pt>
                <c:pt idx="331">
                  <c:v>-25.8926118526451</c:v>
                </c:pt>
                <c:pt idx="332">
                  <c:v>-25.3235995393541</c:v>
                </c:pt>
                <c:pt idx="333">
                  <c:v>-24.925316065969</c:v>
                </c:pt>
                <c:pt idx="334">
                  <c:v>-24.7098445845137</c:v>
                </c:pt>
                <c:pt idx="335">
                  <c:v>-24.0080545574625</c:v>
                </c:pt>
                <c:pt idx="336">
                  <c:v>-23.5367303799775</c:v>
                </c:pt>
                <c:pt idx="337">
                  <c:v>-23.8298934512468</c:v>
                </c:pt>
                <c:pt idx="338">
                  <c:v>-24.1975927659477</c:v>
                </c:pt>
                <c:pt idx="339">
                  <c:v>-24.122408724972</c:v>
                </c:pt>
                <c:pt idx="340">
                  <c:v>-24.0432678345422</c:v>
                </c:pt>
                <c:pt idx="341">
                  <c:v>-24.1164158004178</c:v>
                </c:pt>
                <c:pt idx="342">
                  <c:v>-23.8171937895937</c:v>
                </c:pt>
                <c:pt idx="343">
                  <c:v>-23.1613570529099</c:v>
                </c:pt>
                <c:pt idx="344">
                  <c:v>-22.5435339737844</c:v>
                </c:pt>
                <c:pt idx="345">
                  <c:v>-21.8427907441314</c:v>
                </c:pt>
                <c:pt idx="346">
                  <c:v>-20.9554896630774</c:v>
                </c:pt>
                <c:pt idx="347">
                  <c:v>-20.2827181925937</c:v>
                </c:pt>
                <c:pt idx="348">
                  <c:v>-19.9764441264382</c:v>
                </c:pt>
                <c:pt idx="349">
                  <c:v>-19.975968719489</c:v>
                </c:pt>
                <c:pt idx="350">
                  <c:v>-20.2327910734447</c:v>
                </c:pt>
                <c:pt idx="351">
                  <c:v>-20.8144037747716</c:v>
                </c:pt>
                <c:pt idx="352">
                  <c:v>-21.2678749611</c:v>
                </c:pt>
                <c:pt idx="353">
                  <c:v>-21.5441430786</c:v>
                </c:pt>
                <c:pt idx="354">
                  <c:v>-22.4037341828064</c:v>
                </c:pt>
                <c:pt idx="355">
                  <c:v>-23.7475907287005</c:v>
                </c:pt>
                <c:pt idx="356">
                  <c:v>-24.9543090982394</c:v>
                </c:pt>
                <c:pt idx="357">
                  <c:v>-25.8527032955281</c:v>
                </c:pt>
                <c:pt idx="358">
                  <c:v>-26.7583958415484</c:v>
                </c:pt>
                <c:pt idx="359">
                  <c:v>-28.1617042111286</c:v>
                </c:pt>
                <c:pt idx="360">
                  <c:v>-29.3279572852902</c:v>
                </c:pt>
                <c:pt idx="361">
                  <c:v>-28.044594009996</c:v>
                </c:pt>
                <c:pt idx="362">
                  <c:v>-25.4421375413446</c:v>
                </c:pt>
                <c:pt idx="363">
                  <c:v>-23.4815598188616</c:v>
                </c:pt>
                <c:pt idx="364">
                  <c:v>-22.3543789631813</c:v>
                </c:pt>
                <c:pt idx="365">
                  <c:v>-21.7330794203371</c:v>
                </c:pt>
                <c:pt idx="366">
                  <c:v>-21.2727647664089</c:v>
                </c:pt>
                <c:pt idx="367">
                  <c:v>-20.5047194953766</c:v>
                </c:pt>
                <c:pt idx="368">
                  <c:v>-19.4732748052853</c:v>
                </c:pt>
                <c:pt idx="369">
                  <c:v>-18.6365408371956</c:v>
                </c:pt>
                <c:pt idx="370">
                  <c:v>-18.2298854793147</c:v>
                </c:pt>
                <c:pt idx="371">
                  <c:v>-18.1254473381702</c:v>
                </c:pt>
                <c:pt idx="372">
                  <c:v>-18.1080371902473</c:v>
                </c:pt>
                <c:pt idx="373">
                  <c:v>-18.1375058025969</c:v>
                </c:pt>
                <c:pt idx="374">
                  <c:v>-18.2408605546664</c:v>
                </c:pt>
                <c:pt idx="375">
                  <c:v>-18.5281059230904</c:v>
                </c:pt>
                <c:pt idx="376">
                  <c:v>-19.1277900862901</c:v>
                </c:pt>
                <c:pt idx="377">
                  <c:v>-19.9318965783484</c:v>
                </c:pt>
                <c:pt idx="378">
                  <c:v>-20.8500383829192</c:v>
                </c:pt>
                <c:pt idx="379">
                  <c:v>-22.1409370329145</c:v>
                </c:pt>
                <c:pt idx="380">
                  <c:v>-24.0815390490577</c:v>
                </c:pt>
                <c:pt idx="381">
                  <c:v>-26.4231263068676</c:v>
                </c:pt>
                <c:pt idx="382">
                  <c:v>-28.4760744158082</c:v>
                </c:pt>
                <c:pt idx="383">
                  <c:v>-29.7663070145006</c:v>
                </c:pt>
                <c:pt idx="384">
                  <c:v>-30.5300390305638</c:v>
                </c:pt>
                <c:pt idx="385">
                  <c:v>-30.5900906337434</c:v>
                </c:pt>
                <c:pt idx="386">
                  <c:v>-29.2578852564263</c:v>
                </c:pt>
                <c:pt idx="387">
                  <c:v>-26.4161092242663</c:v>
                </c:pt>
                <c:pt idx="388">
                  <c:v>-23.6877163953244</c:v>
                </c:pt>
                <c:pt idx="389">
                  <c:v>-21.8883129129325</c:v>
                </c:pt>
                <c:pt idx="390">
                  <c:v>-20.863590678753</c:v>
                </c:pt>
                <c:pt idx="391">
                  <c:v>-20.2965533964353</c:v>
                </c:pt>
                <c:pt idx="392">
                  <c:v>-19.84686863248</c:v>
                </c:pt>
                <c:pt idx="393">
                  <c:v>-19.3447690401459</c:v>
                </c:pt>
                <c:pt idx="394">
                  <c:v>-18.8985338352982</c:v>
                </c:pt>
                <c:pt idx="395">
                  <c:v>-18.7021757794808</c:v>
                </c:pt>
                <c:pt idx="396">
                  <c:v>-18.769385259551</c:v>
                </c:pt>
                <c:pt idx="397">
                  <c:v>-19.0151229021077</c:v>
                </c:pt>
                <c:pt idx="398">
                  <c:v>-19.4657630472823</c:v>
                </c:pt>
                <c:pt idx="399">
                  <c:v>-20.0971574843604</c:v>
                </c:pt>
                <c:pt idx="400">
                  <c:v>-20.8147561161881</c:v>
                </c:pt>
                <c:pt idx="401">
                  <c:v>-21.5992108303177</c:v>
                </c:pt>
                <c:pt idx="402">
                  <c:v>-22.7692036195491</c:v>
                </c:pt>
                <c:pt idx="403">
                  <c:v>-24.5995402581556</c:v>
                </c:pt>
                <c:pt idx="404">
                  <c:v>-27.1154159709486</c:v>
                </c:pt>
                <c:pt idx="405">
                  <c:v>-29.4158358768838</c:v>
                </c:pt>
                <c:pt idx="406">
                  <c:v>-28.9448515156913</c:v>
                </c:pt>
                <c:pt idx="407">
                  <c:v>-27.1857106991805</c:v>
                </c:pt>
                <c:pt idx="408">
                  <c:v>-25.6186871481138</c:v>
                </c:pt>
                <c:pt idx="409">
                  <c:v>-24.0819973889721</c:v>
                </c:pt>
                <c:pt idx="410">
                  <c:v>-22.4640693988192</c:v>
                </c:pt>
                <c:pt idx="411">
                  <c:v>-21.0945043626443</c:v>
                </c:pt>
                <c:pt idx="412">
                  <c:v>-20.2502771447691</c:v>
                </c:pt>
                <c:pt idx="413">
                  <c:v>-19.9404835785861</c:v>
                </c:pt>
                <c:pt idx="414">
                  <c:v>-20.1312790665446</c:v>
                </c:pt>
                <c:pt idx="415">
                  <c:v>-20.5357664268537</c:v>
                </c:pt>
                <c:pt idx="416">
                  <c:v>-20.6021417517085</c:v>
                </c:pt>
                <c:pt idx="417">
                  <c:v>-20.2408830866429</c:v>
                </c:pt>
                <c:pt idx="418">
                  <c:v>-19.9957421975531</c:v>
                </c:pt>
                <c:pt idx="419">
                  <c:v>-20.3124646299757</c:v>
                </c:pt>
                <c:pt idx="420">
                  <c:v>-21.1785010051058</c:v>
                </c:pt>
                <c:pt idx="421">
                  <c:v>-22.0822540023795</c:v>
                </c:pt>
                <c:pt idx="422">
                  <c:v>-22.5387107768155</c:v>
                </c:pt>
                <c:pt idx="423">
                  <c:v>-22.7579451322083</c:v>
                </c:pt>
                <c:pt idx="424">
                  <c:v>-22.8993827925946</c:v>
                </c:pt>
                <c:pt idx="425">
                  <c:v>-23.0002153289193</c:v>
                </c:pt>
                <c:pt idx="426">
                  <c:v>-22.8397195781671</c:v>
                </c:pt>
                <c:pt idx="427">
                  <c:v>-22.4079096146473</c:v>
                </c:pt>
                <c:pt idx="428">
                  <c:v>-22.1561978358128</c:v>
                </c:pt>
                <c:pt idx="429">
                  <c:v>-22.1092755928426</c:v>
                </c:pt>
                <c:pt idx="430">
                  <c:v>-22.1980437964607</c:v>
                </c:pt>
                <c:pt idx="431">
                  <c:v>-22.4778592050789</c:v>
                </c:pt>
                <c:pt idx="432">
                  <c:v>-22.8843322586562</c:v>
                </c:pt>
                <c:pt idx="433">
                  <c:v>-23.0615529860581</c:v>
                </c:pt>
                <c:pt idx="434">
                  <c:v>-22.9279014182078</c:v>
                </c:pt>
                <c:pt idx="435">
                  <c:v>-22.597568349517</c:v>
                </c:pt>
                <c:pt idx="436">
                  <c:v>-22.292283891173</c:v>
                </c:pt>
                <c:pt idx="437">
                  <c:v>-22.1898975919664</c:v>
                </c:pt>
                <c:pt idx="438">
                  <c:v>-21.9282957385216</c:v>
                </c:pt>
                <c:pt idx="439">
                  <c:v>-21.6192616542287</c:v>
                </c:pt>
                <c:pt idx="440">
                  <c:v>-21.8253653367456</c:v>
                </c:pt>
                <c:pt idx="441">
                  <c:v>-22.7613113018256</c:v>
                </c:pt>
                <c:pt idx="442">
                  <c:v>-24.3327771039375</c:v>
                </c:pt>
                <c:pt idx="443">
                  <c:v>-26.2063949801677</c:v>
                </c:pt>
                <c:pt idx="444">
                  <c:v>-27.2438361102791</c:v>
                </c:pt>
                <c:pt idx="445">
                  <c:v>-25.9486890650678</c:v>
                </c:pt>
                <c:pt idx="446">
                  <c:v>-23.8120246460733</c:v>
                </c:pt>
                <c:pt idx="447">
                  <c:v>-22.0303225943542</c:v>
                </c:pt>
                <c:pt idx="448">
                  <c:v>-20.625760080206</c:v>
                </c:pt>
                <c:pt idx="449">
                  <c:v>-19.4159083970005</c:v>
                </c:pt>
                <c:pt idx="450">
                  <c:v>-18.4655319612185</c:v>
                </c:pt>
                <c:pt idx="451">
                  <c:v>-17.9480065298673</c:v>
                </c:pt>
                <c:pt idx="452">
                  <c:v>-17.7085105147308</c:v>
                </c:pt>
                <c:pt idx="453">
                  <c:v>-17.6125936827584</c:v>
                </c:pt>
                <c:pt idx="454">
                  <c:v>-17.6118687428499</c:v>
                </c:pt>
                <c:pt idx="455">
                  <c:v>-17.6365510450332</c:v>
                </c:pt>
                <c:pt idx="456">
                  <c:v>-17.7175180176937</c:v>
                </c:pt>
                <c:pt idx="457">
                  <c:v>-17.9532389429123</c:v>
                </c:pt>
                <c:pt idx="458">
                  <c:v>-18.199488326425</c:v>
                </c:pt>
                <c:pt idx="459">
                  <c:v>-18.3911678117943</c:v>
                </c:pt>
                <c:pt idx="460">
                  <c:v>-18.4760237398263</c:v>
                </c:pt>
                <c:pt idx="461">
                  <c:v>-18.4218855407381</c:v>
                </c:pt>
                <c:pt idx="462">
                  <c:v>-18.4660432129524</c:v>
                </c:pt>
                <c:pt idx="463">
                  <c:v>-18.7079706065442</c:v>
                </c:pt>
                <c:pt idx="464">
                  <c:v>-19.2452554702434</c:v>
                </c:pt>
                <c:pt idx="465">
                  <c:v>-20.2509228810578</c:v>
                </c:pt>
                <c:pt idx="466">
                  <c:v>-21.5781138154717</c:v>
                </c:pt>
                <c:pt idx="467">
                  <c:v>-22.9027115960747</c:v>
                </c:pt>
                <c:pt idx="468">
                  <c:v>-24.1999476819957</c:v>
                </c:pt>
                <c:pt idx="469">
                  <c:v>-25.6418100320025</c:v>
                </c:pt>
                <c:pt idx="470">
                  <c:v>-26.3917170408105</c:v>
                </c:pt>
                <c:pt idx="471">
                  <c:v>-24.7844589655591</c:v>
                </c:pt>
                <c:pt idx="472">
                  <c:v>-22.1814477547741</c:v>
                </c:pt>
                <c:pt idx="473">
                  <c:v>-20.0103519154188</c:v>
                </c:pt>
                <c:pt idx="474">
                  <c:v>-18.5010117981647</c:v>
                </c:pt>
                <c:pt idx="475">
                  <c:v>-17.517964557821</c:v>
                </c:pt>
                <c:pt idx="476">
                  <c:v>-16.9580493824131</c:v>
                </c:pt>
                <c:pt idx="477">
                  <c:v>-16.674309107677</c:v>
                </c:pt>
                <c:pt idx="478">
                  <c:v>-16.5315486620575</c:v>
                </c:pt>
                <c:pt idx="479">
                  <c:v>-16.4769787376805</c:v>
                </c:pt>
                <c:pt idx="480">
                  <c:v>-16.5842742818917</c:v>
                </c:pt>
                <c:pt idx="481">
                  <c:v>-16.9027289150262</c:v>
                </c:pt>
                <c:pt idx="482">
                  <c:v>-17.3228487427393</c:v>
                </c:pt>
                <c:pt idx="483">
                  <c:v>-17.7020241496508</c:v>
                </c:pt>
                <c:pt idx="484">
                  <c:v>-18.1124600739379</c:v>
                </c:pt>
                <c:pt idx="485">
                  <c:v>-18.7538829233119</c:v>
                </c:pt>
                <c:pt idx="486">
                  <c:v>-19.6857184105009</c:v>
                </c:pt>
                <c:pt idx="487">
                  <c:v>-20.8178671727746</c:v>
                </c:pt>
                <c:pt idx="488">
                  <c:v>-21.9002799697849</c:v>
                </c:pt>
                <c:pt idx="489">
                  <c:v>-22.7353302896219</c:v>
                </c:pt>
                <c:pt idx="490">
                  <c:v>-23.3422975578091</c:v>
                </c:pt>
                <c:pt idx="491">
                  <c:v>-23.3761156377041</c:v>
                </c:pt>
                <c:pt idx="492">
                  <c:v>-22.7736777760884</c:v>
                </c:pt>
                <c:pt idx="493">
                  <c:v>-21.9767529340454</c:v>
                </c:pt>
                <c:pt idx="494">
                  <c:v>-21.389557267113</c:v>
                </c:pt>
                <c:pt idx="495">
                  <c:v>-20.9264944674524</c:v>
                </c:pt>
                <c:pt idx="496">
                  <c:v>-20.2835380518153</c:v>
                </c:pt>
                <c:pt idx="497">
                  <c:v>-19.5029112775756</c:v>
                </c:pt>
                <c:pt idx="498">
                  <c:v>-18.7334779316029</c:v>
                </c:pt>
                <c:pt idx="499">
                  <c:v>-17.9632721295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8.3284691605051</c:v>
                </c:pt>
                <c:pt idx="1">
                  <c:v>-89.5439425079059</c:v>
                </c:pt>
                <c:pt idx="2">
                  <c:v>-87.0129536035499</c:v>
                </c:pt>
                <c:pt idx="3">
                  <c:v>-87.4099625512398</c:v>
                </c:pt>
                <c:pt idx="4">
                  <c:v>-88.8847665833309</c:v>
                </c:pt>
                <c:pt idx="5">
                  <c:v>-86.4556475094257</c:v>
                </c:pt>
                <c:pt idx="6">
                  <c:v>-81.4459518266204</c:v>
                </c:pt>
                <c:pt idx="7">
                  <c:v>-78.9326289638726</c:v>
                </c:pt>
                <c:pt idx="8">
                  <c:v>-79.2188060438842</c:v>
                </c:pt>
                <c:pt idx="9">
                  <c:v>-79.6832927415287</c:v>
                </c:pt>
                <c:pt idx="10">
                  <c:v>-85.3177308063209</c:v>
                </c:pt>
                <c:pt idx="11">
                  <c:v>-82.7843760128987</c:v>
                </c:pt>
                <c:pt idx="12">
                  <c:v>-77.2309110890944</c:v>
                </c:pt>
                <c:pt idx="13">
                  <c:v>-74.7962430687712</c:v>
                </c:pt>
                <c:pt idx="14">
                  <c:v>-73.9738432499919</c:v>
                </c:pt>
                <c:pt idx="15">
                  <c:v>-75.1074515634645</c:v>
                </c:pt>
                <c:pt idx="16">
                  <c:v>-81.3265909613766</c:v>
                </c:pt>
                <c:pt idx="17">
                  <c:v>-81.4177244367514</c:v>
                </c:pt>
                <c:pt idx="18">
                  <c:v>-75.0654989890257</c:v>
                </c:pt>
                <c:pt idx="19">
                  <c:v>-71.7313776976154</c:v>
                </c:pt>
                <c:pt idx="20">
                  <c:v>-70.6099488129509</c:v>
                </c:pt>
                <c:pt idx="21">
                  <c:v>-71.0742941394157</c:v>
                </c:pt>
                <c:pt idx="22">
                  <c:v>-77.2649842457334</c:v>
                </c:pt>
                <c:pt idx="23">
                  <c:v>-89.4578779824211</c:v>
                </c:pt>
                <c:pt idx="24">
                  <c:v>-75.3004739601914</c:v>
                </c:pt>
                <c:pt idx="25">
                  <c:v>-71.7267870792779</c:v>
                </c:pt>
                <c:pt idx="26">
                  <c:v>-69.9711495344452</c:v>
                </c:pt>
                <c:pt idx="27">
                  <c:v>-70.5394799651094</c:v>
                </c:pt>
                <c:pt idx="28">
                  <c:v>-74.3615666801606</c:v>
                </c:pt>
                <c:pt idx="29">
                  <c:v>-82.2227103784795</c:v>
                </c:pt>
                <c:pt idx="30">
                  <c:v>-79.6041798018033</c:v>
                </c:pt>
                <c:pt idx="31">
                  <c:v>-71.6797297085748</c:v>
                </c:pt>
                <c:pt idx="32">
                  <c:v>-70.0600077042595</c:v>
                </c:pt>
                <c:pt idx="33">
                  <c:v>-71.6391398149103</c:v>
                </c:pt>
                <c:pt idx="34">
                  <c:v>-74.3678367439851</c:v>
                </c:pt>
                <c:pt idx="35">
                  <c:v>-77.5523444846917</c:v>
                </c:pt>
                <c:pt idx="36">
                  <c:v>-74.2324357343672</c:v>
                </c:pt>
                <c:pt idx="37">
                  <c:v>-71.7697523034202</c:v>
                </c:pt>
                <c:pt idx="38">
                  <c:v>-70.5554468709956</c:v>
                </c:pt>
                <c:pt idx="39">
                  <c:v>-70.0213044471583</c:v>
                </c:pt>
                <c:pt idx="40">
                  <c:v>-71.0719984057566</c:v>
                </c:pt>
                <c:pt idx="41">
                  <c:v>-72.4638256132623</c:v>
                </c:pt>
                <c:pt idx="42">
                  <c:v>-71.4662051107535</c:v>
                </c:pt>
                <c:pt idx="43">
                  <c:v>-69.6059285863659</c:v>
                </c:pt>
                <c:pt idx="44">
                  <c:v>-69.7854541511251</c:v>
                </c:pt>
                <c:pt idx="45">
                  <c:v>-69.9631110304498</c:v>
                </c:pt>
                <c:pt idx="46">
                  <c:v>-71.5623324184167</c:v>
                </c:pt>
                <c:pt idx="47">
                  <c:v>-72.8405190909125</c:v>
                </c:pt>
                <c:pt idx="48">
                  <c:v>-73.1169546819315</c:v>
                </c:pt>
                <c:pt idx="49">
                  <c:v>-72.4813141203942</c:v>
                </c:pt>
                <c:pt idx="50">
                  <c:v>-71.5470199643185</c:v>
                </c:pt>
                <c:pt idx="51">
                  <c:v>-72.7155583335992</c:v>
                </c:pt>
                <c:pt idx="52">
                  <c:v>-72.3820071904517</c:v>
                </c:pt>
                <c:pt idx="53">
                  <c:v>-72.6563767612612</c:v>
                </c:pt>
                <c:pt idx="54">
                  <c:v>-72.0934501847076</c:v>
                </c:pt>
                <c:pt idx="55">
                  <c:v>-72.527914094416</c:v>
                </c:pt>
                <c:pt idx="56">
                  <c:v>-71.4367575851652</c:v>
                </c:pt>
                <c:pt idx="57">
                  <c:v>-73.2704240530037</c:v>
                </c:pt>
                <c:pt idx="58">
                  <c:v>-75.1935278531293</c:v>
                </c:pt>
                <c:pt idx="59">
                  <c:v>-73.2523957770568</c:v>
                </c:pt>
                <c:pt idx="60">
                  <c:v>-72.0551185777776</c:v>
                </c:pt>
                <c:pt idx="61">
                  <c:v>-73.3112613091674</c:v>
                </c:pt>
                <c:pt idx="62">
                  <c:v>-75.1154976547209</c:v>
                </c:pt>
                <c:pt idx="63">
                  <c:v>-74.2319519610478</c:v>
                </c:pt>
                <c:pt idx="64">
                  <c:v>-75.3736424968935</c:v>
                </c:pt>
                <c:pt idx="65">
                  <c:v>-74.4761919400189</c:v>
                </c:pt>
                <c:pt idx="66">
                  <c:v>-71.283096534393</c:v>
                </c:pt>
                <c:pt idx="67">
                  <c:v>-69.5292562601244</c:v>
                </c:pt>
                <c:pt idx="68">
                  <c:v>-69.3205179502316</c:v>
                </c:pt>
                <c:pt idx="69">
                  <c:v>-70.2005028717555</c:v>
                </c:pt>
                <c:pt idx="70">
                  <c:v>-69.8945101010701</c:v>
                </c:pt>
                <c:pt idx="71">
                  <c:v>-68.7515154212887</c:v>
                </c:pt>
                <c:pt idx="72">
                  <c:v>-70.6611245228167</c:v>
                </c:pt>
                <c:pt idx="73">
                  <c:v>-70.7055636184412</c:v>
                </c:pt>
                <c:pt idx="74">
                  <c:v>-69.2992159008177</c:v>
                </c:pt>
                <c:pt idx="75">
                  <c:v>-66.7115254892307</c:v>
                </c:pt>
                <c:pt idx="76">
                  <c:v>-66.4054532114647</c:v>
                </c:pt>
                <c:pt idx="77">
                  <c:v>-66.9156393467334</c:v>
                </c:pt>
                <c:pt idx="78">
                  <c:v>-66.2251728679122</c:v>
                </c:pt>
                <c:pt idx="79">
                  <c:v>-65.8871956305413</c:v>
                </c:pt>
                <c:pt idx="80">
                  <c:v>-66.2784267416399</c:v>
                </c:pt>
                <c:pt idx="81">
                  <c:v>-66.7722945263102</c:v>
                </c:pt>
                <c:pt idx="82">
                  <c:v>-65.5114132609348</c:v>
                </c:pt>
                <c:pt idx="83">
                  <c:v>-64.0026750805772</c:v>
                </c:pt>
                <c:pt idx="84">
                  <c:v>-62.9651282377283</c:v>
                </c:pt>
                <c:pt idx="85">
                  <c:v>-61.8981287734391</c:v>
                </c:pt>
                <c:pt idx="86">
                  <c:v>-61.6731665444159</c:v>
                </c:pt>
                <c:pt idx="87">
                  <c:v>-61.7951290102799</c:v>
                </c:pt>
                <c:pt idx="88">
                  <c:v>-61.2690656271056</c:v>
                </c:pt>
                <c:pt idx="89">
                  <c:v>-60.7965550962681</c:v>
                </c:pt>
                <c:pt idx="90">
                  <c:v>-60.179652713006</c:v>
                </c:pt>
                <c:pt idx="91">
                  <c:v>-60.1355868278391</c:v>
                </c:pt>
                <c:pt idx="92">
                  <c:v>-60.209168460417</c:v>
                </c:pt>
                <c:pt idx="93">
                  <c:v>-59.5502823484753</c:v>
                </c:pt>
                <c:pt idx="94">
                  <c:v>-58.7855516227713</c:v>
                </c:pt>
                <c:pt idx="95">
                  <c:v>-58.3170076702526</c:v>
                </c:pt>
                <c:pt idx="96">
                  <c:v>-58.5569305337514</c:v>
                </c:pt>
                <c:pt idx="97">
                  <c:v>-58.035276630774</c:v>
                </c:pt>
                <c:pt idx="98">
                  <c:v>-57.9861840927747</c:v>
                </c:pt>
                <c:pt idx="99">
                  <c:v>-57.5366645918039</c:v>
                </c:pt>
                <c:pt idx="100">
                  <c:v>-57.1170757083377</c:v>
                </c:pt>
                <c:pt idx="101">
                  <c:v>-56.5177646225559</c:v>
                </c:pt>
                <c:pt idx="102">
                  <c:v>-56.1245736463751</c:v>
                </c:pt>
                <c:pt idx="103">
                  <c:v>-56.3514680254334</c:v>
                </c:pt>
                <c:pt idx="104">
                  <c:v>-56.5486226261314</c:v>
                </c:pt>
                <c:pt idx="105">
                  <c:v>-56.2720326155979</c:v>
                </c:pt>
                <c:pt idx="106">
                  <c:v>-56.2561461981017</c:v>
                </c:pt>
                <c:pt idx="107">
                  <c:v>-56.0743293381104</c:v>
                </c:pt>
                <c:pt idx="108">
                  <c:v>-55.9653176716897</c:v>
                </c:pt>
                <c:pt idx="109">
                  <c:v>-55.9731368097061</c:v>
                </c:pt>
                <c:pt idx="110">
                  <c:v>-55.6577062672135</c:v>
                </c:pt>
                <c:pt idx="111">
                  <c:v>-55.3032500798521</c:v>
                </c:pt>
                <c:pt idx="112">
                  <c:v>-55.4144342380341</c:v>
                </c:pt>
                <c:pt idx="113">
                  <c:v>-55.5004379863863</c:v>
                </c:pt>
                <c:pt idx="114">
                  <c:v>-55.2009609525893</c:v>
                </c:pt>
                <c:pt idx="115">
                  <c:v>-54.9153102659933</c:v>
                </c:pt>
                <c:pt idx="116">
                  <c:v>-54.8659491681153</c:v>
                </c:pt>
                <c:pt idx="117">
                  <c:v>-54.2557889977595</c:v>
                </c:pt>
                <c:pt idx="118">
                  <c:v>-54.2044127989161</c:v>
                </c:pt>
                <c:pt idx="119">
                  <c:v>-54.6818399908808</c:v>
                </c:pt>
                <c:pt idx="120">
                  <c:v>-54.8499495490366</c:v>
                </c:pt>
                <c:pt idx="121">
                  <c:v>-54.5979023526537</c:v>
                </c:pt>
                <c:pt idx="122">
                  <c:v>-53.7364525672609</c:v>
                </c:pt>
                <c:pt idx="123">
                  <c:v>-53.3986511335325</c:v>
                </c:pt>
                <c:pt idx="124">
                  <c:v>-53.2710194073027</c:v>
                </c:pt>
                <c:pt idx="125">
                  <c:v>-53.292678468528</c:v>
                </c:pt>
                <c:pt idx="126">
                  <c:v>-53.5561480907953</c:v>
                </c:pt>
                <c:pt idx="127">
                  <c:v>-53.7445707104807</c:v>
                </c:pt>
                <c:pt idx="128">
                  <c:v>-53.717124701276</c:v>
                </c:pt>
                <c:pt idx="129">
                  <c:v>-53.6832651168013</c:v>
                </c:pt>
                <c:pt idx="130">
                  <c:v>-53.4056625530263</c:v>
                </c:pt>
                <c:pt idx="131">
                  <c:v>-53.0846847501471</c:v>
                </c:pt>
                <c:pt idx="132">
                  <c:v>-53.3664175587178</c:v>
                </c:pt>
                <c:pt idx="133">
                  <c:v>-53.9558528844866</c:v>
                </c:pt>
                <c:pt idx="134">
                  <c:v>-54.2810321237986</c:v>
                </c:pt>
                <c:pt idx="135">
                  <c:v>-54.2869983299446</c:v>
                </c:pt>
                <c:pt idx="136">
                  <c:v>-54.2310557634183</c:v>
                </c:pt>
                <c:pt idx="137">
                  <c:v>-54.754927426048</c:v>
                </c:pt>
                <c:pt idx="138">
                  <c:v>-54.8813189676623</c:v>
                </c:pt>
                <c:pt idx="139">
                  <c:v>-54.7325220527667</c:v>
                </c:pt>
                <c:pt idx="140">
                  <c:v>-54.5966395562441</c:v>
                </c:pt>
                <c:pt idx="141">
                  <c:v>-54.6772874265724</c:v>
                </c:pt>
                <c:pt idx="142">
                  <c:v>-55.1288313240423</c:v>
                </c:pt>
                <c:pt idx="143">
                  <c:v>-55.0741149194725</c:v>
                </c:pt>
                <c:pt idx="144">
                  <c:v>-55.1151500411232</c:v>
                </c:pt>
                <c:pt idx="145">
                  <c:v>-55.3217402054087</c:v>
                </c:pt>
                <c:pt idx="146">
                  <c:v>-55.5617234672794</c:v>
                </c:pt>
                <c:pt idx="147">
                  <c:v>-55.3846249214024</c:v>
                </c:pt>
                <c:pt idx="148">
                  <c:v>-55.4888774091606</c:v>
                </c:pt>
                <c:pt idx="149">
                  <c:v>-55.8704100413346</c:v>
                </c:pt>
                <c:pt idx="150">
                  <c:v>-55.614135462902</c:v>
                </c:pt>
                <c:pt idx="151">
                  <c:v>-55.3151637995242</c:v>
                </c:pt>
                <c:pt idx="152">
                  <c:v>-55.1242981554583</c:v>
                </c:pt>
                <c:pt idx="153">
                  <c:v>-55.1745861787647</c:v>
                </c:pt>
                <c:pt idx="154">
                  <c:v>-55.1166369102311</c:v>
                </c:pt>
                <c:pt idx="155">
                  <c:v>-55.0040296984071</c:v>
                </c:pt>
                <c:pt idx="156">
                  <c:v>-54.8282096626967</c:v>
                </c:pt>
                <c:pt idx="157">
                  <c:v>-54.8177452203094</c:v>
                </c:pt>
                <c:pt idx="158">
                  <c:v>-54.5802743905839</c:v>
                </c:pt>
                <c:pt idx="159">
                  <c:v>-54.6130714970978</c:v>
                </c:pt>
                <c:pt idx="160">
                  <c:v>-55.086815902949</c:v>
                </c:pt>
                <c:pt idx="161">
                  <c:v>-55.8742629635284</c:v>
                </c:pt>
                <c:pt idx="162">
                  <c:v>-56.4350595413915</c:v>
                </c:pt>
                <c:pt idx="163">
                  <c:v>-56.9442198634292</c:v>
                </c:pt>
                <c:pt idx="164">
                  <c:v>-57.1455017715843</c:v>
                </c:pt>
                <c:pt idx="165">
                  <c:v>-57.4468574799777</c:v>
                </c:pt>
                <c:pt idx="166">
                  <c:v>-57.4437872734435</c:v>
                </c:pt>
                <c:pt idx="167">
                  <c:v>-57.0430910419401</c:v>
                </c:pt>
                <c:pt idx="168">
                  <c:v>-56.5887617388212</c:v>
                </c:pt>
                <c:pt idx="169">
                  <c:v>-56.234707081319</c:v>
                </c:pt>
                <c:pt idx="170">
                  <c:v>-56.1389413809854</c:v>
                </c:pt>
                <c:pt idx="171">
                  <c:v>-56.425509364423</c:v>
                </c:pt>
                <c:pt idx="172">
                  <c:v>-56.4068875438371</c:v>
                </c:pt>
                <c:pt idx="173">
                  <c:v>-55.9816829927428</c:v>
                </c:pt>
                <c:pt idx="174">
                  <c:v>-55.5499221560315</c:v>
                </c:pt>
                <c:pt idx="175">
                  <c:v>-55.0445825397191</c:v>
                </c:pt>
                <c:pt idx="176">
                  <c:v>-54.4753117333506</c:v>
                </c:pt>
                <c:pt idx="177">
                  <c:v>-53.4791299377558</c:v>
                </c:pt>
                <c:pt idx="178">
                  <c:v>-52.392542621824</c:v>
                </c:pt>
                <c:pt idx="179">
                  <c:v>-51.3513795764421</c:v>
                </c:pt>
                <c:pt idx="180">
                  <c:v>-51.0430598095685</c:v>
                </c:pt>
                <c:pt idx="181">
                  <c:v>-51.0258608774979</c:v>
                </c:pt>
                <c:pt idx="182">
                  <c:v>-50.8977697321745</c:v>
                </c:pt>
                <c:pt idx="183">
                  <c:v>-50.6652429926327</c:v>
                </c:pt>
                <c:pt idx="184">
                  <c:v>-50.2605578540562</c:v>
                </c:pt>
                <c:pt idx="185">
                  <c:v>-49.8573407503259</c:v>
                </c:pt>
                <c:pt idx="186">
                  <c:v>-49.572062917898</c:v>
                </c:pt>
                <c:pt idx="187">
                  <c:v>-49.2888272783579</c:v>
                </c:pt>
                <c:pt idx="188">
                  <c:v>-49.1746634170588</c:v>
                </c:pt>
                <c:pt idx="189">
                  <c:v>-49.1717485012973</c:v>
                </c:pt>
                <c:pt idx="190">
                  <c:v>-49.0406070102399</c:v>
                </c:pt>
                <c:pt idx="191">
                  <c:v>-48.9551975483768</c:v>
                </c:pt>
                <c:pt idx="192">
                  <c:v>-48.6515916423347</c:v>
                </c:pt>
                <c:pt idx="193">
                  <c:v>-48.2496315663948</c:v>
                </c:pt>
                <c:pt idx="194">
                  <c:v>-47.8650344567143</c:v>
                </c:pt>
                <c:pt idx="195">
                  <c:v>-47.6012368141229</c:v>
                </c:pt>
                <c:pt idx="196">
                  <c:v>-47.3228659239411</c:v>
                </c:pt>
                <c:pt idx="197">
                  <c:v>-47.1520759749967</c:v>
                </c:pt>
                <c:pt idx="198">
                  <c:v>-46.9320972596733</c:v>
                </c:pt>
                <c:pt idx="199">
                  <c:v>-46.8708814996692</c:v>
                </c:pt>
                <c:pt idx="200">
                  <c:v>-46.7601453644581</c:v>
                </c:pt>
                <c:pt idx="201">
                  <c:v>-46.5583424299521</c:v>
                </c:pt>
                <c:pt idx="202">
                  <c:v>-46.3525797345916</c:v>
                </c:pt>
                <c:pt idx="203">
                  <c:v>-46.155048024067</c:v>
                </c:pt>
                <c:pt idx="204">
                  <c:v>-46.1544641494282</c:v>
                </c:pt>
                <c:pt idx="205">
                  <c:v>-45.9934829002401</c:v>
                </c:pt>
                <c:pt idx="206">
                  <c:v>-45.6591412907052</c:v>
                </c:pt>
                <c:pt idx="207">
                  <c:v>-45.3803029667613</c:v>
                </c:pt>
                <c:pt idx="208">
                  <c:v>-45.0168303807434</c:v>
                </c:pt>
                <c:pt idx="209">
                  <c:v>-44.6353183775752</c:v>
                </c:pt>
                <c:pt idx="210">
                  <c:v>-44.3685885773767</c:v>
                </c:pt>
                <c:pt idx="211">
                  <c:v>-44.3403644020653</c:v>
                </c:pt>
                <c:pt idx="212">
                  <c:v>-44.5666189008512</c:v>
                </c:pt>
                <c:pt idx="213">
                  <c:v>-44.9018234286338</c:v>
                </c:pt>
                <c:pt idx="214">
                  <c:v>-44.7579591734171</c:v>
                </c:pt>
                <c:pt idx="215">
                  <c:v>-44.7436827918269</c:v>
                </c:pt>
                <c:pt idx="216">
                  <c:v>-44.9286285708123</c:v>
                </c:pt>
                <c:pt idx="217">
                  <c:v>-45.0356272137246</c:v>
                </c:pt>
                <c:pt idx="218">
                  <c:v>-45.1893863364302</c:v>
                </c:pt>
                <c:pt idx="219">
                  <c:v>-45.4133268301102</c:v>
                </c:pt>
                <c:pt idx="220">
                  <c:v>-45.563816269443</c:v>
                </c:pt>
                <c:pt idx="221">
                  <c:v>-45.5105894578339</c:v>
                </c:pt>
                <c:pt idx="222">
                  <c:v>-45.5147025542151</c:v>
                </c:pt>
                <c:pt idx="223">
                  <c:v>-45.5271564460195</c:v>
                </c:pt>
                <c:pt idx="224">
                  <c:v>-45.4146814299812</c:v>
                </c:pt>
                <c:pt idx="225">
                  <c:v>-45.1137679144152</c:v>
                </c:pt>
                <c:pt idx="226">
                  <c:v>-44.9225435653959</c:v>
                </c:pt>
                <c:pt idx="227">
                  <c:v>-44.9313947912495</c:v>
                </c:pt>
                <c:pt idx="228">
                  <c:v>-45.0278828659432</c:v>
                </c:pt>
                <c:pt idx="229">
                  <c:v>-45.2048323660035</c:v>
                </c:pt>
                <c:pt idx="230">
                  <c:v>-45.5186043677465</c:v>
                </c:pt>
                <c:pt idx="231">
                  <c:v>-45.8661366286864</c:v>
                </c:pt>
                <c:pt idx="232">
                  <c:v>-46.0767035515487</c:v>
                </c:pt>
                <c:pt idx="233">
                  <c:v>-46.6222717960847</c:v>
                </c:pt>
                <c:pt idx="234">
                  <c:v>-47.248724997981</c:v>
                </c:pt>
                <c:pt idx="235">
                  <c:v>-47.0890426330959</c:v>
                </c:pt>
                <c:pt idx="236">
                  <c:v>-46.7874431990392</c:v>
                </c:pt>
                <c:pt idx="237">
                  <c:v>-46.707781673295</c:v>
                </c:pt>
                <c:pt idx="238">
                  <c:v>-46.6540378749508</c:v>
                </c:pt>
                <c:pt idx="239">
                  <c:v>-46.8228044543068</c:v>
                </c:pt>
                <c:pt idx="240">
                  <c:v>-47.1708678519034</c:v>
                </c:pt>
                <c:pt idx="241">
                  <c:v>-47.6714307946613</c:v>
                </c:pt>
                <c:pt idx="242">
                  <c:v>-48.0574375741641</c:v>
                </c:pt>
                <c:pt idx="243">
                  <c:v>-48.2100703352958</c:v>
                </c:pt>
                <c:pt idx="244">
                  <c:v>-48.3981193541912</c:v>
                </c:pt>
                <c:pt idx="245">
                  <c:v>-48.4265537794375</c:v>
                </c:pt>
                <c:pt idx="246">
                  <c:v>-48.4962549751004</c:v>
                </c:pt>
                <c:pt idx="247">
                  <c:v>-48.8844213739165</c:v>
                </c:pt>
                <c:pt idx="248">
                  <c:v>-49.2333120553487</c:v>
                </c:pt>
                <c:pt idx="249">
                  <c:v>-49.7161609380737</c:v>
                </c:pt>
                <c:pt idx="250">
                  <c:v>-50.2670437175114</c:v>
                </c:pt>
                <c:pt idx="251">
                  <c:v>-50.3957507088127</c:v>
                </c:pt>
                <c:pt idx="252">
                  <c:v>-50.855138882909</c:v>
                </c:pt>
                <c:pt idx="253">
                  <c:v>-51.1704340314205</c:v>
                </c:pt>
                <c:pt idx="254">
                  <c:v>-51.6248549835894</c:v>
                </c:pt>
                <c:pt idx="255">
                  <c:v>-52.0266217206952</c:v>
                </c:pt>
                <c:pt idx="256">
                  <c:v>-52.2398009284973</c:v>
                </c:pt>
                <c:pt idx="257">
                  <c:v>-52.3402644138109</c:v>
                </c:pt>
                <c:pt idx="258">
                  <c:v>-51.7786872023219</c:v>
                </c:pt>
                <c:pt idx="259">
                  <c:v>-50.8485606485037</c:v>
                </c:pt>
                <c:pt idx="260">
                  <c:v>-50.1473315720105</c:v>
                </c:pt>
                <c:pt idx="261">
                  <c:v>-49.7732276098219</c:v>
                </c:pt>
                <c:pt idx="262">
                  <c:v>-49.6784114875701</c:v>
                </c:pt>
                <c:pt idx="263">
                  <c:v>-49.3959695329896</c:v>
                </c:pt>
                <c:pt idx="264">
                  <c:v>-48.7562082663795</c:v>
                </c:pt>
                <c:pt idx="265">
                  <c:v>-48.176153650834</c:v>
                </c:pt>
                <c:pt idx="266">
                  <c:v>-47.5792992772061</c:v>
                </c:pt>
                <c:pt idx="267">
                  <c:v>-47.0823189833293</c:v>
                </c:pt>
                <c:pt idx="268">
                  <c:v>-46.6572635023235</c:v>
                </c:pt>
                <c:pt idx="269">
                  <c:v>-46.474268445952</c:v>
                </c:pt>
                <c:pt idx="270">
                  <c:v>-46.798008551907</c:v>
                </c:pt>
                <c:pt idx="271">
                  <c:v>-46.8710369051596</c:v>
                </c:pt>
                <c:pt idx="272">
                  <c:v>-46.7008499082649</c:v>
                </c:pt>
                <c:pt idx="273">
                  <c:v>-46.6091346604368</c:v>
                </c:pt>
                <c:pt idx="274">
                  <c:v>-46.6231165710788</c:v>
                </c:pt>
                <c:pt idx="275">
                  <c:v>-46.4816592875143</c:v>
                </c:pt>
                <c:pt idx="276">
                  <c:v>-46.3347921419422</c:v>
                </c:pt>
                <c:pt idx="277">
                  <c:v>-46.1157374230625</c:v>
                </c:pt>
                <c:pt idx="278">
                  <c:v>-45.7223604607762</c:v>
                </c:pt>
                <c:pt idx="279">
                  <c:v>-45.3529887666021</c:v>
                </c:pt>
                <c:pt idx="280">
                  <c:v>-45.037482564205</c:v>
                </c:pt>
                <c:pt idx="281">
                  <c:v>-44.6467904078033</c:v>
                </c:pt>
                <c:pt idx="282">
                  <c:v>-44.2997228598126</c:v>
                </c:pt>
                <c:pt idx="283">
                  <c:v>-43.9516053136809</c:v>
                </c:pt>
                <c:pt idx="284">
                  <c:v>-43.5529976717906</c:v>
                </c:pt>
                <c:pt idx="285">
                  <c:v>-43.0822148968988</c:v>
                </c:pt>
                <c:pt idx="286">
                  <c:v>-42.5290910648651</c:v>
                </c:pt>
                <c:pt idx="287">
                  <c:v>-41.9684554882055</c:v>
                </c:pt>
                <c:pt idx="288">
                  <c:v>-41.5179525155187</c:v>
                </c:pt>
                <c:pt idx="289">
                  <c:v>-41.2380325594638</c:v>
                </c:pt>
                <c:pt idx="290">
                  <c:v>-41.105257134964</c:v>
                </c:pt>
                <c:pt idx="291">
                  <c:v>-40.9472683421781</c:v>
                </c:pt>
                <c:pt idx="292">
                  <c:v>-40.7492068970834</c:v>
                </c:pt>
                <c:pt idx="293">
                  <c:v>-40.5762317196369</c:v>
                </c:pt>
                <c:pt idx="294">
                  <c:v>-40.419446355253</c:v>
                </c:pt>
                <c:pt idx="295">
                  <c:v>-40.1865396280905</c:v>
                </c:pt>
                <c:pt idx="296">
                  <c:v>-40.03131885107</c:v>
                </c:pt>
                <c:pt idx="297">
                  <c:v>-40.0406544985951</c:v>
                </c:pt>
                <c:pt idx="298">
                  <c:v>-40.0408472343937</c:v>
                </c:pt>
                <c:pt idx="299">
                  <c:v>-39.9064818497088</c:v>
                </c:pt>
                <c:pt idx="300">
                  <c:v>-39.8178431187906</c:v>
                </c:pt>
                <c:pt idx="301">
                  <c:v>-39.7418136138401</c:v>
                </c:pt>
                <c:pt idx="302">
                  <c:v>-39.6663313931277</c:v>
                </c:pt>
                <c:pt idx="303">
                  <c:v>-39.5855651620452</c:v>
                </c:pt>
                <c:pt idx="304">
                  <c:v>-39.6172900453005</c:v>
                </c:pt>
                <c:pt idx="305">
                  <c:v>-39.6670578199034</c:v>
                </c:pt>
                <c:pt idx="306">
                  <c:v>-39.5986789746281</c:v>
                </c:pt>
                <c:pt idx="307">
                  <c:v>-39.5571319812657</c:v>
                </c:pt>
                <c:pt idx="308">
                  <c:v>-39.5993487276289</c:v>
                </c:pt>
                <c:pt idx="309">
                  <c:v>-39.5364799846397</c:v>
                </c:pt>
                <c:pt idx="310">
                  <c:v>-39.4146271674222</c:v>
                </c:pt>
                <c:pt idx="311">
                  <c:v>-39.3668901430594</c:v>
                </c:pt>
                <c:pt idx="312">
                  <c:v>-39.416019107405</c:v>
                </c:pt>
                <c:pt idx="313">
                  <c:v>-39.4553475179854</c:v>
                </c:pt>
                <c:pt idx="314">
                  <c:v>-39.4266852146343</c:v>
                </c:pt>
                <c:pt idx="315">
                  <c:v>-39.3160204645194</c:v>
                </c:pt>
                <c:pt idx="316">
                  <c:v>-39.2164163309502</c:v>
                </c:pt>
                <c:pt idx="317">
                  <c:v>-39.2542499111813</c:v>
                </c:pt>
                <c:pt idx="318">
                  <c:v>-39.3825179776115</c:v>
                </c:pt>
                <c:pt idx="319">
                  <c:v>-39.5721046954447</c:v>
                </c:pt>
                <c:pt idx="320">
                  <c:v>-39.7657814374349</c:v>
                </c:pt>
                <c:pt idx="321">
                  <c:v>-39.9298819914006</c:v>
                </c:pt>
                <c:pt idx="322">
                  <c:v>-40.0986815570304</c:v>
                </c:pt>
                <c:pt idx="323">
                  <c:v>-40.277988723543</c:v>
                </c:pt>
                <c:pt idx="324">
                  <c:v>-40.4354138773824</c:v>
                </c:pt>
                <c:pt idx="325">
                  <c:v>-40.6718976031984</c:v>
                </c:pt>
                <c:pt idx="326">
                  <c:v>-40.9550778123425</c:v>
                </c:pt>
                <c:pt idx="327">
                  <c:v>-41.2772005992039</c:v>
                </c:pt>
                <c:pt idx="328">
                  <c:v>-41.5848706681636</c:v>
                </c:pt>
                <c:pt idx="329">
                  <c:v>-41.8879175508694</c:v>
                </c:pt>
                <c:pt idx="330">
                  <c:v>-42.2849314556215</c:v>
                </c:pt>
                <c:pt idx="331">
                  <c:v>-42.6163466598627</c:v>
                </c:pt>
                <c:pt idx="332">
                  <c:v>-42.961522434615</c:v>
                </c:pt>
                <c:pt idx="333">
                  <c:v>-43.3007160527556</c:v>
                </c:pt>
                <c:pt idx="334">
                  <c:v>-43.3760934966614</c:v>
                </c:pt>
                <c:pt idx="335">
                  <c:v>-43.3511449043306</c:v>
                </c:pt>
                <c:pt idx="336">
                  <c:v>-43.3682093351145</c:v>
                </c:pt>
                <c:pt idx="337">
                  <c:v>-43.3739567797383</c:v>
                </c:pt>
                <c:pt idx="338">
                  <c:v>-43.5453370076921</c:v>
                </c:pt>
                <c:pt idx="339">
                  <c:v>-43.8892482916256</c:v>
                </c:pt>
                <c:pt idx="340">
                  <c:v>-44.2282928539653</c:v>
                </c:pt>
                <c:pt idx="341">
                  <c:v>-44.4693663402128</c:v>
                </c:pt>
                <c:pt idx="342">
                  <c:v>-44.758556750515</c:v>
                </c:pt>
                <c:pt idx="343">
                  <c:v>-45.0493767550743</c:v>
                </c:pt>
                <c:pt idx="344">
                  <c:v>-45.3194170737303</c:v>
                </c:pt>
                <c:pt idx="345">
                  <c:v>-45.6563098732826</c:v>
                </c:pt>
                <c:pt idx="346">
                  <c:v>-46.0952378952841</c:v>
                </c:pt>
                <c:pt idx="347">
                  <c:v>-46.5240478432722</c:v>
                </c:pt>
                <c:pt idx="348">
                  <c:v>-46.9579931557515</c:v>
                </c:pt>
                <c:pt idx="349">
                  <c:v>-47.2096080911868</c:v>
                </c:pt>
                <c:pt idx="350">
                  <c:v>-47.4027670923013</c:v>
                </c:pt>
                <c:pt idx="351">
                  <c:v>-47.5255418821961</c:v>
                </c:pt>
                <c:pt idx="352">
                  <c:v>-47.5306963487103</c:v>
                </c:pt>
                <c:pt idx="353">
                  <c:v>-47.2732339183195</c:v>
                </c:pt>
                <c:pt idx="354">
                  <c:v>-46.9172893847479</c:v>
                </c:pt>
                <c:pt idx="355">
                  <c:v>-46.711412215092</c:v>
                </c:pt>
                <c:pt idx="356">
                  <c:v>-46.6196854611598</c:v>
                </c:pt>
                <c:pt idx="357">
                  <c:v>-46.6428031723396</c:v>
                </c:pt>
                <c:pt idx="358">
                  <c:v>-46.9144913801428</c:v>
                </c:pt>
                <c:pt idx="359">
                  <c:v>-46.9888141408216</c:v>
                </c:pt>
                <c:pt idx="360">
                  <c:v>-46.8537711212521</c:v>
                </c:pt>
                <c:pt idx="361">
                  <c:v>-46.6151701366377</c:v>
                </c:pt>
                <c:pt idx="362">
                  <c:v>-46.6344711128957</c:v>
                </c:pt>
                <c:pt idx="363">
                  <c:v>-46.5987062561056</c:v>
                </c:pt>
                <c:pt idx="364">
                  <c:v>-46.3792516286475</c:v>
                </c:pt>
                <c:pt idx="365">
                  <c:v>-45.8779753096429</c:v>
                </c:pt>
                <c:pt idx="366">
                  <c:v>-45.2981444847612</c:v>
                </c:pt>
                <c:pt idx="367">
                  <c:v>-44.8521866293628</c:v>
                </c:pt>
                <c:pt idx="368">
                  <c:v>-44.2495467568382</c:v>
                </c:pt>
                <c:pt idx="369">
                  <c:v>-43.299749319059</c:v>
                </c:pt>
                <c:pt idx="370">
                  <c:v>-42.6345589180112</c:v>
                </c:pt>
                <c:pt idx="371">
                  <c:v>-42.1998375095933</c:v>
                </c:pt>
                <c:pt idx="372">
                  <c:v>-41.6631874907463</c:v>
                </c:pt>
                <c:pt idx="373">
                  <c:v>-41.0045998150726</c:v>
                </c:pt>
                <c:pt idx="374">
                  <c:v>-40.4021577281333</c:v>
                </c:pt>
                <c:pt idx="375">
                  <c:v>-39.9060895809413</c:v>
                </c:pt>
                <c:pt idx="376">
                  <c:v>-39.4723311798782</c:v>
                </c:pt>
                <c:pt idx="377">
                  <c:v>-39.1070261753246</c:v>
                </c:pt>
                <c:pt idx="378">
                  <c:v>-38.7978900696349</c:v>
                </c:pt>
                <c:pt idx="379">
                  <c:v>-38.5007428254484</c:v>
                </c:pt>
                <c:pt idx="380">
                  <c:v>-38.2611316692551</c:v>
                </c:pt>
                <c:pt idx="381">
                  <c:v>-38.0442449926031</c:v>
                </c:pt>
                <c:pt idx="382">
                  <c:v>-37.8898791883462</c:v>
                </c:pt>
                <c:pt idx="383">
                  <c:v>-37.79941503587</c:v>
                </c:pt>
                <c:pt idx="384">
                  <c:v>-37.6472160403425</c:v>
                </c:pt>
                <c:pt idx="385">
                  <c:v>-37.5651920941565</c:v>
                </c:pt>
                <c:pt idx="386">
                  <c:v>-37.5389627972001</c:v>
                </c:pt>
                <c:pt idx="387">
                  <c:v>-37.452737917635</c:v>
                </c:pt>
                <c:pt idx="388">
                  <c:v>-37.2156025949412</c:v>
                </c:pt>
                <c:pt idx="389">
                  <c:v>-36.9570557866012</c:v>
                </c:pt>
                <c:pt idx="390">
                  <c:v>-36.7496571448644</c:v>
                </c:pt>
                <c:pt idx="391">
                  <c:v>-36.5615104986965</c:v>
                </c:pt>
                <c:pt idx="392">
                  <c:v>-36.3590544112284</c:v>
                </c:pt>
                <c:pt idx="393">
                  <c:v>-36.1590243783351</c:v>
                </c:pt>
                <c:pt idx="394">
                  <c:v>-35.9669990177629</c:v>
                </c:pt>
                <c:pt idx="395">
                  <c:v>-35.7975762740451</c:v>
                </c:pt>
                <c:pt idx="396">
                  <c:v>-35.6575464148826</c:v>
                </c:pt>
                <c:pt idx="397">
                  <c:v>-35.487153658891</c:v>
                </c:pt>
                <c:pt idx="398">
                  <c:v>-35.297835040421</c:v>
                </c:pt>
                <c:pt idx="399">
                  <c:v>-35.1452876778279</c:v>
                </c:pt>
                <c:pt idx="400">
                  <c:v>-35.0082577420456</c:v>
                </c:pt>
                <c:pt idx="401">
                  <c:v>-34.9275537266186</c:v>
                </c:pt>
                <c:pt idx="402">
                  <c:v>-34.8821079139387</c:v>
                </c:pt>
                <c:pt idx="403">
                  <c:v>-34.8503133367288</c:v>
                </c:pt>
                <c:pt idx="404">
                  <c:v>-34.8805951337295</c:v>
                </c:pt>
                <c:pt idx="405">
                  <c:v>-34.8938011896115</c:v>
                </c:pt>
                <c:pt idx="406">
                  <c:v>-34.9314718640659</c:v>
                </c:pt>
                <c:pt idx="407">
                  <c:v>-34.9860055071621</c:v>
                </c:pt>
                <c:pt idx="408">
                  <c:v>-35.0752262524664</c:v>
                </c:pt>
                <c:pt idx="409">
                  <c:v>-35.1469935615783</c:v>
                </c:pt>
                <c:pt idx="410">
                  <c:v>-35.1946699700459</c:v>
                </c:pt>
                <c:pt idx="411">
                  <c:v>-35.2620623029255</c:v>
                </c:pt>
                <c:pt idx="412">
                  <c:v>-35.4145335539848</c:v>
                </c:pt>
                <c:pt idx="413">
                  <c:v>-35.6359320985952</c:v>
                </c:pt>
                <c:pt idx="414">
                  <c:v>-35.9411652390801</c:v>
                </c:pt>
                <c:pt idx="415">
                  <c:v>-36.3013030293214</c:v>
                </c:pt>
                <c:pt idx="416">
                  <c:v>-36.6047304293487</c:v>
                </c:pt>
                <c:pt idx="417">
                  <c:v>-36.7927720632702</c:v>
                </c:pt>
                <c:pt idx="418">
                  <c:v>-36.9326169939811</c:v>
                </c:pt>
                <c:pt idx="419">
                  <c:v>-37.1448923394457</c:v>
                </c:pt>
                <c:pt idx="420">
                  <c:v>-37.2929271614041</c:v>
                </c:pt>
                <c:pt idx="421">
                  <c:v>-37.4452001884508</c:v>
                </c:pt>
                <c:pt idx="422">
                  <c:v>-37.6712869161522</c:v>
                </c:pt>
                <c:pt idx="423">
                  <c:v>-37.8642479834338</c:v>
                </c:pt>
                <c:pt idx="424">
                  <c:v>-38.0671453585639</c:v>
                </c:pt>
                <c:pt idx="425">
                  <c:v>-38.3064082351927</c:v>
                </c:pt>
                <c:pt idx="426">
                  <c:v>-38.6123582049857</c:v>
                </c:pt>
                <c:pt idx="427">
                  <c:v>-39.0845447850458</c:v>
                </c:pt>
                <c:pt idx="428">
                  <c:v>-39.5876446488558</c:v>
                </c:pt>
                <c:pt idx="429">
                  <c:v>-40.0358521303653</c:v>
                </c:pt>
                <c:pt idx="430">
                  <c:v>-40.5025068870859</c:v>
                </c:pt>
                <c:pt idx="431">
                  <c:v>-40.6362761970888</c:v>
                </c:pt>
                <c:pt idx="432">
                  <c:v>-40.4577775192147</c:v>
                </c:pt>
                <c:pt idx="433">
                  <c:v>-40.3073541716197</c:v>
                </c:pt>
                <c:pt idx="434">
                  <c:v>-40.6342417603073</c:v>
                </c:pt>
                <c:pt idx="435">
                  <c:v>-41.0273452500171</c:v>
                </c:pt>
                <c:pt idx="436">
                  <c:v>-41.3915543171657</c:v>
                </c:pt>
                <c:pt idx="437">
                  <c:v>-42.1061178805795</c:v>
                </c:pt>
                <c:pt idx="438">
                  <c:v>-43.1100913857432</c:v>
                </c:pt>
                <c:pt idx="439">
                  <c:v>-43.776854233365</c:v>
                </c:pt>
                <c:pt idx="440">
                  <c:v>-43.8623056909068</c:v>
                </c:pt>
                <c:pt idx="441">
                  <c:v>-43.7436737319239</c:v>
                </c:pt>
                <c:pt idx="442">
                  <c:v>-43.5873601581934</c:v>
                </c:pt>
                <c:pt idx="443">
                  <c:v>-43.8506124136032</c:v>
                </c:pt>
                <c:pt idx="444">
                  <c:v>-44.7344191429991</c:v>
                </c:pt>
                <c:pt idx="445">
                  <c:v>-45.6499984589595</c:v>
                </c:pt>
                <c:pt idx="446">
                  <c:v>-46.5786109382061</c:v>
                </c:pt>
                <c:pt idx="447">
                  <c:v>-47.359307853303</c:v>
                </c:pt>
                <c:pt idx="448">
                  <c:v>-48.1371541927241</c:v>
                </c:pt>
                <c:pt idx="449">
                  <c:v>-48.6648689268859</c:v>
                </c:pt>
                <c:pt idx="450">
                  <c:v>-48.5564513202055</c:v>
                </c:pt>
                <c:pt idx="451">
                  <c:v>-48.4801259152131</c:v>
                </c:pt>
                <c:pt idx="452">
                  <c:v>-48.1718766948736</c:v>
                </c:pt>
                <c:pt idx="453">
                  <c:v>-47.5148229382626</c:v>
                </c:pt>
                <c:pt idx="454">
                  <c:v>-46.7300279531242</c:v>
                </c:pt>
                <c:pt idx="455">
                  <c:v>-45.775351070576</c:v>
                </c:pt>
                <c:pt idx="456">
                  <c:v>-44.7811772289181</c:v>
                </c:pt>
                <c:pt idx="457">
                  <c:v>-43.8082741557695</c:v>
                </c:pt>
                <c:pt idx="458">
                  <c:v>-42.9253360415336</c:v>
                </c:pt>
                <c:pt idx="459">
                  <c:v>-42.3743718903184</c:v>
                </c:pt>
                <c:pt idx="460">
                  <c:v>-41.807582652186</c:v>
                </c:pt>
                <c:pt idx="461">
                  <c:v>-41.2979768101229</c:v>
                </c:pt>
                <c:pt idx="462">
                  <c:v>-40.8834899361448</c:v>
                </c:pt>
                <c:pt idx="463">
                  <c:v>-40.4179100285591</c:v>
                </c:pt>
                <c:pt idx="464">
                  <c:v>-39.9008040107187</c:v>
                </c:pt>
                <c:pt idx="465">
                  <c:v>-39.5300965150702</c:v>
                </c:pt>
                <c:pt idx="466">
                  <c:v>-39.3360318676724</c:v>
                </c:pt>
                <c:pt idx="467">
                  <c:v>-39.1663517782652</c:v>
                </c:pt>
                <c:pt idx="468">
                  <c:v>-38.93874918596</c:v>
                </c:pt>
                <c:pt idx="469">
                  <c:v>-38.6421709755766</c:v>
                </c:pt>
                <c:pt idx="470">
                  <c:v>-38.446993450396</c:v>
                </c:pt>
                <c:pt idx="471">
                  <c:v>-38.2813022297783</c:v>
                </c:pt>
                <c:pt idx="472">
                  <c:v>-38.020926296297</c:v>
                </c:pt>
                <c:pt idx="473">
                  <c:v>-37.7677988831651</c:v>
                </c:pt>
                <c:pt idx="474">
                  <c:v>-37.5278422142027</c:v>
                </c:pt>
                <c:pt idx="475">
                  <c:v>-37.2960340138204</c:v>
                </c:pt>
                <c:pt idx="476">
                  <c:v>-36.9810713116509</c:v>
                </c:pt>
                <c:pt idx="477">
                  <c:v>-36.63265188676</c:v>
                </c:pt>
                <c:pt idx="478">
                  <c:v>-36.2216600081378</c:v>
                </c:pt>
                <c:pt idx="479">
                  <c:v>-35.8530605787582</c:v>
                </c:pt>
                <c:pt idx="480">
                  <c:v>-35.5233263039812</c:v>
                </c:pt>
                <c:pt idx="481">
                  <c:v>-35.1334648117469</c:v>
                </c:pt>
                <c:pt idx="482">
                  <c:v>-34.7251226611764</c:v>
                </c:pt>
                <c:pt idx="483">
                  <c:v>-34.3433096303437</c:v>
                </c:pt>
                <c:pt idx="484">
                  <c:v>-34.038818086186</c:v>
                </c:pt>
                <c:pt idx="485">
                  <c:v>-33.7644574317928</c:v>
                </c:pt>
                <c:pt idx="486">
                  <c:v>-33.4780625252248</c:v>
                </c:pt>
                <c:pt idx="487">
                  <c:v>-33.1313999913121</c:v>
                </c:pt>
                <c:pt idx="488">
                  <c:v>-32.8350790472745</c:v>
                </c:pt>
                <c:pt idx="489">
                  <c:v>-32.5850499013166</c:v>
                </c:pt>
                <c:pt idx="490">
                  <c:v>-32.4230345352013</c:v>
                </c:pt>
                <c:pt idx="491">
                  <c:v>-32.3510647548819</c:v>
                </c:pt>
                <c:pt idx="492">
                  <c:v>-32.353409364646</c:v>
                </c:pt>
                <c:pt idx="493">
                  <c:v>-32.379753185665</c:v>
                </c:pt>
                <c:pt idx="494">
                  <c:v>-32.365805717089</c:v>
                </c:pt>
                <c:pt idx="495">
                  <c:v>-32.3548957769697</c:v>
                </c:pt>
                <c:pt idx="496">
                  <c:v>-32.3454765430638</c:v>
                </c:pt>
                <c:pt idx="497">
                  <c:v>-32.3416147127398</c:v>
                </c:pt>
                <c:pt idx="498">
                  <c:v>-32.3528825178718</c:v>
                </c:pt>
                <c:pt idx="499">
                  <c:v>-32.4040472179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6.9551450689085</c:v>
                </c:pt>
                <c:pt idx="1">
                  <c:v>-96.9195638149823</c:v>
                </c:pt>
                <c:pt idx="2">
                  <c:v>-95.5774482059639</c:v>
                </c:pt>
                <c:pt idx="3">
                  <c:v>-96.8244414677022</c:v>
                </c:pt>
                <c:pt idx="4">
                  <c:v>-92.5464055899773</c:v>
                </c:pt>
                <c:pt idx="5">
                  <c:v>-93.5454243656842</c:v>
                </c:pt>
                <c:pt idx="6">
                  <c:v>-88.2375283734586</c:v>
                </c:pt>
                <c:pt idx="7">
                  <c:v>-89.2448403265763</c:v>
                </c:pt>
                <c:pt idx="8">
                  <c:v>-86.4090737878367</c:v>
                </c:pt>
                <c:pt idx="9">
                  <c:v>-83.6939824341044</c:v>
                </c:pt>
                <c:pt idx="10">
                  <c:v>-80.5804765647072</c:v>
                </c:pt>
                <c:pt idx="11">
                  <c:v>-79.2385073433558</c:v>
                </c:pt>
                <c:pt idx="12">
                  <c:v>-78.2426633963772</c:v>
                </c:pt>
                <c:pt idx="13">
                  <c:v>-80.0349200623047</c:v>
                </c:pt>
                <c:pt idx="14">
                  <c:v>-79.2177145239165</c:v>
                </c:pt>
                <c:pt idx="15">
                  <c:v>-77.4983795166946</c:v>
                </c:pt>
                <c:pt idx="16">
                  <c:v>-77.3487194581728</c:v>
                </c:pt>
                <c:pt idx="17">
                  <c:v>-77.8449557326552</c:v>
                </c:pt>
                <c:pt idx="18">
                  <c:v>-76.2691432313616</c:v>
                </c:pt>
                <c:pt idx="19">
                  <c:v>-77.1213249428485</c:v>
                </c:pt>
                <c:pt idx="20">
                  <c:v>-79.0680866594858</c:v>
                </c:pt>
                <c:pt idx="21">
                  <c:v>-79.5403536489764</c:v>
                </c:pt>
                <c:pt idx="22">
                  <c:v>-81.6879051275365</c:v>
                </c:pt>
                <c:pt idx="23">
                  <c:v>-85.5473061732828</c:v>
                </c:pt>
                <c:pt idx="24">
                  <c:v>-82.5104644830241</c:v>
                </c:pt>
                <c:pt idx="25">
                  <c:v>-85.3512693426414</c:v>
                </c:pt>
                <c:pt idx="26">
                  <c:v>-86.8346304803662</c:v>
                </c:pt>
                <c:pt idx="27">
                  <c:v>-82.164206265648</c:v>
                </c:pt>
                <c:pt idx="28">
                  <c:v>-81.5174621517936</c:v>
                </c:pt>
                <c:pt idx="29">
                  <c:v>-79.8741820009199</c:v>
                </c:pt>
                <c:pt idx="30">
                  <c:v>-79.9737203858591</c:v>
                </c:pt>
                <c:pt idx="31">
                  <c:v>-78.264896335997</c:v>
                </c:pt>
                <c:pt idx="32">
                  <c:v>-79.7541863382208</c:v>
                </c:pt>
                <c:pt idx="33">
                  <c:v>-80.5369305986698</c:v>
                </c:pt>
                <c:pt idx="34">
                  <c:v>-79.6978727662542</c:v>
                </c:pt>
                <c:pt idx="35">
                  <c:v>-78.63185284777</c:v>
                </c:pt>
                <c:pt idx="36">
                  <c:v>-79.5389468277476</c:v>
                </c:pt>
                <c:pt idx="37">
                  <c:v>-81.9100170294699</c:v>
                </c:pt>
                <c:pt idx="38">
                  <c:v>-86.9244830783589</c:v>
                </c:pt>
                <c:pt idx="39">
                  <c:v>-88.0772248654523</c:v>
                </c:pt>
                <c:pt idx="40">
                  <c:v>-89.0871638844725</c:v>
                </c:pt>
                <c:pt idx="41">
                  <c:v>-96.249358351033</c:v>
                </c:pt>
                <c:pt idx="42">
                  <c:v>-85.6597461405393</c:v>
                </c:pt>
                <c:pt idx="43">
                  <c:v>-82.6635377285376</c:v>
                </c:pt>
                <c:pt idx="44">
                  <c:v>-82.3464799058758</c:v>
                </c:pt>
                <c:pt idx="45">
                  <c:v>-88.0427165608881</c:v>
                </c:pt>
                <c:pt idx="46">
                  <c:v>-82.4555454733248</c:v>
                </c:pt>
                <c:pt idx="47">
                  <c:v>-79.8269786233632</c:v>
                </c:pt>
                <c:pt idx="48">
                  <c:v>-79.6133383992382</c:v>
                </c:pt>
                <c:pt idx="49">
                  <c:v>-83.2670903375874</c:v>
                </c:pt>
                <c:pt idx="50">
                  <c:v>-92.0117793346811</c:v>
                </c:pt>
                <c:pt idx="51">
                  <c:v>-79.3038146720461</c:v>
                </c:pt>
                <c:pt idx="52">
                  <c:v>-82.9368310743326</c:v>
                </c:pt>
                <c:pt idx="53">
                  <c:v>-87.3146845080015</c:v>
                </c:pt>
                <c:pt idx="54">
                  <c:v>-81.3115664419125</c:v>
                </c:pt>
                <c:pt idx="55">
                  <c:v>-89.6001187397774</c:v>
                </c:pt>
                <c:pt idx="56">
                  <c:v>-97.6154190059465</c:v>
                </c:pt>
                <c:pt idx="57">
                  <c:v>-81.8695170789556</c:v>
                </c:pt>
                <c:pt idx="58">
                  <c:v>-84.9266580201621</c:v>
                </c:pt>
                <c:pt idx="59">
                  <c:v>-82.8436148575089</c:v>
                </c:pt>
                <c:pt idx="60">
                  <c:v>-88.905456594839</c:v>
                </c:pt>
                <c:pt idx="61">
                  <c:v>-86.6383161759404</c:v>
                </c:pt>
                <c:pt idx="62">
                  <c:v>-83.9042529180016</c:v>
                </c:pt>
                <c:pt idx="63">
                  <c:v>-81.1117757550667</c:v>
                </c:pt>
                <c:pt idx="64">
                  <c:v>-84.2947143803731</c:v>
                </c:pt>
                <c:pt idx="65">
                  <c:v>-88.312867828938</c:v>
                </c:pt>
                <c:pt idx="66">
                  <c:v>-82.7017768885698</c:v>
                </c:pt>
                <c:pt idx="67">
                  <c:v>-86.0696466045647</c:v>
                </c:pt>
                <c:pt idx="68">
                  <c:v>-77.7264466151639</c:v>
                </c:pt>
                <c:pt idx="69">
                  <c:v>-75.1783391682544</c:v>
                </c:pt>
                <c:pt idx="70">
                  <c:v>-75.4464652661879</c:v>
                </c:pt>
                <c:pt idx="71">
                  <c:v>-77.0906934608673</c:v>
                </c:pt>
                <c:pt idx="72">
                  <c:v>-78.5072745740859</c:v>
                </c:pt>
                <c:pt idx="73">
                  <c:v>-81.5383589254267</c:v>
                </c:pt>
                <c:pt idx="74">
                  <c:v>-79.207972932065</c:v>
                </c:pt>
                <c:pt idx="75">
                  <c:v>-74.8349806492809</c:v>
                </c:pt>
                <c:pt idx="76">
                  <c:v>-76.1224876431229</c:v>
                </c:pt>
                <c:pt idx="77">
                  <c:v>-78.2499999167261</c:v>
                </c:pt>
                <c:pt idx="78">
                  <c:v>-80.2971704626177</c:v>
                </c:pt>
                <c:pt idx="79">
                  <c:v>-79.7091529871265</c:v>
                </c:pt>
                <c:pt idx="80">
                  <c:v>-74.3332080864697</c:v>
                </c:pt>
                <c:pt idx="81">
                  <c:v>-74.4800925374488</c:v>
                </c:pt>
                <c:pt idx="82">
                  <c:v>-77.3146298547244</c:v>
                </c:pt>
                <c:pt idx="83">
                  <c:v>-78.754989500956</c:v>
                </c:pt>
                <c:pt idx="84">
                  <c:v>-80.5116162177013</c:v>
                </c:pt>
                <c:pt idx="85">
                  <c:v>-76.1749497115449</c:v>
                </c:pt>
                <c:pt idx="86">
                  <c:v>-75.3946830101701</c:v>
                </c:pt>
                <c:pt idx="87">
                  <c:v>-76.4383286580646</c:v>
                </c:pt>
                <c:pt idx="88">
                  <c:v>-75.6412283089648</c:v>
                </c:pt>
                <c:pt idx="89">
                  <c:v>-75.4555670703208</c:v>
                </c:pt>
                <c:pt idx="90">
                  <c:v>-75.2888682692528</c:v>
                </c:pt>
                <c:pt idx="91">
                  <c:v>-74.5684770409034</c:v>
                </c:pt>
                <c:pt idx="92">
                  <c:v>-76.4891780991669</c:v>
                </c:pt>
                <c:pt idx="93">
                  <c:v>-76.4838788027473</c:v>
                </c:pt>
                <c:pt idx="94">
                  <c:v>-79.200678889529</c:v>
                </c:pt>
                <c:pt idx="95">
                  <c:v>-79.6979689507373</c:v>
                </c:pt>
                <c:pt idx="96">
                  <c:v>-73.8213381966069</c:v>
                </c:pt>
                <c:pt idx="97">
                  <c:v>-72.8298790795058</c:v>
                </c:pt>
                <c:pt idx="98">
                  <c:v>-73.4508231486235</c:v>
                </c:pt>
                <c:pt idx="99">
                  <c:v>-76.3684140827165</c:v>
                </c:pt>
                <c:pt idx="100">
                  <c:v>-78.0619745831908</c:v>
                </c:pt>
                <c:pt idx="101">
                  <c:v>-74.7466408674803</c:v>
                </c:pt>
                <c:pt idx="102">
                  <c:v>-72.9122430679336</c:v>
                </c:pt>
                <c:pt idx="103">
                  <c:v>-74.124244333671</c:v>
                </c:pt>
                <c:pt idx="104">
                  <c:v>-76.7718639687269</c:v>
                </c:pt>
                <c:pt idx="105">
                  <c:v>-76.8988392036085</c:v>
                </c:pt>
                <c:pt idx="106">
                  <c:v>-77.4699172083951</c:v>
                </c:pt>
                <c:pt idx="107">
                  <c:v>-79.094772380653</c:v>
                </c:pt>
                <c:pt idx="108">
                  <c:v>-76.4309303560013</c:v>
                </c:pt>
                <c:pt idx="109">
                  <c:v>-79.2077406120288</c:v>
                </c:pt>
                <c:pt idx="110">
                  <c:v>-80.173872835661</c:v>
                </c:pt>
                <c:pt idx="111">
                  <c:v>-82.4767073762382</c:v>
                </c:pt>
                <c:pt idx="112">
                  <c:v>-83.9941546067527</c:v>
                </c:pt>
                <c:pt idx="113">
                  <c:v>-80.9854165226127</c:v>
                </c:pt>
                <c:pt idx="114">
                  <c:v>-83.0344306462694</c:v>
                </c:pt>
                <c:pt idx="115">
                  <c:v>-84.7485801087148</c:v>
                </c:pt>
                <c:pt idx="116">
                  <c:v>-86.568409212842</c:v>
                </c:pt>
                <c:pt idx="117">
                  <c:v>-86.591280409872</c:v>
                </c:pt>
                <c:pt idx="118">
                  <c:v>-84.0473096381916</c:v>
                </c:pt>
                <c:pt idx="119">
                  <c:v>-86.5030335202612</c:v>
                </c:pt>
                <c:pt idx="120">
                  <c:v>-82.212379313423</c:v>
                </c:pt>
                <c:pt idx="121">
                  <c:v>-82.0150952650588</c:v>
                </c:pt>
                <c:pt idx="122">
                  <c:v>-82.4848025588919</c:v>
                </c:pt>
                <c:pt idx="123">
                  <c:v>-78.0203954583623</c:v>
                </c:pt>
                <c:pt idx="124">
                  <c:v>-76.8783592115474</c:v>
                </c:pt>
                <c:pt idx="125">
                  <c:v>-78.3790081410169</c:v>
                </c:pt>
                <c:pt idx="126">
                  <c:v>-92.199309330292</c:v>
                </c:pt>
                <c:pt idx="127">
                  <c:v>-87.4566377467876</c:v>
                </c:pt>
                <c:pt idx="128">
                  <c:v>-81.7875229969666</c:v>
                </c:pt>
                <c:pt idx="129">
                  <c:v>-80.0443893734362</c:v>
                </c:pt>
                <c:pt idx="130">
                  <c:v>-82.7869313504968</c:v>
                </c:pt>
                <c:pt idx="131">
                  <c:v>-83.1595384454938</c:v>
                </c:pt>
                <c:pt idx="132">
                  <c:v>-77.81645277749</c:v>
                </c:pt>
                <c:pt idx="133">
                  <c:v>-73.5169165944286</c:v>
                </c:pt>
                <c:pt idx="134">
                  <c:v>-74.6871665799493</c:v>
                </c:pt>
                <c:pt idx="135">
                  <c:v>-76.037863054285</c:v>
                </c:pt>
                <c:pt idx="136">
                  <c:v>-75.7032626042699</c:v>
                </c:pt>
                <c:pt idx="137">
                  <c:v>-73.7581043903685</c:v>
                </c:pt>
                <c:pt idx="138">
                  <c:v>-72.289641463851</c:v>
                </c:pt>
                <c:pt idx="139">
                  <c:v>-72.3245246324812</c:v>
                </c:pt>
                <c:pt idx="140">
                  <c:v>-72.0090402710421</c:v>
                </c:pt>
                <c:pt idx="141">
                  <c:v>-72.3726174810544</c:v>
                </c:pt>
                <c:pt idx="142">
                  <c:v>-72.4233970760379</c:v>
                </c:pt>
                <c:pt idx="143">
                  <c:v>-71.0444692450369</c:v>
                </c:pt>
                <c:pt idx="144">
                  <c:v>-70.0471968529471</c:v>
                </c:pt>
                <c:pt idx="145">
                  <c:v>-70.5182764683828</c:v>
                </c:pt>
                <c:pt idx="146">
                  <c:v>-68.5652457000795</c:v>
                </c:pt>
                <c:pt idx="147">
                  <c:v>-66.8584493353989</c:v>
                </c:pt>
                <c:pt idx="148">
                  <c:v>-65.7863226785657</c:v>
                </c:pt>
                <c:pt idx="149">
                  <c:v>-64.0485644268947</c:v>
                </c:pt>
                <c:pt idx="150">
                  <c:v>-63.9039297303342</c:v>
                </c:pt>
                <c:pt idx="151">
                  <c:v>-63.7153213508559</c:v>
                </c:pt>
                <c:pt idx="152">
                  <c:v>-64.0731129089137</c:v>
                </c:pt>
                <c:pt idx="153">
                  <c:v>-64.2078828532844</c:v>
                </c:pt>
                <c:pt idx="154">
                  <c:v>-63.7430402781024</c:v>
                </c:pt>
                <c:pt idx="155">
                  <c:v>-62.688459716993</c:v>
                </c:pt>
                <c:pt idx="156">
                  <c:v>-63.2415996859929</c:v>
                </c:pt>
                <c:pt idx="157">
                  <c:v>-64.7677146210106</c:v>
                </c:pt>
                <c:pt idx="158">
                  <c:v>-64.746536459279</c:v>
                </c:pt>
                <c:pt idx="159">
                  <c:v>-63.9491350608183</c:v>
                </c:pt>
                <c:pt idx="160">
                  <c:v>-63.5617763572937</c:v>
                </c:pt>
                <c:pt idx="161">
                  <c:v>-63.2175305646366</c:v>
                </c:pt>
                <c:pt idx="162">
                  <c:v>-63.0242031673845</c:v>
                </c:pt>
                <c:pt idx="163">
                  <c:v>-63.1738066798812</c:v>
                </c:pt>
                <c:pt idx="164">
                  <c:v>-63.5648187574362</c:v>
                </c:pt>
                <c:pt idx="165">
                  <c:v>-64.2057393591195</c:v>
                </c:pt>
                <c:pt idx="166">
                  <c:v>-63.9604737637173</c:v>
                </c:pt>
                <c:pt idx="167">
                  <c:v>-63.088353477327</c:v>
                </c:pt>
                <c:pt idx="168">
                  <c:v>-62.6603838793201</c:v>
                </c:pt>
                <c:pt idx="169">
                  <c:v>-62.3524935954509</c:v>
                </c:pt>
                <c:pt idx="170">
                  <c:v>-61.6860062279593</c:v>
                </c:pt>
                <c:pt idx="171">
                  <c:v>-62.2691596111912</c:v>
                </c:pt>
                <c:pt idx="172">
                  <c:v>-62.3790992048994</c:v>
                </c:pt>
                <c:pt idx="173">
                  <c:v>-62.5675438963267</c:v>
                </c:pt>
                <c:pt idx="174">
                  <c:v>-62.4492169020534</c:v>
                </c:pt>
                <c:pt idx="175">
                  <c:v>-62.6713364239569</c:v>
                </c:pt>
                <c:pt idx="176">
                  <c:v>-63.113772412206</c:v>
                </c:pt>
                <c:pt idx="177">
                  <c:v>-62.715500548663</c:v>
                </c:pt>
                <c:pt idx="178">
                  <c:v>-62.8594268339051</c:v>
                </c:pt>
                <c:pt idx="179">
                  <c:v>-63.3910292115213</c:v>
                </c:pt>
                <c:pt idx="180">
                  <c:v>-64.7086827088891</c:v>
                </c:pt>
                <c:pt idx="181">
                  <c:v>-66.5448995595723</c:v>
                </c:pt>
                <c:pt idx="182">
                  <c:v>-65.5428730237115</c:v>
                </c:pt>
                <c:pt idx="183">
                  <c:v>-64.842455952912</c:v>
                </c:pt>
                <c:pt idx="184">
                  <c:v>-62.3139329302539</c:v>
                </c:pt>
                <c:pt idx="185">
                  <c:v>-61.7210799421211</c:v>
                </c:pt>
                <c:pt idx="186">
                  <c:v>-61.4691518339827</c:v>
                </c:pt>
                <c:pt idx="187">
                  <c:v>-62.357240076154</c:v>
                </c:pt>
                <c:pt idx="188">
                  <c:v>-63.2021723951127</c:v>
                </c:pt>
                <c:pt idx="189">
                  <c:v>-63.5967287808342</c:v>
                </c:pt>
                <c:pt idx="190">
                  <c:v>-63.2634042308137</c:v>
                </c:pt>
                <c:pt idx="191">
                  <c:v>-62.8123412879565</c:v>
                </c:pt>
                <c:pt idx="192">
                  <c:v>-62.398021664943</c:v>
                </c:pt>
                <c:pt idx="193">
                  <c:v>-63.1604799771854</c:v>
                </c:pt>
                <c:pt idx="194">
                  <c:v>-63.8869790809607</c:v>
                </c:pt>
                <c:pt idx="195">
                  <c:v>-65.1750242292477</c:v>
                </c:pt>
                <c:pt idx="196">
                  <c:v>-66.1383794547472</c:v>
                </c:pt>
                <c:pt idx="197">
                  <c:v>-66.326732168785</c:v>
                </c:pt>
                <c:pt idx="198">
                  <c:v>-66.7535221961487</c:v>
                </c:pt>
                <c:pt idx="199">
                  <c:v>-68.2552439150969</c:v>
                </c:pt>
                <c:pt idx="200">
                  <c:v>-69.7007231756414</c:v>
                </c:pt>
                <c:pt idx="201">
                  <c:v>-73.2693633158125</c:v>
                </c:pt>
                <c:pt idx="202">
                  <c:v>-79.8788706833897</c:v>
                </c:pt>
                <c:pt idx="203">
                  <c:v>-89.1711037915462</c:v>
                </c:pt>
                <c:pt idx="204">
                  <c:v>-77.9238122185106</c:v>
                </c:pt>
                <c:pt idx="205">
                  <c:v>-74.4161352872823</c:v>
                </c:pt>
                <c:pt idx="206">
                  <c:v>-73.9552698659449</c:v>
                </c:pt>
                <c:pt idx="207">
                  <c:v>-75.0352924455855</c:v>
                </c:pt>
                <c:pt idx="208">
                  <c:v>-76.2537660794532</c:v>
                </c:pt>
                <c:pt idx="209">
                  <c:v>-72.7721398522398</c:v>
                </c:pt>
                <c:pt idx="210">
                  <c:v>-71.3273695412058</c:v>
                </c:pt>
                <c:pt idx="211">
                  <c:v>-69.8822567168636</c:v>
                </c:pt>
                <c:pt idx="212">
                  <c:v>-69.5121852213627</c:v>
                </c:pt>
                <c:pt idx="213">
                  <c:v>-71.8733632837842</c:v>
                </c:pt>
                <c:pt idx="214">
                  <c:v>-76.4493104796302</c:v>
                </c:pt>
                <c:pt idx="215">
                  <c:v>-88.4722753661933</c:v>
                </c:pt>
                <c:pt idx="216">
                  <c:v>-78.2164086959495</c:v>
                </c:pt>
                <c:pt idx="217">
                  <c:v>-74.5301362421775</c:v>
                </c:pt>
                <c:pt idx="218">
                  <c:v>-72.9986830542329</c:v>
                </c:pt>
                <c:pt idx="219">
                  <c:v>-73.0052939978161</c:v>
                </c:pt>
                <c:pt idx="220">
                  <c:v>-73.1167126895263</c:v>
                </c:pt>
                <c:pt idx="221">
                  <c:v>-73.078575178997</c:v>
                </c:pt>
                <c:pt idx="222">
                  <c:v>-71.0159362065612</c:v>
                </c:pt>
                <c:pt idx="223">
                  <c:v>-68.8012491097591</c:v>
                </c:pt>
                <c:pt idx="224">
                  <c:v>-67.5470724245135</c:v>
                </c:pt>
                <c:pt idx="225">
                  <c:v>-66.59709828897</c:v>
                </c:pt>
                <c:pt idx="226">
                  <c:v>-65.8278005431611</c:v>
                </c:pt>
                <c:pt idx="227">
                  <c:v>-64.6214375593489</c:v>
                </c:pt>
                <c:pt idx="228">
                  <c:v>-63.9615954809621</c:v>
                </c:pt>
                <c:pt idx="229">
                  <c:v>-62.6707055368812</c:v>
                </c:pt>
                <c:pt idx="230">
                  <c:v>-61.7301632085758</c:v>
                </c:pt>
                <c:pt idx="231">
                  <c:v>-61.2892362345034</c:v>
                </c:pt>
                <c:pt idx="232">
                  <c:v>-60.3397315762933</c:v>
                </c:pt>
                <c:pt idx="233">
                  <c:v>-59.3020302309765</c:v>
                </c:pt>
                <c:pt idx="234">
                  <c:v>-58.0332683045908</c:v>
                </c:pt>
                <c:pt idx="235">
                  <c:v>-57.0529642817061</c:v>
                </c:pt>
                <c:pt idx="236">
                  <c:v>-56.1843029469846</c:v>
                </c:pt>
                <c:pt idx="237">
                  <c:v>-56.069393887054</c:v>
                </c:pt>
                <c:pt idx="238">
                  <c:v>-56.8877566900627</c:v>
                </c:pt>
                <c:pt idx="239">
                  <c:v>-57.6694245661122</c:v>
                </c:pt>
                <c:pt idx="240">
                  <c:v>-58.4469597087732</c:v>
                </c:pt>
                <c:pt idx="241">
                  <c:v>-58.8054192878911</c:v>
                </c:pt>
                <c:pt idx="242">
                  <c:v>-59.0646602442626</c:v>
                </c:pt>
                <c:pt idx="243">
                  <c:v>-59.4047600557932</c:v>
                </c:pt>
                <c:pt idx="244">
                  <c:v>-60.0090000544032</c:v>
                </c:pt>
                <c:pt idx="245">
                  <c:v>-59.5228028249994</c:v>
                </c:pt>
                <c:pt idx="246">
                  <c:v>-59.0435457288008</c:v>
                </c:pt>
                <c:pt idx="247">
                  <c:v>-58.7380414144269</c:v>
                </c:pt>
                <c:pt idx="248">
                  <c:v>-58.380617000804</c:v>
                </c:pt>
                <c:pt idx="249">
                  <c:v>-57.9358091009065</c:v>
                </c:pt>
                <c:pt idx="250">
                  <c:v>-57.4884710133747</c:v>
                </c:pt>
                <c:pt idx="251">
                  <c:v>-57.2570689547907</c:v>
                </c:pt>
                <c:pt idx="252">
                  <c:v>-57.0635224226853</c:v>
                </c:pt>
                <c:pt idx="253">
                  <c:v>-57.0534301803005</c:v>
                </c:pt>
                <c:pt idx="254">
                  <c:v>-57.0727015243702</c:v>
                </c:pt>
                <c:pt idx="255">
                  <c:v>-57.1762571589692</c:v>
                </c:pt>
                <c:pt idx="256">
                  <c:v>-57.2140642967511</c:v>
                </c:pt>
                <c:pt idx="257">
                  <c:v>-56.449273312857</c:v>
                </c:pt>
                <c:pt idx="258">
                  <c:v>-55.8349618703355</c:v>
                </c:pt>
                <c:pt idx="259">
                  <c:v>-55.2341770168671</c:v>
                </c:pt>
                <c:pt idx="260">
                  <c:v>-54.5634546649715</c:v>
                </c:pt>
                <c:pt idx="261">
                  <c:v>-54.1913419268342</c:v>
                </c:pt>
                <c:pt idx="262">
                  <c:v>-54.1674542042641</c:v>
                </c:pt>
                <c:pt idx="263">
                  <c:v>-54.2729667538127</c:v>
                </c:pt>
                <c:pt idx="264">
                  <c:v>-54.3538385055296</c:v>
                </c:pt>
                <c:pt idx="265">
                  <c:v>-54.4083490588602</c:v>
                </c:pt>
                <c:pt idx="266">
                  <c:v>-54.5851181718131</c:v>
                </c:pt>
                <c:pt idx="267">
                  <c:v>-54.7830515258134</c:v>
                </c:pt>
                <c:pt idx="268">
                  <c:v>-55.0807165680783</c:v>
                </c:pt>
                <c:pt idx="269">
                  <c:v>-55.3017926760465</c:v>
                </c:pt>
                <c:pt idx="270">
                  <c:v>-55.3335568668756</c:v>
                </c:pt>
                <c:pt idx="271">
                  <c:v>-55.2865671752592</c:v>
                </c:pt>
                <c:pt idx="272">
                  <c:v>-55.3319634916856</c:v>
                </c:pt>
                <c:pt idx="273">
                  <c:v>-55.638981376364</c:v>
                </c:pt>
                <c:pt idx="274">
                  <c:v>-56.1033331545161</c:v>
                </c:pt>
                <c:pt idx="275">
                  <c:v>-56.5039305892737</c:v>
                </c:pt>
                <c:pt idx="276">
                  <c:v>-56.5684480353464</c:v>
                </c:pt>
                <c:pt idx="277">
                  <c:v>-56.5817254019293</c:v>
                </c:pt>
                <c:pt idx="278">
                  <c:v>-56.4464379723222</c:v>
                </c:pt>
                <c:pt idx="279">
                  <c:v>-56.1668880534092</c:v>
                </c:pt>
                <c:pt idx="280">
                  <c:v>-55.9673749200307</c:v>
                </c:pt>
                <c:pt idx="281">
                  <c:v>-56.0601853940017</c:v>
                </c:pt>
                <c:pt idx="282">
                  <c:v>-56.5286111612373</c:v>
                </c:pt>
                <c:pt idx="283">
                  <c:v>-57.1880295251347</c:v>
                </c:pt>
                <c:pt idx="284">
                  <c:v>-57.9004889580699</c:v>
                </c:pt>
                <c:pt idx="285">
                  <c:v>-58.7617539620462</c:v>
                </c:pt>
                <c:pt idx="286">
                  <c:v>-60.8159392887271</c:v>
                </c:pt>
                <c:pt idx="287">
                  <c:v>-65.128456641106</c:v>
                </c:pt>
                <c:pt idx="288">
                  <c:v>-66.1343737597158</c:v>
                </c:pt>
                <c:pt idx="289">
                  <c:v>-63.2817147906494</c:v>
                </c:pt>
                <c:pt idx="290">
                  <c:v>-61.4427432351092</c:v>
                </c:pt>
                <c:pt idx="291">
                  <c:v>-60.9466515392179</c:v>
                </c:pt>
                <c:pt idx="292">
                  <c:v>-60.7011861422032</c:v>
                </c:pt>
                <c:pt idx="293">
                  <c:v>-59.9524490688661</c:v>
                </c:pt>
                <c:pt idx="294">
                  <c:v>-59.6377290806025</c:v>
                </c:pt>
                <c:pt idx="295">
                  <c:v>-59.1404325397983</c:v>
                </c:pt>
                <c:pt idx="296">
                  <c:v>-59.1084606776063</c:v>
                </c:pt>
                <c:pt idx="297">
                  <c:v>-59.7246509097689</c:v>
                </c:pt>
                <c:pt idx="298">
                  <c:v>-60.3727932981813</c:v>
                </c:pt>
                <c:pt idx="299">
                  <c:v>-60.5785234156034</c:v>
                </c:pt>
                <c:pt idx="300">
                  <c:v>-60.8536876810239</c:v>
                </c:pt>
                <c:pt idx="301">
                  <c:v>-60.71294091675</c:v>
                </c:pt>
                <c:pt idx="302">
                  <c:v>-60.6519489833509</c:v>
                </c:pt>
                <c:pt idx="303">
                  <c:v>-60.7478220110793</c:v>
                </c:pt>
                <c:pt idx="304">
                  <c:v>-60.9552488117039</c:v>
                </c:pt>
                <c:pt idx="305">
                  <c:v>-61.1082835991712</c:v>
                </c:pt>
                <c:pt idx="306">
                  <c:v>-60.2259237935154</c:v>
                </c:pt>
                <c:pt idx="307">
                  <c:v>-59.7564902407602</c:v>
                </c:pt>
                <c:pt idx="308">
                  <c:v>-60.1853119339832</c:v>
                </c:pt>
                <c:pt idx="309">
                  <c:v>-60.8642036545528</c:v>
                </c:pt>
                <c:pt idx="310">
                  <c:v>-61.5727926668098</c:v>
                </c:pt>
                <c:pt idx="311">
                  <c:v>-61.5643165135181</c:v>
                </c:pt>
                <c:pt idx="312">
                  <c:v>-61.0380999872062</c:v>
                </c:pt>
                <c:pt idx="313">
                  <c:v>-60.6989459417342</c:v>
                </c:pt>
                <c:pt idx="314">
                  <c:v>-60.2061675866356</c:v>
                </c:pt>
                <c:pt idx="315">
                  <c:v>-61.1988258334835</c:v>
                </c:pt>
                <c:pt idx="316">
                  <c:v>-62.1315893136929</c:v>
                </c:pt>
                <c:pt idx="317">
                  <c:v>-62.2837257057605</c:v>
                </c:pt>
                <c:pt idx="318">
                  <c:v>-63.5503498860893</c:v>
                </c:pt>
                <c:pt idx="319">
                  <c:v>-64.6964142900955</c:v>
                </c:pt>
                <c:pt idx="320">
                  <c:v>-64.0999368276474</c:v>
                </c:pt>
                <c:pt idx="321">
                  <c:v>-63.1813518867192</c:v>
                </c:pt>
                <c:pt idx="322">
                  <c:v>-63.0695306583821</c:v>
                </c:pt>
                <c:pt idx="323">
                  <c:v>-61.8585924769636</c:v>
                </c:pt>
                <c:pt idx="324">
                  <c:v>-61.6053227951078</c:v>
                </c:pt>
                <c:pt idx="325">
                  <c:v>-62.0692419824711</c:v>
                </c:pt>
                <c:pt idx="326">
                  <c:v>-62.3054178151634</c:v>
                </c:pt>
                <c:pt idx="327">
                  <c:v>-61.4030288001672</c:v>
                </c:pt>
                <c:pt idx="328">
                  <c:v>-60.0465672400998</c:v>
                </c:pt>
                <c:pt idx="329">
                  <c:v>-58.8966596895944</c:v>
                </c:pt>
                <c:pt idx="330">
                  <c:v>-58.206333863766</c:v>
                </c:pt>
                <c:pt idx="331">
                  <c:v>-57.5935158625496</c:v>
                </c:pt>
                <c:pt idx="332">
                  <c:v>-56.948250566109</c:v>
                </c:pt>
                <c:pt idx="333">
                  <c:v>-56.5027816840804</c:v>
                </c:pt>
                <c:pt idx="334">
                  <c:v>-56.1998895207473</c:v>
                </c:pt>
                <c:pt idx="335">
                  <c:v>-55.8178831544925</c:v>
                </c:pt>
                <c:pt idx="336">
                  <c:v>-55.9525197863569</c:v>
                </c:pt>
                <c:pt idx="337">
                  <c:v>-55.6159061349563</c:v>
                </c:pt>
                <c:pt idx="338">
                  <c:v>-55.3361549185754</c:v>
                </c:pt>
                <c:pt idx="339">
                  <c:v>-55.3064726595997</c:v>
                </c:pt>
                <c:pt idx="340">
                  <c:v>-55.2525469030678</c:v>
                </c:pt>
                <c:pt idx="341">
                  <c:v>-55.178866304902</c:v>
                </c:pt>
                <c:pt idx="342">
                  <c:v>-55.3049273936499</c:v>
                </c:pt>
                <c:pt idx="343">
                  <c:v>-55.5617376132488</c:v>
                </c:pt>
                <c:pt idx="344">
                  <c:v>-55.3452285724071</c:v>
                </c:pt>
                <c:pt idx="345">
                  <c:v>-54.9961435852549</c:v>
                </c:pt>
                <c:pt idx="346">
                  <c:v>-54.6917732355041</c:v>
                </c:pt>
                <c:pt idx="347">
                  <c:v>-54.4736808360792</c:v>
                </c:pt>
                <c:pt idx="348">
                  <c:v>-54.3822535845688</c:v>
                </c:pt>
                <c:pt idx="349">
                  <c:v>-54.1662702530611</c:v>
                </c:pt>
                <c:pt idx="350">
                  <c:v>-53.8992644110534</c:v>
                </c:pt>
                <c:pt idx="351">
                  <c:v>-53.9135283414314</c:v>
                </c:pt>
                <c:pt idx="352">
                  <c:v>-54.0321478160349</c:v>
                </c:pt>
                <c:pt idx="353">
                  <c:v>-53.9592791669683</c:v>
                </c:pt>
                <c:pt idx="354">
                  <c:v>-53.5024763273514</c:v>
                </c:pt>
                <c:pt idx="355">
                  <c:v>-53.2502996233612</c:v>
                </c:pt>
                <c:pt idx="356">
                  <c:v>-53.3656702042381</c:v>
                </c:pt>
                <c:pt idx="357">
                  <c:v>-53.7014387601543</c:v>
                </c:pt>
                <c:pt idx="358">
                  <c:v>-53.8562868080678</c:v>
                </c:pt>
                <c:pt idx="359">
                  <c:v>-53.7263563308315</c:v>
                </c:pt>
                <c:pt idx="360">
                  <c:v>-53.654542975302</c:v>
                </c:pt>
                <c:pt idx="361">
                  <c:v>-53.8297966558647</c:v>
                </c:pt>
                <c:pt idx="362">
                  <c:v>-54.1390291074445</c:v>
                </c:pt>
                <c:pt idx="363">
                  <c:v>-54.5674499476393</c:v>
                </c:pt>
                <c:pt idx="364">
                  <c:v>-54.3526747992936</c:v>
                </c:pt>
                <c:pt idx="365">
                  <c:v>-53.8346770232199</c:v>
                </c:pt>
                <c:pt idx="366">
                  <c:v>-53.5041638386415</c:v>
                </c:pt>
                <c:pt idx="367">
                  <c:v>-53.7163769557202</c:v>
                </c:pt>
                <c:pt idx="368">
                  <c:v>-54.3532565923033</c:v>
                </c:pt>
                <c:pt idx="369">
                  <c:v>-54.8079518662942</c:v>
                </c:pt>
                <c:pt idx="370">
                  <c:v>-54.6995813690871</c:v>
                </c:pt>
                <c:pt idx="371">
                  <c:v>-54.171061940423</c:v>
                </c:pt>
                <c:pt idx="372">
                  <c:v>-54.1367932432533</c:v>
                </c:pt>
                <c:pt idx="373">
                  <c:v>-54.5742453427755</c:v>
                </c:pt>
                <c:pt idx="374">
                  <c:v>-55.0295178086147</c:v>
                </c:pt>
                <c:pt idx="375">
                  <c:v>-55.2729783990323</c:v>
                </c:pt>
                <c:pt idx="376">
                  <c:v>-55.1230945922845</c:v>
                </c:pt>
                <c:pt idx="377">
                  <c:v>-54.6721005537099</c:v>
                </c:pt>
                <c:pt idx="378">
                  <c:v>-54.0914806174552</c:v>
                </c:pt>
                <c:pt idx="379">
                  <c:v>-53.7716707503902</c:v>
                </c:pt>
                <c:pt idx="380">
                  <c:v>-53.7866682029917</c:v>
                </c:pt>
                <c:pt idx="381">
                  <c:v>-53.539322615541</c:v>
                </c:pt>
                <c:pt idx="382">
                  <c:v>-53.3618795735052</c:v>
                </c:pt>
                <c:pt idx="383">
                  <c:v>-53.455634812957</c:v>
                </c:pt>
                <c:pt idx="384">
                  <c:v>-53.491362040569</c:v>
                </c:pt>
                <c:pt idx="385">
                  <c:v>-53.3183835978673</c:v>
                </c:pt>
                <c:pt idx="386">
                  <c:v>-52.8588149498494</c:v>
                </c:pt>
                <c:pt idx="387">
                  <c:v>-52.5157910074268</c:v>
                </c:pt>
                <c:pt idx="388">
                  <c:v>-52.366649000407</c:v>
                </c:pt>
                <c:pt idx="389">
                  <c:v>-52.0990031275301</c:v>
                </c:pt>
                <c:pt idx="390">
                  <c:v>-51.9032246238085</c:v>
                </c:pt>
                <c:pt idx="391">
                  <c:v>-51.711275667108</c:v>
                </c:pt>
                <c:pt idx="392">
                  <c:v>-51.7697261687073</c:v>
                </c:pt>
                <c:pt idx="393">
                  <c:v>-51.8337100452579</c:v>
                </c:pt>
                <c:pt idx="394">
                  <c:v>-51.9344844437509</c:v>
                </c:pt>
                <c:pt idx="395">
                  <c:v>-52.0153720532369</c:v>
                </c:pt>
                <c:pt idx="396">
                  <c:v>-52.208192234091</c:v>
                </c:pt>
                <c:pt idx="397">
                  <c:v>-52.232914666658</c:v>
                </c:pt>
                <c:pt idx="398">
                  <c:v>-52.6219976698733</c:v>
                </c:pt>
                <c:pt idx="399">
                  <c:v>-53.3207071011821</c:v>
                </c:pt>
                <c:pt idx="400">
                  <c:v>-54.0969545704501</c:v>
                </c:pt>
                <c:pt idx="401">
                  <c:v>-54.8017709163021</c:v>
                </c:pt>
                <c:pt idx="402">
                  <c:v>-55.4956069604442</c:v>
                </c:pt>
                <c:pt idx="403">
                  <c:v>-56.7205169170274</c:v>
                </c:pt>
                <c:pt idx="404">
                  <c:v>-57.71169288728</c:v>
                </c:pt>
                <c:pt idx="405">
                  <c:v>-58.0070054746685</c:v>
                </c:pt>
                <c:pt idx="406">
                  <c:v>-58.0726901689436</c:v>
                </c:pt>
                <c:pt idx="407">
                  <c:v>-58.433335277265</c:v>
                </c:pt>
                <c:pt idx="408">
                  <c:v>-58.9251329433709</c:v>
                </c:pt>
                <c:pt idx="409">
                  <c:v>-58.6771489723943</c:v>
                </c:pt>
                <c:pt idx="410">
                  <c:v>-57.635742243221</c:v>
                </c:pt>
                <c:pt idx="411">
                  <c:v>-56.6780546641879</c:v>
                </c:pt>
                <c:pt idx="412">
                  <c:v>-55.8161075037379</c:v>
                </c:pt>
                <c:pt idx="413">
                  <c:v>-54.8033173196222</c:v>
                </c:pt>
                <c:pt idx="414">
                  <c:v>-54.4342906503392</c:v>
                </c:pt>
                <c:pt idx="415">
                  <c:v>-54.6281151109603</c:v>
                </c:pt>
                <c:pt idx="416">
                  <c:v>-54.6928513891518</c:v>
                </c:pt>
                <c:pt idx="417">
                  <c:v>-54.7006177920529</c:v>
                </c:pt>
                <c:pt idx="418">
                  <c:v>-54.7481248165621</c:v>
                </c:pt>
                <c:pt idx="419">
                  <c:v>-54.8528255483316</c:v>
                </c:pt>
                <c:pt idx="420">
                  <c:v>-55.1306016328135</c:v>
                </c:pt>
                <c:pt idx="421">
                  <c:v>-55.5280254472966</c:v>
                </c:pt>
                <c:pt idx="422">
                  <c:v>-55.7930734365307</c:v>
                </c:pt>
                <c:pt idx="423">
                  <c:v>-55.7582652203893</c:v>
                </c:pt>
                <c:pt idx="424">
                  <c:v>-55.5190104794753</c:v>
                </c:pt>
                <c:pt idx="425">
                  <c:v>-55.3282582639236</c:v>
                </c:pt>
                <c:pt idx="426">
                  <c:v>-55.6614959618806</c:v>
                </c:pt>
                <c:pt idx="427">
                  <c:v>-56.13432545701</c:v>
                </c:pt>
                <c:pt idx="428">
                  <c:v>-55.8301583817549</c:v>
                </c:pt>
                <c:pt idx="429">
                  <c:v>-55.7507839404996</c:v>
                </c:pt>
                <c:pt idx="430">
                  <c:v>-56.0664232315531</c:v>
                </c:pt>
                <c:pt idx="431">
                  <c:v>-55.8953137618987</c:v>
                </c:pt>
                <c:pt idx="432">
                  <c:v>-55.1307670005731</c:v>
                </c:pt>
                <c:pt idx="433">
                  <c:v>-54.1604544274919</c:v>
                </c:pt>
                <c:pt idx="434">
                  <c:v>-53.6945548938121</c:v>
                </c:pt>
                <c:pt idx="435">
                  <c:v>-53.8564462920221</c:v>
                </c:pt>
                <c:pt idx="436">
                  <c:v>-54.257579372384</c:v>
                </c:pt>
                <c:pt idx="437">
                  <c:v>-54.7311512984093</c:v>
                </c:pt>
                <c:pt idx="438">
                  <c:v>-54.2750989826165</c:v>
                </c:pt>
                <c:pt idx="439">
                  <c:v>-53.1175952215653</c:v>
                </c:pt>
                <c:pt idx="440">
                  <c:v>-52.0923814208325</c:v>
                </c:pt>
                <c:pt idx="441">
                  <c:v>-51.7143168339328</c:v>
                </c:pt>
                <c:pt idx="442">
                  <c:v>-52.0877316519236</c:v>
                </c:pt>
                <c:pt idx="443">
                  <c:v>-52.6376187713846</c:v>
                </c:pt>
                <c:pt idx="444">
                  <c:v>-53.3595364507761</c:v>
                </c:pt>
                <c:pt idx="445">
                  <c:v>-53.7234820280618</c:v>
                </c:pt>
                <c:pt idx="446">
                  <c:v>-53.8562911819881</c:v>
                </c:pt>
                <c:pt idx="447">
                  <c:v>-54.6548645184433</c:v>
                </c:pt>
                <c:pt idx="448">
                  <c:v>-55.4954772940611</c:v>
                </c:pt>
                <c:pt idx="449">
                  <c:v>-55.5957053837342</c:v>
                </c:pt>
                <c:pt idx="450">
                  <c:v>-55.3535962828643</c:v>
                </c:pt>
                <c:pt idx="451">
                  <c:v>-54.5425943828439</c:v>
                </c:pt>
                <c:pt idx="452">
                  <c:v>-54.3890523001905</c:v>
                </c:pt>
                <c:pt idx="453">
                  <c:v>-54.5488017876983</c:v>
                </c:pt>
                <c:pt idx="454">
                  <c:v>-54.7839265097332</c:v>
                </c:pt>
                <c:pt idx="455">
                  <c:v>-55.1566742301743</c:v>
                </c:pt>
                <c:pt idx="456">
                  <c:v>-55.1797803568072</c:v>
                </c:pt>
                <c:pt idx="457">
                  <c:v>-55.6075575306158</c:v>
                </c:pt>
                <c:pt idx="458">
                  <c:v>-55.6199205784404</c:v>
                </c:pt>
                <c:pt idx="459">
                  <c:v>-55.3464174867196</c:v>
                </c:pt>
                <c:pt idx="460">
                  <c:v>-54.8900401799961</c:v>
                </c:pt>
                <c:pt idx="461">
                  <c:v>-54.5904759147392</c:v>
                </c:pt>
                <c:pt idx="462">
                  <c:v>-54.3672023391381</c:v>
                </c:pt>
                <c:pt idx="463">
                  <c:v>-54.3953096524228</c:v>
                </c:pt>
                <c:pt idx="464">
                  <c:v>-54.3926116393903</c:v>
                </c:pt>
                <c:pt idx="465">
                  <c:v>-54.4541203519267</c:v>
                </c:pt>
                <c:pt idx="466">
                  <c:v>-53.8220843725601</c:v>
                </c:pt>
                <c:pt idx="467">
                  <c:v>-53.2044531687928</c:v>
                </c:pt>
                <c:pt idx="468">
                  <c:v>-52.4212459359031</c:v>
                </c:pt>
                <c:pt idx="469">
                  <c:v>-51.8773904818749</c:v>
                </c:pt>
                <c:pt idx="470">
                  <c:v>-51.6271220470794</c:v>
                </c:pt>
                <c:pt idx="471">
                  <c:v>-51.4420145379225</c:v>
                </c:pt>
                <c:pt idx="472">
                  <c:v>-51.4865865746294</c:v>
                </c:pt>
                <c:pt idx="473">
                  <c:v>-51.5699664414735</c:v>
                </c:pt>
                <c:pt idx="474">
                  <c:v>-51.1821407468576</c:v>
                </c:pt>
                <c:pt idx="475">
                  <c:v>-50.4736502468644</c:v>
                </c:pt>
                <c:pt idx="476">
                  <c:v>-50.3115071852596</c:v>
                </c:pt>
                <c:pt idx="477">
                  <c:v>-50.1665186667033</c:v>
                </c:pt>
                <c:pt idx="478">
                  <c:v>-49.8096541107363</c:v>
                </c:pt>
                <c:pt idx="479">
                  <c:v>-49.435290716486</c:v>
                </c:pt>
                <c:pt idx="480">
                  <c:v>-49.1874678664557</c:v>
                </c:pt>
                <c:pt idx="481">
                  <c:v>-49.3564343045344</c:v>
                </c:pt>
                <c:pt idx="482">
                  <c:v>-49.4581982305706</c:v>
                </c:pt>
                <c:pt idx="483">
                  <c:v>-49.1863784016278</c:v>
                </c:pt>
                <c:pt idx="484">
                  <c:v>-48.7756149885868</c:v>
                </c:pt>
                <c:pt idx="485">
                  <c:v>-48.4635138905056</c:v>
                </c:pt>
                <c:pt idx="486">
                  <c:v>-48.1053457770406</c:v>
                </c:pt>
                <c:pt idx="487">
                  <c:v>-47.794357705605</c:v>
                </c:pt>
                <c:pt idx="488">
                  <c:v>-47.7980423387316</c:v>
                </c:pt>
                <c:pt idx="489">
                  <c:v>-47.8445698751515</c:v>
                </c:pt>
                <c:pt idx="490">
                  <c:v>-47.8595125124196</c:v>
                </c:pt>
                <c:pt idx="491">
                  <c:v>-47.731320950927</c:v>
                </c:pt>
                <c:pt idx="492">
                  <c:v>-47.5857555581947</c:v>
                </c:pt>
                <c:pt idx="493">
                  <c:v>-47.3332727988924</c:v>
                </c:pt>
                <c:pt idx="494">
                  <c:v>-46.9063531786428</c:v>
                </c:pt>
                <c:pt idx="495">
                  <c:v>-46.6460941510795</c:v>
                </c:pt>
                <c:pt idx="496">
                  <c:v>-46.674615010534</c:v>
                </c:pt>
                <c:pt idx="497">
                  <c:v>-46.8251691530641</c:v>
                </c:pt>
                <c:pt idx="498">
                  <c:v>-46.9678036141123</c:v>
                </c:pt>
                <c:pt idx="499">
                  <c:v>-47.3279976112484</c:v>
                </c:pt>
              </c:numCache>
            </c:numRef>
          </c:yVal>
          <c:smooth val="0"/>
        </c:ser>
        <c:axId val="35577705"/>
        <c:axId val="30805776"/>
      </c:scatterChart>
      <c:valAx>
        <c:axId val="3557770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776"/>
        <c:crossesAt val="0"/>
        <c:crossBetween val="midCat"/>
      </c:valAx>
      <c:valAx>
        <c:axId val="308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330453776095</c:v>
                </c:pt>
                <c:pt idx="1">
                  <c:v>-30.6865051114576</c:v>
                </c:pt>
                <c:pt idx="2">
                  <c:v>-26.6247597847253</c:v>
                </c:pt>
                <c:pt idx="3">
                  <c:v>-28.5043204041459</c:v>
                </c:pt>
                <c:pt idx="4">
                  <c:v>-31.4297255176279</c:v>
                </c:pt>
                <c:pt idx="5">
                  <c:v>-27.2342205478394</c:v>
                </c:pt>
                <c:pt idx="6">
                  <c:v>-29.8315482464118</c:v>
                </c:pt>
                <c:pt idx="7">
                  <c:v>-29.3957367913994</c:v>
                </c:pt>
                <c:pt idx="8">
                  <c:v>-27.8707384505902</c:v>
                </c:pt>
                <c:pt idx="9">
                  <c:v>-51.3015769435816</c:v>
                </c:pt>
                <c:pt idx="10">
                  <c:v>-26.8395106798196</c:v>
                </c:pt>
                <c:pt idx="11">
                  <c:v>-23.2503279885662</c:v>
                </c:pt>
                <c:pt idx="12">
                  <c:v>-21.2103171403978</c:v>
                </c:pt>
                <c:pt idx="13">
                  <c:v>-19.3649863008106</c:v>
                </c:pt>
                <c:pt idx="14">
                  <c:v>-20.5522830067147</c:v>
                </c:pt>
                <c:pt idx="15">
                  <c:v>-22.5134797973979</c:v>
                </c:pt>
                <c:pt idx="16">
                  <c:v>-22.30696641614</c:v>
                </c:pt>
                <c:pt idx="17">
                  <c:v>-21.4592874314763</c:v>
                </c:pt>
                <c:pt idx="18">
                  <c:v>-19.0719205438811</c:v>
                </c:pt>
                <c:pt idx="19">
                  <c:v>-18.3508516697365</c:v>
                </c:pt>
                <c:pt idx="20">
                  <c:v>-18.2597352282708</c:v>
                </c:pt>
                <c:pt idx="21">
                  <c:v>-19.7370599036853</c:v>
                </c:pt>
                <c:pt idx="22">
                  <c:v>-22.3832049888143</c:v>
                </c:pt>
                <c:pt idx="23">
                  <c:v>-22.702802344215</c:v>
                </c:pt>
                <c:pt idx="24">
                  <c:v>-23.4185395970916</c:v>
                </c:pt>
                <c:pt idx="25">
                  <c:v>-23.47383660286</c:v>
                </c:pt>
                <c:pt idx="26">
                  <c:v>-24.107161723787</c:v>
                </c:pt>
                <c:pt idx="27">
                  <c:v>-28.0839915435834</c:v>
                </c:pt>
                <c:pt idx="28">
                  <c:v>-31.1962415250117</c:v>
                </c:pt>
                <c:pt idx="29">
                  <c:v>-33.5346171373083</c:v>
                </c:pt>
                <c:pt idx="30">
                  <c:v>-29.2463864735144</c:v>
                </c:pt>
                <c:pt idx="31">
                  <c:v>-25.8600010795823</c:v>
                </c:pt>
                <c:pt idx="32">
                  <c:v>-23.8624720716094</c:v>
                </c:pt>
                <c:pt idx="33">
                  <c:v>-23.6566955753157</c:v>
                </c:pt>
                <c:pt idx="34">
                  <c:v>-22.3611153366055</c:v>
                </c:pt>
                <c:pt idx="35">
                  <c:v>-21.607361783987</c:v>
                </c:pt>
                <c:pt idx="36">
                  <c:v>-20.7911615701344</c:v>
                </c:pt>
                <c:pt idx="37">
                  <c:v>-19.9405714809439</c:v>
                </c:pt>
                <c:pt idx="38">
                  <c:v>-17.2031729640188</c:v>
                </c:pt>
                <c:pt idx="39">
                  <c:v>-16.3645156114485</c:v>
                </c:pt>
                <c:pt idx="40">
                  <c:v>-17.4694492466455</c:v>
                </c:pt>
                <c:pt idx="41">
                  <c:v>-17.5262696393662</c:v>
                </c:pt>
                <c:pt idx="42">
                  <c:v>-19.5184037248472</c:v>
                </c:pt>
                <c:pt idx="43">
                  <c:v>-20.9076611529353</c:v>
                </c:pt>
                <c:pt idx="44">
                  <c:v>-21.0521838167286</c:v>
                </c:pt>
                <c:pt idx="45">
                  <c:v>-21.225210365874</c:v>
                </c:pt>
                <c:pt idx="46">
                  <c:v>-20.3176556774976</c:v>
                </c:pt>
                <c:pt idx="47">
                  <c:v>-20.7651686390537</c:v>
                </c:pt>
                <c:pt idx="48">
                  <c:v>-22.1412693415518</c:v>
                </c:pt>
                <c:pt idx="49">
                  <c:v>-24.0540295841433</c:v>
                </c:pt>
                <c:pt idx="50">
                  <c:v>-28.8630192470467</c:v>
                </c:pt>
                <c:pt idx="51">
                  <c:v>-29.3557957559286</c:v>
                </c:pt>
                <c:pt idx="52">
                  <c:v>-26.1518051443644</c:v>
                </c:pt>
                <c:pt idx="53">
                  <c:v>-28.2759105683608</c:v>
                </c:pt>
                <c:pt idx="54">
                  <c:v>-25.7943139898541</c:v>
                </c:pt>
                <c:pt idx="55">
                  <c:v>-23.9874033520782</c:v>
                </c:pt>
                <c:pt idx="56">
                  <c:v>-22.8832984909016</c:v>
                </c:pt>
                <c:pt idx="57">
                  <c:v>-22.1971453481901</c:v>
                </c:pt>
                <c:pt idx="58">
                  <c:v>-21.5669457081883</c:v>
                </c:pt>
                <c:pt idx="59">
                  <c:v>-19.7932103514555</c:v>
                </c:pt>
                <c:pt idx="60">
                  <c:v>-18.7845036389299</c:v>
                </c:pt>
                <c:pt idx="61">
                  <c:v>-19.7086265664334</c:v>
                </c:pt>
                <c:pt idx="62">
                  <c:v>-20.9952172783956</c:v>
                </c:pt>
                <c:pt idx="63">
                  <c:v>-21.6696539861235</c:v>
                </c:pt>
                <c:pt idx="64">
                  <c:v>-20.1056997579465</c:v>
                </c:pt>
                <c:pt idx="65">
                  <c:v>-19.8948615519819</c:v>
                </c:pt>
                <c:pt idx="66">
                  <c:v>-18.9633816971364</c:v>
                </c:pt>
                <c:pt idx="67">
                  <c:v>-19.6456801583987</c:v>
                </c:pt>
                <c:pt idx="68">
                  <c:v>-22.4462307005864</c:v>
                </c:pt>
                <c:pt idx="69">
                  <c:v>-26.1628231182758</c:v>
                </c:pt>
                <c:pt idx="70">
                  <c:v>-26.5538392877702</c:v>
                </c:pt>
                <c:pt idx="71">
                  <c:v>-28.9051816495518</c:v>
                </c:pt>
                <c:pt idx="72">
                  <c:v>-30.343151057875</c:v>
                </c:pt>
                <c:pt idx="73">
                  <c:v>-27.215590593375</c:v>
                </c:pt>
                <c:pt idx="74">
                  <c:v>-28.2264428080655</c:v>
                </c:pt>
                <c:pt idx="75">
                  <c:v>-30.1265880180388</c:v>
                </c:pt>
                <c:pt idx="76">
                  <c:v>-26.9134565719283</c:v>
                </c:pt>
                <c:pt idx="77">
                  <c:v>-24.4596140085777</c:v>
                </c:pt>
                <c:pt idx="78">
                  <c:v>-25.2771067492329</c:v>
                </c:pt>
                <c:pt idx="79">
                  <c:v>-27.0051453681745</c:v>
                </c:pt>
                <c:pt idx="80">
                  <c:v>-27.2119678122718</c:v>
                </c:pt>
                <c:pt idx="81">
                  <c:v>-26.8768516202298</c:v>
                </c:pt>
                <c:pt idx="82">
                  <c:v>-27.6505836921031</c:v>
                </c:pt>
                <c:pt idx="83">
                  <c:v>-31.768580656552</c:v>
                </c:pt>
                <c:pt idx="84">
                  <c:v>-40.1582905588497</c:v>
                </c:pt>
                <c:pt idx="85">
                  <c:v>-34.6540519216283</c:v>
                </c:pt>
                <c:pt idx="86">
                  <c:v>-29.5958264913859</c:v>
                </c:pt>
                <c:pt idx="87">
                  <c:v>-31.3531651961415</c:v>
                </c:pt>
                <c:pt idx="88">
                  <c:v>-33.36035627052</c:v>
                </c:pt>
                <c:pt idx="89">
                  <c:v>-34.285137192667</c:v>
                </c:pt>
                <c:pt idx="90">
                  <c:v>-31.2244893394253</c:v>
                </c:pt>
                <c:pt idx="91">
                  <c:v>-29.1036582382546</c:v>
                </c:pt>
                <c:pt idx="92">
                  <c:v>-26.565010553877</c:v>
                </c:pt>
                <c:pt idx="93">
                  <c:v>-25.3763886904162</c:v>
                </c:pt>
                <c:pt idx="94">
                  <c:v>-25.6806204667603</c:v>
                </c:pt>
                <c:pt idx="95">
                  <c:v>-25.369630641589</c:v>
                </c:pt>
                <c:pt idx="96">
                  <c:v>-22.3564089337888</c:v>
                </c:pt>
                <c:pt idx="97">
                  <c:v>-21.3277052048787</c:v>
                </c:pt>
                <c:pt idx="98">
                  <c:v>-20.3680219424946</c:v>
                </c:pt>
                <c:pt idx="99">
                  <c:v>-20.53748423621</c:v>
                </c:pt>
                <c:pt idx="100">
                  <c:v>-20.7175678123463</c:v>
                </c:pt>
                <c:pt idx="101">
                  <c:v>-21.2603988625541</c:v>
                </c:pt>
                <c:pt idx="102">
                  <c:v>-21.7754526881659</c:v>
                </c:pt>
                <c:pt idx="103">
                  <c:v>-20.998129206534</c:v>
                </c:pt>
                <c:pt idx="104">
                  <c:v>-21.023407110123</c:v>
                </c:pt>
                <c:pt idx="105">
                  <c:v>-22.7230447864263</c:v>
                </c:pt>
                <c:pt idx="106">
                  <c:v>-23.8651542236359</c:v>
                </c:pt>
                <c:pt idx="107">
                  <c:v>-25.987221662876</c:v>
                </c:pt>
                <c:pt idx="108">
                  <c:v>-26.3450548304588</c:v>
                </c:pt>
                <c:pt idx="109">
                  <c:v>-27.2401187891234</c:v>
                </c:pt>
                <c:pt idx="110">
                  <c:v>-29.2867869323092</c:v>
                </c:pt>
                <c:pt idx="111">
                  <c:v>-31.0677655337964</c:v>
                </c:pt>
                <c:pt idx="112">
                  <c:v>-30.4521121226695</c:v>
                </c:pt>
                <c:pt idx="113">
                  <c:v>-26.3681854360642</c:v>
                </c:pt>
                <c:pt idx="114">
                  <c:v>-24.0852576425475</c:v>
                </c:pt>
                <c:pt idx="115">
                  <c:v>-23.2899154180464</c:v>
                </c:pt>
                <c:pt idx="116">
                  <c:v>-22.8509479087584</c:v>
                </c:pt>
                <c:pt idx="117">
                  <c:v>-22.6160683531305</c:v>
                </c:pt>
                <c:pt idx="118">
                  <c:v>-23.9155175134581</c:v>
                </c:pt>
                <c:pt idx="119">
                  <c:v>-21.2062386698147</c:v>
                </c:pt>
                <c:pt idx="120">
                  <c:v>-19.6376720048214</c:v>
                </c:pt>
                <c:pt idx="121">
                  <c:v>-19.0468801219059</c:v>
                </c:pt>
                <c:pt idx="122">
                  <c:v>-19.5205265738387</c:v>
                </c:pt>
                <c:pt idx="123">
                  <c:v>-20.8314756238179</c:v>
                </c:pt>
                <c:pt idx="124">
                  <c:v>-20.8576816445052</c:v>
                </c:pt>
                <c:pt idx="125">
                  <c:v>-21.259630738538</c:v>
                </c:pt>
                <c:pt idx="126">
                  <c:v>-21.3977720809545</c:v>
                </c:pt>
                <c:pt idx="127">
                  <c:v>-22.0982259483746</c:v>
                </c:pt>
                <c:pt idx="128">
                  <c:v>-22.3149510596536</c:v>
                </c:pt>
                <c:pt idx="129">
                  <c:v>-23.3123122406816</c:v>
                </c:pt>
                <c:pt idx="130">
                  <c:v>-26.7171504431991</c:v>
                </c:pt>
                <c:pt idx="131">
                  <c:v>-33.0670727549899</c:v>
                </c:pt>
                <c:pt idx="132">
                  <c:v>-37.2110948134961</c:v>
                </c:pt>
                <c:pt idx="133">
                  <c:v>-39.2036229290377</c:v>
                </c:pt>
                <c:pt idx="134">
                  <c:v>-37.342402205817</c:v>
                </c:pt>
                <c:pt idx="135">
                  <c:v>-32.1720621884693</c:v>
                </c:pt>
                <c:pt idx="136">
                  <c:v>-30.1656348345959</c:v>
                </c:pt>
                <c:pt idx="137">
                  <c:v>-30.5263652828412</c:v>
                </c:pt>
                <c:pt idx="138">
                  <c:v>-26.4754730230146</c:v>
                </c:pt>
                <c:pt idx="139">
                  <c:v>-24.8474602440829</c:v>
                </c:pt>
                <c:pt idx="140">
                  <c:v>-22.9224083727036</c:v>
                </c:pt>
                <c:pt idx="141">
                  <c:v>-22.8171238015361</c:v>
                </c:pt>
                <c:pt idx="142">
                  <c:v>-22.9466274481433</c:v>
                </c:pt>
                <c:pt idx="143">
                  <c:v>-23.0726856522009</c:v>
                </c:pt>
                <c:pt idx="144">
                  <c:v>-24.1992653786397</c:v>
                </c:pt>
                <c:pt idx="145">
                  <c:v>-24.1349543669775</c:v>
                </c:pt>
                <c:pt idx="146">
                  <c:v>-23.0106909885422</c:v>
                </c:pt>
                <c:pt idx="147">
                  <c:v>-21.8900613152959</c:v>
                </c:pt>
                <c:pt idx="148">
                  <c:v>-22.1576046521687</c:v>
                </c:pt>
                <c:pt idx="149">
                  <c:v>-21.8546272030397</c:v>
                </c:pt>
                <c:pt idx="150">
                  <c:v>-23.2841410135552</c:v>
                </c:pt>
                <c:pt idx="151">
                  <c:v>-26.007540174642</c:v>
                </c:pt>
                <c:pt idx="152">
                  <c:v>-30.3604257603394</c:v>
                </c:pt>
                <c:pt idx="153">
                  <c:v>-34.7138378546378</c:v>
                </c:pt>
                <c:pt idx="154">
                  <c:v>-35.2016028639052</c:v>
                </c:pt>
                <c:pt idx="155">
                  <c:v>-32.6057231022987</c:v>
                </c:pt>
                <c:pt idx="156">
                  <c:v>-29.6248507305214</c:v>
                </c:pt>
                <c:pt idx="157">
                  <c:v>-27.2083771312545</c:v>
                </c:pt>
                <c:pt idx="158">
                  <c:v>-25.3529243656433</c:v>
                </c:pt>
                <c:pt idx="159">
                  <c:v>-23.3884985906171</c:v>
                </c:pt>
                <c:pt idx="160">
                  <c:v>-23.4147371944803</c:v>
                </c:pt>
                <c:pt idx="161">
                  <c:v>-23.0401841721534</c:v>
                </c:pt>
                <c:pt idx="162">
                  <c:v>-23.6918232724119</c:v>
                </c:pt>
                <c:pt idx="163">
                  <c:v>-25.5643215240909</c:v>
                </c:pt>
                <c:pt idx="164">
                  <c:v>-28.2854494758503</c:v>
                </c:pt>
                <c:pt idx="165">
                  <c:v>-27.9069887630165</c:v>
                </c:pt>
                <c:pt idx="166">
                  <c:v>-29.15773308695</c:v>
                </c:pt>
                <c:pt idx="167">
                  <c:v>-27.8486180607429</c:v>
                </c:pt>
                <c:pt idx="168">
                  <c:v>-29.7958596681836</c:v>
                </c:pt>
                <c:pt idx="169">
                  <c:v>-30.3477727682156</c:v>
                </c:pt>
                <c:pt idx="170">
                  <c:v>-30.2936956412631</c:v>
                </c:pt>
                <c:pt idx="171">
                  <c:v>-31.3338282101997</c:v>
                </c:pt>
                <c:pt idx="172">
                  <c:v>-31.5628866526945</c:v>
                </c:pt>
                <c:pt idx="173">
                  <c:v>-26.8870393107804</c:v>
                </c:pt>
                <c:pt idx="174">
                  <c:v>-23.529677409086</c:v>
                </c:pt>
                <c:pt idx="175">
                  <c:v>-21.1940774707004</c:v>
                </c:pt>
                <c:pt idx="176">
                  <c:v>-19.3411740448413</c:v>
                </c:pt>
                <c:pt idx="177">
                  <c:v>-18.3353178199692</c:v>
                </c:pt>
                <c:pt idx="178">
                  <c:v>-18.1282609816598</c:v>
                </c:pt>
                <c:pt idx="179">
                  <c:v>-19.4584623475565</c:v>
                </c:pt>
                <c:pt idx="180">
                  <c:v>-20.4469444232035</c:v>
                </c:pt>
                <c:pt idx="181">
                  <c:v>-20.0940463719112</c:v>
                </c:pt>
                <c:pt idx="182">
                  <c:v>-20.5142705723381</c:v>
                </c:pt>
                <c:pt idx="183">
                  <c:v>-20.3827896858724</c:v>
                </c:pt>
                <c:pt idx="184">
                  <c:v>-21.0058159897836</c:v>
                </c:pt>
                <c:pt idx="185">
                  <c:v>-21.9441623823854</c:v>
                </c:pt>
                <c:pt idx="186">
                  <c:v>-22.6852386024555</c:v>
                </c:pt>
                <c:pt idx="187">
                  <c:v>-23.3763074140016</c:v>
                </c:pt>
                <c:pt idx="188">
                  <c:v>-26.5407302657167</c:v>
                </c:pt>
                <c:pt idx="189">
                  <c:v>-30.8654099089488</c:v>
                </c:pt>
                <c:pt idx="190">
                  <c:v>-32.4911882582499</c:v>
                </c:pt>
                <c:pt idx="191">
                  <c:v>-33.3098299890407</c:v>
                </c:pt>
                <c:pt idx="192">
                  <c:v>-32.6190270533348</c:v>
                </c:pt>
                <c:pt idx="193">
                  <c:v>-29.7209343555437</c:v>
                </c:pt>
                <c:pt idx="194">
                  <c:v>-26.3787039260848</c:v>
                </c:pt>
                <c:pt idx="195">
                  <c:v>-24.0477392536333</c:v>
                </c:pt>
                <c:pt idx="196">
                  <c:v>-24.0169755104057</c:v>
                </c:pt>
                <c:pt idx="197">
                  <c:v>-23.0509293102773</c:v>
                </c:pt>
                <c:pt idx="198">
                  <c:v>-21.1465951859992</c:v>
                </c:pt>
                <c:pt idx="199">
                  <c:v>-19.7177951763589</c:v>
                </c:pt>
                <c:pt idx="200">
                  <c:v>-18.897930284757</c:v>
                </c:pt>
                <c:pt idx="201">
                  <c:v>-17.5904461058584</c:v>
                </c:pt>
                <c:pt idx="202">
                  <c:v>-16.6600379632017</c:v>
                </c:pt>
                <c:pt idx="203">
                  <c:v>-16.4547336165037</c:v>
                </c:pt>
                <c:pt idx="204">
                  <c:v>-15.8625696149576</c:v>
                </c:pt>
                <c:pt idx="205">
                  <c:v>-15.5191356807756</c:v>
                </c:pt>
                <c:pt idx="206">
                  <c:v>-16.2266736003091</c:v>
                </c:pt>
                <c:pt idx="207">
                  <c:v>-17.5719868846226</c:v>
                </c:pt>
                <c:pt idx="208">
                  <c:v>-19.2482048563945</c:v>
                </c:pt>
                <c:pt idx="209">
                  <c:v>-22.09653475833</c:v>
                </c:pt>
                <c:pt idx="210">
                  <c:v>-27.7816536840056</c:v>
                </c:pt>
                <c:pt idx="211">
                  <c:v>-29.1241324377319</c:v>
                </c:pt>
                <c:pt idx="212">
                  <c:v>-24.8689570282023</c:v>
                </c:pt>
                <c:pt idx="213">
                  <c:v>-25.1908925445073</c:v>
                </c:pt>
                <c:pt idx="214">
                  <c:v>-30.1511496621716</c:v>
                </c:pt>
                <c:pt idx="215">
                  <c:v>-29.6952541935488</c:v>
                </c:pt>
                <c:pt idx="216">
                  <c:v>-30.4404790230997</c:v>
                </c:pt>
                <c:pt idx="217">
                  <c:v>-33.8574945913797</c:v>
                </c:pt>
                <c:pt idx="218">
                  <c:v>-40.2804568507996</c:v>
                </c:pt>
                <c:pt idx="219">
                  <c:v>-37.2744009554088</c:v>
                </c:pt>
                <c:pt idx="220">
                  <c:v>-27.9137314780426</c:v>
                </c:pt>
                <c:pt idx="221">
                  <c:v>-23.5357140801723</c:v>
                </c:pt>
                <c:pt idx="222">
                  <c:v>-22.8100689726088</c:v>
                </c:pt>
                <c:pt idx="223">
                  <c:v>-22.3418419017029</c:v>
                </c:pt>
                <c:pt idx="224">
                  <c:v>-21.5848086097377</c:v>
                </c:pt>
                <c:pt idx="225">
                  <c:v>-21.9317256614466</c:v>
                </c:pt>
                <c:pt idx="226">
                  <c:v>-23.841411285435</c:v>
                </c:pt>
                <c:pt idx="227">
                  <c:v>-26.1161552863974</c:v>
                </c:pt>
                <c:pt idx="228">
                  <c:v>-27.1148504166639</c:v>
                </c:pt>
                <c:pt idx="229">
                  <c:v>-28.9916193507722</c:v>
                </c:pt>
                <c:pt idx="230">
                  <c:v>-28.4461205816693</c:v>
                </c:pt>
                <c:pt idx="231">
                  <c:v>-26.4197050990919</c:v>
                </c:pt>
                <c:pt idx="232">
                  <c:v>-25.3252325553882</c:v>
                </c:pt>
                <c:pt idx="233">
                  <c:v>-22.1463646342082</c:v>
                </c:pt>
                <c:pt idx="234">
                  <c:v>-21.5818859605001</c:v>
                </c:pt>
                <c:pt idx="235">
                  <c:v>-23.9553813720214</c:v>
                </c:pt>
                <c:pt idx="236">
                  <c:v>-25.3449168894563</c:v>
                </c:pt>
                <c:pt idx="237">
                  <c:v>-25.5302067931232</c:v>
                </c:pt>
                <c:pt idx="238">
                  <c:v>-25.0588144258341</c:v>
                </c:pt>
                <c:pt idx="239">
                  <c:v>-24.2836228232115</c:v>
                </c:pt>
                <c:pt idx="240">
                  <c:v>-25.2070272719452</c:v>
                </c:pt>
                <c:pt idx="241">
                  <c:v>-25.5693072043297</c:v>
                </c:pt>
                <c:pt idx="242">
                  <c:v>-28.9559482391189</c:v>
                </c:pt>
                <c:pt idx="243">
                  <c:v>-31.6404843397921</c:v>
                </c:pt>
                <c:pt idx="244">
                  <c:v>-32.9345783591955</c:v>
                </c:pt>
                <c:pt idx="245">
                  <c:v>-36.4529390706971</c:v>
                </c:pt>
                <c:pt idx="246">
                  <c:v>-46.9897699744618</c:v>
                </c:pt>
                <c:pt idx="247">
                  <c:v>-35.6694138384415</c:v>
                </c:pt>
                <c:pt idx="248">
                  <c:v>-30.3035583667193</c:v>
                </c:pt>
                <c:pt idx="249">
                  <c:v>-27.5322249524814</c:v>
                </c:pt>
                <c:pt idx="250">
                  <c:v>-25.9180726143781</c:v>
                </c:pt>
                <c:pt idx="251">
                  <c:v>-26.9196448428611</c:v>
                </c:pt>
                <c:pt idx="252">
                  <c:v>-25.550183685057</c:v>
                </c:pt>
                <c:pt idx="253">
                  <c:v>-23.1838633041723</c:v>
                </c:pt>
                <c:pt idx="254">
                  <c:v>-20.7348368582687</c:v>
                </c:pt>
                <c:pt idx="255">
                  <c:v>-19.2193408219</c:v>
                </c:pt>
                <c:pt idx="256">
                  <c:v>-18.2088480487121</c:v>
                </c:pt>
                <c:pt idx="257">
                  <c:v>-17.6127665134309</c:v>
                </c:pt>
                <c:pt idx="258">
                  <c:v>-17.0475476314917</c:v>
                </c:pt>
                <c:pt idx="259">
                  <c:v>-16.5246457701211</c:v>
                </c:pt>
                <c:pt idx="260">
                  <c:v>-15.8782602197667</c:v>
                </c:pt>
                <c:pt idx="261">
                  <c:v>-15.2538948245123</c:v>
                </c:pt>
                <c:pt idx="262">
                  <c:v>-14.9520259570649</c:v>
                </c:pt>
                <c:pt idx="263">
                  <c:v>-15.2131640660296</c:v>
                </c:pt>
                <c:pt idx="264">
                  <c:v>-16.168221807715</c:v>
                </c:pt>
                <c:pt idx="265">
                  <c:v>-17.1250008715684</c:v>
                </c:pt>
                <c:pt idx="266">
                  <c:v>-18.3889072176536</c:v>
                </c:pt>
                <c:pt idx="267">
                  <c:v>-19.9930194499531</c:v>
                </c:pt>
                <c:pt idx="268">
                  <c:v>-22.1939152553083</c:v>
                </c:pt>
                <c:pt idx="269">
                  <c:v>-24.0879190717957</c:v>
                </c:pt>
                <c:pt idx="270">
                  <c:v>-23.8807619411788</c:v>
                </c:pt>
                <c:pt idx="271">
                  <c:v>-23.9728579367432</c:v>
                </c:pt>
                <c:pt idx="272">
                  <c:v>-25.4961522976896</c:v>
                </c:pt>
                <c:pt idx="273">
                  <c:v>-28.4223228336217</c:v>
                </c:pt>
                <c:pt idx="274">
                  <c:v>-30.8743628698976</c:v>
                </c:pt>
                <c:pt idx="275">
                  <c:v>-30.3088903133121</c:v>
                </c:pt>
                <c:pt idx="276">
                  <c:v>-27.5758973413787</c:v>
                </c:pt>
                <c:pt idx="277">
                  <c:v>-25.3092647489114</c:v>
                </c:pt>
                <c:pt idx="278">
                  <c:v>-23.2750923016252</c:v>
                </c:pt>
                <c:pt idx="279">
                  <c:v>-21.953300285991</c:v>
                </c:pt>
                <c:pt idx="280">
                  <c:v>-21.0299677311964</c:v>
                </c:pt>
                <c:pt idx="281">
                  <c:v>-19.9418230969002</c:v>
                </c:pt>
                <c:pt idx="282">
                  <c:v>-18.9837604833256</c:v>
                </c:pt>
                <c:pt idx="283">
                  <c:v>-17.5092344671405</c:v>
                </c:pt>
                <c:pt idx="284">
                  <c:v>-16.5930261296516</c:v>
                </c:pt>
                <c:pt idx="285">
                  <c:v>-16.0597200350719</c:v>
                </c:pt>
                <c:pt idx="286">
                  <c:v>-16.1133667546718</c:v>
                </c:pt>
                <c:pt idx="287">
                  <c:v>-16.7278284326857</c:v>
                </c:pt>
                <c:pt idx="288">
                  <c:v>-17.506966967536</c:v>
                </c:pt>
                <c:pt idx="289">
                  <c:v>-18.6921712926389</c:v>
                </c:pt>
                <c:pt idx="290">
                  <c:v>-19.6353303313434</c:v>
                </c:pt>
                <c:pt idx="291">
                  <c:v>-20.3983676701571</c:v>
                </c:pt>
                <c:pt idx="292">
                  <c:v>-21.4821927237988</c:v>
                </c:pt>
                <c:pt idx="293">
                  <c:v>-22.1592745805194</c:v>
                </c:pt>
                <c:pt idx="294">
                  <c:v>-23.8233065337691</c:v>
                </c:pt>
                <c:pt idx="295">
                  <c:v>-27.478557641942</c:v>
                </c:pt>
                <c:pt idx="296">
                  <c:v>-31.2854851146261</c:v>
                </c:pt>
                <c:pt idx="297">
                  <c:v>-32.5296988147375</c:v>
                </c:pt>
                <c:pt idx="298">
                  <c:v>-36.4958083843299</c:v>
                </c:pt>
                <c:pt idx="299">
                  <c:v>-38.9314360486336</c:v>
                </c:pt>
                <c:pt idx="300">
                  <c:v>-33.4545367299227</c:v>
                </c:pt>
                <c:pt idx="301">
                  <c:v>-29.8044582672096</c:v>
                </c:pt>
                <c:pt idx="302">
                  <c:v>-27.4051120248962</c:v>
                </c:pt>
                <c:pt idx="303">
                  <c:v>-25.3314625499395</c:v>
                </c:pt>
                <c:pt idx="304">
                  <c:v>-23.3961851910997</c:v>
                </c:pt>
                <c:pt idx="305">
                  <c:v>-21.93775481043</c:v>
                </c:pt>
                <c:pt idx="306">
                  <c:v>-21.4893874685954</c:v>
                </c:pt>
                <c:pt idx="307">
                  <c:v>-21.1782305750101</c:v>
                </c:pt>
                <c:pt idx="308">
                  <c:v>-20.7071071293192</c:v>
                </c:pt>
                <c:pt idx="309">
                  <c:v>-20.5252272618847</c:v>
                </c:pt>
                <c:pt idx="310">
                  <c:v>-20.8709182019401</c:v>
                </c:pt>
                <c:pt idx="311">
                  <c:v>-20.9154455758699</c:v>
                </c:pt>
                <c:pt idx="312">
                  <c:v>-20.4107679073853</c:v>
                </c:pt>
                <c:pt idx="313">
                  <c:v>-19.8203878839178</c:v>
                </c:pt>
                <c:pt idx="314">
                  <c:v>-19.6458967844844</c:v>
                </c:pt>
                <c:pt idx="315">
                  <c:v>-19.8362944373547</c:v>
                </c:pt>
                <c:pt idx="316">
                  <c:v>-19.4463011927776</c:v>
                </c:pt>
                <c:pt idx="317">
                  <c:v>-18.231167651051</c:v>
                </c:pt>
                <c:pt idx="318">
                  <c:v>-17.239144472946</c:v>
                </c:pt>
                <c:pt idx="319">
                  <c:v>-16.6628972248194</c:v>
                </c:pt>
                <c:pt idx="320">
                  <c:v>-16.3889766465453</c:v>
                </c:pt>
                <c:pt idx="321">
                  <c:v>-16.4655978934733</c:v>
                </c:pt>
                <c:pt idx="322">
                  <c:v>-16.7854762936702</c:v>
                </c:pt>
                <c:pt idx="323">
                  <c:v>-17.1619481814353</c:v>
                </c:pt>
                <c:pt idx="324">
                  <c:v>-17.5336850830948</c:v>
                </c:pt>
                <c:pt idx="325">
                  <c:v>-18.1163090337653</c:v>
                </c:pt>
                <c:pt idx="326">
                  <c:v>-19.0561597845059</c:v>
                </c:pt>
                <c:pt idx="327">
                  <c:v>-20.0991497993874</c:v>
                </c:pt>
                <c:pt idx="328">
                  <c:v>-21.761685565348</c:v>
                </c:pt>
                <c:pt idx="329">
                  <c:v>-24.2886844518679</c:v>
                </c:pt>
                <c:pt idx="330">
                  <c:v>-27.937902889703</c:v>
                </c:pt>
                <c:pt idx="331">
                  <c:v>-31.7209956442438</c:v>
                </c:pt>
                <c:pt idx="332">
                  <c:v>-34.2090439275115</c:v>
                </c:pt>
                <c:pt idx="333">
                  <c:v>-31.922491326393</c:v>
                </c:pt>
                <c:pt idx="334">
                  <c:v>-29.6857975920023</c:v>
                </c:pt>
                <c:pt idx="335">
                  <c:v>-28.574162154116</c:v>
                </c:pt>
                <c:pt idx="336">
                  <c:v>-25.637128658324</c:v>
                </c:pt>
                <c:pt idx="337">
                  <c:v>-22.8574304905658</c:v>
                </c:pt>
                <c:pt idx="338">
                  <c:v>-20.4948144866967</c:v>
                </c:pt>
                <c:pt idx="339">
                  <c:v>-18.6239625551902</c:v>
                </c:pt>
                <c:pt idx="340">
                  <c:v>-17.3745705801556</c:v>
                </c:pt>
                <c:pt idx="341">
                  <c:v>-16.6042911183154</c:v>
                </c:pt>
                <c:pt idx="342">
                  <c:v>-16.0596441615348</c:v>
                </c:pt>
                <c:pt idx="343">
                  <c:v>-15.4307237516282</c:v>
                </c:pt>
                <c:pt idx="344">
                  <c:v>-15.0298002324596</c:v>
                </c:pt>
                <c:pt idx="345">
                  <c:v>-14.8351411935508</c:v>
                </c:pt>
                <c:pt idx="346">
                  <c:v>-15.0597007803778</c:v>
                </c:pt>
                <c:pt idx="347">
                  <c:v>-15.7369315870048</c:v>
                </c:pt>
                <c:pt idx="348">
                  <c:v>-16.547024447644</c:v>
                </c:pt>
                <c:pt idx="349">
                  <c:v>-17.3168059136784</c:v>
                </c:pt>
                <c:pt idx="350">
                  <c:v>-17.9436329552</c:v>
                </c:pt>
                <c:pt idx="351">
                  <c:v>-18.8247009472664</c:v>
                </c:pt>
                <c:pt idx="352">
                  <c:v>-20.2166064383272</c:v>
                </c:pt>
                <c:pt idx="353">
                  <c:v>-23.0244875143785</c:v>
                </c:pt>
                <c:pt idx="354">
                  <c:v>-25.5574371999714</c:v>
                </c:pt>
                <c:pt idx="355">
                  <c:v>-25.9575232396316</c:v>
                </c:pt>
                <c:pt idx="356">
                  <c:v>-26.0145513080117</c:v>
                </c:pt>
                <c:pt idx="357">
                  <c:v>-26.818202562207</c:v>
                </c:pt>
                <c:pt idx="358">
                  <c:v>-29.6891388262245</c:v>
                </c:pt>
                <c:pt idx="359">
                  <c:v>-31.6017751952841</c:v>
                </c:pt>
                <c:pt idx="360">
                  <c:v>-26.0884188144501</c:v>
                </c:pt>
                <c:pt idx="361">
                  <c:v>-23.4778310833946</c:v>
                </c:pt>
                <c:pt idx="362">
                  <c:v>-21.8638813875464</c:v>
                </c:pt>
                <c:pt idx="363">
                  <c:v>-20.3730427762485</c:v>
                </c:pt>
                <c:pt idx="364">
                  <c:v>-19.027966122936</c:v>
                </c:pt>
                <c:pt idx="365">
                  <c:v>-17.5794251599774</c:v>
                </c:pt>
                <c:pt idx="366">
                  <c:v>-16.2844470010503</c:v>
                </c:pt>
                <c:pt idx="367">
                  <c:v>-15.5423457783521</c:v>
                </c:pt>
                <c:pt idx="368">
                  <c:v>-15.4076716302702</c:v>
                </c:pt>
                <c:pt idx="369">
                  <c:v>-15.6497461404395</c:v>
                </c:pt>
                <c:pt idx="370">
                  <c:v>-16.3526522776062</c:v>
                </c:pt>
                <c:pt idx="371">
                  <c:v>-16.8571555364261</c:v>
                </c:pt>
                <c:pt idx="372">
                  <c:v>-17.2286992508035</c:v>
                </c:pt>
                <c:pt idx="373">
                  <c:v>-18.1613226281746</c:v>
                </c:pt>
                <c:pt idx="374">
                  <c:v>-19.1951181683837</c:v>
                </c:pt>
                <c:pt idx="375">
                  <c:v>-20.6003332359682</c:v>
                </c:pt>
                <c:pt idx="376">
                  <c:v>-22.1937642483519</c:v>
                </c:pt>
                <c:pt idx="377">
                  <c:v>-24.0188129979047</c:v>
                </c:pt>
                <c:pt idx="378">
                  <c:v>-27.0144980005177</c:v>
                </c:pt>
                <c:pt idx="379">
                  <c:v>-30.3723703541421</c:v>
                </c:pt>
                <c:pt idx="380">
                  <c:v>-33.0463826060635</c:v>
                </c:pt>
                <c:pt idx="381">
                  <c:v>-37.6037285882245</c:v>
                </c:pt>
                <c:pt idx="382">
                  <c:v>-35.3591722193927</c:v>
                </c:pt>
                <c:pt idx="383">
                  <c:v>-29.6031781385652</c:v>
                </c:pt>
                <c:pt idx="384">
                  <c:v>-26.9283313626103</c:v>
                </c:pt>
                <c:pt idx="385">
                  <c:v>-25.8296034821861</c:v>
                </c:pt>
                <c:pt idx="386">
                  <c:v>-24.6871999707532</c:v>
                </c:pt>
                <c:pt idx="387">
                  <c:v>-23.494571175155</c:v>
                </c:pt>
                <c:pt idx="388">
                  <c:v>-22.5100743521347</c:v>
                </c:pt>
                <c:pt idx="389">
                  <c:v>-22.3908034445761</c:v>
                </c:pt>
                <c:pt idx="390">
                  <c:v>-22.7420283927189</c:v>
                </c:pt>
                <c:pt idx="391">
                  <c:v>-23.2811467778054</c:v>
                </c:pt>
                <c:pt idx="392">
                  <c:v>-24.0686863471361</c:v>
                </c:pt>
                <c:pt idx="393">
                  <c:v>-23.9117169821233</c:v>
                </c:pt>
                <c:pt idx="394">
                  <c:v>-22.5114761761643</c:v>
                </c:pt>
                <c:pt idx="395">
                  <c:v>-21.6953645026139</c:v>
                </c:pt>
                <c:pt idx="396">
                  <c:v>-21.8451025556158</c:v>
                </c:pt>
                <c:pt idx="397">
                  <c:v>-22.1688048457562</c:v>
                </c:pt>
                <c:pt idx="398">
                  <c:v>-22.7948368952076</c:v>
                </c:pt>
                <c:pt idx="399">
                  <c:v>-23.249521364547</c:v>
                </c:pt>
                <c:pt idx="400">
                  <c:v>-23.1288634157339</c:v>
                </c:pt>
                <c:pt idx="401">
                  <c:v>-22.6688869842022</c:v>
                </c:pt>
                <c:pt idx="402">
                  <c:v>-21.6525491432974</c:v>
                </c:pt>
                <c:pt idx="403">
                  <c:v>-20.3859014732357</c:v>
                </c:pt>
                <c:pt idx="404">
                  <c:v>-19.7461177635455</c:v>
                </c:pt>
                <c:pt idx="405">
                  <c:v>-19.6652569515318</c:v>
                </c:pt>
                <c:pt idx="406">
                  <c:v>-19.9595210909935</c:v>
                </c:pt>
                <c:pt idx="407">
                  <c:v>-20.2831430977025</c:v>
                </c:pt>
                <c:pt idx="408">
                  <c:v>-20.4780637776083</c:v>
                </c:pt>
                <c:pt idx="409">
                  <c:v>-20.763597557213</c:v>
                </c:pt>
                <c:pt idx="410">
                  <c:v>-21.0862895623576</c:v>
                </c:pt>
                <c:pt idx="411">
                  <c:v>-21.7257307618272</c:v>
                </c:pt>
                <c:pt idx="412">
                  <c:v>-23.6122641026933</c:v>
                </c:pt>
                <c:pt idx="413">
                  <c:v>-26.608733281776</c:v>
                </c:pt>
                <c:pt idx="414">
                  <c:v>-28.7955306448405</c:v>
                </c:pt>
                <c:pt idx="415">
                  <c:v>-27.5897464906869</c:v>
                </c:pt>
                <c:pt idx="416">
                  <c:v>-25.3983089706026</c:v>
                </c:pt>
                <c:pt idx="417">
                  <c:v>-23.5309541429297</c:v>
                </c:pt>
                <c:pt idx="418">
                  <c:v>-21.0139344297586</c:v>
                </c:pt>
                <c:pt idx="419">
                  <c:v>-18.7148134109954</c:v>
                </c:pt>
                <c:pt idx="420">
                  <c:v>-17.6729146342884</c:v>
                </c:pt>
                <c:pt idx="421">
                  <c:v>-16.9062491063648</c:v>
                </c:pt>
                <c:pt idx="422">
                  <c:v>-16.1982811346864</c:v>
                </c:pt>
                <c:pt idx="423">
                  <c:v>-15.8091125770069</c:v>
                </c:pt>
                <c:pt idx="424">
                  <c:v>-15.381734673995</c:v>
                </c:pt>
                <c:pt idx="425">
                  <c:v>-15.1145151925123</c:v>
                </c:pt>
                <c:pt idx="426">
                  <c:v>-15.0437553471334</c:v>
                </c:pt>
                <c:pt idx="427">
                  <c:v>-15.1790127469897</c:v>
                </c:pt>
                <c:pt idx="428">
                  <c:v>-15.8362625080298</c:v>
                </c:pt>
                <c:pt idx="429">
                  <c:v>-17.157977266935</c:v>
                </c:pt>
                <c:pt idx="430">
                  <c:v>-19.616620162206</c:v>
                </c:pt>
                <c:pt idx="431">
                  <c:v>-22.9557181743358</c:v>
                </c:pt>
                <c:pt idx="432">
                  <c:v>-24.1578207096817</c:v>
                </c:pt>
                <c:pt idx="433">
                  <c:v>-21.859009760462</c:v>
                </c:pt>
                <c:pt idx="434">
                  <c:v>-21.948223503378</c:v>
                </c:pt>
                <c:pt idx="435">
                  <c:v>-23.7314835273954</c:v>
                </c:pt>
                <c:pt idx="436">
                  <c:v>-26.834355188397</c:v>
                </c:pt>
                <c:pt idx="437">
                  <c:v>-32.1917212416645</c:v>
                </c:pt>
                <c:pt idx="438">
                  <c:v>-34.5777591767449</c:v>
                </c:pt>
                <c:pt idx="439">
                  <c:v>-26.9862557831808</c:v>
                </c:pt>
                <c:pt idx="440">
                  <c:v>-23.5075792950313</c:v>
                </c:pt>
                <c:pt idx="441">
                  <c:v>-21.2749999241867</c:v>
                </c:pt>
                <c:pt idx="442">
                  <c:v>-19.0900828799493</c:v>
                </c:pt>
                <c:pt idx="443">
                  <c:v>-16.9673693885647</c:v>
                </c:pt>
                <c:pt idx="444">
                  <c:v>-15.6108975203513</c:v>
                </c:pt>
                <c:pt idx="445">
                  <c:v>-14.7744003118336</c:v>
                </c:pt>
                <c:pt idx="446">
                  <c:v>-14.0284566892206</c:v>
                </c:pt>
                <c:pt idx="447">
                  <c:v>-13.4177872865551</c:v>
                </c:pt>
                <c:pt idx="448">
                  <c:v>-13.0312673525987</c:v>
                </c:pt>
                <c:pt idx="449">
                  <c:v>-12.9174497971319</c:v>
                </c:pt>
                <c:pt idx="450">
                  <c:v>-13.1110034391648</c:v>
                </c:pt>
                <c:pt idx="451">
                  <c:v>-13.3984181677816</c:v>
                </c:pt>
                <c:pt idx="452">
                  <c:v>-13.8568909228728</c:v>
                </c:pt>
                <c:pt idx="453">
                  <c:v>-14.4296681825721</c:v>
                </c:pt>
                <c:pt idx="454">
                  <c:v>-14.9788090243358</c:v>
                </c:pt>
                <c:pt idx="455">
                  <c:v>-15.6865310942981</c:v>
                </c:pt>
                <c:pt idx="456">
                  <c:v>-16.5526659869109</c:v>
                </c:pt>
                <c:pt idx="457">
                  <c:v>-17.8176036700041</c:v>
                </c:pt>
                <c:pt idx="458">
                  <c:v>-19.6315704610997</c:v>
                </c:pt>
                <c:pt idx="459">
                  <c:v>-21.5599682031035</c:v>
                </c:pt>
                <c:pt idx="460">
                  <c:v>-24.8134099664556</c:v>
                </c:pt>
                <c:pt idx="461">
                  <c:v>-29.2640431281022</c:v>
                </c:pt>
                <c:pt idx="462">
                  <c:v>-30.4605902870633</c:v>
                </c:pt>
                <c:pt idx="463">
                  <c:v>-28.6937636516145</c:v>
                </c:pt>
                <c:pt idx="464">
                  <c:v>-25.16425004498</c:v>
                </c:pt>
                <c:pt idx="465">
                  <c:v>-22.9147488307018</c:v>
                </c:pt>
                <c:pt idx="466">
                  <c:v>-22.4757028562169</c:v>
                </c:pt>
                <c:pt idx="467">
                  <c:v>-23.1664612695606</c:v>
                </c:pt>
                <c:pt idx="468">
                  <c:v>-23.1847479009725</c:v>
                </c:pt>
                <c:pt idx="469">
                  <c:v>-21.9846808576993</c:v>
                </c:pt>
                <c:pt idx="470">
                  <c:v>-20.8213677573196</c:v>
                </c:pt>
                <c:pt idx="471">
                  <c:v>-19.7807057005931</c:v>
                </c:pt>
                <c:pt idx="472">
                  <c:v>-18.8493939853384</c:v>
                </c:pt>
                <c:pt idx="473">
                  <c:v>-18.1728150733542</c:v>
                </c:pt>
                <c:pt idx="474">
                  <c:v>-17.7385556831404</c:v>
                </c:pt>
                <c:pt idx="475">
                  <c:v>-17.420070453786</c:v>
                </c:pt>
                <c:pt idx="476">
                  <c:v>-17.1480323771392</c:v>
                </c:pt>
                <c:pt idx="477">
                  <c:v>-16.9635771581774</c:v>
                </c:pt>
                <c:pt idx="478">
                  <c:v>-17.4111596917259</c:v>
                </c:pt>
                <c:pt idx="479">
                  <c:v>-18.3502704490169</c:v>
                </c:pt>
                <c:pt idx="480">
                  <c:v>-19.0968202987316</c:v>
                </c:pt>
                <c:pt idx="481">
                  <c:v>-19.5707799777178</c:v>
                </c:pt>
                <c:pt idx="482">
                  <c:v>-20.6641285689352</c:v>
                </c:pt>
                <c:pt idx="483">
                  <c:v>-22.3104973776885</c:v>
                </c:pt>
                <c:pt idx="484">
                  <c:v>-22.5647936973043</c:v>
                </c:pt>
                <c:pt idx="485">
                  <c:v>-21.4287197519428</c:v>
                </c:pt>
                <c:pt idx="486">
                  <c:v>-20.5423247796414</c:v>
                </c:pt>
                <c:pt idx="487">
                  <c:v>-20.5438051877687</c:v>
                </c:pt>
                <c:pt idx="488">
                  <c:v>-20.460131148495</c:v>
                </c:pt>
                <c:pt idx="489">
                  <c:v>-19.870432978375</c:v>
                </c:pt>
                <c:pt idx="490">
                  <c:v>-19.2354138329523</c:v>
                </c:pt>
                <c:pt idx="491">
                  <c:v>-19.3065229119538</c:v>
                </c:pt>
                <c:pt idx="492">
                  <c:v>-20.2228311616311</c:v>
                </c:pt>
                <c:pt idx="493">
                  <c:v>-21.5052644949601</c:v>
                </c:pt>
                <c:pt idx="494">
                  <c:v>-22.7910423808161</c:v>
                </c:pt>
                <c:pt idx="495">
                  <c:v>-24.7360222303371</c:v>
                </c:pt>
                <c:pt idx="496">
                  <c:v>-28.3090850371335</c:v>
                </c:pt>
                <c:pt idx="497">
                  <c:v>-33.2656866847089</c:v>
                </c:pt>
                <c:pt idx="498">
                  <c:v>-40.9531338833018</c:v>
                </c:pt>
                <c:pt idx="499">
                  <c:v>-31.81570141860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1309665485189</c:v>
                </c:pt>
                <c:pt idx="1">
                  <c:v>-77.9186273420862</c:v>
                </c:pt>
                <c:pt idx="2">
                  <c:v>-77.9983105081893</c:v>
                </c:pt>
                <c:pt idx="3">
                  <c:v>-79.4570833492842</c:v>
                </c:pt>
                <c:pt idx="4">
                  <c:v>-77.1994025584844</c:v>
                </c:pt>
                <c:pt idx="5">
                  <c:v>-71.0553091406896</c:v>
                </c:pt>
                <c:pt idx="6">
                  <c:v>-67.6720599346887</c:v>
                </c:pt>
                <c:pt idx="7">
                  <c:v>-65.8728746040655</c:v>
                </c:pt>
                <c:pt idx="8">
                  <c:v>-66.6592011758906</c:v>
                </c:pt>
                <c:pt idx="9">
                  <c:v>-70.3118995662203</c:v>
                </c:pt>
                <c:pt idx="10">
                  <c:v>-73.8049715192622</c:v>
                </c:pt>
                <c:pt idx="11">
                  <c:v>-67.3350306043908</c:v>
                </c:pt>
                <c:pt idx="12">
                  <c:v>-63.2610466324608</c:v>
                </c:pt>
                <c:pt idx="13">
                  <c:v>-61.6931092482352</c:v>
                </c:pt>
                <c:pt idx="14">
                  <c:v>-62.5117537473577</c:v>
                </c:pt>
                <c:pt idx="15">
                  <c:v>-66.1828046661044</c:v>
                </c:pt>
                <c:pt idx="16">
                  <c:v>-71.5491930114004</c:v>
                </c:pt>
                <c:pt idx="17">
                  <c:v>-64.7354934670311</c:v>
                </c:pt>
                <c:pt idx="18">
                  <c:v>-61.1874067028884</c:v>
                </c:pt>
                <c:pt idx="19">
                  <c:v>-59.8370185586942</c:v>
                </c:pt>
                <c:pt idx="20">
                  <c:v>-60.4384803226712</c:v>
                </c:pt>
                <c:pt idx="21">
                  <c:v>-64.1100816995861</c:v>
                </c:pt>
                <c:pt idx="22">
                  <c:v>-69.9771505271321</c:v>
                </c:pt>
                <c:pt idx="23">
                  <c:v>-64.7299632716159</c:v>
                </c:pt>
                <c:pt idx="24">
                  <c:v>-60.6147194412755</c:v>
                </c:pt>
                <c:pt idx="25">
                  <c:v>-59.1493517869595</c:v>
                </c:pt>
                <c:pt idx="26">
                  <c:v>-60.3473601568049</c:v>
                </c:pt>
                <c:pt idx="27">
                  <c:v>-64.4808891423687</c:v>
                </c:pt>
                <c:pt idx="28">
                  <c:v>-69.403483569204</c:v>
                </c:pt>
                <c:pt idx="29">
                  <c:v>-64.8854886524234</c:v>
                </c:pt>
                <c:pt idx="30">
                  <c:v>-61.1649770827267</c:v>
                </c:pt>
                <c:pt idx="31">
                  <c:v>-60.1675777875339</c:v>
                </c:pt>
                <c:pt idx="32">
                  <c:v>-61.7210069801098</c:v>
                </c:pt>
                <c:pt idx="33">
                  <c:v>-65.8112191654859</c:v>
                </c:pt>
                <c:pt idx="34">
                  <c:v>-68.285523639957</c:v>
                </c:pt>
                <c:pt idx="35">
                  <c:v>-65.0213196453439</c:v>
                </c:pt>
                <c:pt idx="36">
                  <c:v>-62.8057745947666</c:v>
                </c:pt>
                <c:pt idx="37">
                  <c:v>-63.9873577371008</c:v>
                </c:pt>
                <c:pt idx="38">
                  <c:v>-66.5563098645344</c:v>
                </c:pt>
                <c:pt idx="39">
                  <c:v>-69.7361811210408</c:v>
                </c:pt>
                <c:pt idx="40">
                  <c:v>-70.6064552375819</c:v>
                </c:pt>
                <c:pt idx="41">
                  <c:v>-68.7866298287081</c:v>
                </c:pt>
                <c:pt idx="42">
                  <c:v>-67.2378388769004</c:v>
                </c:pt>
                <c:pt idx="43">
                  <c:v>-69.8179932841711</c:v>
                </c:pt>
                <c:pt idx="44">
                  <c:v>-76.8515755830531</c:v>
                </c:pt>
                <c:pt idx="45">
                  <c:v>-82.807959016154</c:v>
                </c:pt>
                <c:pt idx="46">
                  <c:v>-80.0075334310741</c:v>
                </c:pt>
                <c:pt idx="47">
                  <c:v>-87.0429311649137</c:v>
                </c:pt>
                <c:pt idx="48">
                  <c:v>-85.0659481733793</c:v>
                </c:pt>
                <c:pt idx="49">
                  <c:v>-74.6867177313515</c:v>
                </c:pt>
                <c:pt idx="50">
                  <c:v>-74.6094098123742</c:v>
                </c:pt>
                <c:pt idx="51">
                  <c:v>-71.1538809976349</c:v>
                </c:pt>
                <c:pt idx="52">
                  <c:v>-69.4815052110376</c:v>
                </c:pt>
                <c:pt idx="53">
                  <c:v>-67.7069607772884</c:v>
                </c:pt>
                <c:pt idx="54">
                  <c:v>-64.8903477366996</c:v>
                </c:pt>
                <c:pt idx="55">
                  <c:v>-63.6225933023069</c:v>
                </c:pt>
                <c:pt idx="56">
                  <c:v>-62.9178659809928</c:v>
                </c:pt>
                <c:pt idx="57">
                  <c:v>-62.4950130456163</c:v>
                </c:pt>
                <c:pt idx="58">
                  <c:v>-61.8144428588917</c:v>
                </c:pt>
                <c:pt idx="59">
                  <c:v>-61.1654773476413</c:v>
                </c:pt>
                <c:pt idx="60">
                  <c:v>-59.5691764220727</c:v>
                </c:pt>
                <c:pt idx="61">
                  <c:v>-58.3909676678411</c:v>
                </c:pt>
                <c:pt idx="62">
                  <c:v>-58.1150279581585</c:v>
                </c:pt>
                <c:pt idx="63">
                  <c:v>-58.4186207413614</c:v>
                </c:pt>
                <c:pt idx="64">
                  <c:v>-58.1943117116093</c:v>
                </c:pt>
                <c:pt idx="65">
                  <c:v>-57.377671771122</c:v>
                </c:pt>
                <c:pt idx="66">
                  <c:v>-55.6356234116429</c:v>
                </c:pt>
                <c:pt idx="67">
                  <c:v>-54.8853140496124</c:v>
                </c:pt>
                <c:pt idx="68">
                  <c:v>-55.2784349735619</c:v>
                </c:pt>
                <c:pt idx="69">
                  <c:v>-55.785076394294</c:v>
                </c:pt>
                <c:pt idx="70">
                  <c:v>-55.8562137313716</c:v>
                </c:pt>
                <c:pt idx="71">
                  <c:v>-55.1765858086821</c:v>
                </c:pt>
                <c:pt idx="72">
                  <c:v>-54.1702009316093</c:v>
                </c:pt>
                <c:pt idx="73">
                  <c:v>-53.1444547944023</c:v>
                </c:pt>
                <c:pt idx="74">
                  <c:v>-53.0075038840818</c:v>
                </c:pt>
                <c:pt idx="75">
                  <c:v>-53.2622997049202</c:v>
                </c:pt>
                <c:pt idx="76">
                  <c:v>-52.5151954585382</c:v>
                </c:pt>
                <c:pt idx="77">
                  <c:v>-51.7610813894568</c:v>
                </c:pt>
                <c:pt idx="78">
                  <c:v>-50.9643904741804</c:v>
                </c:pt>
                <c:pt idx="79">
                  <c:v>-50.4481843448799</c:v>
                </c:pt>
                <c:pt idx="80">
                  <c:v>-50.8340537011017</c:v>
                </c:pt>
                <c:pt idx="81">
                  <c:v>-50.7171815127931</c:v>
                </c:pt>
                <c:pt idx="82">
                  <c:v>-50.0854453697289</c:v>
                </c:pt>
                <c:pt idx="83">
                  <c:v>-49.7774286968087</c:v>
                </c:pt>
                <c:pt idx="84">
                  <c:v>-49.5623109303528</c:v>
                </c:pt>
                <c:pt idx="85">
                  <c:v>-49.6333140484556</c:v>
                </c:pt>
                <c:pt idx="86">
                  <c:v>-49.3863619819731</c:v>
                </c:pt>
                <c:pt idx="87">
                  <c:v>-49.0328698098616</c:v>
                </c:pt>
                <c:pt idx="88">
                  <c:v>-49.0672915195676</c:v>
                </c:pt>
                <c:pt idx="89">
                  <c:v>-49.3707912172028</c:v>
                </c:pt>
                <c:pt idx="90">
                  <c:v>-49.4385948307167</c:v>
                </c:pt>
                <c:pt idx="91">
                  <c:v>-49.2306587519502</c:v>
                </c:pt>
                <c:pt idx="92">
                  <c:v>-49.0168220751101</c:v>
                </c:pt>
                <c:pt idx="93">
                  <c:v>-48.6827614575747</c:v>
                </c:pt>
                <c:pt idx="94">
                  <c:v>-48.7287389048024</c:v>
                </c:pt>
                <c:pt idx="95">
                  <c:v>-49.1108952652465</c:v>
                </c:pt>
                <c:pt idx="96">
                  <c:v>-49.1980013777403</c:v>
                </c:pt>
                <c:pt idx="97">
                  <c:v>-48.9099186424684</c:v>
                </c:pt>
                <c:pt idx="98">
                  <c:v>-48.4564842336242</c:v>
                </c:pt>
                <c:pt idx="99">
                  <c:v>-48.0279361424014</c:v>
                </c:pt>
                <c:pt idx="100">
                  <c:v>-48.0566143846414</c:v>
                </c:pt>
                <c:pt idx="101">
                  <c:v>-48.4185472477694</c:v>
                </c:pt>
                <c:pt idx="102">
                  <c:v>-48.6568817266832</c:v>
                </c:pt>
                <c:pt idx="103">
                  <c:v>-48.1404170697419</c:v>
                </c:pt>
                <c:pt idx="104">
                  <c:v>-47.7107034211225</c:v>
                </c:pt>
                <c:pt idx="105">
                  <c:v>-47.6217461264215</c:v>
                </c:pt>
                <c:pt idx="106">
                  <c:v>-47.9737837403365</c:v>
                </c:pt>
                <c:pt idx="107">
                  <c:v>-48.3861269073488</c:v>
                </c:pt>
                <c:pt idx="108">
                  <c:v>-48.41971459857</c:v>
                </c:pt>
                <c:pt idx="109">
                  <c:v>-48.1774000545608</c:v>
                </c:pt>
                <c:pt idx="110">
                  <c:v>-48.0161935885658</c:v>
                </c:pt>
                <c:pt idx="111">
                  <c:v>-48.1290342529189</c:v>
                </c:pt>
                <c:pt idx="112">
                  <c:v>-48.6111956503809</c:v>
                </c:pt>
                <c:pt idx="113">
                  <c:v>-48.8692946843742</c:v>
                </c:pt>
                <c:pt idx="114">
                  <c:v>-48.7433926385411</c:v>
                </c:pt>
                <c:pt idx="115">
                  <c:v>-48.689641398081</c:v>
                </c:pt>
                <c:pt idx="116">
                  <c:v>-48.8507222756327</c:v>
                </c:pt>
                <c:pt idx="117">
                  <c:v>-48.8711133694597</c:v>
                </c:pt>
                <c:pt idx="118">
                  <c:v>-49.4726522186389</c:v>
                </c:pt>
                <c:pt idx="119">
                  <c:v>-49.9231334078074</c:v>
                </c:pt>
                <c:pt idx="120">
                  <c:v>-49.9956760719771</c:v>
                </c:pt>
                <c:pt idx="121">
                  <c:v>-50.0301140049272</c:v>
                </c:pt>
                <c:pt idx="122">
                  <c:v>-49.9723647639613</c:v>
                </c:pt>
                <c:pt idx="123">
                  <c:v>-50.2349744872881</c:v>
                </c:pt>
                <c:pt idx="124">
                  <c:v>-50.8173776341366</c:v>
                </c:pt>
                <c:pt idx="125">
                  <c:v>-51.5248976475726</c:v>
                </c:pt>
                <c:pt idx="126">
                  <c:v>-51.673351887645</c:v>
                </c:pt>
                <c:pt idx="127">
                  <c:v>-51.4537855383301</c:v>
                </c:pt>
                <c:pt idx="128">
                  <c:v>-51.6748834323837</c:v>
                </c:pt>
                <c:pt idx="129">
                  <c:v>-52.2713683296516</c:v>
                </c:pt>
                <c:pt idx="130">
                  <c:v>-52.9427365966718</c:v>
                </c:pt>
                <c:pt idx="131">
                  <c:v>-53.4199587053851</c:v>
                </c:pt>
                <c:pt idx="132">
                  <c:v>-53.8576603465929</c:v>
                </c:pt>
                <c:pt idx="133">
                  <c:v>-54.0922215730314</c:v>
                </c:pt>
                <c:pt idx="134">
                  <c:v>-55.0769935712614</c:v>
                </c:pt>
                <c:pt idx="135">
                  <c:v>-56.0839829211116</c:v>
                </c:pt>
                <c:pt idx="136">
                  <c:v>-56.8846531658518</c:v>
                </c:pt>
                <c:pt idx="137">
                  <c:v>-58.3202025678697</c:v>
                </c:pt>
                <c:pt idx="138">
                  <c:v>-59.8664804944085</c:v>
                </c:pt>
                <c:pt idx="139">
                  <c:v>-61.6746196692353</c:v>
                </c:pt>
                <c:pt idx="140">
                  <c:v>-62.7147521330379</c:v>
                </c:pt>
                <c:pt idx="141">
                  <c:v>-63.8755528932348</c:v>
                </c:pt>
                <c:pt idx="142">
                  <c:v>-66.3196127666804</c:v>
                </c:pt>
                <c:pt idx="143">
                  <c:v>-70.9123002385695</c:v>
                </c:pt>
                <c:pt idx="144">
                  <c:v>-85.0798857714458</c:v>
                </c:pt>
                <c:pt idx="145">
                  <c:v>-71.6416787607168</c:v>
                </c:pt>
                <c:pt idx="146">
                  <c:v>-64.9601915999775</c:v>
                </c:pt>
                <c:pt idx="147">
                  <c:v>-62.0673882598554</c:v>
                </c:pt>
                <c:pt idx="148">
                  <c:v>-60.9712403658318</c:v>
                </c:pt>
                <c:pt idx="149">
                  <c:v>-59.8080867090109</c:v>
                </c:pt>
                <c:pt idx="150">
                  <c:v>-59.3978629076236</c:v>
                </c:pt>
                <c:pt idx="151">
                  <c:v>-58.3458150921683</c:v>
                </c:pt>
                <c:pt idx="152">
                  <c:v>-56.9520073440314</c:v>
                </c:pt>
                <c:pt idx="153">
                  <c:v>-55.8444382492874</c:v>
                </c:pt>
                <c:pt idx="154">
                  <c:v>-55.0446509414212</c:v>
                </c:pt>
                <c:pt idx="155">
                  <c:v>-54.7394592420158</c:v>
                </c:pt>
                <c:pt idx="156">
                  <c:v>-54.0351664597584</c:v>
                </c:pt>
                <c:pt idx="157">
                  <c:v>-53.2869789328139</c:v>
                </c:pt>
                <c:pt idx="158">
                  <c:v>-52.3654956600388</c:v>
                </c:pt>
                <c:pt idx="159">
                  <c:v>-51.5556431280909</c:v>
                </c:pt>
                <c:pt idx="160">
                  <c:v>-50.7762892512921</c:v>
                </c:pt>
                <c:pt idx="161">
                  <c:v>-50.4629875332347</c:v>
                </c:pt>
                <c:pt idx="162">
                  <c:v>-50.0653408560183</c:v>
                </c:pt>
                <c:pt idx="163">
                  <c:v>-49.113999488308</c:v>
                </c:pt>
                <c:pt idx="164">
                  <c:v>-47.9072864925742</c:v>
                </c:pt>
                <c:pt idx="165">
                  <c:v>-47.2078568012937</c:v>
                </c:pt>
                <c:pt idx="166">
                  <c:v>-46.6860309034222</c:v>
                </c:pt>
                <c:pt idx="167">
                  <c:v>-46.48304110994</c:v>
                </c:pt>
                <c:pt idx="168">
                  <c:v>-46.140443469031</c:v>
                </c:pt>
                <c:pt idx="169">
                  <c:v>-45.5443439476966</c:v>
                </c:pt>
                <c:pt idx="170">
                  <c:v>-45.2130335912456</c:v>
                </c:pt>
                <c:pt idx="171">
                  <c:v>-44.8997935994556</c:v>
                </c:pt>
                <c:pt idx="172">
                  <c:v>-44.9832667161847</c:v>
                </c:pt>
                <c:pt idx="173">
                  <c:v>-44.9192081040487</c:v>
                </c:pt>
                <c:pt idx="174">
                  <c:v>-44.6264336332316</c:v>
                </c:pt>
                <c:pt idx="175">
                  <c:v>-44.4157675457618</c:v>
                </c:pt>
                <c:pt idx="176">
                  <c:v>-44.237391303942</c:v>
                </c:pt>
                <c:pt idx="177">
                  <c:v>-44.3193877474855</c:v>
                </c:pt>
                <c:pt idx="178">
                  <c:v>-44.5038087360509</c:v>
                </c:pt>
                <c:pt idx="179">
                  <c:v>-44.4162799287059</c:v>
                </c:pt>
                <c:pt idx="180">
                  <c:v>-44.1422439810172</c:v>
                </c:pt>
                <c:pt idx="181">
                  <c:v>-43.7471716561834</c:v>
                </c:pt>
                <c:pt idx="182">
                  <c:v>-43.4172710111886</c:v>
                </c:pt>
                <c:pt idx="183">
                  <c:v>-43.3743749069062</c:v>
                </c:pt>
                <c:pt idx="184">
                  <c:v>-43.4424239944808</c:v>
                </c:pt>
                <c:pt idx="185">
                  <c:v>-43.5553633316814</c:v>
                </c:pt>
                <c:pt idx="186">
                  <c:v>-43.4953511199586</c:v>
                </c:pt>
                <c:pt idx="187">
                  <c:v>-43.0164779263251</c:v>
                </c:pt>
                <c:pt idx="188">
                  <c:v>-42.304016685091</c:v>
                </c:pt>
                <c:pt idx="189">
                  <c:v>-41.9845158900036</c:v>
                </c:pt>
                <c:pt idx="190">
                  <c:v>-42.2074066610354</c:v>
                </c:pt>
                <c:pt idx="191">
                  <c:v>-42.4981896334185</c:v>
                </c:pt>
                <c:pt idx="192">
                  <c:v>-42.3912225574762</c:v>
                </c:pt>
                <c:pt idx="193">
                  <c:v>-42.0723943670887</c:v>
                </c:pt>
                <c:pt idx="194">
                  <c:v>-41.8826229451697</c:v>
                </c:pt>
                <c:pt idx="195">
                  <c:v>-41.6586875833379</c:v>
                </c:pt>
                <c:pt idx="196">
                  <c:v>-41.8246008211521</c:v>
                </c:pt>
                <c:pt idx="197">
                  <c:v>-42.2066748334285</c:v>
                </c:pt>
                <c:pt idx="198">
                  <c:v>-42.3028902789609</c:v>
                </c:pt>
                <c:pt idx="199">
                  <c:v>-42.212297951593</c:v>
                </c:pt>
                <c:pt idx="200">
                  <c:v>-42.1840262421677</c:v>
                </c:pt>
                <c:pt idx="201">
                  <c:v>-42.5094938906985</c:v>
                </c:pt>
                <c:pt idx="202">
                  <c:v>-42.7901156776859</c:v>
                </c:pt>
                <c:pt idx="203">
                  <c:v>-43.0810029740862</c:v>
                </c:pt>
                <c:pt idx="204">
                  <c:v>-43.3860908241685</c:v>
                </c:pt>
                <c:pt idx="205">
                  <c:v>-43.2900175983925</c:v>
                </c:pt>
                <c:pt idx="206">
                  <c:v>-43.029362896944</c:v>
                </c:pt>
                <c:pt idx="207">
                  <c:v>-42.7955792705849</c:v>
                </c:pt>
                <c:pt idx="208">
                  <c:v>-42.7354697108546</c:v>
                </c:pt>
                <c:pt idx="209">
                  <c:v>-42.6364223179441</c:v>
                </c:pt>
                <c:pt idx="210">
                  <c:v>-42.4491956812386</c:v>
                </c:pt>
                <c:pt idx="211">
                  <c:v>-42.5182505239775</c:v>
                </c:pt>
                <c:pt idx="212">
                  <c:v>-43.0081373619509</c:v>
                </c:pt>
                <c:pt idx="213">
                  <c:v>-43.5678536423212</c:v>
                </c:pt>
                <c:pt idx="214">
                  <c:v>-43.8323216892354</c:v>
                </c:pt>
                <c:pt idx="215">
                  <c:v>-43.8185447347281</c:v>
                </c:pt>
                <c:pt idx="216">
                  <c:v>-43.881621900914</c:v>
                </c:pt>
                <c:pt idx="217">
                  <c:v>-44.1387318636418</c:v>
                </c:pt>
                <c:pt idx="218">
                  <c:v>-44.4384262353371</c:v>
                </c:pt>
                <c:pt idx="219">
                  <c:v>-45.0192275490255</c:v>
                </c:pt>
                <c:pt idx="220">
                  <c:v>-45.7398711192412</c:v>
                </c:pt>
                <c:pt idx="221">
                  <c:v>-45.7478766459233</c:v>
                </c:pt>
                <c:pt idx="222">
                  <c:v>-45.7561254944158</c:v>
                </c:pt>
                <c:pt idx="223">
                  <c:v>-45.9465456773125</c:v>
                </c:pt>
                <c:pt idx="224">
                  <c:v>-46.1570281149997</c:v>
                </c:pt>
                <c:pt idx="225">
                  <c:v>-46.3768191066576</c:v>
                </c:pt>
                <c:pt idx="226">
                  <c:v>-46.6666354319138</c:v>
                </c:pt>
                <c:pt idx="227">
                  <c:v>-47.0085820104211</c:v>
                </c:pt>
                <c:pt idx="228">
                  <c:v>-47.4752597647281</c:v>
                </c:pt>
                <c:pt idx="229">
                  <c:v>-47.8352493963394</c:v>
                </c:pt>
                <c:pt idx="230">
                  <c:v>-48.43068086045</c:v>
                </c:pt>
                <c:pt idx="231">
                  <c:v>-48.9788384831017</c:v>
                </c:pt>
                <c:pt idx="232">
                  <c:v>-49.4355548063766</c:v>
                </c:pt>
                <c:pt idx="233">
                  <c:v>-50.3999027680781</c:v>
                </c:pt>
                <c:pt idx="234">
                  <c:v>-51.9441755116654</c:v>
                </c:pt>
                <c:pt idx="235">
                  <c:v>-53.3311682275204</c:v>
                </c:pt>
                <c:pt idx="236">
                  <c:v>-54.3829896629823</c:v>
                </c:pt>
                <c:pt idx="237">
                  <c:v>-55.7870584153363</c:v>
                </c:pt>
                <c:pt idx="238">
                  <c:v>-57.8407901635141</c:v>
                </c:pt>
                <c:pt idx="239">
                  <c:v>-60.0629936618179</c:v>
                </c:pt>
                <c:pt idx="240">
                  <c:v>-60.8014715367965</c:v>
                </c:pt>
                <c:pt idx="241">
                  <c:v>-63.3336628035362</c:v>
                </c:pt>
                <c:pt idx="242">
                  <c:v>-62.5329950460477</c:v>
                </c:pt>
                <c:pt idx="243">
                  <c:v>-61.0652515383337</c:v>
                </c:pt>
                <c:pt idx="244">
                  <c:v>-59.87575476176</c:v>
                </c:pt>
                <c:pt idx="245">
                  <c:v>-57.5104850487578</c:v>
                </c:pt>
                <c:pt idx="246">
                  <c:v>-55.3766539551914</c:v>
                </c:pt>
                <c:pt idx="247">
                  <c:v>-53.8107055839019</c:v>
                </c:pt>
                <c:pt idx="248">
                  <c:v>-52.9357028348663</c:v>
                </c:pt>
                <c:pt idx="249">
                  <c:v>-52.3055850445651</c:v>
                </c:pt>
                <c:pt idx="250">
                  <c:v>-51.8676882744055</c:v>
                </c:pt>
                <c:pt idx="251">
                  <c:v>-51.5998969804962</c:v>
                </c:pt>
                <c:pt idx="252">
                  <c:v>-51.1461381850663</c:v>
                </c:pt>
                <c:pt idx="253">
                  <c:v>-50.071361001668</c:v>
                </c:pt>
                <c:pt idx="254">
                  <c:v>-48.479795371584</c:v>
                </c:pt>
                <c:pt idx="255">
                  <c:v>-47.0909938772178</c:v>
                </c:pt>
                <c:pt idx="256">
                  <c:v>-46.2003242195683</c:v>
                </c:pt>
                <c:pt idx="257">
                  <c:v>-45.8232384197529</c:v>
                </c:pt>
                <c:pt idx="258">
                  <c:v>-45.6190102713732</c:v>
                </c:pt>
                <c:pt idx="259">
                  <c:v>-45.4010695243259</c:v>
                </c:pt>
                <c:pt idx="260">
                  <c:v>-44.9148274967092</c:v>
                </c:pt>
                <c:pt idx="261">
                  <c:v>-44.2505974181907</c:v>
                </c:pt>
                <c:pt idx="262">
                  <c:v>-43.5719723577357</c:v>
                </c:pt>
                <c:pt idx="263">
                  <c:v>-42.9633037457604</c:v>
                </c:pt>
                <c:pt idx="264">
                  <c:v>-42.4064154500668</c:v>
                </c:pt>
                <c:pt idx="265">
                  <c:v>-42.2198691783224</c:v>
                </c:pt>
                <c:pt idx="266">
                  <c:v>-42.1223714456858</c:v>
                </c:pt>
                <c:pt idx="267">
                  <c:v>-41.9976320534604</c:v>
                </c:pt>
                <c:pt idx="268">
                  <c:v>-41.8623823660569</c:v>
                </c:pt>
                <c:pt idx="269">
                  <c:v>-41.5559336976607</c:v>
                </c:pt>
                <c:pt idx="270">
                  <c:v>-41.3889227898035</c:v>
                </c:pt>
                <c:pt idx="271">
                  <c:v>-41.3287714203512</c:v>
                </c:pt>
                <c:pt idx="272">
                  <c:v>-41.1793244426203</c:v>
                </c:pt>
                <c:pt idx="273">
                  <c:v>-40.8201892280497</c:v>
                </c:pt>
                <c:pt idx="274">
                  <c:v>-40.4573641106871</c:v>
                </c:pt>
                <c:pt idx="275">
                  <c:v>-40.0813788580525</c:v>
                </c:pt>
                <c:pt idx="276">
                  <c:v>-39.7434128251591</c:v>
                </c:pt>
                <c:pt idx="277">
                  <c:v>-39.4984333862171</c:v>
                </c:pt>
                <c:pt idx="278">
                  <c:v>-39.264034371706</c:v>
                </c:pt>
                <c:pt idx="279">
                  <c:v>-39.0471549910858</c:v>
                </c:pt>
                <c:pt idx="280">
                  <c:v>-38.8395043583849</c:v>
                </c:pt>
                <c:pt idx="281">
                  <c:v>-38.618523363399</c:v>
                </c:pt>
                <c:pt idx="282">
                  <c:v>-38.4859622784192</c:v>
                </c:pt>
                <c:pt idx="283">
                  <c:v>-38.526684174738</c:v>
                </c:pt>
                <c:pt idx="284">
                  <c:v>-38.5260195503194</c:v>
                </c:pt>
                <c:pt idx="285">
                  <c:v>-38.4213253993835</c:v>
                </c:pt>
                <c:pt idx="286">
                  <c:v>-38.2262774729987</c:v>
                </c:pt>
                <c:pt idx="287">
                  <c:v>-38.2632065770685</c:v>
                </c:pt>
                <c:pt idx="288">
                  <c:v>-38.3520593919971</c:v>
                </c:pt>
                <c:pt idx="289">
                  <c:v>-38.3703012640981</c:v>
                </c:pt>
                <c:pt idx="290">
                  <c:v>-38.3911511984836</c:v>
                </c:pt>
                <c:pt idx="291">
                  <c:v>-38.3160842640271</c:v>
                </c:pt>
                <c:pt idx="292">
                  <c:v>-38.273981491062</c:v>
                </c:pt>
                <c:pt idx="293">
                  <c:v>-38.3353722668186</c:v>
                </c:pt>
                <c:pt idx="294">
                  <c:v>-38.4485530735237</c:v>
                </c:pt>
                <c:pt idx="295">
                  <c:v>-38.5313535467278</c:v>
                </c:pt>
                <c:pt idx="296">
                  <c:v>-38.4314630416283</c:v>
                </c:pt>
                <c:pt idx="297">
                  <c:v>-38.255048502153</c:v>
                </c:pt>
                <c:pt idx="298">
                  <c:v>-38.1405473512201</c:v>
                </c:pt>
                <c:pt idx="299">
                  <c:v>-38.169834922829</c:v>
                </c:pt>
                <c:pt idx="300">
                  <c:v>-38.2466634777209</c:v>
                </c:pt>
                <c:pt idx="301">
                  <c:v>-38.381304361195</c:v>
                </c:pt>
                <c:pt idx="302">
                  <c:v>-38.5671748166505</c:v>
                </c:pt>
                <c:pt idx="303">
                  <c:v>-38.8133870316583</c:v>
                </c:pt>
                <c:pt idx="304">
                  <c:v>-39.0449297118956</c:v>
                </c:pt>
                <c:pt idx="305">
                  <c:v>-39.1751944514533</c:v>
                </c:pt>
                <c:pt idx="306">
                  <c:v>-39.0997229288191</c:v>
                </c:pt>
                <c:pt idx="307">
                  <c:v>-39.0664309818039</c:v>
                </c:pt>
                <c:pt idx="308">
                  <c:v>-39.2053650349885</c:v>
                </c:pt>
                <c:pt idx="309">
                  <c:v>-39.3992083343549</c:v>
                </c:pt>
                <c:pt idx="310">
                  <c:v>-39.5711216536826</c:v>
                </c:pt>
                <c:pt idx="311">
                  <c:v>-39.7140298943536</c:v>
                </c:pt>
                <c:pt idx="312">
                  <c:v>-40.0259966449396</c:v>
                </c:pt>
                <c:pt idx="313">
                  <c:v>-40.3299444439138</c:v>
                </c:pt>
                <c:pt idx="314">
                  <c:v>-40.7333277633933</c:v>
                </c:pt>
                <c:pt idx="315">
                  <c:v>-40.9608222443973</c:v>
                </c:pt>
                <c:pt idx="316">
                  <c:v>-40.9483397391218</c:v>
                </c:pt>
                <c:pt idx="317">
                  <c:v>-41.0988002779934</c:v>
                </c:pt>
                <c:pt idx="318">
                  <c:v>-41.2834780121167</c:v>
                </c:pt>
                <c:pt idx="319">
                  <c:v>-41.5795651711721</c:v>
                </c:pt>
                <c:pt idx="320">
                  <c:v>-42.0319957617226</c:v>
                </c:pt>
                <c:pt idx="321">
                  <c:v>-42.6739124499746</c:v>
                </c:pt>
                <c:pt idx="322">
                  <c:v>-43.1497572745211</c:v>
                </c:pt>
                <c:pt idx="323">
                  <c:v>-43.5886754689998</c:v>
                </c:pt>
                <c:pt idx="324">
                  <c:v>-44.0600088691036</c:v>
                </c:pt>
                <c:pt idx="325">
                  <c:v>-44.5921970157562</c:v>
                </c:pt>
                <c:pt idx="326">
                  <c:v>-45.1321494654579</c:v>
                </c:pt>
                <c:pt idx="327">
                  <c:v>-45.7694587300168</c:v>
                </c:pt>
                <c:pt idx="328">
                  <c:v>-46.4906610412043</c:v>
                </c:pt>
                <c:pt idx="329">
                  <c:v>-47.3026124369579</c:v>
                </c:pt>
                <c:pt idx="330">
                  <c:v>-47.9401530426155</c:v>
                </c:pt>
                <c:pt idx="331">
                  <c:v>-48.5562666420937</c:v>
                </c:pt>
                <c:pt idx="332">
                  <c:v>-49.3325175361086</c:v>
                </c:pt>
                <c:pt idx="333">
                  <c:v>-50.1726702945342</c:v>
                </c:pt>
                <c:pt idx="334">
                  <c:v>-51.008856306153</c:v>
                </c:pt>
                <c:pt idx="335">
                  <c:v>-51.824567741112</c:v>
                </c:pt>
                <c:pt idx="336">
                  <c:v>-53.2657539349201</c:v>
                </c:pt>
                <c:pt idx="337">
                  <c:v>-54.6395410718098</c:v>
                </c:pt>
                <c:pt idx="338">
                  <c:v>-55.7413651113995</c:v>
                </c:pt>
                <c:pt idx="339">
                  <c:v>-56.837042321591</c:v>
                </c:pt>
                <c:pt idx="340">
                  <c:v>-57.1611477604358</c:v>
                </c:pt>
                <c:pt idx="341">
                  <c:v>-55.8068534564169</c:v>
                </c:pt>
                <c:pt idx="342">
                  <c:v>-54.010415467777</c:v>
                </c:pt>
                <c:pt idx="343">
                  <c:v>-52.8258184281204</c:v>
                </c:pt>
                <c:pt idx="344">
                  <c:v>-51.4022983694627</c:v>
                </c:pt>
                <c:pt idx="345">
                  <c:v>-50.0429258249329</c:v>
                </c:pt>
                <c:pt idx="346">
                  <c:v>-48.7089101822986</c:v>
                </c:pt>
                <c:pt idx="347">
                  <c:v>-47.378454617093</c:v>
                </c:pt>
                <c:pt idx="348">
                  <c:v>-46.0130071565125</c:v>
                </c:pt>
                <c:pt idx="349">
                  <c:v>-45.000326238045</c:v>
                </c:pt>
                <c:pt idx="350">
                  <c:v>-44.5420385910616</c:v>
                </c:pt>
                <c:pt idx="351">
                  <c:v>-44.3879719487621</c:v>
                </c:pt>
                <c:pt idx="352">
                  <c:v>-44.2025208592059</c:v>
                </c:pt>
                <c:pt idx="353">
                  <c:v>-43.7549352085121</c:v>
                </c:pt>
                <c:pt idx="354">
                  <c:v>-43.2550952010953</c:v>
                </c:pt>
                <c:pt idx="355">
                  <c:v>-42.8274127109836</c:v>
                </c:pt>
                <c:pt idx="356">
                  <c:v>-42.4989802442978</c:v>
                </c:pt>
                <c:pt idx="357">
                  <c:v>-42.1374207906119</c:v>
                </c:pt>
                <c:pt idx="358">
                  <c:v>-42.0982597839995</c:v>
                </c:pt>
                <c:pt idx="359">
                  <c:v>-42.1290579807884</c:v>
                </c:pt>
                <c:pt idx="360">
                  <c:v>-41.6813804894156</c:v>
                </c:pt>
                <c:pt idx="361">
                  <c:v>-41.0848009781817</c:v>
                </c:pt>
                <c:pt idx="362">
                  <c:v>-40.4583796394685</c:v>
                </c:pt>
                <c:pt idx="363">
                  <c:v>-39.9563874023509</c:v>
                </c:pt>
                <c:pt idx="364">
                  <c:v>-39.82873318793</c:v>
                </c:pt>
                <c:pt idx="365">
                  <c:v>-40.0198330356026</c:v>
                </c:pt>
                <c:pt idx="366">
                  <c:v>-39.7181568498047</c:v>
                </c:pt>
                <c:pt idx="367">
                  <c:v>-38.9977686168953</c:v>
                </c:pt>
                <c:pt idx="368">
                  <c:v>-38.4506096620125</c:v>
                </c:pt>
                <c:pt idx="369">
                  <c:v>-38.0637202072044</c:v>
                </c:pt>
                <c:pt idx="370">
                  <c:v>-37.7135789460164</c:v>
                </c:pt>
                <c:pt idx="371">
                  <c:v>-37.338638597736</c:v>
                </c:pt>
                <c:pt idx="372">
                  <c:v>-37.0045594497563</c:v>
                </c:pt>
                <c:pt idx="373">
                  <c:v>-36.8881887764126</c:v>
                </c:pt>
                <c:pt idx="374">
                  <c:v>-36.8940956982483</c:v>
                </c:pt>
                <c:pt idx="375">
                  <c:v>-36.8521871192647</c:v>
                </c:pt>
                <c:pt idx="376">
                  <c:v>-36.7248964233997</c:v>
                </c:pt>
                <c:pt idx="377">
                  <c:v>-36.5412998752668</c:v>
                </c:pt>
                <c:pt idx="378">
                  <c:v>-36.3554359538658</c:v>
                </c:pt>
                <c:pt idx="379">
                  <c:v>-36.2443903596163</c:v>
                </c:pt>
                <c:pt idx="380">
                  <c:v>-36.2231695156703</c:v>
                </c:pt>
                <c:pt idx="381">
                  <c:v>-36.2092639920948</c:v>
                </c:pt>
                <c:pt idx="382">
                  <c:v>-36.0897737885422</c:v>
                </c:pt>
                <c:pt idx="383">
                  <c:v>-35.8821648719951</c:v>
                </c:pt>
                <c:pt idx="384">
                  <c:v>-35.6837088399157</c:v>
                </c:pt>
                <c:pt idx="385">
                  <c:v>-35.5126601541278</c:v>
                </c:pt>
                <c:pt idx="386">
                  <c:v>-35.3569286242486</c:v>
                </c:pt>
                <c:pt idx="387">
                  <c:v>-35.3165562560717</c:v>
                </c:pt>
                <c:pt idx="388">
                  <c:v>-35.4090293736639</c:v>
                </c:pt>
                <c:pt idx="389">
                  <c:v>-35.4748705765479</c:v>
                </c:pt>
                <c:pt idx="390">
                  <c:v>-35.4820554656988</c:v>
                </c:pt>
                <c:pt idx="391">
                  <c:v>-35.4098833523293</c:v>
                </c:pt>
                <c:pt idx="392">
                  <c:v>-35.3702321699758</c:v>
                </c:pt>
                <c:pt idx="393">
                  <c:v>-35.4745892409131</c:v>
                </c:pt>
                <c:pt idx="394">
                  <c:v>-35.6913466886633</c:v>
                </c:pt>
                <c:pt idx="395">
                  <c:v>-35.8199738268492</c:v>
                </c:pt>
                <c:pt idx="396">
                  <c:v>-35.7336025246513</c:v>
                </c:pt>
                <c:pt idx="397">
                  <c:v>-35.5698144199837</c:v>
                </c:pt>
                <c:pt idx="398">
                  <c:v>-35.5262520221621</c:v>
                </c:pt>
                <c:pt idx="399">
                  <c:v>-35.7016699191448</c:v>
                </c:pt>
                <c:pt idx="400">
                  <c:v>-35.8193207397991</c:v>
                </c:pt>
                <c:pt idx="401">
                  <c:v>-35.8785860229919</c:v>
                </c:pt>
                <c:pt idx="402">
                  <c:v>-35.9631682358127</c:v>
                </c:pt>
                <c:pt idx="403">
                  <c:v>-36.0968998162097</c:v>
                </c:pt>
                <c:pt idx="404">
                  <c:v>-36.2482731894154</c:v>
                </c:pt>
                <c:pt idx="405">
                  <c:v>-36.3879005534449</c:v>
                </c:pt>
                <c:pt idx="406">
                  <c:v>-36.5995728553828</c:v>
                </c:pt>
                <c:pt idx="407">
                  <c:v>-36.7678619239477</c:v>
                </c:pt>
                <c:pt idx="408">
                  <c:v>-36.882401931809</c:v>
                </c:pt>
                <c:pt idx="409">
                  <c:v>-36.934828885975</c:v>
                </c:pt>
                <c:pt idx="410">
                  <c:v>-36.9439391408719</c:v>
                </c:pt>
                <c:pt idx="411">
                  <c:v>-37.0629793875415</c:v>
                </c:pt>
                <c:pt idx="412">
                  <c:v>-37.30202087412</c:v>
                </c:pt>
                <c:pt idx="413">
                  <c:v>-37.7597404755917</c:v>
                </c:pt>
                <c:pt idx="414">
                  <c:v>-38.4205685141944</c:v>
                </c:pt>
                <c:pt idx="415">
                  <c:v>-39.0662465137549</c:v>
                </c:pt>
                <c:pt idx="416">
                  <c:v>-39.4818580942603</c:v>
                </c:pt>
                <c:pt idx="417">
                  <c:v>-39.6072764079518</c:v>
                </c:pt>
                <c:pt idx="418">
                  <c:v>-39.6933061740596</c:v>
                </c:pt>
                <c:pt idx="419">
                  <c:v>-40.0085208478841</c:v>
                </c:pt>
                <c:pt idx="420">
                  <c:v>-40.6369473502335</c:v>
                </c:pt>
                <c:pt idx="421">
                  <c:v>-41.3027863554393</c:v>
                </c:pt>
                <c:pt idx="422">
                  <c:v>-41.9708326626625</c:v>
                </c:pt>
                <c:pt idx="423">
                  <c:v>-42.5625315517996</c:v>
                </c:pt>
                <c:pt idx="424">
                  <c:v>-43.0393187931462</c:v>
                </c:pt>
                <c:pt idx="425">
                  <c:v>-43.632635960158</c:v>
                </c:pt>
                <c:pt idx="426">
                  <c:v>-44.313404873735</c:v>
                </c:pt>
                <c:pt idx="427">
                  <c:v>-45.0895534485487</c:v>
                </c:pt>
                <c:pt idx="428">
                  <c:v>-46.0248804496414</c:v>
                </c:pt>
                <c:pt idx="429">
                  <c:v>-47.0285291293605</c:v>
                </c:pt>
                <c:pt idx="430">
                  <c:v>-47.8392023839864</c:v>
                </c:pt>
                <c:pt idx="431">
                  <c:v>-48.2159588803124</c:v>
                </c:pt>
                <c:pt idx="432">
                  <c:v>-47.5804893988546</c:v>
                </c:pt>
                <c:pt idx="433">
                  <c:v>-46.8373410037606</c:v>
                </c:pt>
                <c:pt idx="434">
                  <c:v>-46.973652343124</c:v>
                </c:pt>
                <c:pt idx="435">
                  <c:v>-48.0913946197254</c:v>
                </c:pt>
                <c:pt idx="436">
                  <c:v>-49.6138268822815</c:v>
                </c:pt>
                <c:pt idx="437">
                  <c:v>-49.544867876804</c:v>
                </c:pt>
                <c:pt idx="438">
                  <c:v>-48.7191796725904</c:v>
                </c:pt>
                <c:pt idx="439">
                  <c:v>-48.5982855391735</c:v>
                </c:pt>
                <c:pt idx="440">
                  <c:v>-49.8288076671758</c:v>
                </c:pt>
                <c:pt idx="441">
                  <c:v>-52.9784472799408</c:v>
                </c:pt>
                <c:pt idx="442">
                  <c:v>-54.6843294807037</c:v>
                </c:pt>
                <c:pt idx="443">
                  <c:v>-51.3350408710232</c:v>
                </c:pt>
                <c:pt idx="444">
                  <c:v>-49.1936128553748</c:v>
                </c:pt>
                <c:pt idx="445">
                  <c:v>-48.4038796818918</c:v>
                </c:pt>
                <c:pt idx="446">
                  <c:v>-48.2357678895921</c:v>
                </c:pt>
                <c:pt idx="447">
                  <c:v>-47.2415654019489</c:v>
                </c:pt>
                <c:pt idx="448">
                  <c:v>-45.8775198020888</c:v>
                </c:pt>
                <c:pt idx="449">
                  <c:v>-44.9790122476009</c:v>
                </c:pt>
                <c:pt idx="450">
                  <c:v>-44.5769108121383</c:v>
                </c:pt>
                <c:pt idx="451">
                  <c:v>-44.3087645665477</c:v>
                </c:pt>
                <c:pt idx="452">
                  <c:v>-43.5229278230809</c:v>
                </c:pt>
                <c:pt idx="453">
                  <c:v>-42.532742622169</c:v>
                </c:pt>
                <c:pt idx="454">
                  <c:v>-41.6091267883529</c:v>
                </c:pt>
                <c:pt idx="455">
                  <c:v>-41.1212326632727</c:v>
                </c:pt>
                <c:pt idx="456">
                  <c:v>-40.69948787456</c:v>
                </c:pt>
                <c:pt idx="457">
                  <c:v>-40.1265311673855</c:v>
                </c:pt>
                <c:pt idx="458">
                  <c:v>-39.4748867229132</c:v>
                </c:pt>
                <c:pt idx="459">
                  <c:v>-38.8365271785664</c:v>
                </c:pt>
                <c:pt idx="460">
                  <c:v>-38.2073923887312</c:v>
                </c:pt>
                <c:pt idx="461">
                  <c:v>-37.73681156325</c:v>
                </c:pt>
                <c:pt idx="462">
                  <c:v>-37.3968014721513</c:v>
                </c:pt>
                <c:pt idx="463">
                  <c:v>-37.0966270369034</c:v>
                </c:pt>
                <c:pt idx="464">
                  <c:v>-36.721332410772</c:v>
                </c:pt>
                <c:pt idx="465">
                  <c:v>-36.449218221206</c:v>
                </c:pt>
                <c:pt idx="466">
                  <c:v>-36.2573971877693</c:v>
                </c:pt>
                <c:pt idx="467">
                  <c:v>-36.1461856952723</c:v>
                </c:pt>
                <c:pt idx="468">
                  <c:v>-36.0742399186202</c:v>
                </c:pt>
                <c:pt idx="469">
                  <c:v>-35.9447554250598</c:v>
                </c:pt>
                <c:pt idx="470">
                  <c:v>-35.7480832813169</c:v>
                </c:pt>
                <c:pt idx="471">
                  <c:v>-35.5750592577116</c:v>
                </c:pt>
                <c:pt idx="472">
                  <c:v>-35.4499288524462</c:v>
                </c:pt>
                <c:pt idx="473">
                  <c:v>-35.369481826535</c:v>
                </c:pt>
                <c:pt idx="474">
                  <c:v>-35.2442274470292</c:v>
                </c:pt>
                <c:pt idx="475">
                  <c:v>-35.0366525144573</c:v>
                </c:pt>
                <c:pt idx="476">
                  <c:v>-34.9542922002279</c:v>
                </c:pt>
                <c:pt idx="477">
                  <c:v>-35.0441226117396</c:v>
                </c:pt>
                <c:pt idx="478">
                  <c:v>-35.0152109105407</c:v>
                </c:pt>
                <c:pt idx="479">
                  <c:v>-34.8469631609796</c:v>
                </c:pt>
                <c:pt idx="480">
                  <c:v>-34.694785763717</c:v>
                </c:pt>
                <c:pt idx="481">
                  <c:v>-34.6488243573081</c:v>
                </c:pt>
                <c:pt idx="482">
                  <c:v>-34.4451102837113</c:v>
                </c:pt>
                <c:pt idx="483">
                  <c:v>-34.0552221831971</c:v>
                </c:pt>
                <c:pt idx="484">
                  <c:v>-33.7063647788242</c:v>
                </c:pt>
                <c:pt idx="485">
                  <c:v>-33.5264017051048</c:v>
                </c:pt>
                <c:pt idx="486">
                  <c:v>-33.4787288157385</c:v>
                </c:pt>
                <c:pt idx="487">
                  <c:v>-33.3873065009635</c:v>
                </c:pt>
                <c:pt idx="488">
                  <c:v>-33.2916894510517</c:v>
                </c:pt>
                <c:pt idx="489">
                  <c:v>-33.1986616436807</c:v>
                </c:pt>
                <c:pt idx="490">
                  <c:v>-33.1419040084802</c:v>
                </c:pt>
                <c:pt idx="491">
                  <c:v>-33.1698913370154</c:v>
                </c:pt>
                <c:pt idx="492">
                  <c:v>-33.1711919190662</c:v>
                </c:pt>
                <c:pt idx="493">
                  <c:v>-33.1492863336709</c:v>
                </c:pt>
                <c:pt idx="494">
                  <c:v>-33.0981159274988</c:v>
                </c:pt>
                <c:pt idx="495">
                  <c:v>-33.0810612396653</c:v>
                </c:pt>
                <c:pt idx="496">
                  <c:v>-33.0813641917577</c:v>
                </c:pt>
                <c:pt idx="497">
                  <c:v>-33.0743877298091</c:v>
                </c:pt>
                <c:pt idx="498">
                  <c:v>-33.0228679625224</c:v>
                </c:pt>
                <c:pt idx="499">
                  <c:v>-32.9884789097979</c:v>
                </c:pt>
              </c:numCache>
            </c:numRef>
          </c:yVal>
          <c:smooth val="0"/>
        </c:ser>
        <c:axId val="2737307"/>
        <c:axId val="55699877"/>
      </c:scatterChart>
      <c:valAx>
        <c:axId val="27373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77"/>
        <c:crossesAt val="0"/>
        <c:crossBetween val="midCat"/>
      </c:valAx>
      <c:valAx>
        <c:axId val="556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1791488765238</c:v>
                </c:pt>
                <c:pt idx="1">
                  <c:v>-31.1082493545175</c:v>
                </c:pt>
                <c:pt idx="2">
                  <c:v>-28.6923797582219</c:v>
                </c:pt>
                <c:pt idx="3">
                  <c:v>-25.4844113300032</c:v>
                </c:pt>
                <c:pt idx="4">
                  <c:v>-27.8022648449327</c:v>
                </c:pt>
                <c:pt idx="5">
                  <c:v>-26.7770876168529</c:v>
                </c:pt>
                <c:pt idx="6">
                  <c:v>-26.1114005350078</c:v>
                </c:pt>
                <c:pt idx="7">
                  <c:v>-28.2215141196023</c:v>
                </c:pt>
                <c:pt idx="8">
                  <c:v>-24.9435682409093</c:v>
                </c:pt>
                <c:pt idx="9">
                  <c:v>-28.9304861190517</c:v>
                </c:pt>
                <c:pt idx="10">
                  <c:v>-26.2071782353032</c:v>
                </c:pt>
                <c:pt idx="11">
                  <c:v>-28.7695762817713</c:v>
                </c:pt>
                <c:pt idx="12">
                  <c:v>-27.4528271083816</c:v>
                </c:pt>
                <c:pt idx="13">
                  <c:v>-23.7883463426582</c:v>
                </c:pt>
                <c:pt idx="14">
                  <c:v>-23.5439743130551</c:v>
                </c:pt>
                <c:pt idx="15">
                  <c:v>-22.476983230614</c:v>
                </c:pt>
                <c:pt idx="16">
                  <c:v>-22.4826093577053</c:v>
                </c:pt>
                <c:pt idx="17">
                  <c:v>-21.342931869197</c:v>
                </c:pt>
                <c:pt idx="18">
                  <c:v>-18.2521245970207</c:v>
                </c:pt>
                <c:pt idx="19">
                  <c:v>-18.1324350198411</c:v>
                </c:pt>
                <c:pt idx="20">
                  <c:v>-19.0616640908379</c:v>
                </c:pt>
                <c:pt idx="21">
                  <c:v>-19.6601711418054</c:v>
                </c:pt>
                <c:pt idx="22">
                  <c:v>-22.1785760286808</c:v>
                </c:pt>
                <c:pt idx="23">
                  <c:v>-23.1504125897928</c:v>
                </c:pt>
                <c:pt idx="24">
                  <c:v>-21.1332274965834</c:v>
                </c:pt>
                <c:pt idx="25">
                  <c:v>-21.6110719878647</c:v>
                </c:pt>
                <c:pt idx="26">
                  <c:v>-23.7741724579133</c:v>
                </c:pt>
                <c:pt idx="27">
                  <c:v>-25.2067967207749</c:v>
                </c:pt>
                <c:pt idx="28">
                  <c:v>-25.7314515607358</c:v>
                </c:pt>
                <c:pt idx="29">
                  <c:v>-22.5701307286293</c:v>
                </c:pt>
                <c:pt idx="30">
                  <c:v>-22.8702994460489</c:v>
                </c:pt>
                <c:pt idx="31">
                  <c:v>-24.6921514019496</c:v>
                </c:pt>
                <c:pt idx="32">
                  <c:v>-25.0233625563727</c:v>
                </c:pt>
                <c:pt idx="33">
                  <c:v>-25.6358623488945</c:v>
                </c:pt>
                <c:pt idx="34">
                  <c:v>-23.3229297732554</c:v>
                </c:pt>
                <c:pt idx="35">
                  <c:v>-23.1297837839372</c:v>
                </c:pt>
                <c:pt idx="36">
                  <c:v>-22.638515972971</c:v>
                </c:pt>
                <c:pt idx="37">
                  <c:v>-22.6313937214445</c:v>
                </c:pt>
                <c:pt idx="38">
                  <c:v>-22.0992362265296</c:v>
                </c:pt>
                <c:pt idx="39">
                  <c:v>-21.5259093383638</c:v>
                </c:pt>
                <c:pt idx="40">
                  <c:v>-20.7502219637859</c:v>
                </c:pt>
                <c:pt idx="41">
                  <c:v>-20.5704499299435</c:v>
                </c:pt>
                <c:pt idx="42">
                  <c:v>-20.1753568036514</c:v>
                </c:pt>
                <c:pt idx="43">
                  <c:v>-19.5523912037306</c:v>
                </c:pt>
                <c:pt idx="44">
                  <c:v>-19.4159367862204</c:v>
                </c:pt>
                <c:pt idx="45">
                  <c:v>-19.9687394152283</c:v>
                </c:pt>
                <c:pt idx="46">
                  <c:v>-20.5599429728145</c:v>
                </c:pt>
                <c:pt idx="47">
                  <c:v>-19.7259839734779</c:v>
                </c:pt>
                <c:pt idx="48">
                  <c:v>-22.0249882788261</c:v>
                </c:pt>
                <c:pt idx="49">
                  <c:v>-23.2278385605055</c:v>
                </c:pt>
                <c:pt idx="50">
                  <c:v>-28.4373653238687</c:v>
                </c:pt>
                <c:pt idx="51">
                  <c:v>-37.9681622279765</c:v>
                </c:pt>
                <c:pt idx="52">
                  <c:v>-40.0486745927968</c:v>
                </c:pt>
                <c:pt idx="53">
                  <c:v>-34.2103244909135</c:v>
                </c:pt>
                <c:pt idx="54">
                  <c:v>-29.309404368832</c:v>
                </c:pt>
                <c:pt idx="55">
                  <c:v>-28.5043556013283</c:v>
                </c:pt>
                <c:pt idx="56">
                  <c:v>-24.884968582491</c:v>
                </c:pt>
                <c:pt idx="57">
                  <c:v>-26.1234332263299</c:v>
                </c:pt>
                <c:pt idx="58">
                  <c:v>-24.406832332128</c:v>
                </c:pt>
                <c:pt idx="59">
                  <c:v>-23.5553986881982</c:v>
                </c:pt>
                <c:pt idx="60">
                  <c:v>-22.2917906059653</c:v>
                </c:pt>
                <c:pt idx="61">
                  <c:v>-21.0959193616409</c:v>
                </c:pt>
                <c:pt idx="62">
                  <c:v>-20.9635525667085</c:v>
                </c:pt>
                <c:pt idx="63">
                  <c:v>-20.732703977123</c:v>
                </c:pt>
                <c:pt idx="64">
                  <c:v>-22.3433042735814</c:v>
                </c:pt>
                <c:pt idx="65">
                  <c:v>-23.3069587641141</c:v>
                </c:pt>
                <c:pt idx="66">
                  <c:v>-23.1784059813577</c:v>
                </c:pt>
                <c:pt idx="67">
                  <c:v>-20.2886371190366</c:v>
                </c:pt>
                <c:pt idx="68">
                  <c:v>-20.2657137775144</c:v>
                </c:pt>
                <c:pt idx="69">
                  <c:v>-21.5106949883254</c:v>
                </c:pt>
                <c:pt idx="70">
                  <c:v>-24.2190207002779</c:v>
                </c:pt>
                <c:pt idx="71">
                  <c:v>-31.7969585648961</c:v>
                </c:pt>
                <c:pt idx="72">
                  <c:v>-31.4780941116409</c:v>
                </c:pt>
                <c:pt idx="73">
                  <c:v>-31.6438209749804</c:v>
                </c:pt>
                <c:pt idx="74">
                  <c:v>-36.2313516037241</c:v>
                </c:pt>
                <c:pt idx="75">
                  <c:v>-31.5762504181058</c:v>
                </c:pt>
                <c:pt idx="76">
                  <c:v>-29.1198345902092</c:v>
                </c:pt>
                <c:pt idx="77">
                  <c:v>-28.8058580389747</c:v>
                </c:pt>
                <c:pt idx="78">
                  <c:v>-27.8850380766437</c:v>
                </c:pt>
                <c:pt idx="79">
                  <c:v>-36.1978001724242</c:v>
                </c:pt>
                <c:pt idx="80">
                  <c:v>-28.4543580021605</c:v>
                </c:pt>
                <c:pt idx="81">
                  <c:v>-28.2240107681953</c:v>
                </c:pt>
                <c:pt idx="82">
                  <c:v>-27.8142334083595</c:v>
                </c:pt>
                <c:pt idx="83">
                  <c:v>-30.3381186004026</c:v>
                </c:pt>
                <c:pt idx="84">
                  <c:v>-37.7594121212357</c:v>
                </c:pt>
                <c:pt idx="85">
                  <c:v>-42.4184882723397</c:v>
                </c:pt>
                <c:pt idx="86">
                  <c:v>-41.0180828263991</c:v>
                </c:pt>
                <c:pt idx="87">
                  <c:v>-30.3594233524112</c:v>
                </c:pt>
                <c:pt idx="88">
                  <c:v>-28.2848133434265</c:v>
                </c:pt>
                <c:pt idx="89">
                  <c:v>-28.5789575662495</c:v>
                </c:pt>
                <c:pt idx="90">
                  <c:v>-31.3217295150873</c:v>
                </c:pt>
                <c:pt idx="91">
                  <c:v>-32.1304039306509</c:v>
                </c:pt>
                <c:pt idx="92">
                  <c:v>-29.0479593842225</c:v>
                </c:pt>
                <c:pt idx="93">
                  <c:v>-25.4910341928183</c:v>
                </c:pt>
                <c:pt idx="94">
                  <c:v>-23.7278292005776</c:v>
                </c:pt>
                <c:pt idx="95">
                  <c:v>-23.1115301710048</c:v>
                </c:pt>
                <c:pt idx="96">
                  <c:v>-22.4681803799013</c:v>
                </c:pt>
                <c:pt idx="97">
                  <c:v>-21.834639200699</c:v>
                </c:pt>
                <c:pt idx="98">
                  <c:v>-20.1936358716448</c:v>
                </c:pt>
                <c:pt idx="99">
                  <c:v>-20.8590634313515</c:v>
                </c:pt>
                <c:pt idx="100">
                  <c:v>-21.9609304363042</c:v>
                </c:pt>
                <c:pt idx="101">
                  <c:v>-21.9107639922804</c:v>
                </c:pt>
                <c:pt idx="102">
                  <c:v>-20.4629817496508</c:v>
                </c:pt>
                <c:pt idx="103">
                  <c:v>-20.1138884776982</c:v>
                </c:pt>
                <c:pt idx="104">
                  <c:v>-20.8237189407935</c:v>
                </c:pt>
                <c:pt idx="105">
                  <c:v>-22.2497427507387</c:v>
                </c:pt>
                <c:pt idx="106">
                  <c:v>-21.6942483657961</c:v>
                </c:pt>
                <c:pt idx="107">
                  <c:v>-21.3135200318422</c:v>
                </c:pt>
                <c:pt idx="108">
                  <c:v>-21.718119415771</c:v>
                </c:pt>
                <c:pt idx="109">
                  <c:v>-23.872517899147</c:v>
                </c:pt>
                <c:pt idx="110">
                  <c:v>-26.7173498335062</c:v>
                </c:pt>
                <c:pt idx="111">
                  <c:v>-29.5460588723196</c:v>
                </c:pt>
                <c:pt idx="112">
                  <c:v>-31.2368002904733</c:v>
                </c:pt>
                <c:pt idx="113">
                  <c:v>-31.298100113254</c:v>
                </c:pt>
                <c:pt idx="114">
                  <c:v>-28.4381690384065</c:v>
                </c:pt>
                <c:pt idx="115">
                  <c:v>-25.4288117101536</c:v>
                </c:pt>
                <c:pt idx="116">
                  <c:v>-22.7567751074361</c:v>
                </c:pt>
                <c:pt idx="117">
                  <c:v>-22.1258856075295</c:v>
                </c:pt>
                <c:pt idx="118">
                  <c:v>-22.0670758381879</c:v>
                </c:pt>
                <c:pt idx="119">
                  <c:v>-21.231322431974</c:v>
                </c:pt>
                <c:pt idx="120">
                  <c:v>-22.0247691223955</c:v>
                </c:pt>
                <c:pt idx="121">
                  <c:v>-21.1177771084151</c:v>
                </c:pt>
                <c:pt idx="122">
                  <c:v>-20.2940749636515</c:v>
                </c:pt>
                <c:pt idx="123">
                  <c:v>-19.5172562970784</c:v>
                </c:pt>
                <c:pt idx="124">
                  <c:v>-19.5702070211733</c:v>
                </c:pt>
                <c:pt idx="125">
                  <c:v>-19.4683941592647</c:v>
                </c:pt>
                <c:pt idx="126">
                  <c:v>-18.9861264364226</c:v>
                </c:pt>
                <c:pt idx="127">
                  <c:v>-19.6643602433166</c:v>
                </c:pt>
                <c:pt idx="128">
                  <c:v>-20.7411055746236</c:v>
                </c:pt>
                <c:pt idx="129">
                  <c:v>-21.8381354854131</c:v>
                </c:pt>
                <c:pt idx="130">
                  <c:v>-21.9448610429531</c:v>
                </c:pt>
                <c:pt idx="131">
                  <c:v>-22.1202269011867</c:v>
                </c:pt>
                <c:pt idx="132">
                  <c:v>-23.3238468071689</c:v>
                </c:pt>
                <c:pt idx="133">
                  <c:v>-26.2423927591351</c:v>
                </c:pt>
                <c:pt idx="134">
                  <c:v>-30.1478144233859</c:v>
                </c:pt>
                <c:pt idx="135">
                  <c:v>-32.4510732738672</c:v>
                </c:pt>
                <c:pt idx="136">
                  <c:v>-41.9245958848</c:v>
                </c:pt>
                <c:pt idx="137">
                  <c:v>-46.1344195795341</c:v>
                </c:pt>
                <c:pt idx="138">
                  <c:v>-43.6996013055352</c:v>
                </c:pt>
                <c:pt idx="139">
                  <c:v>-41.9141992620714</c:v>
                </c:pt>
                <c:pt idx="140">
                  <c:v>-31.9777972824086</c:v>
                </c:pt>
                <c:pt idx="141">
                  <c:v>-26.5465868454315</c:v>
                </c:pt>
                <c:pt idx="142">
                  <c:v>-25.0443517954868</c:v>
                </c:pt>
                <c:pt idx="143">
                  <c:v>-26.095503210482</c:v>
                </c:pt>
                <c:pt idx="144">
                  <c:v>-24.9385805110209</c:v>
                </c:pt>
                <c:pt idx="145">
                  <c:v>-23.9438763483179</c:v>
                </c:pt>
                <c:pt idx="146">
                  <c:v>-22.0102221956986</c:v>
                </c:pt>
                <c:pt idx="147">
                  <c:v>-20.8637829311135</c:v>
                </c:pt>
                <c:pt idx="148">
                  <c:v>-20.7362610686605</c:v>
                </c:pt>
                <c:pt idx="149">
                  <c:v>-21.127450266778</c:v>
                </c:pt>
                <c:pt idx="150">
                  <c:v>-22.8044661752624</c:v>
                </c:pt>
                <c:pt idx="151">
                  <c:v>-24.3529740767477</c:v>
                </c:pt>
                <c:pt idx="152">
                  <c:v>-23.4807379251561</c:v>
                </c:pt>
                <c:pt idx="153">
                  <c:v>-22.5249533901688</c:v>
                </c:pt>
                <c:pt idx="154">
                  <c:v>-23.0494609285064</c:v>
                </c:pt>
                <c:pt idx="155">
                  <c:v>-25.1332590537472</c:v>
                </c:pt>
                <c:pt idx="156">
                  <c:v>-27.3482455797861</c:v>
                </c:pt>
                <c:pt idx="157">
                  <c:v>-30.8781330601464</c:v>
                </c:pt>
                <c:pt idx="158">
                  <c:v>-33.8731623355703</c:v>
                </c:pt>
                <c:pt idx="159">
                  <c:v>-34.7031689783767</c:v>
                </c:pt>
                <c:pt idx="160">
                  <c:v>-43.5179957184956</c:v>
                </c:pt>
                <c:pt idx="161">
                  <c:v>-44.0428054118797</c:v>
                </c:pt>
                <c:pt idx="162">
                  <c:v>-32.4931709995876</c:v>
                </c:pt>
                <c:pt idx="163">
                  <c:v>-30.3067610152694</c:v>
                </c:pt>
                <c:pt idx="164">
                  <c:v>-30.7462699052628</c:v>
                </c:pt>
                <c:pt idx="165">
                  <c:v>-31.5858584993102</c:v>
                </c:pt>
                <c:pt idx="166">
                  <c:v>-33.4253188190347</c:v>
                </c:pt>
                <c:pt idx="167">
                  <c:v>-35.8828245285542</c:v>
                </c:pt>
                <c:pt idx="168">
                  <c:v>-30.7151076062509</c:v>
                </c:pt>
                <c:pt idx="169">
                  <c:v>-27.7006913519872</c:v>
                </c:pt>
                <c:pt idx="170">
                  <c:v>-26.8162456858501</c:v>
                </c:pt>
                <c:pt idx="171">
                  <c:v>-28.2316276077485</c:v>
                </c:pt>
                <c:pt idx="172">
                  <c:v>-35.8173929240653</c:v>
                </c:pt>
                <c:pt idx="173">
                  <c:v>-41.6849635465462</c:v>
                </c:pt>
                <c:pt idx="174">
                  <c:v>-30.9416378476835</c:v>
                </c:pt>
                <c:pt idx="175">
                  <c:v>-30.0787673267925</c:v>
                </c:pt>
                <c:pt idx="176">
                  <c:v>-31.2830263590447</c:v>
                </c:pt>
                <c:pt idx="177">
                  <c:v>-35.4778864842724</c:v>
                </c:pt>
                <c:pt idx="178">
                  <c:v>-25.9540886927527</c:v>
                </c:pt>
                <c:pt idx="179">
                  <c:v>-21.0689785425152</c:v>
                </c:pt>
                <c:pt idx="180">
                  <c:v>-18.9534411489761</c:v>
                </c:pt>
                <c:pt idx="181">
                  <c:v>-19.163790852511</c:v>
                </c:pt>
                <c:pt idx="182">
                  <c:v>-20.8761368798025</c:v>
                </c:pt>
                <c:pt idx="183">
                  <c:v>-20.9499842990692</c:v>
                </c:pt>
                <c:pt idx="184">
                  <c:v>-19.7444105899248</c:v>
                </c:pt>
                <c:pt idx="185">
                  <c:v>-18.6700129751915</c:v>
                </c:pt>
                <c:pt idx="186">
                  <c:v>-18.6928109837278</c:v>
                </c:pt>
                <c:pt idx="187">
                  <c:v>-20.2162422403243</c:v>
                </c:pt>
                <c:pt idx="188">
                  <c:v>-22.4167664174878</c:v>
                </c:pt>
                <c:pt idx="189">
                  <c:v>-25.3320783647718</c:v>
                </c:pt>
                <c:pt idx="190">
                  <c:v>-24.4960846265871</c:v>
                </c:pt>
                <c:pt idx="191">
                  <c:v>-23.1145616148301</c:v>
                </c:pt>
                <c:pt idx="192">
                  <c:v>-23.4893426225563</c:v>
                </c:pt>
                <c:pt idx="193">
                  <c:v>-24.3037270257218</c:v>
                </c:pt>
                <c:pt idx="194">
                  <c:v>-26.3690856457262</c:v>
                </c:pt>
                <c:pt idx="195">
                  <c:v>-26.9046840754133</c:v>
                </c:pt>
                <c:pt idx="196">
                  <c:v>-26.6747037145334</c:v>
                </c:pt>
                <c:pt idx="197">
                  <c:v>-25.6074914408195</c:v>
                </c:pt>
                <c:pt idx="198">
                  <c:v>-24.7667341842823</c:v>
                </c:pt>
                <c:pt idx="199">
                  <c:v>-23.8426586826603</c:v>
                </c:pt>
                <c:pt idx="200">
                  <c:v>-22.9641215552254</c:v>
                </c:pt>
                <c:pt idx="201">
                  <c:v>-21.6958438845554</c:v>
                </c:pt>
                <c:pt idx="202">
                  <c:v>-20.313453803565</c:v>
                </c:pt>
                <c:pt idx="203">
                  <c:v>-19.1119527176628</c:v>
                </c:pt>
                <c:pt idx="204">
                  <c:v>-18.2542425614149</c:v>
                </c:pt>
                <c:pt idx="205">
                  <c:v>-17.7280983271352</c:v>
                </c:pt>
                <c:pt idx="206">
                  <c:v>-17.410616496894</c:v>
                </c:pt>
                <c:pt idx="207">
                  <c:v>-17.2987914895922</c:v>
                </c:pt>
                <c:pt idx="208">
                  <c:v>-17.7334487981232</c:v>
                </c:pt>
                <c:pt idx="209">
                  <c:v>-18.1782389408625</c:v>
                </c:pt>
                <c:pt idx="210">
                  <c:v>-18.6674196645541</c:v>
                </c:pt>
                <c:pt idx="211">
                  <c:v>-19.1184462641751</c:v>
                </c:pt>
                <c:pt idx="212">
                  <c:v>-19.5063933990161</c:v>
                </c:pt>
                <c:pt idx="213">
                  <c:v>-20.2038949991279</c:v>
                </c:pt>
                <c:pt idx="214">
                  <c:v>-20.5633713318504</c:v>
                </c:pt>
                <c:pt idx="215">
                  <c:v>-21.3722936172756</c:v>
                </c:pt>
                <c:pt idx="216">
                  <c:v>-23.4553836629857</c:v>
                </c:pt>
                <c:pt idx="217">
                  <c:v>-25.0153712323853</c:v>
                </c:pt>
                <c:pt idx="218">
                  <c:v>-27.7401642256961</c:v>
                </c:pt>
                <c:pt idx="219">
                  <c:v>-32.0643640754661</c:v>
                </c:pt>
                <c:pt idx="220">
                  <c:v>-31.3441202839678</c:v>
                </c:pt>
                <c:pt idx="221">
                  <c:v>-27.834213153235</c:v>
                </c:pt>
                <c:pt idx="222">
                  <c:v>-25.5996298339499</c:v>
                </c:pt>
                <c:pt idx="223">
                  <c:v>-23.6736835784138</c:v>
                </c:pt>
                <c:pt idx="224">
                  <c:v>-22.2524628096653</c:v>
                </c:pt>
                <c:pt idx="225">
                  <c:v>-20.7869406529114</c:v>
                </c:pt>
                <c:pt idx="226">
                  <c:v>-19.6291642867929</c:v>
                </c:pt>
                <c:pt idx="227">
                  <c:v>-19.3746168597622</c:v>
                </c:pt>
                <c:pt idx="228">
                  <c:v>-19.8087220214829</c:v>
                </c:pt>
                <c:pt idx="229">
                  <c:v>-19.9079385615429</c:v>
                </c:pt>
                <c:pt idx="230">
                  <c:v>-19.6797491287815</c:v>
                </c:pt>
                <c:pt idx="231">
                  <c:v>-19.7127469068685</c:v>
                </c:pt>
                <c:pt idx="232">
                  <c:v>-21.0765381412091</c:v>
                </c:pt>
                <c:pt idx="233">
                  <c:v>-22.9487435209726</c:v>
                </c:pt>
                <c:pt idx="234">
                  <c:v>-24.4902711781702</c:v>
                </c:pt>
                <c:pt idx="235">
                  <c:v>-23.1765180202701</c:v>
                </c:pt>
                <c:pt idx="236">
                  <c:v>-21.9790512514099</c:v>
                </c:pt>
                <c:pt idx="237">
                  <c:v>-22.4293758735711</c:v>
                </c:pt>
                <c:pt idx="238">
                  <c:v>-22.0892123947781</c:v>
                </c:pt>
                <c:pt idx="239">
                  <c:v>-22.4704215921343</c:v>
                </c:pt>
                <c:pt idx="240">
                  <c:v>-24.3243532515088</c:v>
                </c:pt>
                <c:pt idx="241">
                  <c:v>-24.5484095221153</c:v>
                </c:pt>
                <c:pt idx="242">
                  <c:v>-25.9368821000589</c:v>
                </c:pt>
                <c:pt idx="243">
                  <c:v>-27.9716154918833</c:v>
                </c:pt>
                <c:pt idx="244">
                  <c:v>-27.1489737742685</c:v>
                </c:pt>
                <c:pt idx="245">
                  <c:v>-28.5472727910789</c:v>
                </c:pt>
                <c:pt idx="246">
                  <c:v>-32.816153647746</c:v>
                </c:pt>
                <c:pt idx="247">
                  <c:v>-35.9664400741484</c:v>
                </c:pt>
                <c:pt idx="248">
                  <c:v>-29.9565712237434</c:v>
                </c:pt>
                <c:pt idx="249">
                  <c:v>-27.3234297134006</c:v>
                </c:pt>
                <c:pt idx="250">
                  <c:v>-25.3895703753858</c:v>
                </c:pt>
                <c:pt idx="251">
                  <c:v>-23.6041118699407</c:v>
                </c:pt>
                <c:pt idx="252">
                  <c:v>-23.5815096219561</c:v>
                </c:pt>
                <c:pt idx="253">
                  <c:v>-25.3669920887248</c:v>
                </c:pt>
                <c:pt idx="254">
                  <c:v>-26.5683382113922</c:v>
                </c:pt>
                <c:pt idx="255">
                  <c:v>-24.8556038408821</c:v>
                </c:pt>
                <c:pt idx="256">
                  <c:v>-22.2736455292421</c:v>
                </c:pt>
                <c:pt idx="257">
                  <c:v>-21.8944899670424</c:v>
                </c:pt>
                <c:pt idx="258">
                  <c:v>-23.6167208194958</c:v>
                </c:pt>
                <c:pt idx="259">
                  <c:v>-25.3756181431406</c:v>
                </c:pt>
                <c:pt idx="260">
                  <c:v>-23.5265212014952</c:v>
                </c:pt>
                <c:pt idx="261">
                  <c:v>-21.004501321993</c:v>
                </c:pt>
                <c:pt idx="262">
                  <c:v>-19.7834944164465</c:v>
                </c:pt>
                <c:pt idx="263">
                  <c:v>-19.0602958794118</c:v>
                </c:pt>
                <c:pt idx="264">
                  <c:v>-19.0929638500307</c:v>
                </c:pt>
                <c:pt idx="265">
                  <c:v>-20.1514847326146</c:v>
                </c:pt>
                <c:pt idx="266">
                  <c:v>-20.8099931690562</c:v>
                </c:pt>
                <c:pt idx="267">
                  <c:v>-20.3774732881472</c:v>
                </c:pt>
                <c:pt idx="268">
                  <c:v>-19.1015652709694</c:v>
                </c:pt>
                <c:pt idx="269">
                  <c:v>-18.536193019152</c:v>
                </c:pt>
                <c:pt idx="270">
                  <c:v>-18.8523759862057</c:v>
                </c:pt>
                <c:pt idx="271">
                  <c:v>-19.9472656655792</c:v>
                </c:pt>
                <c:pt idx="272">
                  <c:v>-21.2333874242717</c:v>
                </c:pt>
                <c:pt idx="273">
                  <c:v>-21.5923989581554</c:v>
                </c:pt>
                <c:pt idx="274">
                  <c:v>-21.3717087261579</c:v>
                </c:pt>
                <c:pt idx="275">
                  <c:v>-21.9132536054547</c:v>
                </c:pt>
                <c:pt idx="276">
                  <c:v>-23.7009919409304</c:v>
                </c:pt>
                <c:pt idx="277">
                  <c:v>-26.3176685714557</c:v>
                </c:pt>
                <c:pt idx="278">
                  <c:v>-31.1269588846172</c:v>
                </c:pt>
                <c:pt idx="279">
                  <c:v>-35.323159181648</c:v>
                </c:pt>
                <c:pt idx="280">
                  <c:v>-33.1712343848327</c:v>
                </c:pt>
                <c:pt idx="281">
                  <c:v>-29.1678903661557</c:v>
                </c:pt>
                <c:pt idx="282">
                  <c:v>-25.7658586371471</c:v>
                </c:pt>
                <c:pt idx="283">
                  <c:v>-22.7976504652242</c:v>
                </c:pt>
                <c:pt idx="284">
                  <c:v>-21.6141983302969</c:v>
                </c:pt>
                <c:pt idx="285">
                  <c:v>-21.3898042930089</c:v>
                </c:pt>
                <c:pt idx="286">
                  <c:v>-21.1921631424769</c:v>
                </c:pt>
                <c:pt idx="287">
                  <c:v>-20.2983663292633</c:v>
                </c:pt>
                <c:pt idx="288">
                  <c:v>-19.3008196299107</c:v>
                </c:pt>
                <c:pt idx="289">
                  <c:v>-18.2468243337706</c:v>
                </c:pt>
                <c:pt idx="290">
                  <c:v>-17.2702538964913</c:v>
                </c:pt>
                <c:pt idx="291">
                  <c:v>-16.5552405379373</c:v>
                </c:pt>
                <c:pt idx="292">
                  <c:v>-16.369941416233</c:v>
                </c:pt>
                <c:pt idx="293">
                  <c:v>-16.577045550348</c:v>
                </c:pt>
                <c:pt idx="294">
                  <c:v>-16.6953360378397</c:v>
                </c:pt>
                <c:pt idx="295">
                  <c:v>-16.3092426876526</c:v>
                </c:pt>
                <c:pt idx="296">
                  <c:v>-16.2869786951976</c:v>
                </c:pt>
                <c:pt idx="297">
                  <c:v>-16.8367948460086</c:v>
                </c:pt>
                <c:pt idx="298">
                  <c:v>-18.0800581712527</c:v>
                </c:pt>
                <c:pt idx="299">
                  <c:v>-19.3016084385323</c:v>
                </c:pt>
                <c:pt idx="300">
                  <c:v>-20.3825869029281</c:v>
                </c:pt>
                <c:pt idx="301">
                  <c:v>-21.4396500754249</c:v>
                </c:pt>
                <c:pt idx="302">
                  <c:v>-22.8483688478421</c:v>
                </c:pt>
                <c:pt idx="303">
                  <c:v>-24.801247120274</c:v>
                </c:pt>
                <c:pt idx="304">
                  <c:v>-27.5022698260185</c:v>
                </c:pt>
                <c:pt idx="305">
                  <c:v>-29.1242075901984</c:v>
                </c:pt>
                <c:pt idx="306">
                  <c:v>-28.6442617060856</c:v>
                </c:pt>
                <c:pt idx="307">
                  <c:v>-26.6235835600815</c:v>
                </c:pt>
                <c:pt idx="308">
                  <c:v>-24.677014842161</c:v>
                </c:pt>
                <c:pt idx="309">
                  <c:v>-23.3149632743981</c:v>
                </c:pt>
                <c:pt idx="310">
                  <c:v>-22.2090984699458</c:v>
                </c:pt>
                <c:pt idx="311">
                  <c:v>-21.052113823735</c:v>
                </c:pt>
                <c:pt idx="312">
                  <c:v>-19.775019696126</c:v>
                </c:pt>
                <c:pt idx="313">
                  <c:v>-18.9525715777634</c:v>
                </c:pt>
                <c:pt idx="314">
                  <c:v>-18.316532470137</c:v>
                </c:pt>
                <c:pt idx="315">
                  <c:v>-17.4497653940781</c:v>
                </c:pt>
                <c:pt idx="316">
                  <c:v>-17.1639813112719</c:v>
                </c:pt>
                <c:pt idx="317">
                  <c:v>-17.1873316924662</c:v>
                </c:pt>
                <c:pt idx="318">
                  <c:v>-17.7799328288924</c:v>
                </c:pt>
                <c:pt idx="319">
                  <c:v>-18.8772617298203</c:v>
                </c:pt>
                <c:pt idx="320">
                  <c:v>-20.0520718139068</c:v>
                </c:pt>
                <c:pt idx="321">
                  <c:v>-20.5646013529592</c:v>
                </c:pt>
                <c:pt idx="322">
                  <c:v>-21.1794209111601</c:v>
                </c:pt>
                <c:pt idx="323">
                  <c:v>-22.6695985120295</c:v>
                </c:pt>
                <c:pt idx="324">
                  <c:v>-24.6890557059628</c:v>
                </c:pt>
                <c:pt idx="325">
                  <c:v>-25.9368776811077</c:v>
                </c:pt>
                <c:pt idx="326">
                  <c:v>-25.5843395162313</c:v>
                </c:pt>
                <c:pt idx="327">
                  <c:v>-24.7499327549291</c:v>
                </c:pt>
                <c:pt idx="328">
                  <c:v>-24.6184706005966</c:v>
                </c:pt>
                <c:pt idx="329">
                  <c:v>-24.41062659331</c:v>
                </c:pt>
                <c:pt idx="330">
                  <c:v>-24.017170475091</c:v>
                </c:pt>
                <c:pt idx="331">
                  <c:v>-24.3543212805402</c:v>
                </c:pt>
                <c:pt idx="332">
                  <c:v>-24.9528749829156</c:v>
                </c:pt>
                <c:pt idx="333">
                  <c:v>-25.3686513087546</c:v>
                </c:pt>
                <c:pt idx="334">
                  <c:v>-25.251605882767</c:v>
                </c:pt>
                <c:pt idx="335">
                  <c:v>-25.4126849104902</c:v>
                </c:pt>
                <c:pt idx="336">
                  <c:v>-25.994262198272</c:v>
                </c:pt>
                <c:pt idx="337">
                  <c:v>-25.9117731174117</c:v>
                </c:pt>
                <c:pt idx="338">
                  <c:v>-25.1911880184472</c:v>
                </c:pt>
                <c:pt idx="339">
                  <c:v>-24.8926868203437</c:v>
                </c:pt>
                <c:pt idx="340">
                  <c:v>-24.2221108604065</c:v>
                </c:pt>
                <c:pt idx="341">
                  <c:v>-24.1344184919759</c:v>
                </c:pt>
                <c:pt idx="342">
                  <c:v>-24.2475399675238</c:v>
                </c:pt>
                <c:pt idx="343">
                  <c:v>-24.1110970853144</c:v>
                </c:pt>
                <c:pt idx="344">
                  <c:v>-23.9690820443218</c:v>
                </c:pt>
                <c:pt idx="345">
                  <c:v>-23.8883367875525</c:v>
                </c:pt>
                <c:pt idx="346">
                  <c:v>-22.7566489827531</c:v>
                </c:pt>
                <c:pt idx="347">
                  <c:v>-20.7419584840467</c:v>
                </c:pt>
                <c:pt idx="348">
                  <c:v>-19.7362799492677</c:v>
                </c:pt>
                <c:pt idx="349">
                  <c:v>-20.2738927635448</c:v>
                </c:pt>
                <c:pt idx="350">
                  <c:v>-20.8338179241897</c:v>
                </c:pt>
                <c:pt idx="351">
                  <c:v>-19.3788609232091</c:v>
                </c:pt>
                <c:pt idx="352">
                  <c:v>-17.7481305335158</c:v>
                </c:pt>
                <c:pt idx="353">
                  <c:v>-17.1351121407628</c:v>
                </c:pt>
                <c:pt idx="354">
                  <c:v>-17.1684432900541</c:v>
                </c:pt>
                <c:pt idx="355">
                  <c:v>-17.726340697274</c:v>
                </c:pt>
                <c:pt idx="356">
                  <c:v>-18.2689332119402</c:v>
                </c:pt>
                <c:pt idx="357">
                  <c:v>-18.7202833887158</c:v>
                </c:pt>
                <c:pt idx="358">
                  <c:v>-18.6463988655709</c:v>
                </c:pt>
                <c:pt idx="359">
                  <c:v>-18.5816269554328</c:v>
                </c:pt>
                <c:pt idx="360">
                  <c:v>-19.3206042193306</c:v>
                </c:pt>
                <c:pt idx="361">
                  <c:v>-20.4533108402394</c:v>
                </c:pt>
                <c:pt idx="362">
                  <c:v>-22.2300226754995</c:v>
                </c:pt>
                <c:pt idx="363">
                  <c:v>-25.0930648268016</c:v>
                </c:pt>
                <c:pt idx="364">
                  <c:v>-29.1644535056792</c:v>
                </c:pt>
                <c:pt idx="365">
                  <c:v>-31.5100679726969</c:v>
                </c:pt>
                <c:pt idx="366">
                  <c:v>-29.6593222823957</c:v>
                </c:pt>
                <c:pt idx="367">
                  <c:v>-25.6997400087285</c:v>
                </c:pt>
                <c:pt idx="368">
                  <c:v>-22.5341901147843</c:v>
                </c:pt>
                <c:pt idx="369">
                  <c:v>-20.5638399362494</c:v>
                </c:pt>
                <c:pt idx="370">
                  <c:v>-19.5128394626449</c:v>
                </c:pt>
                <c:pt idx="371">
                  <c:v>-19.316350139112</c:v>
                </c:pt>
                <c:pt idx="372">
                  <c:v>-19.1647727036801</c:v>
                </c:pt>
                <c:pt idx="373">
                  <c:v>-18.2566354823795</c:v>
                </c:pt>
                <c:pt idx="374">
                  <c:v>-17.1477735817113</c:v>
                </c:pt>
                <c:pt idx="375">
                  <c:v>-16.2390008263151</c:v>
                </c:pt>
                <c:pt idx="376">
                  <c:v>-15.7797587854629</c:v>
                </c:pt>
                <c:pt idx="377">
                  <c:v>-15.7795679207084</c:v>
                </c:pt>
                <c:pt idx="378">
                  <c:v>-15.9827173643077</c:v>
                </c:pt>
                <c:pt idx="379">
                  <c:v>-16.16373053255</c:v>
                </c:pt>
                <c:pt idx="380">
                  <c:v>-16.3041509891445</c:v>
                </c:pt>
                <c:pt idx="381">
                  <c:v>-16.5595836725753</c:v>
                </c:pt>
                <c:pt idx="382">
                  <c:v>-16.9395568092771</c:v>
                </c:pt>
                <c:pt idx="383">
                  <c:v>-17.6541054602112</c:v>
                </c:pt>
                <c:pt idx="384">
                  <c:v>-18.9147594872316</c:v>
                </c:pt>
                <c:pt idx="385">
                  <c:v>-20.9554914233632</c:v>
                </c:pt>
                <c:pt idx="386">
                  <c:v>-23.8323216834422</c:v>
                </c:pt>
                <c:pt idx="387">
                  <c:v>-26.4293790679049</c:v>
                </c:pt>
                <c:pt idx="388">
                  <c:v>-27.8458075201915</c:v>
                </c:pt>
                <c:pt idx="389">
                  <c:v>-27.4550950736745</c:v>
                </c:pt>
                <c:pt idx="390">
                  <c:v>-25.494364784094</c:v>
                </c:pt>
                <c:pt idx="391">
                  <c:v>-23.079288527145</c:v>
                </c:pt>
                <c:pt idx="392">
                  <c:v>-21.1743644676807</c:v>
                </c:pt>
                <c:pt idx="393">
                  <c:v>-20.0290451689635</c:v>
                </c:pt>
                <c:pt idx="394">
                  <c:v>-19.1975043145603</c:v>
                </c:pt>
                <c:pt idx="395">
                  <c:v>-18.0348241144844</c:v>
                </c:pt>
                <c:pt idx="396">
                  <c:v>-16.8195152098506</c:v>
                </c:pt>
                <c:pt idx="397">
                  <c:v>-16.0709431887849</c:v>
                </c:pt>
                <c:pt idx="398">
                  <c:v>-15.6524280403406</c:v>
                </c:pt>
                <c:pt idx="399">
                  <c:v>-15.2338434692953</c:v>
                </c:pt>
                <c:pt idx="400">
                  <c:v>-14.9159865151447</c:v>
                </c:pt>
                <c:pt idx="401">
                  <c:v>-14.8288799215576</c:v>
                </c:pt>
                <c:pt idx="402">
                  <c:v>-15.029055370131</c:v>
                </c:pt>
                <c:pt idx="403">
                  <c:v>-15.4555981893718</c:v>
                </c:pt>
                <c:pt idx="404">
                  <c:v>-15.8965484360914</c:v>
                </c:pt>
                <c:pt idx="405">
                  <c:v>-16.2948678302638</c:v>
                </c:pt>
                <c:pt idx="406">
                  <c:v>-16.9801477806097</c:v>
                </c:pt>
                <c:pt idx="407">
                  <c:v>-17.8891868004975</c:v>
                </c:pt>
                <c:pt idx="408">
                  <c:v>-19.0083843946306</c:v>
                </c:pt>
                <c:pt idx="409">
                  <c:v>-20.3854111997922</c:v>
                </c:pt>
                <c:pt idx="410">
                  <c:v>-21.9990781321698</c:v>
                </c:pt>
                <c:pt idx="411">
                  <c:v>-23.2501023338206</c:v>
                </c:pt>
                <c:pt idx="412">
                  <c:v>-23.934463153493</c:v>
                </c:pt>
                <c:pt idx="413">
                  <c:v>-23.5944522937647</c:v>
                </c:pt>
                <c:pt idx="414">
                  <c:v>-23.7543577891561</c:v>
                </c:pt>
                <c:pt idx="415">
                  <c:v>-24.7183439051979</c:v>
                </c:pt>
                <c:pt idx="416">
                  <c:v>-27.0778146606556</c:v>
                </c:pt>
                <c:pt idx="417">
                  <c:v>-27.8741176896547</c:v>
                </c:pt>
                <c:pt idx="418">
                  <c:v>-24.7733849684077</c:v>
                </c:pt>
                <c:pt idx="419">
                  <c:v>-22.5576329585587</c:v>
                </c:pt>
                <c:pt idx="420">
                  <c:v>-21.9841554593963</c:v>
                </c:pt>
                <c:pt idx="421">
                  <c:v>-22.4049460813747</c:v>
                </c:pt>
                <c:pt idx="422">
                  <c:v>-22.3883463316179</c:v>
                </c:pt>
                <c:pt idx="423">
                  <c:v>-21.7239427019275</c:v>
                </c:pt>
                <c:pt idx="424">
                  <c:v>-20.8413453619187</c:v>
                </c:pt>
                <c:pt idx="425">
                  <c:v>-20.3259268235148</c:v>
                </c:pt>
                <c:pt idx="426">
                  <c:v>-20.5131298233218</c:v>
                </c:pt>
                <c:pt idx="427">
                  <c:v>-20.9147876736181</c:v>
                </c:pt>
                <c:pt idx="428">
                  <c:v>-21.3761437744745</c:v>
                </c:pt>
                <c:pt idx="429">
                  <c:v>-21.8921882370848</c:v>
                </c:pt>
                <c:pt idx="430">
                  <c:v>-23.1902803735729</c:v>
                </c:pt>
                <c:pt idx="431">
                  <c:v>-22.7179404915738</c:v>
                </c:pt>
                <c:pt idx="432">
                  <c:v>-21.7966074806474</c:v>
                </c:pt>
                <c:pt idx="433">
                  <c:v>-22.8578847426473</c:v>
                </c:pt>
                <c:pt idx="434">
                  <c:v>-25.0546320516458</c:v>
                </c:pt>
                <c:pt idx="435">
                  <c:v>-23.8021395223113</c:v>
                </c:pt>
                <c:pt idx="436">
                  <c:v>-20.8310023261412</c:v>
                </c:pt>
                <c:pt idx="437">
                  <c:v>-20.1390794648603</c:v>
                </c:pt>
                <c:pt idx="438">
                  <c:v>-20.578587969592</c:v>
                </c:pt>
                <c:pt idx="439">
                  <c:v>-21.2814550983157</c:v>
                </c:pt>
                <c:pt idx="440">
                  <c:v>-21.2947908215489</c:v>
                </c:pt>
                <c:pt idx="441">
                  <c:v>-21.3887387157623</c:v>
                </c:pt>
                <c:pt idx="442">
                  <c:v>-21.9420343214497</c:v>
                </c:pt>
                <c:pt idx="443">
                  <c:v>-23.1825348970975</c:v>
                </c:pt>
                <c:pt idx="444">
                  <c:v>-24.7976536521944</c:v>
                </c:pt>
                <c:pt idx="445">
                  <c:v>-24.9671014396359</c:v>
                </c:pt>
                <c:pt idx="446">
                  <c:v>-25.0647601051749</c:v>
                </c:pt>
                <c:pt idx="447">
                  <c:v>-27.131112994036</c:v>
                </c:pt>
                <c:pt idx="448">
                  <c:v>-29.3205076401516</c:v>
                </c:pt>
                <c:pt idx="449">
                  <c:v>-27.8379853060434</c:v>
                </c:pt>
                <c:pt idx="450">
                  <c:v>-29.0260625996245</c:v>
                </c:pt>
                <c:pt idx="451">
                  <c:v>-28.653535023699</c:v>
                </c:pt>
                <c:pt idx="452">
                  <c:v>-25.0167485458334</c:v>
                </c:pt>
                <c:pt idx="453">
                  <c:v>-21.4698818332123</c:v>
                </c:pt>
                <c:pt idx="454">
                  <c:v>-19.6641255552772</c:v>
                </c:pt>
                <c:pt idx="455">
                  <c:v>-18.6937205790625</c:v>
                </c:pt>
                <c:pt idx="456">
                  <c:v>-17.735239730265</c:v>
                </c:pt>
                <c:pt idx="457">
                  <c:v>-16.6434618055395</c:v>
                </c:pt>
                <c:pt idx="458">
                  <c:v>-15.7722226996268</c:v>
                </c:pt>
                <c:pt idx="459">
                  <c:v>-15.3988801765241</c:v>
                </c:pt>
                <c:pt idx="460">
                  <c:v>-15.4375318295029</c:v>
                </c:pt>
                <c:pt idx="461">
                  <c:v>-15.5097374996231</c:v>
                </c:pt>
                <c:pt idx="462">
                  <c:v>-15.4765703160916</c:v>
                </c:pt>
                <c:pt idx="463">
                  <c:v>-15.5435229924964</c:v>
                </c:pt>
                <c:pt idx="464">
                  <c:v>-15.8340319037317</c:v>
                </c:pt>
                <c:pt idx="465">
                  <c:v>-16.3557501525485</c:v>
                </c:pt>
                <c:pt idx="466">
                  <c:v>-17.0370526578731</c:v>
                </c:pt>
                <c:pt idx="467">
                  <c:v>-17.833006419077</c:v>
                </c:pt>
                <c:pt idx="468">
                  <c:v>-18.5248754787281</c:v>
                </c:pt>
                <c:pt idx="469">
                  <c:v>-19.2206893783055</c:v>
                </c:pt>
                <c:pt idx="470">
                  <c:v>-20.2756152987217</c:v>
                </c:pt>
                <c:pt idx="471">
                  <c:v>-21.9314912471822</c:v>
                </c:pt>
                <c:pt idx="472">
                  <c:v>-24.5978913311427</c:v>
                </c:pt>
                <c:pt idx="473">
                  <c:v>-30.5516141269916</c:v>
                </c:pt>
                <c:pt idx="474">
                  <c:v>-51.1203277913452</c:v>
                </c:pt>
                <c:pt idx="475">
                  <c:v>-32.4724871865542</c:v>
                </c:pt>
                <c:pt idx="476">
                  <c:v>-28.9793409757113</c:v>
                </c:pt>
                <c:pt idx="477">
                  <c:v>-26.243820028681</c:v>
                </c:pt>
                <c:pt idx="478">
                  <c:v>-23.4145382787377</c:v>
                </c:pt>
                <c:pt idx="479">
                  <c:v>-21.0063196321587</c:v>
                </c:pt>
                <c:pt idx="480">
                  <c:v>-18.4959450639338</c:v>
                </c:pt>
                <c:pt idx="481">
                  <c:v>-16.3659768475978</c:v>
                </c:pt>
                <c:pt idx="482">
                  <c:v>-15.0463707660061</c:v>
                </c:pt>
                <c:pt idx="483">
                  <c:v>-14.3939455408834</c:v>
                </c:pt>
                <c:pt idx="484">
                  <c:v>-14.2255132312564</c:v>
                </c:pt>
                <c:pt idx="485">
                  <c:v>-14.2133625012552</c:v>
                </c:pt>
                <c:pt idx="486">
                  <c:v>-14.0892331036149</c:v>
                </c:pt>
                <c:pt idx="487">
                  <c:v>-13.8021813318206</c:v>
                </c:pt>
                <c:pt idx="488">
                  <c:v>-13.7565456553779</c:v>
                </c:pt>
                <c:pt idx="489">
                  <c:v>-14.2171893462611</c:v>
                </c:pt>
                <c:pt idx="490">
                  <c:v>-14.8658793091433</c:v>
                </c:pt>
                <c:pt idx="491">
                  <c:v>-15.4363189930258</c:v>
                </c:pt>
                <c:pt idx="492">
                  <c:v>-16.0741856285402</c:v>
                </c:pt>
                <c:pt idx="493">
                  <c:v>-16.8238932183213</c:v>
                </c:pt>
                <c:pt idx="494">
                  <c:v>-17.6295975887411</c:v>
                </c:pt>
                <c:pt idx="495">
                  <c:v>-18.6114260552207</c:v>
                </c:pt>
                <c:pt idx="496">
                  <c:v>-20.5522739693619</c:v>
                </c:pt>
                <c:pt idx="497">
                  <c:v>-23.9914454363724</c:v>
                </c:pt>
                <c:pt idx="498">
                  <c:v>-29.6324087153724</c:v>
                </c:pt>
                <c:pt idx="499">
                  <c:v>-39.195932554249</c:v>
                </c:pt>
              </c:numCache>
            </c:numRef>
          </c:yVal>
          <c:smooth val="0"/>
        </c:ser>
        <c:axId val="76127475"/>
        <c:axId val="25891636"/>
      </c:scatterChart>
      <c:valAx>
        <c:axId val="761274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636"/>
        <c:crossesAt val="0"/>
        <c:crossBetween val="midCat"/>
      </c:valAx>
      <c:valAx>
        <c:axId val="258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2834193648375</c:v>
                </c:pt>
                <c:pt idx="1">
                  <c:v>-101.842759978938</c:v>
                </c:pt>
                <c:pt idx="2">
                  <c:v>-105.02306925958</c:v>
                </c:pt>
                <c:pt idx="3">
                  <c:v>-110.866878548737</c:v>
                </c:pt>
                <c:pt idx="4">
                  <c:v>-96.0472886719842</c:v>
                </c:pt>
                <c:pt idx="5">
                  <c:v>-98.1786059895999</c:v>
                </c:pt>
                <c:pt idx="6">
                  <c:v>-105.66479862808</c:v>
                </c:pt>
                <c:pt idx="7">
                  <c:v>-112.870739566633</c:v>
                </c:pt>
                <c:pt idx="8">
                  <c:v>-111.268171223831</c:v>
                </c:pt>
                <c:pt idx="9">
                  <c:v>-105.585448071019</c:v>
                </c:pt>
                <c:pt idx="10">
                  <c:v>-110.368586151534</c:v>
                </c:pt>
                <c:pt idx="11">
                  <c:v>-120.415973221019</c:v>
                </c:pt>
                <c:pt idx="12">
                  <c:v>-103.899835285761</c:v>
                </c:pt>
                <c:pt idx="13">
                  <c:v>-104.22084446169</c:v>
                </c:pt>
                <c:pt idx="14">
                  <c:v>-108.074699724508</c:v>
                </c:pt>
                <c:pt idx="15">
                  <c:v>-95.5257150627256</c:v>
                </c:pt>
                <c:pt idx="16">
                  <c:v>-106.20570171542</c:v>
                </c:pt>
                <c:pt idx="17">
                  <c:v>-99.7193807373614</c:v>
                </c:pt>
                <c:pt idx="18">
                  <c:v>-99.5871080387306</c:v>
                </c:pt>
                <c:pt idx="19">
                  <c:v>-107.471078903864</c:v>
                </c:pt>
                <c:pt idx="20">
                  <c:v>-108.8314370754</c:v>
                </c:pt>
                <c:pt idx="21">
                  <c:v>-111.981950848036</c:v>
                </c:pt>
                <c:pt idx="22">
                  <c:v>-109.720478311006</c:v>
                </c:pt>
                <c:pt idx="23">
                  <c:v>-101.093140919377</c:v>
                </c:pt>
                <c:pt idx="24">
                  <c:v>-98.542241662752</c:v>
                </c:pt>
                <c:pt idx="25">
                  <c:v>-116.728752629285</c:v>
                </c:pt>
                <c:pt idx="26">
                  <c:v>-101.404513862603</c:v>
                </c:pt>
                <c:pt idx="27">
                  <c:v>-105.369767803994</c:v>
                </c:pt>
                <c:pt idx="28">
                  <c:v>-102.939172943837</c:v>
                </c:pt>
                <c:pt idx="29">
                  <c:v>-103.939198470599</c:v>
                </c:pt>
                <c:pt idx="30">
                  <c:v>-103.815422278476</c:v>
                </c:pt>
                <c:pt idx="31">
                  <c:v>-108.756392001374</c:v>
                </c:pt>
                <c:pt idx="32">
                  <c:v>-107.607570383752</c:v>
                </c:pt>
                <c:pt idx="33">
                  <c:v>-103.721040036723</c:v>
                </c:pt>
                <c:pt idx="34">
                  <c:v>-106.162849681542</c:v>
                </c:pt>
                <c:pt idx="35">
                  <c:v>-124.428034509052</c:v>
                </c:pt>
                <c:pt idx="36">
                  <c:v>-104.372485036554</c:v>
                </c:pt>
                <c:pt idx="37">
                  <c:v>-101.787052982669</c:v>
                </c:pt>
                <c:pt idx="38">
                  <c:v>-97.8958443734717</c:v>
                </c:pt>
                <c:pt idx="39">
                  <c:v>-105.115118271089</c:v>
                </c:pt>
                <c:pt idx="40">
                  <c:v>-98.0841079957867</c:v>
                </c:pt>
                <c:pt idx="41">
                  <c:v>-100.190374026568</c:v>
                </c:pt>
                <c:pt idx="42">
                  <c:v>-97.9202908865827</c:v>
                </c:pt>
                <c:pt idx="43">
                  <c:v>-106.444545310108</c:v>
                </c:pt>
                <c:pt idx="44">
                  <c:v>-101.522581613338</c:v>
                </c:pt>
                <c:pt idx="45">
                  <c:v>-114.287658416967</c:v>
                </c:pt>
                <c:pt idx="46">
                  <c:v>-104.786625605808</c:v>
                </c:pt>
                <c:pt idx="47">
                  <c:v>-102.653295345258</c:v>
                </c:pt>
                <c:pt idx="48">
                  <c:v>-109.440594537925</c:v>
                </c:pt>
                <c:pt idx="49">
                  <c:v>-103.478110107097</c:v>
                </c:pt>
                <c:pt idx="50">
                  <c:v>-101.518097813063</c:v>
                </c:pt>
                <c:pt idx="51">
                  <c:v>-104.644113956472</c:v>
                </c:pt>
                <c:pt idx="52">
                  <c:v>-101.859490129218</c:v>
                </c:pt>
                <c:pt idx="53">
                  <c:v>-98.421529156575</c:v>
                </c:pt>
                <c:pt idx="54">
                  <c:v>-101.223258790003</c:v>
                </c:pt>
                <c:pt idx="55">
                  <c:v>-108.681473039674</c:v>
                </c:pt>
                <c:pt idx="56">
                  <c:v>-103.524120360533</c:v>
                </c:pt>
                <c:pt idx="57">
                  <c:v>-105.125335388631</c:v>
                </c:pt>
                <c:pt idx="58">
                  <c:v>-100.453403709646</c:v>
                </c:pt>
                <c:pt idx="59">
                  <c:v>-115.272541584192</c:v>
                </c:pt>
                <c:pt idx="60">
                  <c:v>-102.336677511131</c:v>
                </c:pt>
                <c:pt idx="61">
                  <c:v>-107.001545170564</c:v>
                </c:pt>
                <c:pt idx="62">
                  <c:v>-97.3028411459623</c:v>
                </c:pt>
                <c:pt idx="63">
                  <c:v>-104.563706119494</c:v>
                </c:pt>
                <c:pt idx="64">
                  <c:v>-104.463300162077</c:v>
                </c:pt>
                <c:pt idx="65">
                  <c:v>-100.111755794323</c:v>
                </c:pt>
                <c:pt idx="66">
                  <c:v>-94.6158043937626</c:v>
                </c:pt>
                <c:pt idx="67">
                  <c:v>-100.932229121862</c:v>
                </c:pt>
                <c:pt idx="68">
                  <c:v>-102.742463169121</c:v>
                </c:pt>
                <c:pt idx="69">
                  <c:v>-99.0553690390361</c:v>
                </c:pt>
                <c:pt idx="70">
                  <c:v>-98.1900763566914</c:v>
                </c:pt>
                <c:pt idx="71">
                  <c:v>-105.30955234707</c:v>
                </c:pt>
                <c:pt idx="72">
                  <c:v>-117.881342301273</c:v>
                </c:pt>
                <c:pt idx="73">
                  <c:v>-101.151846730144</c:v>
                </c:pt>
                <c:pt idx="74">
                  <c:v>-108.224198793099</c:v>
                </c:pt>
                <c:pt idx="75">
                  <c:v>-106.97168051423</c:v>
                </c:pt>
                <c:pt idx="76">
                  <c:v>-105.894758700549</c:v>
                </c:pt>
                <c:pt idx="77">
                  <c:v>-99.6820464585447</c:v>
                </c:pt>
                <c:pt idx="78">
                  <c:v>-97.020686315735</c:v>
                </c:pt>
                <c:pt idx="79">
                  <c:v>-99.5702354863634</c:v>
                </c:pt>
                <c:pt idx="80">
                  <c:v>-100.056116576798</c:v>
                </c:pt>
                <c:pt idx="81">
                  <c:v>-97.7010487181648</c:v>
                </c:pt>
                <c:pt idx="82">
                  <c:v>-115.256574011668</c:v>
                </c:pt>
                <c:pt idx="83">
                  <c:v>-102.45548613077</c:v>
                </c:pt>
                <c:pt idx="84">
                  <c:v>-109.054283191602</c:v>
                </c:pt>
                <c:pt idx="85">
                  <c:v>-118.087263398578</c:v>
                </c:pt>
                <c:pt idx="86">
                  <c:v>-100.760293498396</c:v>
                </c:pt>
                <c:pt idx="87">
                  <c:v>-101.690259585919</c:v>
                </c:pt>
                <c:pt idx="88">
                  <c:v>-103.841348948989</c:v>
                </c:pt>
                <c:pt idx="89">
                  <c:v>-113.064831685705</c:v>
                </c:pt>
                <c:pt idx="90">
                  <c:v>-107.479775402112</c:v>
                </c:pt>
                <c:pt idx="91">
                  <c:v>-118.723301034687</c:v>
                </c:pt>
                <c:pt idx="92">
                  <c:v>-106.156350488088</c:v>
                </c:pt>
                <c:pt idx="93">
                  <c:v>-109.683896241596</c:v>
                </c:pt>
                <c:pt idx="94">
                  <c:v>-109.398040240257</c:v>
                </c:pt>
                <c:pt idx="95">
                  <c:v>-97.2436014870933</c:v>
                </c:pt>
                <c:pt idx="96">
                  <c:v>-101.881974700396</c:v>
                </c:pt>
                <c:pt idx="97">
                  <c:v>-118.413443357609</c:v>
                </c:pt>
                <c:pt idx="98">
                  <c:v>-97.2354244639463</c:v>
                </c:pt>
                <c:pt idx="99">
                  <c:v>-98.3248978882202</c:v>
                </c:pt>
                <c:pt idx="100">
                  <c:v>-103.747886504386</c:v>
                </c:pt>
                <c:pt idx="101">
                  <c:v>-100.252238886755</c:v>
                </c:pt>
                <c:pt idx="102">
                  <c:v>-99.7273304872357</c:v>
                </c:pt>
                <c:pt idx="103">
                  <c:v>-97.5332050364877</c:v>
                </c:pt>
                <c:pt idx="104">
                  <c:v>-104.579646277672</c:v>
                </c:pt>
                <c:pt idx="105">
                  <c:v>-103.285059606111</c:v>
                </c:pt>
                <c:pt idx="106">
                  <c:v>-105.625399282336</c:v>
                </c:pt>
                <c:pt idx="107">
                  <c:v>-102.315629214877</c:v>
                </c:pt>
                <c:pt idx="108">
                  <c:v>-93.3346123056802</c:v>
                </c:pt>
                <c:pt idx="109">
                  <c:v>-106.436312552978</c:v>
                </c:pt>
                <c:pt idx="110">
                  <c:v>-101.210637319419</c:v>
                </c:pt>
                <c:pt idx="111">
                  <c:v>-104.154586808899</c:v>
                </c:pt>
                <c:pt idx="112">
                  <c:v>-95.933168988472</c:v>
                </c:pt>
                <c:pt idx="113">
                  <c:v>-113.233524791672</c:v>
                </c:pt>
                <c:pt idx="114">
                  <c:v>-98.0542718668495</c:v>
                </c:pt>
                <c:pt idx="115">
                  <c:v>-95.9495509307672</c:v>
                </c:pt>
                <c:pt idx="116">
                  <c:v>-95.7178587501679</c:v>
                </c:pt>
                <c:pt idx="117">
                  <c:v>-100.412013121019</c:v>
                </c:pt>
                <c:pt idx="118">
                  <c:v>-116.913371957878</c:v>
                </c:pt>
                <c:pt idx="119">
                  <c:v>-105.209268734068</c:v>
                </c:pt>
                <c:pt idx="120">
                  <c:v>-99.8135734517294</c:v>
                </c:pt>
                <c:pt idx="121">
                  <c:v>-100.766367758713</c:v>
                </c:pt>
                <c:pt idx="122">
                  <c:v>-116.060722770073</c:v>
                </c:pt>
                <c:pt idx="123">
                  <c:v>-96.3026369583608</c:v>
                </c:pt>
                <c:pt idx="124">
                  <c:v>-93.1591508261007</c:v>
                </c:pt>
                <c:pt idx="125">
                  <c:v>-104.235224483601</c:v>
                </c:pt>
                <c:pt idx="126">
                  <c:v>-95.5155518355268</c:v>
                </c:pt>
                <c:pt idx="127">
                  <c:v>-96.4881134527604</c:v>
                </c:pt>
                <c:pt idx="128">
                  <c:v>-101.25011485727</c:v>
                </c:pt>
                <c:pt idx="129">
                  <c:v>-94.9897006279642</c:v>
                </c:pt>
                <c:pt idx="130">
                  <c:v>-100.414229466251</c:v>
                </c:pt>
                <c:pt idx="131">
                  <c:v>-102.219100199937</c:v>
                </c:pt>
                <c:pt idx="132">
                  <c:v>-101.973510986075</c:v>
                </c:pt>
                <c:pt idx="133">
                  <c:v>-96.2934721056217</c:v>
                </c:pt>
                <c:pt idx="134">
                  <c:v>-99.9939620018163</c:v>
                </c:pt>
                <c:pt idx="135">
                  <c:v>-95.7526314312853</c:v>
                </c:pt>
                <c:pt idx="136">
                  <c:v>-100.742598481663</c:v>
                </c:pt>
                <c:pt idx="137">
                  <c:v>-98.838835985124</c:v>
                </c:pt>
                <c:pt idx="138">
                  <c:v>-94.3577792141906</c:v>
                </c:pt>
                <c:pt idx="139">
                  <c:v>-94.8803274122357</c:v>
                </c:pt>
                <c:pt idx="140">
                  <c:v>-96.3787285677744</c:v>
                </c:pt>
                <c:pt idx="141">
                  <c:v>-95.4165424840538</c:v>
                </c:pt>
                <c:pt idx="142">
                  <c:v>-102.691825296412</c:v>
                </c:pt>
                <c:pt idx="143">
                  <c:v>-94.4811585015094</c:v>
                </c:pt>
                <c:pt idx="144">
                  <c:v>-95.2885684512239</c:v>
                </c:pt>
                <c:pt idx="145">
                  <c:v>-95.2559646747679</c:v>
                </c:pt>
                <c:pt idx="146">
                  <c:v>-96.9617135464702</c:v>
                </c:pt>
                <c:pt idx="147">
                  <c:v>-96.8194075431156</c:v>
                </c:pt>
                <c:pt idx="148">
                  <c:v>-100.521235285019</c:v>
                </c:pt>
                <c:pt idx="149">
                  <c:v>-95.7837731507805</c:v>
                </c:pt>
                <c:pt idx="150">
                  <c:v>-92.8876730885942</c:v>
                </c:pt>
                <c:pt idx="151">
                  <c:v>-97.4449377045496</c:v>
                </c:pt>
                <c:pt idx="152">
                  <c:v>-97.5990597207163</c:v>
                </c:pt>
                <c:pt idx="153">
                  <c:v>-98.0302832654633</c:v>
                </c:pt>
                <c:pt idx="154">
                  <c:v>-93.8576158767674</c:v>
                </c:pt>
                <c:pt idx="155">
                  <c:v>-98.8955934374982</c:v>
                </c:pt>
                <c:pt idx="156">
                  <c:v>-95.8973450762302</c:v>
                </c:pt>
                <c:pt idx="157">
                  <c:v>-102.670552449036</c:v>
                </c:pt>
                <c:pt idx="158">
                  <c:v>-98.1544690507297</c:v>
                </c:pt>
                <c:pt idx="159">
                  <c:v>-96.3900246502022</c:v>
                </c:pt>
                <c:pt idx="160">
                  <c:v>-95.6601800432036</c:v>
                </c:pt>
                <c:pt idx="161">
                  <c:v>-100.816225414719</c:v>
                </c:pt>
                <c:pt idx="162">
                  <c:v>-95.5475115883846</c:v>
                </c:pt>
                <c:pt idx="163">
                  <c:v>-95.6693370948172</c:v>
                </c:pt>
                <c:pt idx="164">
                  <c:v>-98.5860179689942</c:v>
                </c:pt>
                <c:pt idx="165">
                  <c:v>-92.1749262050859</c:v>
                </c:pt>
                <c:pt idx="166">
                  <c:v>-93.8748708700135</c:v>
                </c:pt>
                <c:pt idx="167">
                  <c:v>-108.776541659856</c:v>
                </c:pt>
                <c:pt idx="168">
                  <c:v>-90.8159418821544</c:v>
                </c:pt>
                <c:pt idx="169">
                  <c:v>-106.653859669148</c:v>
                </c:pt>
                <c:pt idx="170">
                  <c:v>-94.3890889045662</c:v>
                </c:pt>
                <c:pt idx="171">
                  <c:v>-100.766271234499</c:v>
                </c:pt>
                <c:pt idx="172">
                  <c:v>-96.300119324914</c:v>
                </c:pt>
                <c:pt idx="173">
                  <c:v>-91.1212549173719</c:v>
                </c:pt>
                <c:pt idx="174">
                  <c:v>-99.3453007520197</c:v>
                </c:pt>
                <c:pt idx="175">
                  <c:v>-92.2944914112558</c:v>
                </c:pt>
                <c:pt idx="176">
                  <c:v>-90.7677295450164</c:v>
                </c:pt>
                <c:pt idx="177">
                  <c:v>-94.0293109855177</c:v>
                </c:pt>
                <c:pt idx="178">
                  <c:v>-103.573577320573</c:v>
                </c:pt>
                <c:pt idx="179">
                  <c:v>-98.7320096697296</c:v>
                </c:pt>
                <c:pt idx="180">
                  <c:v>-92.8836169102677</c:v>
                </c:pt>
                <c:pt idx="181">
                  <c:v>-93.2490955258332</c:v>
                </c:pt>
                <c:pt idx="182">
                  <c:v>-95.54423773224</c:v>
                </c:pt>
                <c:pt idx="183">
                  <c:v>-106.539742630921</c:v>
                </c:pt>
                <c:pt idx="184">
                  <c:v>-104.768520330107</c:v>
                </c:pt>
                <c:pt idx="185">
                  <c:v>-94.254350516313</c:v>
                </c:pt>
                <c:pt idx="186">
                  <c:v>-109.053696297787</c:v>
                </c:pt>
                <c:pt idx="187">
                  <c:v>-95.3626520836497</c:v>
                </c:pt>
                <c:pt idx="188">
                  <c:v>-90.4678880597447</c:v>
                </c:pt>
                <c:pt idx="189">
                  <c:v>-96.9410724279631</c:v>
                </c:pt>
                <c:pt idx="190">
                  <c:v>-94.4129236355529</c:v>
                </c:pt>
                <c:pt idx="191">
                  <c:v>-93.1753102259047</c:v>
                </c:pt>
                <c:pt idx="192">
                  <c:v>-92.7437902095485</c:v>
                </c:pt>
                <c:pt idx="193">
                  <c:v>-98.7233175451862</c:v>
                </c:pt>
                <c:pt idx="194">
                  <c:v>-93.9781021256903</c:v>
                </c:pt>
                <c:pt idx="195">
                  <c:v>-94.4313935728187</c:v>
                </c:pt>
                <c:pt idx="196">
                  <c:v>-101.826508157626</c:v>
                </c:pt>
                <c:pt idx="197">
                  <c:v>-102.040866661304</c:v>
                </c:pt>
                <c:pt idx="198">
                  <c:v>-96.3608550057723</c:v>
                </c:pt>
                <c:pt idx="199">
                  <c:v>-94.8344676446174</c:v>
                </c:pt>
                <c:pt idx="200">
                  <c:v>-92.9912171609064</c:v>
                </c:pt>
                <c:pt idx="201">
                  <c:v>-96.7418224414127</c:v>
                </c:pt>
                <c:pt idx="202">
                  <c:v>-92.2752264904687</c:v>
                </c:pt>
                <c:pt idx="203">
                  <c:v>-97.477540522374</c:v>
                </c:pt>
                <c:pt idx="204">
                  <c:v>-100.612123626684</c:v>
                </c:pt>
                <c:pt idx="205">
                  <c:v>-95.2832170304162</c:v>
                </c:pt>
                <c:pt idx="206">
                  <c:v>-90.9696451037104</c:v>
                </c:pt>
                <c:pt idx="207">
                  <c:v>-94.9275936467199</c:v>
                </c:pt>
                <c:pt idx="208">
                  <c:v>-89.2221310623389</c:v>
                </c:pt>
                <c:pt idx="209">
                  <c:v>-95.5401111576885</c:v>
                </c:pt>
                <c:pt idx="210">
                  <c:v>-89.9548702188689</c:v>
                </c:pt>
                <c:pt idx="211">
                  <c:v>-91.6881893415092</c:v>
                </c:pt>
                <c:pt idx="212">
                  <c:v>-90.5889896509754</c:v>
                </c:pt>
                <c:pt idx="213">
                  <c:v>-91.2356821984339</c:v>
                </c:pt>
                <c:pt idx="214">
                  <c:v>-102.530649134246</c:v>
                </c:pt>
                <c:pt idx="215">
                  <c:v>-94.0896630528791</c:v>
                </c:pt>
                <c:pt idx="216">
                  <c:v>-91.1829025061003</c:v>
                </c:pt>
                <c:pt idx="217">
                  <c:v>-100.860364472138</c:v>
                </c:pt>
                <c:pt idx="218">
                  <c:v>-94.3303867339255</c:v>
                </c:pt>
                <c:pt idx="219">
                  <c:v>-95.8006274892591</c:v>
                </c:pt>
                <c:pt idx="220">
                  <c:v>-93.025585137194</c:v>
                </c:pt>
                <c:pt idx="221">
                  <c:v>-94.1954640514968</c:v>
                </c:pt>
                <c:pt idx="222">
                  <c:v>-90.9930762442036</c:v>
                </c:pt>
                <c:pt idx="223">
                  <c:v>-93.288056254001</c:v>
                </c:pt>
                <c:pt idx="224">
                  <c:v>-95.6886218698097</c:v>
                </c:pt>
                <c:pt idx="225">
                  <c:v>-89.84821734133</c:v>
                </c:pt>
                <c:pt idx="226">
                  <c:v>-92.7228767741296</c:v>
                </c:pt>
                <c:pt idx="227">
                  <c:v>-96.142193536937</c:v>
                </c:pt>
                <c:pt idx="228">
                  <c:v>-93.7744213032838</c:v>
                </c:pt>
                <c:pt idx="229">
                  <c:v>-90.0664719771801</c:v>
                </c:pt>
                <c:pt idx="230">
                  <c:v>-98.4523258951083</c:v>
                </c:pt>
                <c:pt idx="231">
                  <c:v>-93.5055831254345</c:v>
                </c:pt>
                <c:pt idx="232">
                  <c:v>-95.6171888609211</c:v>
                </c:pt>
                <c:pt idx="233">
                  <c:v>-88.8528031932594</c:v>
                </c:pt>
                <c:pt idx="234">
                  <c:v>-101.319812933269</c:v>
                </c:pt>
                <c:pt idx="235">
                  <c:v>-94.1874059425419</c:v>
                </c:pt>
                <c:pt idx="236">
                  <c:v>-94.1278491741289</c:v>
                </c:pt>
                <c:pt idx="237">
                  <c:v>-95.6617759247042</c:v>
                </c:pt>
                <c:pt idx="238">
                  <c:v>-92.0589795933296</c:v>
                </c:pt>
                <c:pt idx="239">
                  <c:v>-91.6437188299723</c:v>
                </c:pt>
                <c:pt idx="240">
                  <c:v>-91.4427538813037</c:v>
                </c:pt>
                <c:pt idx="241">
                  <c:v>-100.370680748255</c:v>
                </c:pt>
                <c:pt idx="242">
                  <c:v>-95.2852084681533</c:v>
                </c:pt>
                <c:pt idx="243">
                  <c:v>-93.6167172441216</c:v>
                </c:pt>
                <c:pt idx="244">
                  <c:v>-89.694772341723</c:v>
                </c:pt>
                <c:pt idx="245">
                  <c:v>-93.2070979529481</c:v>
                </c:pt>
                <c:pt idx="246">
                  <c:v>-92.4481331602378</c:v>
                </c:pt>
                <c:pt idx="247">
                  <c:v>-89.8508751389085</c:v>
                </c:pt>
                <c:pt idx="248">
                  <c:v>-90.1095643401436</c:v>
                </c:pt>
                <c:pt idx="249">
                  <c:v>-97.9526497698823</c:v>
                </c:pt>
                <c:pt idx="250">
                  <c:v>-97.9236585638518</c:v>
                </c:pt>
                <c:pt idx="251">
                  <c:v>-95.2562534513404</c:v>
                </c:pt>
                <c:pt idx="252">
                  <c:v>-94.7351890968591</c:v>
                </c:pt>
                <c:pt idx="253">
                  <c:v>-94.226783083593</c:v>
                </c:pt>
                <c:pt idx="254">
                  <c:v>-99.039277560706</c:v>
                </c:pt>
                <c:pt idx="255">
                  <c:v>-94.2438864335739</c:v>
                </c:pt>
                <c:pt idx="256">
                  <c:v>-97.6431285779981</c:v>
                </c:pt>
                <c:pt idx="257">
                  <c:v>-94.3511391041135</c:v>
                </c:pt>
                <c:pt idx="258">
                  <c:v>-95.4297358529209</c:v>
                </c:pt>
                <c:pt idx="259">
                  <c:v>-95.4130255387829</c:v>
                </c:pt>
                <c:pt idx="260">
                  <c:v>-88.7175307398368</c:v>
                </c:pt>
                <c:pt idx="261">
                  <c:v>-94.2309891034211</c:v>
                </c:pt>
                <c:pt idx="262">
                  <c:v>-94.8028717093861</c:v>
                </c:pt>
                <c:pt idx="263">
                  <c:v>-90.1653912877531</c:v>
                </c:pt>
                <c:pt idx="264">
                  <c:v>-90.8812905615447</c:v>
                </c:pt>
                <c:pt idx="265">
                  <c:v>-97.1060463218606</c:v>
                </c:pt>
                <c:pt idx="266">
                  <c:v>-85.7960882868778</c:v>
                </c:pt>
                <c:pt idx="267">
                  <c:v>-89.3019581378076</c:v>
                </c:pt>
                <c:pt idx="268">
                  <c:v>-87.0854463463558</c:v>
                </c:pt>
                <c:pt idx="269">
                  <c:v>-89.0003560783654</c:v>
                </c:pt>
                <c:pt idx="270">
                  <c:v>-100.909867182524</c:v>
                </c:pt>
                <c:pt idx="271">
                  <c:v>-99.3097009956107</c:v>
                </c:pt>
                <c:pt idx="272">
                  <c:v>-92.1116644866055</c:v>
                </c:pt>
                <c:pt idx="273">
                  <c:v>-99.1918519240518</c:v>
                </c:pt>
                <c:pt idx="274">
                  <c:v>-89.7159688528365</c:v>
                </c:pt>
                <c:pt idx="275">
                  <c:v>-91.5024005790985</c:v>
                </c:pt>
                <c:pt idx="276">
                  <c:v>-91.7915641001706</c:v>
                </c:pt>
                <c:pt idx="277">
                  <c:v>-92.4557793537492</c:v>
                </c:pt>
                <c:pt idx="278">
                  <c:v>-92.1652850798692</c:v>
                </c:pt>
                <c:pt idx="279">
                  <c:v>-96.705866284292</c:v>
                </c:pt>
                <c:pt idx="280">
                  <c:v>-92.8669204692757</c:v>
                </c:pt>
                <c:pt idx="281">
                  <c:v>-90.4131813129312</c:v>
                </c:pt>
                <c:pt idx="282">
                  <c:v>-88.9828057857644</c:v>
                </c:pt>
                <c:pt idx="283">
                  <c:v>-87.5628882969454</c:v>
                </c:pt>
                <c:pt idx="284">
                  <c:v>-89.9848256533307</c:v>
                </c:pt>
                <c:pt idx="285">
                  <c:v>-86.7360513134476</c:v>
                </c:pt>
                <c:pt idx="286">
                  <c:v>-87.4579332715916</c:v>
                </c:pt>
                <c:pt idx="287">
                  <c:v>-89.1048460798172</c:v>
                </c:pt>
                <c:pt idx="288">
                  <c:v>-90.6995799146675</c:v>
                </c:pt>
                <c:pt idx="289">
                  <c:v>-89.8417402784535</c:v>
                </c:pt>
                <c:pt idx="290">
                  <c:v>-95.8735247217986</c:v>
                </c:pt>
                <c:pt idx="291">
                  <c:v>-98.8316886083518</c:v>
                </c:pt>
                <c:pt idx="292">
                  <c:v>-110.150182855758</c:v>
                </c:pt>
                <c:pt idx="293">
                  <c:v>-93.2792574217753</c:v>
                </c:pt>
                <c:pt idx="294">
                  <c:v>-88.8555298550666</c:v>
                </c:pt>
                <c:pt idx="295">
                  <c:v>-89.0548473724209</c:v>
                </c:pt>
                <c:pt idx="296">
                  <c:v>-88.0983440177857</c:v>
                </c:pt>
                <c:pt idx="297">
                  <c:v>-87.8608703151517</c:v>
                </c:pt>
                <c:pt idx="298">
                  <c:v>-90.7146619279127</c:v>
                </c:pt>
                <c:pt idx="299">
                  <c:v>-90.7084508284464</c:v>
                </c:pt>
                <c:pt idx="300">
                  <c:v>-90.0087509052167</c:v>
                </c:pt>
                <c:pt idx="301">
                  <c:v>-88.0215742898565</c:v>
                </c:pt>
                <c:pt idx="302">
                  <c:v>-93.1809449551535</c:v>
                </c:pt>
                <c:pt idx="303">
                  <c:v>-96.3457409249365</c:v>
                </c:pt>
                <c:pt idx="304">
                  <c:v>-98.5099011813951</c:v>
                </c:pt>
                <c:pt idx="305">
                  <c:v>-104.447596746897</c:v>
                </c:pt>
                <c:pt idx="306">
                  <c:v>-93.26178108649</c:v>
                </c:pt>
                <c:pt idx="307">
                  <c:v>-96.4754391437893</c:v>
                </c:pt>
                <c:pt idx="308">
                  <c:v>-90.255452231052</c:v>
                </c:pt>
                <c:pt idx="309">
                  <c:v>-92.8704004319835</c:v>
                </c:pt>
                <c:pt idx="310">
                  <c:v>-89.2528514090655</c:v>
                </c:pt>
                <c:pt idx="311">
                  <c:v>-88.2553726062902</c:v>
                </c:pt>
                <c:pt idx="312">
                  <c:v>-92.1739066130272</c:v>
                </c:pt>
                <c:pt idx="313">
                  <c:v>-89.404326800983</c:v>
                </c:pt>
                <c:pt idx="314">
                  <c:v>-94.4058367497478</c:v>
                </c:pt>
                <c:pt idx="315">
                  <c:v>-89.3129749061374</c:v>
                </c:pt>
                <c:pt idx="316">
                  <c:v>-89.3155278334382</c:v>
                </c:pt>
                <c:pt idx="317">
                  <c:v>-90.7825596287545</c:v>
                </c:pt>
                <c:pt idx="318">
                  <c:v>-89.1703983561847</c:v>
                </c:pt>
                <c:pt idx="319">
                  <c:v>-91.8745158141815</c:v>
                </c:pt>
                <c:pt idx="320">
                  <c:v>-88.1317284951257</c:v>
                </c:pt>
                <c:pt idx="321">
                  <c:v>-89.3763260822289</c:v>
                </c:pt>
                <c:pt idx="322">
                  <c:v>-93.1514454989923</c:v>
                </c:pt>
                <c:pt idx="323">
                  <c:v>-90.8017264931318</c:v>
                </c:pt>
                <c:pt idx="324">
                  <c:v>-91.3988562553115</c:v>
                </c:pt>
                <c:pt idx="325">
                  <c:v>-96.2553410159802</c:v>
                </c:pt>
                <c:pt idx="326">
                  <c:v>-89.9124576988095</c:v>
                </c:pt>
                <c:pt idx="327">
                  <c:v>-90.6928825709054</c:v>
                </c:pt>
                <c:pt idx="328">
                  <c:v>-90.4511047933214</c:v>
                </c:pt>
                <c:pt idx="329">
                  <c:v>-87.8111524565149</c:v>
                </c:pt>
                <c:pt idx="330">
                  <c:v>-84.1947610472769</c:v>
                </c:pt>
                <c:pt idx="331">
                  <c:v>-89.048269522178</c:v>
                </c:pt>
                <c:pt idx="332">
                  <c:v>-89.2206928279785</c:v>
                </c:pt>
                <c:pt idx="333">
                  <c:v>-89.7400729225622</c:v>
                </c:pt>
                <c:pt idx="334">
                  <c:v>-88.399385849134</c:v>
                </c:pt>
                <c:pt idx="335">
                  <c:v>-91.541699025225</c:v>
                </c:pt>
                <c:pt idx="336">
                  <c:v>-88.5956737856301</c:v>
                </c:pt>
                <c:pt idx="337">
                  <c:v>-91.1299198356072</c:v>
                </c:pt>
                <c:pt idx="338">
                  <c:v>-93.2829203317736</c:v>
                </c:pt>
                <c:pt idx="339">
                  <c:v>-92.2977691584943</c:v>
                </c:pt>
                <c:pt idx="340">
                  <c:v>-90.4980763227304</c:v>
                </c:pt>
                <c:pt idx="341">
                  <c:v>-87.0983187349643</c:v>
                </c:pt>
                <c:pt idx="342">
                  <c:v>-89.4801665646208</c:v>
                </c:pt>
                <c:pt idx="343">
                  <c:v>-89.4780403771046</c:v>
                </c:pt>
                <c:pt idx="344">
                  <c:v>-90.1829831068429</c:v>
                </c:pt>
                <c:pt idx="345">
                  <c:v>-87.105213849958</c:v>
                </c:pt>
                <c:pt idx="346">
                  <c:v>-89.0713515393521</c:v>
                </c:pt>
                <c:pt idx="347">
                  <c:v>-87.7585339578111</c:v>
                </c:pt>
                <c:pt idx="348">
                  <c:v>-86.4727891728591</c:v>
                </c:pt>
                <c:pt idx="349">
                  <c:v>-88.6622821033664</c:v>
                </c:pt>
                <c:pt idx="350">
                  <c:v>-88.7882989951552</c:v>
                </c:pt>
                <c:pt idx="351">
                  <c:v>-95.2977925571673</c:v>
                </c:pt>
                <c:pt idx="352">
                  <c:v>-91.9263873867494</c:v>
                </c:pt>
                <c:pt idx="353">
                  <c:v>-90.2844593552751</c:v>
                </c:pt>
                <c:pt idx="354">
                  <c:v>-88.4720427126195</c:v>
                </c:pt>
                <c:pt idx="355">
                  <c:v>-89.7149755673502</c:v>
                </c:pt>
                <c:pt idx="356">
                  <c:v>-91.5564372351867</c:v>
                </c:pt>
                <c:pt idx="357">
                  <c:v>-95.0511415945145</c:v>
                </c:pt>
                <c:pt idx="358">
                  <c:v>-93.9461169110168</c:v>
                </c:pt>
                <c:pt idx="359">
                  <c:v>-94.249229348584</c:v>
                </c:pt>
                <c:pt idx="360">
                  <c:v>-93.2516057804232</c:v>
                </c:pt>
                <c:pt idx="361">
                  <c:v>-92.6689821909026</c:v>
                </c:pt>
                <c:pt idx="362">
                  <c:v>-89.9797228531921</c:v>
                </c:pt>
                <c:pt idx="363">
                  <c:v>-87.8215961838926</c:v>
                </c:pt>
                <c:pt idx="364">
                  <c:v>-90.0865082943704</c:v>
                </c:pt>
                <c:pt idx="365">
                  <c:v>-84.9644670549404</c:v>
                </c:pt>
                <c:pt idx="366">
                  <c:v>-87.5082875041376</c:v>
                </c:pt>
                <c:pt idx="367">
                  <c:v>-88.1014818441396</c:v>
                </c:pt>
                <c:pt idx="368">
                  <c:v>-88.5470193657427</c:v>
                </c:pt>
                <c:pt idx="369">
                  <c:v>-87.7851719255143</c:v>
                </c:pt>
                <c:pt idx="370">
                  <c:v>-89.2478024164042</c:v>
                </c:pt>
                <c:pt idx="371">
                  <c:v>-98.9907948435473</c:v>
                </c:pt>
                <c:pt idx="372">
                  <c:v>-94.2173412125399</c:v>
                </c:pt>
                <c:pt idx="373">
                  <c:v>-91.5598893545191</c:v>
                </c:pt>
                <c:pt idx="374">
                  <c:v>-88.9759108096821</c:v>
                </c:pt>
                <c:pt idx="375">
                  <c:v>-92.3114755989541</c:v>
                </c:pt>
                <c:pt idx="376">
                  <c:v>-96.5428248496684</c:v>
                </c:pt>
                <c:pt idx="377">
                  <c:v>-92.5680887766481</c:v>
                </c:pt>
                <c:pt idx="378">
                  <c:v>-88.8332620878989</c:v>
                </c:pt>
                <c:pt idx="379">
                  <c:v>-92.1083120596539</c:v>
                </c:pt>
                <c:pt idx="380">
                  <c:v>-87.0910808562966</c:v>
                </c:pt>
                <c:pt idx="381">
                  <c:v>-85.3602488680084</c:v>
                </c:pt>
                <c:pt idx="382">
                  <c:v>-85.8929523651547</c:v>
                </c:pt>
                <c:pt idx="383">
                  <c:v>-86.4674715612218</c:v>
                </c:pt>
                <c:pt idx="384">
                  <c:v>-86.7746261157034</c:v>
                </c:pt>
                <c:pt idx="385">
                  <c:v>-87.4725108714899</c:v>
                </c:pt>
                <c:pt idx="386">
                  <c:v>-87.2969151013807</c:v>
                </c:pt>
                <c:pt idx="387">
                  <c:v>-84.9964112721496</c:v>
                </c:pt>
                <c:pt idx="388">
                  <c:v>-88.4137256134102</c:v>
                </c:pt>
                <c:pt idx="389">
                  <c:v>-87.9696735671765</c:v>
                </c:pt>
                <c:pt idx="390">
                  <c:v>-86.585561915283</c:v>
                </c:pt>
                <c:pt idx="391">
                  <c:v>-89.4312723718094</c:v>
                </c:pt>
                <c:pt idx="392">
                  <c:v>-87.533400685149</c:v>
                </c:pt>
                <c:pt idx="393">
                  <c:v>-90.0106173616414</c:v>
                </c:pt>
                <c:pt idx="394">
                  <c:v>-91.6032108309934</c:v>
                </c:pt>
                <c:pt idx="395">
                  <c:v>-85.9524039764369</c:v>
                </c:pt>
                <c:pt idx="396">
                  <c:v>-92.938727005914</c:v>
                </c:pt>
                <c:pt idx="397">
                  <c:v>-94.9464765534273</c:v>
                </c:pt>
                <c:pt idx="398">
                  <c:v>-93.7882937780366</c:v>
                </c:pt>
                <c:pt idx="399">
                  <c:v>-91.0457874892076</c:v>
                </c:pt>
                <c:pt idx="400">
                  <c:v>-93.0929587424882</c:v>
                </c:pt>
                <c:pt idx="401">
                  <c:v>-87.7507563276864</c:v>
                </c:pt>
                <c:pt idx="402">
                  <c:v>-88.4290151652505</c:v>
                </c:pt>
                <c:pt idx="403">
                  <c:v>-88.1519550620352</c:v>
                </c:pt>
                <c:pt idx="404">
                  <c:v>-84.9296149704472</c:v>
                </c:pt>
                <c:pt idx="405">
                  <c:v>-88.9734882489499</c:v>
                </c:pt>
                <c:pt idx="406">
                  <c:v>-86.7172947754204</c:v>
                </c:pt>
                <c:pt idx="407">
                  <c:v>-89.3425987261267</c:v>
                </c:pt>
                <c:pt idx="408">
                  <c:v>-90.0109580897169</c:v>
                </c:pt>
                <c:pt idx="409">
                  <c:v>-87.6076952347195</c:v>
                </c:pt>
                <c:pt idx="410">
                  <c:v>-91.8800542119524</c:v>
                </c:pt>
                <c:pt idx="411">
                  <c:v>-89.7400893321254</c:v>
                </c:pt>
                <c:pt idx="412">
                  <c:v>-85.7950751434775</c:v>
                </c:pt>
                <c:pt idx="413">
                  <c:v>-88.6593888053621</c:v>
                </c:pt>
                <c:pt idx="414">
                  <c:v>-90.4470221609136</c:v>
                </c:pt>
                <c:pt idx="415">
                  <c:v>-90.0214135164914</c:v>
                </c:pt>
                <c:pt idx="416">
                  <c:v>-87.5170201657061</c:v>
                </c:pt>
                <c:pt idx="417">
                  <c:v>-88.8939407990931</c:v>
                </c:pt>
                <c:pt idx="418">
                  <c:v>-89.3553164247085</c:v>
                </c:pt>
                <c:pt idx="419">
                  <c:v>-86.520834873036</c:v>
                </c:pt>
                <c:pt idx="420">
                  <c:v>-90.020611802038</c:v>
                </c:pt>
                <c:pt idx="421">
                  <c:v>-88.5098403100459</c:v>
                </c:pt>
                <c:pt idx="422">
                  <c:v>-94.5964866568869</c:v>
                </c:pt>
                <c:pt idx="423">
                  <c:v>-92.9187497529778</c:v>
                </c:pt>
                <c:pt idx="424">
                  <c:v>-89.0966687126984</c:v>
                </c:pt>
                <c:pt idx="425">
                  <c:v>-87.2495105441861</c:v>
                </c:pt>
                <c:pt idx="426">
                  <c:v>-89.6608555826207</c:v>
                </c:pt>
                <c:pt idx="427">
                  <c:v>-88.6823706480298</c:v>
                </c:pt>
                <c:pt idx="428">
                  <c:v>-89.5021994856831</c:v>
                </c:pt>
                <c:pt idx="429">
                  <c:v>-95.0428003583038</c:v>
                </c:pt>
                <c:pt idx="430">
                  <c:v>-92.789261911561</c:v>
                </c:pt>
                <c:pt idx="431">
                  <c:v>-88.8912990408555</c:v>
                </c:pt>
                <c:pt idx="432">
                  <c:v>-92.8018435459927</c:v>
                </c:pt>
                <c:pt idx="433">
                  <c:v>-95.0588347138272</c:v>
                </c:pt>
                <c:pt idx="434">
                  <c:v>-89.1160363742237</c:v>
                </c:pt>
                <c:pt idx="435">
                  <c:v>-95.5942138551457</c:v>
                </c:pt>
                <c:pt idx="436">
                  <c:v>-102.033814606756</c:v>
                </c:pt>
                <c:pt idx="437">
                  <c:v>-97.6703603916529</c:v>
                </c:pt>
                <c:pt idx="438">
                  <c:v>-91.9255393542617</c:v>
                </c:pt>
                <c:pt idx="439">
                  <c:v>-91.6355322490986</c:v>
                </c:pt>
                <c:pt idx="440">
                  <c:v>-88.4710814754728</c:v>
                </c:pt>
                <c:pt idx="441">
                  <c:v>-90.7991431710809</c:v>
                </c:pt>
                <c:pt idx="442">
                  <c:v>-90.5490192969955</c:v>
                </c:pt>
                <c:pt idx="443">
                  <c:v>-90.0803548107045</c:v>
                </c:pt>
                <c:pt idx="444">
                  <c:v>-91.8970924745248</c:v>
                </c:pt>
                <c:pt idx="445">
                  <c:v>-101.170452765758</c:v>
                </c:pt>
                <c:pt idx="446">
                  <c:v>-95.9196482616739</c:v>
                </c:pt>
                <c:pt idx="447">
                  <c:v>-99.6208296030255</c:v>
                </c:pt>
                <c:pt idx="448">
                  <c:v>-96.1120016470653</c:v>
                </c:pt>
                <c:pt idx="449">
                  <c:v>-89.0620894786993</c:v>
                </c:pt>
                <c:pt idx="450">
                  <c:v>-91.2668245464488</c:v>
                </c:pt>
                <c:pt idx="451">
                  <c:v>-94.5859174815896</c:v>
                </c:pt>
                <c:pt idx="452">
                  <c:v>-105.595805594295</c:v>
                </c:pt>
                <c:pt idx="453">
                  <c:v>-96.8782930455239</c:v>
                </c:pt>
                <c:pt idx="454">
                  <c:v>-96.8225257217211</c:v>
                </c:pt>
                <c:pt idx="455">
                  <c:v>-95.4673223074502</c:v>
                </c:pt>
                <c:pt idx="456">
                  <c:v>-104.353854336604</c:v>
                </c:pt>
                <c:pt idx="457">
                  <c:v>-96.1404240974609</c:v>
                </c:pt>
                <c:pt idx="458">
                  <c:v>-103.361084585379</c:v>
                </c:pt>
                <c:pt idx="459">
                  <c:v>-97.157599247709</c:v>
                </c:pt>
                <c:pt idx="460">
                  <c:v>-93.7274588365369</c:v>
                </c:pt>
                <c:pt idx="461">
                  <c:v>-94.014109446436</c:v>
                </c:pt>
                <c:pt idx="462">
                  <c:v>-101.17734793263</c:v>
                </c:pt>
                <c:pt idx="463">
                  <c:v>-89.6725502165879</c:v>
                </c:pt>
                <c:pt idx="464">
                  <c:v>-97.9229906071419</c:v>
                </c:pt>
                <c:pt idx="465">
                  <c:v>-90.030193163597</c:v>
                </c:pt>
                <c:pt idx="466">
                  <c:v>-92.2383288769966</c:v>
                </c:pt>
                <c:pt idx="467">
                  <c:v>-92.1360020981766</c:v>
                </c:pt>
                <c:pt idx="468">
                  <c:v>-89.1272353492377</c:v>
                </c:pt>
                <c:pt idx="469">
                  <c:v>-93.6148462606293</c:v>
                </c:pt>
                <c:pt idx="470">
                  <c:v>-92.9946571018427</c:v>
                </c:pt>
                <c:pt idx="471">
                  <c:v>-87.3754586072079</c:v>
                </c:pt>
                <c:pt idx="472">
                  <c:v>-91.4845893426605</c:v>
                </c:pt>
                <c:pt idx="473">
                  <c:v>-103.800243638208</c:v>
                </c:pt>
                <c:pt idx="474">
                  <c:v>-90.1614947306108</c:v>
                </c:pt>
                <c:pt idx="475">
                  <c:v>-88.1199723594884</c:v>
                </c:pt>
                <c:pt idx="476">
                  <c:v>-96.1983972671901</c:v>
                </c:pt>
                <c:pt idx="477">
                  <c:v>-89.9698376293202</c:v>
                </c:pt>
                <c:pt idx="478">
                  <c:v>-88.8109877958956</c:v>
                </c:pt>
                <c:pt idx="479">
                  <c:v>-90.0946129860312</c:v>
                </c:pt>
                <c:pt idx="480">
                  <c:v>-84.6215567691619</c:v>
                </c:pt>
                <c:pt idx="481">
                  <c:v>-89.344207993523</c:v>
                </c:pt>
                <c:pt idx="482">
                  <c:v>-87.0946555557536</c:v>
                </c:pt>
                <c:pt idx="483">
                  <c:v>-92.2419537301279</c:v>
                </c:pt>
                <c:pt idx="484">
                  <c:v>-90.2548576128278</c:v>
                </c:pt>
                <c:pt idx="485">
                  <c:v>-91.4198148237833</c:v>
                </c:pt>
                <c:pt idx="486">
                  <c:v>-90.8957639790885</c:v>
                </c:pt>
                <c:pt idx="487">
                  <c:v>-88.5318172731691</c:v>
                </c:pt>
                <c:pt idx="488">
                  <c:v>-88.9399668663652</c:v>
                </c:pt>
                <c:pt idx="489">
                  <c:v>-92.8275058088658</c:v>
                </c:pt>
                <c:pt idx="490">
                  <c:v>-88.3979111111003</c:v>
                </c:pt>
                <c:pt idx="491">
                  <c:v>-90.7460691169291</c:v>
                </c:pt>
                <c:pt idx="492">
                  <c:v>-87.4384973963906</c:v>
                </c:pt>
                <c:pt idx="493">
                  <c:v>-89.574951221612</c:v>
                </c:pt>
                <c:pt idx="494">
                  <c:v>-86.2674396424996</c:v>
                </c:pt>
                <c:pt idx="495">
                  <c:v>-83.1915854108085</c:v>
                </c:pt>
                <c:pt idx="496">
                  <c:v>-87.9522685120079</c:v>
                </c:pt>
                <c:pt idx="497">
                  <c:v>-89.9789165318389</c:v>
                </c:pt>
                <c:pt idx="498">
                  <c:v>-90.7961479418677</c:v>
                </c:pt>
                <c:pt idx="499">
                  <c:v>-85.5572047625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0.291138480561</c:v>
                </c:pt>
                <c:pt idx="1">
                  <c:v>-114.339792331191</c:v>
                </c:pt>
                <c:pt idx="2">
                  <c:v>-98.258414862851</c:v>
                </c:pt>
                <c:pt idx="3">
                  <c:v>-114.557176973316</c:v>
                </c:pt>
                <c:pt idx="4">
                  <c:v>-122.300835533375</c:v>
                </c:pt>
                <c:pt idx="5">
                  <c:v>-112.44612296826</c:v>
                </c:pt>
                <c:pt idx="6">
                  <c:v>-121.701844974904</c:v>
                </c:pt>
                <c:pt idx="7">
                  <c:v>-110.005267028264</c:v>
                </c:pt>
                <c:pt idx="8">
                  <c:v>-106.036740925046</c:v>
                </c:pt>
                <c:pt idx="9">
                  <c:v>-103.909128161641</c:v>
                </c:pt>
                <c:pt idx="10">
                  <c:v>-100.103676001279</c:v>
                </c:pt>
                <c:pt idx="11">
                  <c:v>-112.975663276162</c:v>
                </c:pt>
                <c:pt idx="12">
                  <c:v>-101.426578461973</c:v>
                </c:pt>
                <c:pt idx="13">
                  <c:v>-112.726316119874</c:v>
                </c:pt>
                <c:pt idx="14">
                  <c:v>-104.637650189317</c:v>
                </c:pt>
                <c:pt idx="15">
                  <c:v>-106.628802362251</c:v>
                </c:pt>
                <c:pt idx="16">
                  <c:v>-102.005220150329</c:v>
                </c:pt>
                <c:pt idx="17">
                  <c:v>-101.804395570003</c:v>
                </c:pt>
                <c:pt idx="18">
                  <c:v>-112.621597370758</c:v>
                </c:pt>
                <c:pt idx="19">
                  <c:v>-114.837442188009</c:v>
                </c:pt>
                <c:pt idx="20">
                  <c:v>-103.704041409316</c:v>
                </c:pt>
                <c:pt idx="21">
                  <c:v>-104.865790586792</c:v>
                </c:pt>
                <c:pt idx="22">
                  <c:v>-98.7111654269381</c:v>
                </c:pt>
                <c:pt idx="23">
                  <c:v>-98.7724650512013</c:v>
                </c:pt>
                <c:pt idx="24">
                  <c:v>-100.340381900033</c:v>
                </c:pt>
                <c:pt idx="25">
                  <c:v>-103.735393229185</c:v>
                </c:pt>
                <c:pt idx="26">
                  <c:v>-103.140180737604</c:v>
                </c:pt>
                <c:pt idx="27">
                  <c:v>-106.774217661422</c:v>
                </c:pt>
                <c:pt idx="28">
                  <c:v>-103.405949541176</c:v>
                </c:pt>
                <c:pt idx="29">
                  <c:v>-110.132261490587</c:v>
                </c:pt>
                <c:pt idx="30">
                  <c:v>-108.858907399576</c:v>
                </c:pt>
                <c:pt idx="31">
                  <c:v>-106.641608249536</c:v>
                </c:pt>
                <c:pt idx="32">
                  <c:v>-104.382648199999</c:v>
                </c:pt>
                <c:pt idx="33">
                  <c:v>-109.8324880716</c:v>
                </c:pt>
                <c:pt idx="34">
                  <c:v>-103.003229085966</c:v>
                </c:pt>
                <c:pt idx="35">
                  <c:v>-111.783205839104</c:v>
                </c:pt>
                <c:pt idx="36">
                  <c:v>-100.834651760231</c:v>
                </c:pt>
                <c:pt idx="37">
                  <c:v>-102.422760949177</c:v>
                </c:pt>
                <c:pt idx="38">
                  <c:v>-97.0164068564214</c:v>
                </c:pt>
                <c:pt idx="39">
                  <c:v>-97.7906636674527</c:v>
                </c:pt>
                <c:pt idx="40">
                  <c:v>-107.070356345232</c:v>
                </c:pt>
                <c:pt idx="41">
                  <c:v>-109.532164672387</c:v>
                </c:pt>
                <c:pt idx="42">
                  <c:v>-100.12637142998</c:v>
                </c:pt>
                <c:pt idx="43">
                  <c:v>-99.818552308933</c:v>
                </c:pt>
                <c:pt idx="44">
                  <c:v>-103.680046440326</c:v>
                </c:pt>
                <c:pt idx="45">
                  <c:v>-103.680543361442</c:v>
                </c:pt>
                <c:pt idx="46">
                  <c:v>-100.853408418654</c:v>
                </c:pt>
                <c:pt idx="47">
                  <c:v>-101.011418072684</c:v>
                </c:pt>
                <c:pt idx="48">
                  <c:v>-102.797483517851</c:v>
                </c:pt>
                <c:pt idx="49">
                  <c:v>-109.310297659489</c:v>
                </c:pt>
                <c:pt idx="50">
                  <c:v>-102.986256800192</c:v>
                </c:pt>
                <c:pt idx="51">
                  <c:v>-115.479817768958</c:v>
                </c:pt>
                <c:pt idx="52">
                  <c:v>-96.7325130845914</c:v>
                </c:pt>
                <c:pt idx="53">
                  <c:v>-106.311945852347</c:v>
                </c:pt>
                <c:pt idx="54">
                  <c:v>-107.596081303773</c:v>
                </c:pt>
                <c:pt idx="55">
                  <c:v>-101.924940128069</c:v>
                </c:pt>
                <c:pt idx="56">
                  <c:v>-117.29413686672</c:v>
                </c:pt>
                <c:pt idx="57">
                  <c:v>-106.120302531356</c:v>
                </c:pt>
                <c:pt idx="58">
                  <c:v>-96.9481430623813</c:v>
                </c:pt>
                <c:pt idx="59">
                  <c:v>-106.1701920762</c:v>
                </c:pt>
                <c:pt idx="60">
                  <c:v>-98.2054023490121</c:v>
                </c:pt>
                <c:pt idx="61">
                  <c:v>-120.428682005356</c:v>
                </c:pt>
                <c:pt idx="62">
                  <c:v>-121.360778263559</c:v>
                </c:pt>
                <c:pt idx="63">
                  <c:v>-100.262995414389</c:v>
                </c:pt>
                <c:pt idx="64">
                  <c:v>-100.411229792157</c:v>
                </c:pt>
                <c:pt idx="65">
                  <c:v>-97.1056111286062</c:v>
                </c:pt>
                <c:pt idx="66">
                  <c:v>-99.5855286464859</c:v>
                </c:pt>
                <c:pt idx="67">
                  <c:v>-99.2129344139351</c:v>
                </c:pt>
                <c:pt idx="68">
                  <c:v>-104.481859306482</c:v>
                </c:pt>
                <c:pt idx="69">
                  <c:v>-98.9566460449942</c:v>
                </c:pt>
                <c:pt idx="70">
                  <c:v>-101.499422027842</c:v>
                </c:pt>
                <c:pt idx="71">
                  <c:v>-109.052077887057</c:v>
                </c:pt>
                <c:pt idx="72">
                  <c:v>-98.2264314801774</c:v>
                </c:pt>
                <c:pt idx="73">
                  <c:v>-125.354136015072</c:v>
                </c:pt>
                <c:pt idx="74">
                  <c:v>-100.732611781658</c:v>
                </c:pt>
                <c:pt idx="75">
                  <c:v>-100.807480276179</c:v>
                </c:pt>
                <c:pt idx="76">
                  <c:v>-95.9360691204899</c:v>
                </c:pt>
                <c:pt idx="77">
                  <c:v>-107.010111286935</c:v>
                </c:pt>
                <c:pt idx="78">
                  <c:v>-106.866307953659</c:v>
                </c:pt>
                <c:pt idx="79">
                  <c:v>-99.3677388324086</c:v>
                </c:pt>
                <c:pt idx="80">
                  <c:v>-95.8482727122436</c:v>
                </c:pt>
                <c:pt idx="81">
                  <c:v>-100.792450022484</c:v>
                </c:pt>
                <c:pt idx="82">
                  <c:v>-96.1202857761286</c:v>
                </c:pt>
                <c:pt idx="83">
                  <c:v>-101.051812456087</c:v>
                </c:pt>
                <c:pt idx="84">
                  <c:v>-96.371892139948</c:v>
                </c:pt>
                <c:pt idx="85">
                  <c:v>-101.411296816696</c:v>
                </c:pt>
                <c:pt idx="86">
                  <c:v>-105.825374436638</c:v>
                </c:pt>
                <c:pt idx="87">
                  <c:v>-103.169994600414</c:v>
                </c:pt>
                <c:pt idx="88">
                  <c:v>-99.3429696771766</c:v>
                </c:pt>
                <c:pt idx="89">
                  <c:v>-111.4501730591</c:v>
                </c:pt>
                <c:pt idx="90">
                  <c:v>-114.842905701489</c:v>
                </c:pt>
                <c:pt idx="91">
                  <c:v>-101.648791262579</c:v>
                </c:pt>
                <c:pt idx="92">
                  <c:v>-96.925579010905</c:v>
                </c:pt>
                <c:pt idx="93">
                  <c:v>-108.902229442294</c:v>
                </c:pt>
                <c:pt idx="94">
                  <c:v>-95.2225084415982</c:v>
                </c:pt>
                <c:pt idx="95">
                  <c:v>-97.5898743433706</c:v>
                </c:pt>
                <c:pt idx="96">
                  <c:v>-105.498329526668</c:v>
                </c:pt>
                <c:pt idx="97">
                  <c:v>-106.23000293793</c:v>
                </c:pt>
                <c:pt idx="98">
                  <c:v>-107.774226445024</c:v>
                </c:pt>
                <c:pt idx="99">
                  <c:v>-93.8809065410301</c:v>
                </c:pt>
                <c:pt idx="100">
                  <c:v>-102.539203711152</c:v>
                </c:pt>
                <c:pt idx="101">
                  <c:v>-103.831234136035</c:v>
                </c:pt>
                <c:pt idx="102">
                  <c:v>-104.66659273591</c:v>
                </c:pt>
                <c:pt idx="103">
                  <c:v>-100.157204879206</c:v>
                </c:pt>
                <c:pt idx="104">
                  <c:v>-93.5679607143656</c:v>
                </c:pt>
                <c:pt idx="105">
                  <c:v>-98.4964752609907</c:v>
                </c:pt>
                <c:pt idx="106">
                  <c:v>-96.727360214384</c:v>
                </c:pt>
                <c:pt idx="107">
                  <c:v>-100.036303654837</c:v>
                </c:pt>
                <c:pt idx="108">
                  <c:v>-96.1775242172652</c:v>
                </c:pt>
                <c:pt idx="109">
                  <c:v>-96.9706655633654</c:v>
                </c:pt>
                <c:pt idx="110">
                  <c:v>-95.7239054641438</c:v>
                </c:pt>
                <c:pt idx="111">
                  <c:v>-98.3637022421649</c:v>
                </c:pt>
                <c:pt idx="112">
                  <c:v>-92.9169476688103</c:v>
                </c:pt>
                <c:pt idx="113">
                  <c:v>-111.241637566821</c:v>
                </c:pt>
                <c:pt idx="114">
                  <c:v>-100.467743229636</c:v>
                </c:pt>
                <c:pt idx="115">
                  <c:v>-101.320388172613</c:v>
                </c:pt>
                <c:pt idx="116">
                  <c:v>-96.9177474172061</c:v>
                </c:pt>
                <c:pt idx="117">
                  <c:v>-105.337299587496</c:v>
                </c:pt>
                <c:pt idx="118">
                  <c:v>-101.351089751492</c:v>
                </c:pt>
                <c:pt idx="119">
                  <c:v>-96.6603586831693</c:v>
                </c:pt>
                <c:pt idx="120">
                  <c:v>-99.4579504298066</c:v>
                </c:pt>
                <c:pt idx="121">
                  <c:v>-97.1852334949959</c:v>
                </c:pt>
                <c:pt idx="122">
                  <c:v>-97.7869602017445</c:v>
                </c:pt>
                <c:pt idx="123">
                  <c:v>-114.995145727077</c:v>
                </c:pt>
                <c:pt idx="124">
                  <c:v>-95.7109576690819</c:v>
                </c:pt>
                <c:pt idx="125">
                  <c:v>-97.3757492397524</c:v>
                </c:pt>
                <c:pt idx="126">
                  <c:v>-112.144158768834</c:v>
                </c:pt>
                <c:pt idx="127">
                  <c:v>-92.0390776179984</c:v>
                </c:pt>
                <c:pt idx="128">
                  <c:v>-107.362336260938</c:v>
                </c:pt>
                <c:pt idx="129">
                  <c:v>-97.6835420931247</c:v>
                </c:pt>
                <c:pt idx="130">
                  <c:v>-94.1325676955755</c:v>
                </c:pt>
                <c:pt idx="131">
                  <c:v>-97.0318890336251</c:v>
                </c:pt>
                <c:pt idx="132">
                  <c:v>-96.6790054091048</c:v>
                </c:pt>
                <c:pt idx="133">
                  <c:v>-97.7566677649378</c:v>
                </c:pt>
                <c:pt idx="134">
                  <c:v>-104.15447116336</c:v>
                </c:pt>
                <c:pt idx="135">
                  <c:v>-93.1418183970938</c:v>
                </c:pt>
                <c:pt idx="136">
                  <c:v>-94.4261523916668</c:v>
                </c:pt>
                <c:pt idx="137">
                  <c:v>-99.5741536199173</c:v>
                </c:pt>
                <c:pt idx="138">
                  <c:v>-104.369994712458</c:v>
                </c:pt>
                <c:pt idx="139">
                  <c:v>-101.293819300688</c:v>
                </c:pt>
                <c:pt idx="140">
                  <c:v>-96.0422364209804</c:v>
                </c:pt>
                <c:pt idx="141">
                  <c:v>-88.4854337585263</c:v>
                </c:pt>
                <c:pt idx="142">
                  <c:v>-94.8221589540144</c:v>
                </c:pt>
                <c:pt idx="143">
                  <c:v>-93.5914374864002</c:v>
                </c:pt>
                <c:pt idx="144">
                  <c:v>-103.771380658678</c:v>
                </c:pt>
                <c:pt idx="145">
                  <c:v>-95.5355348070562</c:v>
                </c:pt>
                <c:pt idx="146">
                  <c:v>-94.1623472106453</c:v>
                </c:pt>
                <c:pt idx="147">
                  <c:v>-95.7863000600662</c:v>
                </c:pt>
                <c:pt idx="148">
                  <c:v>-97.8047147204729</c:v>
                </c:pt>
                <c:pt idx="149">
                  <c:v>-97.408956393881</c:v>
                </c:pt>
                <c:pt idx="150">
                  <c:v>-95.2577267457335</c:v>
                </c:pt>
                <c:pt idx="151">
                  <c:v>-96.219626584837</c:v>
                </c:pt>
                <c:pt idx="152">
                  <c:v>-93.3776483052034</c:v>
                </c:pt>
                <c:pt idx="153">
                  <c:v>-96.2520210429467</c:v>
                </c:pt>
                <c:pt idx="154">
                  <c:v>-89.5081245555634</c:v>
                </c:pt>
                <c:pt idx="155">
                  <c:v>-89.5263027949724</c:v>
                </c:pt>
                <c:pt idx="156">
                  <c:v>-93.4162729582381</c:v>
                </c:pt>
                <c:pt idx="157">
                  <c:v>-108.095659990739</c:v>
                </c:pt>
                <c:pt idx="158">
                  <c:v>-100.254358152941</c:v>
                </c:pt>
                <c:pt idx="159">
                  <c:v>-91.6623643118726</c:v>
                </c:pt>
                <c:pt idx="160">
                  <c:v>-94.9747664813729</c:v>
                </c:pt>
                <c:pt idx="161">
                  <c:v>-98.0891953335088</c:v>
                </c:pt>
                <c:pt idx="162">
                  <c:v>-105.370278405744</c:v>
                </c:pt>
                <c:pt idx="163">
                  <c:v>-96.1956403245509</c:v>
                </c:pt>
                <c:pt idx="164">
                  <c:v>-100.381535842621</c:v>
                </c:pt>
                <c:pt idx="165">
                  <c:v>-95.9301854209786</c:v>
                </c:pt>
                <c:pt idx="166">
                  <c:v>-91.5507417035878</c:v>
                </c:pt>
                <c:pt idx="167">
                  <c:v>-91.814006915177</c:v>
                </c:pt>
                <c:pt idx="168">
                  <c:v>-102.426730102291</c:v>
                </c:pt>
                <c:pt idx="169">
                  <c:v>-96.843942103583</c:v>
                </c:pt>
                <c:pt idx="170">
                  <c:v>-98.3057332817755</c:v>
                </c:pt>
                <c:pt idx="171">
                  <c:v>-94.9051285018838</c:v>
                </c:pt>
                <c:pt idx="172">
                  <c:v>-89.9142374826309</c:v>
                </c:pt>
                <c:pt idx="173">
                  <c:v>-94.8685845527212</c:v>
                </c:pt>
                <c:pt idx="174">
                  <c:v>-100.873929175676</c:v>
                </c:pt>
                <c:pt idx="175">
                  <c:v>-96.0578645855264</c:v>
                </c:pt>
                <c:pt idx="176">
                  <c:v>-94.9116338444314</c:v>
                </c:pt>
                <c:pt idx="177">
                  <c:v>-92.3400660811245</c:v>
                </c:pt>
                <c:pt idx="178">
                  <c:v>-89.9649761817801</c:v>
                </c:pt>
                <c:pt idx="179">
                  <c:v>-94.2249610015546</c:v>
                </c:pt>
                <c:pt idx="180">
                  <c:v>-93.0254758347995</c:v>
                </c:pt>
                <c:pt idx="181">
                  <c:v>-99.8362192392604</c:v>
                </c:pt>
                <c:pt idx="182">
                  <c:v>-98.4031466403349</c:v>
                </c:pt>
                <c:pt idx="183">
                  <c:v>-92.2672375410455</c:v>
                </c:pt>
                <c:pt idx="184">
                  <c:v>-97.1177651367908</c:v>
                </c:pt>
                <c:pt idx="185">
                  <c:v>-101.133029643975</c:v>
                </c:pt>
                <c:pt idx="186">
                  <c:v>-92.107339401044</c:v>
                </c:pt>
                <c:pt idx="187">
                  <c:v>-97.5687128111403</c:v>
                </c:pt>
                <c:pt idx="188">
                  <c:v>-99.5955791191108</c:v>
                </c:pt>
                <c:pt idx="189">
                  <c:v>-93.7344953878332</c:v>
                </c:pt>
                <c:pt idx="190">
                  <c:v>-91.0542530217538</c:v>
                </c:pt>
                <c:pt idx="191">
                  <c:v>-98.7112955584773</c:v>
                </c:pt>
                <c:pt idx="192">
                  <c:v>-93.9651588385459</c:v>
                </c:pt>
                <c:pt idx="193">
                  <c:v>-91.3015986946774</c:v>
                </c:pt>
                <c:pt idx="194">
                  <c:v>-91.7202294824293</c:v>
                </c:pt>
                <c:pt idx="195">
                  <c:v>-95.3778974838015</c:v>
                </c:pt>
                <c:pt idx="196">
                  <c:v>-91.8432988082755</c:v>
                </c:pt>
                <c:pt idx="197">
                  <c:v>-89.9737734769982</c:v>
                </c:pt>
                <c:pt idx="198">
                  <c:v>-93.2842904006744</c:v>
                </c:pt>
                <c:pt idx="199">
                  <c:v>-94.6739788912704</c:v>
                </c:pt>
                <c:pt idx="200">
                  <c:v>-88.6987255503909</c:v>
                </c:pt>
                <c:pt idx="201">
                  <c:v>-90.7981462223095</c:v>
                </c:pt>
                <c:pt idx="202">
                  <c:v>-95.7993555530772</c:v>
                </c:pt>
                <c:pt idx="203">
                  <c:v>-97.361442704668</c:v>
                </c:pt>
                <c:pt idx="204">
                  <c:v>-96.9938338335531</c:v>
                </c:pt>
                <c:pt idx="205">
                  <c:v>-95.1957139172127</c:v>
                </c:pt>
                <c:pt idx="206">
                  <c:v>-94.3570715565446</c:v>
                </c:pt>
                <c:pt idx="207">
                  <c:v>-99.9000822026275</c:v>
                </c:pt>
                <c:pt idx="208">
                  <c:v>-98.3713695393298</c:v>
                </c:pt>
                <c:pt idx="209">
                  <c:v>-95.3960385044356</c:v>
                </c:pt>
                <c:pt idx="210">
                  <c:v>-97.6162607029812</c:v>
                </c:pt>
                <c:pt idx="211">
                  <c:v>-92.1772077417616</c:v>
                </c:pt>
                <c:pt idx="212">
                  <c:v>-97.7521648939418</c:v>
                </c:pt>
                <c:pt idx="213">
                  <c:v>-90.6778434841813</c:v>
                </c:pt>
                <c:pt idx="214">
                  <c:v>-95.5180413677605</c:v>
                </c:pt>
                <c:pt idx="215">
                  <c:v>-90.3428080203091</c:v>
                </c:pt>
                <c:pt idx="216">
                  <c:v>-89.433714629854</c:v>
                </c:pt>
                <c:pt idx="217">
                  <c:v>-92.7942697022616</c:v>
                </c:pt>
                <c:pt idx="218">
                  <c:v>-91.9769301026314</c:v>
                </c:pt>
                <c:pt idx="219">
                  <c:v>-92.2831823084801</c:v>
                </c:pt>
                <c:pt idx="220">
                  <c:v>-100.908132119503</c:v>
                </c:pt>
                <c:pt idx="221">
                  <c:v>-98.3611712808946</c:v>
                </c:pt>
                <c:pt idx="222">
                  <c:v>-93.0592851424473</c:v>
                </c:pt>
                <c:pt idx="223">
                  <c:v>-97.7231963334596</c:v>
                </c:pt>
                <c:pt idx="224">
                  <c:v>-95.153816041221</c:v>
                </c:pt>
                <c:pt idx="225">
                  <c:v>-94.0853384403097</c:v>
                </c:pt>
                <c:pt idx="226">
                  <c:v>-94.0411883649105</c:v>
                </c:pt>
                <c:pt idx="227">
                  <c:v>-96.0319382153906</c:v>
                </c:pt>
                <c:pt idx="228">
                  <c:v>-93.2768817746847</c:v>
                </c:pt>
                <c:pt idx="229">
                  <c:v>-91.0939065392749</c:v>
                </c:pt>
                <c:pt idx="230">
                  <c:v>-109.390882320254</c:v>
                </c:pt>
                <c:pt idx="231">
                  <c:v>-94.3916004789554</c:v>
                </c:pt>
                <c:pt idx="232">
                  <c:v>-95.7051156892157</c:v>
                </c:pt>
                <c:pt idx="233">
                  <c:v>-96.0443839501387</c:v>
                </c:pt>
                <c:pt idx="234">
                  <c:v>-95.4973120864892</c:v>
                </c:pt>
                <c:pt idx="235">
                  <c:v>-94.6008158064953</c:v>
                </c:pt>
                <c:pt idx="236">
                  <c:v>-93.1147631190743</c:v>
                </c:pt>
                <c:pt idx="237">
                  <c:v>-92.8521084332023</c:v>
                </c:pt>
                <c:pt idx="238">
                  <c:v>-88.4160363550795</c:v>
                </c:pt>
                <c:pt idx="239">
                  <c:v>-90.3799459820803</c:v>
                </c:pt>
                <c:pt idx="240">
                  <c:v>-92.9029876034934</c:v>
                </c:pt>
                <c:pt idx="241">
                  <c:v>-95.6882546205974</c:v>
                </c:pt>
                <c:pt idx="242">
                  <c:v>-96.8736224016994</c:v>
                </c:pt>
                <c:pt idx="243">
                  <c:v>-104.51993190165</c:v>
                </c:pt>
                <c:pt idx="244">
                  <c:v>-92.7348999066818</c:v>
                </c:pt>
                <c:pt idx="245">
                  <c:v>-104.004877074948</c:v>
                </c:pt>
                <c:pt idx="246">
                  <c:v>-96.5986340828734</c:v>
                </c:pt>
                <c:pt idx="247">
                  <c:v>-90.2769235423628</c:v>
                </c:pt>
                <c:pt idx="248">
                  <c:v>-102.314160268669</c:v>
                </c:pt>
                <c:pt idx="249">
                  <c:v>-98.1734139793295</c:v>
                </c:pt>
                <c:pt idx="250">
                  <c:v>-100.558082857404</c:v>
                </c:pt>
                <c:pt idx="251">
                  <c:v>-99.8838206305025</c:v>
                </c:pt>
                <c:pt idx="252">
                  <c:v>-92.504408559003</c:v>
                </c:pt>
                <c:pt idx="253">
                  <c:v>-94.1312898036771</c:v>
                </c:pt>
                <c:pt idx="254">
                  <c:v>-90.2349367193161</c:v>
                </c:pt>
                <c:pt idx="255">
                  <c:v>-91.0700781663064</c:v>
                </c:pt>
                <c:pt idx="256">
                  <c:v>-96.9083208087766</c:v>
                </c:pt>
                <c:pt idx="257">
                  <c:v>-91.6520728780735</c:v>
                </c:pt>
                <c:pt idx="258">
                  <c:v>-100.550939443991</c:v>
                </c:pt>
                <c:pt idx="259">
                  <c:v>-99.1472117484344</c:v>
                </c:pt>
                <c:pt idx="260">
                  <c:v>-92.363544282957</c:v>
                </c:pt>
                <c:pt idx="261">
                  <c:v>-99.3882401232879</c:v>
                </c:pt>
                <c:pt idx="262">
                  <c:v>-91.4293418401673</c:v>
                </c:pt>
                <c:pt idx="263">
                  <c:v>-97.1228123655974</c:v>
                </c:pt>
                <c:pt idx="264">
                  <c:v>-103.036487328839</c:v>
                </c:pt>
                <c:pt idx="265">
                  <c:v>-95.4699535862369</c:v>
                </c:pt>
                <c:pt idx="266">
                  <c:v>-99.2028072724695</c:v>
                </c:pt>
                <c:pt idx="267">
                  <c:v>-91.7787790579815</c:v>
                </c:pt>
                <c:pt idx="268">
                  <c:v>-91.5300055324894</c:v>
                </c:pt>
                <c:pt idx="269">
                  <c:v>-91.6443625043709</c:v>
                </c:pt>
                <c:pt idx="270">
                  <c:v>-91.3089399082389</c:v>
                </c:pt>
                <c:pt idx="271">
                  <c:v>-91.327004109916</c:v>
                </c:pt>
                <c:pt idx="272">
                  <c:v>-94.7176787684024</c:v>
                </c:pt>
                <c:pt idx="273">
                  <c:v>-90.8802460407672</c:v>
                </c:pt>
                <c:pt idx="274">
                  <c:v>-93.7360944042933</c:v>
                </c:pt>
                <c:pt idx="275">
                  <c:v>-88.4620324127016</c:v>
                </c:pt>
                <c:pt idx="276">
                  <c:v>-106.114451701533</c:v>
                </c:pt>
                <c:pt idx="277">
                  <c:v>-94.787813921246</c:v>
                </c:pt>
                <c:pt idx="278">
                  <c:v>-107.718625729642</c:v>
                </c:pt>
                <c:pt idx="279">
                  <c:v>-94.8854020479806</c:v>
                </c:pt>
                <c:pt idx="280">
                  <c:v>-125.689335207199</c:v>
                </c:pt>
                <c:pt idx="281">
                  <c:v>-102.664974608232</c:v>
                </c:pt>
                <c:pt idx="282">
                  <c:v>-92.1407448795068</c:v>
                </c:pt>
                <c:pt idx="283">
                  <c:v>-96.1580017366841</c:v>
                </c:pt>
                <c:pt idx="284">
                  <c:v>-94.404902532468</c:v>
                </c:pt>
                <c:pt idx="285">
                  <c:v>-88.6737078696787</c:v>
                </c:pt>
                <c:pt idx="286">
                  <c:v>-96.0939673344101</c:v>
                </c:pt>
                <c:pt idx="287">
                  <c:v>-91.0274035462014</c:v>
                </c:pt>
                <c:pt idx="288">
                  <c:v>-90.9444361117362</c:v>
                </c:pt>
                <c:pt idx="289">
                  <c:v>-88.912920210806</c:v>
                </c:pt>
                <c:pt idx="290">
                  <c:v>-94.3991266403208</c:v>
                </c:pt>
                <c:pt idx="291">
                  <c:v>-93.6788339511964</c:v>
                </c:pt>
                <c:pt idx="292">
                  <c:v>-92.3406975822711</c:v>
                </c:pt>
                <c:pt idx="293">
                  <c:v>-96.5515975204175</c:v>
                </c:pt>
                <c:pt idx="294">
                  <c:v>-99.2233449681038</c:v>
                </c:pt>
                <c:pt idx="295">
                  <c:v>-93.243368008535</c:v>
                </c:pt>
                <c:pt idx="296">
                  <c:v>-97.6812151882739</c:v>
                </c:pt>
                <c:pt idx="297">
                  <c:v>-97.8054088935917</c:v>
                </c:pt>
                <c:pt idx="298">
                  <c:v>-97.4197281115672</c:v>
                </c:pt>
                <c:pt idx="299">
                  <c:v>-96.3386059405304</c:v>
                </c:pt>
                <c:pt idx="300">
                  <c:v>-92.2050306848632</c:v>
                </c:pt>
                <c:pt idx="301">
                  <c:v>-93.6478751456251</c:v>
                </c:pt>
                <c:pt idx="302">
                  <c:v>-95.1783047032174</c:v>
                </c:pt>
                <c:pt idx="303">
                  <c:v>-92.2282088255868</c:v>
                </c:pt>
                <c:pt idx="304">
                  <c:v>-92.8800271935201</c:v>
                </c:pt>
                <c:pt idx="305">
                  <c:v>-101.855863391215</c:v>
                </c:pt>
                <c:pt idx="306">
                  <c:v>-89.7682189815581</c:v>
                </c:pt>
                <c:pt idx="307">
                  <c:v>-99.7496949379223</c:v>
                </c:pt>
                <c:pt idx="308">
                  <c:v>-90.2762409183202</c:v>
                </c:pt>
                <c:pt idx="309">
                  <c:v>-94.8910100836848</c:v>
                </c:pt>
                <c:pt idx="310">
                  <c:v>-94.0800176985287</c:v>
                </c:pt>
                <c:pt idx="311">
                  <c:v>-91.0529350174578</c:v>
                </c:pt>
                <c:pt idx="312">
                  <c:v>-93.3894116631753</c:v>
                </c:pt>
                <c:pt idx="313">
                  <c:v>-111.291611559058</c:v>
                </c:pt>
                <c:pt idx="314">
                  <c:v>-109.002444693704</c:v>
                </c:pt>
                <c:pt idx="315">
                  <c:v>-94.6633942665075</c:v>
                </c:pt>
                <c:pt idx="316">
                  <c:v>-99.8182861384189</c:v>
                </c:pt>
                <c:pt idx="317">
                  <c:v>-94.9280971672988</c:v>
                </c:pt>
                <c:pt idx="318">
                  <c:v>-93.5708793392305</c:v>
                </c:pt>
                <c:pt idx="319">
                  <c:v>-94.4749283418935</c:v>
                </c:pt>
                <c:pt idx="320">
                  <c:v>-91.2784906118335</c:v>
                </c:pt>
                <c:pt idx="321">
                  <c:v>-96.1067320902276</c:v>
                </c:pt>
                <c:pt idx="322">
                  <c:v>-90.6467118809452</c:v>
                </c:pt>
                <c:pt idx="323">
                  <c:v>-87.7296019207224</c:v>
                </c:pt>
                <c:pt idx="324">
                  <c:v>-90.8164233915437</c:v>
                </c:pt>
                <c:pt idx="325">
                  <c:v>-89.8847938624373</c:v>
                </c:pt>
                <c:pt idx="326">
                  <c:v>-92.1615176716993</c:v>
                </c:pt>
                <c:pt idx="327">
                  <c:v>-95.2412430023588</c:v>
                </c:pt>
                <c:pt idx="328">
                  <c:v>-94.6833499433038</c:v>
                </c:pt>
                <c:pt idx="329">
                  <c:v>-98.5303741672922</c:v>
                </c:pt>
                <c:pt idx="330">
                  <c:v>-101.469667463112</c:v>
                </c:pt>
                <c:pt idx="331">
                  <c:v>-90.5272706217186</c:v>
                </c:pt>
                <c:pt idx="332">
                  <c:v>-102.007749818103</c:v>
                </c:pt>
                <c:pt idx="333">
                  <c:v>-119.295485047969</c:v>
                </c:pt>
                <c:pt idx="334">
                  <c:v>-96.7671244003279</c:v>
                </c:pt>
                <c:pt idx="335">
                  <c:v>-94.8568309611732</c:v>
                </c:pt>
                <c:pt idx="336">
                  <c:v>-95.3496788021919</c:v>
                </c:pt>
                <c:pt idx="337">
                  <c:v>-94.7535401443656</c:v>
                </c:pt>
                <c:pt idx="338">
                  <c:v>-97.2572536263837</c:v>
                </c:pt>
                <c:pt idx="339">
                  <c:v>-92.0663449938045</c:v>
                </c:pt>
                <c:pt idx="340">
                  <c:v>-104.273247070573</c:v>
                </c:pt>
                <c:pt idx="341">
                  <c:v>-95.5733603738392</c:v>
                </c:pt>
                <c:pt idx="342">
                  <c:v>-96.7747200152542</c:v>
                </c:pt>
                <c:pt idx="343">
                  <c:v>-89.2374988462709</c:v>
                </c:pt>
                <c:pt idx="344">
                  <c:v>-100.501061332777</c:v>
                </c:pt>
                <c:pt idx="345">
                  <c:v>-93.4906556023692</c:v>
                </c:pt>
                <c:pt idx="346">
                  <c:v>-95.1655790249677</c:v>
                </c:pt>
                <c:pt idx="347">
                  <c:v>-95.1620609147613</c:v>
                </c:pt>
                <c:pt idx="348">
                  <c:v>-91.4161731562021</c:v>
                </c:pt>
                <c:pt idx="349">
                  <c:v>-107.160065083686</c:v>
                </c:pt>
                <c:pt idx="350">
                  <c:v>-95.1704077846532</c:v>
                </c:pt>
                <c:pt idx="351">
                  <c:v>-99.3238725778373</c:v>
                </c:pt>
                <c:pt idx="352">
                  <c:v>-101.34460566134</c:v>
                </c:pt>
                <c:pt idx="353">
                  <c:v>-94.2974592337348</c:v>
                </c:pt>
                <c:pt idx="354">
                  <c:v>-90.2508781894143</c:v>
                </c:pt>
                <c:pt idx="355">
                  <c:v>-89.2431604134</c:v>
                </c:pt>
                <c:pt idx="356">
                  <c:v>-85.8814111847053</c:v>
                </c:pt>
                <c:pt idx="357">
                  <c:v>-85.401860345458</c:v>
                </c:pt>
                <c:pt idx="358">
                  <c:v>-85.2110091346582</c:v>
                </c:pt>
                <c:pt idx="359">
                  <c:v>-86.0770512323554</c:v>
                </c:pt>
                <c:pt idx="360">
                  <c:v>-87.5957864180025</c:v>
                </c:pt>
                <c:pt idx="361">
                  <c:v>-85.1077064313349</c:v>
                </c:pt>
                <c:pt idx="362">
                  <c:v>-90.6113094876582</c:v>
                </c:pt>
                <c:pt idx="363">
                  <c:v>-91.7109390655772</c:v>
                </c:pt>
                <c:pt idx="364">
                  <c:v>-92.4226067284035</c:v>
                </c:pt>
                <c:pt idx="365">
                  <c:v>-91.5466185818613</c:v>
                </c:pt>
                <c:pt idx="366">
                  <c:v>-90.1548912508358</c:v>
                </c:pt>
                <c:pt idx="367">
                  <c:v>-91.1332623377718</c:v>
                </c:pt>
                <c:pt idx="368">
                  <c:v>-91.3642155395888</c:v>
                </c:pt>
                <c:pt idx="369">
                  <c:v>-88.5066775318516</c:v>
                </c:pt>
                <c:pt idx="370">
                  <c:v>-92.0257751454677</c:v>
                </c:pt>
                <c:pt idx="371">
                  <c:v>-91.6833414494042</c:v>
                </c:pt>
                <c:pt idx="372">
                  <c:v>-94.2447918125005</c:v>
                </c:pt>
                <c:pt idx="373">
                  <c:v>-90.6310183343213</c:v>
                </c:pt>
                <c:pt idx="374">
                  <c:v>-94.5096098168131</c:v>
                </c:pt>
                <c:pt idx="375">
                  <c:v>-96.6018910230395</c:v>
                </c:pt>
                <c:pt idx="376">
                  <c:v>-93.7421199428279</c:v>
                </c:pt>
                <c:pt idx="377">
                  <c:v>-92.8964256634601</c:v>
                </c:pt>
                <c:pt idx="378">
                  <c:v>-94.419903489755</c:v>
                </c:pt>
                <c:pt idx="379">
                  <c:v>-93.7538649581749</c:v>
                </c:pt>
                <c:pt idx="380">
                  <c:v>-103.490767883182</c:v>
                </c:pt>
                <c:pt idx="381">
                  <c:v>-97.3108569239862</c:v>
                </c:pt>
                <c:pt idx="382">
                  <c:v>-102.095781594731</c:v>
                </c:pt>
                <c:pt idx="383">
                  <c:v>-99.2925211664137</c:v>
                </c:pt>
                <c:pt idx="384">
                  <c:v>-102.149422624791</c:v>
                </c:pt>
                <c:pt idx="385">
                  <c:v>-96.3946532925681</c:v>
                </c:pt>
                <c:pt idx="386">
                  <c:v>-97.1861748278446</c:v>
                </c:pt>
                <c:pt idx="387">
                  <c:v>-104.130264684795</c:v>
                </c:pt>
                <c:pt idx="388">
                  <c:v>-92.1869316909244</c:v>
                </c:pt>
                <c:pt idx="389">
                  <c:v>-92.7238778836132</c:v>
                </c:pt>
                <c:pt idx="390">
                  <c:v>-97.7498180548016</c:v>
                </c:pt>
                <c:pt idx="391">
                  <c:v>-89.1427352745394</c:v>
                </c:pt>
                <c:pt idx="392">
                  <c:v>-90.3789597235558</c:v>
                </c:pt>
                <c:pt idx="393">
                  <c:v>-92.0145238669786</c:v>
                </c:pt>
                <c:pt idx="394">
                  <c:v>-90.2763824746457</c:v>
                </c:pt>
                <c:pt idx="395">
                  <c:v>-90.6512716699124</c:v>
                </c:pt>
                <c:pt idx="396">
                  <c:v>-93.9686313758801</c:v>
                </c:pt>
                <c:pt idx="397">
                  <c:v>-95.5258383555012</c:v>
                </c:pt>
                <c:pt idx="398">
                  <c:v>-92.8610053760031</c:v>
                </c:pt>
                <c:pt idx="399">
                  <c:v>-98.4272782999885</c:v>
                </c:pt>
                <c:pt idx="400">
                  <c:v>-92.4017323973192</c:v>
                </c:pt>
                <c:pt idx="401">
                  <c:v>-103.167181773149</c:v>
                </c:pt>
                <c:pt idx="402">
                  <c:v>-105.378511513075</c:v>
                </c:pt>
                <c:pt idx="403">
                  <c:v>-111.281752406814</c:v>
                </c:pt>
                <c:pt idx="404">
                  <c:v>-98.9501257315406</c:v>
                </c:pt>
                <c:pt idx="405">
                  <c:v>-114.627485568823</c:v>
                </c:pt>
                <c:pt idx="406">
                  <c:v>-95.6731815734929</c:v>
                </c:pt>
                <c:pt idx="407">
                  <c:v>-97.1230500504034</c:v>
                </c:pt>
                <c:pt idx="408">
                  <c:v>-112.455320272984</c:v>
                </c:pt>
                <c:pt idx="409">
                  <c:v>-92.4002323784397</c:v>
                </c:pt>
                <c:pt idx="410">
                  <c:v>-98.4275784792391</c:v>
                </c:pt>
                <c:pt idx="411">
                  <c:v>-97.585623398733</c:v>
                </c:pt>
                <c:pt idx="412">
                  <c:v>-96.6544815816419</c:v>
                </c:pt>
                <c:pt idx="413">
                  <c:v>-96.3955770856398</c:v>
                </c:pt>
                <c:pt idx="414">
                  <c:v>-103.920593342561</c:v>
                </c:pt>
                <c:pt idx="415">
                  <c:v>-95.5593285656934</c:v>
                </c:pt>
                <c:pt idx="416">
                  <c:v>-99.3379615938911</c:v>
                </c:pt>
                <c:pt idx="417">
                  <c:v>-96.3085278481461</c:v>
                </c:pt>
                <c:pt idx="418">
                  <c:v>-94.1351458651753</c:v>
                </c:pt>
                <c:pt idx="419">
                  <c:v>-99.5302073867032</c:v>
                </c:pt>
                <c:pt idx="420">
                  <c:v>-103.127071928085</c:v>
                </c:pt>
                <c:pt idx="421">
                  <c:v>-95.8555625138639</c:v>
                </c:pt>
                <c:pt idx="422">
                  <c:v>-104.415363369615</c:v>
                </c:pt>
                <c:pt idx="423">
                  <c:v>-95.6023719245803</c:v>
                </c:pt>
                <c:pt idx="424">
                  <c:v>-95.3300167582662</c:v>
                </c:pt>
                <c:pt idx="425">
                  <c:v>-98.6838766313456</c:v>
                </c:pt>
                <c:pt idx="426">
                  <c:v>-91.3313702475047</c:v>
                </c:pt>
                <c:pt idx="427">
                  <c:v>-96.0238564766064</c:v>
                </c:pt>
                <c:pt idx="428">
                  <c:v>-101.230052023008</c:v>
                </c:pt>
                <c:pt idx="429">
                  <c:v>-94.6832668602189</c:v>
                </c:pt>
                <c:pt idx="430">
                  <c:v>-91.5759761001337</c:v>
                </c:pt>
                <c:pt idx="431">
                  <c:v>-91.1767801387893</c:v>
                </c:pt>
                <c:pt idx="432">
                  <c:v>-94.8545672864274</c:v>
                </c:pt>
                <c:pt idx="433">
                  <c:v>-88.9464636715489</c:v>
                </c:pt>
                <c:pt idx="434">
                  <c:v>-109.13318853507</c:v>
                </c:pt>
                <c:pt idx="435">
                  <c:v>-97.1922894760828</c:v>
                </c:pt>
                <c:pt idx="436">
                  <c:v>-99.1397401811433</c:v>
                </c:pt>
                <c:pt idx="437">
                  <c:v>-102.769152432318</c:v>
                </c:pt>
                <c:pt idx="438">
                  <c:v>-94.6042469115532</c:v>
                </c:pt>
                <c:pt idx="439">
                  <c:v>-91.9687029510951</c:v>
                </c:pt>
                <c:pt idx="440">
                  <c:v>-93.2321822365435</c:v>
                </c:pt>
                <c:pt idx="441">
                  <c:v>-90.2552568815919</c:v>
                </c:pt>
                <c:pt idx="442">
                  <c:v>-93.5523665420583</c:v>
                </c:pt>
                <c:pt idx="443">
                  <c:v>-91.3096709259259</c:v>
                </c:pt>
                <c:pt idx="444">
                  <c:v>-92.3142039903928</c:v>
                </c:pt>
                <c:pt idx="445">
                  <c:v>-91.8623161659801</c:v>
                </c:pt>
                <c:pt idx="446">
                  <c:v>-92.2731109388068</c:v>
                </c:pt>
                <c:pt idx="447">
                  <c:v>-102.647862538037</c:v>
                </c:pt>
                <c:pt idx="448">
                  <c:v>-99.861570338</c:v>
                </c:pt>
                <c:pt idx="449">
                  <c:v>-97.9273494850528</c:v>
                </c:pt>
                <c:pt idx="450">
                  <c:v>-92.1089680490832</c:v>
                </c:pt>
                <c:pt idx="451">
                  <c:v>-89.6561503360275</c:v>
                </c:pt>
                <c:pt idx="452">
                  <c:v>-91.1999405365968</c:v>
                </c:pt>
                <c:pt idx="453">
                  <c:v>-97.1654135034529</c:v>
                </c:pt>
                <c:pt idx="454">
                  <c:v>-88.9842440804979</c:v>
                </c:pt>
                <c:pt idx="455">
                  <c:v>-86.1749359369544</c:v>
                </c:pt>
                <c:pt idx="456">
                  <c:v>-88.4972026920252</c:v>
                </c:pt>
                <c:pt idx="457">
                  <c:v>-87.0528460617515</c:v>
                </c:pt>
                <c:pt idx="458">
                  <c:v>-99.6287185339273</c:v>
                </c:pt>
                <c:pt idx="459">
                  <c:v>-89.5042037372869</c:v>
                </c:pt>
                <c:pt idx="460">
                  <c:v>-91.0913575972231</c:v>
                </c:pt>
                <c:pt idx="461">
                  <c:v>-107.158468218129</c:v>
                </c:pt>
                <c:pt idx="462">
                  <c:v>-93.7756042513732</c:v>
                </c:pt>
                <c:pt idx="463">
                  <c:v>-93.2266108542191</c:v>
                </c:pt>
                <c:pt idx="464">
                  <c:v>-91.6047596004297</c:v>
                </c:pt>
                <c:pt idx="465">
                  <c:v>-95.3066015990545</c:v>
                </c:pt>
                <c:pt idx="466">
                  <c:v>-97.1754336020416</c:v>
                </c:pt>
                <c:pt idx="467">
                  <c:v>-92.9725626482862</c:v>
                </c:pt>
                <c:pt idx="468">
                  <c:v>-94.1372376533626</c:v>
                </c:pt>
                <c:pt idx="469">
                  <c:v>-95.8807235941876</c:v>
                </c:pt>
                <c:pt idx="470">
                  <c:v>-90.82851727438</c:v>
                </c:pt>
                <c:pt idx="471">
                  <c:v>-89.8097043281706</c:v>
                </c:pt>
                <c:pt idx="472">
                  <c:v>-92.9625664671943</c:v>
                </c:pt>
                <c:pt idx="473">
                  <c:v>-89.5239977086217</c:v>
                </c:pt>
                <c:pt idx="474">
                  <c:v>-89.6852881238945</c:v>
                </c:pt>
                <c:pt idx="475">
                  <c:v>-88.6475410638113</c:v>
                </c:pt>
                <c:pt idx="476">
                  <c:v>-87.0452174107589</c:v>
                </c:pt>
                <c:pt idx="477">
                  <c:v>-91.4620464539149</c:v>
                </c:pt>
                <c:pt idx="478">
                  <c:v>-88.2213336099035</c:v>
                </c:pt>
                <c:pt idx="479">
                  <c:v>-86.2320782489001</c:v>
                </c:pt>
                <c:pt idx="480">
                  <c:v>-91.5256262917226</c:v>
                </c:pt>
                <c:pt idx="481">
                  <c:v>-95.813060432374</c:v>
                </c:pt>
                <c:pt idx="482">
                  <c:v>-88.6535178718719</c:v>
                </c:pt>
                <c:pt idx="483">
                  <c:v>-106.102846943861</c:v>
                </c:pt>
                <c:pt idx="484">
                  <c:v>-107.158734785627</c:v>
                </c:pt>
                <c:pt idx="485">
                  <c:v>-99.7221561776981</c:v>
                </c:pt>
                <c:pt idx="486">
                  <c:v>-97.4277365364637</c:v>
                </c:pt>
                <c:pt idx="487">
                  <c:v>-97.0795403257131</c:v>
                </c:pt>
                <c:pt idx="488">
                  <c:v>-87.4419056474559</c:v>
                </c:pt>
                <c:pt idx="489">
                  <c:v>-98.1240145409425</c:v>
                </c:pt>
                <c:pt idx="490">
                  <c:v>-88.8436794388147</c:v>
                </c:pt>
                <c:pt idx="491">
                  <c:v>-85.1146879261172</c:v>
                </c:pt>
                <c:pt idx="492">
                  <c:v>-87.4564617249477</c:v>
                </c:pt>
                <c:pt idx="493">
                  <c:v>-86.0899855462064</c:v>
                </c:pt>
                <c:pt idx="494">
                  <c:v>-88.2537152676073</c:v>
                </c:pt>
                <c:pt idx="495">
                  <c:v>-87.5221890003284</c:v>
                </c:pt>
                <c:pt idx="496">
                  <c:v>-89.912553755863</c:v>
                </c:pt>
                <c:pt idx="497">
                  <c:v>-90.6850579557029</c:v>
                </c:pt>
                <c:pt idx="498">
                  <c:v>-89.3315290715999</c:v>
                </c:pt>
                <c:pt idx="499">
                  <c:v>-92.796585535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276876119858</c:v>
                </c:pt>
                <c:pt idx="1">
                  <c:v>-98.12129129406</c:v>
                </c:pt>
                <c:pt idx="2">
                  <c:v>-104.780606048369</c:v>
                </c:pt>
                <c:pt idx="3">
                  <c:v>-105.925206554898</c:v>
                </c:pt>
                <c:pt idx="4">
                  <c:v>-100.475137449697</c:v>
                </c:pt>
                <c:pt idx="5">
                  <c:v>-106.276419407544</c:v>
                </c:pt>
                <c:pt idx="6">
                  <c:v>-111.560376914896</c:v>
                </c:pt>
                <c:pt idx="7">
                  <c:v>-112.893361310874</c:v>
                </c:pt>
                <c:pt idx="8">
                  <c:v>-101.049967205312</c:v>
                </c:pt>
                <c:pt idx="9">
                  <c:v>-103.359684578069</c:v>
                </c:pt>
                <c:pt idx="10">
                  <c:v>-115.484787165438</c:v>
                </c:pt>
                <c:pt idx="11">
                  <c:v>-105.281979842886</c:v>
                </c:pt>
                <c:pt idx="12">
                  <c:v>-105.743123521559</c:v>
                </c:pt>
                <c:pt idx="13">
                  <c:v>-109.495421432075</c:v>
                </c:pt>
                <c:pt idx="14">
                  <c:v>-107.086090951276</c:v>
                </c:pt>
                <c:pt idx="15">
                  <c:v>-100.254854971014</c:v>
                </c:pt>
                <c:pt idx="16">
                  <c:v>-103.784077184768</c:v>
                </c:pt>
                <c:pt idx="17">
                  <c:v>-117.370483927889</c:v>
                </c:pt>
                <c:pt idx="18">
                  <c:v>-105.471609785917</c:v>
                </c:pt>
                <c:pt idx="19">
                  <c:v>-110.251276347482</c:v>
                </c:pt>
                <c:pt idx="20">
                  <c:v>-106.676130732504</c:v>
                </c:pt>
                <c:pt idx="21">
                  <c:v>-103.75802210782</c:v>
                </c:pt>
                <c:pt idx="22">
                  <c:v>-106.279226424998</c:v>
                </c:pt>
                <c:pt idx="23">
                  <c:v>-104.996575504345</c:v>
                </c:pt>
                <c:pt idx="24">
                  <c:v>-102.024613940713</c:v>
                </c:pt>
                <c:pt idx="25">
                  <c:v>-100.26574681955</c:v>
                </c:pt>
                <c:pt idx="26">
                  <c:v>-101.419627061005</c:v>
                </c:pt>
                <c:pt idx="27">
                  <c:v>-100.658716841408</c:v>
                </c:pt>
                <c:pt idx="28">
                  <c:v>-103.586477211895</c:v>
                </c:pt>
                <c:pt idx="29">
                  <c:v>-103.239843833664</c:v>
                </c:pt>
                <c:pt idx="30">
                  <c:v>-100.38086910663</c:v>
                </c:pt>
                <c:pt idx="31">
                  <c:v>-97.8827122987853</c:v>
                </c:pt>
                <c:pt idx="32">
                  <c:v>-95.8033876833881</c:v>
                </c:pt>
                <c:pt idx="33">
                  <c:v>-96.5524329929091</c:v>
                </c:pt>
                <c:pt idx="34">
                  <c:v>-99.8962155809986</c:v>
                </c:pt>
                <c:pt idx="35">
                  <c:v>-105.173981172938</c:v>
                </c:pt>
                <c:pt idx="36">
                  <c:v>-101.53821510962</c:v>
                </c:pt>
                <c:pt idx="37">
                  <c:v>-107.753090067469</c:v>
                </c:pt>
                <c:pt idx="38">
                  <c:v>-99.6397185443763</c:v>
                </c:pt>
                <c:pt idx="39">
                  <c:v>-107.483867738879</c:v>
                </c:pt>
                <c:pt idx="40">
                  <c:v>-103.726557886068</c:v>
                </c:pt>
                <c:pt idx="41">
                  <c:v>-106.5593199093</c:v>
                </c:pt>
                <c:pt idx="42">
                  <c:v>-109.959404681882</c:v>
                </c:pt>
                <c:pt idx="43">
                  <c:v>-102.568016138174</c:v>
                </c:pt>
                <c:pt idx="44">
                  <c:v>-103.03955369765</c:v>
                </c:pt>
                <c:pt idx="45">
                  <c:v>-112.672711451566</c:v>
                </c:pt>
                <c:pt idx="46">
                  <c:v>-109.30120214114</c:v>
                </c:pt>
                <c:pt idx="47">
                  <c:v>-104.744984961259</c:v>
                </c:pt>
                <c:pt idx="48">
                  <c:v>-98.1383071132645</c:v>
                </c:pt>
                <c:pt idx="49">
                  <c:v>-108.289495023402</c:v>
                </c:pt>
                <c:pt idx="50">
                  <c:v>-105.566681452738</c:v>
                </c:pt>
                <c:pt idx="51">
                  <c:v>-109.657038899017</c:v>
                </c:pt>
                <c:pt idx="52">
                  <c:v>-105.115553235523</c:v>
                </c:pt>
                <c:pt idx="53">
                  <c:v>-101.228295791107</c:v>
                </c:pt>
                <c:pt idx="54">
                  <c:v>-97.3984875333628</c:v>
                </c:pt>
                <c:pt idx="55">
                  <c:v>-107.520499530652</c:v>
                </c:pt>
                <c:pt idx="56">
                  <c:v>-119.589178207675</c:v>
                </c:pt>
                <c:pt idx="57">
                  <c:v>-110.548300569097</c:v>
                </c:pt>
                <c:pt idx="58">
                  <c:v>-97.8897370228392</c:v>
                </c:pt>
                <c:pt idx="59">
                  <c:v>-99.813342621871</c:v>
                </c:pt>
                <c:pt idx="60">
                  <c:v>-100.688505703759</c:v>
                </c:pt>
                <c:pt idx="61">
                  <c:v>-100.939036865921</c:v>
                </c:pt>
                <c:pt idx="62">
                  <c:v>-95.076516809875</c:v>
                </c:pt>
                <c:pt idx="63">
                  <c:v>-108.806952419399</c:v>
                </c:pt>
                <c:pt idx="64">
                  <c:v>-102.778403617447</c:v>
                </c:pt>
                <c:pt idx="65">
                  <c:v>-99.496006180477</c:v>
                </c:pt>
                <c:pt idx="66">
                  <c:v>-101.314646040718</c:v>
                </c:pt>
                <c:pt idx="67">
                  <c:v>-106.26106793084</c:v>
                </c:pt>
                <c:pt idx="68">
                  <c:v>-99.9608667920488</c:v>
                </c:pt>
                <c:pt idx="69">
                  <c:v>-99.1298777190454</c:v>
                </c:pt>
                <c:pt idx="70">
                  <c:v>-101.582417555854</c:v>
                </c:pt>
                <c:pt idx="71">
                  <c:v>-105.646239966742</c:v>
                </c:pt>
                <c:pt idx="72">
                  <c:v>-104.895528904838</c:v>
                </c:pt>
                <c:pt idx="73">
                  <c:v>-98.7033816026822</c:v>
                </c:pt>
                <c:pt idx="74">
                  <c:v>-102.211098501346</c:v>
                </c:pt>
                <c:pt idx="75">
                  <c:v>-102.988197431957</c:v>
                </c:pt>
                <c:pt idx="76">
                  <c:v>-112.604156198593</c:v>
                </c:pt>
                <c:pt idx="77">
                  <c:v>-111.068680211781</c:v>
                </c:pt>
                <c:pt idx="78">
                  <c:v>-99.5446080040078</c:v>
                </c:pt>
                <c:pt idx="79">
                  <c:v>-105.459638846688</c:v>
                </c:pt>
                <c:pt idx="80">
                  <c:v>-108.080610064741</c:v>
                </c:pt>
                <c:pt idx="81">
                  <c:v>-95.7023729995071</c:v>
                </c:pt>
                <c:pt idx="82">
                  <c:v>-108.450215964995</c:v>
                </c:pt>
                <c:pt idx="83">
                  <c:v>-100.683002741363</c:v>
                </c:pt>
                <c:pt idx="84">
                  <c:v>-100.174183448905</c:v>
                </c:pt>
                <c:pt idx="85">
                  <c:v>-98.1940297538278</c:v>
                </c:pt>
                <c:pt idx="86">
                  <c:v>-118.993031390394</c:v>
                </c:pt>
                <c:pt idx="87">
                  <c:v>-103.873926102017</c:v>
                </c:pt>
                <c:pt idx="88">
                  <c:v>-100.734356938299</c:v>
                </c:pt>
                <c:pt idx="89">
                  <c:v>-103.929179761127</c:v>
                </c:pt>
                <c:pt idx="90">
                  <c:v>-102.660144872914</c:v>
                </c:pt>
                <c:pt idx="91">
                  <c:v>-113.869209179714</c:v>
                </c:pt>
                <c:pt idx="92">
                  <c:v>-97.5470109686358</c:v>
                </c:pt>
                <c:pt idx="93">
                  <c:v>-97.2563238107948</c:v>
                </c:pt>
                <c:pt idx="94">
                  <c:v>-99.3375093424638</c:v>
                </c:pt>
                <c:pt idx="95">
                  <c:v>-102.935528224739</c:v>
                </c:pt>
                <c:pt idx="96">
                  <c:v>-101.944489695238</c:v>
                </c:pt>
                <c:pt idx="97">
                  <c:v>-108.479892278219</c:v>
                </c:pt>
                <c:pt idx="98">
                  <c:v>-104.52271362098</c:v>
                </c:pt>
                <c:pt idx="99">
                  <c:v>-99.6671051989724</c:v>
                </c:pt>
                <c:pt idx="100">
                  <c:v>-105.301473621378</c:v>
                </c:pt>
                <c:pt idx="101">
                  <c:v>-105.560705222324</c:v>
                </c:pt>
                <c:pt idx="102">
                  <c:v>-96.11253989877</c:v>
                </c:pt>
                <c:pt idx="103">
                  <c:v>-105.487381054348</c:v>
                </c:pt>
                <c:pt idx="104">
                  <c:v>-112.291827064728</c:v>
                </c:pt>
                <c:pt idx="105">
                  <c:v>-100.627760841391</c:v>
                </c:pt>
                <c:pt idx="106">
                  <c:v>-97.063611559045</c:v>
                </c:pt>
                <c:pt idx="107">
                  <c:v>-109.871197683442</c:v>
                </c:pt>
                <c:pt idx="108">
                  <c:v>-104.748066869999</c:v>
                </c:pt>
                <c:pt idx="109">
                  <c:v>-107.25895264846</c:v>
                </c:pt>
                <c:pt idx="110">
                  <c:v>-111.570715402279</c:v>
                </c:pt>
                <c:pt idx="111">
                  <c:v>-110.732359088491</c:v>
                </c:pt>
                <c:pt idx="112">
                  <c:v>-105.139168357861</c:v>
                </c:pt>
                <c:pt idx="113">
                  <c:v>-103.380695324275</c:v>
                </c:pt>
                <c:pt idx="114">
                  <c:v>-101.784804638454</c:v>
                </c:pt>
                <c:pt idx="115">
                  <c:v>-97.8588367168592</c:v>
                </c:pt>
                <c:pt idx="116">
                  <c:v>-103.315605166909</c:v>
                </c:pt>
                <c:pt idx="117">
                  <c:v>-98.6877264488754</c:v>
                </c:pt>
                <c:pt idx="118">
                  <c:v>-115.013611294266</c:v>
                </c:pt>
                <c:pt idx="119">
                  <c:v>-99.6682929270229</c:v>
                </c:pt>
                <c:pt idx="120">
                  <c:v>-97.4108935610387</c:v>
                </c:pt>
                <c:pt idx="121">
                  <c:v>-104.437743394348</c:v>
                </c:pt>
                <c:pt idx="122">
                  <c:v>-97.3769366878402</c:v>
                </c:pt>
                <c:pt idx="123">
                  <c:v>-96.2654488520084</c:v>
                </c:pt>
                <c:pt idx="124">
                  <c:v>-102.588976177499</c:v>
                </c:pt>
                <c:pt idx="125">
                  <c:v>-102.316740205346</c:v>
                </c:pt>
                <c:pt idx="126">
                  <c:v>-102.480225022902</c:v>
                </c:pt>
                <c:pt idx="127">
                  <c:v>-96.093304856507</c:v>
                </c:pt>
                <c:pt idx="128">
                  <c:v>-108.019536395578</c:v>
                </c:pt>
                <c:pt idx="129">
                  <c:v>-120.185623463885</c:v>
                </c:pt>
                <c:pt idx="130">
                  <c:v>-102.208458785041</c:v>
                </c:pt>
                <c:pt idx="131">
                  <c:v>-108.925576789874</c:v>
                </c:pt>
                <c:pt idx="132">
                  <c:v>-100.804522412637</c:v>
                </c:pt>
                <c:pt idx="133">
                  <c:v>-100.656087875933</c:v>
                </c:pt>
                <c:pt idx="134">
                  <c:v>-103.04867187536</c:v>
                </c:pt>
                <c:pt idx="135">
                  <c:v>-96.7168559157515</c:v>
                </c:pt>
                <c:pt idx="136">
                  <c:v>-104.805118046075</c:v>
                </c:pt>
                <c:pt idx="137">
                  <c:v>-108.635167185243</c:v>
                </c:pt>
                <c:pt idx="138">
                  <c:v>-99.4331135771184</c:v>
                </c:pt>
                <c:pt idx="139">
                  <c:v>-102.018312649816</c:v>
                </c:pt>
                <c:pt idx="140">
                  <c:v>-104.754296939288</c:v>
                </c:pt>
                <c:pt idx="141">
                  <c:v>-102.591101261135</c:v>
                </c:pt>
                <c:pt idx="142">
                  <c:v>-102.661109860496</c:v>
                </c:pt>
                <c:pt idx="143">
                  <c:v>-107.529687920135</c:v>
                </c:pt>
                <c:pt idx="144">
                  <c:v>-100.49643783809</c:v>
                </c:pt>
                <c:pt idx="145">
                  <c:v>-93.4179439636432</c:v>
                </c:pt>
                <c:pt idx="146">
                  <c:v>-104.961127290271</c:v>
                </c:pt>
                <c:pt idx="147">
                  <c:v>-96.2316464178546</c:v>
                </c:pt>
                <c:pt idx="148">
                  <c:v>-98.4576147154009</c:v>
                </c:pt>
                <c:pt idx="149">
                  <c:v>-99.5127911018472</c:v>
                </c:pt>
                <c:pt idx="150">
                  <c:v>-106.961982381438</c:v>
                </c:pt>
                <c:pt idx="151">
                  <c:v>-97.0821824885294</c:v>
                </c:pt>
                <c:pt idx="152">
                  <c:v>-95.1897765994568</c:v>
                </c:pt>
                <c:pt idx="153">
                  <c:v>-95.4774915936244</c:v>
                </c:pt>
                <c:pt idx="154">
                  <c:v>-97.4278646733476</c:v>
                </c:pt>
                <c:pt idx="155">
                  <c:v>-97.1626895595409</c:v>
                </c:pt>
                <c:pt idx="156">
                  <c:v>-102.34890573947</c:v>
                </c:pt>
                <c:pt idx="157">
                  <c:v>-109.077085526719</c:v>
                </c:pt>
                <c:pt idx="158">
                  <c:v>-114.678632176593</c:v>
                </c:pt>
                <c:pt idx="159">
                  <c:v>-98.9300776485597</c:v>
                </c:pt>
                <c:pt idx="160">
                  <c:v>-93.4284263698998</c:v>
                </c:pt>
                <c:pt idx="161">
                  <c:v>-101.926956474982</c:v>
                </c:pt>
                <c:pt idx="162">
                  <c:v>-113.581604653918</c:v>
                </c:pt>
                <c:pt idx="163">
                  <c:v>-106.759935733679</c:v>
                </c:pt>
                <c:pt idx="164">
                  <c:v>-98.765327426825</c:v>
                </c:pt>
                <c:pt idx="165">
                  <c:v>-97.8568700579009</c:v>
                </c:pt>
                <c:pt idx="166">
                  <c:v>-98.4548542763221</c:v>
                </c:pt>
                <c:pt idx="167">
                  <c:v>-103.492917260766</c:v>
                </c:pt>
                <c:pt idx="168">
                  <c:v>-97.4420103241383</c:v>
                </c:pt>
                <c:pt idx="169">
                  <c:v>-102.218193903627</c:v>
                </c:pt>
                <c:pt idx="170">
                  <c:v>-104.223994665811</c:v>
                </c:pt>
                <c:pt idx="171">
                  <c:v>-105.976535510737</c:v>
                </c:pt>
                <c:pt idx="172">
                  <c:v>-107.154029502324</c:v>
                </c:pt>
                <c:pt idx="173">
                  <c:v>-106.501763548635</c:v>
                </c:pt>
                <c:pt idx="174">
                  <c:v>-101.143697156409</c:v>
                </c:pt>
                <c:pt idx="175">
                  <c:v>-106.547772698272</c:v>
                </c:pt>
                <c:pt idx="176">
                  <c:v>-98.7431601727303</c:v>
                </c:pt>
                <c:pt idx="177">
                  <c:v>-95.9236747451946</c:v>
                </c:pt>
                <c:pt idx="178">
                  <c:v>-105.040172843605</c:v>
                </c:pt>
                <c:pt idx="179">
                  <c:v>-103.796321035845</c:v>
                </c:pt>
                <c:pt idx="180">
                  <c:v>-94.3618597623395</c:v>
                </c:pt>
                <c:pt idx="181">
                  <c:v>-111.719376955645</c:v>
                </c:pt>
                <c:pt idx="182">
                  <c:v>-97.6617526101299</c:v>
                </c:pt>
                <c:pt idx="183">
                  <c:v>-100.985196314356</c:v>
                </c:pt>
                <c:pt idx="184">
                  <c:v>-108.410070964128</c:v>
                </c:pt>
                <c:pt idx="185">
                  <c:v>-106.434602600197</c:v>
                </c:pt>
                <c:pt idx="186">
                  <c:v>-93.910163567454</c:v>
                </c:pt>
                <c:pt idx="187">
                  <c:v>-107.241263500874</c:v>
                </c:pt>
                <c:pt idx="188">
                  <c:v>-98.8216238120191</c:v>
                </c:pt>
                <c:pt idx="189">
                  <c:v>-100.343205251063</c:v>
                </c:pt>
                <c:pt idx="190">
                  <c:v>-108.014212824461</c:v>
                </c:pt>
                <c:pt idx="191">
                  <c:v>-92.7179950073622</c:v>
                </c:pt>
                <c:pt idx="192">
                  <c:v>-107.16410979429</c:v>
                </c:pt>
                <c:pt idx="193">
                  <c:v>-93.0623820486549</c:v>
                </c:pt>
                <c:pt idx="194">
                  <c:v>-97.1100403276441</c:v>
                </c:pt>
                <c:pt idx="195">
                  <c:v>-101.302865181535</c:v>
                </c:pt>
                <c:pt idx="196">
                  <c:v>-94.8505088514726</c:v>
                </c:pt>
                <c:pt idx="197">
                  <c:v>-96.3506098281537</c:v>
                </c:pt>
                <c:pt idx="198">
                  <c:v>-109.68794378437</c:v>
                </c:pt>
                <c:pt idx="199">
                  <c:v>-99.1909274174413</c:v>
                </c:pt>
                <c:pt idx="200">
                  <c:v>-100.353048229919</c:v>
                </c:pt>
                <c:pt idx="201">
                  <c:v>-111.097222232335</c:v>
                </c:pt>
                <c:pt idx="202">
                  <c:v>-105.061088342791</c:v>
                </c:pt>
                <c:pt idx="203">
                  <c:v>-101.180424472389</c:v>
                </c:pt>
                <c:pt idx="204">
                  <c:v>-106.609164191711</c:v>
                </c:pt>
                <c:pt idx="205">
                  <c:v>-108.82943564952</c:v>
                </c:pt>
                <c:pt idx="206">
                  <c:v>-96.8339726824182</c:v>
                </c:pt>
                <c:pt idx="207">
                  <c:v>-97.9753220620589</c:v>
                </c:pt>
                <c:pt idx="208">
                  <c:v>-124.302089058749</c:v>
                </c:pt>
                <c:pt idx="209">
                  <c:v>-101.805748753714</c:v>
                </c:pt>
                <c:pt idx="210">
                  <c:v>-100.980549115084</c:v>
                </c:pt>
                <c:pt idx="211">
                  <c:v>-106.093871212687</c:v>
                </c:pt>
                <c:pt idx="212">
                  <c:v>-95.7081854937007</c:v>
                </c:pt>
                <c:pt idx="213">
                  <c:v>-94.126271641619</c:v>
                </c:pt>
                <c:pt idx="214">
                  <c:v>-97.4268811372721</c:v>
                </c:pt>
                <c:pt idx="215">
                  <c:v>-112.863700453157</c:v>
                </c:pt>
                <c:pt idx="216">
                  <c:v>-101.798597900799</c:v>
                </c:pt>
                <c:pt idx="217">
                  <c:v>-100.100260497963</c:v>
                </c:pt>
                <c:pt idx="218">
                  <c:v>-94.5337140474159</c:v>
                </c:pt>
                <c:pt idx="219">
                  <c:v>-96.7027524753284</c:v>
                </c:pt>
                <c:pt idx="220">
                  <c:v>-97.3748351820888</c:v>
                </c:pt>
                <c:pt idx="221">
                  <c:v>-103.85675805137</c:v>
                </c:pt>
                <c:pt idx="222">
                  <c:v>-111.175926671132</c:v>
                </c:pt>
                <c:pt idx="223">
                  <c:v>-100.355745964628</c:v>
                </c:pt>
                <c:pt idx="224">
                  <c:v>-112.745019002481</c:v>
                </c:pt>
                <c:pt idx="225">
                  <c:v>-99.2421954465036</c:v>
                </c:pt>
                <c:pt idx="226">
                  <c:v>-100.20240197388</c:v>
                </c:pt>
                <c:pt idx="227">
                  <c:v>-96.3576123725207</c:v>
                </c:pt>
                <c:pt idx="228">
                  <c:v>-97.6294243907412</c:v>
                </c:pt>
                <c:pt idx="229">
                  <c:v>-102.846486652963</c:v>
                </c:pt>
                <c:pt idx="230">
                  <c:v>-98.6344446416536</c:v>
                </c:pt>
                <c:pt idx="231">
                  <c:v>-98.6496940866068</c:v>
                </c:pt>
                <c:pt idx="232">
                  <c:v>-97.1984244044262</c:v>
                </c:pt>
                <c:pt idx="233">
                  <c:v>-105.310850808769</c:v>
                </c:pt>
                <c:pt idx="234">
                  <c:v>-107.213864729481</c:v>
                </c:pt>
                <c:pt idx="235">
                  <c:v>-104.592721999508</c:v>
                </c:pt>
                <c:pt idx="236">
                  <c:v>-100.527717071682</c:v>
                </c:pt>
                <c:pt idx="237">
                  <c:v>-99.0990568568996</c:v>
                </c:pt>
                <c:pt idx="238">
                  <c:v>-102.132933858621</c:v>
                </c:pt>
                <c:pt idx="239">
                  <c:v>-114.297400119996</c:v>
                </c:pt>
                <c:pt idx="240">
                  <c:v>-100.034252059877</c:v>
                </c:pt>
                <c:pt idx="241">
                  <c:v>-102.398728014705</c:v>
                </c:pt>
                <c:pt idx="242">
                  <c:v>-108.480672481923</c:v>
                </c:pt>
                <c:pt idx="243">
                  <c:v>-96.0164646479971</c:v>
                </c:pt>
                <c:pt idx="244">
                  <c:v>-96.9817880786631</c:v>
                </c:pt>
                <c:pt idx="245">
                  <c:v>-104.061992430054</c:v>
                </c:pt>
                <c:pt idx="246">
                  <c:v>-96.2134931326079</c:v>
                </c:pt>
                <c:pt idx="247">
                  <c:v>-98.9279035850493</c:v>
                </c:pt>
                <c:pt idx="248">
                  <c:v>-107.460712726804</c:v>
                </c:pt>
                <c:pt idx="249">
                  <c:v>-100.293470165118</c:v>
                </c:pt>
                <c:pt idx="250">
                  <c:v>-96.3353702179175</c:v>
                </c:pt>
                <c:pt idx="251">
                  <c:v>-107.591472615101</c:v>
                </c:pt>
                <c:pt idx="252">
                  <c:v>-103.238167661528</c:v>
                </c:pt>
                <c:pt idx="253">
                  <c:v>-103.820892432939</c:v>
                </c:pt>
                <c:pt idx="254">
                  <c:v>-101.122523426621</c:v>
                </c:pt>
                <c:pt idx="255">
                  <c:v>-100.395537575366</c:v>
                </c:pt>
                <c:pt idx="256">
                  <c:v>-95.8954547235609</c:v>
                </c:pt>
                <c:pt idx="257">
                  <c:v>-99.7551768754722</c:v>
                </c:pt>
                <c:pt idx="258">
                  <c:v>-97.054544464919</c:v>
                </c:pt>
                <c:pt idx="259">
                  <c:v>-102.569727751734</c:v>
                </c:pt>
                <c:pt idx="260">
                  <c:v>-99.1556137253878</c:v>
                </c:pt>
                <c:pt idx="261">
                  <c:v>-102.603988020215</c:v>
                </c:pt>
                <c:pt idx="262">
                  <c:v>-99.8895031112846</c:v>
                </c:pt>
                <c:pt idx="263">
                  <c:v>-105.295017551791</c:v>
                </c:pt>
                <c:pt idx="264">
                  <c:v>-112.262739870926</c:v>
                </c:pt>
                <c:pt idx="265">
                  <c:v>-106.53355090467</c:v>
                </c:pt>
                <c:pt idx="266">
                  <c:v>-100.178487179814</c:v>
                </c:pt>
                <c:pt idx="267">
                  <c:v>-96.8546103970607</c:v>
                </c:pt>
                <c:pt idx="268">
                  <c:v>-100.832928599749</c:v>
                </c:pt>
                <c:pt idx="269">
                  <c:v>-99.8278831066168</c:v>
                </c:pt>
                <c:pt idx="270">
                  <c:v>-97.1974937437652</c:v>
                </c:pt>
                <c:pt idx="271">
                  <c:v>-97.438317155316</c:v>
                </c:pt>
                <c:pt idx="272">
                  <c:v>-93.3187277997524</c:v>
                </c:pt>
                <c:pt idx="273">
                  <c:v>-97.4734860788077</c:v>
                </c:pt>
                <c:pt idx="274">
                  <c:v>-94.2109184945133</c:v>
                </c:pt>
                <c:pt idx="275">
                  <c:v>-97.4387874934803</c:v>
                </c:pt>
                <c:pt idx="276">
                  <c:v>-97.0126363927864</c:v>
                </c:pt>
                <c:pt idx="277">
                  <c:v>-104.832520064954</c:v>
                </c:pt>
                <c:pt idx="278">
                  <c:v>-102.107206082226</c:v>
                </c:pt>
                <c:pt idx="279">
                  <c:v>-102.578377972264</c:v>
                </c:pt>
                <c:pt idx="280">
                  <c:v>-102.699208189886</c:v>
                </c:pt>
                <c:pt idx="281">
                  <c:v>-95.262001956344</c:v>
                </c:pt>
                <c:pt idx="282">
                  <c:v>-93.2313006574238</c:v>
                </c:pt>
                <c:pt idx="283">
                  <c:v>-96.8046713318629</c:v>
                </c:pt>
                <c:pt idx="284">
                  <c:v>-98.735958081852</c:v>
                </c:pt>
                <c:pt idx="285">
                  <c:v>-100.142107661929</c:v>
                </c:pt>
                <c:pt idx="286">
                  <c:v>-97.4167539045377</c:v>
                </c:pt>
                <c:pt idx="287">
                  <c:v>-101.756147164823</c:v>
                </c:pt>
                <c:pt idx="288">
                  <c:v>-102.327348067395</c:v>
                </c:pt>
                <c:pt idx="289">
                  <c:v>-102.359316735136</c:v>
                </c:pt>
                <c:pt idx="290">
                  <c:v>-95.8406207722953</c:v>
                </c:pt>
                <c:pt idx="291">
                  <c:v>-99.3406226781476</c:v>
                </c:pt>
                <c:pt idx="292">
                  <c:v>-102.365710401642</c:v>
                </c:pt>
                <c:pt idx="293">
                  <c:v>-100.672999919433</c:v>
                </c:pt>
                <c:pt idx="294">
                  <c:v>-98.0335211465552</c:v>
                </c:pt>
                <c:pt idx="295">
                  <c:v>-96.8684027147575</c:v>
                </c:pt>
                <c:pt idx="296">
                  <c:v>-98.6158217782418</c:v>
                </c:pt>
                <c:pt idx="297">
                  <c:v>-93.4184654035959</c:v>
                </c:pt>
                <c:pt idx="298">
                  <c:v>-101.118381007185</c:v>
                </c:pt>
                <c:pt idx="299">
                  <c:v>-91.030929405406</c:v>
                </c:pt>
                <c:pt idx="300">
                  <c:v>-92.6711100167722</c:v>
                </c:pt>
                <c:pt idx="301">
                  <c:v>-98.6870757186916</c:v>
                </c:pt>
                <c:pt idx="302">
                  <c:v>-107.247651324332</c:v>
                </c:pt>
                <c:pt idx="303">
                  <c:v>-104.910967700644</c:v>
                </c:pt>
                <c:pt idx="304">
                  <c:v>-105.407474370914</c:v>
                </c:pt>
                <c:pt idx="305">
                  <c:v>-107.636049727124</c:v>
                </c:pt>
                <c:pt idx="306">
                  <c:v>-98.9096773368484</c:v>
                </c:pt>
                <c:pt idx="307">
                  <c:v>-99.7412679153539</c:v>
                </c:pt>
                <c:pt idx="308">
                  <c:v>-95.1259780798518</c:v>
                </c:pt>
                <c:pt idx="309">
                  <c:v>-103.906807133255</c:v>
                </c:pt>
                <c:pt idx="310">
                  <c:v>-97.4141379757408</c:v>
                </c:pt>
                <c:pt idx="311">
                  <c:v>-98.3810768330391</c:v>
                </c:pt>
                <c:pt idx="312">
                  <c:v>-109.348610561772</c:v>
                </c:pt>
                <c:pt idx="313">
                  <c:v>-103.801627617201</c:v>
                </c:pt>
                <c:pt idx="314">
                  <c:v>-97.5278006516194</c:v>
                </c:pt>
                <c:pt idx="315">
                  <c:v>-100.885433235684</c:v>
                </c:pt>
                <c:pt idx="316">
                  <c:v>-98.0880720563142</c:v>
                </c:pt>
                <c:pt idx="317">
                  <c:v>-96.8315409367631</c:v>
                </c:pt>
                <c:pt idx="318">
                  <c:v>-98.2098688453065</c:v>
                </c:pt>
                <c:pt idx="319">
                  <c:v>-104.976582161499</c:v>
                </c:pt>
                <c:pt idx="320">
                  <c:v>-104.408636237661</c:v>
                </c:pt>
                <c:pt idx="321">
                  <c:v>-100.595483578973</c:v>
                </c:pt>
                <c:pt idx="322">
                  <c:v>-94.9109754135925</c:v>
                </c:pt>
                <c:pt idx="323">
                  <c:v>-105.27260658322</c:v>
                </c:pt>
                <c:pt idx="324">
                  <c:v>-100.439346939548</c:v>
                </c:pt>
                <c:pt idx="325">
                  <c:v>-104.505419402011</c:v>
                </c:pt>
                <c:pt idx="326">
                  <c:v>-103.562484977229</c:v>
                </c:pt>
                <c:pt idx="327">
                  <c:v>-98.4306486094088</c:v>
                </c:pt>
                <c:pt idx="328">
                  <c:v>-97.7369564029568</c:v>
                </c:pt>
                <c:pt idx="329">
                  <c:v>-100.939913207973</c:v>
                </c:pt>
                <c:pt idx="330">
                  <c:v>-99.348492654027</c:v>
                </c:pt>
                <c:pt idx="331">
                  <c:v>-117.835947883137</c:v>
                </c:pt>
                <c:pt idx="332">
                  <c:v>-96.2236875417848</c:v>
                </c:pt>
                <c:pt idx="333">
                  <c:v>-106.587876237593</c:v>
                </c:pt>
                <c:pt idx="334">
                  <c:v>-95.8818453644261</c:v>
                </c:pt>
                <c:pt idx="335">
                  <c:v>-98.8671586975878</c:v>
                </c:pt>
                <c:pt idx="336">
                  <c:v>-116.046585197396</c:v>
                </c:pt>
                <c:pt idx="337">
                  <c:v>-102.815140520482</c:v>
                </c:pt>
                <c:pt idx="338">
                  <c:v>-91.3783564584639</c:v>
                </c:pt>
                <c:pt idx="339">
                  <c:v>-92.912776606308</c:v>
                </c:pt>
                <c:pt idx="340">
                  <c:v>-94.0486165124983</c:v>
                </c:pt>
                <c:pt idx="341">
                  <c:v>-98.8102415645367</c:v>
                </c:pt>
                <c:pt idx="342">
                  <c:v>-93.6499024094695</c:v>
                </c:pt>
                <c:pt idx="343">
                  <c:v>-98.5651260469479</c:v>
                </c:pt>
                <c:pt idx="344">
                  <c:v>-96.8351480072041</c:v>
                </c:pt>
                <c:pt idx="345">
                  <c:v>-94.3713664307707</c:v>
                </c:pt>
                <c:pt idx="346">
                  <c:v>-100.028681375883</c:v>
                </c:pt>
                <c:pt idx="347">
                  <c:v>-95.4428851378295</c:v>
                </c:pt>
                <c:pt idx="348">
                  <c:v>-102.257709204347</c:v>
                </c:pt>
                <c:pt idx="349">
                  <c:v>-101.064646118253</c:v>
                </c:pt>
                <c:pt idx="350">
                  <c:v>-98.4694014025605</c:v>
                </c:pt>
                <c:pt idx="351">
                  <c:v>-106.20467014635</c:v>
                </c:pt>
                <c:pt idx="352">
                  <c:v>-110.181509636931</c:v>
                </c:pt>
                <c:pt idx="353">
                  <c:v>-100.76193323161</c:v>
                </c:pt>
                <c:pt idx="354">
                  <c:v>-94.4641403104954</c:v>
                </c:pt>
                <c:pt idx="355">
                  <c:v>-99.0232487106769</c:v>
                </c:pt>
                <c:pt idx="356">
                  <c:v>-95.4953751232677</c:v>
                </c:pt>
                <c:pt idx="357">
                  <c:v>-97.4108206625201</c:v>
                </c:pt>
                <c:pt idx="358">
                  <c:v>-101.017889804167</c:v>
                </c:pt>
                <c:pt idx="359">
                  <c:v>-96.0255356469536</c:v>
                </c:pt>
                <c:pt idx="360">
                  <c:v>-97.1350965550601</c:v>
                </c:pt>
                <c:pt idx="361">
                  <c:v>-94.4613575329113</c:v>
                </c:pt>
                <c:pt idx="362">
                  <c:v>-95.9141673473295</c:v>
                </c:pt>
                <c:pt idx="363">
                  <c:v>-105.590887454603</c:v>
                </c:pt>
                <c:pt idx="364">
                  <c:v>-102.927801630662</c:v>
                </c:pt>
                <c:pt idx="365">
                  <c:v>-102.345576801788</c:v>
                </c:pt>
                <c:pt idx="366">
                  <c:v>-100.487110760636</c:v>
                </c:pt>
                <c:pt idx="367">
                  <c:v>-92.9999059360065</c:v>
                </c:pt>
                <c:pt idx="368">
                  <c:v>-106.921226220862</c:v>
                </c:pt>
                <c:pt idx="369">
                  <c:v>-103.626505123575</c:v>
                </c:pt>
                <c:pt idx="370">
                  <c:v>-92.5866790691122</c:v>
                </c:pt>
                <c:pt idx="371">
                  <c:v>-99.2058185079887</c:v>
                </c:pt>
                <c:pt idx="372">
                  <c:v>-90.0436797342782</c:v>
                </c:pt>
                <c:pt idx="373">
                  <c:v>-98.4677883386417</c:v>
                </c:pt>
                <c:pt idx="374">
                  <c:v>-95.7803147329461</c:v>
                </c:pt>
                <c:pt idx="375">
                  <c:v>-95.6750101818209</c:v>
                </c:pt>
                <c:pt idx="376">
                  <c:v>-105.236254536885</c:v>
                </c:pt>
                <c:pt idx="377">
                  <c:v>-95.9608114196876</c:v>
                </c:pt>
                <c:pt idx="378">
                  <c:v>-98.6094491769807</c:v>
                </c:pt>
                <c:pt idx="379">
                  <c:v>-91.6982499260933</c:v>
                </c:pt>
                <c:pt idx="380">
                  <c:v>-91.2419987716915</c:v>
                </c:pt>
                <c:pt idx="381">
                  <c:v>-92.5761528966173</c:v>
                </c:pt>
                <c:pt idx="382">
                  <c:v>-97.4247277249162</c:v>
                </c:pt>
                <c:pt idx="383">
                  <c:v>-102.944862237974</c:v>
                </c:pt>
                <c:pt idx="384">
                  <c:v>-100.611255143146</c:v>
                </c:pt>
                <c:pt idx="385">
                  <c:v>-98.2029537738247</c:v>
                </c:pt>
                <c:pt idx="386">
                  <c:v>-97.9068488971132</c:v>
                </c:pt>
                <c:pt idx="387">
                  <c:v>-97.4670947417115</c:v>
                </c:pt>
                <c:pt idx="388">
                  <c:v>-95.0124963679341</c:v>
                </c:pt>
                <c:pt idx="389">
                  <c:v>-90.351294900966</c:v>
                </c:pt>
                <c:pt idx="390">
                  <c:v>-89.105076158903</c:v>
                </c:pt>
                <c:pt idx="391">
                  <c:v>-90.3587555841781</c:v>
                </c:pt>
                <c:pt idx="392">
                  <c:v>-102.058159522257</c:v>
                </c:pt>
                <c:pt idx="393">
                  <c:v>-87.154045413573</c:v>
                </c:pt>
                <c:pt idx="394">
                  <c:v>-95.2301659828152</c:v>
                </c:pt>
                <c:pt idx="395">
                  <c:v>-88.873267904269</c:v>
                </c:pt>
                <c:pt idx="396">
                  <c:v>-92.7044885244053</c:v>
                </c:pt>
                <c:pt idx="397">
                  <c:v>-91.0353590766577</c:v>
                </c:pt>
                <c:pt idx="398">
                  <c:v>-98.6766319646074</c:v>
                </c:pt>
                <c:pt idx="399">
                  <c:v>-90.3522883312747</c:v>
                </c:pt>
                <c:pt idx="400">
                  <c:v>-91.0902924338871</c:v>
                </c:pt>
                <c:pt idx="401">
                  <c:v>-86.9644822654269</c:v>
                </c:pt>
                <c:pt idx="402">
                  <c:v>-90.8600946037067</c:v>
                </c:pt>
                <c:pt idx="403">
                  <c:v>-92.7210858969641</c:v>
                </c:pt>
                <c:pt idx="404">
                  <c:v>-92.7484602025677</c:v>
                </c:pt>
                <c:pt idx="405">
                  <c:v>-93.5517297312196</c:v>
                </c:pt>
                <c:pt idx="406">
                  <c:v>-86.4966535773479</c:v>
                </c:pt>
                <c:pt idx="407">
                  <c:v>-86.5123040290003</c:v>
                </c:pt>
                <c:pt idx="408">
                  <c:v>-92.4510526039052</c:v>
                </c:pt>
                <c:pt idx="409">
                  <c:v>-88.3683880911451</c:v>
                </c:pt>
                <c:pt idx="410">
                  <c:v>-83.194340172081</c:v>
                </c:pt>
                <c:pt idx="411">
                  <c:v>-84.5168164307213</c:v>
                </c:pt>
                <c:pt idx="412">
                  <c:v>-85.5858383757009</c:v>
                </c:pt>
                <c:pt idx="413">
                  <c:v>-90.0837597477214</c:v>
                </c:pt>
                <c:pt idx="414">
                  <c:v>-86.0507821229197</c:v>
                </c:pt>
                <c:pt idx="415">
                  <c:v>-85.7811901996936</c:v>
                </c:pt>
                <c:pt idx="416">
                  <c:v>-87.4079350296062</c:v>
                </c:pt>
                <c:pt idx="417">
                  <c:v>-86.5619218558527</c:v>
                </c:pt>
                <c:pt idx="418">
                  <c:v>-85.5259623830666</c:v>
                </c:pt>
                <c:pt idx="419">
                  <c:v>-86.4218533915459</c:v>
                </c:pt>
                <c:pt idx="420">
                  <c:v>-87.1704390315112</c:v>
                </c:pt>
                <c:pt idx="421">
                  <c:v>-85.0729106227009</c:v>
                </c:pt>
                <c:pt idx="422">
                  <c:v>-86.5573051853857</c:v>
                </c:pt>
                <c:pt idx="423">
                  <c:v>-87.1107540726936</c:v>
                </c:pt>
                <c:pt idx="424">
                  <c:v>-87.9600112134055</c:v>
                </c:pt>
                <c:pt idx="425">
                  <c:v>-87.3359576931969</c:v>
                </c:pt>
                <c:pt idx="426">
                  <c:v>-87.2099649942688</c:v>
                </c:pt>
                <c:pt idx="427">
                  <c:v>-86.8591703438071</c:v>
                </c:pt>
                <c:pt idx="428">
                  <c:v>-87.6455360982227</c:v>
                </c:pt>
                <c:pt idx="429">
                  <c:v>-84.5447873291654</c:v>
                </c:pt>
                <c:pt idx="430">
                  <c:v>-89.0772329205108</c:v>
                </c:pt>
                <c:pt idx="431">
                  <c:v>-86.998476556533</c:v>
                </c:pt>
                <c:pt idx="432">
                  <c:v>-87.8466799154634</c:v>
                </c:pt>
                <c:pt idx="433">
                  <c:v>-86.0527998787761</c:v>
                </c:pt>
                <c:pt idx="434">
                  <c:v>-89.0733916604213</c:v>
                </c:pt>
                <c:pt idx="435">
                  <c:v>-87.2794261332708</c:v>
                </c:pt>
                <c:pt idx="436">
                  <c:v>-93.098850884814</c:v>
                </c:pt>
                <c:pt idx="437">
                  <c:v>-89.7812699203192</c:v>
                </c:pt>
                <c:pt idx="438">
                  <c:v>-91.5141311121068</c:v>
                </c:pt>
                <c:pt idx="439">
                  <c:v>-92.5903136708212</c:v>
                </c:pt>
                <c:pt idx="440">
                  <c:v>-92.1947331657342</c:v>
                </c:pt>
                <c:pt idx="441">
                  <c:v>-90.6744574061879</c:v>
                </c:pt>
                <c:pt idx="442">
                  <c:v>-95.4678126917706</c:v>
                </c:pt>
                <c:pt idx="443">
                  <c:v>-91.6418078417621</c:v>
                </c:pt>
                <c:pt idx="444">
                  <c:v>-94.3838494361513</c:v>
                </c:pt>
                <c:pt idx="445">
                  <c:v>-91.6501443052096</c:v>
                </c:pt>
                <c:pt idx="446">
                  <c:v>-108.791103879079</c:v>
                </c:pt>
                <c:pt idx="447">
                  <c:v>-96.4471211419319</c:v>
                </c:pt>
                <c:pt idx="448">
                  <c:v>-91.3183869539589</c:v>
                </c:pt>
                <c:pt idx="449">
                  <c:v>-91.0326036898278</c:v>
                </c:pt>
                <c:pt idx="450">
                  <c:v>-93.0286943299012</c:v>
                </c:pt>
                <c:pt idx="451">
                  <c:v>-89.9188124907547</c:v>
                </c:pt>
                <c:pt idx="452">
                  <c:v>-89.5836447371166</c:v>
                </c:pt>
                <c:pt idx="453">
                  <c:v>-87.2324265882767</c:v>
                </c:pt>
                <c:pt idx="454">
                  <c:v>-87.3128569218143</c:v>
                </c:pt>
                <c:pt idx="455">
                  <c:v>-86.7081543960878</c:v>
                </c:pt>
                <c:pt idx="456">
                  <c:v>-94.875440816147</c:v>
                </c:pt>
                <c:pt idx="457">
                  <c:v>-93.2058079923809</c:v>
                </c:pt>
                <c:pt idx="458">
                  <c:v>-89.6433861112927</c:v>
                </c:pt>
                <c:pt idx="459">
                  <c:v>-93.7874589829967</c:v>
                </c:pt>
                <c:pt idx="460">
                  <c:v>-90.9117375300784</c:v>
                </c:pt>
                <c:pt idx="461">
                  <c:v>-85.496969277902</c:v>
                </c:pt>
                <c:pt idx="462">
                  <c:v>-87.9649222538617</c:v>
                </c:pt>
                <c:pt idx="463">
                  <c:v>-88.7370797287058</c:v>
                </c:pt>
                <c:pt idx="464">
                  <c:v>-87.8738779960075</c:v>
                </c:pt>
                <c:pt idx="465">
                  <c:v>-85.2790988153375</c:v>
                </c:pt>
                <c:pt idx="466">
                  <c:v>-89.0195967008782</c:v>
                </c:pt>
                <c:pt idx="467">
                  <c:v>-89.3012325693467</c:v>
                </c:pt>
                <c:pt idx="468">
                  <c:v>-84.955374428491</c:v>
                </c:pt>
                <c:pt idx="469">
                  <c:v>-87.66452054253</c:v>
                </c:pt>
                <c:pt idx="470">
                  <c:v>-86.8847338067251</c:v>
                </c:pt>
                <c:pt idx="471">
                  <c:v>-83.5086765530742</c:v>
                </c:pt>
                <c:pt idx="472">
                  <c:v>-85.5091180108821</c:v>
                </c:pt>
                <c:pt idx="473">
                  <c:v>-86.5031994340099</c:v>
                </c:pt>
                <c:pt idx="474">
                  <c:v>-85.8756528300381</c:v>
                </c:pt>
                <c:pt idx="475">
                  <c:v>-85.3060164668564</c:v>
                </c:pt>
                <c:pt idx="476">
                  <c:v>-84.7161858526773</c:v>
                </c:pt>
                <c:pt idx="477">
                  <c:v>-81.4787754134586</c:v>
                </c:pt>
                <c:pt idx="478">
                  <c:v>-84.3344701760292</c:v>
                </c:pt>
                <c:pt idx="479">
                  <c:v>-85.2886167963891</c:v>
                </c:pt>
                <c:pt idx="480">
                  <c:v>-84.513256618309</c:v>
                </c:pt>
                <c:pt idx="481">
                  <c:v>-84.0138925543703</c:v>
                </c:pt>
                <c:pt idx="482">
                  <c:v>-85.135469203269</c:v>
                </c:pt>
                <c:pt idx="483">
                  <c:v>-88.5998280086156</c:v>
                </c:pt>
                <c:pt idx="484">
                  <c:v>-86.0490103747443</c:v>
                </c:pt>
                <c:pt idx="485">
                  <c:v>-85.8711753494684</c:v>
                </c:pt>
                <c:pt idx="486">
                  <c:v>-85.3731441685981</c:v>
                </c:pt>
                <c:pt idx="487">
                  <c:v>-83.0220006349972</c:v>
                </c:pt>
                <c:pt idx="488">
                  <c:v>-85.5691316053196</c:v>
                </c:pt>
                <c:pt idx="489">
                  <c:v>-83.9502873419581</c:v>
                </c:pt>
                <c:pt idx="490">
                  <c:v>-84.8798798634607</c:v>
                </c:pt>
                <c:pt idx="491">
                  <c:v>-84.0260230495557</c:v>
                </c:pt>
                <c:pt idx="492">
                  <c:v>-84.5548000985249</c:v>
                </c:pt>
                <c:pt idx="493">
                  <c:v>-85.3565565487474</c:v>
                </c:pt>
                <c:pt idx="494">
                  <c:v>-83.4284542593372</c:v>
                </c:pt>
                <c:pt idx="495">
                  <c:v>-84.6484835156666</c:v>
                </c:pt>
                <c:pt idx="496">
                  <c:v>-84.1880165171929</c:v>
                </c:pt>
                <c:pt idx="497">
                  <c:v>-82.0511667494695</c:v>
                </c:pt>
                <c:pt idx="498">
                  <c:v>-87.7652028046565</c:v>
                </c:pt>
                <c:pt idx="499">
                  <c:v>-90.1197796521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86144151872</c:v>
                </c:pt>
                <c:pt idx="1">
                  <c:v>-107.870128856026</c:v>
                </c:pt>
                <c:pt idx="2">
                  <c:v>-116.400803266021</c:v>
                </c:pt>
                <c:pt idx="3">
                  <c:v>-102.681565612989</c:v>
                </c:pt>
                <c:pt idx="4">
                  <c:v>-105.353693823993</c:v>
                </c:pt>
                <c:pt idx="5">
                  <c:v>-104.195678769545</c:v>
                </c:pt>
                <c:pt idx="6">
                  <c:v>-103.734269320114</c:v>
                </c:pt>
                <c:pt idx="7">
                  <c:v>-104.55247757276</c:v>
                </c:pt>
                <c:pt idx="8">
                  <c:v>-99.9078605959573</c:v>
                </c:pt>
                <c:pt idx="9">
                  <c:v>-107.781987841393</c:v>
                </c:pt>
                <c:pt idx="10">
                  <c:v>-98.5525926815925</c:v>
                </c:pt>
                <c:pt idx="11">
                  <c:v>-96.295563539284</c:v>
                </c:pt>
                <c:pt idx="12">
                  <c:v>-99.8681247934827</c:v>
                </c:pt>
                <c:pt idx="13">
                  <c:v>-106.391992883286</c:v>
                </c:pt>
                <c:pt idx="14">
                  <c:v>-99.8715357626615</c:v>
                </c:pt>
                <c:pt idx="15">
                  <c:v>-112.99169354506</c:v>
                </c:pt>
                <c:pt idx="16">
                  <c:v>-100.916551034599</c:v>
                </c:pt>
                <c:pt idx="17">
                  <c:v>-110.044390659579</c:v>
                </c:pt>
                <c:pt idx="18">
                  <c:v>-104.534759206446</c:v>
                </c:pt>
                <c:pt idx="19">
                  <c:v>-106.3754993726</c:v>
                </c:pt>
                <c:pt idx="20">
                  <c:v>-102.345884252458</c:v>
                </c:pt>
                <c:pt idx="21">
                  <c:v>-102.23687431029</c:v>
                </c:pt>
                <c:pt idx="22">
                  <c:v>-108.466772912423</c:v>
                </c:pt>
                <c:pt idx="23">
                  <c:v>-106.636438167622</c:v>
                </c:pt>
                <c:pt idx="24">
                  <c:v>-106.103495008195</c:v>
                </c:pt>
                <c:pt idx="25">
                  <c:v>-104.284026327311</c:v>
                </c:pt>
                <c:pt idx="26">
                  <c:v>-103.926255299698</c:v>
                </c:pt>
                <c:pt idx="27">
                  <c:v>-100.72047711355</c:v>
                </c:pt>
                <c:pt idx="28">
                  <c:v>-125.877382222831</c:v>
                </c:pt>
                <c:pt idx="29">
                  <c:v>-98.9206066137327</c:v>
                </c:pt>
                <c:pt idx="30">
                  <c:v>-96.181623428931</c:v>
                </c:pt>
                <c:pt idx="31">
                  <c:v>-100.194883402658</c:v>
                </c:pt>
                <c:pt idx="32">
                  <c:v>-98.4260267238933</c:v>
                </c:pt>
                <c:pt idx="33">
                  <c:v>-108.795065321004</c:v>
                </c:pt>
                <c:pt idx="34">
                  <c:v>-98.7545106730849</c:v>
                </c:pt>
                <c:pt idx="35">
                  <c:v>-105.412377417843</c:v>
                </c:pt>
                <c:pt idx="36">
                  <c:v>-104.607449569411</c:v>
                </c:pt>
                <c:pt idx="37">
                  <c:v>-99.2715363065092</c:v>
                </c:pt>
                <c:pt idx="38">
                  <c:v>-98.8542984923835</c:v>
                </c:pt>
                <c:pt idx="39">
                  <c:v>-98.6852091659769</c:v>
                </c:pt>
                <c:pt idx="40">
                  <c:v>-117.202660212732</c:v>
                </c:pt>
                <c:pt idx="41">
                  <c:v>-115.055117309327</c:v>
                </c:pt>
                <c:pt idx="42">
                  <c:v>-100.883365008004</c:v>
                </c:pt>
                <c:pt idx="43">
                  <c:v>-103.731319496584</c:v>
                </c:pt>
                <c:pt idx="44">
                  <c:v>-107.044589799289</c:v>
                </c:pt>
                <c:pt idx="45">
                  <c:v>-98.60994318122</c:v>
                </c:pt>
                <c:pt idx="46">
                  <c:v>-107.510788583315</c:v>
                </c:pt>
                <c:pt idx="47">
                  <c:v>-97.7855841664846</c:v>
                </c:pt>
                <c:pt idx="48">
                  <c:v>-107.578332406627</c:v>
                </c:pt>
                <c:pt idx="49">
                  <c:v>-95.7847551357945</c:v>
                </c:pt>
                <c:pt idx="50">
                  <c:v>-111.630561352041</c:v>
                </c:pt>
                <c:pt idx="51">
                  <c:v>-95.9944134301728</c:v>
                </c:pt>
                <c:pt idx="52">
                  <c:v>-96.4003713922976</c:v>
                </c:pt>
                <c:pt idx="53">
                  <c:v>-97.1468256714049</c:v>
                </c:pt>
                <c:pt idx="54">
                  <c:v>-102.613883301062</c:v>
                </c:pt>
                <c:pt idx="55">
                  <c:v>-95.8325788319224</c:v>
                </c:pt>
                <c:pt idx="56">
                  <c:v>-97.1879644189755</c:v>
                </c:pt>
                <c:pt idx="57">
                  <c:v>-100.029999834588</c:v>
                </c:pt>
                <c:pt idx="58">
                  <c:v>-99.991512652844</c:v>
                </c:pt>
                <c:pt idx="59">
                  <c:v>-99.9824532641112</c:v>
                </c:pt>
                <c:pt idx="60">
                  <c:v>-98.8502814422496</c:v>
                </c:pt>
                <c:pt idx="61">
                  <c:v>-99.328893414102</c:v>
                </c:pt>
                <c:pt idx="62">
                  <c:v>-90.4935440978712</c:v>
                </c:pt>
                <c:pt idx="63">
                  <c:v>-103.215867296021</c:v>
                </c:pt>
                <c:pt idx="64">
                  <c:v>-107.542578057451</c:v>
                </c:pt>
                <c:pt idx="65">
                  <c:v>-95.0255280328962</c:v>
                </c:pt>
                <c:pt idx="66">
                  <c:v>-106.495657624683</c:v>
                </c:pt>
                <c:pt idx="67">
                  <c:v>-98.4288663837636</c:v>
                </c:pt>
                <c:pt idx="68">
                  <c:v>-99.8324512074588</c:v>
                </c:pt>
                <c:pt idx="69">
                  <c:v>-98.6011813306006</c:v>
                </c:pt>
                <c:pt idx="70">
                  <c:v>-98.1411883009452</c:v>
                </c:pt>
                <c:pt idx="71">
                  <c:v>-97.6893622979329</c:v>
                </c:pt>
                <c:pt idx="72">
                  <c:v>-96.322064231515</c:v>
                </c:pt>
                <c:pt idx="73">
                  <c:v>-98.1756079459033</c:v>
                </c:pt>
                <c:pt idx="74">
                  <c:v>-98.0929489151533</c:v>
                </c:pt>
                <c:pt idx="75">
                  <c:v>-103.959044058834</c:v>
                </c:pt>
                <c:pt idx="76">
                  <c:v>-98.710184752382</c:v>
                </c:pt>
                <c:pt idx="77">
                  <c:v>-100.584966929726</c:v>
                </c:pt>
                <c:pt idx="78">
                  <c:v>-100.623447587993</c:v>
                </c:pt>
                <c:pt idx="79">
                  <c:v>-113.222003900571</c:v>
                </c:pt>
                <c:pt idx="80">
                  <c:v>-104.967281048558</c:v>
                </c:pt>
                <c:pt idx="81">
                  <c:v>-99.3975611033227</c:v>
                </c:pt>
                <c:pt idx="82">
                  <c:v>-108.216282584173</c:v>
                </c:pt>
                <c:pt idx="83">
                  <c:v>-100.12569201326</c:v>
                </c:pt>
                <c:pt idx="84">
                  <c:v>-101.975192521727</c:v>
                </c:pt>
                <c:pt idx="85">
                  <c:v>-105.564825979165</c:v>
                </c:pt>
                <c:pt idx="86">
                  <c:v>-100.391830139035</c:v>
                </c:pt>
                <c:pt idx="87">
                  <c:v>-94.1499119990844</c:v>
                </c:pt>
                <c:pt idx="88">
                  <c:v>-104.952693175434</c:v>
                </c:pt>
                <c:pt idx="89">
                  <c:v>-117.312598537495</c:v>
                </c:pt>
                <c:pt idx="90">
                  <c:v>-98.3261833930899</c:v>
                </c:pt>
                <c:pt idx="91">
                  <c:v>-105.777589457596</c:v>
                </c:pt>
                <c:pt idx="92">
                  <c:v>-94.9135731040288</c:v>
                </c:pt>
                <c:pt idx="93">
                  <c:v>-99.8379539953531</c:v>
                </c:pt>
                <c:pt idx="94">
                  <c:v>-104.515758507583</c:v>
                </c:pt>
                <c:pt idx="95">
                  <c:v>-106.059682307026</c:v>
                </c:pt>
                <c:pt idx="96">
                  <c:v>-102.205644389886</c:v>
                </c:pt>
                <c:pt idx="97">
                  <c:v>-98.7426039016015</c:v>
                </c:pt>
                <c:pt idx="98">
                  <c:v>-104.51526487645</c:v>
                </c:pt>
                <c:pt idx="99">
                  <c:v>-93.7394042706958</c:v>
                </c:pt>
                <c:pt idx="100">
                  <c:v>-109.28170388354</c:v>
                </c:pt>
                <c:pt idx="101">
                  <c:v>-92.1326922988933</c:v>
                </c:pt>
                <c:pt idx="102">
                  <c:v>-96.8501867013696</c:v>
                </c:pt>
                <c:pt idx="103">
                  <c:v>-100.927791921424</c:v>
                </c:pt>
                <c:pt idx="104">
                  <c:v>-98.4548028349278</c:v>
                </c:pt>
                <c:pt idx="105">
                  <c:v>-98.6398196183158</c:v>
                </c:pt>
                <c:pt idx="106">
                  <c:v>-100.511258103376</c:v>
                </c:pt>
                <c:pt idx="107">
                  <c:v>-93.5114556361366</c:v>
                </c:pt>
                <c:pt idx="108">
                  <c:v>-104.249490087609</c:v>
                </c:pt>
                <c:pt idx="109">
                  <c:v>-104.882695891772</c:v>
                </c:pt>
                <c:pt idx="110">
                  <c:v>-107.843356141583</c:v>
                </c:pt>
                <c:pt idx="111">
                  <c:v>-102.341937384148</c:v>
                </c:pt>
                <c:pt idx="112">
                  <c:v>-95.8390961589434</c:v>
                </c:pt>
                <c:pt idx="113">
                  <c:v>-102.500081598679</c:v>
                </c:pt>
                <c:pt idx="114">
                  <c:v>-104.781192034829</c:v>
                </c:pt>
                <c:pt idx="115">
                  <c:v>-107.50527614077</c:v>
                </c:pt>
                <c:pt idx="116">
                  <c:v>-104.147608396542</c:v>
                </c:pt>
                <c:pt idx="117">
                  <c:v>-99.2000683187895</c:v>
                </c:pt>
                <c:pt idx="118">
                  <c:v>-100.413374390879</c:v>
                </c:pt>
                <c:pt idx="119">
                  <c:v>-93.4834676167326</c:v>
                </c:pt>
                <c:pt idx="120">
                  <c:v>-97.9592239439119</c:v>
                </c:pt>
                <c:pt idx="121">
                  <c:v>-106.090508562186</c:v>
                </c:pt>
                <c:pt idx="122">
                  <c:v>-97.539513387344</c:v>
                </c:pt>
                <c:pt idx="123">
                  <c:v>-95.3520666416497</c:v>
                </c:pt>
                <c:pt idx="124">
                  <c:v>-95.9631715384779</c:v>
                </c:pt>
                <c:pt idx="125">
                  <c:v>-92.7157377530746</c:v>
                </c:pt>
                <c:pt idx="126">
                  <c:v>-96.7094281363165</c:v>
                </c:pt>
                <c:pt idx="127">
                  <c:v>-101.079251436865</c:v>
                </c:pt>
                <c:pt idx="128">
                  <c:v>-100.412178993557</c:v>
                </c:pt>
                <c:pt idx="129">
                  <c:v>-100.214075834696</c:v>
                </c:pt>
                <c:pt idx="130">
                  <c:v>-109.699205973459</c:v>
                </c:pt>
                <c:pt idx="131">
                  <c:v>-104.905479668994</c:v>
                </c:pt>
                <c:pt idx="132">
                  <c:v>-101.272270055126</c:v>
                </c:pt>
                <c:pt idx="133">
                  <c:v>-98.0691336460559</c:v>
                </c:pt>
                <c:pt idx="134">
                  <c:v>-102.446956911897</c:v>
                </c:pt>
                <c:pt idx="135">
                  <c:v>-98.1849426298451</c:v>
                </c:pt>
                <c:pt idx="136">
                  <c:v>-103.428719158461</c:v>
                </c:pt>
                <c:pt idx="137">
                  <c:v>-110.595346228855</c:v>
                </c:pt>
                <c:pt idx="138">
                  <c:v>-99.7332806098649</c:v>
                </c:pt>
                <c:pt idx="139">
                  <c:v>-110.760107620645</c:v>
                </c:pt>
                <c:pt idx="140">
                  <c:v>-97.7549322003978</c:v>
                </c:pt>
                <c:pt idx="141">
                  <c:v>-107.191230053729</c:v>
                </c:pt>
                <c:pt idx="142">
                  <c:v>-97.6465824268737</c:v>
                </c:pt>
                <c:pt idx="143">
                  <c:v>-98.8261270379302</c:v>
                </c:pt>
                <c:pt idx="144">
                  <c:v>-102.177847546243</c:v>
                </c:pt>
                <c:pt idx="145">
                  <c:v>-95.7209673212892</c:v>
                </c:pt>
                <c:pt idx="146">
                  <c:v>-102.991519057239</c:v>
                </c:pt>
                <c:pt idx="147">
                  <c:v>-97.4185907064934</c:v>
                </c:pt>
                <c:pt idx="148">
                  <c:v>-94.792618123956</c:v>
                </c:pt>
                <c:pt idx="149">
                  <c:v>-95.3203226208873</c:v>
                </c:pt>
                <c:pt idx="150">
                  <c:v>-95.9808559294098</c:v>
                </c:pt>
                <c:pt idx="151">
                  <c:v>-101.553922223615</c:v>
                </c:pt>
                <c:pt idx="152">
                  <c:v>-99.6133235015117</c:v>
                </c:pt>
                <c:pt idx="153">
                  <c:v>-97.3729152096703</c:v>
                </c:pt>
                <c:pt idx="154">
                  <c:v>-92.7548019694857</c:v>
                </c:pt>
                <c:pt idx="155">
                  <c:v>-94.9222780440206</c:v>
                </c:pt>
                <c:pt idx="156">
                  <c:v>-95.6848805495053</c:v>
                </c:pt>
                <c:pt idx="157">
                  <c:v>-98.5647038868076</c:v>
                </c:pt>
                <c:pt idx="158">
                  <c:v>-102.700451482412</c:v>
                </c:pt>
                <c:pt idx="159">
                  <c:v>-97.7027343987552</c:v>
                </c:pt>
                <c:pt idx="160">
                  <c:v>-98.6667549920538</c:v>
                </c:pt>
                <c:pt idx="161">
                  <c:v>-106.13211025647</c:v>
                </c:pt>
                <c:pt idx="162">
                  <c:v>-99.5171621952159</c:v>
                </c:pt>
                <c:pt idx="163">
                  <c:v>-99.1966616916555</c:v>
                </c:pt>
                <c:pt idx="164">
                  <c:v>-107.663443679894</c:v>
                </c:pt>
                <c:pt idx="165">
                  <c:v>-95.9046983521554</c:v>
                </c:pt>
                <c:pt idx="166">
                  <c:v>-95.6685311823377</c:v>
                </c:pt>
                <c:pt idx="167">
                  <c:v>-106.249223055094</c:v>
                </c:pt>
                <c:pt idx="168">
                  <c:v>-99.612588168198</c:v>
                </c:pt>
                <c:pt idx="169">
                  <c:v>-96.9443009479604</c:v>
                </c:pt>
                <c:pt idx="170">
                  <c:v>-103.974559683591</c:v>
                </c:pt>
                <c:pt idx="171">
                  <c:v>-99.5823412733141</c:v>
                </c:pt>
                <c:pt idx="172">
                  <c:v>-99.4934389572558</c:v>
                </c:pt>
                <c:pt idx="173">
                  <c:v>-114.2276218364</c:v>
                </c:pt>
                <c:pt idx="174">
                  <c:v>-104.95556101978</c:v>
                </c:pt>
                <c:pt idx="175">
                  <c:v>-106.859372285158</c:v>
                </c:pt>
                <c:pt idx="176">
                  <c:v>-98.8497964029652</c:v>
                </c:pt>
                <c:pt idx="177">
                  <c:v>-106.837693730225</c:v>
                </c:pt>
                <c:pt idx="178">
                  <c:v>-100.921140766303</c:v>
                </c:pt>
                <c:pt idx="179">
                  <c:v>-99.4143862907027</c:v>
                </c:pt>
                <c:pt idx="180">
                  <c:v>-105.58826170729</c:v>
                </c:pt>
                <c:pt idx="181">
                  <c:v>-101.81788103177</c:v>
                </c:pt>
                <c:pt idx="182">
                  <c:v>-111.233905885624</c:v>
                </c:pt>
                <c:pt idx="183">
                  <c:v>-94.7803702412946</c:v>
                </c:pt>
                <c:pt idx="184">
                  <c:v>-101.002160445119</c:v>
                </c:pt>
                <c:pt idx="185">
                  <c:v>-103.87641812692</c:v>
                </c:pt>
                <c:pt idx="186">
                  <c:v>-106.002541367403</c:v>
                </c:pt>
                <c:pt idx="187">
                  <c:v>-108.914687589967</c:v>
                </c:pt>
                <c:pt idx="188">
                  <c:v>-100.993163078286</c:v>
                </c:pt>
                <c:pt idx="189">
                  <c:v>-112.118145830195</c:v>
                </c:pt>
                <c:pt idx="190">
                  <c:v>-100.426622699804</c:v>
                </c:pt>
                <c:pt idx="191">
                  <c:v>-97.3226969038514</c:v>
                </c:pt>
                <c:pt idx="192">
                  <c:v>-99.3504466043682</c:v>
                </c:pt>
                <c:pt idx="193">
                  <c:v>-97.609795365938</c:v>
                </c:pt>
                <c:pt idx="194">
                  <c:v>-94.3155281251149</c:v>
                </c:pt>
                <c:pt idx="195">
                  <c:v>-109.526726369327</c:v>
                </c:pt>
                <c:pt idx="196">
                  <c:v>-97.9727196471562</c:v>
                </c:pt>
                <c:pt idx="197">
                  <c:v>-99.4938289434086</c:v>
                </c:pt>
                <c:pt idx="198">
                  <c:v>-106.493090828357</c:v>
                </c:pt>
                <c:pt idx="199">
                  <c:v>-109.532103067432</c:v>
                </c:pt>
                <c:pt idx="200">
                  <c:v>-105.884314669105</c:v>
                </c:pt>
                <c:pt idx="201">
                  <c:v>-109.484838293042</c:v>
                </c:pt>
                <c:pt idx="202">
                  <c:v>-102.062093235867</c:v>
                </c:pt>
                <c:pt idx="203">
                  <c:v>-99.3675644203863</c:v>
                </c:pt>
                <c:pt idx="204">
                  <c:v>-104.630293588045</c:v>
                </c:pt>
                <c:pt idx="205">
                  <c:v>-106.508651453639</c:v>
                </c:pt>
                <c:pt idx="206">
                  <c:v>-98.1862462996217</c:v>
                </c:pt>
                <c:pt idx="207">
                  <c:v>-102.875655876128</c:v>
                </c:pt>
                <c:pt idx="208">
                  <c:v>-103.211349222132</c:v>
                </c:pt>
                <c:pt idx="209">
                  <c:v>-100.77980795524</c:v>
                </c:pt>
                <c:pt idx="210">
                  <c:v>-94.4818089810815</c:v>
                </c:pt>
                <c:pt idx="211">
                  <c:v>-97.1110410062853</c:v>
                </c:pt>
                <c:pt idx="212">
                  <c:v>-101.489809505787</c:v>
                </c:pt>
                <c:pt idx="213">
                  <c:v>-108.821693536826</c:v>
                </c:pt>
                <c:pt idx="214">
                  <c:v>-104.472490959535</c:v>
                </c:pt>
                <c:pt idx="215">
                  <c:v>-99.6900779656012</c:v>
                </c:pt>
                <c:pt idx="216">
                  <c:v>-94.8598996808021</c:v>
                </c:pt>
                <c:pt idx="217">
                  <c:v>-96.1770304747638</c:v>
                </c:pt>
                <c:pt idx="218">
                  <c:v>-93.6104520816485</c:v>
                </c:pt>
                <c:pt idx="219">
                  <c:v>-98.1301449285573</c:v>
                </c:pt>
                <c:pt idx="220">
                  <c:v>-99.0957940649102</c:v>
                </c:pt>
                <c:pt idx="221">
                  <c:v>-97.3714413133836</c:v>
                </c:pt>
                <c:pt idx="222">
                  <c:v>-107.604413090909</c:v>
                </c:pt>
                <c:pt idx="223">
                  <c:v>-96.2564639158661</c:v>
                </c:pt>
                <c:pt idx="224">
                  <c:v>-96.2512873345591</c:v>
                </c:pt>
                <c:pt idx="225">
                  <c:v>-118.50124471303</c:v>
                </c:pt>
                <c:pt idx="226">
                  <c:v>-92.6176057791953</c:v>
                </c:pt>
                <c:pt idx="227">
                  <c:v>-99.7669606462053</c:v>
                </c:pt>
                <c:pt idx="228">
                  <c:v>-90.799436865944</c:v>
                </c:pt>
                <c:pt idx="229">
                  <c:v>-94.620459475705</c:v>
                </c:pt>
                <c:pt idx="230">
                  <c:v>-100.647461872071</c:v>
                </c:pt>
                <c:pt idx="231">
                  <c:v>-93.6132199572837</c:v>
                </c:pt>
                <c:pt idx="232">
                  <c:v>-101.943938216061</c:v>
                </c:pt>
                <c:pt idx="233">
                  <c:v>-105.18839607866</c:v>
                </c:pt>
                <c:pt idx="234">
                  <c:v>-105.799659932317</c:v>
                </c:pt>
                <c:pt idx="235">
                  <c:v>-99.2583659758144</c:v>
                </c:pt>
                <c:pt idx="236">
                  <c:v>-99.3128360737049</c:v>
                </c:pt>
                <c:pt idx="237">
                  <c:v>-106.892339048422</c:v>
                </c:pt>
                <c:pt idx="238">
                  <c:v>-91.6954871702841</c:v>
                </c:pt>
                <c:pt idx="239">
                  <c:v>-101.706111113919</c:v>
                </c:pt>
                <c:pt idx="240">
                  <c:v>-94.5744105557575</c:v>
                </c:pt>
                <c:pt idx="241">
                  <c:v>-109.062022456608</c:v>
                </c:pt>
                <c:pt idx="242">
                  <c:v>-102.395110974309</c:v>
                </c:pt>
                <c:pt idx="243">
                  <c:v>-102.734013832829</c:v>
                </c:pt>
                <c:pt idx="244">
                  <c:v>-95.7162478981625</c:v>
                </c:pt>
                <c:pt idx="245">
                  <c:v>-96.1296927684942</c:v>
                </c:pt>
                <c:pt idx="246">
                  <c:v>-94.5690685074898</c:v>
                </c:pt>
                <c:pt idx="247">
                  <c:v>-95.8630659510994</c:v>
                </c:pt>
                <c:pt idx="248">
                  <c:v>-103.268510483359</c:v>
                </c:pt>
                <c:pt idx="249">
                  <c:v>-94.241158269661</c:v>
                </c:pt>
                <c:pt idx="250">
                  <c:v>-99.8195649428618</c:v>
                </c:pt>
                <c:pt idx="251">
                  <c:v>-97.2134912947239</c:v>
                </c:pt>
                <c:pt idx="252">
                  <c:v>-94.4027880660698</c:v>
                </c:pt>
                <c:pt idx="253">
                  <c:v>-94.3775498157491</c:v>
                </c:pt>
                <c:pt idx="254">
                  <c:v>-93.5971422834047</c:v>
                </c:pt>
                <c:pt idx="255">
                  <c:v>-97.2132621100257</c:v>
                </c:pt>
                <c:pt idx="256">
                  <c:v>-96.1483537449456</c:v>
                </c:pt>
                <c:pt idx="257">
                  <c:v>-101.991154752296</c:v>
                </c:pt>
                <c:pt idx="258">
                  <c:v>-92.9447976546516</c:v>
                </c:pt>
                <c:pt idx="259">
                  <c:v>-99.2992386545709</c:v>
                </c:pt>
                <c:pt idx="260">
                  <c:v>-97.7411434111111</c:v>
                </c:pt>
                <c:pt idx="261">
                  <c:v>-94.8800897017163</c:v>
                </c:pt>
                <c:pt idx="262">
                  <c:v>-115.620611370859</c:v>
                </c:pt>
                <c:pt idx="263">
                  <c:v>-95.6638642088522</c:v>
                </c:pt>
                <c:pt idx="264">
                  <c:v>-101.327500572321</c:v>
                </c:pt>
                <c:pt idx="265">
                  <c:v>-95.4314517912883</c:v>
                </c:pt>
                <c:pt idx="266">
                  <c:v>-101.301722234473</c:v>
                </c:pt>
                <c:pt idx="267">
                  <c:v>-104.739260168876</c:v>
                </c:pt>
                <c:pt idx="268">
                  <c:v>-97.1257581784603</c:v>
                </c:pt>
                <c:pt idx="269">
                  <c:v>-105.920139108474</c:v>
                </c:pt>
                <c:pt idx="270">
                  <c:v>-94.6747841960453</c:v>
                </c:pt>
                <c:pt idx="271">
                  <c:v>-92.3968769086344</c:v>
                </c:pt>
                <c:pt idx="272">
                  <c:v>-91.273383911731</c:v>
                </c:pt>
                <c:pt idx="273">
                  <c:v>-98.9458312656964</c:v>
                </c:pt>
                <c:pt idx="274">
                  <c:v>-96.4660265990144</c:v>
                </c:pt>
                <c:pt idx="275">
                  <c:v>-94.9569477718092</c:v>
                </c:pt>
                <c:pt idx="276">
                  <c:v>-98.0185303221827</c:v>
                </c:pt>
                <c:pt idx="277">
                  <c:v>-94.8953393858522</c:v>
                </c:pt>
                <c:pt idx="278">
                  <c:v>-95.9879895519359</c:v>
                </c:pt>
                <c:pt idx="279">
                  <c:v>-94.9510873533962</c:v>
                </c:pt>
                <c:pt idx="280">
                  <c:v>-101.78986247106</c:v>
                </c:pt>
                <c:pt idx="281">
                  <c:v>-98.824702455424</c:v>
                </c:pt>
                <c:pt idx="282">
                  <c:v>-101.852478072877</c:v>
                </c:pt>
                <c:pt idx="283">
                  <c:v>-98.4560701920273</c:v>
                </c:pt>
                <c:pt idx="284">
                  <c:v>-95.0424339056512</c:v>
                </c:pt>
                <c:pt idx="285">
                  <c:v>-109.453073873</c:v>
                </c:pt>
                <c:pt idx="286">
                  <c:v>-97.1703884318628</c:v>
                </c:pt>
                <c:pt idx="287">
                  <c:v>-104.457449104725</c:v>
                </c:pt>
                <c:pt idx="288">
                  <c:v>-106.909357021366</c:v>
                </c:pt>
                <c:pt idx="289">
                  <c:v>-93.700444199046</c:v>
                </c:pt>
                <c:pt idx="290">
                  <c:v>-97.7442649273878</c:v>
                </c:pt>
                <c:pt idx="291">
                  <c:v>-90.8689989395816</c:v>
                </c:pt>
                <c:pt idx="292">
                  <c:v>-86.579825022409</c:v>
                </c:pt>
                <c:pt idx="293">
                  <c:v>-97.3972706100975</c:v>
                </c:pt>
                <c:pt idx="294">
                  <c:v>-85.7815637751664</c:v>
                </c:pt>
                <c:pt idx="295">
                  <c:v>-91.7906232236382</c:v>
                </c:pt>
                <c:pt idx="296">
                  <c:v>-90.8560656358636</c:v>
                </c:pt>
                <c:pt idx="297">
                  <c:v>-91.5209095686092</c:v>
                </c:pt>
                <c:pt idx="298">
                  <c:v>-96.6140846226378</c:v>
                </c:pt>
                <c:pt idx="299">
                  <c:v>-95.7160832687111</c:v>
                </c:pt>
                <c:pt idx="300">
                  <c:v>-100.741661285408</c:v>
                </c:pt>
                <c:pt idx="301">
                  <c:v>-91.3045683949498</c:v>
                </c:pt>
                <c:pt idx="302">
                  <c:v>-93.5032302255626</c:v>
                </c:pt>
                <c:pt idx="303">
                  <c:v>-91.071534669852</c:v>
                </c:pt>
                <c:pt idx="304">
                  <c:v>-89.2451650719682</c:v>
                </c:pt>
                <c:pt idx="305">
                  <c:v>-89.0213657205753</c:v>
                </c:pt>
                <c:pt idx="306">
                  <c:v>-92.4834450531968</c:v>
                </c:pt>
                <c:pt idx="307">
                  <c:v>-91.142867060532</c:v>
                </c:pt>
                <c:pt idx="308">
                  <c:v>-91.9636384148212</c:v>
                </c:pt>
                <c:pt idx="309">
                  <c:v>-94.6881790648055</c:v>
                </c:pt>
                <c:pt idx="310">
                  <c:v>-90.993339047286</c:v>
                </c:pt>
                <c:pt idx="311">
                  <c:v>-97.792883315616</c:v>
                </c:pt>
                <c:pt idx="312">
                  <c:v>-103.173374385774</c:v>
                </c:pt>
                <c:pt idx="313">
                  <c:v>-96.9086806833277</c:v>
                </c:pt>
                <c:pt idx="314">
                  <c:v>-104.101147183251</c:v>
                </c:pt>
                <c:pt idx="315">
                  <c:v>-96.0846661804008</c:v>
                </c:pt>
                <c:pt idx="316">
                  <c:v>-94.175143566324</c:v>
                </c:pt>
                <c:pt idx="317">
                  <c:v>-92.3161341926008</c:v>
                </c:pt>
                <c:pt idx="318">
                  <c:v>-100.878428806848</c:v>
                </c:pt>
                <c:pt idx="319">
                  <c:v>-93.7055382955165</c:v>
                </c:pt>
                <c:pt idx="320">
                  <c:v>-93.6774081703019</c:v>
                </c:pt>
                <c:pt idx="321">
                  <c:v>-103.070302125962</c:v>
                </c:pt>
                <c:pt idx="322">
                  <c:v>-93.923679298941</c:v>
                </c:pt>
                <c:pt idx="323">
                  <c:v>-102.305244407242</c:v>
                </c:pt>
                <c:pt idx="324">
                  <c:v>-98.510946368178</c:v>
                </c:pt>
                <c:pt idx="325">
                  <c:v>-105.885619907084</c:v>
                </c:pt>
                <c:pt idx="326">
                  <c:v>-101.813363486064</c:v>
                </c:pt>
                <c:pt idx="327">
                  <c:v>-100.283783551939</c:v>
                </c:pt>
                <c:pt idx="328">
                  <c:v>-90.5418544030069</c:v>
                </c:pt>
                <c:pt idx="329">
                  <c:v>-98.8106253019895</c:v>
                </c:pt>
                <c:pt idx="330">
                  <c:v>-98.844553259038</c:v>
                </c:pt>
                <c:pt idx="331">
                  <c:v>-105.490147034371</c:v>
                </c:pt>
                <c:pt idx="332">
                  <c:v>-92.3692530453363</c:v>
                </c:pt>
                <c:pt idx="333">
                  <c:v>-97.8497293713155</c:v>
                </c:pt>
                <c:pt idx="334">
                  <c:v>-106.418837969053</c:v>
                </c:pt>
                <c:pt idx="335">
                  <c:v>-95.0071898316514</c:v>
                </c:pt>
                <c:pt idx="336">
                  <c:v>-97.1439041265816</c:v>
                </c:pt>
                <c:pt idx="337">
                  <c:v>-89.0589931595161</c:v>
                </c:pt>
                <c:pt idx="338">
                  <c:v>-95.7051517304202</c:v>
                </c:pt>
                <c:pt idx="339">
                  <c:v>-93.1825200889388</c:v>
                </c:pt>
                <c:pt idx="340">
                  <c:v>-93.0553213814119</c:v>
                </c:pt>
                <c:pt idx="341">
                  <c:v>-93.2012924068483</c:v>
                </c:pt>
                <c:pt idx="342">
                  <c:v>-100.983699799231</c:v>
                </c:pt>
                <c:pt idx="343">
                  <c:v>-97.5967596278276</c:v>
                </c:pt>
                <c:pt idx="344">
                  <c:v>-95.8781797163233</c:v>
                </c:pt>
                <c:pt idx="345">
                  <c:v>-92.2150915585463</c:v>
                </c:pt>
                <c:pt idx="346">
                  <c:v>-92.2000921577261</c:v>
                </c:pt>
                <c:pt idx="347">
                  <c:v>-96.6045686656099</c:v>
                </c:pt>
                <c:pt idx="348">
                  <c:v>-98.5548607386876</c:v>
                </c:pt>
                <c:pt idx="349">
                  <c:v>-93.2028889264049</c:v>
                </c:pt>
                <c:pt idx="350">
                  <c:v>-98.1690924837011</c:v>
                </c:pt>
                <c:pt idx="351">
                  <c:v>-100.961247202658</c:v>
                </c:pt>
                <c:pt idx="352">
                  <c:v>-101.594768174123</c:v>
                </c:pt>
                <c:pt idx="353">
                  <c:v>-104.746338991517</c:v>
                </c:pt>
                <c:pt idx="354">
                  <c:v>-93.6947907918537</c:v>
                </c:pt>
                <c:pt idx="355">
                  <c:v>-94.7787468994176</c:v>
                </c:pt>
                <c:pt idx="356">
                  <c:v>-92.7886534498927</c:v>
                </c:pt>
                <c:pt idx="357">
                  <c:v>-89.0250078166079</c:v>
                </c:pt>
                <c:pt idx="358">
                  <c:v>-90.1790459789208</c:v>
                </c:pt>
                <c:pt idx="359">
                  <c:v>-88.8157959742811</c:v>
                </c:pt>
                <c:pt idx="360">
                  <c:v>-88.7914382845196</c:v>
                </c:pt>
                <c:pt idx="361">
                  <c:v>-87.2705293639315</c:v>
                </c:pt>
                <c:pt idx="362">
                  <c:v>-86.292996850732</c:v>
                </c:pt>
                <c:pt idx="363">
                  <c:v>-91.0508784064287</c:v>
                </c:pt>
                <c:pt idx="364">
                  <c:v>-88.7067101243379</c:v>
                </c:pt>
                <c:pt idx="365">
                  <c:v>-86.0258800153699</c:v>
                </c:pt>
                <c:pt idx="366">
                  <c:v>-91.6492485801459</c:v>
                </c:pt>
                <c:pt idx="367">
                  <c:v>-99.0451754995816</c:v>
                </c:pt>
                <c:pt idx="368">
                  <c:v>-89.966197290824</c:v>
                </c:pt>
                <c:pt idx="369">
                  <c:v>-90.3528276269827</c:v>
                </c:pt>
                <c:pt idx="370">
                  <c:v>-98.348493798668</c:v>
                </c:pt>
                <c:pt idx="371">
                  <c:v>-90.0852512328652</c:v>
                </c:pt>
                <c:pt idx="372">
                  <c:v>-90.6803391113825</c:v>
                </c:pt>
                <c:pt idx="373">
                  <c:v>-88.8706564967876</c:v>
                </c:pt>
                <c:pt idx="374">
                  <c:v>-87.814204436318</c:v>
                </c:pt>
                <c:pt idx="375">
                  <c:v>-88.6730801102369</c:v>
                </c:pt>
                <c:pt idx="376">
                  <c:v>-92.8333672845218</c:v>
                </c:pt>
                <c:pt idx="377">
                  <c:v>-95.3087380609398</c:v>
                </c:pt>
                <c:pt idx="378">
                  <c:v>-93.1900644411981</c:v>
                </c:pt>
                <c:pt idx="379">
                  <c:v>-94.3668727737283</c:v>
                </c:pt>
                <c:pt idx="380">
                  <c:v>-96.412331290145</c:v>
                </c:pt>
                <c:pt idx="381">
                  <c:v>-105.911167673001</c:v>
                </c:pt>
                <c:pt idx="382">
                  <c:v>-101.413665393419</c:v>
                </c:pt>
                <c:pt idx="383">
                  <c:v>-100.98524176598</c:v>
                </c:pt>
                <c:pt idx="384">
                  <c:v>-99.8459623643051</c:v>
                </c:pt>
                <c:pt idx="385">
                  <c:v>-104.478203582902</c:v>
                </c:pt>
                <c:pt idx="386">
                  <c:v>-104.017376661503</c:v>
                </c:pt>
                <c:pt idx="387">
                  <c:v>-104.684231639718</c:v>
                </c:pt>
                <c:pt idx="388">
                  <c:v>-97.3750727735634</c:v>
                </c:pt>
                <c:pt idx="389">
                  <c:v>-95.5497061939178</c:v>
                </c:pt>
                <c:pt idx="390">
                  <c:v>-94.7800830500339</c:v>
                </c:pt>
                <c:pt idx="391">
                  <c:v>-104.065720558098</c:v>
                </c:pt>
                <c:pt idx="392">
                  <c:v>-95.6362018714113</c:v>
                </c:pt>
                <c:pt idx="393">
                  <c:v>-103.636434294529</c:v>
                </c:pt>
                <c:pt idx="394">
                  <c:v>-88.2239052959342</c:v>
                </c:pt>
                <c:pt idx="395">
                  <c:v>-88.9954541431993</c:v>
                </c:pt>
                <c:pt idx="396">
                  <c:v>-90.113998657304</c:v>
                </c:pt>
                <c:pt idx="397">
                  <c:v>-91.0549967653733</c:v>
                </c:pt>
                <c:pt idx="398">
                  <c:v>-95.8298306717735</c:v>
                </c:pt>
                <c:pt idx="399">
                  <c:v>-94.2479489889813</c:v>
                </c:pt>
                <c:pt idx="400">
                  <c:v>-93.1933312862328</c:v>
                </c:pt>
                <c:pt idx="401">
                  <c:v>-91.4726488419126</c:v>
                </c:pt>
                <c:pt idx="402">
                  <c:v>-93.1335973293516</c:v>
                </c:pt>
                <c:pt idx="403">
                  <c:v>-94.809834544157</c:v>
                </c:pt>
                <c:pt idx="404">
                  <c:v>-94.4835213195078</c:v>
                </c:pt>
                <c:pt idx="405">
                  <c:v>-96.8884722750804</c:v>
                </c:pt>
                <c:pt idx="406">
                  <c:v>-91.2147049239894</c:v>
                </c:pt>
                <c:pt idx="407">
                  <c:v>-92.6875173203772</c:v>
                </c:pt>
                <c:pt idx="408">
                  <c:v>-90.6919588205157</c:v>
                </c:pt>
                <c:pt idx="409">
                  <c:v>-88.5402793076156</c:v>
                </c:pt>
                <c:pt idx="410">
                  <c:v>-87.716318273334</c:v>
                </c:pt>
                <c:pt idx="411">
                  <c:v>-85.5428795955075</c:v>
                </c:pt>
                <c:pt idx="412">
                  <c:v>-88.2144826062219</c:v>
                </c:pt>
                <c:pt idx="413">
                  <c:v>-88.7805219400683</c:v>
                </c:pt>
                <c:pt idx="414">
                  <c:v>-88.606649375875</c:v>
                </c:pt>
                <c:pt idx="415">
                  <c:v>-87.9149304306867</c:v>
                </c:pt>
                <c:pt idx="416">
                  <c:v>-94.8630016249641</c:v>
                </c:pt>
                <c:pt idx="417">
                  <c:v>-91.3508257795802</c:v>
                </c:pt>
                <c:pt idx="418">
                  <c:v>-90.6062874067288</c:v>
                </c:pt>
                <c:pt idx="419">
                  <c:v>-90.6532946615341</c:v>
                </c:pt>
                <c:pt idx="420">
                  <c:v>-87.2938995173975</c:v>
                </c:pt>
                <c:pt idx="421">
                  <c:v>-86.8529930566752</c:v>
                </c:pt>
                <c:pt idx="422">
                  <c:v>-88.9235198042954</c:v>
                </c:pt>
                <c:pt idx="423">
                  <c:v>-93.5734987435232</c:v>
                </c:pt>
                <c:pt idx="424">
                  <c:v>-93.6503152659557</c:v>
                </c:pt>
                <c:pt idx="425">
                  <c:v>-90.8574549800055</c:v>
                </c:pt>
                <c:pt idx="426">
                  <c:v>-94.2144883763474</c:v>
                </c:pt>
                <c:pt idx="427">
                  <c:v>-94.2165698255505</c:v>
                </c:pt>
                <c:pt idx="428">
                  <c:v>-92.7075226806669</c:v>
                </c:pt>
                <c:pt idx="429">
                  <c:v>-89.6064950638769</c:v>
                </c:pt>
                <c:pt idx="430">
                  <c:v>-96.8195421847563</c:v>
                </c:pt>
                <c:pt idx="431">
                  <c:v>-91.5047922414116</c:v>
                </c:pt>
                <c:pt idx="432">
                  <c:v>-89.8912719482875</c:v>
                </c:pt>
                <c:pt idx="433">
                  <c:v>-89.7015729293552</c:v>
                </c:pt>
                <c:pt idx="434">
                  <c:v>-96.3525408941618</c:v>
                </c:pt>
                <c:pt idx="435">
                  <c:v>-97.6626552647284</c:v>
                </c:pt>
                <c:pt idx="436">
                  <c:v>-98.324069113989</c:v>
                </c:pt>
                <c:pt idx="437">
                  <c:v>-92.5658211993251</c:v>
                </c:pt>
                <c:pt idx="438">
                  <c:v>-93.3343532267988</c:v>
                </c:pt>
                <c:pt idx="439">
                  <c:v>-103.144132962268</c:v>
                </c:pt>
                <c:pt idx="440">
                  <c:v>-106.97888714451</c:v>
                </c:pt>
                <c:pt idx="441">
                  <c:v>-91.2130909053329</c:v>
                </c:pt>
                <c:pt idx="442">
                  <c:v>-94.6296344902485</c:v>
                </c:pt>
                <c:pt idx="443">
                  <c:v>-110.241871414671</c:v>
                </c:pt>
                <c:pt idx="444">
                  <c:v>-100.689538476704</c:v>
                </c:pt>
                <c:pt idx="445">
                  <c:v>-90.3783515481799</c:v>
                </c:pt>
                <c:pt idx="446">
                  <c:v>-97.3907569245169</c:v>
                </c:pt>
                <c:pt idx="447">
                  <c:v>-95.2637085342797</c:v>
                </c:pt>
                <c:pt idx="448">
                  <c:v>-94.11899387144</c:v>
                </c:pt>
                <c:pt idx="449">
                  <c:v>-97.7669573948232</c:v>
                </c:pt>
                <c:pt idx="450">
                  <c:v>-101.967692872809</c:v>
                </c:pt>
                <c:pt idx="451">
                  <c:v>-90.5169488686509</c:v>
                </c:pt>
                <c:pt idx="452">
                  <c:v>-100.220590709585</c:v>
                </c:pt>
                <c:pt idx="453">
                  <c:v>-108.268527270061</c:v>
                </c:pt>
                <c:pt idx="454">
                  <c:v>-100.846939171986</c:v>
                </c:pt>
                <c:pt idx="455">
                  <c:v>-94.987539563332</c:v>
                </c:pt>
                <c:pt idx="456">
                  <c:v>-96.5625140823673</c:v>
                </c:pt>
                <c:pt idx="457">
                  <c:v>-90.6784438877408</c:v>
                </c:pt>
                <c:pt idx="458">
                  <c:v>-87.4752952624154</c:v>
                </c:pt>
                <c:pt idx="459">
                  <c:v>-93.0195275383754</c:v>
                </c:pt>
                <c:pt idx="460">
                  <c:v>-98.0505467925663</c:v>
                </c:pt>
                <c:pt idx="461">
                  <c:v>-90.3199687754626</c:v>
                </c:pt>
                <c:pt idx="462">
                  <c:v>-91.8063611556481</c:v>
                </c:pt>
                <c:pt idx="463">
                  <c:v>-96.379020466219</c:v>
                </c:pt>
                <c:pt idx="464">
                  <c:v>-97.7935283971754</c:v>
                </c:pt>
                <c:pt idx="465">
                  <c:v>-98.4730455518329</c:v>
                </c:pt>
                <c:pt idx="466">
                  <c:v>-92.3080569852004</c:v>
                </c:pt>
                <c:pt idx="467">
                  <c:v>-92.4845378225368</c:v>
                </c:pt>
                <c:pt idx="468">
                  <c:v>-98.3427916791594</c:v>
                </c:pt>
                <c:pt idx="469">
                  <c:v>-90.8410485137147</c:v>
                </c:pt>
                <c:pt idx="470">
                  <c:v>-90.1983538960189</c:v>
                </c:pt>
                <c:pt idx="471">
                  <c:v>-86.6879080098461</c:v>
                </c:pt>
                <c:pt idx="472">
                  <c:v>-97.0949019023881</c:v>
                </c:pt>
                <c:pt idx="473">
                  <c:v>-88.2580116800527</c:v>
                </c:pt>
                <c:pt idx="474">
                  <c:v>-92.3438802725259</c:v>
                </c:pt>
                <c:pt idx="475">
                  <c:v>-90.0579579196475</c:v>
                </c:pt>
                <c:pt idx="476">
                  <c:v>-90.3809031289553</c:v>
                </c:pt>
                <c:pt idx="477">
                  <c:v>-89.1013471594881</c:v>
                </c:pt>
                <c:pt idx="478">
                  <c:v>-87.2786182088635</c:v>
                </c:pt>
                <c:pt idx="479">
                  <c:v>-89.7930650623525</c:v>
                </c:pt>
                <c:pt idx="480">
                  <c:v>-89.4810708659993</c:v>
                </c:pt>
                <c:pt idx="481">
                  <c:v>-88.1873502897582</c:v>
                </c:pt>
                <c:pt idx="482">
                  <c:v>-85.8484464384564</c:v>
                </c:pt>
                <c:pt idx="483">
                  <c:v>-90.4402967169777</c:v>
                </c:pt>
                <c:pt idx="484">
                  <c:v>-87.0038347623101</c:v>
                </c:pt>
                <c:pt idx="485">
                  <c:v>-93.0174322560594</c:v>
                </c:pt>
                <c:pt idx="486">
                  <c:v>-96.8172677708044</c:v>
                </c:pt>
                <c:pt idx="487">
                  <c:v>-92.4590787815695</c:v>
                </c:pt>
                <c:pt idx="488">
                  <c:v>-110.667103081411</c:v>
                </c:pt>
                <c:pt idx="489">
                  <c:v>-89.9515373736137</c:v>
                </c:pt>
                <c:pt idx="490">
                  <c:v>-90.4591750507935</c:v>
                </c:pt>
                <c:pt idx="491">
                  <c:v>-86.1070757483611</c:v>
                </c:pt>
                <c:pt idx="492">
                  <c:v>-87.2770847784359</c:v>
                </c:pt>
                <c:pt idx="493">
                  <c:v>-83.9610983763208</c:v>
                </c:pt>
                <c:pt idx="494">
                  <c:v>-81.3762403801217</c:v>
                </c:pt>
                <c:pt idx="495">
                  <c:v>-88.3624551926569</c:v>
                </c:pt>
                <c:pt idx="496">
                  <c:v>-87.0053606501084</c:v>
                </c:pt>
                <c:pt idx="497">
                  <c:v>-86.0146924703353</c:v>
                </c:pt>
                <c:pt idx="498">
                  <c:v>-90.5473807105245</c:v>
                </c:pt>
                <c:pt idx="499">
                  <c:v>-95.52144023719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9563547851904</c:v>
                </c:pt>
                <c:pt idx="1">
                  <c:v>-98.8907093520228</c:v>
                </c:pt>
                <c:pt idx="2">
                  <c:v>-104.952448606388</c:v>
                </c:pt>
                <c:pt idx="3">
                  <c:v>-102.533669588671</c:v>
                </c:pt>
                <c:pt idx="4">
                  <c:v>-111.113558035914</c:v>
                </c:pt>
                <c:pt idx="5">
                  <c:v>-113.811701563485</c:v>
                </c:pt>
                <c:pt idx="6">
                  <c:v>-100.68371782782</c:v>
                </c:pt>
                <c:pt idx="7">
                  <c:v>-104.525428578643</c:v>
                </c:pt>
                <c:pt idx="8">
                  <c:v>-106.431484812924</c:v>
                </c:pt>
                <c:pt idx="9">
                  <c:v>-107.599057879111</c:v>
                </c:pt>
                <c:pt idx="10">
                  <c:v>-118.912504433477</c:v>
                </c:pt>
                <c:pt idx="11">
                  <c:v>-94.950817744551</c:v>
                </c:pt>
                <c:pt idx="12">
                  <c:v>-104.255273269184</c:v>
                </c:pt>
                <c:pt idx="13">
                  <c:v>-105.389586204138</c:v>
                </c:pt>
                <c:pt idx="14">
                  <c:v>-104.838503816626</c:v>
                </c:pt>
                <c:pt idx="15">
                  <c:v>-97.8651902288996</c:v>
                </c:pt>
                <c:pt idx="16">
                  <c:v>-112.276726707676</c:v>
                </c:pt>
                <c:pt idx="17">
                  <c:v>-103.676955030388</c:v>
                </c:pt>
                <c:pt idx="18">
                  <c:v>-103.54680266776</c:v>
                </c:pt>
                <c:pt idx="19">
                  <c:v>-108.362904581888</c:v>
                </c:pt>
                <c:pt idx="20">
                  <c:v>-103.624998302866</c:v>
                </c:pt>
                <c:pt idx="21">
                  <c:v>-107.080036937135</c:v>
                </c:pt>
                <c:pt idx="22">
                  <c:v>-110.107453649543</c:v>
                </c:pt>
                <c:pt idx="23">
                  <c:v>-100.655943721527</c:v>
                </c:pt>
                <c:pt idx="24">
                  <c:v>-117.486683428959</c:v>
                </c:pt>
                <c:pt idx="25">
                  <c:v>-105.476506522187</c:v>
                </c:pt>
                <c:pt idx="26">
                  <c:v>-110.689081578836</c:v>
                </c:pt>
                <c:pt idx="27">
                  <c:v>-108.985485265203</c:v>
                </c:pt>
                <c:pt idx="28">
                  <c:v>-109.575347880198</c:v>
                </c:pt>
                <c:pt idx="29">
                  <c:v>-112.863701575705</c:v>
                </c:pt>
                <c:pt idx="30">
                  <c:v>-107.862290533813</c:v>
                </c:pt>
                <c:pt idx="31">
                  <c:v>-102.274692089375</c:v>
                </c:pt>
                <c:pt idx="32">
                  <c:v>-107.468405744642</c:v>
                </c:pt>
                <c:pt idx="33">
                  <c:v>-109.81722723806</c:v>
                </c:pt>
                <c:pt idx="34">
                  <c:v>-110.068366016908</c:v>
                </c:pt>
                <c:pt idx="35">
                  <c:v>-99.2877601889737</c:v>
                </c:pt>
                <c:pt idx="36">
                  <c:v>-100.999274536132</c:v>
                </c:pt>
                <c:pt idx="37">
                  <c:v>-109.097731865547</c:v>
                </c:pt>
                <c:pt idx="38">
                  <c:v>-105.341210113323</c:v>
                </c:pt>
                <c:pt idx="39">
                  <c:v>-102.433289752644</c:v>
                </c:pt>
                <c:pt idx="40">
                  <c:v>-104.205231385494</c:v>
                </c:pt>
                <c:pt idx="41">
                  <c:v>-100.560154107164</c:v>
                </c:pt>
                <c:pt idx="42">
                  <c:v>-100.814563218395</c:v>
                </c:pt>
                <c:pt idx="43">
                  <c:v>-96.4533634854502</c:v>
                </c:pt>
                <c:pt idx="44">
                  <c:v>-107.30665235906</c:v>
                </c:pt>
                <c:pt idx="45">
                  <c:v>-102.663298572425</c:v>
                </c:pt>
                <c:pt idx="46">
                  <c:v>-102.41241085068</c:v>
                </c:pt>
                <c:pt idx="47">
                  <c:v>-96.4433150581631</c:v>
                </c:pt>
                <c:pt idx="48">
                  <c:v>-105.284248893578</c:v>
                </c:pt>
                <c:pt idx="49">
                  <c:v>-111.852316417472</c:v>
                </c:pt>
                <c:pt idx="50">
                  <c:v>-112.40480181731</c:v>
                </c:pt>
                <c:pt idx="51">
                  <c:v>-104.130845593245</c:v>
                </c:pt>
                <c:pt idx="52">
                  <c:v>-102.705987927436</c:v>
                </c:pt>
                <c:pt idx="53">
                  <c:v>-109.266050263031</c:v>
                </c:pt>
                <c:pt idx="54">
                  <c:v>-110.122737935263</c:v>
                </c:pt>
                <c:pt idx="55">
                  <c:v>-104.978264229228</c:v>
                </c:pt>
                <c:pt idx="56">
                  <c:v>-101.567208013892</c:v>
                </c:pt>
                <c:pt idx="57">
                  <c:v>-106.18620993351</c:v>
                </c:pt>
                <c:pt idx="58">
                  <c:v>-105.161731903848</c:v>
                </c:pt>
                <c:pt idx="59">
                  <c:v>-104.322918639142</c:v>
                </c:pt>
                <c:pt idx="60">
                  <c:v>-94.8290607263215</c:v>
                </c:pt>
                <c:pt idx="61">
                  <c:v>-101.394313392661</c:v>
                </c:pt>
                <c:pt idx="62">
                  <c:v>-95.9148958365421</c:v>
                </c:pt>
                <c:pt idx="63">
                  <c:v>-110.03256973163</c:v>
                </c:pt>
                <c:pt idx="64">
                  <c:v>-100.56473814446</c:v>
                </c:pt>
                <c:pt idx="65">
                  <c:v>-100.985882425169</c:v>
                </c:pt>
                <c:pt idx="66">
                  <c:v>-104.13685741116</c:v>
                </c:pt>
                <c:pt idx="67">
                  <c:v>-98.8727510089028</c:v>
                </c:pt>
                <c:pt idx="68">
                  <c:v>-99.092110095735</c:v>
                </c:pt>
                <c:pt idx="69">
                  <c:v>-97.2140125735436</c:v>
                </c:pt>
                <c:pt idx="70">
                  <c:v>-98.2317170870685</c:v>
                </c:pt>
                <c:pt idx="71">
                  <c:v>-98.2444193069618</c:v>
                </c:pt>
                <c:pt idx="72">
                  <c:v>-96.0522347984018</c:v>
                </c:pt>
                <c:pt idx="73">
                  <c:v>-99.9012221888655</c:v>
                </c:pt>
                <c:pt idx="74">
                  <c:v>-119.469733781946</c:v>
                </c:pt>
                <c:pt idx="75">
                  <c:v>-103.810862637392</c:v>
                </c:pt>
                <c:pt idx="76">
                  <c:v>-104.815706961925</c:v>
                </c:pt>
                <c:pt idx="77">
                  <c:v>-106.140270795976</c:v>
                </c:pt>
                <c:pt idx="78">
                  <c:v>-99.9046577972798</c:v>
                </c:pt>
                <c:pt idx="79">
                  <c:v>-96.7076356162023</c:v>
                </c:pt>
                <c:pt idx="80">
                  <c:v>-107.102290627318</c:v>
                </c:pt>
                <c:pt idx="81">
                  <c:v>-102.139202216504</c:v>
                </c:pt>
                <c:pt idx="82">
                  <c:v>-100.972433810635</c:v>
                </c:pt>
                <c:pt idx="83">
                  <c:v>-103.546520483039</c:v>
                </c:pt>
                <c:pt idx="84">
                  <c:v>-103.477280269406</c:v>
                </c:pt>
                <c:pt idx="85">
                  <c:v>-106.875027108442</c:v>
                </c:pt>
                <c:pt idx="86">
                  <c:v>-106.538713199017</c:v>
                </c:pt>
                <c:pt idx="87">
                  <c:v>-107.225968464456</c:v>
                </c:pt>
                <c:pt idx="88">
                  <c:v>-110.319120170127</c:v>
                </c:pt>
                <c:pt idx="89">
                  <c:v>-107.04781691447</c:v>
                </c:pt>
                <c:pt idx="90">
                  <c:v>-105.73972578979</c:v>
                </c:pt>
                <c:pt idx="91">
                  <c:v>-101.418973946114</c:v>
                </c:pt>
                <c:pt idx="92">
                  <c:v>-96.6645229942845</c:v>
                </c:pt>
                <c:pt idx="93">
                  <c:v>-101.382456706778</c:v>
                </c:pt>
                <c:pt idx="94">
                  <c:v>-109.08582520903</c:v>
                </c:pt>
                <c:pt idx="95">
                  <c:v>-93.8476320473119</c:v>
                </c:pt>
                <c:pt idx="96">
                  <c:v>-102.237348541323</c:v>
                </c:pt>
                <c:pt idx="97">
                  <c:v>-105.428116790336</c:v>
                </c:pt>
                <c:pt idx="98">
                  <c:v>-101.192157150916</c:v>
                </c:pt>
                <c:pt idx="99">
                  <c:v>-107.316381778127</c:v>
                </c:pt>
                <c:pt idx="100">
                  <c:v>-103.725301018515</c:v>
                </c:pt>
                <c:pt idx="101">
                  <c:v>-114.0637744266</c:v>
                </c:pt>
                <c:pt idx="102">
                  <c:v>-115.007046194582</c:v>
                </c:pt>
                <c:pt idx="103">
                  <c:v>-97.7274270531179</c:v>
                </c:pt>
                <c:pt idx="104">
                  <c:v>-104.542936074187</c:v>
                </c:pt>
                <c:pt idx="105">
                  <c:v>-99.1736108176536</c:v>
                </c:pt>
                <c:pt idx="106">
                  <c:v>-103.69376856108</c:v>
                </c:pt>
                <c:pt idx="107">
                  <c:v>-103.848937820927</c:v>
                </c:pt>
                <c:pt idx="108">
                  <c:v>-103.58590777984</c:v>
                </c:pt>
                <c:pt idx="109">
                  <c:v>-101.868741338285</c:v>
                </c:pt>
                <c:pt idx="110">
                  <c:v>-95.8729377177184</c:v>
                </c:pt>
                <c:pt idx="111">
                  <c:v>-99.4703054269912</c:v>
                </c:pt>
                <c:pt idx="112">
                  <c:v>-100.230584461099</c:v>
                </c:pt>
                <c:pt idx="113">
                  <c:v>-96.9150230790469</c:v>
                </c:pt>
                <c:pt idx="114">
                  <c:v>-102.862347641087</c:v>
                </c:pt>
                <c:pt idx="115">
                  <c:v>-104.089025195711</c:v>
                </c:pt>
                <c:pt idx="116">
                  <c:v>-96.556997263964</c:v>
                </c:pt>
                <c:pt idx="117">
                  <c:v>-107.017357695611</c:v>
                </c:pt>
                <c:pt idx="118">
                  <c:v>-96.9776272056381</c:v>
                </c:pt>
                <c:pt idx="119">
                  <c:v>-100.524506781874</c:v>
                </c:pt>
                <c:pt idx="120">
                  <c:v>-98.7834779514952</c:v>
                </c:pt>
                <c:pt idx="121">
                  <c:v>-106.630976987483</c:v>
                </c:pt>
                <c:pt idx="122">
                  <c:v>-99.4600962569817</c:v>
                </c:pt>
                <c:pt idx="123">
                  <c:v>-103.095450665097</c:v>
                </c:pt>
                <c:pt idx="124">
                  <c:v>-107.331484897947</c:v>
                </c:pt>
                <c:pt idx="125">
                  <c:v>-97.6160179528688</c:v>
                </c:pt>
                <c:pt idx="126">
                  <c:v>-116.755018882136</c:v>
                </c:pt>
                <c:pt idx="127">
                  <c:v>-98.1907087259218</c:v>
                </c:pt>
                <c:pt idx="128">
                  <c:v>-97.6246541247956</c:v>
                </c:pt>
                <c:pt idx="129">
                  <c:v>-101.952404910007</c:v>
                </c:pt>
                <c:pt idx="130">
                  <c:v>-97.3181200640562</c:v>
                </c:pt>
                <c:pt idx="131">
                  <c:v>-95.0253902162099</c:v>
                </c:pt>
                <c:pt idx="132">
                  <c:v>-93.9607975357615</c:v>
                </c:pt>
                <c:pt idx="133">
                  <c:v>-97.5552988597994</c:v>
                </c:pt>
                <c:pt idx="134">
                  <c:v>-94.1489046711905</c:v>
                </c:pt>
                <c:pt idx="135">
                  <c:v>-92.6716206962731</c:v>
                </c:pt>
                <c:pt idx="136">
                  <c:v>-95.7590072229258</c:v>
                </c:pt>
                <c:pt idx="137">
                  <c:v>-96.410132404541</c:v>
                </c:pt>
                <c:pt idx="138">
                  <c:v>-104.005449885153</c:v>
                </c:pt>
                <c:pt idx="139">
                  <c:v>-94.7379607987389</c:v>
                </c:pt>
                <c:pt idx="140">
                  <c:v>-95.9921344016669</c:v>
                </c:pt>
                <c:pt idx="141">
                  <c:v>-92.7439824385609</c:v>
                </c:pt>
                <c:pt idx="142">
                  <c:v>-102.096841107129</c:v>
                </c:pt>
                <c:pt idx="143">
                  <c:v>-101.889856122888</c:v>
                </c:pt>
                <c:pt idx="144">
                  <c:v>-100.676451146285</c:v>
                </c:pt>
                <c:pt idx="145">
                  <c:v>-108.625315698418</c:v>
                </c:pt>
                <c:pt idx="146">
                  <c:v>-97.0842553566825</c:v>
                </c:pt>
                <c:pt idx="147">
                  <c:v>-100.050595341955</c:v>
                </c:pt>
                <c:pt idx="148">
                  <c:v>-103.783534220066</c:v>
                </c:pt>
                <c:pt idx="149">
                  <c:v>-102.1884868654</c:v>
                </c:pt>
                <c:pt idx="150">
                  <c:v>-95.9421274073581</c:v>
                </c:pt>
                <c:pt idx="151">
                  <c:v>-95.7739649223569</c:v>
                </c:pt>
                <c:pt idx="152">
                  <c:v>-92.0925824944526</c:v>
                </c:pt>
                <c:pt idx="153">
                  <c:v>-100.656380559888</c:v>
                </c:pt>
                <c:pt idx="154">
                  <c:v>-112.657933690093</c:v>
                </c:pt>
                <c:pt idx="155">
                  <c:v>-95.4473608775763</c:v>
                </c:pt>
                <c:pt idx="156">
                  <c:v>-100.084039420239</c:v>
                </c:pt>
                <c:pt idx="157">
                  <c:v>-95.25064751601</c:v>
                </c:pt>
                <c:pt idx="158">
                  <c:v>-93.1727543600301</c:v>
                </c:pt>
                <c:pt idx="159">
                  <c:v>-94.2156481029647</c:v>
                </c:pt>
                <c:pt idx="160">
                  <c:v>-91.851211864536</c:v>
                </c:pt>
                <c:pt idx="161">
                  <c:v>-97.6653018763954</c:v>
                </c:pt>
                <c:pt idx="162">
                  <c:v>-99.283458801206</c:v>
                </c:pt>
                <c:pt idx="163">
                  <c:v>-101.116576366712</c:v>
                </c:pt>
                <c:pt idx="164">
                  <c:v>-93.8317924463492</c:v>
                </c:pt>
                <c:pt idx="165">
                  <c:v>-94.5645518382463</c:v>
                </c:pt>
                <c:pt idx="166">
                  <c:v>-93.4150920643339</c:v>
                </c:pt>
                <c:pt idx="167">
                  <c:v>-93.3394413945355</c:v>
                </c:pt>
                <c:pt idx="168">
                  <c:v>-106.202876870711</c:v>
                </c:pt>
                <c:pt idx="169">
                  <c:v>-96.9928287174015</c:v>
                </c:pt>
                <c:pt idx="170">
                  <c:v>-95.9732713709696</c:v>
                </c:pt>
                <c:pt idx="171">
                  <c:v>-95.5209694925165</c:v>
                </c:pt>
                <c:pt idx="172">
                  <c:v>-97.3124862192089</c:v>
                </c:pt>
                <c:pt idx="173">
                  <c:v>-90.6180862736201</c:v>
                </c:pt>
                <c:pt idx="174">
                  <c:v>-109.649988201895</c:v>
                </c:pt>
                <c:pt idx="175">
                  <c:v>-99.2007372707767</c:v>
                </c:pt>
                <c:pt idx="176">
                  <c:v>-103.211227717385</c:v>
                </c:pt>
                <c:pt idx="177">
                  <c:v>-102.842152352555</c:v>
                </c:pt>
                <c:pt idx="178">
                  <c:v>-99.2327911467066</c:v>
                </c:pt>
                <c:pt idx="179">
                  <c:v>-94.7219768779868</c:v>
                </c:pt>
                <c:pt idx="180">
                  <c:v>-90.4187799790949</c:v>
                </c:pt>
                <c:pt idx="181">
                  <c:v>-97.9979328685059</c:v>
                </c:pt>
                <c:pt idx="182">
                  <c:v>-98.6551213504999</c:v>
                </c:pt>
                <c:pt idx="183">
                  <c:v>-94.6645193512886</c:v>
                </c:pt>
                <c:pt idx="184">
                  <c:v>-100.097162125209</c:v>
                </c:pt>
                <c:pt idx="185">
                  <c:v>-101.892937164931</c:v>
                </c:pt>
                <c:pt idx="186">
                  <c:v>-97.498260582156</c:v>
                </c:pt>
                <c:pt idx="187">
                  <c:v>-92.9569041517244</c:v>
                </c:pt>
                <c:pt idx="188">
                  <c:v>-96.3788567653538</c:v>
                </c:pt>
                <c:pt idx="189">
                  <c:v>-105.822128076342</c:v>
                </c:pt>
                <c:pt idx="190">
                  <c:v>-93.8278936872986</c:v>
                </c:pt>
                <c:pt idx="191">
                  <c:v>-95.8775391775918</c:v>
                </c:pt>
                <c:pt idx="192">
                  <c:v>-95.1525298543184</c:v>
                </c:pt>
                <c:pt idx="193">
                  <c:v>-94.1760754724962</c:v>
                </c:pt>
                <c:pt idx="194">
                  <c:v>-92.2741700625217</c:v>
                </c:pt>
                <c:pt idx="195">
                  <c:v>-102.699948797492</c:v>
                </c:pt>
                <c:pt idx="196">
                  <c:v>-96.2746477942693</c:v>
                </c:pt>
                <c:pt idx="197">
                  <c:v>-98.3297080225468</c:v>
                </c:pt>
                <c:pt idx="198">
                  <c:v>-100.573915592962</c:v>
                </c:pt>
                <c:pt idx="199">
                  <c:v>-97.5615303306378</c:v>
                </c:pt>
                <c:pt idx="200">
                  <c:v>-94.3113196117849</c:v>
                </c:pt>
                <c:pt idx="201">
                  <c:v>-92.99507118988</c:v>
                </c:pt>
                <c:pt idx="202">
                  <c:v>-97.4239788025967</c:v>
                </c:pt>
                <c:pt idx="203">
                  <c:v>-94.4025084412592</c:v>
                </c:pt>
                <c:pt idx="204">
                  <c:v>-99.4227976898582</c:v>
                </c:pt>
                <c:pt idx="205">
                  <c:v>-98.5021245131558</c:v>
                </c:pt>
                <c:pt idx="206">
                  <c:v>-109.125655882112</c:v>
                </c:pt>
                <c:pt idx="207">
                  <c:v>-98.806648441819</c:v>
                </c:pt>
                <c:pt idx="208">
                  <c:v>-109.018675528251</c:v>
                </c:pt>
                <c:pt idx="209">
                  <c:v>-95.9848827889584</c:v>
                </c:pt>
                <c:pt idx="210">
                  <c:v>-108.262992168086</c:v>
                </c:pt>
                <c:pt idx="211">
                  <c:v>-97.8456553126917</c:v>
                </c:pt>
                <c:pt idx="212">
                  <c:v>-94.5296147117426</c:v>
                </c:pt>
                <c:pt idx="213">
                  <c:v>-99.5422238157445</c:v>
                </c:pt>
                <c:pt idx="214">
                  <c:v>-96.9593321861908</c:v>
                </c:pt>
                <c:pt idx="215">
                  <c:v>-93.0753010081185</c:v>
                </c:pt>
                <c:pt idx="216">
                  <c:v>-93.5554961871791</c:v>
                </c:pt>
                <c:pt idx="217">
                  <c:v>-99.3873799188704</c:v>
                </c:pt>
                <c:pt idx="218">
                  <c:v>-98.0697095439557</c:v>
                </c:pt>
                <c:pt idx="219">
                  <c:v>-97.0663287125455</c:v>
                </c:pt>
                <c:pt idx="220">
                  <c:v>-98.6127926570874</c:v>
                </c:pt>
                <c:pt idx="221">
                  <c:v>-95.9306421265794</c:v>
                </c:pt>
                <c:pt idx="222">
                  <c:v>-98.118435717126</c:v>
                </c:pt>
                <c:pt idx="223">
                  <c:v>-95.0506979566968</c:v>
                </c:pt>
                <c:pt idx="224">
                  <c:v>-100.258925536625</c:v>
                </c:pt>
                <c:pt idx="225">
                  <c:v>-96.8323630129059</c:v>
                </c:pt>
                <c:pt idx="226">
                  <c:v>-90.9611199158921</c:v>
                </c:pt>
                <c:pt idx="227">
                  <c:v>-93.5264389263802</c:v>
                </c:pt>
                <c:pt idx="228">
                  <c:v>-94.2686721669654</c:v>
                </c:pt>
                <c:pt idx="229">
                  <c:v>-95.9767899255004</c:v>
                </c:pt>
                <c:pt idx="230">
                  <c:v>-99.3774491436648</c:v>
                </c:pt>
                <c:pt idx="231">
                  <c:v>-95.7557068641197</c:v>
                </c:pt>
                <c:pt idx="232">
                  <c:v>-101.425626779157</c:v>
                </c:pt>
                <c:pt idx="233">
                  <c:v>-93.8530510632213</c:v>
                </c:pt>
                <c:pt idx="234">
                  <c:v>-99.4945186624943</c:v>
                </c:pt>
                <c:pt idx="235">
                  <c:v>-113.287228486711</c:v>
                </c:pt>
                <c:pt idx="236">
                  <c:v>-100.681176934719</c:v>
                </c:pt>
                <c:pt idx="237">
                  <c:v>-95.2001324809017</c:v>
                </c:pt>
                <c:pt idx="238">
                  <c:v>-94.2750084921088</c:v>
                </c:pt>
                <c:pt idx="239">
                  <c:v>-95.2400398303454</c:v>
                </c:pt>
                <c:pt idx="240">
                  <c:v>-92.3566228503671</c:v>
                </c:pt>
                <c:pt idx="241">
                  <c:v>-101.104062100849</c:v>
                </c:pt>
                <c:pt idx="242">
                  <c:v>-97.7353459336862</c:v>
                </c:pt>
                <c:pt idx="243">
                  <c:v>-95.3030011442941</c:v>
                </c:pt>
                <c:pt idx="244">
                  <c:v>-94.38865528473</c:v>
                </c:pt>
                <c:pt idx="245">
                  <c:v>-93.5440451599399</c:v>
                </c:pt>
                <c:pt idx="246">
                  <c:v>-94.2570166411238</c:v>
                </c:pt>
                <c:pt idx="247">
                  <c:v>-99.2035011451806</c:v>
                </c:pt>
                <c:pt idx="248">
                  <c:v>-105.765701828091</c:v>
                </c:pt>
                <c:pt idx="249">
                  <c:v>-108.844789694993</c:v>
                </c:pt>
                <c:pt idx="250">
                  <c:v>-110.481219950857</c:v>
                </c:pt>
                <c:pt idx="251">
                  <c:v>-100.235678193885</c:v>
                </c:pt>
                <c:pt idx="252">
                  <c:v>-104.603971237862</c:v>
                </c:pt>
                <c:pt idx="253">
                  <c:v>-92.2913721941566</c:v>
                </c:pt>
                <c:pt idx="254">
                  <c:v>-91.516398176873</c:v>
                </c:pt>
                <c:pt idx="255">
                  <c:v>-102.536588528135</c:v>
                </c:pt>
                <c:pt idx="256">
                  <c:v>-98.2618406558238</c:v>
                </c:pt>
                <c:pt idx="257">
                  <c:v>-91.8819209116287</c:v>
                </c:pt>
                <c:pt idx="258">
                  <c:v>-90.3972957247747</c:v>
                </c:pt>
                <c:pt idx="259">
                  <c:v>-91.5426957854976</c:v>
                </c:pt>
                <c:pt idx="260">
                  <c:v>-91.5853638842685</c:v>
                </c:pt>
                <c:pt idx="261">
                  <c:v>-97.7747697376713</c:v>
                </c:pt>
                <c:pt idx="262">
                  <c:v>-96.4340456351002</c:v>
                </c:pt>
                <c:pt idx="263">
                  <c:v>-97.9981751723082</c:v>
                </c:pt>
                <c:pt idx="264">
                  <c:v>-94.1136106148875</c:v>
                </c:pt>
                <c:pt idx="265">
                  <c:v>-92.500029918519</c:v>
                </c:pt>
                <c:pt idx="266">
                  <c:v>-97.3761008282107</c:v>
                </c:pt>
                <c:pt idx="267">
                  <c:v>-98.6523678749104</c:v>
                </c:pt>
                <c:pt idx="268">
                  <c:v>-98.0055239917738</c:v>
                </c:pt>
                <c:pt idx="269">
                  <c:v>-99.9957276072431</c:v>
                </c:pt>
                <c:pt idx="270">
                  <c:v>-96.8931512112882</c:v>
                </c:pt>
                <c:pt idx="271">
                  <c:v>-96.9907980668902</c:v>
                </c:pt>
                <c:pt idx="272">
                  <c:v>-92.4038813938492</c:v>
                </c:pt>
                <c:pt idx="273">
                  <c:v>-94.1166916983578</c:v>
                </c:pt>
                <c:pt idx="274">
                  <c:v>-93.4022319430662</c:v>
                </c:pt>
                <c:pt idx="275">
                  <c:v>-93.028463763768</c:v>
                </c:pt>
                <c:pt idx="276">
                  <c:v>-92.4175823522088</c:v>
                </c:pt>
                <c:pt idx="277">
                  <c:v>-91.7537298389528</c:v>
                </c:pt>
                <c:pt idx="278">
                  <c:v>-88.843165597619</c:v>
                </c:pt>
                <c:pt idx="279">
                  <c:v>-91.8848361756582</c:v>
                </c:pt>
                <c:pt idx="280">
                  <c:v>-93.8212278683851</c:v>
                </c:pt>
                <c:pt idx="281">
                  <c:v>-90.6455032695817</c:v>
                </c:pt>
                <c:pt idx="282">
                  <c:v>-95.983700381648</c:v>
                </c:pt>
                <c:pt idx="283">
                  <c:v>-94.9273236860199</c:v>
                </c:pt>
                <c:pt idx="284">
                  <c:v>-96.9430233920491</c:v>
                </c:pt>
                <c:pt idx="285">
                  <c:v>-94.1865815787411</c:v>
                </c:pt>
                <c:pt idx="286">
                  <c:v>-95.5076995897281</c:v>
                </c:pt>
                <c:pt idx="287">
                  <c:v>-102.073318576867</c:v>
                </c:pt>
                <c:pt idx="288">
                  <c:v>-105.88177401435</c:v>
                </c:pt>
                <c:pt idx="289">
                  <c:v>-97.4356349752814</c:v>
                </c:pt>
                <c:pt idx="290">
                  <c:v>-97.4382200645024</c:v>
                </c:pt>
                <c:pt idx="291">
                  <c:v>-98.5727851087463</c:v>
                </c:pt>
                <c:pt idx="292">
                  <c:v>-100.481008273085</c:v>
                </c:pt>
                <c:pt idx="293">
                  <c:v>-92.1058481944353</c:v>
                </c:pt>
                <c:pt idx="294">
                  <c:v>-90.2137595826449</c:v>
                </c:pt>
                <c:pt idx="295">
                  <c:v>-87.3771337342481</c:v>
                </c:pt>
                <c:pt idx="296">
                  <c:v>-87.8696274229474</c:v>
                </c:pt>
                <c:pt idx="297">
                  <c:v>-90.2783668256897</c:v>
                </c:pt>
                <c:pt idx="298">
                  <c:v>-89.9577496749718</c:v>
                </c:pt>
                <c:pt idx="299">
                  <c:v>-88.2024045475508</c:v>
                </c:pt>
                <c:pt idx="300">
                  <c:v>-89.8608268643351</c:v>
                </c:pt>
                <c:pt idx="301">
                  <c:v>-88.185460732792</c:v>
                </c:pt>
                <c:pt idx="302">
                  <c:v>-96.0154486218573</c:v>
                </c:pt>
                <c:pt idx="303">
                  <c:v>-99.6731606662038</c:v>
                </c:pt>
                <c:pt idx="304">
                  <c:v>-101.804736056162</c:v>
                </c:pt>
                <c:pt idx="305">
                  <c:v>-92.5735839952033</c:v>
                </c:pt>
                <c:pt idx="306">
                  <c:v>-91.3086615349489</c:v>
                </c:pt>
                <c:pt idx="307">
                  <c:v>-89.9554462914577</c:v>
                </c:pt>
                <c:pt idx="308">
                  <c:v>-91.2648832986498</c:v>
                </c:pt>
                <c:pt idx="309">
                  <c:v>-95.9241050902983</c:v>
                </c:pt>
                <c:pt idx="310">
                  <c:v>-89.6965467251048</c:v>
                </c:pt>
                <c:pt idx="311">
                  <c:v>-101.160936820405</c:v>
                </c:pt>
                <c:pt idx="312">
                  <c:v>-90.5137360677165</c:v>
                </c:pt>
                <c:pt idx="313">
                  <c:v>-101.168174068323</c:v>
                </c:pt>
                <c:pt idx="314">
                  <c:v>-90.6321257650424</c:v>
                </c:pt>
                <c:pt idx="315">
                  <c:v>-94.208514226702</c:v>
                </c:pt>
                <c:pt idx="316">
                  <c:v>-91.5442247282993</c:v>
                </c:pt>
                <c:pt idx="317">
                  <c:v>-97.3927235040068</c:v>
                </c:pt>
                <c:pt idx="318">
                  <c:v>-91.1006937104704</c:v>
                </c:pt>
                <c:pt idx="319">
                  <c:v>-92.5009271164575</c:v>
                </c:pt>
                <c:pt idx="320">
                  <c:v>-95.1450150358962</c:v>
                </c:pt>
                <c:pt idx="321">
                  <c:v>-100.512052472157</c:v>
                </c:pt>
                <c:pt idx="322">
                  <c:v>-101.846071737775</c:v>
                </c:pt>
                <c:pt idx="323">
                  <c:v>-92.2432312609159</c:v>
                </c:pt>
                <c:pt idx="324">
                  <c:v>-95.8322780724112</c:v>
                </c:pt>
                <c:pt idx="325">
                  <c:v>-91.342622147288</c:v>
                </c:pt>
                <c:pt idx="326">
                  <c:v>-90.5603451154177</c:v>
                </c:pt>
                <c:pt idx="327">
                  <c:v>-85.2510074689795</c:v>
                </c:pt>
                <c:pt idx="328">
                  <c:v>-91.4882760899093</c:v>
                </c:pt>
                <c:pt idx="329">
                  <c:v>-93.1727721496039</c:v>
                </c:pt>
                <c:pt idx="330">
                  <c:v>-89.6139998590712</c:v>
                </c:pt>
                <c:pt idx="331">
                  <c:v>-98.8577966768686</c:v>
                </c:pt>
                <c:pt idx="332">
                  <c:v>-90.7809211983361</c:v>
                </c:pt>
                <c:pt idx="333">
                  <c:v>-97.0003705126064</c:v>
                </c:pt>
                <c:pt idx="334">
                  <c:v>-101.831120455846</c:v>
                </c:pt>
                <c:pt idx="335">
                  <c:v>-99.4793608666655</c:v>
                </c:pt>
                <c:pt idx="336">
                  <c:v>-93.2890673795282</c:v>
                </c:pt>
                <c:pt idx="337">
                  <c:v>-90.9735294914163</c:v>
                </c:pt>
                <c:pt idx="338">
                  <c:v>-89.855496782573</c:v>
                </c:pt>
                <c:pt idx="339">
                  <c:v>-95.4323385188826</c:v>
                </c:pt>
                <c:pt idx="340">
                  <c:v>-90.323464730974</c:v>
                </c:pt>
                <c:pt idx="341">
                  <c:v>-90.9422140972911</c:v>
                </c:pt>
                <c:pt idx="342">
                  <c:v>-90.9001083625863</c:v>
                </c:pt>
                <c:pt idx="343">
                  <c:v>-92.6826113639943</c:v>
                </c:pt>
                <c:pt idx="344">
                  <c:v>-95.1871184091262</c:v>
                </c:pt>
                <c:pt idx="345">
                  <c:v>-96.7995137104247</c:v>
                </c:pt>
                <c:pt idx="346">
                  <c:v>-93.5172191858619</c:v>
                </c:pt>
                <c:pt idx="347">
                  <c:v>-92.4966122588806</c:v>
                </c:pt>
                <c:pt idx="348">
                  <c:v>-93.332695871465</c:v>
                </c:pt>
                <c:pt idx="349">
                  <c:v>-89.3743784738093</c:v>
                </c:pt>
                <c:pt idx="350">
                  <c:v>-91.9083924120868</c:v>
                </c:pt>
                <c:pt idx="351">
                  <c:v>-89.6456615629026</c:v>
                </c:pt>
                <c:pt idx="352">
                  <c:v>-94.3101211467862</c:v>
                </c:pt>
                <c:pt idx="353">
                  <c:v>-96.9407761949278</c:v>
                </c:pt>
                <c:pt idx="354">
                  <c:v>-95.0280237295921</c:v>
                </c:pt>
                <c:pt idx="355">
                  <c:v>-94.5155767410717</c:v>
                </c:pt>
                <c:pt idx="356">
                  <c:v>-93.6900781512041</c:v>
                </c:pt>
                <c:pt idx="357">
                  <c:v>-88.3835868603104</c:v>
                </c:pt>
                <c:pt idx="358">
                  <c:v>-93.3201282403411</c:v>
                </c:pt>
                <c:pt idx="359">
                  <c:v>-92.0289505726211</c:v>
                </c:pt>
                <c:pt idx="360">
                  <c:v>-88.983797188825</c:v>
                </c:pt>
                <c:pt idx="361">
                  <c:v>-89.6933759031885</c:v>
                </c:pt>
                <c:pt idx="362">
                  <c:v>-88.406088107704</c:v>
                </c:pt>
                <c:pt idx="363">
                  <c:v>-87.0327718594208</c:v>
                </c:pt>
                <c:pt idx="364">
                  <c:v>-86.8285712141044</c:v>
                </c:pt>
                <c:pt idx="365">
                  <c:v>-85.9961569031139</c:v>
                </c:pt>
                <c:pt idx="366">
                  <c:v>-84.76850831718</c:v>
                </c:pt>
                <c:pt idx="367">
                  <c:v>-89.4934137329606</c:v>
                </c:pt>
                <c:pt idx="368">
                  <c:v>-85.9501361131323</c:v>
                </c:pt>
                <c:pt idx="369">
                  <c:v>-87.2852266418849</c:v>
                </c:pt>
                <c:pt idx="370">
                  <c:v>-91.2253633891414</c:v>
                </c:pt>
                <c:pt idx="371">
                  <c:v>-89.2642836256078</c:v>
                </c:pt>
                <c:pt idx="372">
                  <c:v>-88.2917962008391</c:v>
                </c:pt>
                <c:pt idx="373">
                  <c:v>-99.360585480913</c:v>
                </c:pt>
                <c:pt idx="374">
                  <c:v>-90.7424495873845</c:v>
                </c:pt>
                <c:pt idx="375">
                  <c:v>-90.3172630699504</c:v>
                </c:pt>
                <c:pt idx="376">
                  <c:v>-93.4131183485896</c:v>
                </c:pt>
                <c:pt idx="377">
                  <c:v>-94.9368959194328</c:v>
                </c:pt>
                <c:pt idx="378">
                  <c:v>-91.6954411418426</c:v>
                </c:pt>
                <c:pt idx="379">
                  <c:v>-91.5077916482674</c:v>
                </c:pt>
                <c:pt idx="380">
                  <c:v>-89.4833592984031</c:v>
                </c:pt>
                <c:pt idx="381">
                  <c:v>-88.0636524033013</c:v>
                </c:pt>
                <c:pt idx="382">
                  <c:v>-86.3783604464894</c:v>
                </c:pt>
                <c:pt idx="383">
                  <c:v>-85.6388703469357</c:v>
                </c:pt>
                <c:pt idx="384">
                  <c:v>-85.9676936199811</c:v>
                </c:pt>
                <c:pt idx="385">
                  <c:v>-83.1413693298703</c:v>
                </c:pt>
                <c:pt idx="386">
                  <c:v>-85.8821971272594</c:v>
                </c:pt>
                <c:pt idx="387">
                  <c:v>-87.6743718258919</c:v>
                </c:pt>
                <c:pt idx="388">
                  <c:v>-87.9784897156696</c:v>
                </c:pt>
                <c:pt idx="389">
                  <c:v>-88.1449588647203</c:v>
                </c:pt>
                <c:pt idx="390">
                  <c:v>-92.6398826527284</c:v>
                </c:pt>
                <c:pt idx="391">
                  <c:v>-92.5450211853845</c:v>
                </c:pt>
                <c:pt idx="392">
                  <c:v>-89.9008821543893</c:v>
                </c:pt>
                <c:pt idx="393">
                  <c:v>-93.8736394721782</c:v>
                </c:pt>
                <c:pt idx="394">
                  <c:v>-86.457088784689</c:v>
                </c:pt>
                <c:pt idx="395">
                  <c:v>-89.2953856087246</c:v>
                </c:pt>
                <c:pt idx="396">
                  <c:v>-87.3694546296983</c:v>
                </c:pt>
                <c:pt idx="397">
                  <c:v>-87.1771793722994</c:v>
                </c:pt>
                <c:pt idx="398">
                  <c:v>-88.6077788122165</c:v>
                </c:pt>
                <c:pt idx="399">
                  <c:v>-87.4910409235554</c:v>
                </c:pt>
                <c:pt idx="400">
                  <c:v>-90.5453464756409</c:v>
                </c:pt>
                <c:pt idx="401">
                  <c:v>-88.5906223653176</c:v>
                </c:pt>
                <c:pt idx="402">
                  <c:v>-87.2001091396055</c:v>
                </c:pt>
                <c:pt idx="403">
                  <c:v>-89.5796657384008</c:v>
                </c:pt>
                <c:pt idx="404">
                  <c:v>-84.3282653851402</c:v>
                </c:pt>
                <c:pt idx="405">
                  <c:v>-87.9175673826181</c:v>
                </c:pt>
                <c:pt idx="406">
                  <c:v>-87.0381972468554</c:v>
                </c:pt>
                <c:pt idx="407">
                  <c:v>-84.0583436595741</c:v>
                </c:pt>
                <c:pt idx="408">
                  <c:v>-91.9031643497736</c:v>
                </c:pt>
                <c:pt idx="409">
                  <c:v>-93.2047444807994</c:v>
                </c:pt>
                <c:pt idx="410">
                  <c:v>-91.6514617026238</c:v>
                </c:pt>
                <c:pt idx="411">
                  <c:v>-88.067136396073</c:v>
                </c:pt>
                <c:pt idx="412">
                  <c:v>-90.945263417469</c:v>
                </c:pt>
                <c:pt idx="413">
                  <c:v>-89.2496468969728</c:v>
                </c:pt>
                <c:pt idx="414">
                  <c:v>-94.0845355916808</c:v>
                </c:pt>
                <c:pt idx="415">
                  <c:v>-90.8189634517444</c:v>
                </c:pt>
                <c:pt idx="416">
                  <c:v>-94.9072014309651</c:v>
                </c:pt>
                <c:pt idx="417">
                  <c:v>-90.3723118202176</c:v>
                </c:pt>
                <c:pt idx="418">
                  <c:v>-91.9120514598568</c:v>
                </c:pt>
                <c:pt idx="419">
                  <c:v>-87.4051650400932</c:v>
                </c:pt>
                <c:pt idx="420">
                  <c:v>-89.9620437642303</c:v>
                </c:pt>
                <c:pt idx="421">
                  <c:v>-89.3306232936237</c:v>
                </c:pt>
                <c:pt idx="422">
                  <c:v>-86.2825115554186</c:v>
                </c:pt>
                <c:pt idx="423">
                  <c:v>-85.9167410411891</c:v>
                </c:pt>
                <c:pt idx="424">
                  <c:v>-86.7970808308589</c:v>
                </c:pt>
                <c:pt idx="425">
                  <c:v>-91.6357115068674</c:v>
                </c:pt>
                <c:pt idx="426">
                  <c:v>-87.5431126933682</c:v>
                </c:pt>
                <c:pt idx="427">
                  <c:v>-93.1877705282051</c:v>
                </c:pt>
                <c:pt idx="428">
                  <c:v>-92.8547387324264</c:v>
                </c:pt>
                <c:pt idx="429">
                  <c:v>-91.3809620540096</c:v>
                </c:pt>
                <c:pt idx="430">
                  <c:v>-92.3569589179352</c:v>
                </c:pt>
                <c:pt idx="431">
                  <c:v>-92.2149174306436</c:v>
                </c:pt>
                <c:pt idx="432">
                  <c:v>-89.2642304385997</c:v>
                </c:pt>
                <c:pt idx="433">
                  <c:v>-87.8272915117295</c:v>
                </c:pt>
                <c:pt idx="434">
                  <c:v>-86.6891020609936</c:v>
                </c:pt>
                <c:pt idx="435">
                  <c:v>-87.6549705813491</c:v>
                </c:pt>
                <c:pt idx="436">
                  <c:v>-96.6379492631209</c:v>
                </c:pt>
                <c:pt idx="437">
                  <c:v>-88.7692149758759</c:v>
                </c:pt>
                <c:pt idx="438">
                  <c:v>-87.2537030554919</c:v>
                </c:pt>
                <c:pt idx="439">
                  <c:v>-94.3211104016064</c:v>
                </c:pt>
                <c:pt idx="440">
                  <c:v>-91.4727380563146</c:v>
                </c:pt>
                <c:pt idx="441">
                  <c:v>-88.6540063461521</c:v>
                </c:pt>
                <c:pt idx="442">
                  <c:v>-91.5574694795617</c:v>
                </c:pt>
                <c:pt idx="443">
                  <c:v>-90.9097931051094</c:v>
                </c:pt>
                <c:pt idx="444">
                  <c:v>-91.013711958472</c:v>
                </c:pt>
                <c:pt idx="445">
                  <c:v>-96.034601769174</c:v>
                </c:pt>
                <c:pt idx="446">
                  <c:v>-89.0768802927502</c:v>
                </c:pt>
                <c:pt idx="447">
                  <c:v>-88.003503345396</c:v>
                </c:pt>
                <c:pt idx="448">
                  <c:v>-88.0389028382304</c:v>
                </c:pt>
                <c:pt idx="449">
                  <c:v>-88.4366293905339</c:v>
                </c:pt>
                <c:pt idx="450">
                  <c:v>-84.6415760061418</c:v>
                </c:pt>
                <c:pt idx="451">
                  <c:v>-89.5648102767592</c:v>
                </c:pt>
                <c:pt idx="452">
                  <c:v>-91.121789706952</c:v>
                </c:pt>
                <c:pt idx="453">
                  <c:v>-83.2469375868744</c:v>
                </c:pt>
                <c:pt idx="454">
                  <c:v>-91.7995334813737</c:v>
                </c:pt>
                <c:pt idx="455">
                  <c:v>-85.1829103896317</c:v>
                </c:pt>
                <c:pt idx="456">
                  <c:v>-83.7777628411627</c:v>
                </c:pt>
                <c:pt idx="457">
                  <c:v>-90.2762439327085</c:v>
                </c:pt>
                <c:pt idx="458">
                  <c:v>-92.4003043889112</c:v>
                </c:pt>
                <c:pt idx="459">
                  <c:v>-101.035104178241</c:v>
                </c:pt>
                <c:pt idx="460">
                  <c:v>-99.5198003709755</c:v>
                </c:pt>
                <c:pt idx="461">
                  <c:v>-87.1971530861491</c:v>
                </c:pt>
                <c:pt idx="462">
                  <c:v>-90.786676468594</c:v>
                </c:pt>
                <c:pt idx="463">
                  <c:v>-86.2704880403462</c:v>
                </c:pt>
                <c:pt idx="464">
                  <c:v>-89.5243077046012</c:v>
                </c:pt>
                <c:pt idx="465">
                  <c:v>-89.709034928324</c:v>
                </c:pt>
                <c:pt idx="466">
                  <c:v>-90.6527382382233</c:v>
                </c:pt>
                <c:pt idx="467">
                  <c:v>-94.7607388463236</c:v>
                </c:pt>
                <c:pt idx="468">
                  <c:v>-91.1204322685332</c:v>
                </c:pt>
                <c:pt idx="469">
                  <c:v>-90.1032083105745</c:v>
                </c:pt>
                <c:pt idx="470">
                  <c:v>-95.4424764269173</c:v>
                </c:pt>
                <c:pt idx="471">
                  <c:v>-89.8365478047924</c:v>
                </c:pt>
                <c:pt idx="472">
                  <c:v>-87.3984902509864</c:v>
                </c:pt>
                <c:pt idx="473">
                  <c:v>-91.4483362306046</c:v>
                </c:pt>
                <c:pt idx="474">
                  <c:v>-87.5199120086483</c:v>
                </c:pt>
                <c:pt idx="475">
                  <c:v>-95.3748222032465</c:v>
                </c:pt>
                <c:pt idx="476">
                  <c:v>-95.5462778231926</c:v>
                </c:pt>
                <c:pt idx="477">
                  <c:v>-92.9666974636942</c:v>
                </c:pt>
                <c:pt idx="478">
                  <c:v>-95.9736057065887</c:v>
                </c:pt>
                <c:pt idx="479">
                  <c:v>-99.7771635780892</c:v>
                </c:pt>
                <c:pt idx="480">
                  <c:v>-96.9560347447574</c:v>
                </c:pt>
                <c:pt idx="481">
                  <c:v>-109.744286897738</c:v>
                </c:pt>
                <c:pt idx="482">
                  <c:v>-104.331156179328</c:v>
                </c:pt>
                <c:pt idx="483">
                  <c:v>-98.1517522164898</c:v>
                </c:pt>
                <c:pt idx="484">
                  <c:v>-96.8523648219764</c:v>
                </c:pt>
                <c:pt idx="485">
                  <c:v>-99.7000831371686</c:v>
                </c:pt>
                <c:pt idx="486">
                  <c:v>-91.0083968443576</c:v>
                </c:pt>
                <c:pt idx="487">
                  <c:v>-96.3968990717161</c:v>
                </c:pt>
                <c:pt idx="488">
                  <c:v>-108.78865395969</c:v>
                </c:pt>
                <c:pt idx="489">
                  <c:v>-108.132431642735</c:v>
                </c:pt>
                <c:pt idx="490">
                  <c:v>-100.369577801735</c:v>
                </c:pt>
                <c:pt idx="491">
                  <c:v>-99.1084748294756</c:v>
                </c:pt>
                <c:pt idx="492">
                  <c:v>-93.6493853341414</c:v>
                </c:pt>
                <c:pt idx="493">
                  <c:v>-96.7448024606609</c:v>
                </c:pt>
                <c:pt idx="494">
                  <c:v>-91.6047671446521</c:v>
                </c:pt>
                <c:pt idx="495">
                  <c:v>-91.1522507357036</c:v>
                </c:pt>
                <c:pt idx="496">
                  <c:v>-95.8218698985216</c:v>
                </c:pt>
                <c:pt idx="497">
                  <c:v>-89.1963407004639</c:v>
                </c:pt>
                <c:pt idx="498">
                  <c:v>-97.7689639858762</c:v>
                </c:pt>
                <c:pt idx="499">
                  <c:v>-91.98293940176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8.884283217567</c:v>
                </c:pt>
                <c:pt idx="1">
                  <c:v>-102.278098609123</c:v>
                </c:pt>
                <c:pt idx="2">
                  <c:v>-114.994958127185</c:v>
                </c:pt>
                <c:pt idx="3">
                  <c:v>-105.112386905971</c:v>
                </c:pt>
                <c:pt idx="4">
                  <c:v>-109.417060022628</c:v>
                </c:pt>
                <c:pt idx="5">
                  <c:v>-104.613637522011</c:v>
                </c:pt>
                <c:pt idx="6">
                  <c:v>-101.913970387908</c:v>
                </c:pt>
                <c:pt idx="7">
                  <c:v>-104.143871495497</c:v>
                </c:pt>
                <c:pt idx="8">
                  <c:v>-113.903108790246</c:v>
                </c:pt>
                <c:pt idx="9">
                  <c:v>-105.954290135693</c:v>
                </c:pt>
                <c:pt idx="10">
                  <c:v>-109.859100387476</c:v>
                </c:pt>
                <c:pt idx="11">
                  <c:v>-105.906984529461</c:v>
                </c:pt>
                <c:pt idx="12">
                  <c:v>-107.119836456076</c:v>
                </c:pt>
                <c:pt idx="13">
                  <c:v>-106.944933205035</c:v>
                </c:pt>
                <c:pt idx="14">
                  <c:v>-108.790457757312</c:v>
                </c:pt>
                <c:pt idx="15">
                  <c:v>-104.767754773154</c:v>
                </c:pt>
                <c:pt idx="16">
                  <c:v>-117.708555707843</c:v>
                </c:pt>
                <c:pt idx="17">
                  <c:v>-102.494874814757</c:v>
                </c:pt>
                <c:pt idx="18">
                  <c:v>-101.548174396746</c:v>
                </c:pt>
                <c:pt idx="19">
                  <c:v>-100.982873600679</c:v>
                </c:pt>
                <c:pt idx="20">
                  <c:v>-104.744833393122</c:v>
                </c:pt>
                <c:pt idx="21">
                  <c:v>-102.434671674883</c:v>
                </c:pt>
                <c:pt idx="22">
                  <c:v>-111.796352673584</c:v>
                </c:pt>
                <c:pt idx="23">
                  <c:v>-106.54304112554</c:v>
                </c:pt>
                <c:pt idx="24">
                  <c:v>-105.99883968722</c:v>
                </c:pt>
                <c:pt idx="25">
                  <c:v>-102.169533153008</c:v>
                </c:pt>
                <c:pt idx="26">
                  <c:v>-109.798031145713</c:v>
                </c:pt>
                <c:pt idx="27">
                  <c:v>-107.552811379085</c:v>
                </c:pt>
                <c:pt idx="28">
                  <c:v>-105.02772558167</c:v>
                </c:pt>
                <c:pt idx="29">
                  <c:v>-103.309713429128</c:v>
                </c:pt>
                <c:pt idx="30">
                  <c:v>-105.720146667612</c:v>
                </c:pt>
                <c:pt idx="31">
                  <c:v>-102.036123002287</c:v>
                </c:pt>
                <c:pt idx="32">
                  <c:v>-98.7738725090532</c:v>
                </c:pt>
                <c:pt idx="33">
                  <c:v>-106.43967426391</c:v>
                </c:pt>
                <c:pt idx="34">
                  <c:v>-101.455657522924</c:v>
                </c:pt>
                <c:pt idx="35">
                  <c:v>-102.504787602275</c:v>
                </c:pt>
                <c:pt idx="36">
                  <c:v>-106.181644414135</c:v>
                </c:pt>
                <c:pt idx="37">
                  <c:v>-100.879912968825</c:v>
                </c:pt>
                <c:pt idx="38">
                  <c:v>-102.205794165932</c:v>
                </c:pt>
                <c:pt idx="39">
                  <c:v>-101.54212895027</c:v>
                </c:pt>
                <c:pt idx="40">
                  <c:v>-100.204786457773</c:v>
                </c:pt>
                <c:pt idx="41">
                  <c:v>-101.757743331466</c:v>
                </c:pt>
                <c:pt idx="42">
                  <c:v>-114.343061144143</c:v>
                </c:pt>
                <c:pt idx="43">
                  <c:v>-105.550637271605</c:v>
                </c:pt>
                <c:pt idx="44">
                  <c:v>-99.9003466564315</c:v>
                </c:pt>
                <c:pt idx="45">
                  <c:v>-122.111953777295</c:v>
                </c:pt>
                <c:pt idx="46">
                  <c:v>-102.927769702602</c:v>
                </c:pt>
                <c:pt idx="47">
                  <c:v>-102.993593732121</c:v>
                </c:pt>
                <c:pt idx="48">
                  <c:v>-105.750085246046</c:v>
                </c:pt>
                <c:pt idx="49">
                  <c:v>-105.936040688461</c:v>
                </c:pt>
                <c:pt idx="50">
                  <c:v>-109.049662411677</c:v>
                </c:pt>
                <c:pt idx="51">
                  <c:v>-107.589314747276</c:v>
                </c:pt>
                <c:pt idx="52">
                  <c:v>-113.105606732788</c:v>
                </c:pt>
                <c:pt idx="53">
                  <c:v>-99.6319335675464</c:v>
                </c:pt>
                <c:pt idx="54">
                  <c:v>-101.799889976093</c:v>
                </c:pt>
                <c:pt idx="55">
                  <c:v>-108.718753800231</c:v>
                </c:pt>
                <c:pt idx="56">
                  <c:v>-100.095287403558</c:v>
                </c:pt>
                <c:pt idx="57">
                  <c:v>-108.772200368539</c:v>
                </c:pt>
                <c:pt idx="58">
                  <c:v>-101.512836738468</c:v>
                </c:pt>
                <c:pt idx="59">
                  <c:v>-100.094859933081</c:v>
                </c:pt>
                <c:pt idx="60">
                  <c:v>-108.61791152854</c:v>
                </c:pt>
                <c:pt idx="61">
                  <c:v>-98.4437791419248</c:v>
                </c:pt>
                <c:pt idx="62">
                  <c:v>-100.448612067935</c:v>
                </c:pt>
                <c:pt idx="63">
                  <c:v>-108.534456646237</c:v>
                </c:pt>
                <c:pt idx="64">
                  <c:v>-100.624189420122</c:v>
                </c:pt>
                <c:pt idx="65">
                  <c:v>-101.049880735168</c:v>
                </c:pt>
                <c:pt idx="66">
                  <c:v>-111.560160537218</c:v>
                </c:pt>
                <c:pt idx="67">
                  <c:v>-107.311849309444</c:v>
                </c:pt>
                <c:pt idx="68">
                  <c:v>-100.847844640256</c:v>
                </c:pt>
                <c:pt idx="69">
                  <c:v>-103.833861063367</c:v>
                </c:pt>
                <c:pt idx="70">
                  <c:v>-107.82939767415</c:v>
                </c:pt>
                <c:pt idx="71">
                  <c:v>-98.8734241665479</c:v>
                </c:pt>
                <c:pt idx="72">
                  <c:v>-107.430617263248</c:v>
                </c:pt>
                <c:pt idx="73">
                  <c:v>-101.236990321024</c:v>
                </c:pt>
                <c:pt idx="74">
                  <c:v>-99.7536631424487</c:v>
                </c:pt>
                <c:pt idx="75">
                  <c:v>-101.160100225049</c:v>
                </c:pt>
                <c:pt idx="76">
                  <c:v>-100.789340381436</c:v>
                </c:pt>
                <c:pt idx="77">
                  <c:v>-99.2856944357332</c:v>
                </c:pt>
                <c:pt idx="78">
                  <c:v>-99.2386207277253</c:v>
                </c:pt>
                <c:pt idx="79">
                  <c:v>-102.99306778774</c:v>
                </c:pt>
                <c:pt idx="80">
                  <c:v>-103.824039677099</c:v>
                </c:pt>
                <c:pt idx="81">
                  <c:v>-104.898861441585</c:v>
                </c:pt>
                <c:pt idx="82">
                  <c:v>-104.839865713081</c:v>
                </c:pt>
                <c:pt idx="83">
                  <c:v>-104.349426408376</c:v>
                </c:pt>
                <c:pt idx="84">
                  <c:v>-107.972636105358</c:v>
                </c:pt>
                <c:pt idx="85">
                  <c:v>-101.138836526078</c:v>
                </c:pt>
                <c:pt idx="86">
                  <c:v>-100.126795840254</c:v>
                </c:pt>
                <c:pt idx="87">
                  <c:v>-98.9023761350427</c:v>
                </c:pt>
                <c:pt idx="88">
                  <c:v>-96.9663037729608</c:v>
                </c:pt>
                <c:pt idx="89">
                  <c:v>-104.570558912099</c:v>
                </c:pt>
                <c:pt idx="90">
                  <c:v>-101.807572576135</c:v>
                </c:pt>
                <c:pt idx="91">
                  <c:v>-106.962822826142</c:v>
                </c:pt>
                <c:pt idx="92">
                  <c:v>-100.644457342332</c:v>
                </c:pt>
                <c:pt idx="93">
                  <c:v>-99.19191928368</c:v>
                </c:pt>
                <c:pt idx="94">
                  <c:v>-105.783991035935</c:v>
                </c:pt>
                <c:pt idx="95">
                  <c:v>-106.540570827356</c:v>
                </c:pt>
                <c:pt idx="96">
                  <c:v>-104.201256125917</c:v>
                </c:pt>
                <c:pt idx="97">
                  <c:v>-103.026289777398</c:v>
                </c:pt>
                <c:pt idx="98">
                  <c:v>-113.563060282884</c:v>
                </c:pt>
                <c:pt idx="99">
                  <c:v>-100.982044269323</c:v>
                </c:pt>
                <c:pt idx="100">
                  <c:v>-97.2258378626044</c:v>
                </c:pt>
                <c:pt idx="101">
                  <c:v>-105.497115158561</c:v>
                </c:pt>
                <c:pt idx="102">
                  <c:v>-102.772299654583</c:v>
                </c:pt>
                <c:pt idx="103">
                  <c:v>-100.720976640519</c:v>
                </c:pt>
                <c:pt idx="104">
                  <c:v>-98.1397726812909</c:v>
                </c:pt>
                <c:pt idx="105">
                  <c:v>-106.150102704333</c:v>
                </c:pt>
                <c:pt idx="106">
                  <c:v>-101.344001972638</c:v>
                </c:pt>
                <c:pt idx="107">
                  <c:v>-100.210431723751</c:v>
                </c:pt>
                <c:pt idx="108">
                  <c:v>-109.777423254771</c:v>
                </c:pt>
                <c:pt idx="109">
                  <c:v>-100.878376879133</c:v>
                </c:pt>
                <c:pt idx="110">
                  <c:v>-113.324086157654</c:v>
                </c:pt>
                <c:pt idx="111">
                  <c:v>-104.631028172539</c:v>
                </c:pt>
                <c:pt idx="112">
                  <c:v>-110.26148882902</c:v>
                </c:pt>
                <c:pt idx="113">
                  <c:v>-102.921254009</c:v>
                </c:pt>
                <c:pt idx="114">
                  <c:v>-112.641615561991</c:v>
                </c:pt>
                <c:pt idx="115">
                  <c:v>-104.07177588191</c:v>
                </c:pt>
                <c:pt idx="116">
                  <c:v>-101.318904331239</c:v>
                </c:pt>
                <c:pt idx="117">
                  <c:v>-107.019825287115</c:v>
                </c:pt>
                <c:pt idx="118">
                  <c:v>-105.488376941373</c:v>
                </c:pt>
                <c:pt idx="119">
                  <c:v>-97.8498814790541</c:v>
                </c:pt>
                <c:pt idx="120">
                  <c:v>-108.570316425344</c:v>
                </c:pt>
                <c:pt idx="121">
                  <c:v>-101.325903746989</c:v>
                </c:pt>
                <c:pt idx="122">
                  <c:v>-101.179425460514</c:v>
                </c:pt>
                <c:pt idx="123">
                  <c:v>-97.9013484330779</c:v>
                </c:pt>
                <c:pt idx="124">
                  <c:v>-112.302130400726</c:v>
                </c:pt>
                <c:pt idx="125">
                  <c:v>-96.0389390625117</c:v>
                </c:pt>
                <c:pt idx="126">
                  <c:v>-101.988636399276</c:v>
                </c:pt>
                <c:pt idx="127">
                  <c:v>-106.562011383897</c:v>
                </c:pt>
                <c:pt idx="128">
                  <c:v>-126.128276736394</c:v>
                </c:pt>
                <c:pt idx="129">
                  <c:v>-102.6922726484</c:v>
                </c:pt>
                <c:pt idx="130">
                  <c:v>-109.251988599804</c:v>
                </c:pt>
                <c:pt idx="131">
                  <c:v>-104.329343075601</c:v>
                </c:pt>
                <c:pt idx="132">
                  <c:v>-104.710500445102</c:v>
                </c:pt>
                <c:pt idx="133">
                  <c:v>-99.986274792312</c:v>
                </c:pt>
                <c:pt idx="134">
                  <c:v>-104.359241625392</c:v>
                </c:pt>
                <c:pt idx="135">
                  <c:v>-104.385556925591</c:v>
                </c:pt>
                <c:pt idx="136">
                  <c:v>-115.888980468971</c:v>
                </c:pt>
                <c:pt idx="137">
                  <c:v>-108.072841255135</c:v>
                </c:pt>
                <c:pt idx="138">
                  <c:v>-99.3913094919997</c:v>
                </c:pt>
                <c:pt idx="139">
                  <c:v>-109.055708717044</c:v>
                </c:pt>
                <c:pt idx="140">
                  <c:v>-103.918286661854</c:v>
                </c:pt>
                <c:pt idx="141">
                  <c:v>-104.091953358096</c:v>
                </c:pt>
                <c:pt idx="142">
                  <c:v>-107.796193508881</c:v>
                </c:pt>
                <c:pt idx="143">
                  <c:v>-95.8484983784278</c:v>
                </c:pt>
                <c:pt idx="144">
                  <c:v>-112.289763737142</c:v>
                </c:pt>
                <c:pt idx="145">
                  <c:v>-102.805200543089</c:v>
                </c:pt>
                <c:pt idx="146">
                  <c:v>-104.051055683319</c:v>
                </c:pt>
                <c:pt idx="147">
                  <c:v>-100.541419447101</c:v>
                </c:pt>
                <c:pt idx="148">
                  <c:v>-95.0838478327481</c:v>
                </c:pt>
                <c:pt idx="149">
                  <c:v>-112.857187282213</c:v>
                </c:pt>
                <c:pt idx="150">
                  <c:v>-100.85942713142</c:v>
                </c:pt>
                <c:pt idx="151">
                  <c:v>-104.727453332069</c:v>
                </c:pt>
                <c:pt idx="152">
                  <c:v>-95.4762778626101</c:v>
                </c:pt>
                <c:pt idx="153">
                  <c:v>-97.2891022698635</c:v>
                </c:pt>
                <c:pt idx="154">
                  <c:v>-113.559475598803</c:v>
                </c:pt>
                <c:pt idx="155">
                  <c:v>-104.286773862766</c:v>
                </c:pt>
                <c:pt idx="156">
                  <c:v>-103.859926404103</c:v>
                </c:pt>
                <c:pt idx="157">
                  <c:v>-94.5488253300485</c:v>
                </c:pt>
                <c:pt idx="158">
                  <c:v>-99.4357605087273</c:v>
                </c:pt>
                <c:pt idx="159">
                  <c:v>-100.579743850186</c:v>
                </c:pt>
                <c:pt idx="160">
                  <c:v>-96.5870785911492</c:v>
                </c:pt>
                <c:pt idx="161">
                  <c:v>-110.175610329052</c:v>
                </c:pt>
                <c:pt idx="162">
                  <c:v>-106.110532270069</c:v>
                </c:pt>
                <c:pt idx="163">
                  <c:v>-93.5370816874657</c:v>
                </c:pt>
                <c:pt idx="164">
                  <c:v>-104.885378595629</c:v>
                </c:pt>
                <c:pt idx="165">
                  <c:v>-95.7538764365537</c:v>
                </c:pt>
                <c:pt idx="166">
                  <c:v>-95.5190746695257</c:v>
                </c:pt>
                <c:pt idx="167">
                  <c:v>-103.729365013158</c:v>
                </c:pt>
                <c:pt idx="168">
                  <c:v>-101.975369992439</c:v>
                </c:pt>
                <c:pt idx="169">
                  <c:v>-99.2617801478223</c:v>
                </c:pt>
                <c:pt idx="170">
                  <c:v>-104.907052994023</c:v>
                </c:pt>
                <c:pt idx="171">
                  <c:v>-104.970280981014</c:v>
                </c:pt>
                <c:pt idx="172">
                  <c:v>-101.09432042129</c:v>
                </c:pt>
                <c:pt idx="173">
                  <c:v>-98.6988100656258</c:v>
                </c:pt>
                <c:pt idx="174">
                  <c:v>-101.428369776361</c:v>
                </c:pt>
                <c:pt idx="175">
                  <c:v>-96.7704279211402</c:v>
                </c:pt>
                <c:pt idx="176">
                  <c:v>-108.043682521753</c:v>
                </c:pt>
                <c:pt idx="177">
                  <c:v>-107.078484257373</c:v>
                </c:pt>
                <c:pt idx="178">
                  <c:v>-100.063742314839</c:v>
                </c:pt>
                <c:pt idx="179">
                  <c:v>-106.228592990369</c:v>
                </c:pt>
                <c:pt idx="180">
                  <c:v>-101.053684147018</c:v>
                </c:pt>
                <c:pt idx="181">
                  <c:v>-93.1865343192567</c:v>
                </c:pt>
                <c:pt idx="182">
                  <c:v>-101.630245184953</c:v>
                </c:pt>
                <c:pt idx="183">
                  <c:v>-97.2982856123689</c:v>
                </c:pt>
                <c:pt idx="184">
                  <c:v>-94.0707444698017</c:v>
                </c:pt>
                <c:pt idx="185">
                  <c:v>-105.493181821329</c:v>
                </c:pt>
                <c:pt idx="186">
                  <c:v>-98.5628034001018</c:v>
                </c:pt>
                <c:pt idx="187">
                  <c:v>-93.9031523637014</c:v>
                </c:pt>
                <c:pt idx="188">
                  <c:v>-95.2833591052988</c:v>
                </c:pt>
                <c:pt idx="189">
                  <c:v>-105.295481597487</c:v>
                </c:pt>
                <c:pt idx="190">
                  <c:v>-103.27559319256</c:v>
                </c:pt>
                <c:pt idx="191">
                  <c:v>-102.373758179374</c:v>
                </c:pt>
                <c:pt idx="192">
                  <c:v>-106.353164163736</c:v>
                </c:pt>
                <c:pt idx="193">
                  <c:v>-104.318027679724</c:v>
                </c:pt>
                <c:pt idx="194">
                  <c:v>-93.0816542941491</c:v>
                </c:pt>
                <c:pt idx="195">
                  <c:v>-104.044313461489</c:v>
                </c:pt>
                <c:pt idx="196">
                  <c:v>-101.128970730303</c:v>
                </c:pt>
                <c:pt idx="197">
                  <c:v>-99.4947029164358</c:v>
                </c:pt>
                <c:pt idx="198">
                  <c:v>-104.370627402044</c:v>
                </c:pt>
                <c:pt idx="199">
                  <c:v>-96.1069764810304</c:v>
                </c:pt>
                <c:pt idx="200">
                  <c:v>-94.8167960576507</c:v>
                </c:pt>
                <c:pt idx="201">
                  <c:v>-95.0557688376898</c:v>
                </c:pt>
                <c:pt idx="202">
                  <c:v>-102.301445399323</c:v>
                </c:pt>
                <c:pt idx="203">
                  <c:v>-97.2902653980241</c:v>
                </c:pt>
                <c:pt idx="204">
                  <c:v>-105.98906108887</c:v>
                </c:pt>
                <c:pt idx="205">
                  <c:v>-99.2461581417341</c:v>
                </c:pt>
                <c:pt idx="206">
                  <c:v>-99.4548662160217</c:v>
                </c:pt>
                <c:pt idx="207">
                  <c:v>-98.5565045995937</c:v>
                </c:pt>
                <c:pt idx="208">
                  <c:v>-104.305340616444</c:v>
                </c:pt>
                <c:pt idx="209">
                  <c:v>-96.1352084132595</c:v>
                </c:pt>
                <c:pt idx="210">
                  <c:v>-95.0551698797939</c:v>
                </c:pt>
                <c:pt idx="211">
                  <c:v>-93.8129561471633</c:v>
                </c:pt>
                <c:pt idx="212">
                  <c:v>-94.0619536253586</c:v>
                </c:pt>
                <c:pt idx="213">
                  <c:v>-110.552972495514</c:v>
                </c:pt>
                <c:pt idx="214">
                  <c:v>-96.0269804184941</c:v>
                </c:pt>
                <c:pt idx="215">
                  <c:v>-98.8489154897905</c:v>
                </c:pt>
                <c:pt idx="216">
                  <c:v>-104.549834920206</c:v>
                </c:pt>
                <c:pt idx="217">
                  <c:v>-91.5708178289089</c:v>
                </c:pt>
                <c:pt idx="218">
                  <c:v>-107.909224104844</c:v>
                </c:pt>
                <c:pt idx="219">
                  <c:v>-98.1616599662902</c:v>
                </c:pt>
                <c:pt idx="220">
                  <c:v>-97.1771711146626</c:v>
                </c:pt>
                <c:pt idx="221">
                  <c:v>-95.2681228930116</c:v>
                </c:pt>
                <c:pt idx="222">
                  <c:v>-98.2380510979217</c:v>
                </c:pt>
                <c:pt idx="223">
                  <c:v>-98.5278960379815</c:v>
                </c:pt>
                <c:pt idx="224">
                  <c:v>-106.20336852204</c:v>
                </c:pt>
                <c:pt idx="225">
                  <c:v>-104.169362259363</c:v>
                </c:pt>
                <c:pt idx="226">
                  <c:v>-97.0448932494346</c:v>
                </c:pt>
                <c:pt idx="227">
                  <c:v>-113.659453260159</c:v>
                </c:pt>
                <c:pt idx="228">
                  <c:v>-93.801187618637</c:v>
                </c:pt>
                <c:pt idx="229">
                  <c:v>-100.079139413019</c:v>
                </c:pt>
                <c:pt idx="230">
                  <c:v>-98.9644441402382</c:v>
                </c:pt>
                <c:pt idx="231">
                  <c:v>-100.864628879066</c:v>
                </c:pt>
                <c:pt idx="232">
                  <c:v>-97.6034814675916</c:v>
                </c:pt>
                <c:pt idx="233">
                  <c:v>-101.616855514713</c:v>
                </c:pt>
                <c:pt idx="234">
                  <c:v>-93.502820144644</c:v>
                </c:pt>
                <c:pt idx="235">
                  <c:v>-97.606173626508</c:v>
                </c:pt>
                <c:pt idx="236">
                  <c:v>-98.9839765600959</c:v>
                </c:pt>
                <c:pt idx="237">
                  <c:v>-95.7796050676044</c:v>
                </c:pt>
                <c:pt idx="238">
                  <c:v>-105.865791961557</c:v>
                </c:pt>
                <c:pt idx="239">
                  <c:v>-101.351389176179</c:v>
                </c:pt>
                <c:pt idx="240">
                  <c:v>-100.955358586562</c:v>
                </c:pt>
                <c:pt idx="241">
                  <c:v>-97.9978901865635</c:v>
                </c:pt>
                <c:pt idx="242">
                  <c:v>-115.542916393262</c:v>
                </c:pt>
                <c:pt idx="243">
                  <c:v>-100.381055247868</c:v>
                </c:pt>
                <c:pt idx="244">
                  <c:v>-93.9406595341891</c:v>
                </c:pt>
                <c:pt idx="245">
                  <c:v>-102.378630690133</c:v>
                </c:pt>
                <c:pt idx="246">
                  <c:v>-107.172515926877</c:v>
                </c:pt>
                <c:pt idx="247">
                  <c:v>-102.859177070608</c:v>
                </c:pt>
                <c:pt idx="248">
                  <c:v>-96.5956950536498</c:v>
                </c:pt>
                <c:pt idx="249">
                  <c:v>-95.0714653021053</c:v>
                </c:pt>
                <c:pt idx="250">
                  <c:v>-98.9463404865945</c:v>
                </c:pt>
                <c:pt idx="251">
                  <c:v>-97.760588271505</c:v>
                </c:pt>
                <c:pt idx="252">
                  <c:v>-103.96185200421</c:v>
                </c:pt>
                <c:pt idx="253">
                  <c:v>-95.2785241926745</c:v>
                </c:pt>
                <c:pt idx="254">
                  <c:v>-104.965810325627</c:v>
                </c:pt>
                <c:pt idx="255">
                  <c:v>-94.3497958110102</c:v>
                </c:pt>
                <c:pt idx="256">
                  <c:v>-99.2540073080339</c:v>
                </c:pt>
                <c:pt idx="257">
                  <c:v>-123.882532235249</c:v>
                </c:pt>
                <c:pt idx="258">
                  <c:v>-92.2915502519006</c:v>
                </c:pt>
                <c:pt idx="259">
                  <c:v>-101.629463855071</c:v>
                </c:pt>
                <c:pt idx="260">
                  <c:v>-114.847580767511</c:v>
                </c:pt>
                <c:pt idx="261">
                  <c:v>-100.312564893281</c:v>
                </c:pt>
                <c:pt idx="262">
                  <c:v>-109.005625874304</c:v>
                </c:pt>
                <c:pt idx="263">
                  <c:v>-95.3399815920245</c:v>
                </c:pt>
                <c:pt idx="264">
                  <c:v>-95.7694083748821</c:v>
                </c:pt>
                <c:pt idx="265">
                  <c:v>-101.727833480458</c:v>
                </c:pt>
                <c:pt idx="266">
                  <c:v>-98.569451958876</c:v>
                </c:pt>
                <c:pt idx="267">
                  <c:v>-98.9485889740275</c:v>
                </c:pt>
                <c:pt idx="268">
                  <c:v>-100.770693904857</c:v>
                </c:pt>
                <c:pt idx="269">
                  <c:v>-94.9686469612567</c:v>
                </c:pt>
                <c:pt idx="270">
                  <c:v>-91.6386856231637</c:v>
                </c:pt>
                <c:pt idx="271">
                  <c:v>-90.1373613485009</c:v>
                </c:pt>
                <c:pt idx="272">
                  <c:v>-97.5980514903163</c:v>
                </c:pt>
                <c:pt idx="273">
                  <c:v>-97.0665297074435</c:v>
                </c:pt>
                <c:pt idx="274">
                  <c:v>-95.4477374048803</c:v>
                </c:pt>
                <c:pt idx="275">
                  <c:v>-95.0765686225499</c:v>
                </c:pt>
                <c:pt idx="276">
                  <c:v>-97.9639708780029</c:v>
                </c:pt>
                <c:pt idx="277">
                  <c:v>-102.568241633215</c:v>
                </c:pt>
                <c:pt idx="278">
                  <c:v>-106.988532461548</c:v>
                </c:pt>
                <c:pt idx="279">
                  <c:v>-97.909682989659</c:v>
                </c:pt>
                <c:pt idx="280">
                  <c:v>-99.8661878954379</c:v>
                </c:pt>
                <c:pt idx="281">
                  <c:v>-97.6484924195506</c:v>
                </c:pt>
                <c:pt idx="282">
                  <c:v>-105.907425131613</c:v>
                </c:pt>
                <c:pt idx="283">
                  <c:v>-104.596414080529</c:v>
                </c:pt>
                <c:pt idx="284">
                  <c:v>-120.261934142717</c:v>
                </c:pt>
                <c:pt idx="285">
                  <c:v>-98.2871919858572</c:v>
                </c:pt>
                <c:pt idx="286">
                  <c:v>-97.1990259161516</c:v>
                </c:pt>
                <c:pt idx="287">
                  <c:v>-93.3292709431722</c:v>
                </c:pt>
                <c:pt idx="288">
                  <c:v>-96.2960067636839</c:v>
                </c:pt>
                <c:pt idx="289">
                  <c:v>-91.3007451683708</c:v>
                </c:pt>
                <c:pt idx="290">
                  <c:v>-91.5470555517835</c:v>
                </c:pt>
                <c:pt idx="291">
                  <c:v>-90.0305664625991</c:v>
                </c:pt>
                <c:pt idx="292">
                  <c:v>-91.0752126085116</c:v>
                </c:pt>
                <c:pt idx="293">
                  <c:v>-94.3909454023903</c:v>
                </c:pt>
                <c:pt idx="294">
                  <c:v>-96.3331449328154</c:v>
                </c:pt>
                <c:pt idx="295">
                  <c:v>-98.1121031517928</c:v>
                </c:pt>
                <c:pt idx="296">
                  <c:v>-94.9636766403156</c:v>
                </c:pt>
                <c:pt idx="297">
                  <c:v>-93.0596406306882</c:v>
                </c:pt>
                <c:pt idx="298">
                  <c:v>-97.9622951420366</c:v>
                </c:pt>
                <c:pt idx="299">
                  <c:v>-96.0463539211588</c:v>
                </c:pt>
                <c:pt idx="300">
                  <c:v>-97.9700566004298</c:v>
                </c:pt>
                <c:pt idx="301">
                  <c:v>-92.960402833018</c:v>
                </c:pt>
                <c:pt idx="302">
                  <c:v>-95.2297873705687</c:v>
                </c:pt>
                <c:pt idx="303">
                  <c:v>-91.5430343256748</c:v>
                </c:pt>
                <c:pt idx="304">
                  <c:v>-89.4180747433021</c:v>
                </c:pt>
                <c:pt idx="305">
                  <c:v>-91.1367156482038</c:v>
                </c:pt>
                <c:pt idx="306">
                  <c:v>-93.9949339542072</c:v>
                </c:pt>
                <c:pt idx="307">
                  <c:v>-92.700541582876</c:v>
                </c:pt>
                <c:pt idx="308">
                  <c:v>-92.3030268947924</c:v>
                </c:pt>
                <c:pt idx="309">
                  <c:v>-93.5981488019317</c:v>
                </c:pt>
                <c:pt idx="310">
                  <c:v>-90.805074697128</c:v>
                </c:pt>
                <c:pt idx="311">
                  <c:v>-92.1770629213407</c:v>
                </c:pt>
                <c:pt idx="312">
                  <c:v>-90.2086404920169</c:v>
                </c:pt>
                <c:pt idx="313">
                  <c:v>-94.8921424236799</c:v>
                </c:pt>
                <c:pt idx="314">
                  <c:v>-94.7909587167818</c:v>
                </c:pt>
                <c:pt idx="315">
                  <c:v>-102.828311867819</c:v>
                </c:pt>
                <c:pt idx="316">
                  <c:v>-100.937586685964</c:v>
                </c:pt>
                <c:pt idx="317">
                  <c:v>-100.078169430619</c:v>
                </c:pt>
                <c:pt idx="318">
                  <c:v>-89.2269362506953</c:v>
                </c:pt>
                <c:pt idx="319">
                  <c:v>-87.6597561825564</c:v>
                </c:pt>
                <c:pt idx="320">
                  <c:v>-86.9551910333892</c:v>
                </c:pt>
                <c:pt idx="321">
                  <c:v>-85.8317130538073</c:v>
                </c:pt>
                <c:pt idx="322">
                  <c:v>-89.6247905047631</c:v>
                </c:pt>
                <c:pt idx="323">
                  <c:v>-88.6901233490431</c:v>
                </c:pt>
                <c:pt idx="324">
                  <c:v>-92.8882266243545</c:v>
                </c:pt>
                <c:pt idx="325">
                  <c:v>-90.7350663694031</c:v>
                </c:pt>
                <c:pt idx="326">
                  <c:v>-92.7284645351126</c:v>
                </c:pt>
                <c:pt idx="327">
                  <c:v>-93.6575089049258</c:v>
                </c:pt>
                <c:pt idx="328">
                  <c:v>-92.7434233415059</c:v>
                </c:pt>
                <c:pt idx="329">
                  <c:v>-96.7871323881581</c:v>
                </c:pt>
                <c:pt idx="330">
                  <c:v>-97.8681253855897</c:v>
                </c:pt>
                <c:pt idx="331">
                  <c:v>-113.641843199858</c:v>
                </c:pt>
                <c:pt idx="332">
                  <c:v>-92.5910865419675</c:v>
                </c:pt>
                <c:pt idx="333">
                  <c:v>-111.884408111206</c:v>
                </c:pt>
                <c:pt idx="334">
                  <c:v>-99.9390241945116</c:v>
                </c:pt>
                <c:pt idx="335">
                  <c:v>-116.262598486885</c:v>
                </c:pt>
                <c:pt idx="336">
                  <c:v>-102.562705498459</c:v>
                </c:pt>
                <c:pt idx="337">
                  <c:v>-94.1903663456517</c:v>
                </c:pt>
                <c:pt idx="338">
                  <c:v>-94.9114934083512</c:v>
                </c:pt>
                <c:pt idx="339">
                  <c:v>-98.0091224404486</c:v>
                </c:pt>
                <c:pt idx="340">
                  <c:v>-94.5645634033777</c:v>
                </c:pt>
                <c:pt idx="341">
                  <c:v>-116.857983112361</c:v>
                </c:pt>
                <c:pt idx="342">
                  <c:v>-104.772635257026</c:v>
                </c:pt>
                <c:pt idx="343">
                  <c:v>-98.939342217848</c:v>
                </c:pt>
                <c:pt idx="344">
                  <c:v>-97.2725668268706</c:v>
                </c:pt>
                <c:pt idx="345">
                  <c:v>-93.2028512801728</c:v>
                </c:pt>
                <c:pt idx="346">
                  <c:v>-94.0215995210787</c:v>
                </c:pt>
                <c:pt idx="347">
                  <c:v>-99.3701215336959</c:v>
                </c:pt>
                <c:pt idx="348">
                  <c:v>-99.8628731701393</c:v>
                </c:pt>
                <c:pt idx="349">
                  <c:v>-90.3191308928195</c:v>
                </c:pt>
                <c:pt idx="350">
                  <c:v>-93.6989773678512</c:v>
                </c:pt>
                <c:pt idx="351">
                  <c:v>-90.8773641916884</c:v>
                </c:pt>
                <c:pt idx="352">
                  <c:v>-91.3781605849069</c:v>
                </c:pt>
                <c:pt idx="353">
                  <c:v>-92.0439876052394</c:v>
                </c:pt>
                <c:pt idx="354">
                  <c:v>-91.5097018206893</c:v>
                </c:pt>
                <c:pt idx="355">
                  <c:v>-92.0052458490148</c:v>
                </c:pt>
                <c:pt idx="356">
                  <c:v>-88.2816638386205</c:v>
                </c:pt>
                <c:pt idx="357">
                  <c:v>-89.5998126528972</c:v>
                </c:pt>
                <c:pt idx="358">
                  <c:v>-93.1625024109157</c:v>
                </c:pt>
                <c:pt idx="359">
                  <c:v>-89.8177167389633</c:v>
                </c:pt>
                <c:pt idx="360">
                  <c:v>-88.4570804928967</c:v>
                </c:pt>
                <c:pt idx="361">
                  <c:v>-90.0925912348247</c:v>
                </c:pt>
                <c:pt idx="362">
                  <c:v>-90.1723408377456</c:v>
                </c:pt>
                <c:pt idx="363">
                  <c:v>-99.316024805557</c:v>
                </c:pt>
                <c:pt idx="364">
                  <c:v>-93.4959134565052</c:v>
                </c:pt>
                <c:pt idx="365">
                  <c:v>-90.6568883296336</c:v>
                </c:pt>
                <c:pt idx="366">
                  <c:v>-97.056995359926</c:v>
                </c:pt>
                <c:pt idx="367">
                  <c:v>-96.8733563002442</c:v>
                </c:pt>
                <c:pt idx="368">
                  <c:v>-112.511106682481</c:v>
                </c:pt>
                <c:pt idx="369">
                  <c:v>-106.232480400373</c:v>
                </c:pt>
                <c:pt idx="370">
                  <c:v>-100.480555023252</c:v>
                </c:pt>
                <c:pt idx="371">
                  <c:v>-91.1097896206453</c:v>
                </c:pt>
                <c:pt idx="372">
                  <c:v>-93.6443816731046</c:v>
                </c:pt>
                <c:pt idx="373">
                  <c:v>-92.3653892256687</c:v>
                </c:pt>
                <c:pt idx="374">
                  <c:v>-103.427336779185</c:v>
                </c:pt>
                <c:pt idx="375">
                  <c:v>-93.064483219725</c:v>
                </c:pt>
                <c:pt idx="376">
                  <c:v>-91.3155608477851</c:v>
                </c:pt>
                <c:pt idx="377">
                  <c:v>-93.7892780599969</c:v>
                </c:pt>
                <c:pt idx="378">
                  <c:v>-97.06002863214</c:v>
                </c:pt>
                <c:pt idx="379">
                  <c:v>-103.199327035911</c:v>
                </c:pt>
                <c:pt idx="380">
                  <c:v>-103.321014777245</c:v>
                </c:pt>
                <c:pt idx="381">
                  <c:v>-98.0866673388956</c:v>
                </c:pt>
                <c:pt idx="382">
                  <c:v>-100.62475761007</c:v>
                </c:pt>
                <c:pt idx="383">
                  <c:v>-98.6368705312863</c:v>
                </c:pt>
                <c:pt idx="384">
                  <c:v>-102.353342167258</c:v>
                </c:pt>
                <c:pt idx="385">
                  <c:v>-101.653342708481</c:v>
                </c:pt>
                <c:pt idx="386">
                  <c:v>-98.0681003407556</c:v>
                </c:pt>
                <c:pt idx="387">
                  <c:v>-105.878883335684</c:v>
                </c:pt>
                <c:pt idx="388">
                  <c:v>-101.002081526529</c:v>
                </c:pt>
                <c:pt idx="389">
                  <c:v>-91.2539983111778</c:v>
                </c:pt>
                <c:pt idx="390">
                  <c:v>-111.547657758499</c:v>
                </c:pt>
                <c:pt idx="391">
                  <c:v>-107.489778357577</c:v>
                </c:pt>
                <c:pt idx="392">
                  <c:v>-96.7691256741404</c:v>
                </c:pt>
                <c:pt idx="393">
                  <c:v>-101.931093078473</c:v>
                </c:pt>
                <c:pt idx="394">
                  <c:v>-96.8023142090823</c:v>
                </c:pt>
                <c:pt idx="395">
                  <c:v>-96.8400889833986</c:v>
                </c:pt>
                <c:pt idx="396">
                  <c:v>-98.0804821683148</c:v>
                </c:pt>
                <c:pt idx="397">
                  <c:v>-108.57676151504</c:v>
                </c:pt>
                <c:pt idx="398">
                  <c:v>-92.8367608955729</c:v>
                </c:pt>
                <c:pt idx="399">
                  <c:v>-105.787227011789</c:v>
                </c:pt>
                <c:pt idx="400">
                  <c:v>-102.304988309982</c:v>
                </c:pt>
                <c:pt idx="401">
                  <c:v>-92.3375828270941</c:v>
                </c:pt>
                <c:pt idx="402">
                  <c:v>-96.0410652065445</c:v>
                </c:pt>
                <c:pt idx="403">
                  <c:v>-93.4160768914634</c:v>
                </c:pt>
                <c:pt idx="404">
                  <c:v>-93.1543048500894</c:v>
                </c:pt>
                <c:pt idx="405">
                  <c:v>-104.475128130587</c:v>
                </c:pt>
                <c:pt idx="406">
                  <c:v>-107.712541869795</c:v>
                </c:pt>
                <c:pt idx="407">
                  <c:v>-87.8926267017182</c:v>
                </c:pt>
                <c:pt idx="408">
                  <c:v>-89.041623521148</c:v>
                </c:pt>
                <c:pt idx="409">
                  <c:v>-87.6217628855682</c:v>
                </c:pt>
                <c:pt idx="410">
                  <c:v>-83.5331386863651</c:v>
                </c:pt>
                <c:pt idx="411">
                  <c:v>-84.6499457582411</c:v>
                </c:pt>
                <c:pt idx="412">
                  <c:v>-85.8282908855213</c:v>
                </c:pt>
                <c:pt idx="413">
                  <c:v>-89.428241016322</c:v>
                </c:pt>
                <c:pt idx="414">
                  <c:v>-90.4044182239441</c:v>
                </c:pt>
                <c:pt idx="415">
                  <c:v>-89.5072616185338</c:v>
                </c:pt>
                <c:pt idx="416">
                  <c:v>-108.547397771921</c:v>
                </c:pt>
                <c:pt idx="417">
                  <c:v>-94.4409565576875</c:v>
                </c:pt>
                <c:pt idx="418">
                  <c:v>-99.3756695045477</c:v>
                </c:pt>
                <c:pt idx="419">
                  <c:v>-91.6567794135439</c:v>
                </c:pt>
                <c:pt idx="420">
                  <c:v>-97.0128815395506</c:v>
                </c:pt>
                <c:pt idx="421">
                  <c:v>-89.134838204044</c:v>
                </c:pt>
                <c:pt idx="422">
                  <c:v>-89.9038680574093</c:v>
                </c:pt>
                <c:pt idx="423">
                  <c:v>-91.1770159328653</c:v>
                </c:pt>
                <c:pt idx="424">
                  <c:v>-85.9391208928494</c:v>
                </c:pt>
                <c:pt idx="425">
                  <c:v>-87.8957538264517</c:v>
                </c:pt>
                <c:pt idx="426">
                  <c:v>-87.0072103663144</c:v>
                </c:pt>
                <c:pt idx="427">
                  <c:v>-85.9340797647673</c:v>
                </c:pt>
                <c:pt idx="428">
                  <c:v>-90.0904458493891</c:v>
                </c:pt>
                <c:pt idx="429">
                  <c:v>-102.721109584414</c:v>
                </c:pt>
                <c:pt idx="430">
                  <c:v>-92.6310910883342</c:v>
                </c:pt>
                <c:pt idx="431">
                  <c:v>-96.413796450461</c:v>
                </c:pt>
                <c:pt idx="432">
                  <c:v>-93.980118887573</c:v>
                </c:pt>
                <c:pt idx="433">
                  <c:v>-97.3948658261385</c:v>
                </c:pt>
                <c:pt idx="434">
                  <c:v>-94.3010287967774</c:v>
                </c:pt>
                <c:pt idx="435">
                  <c:v>-94.0410224186911</c:v>
                </c:pt>
                <c:pt idx="436">
                  <c:v>-91.0962376245959</c:v>
                </c:pt>
                <c:pt idx="437">
                  <c:v>-100.70298652529</c:v>
                </c:pt>
                <c:pt idx="438">
                  <c:v>-90.7139475580313</c:v>
                </c:pt>
                <c:pt idx="439">
                  <c:v>-95.7184419937656</c:v>
                </c:pt>
                <c:pt idx="440">
                  <c:v>-95.9850071860342</c:v>
                </c:pt>
                <c:pt idx="441">
                  <c:v>-103.71961237267</c:v>
                </c:pt>
                <c:pt idx="442">
                  <c:v>-92.7040339407648</c:v>
                </c:pt>
                <c:pt idx="443">
                  <c:v>-92.3120949146593</c:v>
                </c:pt>
                <c:pt idx="444">
                  <c:v>-95.9369620327327</c:v>
                </c:pt>
                <c:pt idx="445">
                  <c:v>-96.7766714617412</c:v>
                </c:pt>
                <c:pt idx="446">
                  <c:v>-99.5237908823902</c:v>
                </c:pt>
                <c:pt idx="447">
                  <c:v>-88.9245664885388</c:v>
                </c:pt>
                <c:pt idx="448">
                  <c:v>-95.3002277936338</c:v>
                </c:pt>
                <c:pt idx="449">
                  <c:v>-96.8353617787872</c:v>
                </c:pt>
                <c:pt idx="450">
                  <c:v>-93.0587210411103</c:v>
                </c:pt>
                <c:pt idx="451">
                  <c:v>-91.9952203808741</c:v>
                </c:pt>
                <c:pt idx="452">
                  <c:v>-91.2517532351674</c:v>
                </c:pt>
                <c:pt idx="453">
                  <c:v>-91.9389563917277</c:v>
                </c:pt>
                <c:pt idx="454">
                  <c:v>-89.4848631938533</c:v>
                </c:pt>
                <c:pt idx="455">
                  <c:v>-85.6586962699612</c:v>
                </c:pt>
                <c:pt idx="456">
                  <c:v>-91.416175913173</c:v>
                </c:pt>
                <c:pt idx="457">
                  <c:v>-95.0563503445122</c:v>
                </c:pt>
                <c:pt idx="458">
                  <c:v>-92.7129297294148</c:v>
                </c:pt>
                <c:pt idx="459">
                  <c:v>-95.6414843551949</c:v>
                </c:pt>
                <c:pt idx="460">
                  <c:v>-90.7211554141121</c:v>
                </c:pt>
                <c:pt idx="461">
                  <c:v>-107.155102690056</c:v>
                </c:pt>
                <c:pt idx="462">
                  <c:v>-96.0626864771585</c:v>
                </c:pt>
                <c:pt idx="463">
                  <c:v>-89.543304398741</c:v>
                </c:pt>
                <c:pt idx="464">
                  <c:v>-87.873307487329</c:v>
                </c:pt>
                <c:pt idx="465">
                  <c:v>-87.2833553731191</c:v>
                </c:pt>
                <c:pt idx="466">
                  <c:v>-88.1579178353818</c:v>
                </c:pt>
                <c:pt idx="467">
                  <c:v>-84.8909696704516</c:v>
                </c:pt>
                <c:pt idx="468">
                  <c:v>-85.6262055226262</c:v>
                </c:pt>
                <c:pt idx="469">
                  <c:v>-89.9138725126218</c:v>
                </c:pt>
                <c:pt idx="470">
                  <c:v>-85.2730080411881</c:v>
                </c:pt>
                <c:pt idx="471">
                  <c:v>-101.80829687507</c:v>
                </c:pt>
                <c:pt idx="472">
                  <c:v>-90.2512630593704</c:v>
                </c:pt>
                <c:pt idx="473">
                  <c:v>-88.0725354090684</c:v>
                </c:pt>
                <c:pt idx="474">
                  <c:v>-87.4267644737338</c:v>
                </c:pt>
                <c:pt idx="475">
                  <c:v>-84.4860422394618</c:v>
                </c:pt>
                <c:pt idx="476">
                  <c:v>-88.1151343468092</c:v>
                </c:pt>
                <c:pt idx="477">
                  <c:v>-86.3111299193788</c:v>
                </c:pt>
                <c:pt idx="478">
                  <c:v>-84.4597617004998</c:v>
                </c:pt>
                <c:pt idx="479">
                  <c:v>-84.419510249513</c:v>
                </c:pt>
                <c:pt idx="480">
                  <c:v>-91.3761726256775</c:v>
                </c:pt>
                <c:pt idx="481">
                  <c:v>-89.371749361764</c:v>
                </c:pt>
                <c:pt idx="482">
                  <c:v>-94.6595885179843</c:v>
                </c:pt>
                <c:pt idx="483">
                  <c:v>-89.0053542110178</c:v>
                </c:pt>
                <c:pt idx="484">
                  <c:v>-92.2422522059852</c:v>
                </c:pt>
                <c:pt idx="485">
                  <c:v>-85.7111573631992</c:v>
                </c:pt>
                <c:pt idx="486">
                  <c:v>-86.3274384791102</c:v>
                </c:pt>
                <c:pt idx="487">
                  <c:v>-83.4569255738581</c:v>
                </c:pt>
                <c:pt idx="488">
                  <c:v>-86.4015608947183</c:v>
                </c:pt>
                <c:pt idx="489">
                  <c:v>-86.6690220803044</c:v>
                </c:pt>
                <c:pt idx="490">
                  <c:v>-87.0004508600252</c:v>
                </c:pt>
                <c:pt idx="491">
                  <c:v>-89.4948950544471</c:v>
                </c:pt>
                <c:pt idx="492">
                  <c:v>-91.2206155903093</c:v>
                </c:pt>
                <c:pt idx="493">
                  <c:v>-92.7734505940884</c:v>
                </c:pt>
                <c:pt idx="494">
                  <c:v>-91.4173380538069</c:v>
                </c:pt>
                <c:pt idx="495">
                  <c:v>-98.157524431128</c:v>
                </c:pt>
                <c:pt idx="496">
                  <c:v>-89.776708613256</c:v>
                </c:pt>
                <c:pt idx="497">
                  <c:v>-94.9801631450549</c:v>
                </c:pt>
                <c:pt idx="498">
                  <c:v>-90.2786015028818</c:v>
                </c:pt>
                <c:pt idx="499">
                  <c:v>-92.58788848417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40103091858</c:v>
                </c:pt>
                <c:pt idx="1">
                  <c:v>-111.233777347852</c:v>
                </c:pt>
                <c:pt idx="2">
                  <c:v>-106.475818866592</c:v>
                </c:pt>
                <c:pt idx="3">
                  <c:v>-106.09773281725</c:v>
                </c:pt>
                <c:pt idx="4">
                  <c:v>-108.331097547568</c:v>
                </c:pt>
                <c:pt idx="5">
                  <c:v>-102.253510988798</c:v>
                </c:pt>
                <c:pt idx="6">
                  <c:v>-96.6294610344832</c:v>
                </c:pt>
                <c:pt idx="7">
                  <c:v>-108.120793820562</c:v>
                </c:pt>
                <c:pt idx="8">
                  <c:v>-118.890290726274</c:v>
                </c:pt>
                <c:pt idx="9">
                  <c:v>-101.611952638088</c:v>
                </c:pt>
                <c:pt idx="10">
                  <c:v>-106.039673830185</c:v>
                </c:pt>
                <c:pt idx="11">
                  <c:v>-110.858920998174</c:v>
                </c:pt>
                <c:pt idx="12">
                  <c:v>-105.294480300239</c:v>
                </c:pt>
                <c:pt idx="13">
                  <c:v>-104.627627454563</c:v>
                </c:pt>
                <c:pt idx="14">
                  <c:v>-102.039755255978</c:v>
                </c:pt>
                <c:pt idx="15">
                  <c:v>-121.557997798128</c:v>
                </c:pt>
                <c:pt idx="16">
                  <c:v>-99.4472834685445</c:v>
                </c:pt>
                <c:pt idx="17">
                  <c:v>-103.474627692667</c:v>
                </c:pt>
                <c:pt idx="18">
                  <c:v>-103.798147808919</c:v>
                </c:pt>
                <c:pt idx="19">
                  <c:v>-104.079052941904</c:v>
                </c:pt>
                <c:pt idx="20">
                  <c:v>-119.694885649258</c:v>
                </c:pt>
                <c:pt idx="21">
                  <c:v>-111.541241930264</c:v>
                </c:pt>
                <c:pt idx="22">
                  <c:v>-107.868652430911</c:v>
                </c:pt>
                <c:pt idx="23">
                  <c:v>-96.9491845324652</c:v>
                </c:pt>
                <c:pt idx="24">
                  <c:v>-102.12943602467</c:v>
                </c:pt>
                <c:pt idx="25">
                  <c:v>-115.032234401402</c:v>
                </c:pt>
                <c:pt idx="26">
                  <c:v>-100.80621827379</c:v>
                </c:pt>
                <c:pt idx="27">
                  <c:v>-107.97608764866</c:v>
                </c:pt>
                <c:pt idx="28">
                  <c:v>-104.201436245273</c:v>
                </c:pt>
                <c:pt idx="29">
                  <c:v>-107.487636228891</c:v>
                </c:pt>
                <c:pt idx="30">
                  <c:v>-105.178762797677</c:v>
                </c:pt>
                <c:pt idx="31">
                  <c:v>-102.931487854904</c:v>
                </c:pt>
                <c:pt idx="32">
                  <c:v>-104.422923106509</c:v>
                </c:pt>
                <c:pt idx="33">
                  <c:v>-99.9357689953459</c:v>
                </c:pt>
                <c:pt idx="34">
                  <c:v>-105.602054681627</c:v>
                </c:pt>
                <c:pt idx="35">
                  <c:v>-101.649161003385</c:v>
                </c:pt>
                <c:pt idx="36">
                  <c:v>-114.789486952318</c:v>
                </c:pt>
                <c:pt idx="37">
                  <c:v>-101.343397262813</c:v>
                </c:pt>
                <c:pt idx="38">
                  <c:v>-112.8118932938</c:v>
                </c:pt>
                <c:pt idx="39">
                  <c:v>-114.657862197807</c:v>
                </c:pt>
                <c:pt idx="40">
                  <c:v>-107.230065039165</c:v>
                </c:pt>
                <c:pt idx="41">
                  <c:v>-100.296285364118</c:v>
                </c:pt>
                <c:pt idx="42">
                  <c:v>-116.834492956787</c:v>
                </c:pt>
                <c:pt idx="43">
                  <c:v>-100.187499454941</c:v>
                </c:pt>
                <c:pt idx="44">
                  <c:v>-108.794076138815</c:v>
                </c:pt>
                <c:pt idx="45">
                  <c:v>-106.185340619545</c:v>
                </c:pt>
                <c:pt idx="46">
                  <c:v>-109.805050277958</c:v>
                </c:pt>
                <c:pt idx="47">
                  <c:v>-112.257660519804</c:v>
                </c:pt>
                <c:pt idx="48">
                  <c:v>-101.855455027412</c:v>
                </c:pt>
                <c:pt idx="49">
                  <c:v>-110.332663208473</c:v>
                </c:pt>
                <c:pt idx="50">
                  <c:v>-99.8657792953644</c:v>
                </c:pt>
                <c:pt idx="51">
                  <c:v>-107.434093191277</c:v>
                </c:pt>
                <c:pt idx="52">
                  <c:v>-97.3602807760359</c:v>
                </c:pt>
                <c:pt idx="53">
                  <c:v>-102.886198535694</c:v>
                </c:pt>
                <c:pt idx="54">
                  <c:v>-98.9948248854153</c:v>
                </c:pt>
                <c:pt idx="55">
                  <c:v>-101.744979623458</c:v>
                </c:pt>
                <c:pt idx="56">
                  <c:v>-107.682771601085</c:v>
                </c:pt>
                <c:pt idx="57">
                  <c:v>-109.416885538943</c:v>
                </c:pt>
                <c:pt idx="58">
                  <c:v>-109.307500986378</c:v>
                </c:pt>
                <c:pt idx="59">
                  <c:v>-104.903207603038</c:v>
                </c:pt>
                <c:pt idx="60">
                  <c:v>-103.079383426899</c:v>
                </c:pt>
                <c:pt idx="61">
                  <c:v>-97.2656563968562</c:v>
                </c:pt>
                <c:pt idx="62">
                  <c:v>-110.304723695167</c:v>
                </c:pt>
                <c:pt idx="63">
                  <c:v>-97.6809799040047</c:v>
                </c:pt>
                <c:pt idx="64">
                  <c:v>-99.827706053383</c:v>
                </c:pt>
                <c:pt idx="65">
                  <c:v>-104.611004140167</c:v>
                </c:pt>
                <c:pt idx="66">
                  <c:v>-107.728811724201</c:v>
                </c:pt>
                <c:pt idx="67">
                  <c:v>-105.781202133419</c:v>
                </c:pt>
                <c:pt idx="68">
                  <c:v>-104.014383628145</c:v>
                </c:pt>
                <c:pt idx="69">
                  <c:v>-101.130924616678</c:v>
                </c:pt>
                <c:pt idx="70">
                  <c:v>-107.353212229041</c:v>
                </c:pt>
                <c:pt idx="71">
                  <c:v>-101.52139038451</c:v>
                </c:pt>
                <c:pt idx="72">
                  <c:v>-109.858022915681</c:v>
                </c:pt>
                <c:pt idx="73">
                  <c:v>-118.638509466769</c:v>
                </c:pt>
                <c:pt idx="74">
                  <c:v>-110.660848605936</c:v>
                </c:pt>
                <c:pt idx="75">
                  <c:v>-107.611497197545</c:v>
                </c:pt>
                <c:pt idx="76">
                  <c:v>-96.1370206650075</c:v>
                </c:pt>
                <c:pt idx="77">
                  <c:v>-94.0820639360061</c:v>
                </c:pt>
                <c:pt idx="78">
                  <c:v>-98.0876411840453</c:v>
                </c:pt>
                <c:pt idx="79">
                  <c:v>-103.843590279734</c:v>
                </c:pt>
                <c:pt idx="80">
                  <c:v>-108.118689074948</c:v>
                </c:pt>
                <c:pt idx="81">
                  <c:v>-97.0297928561066</c:v>
                </c:pt>
                <c:pt idx="82">
                  <c:v>-109.868637398429</c:v>
                </c:pt>
                <c:pt idx="83">
                  <c:v>-101.522865408349</c:v>
                </c:pt>
                <c:pt idx="84">
                  <c:v>-102.683139408688</c:v>
                </c:pt>
                <c:pt idx="85">
                  <c:v>-101.6481313913</c:v>
                </c:pt>
                <c:pt idx="86">
                  <c:v>-100.269544530588</c:v>
                </c:pt>
                <c:pt idx="87">
                  <c:v>-99.4352740278485</c:v>
                </c:pt>
                <c:pt idx="88">
                  <c:v>-98.559659338252</c:v>
                </c:pt>
                <c:pt idx="89">
                  <c:v>-96.4691835212167</c:v>
                </c:pt>
                <c:pt idx="90">
                  <c:v>-99.4136473679581</c:v>
                </c:pt>
                <c:pt idx="91">
                  <c:v>-98.2724191846982</c:v>
                </c:pt>
                <c:pt idx="92">
                  <c:v>-99.9105926989053</c:v>
                </c:pt>
                <c:pt idx="93">
                  <c:v>-105.735029199481</c:v>
                </c:pt>
                <c:pt idx="94">
                  <c:v>-104.513078735181</c:v>
                </c:pt>
                <c:pt idx="95">
                  <c:v>-100.613886433013</c:v>
                </c:pt>
                <c:pt idx="96">
                  <c:v>-104.447724181823</c:v>
                </c:pt>
                <c:pt idx="97">
                  <c:v>-99.9795137738214</c:v>
                </c:pt>
                <c:pt idx="98">
                  <c:v>-95.4688170628008</c:v>
                </c:pt>
                <c:pt idx="99">
                  <c:v>-95.1772828700492</c:v>
                </c:pt>
                <c:pt idx="100">
                  <c:v>-99.2320019656543</c:v>
                </c:pt>
                <c:pt idx="101">
                  <c:v>-102.070671256584</c:v>
                </c:pt>
                <c:pt idx="102">
                  <c:v>-107.24685370963</c:v>
                </c:pt>
                <c:pt idx="103">
                  <c:v>-100.642226505467</c:v>
                </c:pt>
                <c:pt idx="104">
                  <c:v>-98.0053012077449</c:v>
                </c:pt>
                <c:pt idx="105">
                  <c:v>-100.974934629372</c:v>
                </c:pt>
                <c:pt idx="106">
                  <c:v>-97.7932164123519</c:v>
                </c:pt>
                <c:pt idx="107">
                  <c:v>-100.808307443881</c:v>
                </c:pt>
                <c:pt idx="108">
                  <c:v>-101.172517199211</c:v>
                </c:pt>
                <c:pt idx="109">
                  <c:v>-99.7527373014205</c:v>
                </c:pt>
                <c:pt idx="110">
                  <c:v>-106.737785229632</c:v>
                </c:pt>
                <c:pt idx="111">
                  <c:v>-98.7824482870276</c:v>
                </c:pt>
                <c:pt idx="112">
                  <c:v>-99.0471628520475</c:v>
                </c:pt>
                <c:pt idx="113">
                  <c:v>-102.914608360283</c:v>
                </c:pt>
                <c:pt idx="114">
                  <c:v>-101.509700677166</c:v>
                </c:pt>
                <c:pt idx="115">
                  <c:v>-99.8875475484765</c:v>
                </c:pt>
                <c:pt idx="116">
                  <c:v>-103.389911078456</c:v>
                </c:pt>
                <c:pt idx="117">
                  <c:v>-99.2151659841109</c:v>
                </c:pt>
                <c:pt idx="118">
                  <c:v>-111.42374285442</c:v>
                </c:pt>
                <c:pt idx="119">
                  <c:v>-105.549377588272</c:v>
                </c:pt>
                <c:pt idx="120">
                  <c:v>-105.329273738592</c:v>
                </c:pt>
                <c:pt idx="121">
                  <c:v>-105.75873254273</c:v>
                </c:pt>
                <c:pt idx="122">
                  <c:v>-112.465473875639</c:v>
                </c:pt>
                <c:pt idx="123">
                  <c:v>-97.3773026030924</c:v>
                </c:pt>
                <c:pt idx="124">
                  <c:v>-95.4487349116325</c:v>
                </c:pt>
                <c:pt idx="125">
                  <c:v>-106.506125298371</c:v>
                </c:pt>
                <c:pt idx="126">
                  <c:v>-112.791060077411</c:v>
                </c:pt>
                <c:pt idx="127">
                  <c:v>-103.176190886453</c:v>
                </c:pt>
                <c:pt idx="128">
                  <c:v>-105.574812786706</c:v>
                </c:pt>
                <c:pt idx="129">
                  <c:v>-112.769844099005</c:v>
                </c:pt>
                <c:pt idx="130">
                  <c:v>-99.237970120089</c:v>
                </c:pt>
                <c:pt idx="131">
                  <c:v>-101.191330753326</c:v>
                </c:pt>
                <c:pt idx="132">
                  <c:v>-103.251663404396</c:v>
                </c:pt>
                <c:pt idx="133">
                  <c:v>-107.200174324297</c:v>
                </c:pt>
                <c:pt idx="134">
                  <c:v>-94.2876333150529</c:v>
                </c:pt>
                <c:pt idx="135">
                  <c:v>-124.110580814901</c:v>
                </c:pt>
                <c:pt idx="136">
                  <c:v>-99.0199095383439</c:v>
                </c:pt>
                <c:pt idx="137">
                  <c:v>-100.03539108214</c:v>
                </c:pt>
                <c:pt idx="138">
                  <c:v>-102.092644388257</c:v>
                </c:pt>
                <c:pt idx="139">
                  <c:v>-107.559934250827</c:v>
                </c:pt>
                <c:pt idx="140">
                  <c:v>-100.901854541133</c:v>
                </c:pt>
                <c:pt idx="141">
                  <c:v>-101.923771992213</c:v>
                </c:pt>
                <c:pt idx="142">
                  <c:v>-101.017101413332</c:v>
                </c:pt>
                <c:pt idx="143">
                  <c:v>-97.7943948198355</c:v>
                </c:pt>
                <c:pt idx="144">
                  <c:v>-102.920587898396</c:v>
                </c:pt>
                <c:pt idx="145">
                  <c:v>-103.055139333051</c:v>
                </c:pt>
                <c:pt idx="146">
                  <c:v>-103.679560282198</c:v>
                </c:pt>
                <c:pt idx="147">
                  <c:v>-107.673621191251</c:v>
                </c:pt>
                <c:pt idx="148">
                  <c:v>-97.5225419340998</c:v>
                </c:pt>
                <c:pt idx="149">
                  <c:v>-98.3479980916737</c:v>
                </c:pt>
                <c:pt idx="150">
                  <c:v>-115.72759746649</c:v>
                </c:pt>
                <c:pt idx="151">
                  <c:v>-117.269667637772</c:v>
                </c:pt>
                <c:pt idx="152">
                  <c:v>-102.515158437327</c:v>
                </c:pt>
                <c:pt idx="153">
                  <c:v>-100.723914445293</c:v>
                </c:pt>
                <c:pt idx="154">
                  <c:v>-97.0099148666731</c:v>
                </c:pt>
                <c:pt idx="155">
                  <c:v>-107.32798333965</c:v>
                </c:pt>
                <c:pt idx="156">
                  <c:v>-104.726384678683</c:v>
                </c:pt>
                <c:pt idx="157">
                  <c:v>-108.669435983099</c:v>
                </c:pt>
                <c:pt idx="158">
                  <c:v>-99.5601602437468</c:v>
                </c:pt>
                <c:pt idx="159">
                  <c:v>-96.595838175578</c:v>
                </c:pt>
                <c:pt idx="160">
                  <c:v>-114.915982321613</c:v>
                </c:pt>
                <c:pt idx="161">
                  <c:v>-94.1126731915493</c:v>
                </c:pt>
                <c:pt idx="162">
                  <c:v>-98.7047652484161</c:v>
                </c:pt>
                <c:pt idx="163">
                  <c:v>-102.623563011763</c:v>
                </c:pt>
                <c:pt idx="164">
                  <c:v>-101.883101534442</c:v>
                </c:pt>
                <c:pt idx="165">
                  <c:v>-98.586317692292</c:v>
                </c:pt>
                <c:pt idx="166">
                  <c:v>-102.266365007794</c:v>
                </c:pt>
                <c:pt idx="167">
                  <c:v>-105.918312980376</c:v>
                </c:pt>
                <c:pt idx="168">
                  <c:v>-101.313320324388</c:v>
                </c:pt>
                <c:pt idx="169">
                  <c:v>-98.8335487882113</c:v>
                </c:pt>
                <c:pt idx="170">
                  <c:v>-107.997050933542</c:v>
                </c:pt>
                <c:pt idx="171">
                  <c:v>-95.8405593932151</c:v>
                </c:pt>
                <c:pt idx="172">
                  <c:v>-97.765593477988</c:v>
                </c:pt>
                <c:pt idx="173">
                  <c:v>-102.182894441647</c:v>
                </c:pt>
                <c:pt idx="174">
                  <c:v>-101.663083759677</c:v>
                </c:pt>
                <c:pt idx="175">
                  <c:v>-107.241617071099</c:v>
                </c:pt>
                <c:pt idx="176">
                  <c:v>-104.106510169958</c:v>
                </c:pt>
                <c:pt idx="177">
                  <c:v>-101.901257402662</c:v>
                </c:pt>
                <c:pt idx="178">
                  <c:v>-95.4918770455279</c:v>
                </c:pt>
                <c:pt idx="179">
                  <c:v>-99.1800900434892</c:v>
                </c:pt>
                <c:pt idx="180">
                  <c:v>-114.954002667488</c:v>
                </c:pt>
                <c:pt idx="181">
                  <c:v>-103.70656446329</c:v>
                </c:pt>
                <c:pt idx="182">
                  <c:v>-101.477371057713</c:v>
                </c:pt>
                <c:pt idx="183">
                  <c:v>-96.698221430098</c:v>
                </c:pt>
                <c:pt idx="184">
                  <c:v>-93.9578562411306</c:v>
                </c:pt>
                <c:pt idx="185">
                  <c:v>-98.9296805009723</c:v>
                </c:pt>
                <c:pt idx="186">
                  <c:v>-99.7232093248084</c:v>
                </c:pt>
                <c:pt idx="187">
                  <c:v>-102.97986926111</c:v>
                </c:pt>
                <c:pt idx="188">
                  <c:v>-100.393852979204</c:v>
                </c:pt>
                <c:pt idx="189">
                  <c:v>-97.8243916002597</c:v>
                </c:pt>
                <c:pt idx="190">
                  <c:v>-100.050102863741</c:v>
                </c:pt>
                <c:pt idx="191">
                  <c:v>-94.2524126178082</c:v>
                </c:pt>
                <c:pt idx="192">
                  <c:v>-95.4670679414331</c:v>
                </c:pt>
                <c:pt idx="193">
                  <c:v>-100.178180654651</c:v>
                </c:pt>
                <c:pt idx="194">
                  <c:v>-93.7038272243909</c:v>
                </c:pt>
                <c:pt idx="195">
                  <c:v>-102.972125429529</c:v>
                </c:pt>
                <c:pt idx="196">
                  <c:v>-104.478153163665</c:v>
                </c:pt>
                <c:pt idx="197">
                  <c:v>-92.6753667096088</c:v>
                </c:pt>
                <c:pt idx="198">
                  <c:v>-95.396541134205</c:v>
                </c:pt>
                <c:pt idx="199">
                  <c:v>-99.4863565837069</c:v>
                </c:pt>
                <c:pt idx="200">
                  <c:v>-97.8336167625974</c:v>
                </c:pt>
                <c:pt idx="201">
                  <c:v>-101.898331810438</c:v>
                </c:pt>
                <c:pt idx="202">
                  <c:v>-98.5275139665362</c:v>
                </c:pt>
                <c:pt idx="203">
                  <c:v>-98.7433094756772</c:v>
                </c:pt>
                <c:pt idx="204">
                  <c:v>-113.420687550828</c:v>
                </c:pt>
                <c:pt idx="205">
                  <c:v>-96.2846938056646</c:v>
                </c:pt>
                <c:pt idx="206">
                  <c:v>-103.3173745523</c:v>
                </c:pt>
                <c:pt idx="207">
                  <c:v>-95.9727178310744</c:v>
                </c:pt>
                <c:pt idx="208">
                  <c:v>-101.59050379077</c:v>
                </c:pt>
                <c:pt idx="209">
                  <c:v>-105.403524728381</c:v>
                </c:pt>
                <c:pt idx="210">
                  <c:v>-114.622960759852</c:v>
                </c:pt>
                <c:pt idx="211">
                  <c:v>-104.792370097972</c:v>
                </c:pt>
                <c:pt idx="212">
                  <c:v>-97.7670004584837</c:v>
                </c:pt>
                <c:pt idx="213">
                  <c:v>-107.357903963937</c:v>
                </c:pt>
                <c:pt idx="214">
                  <c:v>-104.368101563754</c:v>
                </c:pt>
                <c:pt idx="215">
                  <c:v>-105.479047086467</c:v>
                </c:pt>
                <c:pt idx="216">
                  <c:v>-93.4773750414358</c:v>
                </c:pt>
                <c:pt idx="217">
                  <c:v>-100.656823976838</c:v>
                </c:pt>
                <c:pt idx="218">
                  <c:v>-97.074262422697</c:v>
                </c:pt>
                <c:pt idx="219">
                  <c:v>-111.501106214952</c:v>
                </c:pt>
                <c:pt idx="220">
                  <c:v>-102.220319358256</c:v>
                </c:pt>
                <c:pt idx="221">
                  <c:v>-113.456282494905</c:v>
                </c:pt>
                <c:pt idx="222">
                  <c:v>-96.8151734375937</c:v>
                </c:pt>
                <c:pt idx="223">
                  <c:v>-101.289292400192</c:v>
                </c:pt>
                <c:pt idx="224">
                  <c:v>-96.8895058640917</c:v>
                </c:pt>
                <c:pt idx="225">
                  <c:v>-101.016398412083</c:v>
                </c:pt>
                <c:pt idx="226">
                  <c:v>-99.5002911307921</c:v>
                </c:pt>
                <c:pt idx="227">
                  <c:v>-106.015234472959</c:v>
                </c:pt>
                <c:pt idx="228">
                  <c:v>-100.882704706622</c:v>
                </c:pt>
                <c:pt idx="229">
                  <c:v>-111.639638584278</c:v>
                </c:pt>
                <c:pt idx="230">
                  <c:v>-111.784957399126</c:v>
                </c:pt>
                <c:pt idx="231">
                  <c:v>-101.796330715101</c:v>
                </c:pt>
                <c:pt idx="232">
                  <c:v>-100.893519961821</c:v>
                </c:pt>
                <c:pt idx="233">
                  <c:v>-100.000635425118</c:v>
                </c:pt>
                <c:pt idx="234">
                  <c:v>-103.310452111122</c:v>
                </c:pt>
                <c:pt idx="235">
                  <c:v>-105.006646744326</c:v>
                </c:pt>
                <c:pt idx="236">
                  <c:v>-96.3433901100731</c:v>
                </c:pt>
                <c:pt idx="237">
                  <c:v>-116.489645826775</c:v>
                </c:pt>
                <c:pt idx="238">
                  <c:v>-105.932850920791</c:v>
                </c:pt>
                <c:pt idx="239">
                  <c:v>-108.572986453498</c:v>
                </c:pt>
                <c:pt idx="240">
                  <c:v>-105.518178465287</c:v>
                </c:pt>
                <c:pt idx="241">
                  <c:v>-103.10129210125</c:v>
                </c:pt>
                <c:pt idx="242">
                  <c:v>-101.253120885913</c:v>
                </c:pt>
                <c:pt idx="243">
                  <c:v>-103.700731685958</c:v>
                </c:pt>
                <c:pt idx="244">
                  <c:v>-98.3308856119956</c:v>
                </c:pt>
                <c:pt idx="245">
                  <c:v>-99.7644692203053</c:v>
                </c:pt>
                <c:pt idx="246">
                  <c:v>-98.252393333161</c:v>
                </c:pt>
                <c:pt idx="247">
                  <c:v>-114.632264745069</c:v>
                </c:pt>
                <c:pt idx="248">
                  <c:v>-98.1263590121764</c:v>
                </c:pt>
                <c:pt idx="249">
                  <c:v>-97.2651532094785</c:v>
                </c:pt>
                <c:pt idx="250">
                  <c:v>-103.689483252293</c:v>
                </c:pt>
                <c:pt idx="251">
                  <c:v>-113.735737470746</c:v>
                </c:pt>
                <c:pt idx="252">
                  <c:v>-94.1794263472239</c:v>
                </c:pt>
                <c:pt idx="253">
                  <c:v>-111.830182114695</c:v>
                </c:pt>
                <c:pt idx="254">
                  <c:v>-110.15651224794</c:v>
                </c:pt>
                <c:pt idx="255">
                  <c:v>-101.231119232271</c:v>
                </c:pt>
                <c:pt idx="256">
                  <c:v>-96.9600227126385</c:v>
                </c:pt>
                <c:pt idx="257">
                  <c:v>-104.442106656993</c:v>
                </c:pt>
                <c:pt idx="258">
                  <c:v>-98.0991714408384</c:v>
                </c:pt>
                <c:pt idx="259">
                  <c:v>-97.757337223293</c:v>
                </c:pt>
                <c:pt idx="260">
                  <c:v>-108.157232360514</c:v>
                </c:pt>
                <c:pt idx="261">
                  <c:v>-111.997836217565</c:v>
                </c:pt>
                <c:pt idx="262">
                  <c:v>-95.0110314428353</c:v>
                </c:pt>
                <c:pt idx="263">
                  <c:v>-101.805514925119</c:v>
                </c:pt>
                <c:pt idx="264">
                  <c:v>-99.361786497597</c:v>
                </c:pt>
                <c:pt idx="265">
                  <c:v>-116.910642266143</c:v>
                </c:pt>
                <c:pt idx="266">
                  <c:v>-97.3805611793954</c:v>
                </c:pt>
                <c:pt idx="267">
                  <c:v>-99.4782630064862</c:v>
                </c:pt>
                <c:pt idx="268">
                  <c:v>-95.3503318050266</c:v>
                </c:pt>
                <c:pt idx="269">
                  <c:v>-91.0805971195475</c:v>
                </c:pt>
                <c:pt idx="270">
                  <c:v>-98.0114994453886</c:v>
                </c:pt>
                <c:pt idx="271">
                  <c:v>-97.6693574283654</c:v>
                </c:pt>
                <c:pt idx="272">
                  <c:v>-96.244195099125</c:v>
                </c:pt>
                <c:pt idx="273">
                  <c:v>-95.5243211735611</c:v>
                </c:pt>
                <c:pt idx="274">
                  <c:v>-102.902387866294</c:v>
                </c:pt>
                <c:pt idx="275">
                  <c:v>-109.323826691792</c:v>
                </c:pt>
                <c:pt idx="276">
                  <c:v>-99.6972209934183</c:v>
                </c:pt>
                <c:pt idx="277">
                  <c:v>-102.295153750067</c:v>
                </c:pt>
                <c:pt idx="278">
                  <c:v>-99.5000358216438</c:v>
                </c:pt>
                <c:pt idx="279">
                  <c:v>-103.478968303877</c:v>
                </c:pt>
                <c:pt idx="280">
                  <c:v>-102.155021117487</c:v>
                </c:pt>
                <c:pt idx="281">
                  <c:v>-101.725047752328</c:v>
                </c:pt>
                <c:pt idx="282">
                  <c:v>-98.5645030008869</c:v>
                </c:pt>
                <c:pt idx="283">
                  <c:v>-97.9614329331948</c:v>
                </c:pt>
                <c:pt idx="284">
                  <c:v>-97.9989493350391</c:v>
                </c:pt>
                <c:pt idx="285">
                  <c:v>-110.13816191446</c:v>
                </c:pt>
                <c:pt idx="286">
                  <c:v>-100.292019008704</c:v>
                </c:pt>
                <c:pt idx="287">
                  <c:v>-102.241763665757</c:v>
                </c:pt>
                <c:pt idx="288">
                  <c:v>-112.166333683602</c:v>
                </c:pt>
                <c:pt idx="289">
                  <c:v>-95.6345891813605</c:v>
                </c:pt>
                <c:pt idx="290">
                  <c:v>-95.7034866469883</c:v>
                </c:pt>
                <c:pt idx="291">
                  <c:v>-102.159085442424</c:v>
                </c:pt>
                <c:pt idx="292">
                  <c:v>-103.741802880738</c:v>
                </c:pt>
                <c:pt idx="293">
                  <c:v>-101.357868847984</c:v>
                </c:pt>
                <c:pt idx="294">
                  <c:v>-102.656887114455</c:v>
                </c:pt>
                <c:pt idx="295">
                  <c:v>-100.920560127853</c:v>
                </c:pt>
                <c:pt idx="296">
                  <c:v>-104.618571446093</c:v>
                </c:pt>
                <c:pt idx="297">
                  <c:v>-120.535468959341</c:v>
                </c:pt>
                <c:pt idx="298">
                  <c:v>-97.7361741233608</c:v>
                </c:pt>
                <c:pt idx="299">
                  <c:v>-90.6593078214431</c:v>
                </c:pt>
                <c:pt idx="300">
                  <c:v>-111.811313903768</c:v>
                </c:pt>
                <c:pt idx="301">
                  <c:v>-107.858401342721</c:v>
                </c:pt>
                <c:pt idx="302">
                  <c:v>-96.521083606003</c:v>
                </c:pt>
                <c:pt idx="303">
                  <c:v>-99.976029043679</c:v>
                </c:pt>
                <c:pt idx="304">
                  <c:v>-100.859546212424</c:v>
                </c:pt>
                <c:pt idx="305">
                  <c:v>-110.521376014077</c:v>
                </c:pt>
                <c:pt idx="306">
                  <c:v>-93.0916058633342</c:v>
                </c:pt>
                <c:pt idx="307">
                  <c:v>-102.917494206257</c:v>
                </c:pt>
                <c:pt idx="308">
                  <c:v>-102.157126866776</c:v>
                </c:pt>
                <c:pt idx="309">
                  <c:v>-97.3500984790685</c:v>
                </c:pt>
                <c:pt idx="310">
                  <c:v>-100.377393117143</c:v>
                </c:pt>
                <c:pt idx="311">
                  <c:v>-98.5664809649821</c:v>
                </c:pt>
                <c:pt idx="312">
                  <c:v>-94.647918603987</c:v>
                </c:pt>
                <c:pt idx="313">
                  <c:v>-97.0980016484073</c:v>
                </c:pt>
                <c:pt idx="314">
                  <c:v>-94.1232555040772</c:v>
                </c:pt>
                <c:pt idx="315">
                  <c:v>-98.2165873489876</c:v>
                </c:pt>
                <c:pt idx="316">
                  <c:v>-102.776521023961</c:v>
                </c:pt>
                <c:pt idx="317">
                  <c:v>-92.2012849841767</c:v>
                </c:pt>
                <c:pt idx="318">
                  <c:v>-109.990245501113</c:v>
                </c:pt>
                <c:pt idx="319">
                  <c:v>-100.800208418154</c:v>
                </c:pt>
                <c:pt idx="320">
                  <c:v>-102.13626360515</c:v>
                </c:pt>
                <c:pt idx="321">
                  <c:v>-102.115830202817</c:v>
                </c:pt>
                <c:pt idx="322">
                  <c:v>-100.888626149522</c:v>
                </c:pt>
                <c:pt idx="323">
                  <c:v>-108.699236552473</c:v>
                </c:pt>
                <c:pt idx="324">
                  <c:v>-94.569086263117</c:v>
                </c:pt>
                <c:pt idx="325">
                  <c:v>-100.340123511472</c:v>
                </c:pt>
                <c:pt idx="326">
                  <c:v>-97.951429055433</c:v>
                </c:pt>
                <c:pt idx="327">
                  <c:v>-101.777621510481</c:v>
                </c:pt>
                <c:pt idx="328">
                  <c:v>-100.591603091604</c:v>
                </c:pt>
                <c:pt idx="329">
                  <c:v>-113.919729101867</c:v>
                </c:pt>
                <c:pt idx="330">
                  <c:v>-109.33243896757</c:v>
                </c:pt>
                <c:pt idx="331">
                  <c:v>-97.4386373884836</c:v>
                </c:pt>
                <c:pt idx="332">
                  <c:v>-101.459911291523</c:v>
                </c:pt>
                <c:pt idx="333">
                  <c:v>-99.2660332682379</c:v>
                </c:pt>
                <c:pt idx="334">
                  <c:v>-94.737456421867</c:v>
                </c:pt>
                <c:pt idx="335">
                  <c:v>-99.5323964644999</c:v>
                </c:pt>
                <c:pt idx="336">
                  <c:v>-98.0375817052252</c:v>
                </c:pt>
                <c:pt idx="337">
                  <c:v>-94.329700992923</c:v>
                </c:pt>
                <c:pt idx="338">
                  <c:v>-100.963353589638</c:v>
                </c:pt>
                <c:pt idx="339">
                  <c:v>-105.627950842255</c:v>
                </c:pt>
                <c:pt idx="340">
                  <c:v>-103.854923789462</c:v>
                </c:pt>
                <c:pt idx="341">
                  <c:v>-100.091858360375</c:v>
                </c:pt>
                <c:pt idx="342">
                  <c:v>-90.0833846178757</c:v>
                </c:pt>
                <c:pt idx="343">
                  <c:v>-98.5631792884063</c:v>
                </c:pt>
                <c:pt idx="344">
                  <c:v>-99.0589425516392</c:v>
                </c:pt>
                <c:pt idx="345">
                  <c:v>-94.9209748941252</c:v>
                </c:pt>
                <c:pt idx="346">
                  <c:v>-97.3997288915057</c:v>
                </c:pt>
                <c:pt idx="347">
                  <c:v>-101.801392577925</c:v>
                </c:pt>
                <c:pt idx="348">
                  <c:v>-106.363651668873</c:v>
                </c:pt>
                <c:pt idx="349">
                  <c:v>-94.120712639141</c:v>
                </c:pt>
                <c:pt idx="350">
                  <c:v>-113.960753398022</c:v>
                </c:pt>
                <c:pt idx="351">
                  <c:v>-114.792785280661</c:v>
                </c:pt>
                <c:pt idx="352">
                  <c:v>-94.4802974487612</c:v>
                </c:pt>
                <c:pt idx="353">
                  <c:v>-98.4152667025361</c:v>
                </c:pt>
                <c:pt idx="354">
                  <c:v>-96.285048092147</c:v>
                </c:pt>
                <c:pt idx="355">
                  <c:v>-95.0988931288676</c:v>
                </c:pt>
                <c:pt idx="356">
                  <c:v>-92.3722421802405</c:v>
                </c:pt>
                <c:pt idx="357">
                  <c:v>-125.944937233899</c:v>
                </c:pt>
                <c:pt idx="358">
                  <c:v>-107.352348059941</c:v>
                </c:pt>
                <c:pt idx="359">
                  <c:v>-95.4148989711534</c:v>
                </c:pt>
                <c:pt idx="360">
                  <c:v>-100.165304174841</c:v>
                </c:pt>
                <c:pt idx="361">
                  <c:v>-107.497337341062</c:v>
                </c:pt>
                <c:pt idx="362">
                  <c:v>-103.408643086746</c:v>
                </c:pt>
                <c:pt idx="363">
                  <c:v>-97.540966515631</c:v>
                </c:pt>
                <c:pt idx="364">
                  <c:v>-93.6374100037222</c:v>
                </c:pt>
                <c:pt idx="365">
                  <c:v>-95.3190624847294</c:v>
                </c:pt>
                <c:pt idx="366">
                  <c:v>-108.232011726766</c:v>
                </c:pt>
                <c:pt idx="367">
                  <c:v>-93.0948497962628</c:v>
                </c:pt>
                <c:pt idx="368">
                  <c:v>-98.1849359302238</c:v>
                </c:pt>
                <c:pt idx="369">
                  <c:v>-102.401717400943</c:v>
                </c:pt>
                <c:pt idx="370">
                  <c:v>-95.8522436704177</c:v>
                </c:pt>
                <c:pt idx="371">
                  <c:v>-106.251143736563</c:v>
                </c:pt>
                <c:pt idx="372">
                  <c:v>-96.3820056220026</c:v>
                </c:pt>
                <c:pt idx="373">
                  <c:v>-95.9511566353955</c:v>
                </c:pt>
                <c:pt idx="374">
                  <c:v>-93.6462412719236</c:v>
                </c:pt>
                <c:pt idx="375">
                  <c:v>-105.215381743975</c:v>
                </c:pt>
                <c:pt idx="376">
                  <c:v>-97.6469351316994</c:v>
                </c:pt>
                <c:pt idx="377">
                  <c:v>-92.6937587679614</c:v>
                </c:pt>
                <c:pt idx="378">
                  <c:v>-104.70401296629</c:v>
                </c:pt>
                <c:pt idx="379">
                  <c:v>-107.69114488204</c:v>
                </c:pt>
                <c:pt idx="380">
                  <c:v>-95.8603511644453</c:v>
                </c:pt>
                <c:pt idx="381">
                  <c:v>-99.8353646357211</c:v>
                </c:pt>
                <c:pt idx="382">
                  <c:v>-100.97444713822</c:v>
                </c:pt>
                <c:pt idx="383">
                  <c:v>-102.832568133226</c:v>
                </c:pt>
                <c:pt idx="384">
                  <c:v>-103.854563913951</c:v>
                </c:pt>
                <c:pt idx="385">
                  <c:v>-117.274781019755</c:v>
                </c:pt>
                <c:pt idx="386">
                  <c:v>-97.6017067810729</c:v>
                </c:pt>
                <c:pt idx="387">
                  <c:v>-97.5560631084277</c:v>
                </c:pt>
                <c:pt idx="388">
                  <c:v>-99.5894265364588</c:v>
                </c:pt>
                <c:pt idx="389">
                  <c:v>-101.898341587623</c:v>
                </c:pt>
                <c:pt idx="390">
                  <c:v>-97.8298312097383</c:v>
                </c:pt>
                <c:pt idx="391">
                  <c:v>-106.537612754828</c:v>
                </c:pt>
                <c:pt idx="392">
                  <c:v>-96.8909729410467</c:v>
                </c:pt>
                <c:pt idx="393">
                  <c:v>-91.1327856534163</c:v>
                </c:pt>
                <c:pt idx="394">
                  <c:v>-93.5981686208219</c:v>
                </c:pt>
                <c:pt idx="395">
                  <c:v>-103.334852627784</c:v>
                </c:pt>
                <c:pt idx="396">
                  <c:v>-94.2816218542018</c:v>
                </c:pt>
                <c:pt idx="397">
                  <c:v>-106.897754051214</c:v>
                </c:pt>
                <c:pt idx="398">
                  <c:v>-92.4403683668922</c:v>
                </c:pt>
                <c:pt idx="399">
                  <c:v>-95.2585175048005</c:v>
                </c:pt>
                <c:pt idx="400">
                  <c:v>-91.7524233470725</c:v>
                </c:pt>
                <c:pt idx="401">
                  <c:v>-102.058309766054</c:v>
                </c:pt>
                <c:pt idx="402">
                  <c:v>-101.153884653158</c:v>
                </c:pt>
                <c:pt idx="403">
                  <c:v>-92.4533187115284</c:v>
                </c:pt>
                <c:pt idx="404">
                  <c:v>-116.938895900739</c:v>
                </c:pt>
                <c:pt idx="405">
                  <c:v>-103.329579382547</c:v>
                </c:pt>
                <c:pt idx="406">
                  <c:v>-109.719515060084</c:v>
                </c:pt>
                <c:pt idx="407">
                  <c:v>-94.1692463549999</c:v>
                </c:pt>
                <c:pt idx="408">
                  <c:v>-101.469677248703</c:v>
                </c:pt>
                <c:pt idx="409">
                  <c:v>-97.7694975689116</c:v>
                </c:pt>
                <c:pt idx="410">
                  <c:v>-88.7255856110366</c:v>
                </c:pt>
                <c:pt idx="411">
                  <c:v>-90.287358136033</c:v>
                </c:pt>
                <c:pt idx="412">
                  <c:v>-94.2005640845859</c:v>
                </c:pt>
                <c:pt idx="413">
                  <c:v>-90.9069379161041</c:v>
                </c:pt>
                <c:pt idx="414">
                  <c:v>-91.8201738328814</c:v>
                </c:pt>
                <c:pt idx="415">
                  <c:v>-93.9156769918493</c:v>
                </c:pt>
                <c:pt idx="416">
                  <c:v>-115.360457696921</c:v>
                </c:pt>
                <c:pt idx="417">
                  <c:v>-96.2607194294786</c:v>
                </c:pt>
                <c:pt idx="418">
                  <c:v>-103.880891227692</c:v>
                </c:pt>
                <c:pt idx="419">
                  <c:v>-97.7523542532939</c:v>
                </c:pt>
                <c:pt idx="420">
                  <c:v>-102.859543459679</c:v>
                </c:pt>
                <c:pt idx="421">
                  <c:v>-97.0347911967984</c:v>
                </c:pt>
                <c:pt idx="422">
                  <c:v>-92.0671273955023</c:v>
                </c:pt>
                <c:pt idx="423">
                  <c:v>-101.292418111853</c:v>
                </c:pt>
                <c:pt idx="424">
                  <c:v>-106.15143424351</c:v>
                </c:pt>
                <c:pt idx="425">
                  <c:v>-95.6151361350757</c:v>
                </c:pt>
                <c:pt idx="426">
                  <c:v>-102.749368786212</c:v>
                </c:pt>
                <c:pt idx="427">
                  <c:v>-97.2786662266981</c:v>
                </c:pt>
                <c:pt idx="428">
                  <c:v>-95.5657726591349</c:v>
                </c:pt>
                <c:pt idx="429">
                  <c:v>-96.5998079795013</c:v>
                </c:pt>
                <c:pt idx="430">
                  <c:v>-104.239906374461</c:v>
                </c:pt>
                <c:pt idx="431">
                  <c:v>-96.4955826482279</c:v>
                </c:pt>
                <c:pt idx="432">
                  <c:v>-91.6243076073683</c:v>
                </c:pt>
                <c:pt idx="433">
                  <c:v>-103.496203430242</c:v>
                </c:pt>
                <c:pt idx="434">
                  <c:v>-95.2893118504231</c:v>
                </c:pt>
                <c:pt idx="435">
                  <c:v>-93.8205077980999</c:v>
                </c:pt>
                <c:pt idx="436">
                  <c:v>-91.0151133797168</c:v>
                </c:pt>
                <c:pt idx="437">
                  <c:v>-93.4194118685368</c:v>
                </c:pt>
                <c:pt idx="438">
                  <c:v>-100.844114733605</c:v>
                </c:pt>
                <c:pt idx="439">
                  <c:v>-98.1237096958227</c:v>
                </c:pt>
                <c:pt idx="440">
                  <c:v>-98.7113095002623</c:v>
                </c:pt>
                <c:pt idx="441">
                  <c:v>-97.6873640413479</c:v>
                </c:pt>
                <c:pt idx="442">
                  <c:v>-95.1791641489738</c:v>
                </c:pt>
                <c:pt idx="443">
                  <c:v>-87.3391530871492</c:v>
                </c:pt>
                <c:pt idx="444">
                  <c:v>-106.255253118907</c:v>
                </c:pt>
                <c:pt idx="445">
                  <c:v>-91.8725869607981</c:v>
                </c:pt>
                <c:pt idx="446">
                  <c:v>-95.4780507040838</c:v>
                </c:pt>
                <c:pt idx="447">
                  <c:v>-98.0010251273282</c:v>
                </c:pt>
                <c:pt idx="448">
                  <c:v>-93.4347768725784</c:v>
                </c:pt>
                <c:pt idx="449">
                  <c:v>-92.1444841324862</c:v>
                </c:pt>
                <c:pt idx="450">
                  <c:v>-94.5530560563438</c:v>
                </c:pt>
                <c:pt idx="451">
                  <c:v>-89.6215807712125</c:v>
                </c:pt>
                <c:pt idx="452">
                  <c:v>-91.2011625708807</c:v>
                </c:pt>
                <c:pt idx="453">
                  <c:v>-90.954638825196</c:v>
                </c:pt>
                <c:pt idx="454">
                  <c:v>-95.4753861534233</c:v>
                </c:pt>
                <c:pt idx="455">
                  <c:v>-94.9099330359414</c:v>
                </c:pt>
                <c:pt idx="456">
                  <c:v>-95.9597798040637</c:v>
                </c:pt>
                <c:pt idx="457">
                  <c:v>-111.035991481146</c:v>
                </c:pt>
                <c:pt idx="458">
                  <c:v>-100.507095738037</c:v>
                </c:pt>
                <c:pt idx="459">
                  <c:v>-100.238411699331</c:v>
                </c:pt>
                <c:pt idx="460">
                  <c:v>-105.531202535794</c:v>
                </c:pt>
                <c:pt idx="461">
                  <c:v>-99.5043731780023</c:v>
                </c:pt>
                <c:pt idx="462">
                  <c:v>-108.576990601782</c:v>
                </c:pt>
                <c:pt idx="463">
                  <c:v>-88.4753372412242</c:v>
                </c:pt>
                <c:pt idx="464">
                  <c:v>-109.72422732536</c:v>
                </c:pt>
                <c:pt idx="465">
                  <c:v>-101.309576326473</c:v>
                </c:pt>
                <c:pt idx="466">
                  <c:v>-98.8189004567174</c:v>
                </c:pt>
                <c:pt idx="467">
                  <c:v>-91.9806689057583</c:v>
                </c:pt>
                <c:pt idx="468">
                  <c:v>-104.331914347876</c:v>
                </c:pt>
                <c:pt idx="469">
                  <c:v>-95.5656210571789</c:v>
                </c:pt>
                <c:pt idx="470">
                  <c:v>-91.6180039624936</c:v>
                </c:pt>
                <c:pt idx="471">
                  <c:v>-98.1031024588043</c:v>
                </c:pt>
                <c:pt idx="472">
                  <c:v>-90.6766818119998</c:v>
                </c:pt>
                <c:pt idx="473">
                  <c:v>-96.7181890065357</c:v>
                </c:pt>
                <c:pt idx="474">
                  <c:v>-102.485637082645</c:v>
                </c:pt>
                <c:pt idx="475">
                  <c:v>-98.64163203313</c:v>
                </c:pt>
                <c:pt idx="476">
                  <c:v>-90.7241363516319</c:v>
                </c:pt>
                <c:pt idx="477">
                  <c:v>-89.0435057758157</c:v>
                </c:pt>
                <c:pt idx="478">
                  <c:v>-99.9544019519555</c:v>
                </c:pt>
                <c:pt idx="479">
                  <c:v>-95.5351317888525</c:v>
                </c:pt>
                <c:pt idx="480">
                  <c:v>-90.9572018064065</c:v>
                </c:pt>
                <c:pt idx="481">
                  <c:v>-99.0183423827226</c:v>
                </c:pt>
                <c:pt idx="482">
                  <c:v>-97.0489960439639</c:v>
                </c:pt>
                <c:pt idx="483">
                  <c:v>-105.812781853031</c:v>
                </c:pt>
                <c:pt idx="484">
                  <c:v>-101.808165249502</c:v>
                </c:pt>
                <c:pt idx="485">
                  <c:v>-90.2841317515805</c:v>
                </c:pt>
                <c:pt idx="486">
                  <c:v>-91.4565286728009</c:v>
                </c:pt>
                <c:pt idx="487">
                  <c:v>-89.3431685315326</c:v>
                </c:pt>
                <c:pt idx="488">
                  <c:v>-90.3774643527526</c:v>
                </c:pt>
                <c:pt idx="489">
                  <c:v>-87.7175309374274</c:v>
                </c:pt>
                <c:pt idx="490">
                  <c:v>-88.2738011503407</c:v>
                </c:pt>
                <c:pt idx="491">
                  <c:v>-85.3088530350987</c:v>
                </c:pt>
                <c:pt idx="492">
                  <c:v>-92.8069787933435</c:v>
                </c:pt>
                <c:pt idx="493">
                  <c:v>-90.2370310638832</c:v>
                </c:pt>
                <c:pt idx="494">
                  <c:v>-95.1384782328059</c:v>
                </c:pt>
                <c:pt idx="495">
                  <c:v>-94.0553786658977</c:v>
                </c:pt>
                <c:pt idx="496">
                  <c:v>-93.6901938170189</c:v>
                </c:pt>
                <c:pt idx="497">
                  <c:v>-101.037586243841</c:v>
                </c:pt>
                <c:pt idx="498">
                  <c:v>-101.157903362782</c:v>
                </c:pt>
                <c:pt idx="499">
                  <c:v>-98.2920946527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4188251310135</c:v>
                </c:pt>
                <c:pt idx="1">
                  <c:v>-103.309921723337</c:v>
                </c:pt>
                <c:pt idx="2">
                  <c:v>-108.105321602535</c:v>
                </c:pt>
                <c:pt idx="3">
                  <c:v>-102.606390373683</c:v>
                </c:pt>
                <c:pt idx="4">
                  <c:v>-100.518385444561</c:v>
                </c:pt>
                <c:pt idx="5">
                  <c:v>-113.44055840216</c:v>
                </c:pt>
                <c:pt idx="6">
                  <c:v>-109.48605898027</c:v>
                </c:pt>
                <c:pt idx="7">
                  <c:v>-110.307413780948</c:v>
                </c:pt>
                <c:pt idx="8">
                  <c:v>-120.90597586413</c:v>
                </c:pt>
                <c:pt idx="9">
                  <c:v>-102.938329754937</c:v>
                </c:pt>
                <c:pt idx="10">
                  <c:v>-104.836482822982</c:v>
                </c:pt>
                <c:pt idx="11">
                  <c:v>-103.869318713061</c:v>
                </c:pt>
                <c:pt idx="12">
                  <c:v>-109.088485889459</c:v>
                </c:pt>
                <c:pt idx="13">
                  <c:v>-108.44664629518</c:v>
                </c:pt>
                <c:pt idx="14">
                  <c:v>-111.253786712186</c:v>
                </c:pt>
                <c:pt idx="15">
                  <c:v>-101.564236035051</c:v>
                </c:pt>
                <c:pt idx="16">
                  <c:v>-98.2133189485723</c:v>
                </c:pt>
                <c:pt idx="17">
                  <c:v>-101.850300902366</c:v>
                </c:pt>
                <c:pt idx="18">
                  <c:v>-102.865164058812</c:v>
                </c:pt>
                <c:pt idx="19">
                  <c:v>-99.7342241010711</c:v>
                </c:pt>
                <c:pt idx="20">
                  <c:v>-110.463671733883</c:v>
                </c:pt>
                <c:pt idx="21">
                  <c:v>-105.575685555682</c:v>
                </c:pt>
                <c:pt idx="22">
                  <c:v>-101.496769899901</c:v>
                </c:pt>
                <c:pt idx="23">
                  <c:v>-112.732367455968</c:v>
                </c:pt>
                <c:pt idx="24">
                  <c:v>-99.6772846264418</c:v>
                </c:pt>
                <c:pt idx="25">
                  <c:v>-113.244140141656</c:v>
                </c:pt>
                <c:pt idx="26">
                  <c:v>-108.347777688234</c:v>
                </c:pt>
                <c:pt idx="27">
                  <c:v>-105.132050093349</c:v>
                </c:pt>
                <c:pt idx="28">
                  <c:v>-103.922731484788</c:v>
                </c:pt>
                <c:pt idx="29">
                  <c:v>-109.599571215646</c:v>
                </c:pt>
                <c:pt idx="30">
                  <c:v>-102.76818014915</c:v>
                </c:pt>
                <c:pt idx="31">
                  <c:v>-101.188864918584</c:v>
                </c:pt>
                <c:pt idx="32">
                  <c:v>-113.366592399271</c:v>
                </c:pt>
                <c:pt idx="33">
                  <c:v>-117.135644856984</c:v>
                </c:pt>
                <c:pt idx="34">
                  <c:v>-104.210594781078</c:v>
                </c:pt>
                <c:pt idx="35">
                  <c:v>-111.98691105936</c:v>
                </c:pt>
                <c:pt idx="36">
                  <c:v>-107.961199718661</c:v>
                </c:pt>
                <c:pt idx="37">
                  <c:v>-114.565037621134</c:v>
                </c:pt>
                <c:pt idx="38">
                  <c:v>-101.289835697802</c:v>
                </c:pt>
                <c:pt idx="39">
                  <c:v>-108.548753672614</c:v>
                </c:pt>
                <c:pt idx="40">
                  <c:v>-109.592388421753</c:v>
                </c:pt>
                <c:pt idx="41">
                  <c:v>-102.297359939599</c:v>
                </c:pt>
                <c:pt idx="42">
                  <c:v>-100.16124916793</c:v>
                </c:pt>
                <c:pt idx="43">
                  <c:v>-107.340871035673</c:v>
                </c:pt>
                <c:pt idx="44">
                  <c:v>-106.034634726034</c:v>
                </c:pt>
                <c:pt idx="45">
                  <c:v>-98.9130043060539</c:v>
                </c:pt>
                <c:pt idx="46">
                  <c:v>-106.515225325789</c:v>
                </c:pt>
                <c:pt idx="47">
                  <c:v>-97.2495874476486</c:v>
                </c:pt>
                <c:pt idx="48">
                  <c:v>-97.9807564465792</c:v>
                </c:pt>
                <c:pt idx="49">
                  <c:v>-108.216796402951</c:v>
                </c:pt>
                <c:pt idx="50">
                  <c:v>-107.867352015677</c:v>
                </c:pt>
                <c:pt idx="51">
                  <c:v>-108.427812877611</c:v>
                </c:pt>
                <c:pt idx="52">
                  <c:v>-101.270462416059</c:v>
                </c:pt>
                <c:pt idx="53">
                  <c:v>-96.9155069997668</c:v>
                </c:pt>
                <c:pt idx="54">
                  <c:v>-106.893486836123</c:v>
                </c:pt>
                <c:pt idx="55">
                  <c:v>-114.158441368614</c:v>
                </c:pt>
                <c:pt idx="56">
                  <c:v>-98.0937559375736</c:v>
                </c:pt>
                <c:pt idx="57">
                  <c:v>-98.1473445125584</c:v>
                </c:pt>
                <c:pt idx="58">
                  <c:v>-119.505109451988</c:v>
                </c:pt>
                <c:pt idx="59">
                  <c:v>-126.935672947344</c:v>
                </c:pt>
                <c:pt idx="60">
                  <c:v>-106.708056359102</c:v>
                </c:pt>
                <c:pt idx="61">
                  <c:v>-112.129515055446</c:v>
                </c:pt>
                <c:pt idx="62">
                  <c:v>-98.3721680723853</c:v>
                </c:pt>
                <c:pt idx="63">
                  <c:v>-99.3503689578559</c:v>
                </c:pt>
                <c:pt idx="64">
                  <c:v>-98.1088391912368</c:v>
                </c:pt>
                <c:pt idx="65">
                  <c:v>-102.246481515223</c:v>
                </c:pt>
                <c:pt idx="66">
                  <c:v>-98.4880568523101</c:v>
                </c:pt>
                <c:pt idx="67">
                  <c:v>-98.3252511619401</c:v>
                </c:pt>
                <c:pt idx="68">
                  <c:v>-124.868712945749</c:v>
                </c:pt>
                <c:pt idx="69">
                  <c:v>-99.2004512354037</c:v>
                </c:pt>
                <c:pt idx="70">
                  <c:v>-108.909274486357</c:v>
                </c:pt>
                <c:pt idx="71">
                  <c:v>-119.352721810123</c:v>
                </c:pt>
                <c:pt idx="72">
                  <c:v>-104.05409771479</c:v>
                </c:pt>
                <c:pt idx="73">
                  <c:v>-100.369995060625</c:v>
                </c:pt>
                <c:pt idx="74">
                  <c:v>-96.7400165796847</c:v>
                </c:pt>
                <c:pt idx="75">
                  <c:v>-117.881349253053</c:v>
                </c:pt>
                <c:pt idx="76">
                  <c:v>-110.408922475025</c:v>
                </c:pt>
                <c:pt idx="77">
                  <c:v>-104.44218249033</c:v>
                </c:pt>
                <c:pt idx="78">
                  <c:v>-99.7053232022592</c:v>
                </c:pt>
                <c:pt idx="79">
                  <c:v>-106.367784450946</c:v>
                </c:pt>
                <c:pt idx="80">
                  <c:v>-113.207703127939</c:v>
                </c:pt>
                <c:pt idx="81">
                  <c:v>-105.002419770376</c:v>
                </c:pt>
                <c:pt idx="82">
                  <c:v>-117.857999976361</c:v>
                </c:pt>
                <c:pt idx="83">
                  <c:v>-103.665350858388</c:v>
                </c:pt>
                <c:pt idx="84">
                  <c:v>-102.184282454966</c:v>
                </c:pt>
                <c:pt idx="85">
                  <c:v>-104.225558088891</c:v>
                </c:pt>
                <c:pt idx="86">
                  <c:v>-106.958435860883</c:v>
                </c:pt>
                <c:pt idx="87">
                  <c:v>-98.4610001915532</c:v>
                </c:pt>
                <c:pt idx="88">
                  <c:v>-108.142746234857</c:v>
                </c:pt>
                <c:pt idx="89">
                  <c:v>-113.546231181661</c:v>
                </c:pt>
                <c:pt idx="90">
                  <c:v>-94.6885953328228</c:v>
                </c:pt>
                <c:pt idx="91">
                  <c:v>-101.630288212817</c:v>
                </c:pt>
                <c:pt idx="92">
                  <c:v>-108.784322357077</c:v>
                </c:pt>
                <c:pt idx="93">
                  <c:v>-97.6248249323752</c:v>
                </c:pt>
                <c:pt idx="94">
                  <c:v>-96.5944537731864</c:v>
                </c:pt>
                <c:pt idx="95">
                  <c:v>-109.45286213919</c:v>
                </c:pt>
                <c:pt idx="96">
                  <c:v>-104.219730815279</c:v>
                </c:pt>
                <c:pt idx="97">
                  <c:v>-99.9534462860062</c:v>
                </c:pt>
                <c:pt idx="98">
                  <c:v>-101.641569968932</c:v>
                </c:pt>
                <c:pt idx="99">
                  <c:v>-107.140450251945</c:v>
                </c:pt>
                <c:pt idx="100">
                  <c:v>-101.024664399093</c:v>
                </c:pt>
                <c:pt idx="101">
                  <c:v>-103.307947773291</c:v>
                </c:pt>
                <c:pt idx="102">
                  <c:v>-108.204917671156</c:v>
                </c:pt>
                <c:pt idx="103">
                  <c:v>-104.489276538225</c:v>
                </c:pt>
                <c:pt idx="104">
                  <c:v>-103.801056461229</c:v>
                </c:pt>
                <c:pt idx="105">
                  <c:v>-99.173628241303</c:v>
                </c:pt>
                <c:pt idx="106">
                  <c:v>-103.464325461396</c:v>
                </c:pt>
                <c:pt idx="107">
                  <c:v>-99.0022040096735</c:v>
                </c:pt>
                <c:pt idx="108">
                  <c:v>-115.741096823805</c:v>
                </c:pt>
                <c:pt idx="109">
                  <c:v>-105.925677270153</c:v>
                </c:pt>
                <c:pt idx="110">
                  <c:v>-100.031485774692</c:v>
                </c:pt>
                <c:pt idx="111">
                  <c:v>-97.0583860325012</c:v>
                </c:pt>
                <c:pt idx="112">
                  <c:v>-101.365001075546</c:v>
                </c:pt>
                <c:pt idx="113">
                  <c:v>-99.585923262767</c:v>
                </c:pt>
                <c:pt idx="114">
                  <c:v>-103.695600463505</c:v>
                </c:pt>
                <c:pt idx="115">
                  <c:v>-100.071667686553</c:v>
                </c:pt>
                <c:pt idx="116">
                  <c:v>-104.434145098352</c:v>
                </c:pt>
                <c:pt idx="117">
                  <c:v>-106.550482604383</c:v>
                </c:pt>
                <c:pt idx="118">
                  <c:v>-99.2480746406601</c:v>
                </c:pt>
                <c:pt idx="119">
                  <c:v>-115.121108627833</c:v>
                </c:pt>
                <c:pt idx="120">
                  <c:v>-99.069381434431</c:v>
                </c:pt>
                <c:pt idx="121">
                  <c:v>-99.6853497538319</c:v>
                </c:pt>
                <c:pt idx="122">
                  <c:v>-116.378045417449</c:v>
                </c:pt>
                <c:pt idx="123">
                  <c:v>-99.3199660105227</c:v>
                </c:pt>
                <c:pt idx="124">
                  <c:v>-104.443685556626</c:v>
                </c:pt>
                <c:pt idx="125">
                  <c:v>-97.5130838500116</c:v>
                </c:pt>
                <c:pt idx="126">
                  <c:v>-102.095002224066</c:v>
                </c:pt>
                <c:pt idx="127">
                  <c:v>-100.179271437251</c:v>
                </c:pt>
                <c:pt idx="128">
                  <c:v>-98.2077877298102</c:v>
                </c:pt>
                <c:pt idx="129">
                  <c:v>-103.768033273075</c:v>
                </c:pt>
                <c:pt idx="130">
                  <c:v>-108.345862594867</c:v>
                </c:pt>
                <c:pt idx="131">
                  <c:v>-104.200407183538</c:v>
                </c:pt>
                <c:pt idx="132">
                  <c:v>-103.229716553506</c:v>
                </c:pt>
                <c:pt idx="133">
                  <c:v>-94.2355959747379</c:v>
                </c:pt>
                <c:pt idx="134">
                  <c:v>-100.190157808981</c:v>
                </c:pt>
                <c:pt idx="135">
                  <c:v>-96.8748399072858</c:v>
                </c:pt>
                <c:pt idx="136">
                  <c:v>-104.655356469324</c:v>
                </c:pt>
                <c:pt idx="137">
                  <c:v>-105.361279802833</c:v>
                </c:pt>
                <c:pt idx="138">
                  <c:v>-101.991848283902</c:v>
                </c:pt>
                <c:pt idx="139">
                  <c:v>-103.224617125819</c:v>
                </c:pt>
                <c:pt idx="140">
                  <c:v>-102.148857922657</c:v>
                </c:pt>
                <c:pt idx="141">
                  <c:v>-116.528286491143</c:v>
                </c:pt>
                <c:pt idx="142">
                  <c:v>-106.592748992705</c:v>
                </c:pt>
                <c:pt idx="143">
                  <c:v>-98.3183318580147</c:v>
                </c:pt>
                <c:pt idx="144">
                  <c:v>-100.625424475604</c:v>
                </c:pt>
                <c:pt idx="145">
                  <c:v>-105.817438442974</c:v>
                </c:pt>
                <c:pt idx="146">
                  <c:v>-99.5332017438766</c:v>
                </c:pt>
                <c:pt idx="147">
                  <c:v>-99.7529084553684</c:v>
                </c:pt>
                <c:pt idx="148">
                  <c:v>-98.8151468387756</c:v>
                </c:pt>
                <c:pt idx="149">
                  <c:v>-103.082784508327</c:v>
                </c:pt>
                <c:pt idx="150">
                  <c:v>-106.386413253826</c:v>
                </c:pt>
                <c:pt idx="151">
                  <c:v>-97.3246124502971</c:v>
                </c:pt>
                <c:pt idx="152">
                  <c:v>-99.5429290674565</c:v>
                </c:pt>
                <c:pt idx="153">
                  <c:v>-99.6078745307129</c:v>
                </c:pt>
                <c:pt idx="154">
                  <c:v>-97.5022206051552</c:v>
                </c:pt>
                <c:pt idx="155">
                  <c:v>-100.11572251263</c:v>
                </c:pt>
                <c:pt idx="156">
                  <c:v>-99.5301265441888</c:v>
                </c:pt>
                <c:pt idx="157">
                  <c:v>-100.337016385</c:v>
                </c:pt>
                <c:pt idx="158">
                  <c:v>-103.252820991572</c:v>
                </c:pt>
                <c:pt idx="159">
                  <c:v>-104.474781470311</c:v>
                </c:pt>
                <c:pt idx="160">
                  <c:v>-103.152404277234</c:v>
                </c:pt>
                <c:pt idx="161">
                  <c:v>-118.848267647915</c:v>
                </c:pt>
                <c:pt idx="162">
                  <c:v>-108.284675614463</c:v>
                </c:pt>
                <c:pt idx="163">
                  <c:v>-98.4357154602205</c:v>
                </c:pt>
                <c:pt idx="164">
                  <c:v>-95.2621316269265</c:v>
                </c:pt>
                <c:pt idx="165">
                  <c:v>-106.375667297582</c:v>
                </c:pt>
                <c:pt idx="166">
                  <c:v>-93.8166042824743</c:v>
                </c:pt>
                <c:pt idx="167">
                  <c:v>-103.524423761855</c:v>
                </c:pt>
                <c:pt idx="168">
                  <c:v>-101.151597421617</c:v>
                </c:pt>
                <c:pt idx="169">
                  <c:v>-96.7665707730998</c:v>
                </c:pt>
                <c:pt idx="170">
                  <c:v>-109.862847821422</c:v>
                </c:pt>
                <c:pt idx="171">
                  <c:v>-101.923618800535</c:v>
                </c:pt>
                <c:pt idx="172">
                  <c:v>-100.526987196071</c:v>
                </c:pt>
                <c:pt idx="173">
                  <c:v>-103.027843657511</c:v>
                </c:pt>
                <c:pt idx="174">
                  <c:v>-99.3328754500525</c:v>
                </c:pt>
                <c:pt idx="175">
                  <c:v>-98.1057696251456</c:v>
                </c:pt>
                <c:pt idx="176">
                  <c:v>-104.383313527897</c:v>
                </c:pt>
                <c:pt idx="177">
                  <c:v>-105.935718266041</c:v>
                </c:pt>
                <c:pt idx="178">
                  <c:v>-94.3786321932828</c:v>
                </c:pt>
                <c:pt idx="179">
                  <c:v>-96.2290689172771</c:v>
                </c:pt>
                <c:pt idx="180">
                  <c:v>-105.157520940106</c:v>
                </c:pt>
                <c:pt idx="181">
                  <c:v>-97.6469599554067</c:v>
                </c:pt>
                <c:pt idx="182">
                  <c:v>-101.707566341906</c:v>
                </c:pt>
                <c:pt idx="183">
                  <c:v>-109.520942742712</c:v>
                </c:pt>
                <c:pt idx="184">
                  <c:v>-101.184702288214</c:v>
                </c:pt>
                <c:pt idx="185">
                  <c:v>-100.481931241838</c:v>
                </c:pt>
                <c:pt idx="186">
                  <c:v>-100.997260924369</c:v>
                </c:pt>
                <c:pt idx="187">
                  <c:v>-103.146760347496</c:v>
                </c:pt>
                <c:pt idx="188">
                  <c:v>-107.936565683663</c:v>
                </c:pt>
                <c:pt idx="189">
                  <c:v>-101.149715890262</c:v>
                </c:pt>
                <c:pt idx="190">
                  <c:v>-93.9199154098631</c:v>
                </c:pt>
                <c:pt idx="191">
                  <c:v>-118.829715374945</c:v>
                </c:pt>
                <c:pt idx="192">
                  <c:v>-108.810026876759</c:v>
                </c:pt>
                <c:pt idx="193">
                  <c:v>-94.2233764079406</c:v>
                </c:pt>
                <c:pt idx="194">
                  <c:v>-92.9658041546979</c:v>
                </c:pt>
                <c:pt idx="195">
                  <c:v>-101.461432059987</c:v>
                </c:pt>
                <c:pt idx="196">
                  <c:v>-91.8356391570343</c:v>
                </c:pt>
                <c:pt idx="197">
                  <c:v>-98.5477095634876</c:v>
                </c:pt>
                <c:pt idx="198">
                  <c:v>-94.8358783263439</c:v>
                </c:pt>
                <c:pt idx="199">
                  <c:v>-94.0280097442851</c:v>
                </c:pt>
                <c:pt idx="200">
                  <c:v>-100.668746359552</c:v>
                </c:pt>
                <c:pt idx="201">
                  <c:v>-96.6617011053381</c:v>
                </c:pt>
                <c:pt idx="202">
                  <c:v>-97.493484717809</c:v>
                </c:pt>
                <c:pt idx="203">
                  <c:v>-97.9258443995263</c:v>
                </c:pt>
                <c:pt idx="204">
                  <c:v>-99.1382315701268</c:v>
                </c:pt>
                <c:pt idx="205">
                  <c:v>-106.016285585965</c:v>
                </c:pt>
                <c:pt idx="206">
                  <c:v>-104.317219061234</c:v>
                </c:pt>
                <c:pt idx="207">
                  <c:v>-98.5852091485825</c:v>
                </c:pt>
                <c:pt idx="208">
                  <c:v>-97.6364591467619</c:v>
                </c:pt>
                <c:pt idx="209">
                  <c:v>-94.3334249404908</c:v>
                </c:pt>
                <c:pt idx="210">
                  <c:v>-103.687220889266</c:v>
                </c:pt>
                <c:pt idx="211">
                  <c:v>-105.996181731606</c:v>
                </c:pt>
                <c:pt idx="212">
                  <c:v>-101.830206162534</c:v>
                </c:pt>
                <c:pt idx="213">
                  <c:v>-101.16111961545</c:v>
                </c:pt>
                <c:pt idx="214">
                  <c:v>-101.446690557939</c:v>
                </c:pt>
                <c:pt idx="215">
                  <c:v>-111.849261851794</c:v>
                </c:pt>
                <c:pt idx="216">
                  <c:v>-96.0235491282807</c:v>
                </c:pt>
                <c:pt idx="217">
                  <c:v>-100.531381689129</c:v>
                </c:pt>
                <c:pt idx="218">
                  <c:v>-98.2684781620866</c:v>
                </c:pt>
                <c:pt idx="219">
                  <c:v>-99.8721646661195</c:v>
                </c:pt>
                <c:pt idx="220">
                  <c:v>-99.672305283559</c:v>
                </c:pt>
                <c:pt idx="221">
                  <c:v>-94.4772612522088</c:v>
                </c:pt>
                <c:pt idx="222">
                  <c:v>-107.887725263059</c:v>
                </c:pt>
                <c:pt idx="223">
                  <c:v>-97.329321710531</c:v>
                </c:pt>
                <c:pt idx="224">
                  <c:v>-104.770275474658</c:v>
                </c:pt>
                <c:pt idx="225">
                  <c:v>-93.9875000416378</c:v>
                </c:pt>
                <c:pt idx="226">
                  <c:v>-96.4952305047897</c:v>
                </c:pt>
                <c:pt idx="227">
                  <c:v>-105.759818599555</c:v>
                </c:pt>
                <c:pt idx="228">
                  <c:v>-91.193388684279</c:v>
                </c:pt>
                <c:pt idx="229">
                  <c:v>-97.7362089717366</c:v>
                </c:pt>
                <c:pt idx="230">
                  <c:v>-94.178334931014</c:v>
                </c:pt>
                <c:pt idx="231">
                  <c:v>-96.1959801974481</c:v>
                </c:pt>
                <c:pt idx="232">
                  <c:v>-102.064991076795</c:v>
                </c:pt>
                <c:pt idx="233">
                  <c:v>-96.8871866793912</c:v>
                </c:pt>
                <c:pt idx="234">
                  <c:v>-98.0163018604055</c:v>
                </c:pt>
                <c:pt idx="235">
                  <c:v>-106.213665880977</c:v>
                </c:pt>
                <c:pt idx="236">
                  <c:v>-100.521931047742</c:v>
                </c:pt>
                <c:pt idx="237">
                  <c:v>-104.4722818399</c:v>
                </c:pt>
                <c:pt idx="238">
                  <c:v>-103.879910098289</c:v>
                </c:pt>
                <c:pt idx="239">
                  <c:v>-106.899951050043</c:v>
                </c:pt>
                <c:pt idx="240">
                  <c:v>-113.224769140207</c:v>
                </c:pt>
                <c:pt idx="241">
                  <c:v>-103.030478637563</c:v>
                </c:pt>
                <c:pt idx="242">
                  <c:v>-103.391738606498</c:v>
                </c:pt>
                <c:pt idx="243">
                  <c:v>-99.6193530270342</c:v>
                </c:pt>
                <c:pt idx="244">
                  <c:v>-100.424494037419</c:v>
                </c:pt>
                <c:pt idx="245">
                  <c:v>-95.1634430934055</c:v>
                </c:pt>
                <c:pt idx="246">
                  <c:v>-95.5592986311211</c:v>
                </c:pt>
                <c:pt idx="247">
                  <c:v>-96.3544597407</c:v>
                </c:pt>
                <c:pt idx="248">
                  <c:v>-116.881839182975</c:v>
                </c:pt>
                <c:pt idx="249">
                  <c:v>-97.8388852789908</c:v>
                </c:pt>
                <c:pt idx="250">
                  <c:v>-104.385252378944</c:v>
                </c:pt>
                <c:pt idx="251">
                  <c:v>-97.966395491688</c:v>
                </c:pt>
                <c:pt idx="252">
                  <c:v>-101.1602647672</c:v>
                </c:pt>
                <c:pt idx="253">
                  <c:v>-93.1426540166608</c:v>
                </c:pt>
                <c:pt idx="254">
                  <c:v>-96.3751241228982</c:v>
                </c:pt>
                <c:pt idx="255">
                  <c:v>-100.710717169428</c:v>
                </c:pt>
                <c:pt idx="256">
                  <c:v>-99.1305300234308</c:v>
                </c:pt>
                <c:pt idx="257">
                  <c:v>-93.9190690313276</c:v>
                </c:pt>
                <c:pt idx="258">
                  <c:v>-102.361410906623</c:v>
                </c:pt>
                <c:pt idx="259">
                  <c:v>-97.3722918925455</c:v>
                </c:pt>
                <c:pt idx="260">
                  <c:v>-97.3288613966711</c:v>
                </c:pt>
                <c:pt idx="261">
                  <c:v>-102.813368034903</c:v>
                </c:pt>
                <c:pt idx="262">
                  <c:v>-113.487241625653</c:v>
                </c:pt>
                <c:pt idx="263">
                  <c:v>-99.9813761310924</c:v>
                </c:pt>
                <c:pt idx="264">
                  <c:v>-96.1473613255971</c:v>
                </c:pt>
                <c:pt idx="265">
                  <c:v>-92.413849780853</c:v>
                </c:pt>
                <c:pt idx="266">
                  <c:v>-108.918303998066</c:v>
                </c:pt>
                <c:pt idx="267">
                  <c:v>-101.473196049491</c:v>
                </c:pt>
                <c:pt idx="268">
                  <c:v>-99.8731415272753</c:v>
                </c:pt>
                <c:pt idx="269">
                  <c:v>-106.994919885015</c:v>
                </c:pt>
                <c:pt idx="270">
                  <c:v>-101.890721426338</c:v>
                </c:pt>
                <c:pt idx="271">
                  <c:v>-101.549399741017</c:v>
                </c:pt>
                <c:pt idx="272">
                  <c:v>-109.515718348216</c:v>
                </c:pt>
                <c:pt idx="273">
                  <c:v>-101.13147175031</c:v>
                </c:pt>
                <c:pt idx="274">
                  <c:v>-96.3161457044492</c:v>
                </c:pt>
                <c:pt idx="275">
                  <c:v>-98.2014409588479</c:v>
                </c:pt>
                <c:pt idx="276">
                  <c:v>-111.702064175117</c:v>
                </c:pt>
                <c:pt idx="277">
                  <c:v>-106.563613608716</c:v>
                </c:pt>
                <c:pt idx="278">
                  <c:v>-106.049925786182</c:v>
                </c:pt>
                <c:pt idx="279">
                  <c:v>-98.5486269383681</c:v>
                </c:pt>
                <c:pt idx="280">
                  <c:v>-98.2422200819817</c:v>
                </c:pt>
                <c:pt idx="281">
                  <c:v>-111.99509062322</c:v>
                </c:pt>
                <c:pt idx="282">
                  <c:v>-109.465780144776</c:v>
                </c:pt>
                <c:pt idx="283">
                  <c:v>-102.708684055649</c:v>
                </c:pt>
                <c:pt idx="284">
                  <c:v>-107.119745456321</c:v>
                </c:pt>
                <c:pt idx="285">
                  <c:v>-93.3245322772127</c:v>
                </c:pt>
                <c:pt idx="286">
                  <c:v>-99.2576557077161</c:v>
                </c:pt>
                <c:pt idx="287">
                  <c:v>-103.565936150649</c:v>
                </c:pt>
                <c:pt idx="288">
                  <c:v>-105.575043496044</c:v>
                </c:pt>
                <c:pt idx="289">
                  <c:v>-95.701897318399</c:v>
                </c:pt>
                <c:pt idx="290">
                  <c:v>-95.2741223266795</c:v>
                </c:pt>
                <c:pt idx="291">
                  <c:v>-103.471337374162</c:v>
                </c:pt>
                <c:pt idx="292">
                  <c:v>-102.455408477574</c:v>
                </c:pt>
                <c:pt idx="293">
                  <c:v>-100.760266194472</c:v>
                </c:pt>
                <c:pt idx="294">
                  <c:v>-123.256310001001</c:v>
                </c:pt>
                <c:pt idx="295">
                  <c:v>-105.699602124707</c:v>
                </c:pt>
                <c:pt idx="296">
                  <c:v>-106.292223356032</c:v>
                </c:pt>
                <c:pt idx="297">
                  <c:v>-90.8869050775972</c:v>
                </c:pt>
                <c:pt idx="298">
                  <c:v>-88.9267723797994</c:v>
                </c:pt>
                <c:pt idx="299">
                  <c:v>-91.7609036092597</c:v>
                </c:pt>
                <c:pt idx="300">
                  <c:v>-89.6262504673277</c:v>
                </c:pt>
                <c:pt idx="301">
                  <c:v>-89.5202346904643</c:v>
                </c:pt>
                <c:pt idx="302">
                  <c:v>-87.6394272647583</c:v>
                </c:pt>
                <c:pt idx="303">
                  <c:v>-89.0434426784991</c:v>
                </c:pt>
                <c:pt idx="304">
                  <c:v>-87.399562024815</c:v>
                </c:pt>
                <c:pt idx="305">
                  <c:v>-90.686871135085</c:v>
                </c:pt>
                <c:pt idx="306">
                  <c:v>-90.0775796691043</c:v>
                </c:pt>
                <c:pt idx="307">
                  <c:v>-97.5350314005438</c:v>
                </c:pt>
                <c:pt idx="308">
                  <c:v>-92.380189190644</c:v>
                </c:pt>
                <c:pt idx="309">
                  <c:v>-92.2858133246141</c:v>
                </c:pt>
                <c:pt idx="310">
                  <c:v>-96.0058627907165</c:v>
                </c:pt>
                <c:pt idx="311">
                  <c:v>-91.2117758784659</c:v>
                </c:pt>
                <c:pt idx="312">
                  <c:v>-89.4841377207535</c:v>
                </c:pt>
                <c:pt idx="313">
                  <c:v>-90.747740885271</c:v>
                </c:pt>
                <c:pt idx="314">
                  <c:v>-102.174037770806</c:v>
                </c:pt>
                <c:pt idx="315">
                  <c:v>-91.3119095788955</c:v>
                </c:pt>
                <c:pt idx="316">
                  <c:v>-106.076608548987</c:v>
                </c:pt>
                <c:pt idx="317">
                  <c:v>-92.6747594241024</c:v>
                </c:pt>
                <c:pt idx="318">
                  <c:v>-92.9081671495946</c:v>
                </c:pt>
                <c:pt idx="319">
                  <c:v>-103.414307703137</c:v>
                </c:pt>
                <c:pt idx="320">
                  <c:v>-109.22160230411</c:v>
                </c:pt>
                <c:pt idx="321">
                  <c:v>-92.8363424064434</c:v>
                </c:pt>
                <c:pt idx="322">
                  <c:v>-91.2922158815421</c:v>
                </c:pt>
                <c:pt idx="323">
                  <c:v>-95.1948880694973</c:v>
                </c:pt>
                <c:pt idx="324">
                  <c:v>-97.9298542557382</c:v>
                </c:pt>
                <c:pt idx="325">
                  <c:v>-103.495579103094</c:v>
                </c:pt>
                <c:pt idx="326">
                  <c:v>-98.4907081629645</c:v>
                </c:pt>
                <c:pt idx="327">
                  <c:v>-101.666354699181</c:v>
                </c:pt>
                <c:pt idx="328">
                  <c:v>-108.200280287658</c:v>
                </c:pt>
                <c:pt idx="329">
                  <c:v>-92.5135649917105</c:v>
                </c:pt>
                <c:pt idx="330">
                  <c:v>-94.9300739961746</c:v>
                </c:pt>
                <c:pt idx="331">
                  <c:v>-92.6797286631368</c:v>
                </c:pt>
                <c:pt idx="332">
                  <c:v>-97.5770334218135</c:v>
                </c:pt>
                <c:pt idx="333">
                  <c:v>-100.436411310293</c:v>
                </c:pt>
                <c:pt idx="334">
                  <c:v>-94.7110753580865</c:v>
                </c:pt>
                <c:pt idx="335">
                  <c:v>-98.7335280704954</c:v>
                </c:pt>
                <c:pt idx="336">
                  <c:v>-92.957859471128</c:v>
                </c:pt>
                <c:pt idx="337">
                  <c:v>-96.6611706943873</c:v>
                </c:pt>
                <c:pt idx="338">
                  <c:v>-98.5176824351289</c:v>
                </c:pt>
                <c:pt idx="339">
                  <c:v>-96.6570753779746</c:v>
                </c:pt>
                <c:pt idx="340">
                  <c:v>-101.482991894017</c:v>
                </c:pt>
                <c:pt idx="341">
                  <c:v>-101.445873935497</c:v>
                </c:pt>
                <c:pt idx="342">
                  <c:v>-94.9164728671529</c:v>
                </c:pt>
                <c:pt idx="343">
                  <c:v>-105.205362863687</c:v>
                </c:pt>
                <c:pt idx="344">
                  <c:v>-100.096349056826</c:v>
                </c:pt>
                <c:pt idx="345">
                  <c:v>-103.616848886635</c:v>
                </c:pt>
                <c:pt idx="346">
                  <c:v>-103.664607124546</c:v>
                </c:pt>
                <c:pt idx="347">
                  <c:v>-105.60563176112</c:v>
                </c:pt>
                <c:pt idx="348">
                  <c:v>-104.421247003689</c:v>
                </c:pt>
                <c:pt idx="349">
                  <c:v>-102.46584574473</c:v>
                </c:pt>
                <c:pt idx="350">
                  <c:v>-97.2331709293672</c:v>
                </c:pt>
                <c:pt idx="351">
                  <c:v>-101.49875589405</c:v>
                </c:pt>
                <c:pt idx="352">
                  <c:v>-93.4456503563585</c:v>
                </c:pt>
                <c:pt idx="353">
                  <c:v>-92.4884231655647</c:v>
                </c:pt>
                <c:pt idx="354">
                  <c:v>-92.1422443764142</c:v>
                </c:pt>
                <c:pt idx="355">
                  <c:v>-86.7368895324526</c:v>
                </c:pt>
                <c:pt idx="356">
                  <c:v>-91.6857915839019</c:v>
                </c:pt>
                <c:pt idx="357">
                  <c:v>-87.8987006707889</c:v>
                </c:pt>
                <c:pt idx="358">
                  <c:v>-90.0258632633959</c:v>
                </c:pt>
                <c:pt idx="359">
                  <c:v>-92.1081124048291</c:v>
                </c:pt>
                <c:pt idx="360">
                  <c:v>-100.097895436238</c:v>
                </c:pt>
                <c:pt idx="361">
                  <c:v>-93.3281299724062</c:v>
                </c:pt>
                <c:pt idx="362">
                  <c:v>-94.1009050214409</c:v>
                </c:pt>
                <c:pt idx="363">
                  <c:v>-100.094089776099</c:v>
                </c:pt>
                <c:pt idx="364">
                  <c:v>-90.0736230651076</c:v>
                </c:pt>
                <c:pt idx="365">
                  <c:v>-95.3377713216161</c:v>
                </c:pt>
                <c:pt idx="366">
                  <c:v>-96.5371233353268</c:v>
                </c:pt>
                <c:pt idx="367">
                  <c:v>-95.5943101390659</c:v>
                </c:pt>
                <c:pt idx="368">
                  <c:v>-93.5775369684445</c:v>
                </c:pt>
                <c:pt idx="369">
                  <c:v>-90.2092095779134</c:v>
                </c:pt>
                <c:pt idx="370">
                  <c:v>-91.3425439743312</c:v>
                </c:pt>
                <c:pt idx="371">
                  <c:v>-92.6458180861071</c:v>
                </c:pt>
                <c:pt idx="372">
                  <c:v>-91.8987326900386</c:v>
                </c:pt>
                <c:pt idx="373">
                  <c:v>-90.0466538545831</c:v>
                </c:pt>
                <c:pt idx="374">
                  <c:v>-96.0175598986477</c:v>
                </c:pt>
                <c:pt idx="375">
                  <c:v>-98.1120942214575</c:v>
                </c:pt>
                <c:pt idx="376">
                  <c:v>-93.9272432879625</c:v>
                </c:pt>
                <c:pt idx="377">
                  <c:v>-95.7907589329418</c:v>
                </c:pt>
                <c:pt idx="378">
                  <c:v>-95.36986374367</c:v>
                </c:pt>
                <c:pt idx="379">
                  <c:v>-94.1564132547865</c:v>
                </c:pt>
                <c:pt idx="380">
                  <c:v>-92.7328659225925</c:v>
                </c:pt>
                <c:pt idx="381">
                  <c:v>-93.7964495521908</c:v>
                </c:pt>
                <c:pt idx="382">
                  <c:v>-91.5645382403343</c:v>
                </c:pt>
                <c:pt idx="383">
                  <c:v>-89.7907967570446</c:v>
                </c:pt>
                <c:pt idx="384">
                  <c:v>-90.153895104809</c:v>
                </c:pt>
                <c:pt idx="385">
                  <c:v>-90.9754895484082</c:v>
                </c:pt>
                <c:pt idx="386">
                  <c:v>-89.9113354301672</c:v>
                </c:pt>
                <c:pt idx="387">
                  <c:v>-98.8680227406809</c:v>
                </c:pt>
                <c:pt idx="388">
                  <c:v>-95.0094952980499</c:v>
                </c:pt>
                <c:pt idx="389">
                  <c:v>-95.70460126294</c:v>
                </c:pt>
                <c:pt idx="390">
                  <c:v>-105.279714216202</c:v>
                </c:pt>
                <c:pt idx="391">
                  <c:v>-98.0515573697221</c:v>
                </c:pt>
                <c:pt idx="392">
                  <c:v>-92.3369085146202</c:v>
                </c:pt>
                <c:pt idx="393">
                  <c:v>-90.0405050779435</c:v>
                </c:pt>
                <c:pt idx="394">
                  <c:v>-95.7649638791947</c:v>
                </c:pt>
                <c:pt idx="395">
                  <c:v>-92.2981452718051</c:v>
                </c:pt>
                <c:pt idx="396">
                  <c:v>-98.0234341457046</c:v>
                </c:pt>
                <c:pt idx="397">
                  <c:v>-98.4155493372333</c:v>
                </c:pt>
                <c:pt idx="398">
                  <c:v>-103.525344817996</c:v>
                </c:pt>
                <c:pt idx="399">
                  <c:v>-94.5333840077939</c:v>
                </c:pt>
                <c:pt idx="400">
                  <c:v>-91.9190661611232</c:v>
                </c:pt>
                <c:pt idx="401">
                  <c:v>-93.2695742134623</c:v>
                </c:pt>
                <c:pt idx="402">
                  <c:v>-96.7508775199564</c:v>
                </c:pt>
                <c:pt idx="403">
                  <c:v>-87.8271655596433</c:v>
                </c:pt>
                <c:pt idx="404">
                  <c:v>-93.2202410773543</c:v>
                </c:pt>
                <c:pt idx="405">
                  <c:v>-90.6366901070842</c:v>
                </c:pt>
                <c:pt idx="406">
                  <c:v>-87.3344065255779</c:v>
                </c:pt>
                <c:pt idx="407">
                  <c:v>-85.9495440689108</c:v>
                </c:pt>
                <c:pt idx="408">
                  <c:v>-91.6612905417895</c:v>
                </c:pt>
                <c:pt idx="409">
                  <c:v>-86.6473488581432</c:v>
                </c:pt>
                <c:pt idx="410">
                  <c:v>-94.9846019787852</c:v>
                </c:pt>
                <c:pt idx="411">
                  <c:v>-107.190269465796</c:v>
                </c:pt>
                <c:pt idx="412">
                  <c:v>-97.1912094145669</c:v>
                </c:pt>
                <c:pt idx="413">
                  <c:v>-92.0376200548825</c:v>
                </c:pt>
                <c:pt idx="414">
                  <c:v>-88.6188859561833</c:v>
                </c:pt>
                <c:pt idx="415">
                  <c:v>-91.7321295105577</c:v>
                </c:pt>
                <c:pt idx="416">
                  <c:v>-86.4645582677754</c:v>
                </c:pt>
                <c:pt idx="417">
                  <c:v>-87.9332461469799</c:v>
                </c:pt>
                <c:pt idx="418">
                  <c:v>-91.7373471449815</c:v>
                </c:pt>
                <c:pt idx="419">
                  <c:v>-89.0785687548525</c:v>
                </c:pt>
                <c:pt idx="420">
                  <c:v>-92.8432962585559</c:v>
                </c:pt>
                <c:pt idx="421">
                  <c:v>-87.7826617062163</c:v>
                </c:pt>
                <c:pt idx="422">
                  <c:v>-94.1273286991285</c:v>
                </c:pt>
                <c:pt idx="423">
                  <c:v>-93.3667656426196</c:v>
                </c:pt>
                <c:pt idx="424">
                  <c:v>-89.5120000649818</c:v>
                </c:pt>
                <c:pt idx="425">
                  <c:v>-88.6150378498626</c:v>
                </c:pt>
                <c:pt idx="426">
                  <c:v>-96.8118878075939</c:v>
                </c:pt>
                <c:pt idx="427">
                  <c:v>-95.8192718989993</c:v>
                </c:pt>
                <c:pt idx="428">
                  <c:v>-103.36882132502</c:v>
                </c:pt>
                <c:pt idx="429">
                  <c:v>-94.0943720521659</c:v>
                </c:pt>
                <c:pt idx="430">
                  <c:v>-96.1061134837011</c:v>
                </c:pt>
                <c:pt idx="431">
                  <c:v>-97.2187344130125</c:v>
                </c:pt>
                <c:pt idx="432">
                  <c:v>-89.8679560983796</c:v>
                </c:pt>
                <c:pt idx="433">
                  <c:v>-96.2280801444235</c:v>
                </c:pt>
                <c:pt idx="434">
                  <c:v>-89.5364113236596</c:v>
                </c:pt>
                <c:pt idx="435">
                  <c:v>-94.2954285445404</c:v>
                </c:pt>
                <c:pt idx="436">
                  <c:v>-97.3197064251511</c:v>
                </c:pt>
                <c:pt idx="437">
                  <c:v>-96.4701126914277</c:v>
                </c:pt>
                <c:pt idx="438">
                  <c:v>-88.7618117789781</c:v>
                </c:pt>
                <c:pt idx="439">
                  <c:v>-106.467297012374</c:v>
                </c:pt>
                <c:pt idx="440">
                  <c:v>-97.0024107523816</c:v>
                </c:pt>
                <c:pt idx="441">
                  <c:v>-96.300687973886</c:v>
                </c:pt>
                <c:pt idx="442">
                  <c:v>-103.9479967242</c:v>
                </c:pt>
                <c:pt idx="443">
                  <c:v>-94.6761791981032</c:v>
                </c:pt>
                <c:pt idx="444">
                  <c:v>-96.1284445188319</c:v>
                </c:pt>
                <c:pt idx="445">
                  <c:v>-99.1323618705442</c:v>
                </c:pt>
                <c:pt idx="446">
                  <c:v>-95.7696771272172</c:v>
                </c:pt>
                <c:pt idx="447">
                  <c:v>-104.130477007998</c:v>
                </c:pt>
                <c:pt idx="448">
                  <c:v>-90.8527869628736</c:v>
                </c:pt>
                <c:pt idx="449">
                  <c:v>-90.8751821478298</c:v>
                </c:pt>
                <c:pt idx="450">
                  <c:v>-92.4479107948868</c:v>
                </c:pt>
                <c:pt idx="451">
                  <c:v>-90.717964523504</c:v>
                </c:pt>
                <c:pt idx="452">
                  <c:v>-89.3477672237547</c:v>
                </c:pt>
                <c:pt idx="453">
                  <c:v>-91.8520893437915</c:v>
                </c:pt>
                <c:pt idx="454">
                  <c:v>-97.9342672982428</c:v>
                </c:pt>
                <c:pt idx="455">
                  <c:v>-100.223459561524</c:v>
                </c:pt>
                <c:pt idx="456">
                  <c:v>-88.0307742586583</c:v>
                </c:pt>
                <c:pt idx="457">
                  <c:v>-97.3499896498797</c:v>
                </c:pt>
                <c:pt idx="458">
                  <c:v>-92.103467506668</c:v>
                </c:pt>
                <c:pt idx="459">
                  <c:v>-94.8711623288623</c:v>
                </c:pt>
                <c:pt idx="460">
                  <c:v>-90.4262789002587</c:v>
                </c:pt>
                <c:pt idx="461">
                  <c:v>-91.2830746799816</c:v>
                </c:pt>
                <c:pt idx="462">
                  <c:v>-95.6658479090175</c:v>
                </c:pt>
                <c:pt idx="463">
                  <c:v>-90.8020042068569</c:v>
                </c:pt>
                <c:pt idx="464">
                  <c:v>-94.5949857589764</c:v>
                </c:pt>
                <c:pt idx="465">
                  <c:v>-100.026692899749</c:v>
                </c:pt>
                <c:pt idx="466">
                  <c:v>-84.8442351224126</c:v>
                </c:pt>
                <c:pt idx="467">
                  <c:v>-92.9858100517731</c:v>
                </c:pt>
                <c:pt idx="468">
                  <c:v>-90.8922770433551</c:v>
                </c:pt>
                <c:pt idx="469">
                  <c:v>-92.563863116152</c:v>
                </c:pt>
                <c:pt idx="470">
                  <c:v>-102.103959232303</c:v>
                </c:pt>
                <c:pt idx="471">
                  <c:v>-93.4460059338716</c:v>
                </c:pt>
                <c:pt idx="472">
                  <c:v>-90.5568153254854</c:v>
                </c:pt>
                <c:pt idx="473">
                  <c:v>-91.186109095088</c:v>
                </c:pt>
                <c:pt idx="474">
                  <c:v>-88.4488324321681</c:v>
                </c:pt>
                <c:pt idx="475">
                  <c:v>-88.9287734258632</c:v>
                </c:pt>
                <c:pt idx="476">
                  <c:v>-93.1006086480365</c:v>
                </c:pt>
                <c:pt idx="477">
                  <c:v>-102.270666827287</c:v>
                </c:pt>
                <c:pt idx="478">
                  <c:v>-96.8236085333484</c:v>
                </c:pt>
                <c:pt idx="479">
                  <c:v>-95.45874436885</c:v>
                </c:pt>
                <c:pt idx="480">
                  <c:v>-94.6020623254026</c:v>
                </c:pt>
                <c:pt idx="481">
                  <c:v>-88.5565221261597</c:v>
                </c:pt>
                <c:pt idx="482">
                  <c:v>-87.0691491976579</c:v>
                </c:pt>
                <c:pt idx="483">
                  <c:v>-89.1687793297067</c:v>
                </c:pt>
                <c:pt idx="484">
                  <c:v>-87.3079348088518</c:v>
                </c:pt>
                <c:pt idx="485">
                  <c:v>-85.0570264986908</c:v>
                </c:pt>
                <c:pt idx="486">
                  <c:v>-88.2314748176233</c:v>
                </c:pt>
                <c:pt idx="487">
                  <c:v>-85.8708220695476</c:v>
                </c:pt>
                <c:pt idx="488">
                  <c:v>-85.262848801993</c:v>
                </c:pt>
                <c:pt idx="489">
                  <c:v>-96.4502974159116</c:v>
                </c:pt>
                <c:pt idx="490">
                  <c:v>-94.8894476330161</c:v>
                </c:pt>
                <c:pt idx="491">
                  <c:v>-89.8747558639467</c:v>
                </c:pt>
                <c:pt idx="492">
                  <c:v>-99.5917754716727</c:v>
                </c:pt>
                <c:pt idx="493">
                  <c:v>-97.1576792701309</c:v>
                </c:pt>
                <c:pt idx="494">
                  <c:v>-103.43924837084</c:v>
                </c:pt>
                <c:pt idx="495">
                  <c:v>-96.9675395651452</c:v>
                </c:pt>
                <c:pt idx="496">
                  <c:v>-107.420014738347</c:v>
                </c:pt>
                <c:pt idx="497">
                  <c:v>-100.663531400506</c:v>
                </c:pt>
                <c:pt idx="498">
                  <c:v>-103.571088776961</c:v>
                </c:pt>
                <c:pt idx="499">
                  <c:v>-92.5180281847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4.008612845258</c:v>
                </c:pt>
                <c:pt idx="1">
                  <c:v>-102.262803728881</c:v>
                </c:pt>
                <c:pt idx="2">
                  <c:v>-101.805254602859</c:v>
                </c:pt>
                <c:pt idx="3">
                  <c:v>-105.646668545592</c:v>
                </c:pt>
                <c:pt idx="4">
                  <c:v>-112.412250181315</c:v>
                </c:pt>
                <c:pt idx="5">
                  <c:v>-105.761307269813</c:v>
                </c:pt>
                <c:pt idx="6">
                  <c:v>-104.3885130756</c:v>
                </c:pt>
                <c:pt idx="7">
                  <c:v>-116.924769569311</c:v>
                </c:pt>
                <c:pt idx="8">
                  <c:v>-104.093643152715</c:v>
                </c:pt>
                <c:pt idx="9">
                  <c:v>-109.184427698979</c:v>
                </c:pt>
                <c:pt idx="10">
                  <c:v>-99.3456791045074</c:v>
                </c:pt>
                <c:pt idx="11">
                  <c:v>-103.702190855192</c:v>
                </c:pt>
                <c:pt idx="12">
                  <c:v>-100.356848920758</c:v>
                </c:pt>
                <c:pt idx="13">
                  <c:v>-106.063182251105</c:v>
                </c:pt>
                <c:pt idx="14">
                  <c:v>-106.668552078224</c:v>
                </c:pt>
                <c:pt idx="15">
                  <c:v>-98.955059693543</c:v>
                </c:pt>
                <c:pt idx="16">
                  <c:v>-109.294817088482</c:v>
                </c:pt>
                <c:pt idx="17">
                  <c:v>-103.584101401174</c:v>
                </c:pt>
                <c:pt idx="18">
                  <c:v>-101.311485658074</c:v>
                </c:pt>
                <c:pt idx="19">
                  <c:v>-121.020347360076</c:v>
                </c:pt>
                <c:pt idx="20">
                  <c:v>-103.719580408821</c:v>
                </c:pt>
                <c:pt idx="21">
                  <c:v>-106.427942113316</c:v>
                </c:pt>
                <c:pt idx="22">
                  <c:v>-99.4269621242268</c:v>
                </c:pt>
                <c:pt idx="23">
                  <c:v>-105.940370724543</c:v>
                </c:pt>
                <c:pt idx="24">
                  <c:v>-103.587951976593</c:v>
                </c:pt>
                <c:pt idx="25">
                  <c:v>-100.244081805219</c:v>
                </c:pt>
                <c:pt idx="26">
                  <c:v>-98.520562340032</c:v>
                </c:pt>
                <c:pt idx="27">
                  <c:v>-101.669779210814</c:v>
                </c:pt>
                <c:pt idx="28">
                  <c:v>-108.589975837435</c:v>
                </c:pt>
                <c:pt idx="29">
                  <c:v>-106.212783998203</c:v>
                </c:pt>
                <c:pt idx="30">
                  <c:v>-112.516559031391</c:v>
                </c:pt>
                <c:pt idx="31">
                  <c:v>-97.1095109313355</c:v>
                </c:pt>
                <c:pt idx="32">
                  <c:v>-96.6902301302514</c:v>
                </c:pt>
                <c:pt idx="33">
                  <c:v>-106.712760807995</c:v>
                </c:pt>
                <c:pt idx="34">
                  <c:v>-104.875035373092</c:v>
                </c:pt>
                <c:pt idx="35">
                  <c:v>-98.1492602683663</c:v>
                </c:pt>
                <c:pt idx="36">
                  <c:v>-99.670910027717</c:v>
                </c:pt>
                <c:pt idx="37">
                  <c:v>-99.2497357494594</c:v>
                </c:pt>
                <c:pt idx="38">
                  <c:v>-104.178901360219</c:v>
                </c:pt>
                <c:pt idx="39">
                  <c:v>-103.438807083168</c:v>
                </c:pt>
                <c:pt idx="40">
                  <c:v>-101.542813244846</c:v>
                </c:pt>
                <c:pt idx="41">
                  <c:v>-103.22908194461</c:v>
                </c:pt>
                <c:pt idx="42">
                  <c:v>-96.3876728605771</c:v>
                </c:pt>
                <c:pt idx="43">
                  <c:v>-98.3897671074617</c:v>
                </c:pt>
                <c:pt idx="44">
                  <c:v>-106.126944433645</c:v>
                </c:pt>
                <c:pt idx="45">
                  <c:v>-102.157305413872</c:v>
                </c:pt>
                <c:pt idx="46">
                  <c:v>-106.954558685962</c:v>
                </c:pt>
                <c:pt idx="47">
                  <c:v>-120.889357333024</c:v>
                </c:pt>
                <c:pt idx="48">
                  <c:v>-100.573351486035</c:v>
                </c:pt>
                <c:pt idx="49">
                  <c:v>-107.928431000635</c:v>
                </c:pt>
                <c:pt idx="50">
                  <c:v>-105.671931694349</c:v>
                </c:pt>
                <c:pt idx="51">
                  <c:v>-99.8141846608357</c:v>
                </c:pt>
                <c:pt idx="52">
                  <c:v>-101.497707625882</c:v>
                </c:pt>
                <c:pt idx="53">
                  <c:v>-101.440805282082</c:v>
                </c:pt>
                <c:pt idx="54">
                  <c:v>-105.036868210941</c:v>
                </c:pt>
                <c:pt idx="55">
                  <c:v>-95.8125652141123</c:v>
                </c:pt>
                <c:pt idx="56">
                  <c:v>-113.239847629005</c:v>
                </c:pt>
                <c:pt idx="57">
                  <c:v>-96.0859834271887</c:v>
                </c:pt>
                <c:pt idx="58">
                  <c:v>-112.385147517359</c:v>
                </c:pt>
                <c:pt idx="59">
                  <c:v>-106.734491953354</c:v>
                </c:pt>
                <c:pt idx="60">
                  <c:v>-102.433683762925</c:v>
                </c:pt>
                <c:pt idx="61">
                  <c:v>-113.099909091145</c:v>
                </c:pt>
                <c:pt idx="62">
                  <c:v>-106.905333892983</c:v>
                </c:pt>
                <c:pt idx="63">
                  <c:v>-99.5791960964979</c:v>
                </c:pt>
                <c:pt idx="64">
                  <c:v>-106.537830187076</c:v>
                </c:pt>
                <c:pt idx="65">
                  <c:v>-106.302628789577</c:v>
                </c:pt>
                <c:pt idx="66">
                  <c:v>-97.3461983579575</c:v>
                </c:pt>
                <c:pt idx="67">
                  <c:v>-97.0711283733967</c:v>
                </c:pt>
                <c:pt idx="68">
                  <c:v>-100.138821423956</c:v>
                </c:pt>
                <c:pt idx="69">
                  <c:v>-122.540443814188</c:v>
                </c:pt>
                <c:pt idx="70">
                  <c:v>-98.4560224660967</c:v>
                </c:pt>
                <c:pt idx="71">
                  <c:v>-97.2695163921242</c:v>
                </c:pt>
                <c:pt idx="72">
                  <c:v>-99.8125285101209</c:v>
                </c:pt>
                <c:pt idx="73">
                  <c:v>-114.601457364588</c:v>
                </c:pt>
                <c:pt idx="74">
                  <c:v>-102.755748018355</c:v>
                </c:pt>
                <c:pt idx="75">
                  <c:v>-95.0608931049827</c:v>
                </c:pt>
                <c:pt idx="76">
                  <c:v>-99.8831261599825</c:v>
                </c:pt>
                <c:pt idx="77">
                  <c:v>-99.7931662474043</c:v>
                </c:pt>
                <c:pt idx="78">
                  <c:v>-102.066544877194</c:v>
                </c:pt>
                <c:pt idx="79">
                  <c:v>-99.2948807598223</c:v>
                </c:pt>
                <c:pt idx="80">
                  <c:v>-98.9175680054889</c:v>
                </c:pt>
                <c:pt idx="81">
                  <c:v>-104.512716701949</c:v>
                </c:pt>
                <c:pt idx="82">
                  <c:v>-102.668351824484</c:v>
                </c:pt>
                <c:pt idx="83">
                  <c:v>-97.1823120285746</c:v>
                </c:pt>
                <c:pt idx="84">
                  <c:v>-99.8717568594382</c:v>
                </c:pt>
                <c:pt idx="85">
                  <c:v>-99.192156521514</c:v>
                </c:pt>
                <c:pt idx="86">
                  <c:v>-98.8011200525809</c:v>
                </c:pt>
                <c:pt idx="87">
                  <c:v>-97.7749210757754</c:v>
                </c:pt>
                <c:pt idx="88">
                  <c:v>-96.0712125126391</c:v>
                </c:pt>
                <c:pt idx="89">
                  <c:v>-93.4972825132133</c:v>
                </c:pt>
                <c:pt idx="90">
                  <c:v>-99.7569700995139</c:v>
                </c:pt>
                <c:pt idx="91">
                  <c:v>-100.775690910534</c:v>
                </c:pt>
                <c:pt idx="92">
                  <c:v>-107.41604484702</c:v>
                </c:pt>
                <c:pt idx="93">
                  <c:v>-113.429242494729</c:v>
                </c:pt>
                <c:pt idx="94">
                  <c:v>-94.8173475663903</c:v>
                </c:pt>
                <c:pt idx="95">
                  <c:v>-102.880036128861</c:v>
                </c:pt>
                <c:pt idx="96">
                  <c:v>-98.6472839681288</c:v>
                </c:pt>
                <c:pt idx="97">
                  <c:v>-96.2139368866407</c:v>
                </c:pt>
                <c:pt idx="98">
                  <c:v>-102.806944309414</c:v>
                </c:pt>
                <c:pt idx="99">
                  <c:v>-97.2460780123786</c:v>
                </c:pt>
                <c:pt idx="100">
                  <c:v>-103.544129253776</c:v>
                </c:pt>
                <c:pt idx="101">
                  <c:v>-99.1299431890084</c:v>
                </c:pt>
                <c:pt idx="102">
                  <c:v>-101.17861155777</c:v>
                </c:pt>
                <c:pt idx="103">
                  <c:v>-100.482376877947</c:v>
                </c:pt>
                <c:pt idx="104">
                  <c:v>-114.277025532164</c:v>
                </c:pt>
                <c:pt idx="105">
                  <c:v>-112.417726270301</c:v>
                </c:pt>
                <c:pt idx="106">
                  <c:v>-101.907011219494</c:v>
                </c:pt>
                <c:pt idx="107">
                  <c:v>-106.861373313925</c:v>
                </c:pt>
                <c:pt idx="108">
                  <c:v>-98.8649096038097</c:v>
                </c:pt>
                <c:pt idx="109">
                  <c:v>-103.413080011446</c:v>
                </c:pt>
                <c:pt idx="110">
                  <c:v>-98.6433008150518</c:v>
                </c:pt>
                <c:pt idx="111">
                  <c:v>-99.5513715829427</c:v>
                </c:pt>
                <c:pt idx="112">
                  <c:v>-103.075796723104</c:v>
                </c:pt>
                <c:pt idx="113">
                  <c:v>-102.241736171111</c:v>
                </c:pt>
                <c:pt idx="114">
                  <c:v>-101.603315698232</c:v>
                </c:pt>
                <c:pt idx="115">
                  <c:v>-109.917753804147</c:v>
                </c:pt>
                <c:pt idx="116">
                  <c:v>-97.1067141537506</c:v>
                </c:pt>
                <c:pt idx="117">
                  <c:v>-97.2921943648299</c:v>
                </c:pt>
                <c:pt idx="118">
                  <c:v>-97.9083868600143</c:v>
                </c:pt>
                <c:pt idx="119">
                  <c:v>-99.7231077243427</c:v>
                </c:pt>
                <c:pt idx="120">
                  <c:v>-97.4533820225036</c:v>
                </c:pt>
                <c:pt idx="121">
                  <c:v>-95.0857467167233</c:v>
                </c:pt>
                <c:pt idx="122">
                  <c:v>-111.84491427521</c:v>
                </c:pt>
                <c:pt idx="123">
                  <c:v>-102.56581684221</c:v>
                </c:pt>
                <c:pt idx="124">
                  <c:v>-93.6326336163947</c:v>
                </c:pt>
                <c:pt idx="125">
                  <c:v>-98.0023171815328</c:v>
                </c:pt>
                <c:pt idx="126">
                  <c:v>-102.114134702479</c:v>
                </c:pt>
                <c:pt idx="127">
                  <c:v>-97.1563350846751</c:v>
                </c:pt>
                <c:pt idx="128">
                  <c:v>-99.166820156295</c:v>
                </c:pt>
                <c:pt idx="129">
                  <c:v>-102.65748555777</c:v>
                </c:pt>
                <c:pt idx="130">
                  <c:v>-101.071362342814</c:v>
                </c:pt>
                <c:pt idx="131">
                  <c:v>-96.3617069567793</c:v>
                </c:pt>
                <c:pt idx="132">
                  <c:v>-95.8375720450082</c:v>
                </c:pt>
                <c:pt idx="133">
                  <c:v>-100.570900215464</c:v>
                </c:pt>
                <c:pt idx="134">
                  <c:v>-99.7587820515189</c:v>
                </c:pt>
                <c:pt idx="135">
                  <c:v>-97.6964925254879</c:v>
                </c:pt>
                <c:pt idx="136">
                  <c:v>-101.431955432963</c:v>
                </c:pt>
                <c:pt idx="137">
                  <c:v>-98.9312742262192</c:v>
                </c:pt>
                <c:pt idx="138">
                  <c:v>-97.9858477963292</c:v>
                </c:pt>
                <c:pt idx="139">
                  <c:v>-97.1535416674081</c:v>
                </c:pt>
                <c:pt idx="140">
                  <c:v>-99.7640251371756</c:v>
                </c:pt>
                <c:pt idx="141">
                  <c:v>-100.990915249841</c:v>
                </c:pt>
                <c:pt idx="142">
                  <c:v>-98.2855761042499</c:v>
                </c:pt>
                <c:pt idx="143">
                  <c:v>-99.5923877885479</c:v>
                </c:pt>
                <c:pt idx="144">
                  <c:v>-95.5060870614799</c:v>
                </c:pt>
                <c:pt idx="145">
                  <c:v>-102.416426362025</c:v>
                </c:pt>
                <c:pt idx="146">
                  <c:v>-97.6472260793236</c:v>
                </c:pt>
                <c:pt idx="147">
                  <c:v>-96.4954501749432</c:v>
                </c:pt>
                <c:pt idx="148">
                  <c:v>-105.588305080826</c:v>
                </c:pt>
                <c:pt idx="149">
                  <c:v>-94.5498625146025</c:v>
                </c:pt>
                <c:pt idx="150">
                  <c:v>-93.4416967689229</c:v>
                </c:pt>
                <c:pt idx="151">
                  <c:v>-100.20168809724</c:v>
                </c:pt>
                <c:pt idx="152">
                  <c:v>-98.3884727962803</c:v>
                </c:pt>
                <c:pt idx="153">
                  <c:v>-102.325750386747</c:v>
                </c:pt>
                <c:pt idx="154">
                  <c:v>-93.9694531077793</c:v>
                </c:pt>
                <c:pt idx="155">
                  <c:v>-95.3758158511083</c:v>
                </c:pt>
                <c:pt idx="156">
                  <c:v>-104.235162087783</c:v>
                </c:pt>
                <c:pt idx="157">
                  <c:v>-95.8428761790072</c:v>
                </c:pt>
                <c:pt idx="158">
                  <c:v>-93.6133090326321</c:v>
                </c:pt>
                <c:pt idx="159">
                  <c:v>-96.6846346011812</c:v>
                </c:pt>
                <c:pt idx="160">
                  <c:v>-104.510581456615</c:v>
                </c:pt>
                <c:pt idx="161">
                  <c:v>-101.934818335417</c:v>
                </c:pt>
                <c:pt idx="162">
                  <c:v>-96.6460151940451</c:v>
                </c:pt>
                <c:pt idx="163">
                  <c:v>-94.4069639486102</c:v>
                </c:pt>
                <c:pt idx="164">
                  <c:v>-96.9712389820614</c:v>
                </c:pt>
                <c:pt idx="165">
                  <c:v>-101.45616101277</c:v>
                </c:pt>
                <c:pt idx="166">
                  <c:v>-98.0892796076344</c:v>
                </c:pt>
                <c:pt idx="167">
                  <c:v>-98.2728170788233</c:v>
                </c:pt>
                <c:pt idx="168">
                  <c:v>-94.1666324305039</c:v>
                </c:pt>
                <c:pt idx="169">
                  <c:v>-103.055857530758</c:v>
                </c:pt>
                <c:pt idx="170">
                  <c:v>-110.448302205577</c:v>
                </c:pt>
                <c:pt idx="171">
                  <c:v>-97.332737083481</c:v>
                </c:pt>
                <c:pt idx="172">
                  <c:v>-98.1329327045899</c:v>
                </c:pt>
                <c:pt idx="173">
                  <c:v>-100.787413808208</c:v>
                </c:pt>
                <c:pt idx="174">
                  <c:v>-96.5914118990816</c:v>
                </c:pt>
                <c:pt idx="175">
                  <c:v>-95.8977915569076</c:v>
                </c:pt>
                <c:pt idx="176">
                  <c:v>-103.750610638607</c:v>
                </c:pt>
                <c:pt idx="177">
                  <c:v>-99.2159637091274</c:v>
                </c:pt>
                <c:pt idx="178">
                  <c:v>-104.579410214077</c:v>
                </c:pt>
                <c:pt idx="179">
                  <c:v>-104.700243921526</c:v>
                </c:pt>
                <c:pt idx="180">
                  <c:v>-111.914609620219</c:v>
                </c:pt>
                <c:pt idx="181">
                  <c:v>-97.4226304397783</c:v>
                </c:pt>
                <c:pt idx="182">
                  <c:v>-98.0850022594233</c:v>
                </c:pt>
                <c:pt idx="183">
                  <c:v>-97.7280344072815</c:v>
                </c:pt>
                <c:pt idx="184">
                  <c:v>-101.714062661028</c:v>
                </c:pt>
                <c:pt idx="185">
                  <c:v>-96.3692099536439</c:v>
                </c:pt>
                <c:pt idx="186">
                  <c:v>-103.132653068734</c:v>
                </c:pt>
                <c:pt idx="187">
                  <c:v>-112.458376544466</c:v>
                </c:pt>
                <c:pt idx="188">
                  <c:v>-98.6512429813661</c:v>
                </c:pt>
                <c:pt idx="189">
                  <c:v>-99.3500536388789</c:v>
                </c:pt>
                <c:pt idx="190">
                  <c:v>-95.6570026260324</c:v>
                </c:pt>
                <c:pt idx="191">
                  <c:v>-97.1863025811465</c:v>
                </c:pt>
                <c:pt idx="192">
                  <c:v>-90.8807181312686</c:v>
                </c:pt>
                <c:pt idx="193">
                  <c:v>-97.3217765280905</c:v>
                </c:pt>
                <c:pt idx="194">
                  <c:v>-98.7153437439631</c:v>
                </c:pt>
                <c:pt idx="195">
                  <c:v>-95.2951768838128</c:v>
                </c:pt>
                <c:pt idx="196">
                  <c:v>-98.1815679147908</c:v>
                </c:pt>
                <c:pt idx="197">
                  <c:v>-98.5244355455594</c:v>
                </c:pt>
                <c:pt idx="198">
                  <c:v>-106.409651330737</c:v>
                </c:pt>
                <c:pt idx="199">
                  <c:v>-100.682780721409</c:v>
                </c:pt>
                <c:pt idx="200">
                  <c:v>-118.282617207331</c:v>
                </c:pt>
                <c:pt idx="201">
                  <c:v>-96.3708125070181</c:v>
                </c:pt>
                <c:pt idx="202">
                  <c:v>-102.072149588412</c:v>
                </c:pt>
                <c:pt idx="203">
                  <c:v>-109.474097295161</c:v>
                </c:pt>
                <c:pt idx="204">
                  <c:v>-102.923500387947</c:v>
                </c:pt>
                <c:pt idx="205">
                  <c:v>-97.5633585610394</c:v>
                </c:pt>
                <c:pt idx="206">
                  <c:v>-100.283151054958</c:v>
                </c:pt>
                <c:pt idx="207">
                  <c:v>-101.663081724221</c:v>
                </c:pt>
                <c:pt idx="208">
                  <c:v>-97.5628572505138</c:v>
                </c:pt>
                <c:pt idx="209">
                  <c:v>-102.446406710472</c:v>
                </c:pt>
                <c:pt idx="210">
                  <c:v>-111.200715393778</c:v>
                </c:pt>
                <c:pt idx="211">
                  <c:v>-96.8603350750889</c:v>
                </c:pt>
                <c:pt idx="212">
                  <c:v>-96.1687433588926</c:v>
                </c:pt>
                <c:pt idx="213">
                  <c:v>-101.450181309216</c:v>
                </c:pt>
                <c:pt idx="214">
                  <c:v>-98.8422408986546</c:v>
                </c:pt>
                <c:pt idx="215">
                  <c:v>-98.0591803964875</c:v>
                </c:pt>
                <c:pt idx="216">
                  <c:v>-97.0180303256607</c:v>
                </c:pt>
                <c:pt idx="217">
                  <c:v>-98.3732683643092</c:v>
                </c:pt>
                <c:pt idx="218">
                  <c:v>-99.0421606607919</c:v>
                </c:pt>
                <c:pt idx="219">
                  <c:v>-102.39538750544</c:v>
                </c:pt>
                <c:pt idx="220">
                  <c:v>-91.0892400010356</c:v>
                </c:pt>
                <c:pt idx="221">
                  <c:v>-97.7262491710507</c:v>
                </c:pt>
                <c:pt idx="222">
                  <c:v>-97.7508255522592</c:v>
                </c:pt>
                <c:pt idx="223">
                  <c:v>-101.738951231837</c:v>
                </c:pt>
                <c:pt idx="224">
                  <c:v>-91.6475847266607</c:v>
                </c:pt>
                <c:pt idx="225">
                  <c:v>-97.887275997873</c:v>
                </c:pt>
                <c:pt idx="226">
                  <c:v>-95.0006354478193</c:v>
                </c:pt>
                <c:pt idx="227">
                  <c:v>-100.317930808447</c:v>
                </c:pt>
                <c:pt idx="228">
                  <c:v>-97.2551274719227</c:v>
                </c:pt>
                <c:pt idx="229">
                  <c:v>-92.3759651755984</c:v>
                </c:pt>
                <c:pt idx="230">
                  <c:v>-96.9433035363923</c:v>
                </c:pt>
                <c:pt idx="231">
                  <c:v>-91.6698740830408</c:v>
                </c:pt>
                <c:pt idx="232">
                  <c:v>-96.6615456557257</c:v>
                </c:pt>
                <c:pt idx="233">
                  <c:v>-91.3892259056195</c:v>
                </c:pt>
                <c:pt idx="234">
                  <c:v>-93.0411921214405</c:v>
                </c:pt>
                <c:pt idx="235">
                  <c:v>-97.2891257815577</c:v>
                </c:pt>
                <c:pt idx="236">
                  <c:v>-97.8537120831894</c:v>
                </c:pt>
                <c:pt idx="237">
                  <c:v>-96.7764482772456</c:v>
                </c:pt>
                <c:pt idx="238">
                  <c:v>-110.913286871386</c:v>
                </c:pt>
                <c:pt idx="239">
                  <c:v>-92.8110259001428</c:v>
                </c:pt>
                <c:pt idx="240">
                  <c:v>-93.3062061247726</c:v>
                </c:pt>
                <c:pt idx="241">
                  <c:v>-101.077784474986</c:v>
                </c:pt>
                <c:pt idx="242">
                  <c:v>-96.6731977593874</c:v>
                </c:pt>
                <c:pt idx="243">
                  <c:v>-93.9010756037396</c:v>
                </c:pt>
                <c:pt idx="244">
                  <c:v>-97.4495057248058</c:v>
                </c:pt>
                <c:pt idx="245">
                  <c:v>-95.3162633715868</c:v>
                </c:pt>
                <c:pt idx="246">
                  <c:v>-97.6517531387621</c:v>
                </c:pt>
                <c:pt idx="247">
                  <c:v>-95.606085214371</c:v>
                </c:pt>
                <c:pt idx="248">
                  <c:v>-95.4604192102242</c:v>
                </c:pt>
                <c:pt idx="249">
                  <c:v>-92.5832065485528</c:v>
                </c:pt>
                <c:pt idx="250">
                  <c:v>-111.279604670184</c:v>
                </c:pt>
                <c:pt idx="251">
                  <c:v>-95.1878166280711</c:v>
                </c:pt>
                <c:pt idx="252">
                  <c:v>-96.201908122961</c:v>
                </c:pt>
                <c:pt idx="253">
                  <c:v>-91.4740722538209</c:v>
                </c:pt>
                <c:pt idx="254">
                  <c:v>-104.454001144444</c:v>
                </c:pt>
                <c:pt idx="255">
                  <c:v>-104.549034203583</c:v>
                </c:pt>
                <c:pt idx="256">
                  <c:v>-92.8950366388814</c:v>
                </c:pt>
                <c:pt idx="257">
                  <c:v>-92.2498730327912</c:v>
                </c:pt>
                <c:pt idx="258">
                  <c:v>-99.7038067585304</c:v>
                </c:pt>
                <c:pt idx="259">
                  <c:v>-95.9564480885296</c:v>
                </c:pt>
                <c:pt idx="260">
                  <c:v>-107.605282011552</c:v>
                </c:pt>
                <c:pt idx="261">
                  <c:v>-113.188095067016</c:v>
                </c:pt>
                <c:pt idx="262">
                  <c:v>-95.4185536034096</c:v>
                </c:pt>
                <c:pt idx="263">
                  <c:v>-94.0733545217631</c:v>
                </c:pt>
                <c:pt idx="264">
                  <c:v>-96.937181800412</c:v>
                </c:pt>
                <c:pt idx="265">
                  <c:v>-96.2294372846339</c:v>
                </c:pt>
                <c:pt idx="266">
                  <c:v>-90.7279027523898</c:v>
                </c:pt>
                <c:pt idx="267">
                  <c:v>-96.556916444708</c:v>
                </c:pt>
                <c:pt idx="268">
                  <c:v>-94.4538807994409</c:v>
                </c:pt>
                <c:pt idx="269">
                  <c:v>-94.3159789860532</c:v>
                </c:pt>
                <c:pt idx="270">
                  <c:v>-92.5902741148103</c:v>
                </c:pt>
                <c:pt idx="271">
                  <c:v>-92.2373619359821</c:v>
                </c:pt>
                <c:pt idx="272">
                  <c:v>-96.0541453842705</c:v>
                </c:pt>
                <c:pt idx="273">
                  <c:v>-97.3110232013897</c:v>
                </c:pt>
                <c:pt idx="274">
                  <c:v>-96.8379841560457</c:v>
                </c:pt>
                <c:pt idx="275">
                  <c:v>-92.7284564135714</c:v>
                </c:pt>
                <c:pt idx="276">
                  <c:v>-101.193040779206</c:v>
                </c:pt>
                <c:pt idx="277">
                  <c:v>-94.080894083544</c:v>
                </c:pt>
                <c:pt idx="278">
                  <c:v>-95.0441685681468</c:v>
                </c:pt>
                <c:pt idx="279">
                  <c:v>-97.0153474684924</c:v>
                </c:pt>
                <c:pt idx="280">
                  <c:v>-90.413597811724</c:v>
                </c:pt>
                <c:pt idx="281">
                  <c:v>-96.6879058835659</c:v>
                </c:pt>
                <c:pt idx="282">
                  <c:v>-89.6036568982958</c:v>
                </c:pt>
                <c:pt idx="283">
                  <c:v>-90.3912953909116</c:v>
                </c:pt>
                <c:pt idx="284">
                  <c:v>-96.0146827486074</c:v>
                </c:pt>
                <c:pt idx="285">
                  <c:v>-98.1976070201623</c:v>
                </c:pt>
                <c:pt idx="286">
                  <c:v>-91.5687175560788</c:v>
                </c:pt>
                <c:pt idx="287">
                  <c:v>-90.1076207893438</c:v>
                </c:pt>
                <c:pt idx="288">
                  <c:v>-92.640665450507</c:v>
                </c:pt>
                <c:pt idx="289">
                  <c:v>-90.2261424061646</c:v>
                </c:pt>
                <c:pt idx="290">
                  <c:v>-95.9080988929283</c:v>
                </c:pt>
                <c:pt idx="291">
                  <c:v>-99.8640378127977</c:v>
                </c:pt>
                <c:pt idx="292">
                  <c:v>-103.065886600439</c:v>
                </c:pt>
                <c:pt idx="293">
                  <c:v>-110.180606081995</c:v>
                </c:pt>
                <c:pt idx="294">
                  <c:v>-93.0819147083109</c:v>
                </c:pt>
                <c:pt idx="295">
                  <c:v>-89.1045739112253</c:v>
                </c:pt>
                <c:pt idx="296">
                  <c:v>-97.4261540960793</c:v>
                </c:pt>
                <c:pt idx="297">
                  <c:v>-93.6968357002539</c:v>
                </c:pt>
                <c:pt idx="298">
                  <c:v>-90.3246318336074</c:v>
                </c:pt>
                <c:pt idx="299">
                  <c:v>-92.3302379808708</c:v>
                </c:pt>
                <c:pt idx="300">
                  <c:v>-93.3503878574365</c:v>
                </c:pt>
                <c:pt idx="301">
                  <c:v>-90.4729266327528</c:v>
                </c:pt>
                <c:pt idx="302">
                  <c:v>-100.147575871596</c:v>
                </c:pt>
                <c:pt idx="303">
                  <c:v>-104.171630084464</c:v>
                </c:pt>
                <c:pt idx="304">
                  <c:v>-94.0454060983018</c:v>
                </c:pt>
                <c:pt idx="305">
                  <c:v>-108.141222949992</c:v>
                </c:pt>
                <c:pt idx="306">
                  <c:v>-110.56439113249</c:v>
                </c:pt>
                <c:pt idx="307">
                  <c:v>-105.827606319764</c:v>
                </c:pt>
                <c:pt idx="308">
                  <c:v>-96.3971916250101</c:v>
                </c:pt>
                <c:pt idx="309">
                  <c:v>-92.7875243090076</c:v>
                </c:pt>
                <c:pt idx="310">
                  <c:v>-103.284531829381</c:v>
                </c:pt>
                <c:pt idx="311">
                  <c:v>-98.6732482365218</c:v>
                </c:pt>
                <c:pt idx="312">
                  <c:v>-97.5695430755046</c:v>
                </c:pt>
                <c:pt idx="313">
                  <c:v>-96.6181932006469</c:v>
                </c:pt>
                <c:pt idx="314">
                  <c:v>-92.2640808117746</c:v>
                </c:pt>
                <c:pt idx="315">
                  <c:v>-106.91283168863</c:v>
                </c:pt>
                <c:pt idx="316">
                  <c:v>-94.8873234871695</c:v>
                </c:pt>
                <c:pt idx="317">
                  <c:v>-94.862816824967</c:v>
                </c:pt>
                <c:pt idx="318">
                  <c:v>-113.596772206226</c:v>
                </c:pt>
                <c:pt idx="319">
                  <c:v>-102.423721334601</c:v>
                </c:pt>
                <c:pt idx="320">
                  <c:v>-92.4321999320118</c:v>
                </c:pt>
                <c:pt idx="321">
                  <c:v>-98.0234196905798</c:v>
                </c:pt>
                <c:pt idx="322">
                  <c:v>-95.7723008975815</c:v>
                </c:pt>
                <c:pt idx="323">
                  <c:v>-93.8165250308849</c:v>
                </c:pt>
                <c:pt idx="324">
                  <c:v>-99.4734281884166</c:v>
                </c:pt>
                <c:pt idx="325">
                  <c:v>-108.405662122965</c:v>
                </c:pt>
                <c:pt idx="326">
                  <c:v>-93.5112032904235</c:v>
                </c:pt>
                <c:pt idx="327">
                  <c:v>-94.9617845333038</c:v>
                </c:pt>
                <c:pt idx="328">
                  <c:v>-98.2665660697211</c:v>
                </c:pt>
                <c:pt idx="329">
                  <c:v>-88.6745602387167</c:v>
                </c:pt>
                <c:pt idx="330">
                  <c:v>-106.340563731888</c:v>
                </c:pt>
                <c:pt idx="331">
                  <c:v>-101.105462030595</c:v>
                </c:pt>
                <c:pt idx="332">
                  <c:v>-97.6333752184038</c:v>
                </c:pt>
                <c:pt idx="333">
                  <c:v>-99.9203389673616</c:v>
                </c:pt>
                <c:pt idx="334">
                  <c:v>-92.3184184747307</c:v>
                </c:pt>
                <c:pt idx="335">
                  <c:v>-101.839997858151</c:v>
                </c:pt>
                <c:pt idx="336">
                  <c:v>-96.6373047049419</c:v>
                </c:pt>
                <c:pt idx="337">
                  <c:v>-98.5954299808291</c:v>
                </c:pt>
                <c:pt idx="338">
                  <c:v>-94.1167308664726</c:v>
                </c:pt>
                <c:pt idx="339">
                  <c:v>-104.756977979433</c:v>
                </c:pt>
                <c:pt idx="340">
                  <c:v>-93.6540606789524</c:v>
                </c:pt>
                <c:pt idx="341">
                  <c:v>-111.098600256351</c:v>
                </c:pt>
                <c:pt idx="342">
                  <c:v>-108.428189626417</c:v>
                </c:pt>
                <c:pt idx="343">
                  <c:v>-110.095228760442</c:v>
                </c:pt>
                <c:pt idx="344">
                  <c:v>-90.0439621492405</c:v>
                </c:pt>
                <c:pt idx="345">
                  <c:v>-90.8290949329306</c:v>
                </c:pt>
                <c:pt idx="346">
                  <c:v>-102.101894438137</c:v>
                </c:pt>
                <c:pt idx="347">
                  <c:v>-99.5046703406919</c:v>
                </c:pt>
                <c:pt idx="348">
                  <c:v>-96.7105251627573</c:v>
                </c:pt>
                <c:pt idx="349">
                  <c:v>-93.2208377676327</c:v>
                </c:pt>
                <c:pt idx="350">
                  <c:v>-102.178485569675</c:v>
                </c:pt>
                <c:pt idx="351">
                  <c:v>-93.4304904534304</c:v>
                </c:pt>
                <c:pt idx="352">
                  <c:v>-91.9232286212767</c:v>
                </c:pt>
                <c:pt idx="353">
                  <c:v>-92.8911260437257</c:v>
                </c:pt>
                <c:pt idx="354">
                  <c:v>-106.078727443539</c:v>
                </c:pt>
                <c:pt idx="355">
                  <c:v>-94.3432317003222</c:v>
                </c:pt>
                <c:pt idx="356">
                  <c:v>-94.5663962814382</c:v>
                </c:pt>
                <c:pt idx="357">
                  <c:v>-114.363125071301</c:v>
                </c:pt>
                <c:pt idx="358">
                  <c:v>-116.855687732936</c:v>
                </c:pt>
                <c:pt idx="359">
                  <c:v>-99.8739197874762</c:v>
                </c:pt>
                <c:pt idx="360">
                  <c:v>-103.42646674046</c:v>
                </c:pt>
                <c:pt idx="361">
                  <c:v>-95.6209760347387</c:v>
                </c:pt>
                <c:pt idx="362">
                  <c:v>-95.9450179624105</c:v>
                </c:pt>
                <c:pt idx="363">
                  <c:v>-90.9577896634713</c:v>
                </c:pt>
                <c:pt idx="364">
                  <c:v>-98.7611453360867</c:v>
                </c:pt>
                <c:pt idx="365">
                  <c:v>-94.6630991015031</c:v>
                </c:pt>
                <c:pt idx="366">
                  <c:v>-94.59216703339</c:v>
                </c:pt>
                <c:pt idx="367">
                  <c:v>-94.2783594171647</c:v>
                </c:pt>
                <c:pt idx="368">
                  <c:v>-94.2354024389513</c:v>
                </c:pt>
                <c:pt idx="369">
                  <c:v>-98.2448040472797</c:v>
                </c:pt>
                <c:pt idx="370">
                  <c:v>-94.1242218372744</c:v>
                </c:pt>
                <c:pt idx="371">
                  <c:v>-103.081024381234</c:v>
                </c:pt>
                <c:pt idx="372">
                  <c:v>-97.6639129914766</c:v>
                </c:pt>
                <c:pt idx="373">
                  <c:v>-98.6405007526601</c:v>
                </c:pt>
                <c:pt idx="374">
                  <c:v>-94.7117031613555</c:v>
                </c:pt>
                <c:pt idx="375">
                  <c:v>-96.4173041311194</c:v>
                </c:pt>
                <c:pt idx="376">
                  <c:v>-98.4924534681547</c:v>
                </c:pt>
                <c:pt idx="377">
                  <c:v>-101.742194508405</c:v>
                </c:pt>
                <c:pt idx="378">
                  <c:v>-94.2950517071825</c:v>
                </c:pt>
                <c:pt idx="379">
                  <c:v>-100.193389823938</c:v>
                </c:pt>
                <c:pt idx="380">
                  <c:v>-99.1206356355921</c:v>
                </c:pt>
                <c:pt idx="381">
                  <c:v>-95.0705227165941</c:v>
                </c:pt>
                <c:pt idx="382">
                  <c:v>-99.4942434147307</c:v>
                </c:pt>
                <c:pt idx="383">
                  <c:v>-93.0437176862683</c:v>
                </c:pt>
                <c:pt idx="384">
                  <c:v>-96.8656936253001</c:v>
                </c:pt>
                <c:pt idx="385">
                  <c:v>-92.3586985507999</c:v>
                </c:pt>
                <c:pt idx="386">
                  <c:v>-94.1650686458763</c:v>
                </c:pt>
                <c:pt idx="387">
                  <c:v>-96.914767424956</c:v>
                </c:pt>
                <c:pt idx="388">
                  <c:v>-92.0323720759272</c:v>
                </c:pt>
                <c:pt idx="389">
                  <c:v>-98.0525382395624</c:v>
                </c:pt>
                <c:pt idx="390">
                  <c:v>-95.5442639746644</c:v>
                </c:pt>
                <c:pt idx="391">
                  <c:v>-91.6798338220906</c:v>
                </c:pt>
                <c:pt idx="392">
                  <c:v>-90.8608529020572</c:v>
                </c:pt>
                <c:pt idx="393">
                  <c:v>-88.1398075793134</c:v>
                </c:pt>
                <c:pt idx="394">
                  <c:v>-96.5515368115097</c:v>
                </c:pt>
                <c:pt idx="395">
                  <c:v>-90.8943040929421</c:v>
                </c:pt>
                <c:pt idx="396">
                  <c:v>-95.6480396157487</c:v>
                </c:pt>
                <c:pt idx="397">
                  <c:v>-91.2484535122736</c:v>
                </c:pt>
                <c:pt idx="398">
                  <c:v>-94.9547534924299</c:v>
                </c:pt>
                <c:pt idx="399">
                  <c:v>-90.8103411158804</c:v>
                </c:pt>
                <c:pt idx="400">
                  <c:v>-95.7075636676339</c:v>
                </c:pt>
                <c:pt idx="401">
                  <c:v>-89.0543663452693</c:v>
                </c:pt>
                <c:pt idx="402">
                  <c:v>-89.3160319563494</c:v>
                </c:pt>
                <c:pt idx="403">
                  <c:v>-95.69758436279</c:v>
                </c:pt>
                <c:pt idx="404">
                  <c:v>-92.9663006114897</c:v>
                </c:pt>
                <c:pt idx="405">
                  <c:v>-89.1036308621638</c:v>
                </c:pt>
                <c:pt idx="406">
                  <c:v>-94.4053560829799</c:v>
                </c:pt>
                <c:pt idx="407">
                  <c:v>-100.768474497999</c:v>
                </c:pt>
                <c:pt idx="408">
                  <c:v>-97.477933859743</c:v>
                </c:pt>
                <c:pt idx="409">
                  <c:v>-96.8610553863703</c:v>
                </c:pt>
                <c:pt idx="410">
                  <c:v>-97.0932069026846</c:v>
                </c:pt>
                <c:pt idx="411">
                  <c:v>-91.5298285399386</c:v>
                </c:pt>
                <c:pt idx="412">
                  <c:v>-91.2061951457367</c:v>
                </c:pt>
                <c:pt idx="413">
                  <c:v>-90.5948028970952</c:v>
                </c:pt>
                <c:pt idx="414">
                  <c:v>-91.8992638560303</c:v>
                </c:pt>
                <c:pt idx="415">
                  <c:v>-93.0411706252461</c:v>
                </c:pt>
                <c:pt idx="416">
                  <c:v>-90.1317902533114</c:v>
                </c:pt>
                <c:pt idx="417">
                  <c:v>-88.7054510385295</c:v>
                </c:pt>
                <c:pt idx="418">
                  <c:v>-88.174914378709</c:v>
                </c:pt>
                <c:pt idx="419">
                  <c:v>-93.9119392076405</c:v>
                </c:pt>
                <c:pt idx="420">
                  <c:v>-89.9988436848643</c:v>
                </c:pt>
                <c:pt idx="421">
                  <c:v>-92.9713937157863</c:v>
                </c:pt>
                <c:pt idx="422">
                  <c:v>-89.8609094832738</c:v>
                </c:pt>
                <c:pt idx="423">
                  <c:v>-89.8839035361254</c:v>
                </c:pt>
                <c:pt idx="424">
                  <c:v>-92.8128621704179</c:v>
                </c:pt>
                <c:pt idx="425">
                  <c:v>-88.3668625835763</c:v>
                </c:pt>
                <c:pt idx="426">
                  <c:v>-86.4598674928153</c:v>
                </c:pt>
                <c:pt idx="427">
                  <c:v>-83.4402637764608</c:v>
                </c:pt>
                <c:pt idx="428">
                  <c:v>-93.6791091098314</c:v>
                </c:pt>
                <c:pt idx="429">
                  <c:v>-86.7605894107276</c:v>
                </c:pt>
                <c:pt idx="430">
                  <c:v>-90.1601207082823</c:v>
                </c:pt>
                <c:pt idx="431">
                  <c:v>-87.6251875033527</c:v>
                </c:pt>
                <c:pt idx="432">
                  <c:v>-86.2886165082913</c:v>
                </c:pt>
                <c:pt idx="433">
                  <c:v>-88.1985136366167</c:v>
                </c:pt>
                <c:pt idx="434">
                  <c:v>-89.8516874433899</c:v>
                </c:pt>
                <c:pt idx="435">
                  <c:v>-91.5201665393428</c:v>
                </c:pt>
                <c:pt idx="436">
                  <c:v>-92.7771793734089</c:v>
                </c:pt>
                <c:pt idx="437">
                  <c:v>-95.7773255928375</c:v>
                </c:pt>
                <c:pt idx="438">
                  <c:v>-90.0912575933228</c:v>
                </c:pt>
                <c:pt idx="439">
                  <c:v>-89.971314249753</c:v>
                </c:pt>
                <c:pt idx="440">
                  <c:v>-90.064342141168</c:v>
                </c:pt>
                <c:pt idx="441">
                  <c:v>-89.933248138889</c:v>
                </c:pt>
                <c:pt idx="442">
                  <c:v>-92.358746293239</c:v>
                </c:pt>
                <c:pt idx="443">
                  <c:v>-90.342904350019</c:v>
                </c:pt>
                <c:pt idx="444">
                  <c:v>-86.4307336502054</c:v>
                </c:pt>
                <c:pt idx="445">
                  <c:v>-86.1565454585332</c:v>
                </c:pt>
                <c:pt idx="446">
                  <c:v>-91.6977987131512</c:v>
                </c:pt>
                <c:pt idx="447">
                  <c:v>-92.1312548182239</c:v>
                </c:pt>
                <c:pt idx="448">
                  <c:v>-90.5623872191062</c:v>
                </c:pt>
                <c:pt idx="449">
                  <c:v>-86.1031279521331</c:v>
                </c:pt>
                <c:pt idx="450">
                  <c:v>-86.4292688791149</c:v>
                </c:pt>
                <c:pt idx="451">
                  <c:v>-89.3139996708445</c:v>
                </c:pt>
                <c:pt idx="452">
                  <c:v>-90.481346717976</c:v>
                </c:pt>
                <c:pt idx="453">
                  <c:v>-90.7123336220293</c:v>
                </c:pt>
                <c:pt idx="454">
                  <c:v>-86.4431099097547</c:v>
                </c:pt>
                <c:pt idx="455">
                  <c:v>-86.0566424848077</c:v>
                </c:pt>
                <c:pt idx="456">
                  <c:v>-88.5457268749814</c:v>
                </c:pt>
                <c:pt idx="457">
                  <c:v>-90.5037140065643</c:v>
                </c:pt>
                <c:pt idx="458">
                  <c:v>-94.7108719884648</c:v>
                </c:pt>
                <c:pt idx="459">
                  <c:v>-89.6738008159259</c:v>
                </c:pt>
                <c:pt idx="460">
                  <c:v>-89.4088486037042</c:v>
                </c:pt>
                <c:pt idx="461">
                  <c:v>-88.6800071853938</c:v>
                </c:pt>
                <c:pt idx="462">
                  <c:v>-88.5221431450829</c:v>
                </c:pt>
                <c:pt idx="463">
                  <c:v>-88.6127123327024</c:v>
                </c:pt>
                <c:pt idx="464">
                  <c:v>-84.3613911918702</c:v>
                </c:pt>
                <c:pt idx="465">
                  <c:v>-87.8022033407923</c:v>
                </c:pt>
                <c:pt idx="466">
                  <c:v>-88.1437995755505</c:v>
                </c:pt>
                <c:pt idx="467">
                  <c:v>-88.510052855692</c:v>
                </c:pt>
                <c:pt idx="468">
                  <c:v>-89.4677514853679</c:v>
                </c:pt>
                <c:pt idx="469">
                  <c:v>-88.1654108963275</c:v>
                </c:pt>
                <c:pt idx="470">
                  <c:v>-89.0854749629016</c:v>
                </c:pt>
                <c:pt idx="471">
                  <c:v>-88.7943022256036</c:v>
                </c:pt>
                <c:pt idx="472">
                  <c:v>-87.6132633252168</c:v>
                </c:pt>
                <c:pt idx="473">
                  <c:v>-88.3263096090953</c:v>
                </c:pt>
                <c:pt idx="474">
                  <c:v>-92.7983847873206</c:v>
                </c:pt>
                <c:pt idx="475">
                  <c:v>-89.6832218604227</c:v>
                </c:pt>
                <c:pt idx="476">
                  <c:v>-91.9225469004486</c:v>
                </c:pt>
                <c:pt idx="477">
                  <c:v>-87.2641207619689</c:v>
                </c:pt>
                <c:pt idx="478">
                  <c:v>-96.8181513209069</c:v>
                </c:pt>
                <c:pt idx="479">
                  <c:v>-87.6502897293574</c:v>
                </c:pt>
                <c:pt idx="480">
                  <c:v>-93.0245755285035</c:v>
                </c:pt>
                <c:pt idx="481">
                  <c:v>-87.3483544856757</c:v>
                </c:pt>
                <c:pt idx="482">
                  <c:v>-89.050459847471</c:v>
                </c:pt>
                <c:pt idx="483">
                  <c:v>-88.2084596864998</c:v>
                </c:pt>
                <c:pt idx="484">
                  <c:v>-90.2861813607555</c:v>
                </c:pt>
                <c:pt idx="485">
                  <c:v>-87.1719522275918</c:v>
                </c:pt>
                <c:pt idx="486">
                  <c:v>-89.2264530044119</c:v>
                </c:pt>
                <c:pt idx="487">
                  <c:v>-92.7739376049307</c:v>
                </c:pt>
                <c:pt idx="488">
                  <c:v>-84.9882379285127</c:v>
                </c:pt>
                <c:pt idx="489">
                  <c:v>-88.8208369186152</c:v>
                </c:pt>
                <c:pt idx="490">
                  <c:v>-85.9981492555294</c:v>
                </c:pt>
                <c:pt idx="491">
                  <c:v>-89.7868767111267</c:v>
                </c:pt>
                <c:pt idx="492">
                  <c:v>-92.3792049012316</c:v>
                </c:pt>
                <c:pt idx="493">
                  <c:v>-89.2642849780754</c:v>
                </c:pt>
                <c:pt idx="494">
                  <c:v>-94.1716734582706</c:v>
                </c:pt>
                <c:pt idx="495">
                  <c:v>-88.1313444636125</c:v>
                </c:pt>
                <c:pt idx="496">
                  <c:v>-90.3692588743701</c:v>
                </c:pt>
                <c:pt idx="497">
                  <c:v>-89.6809011827045</c:v>
                </c:pt>
                <c:pt idx="498">
                  <c:v>-88.0970077474451</c:v>
                </c:pt>
                <c:pt idx="499">
                  <c:v>-90.7760454758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947245160464</c:v>
                </c:pt>
                <c:pt idx="1">
                  <c:v>-102.852638344611</c:v>
                </c:pt>
                <c:pt idx="2">
                  <c:v>-100.293303796162</c:v>
                </c:pt>
                <c:pt idx="3">
                  <c:v>-104.457451487969</c:v>
                </c:pt>
                <c:pt idx="4">
                  <c:v>-106.072458730351</c:v>
                </c:pt>
                <c:pt idx="5">
                  <c:v>-101.779421540407</c:v>
                </c:pt>
                <c:pt idx="6">
                  <c:v>-100.874499784523</c:v>
                </c:pt>
                <c:pt idx="7">
                  <c:v>-101.27265043637</c:v>
                </c:pt>
                <c:pt idx="8">
                  <c:v>-116.523593415793</c:v>
                </c:pt>
                <c:pt idx="9">
                  <c:v>-110.298701047245</c:v>
                </c:pt>
                <c:pt idx="10">
                  <c:v>-100.902183001024</c:v>
                </c:pt>
                <c:pt idx="11">
                  <c:v>-102.309428197507</c:v>
                </c:pt>
                <c:pt idx="12">
                  <c:v>-102.890495246704</c:v>
                </c:pt>
                <c:pt idx="13">
                  <c:v>-105.570071246302</c:v>
                </c:pt>
                <c:pt idx="14">
                  <c:v>-113.205701684699</c:v>
                </c:pt>
                <c:pt idx="15">
                  <c:v>-112.926819054412</c:v>
                </c:pt>
                <c:pt idx="16">
                  <c:v>-104.655619319369</c:v>
                </c:pt>
                <c:pt idx="17">
                  <c:v>-107.449443337657</c:v>
                </c:pt>
                <c:pt idx="18">
                  <c:v>-105.222143167816</c:v>
                </c:pt>
                <c:pt idx="19">
                  <c:v>-104.252937681937</c:v>
                </c:pt>
                <c:pt idx="20">
                  <c:v>-100.086275081082</c:v>
                </c:pt>
                <c:pt idx="21">
                  <c:v>-103.187813554438</c:v>
                </c:pt>
                <c:pt idx="22">
                  <c:v>-102.735089928017</c:v>
                </c:pt>
                <c:pt idx="23">
                  <c:v>-108.821646314328</c:v>
                </c:pt>
                <c:pt idx="24">
                  <c:v>-101.547661233964</c:v>
                </c:pt>
                <c:pt idx="25">
                  <c:v>-102.557752093983</c:v>
                </c:pt>
                <c:pt idx="26">
                  <c:v>-107.433367974848</c:v>
                </c:pt>
                <c:pt idx="27">
                  <c:v>-109.325734269204</c:v>
                </c:pt>
                <c:pt idx="28">
                  <c:v>-104.498342024229</c:v>
                </c:pt>
                <c:pt idx="29">
                  <c:v>-103.108330931845</c:v>
                </c:pt>
                <c:pt idx="30">
                  <c:v>-107.016899875435</c:v>
                </c:pt>
                <c:pt idx="31">
                  <c:v>-106.817745977913</c:v>
                </c:pt>
                <c:pt idx="32">
                  <c:v>-99.7938697546196</c:v>
                </c:pt>
                <c:pt idx="33">
                  <c:v>-109.372986725529</c:v>
                </c:pt>
                <c:pt idx="34">
                  <c:v>-97.4682771317935</c:v>
                </c:pt>
                <c:pt idx="35">
                  <c:v>-101.051100992294</c:v>
                </c:pt>
                <c:pt idx="36">
                  <c:v>-99.0636733809852</c:v>
                </c:pt>
                <c:pt idx="37">
                  <c:v>-114.315072330482</c:v>
                </c:pt>
                <c:pt idx="38">
                  <c:v>-115.482551718131</c:v>
                </c:pt>
                <c:pt idx="39">
                  <c:v>-113.212488752403</c:v>
                </c:pt>
                <c:pt idx="40">
                  <c:v>-110.511768667742</c:v>
                </c:pt>
                <c:pt idx="41">
                  <c:v>-101.025643659133</c:v>
                </c:pt>
                <c:pt idx="42">
                  <c:v>-107.646278599466</c:v>
                </c:pt>
                <c:pt idx="43">
                  <c:v>-105.664645731253</c:v>
                </c:pt>
                <c:pt idx="44">
                  <c:v>-104.844619040039</c:v>
                </c:pt>
                <c:pt idx="45">
                  <c:v>-101.323501640067</c:v>
                </c:pt>
                <c:pt idx="46">
                  <c:v>-102.416443591974</c:v>
                </c:pt>
                <c:pt idx="47">
                  <c:v>-104.38889055589</c:v>
                </c:pt>
                <c:pt idx="48">
                  <c:v>-104.534844009866</c:v>
                </c:pt>
                <c:pt idx="49">
                  <c:v>-105.503808659871</c:v>
                </c:pt>
                <c:pt idx="50">
                  <c:v>-107.574466069338</c:v>
                </c:pt>
                <c:pt idx="51">
                  <c:v>-101.682542653618</c:v>
                </c:pt>
                <c:pt idx="52">
                  <c:v>-104.258792254515</c:v>
                </c:pt>
                <c:pt idx="53">
                  <c:v>-99.4129428558104</c:v>
                </c:pt>
                <c:pt idx="54">
                  <c:v>-114.286405260601</c:v>
                </c:pt>
                <c:pt idx="55">
                  <c:v>-113.725374560535</c:v>
                </c:pt>
                <c:pt idx="56">
                  <c:v>-101.026865855608</c:v>
                </c:pt>
                <c:pt idx="57">
                  <c:v>-101.858876801673</c:v>
                </c:pt>
                <c:pt idx="58">
                  <c:v>-112.559293415716</c:v>
                </c:pt>
                <c:pt idx="59">
                  <c:v>-95.9168100020741</c:v>
                </c:pt>
                <c:pt idx="60">
                  <c:v>-97.8800420211883</c:v>
                </c:pt>
                <c:pt idx="61">
                  <c:v>-100.851225223511</c:v>
                </c:pt>
                <c:pt idx="62">
                  <c:v>-102.811496993875</c:v>
                </c:pt>
                <c:pt idx="63">
                  <c:v>-96.1293949119851</c:v>
                </c:pt>
                <c:pt idx="64">
                  <c:v>-116.713069698905</c:v>
                </c:pt>
                <c:pt idx="65">
                  <c:v>-112.856054143402</c:v>
                </c:pt>
                <c:pt idx="66">
                  <c:v>-102.788514394289</c:v>
                </c:pt>
                <c:pt idx="67">
                  <c:v>-106.080977534616</c:v>
                </c:pt>
                <c:pt idx="68">
                  <c:v>-101.754713998815</c:v>
                </c:pt>
                <c:pt idx="69">
                  <c:v>-102.461719203205</c:v>
                </c:pt>
                <c:pt idx="70">
                  <c:v>-98.7122031530531</c:v>
                </c:pt>
                <c:pt idx="71">
                  <c:v>-100.578358997137</c:v>
                </c:pt>
                <c:pt idx="72">
                  <c:v>-107.425662150221</c:v>
                </c:pt>
                <c:pt idx="73">
                  <c:v>-101.89957316532</c:v>
                </c:pt>
                <c:pt idx="74">
                  <c:v>-113.596066391747</c:v>
                </c:pt>
                <c:pt idx="75">
                  <c:v>-100.784965355071</c:v>
                </c:pt>
                <c:pt idx="76">
                  <c:v>-100.09068409866</c:v>
                </c:pt>
                <c:pt idx="77">
                  <c:v>-103.115114450372</c:v>
                </c:pt>
                <c:pt idx="78">
                  <c:v>-116.660737514275</c:v>
                </c:pt>
                <c:pt idx="79">
                  <c:v>-104.317852641175</c:v>
                </c:pt>
                <c:pt idx="80">
                  <c:v>-116.072323591309</c:v>
                </c:pt>
                <c:pt idx="81">
                  <c:v>-109.827671682146</c:v>
                </c:pt>
                <c:pt idx="82">
                  <c:v>-106.257240634301</c:v>
                </c:pt>
                <c:pt idx="83">
                  <c:v>-102.580801759558</c:v>
                </c:pt>
                <c:pt idx="84">
                  <c:v>-109.462435659139</c:v>
                </c:pt>
                <c:pt idx="85">
                  <c:v>-97.3515343837729</c:v>
                </c:pt>
                <c:pt idx="86">
                  <c:v>-103.222228503768</c:v>
                </c:pt>
                <c:pt idx="87">
                  <c:v>-112.111904709938</c:v>
                </c:pt>
                <c:pt idx="88">
                  <c:v>-114.150721068293</c:v>
                </c:pt>
                <c:pt idx="89">
                  <c:v>-100.080678648849</c:v>
                </c:pt>
                <c:pt idx="90">
                  <c:v>-96.1414154350919</c:v>
                </c:pt>
                <c:pt idx="91">
                  <c:v>-108.014593428317</c:v>
                </c:pt>
                <c:pt idx="92">
                  <c:v>-103.470662255067</c:v>
                </c:pt>
                <c:pt idx="93">
                  <c:v>-110.073314805629</c:v>
                </c:pt>
                <c:pt idx="94">
                  <c:v>-99.1496938109702</c:v>
                </c:pt>
                <c:pt idx="95">
                  <c:v>-97.8074335427013</c:v>
                </c:pt>
                <c:pt idx="96">
                  <c:v>-122.441406756075</c:v>
                </c:pt>
                <c:pt idx="97">
                  <c:v>-107.401567842795</c:v>
                </c:pt>
                <c:pt idx="98">
                  <c:v>-109.053893551541</c:v>
                </c:pt>
                <c:pt idx="99">
                  <c:v>-93.4126405321658</c:v>
                </c:pt>
                <c:pt idx="100">
                  <c:v>-97.6074463745521</c:v>
                </c:pt>
                <c:pt idx="101">
                  <c:v>-110.76952113776</c:v>
                </c:pt>
                <c:pt idx="102">
                  <c:v>-117.234055426883</c:v>
                </c:pt>
                <c:pt idx="103">
                  <c:v>-102.674376778894</c:v>
                </c:pt>
                <c:pt idx="104">
                  <c:v>-108.30855709561</c:v>
                </c:pt>
                <c:pt idx="105">
                  <c:v>-105.09644855755</c:v>
                </c:pt>
                <c:pt idx="106">
                  <c:v>-99.0800138322605</c:v>
                </c:pt>
                <c:pt idx="107">
                  <c:v>-103.970140429666</c:v>
                </c:pt>
                <c:pt idx="108">
                  <c:v>-103.447644910609</c:v>
                </c:pt>
                <c:pt idx="109">
                  <c:v>-94.325251657892</c:v>
                </c:pt>
                <c:pt idx="110">
                  <c:v>-100.491458906316</c:v>
                </c:pt>
                <c:pt idx="111">
                  <c:v>-105.422753042404</c:v>
                </c:pt>
                <c:pt idx="112">
                  <c:v>-97.1353411597703</c:v>
                </c:pt>
                <c:pt idx="113">
                  <c:v>-109.132463745587</c:v>
                </c:pt>
                <c:pt idx="114">
                  <c:v>-111.89977467357</c:v>
                </c:pt>
                <c:pt idx="115">
                  <c:v>-99.9987361258068</c:v>
                </c:pt>
                <c:pt idx="116">
                  <c:v>-105.009129289608</c:v>
                </c:pt>
                <c:pt idx="117">
                  <c:v>-101.572952336933</c:v>
                </c:pt>
                <c:pt idx="118">
                  <c:v>-104.339991952064</c:v>
                </c:pt>
                <c:pt idx="119">
                  <c:v>-99.9215603892529</c:v>
                </c:pt>
                <c:pt idx="120">
                  <c:v>-110.897114628755</c:v>
                </c:pt>
                <c:pt idx="121">
                  <c:v>-98.4033084906545</c:v>
                </c:pt>
                <c:pt idx="122">
                  <c:v>-102.628014969263</c:v>
                </c:pt>
                <c:pt idx="123">
                  <c:v>-109.129890715315</c:v>
                </c:pt>
                <c:pt idx="124">
                  <c:v>-109.55519058405</c:v>
                </c:pt>
                <c:pt idx="125">
                  <c:v>-106.505621420434</c:v>
                </c:pt>
                <c:pt idx="126">
                  <c:v>-107.927997162349</c:v>
                </c:pt>
                <c:pt idx="127">
                  <c:v>-101.329937808183</c:v>
                </c:pt>
                <c:pt idx="128">
                  <c:v>-92.9007920055263</c:v>
                </c:pt>
                <c:pt idx="129">
                  <c:v>-96.0582923540116</c:v>
                </c:pt>
                <c:pt idx="130">
                  <c:v>-101.315964678859</c:v>
                </c:pt>
                <c:pt idx="131">
                  <c:v>-100.607991739018</c:v>
                </c:pt>
                <c:pt idx="132">
                  <c:v>-102.191792525444</c:v>
                </c:pt>
                <c:pt idx="133">
                  <c:v>-96.1599622706959</c:v>
                </c:pt>
                <c:pt idx="134">
                  <c:v>-102.127744729742</c:v>
                </c:pt>
                <c:pt idx="135">
                  <c:v>-98.9356371071809</c:v>
                </c:pt>
                <c:pt idx="136">
                  <c:v>-101.620367454785</c:v>
                </c:pt>
                <c:pt idx="137">
                  <c:v>-96.4577330559084</c:v>
                </c:pt>
                <c:pt idx="138">
                  <c:v>-98.4398434144218</c:v>
                </c:pt>
                <c:pt idx="139">
                  <c:v>-92.5072381571668</c:v>
                </c:pt>
                <c:pt idx="140">
                  <c:v>-98.49537059734</c:v>
                </c:pt>
                <c:pt idx="141">
                  <c:v>-103.693235388793</c:v>
                </c:pt>
                <c:pt idx="142">
                  <c:v>-96.3598433883981</c:v>
                </c:pt>
                <c:pt idx="143">
                  <c:v>-104.647507076001</c:v>
                </c:pt>
                <c:pt idx="144">
                  <c:v>-98.8805000327555</c:v>
                </c:pt>
                <c:pt idx="145">
                  <c:v>-109.553171604103</c:v>
                </c:pt>
                <c:pt idx="146">
                  <c:v>-95.8801127736479</c:v>
                </c:pt>
                <c:pt idx="147">
                  <c:v>-124.415048175048</c:v>
                </c:pt>
                <c:pt idx="148">
                  <c:v>-98.6995504545506</c:v>
                </c:pt>
                <c:pt idx="149">
                  <c:v>-96.2266423879273</c:v>
                </c:pt>
                <c:pt idx="150">
                  <c:v>-95.935967661269</c:v>
                </c:pt>
                <c:pt idx="151">
                  <c:v>-105.073289792874</c:v>
                </c:pt>
                <c:pt idx="152">
                  <c:v>-94.7363407820223</c:v>
                </c:pt>
                <c:pt idx="153">
                  <c:v>-96.0866955278438</c:v>
                </c:pt>
                <c:pt idx="154">
                  <c:v>-98.1846482660953</c:v>
                </c:pt>
                <c:pt idx="155">
                  <c:v>-105.770780411579</c:v>
                </c:pt>
                <c:pt idx="156">
                  <c:v>-99.1637143376525</c:v>
                </c:pt>
                <c:pt idx="157">
                  <c:v>-94.5308327375574</c:v>
                </c:pt>
                <c:pt idx="158">
                  <c:v>-101.616455691591</c:v>
                </c:pt>
                <c:pt idx="159">
                  <c:v>-94.8928798912</c:v>
                </c:pt>
                <c:pt idx="160">
                  <c:v>-95.9357234736714</c:v>
                </c:pt>
                <c:pt idx="161">
                  <c:v>-95.7405783861947</c:v>
                </c:pt>
                <c:pt idx="162">
                  <c:v>-99.3830641282852</c:v>
                </c:pt>
                <c:pt idx="163">
                  <c:v>-104.933423035339</c:v>
                </c:pt>
                <c:pt idx="164">
                  <c:v>-100.65970884136</c:v>
                </c:pt>
                <c:pt idx="165">
                  <c:v>-101.29349294099</c:v>
                </c:pt>
                <c:pt idx="166">
                  <c:v>-96.7034447060929</c:v>
                </c:pt>
                <c:pt idx="167">
                  <c:v>-92.2243621944998</c:v>
                </c:pt>
                <c:pt idx="168">
                  <c:v>-115.616210562011</c:v>
                </c:pt>
                <c:pt idx="169">
                  <c:v>-101.933155001455</c:v>
                </c:pt>
                <c:pt idx="170">
                  <c:v>-96.9077476644459</c:v>
                </c:pt>
                <c:pt idx="171">
                  <c:v>-103.169179665827</c:v>
                </c:pt>
                <c:pt idx="172">
                  <c:v>-100.548495941458</c:v>
                </c:pt>
                <c:pt idx="173">
                  <c:v>-101.400847107567</c:v>
                </c:pt>
                <c:pt idx="174">
                  <c:v>-99.5522569334269</c:v>
                </c:pt>
                <c:pt idx="175">
                  <c:v>-109.871426343525</c:v>
                </c:pt>
                <c:pt idx="176">
                  <c:v>-106.425362030654</c:v>
                </c:pt>
                <c:pt idx="177">
                  <c:v>-97.1071914555357</c:v>
                </c:pt>
                <c:pt idx="178">
                  <c:v>-95.1219736837083</c:v>
                </c:pt>
                <c:pt idx="179">
                  <c:v>-98.2489432804771</c:v>
                </c:pt>
                <c:pt idx="180">
                  <c:v>-99.369819365186</c:v>
                </c:pt>
                <c:pt idx="181">
                  <c:v>-96.0901248989431</c:v>
                </c:pt>
                <c:pt idx="182">
                  <c:v>-95.9409611092552</c:v>
                </c:pt>
                <c:pt idx="183">
                  <c:v>-98.566058915204</c:v>
                </c:pt>
                <c:pt idx="184">
                  <c:v>-105.042220442208</c:v>
                </c:pt>
                <c:pt idx="185">
                  <c:v>-105.581697599423</c:v>
                </c:pt>
                <c:pt idx="186">
                  <c:v>-93.0881296899206</c:v>
                </c:pt>
                <c:pt idx="187">
                  <c:v>-99.3069312099088</c:v>
                </c:pt>
                <c:pt idx="188">
                  <c:v>-98.5086543642808</c:v>
                </c:pt>
                <c:pt idx="189">
                  <c:v>-109.251389147917</c:v>
                </c:pt>
                <c:pt idx="190">
                  <c:v>-101.314204451663</c:v>
                </c:pt>
                <c:pt idx="191">
                  <c:v>-92.0212896296714</c:v>
                </c:pt>
                <c:pt idx="192">
                  <c:v>-101.28330546183</c:v>
                </c:pt>
                <c:pt idx="193">
                  <c:v>-114.731468746357</c:v>
                </c:pt>
                <c:pt idx="194">
                  <c:v>-96.9139767776312</c:v>
                </c:pt>
                <c:pt idx="195">
                  <c:v>-96.5768711117943</c:v>
                </c:pt>
                <c:pt idx="196">
                  <c:v>-96.4629195109864</c:v>
                </c:pt>
                <c:pt idx="197">
                  <c:v>-96.5675013529767</c:v>
                </c:pt>
                <c:pt idx="198">
                  <c:v>-96.8503999033561</c:v>
                </c:pt>
                <c:pt idx="199">
                  <c:v>-108.985854819337</c:v>
                </c:pt>
                <c:pt idx="200">
                  <c:v>-102.276353136544</c:v>
                </c:pt>
                <c:pt idx="201">
                  <c:v>-93.1817249639335</c:v>
                </c:pt>
                <c:pt idx="202">
                  <c:v>-92.4780366531696</c:v>
                </c:pt>
                <c:pt idx="203">
                  <c:v>-97.7807370096057</c:v>
                </c:pt>
                <c:pt idx="204">
                  <c:v>-100.85413055939</c:v>
                </c:pt>
                <c:pt idx="205">
                  <c:v>-97.6411122694177</c:v>
                </c:pt>
                <c:pt idx="206">
                  <c:v>-103.099367093888</c:v>
                </c:pt>
                <c:pt idx="207">
                  <c:v>-94.8668073791133</c:v>
                </c:pt>
                <c:pt idx="208">
                  <c:v>-94.5858414676168</c:v>
                </c:pt>
                <c:pt idx="209">
                  <c:v>-94.0235443350727</c:v>
                </c:pt>
                <c:pt idx="210">
                  <c:v>-97.1510466778238</c:v>
                </c:pt>
                <c:pt idx="211">
                  <c:v>-95.9132244959121</c:v>
                </c:pt>
                <c:pt idx="212">
                  <c:v>-93.5094712113309</c:v>
                </c:pt>
                <c:pt idx="213">
                  <c:v>-89.4106531351565</c:v>
                </c:pt>
                <c:pt idx="214">
                  <c:v>-95.7323696218553</c:v>
                </c:pt>
                <c:pt idx="215">
                  <c:v>-95.7498403587642</c:v>
                </c:pt>
                <c:pt idx="216">
                  <c:v>-103.987834629794</c:v>
                </c:pt>
                <c:pt idx="217">
                  <c:v>-95.4151752652654</c:v>
                </c:pt>
                <c:pt idx="218">
                  <c:v>-98.8609796885815</c:v>
                </c:pt>
                <c:pt idx="219">
                  <c:v>-109.382599770823</c:v>
                </c:pt>
                <c:pt idx="220">
                  <c:v>-91.2823936403499</c:v>
                </c:pt>
                <c:pt idx="221">
                  <c:v>-99.4704088039237</c:v>
                </c:pt>
                <c:pt idx="222">
                  <c:v>-104.083262864784</c:v>
                </c:pt>
                <c:pt idx="223">
                  <c:v>-100.528792956992</c:v>
                </c:pt>
                <c:pt idx="224">
                  <c:v>-102.112575268914</c:v>
                </c:pt>
                <c:pt idx="225">
                  <c:v>-90.8334567447709</c:v>
                </c:pt>
                <c:pt idx="226">
                  <c:v>-99.9931137611339</c:v>
                </c:pt>
                <c:pt idx="227">
                  <c:v>-104.02308320823</c:v>
                </c:pt>
                <c:pt idx="228">
                  <c:v>-99.0956391341649</c:v>
                </c:pt>
                <c:pt idx="229">
                  <c:v>-104.353385023125</c:v>
                </c:pt>
                <c:pt idx="230">
                  <c:v>-97.9654738287818</c:v>
                </c:pt>
                <c:pt idx="231">
                  <c:v>-98.2572294408203</c:v>
                </c:pt>
                <c:pt idx="232">
                  <c:v>-95.9636046476986</c:v>
                </c:pt>
                <c:pt idx="233">
                  <c:v>-93.9366680718724</c:v>
                </c:pt>
                <c:pt idx="234">
                  <c:v>-110.738488764721</c:v>
                </c:pt>
                <c:pt idx="235">
                  <c:v>-109.784485260864</c:v>
                </c:pt>
                <c:pt idx="236">
                  <c:v>-116.658639988311</c:v>
                </c:pt>
                <c:pt idx="237">
                  <c:v>-101.68972008623</c:v>
                </c:pt>
                <c:pt idx="238">
                  <c:v>-95.9606841555318</c:v>
                </c:pt>
                <c:pt idx="239">
                  <c:v>-101.78786761859</c:v>
                </c:pt>
                <c:pt idx="240">
                  <c:v>-117.768384498634</c:v>
                </c:pt>
                <c:pt idx="241">
                  <c:v>-99.3862817631466</c:v>
                </c:pt>
                <c:pt idx="242">
                  <c:v>-93.9787809545744</c:v>
                </c:pt>
                <c:pt idx="243">
                  <c:v>-115.759362752634</c:v>
                </c:pt>
                <c:pt idx="244">
                  <c:v>-92.1606797967904</c:v>
                </c:pt>
                <c:pt idx="245">
                  <c:v>-103.046772327461</c:v>
                </c:pt>
                <c:pt idx="246">
                  <c:v>-100.497376159883</c:v>
                </c:pt>
                <c:pt idx="247">
                  <c:v>-101.732998521897</c:v>
                </c:pt>
                <c:pt idx="248">
                  <c:v>-93.4801572568094</c:v>
                </c:pt>
                <c:pt idx="249">
                  <c:v>-97.7569393443914</c:v>
                </c:pt>
                <c:pt idx="250">
                  <c:v>-109.189211730157</c:v>
                </c:pt>
                <c:pt idx="251">
                  <c:v>-93.3974740966764</c:v>
                </c:pt>
                <c:pt idx="252">
                  <c:v>-96.2547840006744</c:v>
                </c:pt>
                <c:pt idx="253">
                  <c:v>-94.0281539466731</c:v>
                </c:pt>
                <c:pt idx="254">
                  <c:v>-94.8954969357574</c:v>
                </c:pt>
                <c:pt idx="255">
                  <c:v>-94.9039832981238</c:v>
                </c:pt>
                <c:pt idx="256">
                  <c:v>-93.3280007961423</c:v>
                </c:pt>
                <c:pt idx="257">
                  <c:v>-97.1167837970998</c:v>
                </c:pt>
                <c:pt idx="258">
                  <c:v>-93.2818291403551</c:v>
                </c:pt>
                <c:pt idx="259">
                  <c:v>-101.201416412911</c:v>
                </c:pt>
                <c:pt idx="260">
                  <c:v>-98.8202920454745</c:v>
                </c:pt>
                <c:pt idx="261">
                  <c:v>-103.387621605887</c:v>
                </c:pt>
                <c:pt idx="262">
                  <c:v>-105.642926244351</c:v>
                </c:pt>
                <c:pt idx="263">
                  <c:v>-96.5349033048017</c:v>
                </c:pt>
                <c:pt idx="264">
                  <c:v>-106.852359504435</c:v>
                </c:pt>
                <c:pt idx="265">
                  <c:v>-98.1147550473426</c:v>
                </c:pt>
                <c:pt idx="266">
                  <c:v>-94.2288578092036</c:v>
                </c:pt>
                <c:pt idx="267">
                  <c:v>-95.6651914845114</c:v>
                </c:pt>
                <c:pt idx="268">
                  <c:v>-91.6786283416348</c:v>
                </c:pt>
                <c:pt idx="269">
                  <c:v>-90.9829886771942</c:v>
                </c:pt>
                <c:pt idx="270">
                  <c:v>-93.8682512648027</c:v>
                </c:pt>
                <c:pt idx="271">
                  <c:v>-92.6658479628161</c:v>
                </c:pt>
                <c:pt idx="272">
                  <c:v>-94.6024653680939</c:v>
                </c:pt>
                <c:pt idx="273">
                  <c:v>-101.225204681312</c:v>
                </c:pt>
                <c:pt idx="274">
                  <c:v>-94.79947878697</c:v>
                </c:pt>
                <c:pt idx="275">
                  <c:v>-91.9192116164314</c:v>
                </c:pt>
                <c:pt idx="276">
                  <c:v>-99.7412911038074</c:v>
                </c:pt>
                <c:pt idx="277">
                  <c:v>-92.9911972885122</c:v>
                </c:pt>
                <c:pt idx="278">
                  <c:v>-96.6224104541673</c:v>
                </c:pt>
                <c:pt idx="279">
                  <c:v>-118.714354787012</c:v>
                </c:pt>
                <c:pt idx="280">
                  <c:v>-95.1747889684235</c:v>
                </c:pt>
                <c:pt idx="281">
                  <c:v>-94.286219329339</c:v>
                </c:pt>
                <c:pt idx="282">
                  <c:v>-94.7576156831634</c:v>
                </c:pt>
                <c:pt idx="283">
                  <c:v>-94.2454928218274</c:v>
                </c:pt>
                <c:pt idx="284">
                  <c:v>-98.6392555079348</c:v>
                </c:pt>
                <c:pt idx="285">
                  <c:v>-89.7880460224764</c:v>
                </c:pt>
                <c:pt idx="286">
                  <c:v>-99.9398521864677</c:v>
                </c:pt>
                <c:pt idx="287">
                  <c:v>-91.3620198519276</c:v>
                </c:pt>
                <c:pt idx="288">
                  <c:v>-94.3712512852731</c:v>
                </c:pt>
                <c:pt idx="289">
                  <c:v>-89.1530250669094</c:v>
                </c:pt>
                <c:pt idx="290">
                  <c:v>-89.3054102186067</c:v>
                </c:pt>
                <c:pt idx="291">
                  <c:v>-88.4308736338362</c:v>
                </c:pt>
                <c:pt idx="292">
                  <c:v>-95.3294067549422</c:v>
                </c:pt>
                <c:pt idx="293">
                  <c:v>-95.1720478172438</c:v>
                </c:pt>
                <c:pt idx="294">
                  <c:v>-101.550401211135</c:v>
                </c:pt>
                <c:pt idx="295">
                  <c:v>-101.476564360297</c:v>
                </c:pt>
                <c:pt idx="296">
                  <c:v>-108.662586655796</c:v>
                </c:pt>
                <c:pt idx="297">
                  <c:v>-93.3865319946067</c:v>
                </c:pt>
                <c:pt idx="298">
                  <c:v>-100.199465195148</c:v>
                </c:pt>
                <c:pt idx="299">
                  <c:v>-93.2231635282718</c:v>
                </c:pt>
                <c:pt idx="300">
                  <c:v>-105.508318611365</c:v>
                </c:pt>
                <c:pt idx="301">
                  <c:v>-96.0540348799384</c:v>
                </c:pt>
                <c:pt idx="302">
                  <c:v>-88.2014951471527</c:v>
                </c:pt>
                <c:pt idx="303">
                  <c:v>-88.7741980493853</c:v>
                </c:pt>
                <c:pt idx="304">
                  <c:v>-94.9888211866649</c:v>
                </c:pt>
                <c:pt idx="305">
                  <c:v>-87.8772697057478</c:v>
                </c:pt>
                <c:pt idx="306">
                  <c:v>-91.5967159854909</c:v>
                </c:pt>
                <c:pt idx="307">
                  <c:v>-91.2307014910682</c:v>
                </c:pt>
                <c:pt idx="308">
                  <c:v>-89.4838456446631</c:v>
                </c:pt>
                <c:pt idx="309">
                  <c:v>-96.8328038515304</c:v>
                </c:pt>
                <c:pt idx="310">
                  <c:v>-93.384306444829</c:v>
                </c:pt>
                <c:pt idx="311">
                  <c:v>-97.5743920336548</c:v>
                </c:pt>
                <c:pt idx="312">
                  <c:v>-93.2377398341309</c:v>
                </c:pt>
                <c:pt idx="313">
                  <c:v>-101.180118674163</c:v>
                </c:pt>
                <c:pt idx="314">
                  <c:v>-97.4596825645854</c:v>
                </c:pt>
                <c:pt idx="315">
                  <c:v>-110.055482665785</c:v>
                </c:pt>
                <c:pt idx="316">
                  <c:v>-100.684703029138</c:v>
                </c:pt>
                <c:pt idx="317">
                  <c:v>-98.3486938947564</c:v>
                </c:pt>
                <c:pt idx="318">
                  <c:v>-94.1084822679382</c:v>
                </c:pt>
                <c:pt idx="319">
                  <c:v>-98.3643034537448</c:v>
                </c:pt>
                <c:pt idx="320">
                  <c:v>-97.233541267624</c:v>
                </c:pt>
                <c:pt idx="321">
                  <c:v>-95.4638684463338</c:v>
                </c:pt>
                <c:pt idx="322">
                  <c:v>-93.6199826149191</c:v>
                </c:pt>
                <c:pt idx="323">
                  <c:v>-95.31254445744</c:v>
                </c:pt>
                <c:pt idx="324">
                  <c:v>-98.3700763097183</c:v>
                </c:pt>
                <c:pt idx="325">
                  <c:v>-91.8861282495827</c:v>
                </c:pt>
                <c:pt idx="326">
                  <c:v>-100.482412302071</c:v>
                </c:pt>
                <c:pt idx="327">
                  <c:v>-93.2961193110209</c:v>
                </c:pt>
                <c:pt idx="328">
                  <c:v>-95.0860598376708</c:v>
                </c:pt>
                <c:pt idx="329">
                  <c:v>-96.3413233834157</c:v>
                </c:pt>
                <c:pt idx="330">
                  <c:v>-97.4412881514584</c:v>
                </c:pt>
                <c:pt idx="331">
                  <c:v>-102.405529954464</c:v>
                </c:pt>
                <c:pt idx="332">
                  <c:v>-93.8195551983024</c:v>
                </c:pt>
                <c:pt idx="333">
                  <c:v>-99.5132733283631</c:v>
                </c:pt>
                <c:pt idx="334">
                  <c:v>-101.300881372067</c:v>
                </c:pt>
                <c:pt idx="335">
                  <c:v>-92.9281813906662</c:v>
                </c:pt>
                <c:pt idx="336">
                  <c:v>-96.8723561963418</c:v>
                </c:pt>
                <c:pt idx="337">
                  <c:v>-94.6471560743725</c:v>
                </c:pt>
                <c:pt idx="338">
                  <c:v>-97.5822217825998</c:v>
                </c:pt>
                <c:pt idx="339">
                  <c:v>-93.2465659437417</c:v>
                </c:pt>
                <c:pt idx="340">
                  <c:v>-91.9203119048764</c:v>
                </c:pt>
                <c:pt idx="341">
                  <c:v>-90.9668772224939</c:v>
                </c:pt>
                <c:pt idx="342">
                  <c:v>-94.3768055350048</c:v>
                </c:pt>
                <c:pt idx="343">
                  <c:v>-88.3613103161422</c:v>
                </c:pt>
                <c:pt idx="344">
                  <c:v>-90.8462810611127</c:v>
                </c:pt>
                <c:pt idx="345">
                  <c:v>-91.9742671209613</c:v>
                </c:pt>
                <c:pt idx="346">
                  <c:v>-98.9775871988407</c:v>
                </c:pt>
                <c:pt idx="347">
                  <c:v>-96.1933115976554</c:v>
                </c:pt>
                <c:pt idx="348">
                  <c:v>-93.2335811616345</c:v>
                </c:pt>
                <c:pt idx="349">
                  <c:v>-88.8101297087543</c:v>
                </c:pt>
                <c:pt idx="350">
                  <c:v>-94.4380329732601</c:v>
                </c:pt>
                <c:pt idx="351">
                  <c:v>-92.3570463594622</c:v>
                </c:pt>
                <c:pt idx="352">
                  <c:v>-105.493743720791</c:v>
                </c:pt>
                <c:pt idx="353">
                  <c:v>-101.142297732239</c:v>
                </c:pt>
                <c:pt idx="354">
                  <c:v>-97.7333765372702</c:v>
                </c:pt>
                <c:pt idx="355">
                  <c:v>-91.3438334127609</c:v>
                </c:pt>
                <c:pt idx="356">
                  <c:v>-89.0178969271828</c:v>
                </c:pt>
                <c:pt idx="357">
                  <c:v>-92.462422575742</c:v>
                </c:pt>
                <c:pt idx="358">
                  <c:v>-86.602711207487</c:v>
                </c:pt>
                <c:pt idx="359">
                  <c:v>-88.8180562148098</c:v>
                </c:pt>
                <c:pt idx="360">
                  <c:v>-87.5568742670496</c:v>
                </c:pt>
                <c:pt idx="361">
                  <c:v>-88.4117388258608</c:v>
                </c:pt>
                <c:pt idx="362">
                  <c:v>-87.0335311699905</c:v>
                </c:pt>
                <c:pt idx="363">
                  <c:v>-94.373076844955</c:v>
                </c:pt>
                <c:pt idx="364">
                  <c:v>-87.6610275935534</c:v>
                </c:pt>
                <c:pt idx="365">
                  <c:v>-90.7258847066059</c:v>
                </c:pt>
                <c:pt idx="366">
                  <c:v>-91.7414931016215</c:v>
                </c:pt>
                <c:pt idx="367">
                  <c:v>-94.8195060242057</c:v>
                </c:pt>
                <c:pt idx="368">
                  <c:v>-96.6606560435514</c:v>
                </c:pt>
                <c:pt idx="369">
                  <c:v>-96.4584663202854</c:v>
                </c:pt>
                <c:pt idx="370">
                  <c:v>-96.6135856454776</c:v>
                </c:pt>
                <c:pt idx="371">
                  <c:v>-89.0958357974108</c:v>
                </c:pt>
                <c:pt idx="372">
                  <c:v>-92.0841020843942</c:v>
                </c:pt>
                <c:pt idx="373">
                  <c:v>-95.2136859122628</c:v>
                </c:pt>
                <c:pt idx="374">
                  <c:v>-90.6220604420013</c:v>
                </c:pt>
                <c:pt idx="375">
                  <c:v>-95.513373938556</c:v>
                </c:pt>
                <c:pt idx="376">
                  <c:v>-96.655975439252</c:v>
                </c:pt>
                <c:pt idx="377">
                  <c:v>-97.3798187324855</c:v>
                </c:pt>
                <c:pt idx="378">
                  <c:v>-97.5129132999983</c:v>
                </c:pt>
                <c:pt idx="379">
                  <c:v>-98.6390882856586</c:v>
                </c:pt>
                <c:pt idx="380">
                  <c:v>-94.6975648094487</c:v>
                </c:pt>
                <c:pt idx="381">
                  <c:v>-97.3168065115552</c:v>
                </c:pt>
                <c:pt idx="382">
                  <c:v>-99.7326869093075</c:v>
                </c:pt>
                <c:pt idx="383">
                  <c:v>-95.0418679860062</c:v>
                </c:pt>
                <c:pt idx="384">
                  <c:v>-105.896375583297</c:v>
                </c:pt>
                <c:pt idx="385">
                  <c:v>-94.4895781008872</c:v>
                </c:pt>
                <c:pt idx="386">
                  <c:v>-101.349282123495</c:v>
                </c:pt>
                <c:pt idx="387">
                  <c:v>-90.6656249130509</c:v>
                </c:pt>
                <c:pt idx="388">
                  <c:v>-101.685465267096</c:v>
                </c:pt>
                <c:pt idx="389">
                  <c:v>-94.1784376115197</c:v>
                </c:pt>
                <c:pt idx="390">
                  <c:v>-93.1205827708843</c:v>
                </c:pt>
                <c:pt idx="391">
                  <c:v>-94.3707418368642</c:v>
                </c:pt>
                <c:pt idx="392">
                  <c:v>-94.2679408300624</c:v>
                </c:pt>
                <c:pt idx="393">
                  <c:v>-94.5763622671736</c:v>
                </c:pt>
                <c:pt idx="394">
                  <c:v>-91.9354366545495</c:v>
                </c:pt>
                <c:pt idx="395">
                  <c:v>-100.268425623817</c:v>
                </c:pt>
                <c:pt idx="396">
                  <c:v>-99.1492792427033</c:v>
                </c:pt>
                <c:pt idx="397">
                  <c:v>-114.995297932964</c:v>
                </c:pt>
                <c:pt idx="398">
                  <c:v>-93.1374568947457</c:v>
                </c:pt>
                <c:pt idx="399">
                  <c:v>-95.904434938231</c:v>
                </c:pt>
                <c:pt idx="400">
                  <c:v>-93.3946366195094</c:v>
                </c:pt>
                <c:pt idx="401">
                  <c:v>-93.7709478597725</c:v>
                </c:pt>
                <c:pt idx="402">
                  <c:v>-96.7254486237217</c:v>
                </c:pt>
                <c:pt idx="403">
                  <c:v>-89.9405834109083</c:v>
                </c:pt>
                <c:pt idx="404">
                  <c:v>-93.0137765171436</c:v>
                </c:pt>
                <c:pt idx="405">
                  <c:v>-93.0398052995739</c:v>
                </c:pt>
                <c:pt idx="406">
                  <c:v>-95.8529598014998</c:v>
                </c:pt>
                <c:pt idx="407">
                  <c:v>-93.0705059770111</c:v>
                </c:pt>
                <c:pt idx="408">
                  <c:v>-93.9238191364196</c:v>
                </c:pt>
                <c:pt idx="409">
                  <c:v>-90.0688324949058</c:v>
                </c:pt>
                <c:pt idx="410">
                  <c:v>-92.4566820033222</c:v>
                </c:pt>
                <c:pt idx="411">
                  <c:v>-91.3301125320434</c:v>
                </c:pt>
                <c:pt idx="412">
                  <c:v>-94.8461501296758</c:v>
                </c:pt>
                <c:pt idx="413">
                  <c:v>-101.769413914996</c:v>
                </c:pt>
                <c:pt idx="414">
                  <c:v>-94.643481525531</c:v>
                </c:pt>
                <c:pt idx="415">
                  <c:v>-95.3158302857652</c:v>
                </c:pt>
                <c:pt idx="416">
                  <c:v>-91.5774889390213</c:v>
                </c:pt>
                <c:pt idx="417">
                  <c:v>-91.6375369742927</c:v>
                </c:pt>
                <c:pt idx="418">
                  <c:v>-95.8863418700371</c:v>
                </c:pt>
                <c:pt idx="419">
                  <c:v>-89.9045786778928</c:v>
                </c:pt>
                <c:pt idx="420">
                  <c:v>-86.7245501131952</c:v>
                </c:pt>
                <c:pt idx="421">
                  <c:v>-88.9830631149321</c:v>
                </c:pt>
                <c:pt idx="422">
                  <c:v>-89.6189976986433</c:v>
                </c:pt>
                <c:pt idx="423">
                  <c:v>-89.1416145941796</c:v>
                </c:pt>
                <c:pt idx="424">
                  <c:v>-88.1514075187783</c:v>
                </c:pt>
                <c:pt idx="425">
                  <c:v>-92.385506441807</c:v>
                </c:pt>
                <c:pt idx="426">
                  <c:v>-87.1926747797696</c:v>
                </c:pt>
                <c:pt idx="427">
                  <c:v>-89.6732769667486</c:v>
                </c:pt>
                <c:pt idx="428">
                  <c:v>-91.3649761202633</c:v>
                </c:pt>
                <c:pt idx="429">
                  <c:v>-88.5279897226877</c:v>
                </c:pt>
                <c:pt idx="430">
                  <c:v>-88.9333557805176</c:v>
                </c:pt>
                <c:pt idx="431">
                  <c:v>-93.1243589478937</c:v>
                </c:pt>
                <c:pt idx="432">
                  <c:v>-91.2214045360591</c:v>
                </c:pt>
                <c:pt idx="433">
                  <c:v>-90.0831276263774</c:v>
                </c:pt>
                <c:pt idx="434">
                  <c:v>-91.0395842091581</c:v>
                </c:pt>
                <c:pt idx="435">
                  <c:v>-88.5389734696086</c:v>
                </c:pt>
                <c:pt idx="436">
                  <c:v>-100.389594168536</c:v>
                </c:pt>
                <c:pt idx="437">
                  <c:v>-89.2230769165871</c:v>
                </c:pt>
                <c:pt idx="438">
                  <c:v>-107.486887493728</c:v>
                </c:pt>
                <c:pt idx="439">
                  <c:v>-91.998961663667</c:v>
                </c:pt>
                <c:pt idx="440">
                  <c:v>-97.2290632393279</c:v>
                </c:pt>
                <c:pt idx="441">
                  <c:v>-98.3429599131974</c:v>
                </c:pt>
                <c:pt idx="442">
                  <c:v>-92.674794544447</c:v>
                </c:pt>
                <c:pt idx="443">
                  <c:v>-89.3522956848706</c:v>
                </c:pt>
                <c:pt idx="444">
                  <c:v>-88.4219531424034</c:v>
                </c:pt>
                <c:pt idx="445">
                  <c:v>-88.4769057710524</c:v>
                </c:pt>
                <c:pt idx="446">
                  <c:v>-89.3630764929234</c:v>
                </c:pt>
                <c:pt idx="447">
                  <c:v>-86.6231589441346</c:v>
                </c:pt>
                <c:pt idx="448">
                  <c:v>-88.5599462482029</c:v>
                </c:pt>
                <c:pt idx="449">
                  <c:v>-86.0475638142312</c:v>
                </c:pt>
                <c:pt idx="450">
                  <c:v>-88.2748342004589</c:v>
                </c:pt>
                <c:pt idx="451">
                  <c:v>-93.6217333458026</c:v>
                </c:pt>
                <c:pt idx="452">
                  <c:v>-92.405258216669</c:v>
                </c:pt>
                <c:pt idx="453">
                  <c:v>-88.1047130570891</c:v>
                </c:pt>
                <c:pt idx="454">
                  <c:v>-87.3573091089105</c:v>
                </c:pt>
                <c:pt idx="455">
                  <c:v>-94.3711252675405</c:v>
                </c:pt>
                <c:pt idx="456">
                  <c:v>-91.7099862471048</c:v>
                </c:pt>
                <c:pt idx="457">
                  <c:v>-106.943015217106</c:v>
                </c:pt>
                <c:pt idx="458">
                  <c:v>-102.833691160877</c:v>
                </c:pt>
                <c:pt idx="459">
                  <c:v>-93.9631814181348</c:v>
                </c:pt>
                <c:pt idx="460">
                  <c:v>-96.2412659085529</c:v>
                </c:pt>
                <c:pt idx="461">
                  <c:v>-100.031620992959</c:v>
                </c:pt>
                <c:pt idx="462">
                  <c:v>-112.003608094902</c:v>
                </c:pt>
                <c:pt idx="463">
                  <c:v>-92.4028260560146</c:v>
                </c:pt>
                <c:pt idx="464">
                  <c:v>-88.5147884277593</c:v>
                </c:pt>
                <c:pt idx="465">
                  <c:v>-91.5967300999539</c:v>
                </c:pt>
                <c:pt idx="466">
                  <c:v>-97.7722649604603</c:v>
                </c:pt>
                <c:pt idx="467">
                  <c:v>-114.295278666295</c:v>
                </c:pt>
                <c:pt idx="468">
                  <c:v>-94.1935436116162</c:v>
                </c:pt>
                <c:pt idx="469">
                  <c:v>-96.9892791566478</c:v>
                </c:pt>
                <c:pt idx="470">
                  <c:v>-99.0410407664117</c:v>
                </c:pt>
                <c:pt idx="471">
                  <c:v>-92.596604062055</c:v>
                </c:pt>
                <c:pt idx="472">
                  <c:v>-100.89399414391</c:v>
                </c:pt>
                <c:pt idx="473">
                  <c:v>-91.5449873843348</c:v>
                </c:pt>
                <c:pt idx="474">
                  <c:v>-97.1084331316894</c:v>
                </c:pt>
                <c:pt idx="475">
                  <c:v>-94.4104655767371</c:v>
                </c:pt>
                <c:pt idx="476">
                  <c:v>-88.7192225447922</c:v>
                </c:pt>
                <c:pt idx="477">
                  <c:v>-96.1425769157806</c:v>
                </c:pt>
                <c:pt idx="478">
                  <c:v>-87.7007925682594</c:v>
                </c:pt>
                <c:pt idx="479">
                  <c:v>-84.9219213338544</c:v>
                </c:pt>
                <c:pt idx="480">
                  <c:v>-85.0849318899612</c:v>
                </c:pt>
                <c:pt idx="481">
                  <c:v>-87.0064408570077</c:v>
                </c:pt>
                <c:pt idx="482">
                  <c:v>-90.6343803150592</c:v>
                </c:pt>
                <c:pt idx="483">
                  <c:v>-91.8099647572283</c:v>
                </c:pt>
                <c:pt idx="484">
                  <c:v>-96.9795460440983</c:v>
                </c:pt>
                <c:pt idx="485">
                  <c:v>-90.8140704972326</c:v>
                </c:pt>
                <c:pt idx="486">
                  <c:v>-90.1362572394671</c:v>
                </c:pt>
                <c:pt idx="487">
                  <c:v>-86.5429282738916</c:v>
                </c:pt>
                <c:pt idx="488">
                  <c:v>-92.6196103454647</c:v>
                </c:pt>
                <c:pt idx="489">
                  <c:v>-92.5257144290649</c:v>
                </c:pt>
                <c:pt idx="490">
                  <c:v>-87.8872797912024</c:v>
                </c:pt>
                <c:pt idx="491">
                  <c:v>-85.755943303777</c:v>
                </c:pt>
                <c:pt idx="492">
                  <c:v>-88.4971299496153</c:v>
                </c:pt>
                <c:pt idx="493">
                  <c:v>-86.5523457362297</c:v>
                </c:pt>
                <c:pt idx="494">
                  <c:v>-92.4898893130828</c:v>
                </c:pt>
                <c:pt idx="495">
                  <c:v>-88.0775919692635</c:v>
                </c:pt>
                <c:pt idx="496">
                  <c:v>-90.9707144789776</c:v>
                </c:pt>
                <c:pt idx="497">
                  <c:v>-87.501479456458</c:v>
                </c:pt>
                <c:pt idx="498">
                  <c:v>-94.5031640656354</c:v>
                </c:pt>
                <c:pt idx="499">
                  <c:v>-88.615070896256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033673346703</c:v>
                </c:pt>
                <c:pt idx="1">
                  <c:v>-105.658703518342</c:v>
                </c:pt>
                <c:pt idx="2">
                  <c:v>-112.928917693906</c:v>
                </c:pt>
                <c:pt idx="3">
                  <c:v>-120.194105723318</c:v>
                </c:pt>
                <c:pt idx="4">
                  <c:v>-112.217881981288</c:v>
                </c:pt>
                <c:pt idx="5">
                  <c:v>-111.046420725626</c:v>
                </c:pt>
                <c:pt idx="6">
                  <c:v>-102.299639215102</c:v>
                </c:pt>
                <c:pt idx="7">
                  <c:v>-102.134230388376</c:v>
                </c:pt>
                <c:pt idx="8">
                  <c:v>-107.513913092249</c:v>
                </c:pt>
                <c:pt idx="9">
                  <c:v>-109.304898041342</c:v>
                </c:pt>
                <c:pt idx="10">
                  <c:v>-102.393113768764</c:v>
                </c:pt>
                <c:pt idx="11">
                  <c:v>-108.808134644738</c:v>
                </c:pt>
                <c:pt idx="12">
                  <c:v>-108.472566956341</c:v>
                </c:pt>
                <c:pt idx="13">
                  <c:v>-99.347368280343</c:v>
                </c:pt>
                <c:pt idx="14">
                  <c:v>-103.379161300846</c:v>
                </c:pt>
                <c:pt idx="15">
                  <c:v>-110.223633456812</c:v>
                </c:pt>
                <c:pt idx="16">
                  <c:v>-101.184835769135</c:v>
                </c:pt>
                <c:pt idx="17">
                  <c:v>-108.213720073421</c:v>
                </c:pt>
                <c:pt idx="18">
                  <c:v>-110.522983891773</c:v>
                </c:pt>
                <c:pt idx="19">
                  <c:v>-101.603936471139</c:v>
                </c:pt>
                <c:pt idx="20">
                  <c:v>-101.56198471292</c:v>
                </c:pt>
                <c:pt idx="21">
                  <c:v>-107.465637076221</c:v>
                </c:pt>
                <c:pt idx="22">
                  <c:v>-103.218337482491</c:v>
                </c:pt>
                <c:pt idx="23">
                  <c:v>-108.137915257929</c:v>
                </c:pt>
                <c:pt idx="24">
                  <c:v>-98.1450487414159</c:v>
                </c:pt>
                <c:pt idx="25">
                  <c:v>-111.630868021109</c:v>
                </c:pt>
                <c:pt idx="26">
                  <c:v>-110.845763459072</c:v>
                </c:pt>
                <c:pt idx="27">
                  <c:v>-100.411821133302</c:v>
                </c:pt>
                <c:pt idx="28">
                  <c:v>-107.490617380973</c:v>
                </c:pt>
                <c:pt idx="29">
                  <c:v>-101.641687845665</c:v>
                </c:pt>
                <c:pt idx="30">
                  <c:v>-113.723161550342</c:v>
                </c:pt>
                <c:pt idx="31">
                  <c:v>-103.798634367754</c:v>
                </c:pt>
                <c:pt idx="32">
                  <c:v>-99.4642407980404</c:v>
                </c:pt>
                <c:pt idx="33">
                  <c:v>-114.491552687185</c:v>
                </c:pt>
                <c:pt idx="34">
                  <c:v>-107.259610526526</c:v>
                </c:pt>
                <c:pt idx="35">
                  <c:v>-100.72568773327</c:v>
                </c:pt>
                <c:pt idx="36">
                  <c:v>-108.333449483876</c:v>
                </c:pt>
                <c:pt idx="37">
                  <c:v>-104.966990569832</c:v>
                </c:pt>
                <c:pt idx="38">
                  <c:v>-102.734659244436</c:v>
                </c:pt>
                <c:pt idx="39">
                  <c:v>-103.129377755991</c:v>
                </c:pt>
                <c:pt idx="40">
                  <c:v>-107.711896383642</c:v>
                </c:pt>
                <c:pt idx="41">
                  <c:v>-102.121990544073</c:v>
                </c:pt>
                <c:pt idx="42">
                  <c:v>-99.2078501555459</c:v>
                </c:pt>
                <c:pt idx="43">
                  <c:v>-102.066043361118</c:v>
                </c:pt>
                <c:pt idx="44">
                  <c:v>-104.170176702486</c:v>
                </c:pt>
                <c:pt idx="45">
                  <c:v>-96.9572988269876</c:v>
                </c:pt>
                <c:pt idx="46">
                  <c:v>-105.136313299282</c:v>
                </c:pt>
                <c:pt idx="47">
                  <c:v>-101.854763812744</c:v>
                </c:pt>
                <c:pt idx="48">
                  <c:v>-110.579938714153</c:v>
                </c:pt>
                <c:pt idx="49">
                  <c:v>-109.812645057648</c:v>
                </c:pt>
                <c:pt idx="50">
                  <c:v>-102.438211988239</c:v>
                </c:pt>
                <c:pt idx="51">
                  <c:v>-104.400278991595</c:v>
                </c:pt>
                <c:pt idx="52">
                  <c:v>-99.2396893066049</c:v>
                </c:pt>
                <c:pt idx="53">
                  <c:v>-103.578859745253</c:v>
                </c:pt>
                <c:pt idx="54">
                  <c:v>-105.681802344398</c:v>
                </c:pt>
                <c:pt idx="55">
                  <c:v>-106.99503033925</c:v>
                </c:pt>
                <c:pt idx="56">
                  <c:v>-108.897312923535</c:v>
                </c:pt>
                <c:pt idx="57">
                  <c:v>-104.262751702524</c:v>
                </c:pt>
                <c:pt idx="58">
                  <c:v>-111.847528051273</c:v>
                </c:pt>
                <c:pt idx="59">
                  <c:v>-103.990385247669</c:v>
                </c:pt>
                <c:pt idx="60">
                  <c:v>-100.735123860732</c:v>
                </c:pt>
                <c:pt idx="61">
                  <c:v>-100.082854796055</c:v>
                </c:pt>
                <c:pt idx="62">
                  <c:v>-100.240309598316</c:v>
                </c:pt>
                <c:pt idx="63">
                  <c:v>-103.656072272214</c:v>
                </c:pt>
                <c:pt idx="64">
                  <c:v>-101.929511318541</c:v>
                </c:pt>
                <c:pt idx="65">
                  <c:v>-99.878381500113</c:v>
                </c:pt>
                <c:pt idx="66">
                  <c:v>-103.082574906362</c:v>
                </c:pt>
                <c:pt idx="67">
                  <c:v>-107.822287883333</c:v>
                </c:pt>
                <c:pt idx="68">
                  <c:v>-107.47749387426</c:v>
                </c:pt>
                <c:pt idx="69">
                  <c:v>-101.708924147751</c:v>
                </c:pt>
                <c:pt idx="70">
                  <c:v>-110.428273794933</c:v>
                </c:pt>
                <c:pt idx="71">
                  <c:v>-100.805281584392</c:v>
                </c:pt>
                <c:pt idx="72">
                  <c:v>-97.1390641308415</c:v>
                </c:pt>
                <c:pt idx="73">
                  <c:v>-101.035215431571</c:v>
                </c:pt>
                <c:pt idx="74">
                  <c:v>-101.886228960771</c:v>
                </c:pt>
                <c:pt idx="75">
                  <c:v>-105.961352425437</c:v>
                </c:pt>
                <c:pt idx="76">
                  <c:v>-98.2084913417253</c:v>
                </c:pt>
                <c:pt idx="77">
                  <c:v>-104.186031152909</c:v>
                </c:pt>
                <c:pt idx="78">
                  <c:v>-109.525108151181</c:v>
                </c:pt>
                <c:pt idx="79">
                  <c:v>-95.5655494739647</c:v>
                </c:pt>
                <c:pt idx="80">
                  <c:v>-107.382866270172</c:v>
                </c:pt>
                <c:pt idx="81">
                  <c:v>-102.822916032605</c:v>
                </c:pt>
                <c:pt idx="82">
                  <c:v>-105.562712759613</c:v>
                </c:pt>
                <c:pt idx="83">
                  <c:v>-111.288664421054</c:v>
                </c:pt>
                <c:pt idx="84">
                  <c:v>-110.627434823113</c:v>
                </c:pt>
                <c:pt idx="85">
                  <c:v>-107.962180896234</c:v>
                </c:pt>
                <c:pt idx="86">
                  <c:v>-100.699142109257</c:v>
                </c:pt>
                <c:pt idx="87">
                  <c:v>-103.818731982278</c:v>
                </c:pt>
                <c:pt idx="88">
                  <c:v>-100.73226722676</c:v>
                </c:pt>
                <c:pt idx="89">
                  <c:v>-110.506248544042</c:v>
                </c:pt>
                <c:pt idx="90">
                  <c:v>-96.933738807376</c:v>
                </c:pt>
                <c:pt idx="91">
                  <c:v>-117.658077613008</c:v>
                </c:pt>
                <c:pt idx="92">
                  <c:v>-98.3249406390462</c:v>
                </c:pt>
                <c:pt idx="93">
                  <c:v>-102.08062976346</c:v>
                </c:pt>
                <c:pt idx="94">
                  <c:v>-97.1216726986981</c:v>
                </c:pt>
                <c:pt idx="95">
                  <c:v>-101.155032944846</c:v>
                </c:pt>
                <c:pt idx="96">
                  <c:v>-101.16780250229</c:v>
                </c:pt>
                <c:pt idx="97">
                  <c:v>-95.6046948307644</c:v>
                </c:pt>
                <c:pt idx="98">
                  <c:v>-99.0622538832496</c:v>
                </c:pt>
                <c:pt idx="99">
                  <c:v>-115.374867377738</c:v>
                </c:pt>
                <c:pt idx="100">
                  <c:v>-95.8974756166193</c:v>
                </c:pt>
                <c:pt idx="101">
                  <c:v>-101.703526176525</c:v>
                </c:pt>
                <c:pt idx="102">
                  <c:v>-102.714147117212</c:v>
                </c:pt>
                <c:pt idx="103">
                  <c:v>-101.763878267649</c:v>
                </c:pt>
                <c:pt idx="104">
                  <c:v>-103.932213827236</c:v>
                </c:pt>
                <c:pt idx="105">
                  <c:v>-104.66487236863</c:v>
                </c:pt>
                <c:pt idx="106">
                  <c:v>-101.700937904988</c:v>
                </c:pt>
                <c:pt idx="107">
                  <c:v>-105.395095402062</c:v>
                </c:pt>
                <c:pt idx="108">
                  <c:v>-99.4735521300558</c:v>
                </c:pt>
                <c:pt idx="109">
                  <c:v>-102.616483099455</c:v>
                </c:pt>
                <c:pt idx="110">
                  <c:v>-100.542054543627</c:v>
                </c:pt>
                <c:pt idx="111">
                  <c:v>-100.33560298615</c:v>
                </c:pt>
                <c:pt idx="112">
                  <c:v>-93.8911309959876</c:v>
                </c:pt>
                <c:pt idx="113">
                  <c:v>-97.7859221077265</c:v>
                </c:pt>
                <c:pt idx="114">
                  <c:v>-97.2874680984157</c:v>
                </c:pt>
                <c:pt idx="115">
                  <c:v>-96.5282610858033</c:v>
                </c:pt>
                <c:pt idx="116">
                  <c:v>-100.53061719071</c:v>
                </c:pt>
                <c:pt idx="117">
                  <c:v>-97.3835287289625</c:v>
                </c:pt>
                <c:pt idx="118">
                  <c:v>-95.8952739266785</c:v>
                </c:pt>
                <c:pt idx="119">
                  <c:v>-94.0976889199833</c:v>
                </c:pt>
                <c:pt idx="120">
                  <c:v>-115.858794728424</c:v>
                </c:pt>
                <c:pt idx="121">
                  <c:v>-102.997594857127</c:v>
                </c:pt>
                <c:pt idx="122">
                  <c:v>-97.7971497036602</c:v>
                </c:pt>
                <c:pt idx="123">
                  <c:v>-100.469966181314</c:v>
                </c:pt>
                <c:pt idx="124">
                  <c:v>-100.340766711083</c:v>
                </c:pt>
                <c:pt idx="125">
                  <c:v>-99.9858017839017</c:v>
                </c:pt>
                <c:pt idx="126">
                  <c:v>-96.5103354429501</c:v>
                </c:pt>
                <c:pt idx="127">
                  <c:v>-95.4683316965975</c:v>
                </c:pt>
                <c:pt idx="128">
                  <c:v>-97.3891534882506</c:v>
                </c:pt>
                <c:pt idx="129">
                  <c:v>-95.6129894923124</c:v>
                </c:pt>
                <c:pt idx="130">
                  <c:v>-110.637631195496</c:v>
                </c:pt>
                <c:pt idx="131">
                  <c:v>-98.9652334127354</c:v>
                </c:pt>
                <c:pt idx="132">
                  <c:v>-99.0639873997471</c:v>
                </c:pt>
                <c:pt idx="133">
                  <c:v>-95.2604029327787</c:v>
                </c:pt>
                <c:pt idx="134">
                  <c:v>-99.0379738732707</c:v>
                </c:pt>
                <c:pt idx="135">
                  <c:v>-103.115012202903</c:v>
                </c:pt>
                <c:pt idx="136">
                  <c:v>-99.2022059167568</c:v>
                </c:pt>
                <c:pt idx="137">
                  <c:v>-96.5883533698818</c:v>
                </c:pt>
                <c:pt idx="138">
                  <c:v>-98.8229380587915</c:v>
                </c:pt>
                <c:pt idx="139">
                  <c:v>-101.157367017147</c:v>
                </c:pt>
                <c:pt idx="140">
                  <c:v>-102.158151686871</c:v>
                </c:pt>
                <c:pt idx="141">
                  <c:v>-95.8237860471131</c:v>
                </c:pt>
                <c:pt idx="142">
                  <c:v>-104.163926169812</c:v>
                </c:pt>
                <c:pt idx="143">
                  <c:v>-105.15915157832</c:v>
                </c:pt>
                <c:pt idx="144">
                  <c:v>-101.675165438585</c:v>
                </c:pt>
                <c:pt idx="145">
                  <c:v>-94.0968663990959</c:v>
                </c:pt>
                <c:pt idx="146">
                  <c:v>-105.215805367377</c:v>
                </c:pt>
                <c:pt idx="147">
                  <c:v>-96.0210844069543</c:v>
                </c:pt>
                <c:pt idx="148">
                  <c:v>-94.6138140398805</c:v>
                </c:pt>
                <c:pt idx="149">
                  <c:v>-95.4053837002986</c:v>
                </c:pt>
                <c:pt idx="150">
                  <c:v>-95.2305394716148</c:v>
                </c:pt>
                <c:pt idx="151">
                  <c:v>-100.634958623282</c:v>
                </c:pt>
                <c:pt idx="152">
                  <c:v>-97.1795302260029</c:v>
                </c:pt>
                <c:pt idx="153">
                  <c:v>-112.151711145818</c:v>
                </c:pt>
                <c:pt idx="154">
                  <c:v>-96.6912819781719</c:v>
                </c:pt>
                <c:pt idx="155">
                  <c:v>-107.670715349205</c:v>
                </c:pt>
                <c:pt idx="156">
                  <c:v>-96.944275215004</c:v>
                </c:pt>
                <c:pt idx="157">
                  <c:v>-108.418028621332</c:v>
                </c:pt>
                <c:pt idx="158">
                  <c:v>-100.066658155845</c:v>
                </c:pt>
                <c:pt idx="159">
                  <c:v>-102.197416799628</c:v>
                </c:pt>
                <c:pt idx="160">
                  <c:v>-99.121016166922</c:v>
                </c:pt>
                <c:pt idx="161">
                  <c:v>-90.6412231509947</c:v>
                </c:pt>
                <c:pt idx="162">
                  <c:v>-94.8549020802982</c:v>
                </c:pt>
                <c:pt idx="163">
                  <c:v>-96.3407411216227</c:v>
                </c:pt>
                <c:pt idx="164">
                  <c:v>-92.4915900210653</c:v>
                </c:pt>
                <c:pt idx="165">
                  <c:v>-101.5896113797</c:v>
                </c:pt>
                <c:pt idx="166">
                  <c:v>-98.5144989046669</c:v>
                </c:pt>
                <c:pt idx="167">
                  <c:v>-95.4969746394477</c:v>
                </c:pt>
                <c:pt idx="168">
                  <c:v>-100.057156698028</c:v>
                </c:pt>
                <c:pt idx="169">
                  <c:v>-102.190289940035</c:v>
                </c:pt>
                <c:pt idx="170">
                  <c:v>-93.2679628791592</c:v>
                </c:pt>
                <c:pt idx="171">
                  <c:v>-93.759779777357</c:v>
                </c:pt>
                <c:pt idx="172">
                  <c:v>-94.3571038513729</c:v>
                </c:pt>
                <c:pt idx="173">
                  <c:v>-98.2861263144032</c:v>
                </c:pt>
                <c:pt idx="174">
                  <c:v>-96.4324368515291</c:v>
                </c:pt>
                <c:pt idx="175">
                  <c:v>-101.011156170043</c:v>
                </c:pt>
                <c:pt idx="176">
                  <c:v>-97.7037457045673</c:v>
                </c:pt>
                <c:pt idx="177">
                  <c:v>-92.4723106674186</c:v>
                </c:pt>
                <c:pt idx="178">
                  <c:v>-99.9046009001865</c:v>
                </c:pt>
                <c:pt idx="179">
                  <c:v>-91.4868953879436</c:v>
                </c:pt>
                <c:pt idx="180">
                  <c:v>-99.950235697845</c:v>
                </c:pt>
                <c:pt idx="181">
                  <c:v>-92.1887288629023</c:v>
                </c:pt>
                <c:pt idx="182">
                  <c:v>-93.5324297116281</c:v>
                </c:pt>
                <c:pt idx="183">
                  <c:v>-91.1227090967126</c:v>
                </c:pt>
                <c:pt idx="184">
                  <c:v>-92.7639634714467</c:v>
                </c:pt>
                <c:pt idx="185">
                  <c:v>-94.8020000395383</c:v>
                </c:pt>
                <c:pt idx="186">
                  <c:v>-96.1110477754922</c:v>
                </c:pt>
                <c:pt idx="187">
                  <c:v>-97.4686461905448</c:v>
                </c:pt>
                <c:pt idx="188">
                  <c:v>-95.1649736502862</c:v>
                </c:pt>
                <c:pt idx="189">
                  <c:v>-95.1857899419339</c:v>
                </c:pt>
                <c:pt idx="190">
                  <c:v>-94.5988671424767</c:v>
                </c:pt>
                <c:pt idx="191">
                  <c:v>-96.9010551737354</c:v>
                </c:pt>
                <c:pt idx="192">
                  <c:v>-92.1578930014613</c:v>
                </c:pt>
                <c:pt idx="193">
                  <c:v>-91.6066731422987</c:v>
                </c:pt>
                <c:pt idx="194">
                  <c:v>-94.8311657673334</c:v>
                </c:pt>
                <c:pt idx="195">
                  <c:v>-97.9284250870754</c:v>
                </c:pt>
                <c:pt idx="196">
                  <c:v>-93.2231086437719</c:v>
                </c:pt>
                <c:pt idx="197">
                  <c:v>-92.2888482571185</c:v>
                </c:pt>
                <c:pt idx="198">
                  <c:v>-95.7436579273197</c:v>
                </c:pt>
                <c:pt idx="199">
                  <c:v>-93.5893988404012</c:v>
                </c:pt>
                <c:pt idx="200">
                  <c:v>-91.8646971566157</c:v>
                </c:pt>
                <c:pt idx="201">
                  <c:v>-100.406462550402</c:v>
                </c:pt>
                <c:pt idx="202">
                  <c:v>-92.4769931554061</c:v>
                </c:pt>
                <c:pt idx="203">
                  <c:v>-93.25712399642</c:v>
                </c:pt>
                <c:pt idx="204">
                  <c:v>-94.8030061493043</c:v>
                </c:pt>
                <c:pt idx="205">
                  <c:v>-94.5309986988952</c:v>
                </c:pt>
                <c:pt idx="206">
                  <c:v>-95.5627085692914</c:v>
                </c:pt>
                <c:pt idx="207">
                  <c:v>-94.0533351643828</c:v>
                </c:pt>
                <c:pt idx="208">
                  <c:v>-91.8328089732083</c:v>
                </c:pt>
                <c:pt idx="209">
                  <c:v>-92.4274723210893</c:v>
                </c:pt>
                <c:pt idx="210">
                  <c:v>-96.3018022085285</c:v>
                </c:pt>
                <c:pt idx="211">
                  <c:v>-97.3084071264928</c:v>
                </c:pt>
                <c:pt idx="212">
                  <c:v>-95.5291626683069</c:v>
                </c:pt>
                <c:pt idx="213">
                  <c:v>-99.6318460967354</c:v>
                </c:pt>
                <c:pt idx="214">
                  <c:v>-91.1611620629509</c:v>
                </c:pt>
                <c:pt idx="215">
                  <c:v>-96.4415061347913</c:v>
                </c:pt>
                <c:pt idx="216">
                  <c:v>-94.0520067742616</c:v>
                </c:pt>
                <c:pt idx="217">
                  <c:v>-92.6149054333115</c:v>
                </c:pt>
                <c:pt idx="218">
                  <c:v>-89.8323794048205</c:v>
                </c:pt>
                <c:pt idx="219">
                  <c:v>-90.8648682894097</c:v>
                </c:pt>
                <c:pt idx="220">
                  <c:v>-101.267393611351</c:v>
                </c:pt>
                <c:pt idx="221">
                  <c:v>-88.5443030935531</c:v>
                </c:pt>
                <c:pt idx="222">
                  <c:v>-96.9463897153063</c:v>
                </c:pt>
                <c:pt idx="223">
                  <c:v>-88.7936351565509</c:v>
                </c:pt>
                <c:pt idx="224">
                  <c:v>-97.7926883408473</c:v>
                </c:pt>
                <c:pt idx="225">
                  <c:v>-89.9385726576033</c:v>
                </c:pt>
                <c:pt idx="226">
                  <c:v>-90.0326572497725</c:v>
                </c:pt>
                <c:pt idx="227">
                  <c:v>-90.4449397526637</c:v>
                </c:pt>
                <c:pt idx="228">
                  <c:v>-93.3157716256625</c:v>
                </c:pt>
                <c:pt idx="229">
                  <c:v>-96.4474790150528</c:v>
                </c:pt>
                <c:pt idx="230">
                  <c:v>-90.6229885718898</c:v>
                </c:pt>
                <c:pt idx="231">
                  <c:v>-91.5577363646711</c:v>
                </c:pt>
                <c:pt idx="232">
                  <c:v>-100.558503570925</c:v>
                </c:pt>
                <c:pt idx="233">
                  <c:v>-93.6709698709271</c:v>
                </c:pt>
                <c:pt idx="234">
                  <c:v>-94.0564409700149</c:v>
                </c:pt>
                <c:pt idx="235">
                  <c:v>-96.5046775995482</c:v>
                </c:pt>
                <c:pt idx="236">
                  <c:v>-99.962346050069</c:v>
                </c:pt>
                <c:pt idx="237">
                  <c:v>-95.8097602606692</c:v>
                </c:pt>
                <c:pt idx="238">
                  <c:v>-94.4796459730953</c:v>
                </c:pt>
                <c:pt idx="239">
                  <c:v>-97.2027683252176</c:v>
                </c:pt>
                <c:pt idx="240">
                  <c:v>-96.5389888372697</c:v>
                </c:pt>
                <c:pt idx="241">
                  <c:v>-96.5053866956456</c:v>
                </c:pt>
                <c:pt idx="242">
                  <c:v>-90.0052085044514</c:v>
                </c:pt>
                <c:pt idx="243">
                  <c:v>-95.2019159640751</c:v>
                </c:pt>
                <c:pt idx="244">
                  <c:v>-95.6462473823933</c:v>
                </c:pt>
                <c:pt idx="245">
                  <c:v>-93.4739395884942</c:v>
                </c:pt>
                <c:pt idx="246">
                  <c:v>-89.9282365887134</c:v>
                </c:pt>
                <c:pt idx="247">
                  <c:v>-103.631684571911</c:v>
                </c:pt>
                <c:pt idx="248">
                  <c:v>-91.0782505554513</c:v>
                </c:pt>
                <c:pt idx="249">
                  <c:v>-100.278893256595</c:v>
                </c:pt>
                <c:pt idx="250">
                  <c:v>-90.0682840446815</c:v>
                </c:pt>
                <c:pt idx="251">
                  <c:v>-90.035418201291</c:v>
                </c:pt>
                <c:pt idx="252">
                  <c:v>-92.7336656609203</c:v>
                </c:pt>
                <c:pt idx="253">
                  <c:v>-98.8911368647547</c:v>
                </c:pt>
                <c:pt idx="254">
                  <c:v>-92.2685124415106</c:v>
                </c:pt>
                <c:pt idx="255">
                  <c:v>-89.6441822996263</c:v>
                </c:pt>
                <c:pt idx="256">
                  <c:v>-91.0678581360478</c:v>
                </c:pt>
                <c:pt idx="257">
                  <c:v>-90.7897211950538</c:v>
                </c:pt>
                <c:pt idx="258">
                  <c:v>-88.8965111342953</c:v>
                </c:pt>
                <c:pt idx="259">
                  <c:v>-88.3886456200794</c:v>
                </c:pt>
                <c:pt idx="260">
                  <c:v>-95.2335215430713</c:v>
                </c:pt>
                <c:pt idx="261">
                  <c:v>-105.551420698663</c:v>
                </c:pt>
                <c:pt idx="262">
                  <c:v>-93.6081014711864</c:v>
                </c:pt>
                <c:pt idx="263">
                  <c:v>-94.255566946937</c:v>
                </c:pt>
                <c:pt idx="264">
                  <c:v>-95.4903360630521</c:v>
                </c:pt>
                <c:pt idx="265">
                  <c:v>-90.7258935535397</c:v>
                </c:pt>
                <c:pt idx="266">
                  <c:v>-91.2337842007942</c:v>
                </c:pt>
                <c:pt idx="267">
                  <c:v>-92.0629984457359</c:v>
                </c:pt>
                <c:pt idx="268">
                  <c:v>-89.2422799319059</c:v>
                </c:pt>
                <c:pt idx="269">
                  <c:v>-90.3106030537476</c:v>
                </c:pt>
                <c:pt idx="270">
                  <c:v>-90.9362643578124</c:v>
                </c:pt>
                <c:pt idx="271">
                  <c:v>-93.0258102841031</c:v>
                </c:pt>
                <c:pt idx="272">
                  <c:v>-87.7249966050786</c:v>
                </c:pt>
                <c:pt idx="273">
                  <c:v>-90.1780614713579</c:v>
                </c:pt>
                <c:pt idx="274">
                  <c:v>-94.4449390470026</c:v>
                </c:pt>
                <c:pt idx="275">
                  <c:v>-91.445586365025</c:v>
                </c:pt>
                <c:pt idx="276">
                  <c:v>-93.7756656564441</c:v>
                </c:pt>
                <c:pt idx="277">
                  <c:v>-95.6840391111213</c:v>
                </c:pt>
                <c:pt idx="278">
                  <c:v>-93.6042004304275</c:v>
                </c:pt>
                <c:pt idx="279">
                  <c:v>-94.2039865764664</c:v>
                </c:pt>
                <c:pt idx="280">
                  <c:v>-96.2806148799858</c:v>
                </c:pt>
                <c:pt idx="281">
                  <c:v>-87.2374140266311</c:v>
                </c:pt>
                <c:pt idx="282">
                  <c:v>-95.889379204141</c:v>
                </c:pt>
                <c:pt idx="283">
                  <c:v>-93.509399421847</c:v>
                </c:pt>
                <c:pt idx="284">
                  <c:v>-92.3657592326724</c:v>
                </c:pt>
                <c:pt idx="285">
                  <c:v>-90.238224971429</c:v>
                </c:pt>
                <c:pt idx="286">
                  <c:v>-88.9207891034815</c:v>
                </c:pt>
                <c:pt idx="287">
                  <c:v>-87.205430980344</c:v>
                </c:pt>
                <c:pt idx="288">
                  <c:v>-89.4519129762694</c:v>
                </c:pt>
                <c:pt idx="289">
                  <c:v>-88.8387346709878</c:v>
                </c:pt>
                <c:pt idx="290">
                  <c:v>-88.0725566243784</c:v>
                </c:pt>
                <c:pt idx="291">
                  <c:v>-92.5440772011307</c:v>
                </c:pt>
                <c:pt idx="292">
                  <c:v>-88.8489491770565</c:v>
                </c:pt>
                <c:pt idx="293">
                  <c:v>-94.1210684377446</c:v>
                </c:pt>
                <c:pt idx="294">
                  <c:v>-94.7377988516628</c:v>
                </c:pt>
                <c:pt idx="295">
                  <c:v>-94.6452287146042</c:v>
                </c:pt>
                <c:pt idx="296">
                  <c:v>-94.8492439291566</c:v>
                </c:pt>
                <c:pt idx="297">
                  <c:v>-91.7508646786553</c:v>
                </c:pt>
                <c:pt idx="298">
                  <c:v>-95.5415581565549</c:v>
                </c:pt>
                <c:pt idx="299">
                  <c:v>-93.3060058308859</c:v>
                </c:pt>
                <c:pt idx="300">
                  <c:v>-89.7845009629863</c:v>
                </c:pt>
                <c:pt idx="301">
                  <c:v>-88.8403778942128</c:v>
                </c:pt>
                <c:pt idx="302">
                  <c:v>-90.6220614870443</c:v>
                </c:pt>
                <c:pt idx="303">
                  <c:v>-89.3759352401951</c:v>
                </c:pt>
                <c:pt idx="304">
                  <c:v>-90.8097241732309</c:v>
                </c:pt>
                <c:pt idx="305">
                  <c:v>-91.0842401099247</c:v>
                </c:pt>
                <c:pt idx="306">
                  <c:v>-99.1534688478492</c:v>
                </c:pt>
                <c:pt idx="307">
                  <c:v>-94.9473082505625</c:v>
                </c:pt>
                <c:pt idx="308">
                  <c:v>-90.0824493083504</c:v>
                </c:pt>
                <c:pt idx="309">
                  <c:v>-95.2436203250338</c:v>
                </c:pt>
                <c:pt idx="310">
                  <c:v>-90.0194812338784</c:v>
                </c:pt>
                <c:pt idx="311">
                  <c:v>-88.2773155711847</c:v>
                </c:pt>
                <c:pt idx="312">
                  <c:v>-93.0824440040134</c:v>
                </c:pt>
                <c:pt idx="313">
                  <c:v>-91.5455284446588</c:v>
                </c:pt>
                <c:pt idx="314">
                  <c:v>-89.0253458042226</c:v>
                </c:pt>
                <c:pt idx="315">
                  <c:v>-92.3756541378758</c:v>
                </c:pt>
                <c:pt idx="316">
                  <c:v>-90.4200473122109</c:v>
                </c:pt>
                <c:pt idx="317">
                  <c:v>-91.5176187606588</c:v>
                </c:pt>
                <c:pt idx="318">
                  <c:v>-91.2874639486255</c:v>
                </c:pt>
                <c:pt idx="319">
                  <c:v>-90.5334076561384</c:v>
                </c:pt>
                <c:pt idx="320">
                  <c:v>-90.1181141737535</c:v>
                </c:pt>
                <c:pt idx="321">
                  <c:v>-93.0167709065284</c:v>
                </c:pt>
                <c:pt idx="322">
                  <c:v>-95.4441595008463</c:v>
                </c:pt>
                <c:pt idx="323">
                  <c:v>-90.9006932802889</c:v>
                </c:pt>
                <c:pt idx="324">
                  <c:v>-91.2831838311263</c:v>
                </c:pt>
                <c:pt idx="325">
                  <c:v>-93.3355061348467</c:v>
                </c:pt>
                <c:pt idx="326">
                  <c:v>-88.2576387325944</c:v>
                </c:pt>
                <c:pt idx="327">
                  <c:v>-88.9615943806197</c:v>
                </c:pt>
                <c:pt idx="328">
                  <c:v>-91.5887484004501</c:v>
                </c:pt>
                <c:pt idx="329">
                  <c:v>-90.0738930789061</c:v>
                </c:pt>
                <c:pt idx="330">
                  <c:v>-94.3114777771986</c:v>
                </c:pt>
                <c:pt idx="331">
                  <c:v>-90.2344798572139</c:v>
                </c:pt>
                <c:pt idx="332">
                  <c:v>-91.7762088022095</c:v>
                </c:pt>
                <c:pt idx="333">
                  <c:v>-90.0461403237337</c:v>
                </c:pt>
                <c:pt idx="334">
                  <c:v>-90.0589424561721</c:v>
                </c:pt>
                <c:pt idx="335">
                  <c:v>-85.9510173240881</c:v>
                </c:pt>
                <c:pt idx="336">
                  <c:v>-87.7500641285567</c:v>
                </c:pt>
                <c:pt idx="337">
                  <c:v>-85.2423457754124</c:v>
                </c:pt>
                <c:pt idx="338">
                  <c:v>-87.1954960668338</c:v>
                </c:pt>
                <c:pt idx="339">
                  <c:v>-89.3819457452632</c:v>
                </c:pt>
                <c:pt idx="340">
                  <c:v>-89.1001221010631</c:v>
                </c:pt>
                <c:pt idx="341">
                  <c:v>-88.5497850102208</c:v>
                </c:pt>
                <c:pt idx="342">
                  <c:v>-87.3539028727146</c:v>
                </c:pt>
                <c:pt idx="343">
                  <c:v>-88.7963459708168</c:v>
                </c:pt>
                <c:pt idx="344">
                  <c:v>-91.8205379131993</c:v>
                </c:pt>
                <c:pt idx="345">
                  <c:v>-90.4739989295767</c:v>
                </c:pt>
                <c:pt idx="346">
                  <c:v>-91.1484602407703</c:v>
                </c:pt>
                <c:pt idx="347">
                  <c:v>-93.2622438587301</c:v>
                </c:pt>
                <c:pt idx="348">
                  <c:v>-88.8267490879972</c:v>
                </c:pt>
                <c:pt idx="349">
                  <c:v>-89.147885633304</c:v>
                </c:pt>
                <c:pt idx="350">
                  <c:v>-91.5784134555995</c:v>
                </c:pt>
                <c:pt idx="351">
                  <c:v>-88.7503674097923</c:v>
                </c:pt>
                <c:pt idx="352">
                  <c:v>-95.5678969086606</c:v>
                </c:pt>
                <c:pt idx="353">
                  <c:v>-88.5218370522527</c:v>
                </c:pt>
                <c:pt idx="354">
                  <c:v>-89.0841491389166</c:v>
                </c:pt>
                <c:pt idx="355">
                  <c:v>-87.6876272849763</c:v>
                </c:pt>
                <c:pt idx="356">
                  <c:v>-89.091937209799</c:v>
                </c:pt>
                <c:pt idx="357">
                  <c:v>-90.9488794626025</c:v>
                </c:pt>
                <c:pt idx="358">
                  <c:v>-88.557763408121</c:v>
                </c:pt>
                <c:pt idx="359">
                  <c:v>-89.0778361385877</c:v>
                </c:pt>
                <c:pt idx="360">
                  <c:v>-91.391287882977</c:v>
                </c:pt>
                <c:pt idx="361">
                  <c:v>-87.5383793753343</c:v>
                </c:pt>
                <c:pt idx="362">
                  <c:v>-92.769696603634</c:v>
                </c:pt>
                <c:pt idx="363">
                  <c:v>-95.0669074179063</c:v>
                </c:pt>
                <c:pt idx="364">
                  <c:v>-92.6547958799513</c:v>
                </c:pt>
                <c:pt idx="365">
                  <c:v>-89.3199081550773</c:v>
                </c:pt>
                <c:pt idx="366">
                  <c:v>-92.1977481351803</c:v>
                </c:pt>
                <c:pt idx="367">
                  <c:v>-88.3187417814113</c:v>
                </c:pt>
                <c:pt idx="368">
                  <c:v>-89.7678913339028</c:v>
                </c:pt>
                <c:pt idx="369">
                  <c:v>-92.4275346760023</c:v>
                </c:pt>
                <c:pt idx="370">
                  <c:v>-90.244592634542</c:v>
                </c:pt>
                <c:pt idx="371">
                  <c:v>-89.9466993665612</c:v>
                </c:pt>
                <c:pt idx="372">
                  <c:v>-90.7697233397577</c:v>
                </c:pt>
                <c:pt idx="373">
                  <c:v>-89.6178603745133</c:v>
                </c:pt>
                <c:pt idx="374">
                  <c:v>-88.2880428490795</c:v>
                </c:pt>
                <c:pt idx="375">
                  <c:v>-85.5758792809549</c:v>
                </c:pt>
                <c:pt idx="376">
                  <c:v>-87.9527394665836</c:v>
                </c:pt>
                <c:pt idx="377">
                  <c:v>-90.7365020869772</c:v>
                </c:pt>
                <c:pt idx="378">
                  <c:v>-86.1057559367118</c:v>
                </c:pt>
                <c:pt idx="379">
                  <c:v>-88.8614514032842</c:v>
                </c:pt>
                <c:pt idx="380">
                  <c:v>-87.3562464930164</c:v>
                </c:pt>
                <c:pt idx="381">
                  <c:v>-90.0487492355761</c:v>
                </c:pt>
                <c:pt idx="382">
                  <c:v>-85.1848568864045</c:v>
                </c:pt>
                <c:pt idx="383">
                  <c:v>-87.7830818712368</c:v>
                </c:pt>
                <c:pt idx="384">
                  <c:v>-84.8456426710013</c:v>
                </c:pt>
                <c:pt idx="385">
                  <c:v>-85.8522286402674</c:v>
                </c:pt>
                <c:pt idx="386">
                  <c:v>-87.3089902817559</c:v>
                </c:pt>
                <c:pt idx="387">
                  <c:v>-90.6563930277825</c:v>
                </c:pt>
                <c:pt idx="388">
                  <c:v>-86.5843566498519</c:v>
                </c:pt>
                <c:pt idx="389">
                  <c:v>-87.363775220844</c:v>
                </c:pt>
                <c:pt idx="390">
                  <c:v>-86.6853450040561</c:v>
                </c:pt>
                <c:pt idx="391">
                  <c:v>-87.1440114563966</c:v>
                </c:pt>
                <c:pt idx="392">
                  <c:v>-89.7687501079645</c:v>
                </c:pt>
                <c:pt idx="393">
                  <c:v>-87.7113841884167</c:v>
                </c:pt>
                <c:pt idx="394">
                  <c:v>-86.1586640709485</c:v>
                </c:pt>
                <c:pt idx="395">
                  <c:v>-87.291738868727</c:v>
                </c:pt>
                <c:pt idx="396">
                  <c:v>-85.8734251147099</c:v>
                </c:pt>
                <c:pt idx="397">
                  <c:v>-86.1440693594371</c:v>
                </c:pt>
                <c:pt idx="398">
                  <c:v>-87.3112159513052</c:v>
                </c:pt>
                <c:pt idx="399">
                  <c:v>-85.4852233267311</c:v>
                </c:pt>
                <c:pt idx="400">
                  <c:v>-90.6763710460366</c:v>
                </c:pt>
                <c:pt idx="401">
                  <c:v>-88.9079774482055</c:v>
                </c:pt>
                <c:pt idx="402">
                  <c:v>-88.9174956175464</c:v>
                </c:pt>
                <c:pt idx="403">
                  <c:v>-87.3806137749507</c:v>
                </c:pt>
                <c:pt idx="404">
                  <c:v>-91.9955631834011</c:v>
                </c:pt>
                <c:pt idx="405">
                  <c:v>-87.8476030782559</c:v>
                </c:pt>
                <c:pt idx="406">
                  <c:v>-91.6069817000494</c:v>
                </c:pt>
                <c:pt idx="407">
                  <c:v>-89.3109569433298</c:v>
                </c:pt>
                <c:pt idx="408">
                  <c:v>-93.4897156602399</c:v>
                </c:pt>
                <c:pt idx="409">
                  <c:v>-88.8879981478295</c:v>
                </c:pt>
                <c:pt idx="410">
                  <c:v>-85.4161633858863</c:v>
                </c:pt>
                <c:pt idx="411">
                  <c:v>-89.2253398559903</c:v>
                </c:pt>
                <c:pt idx="412">
                  <c:v>-85.5671690434953</c:v>
                </c:pt>
                <c:pt idx="413">
                  <c:v>-86.9595972882974</c:v>
                </c:pt>
                <c:pt idx="414">
                  <c:v>-86.4125459628992</c:v>
                </c:pt>
                <c:pt idx="415">
                  <c:v>-88.2715481979044</c:v>
                </c:pt>
                <c:pt idx="416">
                  <c:v>-87.1479775376596</c:v>
                </c:pt>
                <c:pt idx="417">
                  <c:v>-92.7269107530776</c:v>
                </c:pt>
                <c:pt idx="418">
                  <c:v>-87.2458312761471</c:v>
                </c:pt>
                <c:pt idx="419">
                  <c:v>-86.9255548545723</c:v>
                </c:pt>
                <c:pt idx="420">
                  <c:v>-89.1868570366716</c:v>
                </c:pt>
                <c:pt idx="421">
                  <c:v>-87.6126054684568</c:v>
                </c:pt>
                <c:pt idx="422">
                  <c:v>-91.0068803397825</c:v>
                </c:pt>
                <c:pt idx="423">
                  <c:v>-89.3913698784133</c:v>
                </c:pt>
                <c:pt idx="424">
                  <c:v>-88.1017466953846</c:v>
                </c:pt>
                <c:pt idx="425">
                  <c:v>-88.5081905773407</c:v>
                </c:pt>
                <c:pt idx="426">
                  <c:v>-88.2189060503044</c:v>
                </c:pt>
                <c:pt idx="427">
                  <c:v>-88.110206451917</c:v>
                </c:pt>
                <c:pt idx="428">
                  <c:v>-96.2506720553484</c:v>
                </c:pt>
                <c:pt idx="429">
                  <c:v>-97.6149013195528</c:v>
                </c:pt>
                <c:pt idx="430">
                  <c:v>-92.0506673640815</c:v>
                </c:pt>
                <c:pt idx="431">
                  <c:v>-92.2314408834137</c:v>
                </c:pt>
                <c:pt idx="432">
                  <c:v>-94.0088772883018</c:v>
                </c:pt>
                <c:pt idx="433">
                  <c:v>-94.8940071471731</c:v>
                </c:pt>
                <c:pt idx="434">
                  <c:v>-92.3391368460355</c:v>
                </c:pt>
                <c:pt idx="435">
                  <c:v>-93.8157840671513</c:v>
                </c:pt>
                <c:pt idx="436">
                  <c:v>-90.9085049885506</c:v>
                </c:pt>
                <c:pt idx="437">
                  <c:v>-93.8264553190976</c:v>
                </c:pt>
                <c:pt idx="438">
                  <c:v>-87.0072756091017</c:v>
                </c:pt>
                <c:pt idx="439">
                  <c:v>-95.323088349577</c:v>
                </c:pt>
                <c:pt idx="440">
                  <c:v>-89.0117752593844</c:v>
                </c:pt>
                <c:pt idx="441">
                  <c:v>-90.50967894795</c:v>
                </c:pt>
                <c:pt idx="442">
                  <c:v>-93.8722278681603</c:v>
                </c:pt>
                <c:pt idx="443">
                  <c:v>-89.9827195968736</c:v>
                </c:pt>
                <c:pt idx="444">
                  <c:v>-102.540715555344</c:v>
                </c:pt>
                <c:pt idx="445">
                  <c:v>-94.9197528581977</c:v>
                </c:pt>
                <c:pt idx="446">
                  <c:v>-97.0583438387828</c:v>
                </c:pt>
                <c:pt idx="447">
                  <c:v>-89.516965361059</c:v>
                </c:pt>
                <c:pt idx="448">
                  <c:v>-88.6188647376807</c:v>
                </c:pt>
                <c:pt idx="449">
                  <c:v>-98.0305393944669</c:v>
                </c:pt>
                <c:pt idx="450">
                  <c:v>-90.922263901483</c:v>
                </c:pt>
                <c:pt idx="451">
                  <c:v>-97.6732896189294</c:v>
                </c:pt>
                <c:pt idx="452">
                  <c:v>-91.0223552746753</c:v>
                </c:pt>
                <c:pt idx="453">
                  <c:v>-95.6444537080644</c:v>
                </c:pt>
                <c:pt idx="454">
                  <c:v>-100.238518581365</c:v>
                </c:pt>
                <c:pt idx="455">
                  <c:v>-91.4206943276749</c:v>
                </c:pt>
                <c:pt idx="456">
                  <c:v>-90.963604076055</c:v>
                </c:pt>
                <c:pt idx="457">
                  <c:v>-94.8270038633673</c:v>
                </c:pt>
                <c:pt idx="458">
                  <c:v>-91.8588877830866</c:v>
                </c:pt>
                <c:pt idx="459">
                  <c:v>-96.8493193616528</c:v>
                </c:pt>
                <c:pt idx="460">
                  <c:v>-98.4356479564355</c:v>
                </c:pt>
                <c:pt idx="461">
                  <c:v>-96.9218477177049</c:v>
                </c:pt>
                <c:pt idx="462">
                  <c:v>-102.598382621597</c:v>
                </c:pt>
                <c:pt idx="463">
                  <c:v>-88.21778280971</c:v>
                </c:pt>
                <c:pt idx="464">
                  <c:v>-94.3724287513162</c:v>
                </c:pt>
                <c:pt idx="465">
                  <c:v>-88.2286845611723</c:v>
                </c:pt>
                <c:pt idx="466">
                  <c:v>-85.770419351023</c:v>
                </c:pt>
                <c:pt idx="467">
                  <c:v>-90.1248394696103</c:v>
                </c:pt>
                <c:pt idx="468">
                  <c:v>-90.078302032931</c:v>
                </c:pt>
                <c:pt idx="469">
                  <c:v>-94.44727740695</c:v>
                </c:pt>
                <c:pt idx="470">
                  <c:v>-91.3024738081989</c:v>
                </c:pt>
                <c:pt idx="471">
                  <c:v>-91.7465458414303</c:v>
                </c:pt>
                <c:pt idx="472">
                  <c:v>-88.6186256368563</c:v>
                </c:pt>
                <c:pt idx="473">
                  <c:v>-93.3176104979719</c:v>
                </c:pt>
                <c:pt idx="474">
                  <c:v>-93.2584554464097</c:v>
                </c:pt>
                <c:pt idx="475">
                  <c:v>-88.3327240473587</c:v>
                </c:pt>
                <c:pt idx="476">
                  <c:v>-89.3863327407462</c:v>
                </c:pt>
                <c:pt idx="477">
                  <c:v>-91.4159832368506</c:v>
                </c:pt>
                <c:pt idx="478">
                  <c:v>-93.8742097661472</c:v>
                </c:pt>
                <c:pt idx="479">
                  <c:v>-96.4488620412675</c:v>
                </c:pt>
                <c:pt idx="480">
                  <c:v>-91.9906978987244</c:v>
                </c:pt>
                <c:pt idx="481">
                  <c:v>-87.4634657029567</c:v>
                </c:pt>
                <c:pt idx="482">
                  <c:v>-83.0539546516243</c:v>
                </c:pt>
                <c:pt idx="483">
                  <c:v>-84.3302563527293</c:v>
                </c:pt>
                <c:pt idx="484">
                  <c:v>-86.7684179398178</c:v>
                </c:pt>
                <c:pt idx="485">
                  <c:v>-87.4794117006542</c:v>
                </c:pt>
                <c:pt idx="486">
                  <c:v>-83.3103999090877</c:v>
                </c:pt>
                <c:pt idx="487">
                  <c:v>-85.384318423779</c:v>
                </c:pt>
                <c:pt idx="488">
                  <c:v>-89.6997150266163</c:v>
                </c:pt>
                <c:pt idx="489">
                  <c:v>-84.9689405331999</c:v>
                </c:pt>
                <c:pt idx="490">
                  <c:v>-90.2457915950983</c:v>
                </c:pt>
                <c:pt idx="491">
                  <c:v>-87.7498972304533</c:v>
                </c:pt>
                <c:pt idx="492">
                  <c:v>-86.8128747250994</c:v>
                </c:pt>
                <c:pt idx="493">
                  <c:v>-93.1994064295958</c:v>
                </c:pt>
                <c:pt idx="494">
                  <c:v>-89.4054251934679</c:v>
                </c:pt>
                <c:pt idx="495">
                  <c:v>-87.8858647590507</c:v>
                </c:pt>
                <c:pt idx="496">
                  <c:v>-89.0445074084568</c:v>
                </c:pt>
                <c:pt idx="497">
                  <c:v>-88.6724807928443</c:v>
                </c:pt>
                <c:pt idx="498">
                  <c:v>-87.8028969137539</c:v>
                </c:pt>
                <c:pt idx="499">
                  <c:v>-85.9843961577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8.537762111707</c:v>
                </c:pt>
                <c:pt idx="1">
                  <c:v>-103.840727674145</c:v>
                </c:pt>
                <c:pt idx="2">
                  <c:v>-102.940415593854</c:v>
                </c:pt>
                <c:pt idx="3">
                  <c:v>-103.851538183471</c:v>
                </c:pt>
                <c:pt idx="4">
                  <c:v>-115.663365857199</c:v>
                </c:pt>
                <c:pt idx="5">
                  <c:v>-100.482915578691</c:v>
                </c:pt>
                <c:pt idx="6">
                  <c:v>-100.907104886063</c:v>
                </c:pt>
                <c:pt idx="7">
                  <c:v>-108.147368696628</c:v>
                </c:pt>
                <c:pt idx="8">
                  <c:v>-106.879233508552</c:v>
                </c:pt>
                <c:pt idx="9">
                  <c:v>-105.19853704227</c:v>
                </c:pt>
                <c:pt idx="10">
                  <c:v>-110.926535640257</c:v>
                </c:pt>
                <c:pt idx="11">
                  <c:v>-98.4330225368284</c:v>
                </c:pt>
                <c:pt idx="12">
                  <c:v>-102.076730584564</c:v>
                </c:pt>
                <c:pt idx="13">
                  <c:v>-104.956640701358</c:v>
                </c:pt>
                <c:pt idx="14">
                  <c:v>-102.777051997997</c:v>
                </c:pt>
                <c:pt idx="15">
                  <c:v>-107.176250164436</c:v>
                </c:pt>
                <c:pt idx="16">
                  <c:v>-105.684205121091</c:v>
                </c:pt>
                <c:pt idx="17">
                  <c:v>-119.345481010889</c:v>
                </c:pt>
                <c:pt idx="18">
                  <c:v>-119.966464721637</c:v>
                </c:pt>
                <c:pt idx="19">
                  <c:v>-100.874701964073</c:v>
                </c:pt>
                <c:pt idx="20">
                  <c:v>-102.322228285251</c:v>
                </c:pt>
                <c:pt idx="21">
                  <c:v>-102.12597303068</c:v>
                </c:pt>
                <c:pt idx="22">
                  <c:v>-102.194366921905</c:v>
                </c:pt>
                <c:pt idx="23">
                  <c:v>-103.34178225923</c:v>
                </c:pt>
                <c:pt idx="24">
                  <c:v>-111.54704312226</c:v>
                </c:pt>
                <c:pt idx="25">
                  <c:v>-102.11699454853</c:v>
                </c:pt>
                <c:pt idx="26">
                  <c:v>-101.998669605865</c:v>
                </c:pt>
                <c:pt idx="27">
                  <c:v>-109.96457121305</c:v>
                </c:pt>
                <c:pt idx="28">
                  <c:v>-99.6715356218365</c:v>
                </c:pt>
                <c:pt idx="29">
                  <c:v>-102.921683458332</c:v>
                </c:pt>
                <c:pt idx="30">
                  <c:v>-103.118273915046</c:v>
                </c:pt>
                <c:pt idx="31">
                  <c:v>-106.183230996655</c:v>
                </c:pt>
                <c:pt idx="32">
                  <c:v>-101.731761282363</c:v>
                </c:pt>
                <c:pt idx="33">
                  <c:v>-100.986668162754</c:v>
                </c:pt>
                <c:pt idx="34">
                  <c:v>-102.363661938328</c:v>
                </c:pt>
                <c:pt idx="35">
                  <c:v>-107.662015045136</c:v>
                </c:pt>
                <c:pt idx="36">
                  <c:v>-100.267021727375</c:v>
                </c:pt>
                <c:pt idx="37">
                  <c:v>-107.838494083136</c:v>
                </c:pt>
                <c:pt idx="38">
                  <c:v>-106.381326468474</c:v>
                </c:pt>
                <c:pt idx="39">
                  <c:v>-105.055403067206</c:v>
                </c:pt>
                <c:pt idx="40">
                  <c:v>-101.241832617832</c:v>
                </c:pt>
                <c:pt idx="41">
                  <c:v>-115.14108671445</c:v>
                </c:pt>
                <c:pt idx="42">
                  <c:v>-102.063790077627</c:v>
                </c:pt>
                <c:pt idx="43">
                  <c:v>-103.562195421486</c:v>
                </c:pt>
                <c:pt idx="44">
                  <c:v>-103.0913953802</c:v>
                </c:pt>
                <c:pt idx="45">
                  <c:v>-119.116780368726</c:v>
                </c:pt>
                <c:pt idx="46">
                  <c:v>-106.151452372855</c:v>
                </c:pt>
                <c:pt idx="47">
                  <c:v>-96.5914983732584</c:v>
                </c:pt>
                <c:pt idx="48">
                  <c:v>-106.7940391308</c:v>
                </c:pt>
                <c:pt idx="49">
                  <c:v>-106.854306611627</c:v>
                </c:pt>
                <c:pt idx="50">
                  <c:v>-116.686039751684</c:v>
                </c:pt>
                <c:pt idx="51">
                  <c:v>-114.799914341796</c:v>
                </c:pt>
                <c:pt idx="52">
                  <c:v>-108.056682593715</c:v>
                </c:pt>
                <c:pt idx="53">
                  <c:v>-104.226150559612</c:v>
                </c:pt>
                <c:pt idx="54">
                  <c:v>-101.48233669327</c:v>
                </c:pt>
                <c:pt idx="55">
                  <c:v>-102.1668012023</c:v>
                </c:pt>
                <c:pt idx="56">
                  <c:v>-105.765140967551</c:v>
                </c:pt>
                <c:pt idx="57">
                  <c:v>-107.629583702886</c:v>
                </c:pt>
                <c:pt idx="58">
                  <c:v>-103.992604731148</c:v>
                </c:pt>
                <c:pt idx="59">
                  <c:v>-105.432118334442</c:v>
                </c:pt>
                <c:pt idx="60">
                  <c:v>-110.186440936237</c:v>
                </c:pt>
                <c:pt idx="61">
                  <c:v>-106.519325187456</c:v>
                </c:pt>
                <c:pt idx="62">
                  <c:v>-103.011635834266</c:v>
                </c:pt>
                <c:pt idx="63">
                  <c:v>-100.656696333058</c:v>
                </c:pt>
                <c:pt idx="64">
                  <c:v>-101.845942615672</c:v>
                </c:pt>
                <c:pt idx="65">
                  <c:v>-101.151081405048</c:v>
                </c:pt>
                <c:pt idx="66">
                  <c:v>-111.485619537788</c:v>
                </c:pt>
                <c:pt idx="67">
                  <c:v>-105.977026825266</c:v>
                </c:pt>
                <c:pt idx="68">
                  <c:v>-102.19240626502</c:v>
                </c:pt>
                <c:pt idx="69">
                  <c:v>-99.1118692703512</c:v>
                </c:pt>
                <c:pt idx="70">
                  <c:v>-105.430492232939</c:v>
                </c:pt>
                <c:pt idx="71">
                  <c:v>-103.610306759099</c:v>
                </c:pt>
                <c:pt idx="72">
                  <c:v>-105.885447302431</c:v>
                </c:pt>
                <c:pt idx="73">
                  <c:v>-98.7756283229246</c:v>
                </c:pt>
                <c:pt idx="74">
                  <c:v>-108.094704670603</c:v>
                </c:pt>
                <c:pt idx="75">
                  <c:v>-105.349050701811</c:v>
                </c:pt>
                <c:pt idx="76">
                  <c:v>-106.573736612811</c:v>
                </c:pt>
                <c:pt idx="77">
                  <c:v>-97.8287207843731</c:v>
                </c:pt>
                <c:pt idx="78">
                  <c:v>-101.71546073749</c:v>
                </c:pt>
                <c:pt idx="79">
                  <c:v>-100.270439801028</c:v>
                </c:pt>
                <c:pt idx="80">
                  <c:v>-98.9148887277668</c:v>
                </c:pt>
                <c:pt idx="81">
                  <c:v>-102.09018653389</c:v>
                </c:pt>
                <c:pt idx="82">
                  <c:v>-99.6732126530746</c:v>
                </c:pt>
                <c:pt idx="83">
                  <c:v>-96.1770919956667</c:v>
                </c:pt>
                <c:pt idx="84">
                  <c:v>-97.3424363463579</c:v>
                </c:pt>
                <c:pt idx="85">
                  <c:v>-105.467471716331</c:v>
                </c:pt>
                <c:pt idx="86">
                  <c:v>-100.575494969783</c:v>
                </c:pt>
                <c:pt idx="87">
                  <c:v>-100.913079967434</c:v>
                </c:pt>
                <c:pt idx="88">
                  <c:v>-105.029172624949</c:v>
                </c:pt>
                <c:pt idx="89">
                  <c:v>-101.84072202703</c:v>
                </c:pt>
                <c:pt idx="90">
                  <c:v>-108.569794508419</c:v>
                </c:pt>
                <c:pt idx="91">
                  <c:v>-100.912845217765</c:v>
                </c:pt>
                <c:pt idx="92">
                  <c:v>-99.6402965556814</c:v>
                </c:pt>
                <c:pt idx="93">
                  <c:v>-97.5773001300174</c:v>
                </c:pt>
                <c:pt idx="94">
                  <c:v>-99.8546545751787</c:v>
                </c:pt>
                <c:pt idx="95">
                  <c:v>-98.5096982568756</c:v>
                </c:pt>
                <c:pt idx="96">
                  <c:v>-108.512924897287</c:v>
                </c:pt>
                <c:pt idx="97">
                  <c:v>-118.716694512037</c:v>
                </c:pt>
                <c:pt idx="98">
                  <c:v>-105.285499512449</c:v>
                </c:pt>
                <c:pt idx="99">
                  <c:v>-94.7187833529563</c:v>
                </c:pt>
                <c:pt idx="100">
                  <c:v>-104.294115804542</c:v>
                </c:pt>
                <c:pt idx="101">
                  <c:v>-99.5454293855046</c:v>
                </c:pt>
                <c:pt idx="102">
                  <c:v>-96.7894449239874</c:v>
                </c:pt>
                <c:pt idx="103">
                  <c:v>-105.257027475565</c:v>
                </c:pt>
                <c:pt idx="104">
                  <c:v>-96.7661289705794</c:v>
                </c:pt>
                <c:pt idx="105">
                  <c:v>-106.740672759178</c:v>
                </c:pt>
                <c:pt idx="106">
                  <c:v>-101.388276542361</c:v>
                </c:pt>
                <c:pt idx="107">
                  <c:v>-100.239156934582</c:v>
                </c:pt>
                <c:pt idx="108">
                  <c:v>-98.5056330165885</c:v>
                </c:pt>
                <c:pt idx="109">
                  <c:v>-98.7406741997046</c:v>
                </c:pt>
                <c:pt idx="110">
                  <c:v>-98.0340809838824</c:v>
                </c:pt>
                <c:pt idx="111">
                  <c:v>-101.108753410735</c:v>
                </c:pt>
                <c:pt idx="112">
                  <c:v>-100.206707341309</c:v>
                </c:pt>
                <c:pt idx="113">
                  <c:v>-105.684045635314</c:v>
                </c:pt>
                <c:pt idx="114">
                  <c:v>-98.4814016889777</c:v>
                </c:pt>
                <c:pt idx="115">
                  <c:v>-105.516915000189</c:v>
                </c:pt>
                <c:pt idx="116">
                  <c:v>-105.385935293946</c:v>
                </c:pt>
                <c:pt idx="117">
                  <c:v>-100.302447679399</c:v>
                </c:pt>
                <c:pt idx="118">
                  <c:v>-98.3711866209059</c:v>
                </c:pt>
                <c:pt idx="119">
                  <c:v>-96.4513827302065</c:v>
                </c:pt>
                <c:pt idx="120">
                  <c:v>-101.367531812331</c:v>
                </c:pt>
                <c:pt idx="121">
                  <c:v>-102.19587046688</c:v>
                </c:pt>
                <c:pt idx="122">
                  <c:v>-98.181926207841</c:v>
                </c:pt>
                <c:pt idx="123">
                  <c:v>-94.0272606505745</c:v>
                </c:pt>
                <c:pt idx="124">
                  <c:v>-101.053490066029</c:v>
                </c:pt>
                <c:pt idx="125">
                  <c:v>-94.3758382243918</c:v>
                </c:pt>
                <c:pt idx="126">
                  <c:v>-100.06541857275</c:v>
                </c:pt>
                <c:pt idx="127">
                  <c:v>-129.697066937529</c:v>
                </c:pt>
                <c:pt idx="128">
                  <c:v>-96.197441629734</c:v>
                </c:pt>
                <c:pt idx="129">
                  <c:v>-95.5521115690571</c:v>
                </c:pt>
                <c:pt idx="130">
                  <c:v>-98.2515115236778</c:v>
                </c:pt>
                <c:pt idx="131">
                  <c:v>-92.1338643531426</c:v>
                </c:pt>
                <c:pt idx="132">
                  <c:v>-103.634646008261</c:v>
                </c:pt>
                <c:pt idx="133">
                  <c:v>-95.5361945593473</c:v>
                </c:pt>
                <c:pt idx="134">
                  <c:v>-92.7805039574733</c:v>
                </c:pt>
                <c:pt idx="135">
                  <c:v>-93.937222182884</c:v>
                </c:pt>
                <c:pt idx="136">
                  <c:v>-91.5021304211524</c:v>
                </c:pt>
                <c:pt idx="137">
                  <c:v>-97.489987178138</c:v>
                </c:pt>
                <c:pt idx="138">
                  <c:v>-107.26300816214</c:v>
                </c:pt>
                <c:pt idx="139">
                  <c:v>-116.127436637245</c:v>
                </c:pt>
                <c:pt idx="140">
                  <c:v>-94.1457023782253</c:v>
                </c:pt>
                <c:pt idx="141">
                  <c:v>-96.0853118753894</c:v>
                </c:pt>
                <c:pt idx="142">
                  <c:v>-95.8763813575882</c:v>
                </c:pt>
                <c:pt idx="143">
                  <c:v>-100.213689865099</c:v>
                </c:pt>
                <c:pt idx="144">
                  <c:v>-98.483772201915</c:v>
                </c:pt>
                <c:pt idx="145">
                  <c:v>-99.6781719425056</c:v>
                </c:pt>
                <c:pt idx="146">
                  <c:v>-93.8872379220595</c:v>
                </c:pt>
                <c:pt idx="147">
                  <c:v>-96.4002818791932</c:v>
                </c:pt>
                <c:pt idx="148">
                  <c:v>-105.6579835172</c:v>
                </c:pt>
                <c:pt idx="149">
                  <c:v>-97.3573530148419</c:v>
                </c:pt>
                <c:pt idx="150">
                  <c:v>-98.5916789595933</c:v>
                </c:pt>
                <c:pt idx="151">
                  <c:v>-109.291225743702</c:v>
                </c:pt>
                <c:pt idx="152">
                  <c:v>-97.0651047922977</c:v>
                </c:pt>
                <c:pt idx="153">
                  <c:v>-93.1391869179124</c:v>
                </c:pt>
                <c:pt idx="154">
                  <c:v>-91.8919915695928</c:v>
                </c:pt>
                <c:pt idx="155">
                  <c:v>-98.7681257564613</c:v>
                </c:pt>
                <c:pt idx="156">
                  <c:v>-93.9440050149174</c:v>
                </c:pt>
                <c:pt idx="157">
                  <c:v>-97.1351993525192</c:v>
                </c:pt>
                <c:pt idx="158">
                  <c:v>-96.6315778690363</c:v>
                </c:pt>
                <c:pt idx="159">
                  <c:v>-94.935795815396</c:v>
                </c:pt>
                <c:pt idx="160">
                  <c:v>-95.7134055116322</c:v>
                </c:pt>
                <c:pt idx="161">
                  <c:v>-89.8962615059246</c:v>
                </c:pt>
                <c:pt idx="162">
                  <c:v>-93.7777585294855</c:v>
                </c:pt>
                <c:pt idx="163">
                  <c:v>-95.5746267359838</c:v>
                </c:pt>
                <c:pt idx="164">
                  <c:v>-94.8468449121675</c:v>
                </c:pt>
                <c:pt idx="165">
                  <c:v>-92.8107409983477</c:v>
                </c:pt>
                <c:pt idx="166">
                  <c:v>-95.5357583117714</c:v>
                </c:pt>
                <c:pt idx="167">
                  <c:v>-97.584318245863</c:v>
                </c:pt>
                <c:pt idx="168">
                  <c:v>-91.9609943720658</c:v>
                </c:pt>
                <c:pt idx="169">
                  <c:v>-95.1586670910574</c:v>
                </c:pt>
                <c:pt idx="170">
                  <c:v>-97.7281705838426</c:v>
                </c:pt>
                <c:pt idx="171">
                  <c:v>-95.2322706825208</c:v>
                </c:pt>
                <c:pt idx="172">
                  <c:v>-91.8807032146961</c:v>
                </c:pt>
                <c:pt idx="173">
                  <c:v>-94.358732243584</c:v>
                </c:pt>
                <c:pt idx="174">
                  <c:v>-94.426492634355</c:v>
                </c:pt>
                <c:pt idx="175">
                  <c:v>-102.23175290648</c:v>
                </c:pt>
                <c:pt idx="176">
                  <c:v>-98.5018145544893</c:v>
                </c:pt>
                <c:pt idx="177">
                  <c:v>-93.2888709245914</c:v>
                </c:pt>
                <c:pt idx="178">
                  <c:v>-96.5719800463541</c:v>
                </c:pt>
                <c:pt idx="179">
                  <c:v>-93.8493712868601</c:v>
                </c:pt>
                <c:pt idx="180">
                  <c:v>-95.43159097774</c:v>
                </c:pt>
                <c:pt idx="181">
                  <c:v>-92.6136557463824</c:v>
                </c:pt>
                <c:pt idx="182">
                  <c:v>-91.9148386254691</c:v>
                </c:pt>
                <c:pt idx="183">
                  <c:v>-94.5921649984906</c:v>
                </c:pt>
                <c:pt idx="184">
                  <c:v>-92.7272389656715</c:v>
                </c:pt>
                <c:pt idx="185">
                  <c:v>-94.8802369195253</c:v>
                </c:pt>
                <c:pt idx="186">
                  <c:v>-100.242882416378</c:v>
                </c:pt>
                <c:pt idx="187">
                  <c:v>-94.2970380137786</c:v>
                </c:pt>
                <c:pt idx="188">
                  <c:v>-92.6695310965201</c:v>
                </c:pt>
                <c:pt idx="189">
                  <c:v>-95.5477088518251</c:v>
                </c:pt>
                <c:pt idx="190">
                  <c:v>-95.348941882361</c:v>
                </c:pt>
                <c:pt idx="191">
                  <c:v>-88.9463511556017</c:v>
                </c:pt>
                <c:pt idx="192">
                  <c:v>-101.550909371972</c:v>
                </c:pt>
                <c:pt idx="193">
                  <c:v>-94.8269293626499</c:v>
                </c:pt>
                <c:pt idx="194">
                  <c:v>-94.8206424916333</c:v>
                </c:pt>
                <c:pt idx="195">
                  <c:v>-94.6761415956574</c:v>
                </c:pt>
                <c:pt idx="196">
                  <c:v>-94.4027381202609</c:v>
                </c:pt>
                <c:pt idx="197">
                  <c:v>-93.1063649517192</c:v>
                </c:pt>
                <c:pt idx="198">
                  <c:v>-93.1790934027412</c:v>
                </c:pt>
                <c:pt idx="199">
                  <c:v>-94.7188624952636</c:v>
                </c:pt>
                <c:pt idx="200">
                  <c:v>-94.4895181738179</c:v>
                </c:pt>
                <c:pt idx="201">
                  <c:v>-94.7806088184128</c:v>
                </c:pt>
                <c:pt idx="202">
                  <c:v>-95.5875908892234</c:v>
                </c:pt>
                <c:pt idx="203">
                  <c:v>-94.5868360530764</c:v>
                </c:pt>
                <c:pt idx="204">
                  <c:v>-91.8886116332541</c:v>
                </c:pt>
                <c:pt idx="205">
                  <c:v>-92.8917315730407</c:v>
                </c:pt>
                <c:pt idx="206">
                  <c:v>-90.7830741173918</c:v>
                </c:pt>
                <c:pt idx="207">
                  <c:v>-94.9056480846388</c:v>
                </c:pt>
                <c:pt idx="208">
                  <c:v>-92.9565520314435</c:v>
                </c:pt>
                <c:pt idx="209">
                  <c:v>-90.6646688396143</c:v>
                </c:pt>
                <c:pt idx="210">
                  <c:v>-93.8668716365697</c:v>
                </c:pt>
                <c:pt idx="211">
                  <c:v>-101.108695336749</c:v>
                </c:pt>
                <c:pt idx="212">
                  <c:v>-94.5263736339976</c:v>
                </c:pt>
                <c:pt idx="213">
                  <c:v>-108.984976242689</c:v>
                </c:pt>
                <c:pt idx="214">
                  <c:v>-93.839727377057</c:v>
                </c:pt>
                <c:pt idx="215">
                  <c:v>-91.5534802254869</c:v>
                </c:pt>
                <c:pt idx="216">
                  <c:v>-94.1583703499384</c:v>
                </c:pt>
                <c:pt idx="217">
                  <c:v>-93.977494434201</c:v>
                </c:pt>
                <c:pt idx="218">
                  <c:v>-93.4975762635549</c:v>
                </c:pt>
                <c:pt idx="219">
                  <c:v>-91.4643286502122</c:v>
                </c:pt>
                <c:pt idx="220">
                  <c:v>-98.6939365232491</c:v>
                </c:pt>
                <c:pt idx="221">
                  <c:v>-94.6758834385229</c:v>
                </c:pt>
                <c:pt idx="222">
                  <c:v>-93.3735052884096</c:v>
                </c:pt>
                <c:pt idx="223">
                  <c:v>-95.3962646886181</c:v>
                </c:pt>
                <c:pt idx="224">
                  <c:v>-104.531077644623</c:v>
                </c:pt>
                <c:pt idx="225">
                  <c:v>-95.2955263646889</c:v>
                </c:pt>
                <c:pt idx="226">
                  <c:v>-97.0533395418566</c:v>
                </c:pt>
                <c:pt idx="227">
                  <c:v>-104.403198970377</c:v>
                </c:pt>
                <c:pt idx="228">
                  <c:v>-98.6048640347201</c:v>
                </c:pt>
                <c:pt idx="229">
                  <c:v>-94.0674642592703</c:v>
                </c:pt>
                <c:pt idx="230">
                  <c:v>-98.8145276256649</c:v>
                </c:pt>
                <c:pt idx="231">
                  <c:v>-93.1037174683397</c:v>
                </c:pt>
                <c:pt idx="232">
                  <c:v>-98.1380546463157</c:v>
                </c:pt>
                <c:pt idx="233">
                  <c:v>-93.6220117401992</c:v>
                </c:pt>
                <c:pt idx="234">
                  <c:v>-103.484332979184</c:v>
                </c:pt>
                <c:pt idx="235">
                  <c:v>-97.1077076639491</c:v>
                </c:pt>
                <c:pt idx="236">
                  <c:v>-95.6828626279549</c:v>
                </c:pt>
                <c:pt idx="237">
                  <c:v>-99.9435991270997</c:v>
                </c:pt>
                <c:pt idx="238">
                  <c:v>-96.1046868804171</c:v>
                </c:pt>
                <c:pt idx="239">
                  <c:v>-99.4369645553311</c:v>
                </c:pt>
                <c:pt idx="240">
                  <c:v>-93.471857721672</c:v>
                </c:pt>
                <c:pt idx="241">
                  <c:v>-99.8646349037157</c:v>
                </c:pt>
                <c:pt idx="242">
                  <c:v>-94.8394141532423</c:v>
                </c:pt>
                <c:pt idx="243">
                  <c:v>-98.3621030455896</c:v>
                </c:pt>
                <c:pt idx="244">
                  <c:v>-94.7561386368117</c:v>
                </c:pt>
                <c:pt idx="245">
                  <c:v>-93.195587901525</c:v>
                </c:pt>
                <c:pt idx="246">
                  <c:v>-97.860783858205</c:v>
                </c:pt>
                <c:pt idx="247">
                  <c:v>-94.7752158474855</c:v>
                </c:pt>
                <c:pt idx="248">
                  <c:v>-94.3681079707955</c:v>
                </c:pt>
                <c:pt idx="249">
                  <c:v>-90.7597612391151</c:v>
                </c:pt>
                <c:pt idx="250">
                  <c:v>-94.4835342894074</c:v>
                </c:pt>
                <c:pt idx="251">
                  <c:v>-99.4531016608125</c:v>
                </c:pt>
                <c:pt idx="252">
                  <c:v>-93.1041530276373</c:v>
                </c:pt>
                <c:pt idx="253">
                  <c:v>-97.1791962737733</c:v>
                </c:pt>
                <c:pt idx="254">
                  <c:v>-99.6403255246047</c:v>
                </c:pt>
                <c:pt idx="255">
                  <c:v>-100.59027771191</c:v>
                </c:pt>
                <c:pt idx="256">
                  <c:v>-97.4377247509402</c:v>
                </c:pt>
                <c:pt idx="257">
                  <c:v>-103.594245810969</c:v>
                </c:pt>
                <c:pt idx="258">
                  <c:v>-103.918034566731</c:v>
                </c:pt>
                <c:pt idx="259">
                  <c:v>-97.7140779383832</c:v>
                </c:pt>
                <c:pt idx="260">
                  <c:v>-102.576500387614</c:v>
                </c:pt>
                <c:pt idx="261">
                  <c:v>-101.223548103153</c:v>
                </c:pt>
                <c:pt idx="262">
                  <c:v>-106.652216275943</c:v>
                </c:pt>
                <c:pt idx="263">
                  <c:v>-91.8348926367048</c:v>
                </c:pt>
                <c:pt idx="264">
                  <c:v>-96.8596907101038</c:v>
                </c:pt>
                <c:pt idx="265">
                  <c:v>-92.7558830359967</c:v>
                </c:pt>
                <c:pt idx="266">
                  <c:v>-87.2706310647171</c:v>
                </c:pt>
                <c:pt idx="267">
                  <c:v>-90.855420496554</c:v>
                </c:pt>
                <c:pt idx="268">
                  <c:v>-99.5628871996739</c:v>
                </c:pt>
                <c:pt idx="269">
                  <c:v>-94.7867005797791</c:v>
                </c:pt>
                <c:pt idx="270">
                  <c:v>-105.652439725931</c:v>
                </c:pt>
                <c:pt idx="271">
                  <c:v>-101.273418786491</c:v>
                </c:pt>
                <c:pt idx="272">
                  <c:v>-107.481114833342</c:v>
                </c:pt>
                <c:pt idx="273">
                  <c:v>-99.0330635092581</c:v>
                </c:pt>
                <c:pt idx="274">
                  <c:v>-95.9661971363612</c:v>
                </c:pt>
                <c:pt idx="275">
                  <c:v>-89.0030455865286</c:v>
                </c:pt>
                <c:pt idx="276">
                  <c:v>-94.9682146317907</c:v>
                </c:pt>
                <c:pt idx="277">
                  <c:v>-94.9610127453288</c:v>
                </c:pt>
                <c:pt idx="278">
                  <c:v>-95.3925178047049</c:v>
                </c:pt>
                <c:pt idx="279">
                  <c:v>-94.0250427337947</c:v>
                </c:pt>
                <c:pt idx="280">
                  <c:v>-89.8997224099203</c:v>
                </c:pt>
                <c:pt idx="281">
                  <c:v>-114.614993020882</c:v>
                </c:pt>
                <c:pt idx="282">
                  <c:v>-94.304316438192</c:v>
                </c:pt>
                <c:pt idx="283">
                  <c:v>-95.229108732682</c:v>
                </c:pt>
                <c:pt idx="284">
                  <c:v>-89.6740436800294</c:v>
                </c:pt>
                <c:pt idx="285">
                  <c:v>-93.1546896798894</c:v>
                </c:pt>
                <c:pt idx="286">
                  <c:v>-91.6337540502076</c:v>
                </c:pt>
                <c:pt idx="287">
                  <c:v>-93.1055480324817</c:v>
                </c:pt>
                <c:pt idx="288">
                  <c:v>-92.3494474007899</c:v>
                </c:pt>
                <c:pt idx="289">
                  <c:v>-93.664154252277</c:v>
                </c:pt>
                <c:pt idx="290">
                  <c:v>-97.1973735218046</c:v>
                </c:pt>
                <c:pt idx="291">
                  <c:v>-97.9787632371439</c:v>
                </c:pt>
                <c:pt idx="292">
                  <c:v>-99.2978024407358</c:v>
                </c:pt>
                <c:pt idx="293">
                  <c:v>-108.336053020423</c:v>
                </c:pt>
                <c:pt idx="294">
                  <c:v>-108.692375362475</c:v>
                </c:pt>
                <c:pt idx="295">
                  <c:v>-91.6728394067685</c:v>
                </c:pt>
                <c:pt idx="296">
                  <c:v>-97.5864719401898</c:v>
                </c:pt>
                <c:pt idx="297">
                  <c:v>-96.4793785389036</c:v>
                </c:pt>
                <c:pt idx="298">
                  <c:v>-90.4685687587766</c:v>
                </c:pt>
                <c:pt idx="299">
                  <c:v>-88.4894133284572</c:v>
                </c:pt>
                <c:pt idx="300">
                  <c:v>-88.2884989552124</c:v>
                </c:pt>
                <c:pt idx="301">
                  <c:v>-95.0148550831071</c:v>
                </c:pt>
                <c:pt idx="302">
                  <c:v>-88.8841653928679</c:v>
                </c:pt>
                <c:pt idx="303">
                  <c:v>-92.8797773999115</c:v>
                </c:pt>
                <c:pt idx="304">
                  <c:v>-87.3526971709267</c:v>
                </c:pt>
                <c:pt idx="305">
                  <c:v>-92.0394232610035</c:v>
                </c:pt>
                <c:pt idx="306">
                  <c:v>-93.9320310722938</c:v>
                </c:pt>
                <c:pt idx="307">
                  <c:v>-97.802526368176</c:v>
                </c:pt>
                <c:pt idx="308">
                  <c:v>-93.7897958352316</c:v>
                </c:pt>
                <c:pt idx="309">
                  <c:v>-95.9838709722643</c:v>
                </c:pt>
                <c:pt idx="310">
                  <c:v>-100.479361951672</c:v>
                </c:pt>
                <c:pt idx="311">
                  <c:v>-91.8677024136933</c:v>
                </c:pt>
                <c:pt idx="312">
                  <c:v>-100.602020524307</c:v>
                </c:pt>
                <c:pt idx="313">
                  <c:v>-91.8826041612944</c:v>
                </c:pt>
                <c:pt idx="314">
                  <c:v>-90.9695198591334</c:v>
                </c:pt>
                <c:pt idx="315">
                  <c:v>-90.8500468703004</c:v>
                </c:pt>
                <c:pt idx="316">
                  <c:v>-94.0437619745166</c:v>
                </c:pt>
                <c:pt idx="317">
                  <c:v>-94.5322346451671</c:v>
                </c:pt>
                <c:pt idx="318">
                  <c:v>-92.8657412599551</c:v>
                </c:pt>
                <c:pt idx="319">
                  <c:v>-91.3550793056227</c:v>
                </c:pt>
                <c:pt idx="320">
                  <c:v>-91.7176301628522</c:v>
                </c:pt>
                <c:pt idx="321">
                  <c:v>-97.9229035031671</c:v>
                </c:pt>
                <c:pt idx="322">
                  <c:v>-100.085424956766</c:v>
                </c:pt>
                <c:pt idx="323">
                  <c:v>-98.2604944602488</c:v>
                </c:pt>
                <c:pt idx="324">
                  <c:v>-98.0771654914265</c:v>
                </c:pt>
                <c:pt idx="325">
                  <c:v>-104.968411879959</c:v>
                </c:pt>
                <c:pt idx="326">
                  <c:v>-101.216862629303</c:v>
                </c:pt>
                <c:pt idx="327">
                  <c:v>-96.7120990340007</c:v>
                </c:pt>
                <c:pt idx="328">
                  <c:v>-95.6889418406609</c:v>
                </c:pt>
                <c:pt idx="329">
                  <c:v>-100.314367587292</c:v>
                </c:pt>
                <c:pt idx="330">
                  <c:v>-108.918561229173</c:v>
                </c:pt>
                <c:pt idx="331">
                  <c:v>-97.9734745962089</c:v>
                </c:pt>
                <c:pt idx="332">
                  <c:v>-98.3008333094741</c:v>
                </c:pt>
                <c:pt idx="333">
                  <c:v>-93.9804374027955</c:v>
                </c:pt>
                <c:pt idx="334">
                  <c:v>-97.9949657758276</c:v>
                </c:pt>
                <c:pt idx="335">
                  <c:v>-99.7407177642128</c:v>
                </c:pt>
                <c:pt idx="336">
                  <c:v>-90.9961103863714</c:v>
                </c:pt>
                <c:pt idx="337">
                  <c:v>-96.9714690444985</c:v>
                </c:pt>
                <c:pt idx="338">
                  <c:v>-91.6029458444904</c:v>
                </c:pt>
                <c:pt idx="339">
                  <c:v>-95.4125629097649</c:v>
                </c:pt>
                <c:pt idx="340">
                  <c:v>-100.816512539437</c:v>
                </c:pt>
                <c:pt idx="341">
                  <c:v>-103.834947775539</c:v>
                </c:pt>
                <c:pt idx="342">
                  <c:v>-97.2238645683318</c:v>
                </c:pt>
                <c:pt idx="343">
                  <c:v>-101.439292168988</c:v>
                </c:pt>
                <c:pt idx="344">
                  <c:v>-98.8264802704487</c:v>
                </c:pt>
                <c:pt idx="345">
                  <c:v>-102.430062987529</c:v>
                </c:pt>
                <c:pt idx="346">
                  <c:v>-95.549362162914</c:v>
                </c:pt>
                <c:pt idx="347">
                  <c:v>-92.8291713870192</c:v>
                </c:pt>
                <c:pt idx="348">
                  <c:v>-93.7048454742447</c:v>
                </c:pt>
                <c:pt idx="349">
                  <c:v>-100.273004121996</c:v>
                </c:pt>
                <c:pt idx="350">
                  <c:v>-100.254724003801</c:v>
                </c:pt>
                <c:pt idx="351">
                  <c:v>-88.7661056800493</c:v>
                </c:pt>
                <c:pt idx="352">
                  <c:v>-88.9559268510937</c:v>
                </c:pt>
                <c:pt idx="353">
                  <c:v>-90.4231688804206</c:v>
                </c:pt>
                <c:pt idx="354">
                  <c:v>-87.9249288142621</c:v>
                </c:pt>
                <c:pt idx="355">
                  <c:v>-90.5409748371186</c:v>
                </c:pt>
                <c:pt idx="356">
                  <c:v>-90.9662755478425</c:v>
                </c:pt>
                <c:pt idx="357">
                  <c:v>-91.899932781931</c:v>
                </c:pt>
                <c:pt idx="358">
                  <c:v>-90.2736910343498</c:v>
                </c:pt>
                <c:pt idx="359">
                  <c:v>-92.3887194900409</c:v>
                </c:pt>
                <c:pt idx="360">
                  <c:v>-95.0961701153483</c:v>
                </c:pt>
                <c:pt idx="361">
                  <c:v>-90.6743706803428</c:v>
                </c:pt>
                <c:pt idx="362">
                  <c:v>-87.9285289863696</c:v>
                </c:pt>
                <c:pt idx="363">
                  <c:v>-86.084596838951</c:v>
                </c:pt>
                <c:pt idx="364">
                  <c:v>-88.0595353997631</c:v>
                </c:pt>
                <c:pt idx="365">
                  <c:v>-86.4738977146746</c:v>
                </c:pt>
                <c:pt idx="366">
                  <c:v>-86.6917317486687</c:v>
                </c:pt>
                <c:pt idx="367">
                  <c:v>-85.900786749821</c:v>
                </c:pt>
                <c:pt idx="368">
                  <c:v>-86.6014863699911</c:v>
                </c:pt>
                <c:pt idx="369">
                  <c:v>-85.8356061373683</c:v>
                </c:pt>
                <c:pt idx="370">
                  <c:v>-86.1368350524207</c:v>
                </c:pt>
                <c:pt idx="371">
                  <c:v>-90.1150567266208</c:v>
                </c:pt>
                <c:pt idx="372">
                  <c:v>-93.1661767355424</c:v>
                </c:pt>
                <c:pt idx="373">
                  <c:v>-92.3649566075824</c:v>
                </c:pt>
                <c:pt idx="374">
                  <c:v>-111.390670023964</c:v>
                </c:pt>
                <c:pt idx="375">
                  <c:v>-95.36402369234</c:v>
                </c:pt>
                <c:pt idx="376">
                  <c:v>-101.807734813728</c:v>
                </c:pt>
                <c:pt idx="377">
                  <c:v>-97.0023276568351</c:v>
                </c:pt>
                <c:pt idx="378">
                  <c:v>-95.60667976828</c:v>
                </c:pt>
                <c:pt idx="379">
                  <c:v>-93.7540808991265</c:v>
                </c:pt>
                <c:pt idx="380">
                  <c:v>-97.3351818460793</c:v>
                </c:pt>
                <c:pt idx="381">
                  <c:v>-87.8565709003767</c:v>
                </c:pt>
                <c:pt idx="382">
                  <c:v>-99.0115984390998</c:v>
                </c:pt>
                <c:pt idx="383">
                  <c:v>-89.2374358330013</c:v>
                </c:pt>
                <c:pt idx="384">
                  <c:v>-94.3773640136312</c:v>
                </c:pt>
                <c:pt idx="385">
                  <c:v>-96.9050911758853</c:v>
                </c:pt>
                <c:pt idx="386">
                  <c:v>-92.7596141206778</c:v>
                </c:pt>
                <c:pt idx="387">
                  <c:v>-93.0427367677787</c:v>
                </c:pt>
                <c:pt idx="388">
                  <c:v>-95.0116976289846</c:v>
                </c:pt>
                <c:pt idx="389">
                  <c:v>-92.1036383598975</c:v>
                </c:pt>
                <c:pt idx="390">
                  <c:v>-92.2333639931171</c:v>
                </c:pt>
                <c:pt idx="391">
                  <c:v>-88.5998325022538</c:v>
                </c:pt>
                <c:pt idx="392">
                  <c:v>-87.6980950763634</c:v>
                </c:pt>
                <c:pt idx="393">
                  <c:v>-93.1963311235025</c:v>
                </c:pt>
                <c:pt idx="394">
                  <c:v>-96.879071758943</c:v>
                </c:pt>
                <c:pt idx="395">
                  <c:v>-104.037462948453</c:v>
                </c:pt>
                <c:pt idx="396">
                  <c:v>-96.1161654381177</c:v>
                </c:pt>
                <c:pt idx="397">
                  <c:v>-96.5165631007674</c:v>
                </c:pt>
                <c:pt idx="398">
                  <c:v>-103.333957013147</c:v>
                </c:pt>
                <c:pt idx="399">
                  <c:v>-100.049340530663</c:v>
                </c:pt>
                <c:pt idx="400">
                  <c:v>-97.6068152289227</c:v>
                </c:pt>
                <c:pt idx="401">
                  <c:v>-90.9228730237237</c:v>
                </c:pt>
                <c:pt idx="402">
                  <c:v>-91.8453918886</c:v>
                </c:pt>
                <c:pt idx="403">
                  <c:v>-109.677035579278</c:v>
                </c:pt>
                <c:pt idx="404">
                  <c:v>-91.4426100029129</c:v>
                </c:pt>
                <c:pt idx="405">
                  <c:v>-97.414957266343</c:v>
                </c:pt>
                <c:pt idx="406">
                  <c:v>-96.8959657212317</c:v>
                </c:pt>
                <c:pt idx="407">
                  <c:v>-91.0751467301541</c:v>
                </c:pt>
                <c:pt idx="408">
                  <c:v>-93.5332013253577</c:v>
                </c:pt>
                <c:pt idx="409">
                  <c:v>-98.1779569619468</c:v>
                </c:pt>
                <c:pt idx="410">
                  <c:v>-94.0665083562335</c:v>
                </c:pt>
                <c:pt idx="411">
                  <c:v>-99.9146383298275</c:v>
                </c:pt>
                <c:pt idx="412">
                  <c:v>-97.3823023348783</c:v>
                </c:pt>
                <c:pt idx="413">
                  <c:v>-97.7143807266338</c:v>
                </c:pt>
                <c:pt idx="414">
                  <c:v>-100.530399653862</c:v>
                </c:pt>
                <c:pt idx="415">
                  <c:v>-96.2293571907593</c:v>
                </c:pt>
                <c:pt idx="416">
                  <c:v>-96.9986013238921</c:v>
                </c:pt>
                <c:pt idx="417">
                  <c:v>-119.79008723892</c:v>
                </c:pt>
                <c:pt idx="418">
                  <c:v>-104.793199497992</c:v>
                </c:pt>
                <c:pt idx="419">
                  <c:v>-95.3952051000048</c:v>
                </c:pt>
                <c:pt idx="420">
                  <c:v>-98.8152646176597</c:v>
                </c:pt>
                <c:pt idx="421">
                  <c:v>-97.4931874753874</c:v>
                </c:pt>
                <c:pt idx="422">
                  <c:v>-97.2610474466114</c:v>
                </c:pt>
                <c:pt idx="423">
                  <c:v>-98.5383122373476</c:v>
                </c:pt>
                <c:pt idx="424">
                  <c:v>-95.8576004120364</c:v>
                </c:pt>
                <c:pt idx="425">
                  <c:v>-94.1683418682862</c:v>
                </c:pt>
                <c:pt idx="426">
                  <c:v>-97.2142415423244</c:v>
                </c:pt>
                <c:pt idx="427">
                  <c:v>-91.9731412098556</c:v>
                </c:pt>
                <c:pt idx="428">
                  <c:v>-98.9680000973132</c:v>
                </c:pt>
                <c:pt idx="429">
                  <c:v>-113.963504843746</c:v>
                </c:pt>
                <c:pt idx="430">
                  <c:v>-98.617202472161</c:v>
                </c:pt>
                <c:pt idx="431">
                  <c:v>-89.120838052531</c:v>
                </c:pt>
                <c:pt idx="432">
                  <c:v>-94.5465269119683</c:v>
                </c:pt>
                <c:pt idx="433">
                  <c:v>-113.332602443707</c:v>
                </c:pt>
                <c:pt idx="434">
                  <c:v>-95.490897210653</c:v>
                </c:pt>
                <c:pt idx="435">
                  <c:v>-96.9170912036637</c:v>
                </c:pt>
                <c:pt idx="436">
                  <c:v>-111.901637585838</c:v>
                </c:pt>
                <c:pt idx="437">
                  <c:v>-97.4521543908137</c:v>
                </c:pt>
                <c:pt idx="438">
                  <c:v>-100.764339990595</c:v>
                </c:pt>
                <c:pt idx="439">
                  <c:v>-104.973234417497</c:v>
                </c:pt>
                <c:pt idx="440">
                  <c:v>-104.580644594979</c:v>
                </c:pt>
                <c:pt idx="441">
                  <c:v>-101.268587310995</c:v>
                </c:pt>
                <c:pt idx="442">
                  <c:v>-98.7886996145344</c:v>
                </c:pt>
                <c:pt idx="443">
                  <c:v>-89.134429168891</c:v>
                </c:pt>
                <c:pt idx="444">
                  <c:v>-92.8650028480829</c:v>
                </c:pt>
                <c:pt idx="445">
                  <c:v>-93.5511126157262</c:v>
                </c:pt>
                <c:pt idx="446">
                  <c:v>-89.5804014318734</c:v>
                </c:pt>
                <c:pt idx="447">
                  <c:v>-89.8027693181672</c:v>
                </c:pt>
                <c:pt idx="448">
                  <c:v>-88.0940104339065</c:v>
                </c:pt>
                <c:pt idx="449">
                  <c:v>-90.5212463341813</c:v>
                </c:pt>
                <c:pt idx="450">
                  <c:v>-87.7177428569824</c:v>
                </c:pt>
                <c:pt idx="451">
                  <c:v>-92.6775744940181</c:v>
                </c:pt>
                <c:pt idx="452">
                  <c:v>-92.3281619094343</c:v>
                </c:pt>
                <c:pt idx="453">
                  <c:v>-94.1678672337691</c:v>
                </c:pt>
                <c:pt idx="454">
                  <c:v>-93.7040074114828</c:v>
                </c:pt>
                <c:pt idx="455">
                  <c:v>-90.4015471391157</c:v>
                </c:pt>
                <c:pt idx="456">
                  <c:v>-96.8236650292828</c:v>
                </c:pt>
                <c:pt idx="457">
                  <c:v>-92.6040924761827</c:v>
                </c:pt>
                <c:pt idx="458">
                  <c:v>-89.1967475747953</c:v>
                </c:pt>
                <c:pt idx="459">
                  <c:v>-91.3848915802553</c:v>
                </c:pt>
                <c:pt idx="460">
                  <c:v>-88.2239424592737</c:v>
                </c:pt>
                <c:pt idx="461">
                  <c:v>-91.5458531289118</c:v>
                </c:pt>
                <c:pt idx="462">
                  <c:v>-89.7871789127195</c:v>
                </c:pt>
                <c:pt idx="463">
                  <c:v>-89.4910134104795</c:v>
                </c:pt>
                <c:pt idx="464">
                  <c:v>-86.6928204019412</c:v>
                </c:pt>
                <c:pt idx="465">
                  <c:v>-90.0651589539858</c:v>
                </c:pt>
                <c:pt idx="466">
                  <c:v>-89.560048233887</c:v>
                </c:pt>
                <c:pt idx="467">
                  <c:v>-88.4111500978431</c:v>
                </c:pt>
                <c:pt idx="468">
                  <c:v>-95.5739614478075</c:v>
                </c:pt>
                <c:pt idx="469">
                  <c:v>-95.804119181569</c:v>
                </c:pt>
                <c:pt idx="470">
                  <c:v>-95.969705914349</c:v>
                </c:pt>
                <c:pt idx="471">
                  <c:v>-98.6605378535595</c:v>
                </c:pt>
                <c:pt idx="472">
                  <c:v>-87.4956861258993</c:v>
                </c:pt>
                <c:pt idx="473">
                  <c:v>-95.7201437515686</c:v>
                </c:pt>
                <c:pt idx="474">
                  <c:v>-89.9208074417475</c:v>
                </c:pt>
                <c:pt idx="475">
                  <c:v>-87.642570084305</c:v>
                </c:pt>
                <c:pt idx="476">
                  <c:v>-91.2567077587612</c:v>
                </c:pt>
                <c:pt idx="477">
                  <c:v>-90.3396468576089</c:v>
                </c:pt>
                <c:pt idx="478">
                  <c:v>-93.8267909484457</c:v>
                </c:pt>
                <c:pt idx="479">
                  <c:v>-94.4236551915166</c:v>
                </c:pt>
                <c:pt idx="480">
                  <c:v>-89.8472053303947</c:v>
                </c:pt>
                <c:pt idx="481">
                  <c:v>-100.903729242039</c:v>
                </c:pt>
                <c:pt idx="482">
                  <c:v>-90.6491834718929</c:v>
                </c:pt>
                <c:pt idx="483">
                  <c:v>-90.4823658315015</c:v>
                </c:pt>
                <c:pt idx="484">
                  <c:v>-94.161410096493</c:v>
                </c:pt>
                <c:pt idx="485">
                  <c:v>-86.2530974494001</c:v>
                </c:pt>
                <c:pt idx="486">
                  <c:v>-90.2292300954851</c:v>
                </c:pt>
                <c:pt idx="487">
                  <c:v>-93.2554185905605</c:v>
                </c:pt>
                <c:pt idx="488">
                  <c:v>-94.121039754676</c:v>
                </c:pt>
                <c:pt idx="489">
                  <c:v>-91.1236760854983</c:v>
                </c:pt>
                <c:pt idx="490">
                  <c:v>-85.9189050604241</c:v>
                </c:pt>
                <c:pt idx="491">
                  <c:v>-105.986383181378</c:v>
                </c:pt>
                <c:pt idx="492">
                  <c:v>-87.5368584786737</c:v>
                </c:pt>
                <c:pt idx="493">
                  <c:v>-92.2551296925406</c:v>
                </c:pt>
                <c:pt idx="494">
                  <c:v>-94.7914182368771</c:v>
                </c:pt>
                <c:pt idx="495">
                  <c:v>-91.8464779801447</c:v>
                </c:pt>
                <c:pt idx="496">
                  <c:v>-91.3006036210908</c:v>
                </c:pt>
                <c:pt idx="497">
                  <c:v>-91.4306169893016</c:v>
                </c:pt>
                <c:pt idx="498">
                  <c:v>-104.650343388596</c:v>
                </c:pt>
                <c:pt idx="499">
                  <c:v>-96.916863729236</c:v>
                </c:pt>
              </c:numCache>
            </c:numRef>
          </c:yVal>
          <c:smooth val="0"/>
        </c:ser>
        <c:axId val="7465661"/>
        <c:axId val="74894394"/>
      </c:scatterChart>
      <c:valAx>
        <c:axId val="746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94"/>
        <c:crossesAt val="0"/>
        <c:crossBetween val="midCat"/>
      </c:valAx>
      <c:valAx>
        <c:axId val="748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5842885971069</v>
      </c>
      <c r="C7" s="3" t="n">
        <v>-0.0160322338342666</v>
      </c>
      <c r="D7" s="3" t="n">
        <v>-4.38069764641113E-006</v>
      </c>
      <c r="E7" s="3" t="n">
        <v>9.45782448980026E-006</v>
      </c>
      <c r="F7" s="3" t="n">
        <v>7.58662190492032E-006</v>
      </c>
      <c r="G7" s="3" t="n">
        <v>-2.21644349949201E-005</v>
      </c>
      <c r="H7" s="3" t="n">
        <v>-3.31671026287949E-006</v>
      </c>
      <c r="I7" s="3" t="n">
        <v>2.52216213993961E-005</v>
      </c>
      <c r="J7" s="3" t="n">
        <v>-1.19844962682691E-005</v>
      </c>
      <c r="K7" s="3" t="n">
        <v>2.201923280154E-006</v>
      </c>
      <c r="L7" s="3" t="n">
        <v>9.85531301012088E-007</v>
      </c>
      <c r="M7" s="3" t="n">
        <v>2.89488048110797E-006</v>
      </c>
      <c r="N7" s="3" t="n">
        <v>1.91234903468284E-007</v>
      </c>
      <c r="O7" s="3" t="n">
        <v>-6.10862525718403E-006</v>
      </c>
      <c r="P7" s="3" t="n">
        <v>8.81496271176729E-006</v>
      </c>
      <c r="Q7" s="3" t="n">
        <v>2.07469565793871E-006</v>
      </c>
      <c r="R7" s="2"/>
      <c r="S7" s="2"/>
      <c r="T7" s="3" t="n">
        <v>0.0265656895935535</v>
      </c>
      <c r="U7" s="3" t="n">
        <v>-0.021473154425621</v>
      </c>
      <c r="V7" s="3" t="n">
        <v>3.68322866961534E-006</v>
      </c>
      <c r="W7" s="3" t="n">
        <v>-1.77350630110595E-005</v>
      </c>
      <c r="X7" s="3" t="n">
        <v>1.21105422294931E-005</v>
      </c>
      <c r="Y7" s="3" t="n">
        <v>-9.64392256719293E-006</v>
      </c>
      <c r="Z7" s="3" t="n">
        <v>3.49808442479115E-006</v>
      </c>
      <c r="AA7" s="3" t="n">
        <v>9.42196584219345E-006</v>
      </c>
      <c r="AB7" s="3" t="n">
        <v>6.62577349430648E-007</v>
      </c>
      <c r="AC7" s="3" t="n">
        <v>-3.53414657183748E-006</v>
      </c>
      <c r="AD7" s="3" t="n">
        <v>-4.4990274545853E-006</v>
      </c>
      <c r="AE7" s="3" t="n">
        <v>4.00723592974827E-006</v>
      </c>
      <c r="AF7" s="3" t="n">
        <v>-1.18006973934825E-005</v>
      </c>
      <c r="AG7" s="3" t="n">
        <v>6.47507204121211E-006</v>
      </c>
      <c r="AH7" s="2"/>
      <c r="AI7" s="2"/>
      <c r="AJ7" s="2"/>
      <c r="AK7" s="2"/>
      <c r="AL7" s="2" t="n">
        <v>0.0270715709775686</v>
      </c>
      <c r="AM7" s="3" t="n">
        <v>-0.02443771623075</v>
      </c>
      <c r="AN7" s="3" t="n">
        <v>8.72874124979716E-007</v>
      </c>
      <c r="AO7" s="3" t="n">
        <v>-4.42844648205209E-005</v>
      </c>
      <c r="AP7" s="3" t="n">
        <v>1.13533133117016E-006</v>
      </c>
      <c r="AQ7" s="3" t="n">
        <v>-1.63835500188724E-006</v>
      </c>
      <c r="AR7" s="3" t="n">
        <v>-5.68294262848212E-006</v>
      </c>
      <c r="AS7" s="3" t="n">
        <v>-5.6188087000919E-006</v>
      </c>
      <c r="AT7" s="3" t="n">
        <v>3.61361287559702E-007</v>
      </c>
      <c r="AU7" s="3" t="n">
        <v>7.04280091667897E-006</v>
      </c>
      <c r="AV7" s="3" t="n">
        <v>7.28044255993154E-007</v>
      </c>
      <c r="AW7" s="3" t="n">
        <v>9.32877412651578E-007</v>
      </c>
      <c r="AX7" s="2"/>
      <c r="AY7" s="2"/>
      <c r="AZ7" s="2"/>
      <c r="BA7" s="2"/>
      <c r="BB7" s="2"/>
      <c r="BC7" s="2"/>
      <c r="BD7" s="3" t="n">
        <v>0.0168256983160972</v>
      </c>
      <c r="BE7" s="3" t="n">
        <v>-0.0182859376072883</v>
      </c>
      <c r="BF7" s="3" t="n">
        <v>-4.53432812719256E-006</v>
      </c>
      <c r="BG7" s="3" t="n">
        <v>1.11821173049975E-005</v>
      </c>
      <c r="BH7" s="3" t="n">
        <v>-8.09839093562914E-006</v>
      </c>
      <c r="BI7" s="3" t="n">
        <v>2.04566254069504E-006</v>
      </c>
      <c r="BJ7" s="3" t="n">
        <v>-2.53558209806215E-006</v>
      </c>
      <c r="BK7" s="3" t="n">
        <v>5.93418462813133E-007</v>
      </c>
      <c r="BL7" s="3" t="n">
        <v>-3.28178293784731E-006</v>
      </c>
      <c r="BM7" s="3" t="n">
        <v>-4.5289343688637E-006</v>
      </c>
      <c r="BN7" s="2"/>
      <c r="BO7" s="2"/>
      <c r="BP7" s="2"/>
      <c r="BQ7" s="2"/>
      <c r="BR7" s="2"/>
      <c r="BS7" s="2"/>
      <c r="BT7" s="2"/>
      <c r="BU7" s="2"/>
      <c r="BV7" s="2" t="n">
        <v>0.0263460669666528</v>
      </c>
      <c r="BW7" s="2" t="n">
        <v>-0.02024313993752</v>
      </c>
      <c r="BX7" s="3" t="n">
        <v>-7.24317897038417E-006</v>
      </c>
      <c r="BY7" s="3" t="n">
        <v>2.00190752366324E-005</v>
      </c>
      <c r="BZ7" s="3" t="n">
        <v>9.03508748706372E-007</v>
      </c>
      <c r="CA7" s="3" t="n">
        <v>-2.49409895332064E-005</v>
      </c>
      <c r="CB7" s="3" t="n">
        <v>4.93430025017005E-006</v>
      </c>
      <c r="CC7" s="3" t="n">
        <v>2.5665320208645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199848972260952</v>
      </c>
      <c r="CO7" s="2" t="n">
        <v>-0.017991904169321</v>
      </c>
      <c r="CP7" s="3" t="n">
        <v>-9.72652742348145E-007</v>
      </c>
      <c r="CQ7" s="3" t="n">
        <v>-1.20829781735665E-005</v>
      </c>
      <c r="CR7" s="3" t="n">
        <v>-1.63350250659277E-006</v>
      </c>
      <c r="CS7" s="3" t="n">
        <v>1.41042310133343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7743468284606</v>
      </c>
      <c r="DG7" s="2" t="n">
        <v>-0.0230763293802738</v>
      </c>
      <c r="DH7" s="3" t="n">
        <v>1.21802230523826E-007</v>
      </c>
      <c r="DI7" s="3" t="n">
        <v>-7.8244018368422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98239982128143</v>
      </c>
      <c r="DY7" s="3" t="n">
        <v>-0.0238033141940832</v>
      </c>
    </row>
    <row r="8" customFormat="false" ht="11.25" hidden="false" customHeight="false" outlineLevel="0" collapsed="false">
      <c r="A8" s="1" t="n">
        <v>2</v>
      </c>
      <c r="B8" s="2" t="n">
        <v>0.0237193461507558</v>
      </c>
      <c r="C8" s="3" t="n">
        <v>-0.0163179710507392</v>
      </c>
      <c r="D8" s="3" t="n">
        <v>8.77831098478054E-006</v>
      </c>
      <c r="E8" s="3" t="n">
        <v>1.46681350088329E-005</v>
      </c>
      <c r="F8" s="3" t="n">
        <v>-9.25686072150711E-006</v>
      </c>
      <c r="G8" s="3" t="n">
        <v>-3.38341887982096E-005</v>
      </c>
      <c r="H8" s="3" t="n">
        <v>-4.86742101202253E-006</v>
      </c>
      <c r="I8" s="3" t="n">
        <v>3.16188379656523E-005</v>
      </c>
      <c r="J8" s="3" t="n">
        <v>1.15379191356623E-006</v>
      </c>
      <c r="K8" s="3" t="n">
        <v>8.00567249825689E-006</v>
      </c>
      <c r="L8" s="3" t="n">
        <v>8.16539341030875E-007</v>
      </c>
      <c r="M8" s="3" t="n">
        <v>1.73629757682647E-006</v>
      </c>
      <c r="N8" s="3" t="n">
        <v>-2.83370741271937E-006</v>
      </c>
      <c r="O8" s="3" t="n">
        <v>-1.20869481179397E-005</v>
      </c>
      <c r="P8" s="3" t="n">
        <v>2.92437539428647E-006</v>
      </c>
      <c r="Q8" s="3" t="n">
        <v>-2.78891798188851E-006</v>
      </c>
      <c r="R8" s="2"/>
      <c r="S8" s="2"/>
      <c r="T8" s="2" t="n">
        <v>0.0241942517459392</v>
      </c>
      <c r="U8" s="2" t="n">
        <v>-0.0305265858769416</v>
      </c>
      <c r="V8" s="3" t="n">
        <v>7.25102427168167E-006</v>
      </c>
      <c r="W8" s="3" t="n">
        <v>-2.3357799364021E-005</v>
      </c>
      <c r="X8" s="3" t="n">
        <v>-1.07238138298271E-005</v>
      </c>
      <c r="Y8" s="3" t="n">
        <v>-1.74267472630163E-006</v>
      </c>
      <c r="Z8" s="3" t="n">
        <v>7.64663855079561E-006</v>
      </c>
      <c r="AA8" s="3" t="n">
        <v>8.40415123093407E-006</v>
      </c>
      <c r="AB8" s="3" t="n">
        <v>1.54312886024854E-006</v>
      </c>
      <c r="AC8" s="3" t="n">
        <v>-7.53663198338472E-006</v>
      </c>
      <c r="AD8" s="3" t="n">
        <v>2.68095027422532E-006</v>
      </c>
      <c r="AE8" s="3" t="n">
        <v>5.82676307203655E-007</v>
      </c>
      <c r="AF8" s="3" t="n">
        <v>5.53653217139071E-006</v>
      </c>
      <c r="AG8" s="3" t="n">
        <v>-4.00169847125653E-006</v>
      </c>
      <c r="AH8" s="2"/>
      <c r="AI8" s="2"/>
      <c r="AJ8" s="2"/>
      <c r="AK8" s="2"/>
      <c r="AL8" s="2" t="n">
        <v>0.0197719112038612</v>
      </c>
      <c r="AM8" s="2" t="n">
        <v>-0.028990838676691</v>
      </c>
      <c r="AN8" s="3" t="n">
        <v>-3.11600683744472E-006</v>
      </c>
      <c r="AO8" s="3" t="n">
        <v>-7.84217627369798E-005</v>
      </c>
      <c r="AP8" s="3" t="n">
        <v>-3.89807382816798E-006</v>
      </c>
      <c r="AQ8" s="3" t="n">
        <v>-6.64799836158636E-006</v>
      </c>
      <c r="AR8" s="3" t="n">
        <v>-4.82281484437407E-006</v>
      </c>
      <c r="AS8" s="3" t="n">
        <v>-5.34686387254623E-006</v>
      </c>
      <c r="AT8" s="3" t="n">
        <v>-5.21132369613042E-006</v>
      </c>
      <c r="AU8" s="3" t="n">
        <v>-1.20865664143821E-007</v>
      </c>
      <c r="AV8" s="3" t="n">
        <v>-2.66663596448779E-006</v>
      </c>
      <c r="AW8" s="3" t="n">
        <v>-5.84695499128429E-006</v>
      </c>
      <c r="AX8" s="2"/>
      <c r="AY8" s="2"/>
      <c r="AZ8" s="2"/>
      <c r="BA8" s="2"/>
      <c r="BB8" s="2"/>
      <c r="BC8" s="2"/>
      <c r="BD8" s="3" t="n">
        <v>0.0130289103835821</v>
      </c>
      <c r="BE8" s="3" t="n">
        <v>-0.0322277173399925</v>
      </c>
      <c r="BF8" s="3" t="n">
        <v>-4.3345876292733E-006</v>
      </c>
      <c r="BG8" s="3" t="n">
        <v>-3.85435987482196E-006</v>
      </c>
      <c r="BH8" s="3" t="n">
        <v>3.56782106791797E-006</v>
      </c>
      <c r="BI8" s="3" t="n">
        <v>-5.92688184042344E-006</v>
      </c>
      <c r="BJ8" s="3" t="n">
        <v>3.18542845434421E-007</v>
      </c>
      <c r="BK8" s="3" t="n">
        <v>-5.93674542415101E-007</v>
      </c>
      <c r="BL8" s="3" t="n">
        <v>-3.21542586334544E-007</v>
      </c>
      <c r="BM8" s="3" t="n">
        <v>3.03099022858077E-006</v>
      </c>
      <c r="BN8" s="2"/>
      <c r="BO8" s="2"/>
      <c r="BP8" s="2"/>
      <c r="BQ8" s="2"/>
      <c r="BR8" s="2"/>
      <c r="BS8" s="2"/>
      <c r="BT8" s="2"/>
      <c r="BU8" s="2"/>
      <c r="BV8" s="2" t="n">
        <v>0.0229706075042486</v>
      </c>
      <c r="BW8" s="2" t="n">
        <v>-0.0234848242253065</v>
      </c>
      <c r="BX8" s="3" t="n">
        <v>1.13845198939088E-005</v>
      </c>
      <c r="BY8" s="3" t="n">
        <v>2.50955981755396E-005</v>
      </c>
      <c r="BZ8" s="3" t="n">
        <v>9.6840776677709E-006</v>
      </c>
      <c r="CA8" s="3" t="n">
        <v>-2.95367372018517E-005</v>
      </c>
      <c r="CB8" s="3" t="n">
        <v>6.94482287144637E-006</v>
      </c>
      <c r="CC8" s="3" t="n">
        <v>5.21209985890891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2250798940658</v>
      </c>
      <c r="CO8" s="2" t="n">
        <v>-0.0146744390949606</v>
      </c>
      <c r="CP8" s="3" t="n">
        <v>-4.26432916356134E-006</v>
      </c>
      <c r="CQ8" s="3" t="n">
        <v>-3.30535694956779E-005</v>
      </c>
      <c r="CR8" s="3" t="n">
        <v>-1.26497843666584E-005</v>
      </c>
      <c r="CS8" s="3" t="n">
        <v>6.5756421463447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3294677361846</v>
      </c>
      <c r="DG8" s="2" t="n">
        <v>-0.0260021574795246</v>
      </c>
      <c r="DH8" s="3" t="n">
        <v>-2.4299757569679E-005</v>
      </c>
      <c r="DI8" s="3" t="n">
        <v>-0.000124732556287199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0690346062183</v>
      </c>
      <c r="DY8" s="3" t="n">
        <v>-0.0202767346054315</v>
      </c>
    </row>
    <row r="9" customFormat="false" ht="11.25" hidden="false" customHeight="false" outlineLevel="0" collapsed="false">
      <c r="A9" s="1" t="n">
        <v>3</v>
      </c>
      <c r="B9" s="3" t="n">
        <v>0.0245666895061731</v>
      </c>
      <c r="C9" s="2" t="n">
        <v>-0.0265494603663682</v>
      </c>
      <c r="D9" s="3" t="n">
        <v>8.54129211802501E-006</v>
      </c>
      <c r="E9" s="3" t="n">
        <v>1.3254181794764E-005</v>
      </c>
      <c r="F9" s="3" t="n">
        <v>1.52348757183062E-005</v>
      </c>
      <c r="G9" s="3" t="n">
        <v>-4.20369688072241E-005</v>
      </c>
      <c r="H9" s="3" t="n">
        <v>-1.17376623620657E-006</v>
      </c>
      <c r="I9" s="3" t="n">
        <v>3.81831596314441E-005</v>
      </c>
      <c r="J9" s="3" t="n">
        <v>-5.25444420418352E-006</v>
      </c>
      <c r="K9" s="3" t="n">
        <v>1.96113774109107E-006</v>
      </c>
      <c r="L9" s="3" t="n">
        <v>4.80123890156392E-006</v>
      </c>
      <c r="M9" s="3" t="n">
        <v>1.1237528269703E-005</v>
      </c>
      <c r="N9" s="3" t="n">
        <v>2.83766485154046E-006</v>
      </c>
      <c r="O9" s="3" t="n">
        <v>5.02085367770632E-006</v>
      </c>
      <c r="P9" s="3" t="n">
        <v>1.51215749610855E-006</v>
      </c>
      <c r="Q9" s="3" t="n">
        <v>-6.18359337067886E-008</v>
      </c>
      <c r="R9" s="2"/>
      <c r="S9" s="2"/>
      <c r="T9" s="2" t="n">
        <v>0.0350881963968277</v>
      </c>
      <c r="U9" s="2" t="n">
        <v>-0.0489509664475917</v>
      </c>
      <c r="V9" s="3" t="n">
        <v>-8.69289397087413E-006</v>
      </c>
      <c r="W9" s="3" t="n">
        <v>-2.81124393950449E-005</v>
      </c>
      <c r="X9" s="3" t="n">
        <v>-1.60968629643321E-005</v>
      </c>
      <c r="Y9" s="3" t="n">
        <v>-1.21307757581234E-005</v>
      </c>
      <c r="Z9" s="3" t="n">
        <v>4.95167978442623E-006</v>
      </c>
      <c r="AA9" s="3" t="n">
        <v>-2.72979627879976E-006</v>
      </c>
      <c r="AB9" s="3" t="n">
        <v>1.75699631199677E-006</v>
      </c>
      <c r="AC9" s="3" t="n">
        <v>-2.80918044381905E-007</v>
      </c>
      <c r="AD9" s="3" t="n">
        <v>-4.73068848805269E-006</v>
      </c>
      <c r="AE9" s="3" t="n">
        <v>-3.6441116435526E-007</v>
      </c>
      <c r="AF9" s="3" t="n">
        <v>-2.63476272266416E-006</v>
      </c>
      <c r="AG9" s="3" t="n">
        <v>-2.92014124170236E-006</v>
      </c>
      <c r="AH9" s="2"/>
      <c r="AI9" s="2"/>
      <c r="AJ9" s="2"/>
      <c r="AK9" s="2"/>
      <c r="AL9" s="2" t="n">
        <v>0.0341593585908412</v>
      </c>
      <c r="AM9" s="2" t="n">
        <v>-0.0410392023622989</v>
      </c>
      <c r="AN9" s="3" t="n">
        <v>-1.5321078535635E-005</v>
      </c>
      <c r="AO9" s="3" t="n">
        <v>-8.23124864837154E-005</v>
      </c>
      <c r="AP9" s="3" t="n">
        <v>6.50977017357945E-006</v>
      </c>
      <c r="AQ9" s="3" t="n">
        <v>4.85925374960061E-006</v>
      </c>
      <c r="AR9" s="3" t="n">
        <v>7.39667439120239E-006</v>
      </c>
      <c r="AS9" s="3" t="n">
        <v>6.22564402874559E-006</v>
      </c>
      <c r="AT9" s="3" t="n">
        <v>2.25711255552596E-006</v>
      </c>
      <c r="AU9" s="3" t="n">
        <v>4.59182469825236E-009</v>
      </c>
      <c r="AV9" s="3" t="n">
        <v>7.11428265276481E-006</v>
      </c>
      <c r="AW9" s="3" t="n">
        <v>4.4504386664812E-007</v>
      </c>
      <c r="AX9" s="2"/>
      <c r="AY9" s="2"/>
      <c r="AZ9" s="2"/>
      <c r="BA9" s="2"/>
      <c r="BB9" s="2"/>
      <c r="BC9" s="2"/>
      <c r="BD9" s="3" t="n">
        <v>0.0349518693983554</v>
      </c>
      <c r="BE9" s="3" t="n">
        <v>-0.0324311926960945</v>
      </c>
      <c r="BF9" s="3" t="n">
        <v>2.57307806350581E-006</v>
      </c>
      <c r="BG9" s="3" t="n">
        <v>6.47500201012007E-006</v>
      </c>
      <c r="BH9" s="3" t="n">
        <v>2.61003106061252E-006</v>
      </c>
      <c r="BI9" s="3" t="n">
        <v>-1.25435371955973E-005</v>
      </c>
      <c r="BJ9" s="3" t="n">
        <v>5.51154425920685E-006</v>
      </c>
      <c r="BK9" s="3" t="n">
        <v>-8.98426435469446E-007</v>
      </c>
      <c r="BL9" s="3" t="n">
        <v>1.24085522656969E-006</v>
      </c>
      <c r="BM9" s="3" t="n">
        <v>2.10496023100859E-006</v>
      </c>
      <c r="BN9" s="2"/>
      <c r="BO9" s="2"/>
      <c r="BP9" s="2"/>
      <c r="BQ9" s="2"/>
      <c r="BR9" s="2"/>
      <c r="BS9" s="2"/>
      <c r="BT9" s="2"/>
      <c r="BU9" s="2"/>
      <c r="BV9" s="2" t="n">
        <v>0.00375397433526814</v>
      </c>
      <c r="BW9" s="2" t="n">
        <v>-0.0171970147639513</v>
      </c>
      <c r="BX9" s="3" t="n">
        <v>1.52360453284927E-005</v>
      </c>
      <c r="BY9" s="3" t="n">
        <v>2.57407282333588E-005</v>
      </c>
      <c r="BZ9" s="3" t="n">
        <v>1.30375865410314E-005</v>
      </c>
      <c r="CA9" s="3" t="n">
        <v>-3.01359468721784E-005</v>
      </c>
      <c r="CB9" s="3" t="n">
        <v>1.19539881779928E-005</v>
      </c>
      <c r="CC9" s="3" t="n">
        <v>4.6218894567573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5191434025764</v>
      </c>
      <c r="CO9" s="2" t="n">
        <v>-0.0200146026909351</v>
      </c>
      <c r="CP9" s="3" t="n">
        <v>-7.18917908670846E-006</v>
      </c>
      <c r="CQ9" s="3" t="n">
        <v>-4.40185831394046E-005</v>
      </c>
      <c r="CR9" s="3" t="n">
        <v>-1.14778258648584E-005</v>
      </c>
      <c r="CS9" s="3" t="n">
        <v>-1.20464228530181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2314363867044</v>
      </c>
      <c r="DG9" s="2" t="n">
        <v>-0.0371256023645401</v>
      </c>
      <c r="DH9" s="3" t="n">
        <v>-2.6024743419839E-005</v>
      </c>
      <c r="DI9" s="3" t="n">
        <v>-0.000123198260553181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90137864649295</v>
      </c>
      <c r="DY9" s="3" t="n">
        <v>-0.0225728172808885</v>
      </c>
    </row>
    <row r="10" customFormat="false" ht="11.25" hidden="false" customHeight="false" outlineLevel="0" collapsed="false">
      <c r="A10" s="1" t="n">
        <v>4</v>
      </c>
      <c r="B10" s="2" t="n">
        <v>0.0151132326573133</v>
      </c>
      <c r="C10" s="2" t="n">
        <v>-0.0268663391470909</v>
      </c>
      <c r="D10" s="3" t="n">
        <v>4.64096592622809E-006</v>
      </c>
      <c r="E10" s="3" t="n">
        <v>3.13918062602169E-005</v>
      </c>
      <c r="F10" s="3" t="n">
        <v>1.34426863951375E-005</v>
      </c>
      <c r="G10" s="3" t="n">
        <v>-2.67378745775204E-005</v>
      </c>
      <c r="H10" s="3" t="n">
        <v>1.48818962770747E-005</v>
      </c>
      <c r="I10" s="3" t="n">
        <v>1.97467907128157E-005</v>
      </c>
      <c r="J10" s="3" t="n">
        <v>-1.82258463610196E-006</v>
      </c>
      <c r="K10" s="3" t="n">
        <v>-2.20651713789266E-006</v>
      </c>
      <c r="L10" s="3" t="n">
        <v>9.23326069823815E-007</v>
      </c>
      <c r="M10" s="3" t="n">
        <v>1.62763512889796E-006</v>
      </c>
      <c r="N10" s="3" t="n">
        <v>-3.54172198058222E-006</v>
      </c>
      <c r="O10" s="3" t="n">
        <v>3.6071330669074E-006</v>
      </c>
      <c r="P10" s="3" t="n">
        <v>6.62788579575135E-006</v>
      </c>
      <c r="Q10" s="3" t="n">
        <v>-3.16271189149119E-006</v>
      </c>
      <c r="R10" s="2"/>
      <c r="S10" s="2"/>
      <c r="T10" s="2" t="n">
        <v>0.0248435195535421</v>
      </c>
      <c r="U10" s="2" t="n">
        <v>-0.0304993651807308</v>
      </c>
      <c r="V10" s="3" t="n">
        <v>2.08520441447035E-006</v>
      </c>
      <c r="W10" s="3" t="n">
        <v>-4.27845043304842E-005</v>
      </c>
      <c r="X10" s="3" t="n">
        <v>-9.72408633970189E-006</v>
      </c>
      <c r="Y10" s="3" t="n">
        <v>-1.54214685608167E-005</v>
      </c>
      <c r="Z10" s="3" t="n">
        <v>-5.69926578464219E-006</v>
      </c>
      <c r="AA10" s="3" t="n">
        <v>4.82889436170808E-006</v>
      </c>
      <c r="AB10" s="3" t="n">
        <v>-5.43986652701278E-006</v>
      </c>
      <c r="AC10" s="3" t="n">
        <v>1.10579878764838E-006</v>
      </c>
      <c r="AD10" s="3" t="n">
        <v>-3.35958657160517E-006</v>
      </c>
      <c r="AE10" s="3" t="n">
        <v>3.64322454515786E-006</v>
      </c>
      <c r="AF10" s="3" t="n">
        <v>4.68648477180977E-006</v>
      </c>
      <c r="AG10" s="3" t="n">
        <v>-5.73673651160788E-006</v>
      </c>
      <c r="AH10" s="2"/>
      <c r="AI10" s="2"/>
      <c r="AJ10" s="2"/>
      <c r="AK10" s="2"/>
      <c r="AL10" s="2" t="n">
        <v>0.0154015887528657</v>
      </c>
      <c r="AM10" s="2" t="n">
        <v>-0.0336424112319946</v>
      </c>
      <c r="AN10" s="3" t="n">
        <v>-2.50494831561809E-005</v>
      </c>
      <c r="AO10" s="3" t="n">
        <v>-6.28748312010429E-005</v>
      </c>
      <c r="AP10" s="3" t="n">
        <v>-2.85043984149524E-006</v>
      </c>
      <c r="AQ10" s="3" t="n">
        <v>-4.37297376265632E-006</v>
      </c>
      <c r="AR10" s="3" t="n">
        <v>-5.57129487788188E-006</v>
      </c>
      <c r="AS10" s="3" t="n">
        <v>-2.18891227632411E-006</v>
      </c>
      <c r="AT10" s="3" t="n">
        <v>-9.00531176739605E-007</v>
      </c>
      <c r="AU10" s="3" t="n">
        <v>-3.81225902401638E-007</v>
      </c>
      <c r="AV10" s="3" t="n">
        <v>4.58873910247348E-006</v>
      </c>
      <c r="AW10" s="3" t="n">
        <v>-4.48760874860454E-006</v>
      </c>
      <c r="AX10" s="2"/>
      <c r="AY10" s="2"/>
      <c r="AZ10" s="2"/>
      <c r="BA10" s="2"/>
      <c r="BB10" s="2"/>
      <c r="BC10" s="2"/>
      <c r="BD10" s="3" t="n">
        <v>0.0278774760663509</v>
      </c>
      <c r="BE10" s="3" t="n">
        <v>-0.0350248962640762</v>
      </c>
      <c r="BF10" s="3" t="n">
        <v>-4.81012375530554E-006</v>
      </c>
      <c r="BG10" s="3" t="n">
        <v>-4.25845854579165E-007</v>
      </c>
      <c r="BH10" s="3" t="n">
        <v>-3.07709933622391E-006</v>
      </c>
      <c r="BI10" s="3" t="n">
        <v>4.12243480241159E-006</v>
      </c>
      <c r="BJ10" s="3" t="n">
        <v>-5.35317667527124E-007</v>
      </c>
      <c r="BK10" s="3" t="n">
        <v>5.00067699249484E-006</v>
      </c>
      <c r="BL10" s="3" t="n">
        <v>4.82893847220111E-006</v>
      </c>
      <c r="BM10" s="3" t="n">
        <v>3.61314732799655E-007</v>
      </c>
      <c r="BN10" s="2"/>
      <c r="BO10" s="2"/>
      <c r="BP10" s="2"/>
      <c r="BQ10" s="2"/>
      <c r="BR10" s="2"/>
      <c r="BS10" s="2"/>
      <c r="BT10" s="2"/>
      <c r="BU10" s="2"/>
      <c r="BV10" s="2" t="n">
        <v>0.0222918931394815</v>
      </c>
      <c r="BW10" s="2" t="n">
        <v>-0.0244341753423214</v>
      </c>
      <c r="BX10" s="3" t="n">
        <v>1.0819037015608E-005</v>
      </c>
      <c r="BY10" s="3" t="n">
        <v>2.7420590413385E-005</v>
      </c>
      <c r="BZ10" s="3" t="n">
        <v>2.68606290774187E-005</v>
      </c>
      <c r="CA10" s="3" t="n">
        <v>-4.45138675786438E-006</v>
      </c>
      <c r="CB10" s="3" t="n">
        <v>2.01359580387361E-005</v>
      </c>
      <c r="CC10" s="3" t="n">
        <v>2.94566470984136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2312648594379</v>
      </c>
      <c r="CO10" s="2" t="n">
        <v>-0.0393449589610099</v>
      </c>
      <c r="CP10" s="3" t="n">
        <v>1.95621705643134E-005</v>
      </c>
      <c r="CQ10" s="3" t="n">
        <v>-3.7853042158531E-005</v>
      </c>
      <c r="CR10" s="3" t="n">
        <v>-2.77348090094165E-006</v>
      </c>
      <c r="CS10" s="3" t="n">
        <v>-1.4144429769658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745112940669</v>
      </c>
      <c r="DG10" s="2" t="n">
        <v>-0.0241837035864591</v>
      </c>
      <c r="DH10" s="3" t="n">
        <v>-7.55527726141735E-005</v>
      </c>
      <c r="DI10" s="3" t="n">
        <v>-7.49892642488703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4496192932128</v>
      </c>
      <c r="DY10" s="3" t="n">
        <v>-0.0345303602516651</v>
      </c>
    </row>
    <row r="11" customFormat="false" ht="11.25" hidden="false" customHeight="false" outlineLevel="0" collapsed="false">
      <c r="A11" s="1" t="n">
        <v>5</v>
      </c>
      <c r="B11" s="2" t="n">
        <v>0.0173010565340519</v>
      </c>
      <c r="C11" s="2" t="n">
        <v>-0.0180294662714004</v>
      </c>
      <c r="D11" s="3" t="n">
        <v>1.72182240021356E-006</v>
      </c>
      <c r="E11" s="3" t="n">
        <v>2.125380342477E-005</v>
      </c>
      <c r="F11" s="3" t="n">
        <v>-8.90808314579771E-006</v>
      </c>
      <c r="G11" s="3" t="n">
        <v>-6.5812564571388E-006</v>
      </c>
      <c r="H11" s="3" t="n">
        <v>3.0912608053768E-005</v>
      </c>
      <c r="I11" s="3" t="n">
        <v>-8.55234611663036E-006</v>
      </c>
      <c r="J11" s="3" t="n">
        <v>7.07426806911826E-006</v>
      </c>
      <c r="K11" s="3" t="n">
        <v>-1.40862739499425E-005</v>
      </c>
      <c r="L11" s="3" t="n">
        <v>-7.60239004193863E-007</v>
      </c>
      <c r="M11" s="3" t="n">
        <v>1.03764328684974E-007</v>
      </c>
      <c r="N11" s="3" t="n">
        <v>-8.5933588707121E-006</v>
      </c>
      <c r="O11" s="3" t="n">
        <v>-3.97378471461706E-006</v>
      </c>
      <c r="P11" s="3" t="n">
        <v>2.18970649257244E-006</v>
      </c>
      <c r="Q11" s="3" t="n">
        <v>4.9350433073414E-006</v>
      </c>
      <c r="R11" s="2"/>
      <c r="S11" s="2"/>
      <c r="T11" s="2" t="n">
        <v>0.0386660359799861</v>
      </c>
      <c r="U11" s="2" t="n">
        <v>-0.0298942308872938</v>
      </c>
      <c r="V11" s="3" t="n">
        <v>4.12748306644061E-007</v>
      </c>
      <c r="W11" s="3" t="n">
        <v>-1.06303605207358E-005</v>
      </c>
      <c r="X11" s="3" t="n">
        <v>4.70504028271534E-006</v>
      </c>
      <c r="Y11" s="3" t="n">
        <v>-5.91208026889944E-006</v>
      </c>
      <c r="Z11" s="3" t="n">
        <v>9.91872610711652E-008</v>
      </c>
      <c r="AA11" s="3" t="n">
        <v>-2.78000675280054E-006</v>
      </c>
      <c r="AB11" s="3" t="n">
        <v>2.96178859571227E-006</v>
      </c>
      <c r="AC11" s="3" t="n">
        <v>-1.63227787197683E-006</v>
      </c>
      <c r="AD11" s="3" t="n">
        <v>1.67001167028502E-006</v>
      </c>
      <c r="AE11" s="3" t="n">
        <v>3.44914656125183E-006</v>
      </c>
      <c r="AF11" s="3" t="n">
        <v>6.44269175609224E-006</v>
      </c>
      <c r="AG11" s="3" t="n">
        <v>-6.87315878167282E-006</v>
      </c>
      <c r="AH11" s="2"/>
      <c r="AI11" s="2"/>
      <c r="AJ11" s="2"/>
      <c r="AK11" s="2"/>
      <c r="AL11" s="2" t="n">
        <v>0.0149557758122682</v>
      </c>
      <c r="AM11" s="2" t="n">
        <v>-0.0318054929375648</v>
      </c>
      <c r="AN11" s="3" t="n">
        <v>-6.98797157383523E-005</v>
      </c>
      <c r="AO11" s="3" t="n">
        <v>4.37128119301633E-006</v>
      </c>
      <c r="AP11" s="3" t="n">
        <v>2.0841659988946E-006</v>
      </c>
      <c r="AQ11" s="3" t="n">
        <v>1.18086529710126E-006</v>
      </c>
      <c r="AR11" s="3" t="n">
        <v>8.09521509381738E-007</v>
      </c>
      <c r="AS11" s="3" t="n">
        <v>4.90386855744873E-006</v>
      </c>
      <c r="AT11" s="3" t="n">
        <v>1.77214303676009E-006</v>
      </c>
      <c r="AU11" s="3" t="n">
        <v>1.69125564752903E-006</v>
      </c>
      <c r="AV11" s="3" t="n">
        <v>4.85552265061528E-009</v>
      </c>
      <c r="AW11" s="3" t="n">
        <v>-1.64751668307872E-006</v>
      </c>
      <c r="AX11" s="2"/>
      <c r="AY11" s="2"/>
      <c r="AZ11" s="2"/>
      <c r="BA11" s="2"/>
      <c r="BB11" s="2"/>
      <c r="BC11" s="2"/>
      <c r="BD11" s="3" t="n">
        <v>0.0384795367717742</v>
      </c>
      <c r="BE11" s="3" t="n">
        <v>-0.0356782190501689</v>
      </c>
      <c r="BF11" s="3" t="n">
        <v>-3.03911997434624E-006</v>
      </c>
      <c r="BG11" s="3" t="n">
        <v>-1.18195112008834E-005</v>
      </c>
      <c r="BH11" s="3" t="n">
        <v>-4.34529465564992E-006</v>
      </c>
      <c r="BI11" s="3" t="n">
        <v>3.90369933711554E-007</v>
      </c>
      <c r="BJ11" s="3" t="n">
        <v>-8.73145745572401E-006</v>
      </c>
      <c r="BK11" s="3" t="n">
        <v>-1.32851923240195E-007</v>
      </c>
      <c r="BL11" s="3" t="n">
        <v>2.92086610897968E-006</v>
      </c>
      <c r="BM11" s="3" t="n">
        <v>2.42262922256486E-006</v>
      </c>
      <c r="BN11" s="2"/>
      <c r="BO11" s="2"/>
      <c r="BP11" s="2"/>
      <c r="BQ11" s="2"/>
      <c r="BR11" s="2"/>
      <c r="BS11" s="2"/>
      <c r="BT11" s="2"/>
      <c r="BU11" s="2"/>
      <c r="BV11" s="2" t="n">
        <v>0.0272139981389045</v>
      </c>
      <c r="BW11" s="2" t="n">
        <v>-0.0249620731920003</v>
      </c>
      <c r="BX11" s="3" t="n">
        <v>4.45095520262839E-006</v>
      </c>
      <c r="BY11" s="3" t="n">
        <v>2.77042581728892E-005</v>
      </c>
      <c r="BZ11" s="3" t="n">
        <v>1.77675137820188E-005</v>
      </c>
      <c r="CA11" s="3" t="n">
        <v>1.6778169083409E-005</v>
      </c>
      <c r="CB11" s="3" t="n">
        <v>6.31058210274204E-005</v>
      </c>
      <c r="CC11" s="3" t="n">
        <v>-7.7704235081910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391627922654</v>
      </c>
      <c r="CO11" s="2" t="n">
        <v>-0.0317802168428897</v>
      </c>
      <c r="CP11" s="3" t="n">
        <v>3.59165460395161E-005</v>
      </c>
      <c r="CQ11" s="3" t="n">
        <v>1.66670372436783E-006</v>
      </c>
      <c r="CR11" s="3" t="n">
        <v>9.90534044831292E-006</v>
      </c>
      <c r="CS11" s="3" t="n">
        <v>-2.14067458728095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754189044237</v>
      </c>
      <c r="DG11" s="2" t="n">
        <v>-0.0183384139090776</v>
      </c>
      <c r="DH11" s="3" t="n">
        <v>-0.000136362970806658</v>
      </c>
      <c r="DI11" s="3" t="n">
        <v>2.15027630474651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43889614939689</v>
      </c>
      <c r="DY11" s="3" t="n">
        <v>-0.0326174832880497</v>
      </c>
    </row>
    <row r="12" customFormat="false" ht="11.25" hidden="false" customHeight="false" outlineLevel="0" collapsed="false">
      <c r="A12" s="1" t="n">
        <v>6</v>
      </c>
      <c r="B12" s="2" t="n">
        <v>0.0232487749308347</v>
      </c>
      <c r="C12" s="2" t="n">
        <v>-0.0167919863015413</v>
      </c>
      <c r="D12" s="3" t="n">
        <v>-1.13638980110408E-005</v>
      </c>
      <c r="E12" s="3" t="n">
        <v>9.49029617913765E-006</v>
      </c>
      <c r="F12" s="3" t="n">
        <v>-1.16361288746702E-005</v>
      </c>
      <c r="G12" s="3" t="n">
        <v>1.55498964886646E-005</v>
      </c>
      <c r="H12" s="3" t="n">
        <v>6.44520841888152E-005</v>
      </c>
      <c r="I12" s="3" t="n">
        <v>-2.95983973046531E-005</v>
      </c>
      <c r="J12" s="3" t="n">
        <v>-1.22861383715644E-005</v>
      </c>
      <c r="K12" s="3" t="n">
        <v>1.07441690033738E-006</v>
      </c>
      <c r="L12" s="3" t="n">
        <v>1.15587363325175E-006</v>
      </c>
      <c r="M12" s="3" t="n">
        <v>-2.08747837859846E-006</v>
      </c>
      <c r="N12" s="3" t="n">
        <v>-1.84871430519706E-006</v>
      </c>
      <c r="O12" s="3" t="n">
        <v>4.48911714556743E-006</v>
      </c>
      <c r="P12" s="3" t="n">
        <v>-5.06182414028444E-006</v>
      </c>
      <c r="Q12" s="3" t="n">
        <v>3.52629035660356E-006</v>
      </c>
      <c r="R12" s="2"/>
      <c r="S12" s="2"/>
      <c r="T12" s="2" t="n">
        <v>0.0218107663094997</v>
      </c>
      <c r="U12" s="2" t="n">
        <v>-0.0296457074582576</v>
      </c>
      <c r="V12" s="3" t="n">
        <v>-5.6482313084416E-006</v>
      </c>
      <c r="W12" s="3" t="n">
        <v>1.89588681678287E-005</v>
      </c>
      <c r="X12" s="3" t="n">
        <v>4.76526884085615E-006</v>
      </c>
      <c r="Y12" s="3" t="n">
        <v>4.43470116806565E-006</v>
      </c>
      <c r="Z12" s="3" t="n">
        <v>1.30125465602759E-006</v>
      </c>
      <c r="AA12" s="3" t="n">
        <v>-1.56978126142348E-006</v>
      </c>
      <c r="AB12" s="3" t="n">
        <v>3.59037403541151E-006</v>
      </c>
      <c r="AC12" s="3" t="n">
        <v>-4.65555467599188E-006</v>
      </c>
      <c r="AD12" s="3" t="n">
        <v>3.99706686948775E-006</v>
      </c>
      <c r="AE12" s="3" t="n">
        <v>6.59860097584896E-006</v>
      </c>
      <c r="AF12" s="3" t="n">
        <v>2.08921005651063E-006</v>
      </c>
      <c r="AG12" s="3" t="n">
        <v>-4.04468607939634E-007</v>
      </c>
      <c r="AH12" s="2"/>
      <c r="AI12" s="2"/>
      <c r="AJ12" s="2"/>
      <c r="AK12" s="2"/>
      <c r="AL12" s="2" t="n">
        <v>0.0214482899755239</v>
      </c>
      <c r="AM12" s="3" t="n">
        <v>-0.0214485563337802</v>
      </c>
      <c r="AN12" s="3" t="n">
        <v>-0.000160192284965887</v>
      </c>
      <c r="AO12" s="3" t="n">
        <v>7.89670011727139E-005</v>
      </c>
      <c r="AP12" s="3" t="n">
        <v>5.05186517330003E-006</v>
      </c>
      <c r="AQ12" s="3" t="n">
        <v>1.00832755833835E-006</v>
      </c>
      <c r="AR12" s="3" t="n">
        <v>4.58146541859605E-006</v>
      </c>
      <c r="AS12" s="3" t="n">
        <v>-6.73745671520009E-006</v>
      </c>
      <c r="AT12" s="3" t="n">
        <v>-2.03087051886541E-006</v>
      </c>
      <c r="AU12" s="3" t="n">
        <v>-1.93245841728639E-006</v>
      </c>
      <c r="AV12" s="3" t="n">
        <v>7.29824023437686E-006</v>
      </c>
      <c r="AW12" s="3" t="n">
        <v>-6.01764713792363E-006</v>
      </c>
      <c r="AX12" s="2"/>
      <c r="AY12" s="2"/>
      <c r="AZ12" s="2"/>
      <c r="BA12" s="2"/>
      <c r="BB12" s="2"/>
      <c r="BC12" s="2"/>
      <c r="BD12" s="3" t="n">
        <v>0.0316804312169551</v>
      </c>
      <c r="BE12" s="3" t="n">
        <v>-0.00356285483576357</v>
      </c>
      <c r="BF12" s="3" t="n">
        <v>3.7244644772727E-006</v>
      </c>
      <c r="BG12" s="3" t="n">
        <v>-2.79852798712454E-007</v>
      </c>
      <c r="BH12" s="3" t="n">
        <v>3.13860368805762E-006</v>
      </c>
      <c r="BI12" s="3" t="n">
        <v>-3.87159025194705E-006</v>
      </c>
      <c r="BJ12" s="3" t="n">
        <v>1.00082763765385E-006</v>
      </c>
      <c r="BK12" s="3" t="n">
        <v>2.45741694016032E-006</v>
      </c>
      <c r="BL12" s="3" t="n">
        <v>-3.76776301891368E-006</v>
      </c>
      <c r="BM12" s="3" t="n">
        <v>6.85467739458545E-006</v>
      </c>
      <c r="BN12" s="2"/>
      <c r="BO12" s="2"/>
      <c r="BP12" s="2"/>
      <c r="BQ12" s="2"/>
      <c r="BR12" s="2"/>
      <c r="BS12" s="2"/>
      <c r="BT12" s="2"/>
      <c r="BU12" s="2"/>
      <c r="BV12" s="2" t="n">
        <v>0.00892159715294838</v>
      </c>
      <c r="BW12" s="2" t="n">
        <v>-0.0187289379537105</v>
      </c>
      <c r="BX12" s="3" t="n">
        <v>4.24145991928526E-006</v>
      </c>
      <c r="BY12" s="3" t="n">
        <v>2.91116502921795E-005</v>
      </c>
      <c r="BZ12" s="3" t="n">
        <v>-7.12078099240898E-006</v>
      </c>
      <c r="CA12" s="3" t="n">
        <v>3.90468048863112E-005</v>
      </c>
      <c r="CB12" s="3" t="n">
        <v>0.00010219303658232</v>
      </c>
      <c r="CC12" s="3" t="n">
        <v>-4.30005056841764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38192459195852</v>
      </c>
      <c r="CO12" s="2" t="n">
        <v>-0.0310694333165884</v>
      </c>
      <c r="CP12" s="3" t="n">
        <v>2.10731213883264E-005</v>
      </c>
      <c r="CQ12" s="3" t="n">
        <v>4.26336118835024E-005</v>
      </c>
      <c r="CR12" s="3" t="n">
        <v>2.0745121219079E-005</v>
      </c>
      <c r="CS12" s="3" t="n">
        <v>-3.4169968330388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300340242683887</v>
      </c>
      <c r="DG12" s="3" t="n">
        <v>-0.0314398296177387</v>
      </c>
      <c r="DH12" s="3" t="n">
        <v>-0.000237392130657099</v>
      </c>
      <c r="DI12" s="3" t="n">
        <v>0.00014856852067168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858138680458</v>
      </c>
      <c r="DY12" s="3" t="n">
        <v>-0.0162335410714149</v>
      </c>
    </row>
    <row r="13" customFormat="false" ht="11.25" hidden="false" customHeight="false" outlineLevel="0" collapsed="false">
      <c r="A13" s="1" t="n">
        <v>7</v>
      </c>
      <c r="B13" s="2" t="n">
        <v>-0.0128014488145709</v>
      </c>
      <c r="C13" s="2" t="n">
        <v>-0.00603123428300023</v>
      </c>
      <c r="D13" s="3" t="n">
        <v>-1.48981262100278E-005</v>
      </c>
      <c r="E13" s="3" t="n">
        <v>-4.30487989433459E-006</v>
      </c>
      <c r="F13" s="3" t="n">
        <v>-2.58955296885687E-005</v>
      </c>
      <c r="G13" s="3" t="n">
        <v>3.83495353162288E-005</v>
      </c>
      <c r="H13" s="3" t="n">
        <v>0.000101862096926197</v>
      </c>
      <c r="I13" s="3" t="n">
        <v>-4.3375384848332E-005</v>
      </c>
      <c r="J13" s="3" t="n">
        <v>4.22592347604222E-006</v>
      </c>
      <c r="K13" s="3" t="n">
        <v>3.04564696307352E-006</v>
      </c>
      <c r="L13" s="3" t="n">
        <v>2.58324178048496E-007</v>
      </c>
      <c r="M13" s="3" t="n">
        <v>-7.80425807533902E-007</v>
      </c>
      <c r="N13" s="3" t="n">
        <v>-1.47044170262233E-006</v>
      </c>
      <c r="O13" s="3" t="n">
        <v>-2.19534035750257E-006</v>
      </c>
      <c r="P13" s="3" t="n">
        <v>2.94632650366111E-006</v>
      </c>
      <c r="Q13" s="3" t="n">
        <v>5.80015785089926E-006</v>
      </c>
      <c r="R13" s="2"/>
      <c r="S13" s="2"/>
      <c r="T13" s="2" t="n">
        <v>0.0236454214900732</v>
      </c>
      <c r="U13" s="2" t="n">
        <v>-0.037180408835411</v>
      </c>
      <c r="V13" s="3" t="n">
        <v>-1.92692641576286E-005</v>
      </c>
      <c r="W13" s="3" t="n">
        <v>7.04258927726186E-005</v>
      </c>
      <c r="X13" s="3" t="n">
        <v>-5.00999567520921E-006</v>
      </c>
      <c r="Y13" s="3" t="n">
        <v>2.38942666328512E-005</v>
      </c>
      <c r="Z13" s="3" t="n">
        <v>-7.04948251950554E-006</v>
      </c>
      <c r="AA13" s="3" t="n">
        <v>-5.97815187575179E-006</v>
      </c>
      <c r="AB13" s="3" t="n">
        <v>-7.38817016099346E-006</v>
      </c>
      <c r="AC13" s="3" t="n">
        <v>3.12618044517876E-006</v>
      </c>
      <c r="AD13" s="3" t="n">
        <v>1.35623431560816E-005</v>
      </c>
      <c r="AE13" s="3" t="n">
        <v>5.77580567551194E-006</v>
      </c>
      <c r="AF13" s="3" t="n">
        <v>-3.33971820509759E-006</v>
      </c>
      <c r="AG13" s="3" t="n">
        <v>-3.20221715810475E-007</v>
      </c>
      <c r="AH13" s="2"/>
      <c r="AI13" s="2"/>
      <c r="AJ13" s="2"/>
      <c r="AK13" s="2"/>
      <c r="AL13" s="2" t="n">
        <v>0.0238385125994682</v>
      </c>
      <c r="AM13" s="2" t="n">
        <v>-0.0218135528266429</v>
      </c>
      <c r="AN13" s="3" t="n">
        <v>-0.00023367402900476</v>
      </c>
      <c r="AO13" s="3" t="n">
        <v>0.000112637855636421</v>
      </c>
      <c r="AP13" s="3" t="n">
        <v>5.30517036168021E-006</v>
      </c>
      <c r="AQ13" s="3" t="n">
        <v>2.87387069874967E-006</v>
      </c>
      <c r="AR13" s="3" t="n">
        <v>-2.5025497052411E-006</v>
      </c>
      <c r="AS13" s="3" t="n">
        <v>-8.68901406647637E-006</v>
      </c>
      <c r="AT13" s="3" t="n">
        <v>-6.02492673351662E-006</v>
      </c>
      <c r="AU13" s="3" t="n">
        <v>4.75284286949317E-006</v>
      </c>
      <c r="AV13" s="3" t="n">
        <v>8.9458844740875E-006</v>
      </c>
      <c r="AW13" s="3" t="n">
        <v>-1.0589312751108E-006</v>
      </c>
      <c r="AX13" s="2"/>
      <c r="AY13" s="2"/>
      <c r="AZ13" s="2"/>
      <c r="BA13" s="2"/>
      <c r="BB13" s="2"/>
      <c r="BC13" s="2"/>
      <c r="BD13" s="3" t="n">
        <v>0.0220634024590253</v>
      </c>
      <c r="BE13" s="3" t="n">
        <v>-0.0281042885035276</v>
      </c>
      <c r="BF13" s="3" t="n">
        <v>1.01255307072278E-006</v>
      </c>
      <c r="BG13" s="3" t="n">
        <v>2.98973282042425E-006</v>
      </c>
      <c r="BH13" s="3" t="n">
        <v>-1.47172647757543E-006</v>
      </c>
      <c r="BI13" s="3" t="n">
        <v>1.75356171894236E-006</v>
      </c>
      <c r="BJ13" s="3" t="n">
        <v>1.91411891137249E-006</v>
      </c>
      <c r="BK13" s="3" t="n">
        <v>-4.55136296295677E-006</v>
      </c>
      <c r="BL13" s="3" t="n">
        <v>-2.68143662651709E-006</v>
      </c>
      <c r="BM13" s="3" t="n">
        <v>-4.64336289951461E-006</v>
      </c>
      <c r="BN13" s="2"/>
      <c r="BO13" s="2"/>
      <c r="BP13" s="2"/>
      <c r="BQ13" s="2"/>
      <c r="BR13" s="2"/>
      <c r="BS13" s="2"/>
      <c r="BT13" s="2"/>
      <c r="BU13" s="2"/>
      <c r="BV13" s="2" t="n">
        <v>-0.0193065181374549</v>
      </c>
      <c r="BW13" s="2" t="n">
        <v>0.024855563417077</v>
      </c>
      <c r="BX13" s="3" t="n">
        <v>3.33427415171172E-005</v>
      </c>
      <c r="BY13" s="3" t="n">
        <v>8.76514422998298E-006</v>
      </c>
      <c r="BZ13" s="3" t="n">
        <v>-3.46187152899801E-005</v>
      </c>
      <c r="CA13" s="3" t="n">
        <v>3.30846378346905E-005</v>
      </c>
      <c r="CB13" s="3" t="n">
        <v>0.000130854416056536</v>
      </c>
      <c r="CC13" s="3" t="n">
        <v>-5.18270935572218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22565545886755</v>
      </c>
      <c r="CO13" s="2" t="n">
        <v>0.00113516044802963</v>
      </c>
      <c r="CP13" s="3" t="n">
        <v>-1.93809628399321E-005</v>
      </c>
      <c r="CQ13" s="3" t="n">
        <v>8.24165690573863E-005</v>
      </c>
      <c r="CR13" s="3" t="n">
        <v>3.8085850974312E-005</v>
      </c>
      <c r="CS13" s="3" t="n">
        <v>7.07152912582387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637407690286</v>
      </c>
      <c r="DG13" s="3" t="n">
        <v>-0.020766545087099</v>
      </c>
      <c r="DH13" s="3" t="n">
        <v>-0.000339988298946991</v>
      </c>
      <c r="DI13" s="3" t="n">
        <v>0.00023521989351138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8005872815847</v>
      </c>
      <c r="DY13" s="3" t="n">
        <v>-0.043379783630371</v>
      </c>
    </row>
    <row r="14" customFormat="false" ht="11.25" hidden="false" customHeight="false" outlineLevel="0" collapsed="false">
      <c r="A14" s="1" t="n">
        <v>8</v>
      </c>
      <c r="B14" s="2" t="n">
        <v>-0.0124690923839807</v>
      </c>
      <c r="C14" s="2" t="n">
        <v>0.00335972663015127</v>
      </c>
      <c r="D14" s="3" t="n">
        <v>1.95643751794705E-005</v>
      </c>
      <c r="E14" s="3" t="n">
        <v>-2.11231181310722E-005</v>
      </c>
      <c r="F14" s="3" t="n">
        <v>-4.49585750175174E-005</v>
      </c>
      <c r="G14" s="3" t="n">
        <v>4.13944544561673E-005</v>
      </c>
      <c r="H14" s="3" t="n">
        <v>0.000111573172034695</v>
      </c>
      <c r="I14" s="3" t="n">
        <v>-4.1915918700397E-005</v>
      </c>
      <c r="J14" s="3" t="n">
        <v>2.27215150516713E-006</v>
      </c>
      <c r="K14" s="3" t="n">
        <v>-2.47364493333179E-008</v>
      </c>
      <c r="L14" s="3" t="n">
        <v>3.11483609038987E-006</v>
      </c>
      <c r="M14" s="3" t="n">
        <v>5.34486389369703E-007</v>
      </c>
      <c r="N14" s="3" t="n">
        <v>-2.22657149606675E-006</v>
      </c>
      <c r="O14" s="3" t="n">
        <v>-4.22893464246954E-007</v>
      </c>
      <c r="P14" s="3" t="n">
        <v>-5.05149841956154E-008</v>
      </c>
      <c r="Q14" s="3" t="n">
        <v>-5.92052629144745E-006</v>
      </c>
      <c r="R14" s="2"/>
      <c r="S14" s="2"/>
      <c r="T14" s="2" t="n">
        <v>0.0109683945775032</v>
      </c>
      <c r="U14" s="3" t="n">
        <v>-0.0162002276629209</v>
      </c>
      <c r="V14" s="3" t="n">
        <v>-4.45288533228449E-005</v>
      </c>
      <c r="W14" s="3" t="n">
        <v>8.39139247545972E-005</v>
      </c>
      <c r="X14" s="3" t="n">
        <v>-1.79728813236579E-005</v>
      </c>
      <c r="Y14" s="3" t="n">
        <v>2.4080187358777E-005</v>
      </c>
      <c r="Z14" s="3" t="n">
        <v>4.95595622851396E-006</v>
      </c>
      <c r="AA14" s="3" t="n">
        <v>3.27302541336393E-006</v>
      </c>
      <c r="AB14" s="3" t="n">
        <v>6.11657924309838E-006</v>
      </c>
      <c r="AC14" s="3" t="n">
        <v>1.04925982213899E-006</v>
      </c>
      <c r="AD14" s="3" t="n">
        <v>3.91918911191169E-006</v>
      </c>
      <c r="AE14" s="3" t="n">
        <v>2.32687582979451E-007</v>
      </c>
      <c r="AF14" s="3" t="n">
        <v>-3.03770161735883E-006</v>
      </c>
      <c r="AG14" s="3" t="n">
        <v>-2.98318667546482E-007</v>
      </c>
      <c r="AH14" s="2"/>
      <c r="AI14" s="2"/>
      <c r="AJ14" s="2"/>
      <c r="AK14" s="2"/>
      <c r="AL14" s="2" t="n">
        <v>0.0218653492629528</v>
      </c>
      <c r="AM14" s="2" t="n">
        <v>-0.0134380981326103</v>
      </c>
      <c r="AN14" s="3" t="n">
        <v>-0.000314813107252121</v>
      </c>
      <c r="AO14" s="3" t="n">
        <v>0.000104227445262949</v>
      </c>
      <c r="AP14" s="3" t="n">
        <v>-7.62781041885318E-007</v>
      </c>
      <c r="AQ14" s="3" t="n">
        <v>1.20344975584885E-006</v>
      </c>
      <c r="AR14" s="3" t="n">
        <v>1.61195589498675E-006</v>
      </c>
      <c r="AS14" s="3" t="n">
        <v>-8.48533636599313E-006</v>
      </c>
      <c r="AT14" s="3" t="n">
        <v>7.70051155996043E-006</v>
      </c>
      <c r="AU14" s="3" t="n">
        <v>-1.37023425850202E-006</v>
      </c>
      <c r="AV14" s="3" t="n">
        <v>1.0437023547638E-006</v>
      </c>
      <c r="AW14" s="3" t="n">
        <v>3.7723784771515E-006</v>
      </c>
      <c r="AX14" s="2"/>
      <c r="AY14" s="2"/>
      <c r="AZ14" s="2"/>
      <c r="BA14" s="2"/>
      <c r="BB14" s="2"/>
      <c r="BC14" s="2"/>
      <c r="BD14" s="3" t="n">
        <v>0.0399289578199386</v>
      </c>
      <c r="BE14" s="3" t="n">
        <v>-0.00303575093857944</v>
      </c>
      <c r="BF14" s="3" t="n">
        <v>-4.68669713882263E-006</v>
      </c>
      <c r="BG14" s="3" t="n">
        <v>-1.74483932369184E-006</v>
      </c>
      <c r="BH14" s="3" t="n">
        <v>-5.40757946509984E-006</v>
      </c>
      <c r="BI14" s="3" t="n">
        <v>-5.44335807717288E-006</v>
      </c>
      <c r="BJ14" s="3" t="n">
        <v>9.12266216346324E-007</v>
      </c>
      <c r="BK14" s="3" t="n">
        <v>-5.22929258295334E-006</v>
      </c>
      <c r="BL14" s="3" t="n">
        <v>-5.33489264853415E-006</v>
      </c>
      <c r="BM14" s="3" t="n">
        <v>4.59950979347922E-006</v>
      </c>
      <c r="BN14" s="2"/>
      <c r="BO14" s="2"/>
      <c r="BP14" s="2"/>
      <c r="BQ14" s="2"/>
      <c r="BR14" s="2"/>
      <c r="BS14" s="2"/>
      <c r="BT14" s="2"/>
      <c r="BU14" s="2"/>
      <c r="BV14" s="2" t="n">
        <v>0.0111912796273827</v>
      </c>
      <c r="BW14" s="2" t="n">
        <v>0.0173079501837492</v>
      </c>
      <c r="BX14" s="3" t="n">
        <v>1.60910167323891E-005</v>
      </c>
      <c r="BY14" s="3" t="n">
        <v>-5.01727481605485E-005</v>
      </c>
      <c r="BZ14" s="3" t="n">
        <v>-5.62896457267925E-005</v>
      </c>
      <c r="CA14" s="3" t="n">
        <v>2.9289496524143E-005</v>
      </c>
      <c r="CB14" s="3" t="n">
        <v>0.000164400815265253</v>
      </c>
      <c r="CC14" s="3" t="n">
        <v>-8.31571960588917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90565583854913</v>
      </c>
      <c r="CO14" s="3" t="n">
        <v>-0.00720225647091865</v>
      </c>
      <c r="CP14" s="3" t="n">
        <v>-5.88266666454728E-005</v>
      </c>
      <c r="CQ14" s="3" t="n">
        <v>9.65685976552777E-005</v>
      </c>
      <c r="CR14" s="3" t="n">
        <v>1.21613838928169E-005</v>
      </c>
      <c r="CS14" s="3" t="n">
        <v>3.2280269806506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945919185876</v>
      </c>
      <c r="DG14" s="2" t="n">
        <v>-0.0207685120403766</v>
      </c>
      <c r="DH14" s="3" t="n">
        <v>-0.00043270643800497</v>
      </c>
      <c r="DI14" s="3" t="n">
        <v>0.000267236173385754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87804992496967</v>
      </c>
      <c r="DY14" s="3" t="n">
        <v>0.00146791478618979</v>
      </c>
    </row>
    <row r="15" customFormat="false" ht="11.25" hidden="false" customHeight="false" outlineLevel="0" collapsed="false">
      <c r="A15" s="1" t="n">
        <v>9</v>
      </c>
      <c r="B15" s="3" t="n">
        <v>-0.00556528521701693</v>
      </c>
      <c r="C15" s="2" t="n">
        <v>0.0148392207920551</v>
      </c>
      <c r="D15" s="3" t="n">
        <v>4.303864625399E-005</v>
      </c>
      <c r="E15" s="3" t="n">
        <v>-4.93434490635991E-005</v>
      </c>
      <c r="F15" s="3" t="n">
        <v>-5.4724994697608E-005</v>
      </c>
      <c r="G15" s="3" t="n">
        <v>5.2260384109104E-005</v>
      </c>
      <c r="H15" s="3" t="n">
        <v>9.67697415035218E-005</v>
      </c>
      <c r="I15" s="3" t="n">
        <v>-5.21808433404658E-005</v>
      </c>
      <c r="J15" s="3" t="n">
        <v>-1.67375867476948E-006</v>
      </c>
      <c r="K15" s="3" t="n">
        <v>-2.16013040699181E-006</v>
      </c>
      <c r="L15" s="3" t="n">
        <v>4.87036049889866E-006</v>
      </c>
      <c r="M15" s="3" t="n">
        <v>-1.08942458609817E-006</v>
      </c>
      <c r="N15" s="3" t="n">
        <v>8.67812286742264E-006</v>
      </c>
      <c r="O15" s="3" t="n">
        <v>-1.79285802914819E-006</v>
      </c>
      <c r="P15" s="3" t="n">
        <v>-1.00976994872326E-005</v>
      </c>
      <c r="Q15" s="3" t="n">
        <v>4.25110499691072E-007</v>
      </c>
      <c r="R15" s="2"/>
      <c r="S15" s="2"/>
      <c r="T15" s="2" t="n">
        <v>0.03335677459836</v>
      </c>
      <c r="U15" s="2" t="n">
        <v>-0.00419789180159568</v>
      </c>
      <c r="V15" s="3" t="n">
        <v>-7.27457809261977E-005</v>
      </c>
      <c r="W15" s="3" t="n">
        <v>6.30547001492232E-005</v>
      </c>
      <c r="X15" s="3" t="n">
        <v>-2.79010491794906E-005</v>
      </c>
      <c r="Y15" s="3" t="n">
        <v>2.13260864256881E-005</v>
      </c>
      <c r="Z15" s="3" t="n">
        <v>-3.04458944810903E-006</v>
      </c>
      <c r="AA15" s="3" t="n">
        <v>3.67065013051615E-006</v>
      </c>
      <c r="AB15" s="3" t="n">
        <v>-9.05707963738677E-007</v>
      </c>
      <c r="AC15" s="3" t="n">
        <v>1.80293670837272E-006</v>
      </c>
      <c r="AD15" s="3" t="n">
        <v>4.58578881534776E-008</v>
      </c>
      <c r="AE15" s="3" t="n">
        <v>-1.13535452328505E-006</v>
      </c>
      <c r="AF15" s="3" t="n">
        <v>8.26211135063204E-007</v>
      </c>
      <c r="AG15" s="3" t="n">
        <v>3.59288179652139E-007</v>
      </c>
      <c r="AH15" s="2"/>
      <c r="AI15" s="2"/>
      <c r="AJ15" s="2"/>
      <c r="AK15" s="2"/>
      <c r="AL15" s="3" t="n">
        <v>0.0292723141610622</v>
      </c>
      <c r="AM15" s="2" t="n">
        <v>-0.00740376859903335</v>
      </c>
      <c r="AN15" s="3" t="n">
        <v>-0.000297608727123588</v>
      </c>
      <c r="AO15" s="3" t="n">
        <v>7.25281570339575E-005</v>
      </c>
      <c r="AP15" s="3" t="n">
        <v>-5.35137496626703E-006</v>
      </c>
      <c r="AQ15" s="3" t="n">
        <v>-3.21314291795715E-006</v>
      </c>
      <c r="AR15" s="3" t="n">
        <v>-1.49193874676711E-006</v>
      </c>
      <c r="AS15" s="3" t="n">
        <v>-2.66617341537767E-008</v>
      </c>
      <c r="AT15" s="3" t="n">
        <v>3.05182584270369E-006</v>
      </c>
      <c r="AU15" s="3" t="n">
        <v>2.90039224637439E-006</v>
      </c>
      <c r="AV15" s="3" t="n">
        <v>4.50140851171454E-006</v>
      </c>
      <c r="AW15" s="3" t="n">
        <v>5.02557099935074E-007</v>
      </c>
      <c r="AX15" s="2"/>
      <c r="AY15" s="2"/>
      <c r="AZ15" s="2"/>
      <c r="BA15" s="2"/>
      <c r="BB15" s="2"/>
      <c r="BC15" s="2"/>
      <c r="BD15" s="3" t="n">
        <v>0.0464773215353488</v>
      </c>
      <c r="BE15" s="3" t="n">
        <v>0.0310044344514608</v>
      </c>
      <c r="BF15" s="3" t="n">
        <v>-4.21630193159217E-006</v>
      </c>
      <c r="BG15" s="3" t="n">
        <v>1.50296568790508E-006</v>
      </c>
      <c r="BH15" s="3" t="n">
        <v>3.16515610165879E-007</v>
      </c>
      <c r="BI15" s="3" t="n">
        <v>3.81295330953435E-006</v>
      </c>
      <c r="BJ15" s="3" t="n">
        <v>-1.05234767033834E-006</v>
      </c>
      <c r="BK15" s="3" t="n">
        <v>9.12358700588811E-006</v>
      </c>
      <c r="BL15" s="3" t="n">
        <v>6.81398148572043E-007</v>
      </c>
      <c r="BM15" s="3" t="n">
        <v>8.5238471001503E-006</v>
      </c>
      <c r="BN15" s="2"/>
      <c r="BO15" s="2"/>
      <c r="BP15" s="2"/>
      <c r="BQ15" s="2"/>
      <c r="BR15" s="2"/>
      <c r="BS15" s="2"/>
      <c r="BT15" s="2"/>
      <c r="BU15" s="2"/>
      <c r="BV15" s="2" t="n">
        <v>0.0165087506175041</v>
      </c>
      <c r="BW15" s="2" t="n">
        <v>0.0232227258384227</v>
      </c>
      <c r="BX15" s="3" t="n">
        <v>2.00707454496296E-005</v>
      </c>
      <c r="BY15" s="3" t="n">
        <v>-6.84848346281796E-005</v>
      </c>
      <c r="BZ15" s="3" t="n">
        <v>-5.7976707466878E-005</v>
      </c>
      <c r="CA15" s="3" t="n">
        <v>1.32941170249978E-006</v>
      </c>
      <c r="CB15" s="3" t="n">
        <v>0.00016509230772499</v>
      </c>
      <c r="CC15" s="3" t="n">
        <v>-8.72278105816803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3521176576614</v>
      </c>
      <c r="CO15" s="2" t="n">
        <v>-0.0155491987243294</v>
      </c>
      <c r="CP15" s="3" t="n">
        <v>-8.15842286101542E-005</v>
      </c>
      <c r="CQ15" s="3" t="n">
        <v>7.29020539438352E-005</v>
      </c>
      <c r="CR15" s="3" t="n">
        <v>-2.59661137533839E-005</v>
      </c>
      <c r="CS15" s="3" t="n">
        <v>4.01478173444047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1264990121126</v>
      </c>
      <c r="DG15" s="2" t="n">
        <v>-0.0269289501011371</v>
      </c>
      <c r="DH15" s="3" t="n">
        <v>-0.000407154147978872</v>
      </c>
      <c r="DI15" s="3" t="n">
        <v>0.00022369540238287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30303679406642</v>
      </c>
      <c r="DY15" s="3" t="n">
        <v>0.019784240052104</v>
      </c>
    </row>
    <row r="16" customFormat="false" ht="11.25" hidden="false" customHeight="false" outlineLevel="0" collapsed="false">
      <c r="A16" s="1" t="n">
        <v>10</v>
      </c>
      <c r="B16" s="2" t="n">
        <v>0.0263181403279304</v>
      </c>
      <c r="C16" s="2" t="n">
        <v>0.0087099801748991</v>
      </c>
      <c r="D16" s="3" t="n">
        <v>7.13168119546026E-005</v>
      </c>
      <c r="E16" s="3" t="n">
        <v>-5.43703790754079E-005</v>
      </c>
      <c r="F16" s="3" t="n">
        <v>-6.23006635578349E-005</v>
      </c>
      <c r="G16" s="3" t="n">
        <v>4.78268339065834E-005</v>
      </c>
      <c r="H16" s="3" t="n">
        <v>3.46999731846153E-005</v>
      </c>
      <c r="I16" s="3" t="n">
        <v>-6.33810777799226E-005</v>
      </c>
      <c r="J16" s="3" t="n">
        <v>1.92287598110851E-006</v>
      </c>
      <c r="K16" s="3" t="n">
        <v>4.89257354274741E-006</v>
      </c>
      <c r="L16" s="3" t="n">
        <v>-5.85309317102655E-006</v>
      </c>
      <c r="M16" s="3" t="n">
        <v>-2.52859513238945E-006</v>
      </c>
      <c r="N16" s="3" t="n">
        <v>-5.3306857807911E-006</v>
      </c>
      <c r="O16" s="3" t="n">
        <v>4.20938204115373E-006</v>
      </c>
      <c r="P16" s="3" t="n">
        <v>-3.84071790904272E-006</v>
      </c>
      <c r="Q16" s="3" t="n">
        <v>1.38337577482161E-006</v>
      </c>
      <c r="R16" s="2"/>
      <c r="S16" s="2"/>
      <c r="T16" s="2" t="n">
        <v>0.037914827466011</v>
      </c>
      <c r="U16" s="2" t="n">
        <v>0.0155332591384649</v>
      </c>
      <c r="V16" s="3" t="n">
        <v>-6.84654150973074E-005</v>
      </c>
      <c r="W16" s="3" t="n">
        <v>4.15910908486694E-005</v>
      </c>
      <c r="X16" s="3" t="n">
        <v>-3.03352244372945E-005</v>
      </c>
      <c r="Y16" s="3" t="n">
        <v>-3.23054081263762E-008</v>
      </c>
      <c r="Z16" s="3" t="n">
        <v>2.57297301686776E-006</v>
      </c>
      <c r="AA16" s="3" t="n">
        <v>3.28048599840258E-006</v>
      </c>
      <c r="AB16" s="3" t="n">
        <v>-4.64639060737681E-006</v>
      </c>
      <c r="AC16" s="3" t="n">
        <v>1.94825383914576E-006</v>
      </c>
      <c r="AD16" s="3" t="n">
        <v>-3.9102437767724E-006</v>
      </c>
      <c r="AE16" s="3" t="n">
        <v>7.32822945792577E-006</v>
      </c>
      <c r="AF16" s="3" t="n">
        <v>4.47170577899669E-006</v>
      </c>
      <c r="AG16" s="3" t="n">
        <v>5.55331780560663E-006</v>
      </c>
      <c r="AH16" s="2"/>
      <c r="AI16" s="2"/>
      <c r="AJ16" s="2"/>
      <c r="AK16" s="2"/>
      <c r="AL16" s="2" t="n">
        <v>0.0292693022638559</v>
      </c>
      <c r="AM16" s="3" t="n">
        <v>0.00971861183643341</v>
      </c>
      <c r="AN16" s="3" t="n">
        <v>-0.000170975166838616</v>
      </c>
      <c r="AO16" s="3" t="n">
        <v>6.76260751788504E-005</v>
      </c>
      <c r="AP16" s="3" t="n">
        <v>2.08385344535599E-007</v>
      </c>
      <c r="AQ16" s="3" t="n">
        <v>3.46733418155054E-006</v>
      </c>
      <c r="AR16" s="3" t="n">
        <v>-1.37301697122893E-006</v>
      </c>
      <c r="AS16" s="3" t="n">
        <v>2.72949796453758E-006</v>
      </c>
      <c r="AT16" s="3" t="n">
        <v>2.89676154352491E-006</v>
      </c>
      <c r="AU16" s="3" t="n">
        <v>-1.82879875865182E-006</v>
      </c>
      <c r="AV16" s="3" t="n">
        <v>3.57566727871017E-006</v>
      </c>
      <c r="AW16" s="3" t="n">
        <v>4.17424189436133E-006</v>
      </c>
      <c r="AX16" s="2"/>
      <c r="AY16" s="2"/>
      <c r="AZ16" s="2"/>
      <c r="BA16" s="2"/>
      <c r="BB16" s="2"/>
      <c r="BC16" s="2"/>
      <c r="BD16" s="3" t="n">
        <v>0.0357447527348995</v>
      </c>
      <c r="BE16" s="3" t="n">
        <v>0.0254335515201091</v>
      </c>
      <c r="BF16" s="3" t="n">
        <v>-4.0883088558985E-007</v>
      </c>
      <c r="BG16" s="3" t="n">
        <v>-8.28549764264607E-006</v>
      </c>
      <c r="BH16" s="3" t="n">
        <v>-8.37492653005256E-009</v>
      </c>
      <c r="BI16" s="3" t="n">
        <v>7.05711272530607E-006</v>
      </c>
      <c r="BJ16" s="3" t="n">
        <v>3.20684284815797E-006</v>
      </c>
      <c r="BK16" s="3" t="n">
        <v>2.68242388301587E-006</v>
      </c>
      <c r="BL16" s="3" t="n">
        <v>7.3445316957077E-006</v>
      </c>
      <c r="BM16" s="3" t="n">
        <v>9.13530857360456E-006</v>
      </c>
      <c r="BN16" s="2"/>
      <c r="BO16" s="2"/>
      <c r="BP16" s="2"/>
      <c r="BQ16" s="2"/>
      <c r="BR16" s="2"/>
      <c r="BS16" s="2"/>
      <c r="BT16" s="2"/>
      <c r="BU16" s="2"/>
      <c r="BV16" s="2" t="n">
        <v>0.0494609884917736</v>
      </c>
      <c r="BW16" s="2" t="n">
        <v>0.0202603507786989</v>
      </c>
      <c r="BX16" s="3" t="n">
        <v>5.41010558663401E-005</v>
      </c>
      <c r="BY16" s="3" t="n">
        <v>-9.86461309366859E-005</v>
      </c>
      <c r="BZ16" s="3" t="n">
        <v>-3.57122116838581E-005</v>
      </c>
      <c r="CA16" s="3" t="n">
        <v>-2.90796488116029E-005</v>
      </c>
      <c r="CB16" s="3" t="n">
        <v>9.93641806417144E-005</v>
      </c>
      <c r="CC16" s="3" t="n">
        <v>-9.77458621491678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26494313776493</v>
      </c>
      <c r="CO16" s="3" t="n">
        <v>0.00900948885828256</v>
      </c>
      <c r="CP16" s="3" t="n">
        <v>-0.000103659243904985</v>
      </c>
      <c r="CQ16" s="3" t="n">
        <v>3.35482036462053E-006</v>
      </c>
      <c r="CR16" s="3" t="n">
        <v>-6.52106027700938E-005</v>
      </c>
      <c r="CS16" s="3" t="n">
        <v>4.39172390542808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19698948785662</v>
      </c>
      <c r="DG16" s="2" t="n">
        <v>0.0016073731239885</v>
      </c>
      <c r="DH16" s="3" t="n">
        <v>-0.00024959907750599</v>
      </c>
      <c r="DI16" s="3" t="n">
        <v>0.00017541485431138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49364764988422</v>
      </c>
      <c r="DY16" s="3" t="n">
        <v>0.0076603339985013</v>
      </c>
    </row>
    <row r="17" customFormat="false" ht="11.25" hidden="false" customHeight="false" outlineLevel="0" collapsed="false">
      <c r="A17" s="1" t="n">
        <v>11</v>
      </c>
      <c r="B17" s="2" t="n">
        <v>0.0254367347806692</v>
      </c>
      <c r="C17" s="2" t="n">
        <v>0.0097341276705265</v>
      </c>
      <c r="D17" s="3" t="n">
        <v>8.51855802466161E-005</v>
      </c>
      <c r="E17" s="3" t="n">
        <v>-1.35382961161667E-005</v>
      </c>
      <c r="F17" s="3" t="n">
        <v>-3.46651977451983E-005</v>
      </c>
      <c r="G17" s="3" t="n">
        <v>3.53904652001801E-005</v>
      </c>
      <c r="H17" s="3" t="n">
        <v>-2.60089746006997E-005</v>
      </c>
      <c r="I17" s="3" t="n">
        <v>-0.00010671057680156</v>
      </c>
      <c r="J17" s="3" t="n">
        <v>2.28113640332594E-006</v>
      </c>
      <c r="K17" s="3" t="n">
        <v>-1.99567853087501E-006</v>
      </c>
      <c r="L17" s="3" t="n">
        <v>-8.52438915899256E-006</v>
      </c>
      <c r="M17" s="3" t="n">
        <v>4.99758243677206E-006</v>
      </c>
      <c r="N17" s="3" t="n">
        <v>-6.07196625423966E-007</v>
      </c>
      <c r="O17" s="3" t="n">
        <v>1.56830640207772E-006</v>
      </c>
      <c r="P17" s="3" t="n">
        <v>7.9492483564536E-006</v>
      </c>
      <c r="Q17" s="3" t="n">
        <v>8.73858971317531E-006</v>
      </c>
      <c r="R17" s="2"/>
      <c r="S17" s="2"/>
      <c r="T17" s="2" t="n">
        <v>0.0278995912522077</v>
      </c>
      <c r="U17" s="2" t="n">
        <v>0.0219485089182853</v>
      </c>
      <c r="V17" s="3" t="n">
        <v>-1.37934630402014E-005</v>
      </c>
      <c r="W17" s="3" t="n">
        <v>5.23037033417495E-006</v>
      </c>
      <c r="X17" s="3" t="n">
        <v>-1.08635631477227E-005</v>
      </c>
      <c r="Y17" s="3" t="n">
        <v>-2.96671623800648E-005</v>
      </c>
      <c r="Z17" s="3" t="n">
        <v>6.56639453922025E-009</v>
      </c>
      <c r="AA17" s="3" t="n">
        <v>1.13335897822253E-006</v>
      </c>
      <c r="AB17" s="3" t="n">
        <v>-2.00963356178363E-007</v>
      </c>
      <c r="AC17" s="3" t="n">
        <v>-3.20770436701423E-006</v>
      </c>
      <c r="AD17" s="3" t="n">
        <v>-4.861250090471E-006</v>
      </c>
      <c r="AE17" s="3" t="n">
        <v>-1.1219135558349E-006</v>
      </c>
      <c r="AF17" s="3" t="n">
        <v>5.70035217606346E-006</v>
      </c>
      <c r="AG17" s="3" t="n">
        <v>-5.84889960464352E-007</v>
      </c>
      <c r="AH17" s="2"/>
      <c r="AI17" s="2"/>
      <c r="AJ17" s="2"/>
      <c r="AK17" s="2"/>
      <c r="AL17" s="2" t="n">
        <v>0.0416115298867225</v>
      </c>
      <c r="AM17" s="3" t="n">
        <v>0.02479756064713</v>
      </c>
      <c r="AN17" s="3" t="n">
        <v>-1.97580493477289E-006</v>
      </c>
      <c r="AO17" s="3" t="n">
        <v>0.000148164384881965</v>
      </c>
      <c r="AP17" s="3" t="n">
        <v>9.02234842214966E-006</v>
      </c>
      <c r="AQ17" s="3" t="n">
        <v>-5.90404124523047E-006</v>
      </c>
      <c r="AR17" s="3" t="n">
        <v>8.51593995321309E-006</v>
      </c>
      <c r="AS17" s="3" t="n">
        <v>2.95312906928302E-006</v>
      </c>
      <c r="AT17" s="3" t="n">
        <v>-7.29545081412652E-006</v>
      </c>
      <c r="AU17" s="3" t="n">
        <v>2.10040616366313E-006</v>
      </c>
      <c r="AV17" s="3" t="n">
        <v>-2.7682017389452E-006</v>
      </c>
      <c r="AW17" s="3" t="n">
        <v>6.44865338017552E-007</v>
      </c>
      <c r="AX17" s="2"/>
      <c r="AY17" s="2"/>
      <c r="AZ17" s="2"/>
      <c r="BA17" s="2"/>
      <c r="BB17" s="2"/>
      <c r="BC17" s="2"/>
      <c r="BD17" s="3" t="n">
        <v>0.0384278409183025</v>
      </c>
      <c r="BE17" s="3" t="n">
        <v>0.0325752310454845</v>
      </c>
      <c r="BF17" s="3" t="n">
        <v>-5.62540662940591E-007</v>
      </c>
      <c r="BG17" s="3" t="n">
        <v>-7.0693857878723E-008</v>
      </c>
      <c r="BH17" s="3" t="n">
        <v>5.76580703182116E-007</v>
      </c>
      <c r="BI17" s="3" t="n">
        <v>1.44987325256806E-006</v>
      </c>
      <c r="BJ17" s="3" t="n">
        <v>-1.19570142942393E-006</v>
      </c>
      <c r="BK17" s="3" t="n">
        <v>5.64581341677694E-006</v>
      </c>
      <c r="BL17" s="3" t="n">
        <v>-7.38366225050413E-007</v>
      </c>
      <c r="BM17" s="3" t="n">
        <v>8.98359303391771E-006</v>
      </c>
      <c r="BN17" s="2"/>
      <c r="BO17" s="2"/>
      <c r="BP17" s="2"/>
      <c r="BQ17" s="2"/>
      <c r="BR17" s="2"/>
      <c r="BS17" s="2"/>
      <c r="BT17" s="2"/>
      <c r="BU17" s="2"/>
      <c r="BV17" s="2" t="n">
        <v>0.0313731394708156</v>
      </c>
      <c r="BW17" s="2" t="n">
        <v>-0.00220806687138974</v>
      </c>
      <c r="BX17" s="3" t="n">
        <v>2.91163960355334E-005</v>
      </c>
      <c r="BY17" s="3" t="n">
        <v>-6.89642620272934E-005</v>
      </c>
      <c r="BZ17" s="3" t="n">
        <v>-7.30194142306572E-006</v>
      </c>
      <c r="CA17" s="3" t="n">
        <v>-2.78295538009842E-005</v>
      </c>
      <c r="CB17" s="3" t="n">
        <v>2.70508990070084E-005</v>
      </c>
      <c r="CC17" s="3" t="n">
        <v>-0.000114541675429791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55370061099529</v>
      </c>
      <c r="CO17" s="2" t="n">
        <v>0.00288546015508472</v>
      </c>
      <c r="CP17" s="3" t="n">
        <v>-4.60896480944939E-005</v>
      </c>
      <c r="CQ17" s="3" t="n">
        <v>-2.85469668597215E-005</v>
      </c>
      <c r="CR17" s="3" t="n">
        <v>-7.97225657152012E-005</v>
      </c>
      <c r="CS17" s="3" t="n">
        <v>-4.8920242988970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4724252521991</v>
      </c>
      <c r="DG17" s="3" t="n">
        <v>0.036271758377552</v>
      </c>
      <c r="DH17" s="3" t="n">
        <v>-3.52254062363499E-007</v>
      </c>
      <c r="DI17" s="3" t="n">
        <v>0.000204056661459617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40146592259407</v>
      </c>
      <c r="DY17" s="3" t="n">
        <v>0.0426399745047092</v>
      </c>
    </row>
    <row r="18" customFormat="false" ht="11.25" hidden="false" customHeight="false" outlineLevel="0" collapsed="false">
      <c r="A18" s="1" t="n">
        <v>12</v>
      </c>
      <c r="B18" s="2" t="n">
        <v>0.0352325700223445</v>
      </c>
      <c r="C18" s="2" t="n">
        <v>0.010371926240623</v>
      </c>
      <c r="D18" s="3" t="n">
        <v>6.85748891555704E-005</v>
      </c>
      <c r="E18" s="3" t="n">
        <v>-9.03236195881618E-006</v>
      </c>
      <c r="F18" s="3" t="n">
        <v>6.65371089780819E-006</v>
      </c>
      <c r="G18" s="3" t="n">
        <v>1.81336727109737E-005</v>
      </c>
      <c r="H18" s="3" t="n">
        <v>-7.50640392652712E-005</v>
      </c>
      <c r="I18" s="3" t="n">
        <v>-0.000162872107466682</v>
      </c>
      <c r="J18" s="3" t="n">
        <v>9.37984907523059E-007</v>
      </c>
      <c r="K18" s="3" t="n">
        <v>1.69843943353953E-007</v>
      </c>
      <c r="L18" s="3" t="n">
        <v>-1.54760869008896E-006</v>
      </c>
      <c r="M18" s="3" t="n">
        <v>-1.62632829869835E-006</v>
      </c>
      <c r="N18" s="3" t="n">
        <v>4.65096172774792E-006</v>
      </c>
      <c r="O18" s="3" t="n">
        <v>2.82902033177379E-006</v>
      </c>
      <c r="P18" s="3" t="n">
        <v>6.43337307337787E-006</v>
      </c>
      <c r="Q18" s="3" t="n">
        <v>1.39023086376255E-005</v>
      </c>
      <c r="R18" s="2"/>
      <c r="S18" s="2"/>
      <c r="T18" s="2" t="n">
        <v>0.0336977243423461</v>
      </c>
      <c r="U18" s="2" t="n">
        <v>0.0444851964712142</v>
      </c>
      <c r="V18" s="3" t="n">
        <v>3.77233009203337E-005</v>
      </c>
      <c r="W18" s="3" t="n">
        <v>4.54423752671573E-006</v>
      </c>
      <c r="X18" s="3" t="n">
        <v>3.56320160790346E-005</v>
      </c>
      <c r="Y18" s="3" t="n">
        <v>-3.65708692697808E-005</v>
      </c>
      <c r="Z18" s="3" t="n">
        <v>-1.2223606063344E-005</v>
      </c>
      <c r="AA18" s="3" t="n">
        <v>1.30542230181163E-005</v>
      </c>
      <c r="AB18" s="3" t="n">
        <v>3.78308368453872E-006</v>
      </c>
      <c r="AC18" s="3" t="n">
        <v>3.36911421072727E-006</v>
      </c>
      <c r="AD18" s="3" t="n">
        <v>4.47265762204551E-007</v>
      </c>
      <c r="AE18" s="3" t="n">
        <v>2.82940050055913E-006</v>
      </c>
      <c r="AF18" s="3" t="n">
        <v>-5.3528751777776E-006</v>
      </c>
      <c r="AG18" s="3" t="n">
        <v>-3.51760900230146E-006</v>
      </c>
      <c r="AH18" s="2"/>
      <c r="AI18" s="2"/>
      <c r="AJ18" s="2"/>
      <c r="AK18" s="2"/>
      <c r="AL18" s="2" t="n">
        <v>0.0507129170000553</v>
      </c>
      <c r="AM18" s="2" t="n">
        <v>0.0438593216240406</v>
      </c>
      <c r="AN18" s="3" t="n">
        <v>0.000128195286379195</v>
      </c>
      <c r="AO18" s="3" t="n">
        <v>0.000310549658024683</v>
      </c>
      <c r="AP18" s="3" t="n">
        <v>-9.39673384436901E-007</v>
      </c>
      <c r="AQ18" s="3" t="n">
        <v>6.46169110041228E-006</v>
      </c>
      <c r="AR18" s="3" t="n">
        <v>2.21248114939953E-007</v>
      </c>
      <c r="AS18" s="3" t="n">
        <v>-7.66209632274694E-006</v>
      </c>
      <c r="AT18" s="3" t="n">
        <v>-7.78491994424257E-007</v>
      </c>
      <c r="AU18" s="3" t="n">
        <v>-3.54285884895944E-006</v>
      </c>
      <c r="AV18" s="3" t="n">
        <v>8.75947353051742E-006</v>
      </c>
      <c r="AW18" s="3" t="n">
        <v>8.16827378002926E-006</v>
      </c>
      <c r="AX18" s="2"/>
      <c r="AY18" s="2"/>
      <c r="AZ18" s="2"/>
      <c r="BA18" s="2"/>
      <c r="BB18" s="2"/>
      <c r="BC18" s="2"/>
      <c r="BD18" s="3" t="n">
        <v>0.0383967831730842</v>
      </c>
      <c r="BE18" s="3" t="n">
        <v>0.0309199225157499</v>
      </c>
      <c r="BF18" s="3" t="n">
        <v>7.17238719971646E-007</v>
      </c>
      <c r="BG18" s="3" t="n">
        <v>-8.96924029802903E-006</v>
      </c>
      <c r="BH18" s="3" t="n">
        <v>-5.4514716794074E-006</v>
      </c>
      <c r="BI18" s="3" t="n">
        <v>-2.31289777730125E-006</v>
      </c>
      <c r="BJ18" s="3" t="n">
        <v>2.98876716442464E-006</v>
      </c>
      <c r="BK18" s="3" t="n">
        <v>-3.64220363735512E-006</v>
      </c>
      <c r="BL18" s="3" t="n">
        <v>2.8628955988097E-006</v>
      </c>
      <c r="BM18" s="3" t="n">
        <v>1.67474615864193E-006</v>
      </c>
      <c r="BN18" s="2"/>
      <c r="BO18" s="2"/>
      <c r="BP18" s="2"/>
      <c r="BQ18" s="2"/>
      <c r="BR18" s="2"/>
      <c r="BS18" s="2"/>
      <c r="BT18" s="2"/>
      <c r="BU18" s="2"/>
      <c r="BV18" s="2" t="n">
        <v>0.0430735796689987</v>
      </c>
      <c r="BW18" s="2" t="n">
        <v>-0.00151098985224962</v>
      </c>
      <c r="BX18" s="3" t="n">
        <v>1.27033999888226E-005</v>
      </c>
      <c r="BY18" s="3" t="n">
        <v>-4.39907307736575E-005</v>
      </c>
      <c r="BZ18" s="3" t="n">
        <v>3.38492754963226E-005</v>
      </c>
      <c r="CA18" s="3" t="n">
        <v>-2.38804950640769E-005</v>
      </c>
      <c r="CB18" s="3" t="n">
        <v>-5.24071001564152E-005</v>
      </c>
      <c r="CC18" s="3" t="n">
        <v>-0.00012734284973703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4120551645755</v>
      </c>
      <c r="CO18" s="2" t="n">
        <v>0.00219934061169624</v>
      </c>
      <c r="CP18" s="3" t="n">
        <v>5.90997769904788E-005</v>
      </c>
      <c r="CQ18" s="3" t="n">
        <v>-4.21213153458666E-005</v>
      </c>
      <c r="CR18" s="3" t="n">
        <v>-3.67355605703778E-005</v>
      </c>
      <c r="CS18" s="3" t="n">
        <v>-0.000102795980637893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47546727955341</v>
      </c>
      <c r="DG18" s="2" t="n">
        <v>0.0522319301962852</v>
      </c>
      <c r="DH18" s="3" t="n">
        <v>0.000285831512883305</v>
      </c>
      <c r="DI18" s="3" t="n">
        <v>0.00032095657661557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54182696714997</v>
      </c>
      <c r="DY18" s="3" t="n">
        <v>0.0330121330916881</v>
      </c>
    </row>
    <row r="19" customFormat="false" ht="11.25" hidden="false" customHeight="false" outlineLevel="0" collapsed="false">
      <c r="A19" s="1" t="n">
        <v>13</v>
      </c>
      <c r="B19" s="2" t="n">
        <v>0.0529123619198799</v>
      </c>
      <c r="C19" s="3" t="n">
        <v>0.0159695520997047</v>
      </c>
      <c r="D19" s="3" t="n">
        <v>6.27444887868478E-006</v>
      </c>
      <c r="E19" s="3" t="n">
        <v>1.55051966430619E-005</v>
      </c>
      <c r="F19" s="3" t="n">
        <v>3.1591724109603E-005</v>
      </c>
      <c r="G19" s="3" t="n">
        <v>3.16982441290747E-005</v>
      </c>
      <c r="H19" s="3" t="n">
        <v>-9.36937140068039E-005</v>
      </c>
      <c r="I19" s="3" t="n">
        <v>-0.000205684642423875</v>
      </c>
      <c r="J19" s="3" t="n">
        <v>-2.32294382840336E-006</v>
      </c>
      <c r="K19" s="3" t="n">
        <v>5.94504035689169E-006</v>
      </c>
      <c r="L19" s="3" t="n">
        <v>-6.16143825027393E-006</v>
      </c>
      <c r="M19" s="3" t="n">
        <v>-5.83423343414324E-006</v>
      </c>
      <c r="N19" s="3" t="n">
        <v>-4.28976636612787E-006</v>
      </c>
      <c r="O19" s="3" t="n">
        <v>2.87181433122896E-006</v>
      </c>
      <c r="P19" s="3" t="n">
        <v>5.28633790963795E-006</v>
      </c>
      <c r="Q19" s="3" t="n">
        <v>-8.6682030087104E-006</v>
      </c>
      <c r="R19" s="2"/>
      <c r="S19" s="2"/>
      <c r="T19" s="2" t="n">
        <v>0.0225068144500255</v>
      </c>
      <c r="U19" s="2" t="n">
        <v>0.0342806726694107</v>
      </c>
      <c r="V19" s="3" t="n">
        <v>0.00010592266335152</v>
      </c>
      <c r="W19" s="3" t="n">
        <v>4.1768933442654E-005</v>
      </c>
      <c r="X19" s="3" t="n">
        <v>7.01565368217416E-005</v>
      </c>
      <c r="Y19" s="3" t="n">
        <v>-4.21085132984444E-006</v>
      </c>
      <c r="Z19" s="3" t="n">
        <v>-4.70221084469812E-006</v>
      </c>
      <c r="AA19" s="3" t="n">
        <v>3.92776610169676E-006</v>
      </c>
      <c r="AB19" s="3" t="n">
        <v>-3.54800386048737E-006</v>
      </c>
      <c r="AC19" s="3" t="n">
        <v>-2.61175387095136E-006</v>
      </c>
      <c r="AD19" s="3" t="n">
        <v>5.33703632754623E-006</v>
      </c>
      <c r="AE19" s="3" t="n">
        <v>1.03231195680564E-006</v>
      </c>
      <c r="AF19" s="3" t="n">
        <v>-2.66575921159528E-006</v>
      </c>
      <c r="AG19" s="3" t="n">
        <v>2.28671729018969E-006</v>
      </c>
      <c r="AH19" s="2"/>
      <c r="AI19" s="2"/>
      <c r="AJ19" s="2"/>
      <c r="AK19" s="2"/>
      <c r="AL19" s="2" t="n">
        <v>0.0569578111171722</v>
      </c>
      <c r="AM19" s="3" t="n">
        <v>0.0596609152853488</v>
      </c>
      <c r="AN19" s="3" t="n">
        <v>0.000167302627232857</v>
      </c>
      <c r="AO19" s="3" t="n">
        <v>0.000481219089124351</v>
      </c>
      <c r="AP19" s="3" t="n">
        <v>-5.86965279580908E-006</v>
      </c>
      <c r="AQ19" s="3" t="n">
        <v>-7.59334852773463E-006</v>
      </c>
      <c r="AR19" s="3" t="n">
        <v>6.86700786900473E-006</v>
      </c>
      <c r="AS19" s="3" t="n">
        <v>-2.05978312806109E-006</v>
      </c>
      <c r="AT19" s="3" t="n">
        <v>-3.66602807844174E-006</v>
      </c>
      <c r="AU19" s="3" t="n">
        <v>-8.80409913861512E-007</v>
      </c>
      <c r="AV19" s="3" t="n">
        <v>-5.79935522182495E-006</v>
      </c>
      <c r="AW19" s="3" t="n">
        <v>5.32524518348509E-006</v>
      </c>
      <c r="AX19" s="2"/>
      <c r="AY19" s="2"/>
      <c r="AZ19" s="2"/>
      <c r="BA19" s="2"/>
      <c r="BB19" s="2"/>
      <c r="BC19" s="2"/>
      <c r="BD19" s="3" t="n">
        <v>0.0432143732905387</v>
      </c>
      <c r="BE19" s="3" t="n">
        <v>0.0278905499726533</v>
      </c>
      <c r="BF19" s="3" t="n">
        <v>4.7289254325733E-006</v>
      </c>
      <c r="BG19" s="3" t="n">
        <v>-5.21964284416753E-006</v>
      </c>
      <c r="BH19" s="3" t="n">
        <v>-4.41774045611964E-006</v>
      </c>
      <c r="BI19" s="3" t="n">
        <v>-4.49090566689847E-006</v>
      </c>
      <c r="BJ19" s="3" t="n">
        <v>-2.38212328440567E-006</v>
      </c>
      <c r="BK19" s="3" t="n">
        <v>-4.24263225795584E-006</v>
      </c>
      <c r="BL19" s="3" t="n">
        <v>-8.34985894471174E-006</v>
      </c>
      <c r="BM19" s="3" t="n">
        <v>6.12098392593907E-006</v>
      </c>
      <c r="BN19" s="2"/>
      <c r="BO19" s="2"/>
      <c r="BP19" s="2"/>
      <c r="BQ19" s="2"/>
      <c r="BR19" s="2"/>
      <c r="BS19" s="2"/>
      <c r="BT19" s="2"/>
      <c r="BU19" s="2"/>
      <c r="BV19" s="2" t="n">
        <v>0.0493622459471225</v>
      </c>
      <c r="BW19" s="3" t="n">
        <v>0.00649947300553321</v>
      </c>
      <c r="BX19" s="3" t="n">
        <v>-1.40304582600947E-005</v>
      </c>
      <c r="BY19" s="3" t="n">
        <v>-2.84967131847224E-006</v>
      </c>
      <c r="BZ19" s="3" t="n">
        <v>5.6148517614929E-005</v>
      </c>
      <c r="CA19" s="3" t="n">
        <v>1.8876620742958E-005</v>
      </c>
      <c r="CB19" s="3" t="n">
        <v>-0.000110722983663436</v>
      </c>
      <c r="CC19" s="3" t="n">
        <v>-0.000208155150176025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6091718375682</v>
      </c>
      <c r="CO19" s="2" t="n">
        <v>0.015888188034296</v>
      </c>
      <c r="CP19" s="3" t="n">
        <v>0.000136890230351127</v>
      </c>
      <c r="CQ19" s="3" t="n">
        <v>-1.34362035169033E-005</v>
      </c>
      <c r="CR19" s="3" t="n">
        <v>5.11425641889218E-005</v>
      </c>
      <c r="CS19" s="3" t="n">
        <v>-0.000111229906906373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3239519894123</v>
      </c>
      <c r="DG19" s="2" t="n">
        <v>0.0709596797823905</v>
      </c>
      <c r="DH19" s="3" t="n">
        <v>0.000454343826277181</v>
      </c>
      <c r="DI19" s="3" t="n">
        <v>0.000515287276357412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16865111142396</v>
      </c>
      <c r="DY19" s="3" t="n">
        <v>0.0364334397017955</v>
      </c>
    </row>
    <row r="20" customFormat="false" ht="11.25" hidden="false" customHeight="false" outlineLevel="0" collapsed="false">
      <c r="A20" s="1" t="n">
        <v>14</v>
      </c>
      <c r="B20" s="2" t="n">
        <v>0.0695783197879791</v>
      </c>
      <c r="C20" s="2" t="n">
        <v>0.0189846064895391</v>
      </c>
      <c r="D20" s="3" t="n">
        <v>-4.41398442490026E-005</v>
      </c>
      <c r="E20" s="3" t="n">
        <v>-3.24866159644443E-005</v>
      </c>
      <c r="F20" s="3" t="n">
        <v>9.03216423466801E-005</v>
      </c>
      <c r="G20" s="3" t="n">
        <v>5.67612914892379E-005</v>
      </c>
      <c r="H20" s="3" t="n">
        <v>-7.11989414412528E-005</v>
      </c>
      <c r="I20" s="3" t="n">
        <v>-0.000201606279006227</v>
      </c>
      <c r="J20" s="3" t="n">
        <v>-5.83845758228562E-006</v>
      </c>
      <c r="K20" s="3" t="n">
        <v>-1.93631444744824E-006</v>
      </c>
      <c r="L20" s="3" t="n">
        <v>1.59667570187593E-006</v>
      </c>
      <c r="M20" s="3" t="n">
        <v>1.66988070304796E-006</v>
      </c>
      <c r="N20" s="3" t="n">
        <v>-1.14972920073341E-006</v>
      </c>
      <c r="O20" s="3" t="n">
        <v>-3.14803787659911E-006</v>
      </c>
      <c r="P20" s="3" t="n">
        <v>2.97394262815942E-006</v>
      </c>
      <c r="Q20" s="3" t="n">
        <v>-3.75587774215091E-006</v>
      </c>
      <c r="R20" s="2"/>
      <c r="S20" s="2"/>
      <c r="T20" s="3" t="n">
        <v>0.0450917780399322</v>
      </c>
      <c r="U20" s="2" t="n">
        <v>0.0301517732441425</v>
      </c>
      <c r="V20" s="3" t="n">
        <v>0.000139605006552301</v>
      </c>
      <c r="W20" s="3" t="n">
        <v>8.68271235958673E-005</v>
      </c>
      <c r="X20" s="3" t="n">
        <v>6.9364919909276E-005</v>
      </c>
      <c r="Y20" s="3" t="n">
        <v>3.87643194699194E-005</v>
      </c>
      <c r="Z20" s="3" t="n">
        <v>-4.63502101410995E-006</v>
      </c>
      <c r="AA20" s="3" t="n">
        <v>2.7250932816969E-006</v>
      </c>
      <c r="AB20" s="3" t="n">
        <v>-4.49517483502859E-006</v>
      </c>
      <c r="AC20" s="3" t="n">
        <v>-2.50661003065033E-008</v>
      </c>
      <c r="AD20" s="3" t="n">
        <v>-1.7856052636489E-006</v>
      </c>
      <c r="AE20" s="3" t="n">
        <v>-5.59154932489036E-006</v>
      </c>
      <c r="AF20" s="3" t="n">
        <v>-3.7499196423596E-006</v>
      </c>
      <c r="AG20" s="3" t="n">
        <v>-4.87935153614671E-007</v>
      </c>
      <c r="AH20" s="2"/>
      <c r="AI20" s="2"/>
      <c r="AJ20" s="2"/>
      <c r="AK20" s="2"/>
      <c r="AL20" s="2" t="n">
        <v>0.054839439690113</v>
      </c>
      <c r="AM20" s="3" t="n">
        <v>0.0543470941483974</v>
      </c>
      <c r="AN20" s="3" t="n">
        <v>0.000108180043753236</v>
      </c>
      <c r="AO20" s="3" t="n">
        <v>0.000525788695085793</v>
      </c>
      <c r="AP20" s="3" t="n">
        <v>-4.76965669804485E-006</v>
      </c>
      <c r="AQ20" s="3" t="n">
        <v>1.41649184115522E-006</v>
      </c>
      <c r="AR20" s="3" t="n">
        <v>-1.66268580414907E-006</v>
      </c>
      <c r="AS20" s="3" t="n">
        <v>4.99682118970667E-006</v>
      </c>
      <c r="AT20" s="3" t="n">
        <v>9.83592087777651E-008</v>
      </c>
      <c r="AU20" s="3" t="n">
        <v>1.07798696262762E-005</v>
      </c>
      <c r="AV20" s="3" t="n">
        <v>4.96017491968814E-006</v>
      </c>
      <c r="AW20" s="3" t="n">
        <v>-2.7086416594102E-006</v>
      </c>
      <c r="AX20" s="2"/>
      <c r="AY20" s="2"/>
      <c r="AZ20" s="2"/>
      <c r="BA20" s="2"/>
      <c r="BB20" s="2"/>
      <c r="BC20" s="2"/>
      <c r="BD20" s="3" t="n">
        <v>0.0379085950553417</v>
      </c>
      <c r="BE20" s="3" t="n">
        <v>0.0341613329946994</v>
      </c>
      <c r="BF20" s="3" t="n">
        <v>1.2876200798928E-006</v>
      </c>
      <c r="BG20" s="3" t="n">
        <v>7.79863603384001E-006</v>
      </c>
      <c r="BH20" s="3" t="n">
        <v>-1.86835052318201E-006</v>
      </c>
      <c r="BI20" s="3" t="n">
        <v>5.18265824211994E-006</v>
      </c>
      <c r="BJ20" s="3" t="n">
        <v>5.6722416275079E-007</v>
      </c>
      <c r="BK20" s="3" t="n">
        <v>2.6809703967956E-007</v>
      </c>
      <c r="BL20" s="3" t="n">
        <v>3.1039706982483E-007</v>
      </c>
      <c r="BM20" s="3" t="n">
        <v>5.43156886578799E-007</v>
      </c>
      <c r="BN20" s="2"/>
      <c r="BO20" s="2"/>
      <c r="BP20" s="2"/>
      <c r="BQ20" s="2"/>
      <c r="BR20" s="2"/>
      <c r="BS20" s="2"/>
      <c r="BT20" s="2"/>
      <c r="BU20" s="2"/>
      <c r="BV20" s="2" t="n">
        <v>0.103997230529785</v>
      </c>
      <c r="BW20" s="2" t="n">
        <v>0.0193356648087501</v>
      </c>
      <c r="BX20" s="3" t="n">
        <v>-5.6491102441214E-005</v>
      </c>
      <c r="BY20" s="3" t="n">
        <v>-3.55425800080411E-005</v>
      </c>
      <c r="BZ20" s="3" t="n">
        <v>5.70554693695157E-005</v>
      </c>
      <c r="CA20" s="3" t="n">
        <v>9.15054260985925E-005</v>
      </c>
      <c r="CB20" s="3" t="n">
        <v>-0.000121277858852408</v>
      </c>
      <c r="CC20" s="3" t="n">
        <v>-0.000275411322945728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73538956046104</v>
      </c>
      <c r="CO20" s="3" t="n">
        <v>0.0305492933839559</v>
      </c>
      <c r="CP20" s="3" t="n">
        <v>0.000167790101841092</v>
      </c>
      <c r="CQ20" s="3" t="n">
        <v>7.06275532138533E-005</v>
      </c>
      <c r="CR20" s="3" t="n">
        <v>9.07080320757813E-005</v>
      </c>
      <c r="CS20" s="3" t="n">
        <v>-4.11335495300591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4358111619949</v>
      </c>
      <c r="DG20" s="2" t="n">
        <v>0.0795457735657692</v>
      </c>
      <c r="DH20" s="3" t="n">
        <v>0.00047205644659698</v>
      </c>
      <c r="DI20" s="3" t="n">
        <v>0.00067403208231553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3795538842678</v>
      </c>
      <c r="DY20" s="3" t="n">
        <v>0.0358599349856376</v>
      </c>
    </row>
    <row r="21" customFormat="false" ht="11.25" hidden="false" customHeight="false" outlineLevel="0" collapsed="false">
      <c r="A21" s="1" t="n">
        <v>15</v>
      </c>
      <c r="B21" s="2" t="n">
        <v>0.0898269489407539</v>
      </c>
      <c r="C21" s="2" t="n">
        <v>0.0302458573132753</v>
      </c>
      <c r="D21" s="3" t="n">
        <v>-8.03489165264181E-005</v>
      </c>
      <c r="E21" s="3" t="n">
        <v>-6.92821777192875E-005</v>
      </c>
      <c r="F21" s="3" t="n">
        <v>9.89800828392617E-005</v>
      </c>
      <c r="G21" s="3" t="n">
        <v>9.70053079072386E-005</v>
      </c>
      <c r="H21" s="3" t="n">
        <v>-6.79515724186785E-005</v>
      </c>
      <c r="I21" s="3" t="n">
        <v>-0.000145376368891447</v>
      </c>
      <c r="J21" s="3" t="n">
        <v>-3.26091753777291E-006</v>
      </c>
      <c r="K21" s="3" t="n">
        <v>-2.22375228986493E-006</v>
      </c>
      <c r="L21" s="3" t="n">
        <v>-4.50068546342663E-006</v>
      </c>
      <c r="M21" s="3" t="n">
        <v>-3.75742183678085E-006</v>
      </c>
      <c r="N21" s="3" t="n">
        <v>-1.01682610420539E-006</v>
      </c>
      <c r="O21" s="3" t="n">
        <v>4.30430691267247E-006</v>
      </c>
      <c r="P21" s="3" t="n">
        <v>1.01273490145104E-005</v>
      </c>
      <c r="Q21" s="3" t="n">
        <v>-6.62558420572168E-007</v>
      </c>
      <c r="R21" s="2"/>
      <c r="S21" s="2"/>
      <c r="T21" s="2" t="n">
        <v>0.0432223342359066</v>
      </c>
      <c r="U21" s="2" t="n">
        <v>0.0132152326405048</v>
      </c>
      <c r="V21" s="3" t="n">
        <v>0.00011099378025392</v>
      </c>
      <c r="W21" s="3" t="n">
        <v>0.000105302664451301</v>
      </c>
      <c r="X21" s="3" t="n">
        <v>4.29557221650611E-005</v>
      </c>
      <c r="Y21" s="3" t="n">
        <v>6.70686131343245E-005</v>
      </c>
      <c r="Z21" s="3" t="n">
        <v>-3.44945806318719E-006</v>
      </c>
      <c r="AA21" s="3" t="n">
        <v>-4.57406531495507E-006</v>
      </c>
      <c r="AB21" s="3" t="n">
        <v>-1.97328446915889E-007</v>
      </c>
      <c r="AC21" s="3" t="n">
        <v>-3.62941113962733E-006</v>
      </c>
      <c r="AD21" s="3" t="n">
        <v>-7.8983566709212E-006</v>
      </c>
      <c r="AE21" s="3" t="n">
        <v>3.69803188959849E-007</v>
      </c>
      <c r="AF21" s="3" t="n">
        <v>2.51588153332704E-006</v>
      </c>
      <c r="AG21" s="3" t="n">
        <v>-1.07830726392421E-006</v>
      </c>
      <c r="AH21" s="2"/>
      <c r="AI21" s="2"/>
      <c r="AJ21" s="2"/>
      <c r="AK21" s="2"/>
      <c r="AL21" s="2" t="n">
        <v>0.0541561022400856</v>
      </c>
      <c r="AM21" s="2" t="n">
        <v>0.0460190773010253</v>
      </c>
      <c r="AN21" s="3" t="n">
        <v>6.29438654868863E-005</v>
      </c>
      <c r="AO21" s="3" t="n">
        <v>0.000433242355939</v>
      </c>
      <c r="AP21" s="3" t="n">
        <v>4.63858077637269E-006</v>
      </c>
      <c r="AQ21" s="3" t="n">
        <v>-1.36250577043028E-007</v>
      </c>
      <c r="AR21" s="3" t="n">
        <v>-1.15147497581347E-006</v>
      </c>
      <c r="AS21" s="3" t="n">
        <v>1.8585280940897E-006</v>
      </c>
      <c r="AT21" s="3" t="n">
        <v>-6.53643883197219E-006</v>
      </c>
      <c r="AU21" s="3" t="n">
        <v>-1.78987079380021E-006</v>
      </c>
      <c r="AV21" s="3" t="n">
        <v>-7.51596360260009E-007</v>
      </c>
      <c r="AW21" s="3" t="n">
        <v>7.22453387425048E-006</v>
      </c>
      <c r="AX21" s="2"/>
      <c r="AY21" s="2"/>
      <c r="AZ21" s="2"/>
      <c r="BA21" s="2"/>
      <c r="BB21" s="2"/>
      <c r="BC21" s="2"/>
      <c r="BD21" s="3" t="n">
        <v>0.0409078113734722</v>
      </c>
      <c r="BE21" s="3" t="n">
        <v>0.00981430057436227</v>
      </c>
      <c r="BF21" s="3" t="n">
        <v>-2.8233860120963E-006</v>
      </c>
      <c r="BG21" s="3" t="n">
        <v>-7.93037671087404E-008</v>
      </c>
      <c r="BH21" s="3" t="n">
        <v>-9.89226919045904E-006</v>
      </c>
      <c r="BI21" s="3" t="n">
        <v>6.34085097317438E-007</v>
      </c>
      <c r="BJ21" s="3" t="n">
        <v>7.92115042713703E-006</v>
      </c>
      <c r="BK21" s="3" t="n">
        <v>2.21841514758125E-006</v>
      </c>
      <c r="BL21" s="3" t="n">
        <v>4.95214237616892E-007</v>
      </c>
      <c r="BM21" s="3" t="n">
        <v>-3.22591426993312E-006</v>
      </c>
      <c r="BN21" s="2"/>
      <c r="BO21" s="2"/>
      <c r="BP21" s="2"/>
      <c r="BQ21" s="2"/>
      <c r="BR21" s="2"/>
      <c r="BS21" s="2"/>
      <c r="BT21" s="2"/>
      <c r="BU21" s="2"/>
      <c r="BV21" s="2" t="n">
        <v>0.109131380915641</v>
      </c>
      <c r="BW21" s="2" t="n">
        <v>-0.00461251521483063</v>
      </c>
      <c r="BX21" s="3" t="n">
        <v>-0.00010346996714361</v>
      </c>
      <c r="BY21" s="3" t="n">
        <v>-5.93156692048069E-005</v>
      </c>
      <c r="BZ21" s="3" t="n">
        <v>5.0874674343504E-005</v>
      </c>
      <c r="CA21" s="3" t="n">
        <v>0.000120850701932795</v>
      </c>
      <c r="CB21" s="3" t="n">
        <v>-0.000150542167830281</v>
      </c>
      <c r="CC21" s="3" t="n">
        <v>-0.00026270863600075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64881509542465</v>
      </c>
      <c r="CO21" s="2" t="n">
        <v>0.03821986541152</v>
      </c>
      <c r="CP21" s="3" t="n">
        <v>0.000140885036671534</v>
      </c>
      <c r="CQ21" s="3" t="n">
        <v>0.000142135919304564</v>
      </c>
      <c r="CR21" s="3" t="n">
        <v>0.000106278843304608</v>
      </c>
      <c r="CS21" s="3" t="n">
        <v>2.60482684097951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48344138264656</v>
      </c>
      <c r="DG21" s="3" t="n">
        <v>0.0566186271607875</v>
      </c>
      <c r="DH21" s="3" t="n">
        <v>0.000380462850444018</v>
      </c>
      <c r="DI21" s="3" t="n">
        <v>0.000645034480839967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25632612407207</v>
      </c>
      <c r="DY21" s="3" t="n">
        <v>0.0407300740480423</v>
      </c>
    </row>
    <row r="22" customFormat="false" ht="11.25" hidden="false" customHeight="false" outlineLevel="0" collapsed="false">
      <c r="A22" s="1" t="n">
        <v>16</v>
      </c>
      <c r="B22" s="2" t="n">
        <v>0.107185631990432</v>
      </c>
      <c r="C22" s="2" t="n">
        <v>0.03295424208045</v>
      </c>
      <c r="D22" s="3" t="n">
        <v>-8.92483003553934E-005</v>
      </c>
      <c r="E22" s="3" t="n">
        <v>-0.000120612508908379</v>
      </c>
      <c r="F22" s="3" t="n">
        <v>7.5118186941836E-005</v>
      </c>
      <c r="G22" s="3" t="n">
        <v>0.000128158586448989</v>
      </c>
      <c r="H22" s="3" t="n">
        <v>-8.63765089889057E-005</v>
      </c>
      <c r="I22" s="3" t="n">
        <v>-9.6070667495951E-005</v>
      </c>
      <c r="J22" s="3" t="n">
        <v>-1.6638567103655E-005</v>
      </c>
      <c r="K22" s="3" t="n">
        <v>-1.82551707439415E-006</v>
      </c>
      <c r="L22" s="3" t="n">
        <v>-1.87574710253102E-006</v>
      </c>
      <c r="M22" s="3" t="n">
        <v>4.26785391027806E-006</v>
      </c>
      <c r="N22" s="3" t="n">
        <v>-9.70993369264761E-006</v>
      </c>
      <c r="O22" s="3" t="n">
        <v>1.33408647684518E-007</v>
      </c>
      <c r="P22" s="3" t="n">
        <v>-8.87981286723516E-007</v>
      </c>
      <c r="Q22" s="3" t="n">
        <v>2.05741503123135E-006</v>
      </c>
      <c r="R22" s="2"/>
      <c r="S22" s="2"/>
      <c r="T22" s="2" t="n">
        <v>0.0418409928679466</v>
      </c>
      <c r="U22" s="2" t="n">
        <v>0.00164835283067077</v>
      </c>
      <c r="V22" s="3" t="n">
        <v>4.7796762373764E-005</v>
      </c>
      <c r="W22" s="3" t="n">
        <v>4.38042225141543E-005</v>
      </c>
      <c r="X22" s="3" t="n">
        <v>-2.48336414188088E-006</v>
      </c>
      <c r="Y22" s="3" t="n">
        <v>8.10052224551327E-005</v>
      </c>
      <c r="Z22" s="3" t="n">
        <v>-1.19315855044988E-005</v>
      </c>
      <c r="AA22" s="3" t="n">
        <v>4.59602233604528E-006</v>
      </c>
      <c r="AB22" s="3" t="n">
        <v>-4.85001328343059E-006</v>
      </c>
      <c r="AC22" s="3" t="n">
        <v>3.13643977278843E-006</v>
      </c>
      <c r="AD22" s="3" t="n">
        <v>8.2797220102293E-007</v>
      </c>
      <c r="AE22" s="3" t="n">
        <v>1.14089502289971E-007</v>
      </c>
      <c r="AF22" s="3" t="n">
        <v>5.88198281548102E-006</v>
      </c>
      <c r="AG22" s="3" t="n">
        <v>5.92937158216955E-006</v>
      </c>
      <c r="AH22" s="2"/>
      <c r="AI22" s="2"/>
      <c r="AJ22" s="2"/>
      <c r="AK22" s="2"/>
      <c r="AL22" s="2" t="n">
        <v>0.0583348013460636</v>
      </c>
      <c r="AM22" s="2" t="n">
        <v>0.0332251600921154</v>
      </c>
      <c r="AN22" s="3" t="n">
        <v>5.67101706110406E-005</v>
      </c>
      <c r="AO22" s="3" t="n">
        <v>0.000236719191889278</v>
      </c>
      <c r="AP22" s="3" t="n">
        <v>7.19722891062701E-007</v>
      </c>
      <c r="AQ22" s="3" t="n">
        <v>-1.12553998405928E-005</v>
      </c>
      <c r="AR22" s="3" t="n">
        <v>2.10351868190628E-006</v>
      </c>
      <c r="AS22" s="3" t="n">
        <v>-8.19908393623336E-007</v>
      </c>
      <c r="AT22" s="3" t="n">
        <v>2.70995406026486E-006</v>
      </c>
      <c r="AU22" s="3" t="n">
        <v>1.46773538745037E-006</v>
      </c>
      <c r="AV22" s="3" t="n">
        <v>3.07587447423429E-006</v>
      </c>
      <c r="AW22" s="3" t="n">
        <v>3.11417579723638E-006</v>
      </c>
      <c r="AX22" s="2"/>
      <c r="AY22" s="2"/>
      <c r="AZ22" s="2"/>
      <c r="BA22" s="2"/>
      <c r="BB22" s="2"/>
      <c r="BC22" s="2"/>
      <c r="BD22" s="3" t="n">
        <v>0.0782848894596099</v>
      </c>
      <c r="BE22" s="3" t="n">
        <v>-0.0111226793378591</v>
      </c>
      <c r="BF22" s="3" t="n">
        <v>-1.10045414203341E-006</v>
      </c>
      <c r="BG22" s="3" t="n">
        <v>9.39427025059558E-007</v>
      </c>
      <c r="BH22" s="3" t="n">
        <v>6.33209594980144E-007</v>
      </c>
      <c r="BI22" s="3" t="n">
        <v>5.80566961616568E-007</v>
      </c>
      <c r="BJ22" s="3" t="n">
        <v>1.2322025213507E-006</v>
      </c>
      <c r="BK22" s="3" t="n">
        <v>5.14290877617895E-006</v>
      </c>
      <c r="BL22" s="3" t="n">
        <v>2.65376547758933E-006</v>
      </c>
      <c r="BM22" s="3" t="n">
        <v>-8.52016455610282E-006</v>
      </c>
      <c r="BN22" s="2"/>
      <c r="BO22" s="2"/>
      <c r="BP22" s="2"/>
      <c r="BQ22" s="2"/>
      <c r="BR22" s="2"/>
      <c r="BS22" s="2"/>
      <c r="BT22" s="2"/>
      <c r="BU22" s="2"/>
      <c r="BV22" s="2" t="n">
        <v>0.110605396330356</v>
      </c>
      <c r="BW22" s="3" t="n">
        <v>0.0127149587497115</v>
      </c>
      <c r="BX22" s="3" t="n">
        <v>-0.000116854338557459</v>
      </c>
      <c r="BY22" s="3" t="n">
        <v>-9.76745504885911E-005</v>
      </c>
      <c r="BZ22" s="3" t="n">
        <v>1.19957121569314E-005</v>
      </c>
      <c r="CA22" s="3" t="n">
        <v>0.000115795599413104</v>
      </c>
      <c r="CB22" s="3" t="n">
        <v>-0.000154137756908312</v>
      </c>
      <c r="CC22" s="3" t="n">
        <v>-0.000229162455070763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36955408751964</v>
      </c>
      <c r="CO22" s="3" t="n">
        <v>0.0195175111293792</v>
      </c>
      <c r="CP22" s="3" t="n">
        <v>8.58150960993953E-005</v>
      </c>
      <c r="CQ22" s="3" t="n">
        <v>0.000153250599396415</v>
      </c>
      <c r="CR22" s="3" t="n">
        <v>7.043028017506E-005</v>
      </c>
      <c r="CS22" s="3" t="n">
        <v>0.000113265203253831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6762515902519</v>
      </c>
      <c r="DG22" s="2" t="n">
        <v>0.0340626426041126</v>
      </c>
      <c r="DH22" s="3" t="n">
        <v>0.000295398873277008</v>
      </c>
      <c r="DI22" s="3" t="n">
        <v>0.000391885783756151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49613270163536</v>
      </c>
      <c r="DY22" s="3" t="n">
        <v>0.00583907729014754</v>
      </c>
    </row>
    <row r="23" customFormat="false" ht="11.25" hidden="false" customHeight="false" outlineLevel="0" collapsed="false">
      <c r="A23" s="1" t="n">
        <v>17</v>
      </c>
      <c r="B23" s="3" t="n">
        <v>0.119788639247417</v>
      </c>
      <c r="C23" s="2" t="n">
        <v>0.0132586723193526</v>
      </c>
      <c r="D23" s="3" t="n">
        <v>-6.35697360849008E-005</v>
      </c>
      <c r="E23" s="3" t="n">
        <v>-0.0001688853953965</v>
      </c>
      <c r="F23" s="3" t="n">
        <v>5.97844227741006E-005</v>
      </c>
      <c r="G23" s="3" t="n">
        <v>0.000132651213789358</v>
      </c>
      <c r="H23" s="3" t="n">
        <v>-0.000105566170532256</v>
      </c>
      <c r="I23" s="3" t="n">
        <v>-1.79141316039022E-005</v>
      </c>
      <c r="J23" s="3" t="n">
        <v>2.85822494561216E-007</v>
      </c>
      <c r="K23" s="3" t="n">
        <v>-4.88622163175023E-006</v>
      </c>
      <c r="L23" s="3" t="n">
        <v>1.691254965408E-006</v>
      </c>
      <c r="M23" s="3" t="n">
        <v>-7.7562617661897E-006</v>
      </c>
      <c r="N23" s="3" t="n">
        <v>6.46728858555434E-006</v>
      </c>
      <c r="O23" s="3" t="n">
        <v>1.19317647317984E-007</v>
      </c>
      <c r="P23" s="3" t="n">
        <v>6.09854487265693E-006</v>
      </c>
      <c r="Q23" s="3" t="n">
        <v>-6.61676813251688E-006</v>
      </c>
      <c r="R23" s="2"/>
      <c r="S23" s="2"/>
      <c r="T23" s="2" t="n">
        <v>0.0564996041357517</v>
      </c>
      <c r="U23" s="2" t="n">
        <v>-0.00310113164596259</v>
      </c>
      <c r="V23" s="3" t="n">
        <v>4.61759464087663E-006</v>
      </c>
      <c r="W23" s="3" t="n">
        <v>-3.51819944626186E-005</v>
      </c>
      <c r="X23" s="3" t="n">
        <v>-5.95207093283534E-005</v>
      </c>
      <c r="Y23" s="3" t="n">
        <v>2.29999786824919E-005</v>
      </c>
      <c r="Z23" s="3" t="n">
        <v>-1.53212181430717E-006</v>
      </c>
      <c r="AA23" s="3" t="n">
        <v>1.89015327123343E-006</v>
      </c>
      <c r="AB23" s="3" t="n">
        <v>-1.21829884847102E-006</v>
      </c>
      <c r="AC23" s="3" t="n">
        <v>4.58965445204739E-007</v>
      </c>
      <c r="AD23" s="3" t="n">
        <v>9.22647359402617E-006</v>
      </c>
      <c r="AE23" s="3" t="n">
        <v>-5.33331831320538E-006</v>
      </c>
      <c r="AF23" s="3" t="n">
        <v>-6.99451265973039E-006</v>
      </c>
      <c r="AG23" s="3" t="n">
        <v>1.00979923445265E-005</v>
      </c>
      <c r="AH23" s="2"/>
      <c r="AI23" s="2"/>
      <c r="AJ23" s="2"/>
      <c r="AK23" s="2"/>
      <c r="AL23" s="2" t="n">
        <v>0.0688327923417091</v>
      </c>
      <c r="AM23" s="2" t="n">
        <v>0.00840743072330951</v>
      </c>
      <c r="AN23" s="3" t="n">
        <v>0.000156975263962522</v>
      </c>
      <c r="AO23" s="3" t="n">
        <v>-2.41119096244801E-006</v>
      </c>
      <c r="AP23" s="3" t="n">
        <v>2.63360925600864E-006</v>
      </c>
      <c r="AQ23" s="3" t="n">
        <v>2.19706794268859E-006</v>
      </c>
      <c r="AR23" s="3" t="n">
        <v>5.435977527668E-006</v>
      </c>
      <c r="AS23" s="3" t="n">
        <v>2.16393277696624E-006</v>
      </c>
      <c r="AT23" s="3" t="n">
        <v>5.58412602913449E-006</v>
      </c>
      <c r="AU23" s="3" t="n">
        <v>-6.70377721689874E-006</v>
      </c>
      <c r="AV23" s="3" t="n">
        <v>-4.8200331548287E-006</v>
      </c>
      <c r="AW23" s="3" t="n">
        <v>-1.94440099221537E-006</v>
      </c>
      <c r="AX23" s="2"/>
      <c r="AY23" s="2"/>
      <c r="AZ23" s="2"/>
      <c r="BA23" s="2"/>
      <c r="BB23" s="2"/>
      <c r="BC23" s="2"/>
      <c r="BD23" s="3" t="n">
        <v>0.101406529545784</v>
      </c>
      <c r="BE23" s="3" t="n">
        <v>-0.00384944421239197</v>
      </c>
      <c r="BF23" s="3" t="n">
        <v>3.3548567444086E-006</v>
      </c>
      <c r="BG23" s="3" t="n">
        <v>4.90459433422074E-006</v>
      </c>
      <c r="BH23" s="3" t="n">
        <v>-6.60686600895132E-006</v>
      </c>
      <c r="BI23" s="3" t="n">
        <v>5.45033208254608E-006</v>
      </c>
      <c r="BJ23" s="3" t="n">
        <v>7.27860651750234E-007</v>
      </c>
      <c r="BK23" s="3" t="n">
        <v>7.50382514524972E-006</v>
      </c>
      <c r="BL23" s="3" t="n">
        <v>4.91715536554693E-006</v>
      </c>
      <c r="BM23" s="3" t="n">
        <v>-3.53203313352423E-006</v>
      </c>
      <c r="BN23" s="2"/>
      <c r="BO23" s="2"/>
      <c r="BP23" s="2"/>
      <c r="BQ23" s="2"/>
      <c r="BR23" s="2"/>
      <c r="BS23" s="2"/>
      <c r="BT23" s="2"/>
      <c r="BU23" s="2"/>
      <c r="BV23" s="2" t="n">
        <v>0.0974808111786842</v>
      </c>
      <c r="BW23" s="2" t="n">
        <v>-0.0125503810122609</v>
      </c>
      <c r="BX23" s="3" t="n">
        <v>-0.000127836246974766</v>
      </c>
      <c r="BY23" s="3" t="n">
        <v>-9.28575173020362E-005</v>
      </c>
      <c r="BZ23" s="3" t="n">
        <v>-2.02707742573693E-005</v>
      </c>
      <c r="CA23" s="3" t="n">
        <v>7.43402342777699E-005</v>
      </c>
      <c r="CB23" s="3" t="n">
        <v>-0.00020313738787081</v>
      </c>
      <c r="CC23" s="3" t="n">
        <v>-0.00010763530735857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12810871005058</v>
      </c>
      <c r="CO23" s="3" t="n">
        <v>0.000696942210197448</v>
      </c>
      <c r="CP23" s="3" t="n">
        <v>-1.32234235934447E-005</v>
      </c>
      <c r="CQ23" s="3" t="n">
        <v>8.48115159897133E-005</v>
      </c>
      <c r="CR23" s="3" t="n">
        <v>-8.52192442835075E-006</v>
      </c>
      <c r="CS23" s="3" t="n">
        <v>0.000135427195345982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2750689387321</v>
      </c>
      <c r="DG23" s="2" t="n">
        <v>0.0190318878740072</v>
      </c>
      <c r="DH23" s="3" t="n">
        <v>0.000261484878137707</v>
      </c>
      <c r="DI23" s="3" t="n">
        <v>-4.02847799705341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47708305716514</v>
      </c>
      <c r="DY23" s="3" t="n">
        <v>-0.00743635464459657</v>
      </c>
    </row>
    <row r="24" customFormat="false" ht="11.25" hidden="false" customHeight="false" outlineLevel="0" collapsed="false">
      <c r="A24" s="1" t="n">
        <v>18</v>
      </c>
      <c r="B24" s="2" t="n">
        <v>0.112266220152378</v>
      </c>
      <c r="C24" s="2" t="n">
        <v>0.000478297675726935</v>
      </c>
      <c r="D24" s="3" t="n">
        <v>-1.86053548532072E-005</v>
      </c>
      <c r="E24" s="3" t="n">
        <v>-0.000164143290021456</v>
      </c>
      <c r="F24" s="3" t="n">
        <v>5.29741282662143E-006</v>
      </c>
      <c r="G24" s="3" t="n">
        <v>7.85890515544451E-005</v>
      </c>
      <c r="H24" s="3" t="n">
        <v>-0.000140714080771431</v>
      </c>
      <c r="I24" s="3" t="n">
        <v>7.13186527718789E-005</v>
      </c>
      <c r="J24" s="3" t="n">
        <v>-1.48461811022571E-006</v>
      </c>
      <c r="K24" s="3" t="n">
        <v>1.02210924524115E-005</v>
      </c>
      <c r="L24" s="3" t="n">
        <v>7.04109379512374E-006</v>
      </c>
      <c r="M24" s="3" t="n">
        <v>4.05283935833722E-006</v>
      </c>
      <c r="N24" s="3" t="n">
        <v>-8.80183392837352E-007</v>
      </c>
      <c r="O24" s="3" t="n">
        <v>1.02829346815269E-006</v>
      </c>
      <c r="P24" s="3" t="n">
        <v>-2.29020452024997E-006</v>
      </c>
      <c r="Q24" s="3" t="n">
        <v>2.15714408113854E-006</v>
      </c>
      <c r="R24" s="2"/>
      <c r="S24" s="2"/>
      <c r="T24" s="2" t="n">
        <v>0.0769234746694564</v>
      </c>
      <c r="U24" s="2" t="n">
        <v>-0.00381728890351951</v>
      </c>
      <c r="V24" s="3" t="n">
        <v>6.18310787103837E-006</v>
      </c>
      <c r="W24" s="3" t="n">
        <v>-0.00015690887812525</v>
      </c>
      <c r="X24" s="3" t="n">
        <v>-6.260781083256E-005</v>
      </c>
      <c r="Y24" s="3" t="n">
        <v>-3.4750464692479E-005</v>
      </c>
      <c r="Z24" s="3" t="n">
        <v>-6.08202935836743E-006</v>
      </c>
      <c r="AA24" s="3" t="n">
        <v>-2.42772080127906E-006</v>
      </c>
      <c r="AB24" s="3" t="n">
        <v>-6.85807663103332E-006</v>
      </c>
      <c r="AC24" s="3" t="n">
        <v>3.04422724184405E-006</v>
      </c>
      <c r="AD24" s="3" t="n">
        <v>-5.99870872974861E-006</v>
      </c>
      <c r="AE24" s="3" t="n">
        <v>-2.99091584565758E-006</v>
      </c>
      <c r="AF24" s="3" t="n">
        <v>9.20478044008632E-007</v>
      </c>
      <c r="AG24" s="3" t="n">
        <v>8.02877639216603E-006</v>
      </c>
      <c r="AH24" s="2"/>
      <c r="AI24" s="2"/>
      <c r="AJ24" s="2"/>
      <c r="AK24" s="2"/>
      <c r="AL24" s="3" t="n">
        <v>0.0811760947108268</v>
      </c>
      <c r="AM24" s="2" t="n">
        <v>-0.00552325462922453</v>
      </c>
      <c r="AN24" s="3" t="n">
        <v>0.00036587196518667</v>
      </c>
      <c r="AO24" s="3" t="n">
        <v>-0.000191209750482812</v>
      </c>
      <c r="AP24" s="3" t="n">
        <v>-2.50165317083883E-006</v>
      </c>
      <c r="AQ24" s="3" t="n">
        <v>-6.12808344158111E-006</v>
      </c>
      <c r="AR24" s="3" t="n">
        <v>-3.10003292725014E-006</v>
      </c>
      <c r="AS24" s="3" t="n">
        <v>2.89496301775216E-006</v>
      </c>
      <c r="AT24" s="3" t="n">
        <v>-3.868229669024E-006</v>
      </c>
      <c r="AU24" s="3" t="n">
        <v>-3.53088211113572E-007</v>
      </c>
      <c r="AV24" s="3" t="n">
        <v>-1.06947425138059E-006</v>
      </c>
      <c r="AW24" s="3" t="n">
        <v>1.37413962875143E-007</v>
      </c>
      <c r="AX24" s="2"/>
      <c r="AY24" s="2"/>
      <c r="AZ24" s="2"/>
      <c r="BA24" s="2"/>
      <c r="BB24" s="2"/>
      <c r="BC24" s="2"/>
      <c r="BD24" s="3" t="n">
        <v>0.0976461321115493</v>
      </c>
      <c r="BE24" s="3" t="n">
        <v>-0.00410938868299126</v>
      </c>
      <c r="BF24" s="3" t="n">
        <v>-2.09104587156616E-006</v>
      </c>
      <c r="BG24" s="3" t="n">
        <v>-5.78748949919827E-006</v>
      </c>
      <c r="BH24" s="3" t="n">
        <v>3.77055948774796E-006</v>
      </c>
      <c r="BI24" s="3" t="n">
        <v>3.44579518696264E-007</v>
      </c>
      <c r="BJ24" s="3" t="n">
        <v>2.61490936281916E-006</v>
      </c>
      <c r="BK24" s="3" t="n">
        <v>1.09993698060861E-006</v>
      </c>
      <c r="BL24" s="3" t="n">
        <v>-1.0466555977473E-005</v>
      </c>
      <c r="BM24" s="3" t="n">
        <v>5.21970787303871E-006</v>
      </c>
      <c r="BN24" s="2"/>
      <c r="BO24" s="2"/>
      <c r="BP24" s="2"/>
      <c r="BQ24" s="2"/>
      <c r="BR24" s="2"/>
      <c r="BS24" s="2"/>
      <c r="BT24" s="2"/>
      <c r="BU24" s="2"/>
      <c r="BV24" s="2" t="n">
        <v>0.0983443558216095</v>
      </c>
      <c r="BW24" s="2" t="n">
        <v>0.00999202392995357</v>
      </c>
      <c r="BX24" s="3" t="n">
        <v>-6.02509717282373E-005</v>
      </c>
      <c r="BY24" s="3" t="n">
        <v>-0.000100737772299908</v>
      </c>
      <c r="BZ24" s="3" t="n">
        <v>-6.35492178844288E-005</v>
      </c>
      <c r="CA24" s="3" t="n">
        <v>3.59090845449827E-005</v>
      </c>
      <c r="CB24" s="3" t="n">
        <v>-0.000178498783498071</v>
      </c>
      <c r="CC24" s="3" t="n">
        <v>1.43777333505568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31601959466934</v>
      </c>
      <c r="CO24" s="3" t="n">
        <v>-0.01035410258919</v>
      </c>
      <c r="CP24" s="3" t="n">
        <v>-7.66254961490631E-005</v>
      </c>
      <c r="CQ24" s="3" t="n">
        <v>-3.66522508556954E-005</v>
      </c>
      <c r="CR24" s="3" t="n">
        <v>-0.000112524256110191</v>
      </c>
      <c r="CS24" s="3" t="n">
        <v>6.1345381254795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42888504266738</v>
      </c>
      <c r="DG24" s="2" t="n">
        <v>0.00644401740282774</v>
      </c>
      <c r="DH24" s="3" t="n">
        <v>0.000343653635354712</v>
      </c>
      <c r="DI24" s="3" t="n">
        <v>-0.00046689223381690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4527130722999</v>
      </c>
      <c r="DY24" s="3" t="n">
        <v>0.00616567675024271</v>
      </c>
    </row>
    <row r="25" customFormat="false" ht="11.25" hidden="false" customHeight="false" outlineLevel="0" collapsed="false">
      <c r="A25" s="1" t="n">
        <v>19</v>
      </c>
      <c r="B25" s="2" t="n">
        <v>0.101847626268863</v>
      </c>
      <c r="C25" s="3" t="n">
        <v>-0.00121597456745803</v>
      </c>
      <c r="D25" s="3" t="n">
        <v>8.04182127467356E-006</v>
      </c>
      <c r="E25" s="3" t="n">
        <v>-0.000104333696071989</v>
      </c>
      <c r="F25" s="3" t="n">
        <v>9.04733315110206E-006</v>
      </c>
      <c r="G25" s="3" t="n">
        <v>1.87110217666486E-005</v>
      </c>
      <c r="H25" s="3" t="n">
        <v>-0.000164567696629092</v>
      </c>
      <c r="I25" s="3" t="n">
        <v>0.000116940231237094</v>
      </c>
      <c r="J25" s="3" t="n">
        <v>-7.79138554207747E-006</v>
      </c>
      <c r="K25" s="3" t="n">
        <v>7.01912404110771E-006</v>
      </c>
      <c r="L25" s="3" t="n">
        <v>-1.58253453719225E-006</v>
      </c>
      <c r="M25" s="3" t="n">
        <v>1.72154943811619E-006</v>
      </c>
      <c r="N25" s="3" t="n">
        <v>1.31320382479316E-006</v>
      </c>
      <c r="O25" s="3" t="n">
        <v>5.16179898113478E-006</v>
      </c>
      <c r="P25" s="3" t="n">
        <v>5.65746677239076E-006</v>
      </c>
      <c r="Q25" s="3" t="n">
        <v>-1.78649474946723E-006</v>
      </c>
      <c r="R25" s="2"/>
      <c r="S25" s="2"/>
      <c r="T25" s="2" t="n">
        <v>0.0912420228123664</v>
      </c>
      <c r="U25" s="2" t="n">
        <v>-0.0140439625829458</v>
      </c>
      <c r="V25" s="3" t="n">
        <v>7.97736211097799E-005</v>
      </c>
      <c r="W25" s="3" t="n">
        <v>-0.000219702807953581</v>
      </c>
      <c r="X25" s="3" t="n">
        <v>-2.27656892093364E-005</v>
      </c>
      <c r="Y25" s="3" t="n">
        <v>-8.20485438453033E-005</v>
      </c>
      <c r="Z25" s="3" t="n">
        <v>-6.39969721305533E-006</v>
      </c>
      <c r="AA25" s="3" t="n">
        <v>-1.79817720891151E-006</v>
      </c>
      <c r="AB25" s="3" t="n">
        <v>-5.94174935031333E-006</v>
      </c>
      <c r="AC25" s="3" t="n">
        <v>-5.89145474805263E-006</v>
      </c>
      <c r="AD25" s="3" t="n">
        <v>4.99963732636388E-008</v>
      </c>
      <c r="AE25" s="3" t="n">
        <v>6.45772570351255E-006</v>
      </c>
      <c r="AF25" s="3" t="n">
        <v>-5.3790618039784E-006</v>
      </c>
      <c r="AG25" s="3" t="n">
        <v>4.77125422548851E-006</v>
      </c>
      <c r="AH25" s="2"/>
      <c r="AI25" s="2"/>
      <c r="AJ25" s="2"/>
      <c r="AK25" s="2"/>
      <c r="AL25" s="2" t="n">
        <v>0.100584559142589</v>
      </c>
      <c r="AM25" s="2" t="n">
        <v>-0.0367302931845188</v>
      </c>
      <c r="AN25" s="3" t="n">
        <v>0.000601257721427828</v>
      </c>
      <c r="AO25" s="3" t="n">
        <v>-0.000208965429919771</v>
      </c>
      <c r="AP25" s="3" t="n">
        <v>-6.54835821478627E-006</v>
      </c>
      <c r="AQ25" s="3" t="n">
        <v>-5.57263274458819E-006</v>
      </c>
      <c r="AR25" s="3" t="n">
        <v>-4.13322959502693E-006</v>
      </c>
      <c r="AS25" s="3" t="n">
        <v>3.60032572643831E-006</v>
      </c>
      <c r="AT25" s="3" t="n">
        <v>-1.37304357394896E-006</v>
      </c>
      <c r="AU25" s="3" t="n">
        <v>2.64201025856891E-006</v>
      </c>
      <c r="AV25" s="3" t="n">
        <v>5.71966324969253E-007</v>
      </c>
      <c r="AW25" s="3" t="n">
        <v>-8.24988603653764E-007</v>
      </c>
      <c r="AX25" s="2"/>
      <c r="AY25" s="2"/>
      <c r="AZ25" s="2"/>
      <c r="BA25" s="2"/>
      <c r="BB25" s="2"/>
      <c r="BC25" s="2"/>
      <c r="BD25" s="3" t="n">
        <v>0.104782454669475</v>
      </c>
      <c r="BE25" s="3" t="n">
        <v>-0.00314518227241933</v>
      </c>
      <c r="BF25" s="3" t="n">
        <v>-2.89161062028142E-006</v>
      </c>
      <c r="BG25" s="3" t="n">
        <v>1.08348854155337E-006</v>
      </c>
      <c r="BH25" s="3" t="n">
        <v>6.32628257335454E-007</v>
      </c>
      <c r="BI25" s="3" t="n">
        <v>-3.25541009260632E-007</v>
      </c>
      <c r="BJ25" s="3" t="n">
        <v>-3.0966208441896E-007</v>
      </c>
      <c r="BK25" s="3" t="n">
        <v>-7.4208915066265E-006</v>
      </c>
      <c r="BL25" s="3" t="n">
        <v>-2.01754346562665E-006</v>
      </c>
      <c r="BM25" s="3" t="n">
        <v>4.63156675323261E-006</v>
      </c>
      <c r="BN25" s="2"/>
      <c r="BO25" s="2"/>
      <c r="BP25" s="2"/>
      <c r="BQ25" s="2"/>
      <c r="BR25" s="2"/>
      <c r="BS25" s="2"/>
      <c r="BT25" s="2"/>
      <c r="BU25" s="2"/>
      <c r="BV25" s="2" t="n">
        <v>0.0942285805940628</v>
      </c>
      <c r="BW25" s="2" t="n">
        <v>-0.0151549838483333</v>
      </c>
      <c r="BX25" s="3" t="n">
        <v>-2.47283442149637E-005</v>
      </c>
      <c r="BY25" s="3" t="n">
        <v>-5.77264763705898E-005</v>
      </c>
      <c r="BZ25" s="3" t="n">
        <v>-1.3541274711315E-005</v>
      </c>
      <c r="CA25" s="3" t="n">
        <v>-2.54288206633646E-005</v>
      </c>
      <c r="CB25" s="3" t="n">
        <v>-0.000169947161339223</v>
      </c>
      <c r="CC25" s="3" t="n">
        <v>7.6556549174711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46743923425674</v>
      </c>
      <c r="CO25" s="3" t="n">
        <v>-0.0262680631130933</v>
      </c>
      <c r="CP25" s="3" t="n">
        <v>-4.14693131460808E-005</v>
      </c>
      <c r="CQ25" s="3" t="n">
        <v>-0.000171550942468456</v>
      </c>
      <c r="CR25" s="3" t="n">
        <v>-0.000152790147694759</v>
      </c>
      <c r="CS25" s="3" t="n">
        <v>-1.6266845705104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7569359242916</v>
      </c>
      <c r="DG25" s="3" t="n">
        <v>-0.0284837111830711</v>
      </c>
      <c r="DH25" s="3" t="n">
        <v>0.000593669363297522</v>
      </c>
      <c r="DI25" s="3" t="n">
        <v>-0.00063901260728016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1209219098091</v>
      </c>
      <c r="DY25" s="3" t="n">
        <v>0.0162284895777702</v>
      </c>
    </row>
    <row r="26" customFormat="false" ht="11.25" hidden="false" customHeight="false" outlineLevel="0" collapsed="false">
      <c r="A26" s="1" t="n">
        <v>20</v>
      </c>
      <c r="B26" s="2" t="n">
        <v>0.100222267210483</v>
      </c>
      <c r="C26" s="2" t="n">
        <v>-0.0313108675181865</v>
      </c>
      <c r="D26" s="3" t="n">
        <v>-1.32504992507165E-005</v>
      </c>
      <c r="E26" s="3" t="n">
        <v>-3.27805573760997E-005</v>
      </c>
      <c r="F26" s="3" t="n">
        <v>3.68030014215037E-005</v>
      </c>
      <c r="G26" s="3" t="n">
        <v>-5.50031254533678E-005</v>
      </c>
      <c r="H26" s="3" t="n">
        <v>-0.000184793621883727</v>
      </c>
      <c r="I26" s="3" t="n">
        <v>0.000150816500536166</v>
      </c>
      <c r="J26" s="3" t="n">
        <v>-2.36263431929728E-007</v>
      </c>
      <c r="K26" s="3" t="n">
        <v>4.22442781200516E-006</v>
      </c>
      <c r="L26" s="3" t="n">
        <v>-3.20713240853365E-007</v>
      </c>
      <c r="M26" s="3" t="n">
        <v>-1.78326354216551E-006</v>
      </c>
      <c r="N26" s="3" t="n">
        <v>7.06886510215554E-007</v>
      </c>
      <c r="O26" s="3" t="n">
        <v>2.98967324852128E-006</v>
      </c>
      <c r="P26" s="3" t="n">
        <v>4.32243587056291E-006</v>
      </c>
      <c r="Q26" s="3" t="n">
        <v>-2.08682263291848E-006</v>
      </c>
      <c r="R26" s="2"/>
      <c r="S26" s="2"/>
      <c r="T26" s="2" t="n">
        <v>0.0966972932219505</v>
      </c>
      <c r="U26" s="2" t="n">
        <v>-0.0187344066798687</v>
      </c>
      <c r="V26" s="3" t="n">
        <v>0.000146630685776472</v>
      </c>
      <c r="W26" s="3" t="n">
        <v>-0.000218435758142732</v>
      </c>
      <c r="X26" s="3" t="n">
        <v>3.85874445782974E-005</v>
      </c>
      <c r="Y26" s="3" t="n">
        <v>-7.6680036727339E-005</v>
      </c>
      <c r="Z26" s="3" t="n">
        <v>2.67952123067516E-006</v>
      </c>
      <c r="AA26" s="3" t="n">
        <v>-2.7200285330764E-006</v>
      </c>
      <c r="AB26" s="3" t="n">
        <v>-5.8743544286699E-006</v>
      </c>
      <c r="AC26" s="3" t="n">
        <v>-6.7259679781273E-006</v>
      </c>
      <c r="AD26" s="3" t="n">
        <v>5.87414388064644E-006</v>
      </c>
      <c r="AE26" s="3" t="n">
        <v>2.14173928725358E-006</v>
      </c>
      <c r="AF26" s="3" t="n">
        <v>5.32239664607914E-006</v>
      </c>
      <c r="AG26" s="3" t="n">
        <v>-8.83079519553575E-006</v>
      </c>
      <c r="AH26" s="2"/>
      <c r="AI26" s="2"/>
      <c r="AJ26" s="2"/>
      <c r="AK26" s="2"/>
      <c r="AL26" s="2" t="n">
        <v>0.105297788977623</v>
      </c>
      <c r="AM26" s="2" t="n">
        <v>-0.0523551329970359</v>
      </c>
      <c r="AN26" s="3" t="n">
        <v>0.000713875866495072</v>
      </c>
      <c r="AO26" s="3" t="n">
        <v>-0.000132887143990956</v>
      </c>
      <c r="AP26" s="3" t="n">
        <v>-2.88919679292121E-008</v>
      </c>
      <c r="AQ26" s="3" t="n">
        <v>-8.88696035872271E-007</v>
      </c>
      <c r="AR26" s="3" t="n">
        <v>5.70203212646447E-007</v>
      </c>
      <c r="AS26" s="3" t="n">
        <v>-6.10190090810647E-006</v>
      </c>
      <c r="AT26" s="3" t="n">
        <v>4.14522496328118E-008</v>
      </c>
      <c r="AU26" s="3" t="n">
        <v>8.31376564747188E-006</v>
      </c>
      <c r="AV26" s="3" t="n">
        <v>6.72618079988751E-006</v>
      </c>
      <c r="AW26" s="3" t="n">
        <v>-6.04288061367697E-006</v>
      </c>
      <c r="AX26" s="2"/>
      <c r="AY26" s="2"/>
      <c r="AZ26" s="2"/>
      <c r="BA26" s="2"/>
      <c r="BB26" s="2"/>
      <c r="BC26" s="2"/>
      <c r="BD26" s="3" t="n">
        <v>0.0913434475660324</v>
      </c>
      <c r="BE26" s="3" t="n">
        <v>-0.0176032222807407</v>
      </c>
      <c r="BF26" s="3" t="n">
        <v>2.52636641562276E-006</v>
      </c>
      <c r="BG26" s="3" t="n">
        <v>-3.33779075845086E-006</v>
      </c>
      <c r="BH26" s="3" t="n">
        <v>1.17263089123298E-005</v>
      </c>
      <c r="BI26" s="3" t="n">
        <v>1.50637629303673E-006</v>
      </c>
      <c r="BJ26" s="3" t="n">
        <v>1.2684826288023E-005</v>
      </c>
      <c r="BK26" s="3" t="n">
        <v>-3.66970107279485E-006</v>
      </c>
      <c r="BL26" s="3" t="n">
        <v>-1.78993400368199E-006</v>
      </c>
      <c r="BM26" s="3" t="n">
        <v>3.71096848539309E-006</v>
      </c>
      <c r="BN26" s="2"/>
      <c r="BO26" s="2"/>
      <c r="BP26" s="2"/>
      <c r="BQ26" s="2"/>
      <c r="BR26" s="2"/>
      <c r="BS26" s="2"/>
      <c r="BT26" s="2"/>
      <c r="BU26" s="2"/>
      <c r="BV26" s="2" t="n">
        <v>0.0782784521579742</v>
      </c>
      <c r="BW26" s="2" t="n">
        <v>-0.0134960748255252</v>
      </c>
      <c r="BX26" s="3" t="n">
        <v>3.15113975375425E-005</v>
      </c>
      <c r="BY26" s="3" t="n">
        <v>2.6010278816102E-005</v>
      </c>
      <c r="BZ26" s="3" t="n">
        <v>-2.11504266189876E-006</v>
      </c>
      <c r="CA26" s="3" t="n">
        <v>-7.62011841288767E-005</v>
      </c>
      <c r="CB26" s="3" t="n">
        <v>-0.000199024667381309</v>
      </c>
      <c r="CC26" s="3" t="n">
        <v>0.00018413295038044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13933317363262</v>
      </c>
      <c r="CO26" s="2" t="n">
        <v>-0.0268747303634882</v>
      </c>
      <c r="CP26" s="3" t="n">
        <v>1.65748624567641E-005</v>
      </c>
      <c r="CQ26" s="3" t="n">
        <v>-0.000258547603152692</v>
      </c>
      <c r="CR26" s="3" t="n">
        <v>-9.83216232270933E-005</v>
      </c>
      <c r="CS26" s="3" t="n">
        <v>-9.8670141596812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18002641201</v>
      </c>
      <c r="DG26" s="3" t="n">
        <v>-0.0425345301628112</v>
      </c>
      <c r="DH26" s="3" t="n">
        <v>0.000783577270340174</v>
      </c>
      <c r="DI26" s="3" t="n">
        <v>-0.000651342910714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3518742620945</v>
      </c>
      <c r="DY26" s="3" t="n">
        <v>0.010772411711514</v>
      </c>
    </row>
    <row r="27" customFormat="false" ht="11.25" hidden="false" customHeight="false" outlineLevel="0" collapsed="false">
      <c r="A27" s="1" t="n">
        <v>21</v>
      </c>
      <c r="B27" s="2" t="n">
        <v>0.0750331282615661</v>
      </c>
      <c r="C27" s="2" t="n">
        <v>-0.0512387864291667</v>
      </c>
      <c r="D27" s="3" t="n">
        <v>-7.71710620028898E-005</v>
      </c>
      <c r="E27" s="3" t="n">
        <v>5.4433177865576E-005</v>
      </c>
      <c r="F27" s="3" t="n">
        <v>8.33426238386891E-005</v>
      </c>
      <c r="G27" s="3" t="n">
        <v>-0.00012693740427494</v>
      </c>
      <c r="H27" s="3" t="n">
        <v>-0.000155337591422721</v>
      </c>
      <c r="I27" s="3" t="n">
        <v>0.000167224090546369</v>
      </c>
      <c r="J27" s="3" t="n">
        <v>-2.21913978748489E-006</v>
      </c>
      <c r="K27" s="3" t="n">
        <v>-2.85708006231288E-006</v>
      </c>
      <c r="L27" s="3" t="n">
        <v>-4.40026451542507E-006</v>
      </c>
      <c r="M27" s="3" t="n">
        <v>4.82244195154635E-006</v>
      </c>
      <c r="N27" s="3" t="n">
        <v>2.60630781667714E-006</v>
      </c>
      <c r="O27" s="3" t="n">
        <v>-3.83465885533951E-006</v>
      </c>
      <c r="P27" s="3" t="n">
        <v>6.9329348661995E-006</v>
      </c>
      <c r="Q27" s="3" t="n">
        <v>-3.19373248203191E-006</v>
      </c>
      <c r="R27" s="2"/>
      <c r="S27" s="2"/>
      <c r="T27" s="2" t="n">
        <v>0.0864913910627365</v>
      </c>
      <c r="U27" s="2" t="n">
        <v>-0.036848284304142</v>
      </c>
      <c r="V27" s="3" t="n">
        <v>0.000178913760464638</v>
      </c>
      <c r="W27" s="3" t="n">
        <v>-0.000172825952176936</v>
      </c>
      <c r="X27" s="3" t="n">
        <v>7.22426411812193E-005</v>
      </c>
      <c r="Y27" s="3" t="n">
        <v>-3.10910654661711E-005</v>
      </c>
      <c r="Z27" s="3" t="n">
        <v>-6.50756146569619E-006</v>
      </c>
      <c r="AA27" s="3" t="n">
        <v>1.02600540685671E-006</v>
      </c>
      <c r="AB27" s="3" t="n">
        <v>3.06373249259195E-006</v>
      </c>
      <c r="AC27" s="3" t="n">
        <v>4.91426089865854E-006</v>
      </c>
      <c r="AD27" s="3" t="n">
        <v>-1.03057425349106E-006</v>
      </c>
      <c r="AE27" s="3" t="n">
        <v>1.03434047105111E-007</v>
      </c>
      <c r="AF27" s="3" t="n">
        <v>-1.61351124461361E-007</v>
      </c>
      <c r="AG27" s="3" t="n">
        <v>-2.99354974231391E-006</v>
      </c>
      <c r="AH27" s="2"/>
      <c r="AI27" s="2"/>
      <c r="AJ27" s="2"/>
      <c r="AK27" s="2"/>
      <c r="AL27" s="2" t="n">
        <v>0.102303221821785</v>
      </c>
      <c r="AM27" s="2" t="n">
        <v>-0.0550019405782222</v>
      </c>
      <c r="AN27" s="3" t="n">
        <v>0.0006275424384512</v>
      </c>
      <c r="AO27" s="3" t="n">
        <v>-2.9302942493814E-005</v>
      </c>
      <c r="AP27" s="3" t="n">
        <v>4.7306430133176E-006</v>
      </c>
      <c r="AQ27" s="3" t="n">
        <v>4.48186074208933E-006</v>
      </c>
      <c r="AR27" s="3" t="n">
        <v>8.53654364618705E-006</v>
      </c>
      <c r="AS27" s="3" t="n">
        <v>5.01602107760845E-006</v>
      </c>
      <c r="AT27" s="3" t="n">
        <v>8.3280392573215E-006</v>
      </c>
      <c r="AU27" s="3" t="n">
        <v>-6.59621719023562E-007</v>
      </c>
      <c r="AV27" s="3" t="n">
        <v>-2.88689807348419E-006</v>
      </c>
      <c r="AW27" s="3" t="n">
        <v>7.08869310983573E-006</v>
      </c>
      <c r="AX27" s="2"/>
      <c r="AY27" s="2"/>
      <c r="AZ27" s="2"/>
      <c r="BA27" s="2"/>
      <c r="BB27" s="2"/>
      <c r="BC27" s="2"/>
      <c r="BD27" s="3" t="n">
        <v>0.0798487067222595</v>
      </c>
      <c r="BE27" s="3" t="n">
        <v>-0.0208830274641513</v>
      </c>
      <c r="BF27" s="3" t="n">
        <v>1.74341053593707E-007</v>
      </c>
      <c r="BG27" s="3" t="n">
        <v>9.78730804490624E-006</v>
      </c>
      <c r="BH27" s="3" t="n">
        <v>-3.90127752325497E-006</v>
      </c>
      <c r="BI27" s="3" t="n">
        <v>6.52495430131239E-007</v>
      </c>
      <c r="BJ27" s="3" t="n">
        <v>5.50383356312522E-006</v>
      </c>
      <c r="BK27" s="3" t="n">
        <v>-1.20393099223292E-006</v>
      </c>
      <c r="BL27" s="3" t="n">
        <v>6.96159759172587E-006</v>
      </c>
      <c r="BM27" s="3" t="n">
        <v>-1.63863944635522E-006</v>
      </c>
      <c r="BN27" s="2"/>
      <c r="BO27" s="2"/>
      <c r="BP27" s="2"/>
      <c r="BQ27" s="2"/>
      <c r="BR27" s="2"/>
      <c r="BS27" s="2"/>
      <c r="BT27" s="2"/>
      <c r="BU27" s="2"/>
      <c r="BV27" s="3" t="n">
        <v>0.0633277222514152</v>
      </c>
      <c r="BW27" s="2" t="n">
        <v>-0.0586206428706646</v>
      </c>
      <c r="BX27" s="3" t="n">
        <v>-4.42474156443495E-005</v>
      </c>
      <c r="BY27" s="3" t="n">
        <v>9.5877781859599E-005</v>
      </c>
      <c r="BZ27" s="3" t="n">
        <v>7.86276650615036E-005</v>
      </c>
      <c r="CA27" s="3" t="n">
        <v>-9.50269313761964E-005</v>
      </c>
      <c r="CB27" s="3" t="n">
        <v>-0.000290072232019156</v>
      </c>
      <c r="CC27" s="3" t="n">
        <v>0.00022619246738031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13600516319274</v>
      </c>
      <c r="CO27" s="2" t="n">
        <v>-0.050130371004343</v>
      </c>
      <c r="CP27" s="3" t="n">
        <v>0.000136370246764272</v>
      </c>
      <c r="CQ27" s="3" t="n">
        <v>-0.000261343113379553</v>
      </c>
      <c r="CR27" s="3" t="n">
        <v>1.42100416269386E-005</v>
      </c>
      <c r="CS27" s="3" t="n">
        <v>-0.000110415123344864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6941297650337</v>
      </c>
      <c r="DG27" s="2" t="n">
        <v>-0.0590966418385505</v>
      </c>
      <c r="DH27" s="3" t="n">
        <v>0.000793010869529098</v>
      </c>
      <c r="DI27" s="3" t="n">
        <v>-0.000524499278981238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643284022808</v>
      </c>
      <c r="DY27" s="3" t="n">
        <v>-0.0329213738441467</v>
      </c>
    </row>
    <row r="28" customFormat="false" ht="11.25" hidden="false" customHeight="false" outlineLevel="0" collapsed="false">
      <c r="A28" s="1" t="n">
        <v>22</v>
      </c>
      <c r="B28" s="2" t="n">
        <v>0.0492289587855339</v>
      </c>
      <c r="C28" s="3" t="n">
        <v>-0.0691982358694076</v>
      </c>
      <c r="D28" s="3" t="n">
        <v>-0.000148865685332566</v>
      </c>
      <c r="E28" s="3" t="n">
        <v>0.000133581837872043</v>
      </c>
      <c r="F28" s="3" t="n">
        <v>0.00013035636220593</v>
      </c>
      <c r="G28" s="3" t="n">
        <v>-0.000157687565661035</v>
      </c>
      <c r="H28" s="3" t="n">
        <v>-0.000126470520626753</v>
      </c>
      <c r="I28" s="3" t="n">
        <v>0.000211414269870147</v>
      </c>
      <c r="J28" s="3" t="n">
        <v>2.24668738724176E-007</v>
      </c>
      <c r="K28" s="3" t="n">
        <v>-2.50706489168806E-006</v>
      </c>
      <c r="L28" s="3" t="n">
        <v>-4.31915486842626E-006</v>
      </c>
      <c r="M28" s="3" t="n">
        <v>3.73633088202041E-006</v>
      </c>
      <c r="N28" s="3" t="n">
        <v>5.91342632105806E-006</v>
      </c>
      <c r="O28" s="3" t="n">
        <v>2.66893562184122E-006</v>
      </c>
      <c r="P28" s="3" t="n">
        <v>-2.55758141065598E-006</v>
      </c>
      <c r="Q28" s="3" t="n">
        <v>-7.29419571143807E-006</v>
      </c>
      <c r="R28" s="2"/>
      <c r="S28" s="2"/>
      <c r="T28" s="3" t="n">
        <v>0.0562774315476417</v>
      </c>
      <c r="U28" s="2" t="n">
        <v>-0.0491231828927993</v>
      </c>
      <c r="V28" s="3" t="n">
        <v>0.000114364629553165</v>
      </c>
      <c r="W28" s="3" t="n">
        <v>-0.000108535808976739</v>
      </c>
      <c r="X28" s="3" t="n">
        <v>4.96793982165399E-005</v>
      </c>
      <c r="Y28" s="3" t="n">
        <v>1.91873405128717E-005</v>
      </c>
      <c r="Z28" s="3" t="n">
        <v>1.13099315512954E-006</v>
      </c>
      <c r="AA28" s="3" t="n">
        <v>-4.27891745857778E-006</v>
      </c>
      <c r="AB28" s="3" t="n">
        <v>2.4788835162326E-006</v>
      </c>
      <c r="AC28" s="3" t="n">
        <v>7.13733561497065E-006</v>
      </c>
      <c r="AD28" s="3" t="n">
        <v>-2.21476943806919E-006</v>
      </c>
      <c r="AE28" s="3" t="n">
        <v>-1.45166927723039E-006</v>
      </c>
      <c r="AF28" s="3" t="n">
        <v>-1.65639255556016E-006</v>
      </c>
      <c r="AG28" s="3" t="n">
        <v>-4.99532598041696E-006</v>
      </c>
      <c r="AH28" s="2"/>
      <c r="AI28" s="2"/>
      <c r="AJ28" s="2"/>
      <c r="AK28" s="2"/>
      <c r="AL28" s="2" t="n">
        <v>0.0818970203399658</v>
      </c>
      <c r="AM28" s="2" t="n">
        <v>-0.0539536885917186</v>
      </c>
      <c r="AN28" s="3" t="n">
        <v>0.000415912072639912</v>
      </c>
      <c r="AO28" s="3" t="n">
        <v>-4.47393395006656E-005</v>
      </c>
      <c r="AP28" s="3" t="n">
        <v>-4.29666624768287E-006</v>
      </c>
      <c r="AQ28" s="3" t="n">
        <v>-2.07374455385434E-006</v>
      </c>
      <c r="AR28" s="3" t="n">
        <v>2.35876063925388E-006</v>
      </c>
      <c r="AS28" s="3" t="n">
        <v>-6.51411937724333E-006</v>
      </c>
      <c r="AT28" s="3" t="n">
        <v>-2.81855545836151E-006</v>
      </c>
      <c r="AU28" s="3" t="n">
        <v>3.15908232551009E-006</v>
      </c>
      <c r="AV28" s="3" t="n">
        <v>1.16859030185878E-006</v>
      </c>
      <c r="AW28" s="3" t="n">
        <v>-7.74120417190715E-006</v>
      </c>
      <c r="AX28" s="2"/>
      <c r="AY28" s="2"/>
      <c r="AZ28" s="2"/>
      <c r="BA28" s="2"/>
      <c r="BB28" s="2"/>
      <c r="BC28" s="2"/>
      <c r="BD28" s="3" t="n">
        <v>0.049153134226799</v>
      </c>
      <c r="BE28" s="3" t="n">
        <v>-0.0498518161475658</v>
      </c>
      <c r="BF28" s="3" t="n">
        <v>2.75943102678866E-006</v>
      </c>
      <c r="BG28" s="3" t="n">
        <v>2.51626897807E-006</v>
      </c>
      <c r="BH28" s="3" t="n">
        <v>-8.90718092705356E-006</v>
      </c>
      <c r="BI28" s="3" t="n">
        <v>-6.46137414150871E-006</v>
      </c>
      <c r="BJ28" s="3" t="n">
        <v>-1.55568941409001E-005</v>
      </c>
      <c r="BK28" s="3" t="n">
        <v>-4.15286240240675E-006</v>
      </c>
      <c r="BL28" s="3" t="n">
        <v>-2.95963957341882E-007</v>
      </c>
      <c r="BM28" s="3" t="n">
        <v>4.01256602344801E-006</v>
      </c>
      <c r="BN28" s="2"/>
      <c r="BO28" s="2"/>
      <c r="BP28" s="2"/>
      <c r="BQ28" s="2"/>
      <c r="BR28" s="2"/>
      <c r="BS28" s="2"/>
      <c r="BT28" s="2"/>
      <c r="BU28" s="2"/>
      <c r="BV28" s="2" t="n">
        <v>0.0273804739117622</v>
      </c>
      <c r="BW28" s="2" t="n">
        <v>-0.0594857670366764</v>
      </c>
      <c r="BX28" s="3" t="n">
        <v>-4.37116395914927E-005</v>
      </c>
      <c r="BY28" s="3" t="n">
        <v>0.000196941648027859</v>
      </c>
      <c r="BZ28" s="3" t="n">
        <v>0.000119865559099707</v>
      </c>
      <c r="CA28" s="3" t="n">
        <v>-0.000130675616674125</v>
      </c>
      <c r="CB28" s="3" t="n">
        <v>-0.000290626718197017</v>
      </c>
      <c r="CC28" s="3" t="n">
        <v>0.00025089239352382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30094616115093</v>
      </c>
      <c r="CO28" s="2" t="n">
        <v>-0.0521546974778175</v>
      </c>
      <c r="CP28" s="3" t="n">
        <v>0.000176136541995219</v>
      </c>
      <c r="CQ28" s="3" t="n">
        <v>-0.000216936517972499</v>
      </c>
      <c r="CR28" s="3" t="n">
        <v>8.52737357490696E-005</v>
      </c>
      <c r="CS28" s="3" t="n">
        <v>-6.200646748766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3891698122024</v>
      </c>
      <c r="DG28" s="2" t="n">
        <v>-0.0657381564378738</v>
      </c>
      <c r="DH28" s="3" t="n">
        <v>0.000501580361742526</v>
      </c>
      <c r="DI28" s="3" t="n">
        <v>-0.000369540532119572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7036557495594</v>
      </c>
      <c r="DY28" s="3" t="n">
        <v>-0.056908268481493</v>
      </c>
    </row>
    <row r="29" customFormat="false" ht="11.25" hidden="false" customHeight="false" outlineLevel="0" collapsed="false">
      <c r="A29" s="1" t="n">
        <v>23</v>
      </c>
      <c r="B29" s="2" t="n">
        <v>0.0201563518494367</v>
      </c>
      <c r="C29" s="3" t="n">
        <v>-0.0638142451643943</v>
      </c>
      <c r="D29" s="3" t="n">
        <v>-0.000184396805707365</v>
      </c>
      <c r="E29" s="3" t="n">
        <v>0.000165462508448399</v>
      </c>
      <c r="F29" s="3" t="n">
        <v>0.000139546595164574</v>
      </c>
      <c r="G29" s="3" t="n">
        <v>-0.000159098228323273</v>
      </c>
      <c r="H29" s="3" t="n">
        <v>-7.3486182373017E-005</v>
      </c>
      <c r="I29" s="3" t="n">
        <v>0.000205778123927302</v>
      </c>
      <c r="J29" s="3" t="n">
        <v>-1.44117939271382E-006</v>
      </c>
      <c r="K29" s="3" t="n">
        <v>-2.93049288302427E-006</v>
      </c>
      <c r="L29" s="3" t="n">
        <v>6.5093604462163E-006</v>
      </c>
      <c r="M29" s="3" t="n">
        <v>9.60094530455535E-006</v>
      </c>
      <c r="N29" s="3" t="n">
        <v>3.65521941603219E-006</v>
      </c>
      <c r="O29" s="3" t="n">
        <v>-3.19281366500945E-006</v>
      </c>
      <c r="P29" s="3" t="n">
        <v>-3.19632908940548E-006</v>
      </c>
      <c r="Q29" s="3" t="n">
        <v>-2.00433055397297E-006</v>
      </c>
      <c r="R29" s="2"/>
      <c r="S29" s="2"/>
      <c r="T29" s="2" t="n">
        <v>0.0361467525362968</v>
      </c>
      <c r="U29" s="2" t="n">
        <v>-0.0572599247097969</v>
      </c>
      <c r="V29" s="3" t="n">
        <v>-2.11211117857601E-005</v>
      </c>
      <c r="W29" s="3" t="n">
        <v>-3.73792063328437E-005</v>
      </c>
      <c r="X29" s="3" t="n">
        <v>1.11673089122632E-005</v>
      </c>
      <c r="Y29" s="3" t="n">
        <v>3.93946102121844E-005</v>
      </c>
      <c r="Z29" s="3" t="n">
        <v>-2.60802926277392E-006</v>
      </c>
      <c r="AA29" s="3" t="n">
        <v>-1.71866167875123E-006</v>
      </c>
      <c r="AB29" s="3" t="n">
        <v>-2.33871924137929E-006</v>
      </c>
      <c r="AC29" s="3" t="n">
        <v>-1.06905463326256E-006</v>
      </c>
      <c r="AD29" s="3" t="n">
        <v>1.75144509739766E-006</v>
      </c>
      <c r="AE29" s="3" t="n">
        <v>-3.64253037332673E-006</v>
      </c>
      <c r="AF29" s="3" t="n">
        <v>-8.22618403617525E-006</v>
      </c>
      <c r="AG29" s="3" t="n">
        <v>1.78245568349666E-006</v>
      </c>
      <c r="AH29" s="2"/>
      <c r="AI29" s="2"/>
      <c r="AJ29" s="2"/>
      <c r="AK29" s="2"/>
      <c r="AL29" s="2" t="n">
        <v>0.0694480761885643</v>
      </c>
      <c r="AM29" s="2" t="n">
        <v>-0.064492367208004</v>
      </c>
      <c r="AN29" s="3" t="n">
        <v>0.000144683886901475</v>
      </c>
      <c r="AO29" s="3" t="n">
        <v>-0.000161784453666769</v>
      </c>
      <c r="AP29" s="3" t="n">
        <v>-3.02668718177301E-006</v>
      </c>
      <c r="AQ29" s="3" t="n">
        <v>1.02442145362147E-005</v>
      </c>
      <c r="AR29" s="3" t="n">
        <v>3.97494295611977E-006</v>
      </c>
      <c r="AS29" s="3" t="n">
        <v>6.12134363109362E-006</v>
      </c>
      <c r="AT29" s="3" t="n">
        <v>4.09349877372733E-006</v>
      </c>
      <c r="AU29" s="3" t="n">
        <v>-5.55919132239068E-006</v>
      </c>
      <c r="AV29" s="3" t="n">
        <v>-6.75884257361758E-006</v>
      </c>
      <c r="AW29" s="3" t="n">
        <v>3.82782081942423E-006</v>
      </c>
      <c r="AX29" s="2"/>
      <c r="AY29" s="2"/>
      <c r="AZ29" s="2"/>
      <c r="BA29" s="2"/>
      <c r="BB29" s="2"/>
      <c r="BC29" s="2"/>
      <c r="BD29" s="3" t="n">
        <v>0.0427106171846389</v>
      </c>
      <c r="BE29" s="3" t="n">
        <v>-0.0771491602063179</v>
      </c>
      <c r="BF29" s="3" t="n">
        <v>-1.94954304788552E-006</v>
      </c>
      <c r="BG29" s="3" t="n">
        <v>8.95483992735535E-007</v>
      </c>
      <c r="BH29" s="3" t="n">
        <v>-8.05533318271045E-007</v>
      </c>
      <c r="BI29" s="3" t="n">
        <v>-1.16626724775414E-005</v>
      </c>
      <c r="BJ29" s="3" t="n">
        <v>3.33959519593918E-006</v>
      </c>
      <c r="BK29" s="3" t="n">
        <v>6.77432581142056E-007</v>
      </c>
      <c r="BL29" s="3" t="n">
        <v>6.76635727359098E-006</v>
      </c>
      <c r="BM29" s="3" t="n">
        <v>4.61396984974271E-006</v>
      </c>
      <c r="BN29" s="2"/>
      <c r="BO29" s="2"/>
      <c r="BP29" s="2"/>
      <c r="BQ29" s="2"/>
      <c r="BR29" s="2"/>
      <c r="BS29" s="2"/>
      <c r="BT29" s="2"/>
      <c r="BU29" s="2"/>
      <c r="BV29" s="2" t="n">
        <v>0.0309501513838768</v>
      </c>
      <c r="BW29" s="2" t="n">
        <v>-0.0639095678925514</v>
      </c>
      <c r="BX29" s="3" t="n">
        <v>-5.84444060223177E-005</v>
      </c>
      <c r="BY29" s="3" t="n">
        <v>0.000182438976480625</v>
      </c>
      <c r="BZ29" s="3" t="n">
        <v>0.000108159350929781</v>
      </c>
      <c r="CA29" s="3" t="n">
        <v>-8.75106561579741E-005</v>
      </c>
      <c r="CB29" s="3" t="n">
        <v>-0.000231385623919777</v>
      </c>
      <c r="CC29" s="3" t="n">
        <v>0.000285831018118187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03273329138755</v>
      </c>
      <c r="CO29" s="2" t="n">
        <v>-0.0452480241656303</v>
      </c>
      <c r="CP29" s="3" t="n">
        <v>0.000104297345387749</v>
      </c>
      <c r="CQ29" s="3" t="n">
        <v>-8.88463619048707E-005</v>
      </c>
      <c r="CR29" s="3" t="n">
        <v>8.22710135253146E-005</v>
      </c>
      <c r="CS29" s="3" t="n">
        <v>-3.34138962898578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7774724960327</v>
      </c>
      <c r="DG29" s="2" t="n">
        <v>-0.0442745946347713</v>
      </c>
      <c r="DH29" s="3" t="n">
        <v>-1.29168329294771E-005</v>
      </c>
      <c r="DI29" s="3" t="n">
        <v>-0.00031679752282798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50183695554733</v>
      </c>
      <c r="DY29" s="3" t="n">
        <v>-0.0694917812943458</v>
      </c>
    </row>
    <row r="30" customFormat="false" ht="11.25" hidden="false" customHeight="false" outlineLevel="0" collapsed="false">
      <c r="A30" s="1" t="n">
        <v>24</v>
      </c>
      <c r="B30" s="2" t="n">
        <v>0.0241471379995346</v>
      </c>
      <c r="C30" s="3" t="n">
        <v>-0.0856452956795692</v>
      </c>
      <c r="D30" s="3" t="n">
        <v>-0.000177887151949107</v>
      </c>
      <c r="E30" s="3" t="n">
        <v>0.000112086047010961</v>
      </c>
      <c r="F30" s="3" t="n">
        <v>0.000149536746903322</v>
      </c>
      <c r="G30" s="3" t="n">
        <v>-0.000111610839667264</v>
      </c>
      <c r="H30" s="3" t="n">
        <v>-4.35064794146455E-006</v>
      </c>
      <c r="I30" s="3" t="n">
        <v>0.000132239511003717</v>
      </c>
      <c r="J30" s="3" t="n">
        <v>-8.78484115673927E-006</v>
      </c>
      <c r="K30" s="3" t="n">
        <v>-7.57609313950524E-007</v>
      </c>
      <c r="L30" s="3" t="n">
        <v>-6.39495101495413E-006</v>
      </c>
      <c r="M30" s="3" t="n">
        <v>9.57959946390474E-006</v>
      </c>
      <c r="N30" s="3" t="n">
        <v>-3.42500788974575E-006</v>
      </c>
      <c r="O30" s="3" t="n">
        <v>-4.46285139332758E-006</v>
      </c>
      <c r="P30" s="3" t="n">
        <v>-2.97520773528958E-006</v>
      </c>
      <c r="Q30" s="3" t="n">
        <v>3.58370834874222E-006</v>
      </c>
      <c r="R30" s="2"/>
      <c r="S30" s="2"/>
      <c r="T30" s="2" t="n">
        <v>0.0131523916497826</v>
      </c>
      <c r="U30" s="2" t="n">
        <v>-0.0469153672456741</v>
      </c>
      <c r="V30" s="3" t="n">
        <v>-0.000206589451408945</v>
      </c>
      <c r="W30" s="3" t="n">
        <v>-4.53208340331912E-005</v>
      </c>
      <c r="X30" s="3" t="n">
        <v>-4.44931283709593E-005</v>
      </c>
      <c r="Y30" s="3" t="n">
        <v>2.06573604373261E-005</v>
      </c>
      <c r="Z30" s="3" t="n">
        <v>-3.09621168526064E-006</v>
      </c>
      <c r="AA30" s="3" t="n">
        <v>-8.7404287114623E-006</v>
      </c>
      <c r="AB30" s="3" t="n">
        <v>3.09112988361448E-006</v>
      </c>
      <c r="AC30" s="3" t="n">
        <v>-3.55124666384654E-006</v>
      </c>
      <c r="AD30" s="3" t="n">
        <v>-7.54981283535016E-006</v>
      </c>
      <c r="AE30" s="3" t="n">
        <v>1.20363974929205E-005</v>
      </c>
      <c r="AF30" s="3" t="n">
        <v>2.11173892239457E-006</v>
      </c>
      <c r="AG30" s="3" t="n">
        <v>-9.33274407088902E-007</v>
      </c>
      <c r="AH30" s="2"/>
      <c r="AI30" s="2"/>
      <c r="AJ30" s="2"/>
      <c r="AK30" s="2"/>
      <c r="AL30" s="2" t="n">
        <v>0.0368826203048229</v>
      </c>
      <c r="AM30" s="2" t="n">
        <v>-0.0613977648317813</v>
      </c>
      <c r="AN30" s="3" t="n">
        <v>-7.64092110330238E-005</v>
      </c>
      <c r="AO30" s="3" t="n">
        <v>-0.000394211936509236</v>
      </c>
      <c r="AP30" s="3" t="n">
        <v>3.87775298804626E-006</v>
      </c>
      <c r="AQ30" s="3" t="n">
        <v>-3.22942105412948E-006</v>
      </c>
      <c r="AR30" s="3" t="n">
        <v>2.85216037809732E-006</v>
      </c>
      <c r="AS30" s="3" t="n">
        <v>-2.2320857624436E-006</v>
      </c>
      <c r="AT30" s="3" t="n">
        <v>1.55115628786006E-006</v>
      </c>
      <c r="AU30" s="3" t="n">
        <v>3.59825685336545E-006</v>
      </c>
      <c r="AV30" s="3" t="n">
        <v>4.07296374760335E-006</v>
      </c>
      <c r="AW30" s="3" t="n">
        <v>-5.45313150723814E-006</v>
      </c>
      <c r="AX30" s="2"/>
      <c r="AY30" s="2"/>
      <c r="AZ30" s="2"/>
      <c r="BA30" s="2"/>
      <c r="BB30" s="2"/>
      <c r="BC30" s="2"/>
      <c r="BD30" s="3" t="n">
        <v>0.0459318533539772</v>
      </c>
      <c r="BE30" s="3" t="n">
        <v>-0.0748986899852752</v>
      </c>
      <c r="BF30" s="3" t="n">
        <v>2.55661518622218E-007</v>
      </c>
      <c r="BG30" s="3" t="n">
        <v>7.82402082677435E-007</v>
      </c>
      <c r="BH30" s="3" t="n">
        <v>4.24569952883757E-006</v>
      </c>
      <c r="BI30" s="3" t="n">
        <v>-3.97065832657972E-006</v>
      </c>
      <c r="BJ30" s="3" t="n">
        <v>-7.80615300755016E-006</v>
      </c>
      <c r="BK30" s="3" t="n">
        <v>8.3071859080519E-007</v>
      </c>
      <c r="BL30" s="3" t="n">
        <v>1.13731664441729E-006</v>
      </c>
      <c r="BM30" s="3" t="n">
        <v>-4.91288892590091E-006</v>
      </c>
      <c r="BN30" s="2"/>
      <c r="BO30" s="2"/>
      <c r="BP30" s="2"/>
      <c r="BQ30" s="2"/>
      <c r="BR30" s="2"/>
      <c r="BS30" s="2"/>
      <c r="BT30" s="2"/>
      <c r="BU30" s="2"/>
      <c r="BV30" s="2" t="n">
        <v>0.0142557499930262</v>
      </c>
      <c r="BW30" s="2" t="n">
        <v>-0.0694588348269462</v>
      </c>
      <c r="BX30" s="3" t="n">
        <v>-8.89122893568128E-005</v>
      </c>
      <c r="BY30" s="3" t="n">
        <v>0.000144292731420137</v>
      </c>
      <c r="BZ30" s="3" t="n">
        <v>0.00010692640353227</v>
      </c>
      <c r="CA30" s="3" t="n">
        <v>-4.65115263068582E-005</v>
      </c>
      <c r="CB30" s="3" t="n">
        <v>-7.76564920670352E-005</v>
      </c>
      <c r="CC30" s="3" t="n">
        <v>0.00024048128398135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85170692950487</v>
      </c>
      <c r="CO30" s="3" t="n">
        <v>-0.0503109842538833</v>
      </c>
      <c r="CP30" s="3" t="n">
        <v>-1.78519821929512E-005</v>
      </c>
      <c r="CQ30" s="3" t="n">
        <v>2.85352507489733E-005</v>
      </c>
      <c r="CR30" s="3" t="n">
        <v>4.7688331505924E-006</v>
      </c>
      <c r="CS30" s="3" t="n">
        <v>5.2584295190172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7680949568748</v>
      </c>
      <c r="DG30" s="2" t="n">
        <v>-0.0475055091083049</v>
      </c>
      <c r="DH30" s="3" t="n">
        <v>-0.000433389388490468</v>
      </c>
      <c r="DI30" s="3" t="n">
        <v>-0.000385600898880511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84122170507907</v>
      </c>
      <c r="DY30" s="3" t="n">
        <v>-0.0580152161419391</v>
      </c>
    </row>
    <row r="31" customFormat="false" ht="11.25" hidden="false" customHeight="false" outlineLevel="0" collapsed="false">
      <c r="A31" s="1" t="n">
        <v>25</v>
      </c>
      <c r="B31" s="2" t="n">
        <v>0.00261610397137701</v>
      </c>
      <c r="C31" s="2" t="n">
        <v>-0.0819205567240715</v>
      </c>
      <c r="D31" s="3" t="n">
        <v>-0.000162159456522204</v>
      </c>
      <c r="E31" s="3" t="n">
        <v>7.67890524002723E-005</v>
      </c>
      <c r="F31" s="3" t="n">
        <v>9.60870384005829E-005</v>
      </c>
      <c r="G31" s="3" t="n">
        <v>-8.9431858214084E-005</v>
      </c>
      <c r="H31" s="3" t="n">
        <v>8.50119977258145E-005</v>
      </c>
      <c r="I31" s="3" t="n">
        <v>0.000114742142613977</v>
      </c>
      <c r="J31" s="3" t="n">
        <v>-8.17709587863646E-006</v>
      </c>
      <c r="K31" s="3" t="n">
        <v>-8.54526842886116E-006</v>
      </c>
      <c r="L31" s="3" t="n">
        <v>-6.23996947979321E-006</v>
      </c>
      <c r="M31" s="3" t="n">
        <v>-7.31604177417466E-006</v>
      </c>
      <c r="N31" s="3" t="n">
        <v>7.43052214602357E-006</v>
      </c>
      <c r="O31" s="3" t="n">
        <v>2.74344438366824E-006</v>
      </c>
      <c r="P31" s="3" t="n">
        <v>-4.87161923956591E-006</v>
      </c>
      <c r="Q31" s="3" t="n">
        <v>-8.91441914063761E-007</v>
      </c>
      <c r="R31" s="2"/>
      <c r="S31" s="2"/>
      <c r="T31" s="2" t="n">
        <v>0.016374310478568</v>
      </c>
      <c r="U31" s="3" t="n">
        <v>-0.0703840479254722</v>
      </c>
      <c r="V31" s="3" t="n">
        <v>-0.000269726704573258</v>
      </c>
      <c r="W31" s="3" t="n">
        <v>-7.30185056454502E-005</v>
      </c>
      <c r="X31" s="3" t="n">
        <v>-5.5015436373651E-005</v>
      </c>
      <c r="Y31" s="3" t="n">
        <v>-2.76383107120636E-005</v>
      </c>
      <c r="Z31" s="3" t="n">
        <v>4.40571596982408E-008</v>
      </c>
      <c r="AA31" s="3" t="n">
        <v>1.3348405900615E-006</v>
      </c>
      <c r="AB31" s="3" t="n">
        <v>4.17261702523319E-007</v>
      </c>
      <c r="AC31" s="3" t="n">
        <v>4.99514453622396E-006</v>
      </c>
      <c r="AD31" s="3" t="n">
        <v>-2.46609829446242E-006</v>
      </c>
      <c r="AE31" s="3" t="n">
        <v>7.42706879464094E-006</v>
      </c>
      <c r="AF31" s="3" t="n">
        <v>-9.96903509076219E-006</v>
      </c>
      <c r="AG31" s="3" t="n">
        <v>-2.88655269287119E-006</v>
      </c>
      <c r="AH31" s="2"/>
      <c r="AI31" s="2"/>
      <c r="AJ31" s="2"/>
      <c r="AK31" s="2"/>
      <c r="AL31" s="2" t="n">
        <v>0.0177745893597602</v>
      </c>
      <c r="AM31" s="2" t="n">
        <v>-0.0699835866689682</v>
      </c>
      <c r="AN31" s="3" t="n">
        <v>-0.000180231145350262</v>
      </c>
      <c r="AO31" s="3" t="n">
        <v>-0.000639172096271067</v>
      </c>
      <c r="AP31" s="3" t="n">
        <v>6.50668289381428E-006</v>
      </c>
      <c r="AQ31" s="3" t="n">
        <v>1.19830110634211E-006</v>
      </c>
      <c r="AR31" s="3" t="n">
        <v>6.67992162561859E-006</v>
      </c>
      <c r="AS31" s="3" t="n">
        <v>-5.03989531352999E-006</v>
      </c>
      <c r="AT31" s="3" t="n">
        <v>1.16926166811026E-005</v>
      </c>
      <c r="AU31" s="3" t="n">
        <v>-4.07014931624871E-006</v>
      </c>
      <c r="AV31" s="3" t="n">
        <v>1.62625849497999E-006</v>
      </c>
      <c r="AW31" s="3" t="n">
        <v>2.08769483833748E-006</v>
      </c>
      <c r="AX31" s="2"/>
      <c r="AY31" s="2"/>
      <c r="AZ31" s="2"/>
      <c r="BA31" s="2"/>
      <c r="BB31" s="2"/>
      <c r="BC31" s="2"/>
      <c r="BD31" s="3" t="n">
        <v>0.0341386273503303</v>
      </c>
      <c r="BE31" s="3" t="n">
        <v>-0.0634640008211135</v>
      </c>
      <c r="BF31" s="3" t="n">
        <v>6.93227275405661E-006</v>
      </c>
      <c r="BG31" s="3" t="n">
        <v>-1.84006580639106E-007</v>
      </c>
      <c r="BH31" s="3" t="n">
        <v>-1.00075988029857E-006</v>
      </c>
      <c r="BI31" s="3" t="n">
        <v>-1.90833065971673E-006</v>
      </c>
      <c r="BJ31" s="3" t="n">
        <v>-1.32166387629695E-005</v>
      </c>
      <c r="BK31" s="3" t="n">
        <v>-4.00011322199134E-006</v>
      </c>
      <c r="BL31" s="3" t="n">
        <v>8.58635121403494E-006</v>
      </c>
      <c r="BM31" s="3" t="n">
        <v>-1.40022916639281E-006</v>
      </c>
      <c r="BN31" s="2"/>
      <c r="BO31" s="2"/>
      <c r="BP31" s="2"/>
      <c r="BQ31" s="2"/>
      <c r="BR31" s="2"/>
      <c r="BS31" s="2"/>
      <c r="BT31" s="2"/>
      <c r="BU31" s="2"/>
      <c r="BV31" s="2" t="n">
        <v>0.0093492679297924</v>
      </c>
      <c r="BW31" s="3" t="n">
        <v>-0.0799819603562355</v>
      </c>
      <c r="BX31" s="3" t="n">
        <v>-8.30065910122357E-005</v>
      </c>
      <c r="BY31" s="3" t="n">
        <v>8.84420223883353E-005</v>
      </c>
      <c r="BZ31" s="3" t="n">
        <v>4.93342995468992E-005</v>
      </c>
      <c r="CA31" s="3" t="n">
        <v>-2.09340742003405E-005</v>
      </c>
      <c r="CB31" s="3" t="n">
        <v>4.91788086947053E-005</v>
      </c>
      <c r="CC31" s="3" t="n">
        <v>0.00016586128913331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60363428294658</v>
      </c>
      <c r="CO31" s="2" t="n">
        <v>-0.0515184663236141</v>
      </c>
      <c r="CP31" s="3" t="n">
        <v>-0.000161981515702791</v>
      </c>
      <c r="CQ31" s="3" t="n">
        <v>5.7191435189452E-005</v>
      </c>
      <c r="CR31" s="3" t="n">
        <v>-4.09419917559716E-005</v>
      </c>
      <c r="CS31" s="3" t="n">
        <v>6.2718681874684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88342104852199</v>
      </c>
      <c r="DG31" s="3" t="n">
        <v>-0.0551662482321262</v>
      </c>
      <c r="DH31" s="3" t="n">
        <v>-0.000679612043313682</v>
      </c>
      <c r="DI31" s="3" t="n">
        <v>-0.00063729437533766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56436909735202</v>
      </c>
      <c r="DY31" s="3" t="n">
        <v>-0.0749664008617401</v>
      </c>
    </row>
    <row r="32" customFormat="false" ht="11.25" hidden="false" customHeight="false" outlineLevel="0" collapsed="false">
      <c r="A32" s="1" t="n">
        <v>26</v>
      </c>
      <c r="B32" s="2" t="n">
        <v>-0.00316785066388547</v>
      </c>
      <c r="C32" s="2" t="n">
        <v>-0.0637466832995414</v>
      </c>
      <c r="D32" s="3" t="n">
        <v>-4.78989459224976E-005</v>
      </c>
      <c r="E32" s="3" t="n">
        <v>7.46011355658993E-005</v>
      </c>
      <c r="F32" s="3" t="n">
        <v>2.21320078708231E-005</v>
      </c>
      <c r="G32" s="3" t="n">
        <v>-8.08285840321332E-005</v>
      </c>
      <c r="H32" s="3" t="n">
        <v>0.000166460027685388</v>
      </c>
      <c r="I32" s="3" t="n">
        <v>9.62519989116117E-005</v>
      </c>
      <c r="J32" s="3" t="n">
        <v>9.60004413741444E-008</v>
      </c>
      <c r="K32" s="3" t="n">
        <v>1.45417959629412E-006</v>
      </c>
      <c r="L32" s="3" t="n">
        <v>6.24290708017838E-009</v>
      </c>
      <c r="M32" s="3" t="n">
        <v>6.5047429416154E-006</v>
      </c>
      <c r="N32" s="3" t="n">
        <v>-7.28671057004248E-006</v>
      </c>
      <c r="O32" s="3" t="n">
        <v>6.40064490653458E-006</v>
      </c>
      <c r="P32" s="3" t="n">
        <v>-6.00530847805202E-006</v>
      </c>
      <c r="Q32" s="3" t="n">
        <v>1.10756400317768E-006</v>
      </c>
      <c r="R32" s="2"/>
      <c r="S32" s="2"/>
      <c r="T32" s="2" t="n">
        <v>-0.0037713109049946</v>
      </c>
      <c r="U32" s="2" t="n">
        <v>-0.0597283318638801</v>
      </c>
      <c r="V32" s="3" t="n">
        <v>-0.000303816661471501</v>
      </c>
      <c r="W32" s="3" t="n">
        <v>-0.00015590815746691</v>
      </c>
      <c r="X32" s="3" t="n">
        <v>-1.25628293972113E-005</v>
      </c>
      <c r="Y32" s="3" t="n">
        <v>-5.62452405574731E-005</v>
      </c>
      <c r="Z32" s="3" t="n">
        <v>-4.14529586123535E-006</v>
      </c>
      <c r="AA32" s="3" t="n">
        <v>-3.33964476340042E-006</v>
      </c>
      <c r="AB32" s="3" t="n">
        <v>-6.16373426964855E-006</v>
      </c>
      <c r="AC32" s="3" t="n">
        <v>4.76324839837616E-006</v>
      </c>
      <c r="AD32" s="3" t="n">
        <v>1.62797209668497E-006</v>
      </c>
      <c r="AE32" s="3" t="n">
        <v>-6.98999429005198E-007</v>
      </c>
      <c r="AF32" s="3" t="n">
        <v>1.02991134554031E-006</v>
      </c>
      <c r="AG32" s="3" t="n">
        <v>1.9175984107278E-006</v>
      </c>
      <c r="AH32" s="2"/>
      <c r="AI32" s="2"/>
      <c r="AJ32" s="2"/>
      <c r="AK32" s="2"/>
      <c r="AL32" s="2" t="n">
        <v>-0.00998372305184602</v>
      </c>
      <c r="AM32" s="3" t="n">
        <v>-0.0748280957341194</v>
      </c>
      <c r="AN32" s="3" t="n">
        <v>-0.00012427385081537</v>
      </c>
      <c r="AO32" s="3" t="n">
        <v>-0.000797632033936679</v>
      </c>
      <c r="AP32" s="3" t="n">
        <v>-4.06286608267691E-006</v>
      </c>
      <c r="AQ32" s="3" t="n">
        <v>-8.83334269019542E-006</v>
      </c>
      <c r="AR32" s="3" t="n">
        <v>2.93141397378349E-006</v>
      </c>
      <c r="AS32" s="3" t="n">
        <v>6.84821861796081E-006</v>
      </c>
      <c r="AT32" s="3" t="n">
        <v>-2.27181681111687E-006</v>
      </c>
      <c r="AU32" s="3" t="n">
        <v>-1.30696582800737E-006</v>
      </c>
      <c r="AV32" s="3" t="n">
        <v>-6.57826785754878E-006</v>
      </c>
      <c r="AW32" s="3" t="n">
        <v>4.25970438300282E-006</v>
      </c>
      <c r="AX32" s="2"/>
      <c r="AY32" s="2"/>
      <c r="AZ32" s="2"/>
      <c r="BA32" s="2"/>
      <c r="BB32" s="2"/>
      <c r="BC32" s="2"/>
      <c r="BD32" s="3" t="n">
        <v>0.0071079540066421</v>
      </c>
      <c r="BE32" s="3" t="n">
        <v>-0.0662406235933303</v>
      </c>
      <c r="BF32" s="3" t="n">
        <v>3.88701209885766E-006</v>
      </c>
      <c r="BG32" s="3" t="n">
        <v>-3.75582476408453E-006</v>
      </c>
      <c r="BH32" s="3" t="n">
        <v>1.84720340712374E-006</v>
      </c>
      <c r="BI32" s="3" t="n">
        <v>9.28578799630486E-007</v>
      </c>
      <c r="BJ32" s="3" t="n">
        <v>-7.05490492691751E-006</v>
      </c>
      <c r="BK32" s="3" t="n">
        <v>4.26534325015381E-006</v>
      </c>
      <c r="BL32" s="3" t="n">
        <v>-1.5586858808092E-006</v>
      </c>
      <c r="BM32" s="3" t="n">
        <v>6.97154428053181E-006</v>
      </c>
      <c r="BN32" s="2"/>
      <c r="BO32" s="2"/>
      <c r="BP32" s="2"/>
      <c r="BQ32" s="2"/>
      <c r="BR32" s="2"/>
      <c r="BS32" s="2"/>
      <c r="BT32" s="2"/>
      <c r="BU32" s="2"/>
      <c r="BV32" s="2" t="n">
        <v>-0.0200649425387382</v>
      </c>
      <c r="BW32" s="2" t="n">
        <v>-0.0660660043358802</v>
      </c>
      <c r="BX32" s="3" t="n">
        <v>-1.99873229576041E-005</v>
      </c>
      <c r="BY32" s="3" t="n">
        <v>6.78349169902503E-005</v>
      </c>
      <c r="BZ32" s="3" t="n">
        <v>1.84118089237017E-005</v>
      </c>
      <c r="CA32" s="3" t="n">
        <v>-3.05835019389633E-005</v>
      </c>
      <c r="CB32" s="3" t="n">
        <v>0.000169114049640484</v>
      </c>
      <c r="CC32" s="3" t="n">
        <v>0.00016951387806329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278713088482618</v>
      </c>
      <c r="CO32" s="2" t="n">
        <v>-0.0600785203278064</v>
      </c>
      <c r="CP32" s="3" t="n">
        <v>-0.000258838175795972</v>
      </c>
      <c r="CQ32" s="3" t="n">
        <v>1.39776566356886E-005</v>
      </c>
      <c r="CR32" s="3" t="n">
        <v>-5.27426418557297E-005</v>
      </c>
      <c r="CS32" s="3" t="n">
        <v>1.1609830835368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12653901427984</v>
      </c>
      <c r="DG32" s="3" t="n">
        <v>-0.0666561275720596</v>
      </c>
      <c r="DH32" s="3" t="n">
        <v>-0.000745262950658798</v>
      </c>
      <c r="DI32" s="3" t="n">
        <v>-0.00081298872828483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3220917582511</v>
      </c>
      <c r="DY32" s="3" t="n">
        <v>-0.0714810118079185</v>
      </c>
    </row>
    <row r="33" customFormat="false" ht="11.25" hidden="false" customHeight="false" outlineLevel="0" collapsed="false">
      <c r="A33" s="1" t="n">
        <v>27</v>
      </c>
      <c r="B33" s="2" t="n">
        <v>-0.0129369739443063</v>
      </c>
      <c r="C33" s="2" t="n">
        <v>-0.0624378584325313</v>
      </c>
      <c r="D33" s="3" t="n">
        <v>4.06502658734098E-005</v>
      </c>
      <c r="E33" s="3" t="n">
        <v>8.67338385432958E-005</v>
      </c>
      <c r="F33" s="3" t="n">
        <v>-4.08001942560076E-005</v>
      </c>
      <c r="G33" s="3" t="n">
        <v>-9.37030345085077E-005</v>
      </c>
      <c r="H33" s="3" t="n">
        <v>0.000249431177508086</v>
      </c>
      <c r="I33" s="3" t="n">
        <v>5.67130082345102E-005</v>
      </c>
      <c r="J33" s="3" t="n">
        <v>8.30861972644925E-006</v>
      </c>
      <c r="K33" s="3" t="n">
        <v>-1.826247171266E-006</v>
      </c>
      <c r="L33" s="3" t="n">
        <v>5.68011728319106E-006</v>
      </c>
      <c r="M33" s="3" t="n">
        <v>4.03275316784856E-006</v>
      </c>
      <c r="N33" s="3" t="n">
        <v>-8.74601312261802E-007</v>
      </c>
      <c r="O33" s="3" t="n">
        <v>-8.44701207824982E-006</v>
      </c>
      <c r="P33" s="3" t="n">
        <v>-6.28685575065901E-006</v>
      </c>
      <c r="Q33" s="3" t="n">
        <v>9.83836116574821E-007</v>
      </c>
      <c r="R33" s="2"/>
      <c r="S33" s="2"/>
      <c r="T33" s="2" t="n">
        <v>-0.012946767732501</v>
      </c>
      <c r="U33" s="2" t="n">
        <v>-0.0386238917708396</v>
      </c>
      <c r="V33" s="3" t="n">
        <v>-0.000279582367511466</v>
      </c>
      <c r="W33" s="3" t="n">
        <v>-0.000191737315617501</v>
      </c>
      <c r="X33" s="3" t="n">
        <v>2.15024647332029E-005</v>
      </c>
      <c r="Y33" s="3" t="n">
        <v>-3.4581320505822E-005</v>
      </c>
      <c r="Z33" s="3" t="n">
        <v>8.67163805651216E-007</v>
      </c>
      <c r="AA33" s="3" t="n">
        <v>2.789414338622E-006</v>
      </c>
      <c r="AB33" s="3" t="n">
        <v>4.34711267871534E-007</v>
      </c>
      <c r="AC33" s="3" t="n">
        <v>-3.20734466185967E-006</v>
      </c>
      <c r="AD33" s="3" t="n">
        <v>-6.06993990004411E-006</v>
      </c>
      <c r="AE33" s="3" t="n">
        <v>-6.79802906233817E-006</v>
      </c>
      <c r="AF33" s="3" t="n">
        <v>-3.76089883502572E-006</v>
      </c>
      <c r="AG33" s="3" t="n">
        <v>6.96344500283885E-007</v>
      </c>
      <c r="AH33" s="2"/>
      <c r="AI33" s="2"/>
      <c r="AJ33" s="2"/>
      <c r="AK33" s="2"/>
      <c r="AL33" s="2" t="n">
        <v>-0.0342887453734874</v>
      </c>
      <c r="AM33" s="2" t="n">
        <v>-0.0595682114362716</v>
      </c>
      <c r="AN33" s="3" t="n">
        <v>-4.75080669275485E-005</v>
      </c>
      <c r="AO33" s="3" t="n">
        <v>-0.000766212702728807</v>
      </c>
      <c r="AP33" s="3" t="n">
        <v>-3.29866679749102E-006</v>
      </c>
      <c r="AQ33" s="3" t="n">
        <v>-1.1388825441827E-005</v>
      </c>
      <c r="AR33" s="3" t="n">
        <v>1.94175686374364E-006</v>
      </c>
      <c r="AS33" s="3" t="n">
        <v>-3.7798561152158E-006</v>
      </c>
      <c r="AT33" s="3" t="n">
        <v>-4.38437055549911E-008</v>
      </c>
      <c r="AU33" s="3" t="n">
        <v>2.86854128717095E-006</v>
      </c>
      <c r="AV33" s="3" t="n">
        <v>7.20785283192526E-006</v>
      </c>
      <c r="AW33" s="3" t="n">
        <v>-3.34094647769234E-006</v>
      </c>
      <c r="AX33" s="2"/>
      <c r="AY33" s="2"/>
      <c r="AZ33" s="2"/>
      <c r="BA33" s="2"/>
      <c r="BB33" s="2"/>
      <c r="BC33" s="2"/>
      <c r="BD33" s="3" t="n">
        <v>-0.000824502494651824</v>
      </c>
      <c r="BE33" s="3" t="n">
        <v>-0.0569290146231651</v>
      </c>
      <c r="BF33" s="3" t="n">
        <v>-3.42909470418817E-006</v>
      </c>
      <c r="BG33" s="3" t="n">
        <v>1.07364267023513E-005</v>
      </c>
      <c r="BH33" s="3" t="n">
        <v>-8.03426064521772E-006</v>
      </c>
      <c r="BI33" s="3" t="n">
        <v>9.92854802461806E-006</v>
      </c>
      <c r="BJ33" s="3" t="n">
        <v>-3.26078748003055E-006</v>
      </c>
      <c r="BK33" s="3" t="n">
        <v>-1.91630078916205E-006</v>
      </c>
      <c r="BL33" s="3" t="n">
        <v>2.40926965489052E-006</v>
      </c>
      <c r="BM33" s="3" t="n">
        <v>-9.46136333368485E-006</v>
      </c>
      <c r="BN33" s="2"/>
      <c r="BO33" s="2"/>
      <c r="BP33" s="2"/>
      <c r="BQ33" s="2"/>
      <c r="BR33" s="2"/>
      <c r="BS33" s="2"/>
      <c r="BT33" s="2"/>
      <c r="BU33" s="2"/>
      <c r="BV33" s="2" t="n">
        <v>-0.0282955225557088</v>
      </c>
      <c r="BW33" s="2" t="n">
        <v>-0.0468522980809211</v>
      </c>
      <c r="BX33" s="3" t="n">
        <v>7.23346238373778E-005</v>
      </c>
      <c r="BY33" s="3" t="n">
        <v>4.78693291370291E-005</v>
      </c>
      <c r="BZ33" s="3" t="n">
        <v>-4.38445058534853E-005</v>
      </c>
      <c r="CA33" s="3" t="n">
        <v>-4.83696421724744E-005</v>
      </c>
      <c r="CB33" s="3" t="n">
        <v>0.000270133867161348</v>
      </c>
      <c r="CC33" s="3" t="n">
        <v>0.000222967020818032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82149466127157</v>
      </c>
      <c r="CO33" s="2" t="n">
        <v>-0.0514487437903881</v>
      </c>
      <c r="CP33" s="3" t="n">
        <v>-0.000307765760226175</v>
      </c>
      <c r="CQ33" s="3" t="n">
        <v>-7.71152044762857E-005</v>
      </c>
      <c r="CR33" s="3" t="n">
        <v>-1.42568678711541E-005</v>
      </c>
      <c r="CS33" s="3" t="n">
        <v>-4.3237068894086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8832284137606</v>
      </c>
      <c r="DG33" s="3" t="n">
        <v>-0.0607560463249683</v>
      </c>
      <c r="DH33" s="3" t="n">
        <v>-0.000590277719311416</v>
      </c>
      <c r="DI33" s="3" t="n">
        <v>-0.000758092734031379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93977914750576</v>
      </c>
      <c r="DY33" s="3" t="n">
        <v>-0.0617841780185699</v>
      </c>
    </row>
    <row r="34" customFormat="false" ht="11.25" hidden="false" customHeight="false" outlineLevel="0" collapsed="false">
      <c r="A34" s="1" t="n">
        <v>28</v>
      </c>
      <c r="B34" s="2" t="n">
        <v>-0.04531254991889</v>
      </c>
      <c r="C34" s="2" t="n">
        <v>-0.0442710630595684</v>
      </c>
      <c r="D34" s="3" t="n">
        <v>9.17165089049376E-005</v>
      </c>
      <c r="E34" s="3" t="n">
        <v>0.000131878652609884</v>
      </c>
      <c r="F34" s="3" t="n">
        <v>-8.77497877809219E-005</v>
      </c>
      <c r="G34" s="3" t="n">
        <v>-0.000108171778265386</v>
      </c>
      <c r="H34" s="3" t="n">
        <v>0.000276499311439693</v>
      </c>
      <c r="I34" s="3" t="n">
        <v>8.3052298577968E-005</v>
      </c>
      <c r="J34" s="3" t="n">
        <v>-4.36197842645924E-006</v>
      </c>
      <c r="K34" s="3" t="n">
        <v>3.16463638228015E-006</v>
      </c>
      <c r="L34" s="3" t="n">
        <v>-3.96032874050433E-006</v>
      </c>
      <c r="M34" s="3" t="n">
        <v>2.30936348089017E-006</v>
      </c>
      <c r="N34" s="3" t="n">
        <v>-8.07006290415301E-006</v>
      </c>
      <c r="O34" s="3" t="n">
        <v>-4.56079169453005E-006</v>
      </c>
      <c r="P34" s="3" t="n">
        <v>-9.20051661523757E-006</v>
      </c>
      <c r="Q34" s="3" t="n">
        <v>-2.52840550274413E-007</v>
      </c>
      <c r="R34" s="2"/>
      <c r="S34" s="2"/>
      <c r="T34" s="2" t="n">
        <v>-0.00714234448969364</v>
      </c>
      <c r="U34" s="2" t="n">
        <v>-0.0355132669210434</v>
      </c>
      <c r="V34" s="3" t="n">
        <v>-0.000177887501195073</v>
      </c>
      <c r="W34" s="3" t="n">
        <v>-8.38108826428651E-005</v>
      </c>
      <c r="X34" s="3" t="n">
        <v>3.79568409698549E-005</v>
      </c>
      <c r="Y34" s="3" t="n">
        <v>1.48184089994174E-005</v>
      </c>
      <c r="Z34" s="3" t="n">
        <v>1.20213815080205E-006</v>
      </c>
      <c r="AA34" s="3" t="n">
        <v>3.34458718498353E-006</v>
      </c>
      <c r="AB34" s="3" t="n">
        <v>3.945924618165E-006</v>
      </c>
      <c r="AC34" s="3" t="n">
        <v>-1.41334317049768E-006</v>
      </c>
      <c r="AD34" s="3" t="n">
        <v>1.29183013086731E-006</v>
      </c>
      <c r="AE34" s="3" t="n">
        <v>-3.77724927602685E-006</v>
      </c>
      <c r="AF34" s="3" t="n">
        <v>-2.59475359598582E-006</v>
      </c>
      <c r="AG34" s="3" t="n">
        <v>-4.89315743834595E-006</v>
      </c>
      <c r="AH34" s="2"/>
      <c r="AI34" s="2"/>
      <c r="AJ34" s="2"/>
      <c r="AK34" s="2"/>
      <c r="AL34" s="3" t="n">
        <v>-0.0266879461705684</v>
      </c>
      <c r="AM34" s="2" t="n">
        <v>-0.0407720133662223</v>
      </c>
      <c r="AN34" s="3" t="n">
        <v>-3.72286849597003E-005</v>
      </c>
      <c r="AO34" s="3" t="n">
        <v>-0.000533798185642808</v>
      </c>
      <c r="AP34" s="3" t="n">
        <v>4.7516232370981E-006</v>
      </c>
      <c r="AQ34" s="3" t="n">
        <v>-6.74555212754057E-006</v>
      </c>
      <c r="AR34" s="3" t="n">
        <v>-3.41539271175861E-006</v>
      </c>
      <c r="AS34" s="3" t="n">
        <v>-1.21058135960083E-007</v>
      </c>
      <c r="AT34" s="3" t="n">
        <v>-8.86558882484678E-006</v>
      </c>
      <c r="AU34" s="3" t="n">
        <v>3.51489893546386E-006</v>
      </c>
      <c r="AV34" s="3" t="n">
        <v>8.3353484114923E-007</v>
      </c>
      <c r="AW34" s="3" t="n">
        <v>3.06384254145086E-006</v>
      </c>
      <c r="AX34" s="2"/>
      <c r="AY34" s="2"/>
      <c r="AZ34" s="2"/>
      <c r="BA34" s="2"/>
      <c r="BB34" s="2"/>
      <c r="BC34" s="2"/>
      <c r="BD34" s="3" t="n">
        <v>-0.0176648441702127</v>
      </c>
      <c r="BE34" s="3" t="n">
        <v>-0.0344432070851326</v>
      </c>
      <c r="BF34" s="3" t="n">
        <v>1.05845583675545E-005</v>
      </c>
      <c r="BG34" s="3" t="n">
        <v>-1.15835916858486E-006</v>
      </c>
      <c r="BH34" s="3" t="n">
        <v>-1.8390140894553E-006</v>
      </c>
      <c r="BI34" s="3" t="n">
        <v>-3.81693871531751E-006</v>
      </c>
      <c r="BJ34" s="3" t="n">
        <v>6.14149303146405E-006</v>
      </c>
      <c r="BK34" s="3" t="n">
        <v>2.27087730308994E-006</v>
      </c>
      <c r="BL34" s="3" t="n">
        <v>1.88588637684006E-006</v>
      </c>
      <c r="BM34" s="3" t="n">
        <v>-2.35016864280623E-006</v>
      </c>
      <c r="BN34" s="2"/>
      <c r="BO34" s="2"/>
      <c r="BP34" s="2"/>
      <c r="BQ34" s="2"/>
      <c r="BR34" s="2"/>
      <c r="BS34" s="2"/>
      <c r="BT34" s="2"/>
      <c r="BU34" s="2"/>
      <c r="BV34" s="2" t="n">
        <v>-0.0476776249706745</v>
      </c>
      <c r="BW34" s="3" t="n">
        <v>-0.0091849835589528</v>
      </c>
      <c r="BX34" s="3" t="n">
        <v>0.000134007961605675</v>
      </c>
      <c r="BY34" s="3" t="n">
        <v>7.17376678949222E-005</v>
      </c>
      <c r="BZ34" s="3" t="n">
        <v>-0.000111612484033685</v>
      </c>
      <c r="CA34" s="3" t="n">
        <v>-8.97123027243651E-005</v>
      </c>
      <c r="CB34" s="3" t="n">
        <v>0.000308644375763833</v>
      </c>
      <c r="CC34" s="3" t="n">
        <v>0.0002956538810394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62132601439952</v>
      </c>
      <c r="CO34" s="2" t="n">
        <v>-0.0476406402885913</v>
      </c>
      <c r="CP34" s="3" t="n">
        <v>-0.000275314028840512</v>
      </c>
      <c r="CQ34" s="3" t="n">
        <v>-0.000111896159069147</v>
      </c>
      <c r="CR34" s="3" t="n">
        <v>5.39752109034452E-005</v>
      </c>
      <c r="CS34" s="3" t="n">
        <v>-5.62329041713383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8440993875265</v>
      </c>
      <c r="DG34" s="3" t="n">
        <v>-0.0356484577059745</v>
      </c>
      <c r="DH34" s="3" t="n">
        <v>-0.000404966442147269</v>
      </c>
      <c r="DI34" s="3" t="n">
        <v>-0.000438611838035285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864947121590375</v>
      </c>
      <c r="DY34" s="3" t="n">
        <v>-0.0542256012558937</v>
      </c>
    </row>
    <row r="35" customFormat="false" ht="11.25" hidden="false" customHeight="false" outlineLevel="0" collapsed="false">
      <c r="A35" s="1" t="n">
        <v>29</v>
      </c>
      <c r="B35" s="2" t="n">
        <v>-0.059894423931837</v>
      </c>
      <c r="C35" s="2" t="n">
        <v>0.00543786352500319</v>
      </c>
      <c r="D35" s="3" t="n">
        <v>0.000167760532349348</v>
      </c>
      <c r="E35" s="3" t="n">
        <v>0.000206942379008978</v>
      </c>
      <c r="F35" s="3" t="n">
        <v>-0.000144274599733762</v>
      </c>
      <c r="G35" s="3" t="n">
        <v>-0.00012469601642806</v>
      </c>
      <c r="H35" s="3" t="n">
        <v>0.000266540475422516</v>
      </c>
      <c r="I35" s="3" t="n">
        <v>9.43496270338073E-005</v>
      </c>
      <c r="J35" s="3" t="n">
        <v>2.79035430139629E-006</v>
      </c>
      <c r="K35" s="3" t="n">
        <v>6.5604531300778E-006</v>
      </c>
      <c r="L35" s="3" t="n">
        <v>9.92010882328031E-007</v>
      </c>
      <c r="M35" s="3" t="n">
        <v>-6.68297525407979E-006</v>
      </c>
      <c r="N35" s="3" t="n">
        <v>1.29444742924533E-006</v>
      </c>
      <c r="O35" s="3" t="n">
        <v>-6.48938521408126E-006</v>
      </c>
      <c r="P35" s="3" t="n">
        <v>-3.87973898341442E-007</v>
      </c>
      <c r="Q35" s="3" t="n">
        <v>3.28417371520117E-007</v>
      </c>
      <c r="R35" s="2"/>
      <c r="S35" s="2"/>
      <c r="T35" s="2" t="n">
        <v>-0.0349840074777603</v>
      </c>
      <c r="U35" s="2" t="n">
        <v>-0.0214720722287893</v>
      </c>
      <c r="V35" s="3" t="n">
        <v>-8.25025999802164E-005</v>
      </c>
      <c r="W35" s="3" t="n">
        <v>1.38434897962724E-005</v>
      </c>
      <c r="X35" s="3" t="n">
        <v>-2.67575001089426E-006</v>
      </c>
      <c r="Y35" s="3" t="n">
        <v>5.29988210473675E-005</v>
      </c>
      <c r="Z35" s="3" t="n">
        <v>2.09947802431997E-006</v>
      </c>
      <c r="AA35" s="3" t="n">
        <v>-2.57281772064743E-006</v>
      </c>
      <c r="AB35" s="3" t="n">
        <v>3.06966876451042E-006</v>
      </c>
      <c r="AC35" s="3" t="n">
        <v>4.69027418148471E-006</v>
      </c>
      <c r="AD35" s="3" t="n">
        <v>3.92485799238784E-006</v>
      </c>
      <c r="AE35" s="3" t="n">
        <v>-4.75414117317996E-006</v>
      </c>
      <c r="AF35" s="3" t="n">
        <v>4.25652524427278E-006</v>
      </c>
      <c r="AG35" s="3" t="n">
        <v>4.73364025310729E-006</v>
      </c>
      <c r="AH35" s="2"/>
      <c r="AI35" s="2"/>
      <c r="AJ35" s="2"/>
      <c r="AK35" s="2"/>
      <c r="AL35" s="2" t="n">
        <v>-0.0361754223704338</v>
      </c>
      <c r="AM35" s="2" t="n">
        <v>-0.0254936330020427</v>
      </c>
      <c r="AN35" s="3" t="n">
        <v>-0.000151487212860956</v>
      </c>
      <c r="AO35" s="3" t="n">
        <v>-0.000268111092736944</v>
      </c>
      <c r="AP35" s="3" t="n">
        <v>-1.36515211579535E-006</v>
      </c>
      <c r="AQ35" s="3" t="n">
        <v>-3.46007232110423E-006</v>
      </c>
      <c r="AR35" s="3" t="n">
        <v>-2.6577527023619E-006</v>
      </c>
      <c r="AS35" s="3" t="n">
        <v>-5.33209504283149E-006</v>
      </c>
      <c r="AT35" s="3" t="n">
        <v>4.11836981584201E-006</v>
      </c>
      <c r="AU35" s="3" t="n">
        <v>9.27515031889925E-007</v>
      </c>
      <c r="AV35" s="3" t="n">
        <v>-1.01309105957625E-005</v>
      </c>
      <c r="AW35" s="3" t="n">
        <v>2.28498993237735E-006</v>
      </c>
      <c r="AX35" s="2"/>
      <c r="AY35" s="2"/>
      <c r="AZ35" s="2"/>
      <c r="BA35" s="2"/>
      <c r="BB35" s="2"/>
      <c r="BC35" s="2"/>
      <c r="BD35" s="3" t="n">
        <v>-0.0320188663899898</v>
      </c>
      <c r="BE35" s="3" t="n">
        <v>-0.0174552798271179</v>
      </c>
      <c r="BF35" s="3" t="n">
        <v>2.53437860919802E-006</v>
      </c>
      <c r="BG35" s="3" t="n">
        <v>-8.16658882740739E-007</v>
      </c>
      <c r="BH35" s="3" t="n">
        <v>2.70978489425033E-006</v>
      </c>
      <c r="BI35" s="3" t="n">
        <v>5.90214722251403E-006</v>
      </c>
      <c r="BJ35" s="3" t="n">
        <v>-2.56275097854086E-006</v>
      </c>
      <c r="BK35" s="3" t="n">
        <v>4.13408088206779E-006</v>
      </c>
      <c r="BL35" s="3" t="n">
        <v>1.02128501566767E-006</v>
      </c>
      <c r="BM35" s="3" t="n">
        <v>-3.86246483685681E-006</v>
      </c>
      <c r="BN35" s="2"/>
      <c r="BO35" s="2"/>
      <c r="BP35" s="2"/>
      <c r="BQ35" s="2"/>
      <c r="BR35" s="2"/>
      <c r="BS35" s="2"/>
      <c r="BT35" s="2"/>
      <c r="BU35" s="2"/>
      <c r="BV35" s="2" t="n">
        <v>-0.0342454239726066</v>
      </c>
      <c r="BW35" s="3" t="n">
        <v>0.0276889279484748</v>
      </c>
      <c r="BX35" s="3" t="n">
        <v>0.000247680029133334</v>
      </c>
      <c r="BY35" s="3" t="n">
        <v>3.97119765693787E-005</v>
      </c>
      <c r="BZ35" s="3" t="n">
        <v>-0.000145040336064994</v>
      </c>
      <c r="CA35" s="3" t="n">
        <v>-8.71189477038569E-005</v>
      </c>
      <c r="CB35" s="3" t="n">
        <v>0.000302197498967871</v>
      </c>
      <c r="CC35" s="3" t="n">
        <v>0.000255103484960272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51585075259208</v>
      </c>
      <c r="CO35" s="2" t="n">
        <v>-0.0237089935690164</v>
      </c>
      <c r="CP35" s="3" t="n">
        <v>-0.000170564773725345</v>
      </c>
      <c r="CQ35" s="3" t="n">
        <v>-8.68228016770444E-005</v>
      </c>
      <c r="CR35" s="3" t="n">
        <v>8.38885462144389E-005</v>
      </c>
      <c r="CS35" s="3" t="n">
        <v>3.70967109120101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3870677351951</v>
      </c>
      <c r="DG35" s="2" t="n">
        <v>-0.0221517123281955</v>
      </c>
      <c r="DH35" s="3" t="n">
        <v>-0.000338687415933236</v>
      </c>
      <c r="DI35" s="3" t="n">
        <v>-3.75998661183985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69399343430995</v>
      </c>
      <c r="DY35" s="3" t="n">
        <v>-0.0488380156457424</v>
      </c>
    </row>
    <row r="36" customFormat="false" ht="11.25" hidden="false" customHeight="false" outlineLevel="0" collapsed="false">
      <c r="A36" s="1" t="n">
        <v>30</v>
      </c>
      <c r="B36" s="2" t="n">
        <v>-0.0512870624661445</v>
      </c>
      <c r="C36" s="2" t="n">
        <v>0.0388016402721405</v>
      </c>
      <c r="D36" s="3" t="n">
        <v>0.000207302116905339</v>
      </c>
      <c r="E36" s="3" t="n">
        <v>0.000221249312744475</v>
      </c>
      <c r="F36" s="3" t="n">
        <v>-0.000171889783814549</v>
      </c>
      <c r="G36" s="3" t="n">
        <v>-9.51807742239907E-005</v>
      </c>
      <c r="H36" s="3" t="n">
        <v>0.000201075308723375</v>
      </c>
      <c r="I36" s="3" t="n">
        <v>2.63326874119229E-005</v>
      </c>
      <c r="J36" s="3" t="n">
        <v>4.76044488095794E-006</v>
      </c>
      <c r="K36" s="3" t="n">
        <v>-4.2083433982043E-006</v>
      </c>
      <c r="L36" s="3" t="n">
        <v>6.40097596260602E-007</v>
      </c>
      <c r="M36" s="3" t="n">
        <v>-3.04800300909846E-006</v>
      </c>
      <c r="N36" s="3" t="n">
        <v>4.58121530755306E-006</v>
      </c>
      <c r="O36" s="3" t="n">
        <v>-5.14182556798914E-006</v>
      </c>
      <c r="P36" s="3" t="n">
        <v>-9.41134658205555E-006</v>
      </c>
      <c r="Q36" s="3" t="n">
        <v>6.29616579317371E-006</v>
      </c>
      <c r="R36" s="2"/>
      <c r="S36" s="2"/>
      <c r="T36" s="3" t="n">
        <v>-0.0496832765638828</v>
      </c>
      <c r="U36" s="2" t="n">
        <v>-0.00429104827344417</v>
      </c>
      <c r="V36" s="3" t="n">
        <v>-7.89565310697071E-005</v>
      </c>
      <c r="W36" s="3" t="n">
        <v>0.000148937207995913</v>
      </c>
      <c r="X36" s="3" t="n">
        <v>-5.15599131176713E-005</v>
      </c>
      <c r="Y36" s="3" t="n">
        <v>5.15414867550134E-005</v>
      </c>
      <c r="Z36" s="3" t="n">
        <v>-1.71400176895986E-006</v>
      </c>
      <c r="AA36" s="3" t="n">
        <v>1.49460913689836E-006</v>
      </c>
      <c r="AB36" s="3" t="n">
        <v>2.61049967775761E-006</v>
      </c>
      <c r="AC36" s="3" t="n">
        <v>-6.31302691544988E-006</v>
      </c>
      <c r="AD36" s="3" t="n">
        <v>-2.74341346084838E-006</v>
      </c>
      <c r="AE36" s="3" t="n">
        <v>3.21047878060198E-006</v>
      </c>
      <c r="AF36" s="3" t="n">
        <v>1.40756014843646E-006</v>
      </c>
      <c r="AG36" s="3" t="n">
        <v>-2.99743874165869E-006</v>
      </c>
      <c r="AH36" s="2"/>
      <c r="AI36" s="2"/>
      <c r="AJ36" s="2"/>
      <c r="AK36" s="2"/>
      <c r="AL36" s="2" t="n">
        <v>-0.0359791480004787</v>
      </c>
      <c r="AM36" s="2" t="n">
        <v>0.0102401580661535</v>
      </c>
      <c r="AN36" s="3" t="n">
        <v>-0.000393787311622873</v>
      </c>
      <c r="AO36" s="3" t="n">
        <v>-5.02667462569661E-005</v>
      </c>
      <c r="AP36" s="3" t="n">
        <v>4.44825718659558E-006</v>
      </c>
      <c r="AQ36" s="3" t="n">
        <v>-2.03244394469948E-006</v>
      </c>
      <c r="AR36" s="3" t="n">
        <v>2.01067973648605E-006</v>
      </c>
      <c r="AS36" s="3" t="n">
        <v>6.69635619487962E-006</v>
      </c>
      <c r="AT36" s="3" t="n">
        <v>6.42819827589846E-007</v>
      </c>
      <c r="AU36" s="3" t="n">
        <v>-8.25281586003257E-006</v>
      </c>
      <c r="AV36" s="3" t="n">
        <v>5.78028857489698E-006</v>
      </c>
      <c r="AW36" s="3" t="n">
        <v>-4.19749676439096E-006</v>
      </c>
      <c r="AX36" s="2"/>
      <c r="AY36" s="2"/>
      <c r="AZ36" s="2"/>
      <c r="BA36" s="2"/>
      <c r="BB36" s="2"/>
      <c r="BC36" s="2"/>
      <c r="BD36" s="3" t="n">
        <v>-0.0477554649114608</v>
      </c>
      <c r="BE36" s="3" t="n">
        <v>-0.00561344996094703</v>
      </c>
      <c r="BF36" s="3" t="n">
        <v>2.72118722932646E-006</v>
      </c>
      <c r="BG36" s="3" t="n">
        <v>-2.05881838155619E-006</v>
      </c>
      <c r="BH36" s="3" t="n">
        <v>-4.72062367862236E-007</v>
      </c>
      <c r="BI36" s="3" t="n">
        <v>-2.5818021640589E-006</v>
      </c>
      <c r="BJ36" s="3" t="n">
        <v>-1.98663860828673E-006</v>
      </c>
      <c r="BK36" s="3" t="n">
        <v>6.78411834087455E-006</v>
      </c>
      <c r="BL36" s="3" t="n">
        <v>6.81225083098979E-006</v>
      </c>
      <c r="BM36" s="3" t="n">
        <v>1.18224977541103E-006</v>
      </c>
      <c r="BN36" s="2"/>
      <c r="BO36" s="2"/>
      <c r="BP36" s="2"/>
      <c r="BQ36" s="2"/>
      <c r="BR36" s="2"/>
      <c r="BS36" s="2"/>
      <c r="BT36" s="2"/>
      <c r="BU36" s="2"/>
      <c r="BV36" s="2" t="n">
        <v>-0.0435637906193733</v>
      </c>
      <c r="BW36" s="2" t="n">
        <v>0.0400447435677051</v>
      </c>
      <c r="BX36" s="3" t="n">
        <v>0.000205923468456603</v>
      </c>
      <c r="BY36" s="3" t="n">
        <v>5.95513520238455E-005</v>
      </c>
      <c r="BZ36" s="3" t="n">
        <v>-0.000129147403640672</v>
      </c>
      <c r="CA36" s="3" t="n">
        <v>-0.000114440685138106</v>
      </c>
      <c r="CB36" s="3" t="n">
        <v>0.000214996878639794</v>
      </c>
      <c r="CC36" s="3" t="n">
        <v>0.00026223211898468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72955128550529</v>
      </c>
      <c r="CO36" s="2" t="n">
        <v>-0.0133889252319932</v>
      </c>
      <c r="CP36" s="3" t="n">
        <v>-7.64328724471852E-005</v>
      </c>
      <c r="CQ36" s="3" t="n">
        <v>-1.23363170132506E-005</v>
      </c>
      <c r="CR36" s="3" t="n">
        <v>8.56949991430155E-005</v>
      </c>
      <c r="CS36" s="3" t="n">
        <v>5.4316766181727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6971690058708</v>
      </c>
      <c r="DG36" s="3" t="n">
        <v>-0.00384245673194527</v>
      </c>
      <c r="DH36" s="3" t="n">
        <v>-0.00040993679431267</v>
      </c>
      <c r="DI36" s="3" t="n">
        <v>0.00039576322888024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66799619793891</v>
      </c>
      <c r="DY36" s="3" t="n">
        <v>-0.0329714603722095</v>
      </c>
    </row>
    <row r="37" customFormat="false" ht="11.25" hidden="false" customHeight="false" outlineLevel="0" collapsed="false">
      <c r="A37" s="1" t="n">
        <v>31</v>
      </c>
      <c r="B37" s="2" t="n">
        <v>-0.0413922406733036</v>
      </c>
      <c r="C37" s="2" t="n">
        <v>0.0575463362038135</v>
      </c>
      <c r="D37" s="3" t="n">
        <v>0.000194270513020455</v>
      </c>
      <c r="E37" s="3" t="n">
        <v>0.00015048922796268</v>
      </c>
      <c r="F37" s="3" t="n">
        <v>-0.000187989557161927</v>
      </c>
      <c r="G37" s="3" t="n">
        <v>-6.66213309159502E-005</v>
      </c>
      <c r="H37" s="3" t="n">
        <v>9.10115559236146E-005</v>
      </c>
      <c r="I37" s="3" t="n">
        <v>-9.16946519282646E-005</v>
      </c>
      <c r="J37" s="3" t="n">
        <v>-3.59808223038271E-006</v>
      </c>
      <c r="K37" s="3" t="n">
        <v>5.34723949385806E-006</v>
      </c>
      <c r="L37" s="3" t="n">
        <v>-3.50611571775516E-006</v>
      </c>
      <c r="M37" s="3" t="n">
        <v>-8.43871873712487E-007</v>
      </c>
      <c r="N37" s="3" t="n">
        <v>-9.1555421022349E-006</v>
      </c>
      <c r="O37" s="3" t="n">
        <v>-2.78922288998728E-006</v>
      </c>
      <c r="P37" s="3" t="n">
        <v>1.45232606882927E-005</v>
      </c>
      <c r="Q37" s="3" t="n">
        <v>5.47497711522737E-006</v>
      </c>
      <c r="R37" s="2"/>
      <c r="S37" s="2"/>
      <c r="T37" s="3" t="n">
        <v>-0.0429923757910728</v>
      </c>
      <c r="U37" s="3" t="n">
        <v>0.00856246426701545</v>
      </c>
      <c r="V37" s="3" t="n">
        <v>-7.27562000975012E-005</v>
      </c>
      <c r="W37" s="3" t="n">
        <v>0.000271621858701109</v>
      </c>
      <c r="X37" s="3" t="n">
        <v>-7.84052026574499E-005</v>
      </c>
      <c r="Y37" s="3" t="n">
        <v>1.1719059330062E-005</v>
      </c>
      <c r="Z37" s="3" t="n">
        <v>4.012660610897E-006</v>
      </c>
      <c r="AA37" s="3" t="n">
        <v>-5.08025095768971E-007</v>
      </c>
      <c r="AB37" s="3" t="n">
        <v>-3.82275629817741E-006</v>
      </c>
      <c r="AC37" s="3" t="n">
        <v>-3.48960065821302E-006</v>
      </c>
      <c r="AD37" s="3" t="n">
        <v>-4.4371868170856E-006</v>
      </c>
      <c r="AE37" s="3" t="n">
        <v>-3.26480153489683E-006</v>
      </c>
      <c r="AF37" s="3" t="n">
        <v>3.71025703316263E-006</v>
      </c>
      <c r="AG37" s="3" t="n">
        <v>6.25305256107822E-006</v>
      </c>
      <c r="AH37" s="2"/>
      <c r="AI37" s="2"/>
      <c r="AJ37" s="2"/>
      <c r="AK37" s="2"/>
      <c r="AL37" s="2" t="n">
        <v>-0.0375388525426387</v>
      </c>
      <c r="AM37" s="2" t="n">
        <v>0.022811809554696</v>
      </c>
      <c r="AN37" s="3" t="n">
        <v>-0.000598575628828257</v>
      </c>
      <c r="AO37" s="3" t="n">
        <v>8.47019618959166E-005</v>
      </c>
      <c r="AP37" s="3" t="n">
        <v>-1.1287486358924E-006</v>
      </c>
      <c r="AQ37" s="3" t="n">
        <v>2.08036999538308E-006</v>
      </c>
      <c r="AR37" s="3" t="n">
        <v>1.43593831580801E-006</v>
      </c>
      <c r="AS37" s="3" t="n">
        <v>-4.22057019022759E-006</v>
      </c>
      <c r="AT37" s="3" t="n">
        <v>1.21456923807272E-006</v>
      </c>
      <c r="AU37" s="3" t="n">
        <v>-1.66370887200173E-006</v>
      </c>
      <c r="AV37" s="3" t="n">
        <v>4.47705178885371E-006</v>
      </c>
      <c r="AW37" s="3" t="n">
        <v>5.35987283001304E-006</v>
      </c>
      <c r="AX37" s="2"/>
      <c r="AY37" s="2"/>
      <c r="AZ37" s="2"/>
      <c r="BA37" s="2"/>
      <c r="BB37" s="2"/>
      <c r="BC37" s="2"/>
      <c r="BD37" s="3" t="n">
        <v>-0.0333331115543842</v>
      </c>
      <c r="BE37" s="3" t="n">
        <v>-0.00810101255774498</v>
      </c>
      <c r="BF37" s="3" t="n">
        <v>5.15953706781147E-006</v>
      </c>
      <c r="BG37" s="3" t="n">
        <v>-3.11499235294832E-008</v>
      </c>
      <c r="BH37" s="3" t="n">
        <v>4.29312240157742E-006</v>
      </c>
      <c r="BI37" s="3" t="n">
        <v>9.07174523945286E-007</v>
      </c>
      <c r="BJ37" s="3" t="n">
        <v>3.04239279103057E-006</v>
      </c>
      <c r="BK37" s="3" t="n">
        <v>9.77221225184621E-006</v>
      </c>
      <c r="BL37" s="3" t="n">
        <v>1.23356385302031E-005</v>
      </c>
      <c r="BM37" s="3" t="n">
        <v>-9.69516440818551E-006</v>
      </c>
      <c r="BN37" s="2"/>
      <c r="BO37" s="2"/>
      <c r="BP37" s="2"/>
      <c r="BQ37" s="2"/>
      <c r="BR37" s="2"/>
      <c r="BS37" s="2"/>
      <c r="BT37" s="2"/>
      <c r="BU37" s="2"/>
      <c r="BV37" s="2" t="n">
        <v>-0.0262945797294378</v>
      </c>
      <c r="BW37" s="3" t="n">
        <v>0.065955713391304</v>
      </c>
      <c r="BX37" s="3" t="n">
        <v>0.000246434152359142</v>
      </c>
      <c r="BY37" s="3" t="n">
        <v>1.85252029041294E-005</v>
      </c>
      <c r="BZ37" s="3" t="n">
        <v>-0.000127806924865581</v>
      </c>
      <c r="CA37" s="3" t="n">
        <v>-8.6082931375131E-005</v>
      </c>
      <c r="CB37" s="3" t="n">
        <v>0.000270950054982677</v>
      </c>
      <c r="CC37" s="3" t="n">
        <v>9.13658150238916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57703731954097</v>
      </c>
      <c r="CO37" s="2" t="n">
        <v>0.0247722156345844</v>
      </c>
      <c r="CP37" s="3" t="n">
        <v>-2.3573646103614E-005</v>
      </c>
      <c r="CQ37" s="3" t="n">
        <v>0.000101973120763432</v>
      </c>
      <c r="CR37" s="3" t="n">
        <v>-2.36582582147093E-005</v>
      </c>
      <c r="CS37" s="3" t="n">
        <v>9.74729773588478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1164301037788</v>
      </c>
      <c r="DG37" s="3" t="n">
        <v>0.0264642219990491</v>
      </c>
      <c r="DH37" s="3" t="n">
        <v>-0.000623937172349542</v>
      </c>
      <c r="DI37" s="3" t="n">
        <v>0.00061271700542420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80343583226203</v>
      </c>
      <c r="DY37" s="3" t="n">
        <v>0.0231329575181007</v>
      </c>
    </row>
    <row r="38" customFormat="false" ht="11.25" hidden="false" customHeight="false" outlineLevel="0" collapsed="false">
      <c r="A38" s="1" t="n">
        <v>32</v>
      </c>
      <c r="B38" s="2" t="n">
        <v>-0.0407395288348197</v>
      </c>
      <c r="C38" s="2" t="n">
        <v>0.0623826719820499</v>
      </c>
      <c r="D38" s="3" t="n">
        <v>0.000191488055861555</v>
      </c>
      <c r="E38" s="3" t="n">
        <v>0.000108419968455564</v>
      </c>
      <c r="F38" s="3" t="n">
        <v>-0.000190575054148212</v>
      </c>
      <c r="G38" s="3" t="n">
        <v>-4.66157798655331E-005</v>
      </c>
      <c r="H38" s="3" t="n">
        <v>6.18231206317432E-005</v>
      </c>
      <c r="I38" s="3" t="n">
        <v>-0.000198280715267174</v>
      </c>
      <c r="J38" s="3" t="n">
        <v>-6.3284301177191E-007</v>
      </c>
      <c r="K38" s="3" t="n">
        <v>3.59376008418621E-006</v>
      </c>
      <c r="L38" s="3" t="n">
        <v>-1.6797812918412E-007</v>
      </c>
      <c r="M38" s="3" t="n">
        <v>-4.65196717414073E-006</v>
      </c>
      <c r="N38" s="3" t="n">
        <v>-1.11944527816376E-005</v>
      </c>
      <c r="O38" s="3" t="n">
        <v>-6.12471285421634E-006</v>
      </c>
      <c r="P38" s="3" t="n">
        <v>-8.50040578370681E-006</v>
      </c>
      <c r="Q38" s="3" t="n">
        <v>4.83269468531943E-006</v>
      </c>
      <c r="R38" s="2"/>
      <c r="S38" s="2"/>
      <c r="T38" s="2" t="n">
        <v>-0.044355321675539</v>
      </c>
      <c r="U38" s="3" t="n">
        <v>0.0308708678930997</v>
      </c>
      <c r="V38" s="3" t="n">
        <v>-0.000132163098896853</v>
      </c>
      <c r="W38" s="3" t="n">
        <v>0.000290064606815576</v>
      </c>
      <c r="X38" s="3" t="n">
        <v>-7.10011590854264E-005</v>
      </c>
      <c r="Y38" s="3" t="n">
        <v>-3.70697853213641E-005</v>
      </c>
      <c r="Z38" s="3" t="n">
        <v>3.63055369234643E-006</v>
      </c>
      <c r="AA38" s="3" t="n">
        <v>-6.7858372858609E-006</v>
      </c>
      <c r="AB38" s="3" t="n">
        <v>5.08772063767537E-006</v>
      </c>
      <c r="AC38" s="3" t="n">
        <v>6.05707873546634E-006</v>
      </c>
      <c r="AD38" s="3" t="n">
        <v>6.52639801046461E-006</v>
      </c>
      <c r="AE38" s="3" t="n">
        <v>2.88474780063552E-006</v>
      </c>
      <c r="AF38" s="3" t="n">
        <v>-8.44476744532585E-006</v>
      </c>
      <c r="AG38" s="3" t="n">
        <v>2.17678780245478E-006</v>
      </c>
      <c r="AH38" s="2"/>
      <c r="AI38" s="2"/>
      <c r="AJ38" s="2"/>
      <c r="AK38" s="2"/>
      <c r="AL38" s="2" t="n">
        <v>-0.0445430949330329</v>
      </c>
      <c r="AM38" s="2" t="n">
        <v>0.0531890802085399</v>
      </c>
      <c r="AN38" s="3" t="n">
        <v>-0.000762429204769432</v>
      </c>
      <c r="AO38" s="3" t="n">
        <v>4.10811153415124E-005</v>
      </c>
      <c r="AP38" s="3" t="n">
        <v>-1.12549796540406E-005</v>
      </c>
      <c r="AQ38" s="3" t="n">
        <v>-8.2391352407285E-006</v>
      </c>
      <c r="AR38" s="3" t="n">
        <v>-4.3564928091655E-006</v>
      </c>
      <c r="AS38" s="3" t="n">
        <v>-1.35230686737486E-006</v>
      </c>
      <c r="AT38" s="3" t="n">
        <v>-3.37712845066562E-006</v>
      </c>
      <c r="AU38" s="3" t="n">
        <v>-5.50409413335728E-006</v>
      </c>
      <c r="AV38" s="3" t="n">
        <v>-4.89083913635113E-006</v>
      </c>
      <c r="AW38" s="3" t="n">
        <v>4.01029495833427E-007</v>
      </c>
      <c r="AX38" s="2"/>
      <c r="AY38" s="2"/>
      <c r="AZ38" s="2"/>
      <c r="BA38" s="2"/>
      <c r="BB38" s="2"/>
      <c r="BC38" s="2"/>
      <c r="BD38" s="3" t="n">
        <v>-0.0319599546492099</v>
      </c>
      <c r="BE38" s="3" t="n">
        <v>0.0159299466758966</v>
      </c>
      <c r="BF38" s="3" t="n">
        <v>-1.07621315237338E-006</v>
      </c>
      <c r="BG38" s="3" t="n">
        <v>2.05690440679973E-007</v>
      </c>
      <c r="BH38" s="3" t="n">
        <v>-8.11126756161684E-006</v>
      </c>
      <c r="BI38" s="3" t="n">
        <v>-5.15008241563919E-006</v>
      </c>
      <c r="BJ38" s="3" t="n">
        <v>-4.17835235566599E-006</v>
      </c>
      <c r="BK38" s="3" t="n">
        <v>-6.14570672041736E-006</v>
      </c>
      <c r="BL38" s="3" t="n">
        <v>7.04441390553256E-006</v>
      </c>
      <c r="BM38" s="3" t="n">
        <v>9.08865501969558E-007</v>
      </c>
      <c r="BN38" s="2"/>
      <c r="BO38" s="2"/>
      <c r="BP38" s="2"/>
      <c r="BQ38" s="2"/>
      <c r="BR38" s="2"/>
      <c r="BS38" s="2"/>
      <c r="BT38" s="2"/>
      <c r="BU38" s="2"/>
      <c r="BV38" s="2" t="n">
        <v>-0.0263967458158731</v>
      </c>
      <c r="BW38" s="3" t="n">
        <v>0.0601889193058013</v>
      </c>
      <c r="BX38" s="3" t="n">
        <v>0.000158857641508802</v>
      </c>
      <c r="BY38" s="3" t="n">
        <v>-3.77931428374722E-005</v>
      </c>
      <c r="BZ38" s="3" t="n">
        <v>-6.91703171469271E-005</v>
      </c>
      <c r="CA38" s="3" t="n">
        <v>-3.492703763186E-005</v>
      </c>
      <c r="CB38" s="3" t="n">
        <v>0.00026082678232342</v>
      </c>
      <c r="CC38" s="3" t="n">
        <v>-0.000171489227795973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6569810658693</v>
      </c>
      <c r="CO38" s="2" t="n">
        <v>0.0359612554311752</v>
      </c>
      <c r="CP38" s="3" t="n">
        <v>-2.03663676074938E-005</v>
      </c>
      <c r="CQ38" s="3" t="n">
        <v>0.000259826483670622</v>
      </c>
      <c r="CR38" s="3" t="n">
        <v>-9.56896474235691E-005</v>
      </c>
      <c r="CS38" s="3" t="n">
        <v>7.5859177741222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34252216666936</v>
      </c>
      <c r="DG38" s="2" t="n">
        <v>0.0491318851709365</v>
      </c>
      <c r="DH38" s="3" t="n">
        <v>-0.000720722775440663</v>
      </c>
      <c r="DI38" s="3" t="n">
        <v>0.00066536263329908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76030453294515</v>
      </c>
      <c r="DY38" s="3" t="n">
        <v>0.0555401071906089</v>
      </c>
    </row>
    <row r="39" customFormat="false" ht="11.25" hidden="false" customHeight="false" outlineLevel="0" collapsed="false">
      <c r="A39" s="1" t="n">
        <v>33</v>
      </c>
      <c r="B39" s="2" t="n">
        <v>-0.0227802172303199</v>
      </c>
      <c r="C39" s="3" t="n">
        <v>0.0821265056729316</v>
      </c>
      <c r="D39" s="3" t="n">
        <v>0.000194523090613074</v>
      </c>
      <c r="E39" s="3" t="n">
        <v>-9.66031348070828E-006</v>
      </c>
      <c r="F39" s="3" t="n">
        <v>-0.000186453748028725</v>
      </c>
      <c r="G39" s="3" t="n">
        <v>-1.55548855218512E-006</v>
      </c>
      <c r="H39" s="3" t="n">
        <v>7.95145970187149E-005</v>
      </c>
      <c r="I39" s="3" t="n">
        <v>-0.000279308733297511</v>
      </c>
      <c r="J39" s="3" t="n">
        <v>3.40189785674738E-006</v>
      </c>
      <c r="K39" s="3" t="n">
        <v>2.40308827414992E-006</v>
      </c>
      <c r="L39" s="3" t="n">
        <v>-5.99205031903693E-006</v>
      </c>
      <c r="M39" s="3" t="n">
        <v>7.40603013582585E-007</v>
      </c>
      <c r="N39" s="3" t="n">
        <v>-8.36600793263642E-006</v>
      </c>
      <c r="O39" s="3" t="n">
        <v>1.38863824759027E-005</v>
      </c>
      <c r="P39" s="3" t="n">
        <v>4.06150365961366E-006</v>
      </c>
      <c r="Q39" s="3" t="n">
        <v>-1.12776115201995E-005</v>
      </c>
      <c r="R39" s="2"/>
      <c r="S39" s="2"/>
      <c r="T39" s="2" t="n">
        <v>-0.0242213103920221</v>
      </c>
      <c r="U39" s="2" t="n">
        <v>0.043491069227457</v>
      </c>
      <c r="V39" s="3" t="n">
        <v>-0.000110738983494229</v>
      </c>
      <c r="W39" s="3" t="n">
        <v>0.000282287976006045</v>
      </c>
      <c r="X39" s="3" t="n">
        <v>-2.10302732739364E-005</v>
      </c>
      <c r="Y39" s="3" t="n">
        <v>-7.21343749319203E-005</v>
      </c>
      <c r="Z39" s="3" t="n">
        <v>4.16968532590544E-006</v>
      </c>
      <c r="AA39" s="3" t="n">
        <v>-7.25504776255547E-007</v>
      </c>
      <c r="AB39" s="3" t="n">
        <v>-1.13445175884407E-005</v>
      </c>
      <c r="AC39" s="3" t="n">
        <v>-1.98067118617473E-006</v>
      </c>
      <c r="AD39" s="3" t="n">
        <v>4.31405936751616E-007</v>
      </c>
      <c r="AE39" s="3" t="n">
        <v>-5.99421036895364E-006</v>
      </c>
      <c r="AF39" s="3" t="n">
        <v>-1.58327100052702E-006</v>
      </c>
      <c r="AG39" s="3" t="n">
        <v>1.4489414752461E-006</v>
      </c>
      <c r="AH39" s="2"/>
      <c r="AI39" s="2"/>
      <c r="AJ39" s="2"/>
      <c r="AK39" s="2"/>
      <c r="AL39" s="2" t="n">
        <v>-0.0330476835370063</v>
      </c>
      <c r="AM39" s="2" t="n">
        <v>0.0674973353743553</v>
      </c>
      <c r="AN39" s="3" t="n">
        <v>-0.000727085629478097</v>
      </c>
      <c r="AO39" s="3" t="n">
        <v>-1.405166767654E-005</v>
      </c>
      <c r="AP39" s="3" t="n">
        <v>-1.41567816172028E-005</v>
      </c>
      <c r="AQ39" s="3" t="n">
        <v>-3.72333715858985E-006</v>
      </c>
      <c r="AR39" s="3" t="n">
        <v>-1.91434173757443E-006</v>
      </c>
      <c r="AS39" s="3" t="n">
        <v>1.00596253105322E-005</v>
      </c>
      <c r="AT39" s="3" t="n">
        <v>5.00467194797238E-006</v>
      </c>
      <c r="AU39" s="3" t="n">
        <v>9.38524226512527E-006</v>
      </c>
      <c r="AV39" s="3" t="n">
        <v>-5.10900235894951E-006</v>
      </c>
      <c r="AW39" s="3" t="n">
        <v>6.4041983023344E-006</v>
      </c>
      <c r="AX39" s="2"/>
      <c r="AY39" s="2"/>
      <c r="AZ39" s="2"/>
      <c r="BA39" s="2"/>
      <c r="BB39" s="2"/>
      <c r="BC39" s="2"/>
      <c r="BD39" s="3" t="n">
        <v>-0.0221326742321252</v>
      </c>
      <c r="BE39" s="3" t="n">
        <v>0.0397784486413002</v>
      </c>
      <c r="BF39" s="3" t="n">
        <v>2.48502055910648E-006</v>
      </c>
      <c r="BG39" s="3" t="n">
        <v>-6.69226710670045E-006</v>
      </c>
      <c r="BH39" s="3" t="n">
        <v>1.13479454739717E-005</v>
      </c>
      <c r="BI39" s="3" t="n">
        <v>-1.86938382285006E-006</v>
      </c>
      <c r="BJ39" s="3" t="n">
        <v>5.05207481182878E-007</v>
      </c>
      <c r="BK39" s="3" t="n">
        <v>-3.12736165142268E-006</v>
      </c>
      <c r="BL39" s="3" t="n">
        <v>-1.09696766230627E-005</v>
      </c>
      <c r="BM39" s="3" t="n">
        <v>-1.18532698252238E-005</v>
      </c>
      <c r="BN39" s="2"/>
      <c r="BO39" s="2"/>
      <c r="BP39" s="2"/>
      <c r="BQ39" s="2"/>
      <c r="BR39" s="2"/>
      <c r="BS39" s="2"/>
      <c r="BT39" s="2"/>
      <c r="BU39" s="2"/>
      <c r="BV39" s="2" t="n">
        <v>-0.0144766718149185</v>
      </c>
      <c r="BW39" s="2" t="n">
        <v>0.100446201860904</v>
      </c>
      <c r="BX39" s="3" t="n">
        <v>0.000141483818879351</v>
      </c>
      <c r="BY39" s="3" t="n">
        <v>-7.45854631531983E-005</v>
      </c>
      <c r="BZ39" s="3" t="n">
        <v>-8.39622080093249E-005</v>
      </c>
      <c r="CA39" s="3" t="n">
        <v>3.41264640155714E-005</v>
      </c>
      <c r="CB39" s="3" t="n">
        <v>0.000323675310937687</v>
      </c>
      <c r="CC39" s="3" t="n">
        <v>-0.00030378677183762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4985289126634</v>
      </c>
      <c r="CO39" s="2" t="n">
        <v>0.0339335799217224</v>
      </c>
      <c r="CP39" s="3" t="n">
        <v>-2.31507947319187E-005</v>
      </c>
      <c r="CQ39" s="3" t="n">
        <v>0.000313196127535775</v>
      </c>
      <c r="CR39" s="3" t="n">
        <v>-0.000101055433333385</v>
      </c>
      <c r="CS39" s="3" t="n">
        <v>-1.9238788809161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7.70806946093216E-005</v>
      </c>
      <c r="DG39" s="3" t="n">
        <v>0.0641026645898819</v>
      </c>
      <c r="DH39" s="3" t="n">
        <v>-0.000600502884481102</v>
      </c>
      <c r="DI39" s="3" t="n">
        <v>0.00055876374244689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275540305301547</v>
      </c>
      <c r="DY39" s="3" t="n">
        <v>0.0560153536498546</v>
      </c>
    </row>
    <row r="40" customFormat="false" ht="11.25" hidden="false" customHeight="false" outlineLevel="0" collapsed="false">
      <c r="A40" s="1" t="n">
        <v>34</v>
      </c>
      <c r="B40" s="2" t="n">
        <v>-0.00350591330789029</v>
      </c>
      <c r="C40" s="2" t="n">
        <v>0.0772756114602088</v>
      </c>
      <c r="D40" s="3" t="n">
        <v>0.000216945423744618</v>
      </c>
      <c r="E40" s="3" t="n">
        <v>-7.73595238570123E-005</v>
      </c>
      <c r="F40" s="3" t="n">
        <v>-0.00014609184290748</v>
      </c>
      <c r="G40" s="3" t="n">
        <v>2.36058349400991E-005</v>
      </c>
      <c r="H40" s="3" t="n">
        <v>8.79133804119192E-005</v>
      </c>
      <c r="I40" s="3" t="n">
        <v>-0.000278087361948564</v>
      </c>
      <c r="J40" s="3" t="n">
        <v>-6.2103099480737E-006</v>
      </c>
      <c r="K40" s="3" t="n">
        <v>-1.97074587049428E-006</v>
      </c>
      <c r="L40" s="3" t="n">
        <v>9.21268224374216E-007</v>
      </c>
      <c r="M40" s="3" t="n">
        <v>-3.08941912408045E-006</v>
      </c>
      <c r="N40" s="3" t="n">
        <v>1.27502407849533E-005</v>
      </c>
      <c r="O40" s="3" t="n">
        <v>7.65616641729138E-006</v>
      </c>
      <c r="P40" s="3" t="n">
        <v>2.27384657591756E-006</v>
      </c>
      <c r="Q40" s="3" t="n">
        <v>2.83322719951684E-006</v>
      </c>
      <c r="R40" s="2"/>
      <c r="S40" s="2"/>
      <c r="T40" s="2" t="n">
        <v>-0.0146237546578049</v>
      </c>
      <c r="U40" s="2" t="n">
        <v>0.0686348304152488</v>
      </c>
      <c r="V40" s="3" t="n">
        <v>-6.54648902127519E-005</v>
      </c>
      <c r="W40" s="3" t="n">
        <v>0.000172628802829422</v>
      </c>
      <c r="X40" s="3" t="n">
        <v>3.94217131542973E-005</v>
      </c>
      <c r="Y40" s="3" t="n">
        <v>-6.07289002800826E-005</v>
      </c>
      <c r="Z40" s="3" t="n">
        <v>1.2580247812366E-006</v>
      </c>
      <c r="AA40" s="3" t="n">
        <v>-2.97442511509871E-006</v>
      </c>
      <c r="AB40" s="3" t="n">
        <v>-4.34598359788651E-006</v>
      </c>
      <c r="AC40" s="3" t="n">
        <v>1.95263351088215E-006</v>
      </c>
      <c r="AD40" s="3" t="n">
        <v>3.92487299905042E-006</v>
      </c>
      <c r="AE40" s="3" t="n">
        <v>9.27821838558884E-006</v>
      </c>
      <c r="AF40" s="3" t="n">
        <v>-8.86856753368192E-007</v>
      </c>
      <c r="AG40" s="3" t="n">
        <v>1.07116375147597E-006</v>
      </c>
      <c r="AH40" s="2"/>
      <c r="AI40" s="2"/>
      <c r="AJ40" s="2"/>
      <c r="AK40" s="2"/>
      <c r="AL40" s="2" t="n">
        <v>-0.0266053788363933</v>
      </c>
      <c r="AM40" s="2" t="n">
        <v>0.0730320140719413</v>
      </c>
      <c r="AN40" s="3" t="n">
        <v>-0.000567573704756796</v>
      </c>
      <c r="AO40" s="3" t="n">
        <v>-1.28883466459228E-005</v>
      </c>
      <c r="AP40" s="3" t="n">
        <v>-3.91160796198164E-007</v>
      </c>
      <c r="AQ40" s="3" t="n">
        <v>-4.60042247141245E-006</v>
      </c>
      <c r="AR40" s="3" t="n">
        <v>8.70276892328547E-007</v>
      </c>
      <c r="AS40" s="3" t="n">
        <v>-3.28569512930698E-006</v>
      </c>
      <c r="AT40" s="3" t="n">
        <v>-1.2086644574083E-007</v>
      </c>
      <c r="AU40" s="3" t="n">
        <v>-1.88160390734992E-006</v>
      </c>
      <c r="AV40" s="3" t="n">
        <v>-7.57611405788338E-006</v>
      </c>
      <c r="AW40" s="3" t="n">
        <v>4.72012015961809E-006</v>
      </c>
      <c r="AX40" s="2"/>
      <c r="AY40" s="2"/>
      <c r="AZ40" s="2"/>
      <c r="BA40" s="2"/>
      <c r="BB40" s="2"/>
      <c r="BC40" s="2"/>
      <c r="BD40" s="3" t="n">
        <v>-0.0114463232457637</v>
      </c>
      <c r="BE40" s="3" t="n">
        <v>0.06348417699337</v>
      </c>
      <c r="BF40" s="3" t="n">
        <v>-9.51487436395837E-006</v>
      </c>
      <c r="BG40" s="3" t="n">
        <v>-3.5019422739424E-006</v>
      </c>
      <c r="BH40" s="3" t="n">
        <v>-1.10889150164439E-005</v>
      </c>
      <c r="BI40" s="3" t="n">
        <v>5.27245265402598E-006</v>
      </c>
      <c r="BJ40" s="3" t="n">
        <v>-4.99647558172E-006</v>
      </c>
      <c r="BK40" s="3" t="n">
        <v>-6.95566586728091E-006</v>
      </c>
      <c r="BL40" s="3" t="n">
        <v>1.09021596017555E-006</v>
      </c>
      <c r="BM40" s="3" t="n">
        <v>1.93303117157483E-006</v>
      </c>
      <c r="BN40" s="2"/>
      <c r="BO40" s="2"/>
      <c r="BP40" s="2"/>
      <c r="BQ40" s="2"/>
      <c r="BR40" s="2"/>
      <c r="BS40" s="2"/>
      <c r="BT40" s="2"/>
      <c r="BU40" s="2"/>
      <c r="BV40" s="2" t="n">
        <v>0.02062663808465</v>
      </c>
      <c r="BW40" s="2" t="n">
        <v>0.0843461602926254</v>
      </c>
      <c r="BX40" s="3" t="n">
        <v>8.57113991514779E-005</v>
      </c>
      <c r="BY40" s="3" t="n">
        <v>-0.000152078908286057</v>
      </c>
      <c r="BZ40" s="3" t="n">
        <v>-5.57085186301264E-005</v>
      </c>
      <c r="CA40" s="3" t="n">
        <v>9.3921560619492E-005</v>
      </c>
      <c r="CB40" s="3" t="n">
        <v>0.000322115694871172</v>
      </c>
      <c r="CC40" s="3" t="n">
        <v>-0.000404457387048751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37686301022768</v>
      </c>
      <c r="CO40" s="2" t="n">
        <v>0.0538853630423545</v>
      </c>
      <c r="CP40" s="3" t="n">
        <v>-4.26547667302656E-005</v>
      </c>
      <c r="CQ40" s="3" t="n">
        <v>0.000258346612099558</v>
      </c>
      <c r="CR40" s="3" t="n">
        <v>-7.44675780879333E-005</v>
      </c>
      <c r="CS40" s="3" t="n">
        <v>-5.73726611037273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0519273278769105</v>
      </c>
      <c r="DG40" s="2" t="n">
        <v>0.0656374394893646</v>
      </c>
      <c r="DH40" s="3" t="n">
        <v>-0.000299207313219085</v>
      </c>
      <c r="DI40" s="3" t="n">
        <v>0.00041572007467038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61787960678339</v>
      </c>
      <c r="DY40" s="3" t="n">
        <v>0.0496973395347595</v>
      </c>
    </row>
    <row r="41" customFormat="false" ht="11.25" hidden="false" customHeight="false" outlineLevel="0" collapsed="false">
      <c r="A41" s="1" t="n">
        <v>35</v>
      </c>
      <c r="B41" s="2" t="n">
        <v>0.0249202866107225</v>
      </c>
      <c r="C41" s="3" t="n">
        <v>0.0812953561544418</v>
      </c>
      <c r="D41" s="3" t="n">
        <v>0.000211593534913845</v>
      </c>
      <c r="E41" s="3" t="n">
        <v>-0.000211255784961395</v>
      </c>
      <c r="F41" s="3" t="n">
        <v>-0.000118876581836957</v>
      </c>
      <c r="G41" s="3" t="n">
        <v>8.359278581338E-005</v>
      </c>
      <c r="H41" s="3" t="n">
        <v>0.000112906753201969</v>
      </c>
      <c r="I41" s="3" t="n">
        <v>-0.000201492439373396</v>
      </c>
      <c r="J41" s="3" t="n">
        <v>4.91234141009044E-006</v>
      </c>
      <c r="K41" s="3" t="n">
        <v>2.51618047286683E-007</v>
      </c>
      <c r="L41" s="3" t="n">
        <v>-1.87279727015266E-006</v>
      </c>
      <c r="M41" s="3" t="n">
        <v>6.82452218825346E-006</v>
      </c>
      <c r="N41" s="3" t="n">
        <v>-2.19674075196962E-006</v>
      </c>
      <c r="O41" s="3" t="n">
        <v>-9.87890871329E-006</v>
      </c>
      <c r="P41" s="3" t="n">
        <v>6.35895639788941E-006</v>
      </c>
      <c r="Q41" s="3" t="n">
        <v>9.63210186455398E-006</v>
      </c>
      <c r="R41" s="2"/>
      <c r="S41" s="2"/>
      <c r="T41" s="2" t="n">
        <v>0.023917069658637</v>
      </c>
      <c r="U41" s="2" t="n">
        <v>0.0710772275924682</v>
      </c>
      <c r="V41" s="3" t="n">
        <v>3.17393642035313E-005</v>
      </c>
      <c r="W41" s="3" t="n">
        <v>0.000188184509170241</v>
      </c>
      <c r="X41" s="3" t="n">
        <v>6.18901394773274E-005</v>
      </c>
      <c r="Y41" s="3" t="n">
        <v>-8.98546750249806E-006</v>
      </c>
      <c r="Z41" s="3" t="n">
        <v>4.05056425734073E-007</v>
      </c>
      <c r="AA41" s="3" t="n">
        <v>3.11122857965529E-006</v>
      </c>
      <c r="AB41" s="3" t="n">
        <v>-5.09041410623467E-006</v>
      </c>
      <c r="AC41" s="3" t="n">
        <v>-6.75342835165793E-006</v>
      </c>
      <c r="AD41" s="3" t="n">
        <v>-4.5714391490037E-006</v>
      </c>
      <c r="AE41" s="3" t="n">
        <v>-2.57511237578E-006</v>
      </c>
      <c r="AF41" s="3" t="n">
        <v>-6.14478040006361E-006</v>
      </c>
      <c r="AG41" s="3" t="n">
        <v>-4.09850997584726E-007</v>
      </c>
      <c r="AH41" s="2"/>
      <c r="AI41" s="2"/>
      <c r="AJ41" s="2"/>
      <c r="AK41" s="2"/>
      <c r="AL41" s="2" t="n">
        <v>0.0116870207712054</v>
      </c>
      <c r="AM41" s="2" t="n">
        <v>0.0879254043102264</v>
      </c>
      <c r="AN41" s="3" t="n">
        <v>-0.000412766385124996</v>
      </c>
      <c r="AO41" s="3" t="n">
        <v>0.000112374873424414</v>
      </c>
      <c r="AP41" s="3" t="n">
        <v>4.47575121143017E-006</v>
      </c>
      <c r="AQ41" s="3" t="n">
        <v>-3.53745167558372E-006</v>
      </c>
      <c r="AR41" s="3" t="n">
        <v>-1.26435807032976E-005</v>
      </c>
      <c r="AS41" s="3" t="n">
        <v>-4.38993174611823E-006</v>
      </c>
      <c r="AT41" s="3" t="n">
        <v>4.21501226810505E-006</v>
      </c>
      <c r="AU41" s="3" t="n">
        <v>-1.01416230791073E-006</v>
      </c>
      <c r="AV41" s="3" t="n">
        <v>-7.50433491703006E-006</v>
      </c>
      <c r="AW41" s="3" t="n">
        <v>-1.30860621538886E-006</v>
      </c>
      <c r="AX41" s="2"/>
      <c r="AY41" s="2"/>
      <c r="AZ41" s="2"/>
      <c r="BA41" s="2"/>
      <c r="BB41" s="2"/>
      <c r="BC41" s="2"/>
      <c r="BD41" s="3" t="n">
        <v>0.00310733704827725</v>
      </c>
      <c r="BE41" s="3" t="n">
        <v>0.0925493761897087</v>
      </c>
      <c r="BF41" s="3" t="n">
        <v>-2.24754217015288E-006</v>
      </c>
      <c r="BG41" s="3" t="n">
        <v>6.43910743747255E-006</v>
      </c>
      <c r="BH41" s="3" t="n">
        <v>5.35057142769801E-006</v>
      </c>
      <c r="BI41" s="3" t="n">
        <v>9.68075437413062E-006</v>
      </c>
      <c r="BJ41" s="3" t="n">
        <v>1.04906894193845E-005</v>
      </c>
      <c r="BK41" s="3" t="n">
        <v>-1.50543974086758E-006</v>
      </c>
      <c r="BL41" s="3" t="n">
        <v>5.2654590945167E-006</v>
      </c>
      <c r="BM41" s="3" t="n">
        <v>-2.05516607820754E-005</v>
      </c>
      <c r="BN41" s="2"/>
      <c r="BO41" s="2"/>
      <c r="BP41" s="2"/>
      <c r="BQ41" s="2"/>
      <c r="BR41" s="2"/>
      <c r="BS41" s="2"/>
      <c r="BT41" s="2"/>
      <c r="BU41" s="2"/>
      <c r="BV41" s="2" t="n">
        <v>0.0449005849659442</v>
      </c>
      <c r="BW41" s="2" t="n">
        <v>0.0921749174594879</v>
      </c>
      <c r="BX41" s="3" t="n">
        <v>6.55634939903393E-005</v>
      </c>
      <c r="BY41" s="3" t="n">
        <v>-0.000225944357225671</v>
      </c>
      <c r="BZ41" s="3" t="n">
        <v>-6.94978298270143E-005</v>
      </c>
      <c r="CA41" s="3" t="n">
        <v>0.000126563259982504</v>
      </c>
      <c r="CB41" s="3" t="n">
        <v>0.000316554243909195</v>
      </c>
      <c r="CC41" s="3" t="n">
        <v>-0.00039422311238013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517698423936963</v>
      </c>
      <c r="CO41" s="2" t="n">
        <v>0.0570107623934745</v>
      </c>
      <c r="CP41" s="3" t="n">
        <v>-6.96911627073859E-007</v>
      </c>
      <c r="CQ41" s="3" t="n">
        <v>0.0001912516891025</v>
      </c>
      <c r="CR41" s="3" t="n">
        <v>-1.92625375348143E-005</v>
      </c>
      <c r="CS41" s="3" t="n">
        <v>-0.00010173198825214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83475147932767</v>
      </c>
      <c r="DG41" s="2" t="n">
        <v>0.0739562138915062</v>
      </c>
      <c r="DH41" s="3" t="n">
        <v>7.15541173121891E-005</v>
      </c>
      <c r="DI41" s="3" t="n">
        <v>0.0003785296576097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93424741923809</v>
      </c>
      <c r="DY41" s="3" t="n">
        <v>0.0557215474545955</v>
      </c>
    </row>
    <row r="42" customFormat="false" ht="11.25" hidden="false" customHeight="false" outlineLevel="0" collapsed="false">
      <c r="A42" s="1" t="n">
        <v>36</v>
      </c>
      <c r="B42" s="2" t="n">
        <v>0.0547022596001625</v>
      </c>
      <c r="C42" s="2" t="n">
        <v>0.0814851894974708</v>
      </c>
      <c r="D42" s="3" t="n">
        <v>0.000235708226682618</v>
      </c>
      <c r="E42" s="3" t="n">
        <v>-0.000253921054536476</v>
      </c>
      <c r="F42" s="3" t="n">
        <v>-8.34345119073987E-005</v>
      </c>
      <c r="G42" s="3" t="n">
        <v>0.000113946101919282</v>
      </c>
      <c r="H42" s="3" t="n">
        <v>3.1560815841658E-005</v>
      </c>
      <c r="I42" s="3" t="n">
        <v>-0.000116207280370872</v>
      </c>
      <c r="J42" s="3" t="n">
        <v>5.47731303868204E-007</v>
      </c>
      <c r="K42" s="3" t="n">
        <v>2.46439213924531E-007</v>
      </c>
      <c r="L42" s="3" t="n">
        <v>-2.07399625651305E-006</v>
      </c>
      <c r="M42" s="3" t="n">
        <v>-1.526785013084E-006</v>
      </c>
      <c r="N42" s="3" t="n">
        <v>1.52671782416291E-006</v>
      </c>
      <c r="O42" s="3" t="n">
        <v>-5.29623639522469E-006</v>
      </c>
      <c r="P42" s="3" t="n">
        <v>5.34981199962203E-006</v>
      </c>
      <c r="Q42" s="3" t="n">
        <v>3.7114492101864E-007</v>
      </c>
      <c r="R42" s="2"/>
      <c r="S42" s="2"/>
      <c r="T42" s="2" t="n">
        <v>0.028807234019041</v>
      </c>
      <c r="U42" s="2" t="n">
        <v>0.083667941391468</v>
      </c>
      <c r="V42" s="3" t="n">
        <v>0.00017137627582997</v>
      </c>
      <c r="W42" s="3" t="n">
        <v>0.000128719650092534</v>
      </c>
      <c r="X42" s="3" t="n">
        <v>5.47908202861435E-005</v>
      </c>
      <c r="Y42" s="3" t="n">
        <v>4.55120461992919E-005</v>
      </c>
      <c r="Z42" s="3" t="n">
        <v>-9.13463554752524E-006</v>
      </c>
      <c r="AA42" s="3" t="n">
        <v>-5.86342730457545E-006</v>
      </c>
      <c r="AB42" s="3" t="n">
        <v>-5.46488354302709E-006</v>
      </c>
      <c r="AC42" s="3" t="n">
        <v>-5.1290567171236E-006</v>
      </c>
      <c r="AD42" s="3" t="n">
        <v>-7.89743808127241E-006</v>
      </c>
      <c r="AE42" s="3" t="n">
        <v>2.45659316533419E-006</v>
      </c>
      <c r="AF42" s="3" t="n">
        <v>-2.50978678195679E-006</v>
      </c>
      <c r="AG42" s="3" t="n">
        <v>-1.72013031374262E-007</v>
      </c>
      <c r="AH42" s="2"/>
      <c r="AI42" s="2"/>
      <c r="AJ42" s="2"/>
      <c r="AK42" s="2"/>
      <c r="AL42" s="2" t="n">
        <v>0.0382514633238315</v>
      </c>
      <c r="AM42" s="2" t="n">
        <v>0.0720391422510147</v>
      </c>
      <c r="AN42" s="3" t="n">
        <v>-0.000201192000531591</v>
      </c>
      <c r="AO42" s="3" t="n">
        <v>0.000320769293466582</v>
      </c>
      <c r="AP42" s="3" t="n">
        <v>1.20389340736437E-005</v>
      </c>
      <c r="AQ42" s="3" t="n">
        <v>2.86337103716505E-006</v>
      </c>
      <c r="AR42" s="3" t="n">
        <v>1.34851325128693E-006</v>
      </c>
      <c r="AS42" s="3" t="n">
        <v>-8.75700698088621E-006</v>
      </c>
      <c r="AT42" s="3" t="n">
        <v>-4.44233864982379E-006</v>
      </c>
      <c r="AU42" s="3" t="n">
        <v>-8.05465606390498E-006</v>
      </c>
      <c r="AV42" s="3" t="n">
        <v>2.59894500231894E-006</v>
      </c>
      <c r="AW42" s="3" t="n">
        <v>-3.22135178976168E-006</v>
      </c>
      <c r="AX42" s="2"/>
      <c r="AY42" s="2"/>
      <c r="AZ42" s="2"/>
      <c r="BA42" s="2"/>
      <c r="BB42" s="2"/>
      <c r="BC42" s="2"/>
      <c r="BD42" s="3" t="n">
        <v>0.0155241163447499</v>
      </c>
      <c r="BE42" s="3" t="n">
        <v>0.0910800844430923</v>
      </c>
      <c r="BF42" s="3" t="n">
        <v>2.4569922061346E-006</v>
      </c>
      <c r="BG42" s="3" t="n">
        <v>5.19437435286818E-008</v>
      </c>
      <c r="BH42" s="3" t="n">
        <v>7.43319515095208E-006</v>
      </c>
      <c r="BI42" s="3" t="n">
        <v>1.43161269079428E-005</v>
      </c>
      <c r="BJ42" s="3" t="n">
        <v>4.98239933222066E-006</v>
      </c>
      <c r="BK42" s="3" t="n">
        <v>-1.98499378711858E-006</v>
      </c>
      <c r="BL42" s="3" t="n">
        <v>3.73288889932155E-006</v>
      </c>
      <c r="BM42" s="3" t="n">
        <v>-2.13337017385129E-007</v>
      </c>
      <c r="BN42" s="2"/>
      <c r="BO42" s="2"/>
      <c r="BP42" s="2"/>
      <c r="BQ42" s="2"/>
      <c r="BR42" s="2"/>
      <c r="BS42" s="2"/>
      <c r="BT42" s="2"/>
      <c r="BU42" s="2"/>
      <c r="BV42" s="2" t="n">
        <v>0.094921238720417</v>
      </c>
      <c r="BW42" s="2" t="n">
        <v>0.0764489844441413</v>
      </c>
      <c r="BX42" s="3" t="n">
        <v>1.81260948011186E-005</v>
      </c>
      <c r="BY42" s="3" t="n">
        <v>-0.000306883361190557</v>
      </c>
      <c r="BZ42" s="3" t="n">
        <v>-7.09386731614358E-005</v>
      </c>
      <c r="CA42" s="3" t="n">
        <v>0.000183838375960476</v>
      </c>
      <c r="CB42" s="3" t="n">
        <v>0.000234043327509425</v>
      </c>
      <c r="CC42" s="3" t="n">
        <v>-0.00031826121266931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2817240320146</v>
      </c>
      <c r="CO42" s="2" t="n">
        <v>0.0558986626565456</v>
      </c>
      <c r="CP42" s="3" t="n">
        <v>6.36115437373518E-005</v>
      </c>
      <c r="CQ42" s="3" t="n">
        <v>0.00011628981155809</v>
      </c>
      <c r="CR42" s="3" t="n">
        <v>6.57155105727724E-005</v>
      </c>
      <c r="CS42" s="3" t="n">
        <v>-9.6873329312074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8492426872253</v>
      </c>
      <c r="DG42" s="2" t="n">
        <v>0.0712076872587204</v>
      </c>
      <c r="DH42" s="3" t="n">
        <v>0.000394639384467154</v>
      </c>
      <c r="DI42" s="3" t="n">
        <v>0.00039867148734629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48330380022525</v>
      </c>
      <c r="DY42" s="3" t="n">
        <v>0.053425770252943</v>
      </c>
    </row>
    <row r="43" customFormat="false" ht="11.25" hidden="false" customHeight="false" outlineLevel="0" collapsed="false">
      <c r="A43" s="1" t="n">
        <v>37</v>
      </c>
      <c r="B43" s="2" t="n">
        <v>0.0955418720841407</v>
      </c>
      <c r="C43" s="2" t="n">
        <v>0.0726117715239524</v>
      </c>
      <c r="D43" s="3" t="n">
        <v>0.000172385785845108</v>
      </c>
      <c r="E43" s="3" t="n">
        <v>-0.000318246718961745</v>
      </c>
      <c r="F43" s="3" t="n">
        <v>-6.74020266160368E-005</v>
      </c>
      <c r="G43" s="3" t="n">
        <v>0.000199958245502784</v>
      </c>
      <c r="H43" s="3" t="n">
        <v>-8.71948359417729E-005</v>
      </c>
      <c r="I43" s="3" t="n">
        <v>-6.52136295684613E-005</v>
      </c>
      <c r="J43" s="3" t="n">
        <v>1.62859419106098E-006</v>
      </c>
      <c r="K43" s="3" t="n">
        <v>-5.82118946113041E-006</v>
      </c>
      <c r="L43" s="3" t="n">
        <v>6.71670750307384E-006</v>
      </c>
      <c r="M43" s="3" t="n">
        <v>-6.11565246799727E-006</v>
      </c>
      <c r="N43" s="3" t="n">
        <v>-2.27298846766643E-006</v>
      </c>
      <c r="O43" s="3" t="n">
        <v>-8.06274692877195E-006</v>
      </c>
      <c r="P43" s="3" t="n">
        <v>1.41346026794053E-006</v>
      </c>
      <c r="Q43" s="3" t="n">
        <v>-5.71107602809206E-006</v>
      </c>
      <c r="R43" s="2"/>
      <c r="S43" s="2"/>
      <c r="T43" s="2" t="n">
        <v>0.0395579561591148</v>
      </c>
      <c r="U43" s="3" t="n">
        <v>0.0774374827742576</v>
      </c>
      <c r="V43" s="3" t="n">
        <v>0.000259843887761235</v>
      </c>
      <c r="W43" s="3" t="n">
        <v>0.000138271439936943</v>
      </c>
      <c r="X43" s="3" t="n">
        <v>4.05047030653804E-005</v>
      </c>
      <c r="Y43" s="3" t="n">
        <v>7.67468663980253E-005</v>
      </c>
      <c r="Z43" s="3" t="n">
        <v>-4.73203272122191E-006</v>
      </c>
      <c r="AA43" s="3" t="n">
        <v>-7.55340715841157E-006</v>
      </c>
      <c r="AB43" s="3" t="n">
        <v>4.19534535467391E-006</v>
      </c>
      <c r="AC43" s="3" t="n">
        <v>2.54735323323984E-006</v>
      </c>
      <c r="AD43" s="3" t="n">
        <v>7.31950933641201E-007</v>
      </c>
      <c r="AE43" s="3" t="n">
        <v>-1.66840777637844E-006</v>
      </c>
      <c r="AF43" s="3" t="n">
        <v>-1.37073004680132E-006</v>
      </c>
      <c r="AG43" s="3" t="n">
        <v>-3.75662898477457E-006</v>
      </c>
      <c r="AH43" s="2"/>
      <c r="AI43" s="2"/>
      <c r="AJ43" s="2"/>
      <c r="AK43" s="2"/>
      <c r="AL43" s="2" t="n">
        <v>0.0705453231930732</v>
      </c>
      <c r="AM43" s="3" t="n">
        <v>0.0800234600901603</v>
      </c>
      <c r="AN43" s="3" t="n">
        <v>-0.000142868884722702</v>
      </c>
      <c r="AO43" s="3" t="n">
        <v>0.000541156157851219</v>
      </c>
      <c r="AP43" s="3" t="n">
        <v>7.11520442564506E-006</v>
      </c>
      <c r="AQ43" s="3" t="n">
        <v>7.56610415919567E-006</v>
      </c>
      <c r="AR43" s="3" t="n">
        <v>9.19706872082315E-006</v>
      </c>
      <c r="AS43" s="3" t="n">
        <v>6.28284806225565E-006</v>
      </c>
      <c r="AT43" s="3" t="n">
        <v>3.2253524295811E-006</v>
      </c>
      <c r="AU43" s="3" t="n">
        <v>2.06753520615166E-006</v>
      </c>
      <c r="AV43" s="3" t="n">
        <v>-7.23625407772488E-006</v>
      </c>
      <c r="AW43" s="3" t="n">
        <v>-6.4554956225038E-006</v>
      </c>
      <c r="AX43" s="2"/>
      <c r="AY43" s="2"/>
      <c r="AZ43" s="2"/>
      <c r="BA43" s="2"/>
      <c r="BB43" s="2"/>
      <c r="BC43" s="2"/>
      <c r="BD43" s="3" t="n">
        <v>0.0278301127254962</v>
      </c>
      <c r="BE43" s="3" t="n">
        <v>0.0788265764713287</v>
      </c>
      <c r="BF43" s="3" t="n">
        <v>-6.17984915152192E-006</v>
      </c>
      <c r="BG43" s="3" t="n">
        <v>7.80247592047089E-006</v>
      </c>
      <c r="BH43" s="3" t="n">
        <v>-2.61480977314931E-006</v>
      </c>
      <c r="BI43" s="3" t="n">
        <v>-5.9194444474997E-006</v>
      </c>
      <c r="BJ43" s="3" t="n">
        <v>1.06396164483157E-005</v>
      </c>
      <c r="BK43" s="3" t="n">
        <v>-5.83671680942643E-006</v>
      </c>
      <c r="BL43" s="3" t="n">
        <v>3.57978478859877E-006</v>
      </c>
      <c r="BM43" s="3" t="n">
        <v>-2.38523898588027E-006</v>
      </c>
      <c r="BN43" s="2"/>
      <c r="BO43" s="2"/>
      <c r="BP43" s="2"/>
      <c r="BQ43" s="2"/>
      <c r="BR43" s="2"/>
      <c r="BS43" s="2"/>
      <c r="BT43" s="2"/>
      <c r="BU43" s="2"/>
      <c r="BV43" s="3" t="n">
        <v>0.113221250474453</v>
      </c>
      <c r="BW43" s="2" t="n">
        <v>0.0463317334651947</v>
      </c>
      <c r="BX43" s="3" t="n">
        <v>-6.17454279563389E-005</v>
      </c>
      <c r="BY43" s="3" t="n">
        <v>-0.000306424568407237</v>
      </c>
      <c r="BZ43" s="3" t="n">
        <v>-4.42274322267621E-005</v>
      </c>
      <c r="CA43" s="3" t="n">
        <v>0.000167860838701017</v>
      </c>
      <c r="CB43" s="3" t="n">
        <v>7.11761313141323E-005</v>
      </c>
      <c r="CC43" s="3" t="n">
        <v>-0.000254868326010182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5779515504837</v>
      </c>
      <c r="CO43" s="2" t="n">
        <v>0.0585962757468223</v>
      </c>
      <c r="CP43" s="3" t="n">
        <v>0.000187023280886933</v>
      </c>
      <c r="CQ43" s="3" t="n">
        <v>5.25199138792231E-005</v>
      </c>
      <c r="CR43" s="3" t="n">
        <v>9.91983906715177E-005</v>
      </c>
      <c r="CS43" s="3" t="n">
        <v>-3.5772794944932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22181722521781</v>
      </c>
      <c r="DG43" s="2" t="n">
        <v>0.0558490641415119</v>
      </c>
      <c r="DH43" s="3" t="n">
        <v>0.000557372521143406</v>
      </c>
      <c r="DI43" s="3" t="n">
        <v>0.00046200215001590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19646108150482</v>
      </c>
      <c r="DY43" s="3" t="n">
        <v>0.0524076968431472</v>
      </c>
    </row>
    <row r="44" customFormat="false" ht="11.25" hidden="false" customHeight="false" outlineLevel="0" collapsed="false">
      <c r="A44" s="1" t="n">
        <v>38</v>
      </c>
      <c r="B44" s="2" t="n">
        <v>0.110457517206668</v>
      </c>
      <c r="C44" s="3" t="n">
        <v>0.0578935444355011</v>
      </c>
      <c r="D44" s="3" t="n">
        <v>0.000104253565950784</v>
      </c>
      <c r="E44" s="3" t="n">
        <v>-0.00031437404686585</v>
      </c>
      <c r="F44" s="3" t="n">
        <v>-2.75394795608008E-005</v>
      </c>
      <c r="G44" s="3" t="n">
        <v>0.000240897526964545</v>
      </c>
      <c r="H44" s="3" t="n">
        <v>-0.00019237857486587</v>
      </c>
      <c r="I44" s="3" t="n">
        <v>-1.97382178157568E-005</v>
      </c>
      <c r="J44" s="3" t="n">
        <v>3.00896795124572E-006</v>
      </c>
      <c r="K44" s="3" t="n">
        <v>7.56390863898559E-006</v>
      </c>
      <c r="L44" s="3" t="n">
        <v>5.21043602930149E-006</v>
      </c>
      <c r="M44" s="3" t="n">
        <v>5.48585057913442E-006</v>
      </c>
      <c r="N44" s="3" t="n">
        <v>-5.43567864497163E-007</v>
      </c>
      <c r="O44" s="3" t="n">
        <v>4.05963464800152E-006</v>
      </c>
      <c r="P44" s="3" t="n">
        <v>6.88571208229404E-006</v>
      </c>
      <c r="Q44" s="3" t="n">
        <v>-8.41720157040981E-006</v>
      </c>
      <c r="R44" s="2"/>
      <c r="S44" s="2"/>
      <c r="T44" s="2" t="n">
        <v>0.0539544820785522</v>
      </c>
      <c r="U44" s="2" t="n">
        <v>0.07923224568367</v>
      </c>
      <c r="V44" s="3" t="n">
        <v>0.000319768587360158</v>
      </c>
      <c r="W44" s="3" t="n">
        <v>0.000116172952402848</v>
      </c>
      <c r="X44" s="3" t="n">
        <v>-2.11495098483283E-005</v>
      </c>
      <c r="Y44" s="3" t="n">
        <v>4.76857785542961E-005</v>
      </c>
      <c r="Z44" s="3" t="n">
        <v>-2.94706660497468E-006</v>
      </c>
      <c r="AA44" s="3" t="n">
        <v>-1.90365778962586E-006</v>
      </c>
      <c r="AB44" s="3" t="n">
        <v>8.66123264131601E-006</v>
      </c>
      <c r="AC44" s="3" t="n">
        <v>-2.57738679465546E-006</v>
      </c>
      <c r="AD44" s="3" t="n">
        <v>-5.49974129171459E-006</v>
      </c>
      <c r="AE44" s="3" t="n">
        <v>6.56862221148912E-006</v>
      </c>
      <c r="AF44" s="3" t="n">
        <v>-1.68839778780238E-006</v>
      </c>
      <c r="AG44" s="3" t="n">
        <v>8.02936938271159E-007</v>
      </c>
      <c r="AH44" s="2"/>
      <c r="AI44" s="2"/>
      <c r="AJ44" s="2"/>
      <c r="AK44" s="2"/>
      <c r="AL44" s="3" t="n">
        <v>0.099731907248497</v>
      </c>
      <c r="AM44" s="2" t="n">
        <v>0.0684700310230255</v>
      </c>
      <c r="AN44" s="3" t="n">
        <v>-0.0001718656567391</v>
      </c>
      <c r="AO44" s="3" t="n">
        <v>0.000625317683443427</v>
      </c>
      <c r="AP44" s="3" t="n">
        <v>-9.44609382713679E-006</v>
      </c>
      <c r="AQ44" s="3" t="n">
        <v>5.44323120266199E-006</v>
      </c>
      <c r="AR44" s="3" t="n">
        <v>1.64111114031584E-007</v>
      </c>
      <c r="AS44" s="3" t="n">
        <v>-1.91717185771267E-006</v>
      </c>
      <c r="AT44" s="3" t="n">
        <v>1.77816764335148E-006</v>
      </c>
      <c r="AU44" s="3" t="n">
        <v>5.35744038643315E-006</v>
      </c>
      <c r="AV44" s="3" t="n">
        <v>2.78915854323713E-006</v>
      </c>
      <c r="AW44" s="3" t="n">
        <v>2.94448886961618E-006</v>
      </c>
      <c r="AX44" s="2"/>
      <c r="AY44" s="2"/>
      <c r="AZ44" s="2"/>
      <c r="BA44" s="2"/>
      <c r="BB44" s="2"/>
      <c r="BC44" s="2"/>
      <c r="BD44" s="3" t="n">
        <v>0.0499719493091106</v>
      </c>
      <c r="BE44" s="3" t="n">
        <v>0.0786416158080101</v>
      </c>
      <c r="BF44" s="3" t="n">
        <v>-2.27755867854284E-006</v>
      </c>
      <c r="BG44" s="3" t="n">
        <v>8.3959566836711E-006</v>
      </c>
      <c r="BH44" s="3" t="n">
        <v>1.07959585875505E-005</v>
      </c>
      <c r="BI44" s="3" t="n">
        <v>9.19562171475263E-006</v>
      </c>
      <c r="BJ44" s="3" t="n">
        <v>-4.70668919660965E-006</v>
      </c>
      <c r="BK44" s="3" t="n">
        <v>3.18032243740162E-006</v>
      </c>
      <c r="BL44" s="3" t="n">
        <v>2.13441830965166E-006</v>
      </c>
      <c r="BM44" s="3" t="n">
        <v>-2.74622516371891E-006</v>
      </c>
      <c r="BN44" s="2"/>
      <c r="BO44" s="2"/>
      <c r="BP44" s="2"/>
      <c r="BQ44" s="2"/>
      <c r="BR44" s="2"/>
      <c r="BS44" s="2"/>
      <c r="BT44" s="2"/>
      <c r="BU44" s="2"/>
      <c r="BV44" s="2" t="n">
        <v>0.118028290569782</v>
      </c>
      <c r="BW44" s="2" t="n">
        <v>0.0271556340157985</v>
      </c>
      <c r="BX44" s="3" t="n">
        <v>-9.95387599687092E-005</v>
      </c>
      <c r="BY44" s="3" t="n">
        <v>-0.000282272259937599</v>
      </c>
      <c r="BZ44" s="3" t="n">
        <v>-2.96192520181648E-005</v>
      </c>
      <c r="CA44" s="3" t="n">
        <v>0.00013265068992041</v>
      </c>
      <c r="CB44" s="3" t="n">
        <v>-9.8876844276674E-005</v>
      </c>
      <c r="CC44" s="3" t="n">
        <v>-0.00018649621051736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83986043930053</v>
      </c>
      <c r="CO44" s="3" t="n">
        <v>0.0559022948145866</v>
      </c>
      <c r="CP44" s="3" t="n">
        <v>0.000257023726589977</v>
      </c>
      <c r="CQ44" s="3" t="n">
        <v>2.16775006265379E-005</v>
      </c>
      <c r="CR44" s="3" t="n">
        <v>7.61407573008909E-005</v>
      </c>
      <c r="CS44" s="3" t="n">
        <v>2.5382129024364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5619792342186</v>
      </c>
      <c r="DG44" s="2" t="n">
        <v>0.0561709478497505</v>
      </c>
      <c r="DH44" s="3" t="n">
        <v>0.000488903431687504</v>
      </c>
      <c r="DI44" s="3" t="n">
        <v>0.000400301360059529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22350838780403</v>
      </c>
      <c r="DY44" s="3" t="n">
        <v>0.0605972371995449</v>
      </c>
    </row>
    <row r="45" customFormat="false" ht="11.25" hidden="false" customHeight="false" outlineLevel="0" collapsed="false">
      <c r="A45" s="1" t="n">
        <v>39</v>
      </c>
      <c r="B45" s="2" t="n">
        <v>0.123056769371032</v>
      </c>
      <c r="C45" s="3" t="n">
        <v>0.0419158823788166</v>
      </c>
      <c r="D45" s="3" t="n">
        <v>-2.00579925149213E-005</v>
      </c>
      <c r="E45" s="3" t="n">
        <v>-0.000323251384543255</v>
      </c>
      <c r="F45" s="3" t="n">
        <v>-2.10688504012068E-005</v>
      </c>
      <c r="G45" s="3" t="n">
        <v>0.000226620642933994</v>
      </c>
      <c r="H45" s="3" t="n">
        <v>-0.000319732818752527</v>
      </c>
      <c r="I45" s="3" t="n">
        <v>-0.000105360508314333</v>
      </c>
      <c r="J45" s="3" t="n">
        <v>7.15212581781088E-006</v>
      </c>
      <c r="K45" s="3" t="n">
        <v>1.05443523352732E-005</v>
      </c>
      <c r="L45" s="3" t="n">
        <v>-1.22791652756859E-005</v>
      </c>
      <c r="M45" s="3" t="n">
        <v>6.92791309120366E-006</v>
      </c>
      <c r="N45" s="3" t="n">
        <v>-7.59662634663982E-006</v>
      </c>
      <c r="O45" s="3" t="n">
        <v>7.13728741175145E-006</v>
      </c>
      <c r="P45" s="3" t="n">
        <v>-1.07148680399404E-005</v>
      </c>
      <c r="Q45" s="3" t="n">
        <v>3.92165293305879E-006</v>
      </c>
      <c r="R45" s="2"/>
      <c r="S45" s="2"/>
      <c r="T45" s="2" t="n">
        <v>0.0712251663208007</v>
      </c>
      <c r="U45" s="2" t="n">
        <v>0.0523345209658145</v>
      </c>
      <c r="V45" s="3" t="n">
        <v>0.000327492540236562</v>
      </c>
      <c r="W45" s="3" t="n">
        <v>0.000109366126707755</v>
      </c>
      <c r="X45" s="3" t="n">
        <v>-1.41369446282624E-005</v>
      </c>
      <c r="Y45" s="3" t="n">
        <v>4.16732109442818E-005</v>
      </c>
      <c r="Z45" s="3" t="n">
        <v>4.56137331639183E-006</v>
      </c>
      <c r="AA45" s="3" t="n">
        <v>-2.902972710217E-006</v>
      </c>
      <c r="AB45" s="3" t="n">
        <v>5.29404587723547E-006</v>
      </c>
      <c r="AC45" s="3" t="n">
        <v>-5.66998232898186E-006</v>
      </c>
      <c r="AD45" s="3" t="n">
        <v>4.60396051948919E-007</v>
      </c>
      <c r="AE45" s="3" t="n">
        <v>2.24092786993423E-006</v>
      </c>
      <c r="AF45" s="3" t="n">
        <v>1.53640291955525E-006</v>
      </c>
      <c r="AG45" s="3" t="n">
        <v>-8.48199215397471E-006</v>
      </c>
      <c r="AH45" s="2"/>
      <c r="AI45" s="2"/>
      <c r="AJ45" s="2"/>
      <c r="AK45" s="2"/>
      <c r="AL45" s="2" t="n">
        <v>0.110682629048824</v>
      </c>
      <c r="AM45" s="2" t="n">
        <v>0.0652385130524635</v>
      </c>
      <c r="AN45" s="3" t="n">
        <v>-0.000120308977784588</v>
      </c>
      <c r="AO45" s="3" t="n">
        <v>0.000652229704428464</v>
      </c>
      <c r="AP45" s="3" t="n">
        <v>5.84054487262619E-006</v>
      </c>
      <c r="AQ45" s="3" t="n">
        <v>-2.0229003894201E-006</v>
      </c>
      <c r="AR45" s="3" t="n">
        <v>-1.68110182130476E-006</v>
      </c>
      <c r="AS45" s="3" t="n">
        <v>6.02125638238248E-008</v>
      </c>
      <c r="AT45" s="3" t="n">
        <v>-2.66093394429844E-007</v>
      </c>
      <c r="AU45" s="3" t="n">
        <v>7.29420980860595E-006</v>
      </c>
      <c r="AV45" s="3" t="n">
        <v>-1.65129017659637E-006</v>
      </c>
      <c r="AW45" s="3" t="n">
        <v>-4.50340212410083E-006</v>
      </c>
      <c r="AX45" s="2"/>
      <c r="AY45" s="2"/>
      <c r="AZ45" s="2"/>
      <c r="BA45" s="2"/>
      <c r="BB45" s="2"/>
      <c r="BC45" s="2"/>
      <c r="BD45" s="3" t="n">
        <v>0.0829254016280174</v>
      </c>
      <c r="BE45" s="3" t="n">
        <v>0.0489645712077617</v>
      </c>
      <c r="BF45" s="3" t="n">
        <v>-3.33331718138651E-006</v>
      </c>
      <c r="BG45" s="3" t="n">
        <v>-4.87940314997104E-006</v>
      </c>
      <c r="BH45" s="3" t="n">
        <v>-1.09327911559375E-005</v>
      </c>
      <c r="BI45" s="3" t="n">
        <v>-1.25930782246541E-007</v>
      </c>
      <c r="BJ45" s="3" t="n">
        <v>5.44304839422693E-006</v>
      </c>
      <c r="BK45" s="3" t="n">
        <v>4.37232273498011E-007</v>
      </c>
      <c r="BL45" s="3" t="n">
        <v>1.12175939648295E-005</v>
      </c>
      <c r="BM45" s="3" t="n">
        <v>5.03998899148427E-006</v>
      </c>
      <c r="BN45" s="2"/>
      <c r="BO45" s="2"/>
      <c r="BP45" s="2"/>
      <c r="BQ45" s="2"/>
      <c r="BR45" s="2"/>
      <c r="BS45" s="2"/>
      <c r="BT45" s="2"/>
      <c r="BU45" s="2"/>
      <c r="BV45" s="2" t="n">
        <v>0.125075131654739</v>
      </c>
      <c r="BW45" s="3" t="n">
        <v>0.0220355950295925</v>
      </c>
      <c r="BX45" s="3" t="n">
        <v>-0.000161590578500181</v>
      </c>
      <c r="BY45" s="3" t="n">
        <v>-0.000209836332942359</v>
      </c>
      <c r="BZ45" s="3" t="n">
        <v>9.39314759307308E-006</v>
      </c>
      <c r="CA45" s="3" t="n">
        <v>0.000119252945296466</v>
      </c>
      <c r="CB45" s="3" t="n">
        <v>-0.000235740764765068</v>
      </c>
      <c r="CC45" s="3" t="n">
        <v>-0.0002239944296889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59776180982589</v>
      </c>
      <c r="CO45" s="2" t="n">
        <v>0.0360931269824504</v>
      </c>
      <c r="CP45" s="3" t="n">
        <v>0.000294425030006095</v>
      </c>
      <c r="CQ45" s="3" t="n">
        <v>3.61712336598429E-005</v>
      </c>
      <c r="CR45" s="3" t="n">
        <v>2.53997113759396E-005</v>
      </c>
      <c r="CS45" s="3" t="n">
        <v>3.7217130739009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2633844614028</v>
      </c>
      <c r="DG45" s="3" t="n">
        <v>0.063258446753025</v>
      </c>
      <c r="DH45" s="3" t="n">
        <v>0.000350816000718623</v>
      </c>
      <c r="DI45" s="3" t="n">
        <v>0.000312915799440816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0364038944244</v>
      </c>
      <c r="DY45" s="3" t="n">
        <v>0.0517854951322078</v>
      </c>
    </row>
    <row r="46" customFormat="false" ht="11.25" hidden="false" customHeight="false" outlineLevel="0" collapsed="false">
      <c r="A46" s="1" t="n">
        <v>40</v>
      </c>
      <c r="B46" s="2" t="n">
        <v>0.141405135393142</v>
      </c>
      <c r="C46" s="2" t="n">
        <v>0.0273091420531272</v>
      </c>
      <c r="D46" s="3" t="n">
        <v>-0.000103458398371003</v>
      </c>
      <c r="E46" s="3" t="n">
        <v>-0.000324203021591529</v>
      </c>
      <c r="F46" s="3" t="n">
        <v>2.80616150121204E-005</v>
      </c>
      <c r="G46" s="3" t="n">
        <v>0.000221453054109588</v>
      </c>
      <c r="H46" s="3" t="n">
        <v>-0.000261612003669142</v>
      </c>
      <c r="I46" s="3" t="n">
        <v>-0.000119050811917986</v>
      </c>
      <c r="J46" s="3" t="n">
        <v>-2.8006803631797E-007</v>
      </c>
      <c r="K46" s="3" t="n">
        <v>5.54230337002081E-006</v>
      </c>
      <c r="L46" s="3" t="n">
        <v>1.14975955511909E-005</v>
      </c>
      <c r="M46" s="3" t="n">
        <v>-5.84133067604852E-006</v>
      </c>
      <c r="N46" s="3" t="n">
        <v>1.3464884887071E-006</v>
      </c>
      <c r="O46" s="3" t="n">
        <v>4.00449016524362E-006</v>
      </c>
      <c r="P46" s="3" t="n">
        <v>-7.31623413230408E-006</v>
      </c>
      <c r="Q46" s="3" t="n">
        <v>-9.04594980966066E-006</v>
      </c>
      <c r="R46" s="2"/>
      <c r="S46" s="2"/>
      <c r="T46" s="2" t="n">
        <v>0.0808557197451591</v>
      </c>
      <c r="U46" s="2" t="n">
        <v>0.0411275587975978</v>
      </c>
      <c r="V46" s="3" t="n">
        <v>0.000303597946185618</v>
      </c>
      <c r="W46" s="3" t="n">
        <v>4.34103931183926E-005</v>
      </c>
      <c r="X46" s="3" t="n">
        <v>-2.02370902115944E-005</v>
      </c>
      <c r="Y46" s="3" t="n">
        <v>5.99226268604979E-006</v>
      </c>
      <c r="Z46" s="3" t="n">
        <v>-2.60816432273713E-006</v>
      </c>
      <c r="AA46" s="3" t="n">
        <v>-7.09239520801929E-006</v>
      </c>
      <c r="AB46" s="3" t="n">
        <v>-7.42009251553099E-006</v>
      </c>
      <c r="AC46" s="3" t="n">
        <v>3.87986847272259E-006</v>
      </c>
      <c r="AD46" s="3" t="n">
        <v>-5.32385058704676E-007</v>
      </c>
      <c r="AE46" s="3" t="n">
        <v>1.77145261659461E-006</v>
      </c>
      <c r="AF46" s="3" t="n">
        <v>2.9786149298161E-006</v>
      </c>
      <c r="AG46" s="3" t="n">
        <v>-2.25733128900174E-006</v>
      </c>
      <c r="AH46" s="2"/>
      <c r="AI46" s="2"/>
      <c r="AJ46" s="2"/>
      <c r="AK46" s="2"/>
      <c r="AL46" s="2" t="n">
        <v>0.119593285024166</v>
      </c>
      <c r="AM46" s="3" t="n">
        <v>0.0475137270987033</v>
      </c>
      <c r="AN46" s="3" t="n">
        <v>-7.19958552508615E-005</v>
      </c>
      <c r="AO46" s="3" t="n">
        <v>0.000536931853275746</v>
      </c>
      <c r="AP46" s="3" t="n">
        <v>-4.31025728175882E-006</v>
      </c>
      <c r="AQ46" s="3" t="n">
        <v>5.16951467943727E-006</v>
      </c>
      <c r="AR46" s="3" t="n">
        <v>-7.63343052767595E-007</v>
      </c>
      <c r="AS46" s="3" t="n">
        <v>2.04691582439409E-006</v>
      </c>
      <c r="AT46" s="3" t="n">
        <v>-4.13568932344787E-006</v>
      </c>
      <c r="AU46" s="3" t="n">
        <v>-5.61638353246962E-006</v>
      </c>
      <c r="AV46" s="3" t="n">
        <v>3.02399689644516E-006</v>
      </c>
      <c r="AW46" s="3" t="n">
        <v>4.69865608465625E-006</v>
      </c>
      <c r="AX46" s="2"/>
      <c r="AY46" s="2"/>
      <c r="AZ46" s="2"/>
      <c r="BA46" s="2"/>
      <c r="BB46" s="2"/>
      <c r="BC46" s="2"/>
      <c r="BD46" s="3" t="n">
        <v>0.0962860882282257</v>
      </c>
      <c r="BE46" s="3" t="n">
        <v>0.0537951588630676</v>
      </c>
      <c r="BF46" s="3" t="n">
        <v>3.13007922159158E-006</v>
      </c>
      <c r="BG46" s="3" t="n">
        <v>-4.81413553643506E-006</v>
      </c>
      <c r="BH46" s="3" t="n">
        <v>2.75991237685957E-006</v>
      </c>
      <c r="BI46" s="3" t="n">
        <v>-1.26908826132421E-005</v>
      </c>
      <c r="BJ46" s="3" t="n">
        <v>3.03698629977589E-006</v>
      </c>
      <c r="BK46" s="3" t="n">
        <v>-1.17734577997907E-006</v>
      </c>
      <c r="BL46" s="3" t="n">
        <v>-1.79151302290847E-005</v>
      </c>
      <c r="BM46" s="3" t="n">
        <v>-2.45243404606299E-006</v>
      </c>
      <c r="BN46" s="2"/>
      <c r="BO46" s="2"/>
      <c r="BP46" s="2"/>
      <c r="BQ46" s="2"/>
      <c r="BR46" s="2"/>
      <c r="BS46" s="2"/>
      <c r="BT46" s="2"/>
      <c r="BU46" s="2"/>
      <c r="BV46" s="2" t="n">
        <v>0.129783138632774</v>
      </c>
      <c r="BW46" s="2" t="n">
        <v>-0.000119188945973292</v>
      </c>
      <c r="BX46" s="3" t="n">
        <v>-0.000188341757166199</v>
      </c>
      <c r="BY46" s="3" t="n">
        <v>-0.000152769018313847</v>
      </c>
      <c r="BZ46" s="3" t="n">
        <v>0.000112393390736542</v>
      </c>
      <c r="CA46" s="3" t="n">
        <v>9.68266031122766E-005</v>
      </c>
      <c r="CB46" s="3" t="n">
        <v>-0.000322449312079697</v>
      </c>
      <c r="CC46" s="3" t="n">
        <v>-0.00030825388967059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39271864295005</v>
      </c>
      <c r="CO46" s="2" t="n">
        <v>0.0294139236211776</v>
      </c>
      <c r="CP46" s="3" t="n">
        <v>0.000312217365717515</v>
      </c>
      <c r="CQ46" s="3" t="n">
        <v>4.5066226448398E-005</v>
      </c>
      <c r="CR46" s="3" t="n">
        <v>-9.96302333078347E-006</v>
      </c>
      <c r="CS46" s="3" t="n">
        <v>3.8179816328920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49495974183082</v>
      </c>
      <c r="DG46" s="3" t="n">
        <v>0.027341803535819</v>
      </c>
      <c r="DH46" s="3" t="n">
        <v>0.000297900231089443</v>
      </c>
      <c r="DI46" s="3" t="n">
        <v>0.000132357119582593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85332471132278</v>
      </c>
      <c r="DY46" s="3" t="n">
        <v>0.0294936895370483</v>
      </c>
    </row>
    <row r="47" customFormat="false" ht="11.25" hidden="false" customHeight="false" outlineLevel="0" collapsed="false">
      <c r="A47" s="1" t="n">
        <v>41</v>
      </c>
      <c r="B47" s="2" t="n">
        <v>0.138299360871315</v>
      </c>
      <c r="C47" s="2" t="n">
        <v>-0.00362294330261647</v>
      </c>
      <c r="D47" s="3" t="n">
        <v>-0.000209346297197043</v>
      </c>
      <c r="E47" s="3" t="n">
        <v>-0.000275773229077458</v>
      </c>
      <c r="F47" s="3" t="n">
        <v>7.67513920436613E-005</v>
      </c>
      <c r="G47" s="3" t="n">
        <v>0.000164957222295925</v>
      </c>
      <c r="H47" s="3" t="n">
        <v>-0.000191244209418073</v>
      </c>
      <c r="I47" s="3" t="n">
        <v>-0.000121697223221417</v>
      </c>
      <c r="J47" s="3" t="n">
        <v>-4.31991611549165E-006</v>
      </c>
      <c r="K47" s="3" t="n">
        <v>1.16956307465443E-005</v>
      </c>
      <c r="L47" s="3" t="n">
        <v>-4.08619052905123E-006</v>
      </c>
      <c r="M47" s="3" t="n">
        <v>1.71319550190673E-006</v>
      </c>
      <c r="N47" s="3" t="n">
        <v>-6.48703962724539E-006</v>
      </c>
      <c r="O47" s="3" t="n">
        <v>5.62319939945155E-007</v>
      </c>
      <c r="P47" s="3" t="n">
        <v>1.29616330468707E-006</v>
      </c>
      <c r="Q47" s="3" t="n">
        <v>-4.73555274993486E-007</v>
      </c>
      <c r="R47" s="2"/>
      <c r="S47" s="2"/>
      <c r="T47" s="2" t="n">
        <v>0.0798695161938667</v>
      </c>
      <c r="U47" s="3" t="n">
        <v>0.0303815957158803</v>
      </c>
      <c r="V47" s="3" t="n">
        <v>0.000244078488321974</v>
      </c>
      <c r="W47" s="3" t="n">
        <v>-0.000105001570773311</v>
      </c>
      <c r="X47" s="3" t="n">
        <v>1.93282872373856E-007</v>
      </c>
      <c r="Y47" s="3" t="n">
        <v>6.73576323606539E-008</v>
      </c>
      <c r="Z47" s="3" t="n">
        <v>-3.92877063859487E-006</v>
      </c>
      <c r="AA47" s="3" t="n">
        <v>-4.74741318612359E-006</v>
      </c>
      <c r="AB47" s="3" t="n">
        <v>3.46402430295711E-006</v>
      </c>
      <c r="AC47" s="3" t="n">
        <v>-9.13206440600333E-006</v>
      </c>
      <c r="AD47" s="3" t="n">
        <v>-4.0208169593825E-006</v>
      </c>
      <c r="AE47" s="3" t="n">
        <v>-1.66017582614586E-006</v>
      </c>
      <c r="AF47" s="3" t="n">
        <v>2.75268007499107E-006</v>
      </c>
      <c r="AG47" s="3" t="n">
        <v>1.84574332706688E-006</v>
      </c>
      <c r="AH47" s="2"/>
      <c r="AI47" s="2"/>
      <c r="AJ47" s="2"/>
      <c r="AK47" s="2"/>
      <c r="AL47" s="3" t="n">
        <v>0.111139617860317</v>
      </c>
      <c r="AM47" s="2" t="n">
        <v>0.0336407124996185</v>
      </c>
      <c r="AN47" s="3" t="n">
        <v>7.2988899773918E-005</v>
      </c>
      <c r="AO47" s="3" t="n">
        <v>0.000409206695621833</v>
      </c>
      <c r="AP47" s="3" t="n">
        <v>-3.97718304157024E-006</v>
      </c>
      <c r="AQ47" s="3" t="n">
        <v>-7.36764013709034E-006</v>
      </c>
      <c r="AR47" s="3" t="n">
        <v>2.9749094210274E-006</v>
      </c>
      <c r="AS47" s="3" t="n">
        <v>-1.95715543327423E-007</v>
      </c>
      <c r="AT47" s="3" t="n">
        <v>-2.71868793788598E-006</v>
      </c>
      <c r="AU47" s="3" t="n">
        <v>-3.08945254801074E-006</v>
      </c>
      <c r="AV47" s="3" t="n">
        <v>-8.00021643954096E-006</v>
      </c>
      <c r="AW47" s="3" t="n">
        <v>3.33573325406177E-006</v>
      </c>
      <c r="AX47" s="2"/>
      <c r="AY47" s="2"/>
      <c r="AZ47" s="2"/>
      <c r="BA47" s="2"/>
      <c r="BB47" s="2"/>
      <c r="BC47" s="2"/>
      <c r="BD47" s="3" t="n">
        <v>0.102228693664073</v>
      </c>
      <c r="BE47" s="3" t="n">
        <v>0.0451647005975246</v>
      </c>
      <c r="BF47" s="3" t="n">
        <v>5.20818389304622E-007</v>
      </c>
      <c r="BG47" s="3" t="n">
        <v>-5.35406616108957E-006</v>
      </c>
      <c r="BH47" s="3" t="n">
        <v>5.58547844775603E-006</v>
      </c>
      <c r="BI47" s="3" t="n">
        <v>-9.74561544353491E-007</v>
      </c>
      <c r="BJ47" s="3" t="n">
        <v>8.39815947983879E-006</v>
      </c>
      <c r="BK47" s="3" t="n">
        <v>-1.82706594387127E-006</v>
      </c>
      <c r="BL47" s="3" t="n">
        <v>2.20312995224958E-006</v>
      </c>
      <c r="BM47" s="3" t="n">
        <v>-3.10898099087353E-006</v>
      </c>
      <c r="BN47" s="2"/>
      <c r="BO47" s="2"/>
      <c r="BP47" s="2"/>
      <c r="BQ47" s="2"/>
      <c r="BR47" s="2"/>
      <c r="BS47" s="2"/>
      <c r="BT47" s="2"/>
      <c r="BU47" s="2"/>
      <c r="BV47" s="3" t="n">
        <v>0.114973574876785</v>
      </c>
      <c r="BW47" s="3" t="n">
        <v>-0.00862913765013217</v>
      </c>
      <c r="BX47" s="3" t="n">
        <v>-0.000226463642320595</v>
      </c>
      <c r="BY47" s="3" t="n">
        <v>-5.39385255251545E-005</v>
      </c>
      <c r="BZ47" s="3" t="n">
        <v>0.000156299327500164</v>
      </c>
      <c r="CA47" s="3" t="n">
        <v>2.33767259487649E-005</v>
      </c>
      <c r="CB47" s="3" t="n">
        <v>-0.000322384788887575</v>
      </c>
      <c r="CC47" s="3" t="n">
        <v>-0.00031546346144750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781818807125</v>
      </c>
      <c r="CO47" s="2" t="n">
        <v>0.0155739849433302</v>
      </c>
      <c r="CP47" s="3" t="n">
        <v>0.000277515413472428</v>
      </c>
      <c r="CQ47" s="3" t="n">
        <v>-3.33469251927454E-005</v>
      </c>
      <c r="CR47" s="3" t="n">
        <v>-1.93766045413212E-005</v>
      </c>
      <c r="CS47" s="3" t="n">
        <v>2.92994463961804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820056915283</v>
      </c>
      <c r="DG47" s="3" t="n">
        <v>0.000722371041774749</v>
      </c>
      <c r="DH47" s="3" t="n">
        <v>0.00026821409119293</v>
      </c>
      <c r="DI47" s="3" t="n">
        <v>-0.00012258955393917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03329029679298</v>
      </c>
      <c r="DY47" s="3" t="n">
        <v>0.0159213077276945</v>
      </c>
    </row>
    <row r="48" customFormat="false" ht="11.25" hidden="false" customHeight="false" outlineLevel="0" collapsed="false">
      <c r="A48" s="1" t="n">
        <v>42</v>
      </c>
      <c r="B48" s="2" t="n">
        <v>0.129458263516426</v>
      </c>
      <c r="C48" s="2" t="n">
        <v>-0.0150652024894952</v>
      </c>
      <c r="D48" s="3" t="n">
        <v>-0.000261850655078887</v>
      </c>
      <c r="E48" s="3" t="n">
        <v>-0.000269722891971468</v>
      </c>
      <c r="F48" s="3" t="n">
        <v>0.000100138830021023</v>
      </c>
      <c r="G48" s="3" t="n">
        <v>0.00014656969869975</v>
      </c>
      <c r="H48" s="3" t="n">
        <v>-7.17895018169656E-005</v>
      </c>
      <c r="I48" s="3" t="n">
        <v>-7.05138954799622E-005</v>
      </c>
      <c r="J48" s="3" t="n">
        <v>1.93146252058795E-006</v>
      </c>
      <c r="K48" s="3" t="n">
        <v>-9.59065255301538E-006</v>
      </c>
      <c r="L48" s="3" t="n">
        <v>2.27105587669029E-007</v>
      </c>
      <c r="M48" s="3" t="n">
        <v>-3.3295368666586E-006</v>
      </c>
      <c r="N48" s="3" t="n">
        <v>4.54096334578935E-006</v>
      </c>
      <c r="O48" s="3" t="n">
        <v>1.20961033189814E-006</v>
      </c>
      <c r="P48" s="3" t="n">
        <v>-5.24768665854935E-007</v>
      </c>
      <c r="Q48" s="3" t="n">
        <v>1.68731025951274E-006</v>
      </c>
      <c r="R48" s="2"/>
      <c r="S48" s="2"/>
      <c r="T48" s="2" t="n">
        <v>0.0977148786187171</v>
      </c>
      <c r="U48" s="2" t="n">
        <v>0.0164732839912176</v>
      </c>
      <c r="V48" s="3" t="n">
        <v>0.000179688955540768</v>
      </c>
      <c r="W48" s="3" t="n">
        <v>-0.000194962936802767</v>
      </c>
      <c r="X48" s="3" t="n">
        <v>-1.71028386830585E-005</v>
      </c>
      <c r="Y48" s="3" t="n">
        <v>-1.95220650311966E-006</v>
      </c>
      <c r="Z48" s="3" t="n">
        <v>2.46860531660786E-006</v>
      </c>
      <c r="AA48" s="3" t="n">
        <v>-9.04461830941727E-006</v>
      </c>
      <c r="AB48" s="3" t="n">
        <v>7.49018681744928E-006</v>
      </c>
      <c r="AC48" s="3" t="n">
        <v>3.25767337017168E-006</v>
      </c>
      <c r="AD48" s="3" t="n">
        <v>9.51287074713036E-006</v>
      </c>
      <c r="AE48" s="3" t="n">
        <v>1.70604164395626E-006</v>
      </c>
      <c r="AF48" s="3" t="n">
        <v>-5.87571946653042E-007</v>
      </c>
      <c r="AG48" s="3" t="n">
        <v>-7.65342610975494E-006</v>
      </c>
      <c r="AH48" s="2"/>
      <c r="AI48" s="2"/>
      <c r="AJ48" s="2"/>
      <c r="AK48" s="2"/>
      <c r="AL48" s="2" t="n">
        <v>0.113961644470691</v>
      </c>
      <c r="AM48" s="2" t="n">
        <v>0.0144787086173892</v>
      </c>
      <c r="AN48" s="3" t="n">
        <v>0.000259953783825039</v>
      </c>
      <c r="AO48" s="3" t="n">
        <v>0.000404871156206354</v>
      </c>
      <c r="AP48" s="3" t="n">
        <v>1.17504202989948E-006</v>
      </c>
      <c r="AQ48" s="3" t="n">
        <v>6.79432469041785E-006</v>
      </c>
      <c r="AR48" s="3" t="n">
        <v>-4.68860116598079E-006</v>
      </c>
      <c r="AS48" s="3" t="n">
        <v>-7.54865550334216E-006</v>
      </c>
      <c r="AT48" s="3" t="n">
        <v>-2.60302454080374E-006</v>
      </c>
      <c r="AU48" s="3" t="n">
        <v>7.38730932425824E-006</v>
      </c>
      <c r="AV48" s="3" t="n">
        <v>1.70252553743921E-006</v>
      </c>
      <c r="AW48" s="3" t="n">
        <v>4.03242040647455E-007</v>
      </c>
      <c r="AX48" s="2"/>
      <c r="AY48" s="2"/>
      <c r="AZ48" s="2"/>
      <c r="BA48" s="2"/>
      <c r="BB48" s="2"/>
      <c r="BC48" s="2"/>
      <c r="BD48" s="3" t="n">
        <v>0.115749582648277</v>
      </c>
      <c r="BE48" s="3" t="n">
        <v>0.0263187680393457</v>
      </c>
      <c r="BF48" s="3" t="n">
        <v>5.94416542298859E-006</v>
      </c>
      <c r="BG48" s="3" t="n">
        <v>-8.68952884047757E-006</v>
      </c>
      <c r="BH48" s="3" t="n">
        <v>-4.57051282864995E-006</v>
      </c>
      <c r="BI48" s="3" t="n">
        <v>-8.91540457814699E-006</v>
      </c>
      <c r="BJ48" s="3" t="n">
        <v>-3.96900168198044E-006</v>
      </c>
      <c r="BK48" s="3" t="n">
        <v>-6.27448889645165E-006</v>
      </c>
      <c r="BL48" s="3" t="n">
        <v>3.9456663216697E-006</v>
      </c>
      <c r="BM48" s="3" t="n">
        <v>2.75824777418165E-006</v>
      </c>
      <c r="BN48" s="2"/>
      <c r="BO48" s="2"/>
      <c r="BP48" s="2"/>
      <c r="BQ48" s="2"/>
      <c r="BR48" s="2"/>
      <c r="BS48" s="2"/>
      <c r="BT48" s="2"/>
      <c r="BU48" s="2"/>
      <c r="BV48" s="2" t="n">
        <v>0.117351718246936</v>
      </c>
      <c r="BW48" s="2" t="n">
        <v>-0.0171425007283687</v>
      </c>
      <c r="BX48" s="3" t="n">
        <v>-0.000237577114603482</v>
      </c>
      <c r="BY48" s="3" t="n">
        <v>-2.2099422494648E-005</v>
      </c>
      <c r="BZ48" s="3" t="n">
        <v>0.000186648001545108</v>
      </c>
      <c r="CA48" s="3" t="n">
        <v>3.03639808407751E-005</v>
      </c>
      <c r="CB48" s="3" t="n">
        <v>-0.000246904557570815</v>
      </c>
      <c r="CC48" s="3" t="n">
        <v>-0.00028691408806480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91581645607948</v>
      </c>
      <c r="CO48" s="2" t="n">
        <v>0.00241248030215501</v>
      </c>
      <c r="CP48" s="3" t="n">
        <v>0.000221317546674981</v>
      </c>
      <c r="CQ48" s="3" t="n">
        <v>-8.78807841218076E-005</v>
      </c>
      <c r="CR48" s="3" t="n">
        <v>-1.44388395710848E-005</v>
      </c>
      <c r="CS48" s="3" t="n">
        <v>-5.35652134203701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1539091467857</v>
      </c>
      <c r="DG48" s="2" t="n">
        <v>-0.0193137638270855</v>
      </c>
      <c r="DH48" s="3" t="n">
        <v>0.000236879408475942</v>
      </c>
      <c r="DI48" s="3" t="n">
        <v>-0.00027589904493652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11413878202438</v>
      </c>
      <c r="DY48" s="3" t="n">
        <v>0.0215022582560777</v>
      </c>
    </row>
    <row r="49" customFormat="false" ht="11.25" hidden="false" customHeight="false" outlineLevel="0" collapsed="false">
      <c r="A49" s="1" t="n">
        <v>43</v>
      </c>
      <c r="B49" s="2" t="n">
        <v>0.105009749531745</v>
      </c>
      <c r="C49" s="2" t="n">
        <v>-0.040944617241621</v>
      </c>
      <c r="D49" s="3" t="n">
        <v>-0.000340636237524449</v>
      </c>
      <c r="E49" s="3" t="n">
        <v>-0.000192915089428424</v>
      </c>
      <c r="F49" s="3" t="n">
        <v>0.000178530710400082</v>
      </c>
      <c r="G49" s="3" t="n">
        <v>8.25912575237453E-005</v>
      </c>
      <c r="H49" s="3" t="n">
        <v>-3.53449104295577E-006</v>
      </c>
      <c r="I49" s="3" t="n">
        <v>5.96369063714519E-005</v>
      </c>
      <c r="J49" s="3" t="n">
        <v>1.15389702841639E-005</v>
      </c>
      <c r="K49" s="3" t="n">
        <v>-5.31763180333655E-006</v>
      </c>
      <c r="L49" s="3" t="n">
        <v>-2.59308626482379E-006</v>
      </c>
      <c r="M49" s="3" t="n">
        <v>-9.50831326917978E-006</v>
      </c>
      <c r="N49" s="3" t="n">
        <v>2.72217789643036E-006</v>
      </c>
      <c r="O49" s="3" t="n">
        <v>1.63818799592263E-006</v>
      </c>
      <c r="P49" s="3" t="n">
        <v>-8.94200093171093E-006</v>
      </c>
      <c r="Q49" s="3" t="n">
        <v>-1.27890984913392E-006</v>
      </c>
      <c r="R49" s="2"/>
      <c r="S49" s="2"/>
      <c r="T49" s="2" t="n">
        <v>0.0970207676291465</v>
      </c>
      <c r="U49" s="2" t="n">
        <v>-0.00217307824641466</v>
      </c>
      <c r="V49" s="3" t="n">
        <v>0.000152094595250673</v>
      </c>
      <c r="W49" s="3" t="n">
        <v>-0.000277078506769612</v>
      </c>
      <c r="X49" s="3" t="n">
        <v>-2.87027251033578E-005</v>
      </c>
      <c r="Y49" s="3" t="n">
        <v>-1.89780475920997E-005</v>
      </c>
      <c r="Z49" s="3" t="n">
        <v>1.6897091654755E-006</v>
      </c>
      <c r="AA49" s="3" t="n">
        <v>-8.94666482054162E-006</v>
      </c>
      <c r="AB49" s="3" t="n">
        <v>1.60977356244984E-006</v>
      </c>
      <c r="AC49" s="3" t="n">
        <v>1.042748749569E-006</v>
      </c>
      <c r="AD49" s="3" t="n">
        <v>7.18112801223469E-007</v>
      </c>
      <c r="AE49" s="3" t="n">
        <v>-1.24783093724545E-006</v>
      </c>
      <c r="AF49" s="3" t="n">
        <v>1.96126552509667E-006</v>
      </c>
      <c r="AG49" s="3" t="n">
        <v>-9.61814021138707E-006</v>
      </c>
      <c r="AH49" s="2"/>
      <c r="AI49" s="2"/>
      <c r="AJ49" s="2"/>
      <c r="AK49" s="2"/>
      <c r="AL49" s="2" t="n">
        <v>0.106099277734756</v>
      </c>
      <c r="AM49" s="2" t="n">
        <v>-0.00989839062094688</v>
      </c>
      <c r="AN49" s="3" t="n">
        <v>0.000398837350076064</v>
      </c>
      <c r="AO49" s="3" t="n">
        <v>0.000376818235963583</v>
      </c>
      <c r="AP49" s="3" t="n">
        <v>3.3543678910064E-006</v>
      </c>
      <c r="AQ49" s="3" t="n">
        <v>-1.47812770592281E-005</v>
      </c>
      <c r="AR49" s="3" t="n">
        <v>1.68570534242462E-006</v>
      </c>
      <c r="AS49" s="3" t="n">
        <v>3.78843083126412E-006</v>
      </c>
      <c r="AT49" s="3" t="n">
        <v>7.22892536941799E-007</v>
      </c>
      <c r="AU49" s="3" t="n">
        <v>-1.09309994513751E-005</v>
      </c>
      <c r="AV49" s="3" t="n">
        <v>-3.91171340652363E-007</v>
      </c>
      <c r="AW49" s="3" t="n">
        <v>-7.87545104685705E-006</v>
      </c>
      <c r="AX49" s="2"/>
      <c r="AY49" s="2"/>
      <c r="AZ49" s="2"/>
      <c r="BA49" s="2"/>
      <c r="BB49" s="2"/>
      <c r="BC49" s="2"/>
      <c r="BD49" s="3" t="n">
        <v>0.107839256525039</v>
      </c>
      <c r="BE49" s="3" t="n">
        <v>0.0106488857418298</v>
      </c>
      <c r="BF49" s="3" t="n">
        <v>2.58959448729001E-006</v>
      </c>
      <c r="BG49" s="3" t="n">
        <v>-2.39325254369759E-006</v>
      </c>
      <c r="BH49" s="3" t="n">
        <v>3.00916872220113E-006</v>
      </c>
      <c r="BI49" s="3" t="n">
        <v>4.09211634178063E-006</v>
      </c>
      <c r="BJ49" s="3" t="n">
        <v>-8.36207163956714E-006</v>
      </c>
      <c r="BK49" s="3" t="n">
        <v>-4.03446438212995E-006</v>
      </c>
      <c r="BL49" s="3" t="n">
        <v>2.67754239757778E-006</v>
      </c>
      <c r="BM49" s="3" t="n">
        <v>-1.35156287797144E-005</v>
      </c>
      <c r="BN49" s="2"/>
      <c r="BO49" s="2"/>
      <c r="BP49" s="2"/>
      <c r="BQ49" s="2"/>
      <c r="BR49" s="2"/>
      <c r="BS49" s="2"/>
      <c r="BT49" s="2"/>
      <c r="BU49" s="2"/>
      <c r="BV49" s="3" t="n">
        <v>0.095401756465435</v>
      </c>
      <c r="BW49" s="2" t="n">
        <v>-0.0433140210807323</v>
      </c>
      <c r="BX49" s="3" t="n">
        <v>-0.000272695877356454</v>
      </c>
      <c r="BY49" s="3" t="n">
        <v>5.89414412388578E-005</v>
      </c>
      <c r="BZ49" s="3" t="n">
        <v>0.000235155763220973</v>
      </c>
      <c r="CA49" s="3" t="n">
        <v>-9.44759267440531E-006</v>
      </c>
      <c r="CB49" s="3" t="n">
        <v>-0.000200796319404617</v>
      </c>
      <c r="CC49" s="3" t="n">
        <v>-0.00013834498531650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5341448187828</v>
      </c>
      <c r="CO49" s="2" t="n">
        <v>-0.0154149420559406</v>
      </c>
      <c r="CP49" s="3" t="n">
        <v>0.000167139151017181</v>
      </c>
      <c r="CQ49" s="3" t="n">
        <v>-0.000208355762879364</v>
      </c>
      <c r="CR49" s="3" t="n">
        <v>-4.1619648982305E-005</v>
      </c>
      <c r="CS49" s="3" t="n">
        <v>-3.13751952489838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71654579043388</v>
      </c>
      <c r="DG49" s="2" t="n">
        <v>-0.0416126437485218</v>
      </c>
      <c r="DH49" s="3" t="n">
        <v>0.000257744977716356</v>
      </c>
      <c r="DI49" s="3" t="n">
        <v>-0.000349943758919835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79605391621589</v>
      </c>
      <c r="DY49" s="3" t="n">
        <v>0.00282875588163733</v>
      </c>
    </row>
    <row r="50" customFormat="false" ht="11.25" hidden="false" customHeight="false" outlineLevel="0" collapsed="false">
      <c r="A50" s="1" t="n">
        <v>44</v>
      </c>
      <c r="B50" s="2" t="n">
        <v>0.0745485350489616</v>
      </c>
      <c r="C50" s="3" t="n">
        <v>-0.0591900497674942</v>
      </c>
      <c r="D50" s="3" t="n">
        <v>-0.000352634669980034</v>
      </c>
      <c r="E50" s="3" t="n">
        <v>-0.000118364419904537</v>
      </c>
      <c r="F50" s="3" t="n">
        <v>0.000237756612477824</v>
      </c>
      <c r="G50" s="3" t="n">
        <v>1.21841321742977E-005</v>
      </c>
      <c r="H50" s="3" t="n">
        <v>2.943076651718E-005</v>
      </c>
      <c r="I50" s="3" t="n">
        <v>0.000110701672383584</v>
      </c>
      <c r="J50" s="3" t="n">
        <v>-4.50224115411401E-006</v>
      </c>
      <c r="K50" s="3" t="n">
        <v>-1.55071893459535E-006</v>
      </c>
      <c r="L50" s="3" t="n">
        <v>-9.87039948086021E-006</v>
      </c>
      <c r="M50" s="3" t="n">
        <v>2.61566583503736E-006</v>
      </c>
      <c r="N50" s="3" t="n">
        <v>-6.06420690019149E-006</v>
      </c>
      <c r="O50" s="3" t="n">
        <v>-4.31111220677848E-006</v>
      </c>
      <c r="P50" s="3" t="n">
        <v>-6.13543488725554E-006</v>
      </c>
      <c r="Q50" s="3" t="n">
        <v>2.16976172850991E-006</v>
      </c>
      <c r="R50" s="2"/>
      <c r="S50" s="2"/>
      <c r="T50" s="2" t="n">
        <v>0.112085297703743</v>
      </c>
      <c r="U50" s="2" t="n">
        <v>-0.00958225224167108</v>
      </c>
      <c r="V50" s="3" t="n">
        <v>0.000143703087815083</v>
      </c>
      <c r="W50" s="3" t="n">
        <v>-0.000314624223392456</v>
      </c>
      <c r="X50" s="3" t="n">
        <v>-1.1483411071822E-005</v>
      </c>
      <c r="Y50" s="3" t="n">
        <v>-4.00602148147299E-005</v>
      </c>
      <c r="Z50" s="3" t="n">
        <v>-1.08506092146853E-005</v>
      </c>
      <c r="AA50" s="3" t="n">
        <v>-1.0418895726616E-005</v>
      </c>
      <c r="AB50" s="3" t="n">
        <v>5.88072850860044E-007</v>
      </c>
      <c r="AC50" s="3" t="n">
        <v>-5.24512097399565E-006</v>
      </c>
      <c r="AD50" s="3" t="n">
        <v>9.70255950960563E-006</v>
      </c>
      <c r="AE50" s="3" t="n">
        <v>1.27862210774765E-006</v>
      </c>
      <c r="AF50" s="3" t="n">
        <v>-9.77022750703326E-007</v>
      </c>
      <c r="AG50" s="3" t="n">
        <v>-4.18232957599684E-006</v>
      </c>
      <c r="AH50" s="2"/>
      <c r="AI50" s="2"/>
      <c r="AJ50" s="2"/>
      <c r="AK50" s="2"/>
      <c r="AL50" s="3" t="n">
        <v>0.0915361791849136</v>
      </c>
      <c r="AM50" s="2" t="n">
        <v>-0.0445457883179187</v>
      </c>
      <c r="AN50" s="3" t="n">
        <v>0.000471890438348054</v>
      </c>
      <c r="AO50" s="3" t="n">
        <v>0.00039023722638376</v>
      </c>
      <c r="AP50" s="3" t="n">
        <v>8.82130279933335E-006</v>
      </c>
      <c r="AQ50" s="3" t="n">
        <v>8.18960143078584E-006</v>
      </c>
      <c r="AR50" s="3" t="n">
        <v>3.64506195182912E-006</v>
      </c>
      <c r="AS50" s="3" t="n">
        <v>3.72140743820637E-006</v>
      </c>
      <c r="AT50" s="3" t="n">
        <v>7.85012616688618E-006</v>
      </c>
      <c r="AU50" s="3" t="n">
        <v>7.20425305189564E-007</v>
      </c>
      <c r="AV50" s="3" t="n">
        <v>5.33859406459669E-007</v>
      </c>
      <c r="AW50" s="3" t="n">
        <v>-6.61424337522476E-006</v>
      </c>
      <c r="AX50" s="2"/>
      <c r="AY50" s="2"/>
      <c r="AZ50" s="2"/>
      <c r="BA50" s="2"/>
      <c r="BB50" s="2"/>
      <c r="BC50" s="2"/>
      <c r="BD50" s="3" t="n">
        <v>0.107356801629066</v>
      </c>
      <c r="BE50" s="3" t="n">
        <v>0.00201054918579757</v>
      </c>
      <c r="BF50" s="3" t="n">
        <v>-8.67691369421663E-007</v>
      </c>
      <c r="BG50" s="3" t="n">
        <v>-3.94143353332765E-006</v>
      </c>
      <c r="BH50" s="3" t="n">
        <v>4.99115503771463E-006</v>
      </c>
      <c r="BI50" s="3" t="n">
        <v>4.04833235734258E-006</v>
      </c>
      <c r="BJ50" s="3" t="n">
        <v>-4.2655415199988E-006</v>
      </c>
      <c r="BK50" s="3" t="n">
        <v>-4.39184896094957E-006</v>
      </c>
      <c r="BL50" s="3" t="n">
        <v>6.1740975070279E-006</v>
      </c>
      <c r="BM50" s="3" t="n">
        <v>9.47799833284079E-007</v>
      </c>
      <c r="BN50" s="2"/>
      <c r="BO50" s="2"/>
      <c r="BP50" s="2"/>
      <c r="BQ50" s="2"/>
      <c r="BR50" s="2"/>
      <c r="BS50" s="2"/>
      <c r="BT50" s="2"/>
      <c r="BU50" s="2"/>
      <c r="BV50" s="2" t="n">
        <v>0.0834028646349906</v>
      </c>
      <c r="BW50" s="3" t="n">
        <v>-0.0512913353741169</v>
      </c>
      <c r="BX50" s="3" t="n">
        <v>-0.000219824098167009</v>
      </c>
      <c r="BY50" s="3" t="n">
        <v>0.000124650206998921</v>
      </c>
      <c r="BZ50" s="3" t="n">
        <v>0.000194087973795831</v>
      </c>
      <c r="CA50" s="3" t="n">
        <v>-3.01139207294909E-005</v>
      </c>
      <c r="CB50" s="3" t="n">
        <v>-8.41315268189646E-005</v>
      </c>
      <c r="CC50" s="3" t="n">
        <v>-9.39138917601667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23514056205749</v>
      </c>
      <c r="CO50" s="3" t="n">
        <v>-0.0298847369849681</v>
      </c>
      <c r="CP50" s="3" t="n">
        <v>9.58713499130681E-005</v>
      </c>
      <c r="CQ50" s="3" t="n">
        <v>-0.000316712685162201</v>
      </c>
      <c r="CR50" s="3" t="n">
        <v>-7.34180575818754E-005</v>
      </c>
      <c r="CS50" s="3" t="n">
        <v>5.03829596709692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34399929642677</v>
      </c>
      <c r="DG50" s="3" t="n">
        <v>-0.0521588586270809</v>
      </c>
      <c r="DH50" s="3" t="n">
        <v>0.000171331033925525</v>
      </c>
      <c r="DI50" s="3" t="n">
        <v>-0.00027372539625503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5149611830711</v>
      </c>
      <c r="DY50" s="3" t="n">
        <v>0.0054038786329329</v>
      </c>
    </row>
    <row r="51" customFormat="false" ht="11.25" hidden="false" customHeight="false" outlineLevel="0" collapsed="false">
      <c r="A51" s="1" t="n">
        <v>45</v>
      </c>
      <c r="B51" s="2" t="n">
        <v>0.0606853924691677</v>
      </c>
      <c r="C51" s="2" t="n">
        <v>-0.055885724723339</v>
      </c>
      <c r="D51" s="3" t="n">
        <v>-0.000325822533341124</v>
      </c>
      <c r="E51" s="3" t="n">
        <v>-2.63242745859315E-005</v>
      </c>
      <c r="F51" s="3" t="n">
        <v>0.000215139167266897</v>
      </c>
      <c r="G51" s="3" t="n">
        <v>-9.0888024715241E-006</v>
      </c>
      <c r="H51" s="3" t="n">
        <v>6.53236056677997E-005</v>
      </c>
      <c r="I51" s="3" t="n">
        <v>0.000169168910360895</v>
      </c>
      <c r="J51" s="3" t="n">
        <v>-7.10345875631901E-006</v>
      </c>
      <c r="K51" s="3" t="n">
        <v>4.46859075964312E-006</v>
      </c>
      <c r="L51" s="3" t="n">
        <v>-3.98297152059967E-006</v>
      </c>
      <c r="M51" s="3" t="n">
        <v>-5.19522200193023E-006</v>
      </c>
      <c r="N51" s="3" t="n">
        <v>2.88557816929824E-006</v>
      </c>
      <c r="O51" s="3" t="n">
        <v>6.42944587525562E-006</v>
      </c>
      <c r="P51" s="3" t="n">
        <v>2.6906216135103E-006</v>
      </c>
      <c r="Q51" s="3" t="n">
        <v>-3.53685868503816E-006</v>
      </c>
      <c r="R51" s="2"/>
      <c r="S51" s="2"/>
      <c r="T51" s="3" t="n">
        <v>0.101276703178882</v>
      </c>
      <c r="U51" s="2" t="n">
        <v>-0.03267328068614</v>
      </c>
      <c r="V51" s="3" t="n">
        <v>0.000104043843748513</v>
      </c>
      <c r="W51" s="3" t="n">
        <v>-0.000350045127561315</v>
      </c>
      <c r="X51" s="3" t="n">
        <v>1.07266187114873E-005</v>
      </c>
      <c r="Y51" s="3" t="n">
        <v>-6.55930198263377E-005</v>
      </c>
      <c r="Z51" s="3" t="n">
        <v>3.7693507692893E-006</v>
      </c>
      <c r="AA51" s="3" t="n">
        <v>-2.09388758776185E-006</v>
      </c>
      <c r="AB51" s="3" t="n">
        <v>7.88399665907491E-006</v>
      </c>
      <c r="AC51" s="3" t="n">
        <v>6.33748595646466E-006</v>
      </c>
      <c r="AD51" s="3" t="n">
        <v>2.76885202765697E-006</v>
      </c>
      <c r="AE51" s="3" t="n">
        <v>-2.35244965551828E-006</v>
      </c>
      <c r="AF51" s="3" t="n">
        <v>-4.83659641759004E-006</v>
      </c>
      <c r="AG51" s="3" t="n">
        <v>-1.23558675113599E-006</v>
      </c>
      <c r="AH51" s="2"/>
      <c r="AI51" s="2"/>
      <c r="AJ51" s="2"/>
      <c r="AK51" s="2"/>
      <c r="AL51" s="2" t="n">
        <v>0.0782795250415802</v>
      </c>
      <c r="AM51" s="2" t="n">
        <v>-0.0562540143728256</v>
      </c>
      <c r="AN51" s="3" t="n">
        <v>0.000471419974928721</v>
      </c>
      <c r="AO51" s="3" t="n">
        <v>0.000318687903927639</v>
      </c>
      <c r="AP51" s="3" t="n">
        <v>2.21057785410039E-008</v>
      </c>
      <c r="AQ51" s="3" t="n">
        <v>4.93910692966892E-006</v>
      </c>
      <c r="AR51" s="3" t="n">
        <v>5.72407725485391E-006</v>
      </c>
      <c r="AS51" s="3" t="n">
        <v>9.79392851263583E-008</v>
      </c>
      <c r="AT51" s="3" t="n">
        <v>-4.92445906274952E-006</v>
      </c>
      <c r="AU51" s="3" t="n">
        <v>-3.74574688066786E-006</v>
      </c>
      <c r="AV51" s="3" t="n">
        <v>-1.07966366158507E-006</v>
      </c>
      <c r="AW51" s="3" t="n">
        <v>-6.92165758664486E-006</v>
      </c>
      <c r="AX51" s="2"/>
      <c r="AY51" s="2"/>
      <c r="AZ51" s="2"/>
      <c r="BA51" s="2"/>
      <c r="BB51" s="2"/>
      <c r="BC51" s="2"/>
      <c r="BD51" s="3" t="n">
        <v>0.0948234498500824</v>
      </c>
      <c r="BE51" s="3" t="n">
        <v>-0.0225018020719289</v>
      </c>
      <c r="BF51" s="3" t="n">
        <v>4.74297394248424E-006</v>
      </c>
      <c r="BG51" s="3" t="n">
        <v>1.32717866563325E-006</v>
      </c>
      <c r="BH51" s="3" t="n">
        <v>4.46157741862407E-007</v>
      </c>
      <c r="BI51" s="3" t="n">
        <v>-3.08167932416836E-006</v>
      </c>
      <c r="BJ51" s="3" t="n">
        <v>3.97102712668129E-006</v>
      </c>
      <c r="BK51" s="3" t="n">
        <v>9.5970754045993E-006</v>
      </c>
      <c r="BL51" s="3" t="n">
        <v>-3.9757239278515E-007</v>
      </c>
      <c r="BM51" s="3" t="n">
        <v>7.56229974285815E-006</v>
      </c>
      <c r="BN51" s="2"/>
      <c r="BO51" s="2"/>
      <c r="BP51" s="2"/>
      <c r="BQ51" s="2"/>
      <c r="BR51" s="2"/>
      <c r="BS51" s="2"/>
      <c r="BT51" s="2"/>
      <c r="BU51" s="2"/>
      <c r="BV51" s="2" t="n">
        <v>0.0615760385990142</v>
      </c>
      <c r="BW51" s="2" t="n">
        <v>-0.0643004029989242</v>
      </c>
      <c r="BX51" s="3" t="n">
        <v>-0.000179611553903669</v>
      </c>
      <c r="BY51" s="3" t="n">
        <v>0.000158437178470194</v>
      </c>
      <c r="BZ51" s="3" t="n">
        <v>0.000142409175168722</v>
      </c>
      <c r="CA51" s="3" t="n">
        <v>-4.84333395434077E-005</v>
      </c>
      <c r="CB51" s="3" t="n">
        <v>-0.000135307491291314</v>
      </c>
      <c r="CC51" s="3" t="n">
        <v>-5.38678759767208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498547740280628</v>
      </c>
      <c r="CO51" s="3" t="n">
        <v>-0.0420888364315033</v>
      </c>
      <c r="CP51" s="3" t="n">
        <v>2.42063288169447E-005</v>
      </c>
      <c r="CQ51" s="3" t="n">
        <v>-0.000323230895446613</v>
      </c>
      <c r="CR51" s="3" t="n">
        <v>-7.44582794141024E-005</v>
      </c>
      <c r="CS51" s="3" t="n">
        <v>-1.67844227689784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624884545803</v>
      </c>
      <c r="DG51" s="3" t="n">
        <v>-0.0507349483668804</v>
      </c>
      <c r="DH51" s="3" t="n">
        <v>3.28625937981996E-005</v>
      </c>
      <c r="DI51" s="3" t="n">
        <v>-0.00013987980491947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6061436235904</v>
      </c>
      <c r="DY51" s="3" t="n">
        <v>-0.0138004617765545</v>
      </c>
    </row>
    <row r="52" customFormat="false" ht="11.25" hidden="false" customHeight="false" outlineLevel="0" collapsed="false">
      <c r="A52" s="1" t="n">
        <v>46</v>
      </c>
      <c r="B52" s="2" t="n">
        <v>0.0440665371716022</v>
      </c>
      <c r="C52" s="2" t="n">
        <v>-0.0732161477208137</v>
      </c>
      <c r="D52" s="3" t="n">
        <v>-0.000325001339660957</v>
      </c>
      <c r="E52" s="3" t="n">
        <v>0.000144374425872229</v>
      </c>
      <c r="F52" s="3" t="n">
        <v>0.000224453149712644</v>
      </c>
      <c r="G52" s="3" t="n">
        <v>3.58283091372868E-006</v>
      </c>
      <c r="H52" s="3" t="n">
        <v>4.202173295198E-005</v>
      </c>
      <c r="I52" s="3" t="n">
        <v>0.0001517818600405</v>
      </c>
      <c r="J52" s="3" t="n">
        <v>-1.17250760922615E-006</v>
      </c>
      <c r="K52" s="3" t="n">
        <v>-1.53334644892311E-006</v>
      </c>
      <c r="L52" s="3" t="n">
        <v>-6.29781925454153E-006</v>
      </c>
      <c r="M52" s="3" t="n">
        <v>1.78520679128269E-006</v>
      </c>
      <c r="N52" s="3" t="n">
        <v>-1.41471650749736E-006</v>
      </c>
      <c r="O52" s="3" t="n">
        <v>-1.84465318397997E-006</v>
      </c>
      <c r="P52" s="3" t="n">
        <v>-1.75767854670994E-006</v>
      </c>
      <c r="Q52" s="3" t="n">
        <v>1.16031596917309E-005</v>
      </c>
      <c r="R52" s="2"/>
      <c r="S52" s="2"/>
      <c r="T52" s="2" t="n">
        <v>0.0687462389469146</v>
      </c>
      <c r="U52" s="2" t="n">
        <v>-0.0474464930593967</v>
      </c>
      <c r="V52" s="3" t="n">
        <v>3.01491509162588E-005</v>
      </c>
      <c r="W52" s="3" t="n">
        <v>-0.000331144692609086</v>
      </c>
      <c r="X52" s="3" t="n">
        <v>7.12956898496486E-005</v>
      </c>
      <c r="Y52" s="3" t="n">
        <v>-7.93135986896231E-005</v>
      </c>
      <c r="Z52" s="3" t="n">
        <v>7.34134209778858E-006</v>
      </c>
      <c r="AA52" s="3" t="n">
        <v>5.13453585426759E-007</v>
      </c>
      <c r="AB52" s="3" t="n">
        <v>7.72385192249203E-007</v>
      </c>
      <c r="AC52" s="3" t="n">
        <v>-1.35356188479818E-007</v>
      </c>
      <c r="AD52" s="3" t="n">
        <v>4.12715871789259E-006</v>
      </c>
      <c r="AE52" s="3" t="n">
        <v>2.65254561782057E-006</v>
      </c>
      <c r="AF52" s="3" t="n">
        <v>7.19912213753559E-006</v>
      </c>
      <c r="AG52" s="3" t="n">
        <v>-8.75285240908851E-006</v>
      </c>
      <c r="AH52" s="2"/>
      <c r="AI52" s="2"/>
      <c r="AJ52" s="2"/>
      <c r="AK52" s="2"/>
      <c r="AL52" s="2" t="n">
        <v>0.0819455608725547</v>
      </c>
      <c r="AM52" s="3" t="n">
        <v>-0.0564542897045612</v>
      </c>
      <c r="AN52" s="3" t="n">
        <v>0.000464538024971261</v>
      </c>
      <c r="AO52" s="3" t="n">
        <v>0.0001915397006087</v>
      </c>
      <c r="AP52" s="3" t="n">
        <v>3.34521405420673E-006</v>
      </c>
      <c r="AQ52" s="3" t="n">
        <v>7.04704098097863E-006</v>
      </c>
      <c r="AR52" s="3" t="n">
        <v>8.57225950312567E-006</v>
      </c>
      <c r="AS52" s="3" t="n">
        <v>-4.97310850278154E-007</v>
      </c>
      <c r="AT52" s="3" t="n">
        <v>2.80579638456401E-006</v>
      </c>
      <c r="AU52" s="3" t="n">
        <v>-1.39149278766126E-005</v>
      </c>
      <c r="AV52" s="3" t="n">
        <v>6.72919384214765E-007</v>
      </c>
      <c r="AW52" s="3" t="n">
        <v>8.79035781053971E-007</v>
      </c>
      <c r="AX52" s="2"/>
      <c r="AY52" s="2"/>
      <c r="AZ52" s="2"/>
      <c r="BA52" s="2"/>
      <c r="BB52" s="2"/>
      <c r="BC52" s="2"/>
      <c r="BD52" s="3" t="n">
        <v>0.0750898495316505</v>
      </c>
      <c r="BE52" s="3" t="n">
        <v>-0.0401268303394317</v>
      </c>
      <c r="BF52" s="3" t="n">
        <v>-8.08987260825233E-006</v>
      </c>
      <c r="BG52" s="3" t="n">
        <v>-1.57506167397514E-006</v>
      </c>
      <c r="BH52" s="3" t="n">
        <v>4.78308584206388E-006</v>
      </c>
      <c r="BI52" s="3" t="n">
        <v>2.46787521973601E-007</v>
      </c>
      <c r="BJ52" s="3" t="n">
        <v>3.38565746460517E-006</v>
      </c>
      <c r="BK52" s="3" t="n">
        <v>-9.51163713125424E-007</v>
      </c>
      <c r="BL52" s="3" t="n">
        <v>-9.0915131067959E-007</v>
      </c>
      <c r="BM52" s="3" t="n">
        <v>5.07749882672214E-006</v>
      </c>
      <c r="BN52" s="2"/>
      <c r="BO52" s="2"/>
      <c r="BP52" s="2"/>
      <c r="BQ52" s="2"/>
      <c r="BR52" s="2"/>
      <c r="BS52" s="2"/>
      <c r="BT52" s="2"/>
      <c r="BU52" s="2"/>
      <c r="BV52" s="2" t="n">
        <v>0.0418077111244201</v>
      </c>
      <c r="BW52" s="2" t="n">
        <v>-0.0680572316050529</v>
      </c>
      <c r="BX52" s="3" t="n">
        <v>-8.3943574281875E-005</v>
      </c>
      <c r="BY52" s="3" t="n">
        <v>0.000210705140489153</v>
      </c>
      <c r="BZ52" s="3" t="n">
        <v>7.86083401180803E-005</v>
      </c>
      <c r="CA52" s="3" t="n">
        <v>-8.85820045368745E-005</v>
      </c>
      <c r="CB52" s="3" t="n">
        <v>-0.000234860039199702</v>
      </c>
      <c r="CC52" s="3" t="n">
        <v>2.2257114324020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36490124464035</v>
      </c>
      <c r="CO52" s="3" t="n">
        <v>-0.0377456471323967</v>
      </c>
      <c r="CP52" s="3" t="n">
        <v>-6.22028965153731E-005</v>
      </c>
      <c r="CQ52" s="3" t="n">
        <v>-0.000311422249069437</v>
      </c>
      <c r="CR52" s="3" t="n">
        <v>-5.4284359976009E-006</v>
      </c>
      <c r="CS52" s="3" t="n">
        <v>-3.9241724152816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95315881073474</v>
      </c>
      <c r="DG52" s="3" t="n">
        <v>-0.0632286220788955</v>
      </c>
      <c r="DH52" s="3" t="n">
        <v>-5.81518870603758E-005</v>
      </c>
      <c r="DI52" s="3" t="n">
        <v>-4.30908767157234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31226462125778</v>
      </c>
      <c r="DY52" s="3" t="n">
        <v>-0.0374220870435237</v>
      </c>
    </row>
    <row r="53" customFormat="false" ht="11.25" hidden="false" customHeight="false" outlineLevel="0" collapsed="false">
      <c r="A53" s="1" t="n">
        <v>47</v>
      </c>
      <c r="B53" s="2" t="n">
        <v>0.0255677923560142</v>
      </c>
      <c r="C53" s="3" t="n">
        <v>-0.085600659251213</v>
      </c>
      <c r="D53" s="3" t="n">
        <v>-0.00030067007173784</v>
      </c>
      <c r="E53" s="3" t="n">
        <v>0.000232646634685806</v>
      </c>
      <c r="F53" s="3" t="n">
        <v>0.000275793398031964</v>
      </c>
      <c r="G53" s="3" t="n">
        <v>-3.99212731281295E-005</v>
      </c>
      <c r="H53" s="3" t="n">
        <v>4.6602486690972E-005</v>
      </c>
      <c r="I53" s="3" t="n">
        <v>6.00430103077087E-005</v>
      </c>
      <c r="J53" s="3" t="n">
        <v>-2.98265746323522E-007</v>
      </c>
      <c r="K53" s="3" t="n">
        <v>-5.75554349779849E-006</v>
      </c>
      <c r="L53" s="3" t="n">
        <v>-8.5663714344264E-006</v>
      </c>
      <c r="M53" s="3" t="n">
        <v>-2.96260691357019E-006</v>
      </c>
      <c r="N53" s="3" t="n">
        <v>3.20368781103752E-006</v>
      </c>
      <c r="O53" s="3" t="n">
        <v>-1.21741868497338E-006</v>
      </c>
      <c r="P53" s="3" t="n">
        <v>4.2108285924769E-006</v>
      </c>
      <c r="Q53" s="3" t="n">
        <v>-8.71557688242319E-008</v>
      </c>
      <c r="R53" s="2"/>
      <c r="S53" s="2"/>
      <c r="T53" s="2" t="n">
        <v>0.0524492971599102</v>
      </c>
      <c r="U53" s="3" t="n">
        <v>-0.0445297583937645</v>
      </c>
      <c r="V53" s="3" t="n">
        <v>-2.76265000138664E-005</v>
      </c>
      <c r="W53" s="3" t="n">
        <v>-0.000265681796008721</v>
      </c>
      <c r="X53" s="3" t="n">
        <v>0.000106940758996643</v>
      </c>
      <c r="Y53" s="3" t="n">
        <v>-2.84313300653593E-005</v>
      </c>
      <c r="Z53" s="3" t="n">
        <v>-4.78862421005033E-006</v>
      </c>
      <c r="AA53" s="3" t="n">
        <v>-5.86931537327473E-006</v>
      </c>
      <c r="AB53" s="3" t="n">
        <v>-6.35468541076988E-006</v>
      </c>
      <c r="AC53" s="3" t="n">
        <v>-3.25226437780656E-006</v>
      </c>
      <c r="AD53" s="3" t="n">
        <v>6.00654345817019E-007</v>
      </c>
      <c r="AE53" s="3" t="n">
        <v>-3.17778699354676E-006</v>
      </c>
      <c r="AF53" s="3" t="n">
        <v>4.6594932427979E-006</v>
      </c>
      <c r="AG53" s="3" t="n">
        <v>-7.73296392253541E-007</v>
      </c>
      <c r="AH53" s="2"/>
      <c r="AI53" s="2"/>
      <c r="AJ53" s="2"/>
      <c r="AK53" s="2"/>
      <c r="AL53" s="2" t="n">
        <v>0.0819780156016349</v>
      </c>
      <c r="AM53" s="2" t="n">
        <v>-0.0793442726135253</v>
      </c>
      <c r="AN53" s="3" t="n">
        <v>0.00051995919784531</v>
      </c>
      <c r="AO53" s="3" t="n">
        <v>9.92997738649137E-005</v>
      </c>
      <c r="AP53" s="3" t="n">
        <v>-1.56764917846885E-006</v>
      </c>
      <c r="AQ53" s="3" t="n">
        <v>4.2077267607965E-006</v>
      </c>
      <c r="AR53" s="3" t="n">
        <v>7.57141970098018E-006</v>
      </c>
      <c r="AS53" s="3" t="n">
        <v>1.14847278354091E-008</v>
      </c>
      <c r="AT53" s="3" t="n">
        <v>-4.88103751195012E-006</v>
      </c>
      <c r="AU53" s="3" t="n">
        <v>-2.6117256766156E-006</v>
      </c>
      <c r="AV53" s="3" t="n">
        <v>-4.81482004488498E-007</v>
      </c>
      <c r="AW53" s="3" t="n">
        <v>-4.90164893562905E-006</v>
      </c>
      <c r="AX53" s="2"/>
      <c r="AY53" s="2"/>
      <c r="AZ53" s="2"/>
      <c r="BA53" s="2"/>
      <c r="BB53" s="2"/>
      <c r="BC53" s="2"/>
      <c r="BD53" s="3" t="n">
        <v>0.0721890777349472</v>
      </c>
      <c r="BE53" s="3" t="n">
        <v>-0.0479278601706028</v>
      </c>
      <c r="BF53" s="3" t="n">
        <v>-3.34751376840358E-007</v>
      </c>
      <c r="BG53" s="3" t="n">
        <v>6.72888427288853E-006</v>
      </c>
      <c r="BH53" s="3" t="n">
        <v>-3.40712608704052E-006</v>
      </c>
      <c r="BI53" s="3" t="n">
        <v>-4.15229396821814E-006</v>
      </c>
      <c r="BJ53" s="3" t="n">
        <v>-1.52828124555526E-005</v>
      </c>
      <c r="BK53" s="3" t="n">
        <v>-1.02214871731121E-005</v>
      </c>
      <c r="BL53" s="3" t="n">
        <v>5.33339834873913E-006</v>
      </c>
      <c r="BM53" s="3" t="n">
        <v>5.01360227644909E-006</v>
      </c>
      <c r="BN53" s="2"/>
      <c r="BO53" s="2"/>
      <c r="BP53" s="2"/>
      <c r="BQ53" s="2"/>
      <c r="BR53" s="2"/>
      <c r="BS53" s="2"/>
      <c r="BT53" s="2"/>
      <c r="BU53" s="2"/>
      <c r="BV53" s="2" t="n">
        <v>0.0289954245090484</v>
      </c>
      <c r="BW53" s="2" t="n">
        <v>-0.0823168605566024</v>
      </c>
      <c r="BX53" s="3" t="n">
        <v>-7.79048932599835E-005</v>
      </c>
      <c r="BY53" s="3" t="n">
        <v>0.000173528169398196</v>
      </c>
      <c r="BZ53" s="3" t="n">
        <v>7.53793865442276E-005</v>
      </c>
      <c r="CA53" s="3" t="n">
        <v>-0.000117284485895652</v>
      </c>
      <c r="CB53" s="3" t="n">
        <v>-0.0003104742791038</v>
      </c>
      <c r="CC53" s="3" t="n">
        <v>0.000100596451375167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61456014215946</v>
      </c>
      <c r="CO53" s="3" t="n">
        <v>-0.0433272905647754</v>
      </c>
      <c r="CP53" s="3" t="n">
        <v>-7.21558390068821E-005</v>
      </c>
      <c r="CQ53" s="3" t="n">
        <v>-0.00025412454851903</v>
      </c>
      <c r="CR53" s="3" t="n">
        <v>1.87388595804804E-005</v>
      </c>
      <c r="CS53" s="3" t="n">
        <v>-7.30077081243507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3022044003009</v>
      </c>
      <c r="DG53" s="3" t="n">
        <v>-0.0796614736318588</v>
      </c>
      <c r="DH53" s="3" t="n">
        <v>-9.9826771474909E-005</v>
      </c>
      <c r="DI53" s="3" t="n">
        <v>4.15744716519839E-006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42227062582969</v>
      </c>
      <c r="DY53" s="3" t="n">
        <v>-0.0572828985750675</v>
      </c>
    </row>
    <row r="54" customFormat="false" ht="11.25" hidden="false" customHeight="false" outlineLevel="0" collapsed="false">
      <c r="A54" s="1" t="n">
        <v>48</v>
      </c>
      <c r="B54" s="3" t="n">
        <v>0.000732657208573073</v>
      </c>
      <c r="C54" s="2" t="n">
        <v>-0.090010181069374</v>
      </c>
      <c r="D54" s="3" t="n">
        <v>-0.00029883996467106</v>
      </c>
      <c r="E54" s="3" t="n">
        <v>0.000338089623255655</v>
      </c>
      <c r="F54" s="3" t="n">
        <v>0.000261566368862986</v>
      </c>
      <c r="G54" s="3" t="n">
        <v>-0.000130973319755867</v>
      </c>
      <c r="H54" s="3" t="n">
        <v>3.29315480485092E-005</v>
      </c>
      <c r="I54" s="3" t="n">
        <v>1.68570277310209E-005</v>
      </c>
      <c r="J54" s="3" t="n">
        <v>7.18996898285695E-006</v>
      </c>
      <c r="K54" s="3" t="n">
        <v>1.60878028054867E-006</v>
      </c>
      <c r="L54" s="3" t="n">
        <v>-7.72468138166004E-006</v>
      </c>
      <c r="M54" s="3" t="n">
        <v>-4.42194050265243E-006</v>
      </c>
      <c r="N54" s="3" t="n">
        <v>-5.03127648698864E-006</v>
      </c>
      <c r="O54" s="3" t="n">
        <v>2.86731642518134E-006</v>
      </c>
      <c r="P54" s="3" t="n">
        <v>1.35730692818469E-006</v>
      </c>
      <c r="Q54" s="3" t="n">
        <v>-1.28323108583572E-005</v>
      </c>
      <c r="R54" s="2"/>
      <c r="S54" s="2"/>
      <c r="T54" s="3" t="n">
        <v>0.0443879626691341</v>
      </c>
      <c r="U54" s="2" t="n">
        <v>-0.0549907907843589</v>
      </c>
      <c r="V54" s="3" t="n">
        <v>-9.8764881840907E-005</v>
      </c>
      <c r="W54" s="3" t="n">
        <v>-0.000267339026322588</v>
      </c>
      <c r="X54" s="3" t="n">
        <v>0.000112544839794281</v>
      </c>
      <c r="Y54" s="3" t="n">
        <v>3.31380906573031E-005</v>
      </c>
      <c r="Z54" s="3" t="n">
        <v>7.49452510717674E-006</v>
      </c>
      <c r="AA54" s="3" t="n">
        <v>-1.30631306092254E-005</v>
      </c>
      <c r="AB54" s="3" t="n">
        <v>4.95572703584912E-006</v>
      </c>
      <c r="AC54" s="3" t="n">
        <v>-5.06295145896729E-006</v>
      </c>
      <c r="AD54" s="3" t="n">
        <v>-1.93550386029528E-006</v>
      </c>
      <c r="AE54" s="3" t="n">
        <v>1.483222376919E-006</v>
      </c>
      <c r="AF54" s="3" t="n">
        <v>-1.34543379317619E-005</v>
      </c>
      <c r="AG54" s="3" t="n">
        <v>2.7135943128087E-006</v>
      </c>
      <c r="AH54" s="2"/>
      <c r="AI54" s="2"/>
      <c r="AJ54" s="2"/>
      <c r="AK54" s="2"/>
      <c r="AL54" s="2" t="n">
        <v>0.041418183594942</v>
      </c>
      <c r="AM54" s="2" t="n">
        <v>-0.086151972413063</v>
      </c>
      <c r="AN54" s="3" t="n">
        <v>0.00064874067902565</v>
      </c>
      <c r="AO54" s="3" t="n">
        <v>-7.50035615055821E-005</v>
      </c>
      <c r="AP54" s="3" t="n">
        <v>-8.41591713651723E-007</v>
      </c>
      <c r="AQ54" s="3" t="n">
        <v>3.26417278984081E-007</v>
      </c>
      <c r="AR54" s="3" t="n">
        <v>5.85906354899634E-006</v>
      </c>
      <c r="AS54" s="3" t="n">
        <v>1.43950535402837E-006</v>
      </c>
      <c r="AT54" s="3" t="n">
        <v>-5.57875500817317E-006</v>
      </c>
      <c r="AU54" s="3" t="n">
        <v>-5.84114241064526E-006</v>
      </c>
      <c r="AV54" s="3" t="n">
        <v>1.06230609162594E-005</v>
      </c>
      <c r="AW54" s="3" t="n">
        <v>-1.0312876838725E-005</v>
      </c>
      <c r="AX54" s="2"/>
      <c r="AY54" s="2"/>
      <c r="AZ54" s="2"/>
      <c r="BA54" s="2"/>
      <c r="BB54" s="2"/>
      <c r="BC54" s="2"/>
      <c r="BD54" s="3" t="n">
        <v>0.0666636675596237</v>
      </c>
      <c r="BE54" s="3" t="n">
        <v>-0.0586164519190788</v>
      </c>
      <c r="BF54" s="3" t="n">
        <v>1.10785401830071E-006</v>
      </c>
      <c r="BG54" s="3" t="n">
        <v>-4.4427793000068E-006</v>
      </c>
      <c r="BH54" s="3" t="n">
        <v>2.79098821920342E-006</v>
      </c>
      <c r="BI54" s="3" t="n">
        <v>-1.07918572211929E-006</v>
      </c>
      <c r="BJ54" s="3" t="n">
        <v>-4.33114882980589E-006</v>
      </c>
      <c r="BK54" s="3" t="n">
        <v>-7.55178052713745E-006</v>
      </c>
      <c r="BL54" s="3" t="n">
        <v>-3.36097582476213E-006</v>
      </c>
      <c r="BM54" s="3" t="n">
        <v>-5.17919670528499E-006</v>
      </c>
      <c r="BN54" s="2"/>
      <c r="BO54" s="2"/>
      <c r="BP54" s="2"/>
      <c r="BQ54" s="2"/>
      <c r="BR54" s="2"/>
      <c r="BS54" s="2"/>
      <c r="BT54" s="2"/>
      <c r="BU54" s="2"/>
      <c r="BV54" s="2" t="n">
        <v>0.0113206524401903</v>
      </c>
      <c r="BW54" s="2" t="n">
        <v>-0.0852372199296951</v>
      </c>
      <c r="BX54" s="3" t="n">
        <v>-6.88207801431417E-005</v>
      </c>
      <c r="BY54" s="3" t="n">
        <v>0.000196538108866661</v>
      </c>
      <c r="BZ54" s="3" t="n">
        <v>5.34276732651051E-005</v>
      </c>
      <c r="CA54" s="3" t="n">
        <v>-0.000152804466779343</v>
      </c>
      <c r="CB54" s="3" t="n">
        <v>-0.00038148378371261</v>
      </c>
      <c r="CC54" s="3" t="n">
        <v>0.0001304800243815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65666171908378</v>
      </c>
      <c r="CO54" s="2" t="n">
        <v>-0.0475954823195934</v>
      </c>
      <c r="CP54" s="3" t="n">
        <v>-0.000118771822599228</v>
      </c>
      <c r="CQ54" s="3" t="n">
        <v>-0.000194644904695451</v>
      </c>
      <c r="CR54" s="3" t="n">
        <v>8.54898826219141E-005</v>
      </c>
      <c r="CS54" s="3" t="n">
        <v>-5.5658951168879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02726791799068</v>
      </c>
      <c r="DG54" s="2" t="n">
        <v>-0.0822357982397079</v>
      </c>
      <c r="DH54" s="3" t="n">
        <v>-2.69267547992058E-005</v>
      </c>
      <c r="DI54" s="3" t="n">
        <v>3.53636205545626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32904416322708</v>
      </c>
      <c r="DY54" s="3" t="n">
        <v>-0.0883821472525596</v>
      </c>
    </row>
    <row r="55" customFormat="false" ht="11.25" hidden="false" customHeight="false" outlineLevel="0" collapsed="false">
      <c r="A55" s="1" t="n">
        <v>49</v>
      </c>
      <c r="B55" s="2" t="n">
        <v>-0.0165393445640802</v>
      </c>
      <c r="C55" s="2" t="n">
        <v>-0.0750327855348587</v>
      </c>
      <c r="D55" s="3" t="n">
        <v>-0.000260732951574027</v>
      </c>
      <c r="E55" s="3" t="n">
        <v>0.000379492645151913</v>
      </c>
      <c r="F55" s="3" t="n">
        <v>0.000169777966220863</v>
      </c>
      <c r="G55" s="3" t="n">
        <v>-0.00018783459381666</v>
      </c>
      <c r="H55" s="3" t="n">
        <v>4.80688322568312E-005</v>
      </c>
      <c r="I55" s="3" t="n">
        <v>1.60269792104372E-005</v>
      </c>
      <c r="J55" s="3" t="n">
        <v>2.95931317850772E-006</v>
      </c>
      <c r="K55" s="3" t="n">
        <v>1.61777040830202E-006</v>
      </c>
      <c r="L55" s="3" t="n">
        <v>-7.2449852268619E-006</v>
      </c>
      <c r="M55" s="3" t="n">
        <v>-1.46128087408214E-007</v>
      </c>
      <c r="N55" s="3" t="n">
        <v>1.15377188194543E-005</v>
      </c>
      <c r="O55" s="3" t="n">
        <v>-4.51692085334798E-006</v>
      </c>
      <c r="P55" s="3" t="n">
        <v>-3.0041867375985E-006</v>
      </c>
      <c r="Q55" s="3" t="n">
        <v>2.90513139589165E-006</v>
      </c>
      <c r="R55" s="2"/>
      <c r="S55" s="2"/>
      <c r="T55" s="2" t="n">
        <v>0.0314161740243434</v>
      </c>
      <c r="U55" s="3" t="n">
        <v>-0.0661687403917312</v>
      </c>
      <c r="V55" s="3" t="n">
        <v>-0.00020610231149476</v>
      </c>
      <c r="W55" s="3" t="n">
        <v>-0.000228546239668503</v>
      </c>
      <c r="X55" s="3" t="n">
        <v>5.49963733647018E-005</v>
      </c>
      <c r="Y55" s="3" t="n">
        <v>6.97470604791306E-005</v>
      </c>
      <c r="Z55" s="3" t="n">
        <v>-5.02122975376551E-006</v>
      </c>
      <c r="AA55" s="3" t="n">
        <v>-2.09918403015763E-006</v>
      </c>
      <c r="AB55" s="3" t="n">
        <v>1.20248637358599E-006</v>
      </c>
      <c r="AC55" s="3" t="n">
        <v>5.01604972669156E-006</v>
      </c>
      <c r="AD55" s="3" t="n">
        <v>-7.2513040549893E-007</v>
      </c>
      <c r="AE55" s="3" t="n">
        <v>8.04395767772803E-006</v>
      </c>
      <c r="AF55" s="3" t="n">
        <v>1.24756597870145E-005</v>
      </c>
      <c r="AG55" s="3" t="n">
        <v>-1.88442436410696E-006</v>
      </c>
      <c r="AH55" s="2"/>
      <c r="AI55" s="2"/>
      <c r="AJ55" s="2"/>
      <c r="AK55" s="2"/>
      <c r="AL55" s="2" t="n">
        <v>0.0170487128198146</v>
      </c>
      <c r="AM55" s="2" t="n">
        <v>-0.0578658245503902</v>
      </c>
      <c r="AN55" s="3" t="n">
        <v>0.000641399703454226</v>
      </c>
      <c r="AO55" s="3" t="n">
        <v>-0.000176952016772702</v>
      </c>
      <c r="AP55" s="3" t="n">
        <v>1.97464351003873E-006</v>
      </c>
      <c r="AQ55" s="3" t="n">
        <v>9.15058535611024E-006</v>
      </c>
      <c r="AR55" s="3" t="n">
        <v>-2.9373090910667E-006</v>
      </c>
      <c r="AS55" s="3" t="n">
        <v>-5.15461169925401E-006</v>
      </c>
      <c r="AT55" s="3" t="n">
        <v>1.97272606783371E-006</v>
      </c>
      <c r="AU55" s="3" t="n">
        <v>2.20415813600993E-006</v>
      </c>
      <c r="AV55" s="3" t="n">
        <v>-2.22709854824643E-006</v>
      </c>
      <c r="AW55" s="3" t="n">
        <v>-3.99520831706468E-006</v>
      </c>
      <c r="AX55" s="2"/>
      <c r="AY55" s="2"/>
      <c r="AZ55" s="2"/>
      <c r="BA55" s="2"/>
      <c r="BB55" s="2"/>
      <c r="BC55" s="2"/>
      <c r="BD55" s="3" t="n">
        <v>0.0461659990251064</v>
      </c>
      <c r="BE55" s="3" t="n">
        <v>-0.0574390701949596</v>
      </c>
      <c r="BF55" s="3" t="n">
        <v>4.77768844575621E-006</v>
      </c>
      <c r="BG55" s="3" t="n">
        <v>-6.78778906149091E-006</v>
      </c>
      <c r="BH55" s="3" t="n">
        <v>1.01427140180021E-005</v>
      </c>
      <c r="BI55" s="3" t="n">
        <v>-8.62752676766831E-006</v>
      </c>
      <c r="BJ55" s="3" t="n">
        <v>-8.69095856614876E-006</v>
      </c>
      <c r="BK55" s="3" t="n">
        <v>-1.35182308440562E-005</v>
      </c>
      <c r="BL55" s="3" t="n">
        <v>-9.37174445425625E-006</v>
      </c>
      <c r="BM55" s="3" t="n">
        <v>-6.91975401423405E-006</v>
      </c>
      <c r="BN55" s="2"/>
      <c r="BO55" s="2"/>
      <c r="BP55" s="2"/>
      <c r="BQ55" s="2"/>
      <c r="BR55" s="2"/>
      <c r="BS55" s="2"/>
      <c r="BT55" s="2"/>
      <c r="BU55" s="2"/>
      <c r="BV55" s="2" t="n">
        <v>-0.020631680265069</v>
      </c>
      <c r="BW55" s="3" t="n">
        <v>-0.0661048665642738</v>
      </c>
      <c r="BX55" s="3" t="n">
        <v>-9.93421326711541E-006</v>
      </c>
      <c r="BY55" s="3" t="n">
        <v>0.000235231826081872</v>
      </c>
      <c r="BZ55" s="3" t="n">
        <v>2.45061073655961E-005</v>
      </c>
      <c r="CA55" s="3" t="n">
        <v>-0.000233897182624787</v>
      </c>
      <c r="CB55" s="3" t="n">
        <v>-0.000327308312989771</v>
      </c>
      <c r="CC55" s="3" t="n">
        <v>0.00026209646603092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01145652681589</v>
      </c>
      <c r="CO55" s="2" t="n">
        <v>-0.0535719655454158</v>
      </c>
      <c r="CP55" s="3" t="n">
        <v>-0.000145025624078698</v>
      </c>
      <c r="CQ55" s="3" t="n">
        <v>-0.000166597164934501</v>
      </c>
      <c r="CR55" s="3" t="n">
        <v>8.8888504251372E-005</v>
      </c>
      <c r="CS55" s="3" t="n">
        <v>-5.5045358749339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905271247029304</v>
      </c>
      <c r="DG55" s="2" t="n">
        <v>-0.0776252746582031</v>
      </c>
      <c r="DH55" s="3" t="n">
        <v>5.14972962264437E-005</v>
      </c>
      <c r="DI55" s="3" t="n">
        <v>2.15092841244768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90359575301408</v>
      </c>
      <c r="DY55" s="3" t="n">
        <v>-0.0736904814839363</v>
      </c>
    </row>
    <row r="56" customFormat="false" ht="11.25" hidden="false" customHeight="false" outlineLevel="0" collapsed="false">
      <c r="A56" s="1" t="n">
        <v>50</v>
      </c>
      <c r="B56" s="2" t="n">
        <v>-0.0408289954066276</v>
      </c>
      <c r="C56" s="2" t="n">
        <v>-0.050839927047491</v>
      </c>
      <c r="D56" s="3" t="n">
        <v>-0.000163857475854456</v>
      </c>
      <c r="E56" s="3" t="n">
        <v>0.000431992317317053</v>
      </c>
      <c r="F56" s="3" t="n">
        <v>0.000112657478894107</v>
      </c>
      <c r="G56" s="3" t="n">
        <v>-0.000247609772486612</v>
      </c>
      <c r="H56" s="3" t="n">
        <v>2.13127023016568E-005</v>
      </c>
      <c r="I56" s="3" t="n">
        <v>-3.95034949178807E-005</v>
      </c>
      <c r="J56" s="3" t="n">
        <v>5.17298349222983E-006</v>
      </c>
      <c r="K56" s="3" t="n">
        <v>-4.25844018536736E-006</v>
      </c>
      <c r="L56" s="3" t="n">
        <v>-1.33064361307333E-006</v>
      </c>
      <c r="M56" s="3" t="n">
        <v>-3.15444731313618E-006</v>
      </c>
      <c r="N56" s="3" t="n">
        <v>1.71272304783087E-007</v>
      </c>
      <c r="O56" s="3" t="n">
        <v>-3.84676104658865E-006</v>
      </c>
      <c r="P56" s="3" t="n">
        <v>-1.62449650815688E-005</v>
      </c>
      <c r="Q56" s="3" t="n">
        <v>-2.29833545972724E-007</v>
      </c>
      <c r="R56" s="2"/>
      <c r="S56" s="2"/>
      <c r="T56" s="2" t="n">
        <v>0.0139234391972422</v>
      </c>
      <c r="U56" s="2" t="n">
        <v>-0.0651042908430099</v>
      </c>
      <c r="V56" s="3" t="n">
        <v>-0.000233180035138502</v>
      </c>
      <c r="W56" s="3" t="n">
        <v>-0.000167878737556748</v>
      </c>
      <c r="X56" s="3" t="n">
        <v>-2.24628765863599E-005</v>
      </c>
      <c r="Y56" s="3" t="n">
        <v>8.21066205389797E-005</v>
      </c>
      <c r="Z56" s="3" t="n">
        <v>2.5529118374834E-006</v>
      </c>
      <c r="AA56" s="3" t="n">
        <v>-1.02293554959942E-007</v>
      </c>
      <c r="AB56" s="3" t="n">
        <v>-4.80225298815639E-006</v>
      </c>
      <c r="AC56" s="3" t="n">
        <v>-1.55881298269378E-006</v>
      </c>
      <c r="AD56" s="3" t="n">
        <v>1.05847800568881E-006</v>
      </c>
      <c r="AE56" s="3" t="n">
        <v>2.85346118289453E-006</v>
      </c>
      <c r="AF56" s="3" t="n">
        <v>-3.43517695000628E-006</v>
      </c>
      <c r="AG56" s="3" t="n">
        <v>-1.8101789009961E-006</v>
      </c>
      <c r="AH56" s="2"/>
      <c r="AI56" s="2"/>
      <c r="AJ56" s="2"/>
      <c r="AK56" s="2"/>
      <c r="AL56" s="2" t="n">
        <v>-0.00434105563908815</v>
      </c>
      <c r="AM56" s="3" t="n">
        <v>-0.0531476140022277</v>
      </c>
      <c r="AN56" s="3" t="n">
        <v>0.00062830006936565</v>
      </c>
      <c r="AO56" s="3" t="n">
        <v>-0.000199697620701044</v>
      </c>
      <c r="AP56" s="3" t="n">
        <v>-1.67368443726445E-006</v>
      </c>
      <c r="AQ56" s="3" t="n">
        <v>3.64843208444654E-006</v>
      </c>
      <c r="AR56" s="3" t="n">
        <v>5.85031216360221E-007</v>
      </c>
      <c r="AS56" s="3" t="n">
        <v>-5.27416932527558E-006</v>
      </c>
      <c r="AT56" s="3" t="n">
        <v>1.42492683607997E-006</v>
      </c>
      <c r="AU56" s="3" t="n">
        <v>2.90007324110774E-006</v>
      </c>
      <c r="AV56" s="3" t="n">
        <v>-6.99574457030394E-007</v>
      </c>
      <c r="AW56" s="3" t="n">
        <v>-4.48819855591864E-006</v>
      </c>
      <c r="AX56" s="2"/>
      <c r="AY56" s="2"/>
      <c r="AZ56" s="2"/>
      <c r="BA56" s="2"/>
      <c r="BB56" s="2"/>
      <c r="BC56" s="2"/>
      <c r="BD56" s="3" t="n">
        <v>0.0320738144218921</v>
      </c>
      <c r="BE56" s="3" t="n">
        <v>-0.0495855286717414</v>
      </c>
      <c r="BF56" s="3" t="n">
        <v>7.94480638433015E-006</v>
      </c>
      <c r="BG56" s="3" t="n">
        <v>-4.7235653255484E-006</v>
      </c>
      <c r="BH56" s="3" t="n">
        <v>9.66692368820076E-006</v>
      </c>
      <c r="BI56" s="3" t="n">
        <v>-9.54125425778329E-006</v>
      </c>
      <c r="BJ56" s="3" t="n">
        <v>6.94013124302728E-006</v>
      </c>
      <c r="BK56" s="3" t="n">
        <v>-1.12701181933516E-005</v>
      </c>
      <c r="BL56" s="3" t="n">
        <v>-7.95104460848961E-006</v>
      </c>
      <c r="BM56" s="3" t="n">
        <v>-4.96456459586625E-006</v>
      </c>
      <c r="BN56" s="2"/>
      <c r="BO56" s="2"/>
      <c r="BP56" s="2"/>
      <c r="BQ56" s="2"/>
      <c r="BR56" s="2"/>
      <c r="BS56" s="2"/>
      <c r="BT56" s="2"/>
      <c r="BU56" s="2"/>
      <c r="BV56" s="3" t="n">
        <v>-0.0232550743967294</v>
      </c>
      <c r="BW56" s="2" t="n">
        <v>-0.0476517900824546</v>
      </c>
      <c r="BX56" s="3" t="n">
        <v>2.14606006920803E-005</v>
      </c>
      <c r="BY56" s="3" t="n">
        <v>0.000235696963500231</v>
      </c>
      <c r="BZ56" s="3" t="n">
        <v>-2.85060505120782E-005</v>
      </c>
      <c r="CA56" s="3" t="n">
        <v>-0.000238200969761237</v>
      </c>
      <c r="CB56" s="3" t="n">
        <v>-0.000243332760874182</v>
      </c>
      <c r="CC56" s="3" t="n">
        <v>0.00026600429555401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406247563660144</v>
      </c>
      <c r="CO56" s="2" t="n">
        <v>-0.0598604492843151</v>
      </c>
      <c r="CP56" s="3" t="n">
        <v>-0.000160806856001727</v>
      </c>
      <c r="CQ56" s="3" t="n">
        <v>-0.000174979315488599</v>
      </c>
      <c r="CR56" s="3" t="n">
        <v>6.83988037053495E-005</v>
      </c>
      <c r="CS56" s="3" t="n">
        <v>5.87651265959721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2105621099472</v>
      </c>
      <c r="DG56" s="2" t="n">
        <v>-0.0596892386674881</v>
      </c>
      <c r="DH56" s="3" t="n">
        <v>0.000174452550709247</v>
      </c>
      <c r="DI56" s="3" t="n">
        <v>5.96197314735036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822148285806179</v>
      </c>
      <c r="DY56" s="3" t="n">
        <v>-0.0684698894619941</v>
      </c>
    </row>
    <row r="57" customFormat="false" ht="11.25" hidden="false" customHeight="false" outlineLevel="0" collapsed="false">
      <c r="A57" s="1" t="n">
        <v>51</v>
      </c>
      <c r="B57" s="2" t="n">
        <v>-0.0491449497640132</v>
      </c>
      <c r="C57" s="2" t="n">
        <v>-0.0291152466088533</v>
      </c>
      <c r="D57" s="3" t="n">
        <v>-5.7315297453897E-005</v>
      </c>
      <c r="E57" s="3" t="n">
        <v>0.000413432368077337</v>
      </c>
      <c r="F57" s="3" t="n">
        <v>5.97623402427416E-005</v>
      </c>
      <c r="G57" s="3" t="n">
        <v>-0.000269309355644509</v>
      </c>
      <c r="H57" s="3" t="n">
        <v>-2.28630942729068E-005</v>
      </c>
      <c r="I57" s="3" t="n">
        <v>-8.51004951982758E-005</v>
      </c>
      <c r="J57" s="3" t="n">
        <v>-4.60494106846454E-007</v>
      </c>
      <c r="K57" s="3" t="n">
        <v>8.3838012869819E-006</v>
      </c>
      <c r="L57" s="3" t="n">
        <v>-5.48078560314024E-006</v>
      </c>
      <c r="M57" s="3" t="n">
        <v>-4.49872914032312E-006</v>
      </c>
      <c r="N57" s="3" t="n">
        <v>-5.01313388667767E-006</v>
      </c>
      <c r="O57" s="3" t="n">
        <v>1.61953369115508E-006</v>
      </c>
      <c r="P57" s="3" t="n">
        <v>-2.52869040195946E-006</v>
      </c>
      <c r="Q57" s="3" t="n">
        <v>-6.89580474499962E-007</v>
      </c>
      <c r="R57" s="2"/>
      <c r="S57" s="2"/>
      <c r="T57" s="2" t="n">
        <v>-0.00421180808916688</v>
      </c>
      <c r="U57" s="2" t="n">
        <v>-0.0529611036181449</v>
      </c>
      <c r="V57" s="3" t="n">
        <v>-0.000263610359979793</v>
      </c>
      <c r="W57" s="3" t="n">
        <v>-0.000127841587527655</v>
      </c>
      <c r="X57" s="3" t="n">
        <v>-7.26413709344342E-005</v>
      </c>
      <c r="Y57" s="3" t="n">
        <v>1.51515605466556E-005</v>
      </c>
      <c r="Z57" s="3" t="n">
        <v>2.49703703047998E-007</v>
      </c>
      <c r="AA57" s="3" t="n">
        <v>-2.38446818912052E-006</v>
      </c>
      <c r="AB57" s="3" t="n">
        <v>-3.37006076733814E-006</v>
      </c>
      <c r="AC57" s="3" t="n">
        <v>1.04345770068903E-006</v>
      </c>
      <c r="AD57" s="3" t="n">
        <v>-9.06159675650997E-006</v>
      </c>
      <c r="AE57" s="3" t="n">
        <v>4.58544036519015E-006</v>
      </c>
      <c r="AF57" s="3" t="n">
        <v>-5.2130002359263E-007</v>
      </c>
      <c r="AG57" s="3" t="n">
        <v>4.00858152715954E-006</v>
      </c>
      <c r="AH57" s="2"/>
      <c r="AI57" s="2"/>
      <c r="AJ57" s="2"/>
      <c r="AK57" s="2"/>
      <c r="AL57" s="3" t="n">
        <v>-0.0115478001534938</v>
      </c>
      <c r="AM57" s="2" t="n">
        <v>-0.042482815682888</v>
      </c>
      <c r="AN57" s="3" t="n">
        <v>0.000530217890627682</v>
      </c>
      <c r="AO57" s="3" t="n">
        <v>-0.000244487338932231</v>
      </c>
      <c r="AP57" s="3" t="n">
        <v>-4.47927095592604E-006</v>
      </c>
      <c r="AQ57" s="3" t="n">
        <v>-2.65065955318277E-006</v>
      </c>
      <c r="AR57" s="3" t="n">
        <v>2.45286196332017E-006</v>
      </c>
      <c r="AS57" s="3" t="n">
        <v>-3.38584550263476E-006</v>
      </c>
      <c r="AT57" s="3" t="n">
        <v>1.60990657604998E-006</v>
      </c>
      <c r="AU57" s="3" t="n">
        <v>-7.37889604351949E-006</v>
      </c>
      <c r="AV57" s="3" t="n">
        <v>6.25835525625007E-008</v>
      </c>
      <c r="AW57" s="3" t="n">
        <v>1.46319132454664E-006</v>
      </c>
      <c r="AX57" s="2"/>
      <c r="AY57" s="2"/>
      <c r="AZ57" s="2"/>
      <c r="BA57" s="2"/>
      <c r="BB57" s="2"/>
      <c r="BC57" s="2"/>
      <c r="BD57" s="3" t="n">
        <v>0.017783535644412</v>
      </c>
      <c r="BE57" s="3" t="n">
        <v>-0.0423910170793533</v>
      </c>
      <c r="BF57" s="3" t="n">
        <v>4.4606586016016E-006</v>
      </c>
      <c r="BG57" s="3" t="n">
        <v>8.39851236378308E-006</v>
      </c>
      <c r="BH57" s="3" t="n">
        <v>8.47826777317095E-006</v>
      </c>
      <c r="BI57" s="3" t="n">
        <v>-7.87790031608892E-006</v>
      </c>
      <c r="BJ57" s="3" t="n">
        <v>2.59217154052748E-006</v>
      </c>
      <c r="BK57" s="3" t="n">
        <v>-6.56362772133434E-006</v>
      </c>
      <c r="BL57" s="3" t="n">
        <v>-7.69801954447757E-006</v>
      </c>
      <c r="BM57" s="3" t="n">
        <v>1.06418892755755E-005</v>
      </c>
      <c r="BN57" s="2"/>
      <c r="BO57" s="2"/>
      <c r="BP57" s="2"/>
      <c r="BQ57" s="2"/>
      <c r="BR57" s="2"/>
      <c r="BS57" s="2"/>
      <c r="BT57" s="2"/>
      <c r="BU57" s="2"/>
      <c r="BV57" s="2" t="n">
        <v>-0.0394485965371131</v>
      </c>
      <c r="BW57" s="2" t="n">
        <v>-0.0360041037201881</v>
      </c>
      <c r="BX57" s="3" t="n">
        <v>8.09001721790991E-005</v>
      </c>
      <c r="BY57" s="3" t="n">
        <v>0.000233805185416713</v>
      </c>
      <c r="BZ57" s="3" t="n">
        <v>-4.34236389992293E-005</v>
      </c>
      <c r="CA57" s="3" t="n">
        <v>-0.000198716094018891</v>
      </c>
      <c r="CB57" s="3" t="n">
        <v>-0.000129062376799993</v>
      </c>
      <c r="CC57" s="3" t="n">
        <v>0.00032618292607367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94063407927751</v>
      </c>
      <c r="CO57" s="2" t="n">
        <v>-0.0478815510869026</v>
      </c>
      <c r="CP57" s="3" t="n">
        <v>-0.000235987376072444</v>
      </c>
      <c r="CQ57" s="3" t="n">
        <v>-0.000119758908112999</v>
      </c>
      <c r="CR57" s="3" t="n">
        <v>-2.93083780888991E-006</v>
      </c>
      <c r="CS57" s="3" t="n">
        <v>2.49130189331481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73611526936292</v>
      </c>
      <c r="DG57" s="3" t="n">
        <v>-0.0234655775129795</v>
      </c>
      <c r="DH57" s="3" t="n">
        <v>0.000167770631378516</v>
      </c>
      <c r="DI57" s="3" t="n">
        <v>8.0322191934101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94793865084648</v>
      </c>
      <c r="DY57" s="3" t="n">
        <v>-0.0324593670666217</v>
      </c>
    </row>
    <row r="58" customFormat="false" ht="11.25" hidden="false" customHeight="false" outlineLevel="0" collapsed="false">
      <c r="A58" s="1" t="n">
        <v>52</v>
      </c>
      <c r="B58" s="2" t="n">
        <v>-0.0571460574865341</v>
      </c>
      <c r="C58" s="3" t="n">
        <v>0.0156058613210916</v>
      </c>
      <c r="D58" s="3" t="n">
        <v>0.000141179509228095</v>
      </c>
      <c r="E58" s="3" t="n">
        <v>0.000393596274079755</v>
      </c>
      <c r="F58" s="3" t="n">
        <v>-2.69526990450685E-005</v>
      </c>
      <c r="G58" s="3" t="n">
        <v>-0.000306143308989703</v>
      </c>
      <c r="H58" s="3" t="n">
        <v>-3.07656737277284E-005</v>
      </c>
      <c r="I58" s="3" t="n">
        <v>-3.61040038114879E-005</v>
      </c>
      <c r="J58" s="3" t="n">
        <v>-1.78597213107423E-006</v>
      </c>
      <c r="K58" s="3" t="n">
        <v>5.5797463573981E-006</v>
      </c>
      <c r="L58" s="3" t="n">
        <v>3.08093831336009E-007</v>
      </c>
      <c r="M58" s="3" t="n">
        <v>-1.65426388321066E-006</v>
      </c>
      <c r="N58" s="3" t="n">
        <v>1.62207413723081E-006</v>
      </c>
      <c r="O58" s="3" t="n">
        <v>-2.86192084786307E-006</v>
      </c>
      <c r="P58" s="3" t="n">
        <v>-1.08991162051097E-005</v>
      </c>
      <c r="Q58" s="3" t="n">
        <v>-1.15204702524351E-005</v>
      </c>
      <c r="R58" s="2"/>
      <c r="S58" s="2"/>
      <c r="T58" s="2" t="n">
        <v>-0.0173240061849355</v>
      </c>
      <c r="U58" s="2" t="n">
        <v>-0.0461078025400638</v>
      </c>
      <c r="V58" s="3" t="n">
        <v>-0.000228040313231758</v>
      </c>
      <c r="W58" s="3" t="n">
        <v>-7.32507251086644E-005</v>
      </c>
      <c r="X58" s="3" t="n">
        <v>-0.000108284584712237</v>
      </c>
      <c r="Y58" s="3" t="n">
        <v>-8.19599954411387E-005</v>
      </c>
      <c r="Z58" s="3" t="n">
        <v>4.43007365902303E-006</v>
      </c>
      <c r="AA58" s="3" t="n">
        <v>-4.35931451647775E-006</v>
      </c>
      <c r="AB58" s="3" t="n">
        <v>2.03221748051873E-006</v>
      </c>
      <c r="AC58" s="3" t="n">
        <v>-3.64566994903725E-006</v>
      </c>
      <c r="AD58" s="3" t="n">
        <v>3.89526667277095E-006</v>
      </c>
      <c r="AE58" s="3" t="n">
        <v>-1.69753184309229E-006</v>
      </c>
      <c r="AF58" s="3" t="n">
        <v>3.64078209713625E-006</v>
      </c>
      <c r="AG58" s="3" t="n">
        <v>-1.05206038369942E-006</v>
      </c>
      <c r="AH58" s="2"/>
      <c r="AI58" s="2"/>
      <c r="AJ58" s="2"/>
      <c r="AK58" s="2"/>
      <c r="AL58" s="2" t="n">
        <v>-0.0250686276704073</v>
      </c>
      <c r="AM58" s="3" t="n">
        <v>-0.0415723696351051</v>
      </c>
      <c r="AN58" s="3" t="n">
        <v>0.000440875097410753</v>
      </c>
      <c r="AO58" s="3" t="n">
        <v>-0.000434043147834017</v>
      </c>
      <c r="AP58" s="3" t="n">
        <v>-1.01993464340921E-005</v>
      </c>
      <c r="AQ58" s="3" t="n">
        <v>5.87144199926115E-007</v>
      </c>
      <c r="AR58" s="3" t="n">
        <v>4.07152441539437E-007</v>
      </c>
      <c r="AS58" s="3" t="n">
        <v>8.22890251583885E-006</v>
      </c>
      <c r="AT58" s="3" t="n">
        <v>1.82493397460348E-006</v>
      </c>
      <c r="AU58" s="3" t="n">
        <v>5.74239402340026E-006</v>
      </c>
      <c r="AV58" s="3" t="n">
        <v>1.2851849078288E-006</v>
      </c>
      <c r="AW58" s="3" t="n">
        <v>-1.28828423839877E-006</v>
      </c>
      <c r="AX58" s="2"/>
      <c r="AY58" s="2"/>
      <c r="AZ58" s="2"/>
      <c r="BA58" s="2"/>
      <c r="BB58" s="2"/>
      <c r="BC58" s="2"/>
      <c r="BD58" s="3" t="n">
        <v>-0.000970155699178576</v>
      </c>
      <c r="BE58" s="3" t="n">
        <v>-0.0368938855826854</v>
      </c>
      <c r="BF58" s="3" t="n">
        <v>-2.144556674466E-006</v>
      </c>
      <c r="BG58" s="3" t="n">
        <v>-2.08402298085275E-007</v>
      </c>
      <c r="BH58" s="3" t="n">
        <v>5.89702767683775E-006</v>
      </c>
      <c r="BI58" s="3" t="n">
        <v>-9.88480314845219E-006</v>
      </c>
      <c r="BJ58" s="3" t="n">
        <v>8.58665589476004E-006</v>
      </c>
      <c r="BK58" s="3" t="n">
        <v>-2.57115766544302E-006</v>
      </c>
      <c r="BL58" s="3" t="n">
        <v>-1.659280678723E-005</v>
      </c>
      <c r="BM58" s="3" t="n">
        <v>2.51212009061418E-006</v>
      </c>
      <c r="BN58" s="2"/>
      <c r="BO58" s="2"/>
      <c r="BP58" s="2"/>
      <c r="BQ58" s="2"/>
      <c r="BR58" s="2"/>
      <c r="BS58" s="2"/>
      <c r="BT58" s="2"/>
      <c r="BU58" s="2"/>
      <c r="BV58" s="2" t="n">
        <v>-0.0435257665812969</v>
      </c>
      <c r="BW58" s="3" t="n">
        <v>-0.00038052667514421</v>
      </c>
      <c r="BX58" s="3" t="n">
        <v>0.000211525708436965</v>
      </c>
      <c r="BY58" s="3" t="n">
        <v>0.000190758655662648</v>
      </c>
      <c r="BZ58" s="3" t="n">
        <v>-8.66874470375478E-005</v>
      </c>
      <c r="CA58" s="3" t="n">
        <v>-0.00014692242257297</v>
      </c>
      <c r="CB58" s="3" t="n">
        <v>6.62788079353049E-005</v>
      </c>
      <c r="CC58" s="3" t="n">
        <v>0.000244836293859407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403310917317867</v>
      </c>
      <c r="CO58" s="2" t="n">
        <v>-0.0260363835841417</v>
      </c>
      <c r="CP58" s="3" t="n">
        <v>-0.000229230936383828</v>
      </c>
      <c r="CQ58" s="3" t="n">
        <v>-3.10533941956237E-005</v>
      </c>
      <c r="CR58" s="3" t="n">
        <v>-8.98649013834074E-005</v>
      </c>
      <c r="CS58" s="3" t="n">
        <v>6.0522390413098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4830646812915</v>
      </c>
      <c r="DG58" s="2" t="n">
        <v>-0.0201141946017742</v>
      </c>
      <c r="DH58" s="3" t="n">
        <v>0.000196985231013968</v>
      </c>
      <c r="DI58" s="3" t="n">
        <v>0.00019458783208392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06235584244132</v>
      </c>
      <c r="DY58" s="3" t="n">
        <v>-0.00684072123840451</v>
      </c>
    </row>
    <row r="59" customFormat="false" ht="11.25" hidden="false" customHeight="false" outlineLevel="0" collapsed="false">
      <c r="A59" s="1" t="n">
        <v>53</v>
      </c>
      <c r="B59" s="2" t="n">
        <v>-0.0341982506215572</v>
      </c>
      <c r="C59" s="3" t="n">
        <v>0.0376287661492824</v>
      </c>
      <c r="D59" s="3" t="n">
        <v>0.000301823660265654</v>
      </c>
      <c r="E59" s="3" t="n">
        <v>0.000295939447823911</v>
      </c>
      <c r="F59" s="3" t="n">
        <v>-0.000135397960548289</v>
      </c>
      <c r="G59" s="3" t="n">
        <v>-0.000262931047473102</v>
      </c>
      <c r="H59" s="3" t="n">
        <v>-1.3827553630108E-005</v>
      </c>
      <c r="I59" s="3" t="n">
        <v>-0.000107112035038881</v>
      </c>
      <c r="J59" s="3" t="n">
        <v>6.56875045024207E-006</v>
      </c>
      <c r="K59" s="3" t="n">
        <v>-4.6927611947467E-006</v>
      </c>
      <c r="L59" s="3" t="n">
        <v>-1.18198277050396E-005</v>
      </c>
      <c r="M59" s="3" t="n">
        <v>-8.51429922477109E-006</v>
      </c>
      <c r="N59" s="3" t="n">
        <v>8.72747989433264E-007</v>
      </c>
      <c r="O59" s="3" t="n">
        <v>-5.48003572475863E-006</v>
      </c>
      <c r="P59" s="3" t="n">
        <v>9.71648569247918E-006</v>
      </c>
      <c r="Q59" s="3" t="n">
        <v>1.16041837827651E-005</v>
      </c>
      <c r="R59" s="2"/>
      <c r="S59" s="2"/>
      <c r="T59" s="2" t="n">
        <v>-0.0306019745767116</v>
      </c>
      <c r="U59" s="3" t="n">
        <v>-0.0270905476063489</v>
      </c>
      <c r="V59" s="3" t="n">
        <v>-0.00024609055253677</v>
      </c>
      <c r="W59" s="3" t="n">
        <v>-4.11854380217846E-005</v>
      </c>
      <c r="X59" s="3" t="n">
        <v>-7.56242734496481E-005</v>
      </c>
      <c r="Y59" s="3" t="n">
        <v>-0.000140355492476373</v>
      </c>
      <c r="Z59" s="3" t="n">
        <v>-7.29719431546982E-006</v>
      </c>
      <c r="AA59" s="3" t="n">
        <v>6.16556064869655E-007</v>
      </c>
      <c r="AB59" s="3" t="n">
        <v>-1.18231787382683E-006</v>
      </c>
      <c r="AC59" s="3" t="n">
        <v>1.86911574928672E-006</v>
      </c>
      <c r="AD59" s="3" t="n">
        <v>-6.05032664680038E-006</v>
      </c>
      <c r="AE59" s="3" t="n">
        <v>-1.21258199214935E-005</v>
      </c>
      <c r="AF59" s="3" t="n">
        <v>-3.12496513288351E-006</v>
      </c>
      <c r="AG59" s="3" t="n">
        <v>8.05428589956136E-006</v>
      </c>
      <c r="AH59" s="2"/>
      <c r="AI59" s="2"/>
      <c r="AJ59" s="2"/>
      <c r="AK59" s="2"/>
      <c r="AL59" s="2" t="n">
        <v>-0.0451682657003402</v>
      </c>
      <c r="AM59" s="3" t="n">
        <v>-0.0186109039932489</v>
      </c>
      <c r="AN59" s="3" t="n">
        <v>0.000309704249957576</v>
      </c>
      <c r="AO59" s="3" t="n">
        <v>-0.000679506862070411</v>
      </c>
      <c r="AP59" s="3" t="n">
        <v>-1.28260182918893E-006</v>
      </c>
      <c r="AQ59" s="3" t="n">
        <v>-8.31786564958747E-006</v>
      </c>
      <c r="AR59" s="3" t="n">
        <v>4.80418793813441E-006</v>
      </c>
      <c r="AS59" s="3" t="n">
        <v>3.79835591957089E-006</v>
      </c>
      <c r="AT59" s="3" t="n">
        <v>1.18184857456071E-006</v>
      </c>
      <c r="AU59" s="3" t="n">
        <v>-1.08506201286218E-005</v>
      </c>
      <c r="AV59" s="3" t="n">
        <v>-2.0519896679616E-006</v>
      </c>
      <c r="AW59" s="3" t="n">
        <v>-3.38123641085985E-006</v>
      </c>
      <c r="AX59" s="2"/>
      <c r="AY59" s="2"/>
      <c r="AZ59" s="2"/>
      <c r="BA59" s="2"/>
      <c r="BB59" s="2"/>
      <c r="BC59" s="2"/>
      <c r="BD59" s="3" t="n">
        <v>-0.0129148550331592</v>
      </c>
      <c r="BE59" s="3" t="n">
        <v>-0.0251478776335716</v>
      </c>
      <c r="BF59" s="3" t="n">
        <v>-2.42999044530734E-006</v>
      </c>
      <c r="BG59" s="3" t="n">
        <v>-7.31202533188479E-007</v>
      </c>
      <c r="BH59" s="3" t="n">
        <v>-3.11836924993258E-006</v>
      </c>
      <c r="BI59" s="3" t="n">
        <v>7.06713944964576E-006</v>
      </c>
      <c r="BJ59" s="3" t="n">
        <v>2.83138274426164E-006</v>
      </c>
      <c r="BK59" s="3" t="n">
        <v>6.01662486587883E-006</v>
      </c>
      <c r="BL59" s="3" t="n">
        <v>1.23760610222234E-005</v>
      </c>
      <c r="BM59" s="3" t="n">
        <v>-1.96420819520426E-006</v>
      </c>
      <c r="BN59" s="2"/>
      <c r="BO59" s="2"/>
      <c r="BP59" s="2"/>
      <c r="BQ59" s="2"/>
      <c r="BR59" s="2"/>
      <c r="BS59" s="2"/>
      <c r="BT59" s="2"/>
      <c r="BU59" s="2"/>
      <c r="BV59" s="2" t="n">
        <v>-0.0435878038406372</v>
      </c>
      <c r="BW59" s="2" t="n">
        <v>0.018575744703412</v>
      </c>
      <c r="BX59" s="3" t="n">
        <v>0.000240435256273485</v>
      </c>
      <c r="BY59" s="3" t="n">
        <v>0.000131487176986411</v>
      </c>
      <c r="BZ59" s="3" t="n">
        <v>-0.000158502225531265</v>
      </c>
      <c r="CA59" s="3" t="n">
        <v>-0.000139670519274659</v>
      </c>
      <c r="CB59" s="3" t="n">
        <v>4.05897371820174E-005</v>
      </c>
      <c r="CC59" s="3" t="n">
        <v>0.00020705013594124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60323356091976</v>
      </c>
      <c r="CO59" s="2" t="n">
        <v>-0.00736404489725828</v>
      </c>
      <c r="CP59" s="3" t="n">
        <v>-0.000240233202930539</v>
      </c>
      <c r="CQ59" s="3" t="n">
        <v>8.42027930048061E-006</v>
      </c>
      <c r="CR59" s="3" t="n">
        <v>-6.24750391580164E-005</v>
      </c>
      <c r="CS59" s="3" t="n">
        <v>3.4382745070615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89452518522739</v>
      </c>
      <c r="DG59" s="2" t="n">
        <v>0.00547393877059221</v>
      </c>
      <c r="DH59" s="3" t="n">
        <v>0.000309790950268507</v>
      </c>
      <c r="DI59" s="3" t="n">
        <v>0.00012926814088132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362472957931459</v>
      </c>
      <c r="DY59" s="3" t="n">
        <v>-0.00925995782017707</v>
      </c>
    </row>
    <row r="60" customFormat="false" ht="11.25" hidden="false" customHeight="false" outlineLevel="0" collapsed="false">
      <c r="A60" s="1" t="n">
        <v>54</v>
      </c>
      <c r="B60" s="2" t="n">
        <v>-0.0511354207992553</v>
      </c>
      <c r="C60" s="3" t="n">
        <v>0.0369254909455776</v>
      </c>
      <c r="D60" s="3" t="n">
        <v>0.000398916541598737</v>
      </c>
      <c r="E60" s="3" t="n">
        <v>0.000325087225064635</v>
      </c>
      <c r="F60" s="3" t="n">
        <v>-0.000147582104546017</v>
      </c>
      <c r="G60" s="3" t="n">
        <v>-0.000258165906416252</v>
      </c>
      <c r="H60" s="3" t="n">
        <v>-9.71525878412649E-005</v>
      </c>
      <c r="I60" s="3" t="n">
        <v>-7.43309938115999E-005</v>
      </c>
      <c r="J60" s="3" t="n">
        <v>7.48464060507103E-007</v>
      </c>
      <c r="K60" s="3" t="n">
        <v>1.19695032481104E-005</v>
      </c>
      <c r="L60" s="3" t="n">
        <v>4.73082218377385E-006</v>
      </c>
      <c r="M60" s="3" t="n">
        <v>-9.98607561086828E-007</v>
      </c>
      <c r="N60" s="3" t="n">
        <v>-6.08267373536364E-006</v>
      </c>
      <c r="O60" s="3" t="n">
        <v>6.19404590906924E-006</v>
      </c>
      <c r="P60" s="3" t="n">
        <v>1.11924964585341E-005</v>
      </c>
      <c r="Q60" s="3" t="n">
        <v>8.22322635940508E-006</v>
      </c>
      <c r="R60" s="2"/>
      <c r="S60" s="2"/>
      <c r="T60" s="2" t="n">
        <v>-0.0469393990933895</v>
      </c>
      <c r="U60" s="2" t="n">
        <v>-0.00238453899510204</v>
      </c>
      <c r="V60" s="3" t="n">
        <v>-0.000284423964330926</v>
      </c>
      <c r="W60" s="3" t="n">
        <v>2.75124457402853E-005</v>
      </c>
      <c r="X60" s="3" t="n">
        <v>-8.93111518962541E-006</v>
      </c>
      <c r="Y60" s="3" t="n">
        <v>-0.000138180432259105</v>
      </c>
      <c r="Z60" s="3" t="n">
        <v>-2.7140545171278E-006</v>
      </c>
      <c r="AA60" s="3" t="n">
        <v>2.11544033845712E-006</v>
      </c>
      <c r="AB60" s="3" t="n">
        <v>-5.10270820086589E-006</v>
      </c>
      <c r="AC60" s="3" t="n">
        <v>9.0998300947831E-006</v>
      </c>
      <c r="AD60" s="3" t="n">
        <v>2.38801453633641E-006</v>
      </c>
      <c r="AE60" s="3" t="n">
        <v>-6.76363561069592E-006</v>
      </c>
      <c r="AF60" s="3" t="n">
        <v>1.42544722621096E-005</v>
      </c>
      <c r="AG60" s="3" t="n">
        <v>-5.06051605952961E-007</v>
      </c>
      <c r="AH60" s="2"/>
      <c r="AI60" s="2"/>
      <c r="AJ60" s="2"/>
      <c r="AK60" s="2"/>
      <c r="AL60" s="2" t="n">
        <v>-0.0286735091358423</v>
      </c>
      <c r="AM60" s="2" t="n">
        <v>0.0090570580214262</v>
      </c>
      <c r="AN60" s="3" t="n">
        <v>0.000248345837462693</v>
      </c>
      <c r="AO60" s="3" t="n">
        <v>-0.000822788919322192</v>
      </c>
      <c r="AP60" s="3" t="n">
        <v>-8.09508310339879E-006</v>
      </c>
      <c r="AQ60" s="3" t="n">
        <v>2.49714844358095E-006</v>
      </c>
      <c r="AR60" s="3" t="n">
        <v>1.03484371720696E-005</v>
      </c>
      <c r="AS60" s="3" t="n">
        <v>-2.71726821665652E-006</v>
      </c>
      <c r="AT60" s="3" t="n">
        <v>-5.88845568927354E-006</v>
      </c>
      <c r="AU60" s="3" t="n">
        <v>3.03161255033046E-006</v>
      </c>
      <c r="AV60" s="3" t="n">
        <v>-4.68299458589172E-006</v>
      </c>
      <c r="AW60" s="3" t="n">
        <v>3.98249449062859E-006</v>
      </c>
      <c r="AX60" s="2"/>
      <c r="AY60" s="2"/>
      <c r="AZ60" s="2"/>
      <c r="BA60" s="2"/>
      <c r="BB60" s="2"/>
      <c r="BC60" s="2"/>
      <c r="BD60" s="3" t="n">
        <v>-0.0205004382878542</v>
      </c>
      <c r="BE60" s="3" t="n">
        <v>-0.0149073796346783</v>
      </c>
      <c r="BF60" s="3" t="n">
        <v>-1.87771411219728E-006</v>
      </c>
      <c r="BG60" s="3" t="n">
        <v>3.61202069143473E-006</v>
      </c>
      <c r="BH60" s="3" t="n">
        <v>-3.42012685905501E-006</v>
      </c>
      <c r="BI60" s="3" t="n">
        <v>4.11046676163096E-006</v>
      </c>
      <c r="BJ60" s="3" t="n">
        <v>-3.01869226859707E-006</v>
      </c>
      <c r="BK60" s="3" t="n">
        <v>1.97729286810499E-006</v>
      </c>
      <c r="BL60" s="3" t="n">
        <v>8.40095708554145E-006</v>
      </c>
      <c r="BM60" s="3" t="n">
        <v>-6.49496314508724E-006</v>
      </c>
      <c r="BN60" s="2"/>
      <c r="BO60" s="2"/>
      <c r="BP60" s="2"/>
      <c r="BQ60" s="2"/>
      <c r="BR60" s="2"/>
      <c r="BS60" s="2"/>
      <c r="BT60" s="2"/>
      <c r="BU60" s="2"/>
      <c r="BV60" s="2" t="n">
        <v>-0.0479076206684112</v>
      </c>
      <c r="BW60" s="2" t="n">
        <v>0.0418230928480625</v>
      </c>
      <c r="BX60" s="3" t="n">
        <v>0.000270799646386876</v>
      </c>
      <c r="BY60" s="3" t="n">
        <v>0.000109718115709256</v>
      </c>
      <c r="BZ60" s="3" t="n">
        <v>-0.000214616302400827</v>
      </c>
      <c r="CA60" s="3" t="n">
        <v>-6.45352120045572E-005</v>
      </c>
      <c r="CB60" s="3" t="n">
        <v>3.22965825034771E-005</v>
      </c>
      <c r="CC60" s="3" t="n">
        <v>0.000334765063598752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37251813709735</v>
      </c>
      <c r="CO60" s="2" t="n">
        <v>0.00532760052010417</v>
      </c>
      <c r="CP60" s="3" t="n">
        <v>-0.000216708911466412</v>
      </c>
      <c r="CQ60" s="3" t="n">
        <v>8.5337997006718E-005</v>
      </c>
      <c r="CR60" s="3" t="n">
        <v>-3.93363734474405E-005</v>
      </c>
      <c r="CS60" s="3" t="n">
        <v>-1.756278288667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25446054339408</v>
      </c>
      <c r="DG60" s="2" t="n">
        <v>0.0206926111131906</v>
      </c>
      <c r="DH60" s="3" t="n">
        <v>0.00040301022818312</v>
      </c>
      <c r="DI60" s="3" t="n">
        <v>-8.44698079163208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34815033525228</v>
      </c>
      <c r="DY60" s="3" t="n">
        <v>-0.0140547398477792</v>
      </c>
    </row>
    <row r="61" customFormat="false" ht="11.25" hidden="false" customHeight="false" outlineLevel="0" collapsed="false">
      <c r="A61" s="1" t="n">
        <v>55</v>
      </c>
      <c r="B61" s="2" t="n">
        <v>-0.0392127521336078</v>
      </c>
      <c r="C61" s="2" t="n">
        <v>0.0657369494438171</v>
      </c>
      <c r="D61" s="3" t="n">
        <v>0.00048326191608794</v>
      </c>
      <c r="E61" s="3" t="n">
        <v>0.000244215945713222</v>
      </c>
      <c r="F61" s="3" t="n">
        <v>-0.00020498942467384</v>
      </c>
      <c r="G61" s="3" t="n">
        <v>-0.000239596323808655</v>
      </c>
      <c r="H61" s="3" t="n">
        <v>-7.63557109166868E-005</v>
      </c>
      <c r="I61" s="3" t="n">
        <v>-7.44259159546345E-005</v>
      </c>
      <c r="J61" s="3" t="n">
        <v>8.47278988658217E-006</v>
      </c>
      <c r="K61" s="3" t="n">
        <v>-1.91426647688786E-006</v>
      </c>
      <c r="L61" s="3" t="n">
        <v>2.52730069405515E-006</v>
      </c>
      <c r="M61" s="3" t="n">
        <v>3.31759656546637E-006</v>
      </c>
      <c r="N61" s="3" t="n">
        <v>8.44685473566642E-006</v>
      </c>
      <c r="O61" s="3" t="n">
        <v>1.05206518128397E-005</v>
      </c>
      <c r="P61" s="3" t="n">
        <v>5.15530336997471E-006</v>
      </c>
      <c r="Q61" s="3" t="n">
        <v>-5.31051227881107E-006</v>
      </c>
      <c r="R61" s="2"/>
      <c r="S61" s="2"/>
      <c r="T61" s="2" t="n">
        <v>-0.035845723003149</v>
      </c>
      <c r="U61" s="2" t="n">
        <v>0.0181100331246852</v>
      </c>
      <c r="V61" s="3" t="n">
        <v>-0.000214759100344963</v>
      </c>
      <c r="W61" s="3" t="n">
        <v>0.000111372668470721</v>
      </c>
      <c r="X61" s="3" t="n">
        <v>6.24708627583459E-005</v>
      </c>
      <c r="Y61" s="3" t="n">
        <v>-7.3194270953536E-005</v>
      </c>
      <c r="Z61" s="3" t="n">
        <v>-1.10114058315957E-006</v>
      </c>
      <c r="AA61" s="3" t="n">
        <v>2.9169900699344E-006</v>
      </c>
      <c r="AB61" s="3" t="n">
        <v>-4.44344914285466E-006</v>
      </c>
      <c r="AC61" s="3" t="n">
        <v>6.80637776895309E-006</v>
      </c>
      <c r="AD61" s="3" t="n">
        <v>-5.45702960152993E-006</v>
      </c>
      <c r="AE61" s="3" t="n">
        <v>9.81139510258799E-006</v>
      </c>
      <c r="AF61" s="3" t="n">
        <v>3.26556028085178E-006</v>
      </c>
      <c r="AG61" s="3" t="n">
        <v>-3.12796078105748E-006</v>
      </c>
      <c r="AH61" s="2"/>
      <c r="AI61" s="2"/>
      <c r="AJ61" s="2"/>
      <c r="AK61" s="2"/>
      <c r="AL61" s="2" t="n">
        <v>-0.030128451064229</v>
      </c>
      <c r="AM61" s="2" t="n">
        <v>0.0100625017657876</v>
      </c>
      <c r="AN61" s="3" t="n">
        <v>0.000269265001406893</v>
      </c>
      <c r="AO61" s="3" t="n">
        <v>-0.000892851036041975</v>
      </c>
      <c r="AP61" s="3" t="n">
        <v>-4.1962093746406E-006</v>
      </c>
      <c r="AQ61" s="3" t="n">
        <v>-3.70773341273889E-006</v>
      </c>
      <c r="AR61" s="3" t="n">
        <v>-6.6928727449067E-008</v>
      </c>
      <c r="AS61" s="3" t="n">
        <v>1.92938364307337E-006</v>
      </c>
      <c r="AT61" s="3" t="n">
        <v>-4.60034107163664E-006</v>
      </c>
      <c r="AU61" s="3" t="n">
        <v>-2.42182295551174E-006</v>
      </c>
      <c r="AV61" s="3" t="n">
        <v>8.17919499240815E-006</v>
      </c>
      <c r="AW61" s="3" t="n">
        <v>-2.04544971893483E-006</v>
      </c>
      <c r="AX61" s="2"/>
      <c r="AY61" s="2"/>
      <c r="AZ61" s="2"/>
      <c r="BA61" s="2"/>
      <c r="BB61" s="2"/>
      <c r="BC61" s="2"/>
      <c r="BD61" s="3" t="n">
        <v>-0.0151617415249347</v>
      </c>
      <c r="BE61" s="3" t="n">
        <v>0.00639405054971575</v>
      </c>
      <c r="BF61" s="3" t="n">
        <v>9.18788919079816E-006</v>
      </c>
      <c r="BG61" s="3" t="n">
        <v>-2.65818903244508E-006</v>
      </c>
      <c r="BH61" s="3" t="n">
        <v>4.7363882913487E-006</v>
      </c>
      <c r="BI61" s="3" t="n">
        <v>-1.81917730515124E-005</v>
      </c>
      <c r="BJ61" s="3" t="n">
        <v>7.45356419429299E-006</v>
      </c>
      <c r="BK61" s="3" t="n">
        <v>-3.02071384794544E-006</v>
      </c>
      <c r="BL61" s="3" t="n">
        <v>5.5990562941588E-006</v>
      </c>
      <c r="BM61" s="3" t="n">
        <v>2.21668847188993E-006</v>
      </c>
      <c r="BN61" s="2"/>
      <c r="BO61" s="2"/>
      <c r="BP61" s="2"/>
      <c r="BQ61" s="2"/>
      <c r="BR61" s="2"/>
      <c r="BS61" s="2"/>
      <c r="BT61" s="2"/>
      <c r="BU61" s="2"/>
      <c r="BV61" s="2" t="n">
        <v>-0.0334873721003532</v>
      </c>
      <c r="BW61" s="2" t="n">
        <v>0.0628214254975318</v>
      </c>
      <c r="BX61" s="3" t="n">
        <v>0.000329257716657593</v>
      </c>
      <c r="BY61" s="3" t="n">
        <v>6.60318692098371E-005</v>
      </c>
      <c r="BZ61" s="3" t="n">
        <v>-0.000255543767707422</v>
      </c>
      <c r="CA61" s="3" t="n">
        <v>1.75396071426803E-005</v>
      </c>
      <c r="CB61" s="3" t="n">
        <v>9.91281631286256E-005</v>
      </c>
      <c r="CC61" s="3" t="n">
        <v>0.00044148438610136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12297472357749</v>
      </c>
      <c r="CO61" s="2" t="n">
        <v>0.0251580458134412</v>
      </c>
      <c r="CP61" s="3" t="n">
        <v>-0.000217220513150095</v>
      </c>
      <c r="CQ61" s="3" t="n">
        <v>0.000120697186503093</v>
      </c>
      <c r="CR61" s="3" t="n">
        <v>-1.63927052199142E-005</v>
      </c>
      <c r="CS61" s="3" t="n">
        <v>-8.44077294459566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8154381513595</v>
      </c>
      <c r="DG61" s="2" t="n">
        <v>0.0454591996967792</v>
      </c>
      <c r="DH61" s="3" t="n">
        <v>0.000405695842346176</v>
      </c>
      <c r="DI61" s="3" t="n">
        <v>-0.000399655516957864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42340916395187</v>
      </c>
      <c r="DY61" s="3" t="n">
        <v>0.000618960242718458</v>
      </c>
    </row>
    <row r="62" customFormat="false" ht="11.25" hidden="false" customHeight="false" outlineLevel="0" collapsed="false">
      <c r="A62" s="1" t="n">
        <v>56</v>
      </c>
      <c r="B62" s="2" t="n">
        <v>-0.0209640469402074</v>
      </c>
      <c r="C62" s="2" t="n">
        <v>0.0757677555084228</v>
      </c>
      <c r="D62" s="3" t="n">
        <v>0.000490465841721743</v>
      </c>
      <c r="E62" s="3" t="n">
        <v>0.000175103821675293</v>
      </c>
      <c r="F62" s="3" t="n">
        <v>-0.000296869635349139</v>
      </c>
      <c r="G62" s="3" t="n">
        <v>-0.000167094229254871</v>
      </c>
      <c r="H62" s="3" t="n">
        <v>-0.00012866903853137</v>
      </c>
      <c r="I62" s="3" t="n">
        <v>-1.93460437003523E-005</v>
      </c>
      <c r="J62" s="3" t="n">
        <v>2.99768117884013E-007</v>
      </c>
      <c r="K62" s="3" t="n">
        <v>-3.66843801202776E-006</v>
      </c>
      <c r="L62" s="3" t="n">
        <v>-5.50060258319717E-006</v>
      </c>
      <c r="M62" s="3" t="n">
        <v>-5.8257255659555E-006</v>
      </c>
      <c r="N62" s="3" t="n">
        <v>2.96601137961261E-006</v>
      </c>
      <c r="O62" s="3" t="n">
        <v>-2.9835935038136E-006</v>
      </c>
      <c r="P62" s="3" t="n">
        <v>1.03934717117226E-005</v>
      </c>
      <c r="Q62" s="3" t="n">
        <v>1.23708050523418E-005</v>
      </c>
      <c r="R62" s="2"/>
      <c r="S62" s="2"/>
      <c r="T62" s="2" t="n">
        <v>-0.0353359915316104</v>
      </c>
      <c r="U62" s="2" t="n">
        <v>0.0164101403206586</v>
      </c>
      <c r="V62" s="3" t="n">
        <v>-0.000219277761061675</v>
      </c>
      <c r="W62" s="3" t="n">
        <v>0.000126630518934689</v>
      </c>
      <c r="X62" s="3" t="n">
        <v>3.17231788358185E-005</v>
      </c>
      <c r="Y62" s="3" t="n">
        <v>2.31489525504002E-006</v>
      </c>
      <c r="Z62" s="3" t="n">
        <v>5.62511468160664E-006</v>
      </c>
      <c r="AA62" s="3" t="n">
        <v>3.73530809838484E-007</v>
      </c>
      <c r="AB62" s="3" t="n">
        <v>-3.64872357749845E-006</v>
      </c>
      <c r="AC62" s="3" t="n">
        <v>3.439759552748E-007</v>
      </c>
      <c r="AD62" s="3" t="n">
        <v>3.4957117804879E-006</v>
      </c>
      <c r="AE62" s="3" t="n">
        <v>7.39538336347322E-006</v>
      </c>
      <c r="AF62" s="3" t="n">
        <v>1.15228294816915E-006</v>
      </c>
      <c r="AG62" s="3" t="n">
        <v>-1.58451689458161E-006</v>
      </c>
      <c r="AH62" s="2"/>
      <c r="AI62" s="2"/>
      <c r="AJ62" s="2"/>
      <c r="AK62" s="2"/>
      <c r="AL62" s="2" t="n">
        <v>-0.0268751177936792</v>
      </c>
      <c r="AM62" s="3" t="n">
        <v>0.0525467880070209</v>
      </c>
      <c r="AN62" s="3" t="n">
        <v>0.000105946077383123</v>
      </c>
      <c r="AO62" s="3" t="n">
        <v>-0.000901461869943887</v>
      </c>
      <c r="AP62" s="3" t="n">
        <v>1.15722732516587E-005</v>
      </c>
      <c r="AQ62" s="3" t="n">
        <v>1.13291389425285E-005</v>
      </c>
      <c r="AR62" s="3" t="n">
        <v>-2.03518470698327E-006</v>
      </c>
      <c r="AS62" s="3" t="n">
        <v>-3.14590636207867E-007</v>
      </c>
      <c r="AT62" s="3" t="n">
        <v>-1.75781326561264E-006</v>
      </c>
      <c r="AU62" s="3" t="n">
        <v>4.10920438298489E-006</v>
      </c>
      <c r="AV62" s="3" t="n">
        <v>-2.86566341856087E-006</v>
      </c>
      <c r="AW62" s="3" t="n">
        <v>7.24612391422851E-006</v>
      </c>
      <c r="AX62" s="2"/>
      <c r="AY62" s="2"/>
      <c r="AZ62" s="2"/>
      <c r="BA62" s="2"/>
      <c r="BB62" s="2"/>
      <c r="BC62" s="2"/>
      <c r="BD62" s="3" t="n">
        <v>-0.00191548513248562</v>
      </c>
      <c r="BE62" s="3" t="n">
        <v>0.018138337880373</v>
      </c>
      <c r="BF62" s="3" t="n">
        <v>1.09216362034203E-005</v>
      </c>
      <c r="BG62" s="3" t="n">
        <v>9.52449772739782E-006</v>
      </c>
      <c r="BH62" s="3" t="n">
        <v>-1.17171948659233E-005</v>
      </c>
      <c r="BI62" s="3" t="n">
        <v>1.02022586361272E-005</v>
      </c>
      <c r="BJ62" s="3" t="n">
        <v>2.70445525529794E-006</v>
      </c>
      <c r="BK62" s="3" t="n">
        <v>-6.11397808825131E-006</v>
      </c>
      <c r="BL62" s="3" t="n">
        <v>6.61374315313878E-006</v>
      </c>
      <c r="BM62" s="3" t="n">
        <v>-5.92589094594586E-006</v>
      </c>
      <c r="BN62" s="2"/>
      <c r="BO62" s="2"/>
      <c r="BP62" s="2"/>
      <c r="BQ62" s="2"/>
      <c r="BR62" s="2"/>
      <c r="BS62" s="2"/>
      <c r="BT62" s="2"/>
      <c r="BU62" s="2"/>
      <c r="BV62" s="2" t="n">
        <v>-0.0123888617381453</v>
      </c>
      <c r="BW62" s="2" t="n">
        <v>0.0749967917799949</v>
      </c>
      <c r="BX62" s="3" t="n">
        <v>0.000332377647282555</v>
      </c>
      <c r="BY62" s="3" t="n">
        <v>-6.11773648415692E-005</v>
      </c>
      <c r="BZ62" s="3" t="n">
        <v>-0.000275547296041622</v>
      </c>
      <c r="CA62" s="3" t="n">
        <v>6.53381939628161E-005</v>
      </c>
      <c r="CB62" s="3" t="n">
        <v>0.000216303160414099</v>
      </c>
      <c r="CC62" s="3" t="n">
        <v>0.000401269207941368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295870658010244</v>
      </c>
      <c r="CO62" s="3" t="n">
        <v>0.0424849241971969</v>
      </c>
      <c r="CP62" s="3" t="n">
        <v>-0.000204729687538929</v>
      </c>
      <c r="CQ62" s="3" t="n">
        <v>0.000118150768685154</v>
      </c>
      <c r="CR62" s="3" t="n">
        <v>-2.6630463253241E-005</v>
      </c>
      <c r="CS62" s="3" t="n">
        <v>-1.96790915651945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3783539533615</v>
      </c>
      <c r="DG62" s="2" t="n">
        <v>0.0615296550095081</v>
      </c>
      <c r="DH62" s="3" t="n">
        <v>0.000350006710505113</v>
      </c>
      <c r="DI62" s="3" t="n">
        <v>-0.00055834231898188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208296868950128</v>
      </c>
      <c r="DY62" s="3" t="n">
        <v>0.0312609300017356</v>
      </c>
    </row>
    <row r="63" customFormat="false" ht="11.25" hidden="false" customHeight="false" outlineLevel="0" collapsed="false">
      <c r="A63" s="1" t="n">
        <v>57</v>
      </c>
      <c r="B63" s="2" t="n">
        <v>-0.00368941482156515</v>
      </c>
      <c r="C63" s="2" t="n">
        <v>0.0852750614285469</v>
      </c>
      <c r="D63" s="3" t="n">
        <v>0.000483632611576467</v>
      </c>
      <c r="E63" s="3" t="n">
        <v>4.86799472128041E-005</v>
      </c>
      <c r="F63" s="3" t="n">
        <v>-0.000326846668031066</v>
      </c>
      <c r="G63" s="3" t="n">
        <v>-8.65478432388044E-005</v>
      </c>
      <c r="H63" s="3" t="n">
        <v>-0.000113563386548776</v>
      </c>
      <c r="I63" s="3" t="n">
        <v>6.81281817378476E-005</v>
      </c>
      <c r="J63" s="3" t="n">
        <v>-4.52845642939792E-006</v>
      </c>
      <c r="K63" s="3" t="n">
        <v>-4.89019885208108E-006</v>
      </c>
      <c r="L63" s="3" t="n">
        <v>-8.15547537058591E-007</v>
      </c>
      <c r="M63" s="3" t="n">
        <v>1.09520999558299E-006</v>
      </c>
      <c r="N63" s="3" t="n">
        <v>5.97192922668909E-007</v>
      </c>
      <c r="O63" s="3" t="n">
        <v>-8.61727585288463E-007</v>
      </c>
      <c r="P63" s="3" t="n">
        <v>-1.0008486242441E-005</v>
      </c>
      <c r="Q63" s="3" t="n">
        <v>9.53441485762596E-006</v>
      </c>
      <c r="R63" s="2"/>
      <c r="S63" s="2"/>
      <c r="T63" s="2" t="n">
        <v>-0.0262977257370948</v>
      </c>
      <c r="U63" s="2" t="n">
        <v>0.0441065542399883</v>
      </c>
      <c r="V63" s="3" t="n">
        <v>-0.000192341351066716</v>
      </c>
      <c r="W63" s="3" t="n">
        <v>0.000150308362208306</v>
      </c>
      <c r="X63" s="3" t="n">
        <v>-2.45265550802287E-006</v>
      </c>
      <c r="Y63" s="3" t="n">
        <v>5.60399821551982E-005</v>
      </c>
      <c r="Z63" s="3" t="n">
        <v>-7.38947437639581E-006</v>
      </c>
      <c r="AA63" s="3" t="n">
        <v>-3.88627313441247E-006</v>
      </c>
      <c r="AB63" s="3" t="n">
        <v>9.11761981114978E-006</v>
      </c>
      <c r="AC63" s="3" t="n">
        <v>-3.83390533897909E-006</v>
      </c>
      <c r="AD63" s="3" t="n">
        <v>4.128930868319E-006</v>
      </c>
      <c r="AE63" s="3" t="n">
        <v>-4.32352962320692E-008</v>
      </c>
      <c r="AF63" s="3" t="n">
        <v>2.70620148512534E-006</v>
      </c>
      <c r="AG63" s="3" t="n">
        <v>1.21565199151518E-005</v>
      </c>
      <c r="AH63" s="2"/>
      <c r="AI63" s="2"/>
      <c r="AJ63" s="2"/>
      <c r="AK63" s="2"/>
      <c r="AL63" s="2" t="n">
        <v>-0.00960377790033817</v>
      </c>
      <c r="AM63" s="2" t="n">
        <v>0.0657473802566528</v>
      </c>
      <c r="AN63" s="3" t="n">
        <v>-0.000120424818305764</v>
      </c>
      <c r="AO63" s="3" t="n">
        <v>-0.000809934164863079</v>
      </c>
      <c r="AP63" s="3" t="n">
        <v>2.17044339478889E-006</v>
      </c>
      <c r="AQ63" s="3" t="n">
        <v>1.78218158453091E-007</v>
      </c>
      <c r="AR63" s="3" t="n">
        <v>-4.42181317339418E-006</v>
      </c>
      <c r="AS63" s="3" t="n">
        <v>7.70652513892855E-006</v>
      </c>
      <c r="AT63" s="3" t="n">
        <v>3.47951549883873E-006</v>
      </c>
      <c r="AU63" s="3" t="n">
        <v>-8.85121778537723E-007</v>
      </c>
      <c r="AV63" s="3" t="n">
        <v>5.09697838424472E-006</v>
      </c>
      <c r="AW63" s="3" t="n">
        <v>7.31752436422539E-007</v>
      </c>
      <c r="AX63" s="2"/>
      <c r="AY63" s="2"/>
      <c r="AZ63" s="2"/>
      <c r="BA63" s="2"/>
      <c r="BB63" s="2"/>
      <c r="BC63" s="2"/>
      <c r="BD63" s="3" t="n">
        <v>-0.0136750666424632</v>
      </c>
      <c r="BE63" s="3" t="n">
        <v>0.0364489443600177</v>
      </c>
      <c r="BF63" s="3" t="n">
        <v>2.52388076660281E-006</v>
      </c>
      <c r="BG63" s="3" t="n">
        <v>-6.94712207405245E-006</v>
      </c>
      <c r="BH63" s="3" t="n">
        <v>4.17605724578606E-006</v>
      </c>
      <c r="BI63" s="3" t="n">
        <v>-9.55723044171463E-006</v>
      </c>
      <c r="BJ63" s="3" t="n">
        <v>9.44332077779108E-006</v>
      </c>
      <c r="BK63" s="3" t="n">
        <v>-1.20468494060332E-005</v>
      </c>
      <c r="BL63" s="3" t="n">
        <v>-3.31912269757594E-006</v>
      </c>
      <c r="BM63" s="3" t="n">
        <v>8.97832887858385E-006</v>
      </c>
      <c r="BN63" s="2"/>
      <c r="BO63" s="2"/>
      <c r="BP63" s="2"/>
      <c r="BQ63" s="2"/>
      <c r="BR63" s="2"/>
      <c r="BS63" s="2"/>
      <c r="BT63" s="2"/>
      <c r="BU63" s="2"/>
      <c r="BV63" s="2" t="n">
        <v>0.0019239141838625</v>
      </c>
      <c r="BW63" s="2" t="n">
        <v>0.0788052231073379</v>
      </c>
      <c r="BX63" s="3" t="n">
        <v>0.000298700644634664</v>
      </c>
      <c r="BY63" s="3" t="n">
        <v>-0.000138493240228854</v>
      </c>
      <c r="BZ63" s="3" t="n">
        <v>-0.000233276281505823</v>
      </c>
      <c r="CA63" s="3" t="n">
        <v>0.000136684306198731</v>
      </c>
      <c r="CB63" s="3" t="n">
        <v>0.000264832284301519</v>
      </c>
      <c r="CC63" s="3" t="n">
        <v>0.000269061711151152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99507188424468</v>
      </c>
      <c r="CO63" s="2" t="n">
        <v>0.0523994974792003</v>
      </c>
      <c r="CP63" s="3" t="n">
        <v>-0.00016151659656316</v>
      </c>
      <c r="CQ63" s="3" t="n">
        <v>0.00021388180903159</v>
      </c>
      <c r="CR63" s="3" t="n">
        <v>-1.12152692963718E-005</v>
      </c>
      <c r="CS63" s="3" t="n">
        <v>6.88345335220219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8898164778947</v>
      </c>
      <c r="DG63" s="2" t="n">
        <v>0.069221019744873</v>
      </c>
      <c r="DH63" s="3" t="n">
        <v>0.000375204748706892</v>
      </c>
      <c r="DI63" s="3" t="n">
        <v>-0.0006082576001062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782742444425821</v>
      </c>
      <c r="DY63" s="3" t="n">
        <v>0.05644366517663</v>
      </c>
    </row>
    <row r="64" customFormat="false" ht="11.25" hidden="false" customHeight="false" outlineLevel="0" collapsed="false">
      <c r="A64" s="1" t="n">
        <v>58</v>
      </c>
      <c r="B64" s="2" t="n">
        <v>0.016025012359023</v>
      </c>
      <c r="C64" s="2" t="n">
        <v>0.0922605395317077</v>
      </c>
      <c r="D64" s="3" t="n">
        <v>0.000464116426883265</v>
      </c>
      <c r="E64" s="3" t="n">
        <v>-0.000100113415101077</v>
      </c>
      <c r="F64" s="3" t="n">
        <v>-0.000287513539660722</v>
      </c>
      <c r="G64" s="3" t="n">
        <v>2.45425724187953E-007</v>
      </c>
      <c r="H64" s="3" t="n">
        <v>-0.000141105454531498</v>
      </c>
      <c r="I64" s="3" t="n">
        <v>9.98101677396334E-005</v>
      </c>
      <c r="J64" s="3" t="n">
        <v>-1.6288995539071E-006</v>
      </c>
      <c r="K64" s="3" t="n">
        <v>-5.29810222360538E-006</v>
      </c>
      <c r="L64" s="3" t="n">
        <v>-3.25704604620114E-006</v>
      </c>
      <c r="M64" s="3" t="n">
        <v>-3.71809824173396E-006</v>
      </c>
      <c r="N64" s="3" t="n">
        <v>1.46808702083944E-006</v>
      </c>
      <c r="O64" s="3" t="n">
        <v>2.58043746725888E-006</v>
      </c>
      <c r="P64" s="3" t="n">
        <v>2.05277183340513E-006</v>
      </c>
      <c r="Q64" s="3" t="n">
        <v>9.75180682871723E-006</v>
      </c>
      <c r="R64" s="2"/>
      <c r="S64" s="2"/>
      <c r="T64" s="2" t="n">
        <v>-0.0145829375833272</v>
      </c>
      <c r="U64" s="2" t="n">
        <v>0.0574982762336731</v>
      </c>
      <c r="V64" s="3" t="n">
        <v>-0.000101061021268833</v>
      </c>
      <c r="W64" s="3" t="n">
        <v>0.000162116950377821</v>
      </c>
      <c r="X64" s="3" t="n">
        <v>-7.62027120799757E-005</v>
      </c>
      <c r="Y64" s="3" t="n">
        <v>5.33741076651495E-005</v>
      </c>
      <c r="Z64" s="3" t="n">
        <v>1.70079113104293E-006</v>
      </c>
      <c r="AA64" s="3" t="n">
        <v>-4.60129649582086E-006</v>
      </c>
      <c r="AB64" s="3" t="n">
        <v>-2.23737993110262E-006</v>
      </c>
      <c r="AC64" s="3" t="n">
        <v>-2.87425677925057E-006</v>
      </c>
      <c r="AD64" s="3" t="n">
        <v>3.08508742818958E-006</v>
      </c>
      <c r="AE64" s="3" t="n">
        <v>1.38535835958464E-006</v>
      </c>
      <c r="AF64" s="3" t="n">
        <v>7.89288969826884E-006</v>
      </c>
      <c r="AG64" s="3" t="n">
        <v>9.53439484874252E-006</v>
      </c>
      <c r="AH64" s="2"/>
      <c r="AI64" s="2"/>
      <c r="AJ64" s="2"/>
      <c r="AK64" s="2"/>
      <c r="AL64" s="2" t="n">
        <v>0.0109601262956857</v>
      </c>
      <c r="AM64" s="2" t="n">
        <v>0.0640466287732124</v>
      </c>
      <c r="AN64" s="3" t="n">
        <v>-0.000423454330302774</v>
      </c>
      <c r="AO64" s="3" t="n">
        <v>-0.000700188218615949</v>
      </c>
      <c r="AP64" s="3" t="n">
        <v>-1.46427782965474E-005</v>
      </c>
      <c r="AQ64" s="3" t="n">
        <v>5.64388665225124E-006</v>
      </c>
      <c r="AR64" s="3" t="n">
        <v>7.66523680795216E-006</v>
      </c>
      <c r="AS64" s="3" t="n">
        <v>-2.53452935794484E-006</v>
      </c>
      <c r="AT64" s="3" t="n">
        <v>-6.02802356297615E-006</v>
      </c>
      <c r="AU64" s="3" t="n">
        <v>-1.06605875771492E-006</v>
      </c>
      <c r="AV64" s="3" t="n">
        <v>3.96636778532411E-006</v>
      </c>
      <c r="AW64" s="3" t="n">
        <v>1.23610675473173E-006</v>
      </c>
      <c r="AX64" s="2"/>
      <c r="AY64" s="2"/>
      <c r="AZ64" s="2"/>
      <c r="BA64" s="2"/>
      <c r="BB64" s="2"/>
      <c r="BC64" s="2"/>
      <c r="BD64" s="3" t="n">
        <v>-4.63224532722961E-005</v>
      </c>
      <c r="BE64" s="3" t="n">
        <v>0.0501559302210807</v>
      </c>
      <c r="BF64" s="3" t="n">
        <v>-1.16341125249164E-005</v>
      </c>
      <c r="BG64" s="3" t="n">
        <v>1.20698459795676E-005</v>
      </c>
      <c r="BH64" s="3" t="n">
        <v>-1.35221571326837E-005</v>
      </c>
      <c r="BI64" s="3" t="n">
        <v>1.35975433295243E-005</v>
      </c>
      <c r="BJ64" s="3" t="n">
        <v>-9.5452114692307E-006</v>
      </c>
      <c r="BK64" s="3" t="n">
        <v>6.66163487039739E-006</v>
      </c>
      <c r="BL64" s="3" t="n">
        <v>1.66465270012849E-005</v>
      </c>
      <c r="BM64" s="3" t="n">
        <v>1.31349897856125E-005</v>
      </c>
      <c r="BN64" s="2"/>
      <c r="BO64" s="2"/>
      <c r="BP64" s="2"/>
      <c r="BQ64" s="2"/>
      <c r="BR64" s="2"/>
      <c r="BS64" s="2"/>
      <c r="BT64" s="2"/>
      <c r="BU64" s="2"/>
      <c r="BV64" s="2" t="n">
        <v>0.029386194422841</v>
      </c>
      <c r="BW64" s="2" t="n">
        <v>0.0891712084412574</v>
      </c>
      <c r="BX64" s="3" t="n">
        <v>0.000239058310398832</v>
      </c>
      <c r="BY64" s="3" t="n">
        <v>-0.000214530766243115</v>
      </c>
      <c r="BZ64" s="3" t="n">
        <v>-0.00017754161672201</v>
      </c>
      <c r="CA64" s="3" t="n">
        <v>0.000181159659405238</v>
      </c>
      <c r="CB64" s="3" t="n">
        <v>0.000268845265964046</v>
      </c>
      <c r="CC64" s="3" t="n">
        <v>0.00014380486391019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0058139837346971</v>
      </c>
      <c r="CO64" s="2" t="n">
        <v>0.0463339239358902</v>
      </c>
      <c r="CP64" s="3" t="n">
        <v>-5.50041295355185E-005</v>
      </c>
      <c r="CQ64" s="3" t="n">
        <v>0.000209923033253289</v>
      </c>
      <c r="CR64" s="3" t="n">
        <v>-6.12325479210085E-008</v>
      </c>
      <c r="CS64" s="3" t="n">
        <v>8.0635079939384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79037803411483</v>
      </c>
      <c r="DG64" s="3" t="n">
        <v>0.0724633485078811</v>
      </c>
      <c r="DH64" s="3" t="n">
        <v>0.000322553241858258</v>
      </c>
      <c r="DI64" s="3" t="n">
        <v>-0.00067745614796876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37764474004507</v>
      </c>
      <c r="DY64" s="3" t="n">
        <v>0.0433148965239524</v>
      </c>
    </row>
    <row r="65" customFormat="false" ht="11.25" hidden="false" customHeight="false" outlineLevel="0" collapsed="false">
      <c r="A65" s="1" t="n">
        <v>59</v>
      </c>
      <c r="B65" s="2" t="n">
        <v>0.0492587834596633</v>
      </c>
      <c r="C65" s="3" t="n">
        <v>0.0788356140255928</v>
      </c>
      <c r="D65" s="3" t="n">
        <v>0.000355183758074417</v>
      </c>
      <c r="E65" s="3" t="n">
        <v>-0.000308019545627757</v>
      </c>
      <c r="F65" s="3" t="n">
        <v>-0.000255602557444945</v>
      </c>
      <c r="G65" s="3" t="n">
        <v>6.5502586949151E-005</v>
      </c>
      <c r="H65" s="3" t="n">
        <v>-0.000106006467831321</v>
      </c>
      <c r="I65" s="3" t="n">
        <v>9.98137838905677E-005</v>
      </c>
      <c r="J65" s="3" t="n">
        <v>9.26585653360234E-006</v>
      </c>
      <c r="K65" s="3" t="n">
        <v>2.05678998099756E-006</v>
      </c>
      <c r="L65" s="3" t="n">
        <v>1.41711707328795E-005</v>
      </c>
      <c r="M65" s="3" t="n">
        <v>1.04922605714818E-006</v>
      </c>
      <c r="N65" s="3" t="n">
        <v>1.26760842249495E-005</v>
      </c>
      <c r="O65" s="3" t="n">
        <v>1.37171707592642E-006</v>
      </c>
      <c r="P65" s="3" t="n">
        <v>-1.56702117237728E-006</v>
      </c>
      <c r="Q65" s="3" t="n">
        <v>-9.88635747489752E-006</v>
      </c>
      <c r="R65" s="2"/>
      <c r="S65" s="2"/>
      <c r="T65" s="2" t="n">
        <v>0.00407965620979666</v>
      </c>
      <c r="U65" s="2" t="n">
        <v>0.0652018189430236</v>
      </c>
      <c r="V65" s="3" t="n">
        <v>-2.03973268071422E-005</v>
      </c>
      <c r="W65" s="3" t="n">
        <v>0.000149206956848502</v>
      </c>
      <c r="X65" s="3" t="n">
        <v>-8.95181219675578E-005</v>
      </c>
      <c r="Y65" s="3" t="n">
        <v>3.57827157131396E-005</v>
      </c>
      <c r="Z65" s="3" t="n">
        <v>3.52563370142888E-006</v>
      </c>
      <c r="AA65" s="3" t="n">
        <v>4.24696418122039E-006</v>
      </c>
      <c r="AB65" s="3" t="n">
        <v>-1.67423115726705E-006</v>
      </c>
      <c r="AC65" s="3" t="n">
        <v>-8.23301797936437E-006</v>
      </c>
      <c r="AD65" s="3" t="n">
        <v>-3.42309704137733E-006</v>
      </c>
      <c r="AE65" s="3" t="n">
        <v>-1.05391073645932E-007</v>
      </c>
      <c r="AF65" s="3" t="n">
        <v>9.89695308817317E-007</v>
      </c>
      <c r="AG65" s="3" t="n">
        <v>3.75769047877838E-007</v>
      </c>
      <c r="AH65" s="2"/>
      <c r="AI65" s="2"/>
      <c r="AJ65" s="2"/>
      <c r="AK65" s="2"/>
      <c r="AL65" s="2" t="n">
        <v>0.0103076379746198</v>
      </c>
      <c r="AM65" s="2" t="n">
        <v>0.0668195113539695</v>
      </c>
      <c r="AN65" s="3" t="n">
        <v>-0.000746713834814727</v>
      </c>
      <c r="AO65" s="3" t="n">
        <v>-0.000696224218700081</v>
      </c>
      <c r="AP65" s="3" t="n">
        <v>1.03629872683086E-006</v>
      </c>
      <c r="AQ65" s="3" t="n">
        <v>2.16799389818334E-006</v>
      </c>
      <c r="AR65" s="3" t="n">
        <v>3.9778547034075E-007</v>
      </c>
      <c r="AS65" s="3" t="n">
        <v>2.32140610023634E-006</v>
      </c>
      <c r="AT65" s="3" t="n">
        <v>-1.1788093843279E-006</v>
      </c>
      <c r="AU65" s="3" t="n">
        <v>-2.2683545921609E-006</v>
      </c>
      <c r="AV65" s="3" t="n">
        <v>-1.64075245834283E-007</v>
      </c>
      <c r="AW65" s="3" t="n">
        <v>6.31281591267907E-006</v>
      </c>
      <c r="AX65" s="2"/>
      <c r="AY65" s="2"/>
      <c r="AZ65" s="2"/>
      <c r="BA65" s="2"/>
      <c r="BB65" s="2"/>
      <c r="BC65" s="2"/>
      <c r="BD65" s="3" t="n">
        <v>0.0225748009979724</v>
      </c>
      <c r="BE65" s="3" t="n">
        <v>0.0577463209629058</v>
      </c>
      <c r="BF65" s="3" t="n">
        <v>-4.3775257836387E-006</v>
      </c>
      <c r="BG65" s="3" t="n">
        <v>-1.60690069606062E-005</v>
      </c>
      <c r="BH65" s="3" t="n">
        <v>1.33159219330991E-005</v>
      </c>
      <c r="BI65" s="3" t="n">
        <v>-5.85123689234023E-006</v>
      </c>
      <c r="BJ65" s="3" t="n">
        <v>1.08106996776768E-005</v>
      </c>
      <c r="BK65" s="3" t="n">
        <v>-6.28359566690051E-006</v>
      </c>
      <c r="BL65" s="3" t="n">
        <v>-1.78566078830044E-005</v>
      </c>
      <c r="BM65" s="3" t="n">
        <v>-1.58411894517485E-005</v>
      </c>
      <c r="BN65" s="2"/>
      <c r="BO65" s="2"/>
      <c r="BP65" s="2"/>
      <c r="BQ65" s="2"/>
      <c r="BR65" s="2"/>
      <c r="BS65" s="2"/>
      <c r="BT65" s="2"/>
      <c r="BU65" s="2"/>
      <c r="BV65" s="3" t="n">
        <v>0.0529278367757797</v>
      </c>
      <c r="BW65" s="3" t="n">
        <v>0.0766641125082969</v>
      </c>
      <c r="BX65" s="3" t="n">
        <v>0.000194684078451246</v>
      </c>
      <c r="BY65" s="3" t="n">
        <v>-0.000283084722468629</v>
      </c>
      <c r="BZ65" s="3" t="n">
        <v>-0.000103289465187117</v>
      </c>
      <c r="CA65" s="3" t="n">
        <v>0.000194686333998106</v>
      </c>
      <c r="CB65" s="3" t="n">
        <v>0.000327413057675585</v>
      </c>
      <c r="CC65" s="3" t="n">
        <v>6.77083589835092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55076329410076</v>
      </c>
      <c r="CO65" s="2" t="n">
        <v>0.0556636676192283</v>
      </c>
      <c r="CP65" s="3" t="n">
        <v>-2.81840602838201E-005</v>
      </c>
      <c r="CQ65" s="3" t="n">
        <v>0.000171610648976638</v>
      </c>
      <c r="CR65" s="3" t="n">
        <v>1.59526261995779E-005</v>
      </c>
      <c r="CS65" s="3" t="n">
        <v>5.44210270163603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8564681112766</v>
      </c>
      <c r="DG65" s="2" t="n">
        <v>0.0767568796873092</v>
      </c>
      <c r="DH65" s="3" t="n">
        <v>5.2517501899274E-005</v>
      </c>
      <c r="DI65" s="3" t="n">
        <v>-0.00080977886682376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52637884020805</v>
      </c>
      <c r="DY65" s="3" t="n">
        <v>0.0582416504621505</v>
      </c>
    </row>
    <row r="66" customFormat="false" ht="11.25" hidden="false" customHeight="false" outlineLevel="0" collapsed="false">
      <c r="A66" s="1" t="n">
        <v>60</v>
      </c>
      <c r="B66" s="2" t="n">
        <v>0.0684871822595596</v>
      </c>
      <c r="C66" s="3" t="n">
        <v>0.0658567398786544</v>
      </c>
      <c r="D66" s="3" t="n">
        <v>0.000297631224384531</v>
      </c>
      <c r="E66" s="3" t="n">
        <v>-0.000453106098575517</v>
      </c>
      <c r="F66" s="3" t="n">
        <v>-0.000229092154768295</v>
      </c>
      <c r="G66" s="3" t="n">
        <v>0.000166481637279503</v>
      </c>
      <c r="H66" s="3" t="n">
        <v>-5.87009417358785E-005</v>
      </c>
      <c r="I66" s="3" t="n">
        <v>0.000160712952492758</v>
      </c>
      <c r="J66" s="3" t="n">
        <v>1.24042787774669E-006</v>
      </c>
      <c r="K66" s="3" t="n">
        <v>-1.1963553561145E-006</v>
      </c>
      <c r="L66" s="3" t="n">
        <v>-2.50229959419812E-006</v>
      </c>
      <c r="M66" s="3" t="n">
        <v>4.22989796788897E-006</v>
      </c>
      <c r="N66" s="3" t="n">
        <v>5.99292934566619E-006</v>
      </c>
      <c r="O66" s="3" t="n">
        <v>-8.27504936751211E-006</v>
      </c>
      <c r="P66" s="3" t="n">
        <v>4.3100007474095E-007</v>
      </c>
      <c r="Q66" s="3" t="n">
        <v>1.00109482445986E-005</v>
      </c>
      <c r="R66" s="2"/>
      <c r="S66" s="2"/>
      <c r="T66" s="2" t="n">
        <v>0.0165292136371135</v>
      </c>
      <c r="U66" s="2" t="n">
        <v>0.0665823593735694</v>
      </c>
      <c r="V66" s="3" t="n">
        <v>-1.78902901097899E-005</v>
      </c>
      <c r="W66" s="3" t="n">
        <v>0.000177845213329419</v>
      </c>
      <c r="X66" s="3" t="n">
        <v>-9.31104441406205E-005</v>
      </c>
      <c r="Y66" s="3" t="n">
        <v>-1.29571790239424E-005</v>
      </c>
      <c r="Z66" s="3" t="n">
        <v>8.00083853391697E-007</v>
      </c>
      <c r="AA66" s="3" t="n">
        <v>-6.02642830926924E-006</v>
      </c>
      <c r="AB66" s="3" t="n">
        <v>7.40793757358915E-006</v>
      </c>
      <c r="AC66" s="3" t="n">
        <v>6.55453368381131E-006</v>
      </c>
      <c r="AD66" s="3" t="n">
        <v>5.68285622648545E-006</v>
      </c>
      <c r="AE66" s="3" t="n">
        <v>-2.01543329580999E-007</v>
      </c>
      <c r="AF66" s="3" t="n">
        <v>4.35052584180084E-007</v>
      </c>
      <c r="AG66" s="3" t="n">
        <v>-1.15034033854044E-007</v>
      </c>
      <c r="AH66" s="2"/>
      <c r="AI66" s="2"/>
      <c r="AJ66" s="2"/>
      <c r="AK66" s="2"/>
      <c r="AL66" s="2" t="n">
        <v>0.0315822921693325</v>
      </c>
      <c r="AM66" s="2" t="n">
        <v>0.0776542946696281</v>
      </c>
      <c r="AN66" s="3" t="n">
        <v>-0.00102101708762347</v>
      </c>
      <c r="AO66" s="3" t="n">
        <v>-0.000712425273377448</v>
      </c>
      <c r="AP66" s="3" t="n">
        <v>-1.6154590412043E-006</v>
      </c>
      <c r="AQ66" s="3" t="n">
        <v>-4.3128629840794E-006</v>
      </c>
      <c r="AR66" s="3" t="n">
        <v>6.10717620475043E-007</v>
      </c>
      <c r="AS66" s="3" t="n">
        <v>-1.59897972480394E-005</v>
      </c>
      <c r="AT66" s="3" t="n">
        <v>-4.4558596528077E-006</v>
      </c>
      <c r="AU66" s="3" t="n">
        <v>4.47708225692622E-006</v>
      </c>
      <c r="AV66" s="3" t="n">
        <v>4.39686345998779E-006</v>
      </c>
      <c r="AW66" s="3" t="n">
        <v>-3.04883656099264E-006</v>
      </c>
      <c r="AX66" s="2"/>
      <c r="AY66" s="2"/>
      <c r="AZ66" s="2"/>
      <c r="BA66" s="2"/>
      <c r="BB66" s="2"/>
      <c r="BC66" s="2"/>
      <c r="BD66" s="3" t="n">
        <v>0.0231645032763481</v>
      </c>
      <c r="BE66" s="3" t="n">
        <v>0.051577653735876</v>
      </c>
      <c r="BF66" s="3" t="n">
        <v>4.73861427963129E-006</v>
      </c>
      <c r="BG66" s="3" t="n">
        <v>-1.43986233069881E-006</v>
      </c>
      <c r="BH66" s="3" t="n">
        <v>-1.39937246785848E-005</v>
      </c>
      <c r="BI66" s="3" t="n">
        <v>7.55003020458389E-006</v>
      </c>
      <c r="BJ66" s="3" t="n">
        <v>-6.32383432730421E-007</v>
      </c>
      <c r="BK66" s="3" t="n">
        <v>2.06854338102857E-006</v>
      </c>
      <c r="BL66" s="3" t="n">
        <v>6.02286945650121E-006</v>
      </c>
      <c r="BM66" s="3" t="n">
        <v>1.55076631926931E-005</v>
      </c>
      <c r="BN66" s="2"/>
      <c r="BO66" s="2"/>
      <c r="BP66" s="2"/>
      <c r="BQ66" s="2"/>
      <c r="BR66" s="2"/>
      <c r="BS66" s="2"/>
      <c r="BT66" s="2"/>
      <c r="BU66" s="2"/>
      <c r="BV66" s="2" t="n">
        <v>0.0692382901906967</v>
      </c>
      <c r="BW66" s="2" t="n">
        <v>0.0672607868909835</v>
      </c>
      <c r="BX66" s="3" t="n">
        <v>8.60592845128849E-005</v>
      </c>
      <c r="BY66" s="3" t="n">
        <v>-0.000308802176732569</v>
      </c>
      <c r="BZ66" s="3" t="n">
        <v>-4.95513777423184E-005</v>
      </c>
      <c r="CA66" s="3" t="n">
        <v>0.000222560134716332</v>
      </c>
      <c r="CB66" s="3" t="n">
        <v>0.000476186949526891</v>
      </c>
      <c r="CC66" s="3" t="n">
        <v>3.7319459806894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33754236251115</v>
      </c>
      <c r="CO66" s="2" t="n">
        <v>0.0490949116647243</v>
      </c>
      <c r="CP66" s="3" t="n">
        <v>-9.56340318225557E-006</v>
      </c>
      <c r="CQ66" s="3" t="n">
        <v>0.000217250024434179</v>
      </c>
      <c r="CR66" s="3" t="n">
        <v>-8.1156224496226E-007</v>
      </c>
      <c r="CS66" s="3" t="n">
        <v>7.2076174546964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47703579068183</v>
      </c>
      <c r="DG66" s="3" t="n">
        <v>0.0865325182676315</v>
      </c>
      <c r="DH66" s="3" t="n">
        <v>-0.000363733066478744</v>
      </c>
      <c r="DI66" s="3" t="n">
        <v>-0.000795191735960543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41891145706176</v>
      </c>
      <c r="DY66" s="3" t="n">
        <v>0.0618474371731281</v>
      </c>
    </row>
    <row r="67" customFormat="false" ht="11.25" hidden="false" customHeight="false" outlineLevel="0" collapsed="false">
      <c r="A67" s="1" t="n">
        <v>61</v>
      </c>
      <c r="B67" s="2" t="n">
        <v>0.0713021382689476</v>
      </c>
      <c r="C67" s="2" t="n">
        <v>0.0568871200084686</v>
      </c>
      <c r="D67" s="3" t="n">
        <v>0.000241989037021994</v>
      </c>
      <c r="E67" s="3" t="n">
        <v>-0.000512047612573951</v>
      </c>
      <c r="F67" s="3" t="n">
        <v>-0.000153195709572173</v>
      </c>
      <c r="G67" s="3" t="n">
        <v>0.000229891898925416</v>
      </c>
      <c r="H67" s="3" t="n">
        <v>2.15905620279954E-005</v>
      </c>
      <c r="I67" s="3" t="n">
        <v>0.000227828917559236</v>
      </c>
      <c r="J67" s="3" t="n">
        <v>5.59805312150274E-006</v>
      </c>
      <c r="K67" s="3" t="n">
        <v>-5.20105413670535E-006</v>
      </c>
      <c r="L67" s="3" t="n">
        <v>4.75607112093712E-006</v>
      </c>
      <c r="M67" s="3" t="n">
        <v>-1.13378901005489E-005</v>
      </c>
      <c r="N67" s="3" t="n">
        <v>7.87066619523102E-006</v>
      </c>
      <c r="O67" s="3" t="n">
        <v>-4.83652593175065E-006</v>
      </c>
      <c r="P67" s="3" t="n">
        <v>-3.20340586767997E-006</v>
      </c>
      <c r="Q67" s="3" t="n">
        <v>-1.09565698949154E-005</v>
      </c>
      <c r="R67" s="2"/>
      <c r="S67" s="2"/>
      <c r="T67" s="2" t="n">
        <v>0.0342873372137546</v>
      </c>
      <c r="U67" s="2" t="n">
        <v>0.0706355944275856</v>
      </c>
      <c r="V67" s="3" t="n">
        <v>4.16356524510774E-005</v>
      </c>
      <c r="W67" s="3" t="n">
        <v>0.000232981969020329</v>
      </c>
      <c r="X67" s="3" t="n">
        <v>-5.97889957134611E-005</v>
      </c>
      <c r="Y67" s="3" t="n">
        <v>-5.34881701241829E-006</v>
      </c>
      <c r="Z67" s="3" t="n">
        <v>1.81289287866093E-005</v>
      </c>
      <c r="AA67" s="3" t="n">
        <v>-5.14492228376184E-007</v>
      </c>
      <c r="AB67" s="3" t="n">
        <v>1.34724996314616E-006</v>
      </c>
      <c r="AC67" s="3" t="n">
        <v>3.45426497005973E-006</v>
      </c>
      <c r="AD67" s="3" t="n">
        <v>6.32031697023194E-006</v>
      </c>
      <c r="AE67" s="3" t="n">
        <v>3.04376953863538E-006</v>
      </c>
      <c r="AF67" s="3" t="n">
        <v>2.02711953534162E-006</v>
      </c>
      <c r="AG67" s="3" t="n">
        <v>-4.15099793826812E-006</v>
      </c>
      <c r="AH67" s="2"/>
      <c r="AI67" s="2"/>
      <c r="AJ67" s="2"/>
      <c r="AK67" s="2"/>
      <c r="AL67" s="2" t="n">
        <v>0.0526734478771686</v>
      </c>
      <c r="AM67" s="3" t="n">
        <v>0.059562936425209</v>
      </c>
      <c r="AN67" s="3" t="n">
        <v>-0.00112109200563281</v>
      </c>
      <c r="AO67" s="3" t="n">
        <v>-0.000581630214583128</v>
      </c>
      <c r="AP67" s="3" t="n">
        <v>-7.19347553967963E-006</v>
      </c>
      <c r="AQ67" s="3" t="n">
        <v>-2.31372428061149E-006</v>
      </c>
      <c r="AR67" s="3" t="n">
        <v>5.64456968277227E-007</v>
      </c>
      <c r="AS67" s="3" t="n">
        <v>-1.2751839676639E-005</v>
      </c>
      <c r="AT67" s="3" t="n">
        <v>5.205336947256E-006</v>
      </c>
      <c r="AU67" s="3" t="n">
        <v>-7.57183488531154E-006</v>
      </c>
      <c r="AV67" s="3" t="n">
        <v>2.69041561296035E-006</v>
      </c>
      <c r="AW67" s="3" t="n">
        <v>-1.5301803841794E-006</v>
      </c>
      <c r="AX67" s="2"/>
      <c r="AY67" s="2"/>
      <c r="AZ67" s="2"/>
      <c r="BA67" s="2"/>
      <c r="BB67" s="2"/>
      <c r="BC67" s="2"/>
      <c r="BD67" s="3" t="n">
        <v>0.0339016839861869</v>
      </c>
      <c r="BE67" s="3" t="n">
        <v>0.0540760643780231</v>
      </c>
      <c r="BF67" s="3" t="n">
        <v>-4.62538991996552E-006</v>
      </c>
      <c r="BG67" s="3" t="n">
        <v>3.78364597963809E-006</v>
      </c>
      <c r="BH67" s="3" t="n">
        <v>-6.44502506474964E-007</v>
      </c>
      <c r="BI67" s="3" t="n">
        <v>-3.16088539875636E-006</v>
      </c>
      <c r="BJ67" s="3" t="n">
        <v>6.34179468761431E-006</v>
      </c>
      <c r="BK67" s="3" t="n">
        <v>-3.91417279388406E-006</v>
      </c>
      <c r="BL67" s="3" t="n">
        <v>-2.47703865170478E-005</v>
      </c>
      <c r="BM67" s="3" t="n">
        <v>-1.55221096065361E-005</v>
      </c>
      <c r="BN67" s="2"/>
      <c r="BO67" s="2"/>
      <c r="BP67" s="2"/>
      <c r="BQ67" s="2"/>
      <c r="BR67" s="2"/>
      <c r="BS67" s="2"/>
      <c r="BT67" s="2"/>
      <c r="BU67" s="2"/>
      <c r="BV67" s="3" t="n">
        <v>0.0887541472911834</v>
      </c>
      <c r="BW67" s="2" t="n">
        <v>0.0554099716246128</v>
      </c>
      <c r="BX67" s="3" t="n">
        <v>4.08719961342285E-006</v>
      </c>
      <c r="BY67" s="3" t="n">
        <v>-0.000305292895063757</v>
      </c>
      <c r="BZ67" s="3" t="n">
        <v>4.71874336653854E-005</v>
      </c>
      <c r="CA67" s="3" t="n">
        <v>0.000281232147244736</v>
      </c>
      <c r="CB67" s="3" t="n">
        <v>0.000520695524755865</v>
      </c>
      <c r="CC67" s="3" t="n">
        <v>-9.2946364020463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8167054057121</v>
      </c>
      <c r="CO67" s="2" t="n">
        <v>0.0404433421790599</v>
      </c>
      <c r="CP67" s="3" t="n">
        <v>4.82297873531933E-005</v>
      </c>
      <c r="CQ67" s="3" t="n">
        <v>0.000244895694777369</v>
      </c>
      <c r="CR67" s="3" t="n">
        <v>2.08587493943923E-006</v>
      </c>
      <c r="CS67" s="3" t="n">
        <v>3.58089528162963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48655924201011</v>
      </c>
      <c r="DG67" s="2" t="n">
        <v>0.077637106180191</v>
      </c>
      <c r="DH67" s="3" t="n">
        <v>-0.000719737261533737</v>
      </c>
      <c r="DI67" s="3" t="n">
        <v>-0.000765680277254432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15450686216354</v>
      </c>
      <c r="DY67" s="3" t="n">
        <v>0.0569445677101612</v>
      </c>
    </row>
    <row r="68" customFormat="false" ht="11.25" hidden="false" customHeight="false" outlineLevel="0" collapsed="false">
      <c r="A68" s="1" t="n">
        <v>62</v>
      </c>
      <c r="B68" s="2" t="n">
        <v>0.0822060853242874</v>
      </c>
      <c r="C68" s="2" t="n">
        <v>0.0641673505306243</v>
      </c>
      <c r="D68" s="3" t="n">
        <v>0.000237202373682521</v>
      </c>
      <c r="E68" s="3" t="n">
        <v>-0.000529839424416422</v>
      </c>
      <c r="F68" s="3" t="n">
        <v>-0.00012839057308156</v>
      </c>
      <c r="G68" s="3" t="n">
        <v>0.000255131541052833</v>
      </c>
      <c r="H68" s="3" t="n">
        <v>0.00012134073767811</v>
      </c>
      <c r="I68" s="3" t="n">
        <v>0.000256672676187008</v>
      </c>
      <c r="J68" s="3" t="n">
        <v>-2.16974217437382E-006</v>
      </c>
      <c r="K68" s="3" t="n">
        <v>-3.90355535273556E-006</v>
      </c>
      <c r="L68" s="3" t="n">
        <v>-9.01687712939747E-007</v>
      </c>
      <c r="M68" s="3" t="n">
        <v>3.04904546055695E-007</v>
      </c>
      <c r="N68" s="3" t="n">
        <v>-6.35124024483957E-006</v>
      </c>
      <c r="O68" s="3" t="n">
        <v>-6.34172329228022E-006</v>
      </c>
      <c r="P68" s="3" t="n">
        <v>1.02586764114676E-005</v>
      </c>
      <c r="Q68" s="3" t="n">
        <v>3.38677637046203E-006</v>
      </c>
      <c r="R68" s="2"/>
      <c r="S68" s="2"/>
      <c r="T68" s="2" t="n">
        <v>0.0397407785058021</v>
      </c>
      <c r="U68" s="2" t="n">
        <v>0.0628954395651817</v>
      </c>
      <c r="V68" s="3" t="n">
        <v>6.20786668150685E-005</v>
      </c>
      <c r="W68" s="3" t="n">
        <v>0.000175038527231663</v>
      </c>
      <c r="X68" s="3" t="n">
        <v>1.48347526192083E-005</v>
      </c>
      <c r="Y68" s="3" t="n">
        <v>4.39662871940527E-005</v>
      </c>
      <c r="Z68" s="3" t="n">
        <v>8.16194278741022E-006</v>
      </c>
      <c r="AA68" s="3" t="n">
        <v>-2.43335261984611E-006</v>
      </c>
      <c r="AB68" s="3" t="n">
        <v>-1.17579511424992E-005</v>
      </c>
      <c r="AC68" s="3" t="n">
        <v>-2.20109131987555E-006</v>
      </c>
      <c r="AD68" s="3" t="n">
        <v>1.36769622258725E-005</v>
      </c>
      <c r="AE68" s="3" t="n">
        <v>7.92323646692239E-007</v>
      </c>
      <c r="AF68" s="3" t="n">
        <v>1.19658261610311E-006</v>
      </c>
      <c r="AG68" s="3" t="n">
        <v>2.16618968806869E-006</v>
      </c>
      <c r="AH68" s="2"/>
      <c r="AI68" s="2"/>
      <c r="AJ68" s="2"/>
      <c r="AK68" s="2"/>
      <c r="AL68" s="2" t="n">
        <v>0.0573042295873165</v>
      </c>
      <c r="AM68" s="2" t="n">
        <v>0.0392802283167839</v>
      </c>
      <c r="AN68" s="3" t="n">
        <v>-0.00102991971652954</v>
      </c>
      <c r="AO68" s="3" t="n">
        <v>-0.000356159463990479</v>
      </c>
      <c r="AP68" s="3" t="n">
        <v>2.12320696846291E-006</v>
      </c>
      <c r="AQ68" s="3" t="n">
        <v>6.24406027327495E-007</v>
      </c>
      <c r="AR68" s="3" t="n">
        <v>8.94905406312318E-006</v>
      </c>
      <c r="AS68" s="3" t="n">
        <v>1.45447677368792E-006</v>
      </c>
      <c r="AT68" s="3" t="n">
        <v>-8.11734480521408E-006</v>
      </c>
      <c r="AU68" s="3" t="n">
        <v>-5.67617780689033E-006</v>
      </c>
      <c r="AV68" s="3" t="n">
        <v>4.68287771582254E-006</v>
      </c>
      <c r="AW68" s="3" t="n">
        <v>5.98724170686182E-007</v>
      </c>
      <c r="AX68" s="2"/>
      <c r="AY68" s="2"/>
      <c r="AZ68" s="2"/>
      <c r="BA68" s="2"/>
      <c r="BB68" s="2"/>
      <c r="BC68" s="2"/>
      <c r="BD68" s="3" t="n">
        <v>0.0505308583378791</v>
      </c>
      <c r="BE68" s="3" t="n">
        <v>0.045743953436613</v>
      </c>
      <c r="BF68" s="3" t="n">
        <v>-3.75585432266234E-006</v>
      </c>
      <c r="BG68" s="3" t="n">
        <v>1.78902464540442E-005</v>
      </c>
      <c r="BH68" s="3" t="n">
        <v>6.48168861516751E-006</v>
      </c>
      <c r="BI68" s="3" t="n">
        <v>8.85131430550245E-006</v>
      </c>
      <c r="BJ68" s="3" t="n">
        <v>-2.3561030957353E-006</v>
      </c>
      <c r="BK68" s="3" t="n">
        <v>1.24805292216478E-005</v>
      </c>
      <c r="BL68" s="3" t="n">
        <v>2.90673015115317E-005</v>
      </c>
      <c r="BM68" s="3" t="n">
        <v>-2.46304716711165E-006</v>
      </c>
      <c r="BN68" s="2"/>
      <c r="BO68" s="2"/>
      <c r="BP68" s="2"/>
      <c r="BQ68" s="2"/>
      <c r="BR68" s="2"/>
      <c r="BS68" s="2"/>
      <c r="BT68" s="2"/>
      <c r="BU68" s="2"/>
      <c r="BV68" s="2" t="n">
        <v>0.0998165607452392</v>
      </c>
      <c r="BW68" s="2" t="n">
        <v>0.0478812865912914</v>
      </c>
      <c r="BX68" s="3" t="n">
        <v>-1.04071714304154E-005</v>
      </c>
      <c r="BY68" s="3" t="n">
        <v>-0.000277934886980801</v>
      </c>
      <c r="BZ68" s="3" t="n">
        <v>0.000176690184161998</v>
      </c>
      <c r="CA68" s="3" t="n">
        <v>0.000263186928350478</v>
      </c>
      <c r="CB68" s="3" t="n">
        <v>0.000513504492118954</v>
      </c>
      <c r="CC68" s="3" t="n">
        <v>-0.000132291286718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27831370010972</v>
      </c>
      <c r="CO68" s="2" t="n">
        <v>0.0383284762501716</v>
      </c>
      <c r="CP68" s="3" t="n">
        <v>0.000126505736261606</v>
      </c>
      <c r="CQ68" s="3" t="n">
        <v>0.00017506766016595</v>
      </c>
      <c r="CR68" s="3" t="n">
        <v>4.65140437881927E-005</v>
      </c>
      <c r="CS68" s="3" t="n">
        <v>-2.23348365580022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46958363056182</v>
      </c>
      <c r="DG68" s="2" t="n">
        <v>0.041552722454071</v>
      </c>
      <c r="DH68" s="3" t="n">
        <v>-0.000961535202804952</v>
      </c>
      <c r="DI68" s="3" t="n">
        <v>-0.000723808770999312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37763738632202</v>
      </c>
      <c r="DY68" s="3" t="n">
        <v>0.0608468763530254</v>
      </c>
    </row>
    <row r="69" customFormat="false" ht="11.25" hidden="false" customHeight="false" outlineLevel="0" collapsed="false">
      <c r="A69" s="1" t="n">
        <v>63</v>
      </c>
      <c r="B69" s="2" t="n">
        <v>0.0968149974942207</v>
      </c>
      <c r="C69" s="2" t="n">
        <v>0.043875727802515</v>
      </c>
      <c r="D69" s="3" t="n">
        <v>0.000117037190648261</v>
      </c>
      <c r="E69" s="3" t="n">
        <v>-0.000531200785189867</v>
      </c>
      <c r="F69" s="3" t="n">
        <v>-9.90680346149019E-005</v>
      </c>
      <c r="G69" s="3" t="n">
        <v>0.000306541827740147</v>
      </c>
      <c r="H69" s="3" t="n">
        <v>0.000141844706377014</v>
      </c>
      <c r="I69" s="3" t="n">
        <v>0.000271842669462785</v>
      </c>
      <c r="J69" s="3" t="n">
        <v>3.6431686112337E-006</v>
      </c>
      <c r="K69" s="3" t="n">
        <v>-1.31458837131504E-005</v>
      </c>
      <c r="L69" s="3" t="n">
        <v>8.51466381845966E-007</v>
      </c>
      <c r="M69" s="3" t="n">
        <v>-7.75440156530748E-008</v>
      </c>
      <c r="N69" s="3" t="n">
        <v>1.76222001755377E-005</v>
      </c>
      <c r="O69" s="3" t="n">
        <v>4.03876157406557E-007</v>
      </c>
      <c r="P69" s="3" t="n">
        <v>-2.69715219474164E-005</v>
      </c>
      <c r="Q69" s="3" t="n">
        <v>-1.28496612887829E-005</v>
      </c>
      <c r="R69" s="2"/>
      <c r="S69" s="2"/>
      <c r="T69" s="2" t="n">
        <v>0.0451929569244384</v>
      </c>
      <c r="U69" s="2" t="n">
        <v>0.0617809481918811</v>
      </c>
      <c r="V69" s="3" t="n">
        <v>9.09730169951217E-006</v>
      </c>
      <c r="W69" s="3" t="n">
        <v>0.000114012982521671</v>
      </c>
      <c r="X69" s="3" t="n">
        <v>9.55956784309819E-006</v>
      </c>
      <c r="Y69" s="3" t="n">
        <v>7.83444047556258E-005</v>
      </c>
      <c r="Z69" s="3" t="n">
        <v>1.56761270773131E-005</v>
      </c>
      <c r="AA69" s="3" t="n">
        <v>-3.22777168548782E-006</v>
      </c>
      <c r="AB69" s="3" t="n">
        <v>5.91031903240946E-006</v>
      </c>
      <c r="AC69" s="3" t="n">
        <v>7.43330747354775E-006</v>
      </c>
      <c r="AD69" s="3" t="n">
        <v>-2.51527467298728E-006</v>
      </c>
      <c r="AE69" s="3" t="n">
        <v>1.7308353790213E-006</v>
      </c>
      <c r="AF69" s="3" t="n">
        <v>1.17907575258868E-005</v>
      </c>
      <c r="AG69" s="3" t="n">
        <v>-2.53994176091509E-006</v>
      </c>
      <c r="AH69" s="2"/>
      <c r="AI69" s="2"/>
      <c r="AJ69" s="2"/>
      <c r="AK69" s="2"/>
      <c r="AL69" s="2" t="n">
        <v>0.0644049569964408</v>
      </c>
      <c r="AM69" s="2" t="n">
        <v>0.0450654253363609</v>
      </c>
      <c r="AN69" s="3" t="n">
        <v>-0.00104108173400163</v>
      </c>
      <c r="AO69" s="3" t="n">
        <v>-1.73499756783712E-005</v>
      </c>
      <c r="AP69" s="3" t="n">
        <v>3.41906343237496E-006</v>
      </c>
      <c r="AQ69" s="3" t="n">
        <v>2.94997016681009E-006</v>
      </c>
      <c r="AR69" s="3" t="n">
        <v>-1.07630523871193E-006</v>
      </c>
      <c r="AS69" s="3" t="n">
        <v>7.15426904207561E-006</v>
      </c>
      <c r="AT69" s="3" t="n">
        <v>-1.85580654488148E-006</v>
      </c>
      <c r="AU69" s="3" t="n">
        <v>-9.54845290834782E-006</v>
      </c>
      <c r="AV69" s="3" t="n">
        <v>5.29085900780046E-006</v>
      </c>
      <c r="AW69" s="3" t="n">
        <v>4.68950247523025E-006</v>
      </c>
      <c r="AX69" s="2"/>
      <c r="AY69" s="2"/>
      <c r="AZ69" s="2"/>
      <c r="BA69" s="2"/>
      <c r="BB69" s="2"/>
      <c r="BC69" s="2"/>
      <c r="BD69" s="3" t="n">
        <v>0.0606147870421409</v>
      </c>
      <c r="BE69" s="3" t="n">
        <v>0.0432551652193069</v>
      </c>
      <c r="BF69" s="3" t="n">
        <v>2.47871025749191E-006</v>
      </c>
      <c r="BG69" s="3" t="n">
        <v>-8.30707358545623E-006</v>
      </c>
      <c r="BH69" s="3" t="n">
        <v>3.93746540794381E-006</v>
      </c>
      <c r="BI69" s="3" t="n">
        <v>-1.54996450874023E-006</v>
      </c>
      <c r="BJ69" s="3" t="n">
        <v>8.94164986675605E-006</v>
      </c>
      <c r="BK69" s="3" t="n">
        <v>-8.82927179191028E-006</v>
      </c>
      <c r="BL69" s="3" t="n">
        <v>-1.18723364721518E-005</v>
      </c>
      <c r="BM69" s="3" t="n">
        <v>7.38919834475382E-006</v>
      </c>
      <c r="BN69" s="2"/>
      <c r="BO69" s="2"/>
      <c r="BP69" s="2"/>
      <c r="BQ69" s="2"/>
      <c r="BR69" s="2"/>
      <c r="BS69" s="2"/>
      <c r="BT69" s="2"/>
      <c r="BU69" s="2"/>
      <c r="BV69" s="2" t="n">
        <v>0.110727161169052</v>
      </c>
      <c r="BW69" s="2" t="n">
        <v>0.027722867205739</v>
      </c>
      <c r="BX69" s="3" t="n">
        <v>-7.9940800787881E-005</v>
      </c>
      <c r="BY69" s="3" t="n">
        <v>-0.000321630417602136</v>
      </c>
      <c r="BZ69" s="3" t="n">
        <v>0.000244139431742951</v>
      </c>
      <c r="CA69" s="3" t="n">
        <v>0.000195199638255871</v>
      </c>
      <c r="CB69" s="3" t="n">
        <v>0.000460174167528748</v>
      </c>
      <c r="CC69" s="3" t="n">
        <v>-0.00020249251974746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73818203806877</v>
      </c>
      <c r="CO69" s="2" t="n">
        <v>0.0391590930521488</v>
      </c>
      <c r="CP69" s="3" t="n">
        <v>0.000120300763228442</v>
      </c>
      <c r="CQ69" s="3" t="n">
        <v>0.000127752107800915</v>
      </c>
      <c r="CR69" s="3" t="n">
        <v>5.14979910803958E-005</v>
      </c>
      <c r="CS69" s="3" t="n">
        <v>3.7653317122021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337795317173</v>
      </c>
      <c r="DG69" s="2" t="n">
        <v>0.0258746109902858</v>
      </c>
      <c r="DH69" s="3" t="n">
        <v>-0.00108488241676241</v>
      </c>
      <c r="DI69" s="3" t="n">
        <v>-0.000605389650445431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798702761530876</v>
      </c>
      <c r="DY69" s="3" t="n">
        <v>0.0403852015733718</v>
      </c>
    </row>
    <row r="70" customFormat="false" ht="11.25" hidden="false" customHeight="false" outlineLevel="0" collapsed="false">
      <c r="A70" s="1" t="n">
        <v>64</v>
      </c>
      <c r="B70" s="2" t="n">
        <v>0.0965054035186767</v>
      </c>
      <c r="C70" s="2" t="n">
        <v>0.0209380201995372</v>
      </c>
      <c r="D70" s="3" t="n">
        <v>-6.39936770312488E-005</v>
      </c>
      <c r="E70" s="3" t="n">
        <v>-0.000531719415448606</v>
      </c>
      <c r="F70" s="3" t="n">
        <v>-2.20731108129257E-005</v>
      </c>
      <c r="G70" s="3" t="n">
        <v>0.00032292550895363</v>
      </c>
      <c r="H70" s="3" t="n">
        <v>0.000253015750786289</v>
      </c>
      <c r="I70" s="3" t="n">
        <v>0.000167030200827866</v>
      </c>
      <c r="J70" s="3" t="n">
        <v>-3.54389521817211E-006</v>
      </c>
      <c r="K70" s="3" t="n">
        <v>-4.73344198326231E-006</v>
      </c>
      <c r="L70" s="3" t="n">
        <v>-6.54704763292102E-006</v>
      </c>
      <c r="M70" s="3" t="n">
        <v>-7.15962187314289E-006</v>
      </c>
      <c r="N70" s="3" t="n">
        <v>3.1784504699317E-006</v>
      </c>
      <c r="O70" s="3" t="n">
        <v>1.74898070781637E-006</v>
      </c>
      <c r="P70" s="3" t="n">
        <v>6.63801438349764E-006</v>
      </c>
      <c r="Q70" s="3" t="n">
        <v>1.90400157862313E-006</v>
      </c>
      <c r="R70" s="2"/>
      <c r="S70" s="2"/>
      <c r="T70" s="2" t="n">
        <v>0.0633242949843406</v>
      </c>
      <c r="U70" s="2" t="n">
        <v>0.0591532215476036</v>
      </c>
      <c r="V70" s="3" t="n">
        <v>-2.61944533122004E-005</v>
      </c>
      <c r="W70" s="3" t="n">
        <v>0.000108000094769522</v>
      </c>
      <c r="X70" s="3" t="n">
        <v>4.32635943070636E-006</v>
      </c>
      <c r="Y70" s="3" t="n">
        <v>0.00012605836673174</v>
      </c>
      <c r="Z70" s="3" t="n">
        <v>1.97587974071211E-006</v>
      </c>
      <c r="AA70" s="3" t="n">
        <v>-2.45381033892044E-006</v>
      </c>
      <c r="AB70" s="3" t="n">
        <v>3.72238446288975E-006</v>
      </c>
      <c r="AC70" s="3" t="n">
        <v>-3.96992362539094E-007</v>
      </c>
      <c r="AD70" s="3" t="n">
        <v>1.23086820167372E-005</v>
      </c>
      <c r="AE70" s="3" t="n">
        <v>4.3664740587701E-006</v>
      </c>
      <c r="AF70" s="3" t="n">
        <v>-7.14016141500906E-006</v>
      </c>
      <c r="AG70" s="3" t="n">
        <v>8.071746378846E-006</v>
      </c>
      <c r="AH70" s="2"/>
      <c r="AI70" s="2"/>
      <c r="AJ70" s="2"/>
      <c r="AK70" s="2"/>
      <c r="AL70" s="2" t="n">
        <v>0.0765903815627098</v>
      </c>
      <c r="AM70" s="3" t="n">
        <v>0.038226842880249</v>
      </c>
      <c r="AN70" s="3" t="n">
        <v>-0.00105940282810479</v>
      </c>
      <c r="AO70" s="3" t="n">
        <v>0.000439774710685014</v>
      </c>
      <c r="AP70" s="3" t="n">
        <v>-1.0486522114661E-005</v>
      </c>
      <c r="AQ70" s="3" t="n">
        <v>-4.55166883739366E-007</v>
      </c>
      <c r="AR70" s="3" t="n">
        <v>-9.83182144409511E-006</v>
      </c>
      <c r="AS70" s="3" t="n">
        <v>-1.21305538414162E-005</v>
      </c>
      <c r="AT70" s="3" t="n">
        <v>4.19987327404669E-006</v>
      </c>
      <c r="AU70" s="3" t="n">
        <v>-5.04506488141487E-006</v>
      </c>
      <c r="AV70" s="3" t="n">
        <v>-9.00678878679173E-006</v>
      </c>
      <c r="AW70" s="3" t="n">
        <v>2.20101742343104E-006</v>
      </c>
      <c r="AX70" s="2"/>
      <c r="AY70" s="2"/>
      <c r="AZ70" s="2"/>
      <c r="BA70" s="2"/>
      <c r="BB70" s="2"/>
      <c r="BC70" s="2"/>
      <c r="BD70" s="3" t="n">
        <v>0.0693490281701088</v>
      </c>
      <c r="BE70" s="3" t="n">
        <v>0.0487838014960289</v>
      </c>
      <c r="BF70" s="3" t="n">
        <v>1.40895394906692E-006</v>
      </c>
      <c r="BG70" s="3" t="n">
        <v>2.03071340365568E-006</v>
      </c>
      <c r="BH70" s="3" t="n">
        <v>2.24124028136429E-006</v>
      </c>
      <c r="BI70" s="3" t="n">
        <v>8.00987527327379E-006</v>
      </c>
      <c r="BJ70" s="3" t="n">
        <v>-2.16704688682511E-006</v>
      </c>
      <c r="BK70" s="3" t="n">
        <v>-5.20441608387045E-006</v>
      </c>
      <c r="BL70" s="3" t="n">
        <v>2.17046977013524E-006</v>
      </c>
      <c r="BM70" s="3" t="n">
        <v>-4.31123044108972E-006</v>
      </c>
      <c r="BN70" s="2"/>
      <c r="BO70" s="2"/>
      <c r="BP70" s="2"/>
      <c r="BQ70" s="2"/>
      <c r="BR70" s="2"/>
      <c r="BS70" s="2"/>
      <c r="BT70" s="2"/>
      <c r="BU70" s="2"/>
      <c r="BV70" s="2" t="n">
        <v>0.110434368252754</v>
      </c>
      <c r="BW70" s="2" t="n">
        <v>0.00562595296651125</v>
      </c>
      <c r="BX70" s="3" t="n">
        <v>-0.000182468240382149</v>
      </c>
      <c r="BY70" s="3" t="n">
        <v>-0.000328131660353392</v>
      </c>
      <c r="BZ70" s="3" t="n">
        <v>0.000284926383756101</v>
      </c>
      <c r="CA70" s="3" t="n">
        <v>0.000149855273775756</v>
      </c>
      <c r="CB70" s="3" t="n">
        <v>0.000319167767884209</v>
      </c>
      <c r="CC70" s="3" t="n">
        <v>-0.00027812799089588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71585355699062</v>
      </c>
      <c r="CO70" s="2" t="n">
        <v>0.0306571368128061</v>
      </c>
      <c r="CP70" s="3" t="n">
        <v>0.000155649046064354</v>
      </c>
      <c r="CQ70" s="3" t="n">
        <v>0.000116248127596918</v>
      </c>
      <c r="CR70" s="3" t="n">
        <v>8.78584542078897E-005</v>
      </c>
      <c r="CS70" s="3" t="n">
        <v>-4.72694500786019E-00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619633316993</v>
      </c>
      <c r="DG70" s="2" t="n">
        <v>0.016418857499957</v>
      </c>
      <c r="DH70" s="3" t="n">
        <v>-0.00114849314559251</v>
      </c>
      <c r="DI70" s="3" t="n">
        <v>-0.000346726243151351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903372690081596</v>
      </c>
      <c r="DY70" s="3" t="n">
        <v>0.0169323682785034</v>
      </c>
    </row>
    <row r="71" customFormat="false" ht="11.25" hidden="false" customHeight="false" outlineLevel="0" collapsed="false">
      <c r="A71" s="1" t="n">
        <v>65</v>
      </c>
      <c r="B71" s="2" t="n">
        <v>0.0944525450468063</v>
      </c>
      <c r="C71" s="2" t="n">
        <v>0.00997327547520399</v>
      </c>
      <c r="D71" s="3" t="n">
        <v>-0.000228017917834222</v>
      </c>
      <c r="E71" s="3" t="n">
        <v>-0.000519009714480489</v>
      </c>
      <c r="F71" s="3" t="n">
        <v>5.00428359373472E-005</v>
      </c>
      <c r="G71" s="3" t="n">
        <v>0.000322687672451138</v>
      </c>
      <c r="H71" s="3" t="n">
        <v>0.000295095815090462</v>
      </c>
      <c r="I71" s="3" t="n">
        <v>6.16114994045347E-005</v>
      </c>
      <c r="J71" s="3" t="n">
        <v>5.95194615016225E-006</v>
      </c>
      <c r="K71" s="3" t="n">
        <v>5.97310361172276E-007</v>
      </c>
      <c r="L71" s="3" t="n">
        <v>9.51701258600223E-006</v>
      </c>
      <c r="M71" s="3" t="n">
        <v>-6.26128041858464E-007</v>
      </c>
      <c r="N71" s="3" t="n">
        <v>-5.28583768755197E-006</v>
      </c>
      <c r="O71" s="3" t="n">
        <v>4.9801897148427E-006</v>
      </c>
      <c r="P71" s="3" t="n">
        <v>2.36118717111821E-006</v>
      </c>
      <c r="Q71" s="3" t="n">
        <v>3.46901992998027E-006</v>
      </c>
      <c r="R71" s="2"/>
      <c r="S71" s="2"/>
      <c r="T71" s="2" t="n">
        <v>0.0795705169439315</v>
      </c>
      <c r="U71" s="2" t="n">
        <v>0.0479729026556015</v>
      </c>
      <c r="V71" s="3" t="n">
        <v>3.13800301228184E-005</v>
      </c>
      <c r="W71" s="3" t="n">
        <v>0.000106384220998734</v>
      </c>
      <c r="X71" s="3" t="n">
        <v>-5.724511538574E-006</v>
      </c>
      <c r="Y71" s="3" t="n">
        <v>9.76704977802E-005</v>
      </c>
      <c r="Z71" s="3" t="n">
        <v>-9.36918331717606E-006</v>
      </c>
      <c r="AA71" s="3" t="n">
        <v>-1.57501617081834E-007</v>
      </c>
      <c r="AB71" s="3" t="n">
        <v>-4.93489778818911E-006</v>
      </c>
      <c r="AC71" s="3" t="n">
        <v>-7.89046134741511E-006</v>
      </c>
      <c r="AD71" s="3" t="n">
        <v>3.33761886395223E-006</v>
      </c>
      <c r="AE71" s="3" t="n">
        <v>9.63884122029412E-006</v>
      </c>
      <c r="AF71" s="3" t="n">
        <v>8.16238480183528E-006</v>
      </c>
      <c r="AG71" s="3" t="n">
        <v>9.37775166676146E-006</v>
      </c>
      <c r="AH71" s="2"/>
      <c r="AI71" s="2"/>
      <c r="AJ71" s="2"/>
      <c r="AK71" s="2"/>
      <c r="AL71" s="2" t="n">
        <v>0.0794152319431304</v>
      </c>
      <c r="AM71" s="3" t="n">
        <v>0.0306683909147977</v>
      </c>
      <c r="AN71" s="3" t="n">
        <v>-0.00110519723966717</v>
      </c>
      <c r="AO71" s="3" t="n">
        <v>0.000837602710817009</v>
      </c>
      <c r="AP71" s="3" t="n">
        <v>-1.19247670227196E-006</v>
      </c>
      <c r="AQ71" s="3" t="n">
        <v>4.55752660855068E-006</v>
      </c>
      <c r="AR71" s="3" t="n">
        <v>1.42020110160956E-006</v>
      </c>
      <c r="AS71" s="3" t="n">
        <v>3.38476866090786E-007</v>
      </c>
      <c r="AT71" s="3" t="n">
        <v>-4.80189328300184E-006</v>
      </c>
      <c r="AU71" s="3" t="n">
        <v>-6.40858752376516E-006</v>
      </c>
      <c r="AV71" s="3" t="n">
        <v>6.04967362960451E-006</v>
      </c>
      <c r="AW71" s="3" t="n">
        <v>-5.36428478881134E-006</v>
      </c>
      <c r="AX71" s="2"/>
      <c r="AY71" s="2"/>
      <c r="AZ71" s="2"/>
      <c r="BA71" s="2"/>
      <c r="BB71" s="2"/>
      <c r="BC71" s="2"/>
      <c r="BD71" s="3" t="n">
        <v>0.0811882317066192</v>
      </c>
      <c r="BE71" s="3" t="n">
        <v>0.0409438200294971</v>
      </c>
      <c r="BF71" s="3" t="n">
        <v>1.47943101183045E-005</v>
      </c>
      <c r="BG71" s="3" t="n">
        <v>-1.39136915322524E-007</v>
      </c>
      <c r="BH71" s="3" t="n">
        <v>1.81885093297751E-006</v>
      </c>
      <c r="BI71" s="3" t="n">
        <v>5.55747055841493E-006</v>
      </c>
      <c r="BJ71" s="3" t="n">
        <v>1.60106640123558E-006</v>
      </c>
      <c r="BK71" s="3" t="n">
        <v>-3.81188414166899E-007</v>
      </c>
      <c r="BL71" s="3" t="n">
        <v>-3.92228321288712E-006</v>
      </c>
      <c r="BM71" s="3" t="n">
        <v>6.29009946351288E-008</v>
      </c>
      <c r="BN71" s="2"/>
      <c r="BO71" s="2"/>
      <c r="BP71" s="2"/>
      <c r="BQ71" s="2"/>
      <c r="BR71" s="2"/>
      <c r="BS71" s="2"/>
      <c r="BT71" s="2"/>
      <c r="BU71" s="2"/>
      <c r="BV71" s="2" t="n">
        <v>0.0935025289654731</v>
      </c>
      <c r="BW71" s="2" t="n">
        <v>-0.0101725086569786</v>
      </c>
      <c r="BX71" s="3" t="n">
        <v>-0.000263010122580453</v>
      </c>
      <c r="BY71" s="3" t="n">
        <v>-0.00023217755369842</v>
      </c>
      <c r="BZ71" s="3" t="n">
        <v>0.000223784882109612</v>
      </c>
      <c r="CA71" s="3" t="n">
        <v>0.00010954427125398</v>
      </c>
      <c r="CB71" s="3" t="n">
        <v>0.00024722798843868</v>
      </c>
      <c r="CC71" s="3" t="n">
        <v>-0.0003205652465112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65642698109149</v>
      </c>
      <c r="CO71" s="2" t="n">
        <v>0.0243020225316286</v>
      </c>
      <c r="CP71" s="3" t="n">
        <v>0.000149697065353393</v>
      </c>
      <c r="CQ71" s="3" t="n">
        <v>8.12814178061671E-005</v>
      </c>
      <c r="CR71" s="3" t="n">
        <v>6.06958165008109E-005</v>
      </c>
      <c r="CS71" s="3" t="n">
        <v>-5.99121904087951E-006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59965512156486</v>
      </c>
      <c r="DG71" s="2" t="n">
        <v>0.0233284663408994</v>
      </c>
      <c r="DH71" s="3" t="n">
        <v>-0.00122884730808436</v>
      </c>
      <c r="DI71" s="3" t="n">
        <v>7.40220784791745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2737393379211</v>
      </c>
      <c r="DY71" s="3" t="n">
        <v>0.00351146003231406</v>
      </c>
    </row>
    <row r="72" customFormat="false" ht="11.25" hidden="false" customHeight="false" outlineLevel="0" collapsed="false">
      <c r="A72" s="1" t="n">
        <v>66</v>
      </c>
      <c r="B72" s="2" t="n">
        <v>0.0830752775073051</v>
      </c>
      <c r="C72" s="2" t="n">
        <v>-0.00663557089865207</v>
      </c>
      <c r="D72" s="3" t="n">
        <v>-0.000442995689809322</v>
      </c>
      <c r="E72" s="3" t="n">
        <v>-0.000431327614933252</v>
      </c>
      <c r="F72" s="3" t="n">
        <v>0.000141759257530793</v>
      </c>
      <c r="G72" s="3" t="n">
        <v>0.000278665422229096</v>
      </c>
      <c r="H72" s="3" t="n">
        <v>0.000361284328391775</v>
      </c>
      <c r="I72" s="3" t="n">
        <v>-2.21194659388857E-005</v>
      </c>
      <c r="J72" s="3" t="n">
        <v>-7.84127496444853E-006</v>
      </c>
      <c r="K72" s="3" t="n">
        <v>-5.99782970311935E-006</v>
      </c>
      <c r="L72" s="3" t="n">
        <v>-6.70956342219142E-006</v>
      </c>
      <c r="M72" s="3" t="n">
        <v>-1.22357860163901E-005</v>
      </c>
      <c r="N72" s="3" t="n">
        <v>-1.05633416751516E-005</v>
      </c>
      <c r="O72" s="3" t="n">
        <v>8.49050991291733E-007</v>
      </c>
      <c r="P72" s="3" t="n">
        <v>-6.92326102580409E-006</v>
      </c>
      <c r="Q72" s="3" t="n">
        <v>1.63230779435252E-005</v>
      </c>
      <c r="R72" s="2"/>
      <c r="S72" s="2"/>
      <c r="T72" s="2" t="n">
        <v>0.087637573480606</v>
      </c>
      <c r="U72" s="3" t="n">
        <v>0.0211000964045524</v>
      </c>
      <c r="V72" s="3" t="n">
        <v>0.000180328934220597</v>
      </c>
      <c r="W72" s="3" t="n">
        <v>0.000109196502307895</v>
      </c>
      <c r="X72" s="3" t="n">
        <v>-2.32698562285804E-006</v>
      </c>
      <c r="Y72" s="3" t="n">
        <v>2.50543216679943E-005</v>
      </c>
      <c r="Z72" s="3" t="n">
        <v>2.29248666983039E-006</v>
      </c>
      <c r="AA72" s="3" t="n">
        <v>-8.62762772158021E-006</v>
      </c>
      <c r="AB72" s="3" t="n">
        <v>6.30474596619023E-006</v>
      </c>
      <c r="AC72" s="3" t="n">
        <v>6.22702964392374E-006</v>
      </c>
      <c r="AD72" s="3" t="n">
        <v>5.47276886209147E-006</v>
      </c>
      <c r="AE72" s="3" t="n">
        <v>-2.15284489968325E-006</v>
      </c>
      <c r="AF72" s="3" t="n">
        <v>-2.10835310099355E-007</v>
      </c>
      <c r="AG72" s="3" t="n">
        <v>7.71816303313244E-006</v>
      </c>
      <c r="AH72" s="2"/>
      <c r="AI72" s="2"/>
      <c r="AJ72" s="2"/>
      <c r="AK72" s="2"/>
      <c r="AL72" s="2" t="n">
        <v>0.0816692784428596</v>
      </c>
      <c r="AM72" s="2" t="n">
        <v>0.0177100133150816</v>
      </c>
      <c r="AN72" s="3" t="n">
        <v>-0.00104849098715931</v>
      </c>
      <c r="AO72" s="3" t="n">
        <v>0.00104564311914146</v>
      </c>
      <c r="AP72" s="3" t="n">
        <v>4.62577690996113E-006</v>
      </c>
      <c r="AQ72" s="3" t="n">
        <v>1.42488272558694E-006</v>
      </c>
      <c r="AR72" s="3" t="n">
        <v>-1.85345322734065E-006</v>
      </c>
      <c r="AS72" s="3" t="n">
        <v>-1.32116781514923E-006</v>
      </c>
      <c r="AT72" s="3" t="n">
        <v>-3.74751016352092E-006</v>
      </c>
      <c r="AU72" s="3" t="n">
        <v>9.4231691036839E-006</v>
      </c>
      <c r="AV72" s="3" t="n">
        <v>-8.48680429044179E-006</v>
      </c>
      <c r="AW72" s="3" t="n">
        <v>-2.16591706703184E-006</v>
      </c>
      <c r="AX72" s="2"/>
      <c r="AY72" s="2"/>
      <c r="AZ72" s="2"/>
      <c r="BA72" s="2"/>
      <c r="BB72" s="2"/>
      <c r="BC72" s="2"/>
      <c r="BD72" s="3" t="n">
        <v>0.0788720995187759</v>
      </c>
      <c r="BE72" s="3" t="n">
        <v>0.0253888983279466</v>
      </c>
      <c r="BF72" s="3" t="n">
        <v>-4.34909907198743E-006</v>
      </c>
      <c r="BG72" s="3" t="n">
        <v>2.82887003777432E-006</v>
      </c>
      <c r="BH72" s="3" t="n">
        <v>-9.54230199567973E-006</v>
      </c>
      <c r="BI72" s="3" t="n">
        <v>-3.11788426188286E-006</v>
      </c>
      <c r="BJ72" s="3" t="n">
        <v>3.77143578589311E-006</v>
      </c>
      <c r="BK72" s="3" t="n">
        <v>-2.32592333304637E-006</v>
      </c>
      <c r="BL72" s="3" t="n">
        <v>-3.34680339619808E-006</v>
      </c>
      <c r="BM72" s="3" t="n">
        <v>2.75038528343429E-005</v>
      </c>
      <c r="BN72" s="2"/>
      <c r="BO72" s="2"/>
      <c r="BP72" s="2"/>
      <c r="BQ72" s="2"/>
      <c r="BR72" s="2"/>
      <c r="BS72" s="2"/>
      <c r="BT72" s="2"/>
      <c r="BU72" s="2"/>
      <c r="BV72" s="2" t="n">
        <v>0.0858558341860771</v>
      </c>
      <c r="BW72" s="2" t="n">
        <v>-0.0193913020193576</v>
      </c>
      <c r="BX72" s="3" t="n">
        <v>-0.000250285433139652</v>
      </c>
      <c r="BY72" s="3" t="n">
        <v>-0.000175395020050928</v>
      </c>
      <c r="BZ72" s="3" t="n">
        <v>0.000204039606614969</v>
      </c>
      <c r="CA72" s="3" t="n">
        <v>9.11035385797731E-005</v>
      </c>
      <c r="CB72" s="3" t="n">
        <v>0.000269356736680492</v>
      </c>
      <c r="CC72" s="3" t="n">
        <v>-0.00048499647527933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48534914851188</v>
      </c>
      <c r="CO72" s="3" t="n">
        <v>0.0183418057858943</v>
      </c>
      <c r="CP72" s="3" t="n">
        <v>0.000149643048644065</v>
      </c>
      <c r="CQ72" s="3" t="n">
        <v>0.000115253373223822</v>
      </c>
      <c r="CR72" s="3" t="n">
        <v>3.65642372344154E-005</v>
      </c>
      <c r="CS72" s="3" t="n">
        <v>-1.1738353350665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516356527805</v>
      </c>
      <c r="DG72" s="2" t="n">
        <v>0.0118956491351127</v>
      </c>
      <c r="DH72" s="3" t="n">
        <v>-0.00122738559730351</v>
      </c>
      <c r="DI72" s="3" t="n">
        <v>0.00056798337027430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83123171329498</v>
      </c>
      <c r="DY72" s="3" t="n">
        <v>0.0018138779560104</v>
      </c>
    </row>
    <row r="73" customFormat="false" ht="11.25" hidden="false" customHeight="false" outlineLevel="0" collapsed="false">
      <c r="A73" s="1" t="n">
        <v>67</v>
      </c>
      <c r="B73" s="2" t="n">
        <v>0.0621600821614265</v>
      </c>
      <c r="C73" s="2" t="n">
        <v>-0.01396438293159</v>
      </c>
      <c r="D73" s="3" t="n">
        <v>-0.000532758596818894</v>
      </c>
      <c r="E73" s="3" t="n">
        <v>-0.000276266684522852</v>
      </c>
      <c r="F73" s="3" t="n">
        <v>0.000182192743523046</v>
      </c>
      <c r="G73" s="3" t="n">
        <v>0.000221093534491956</v>
      </c>
      <c r="H73" s="3" t="n">
        <v>0.000408304040320217</v>
      </c>
      <c r="I73" s="3" t="n">
        <v>-8.836872439133E-005</v>
      </c>
      <c r="J73" s="3" t="n">
        <v>-3.48627281709923E-006</v>
      </c>
      <c r="K73" s="3" t="n">
        <v>1.82571420737076E-005</v>
      </c>
      <c r="L73" s="3" t="n">
        <v>4.69890801468864E-006</v>
      </c>
      <c r="M73" s="3" t="n">
        <v>9.37731601879932E-006</v>
      </c>
      <c r="N73" s="3" t="n">
        <v>5.6938315537991E-006</v>
      </c>
      <c r="O73" s="3" t="n">
        <v>6.4390783336421E-006</v>
      </c>
      <c r="P73" s="3" t="n">
        <v>-2.39845462601806E-006</v>
      </c>
      <c r="Q73" s="3" t="n">
        <v>4.08130154028185E-006</v>
      </c>
      <c r="R73" s="2"/>
      <c r="S73" s="2"/>
      <c r="T73" s="3" t="n">
        <v>0.0815920233726501</v>
      </c>
      <c r="U73" s="2" t="n">
        <v>0.00890193041414022</v>
      </c>
      <c r="V73" s="3" t="n">
        <v>0.000221391004743054</v>
      </c>
      <c r="W73" s="3" t="n">
        <v>0.00012129865353927</v>
      </c>
      <c r="X73" s="3" t="n">
        <v>3.48395005858037E-005</v>
      </c>
      <c r="Y73" s="3" t="n">
        <v>-1.99920741579262E-005</v>
      </c>
      <c r="Z73" s="3" t="n">
        <v>3.23706080962438E-006</v>
      </c>
      <c r="AA73" s="3" t="n">
        <v>-5.3006770031061E-006</v>
      </c>
      <c r="AB73" s="3" t="n">
        <v>1.19390563213528E-006</v>
      </c>
      <c r="AC73" s="3" t="n">
        <v>2.3572558802698E-006</v>
      </c>
      <c r="AD73" s="3" t="n">
        <v>4.04216825700132E-006</v>
      </c>
      <c r="AE73" s="3" t="n">
        <v>7.28712052477931E-007</v>
      </c>
      <c r="AF73" s="3" t="n">
        <v>-3.12856514028681E-006</v>
      </c>
      <c r="AG73" s="3" t="n">
        <v>1.14828053483506E-005</v>
      </c>
      <c r="AH73" s="2"/>
      <c r="AI73" s="2"/>
      <c r="AJ73" s="2"/>
      <c r="AK73" s="2"/>
      <c r="AL73" s="2" t="n">
        <v>0.077611431479454</v>
      </c>
      <c r="AM73" s="3" t="n">
        <v>0.0191841088235378</v>
      </c>
      <c r="AN73" s="3" t="n">
        <v>-0.000915609824005514</v>
      </c>
      <c r="AO73" s="3" t="n">
        <v>0.00118298025336116</v>
      </c>
      <c r="AP73" s="3" t="n">
        <v>-1.30311609609634E-005</v>
      </c>
      <c r="AQ73" s="3" t="n">
        <v>-3.79832181351957E-006</v>
      </c>
      <c r="AR73" s="3" t="n">
        <v>-4.59417924503213E-006</v>
      </c>
      <c r="AS73" s="3" t="n">
        <v>-5.61366550755337E-006</v>
      </c>
      <c r="AT73" s="3" t="n">
        <v>-4.16015836890437E-007</v>
      </c>
      <c r="AU73" s="3" t="n">
        <v>7.00012287779827E-006</v>
      </c>
      <c r="AV73" s="3" t="n">
        <v>2.14057376979326E-006</v>
      </c>
      <c r="AW73" s="3" t="n">
        <v>-1.58772866143408E-006</v>
      </c>
      <c r="AX73" s="2"/>
      <c r="AY73" s="2"/>
      <c r="AZ73" s="2"/>
      <c r="BA73" s="2"/>
      <c r="BB73" s="2"/>
      <c r="BC73" s="2"/>
      <c r="BD73" s="3" t="n">
        <v>0.0808416232466697</v>
      </c>
      <c r="BE73" s="3" t="n">
        <v>0.0166031587868928</v>
      </c>
      <c r="BF73" s="3" t="n">
        <v>1.08058065961813E-005</v>
      </c>
      <c r="BG73" s="3" t="n">
        <v>-7.39510778657859E-006</v>
      </c>
      <c r="BH73" s="3" t="n">
        <v>7.55568044041865E-006</v>
      </c>
      <c r="BI73" s="3" t="n">
        <v>4.93444031235412E-006</v>
      </c>
      <c r="BJ73" s="3" t="n">
        <v>1.31683727886411E-005</v>
      </c>
      <c r="BK73" s="3" t="n">
        <v>-6.91483319315011E-006</v>
      </c>
      <c r="BL73" s="3" t="n">
        <v>-1.31064571178285E-005</v>
      </c>
      <c r="BM73" s="3" t="n">
        <v>-1.87185269169276E-005</v>
      </c>
      <c r="BN73" s="2"/>
      <c r="BO73" s="2"/>
      <c r="BP73" s="2"/>
      <c r="BQ73" s="2"/>
      <c r="BR73" s="2"/>
      <c r="BS73" s="2"/>
      <c r="BT73" s="2"/>
      <c r="BU73" s="2"/>
      <c r="BV73" s="2" t="n">
        <v>0.0664094537496566</v>
      </c>
      <c r="BW73" s="3" t="n">
        <v>-0.0342562943696975</v>
      </c>
      <c r="BX73" s="3" t="n">
        <v>-0.000304529472487047</v>
      </c>
      <c r="BY73" s="3" t="n">
        <v>-9.63892161962576E-005</v>
      </c>
      <c r="BZ73" s="3" t="n">
        <v>0.000258395302807912</v>
      </c>
      <c r="CA73" s="3" t="n">
        <v>1.30267471831757E-005</v>
      </c>
      <c r="CB73" s="3" t="n">
        <v>0.000233624785323627</v>
      </c>
      <c r="CC73" s="3" t="n">
        <v>-0.000663921877276152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44978007674217</v>
      </c>
      <c r="CO73" s="2" t="n">
        <v>0.00725336093455553</v>
      </c>
      <c r="CP73" s="3" t="n">
        <v>0.00020264413615223</v>
      </c>
      <c r="CQ73" s="3" t="n">
        <v>0.000182634801603853</v>
      </c>
      <c r="CR73" s="3" t="n">
        <v>6.913959805388E-005</v>
      </c>
      <c r="CS73" s="3" t="n">
        <v>2.42453534156084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358897924423</v>
      </c>
      <c r="DG73" s="2" t="n">
        <v>-0.00844567641615867</v>
      </c>
      <c r="DH73" s="3" t="n">
        <v>-0.00126218074001371</v>
      </c>
      <c r="DI73" s="3" t="n">
        <v>0.001067065633833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46022483706474</v>
      </c>
      <c r="DY73" s="3" t="n">
        <v>0.0252330768853426</v>
      </c>
    </row>
    <row r="74" customFormat="false" ht="11.25" hidden="false" customHeight="false" outlineLevel="0" collapsed="false">
      <c r="A74" s="1" t="n">
        <v>68</v>
      </c>
      <c r="B74" s="2" t="n">
        <v>0.0491330400109291</v>
      </c>
      <c r="C74" s="3" t="n">
        <v>-0.0174246039241552</v>
      </c>
      <c r="D74" s="3" t="n">
        <v>-0.000539553933776915</v>
      </c>
      <c r="E74" s="3" t="n">
        <v>-0.000233599406783469</v>
      </c>
      <c r="F74" s="3" t="n">
        <v>0.000288195064058527</v>
      </c>
      <c r="G74" s="3" t="n">
        <v>0.000183240059413947</v>
      </c>
      <c r="H74" s="3" t="n">
        <v>0.000396597490180283</v>
      </c>
      <c r="I74" s="3" t="n">
        <v>-0.00021761683456134</v>
      </c>
      <c r="J74" s="3" t="n">
        <v>-4.39426730736158E-006</v>
      </c>
      <c r="K74" s="3" t="n">
        <v>-7.83405994297936E-006</v>
      </c>
      <c r="L74" s="3" t="n">
        <v>-1.03091615528683E-005</v>
      </c>
      <c r="M74" s="3" t="n">
        <v>3.68647511095332E-006</v>
      </c>
      <c r="N74" s="3" t="n">
        <v>-3.210254590158E-006</v>
      </c>
      <c r="O74" s="3" t="n">
        <v>3.65344294550595E-006</v>
      </c>
      <c r="P74" s="3" t="n">
        <v>-1.01889763755025E-005</v>
      </c>
      <c r="Q74" s="3" t="n">
        <v>6.30643944532494E-006</v>
      </c>
      <c r="R74" s="2"/>
      <c r="S74" s="2"/>
      <c r="T74" s="2" t="n">
        <v>0.0865756422281265</v>
      </c>
      <c r="U74" s="2" t="n">
        <v>0.00103919301182031</v>
      </c>
      <c r="V74" s="3" t="n">
        <v>0.000269141746684908</v>
      </c>
      <c r="W74" s="3" t="n">
        <v>0.000234047009143978</v>
      </c>
      <c r="X74" s="3" t="n">
        <v>0.000124405763926915</v>
      </c>
      <c r="Y74" s="3" t="n">
        <v>-1.41928176162764E-005</v>
      </c>
      <c r="Z74" s="3" t="n">
        <v>-1.131539556809E-005</v>
      </c>
      <c r="AA74" s="3" t="n">
        <v>-1.26396491850755E-006</v>
      </c>
      <c r="AB74" s="3" t="n">
        <v>-4.15106251239194E-006</v>
      </c>
      <c r="AC74" s="3" t="n">
        <v>-1.15707189252134E-006</v>
      </c>
      <c r="AD74" s="3" t="n">
        <v>-4.42296914116013E-006</v>
      </c>
      <c r="AE74" s="3" t="n">
        <v>-2.61803711509855E-006</v>
      </c>
      <c r="AF74" s="3" t="n">
        <v>-7.84537405706942E-006</v>
      </c>
      <c r="AG74" s="3" t="n">
        <v>9.24680716707371E-006</v>
      </c>
      <c r="AH74" s="2"/>
      <c r="AI74" s="2"/>
      <c r="AJ74" s="2"/>
      <c r="AK74" s="2"/>
      <c r="AL74" s="2" t="n">
        <v>0.0809964761137962</v>
      </c>
      <c r="AM74" s="3" t="n">
        <v>0.000228156917728483</v>
      </c>
      <c r="AN74" s="3" t="n">
        <v>-0.000563004228752106</v>
      </c>
      <c r="AO74" s="3" t="n">
        <v>0.00128643587231636</v>
      </c>
      <c r="AP74" s="3" t="n">
        <v>-1.2168062312412E-005</v>
      </c>
      <c r="AQ74" s="3" t="n">
        <v>-6.9442985477508E-006</v>
      </c>
      <c r="AR74" s="3" t="n">
        <v>5.52664005226688E-007</v>
      </c>
      <c r="AS74" s="3" t="n">
        <v>4.93451170768821E-006</v>
      </c>
      <c r="AT74" s="3" t="n">
        <v>-3.75604258806561E-006</v>
      </c>
      <c r="AU74" s="3" t="n">
        <v>1.55018119585292E-006</v>
      </c>
      <c r="AV74" s="3" t="n">
        <v>4.64255253973533E-006</v>
      </c>
      <c r="AW74" s="3" t="n">
        <v>1.92322522707399E-006</v>
      </c>
      <c r="AX74" s="2"/>
      <c r="AY74" s="2"/>
      <c r="AZ74" s="2"/>
      <c r="BA74" s="2"/>
      <c r="BB74" s="2"/>
      <c r="BC74" s="2"/>
      <c r="BD74" s="3" t="n">
        <v>0.0752293020486831</v>
      </c>
      <c r="BE74" s="3" t="n">
        <v>0.00521548883989453</v>
      </c>
      <c r="BF74" s="3" t="n">
        <v>4.28497696702834E-006</v>
      </c>
      <c r="BG74" s="3" t="n">
        <v>1.94137192011112E-006</v>
      </c>
      <c r="BH74" s="3" t="n">
        <v>-2.40929716710525E-006</v>
      </c>
      <c r="BI74" s="3" t="n">
        <v>7.59373915570904E-006</v>
      </c>
      <c r="BJ74" s="3" t="n">
        <v>-1.55385896505322E-006</v>
      </c>
      <c r="BK74" s="3" t="n">
        <v>6.09568269283045E-006</v>
      </c>
      <c r="BL74" s="3" t="n">
        <v>1.79288372237351E-006</v>
      </c>
      <c r="BM74" s="3" t="n">
        <v>2.4691132693988E-006</v>
      </c>
      <c r="BN74" s="2"/>
      <c r="BO74" s="2"/>
      <c r="BP74" s="2"/>
      <c r="BQ74" s="2"/>
      <c r="BR74" s="2"/>
      <c r="BS74" s="2"/>
      <c r="BT74" s="2"/>
      <c r="BU74" s="2"/>
      <c r="BV74" s="2" t="n">
        <v>0.0537720769643783</v>
      </c>
      <c r="BW74" s="2" t="n">
        <v>-0.0276938825845718</v>
      </c>
      <c r="BX74" s="3" t="n">
        <v>-0.000293758610496297</v>
      </c>
      <c r="BY74" s="3" t="n">
        <v>-2.69674255832796E-005</v>
      </c>
      <c r="BZ74" s="3" t="n">
        <v>0.000264638947555795</v>
      </c>
      <c r="CA74" s="3" t="n">
        <v>-0.000160785421030595</v>
      </c>
      <c r="CB74" s="3" t="n">
        <v>9.96955204755067E-005</v>
      </c>
      <c r="CC74" s="3" t="n">
        <v>-0.00078600051347166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500549674034118</v>
      </c>
      <c r="CO74" s="2" t="n">
        <v>-0.00131119170691818</v>
      </c>
      <c r="CP74" s="3" t="n">
        <v>0.000316569203278049</v>
      </c>
      <c r="CQ74" s="3" t="n">
        <v>0.000105983381217811</v>
      </c>
      <c r="CR74" s="3" t="n">
        <v>4.85752498207148E-005</v>
      </c>
      <c r="CS74" s="3" t="n">
        <v>-1.06004899862455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85729321837425</v>
      </c>
      <c r="DG74" s="2" t="n">
        <v>-0.0336664989590644</v>
      </c>
      <c r="DH74" s="3" t="n">
        <v>-0.0010511097498238</v>
      </c>
      <c r="DI74" s="3" t="n">
        <v>0.00146357982885092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63225066661834</v>
      </c>
      <c r="DY74" s="3" t="n">
        <v>0.00888635776937007</v>
      </c>
    </row>
    <row r="75" customFormat="false" ht="11.25" hidden="false" customHeight="false" outlineLevel="0" collapsed="false">
      <c r="A75" s="1" t="n">
        <v>69</v>
      </c>
      <c r="B75" s="2" t="n">
        <v>0.0532911829650402</v>
      </c>
      <c r="C75" s="2" t="n">
        <v>-0.0160430092364549</v>
      </c>
      <c r="D75" s="3" t="n">
        <v>-0.000524758826941251</v>
      </c>
      <c r="E75" s="3" t="n">
        <v>-0.00015378363605123</v>
      </c>
      <c r="F75" s="3" t="n">
        <v>0.000314556702505797</v>
      </c>
      <c r="G75" s="3" t="n">
        <v>8.96489436854608E-005</v>
      </c>
      <c r="H75" s="3" t="n">
        <v>0.000336936471285298</v>
      </c>
      <c r="I75" s="3" t="n">
        <v>-0.000343120365869253</v>
      </c>
      <c r="J75" s="3" t="n">
        <v>2.09032077691517E-006</v>
      </c>
      <c r="K75" s="3" t="n">
        <v>6.98650228514452E-006</v>
      </c>
      <c r="L75" s="3" t="n">
        <v>-7.39462848287075E-007</v>
      </c>
      <c r="M75" s="3" t="n">
        <v>5.92309470448526E-006</v>
      </c>
      <c r="N75" s="3" t="n">
        <v>-6.60817067910102E-006</v>
      </c>
      <c r="O75" s="3" t="n">
        <v>7.5655289037968E-006</v>
      </c>
      <c r="P75" s="3" t="n">
        <v>-7.22203958503087E-006</v>
      </c>
      <c r="Q75" s="3" t="n">
        <v>-7.19551826477982E-006</v>
      </c>
      <c r="R75" s="2"/>
      <c r="S75" s="2"/>
      <c r="T75" s="2" t="n">
        <v>0.0735571384429931</v>
      </c>
      <c r="U75" s="2" t="n">
        <v>-0.0139794247224927</v>
      </c>
      <c r="V75" s="3" t="n">
        <v>0.000329747970681637</v>
      </c>
      <c r="W75" s="3" t="n">
        <v>0.000156056383275426</v>
      </c>
      <c r="X75" s="3" t="n">
        <v>0.000207830729777924</v>
      </c>
      <c r="Y75" s="3" t="n">
        <v>-1.31416754811652E-005</v>
      </c>
      <c r="Z75" s="3" t="n">
        <v>9.76534556684782E-006</v>
      </c>
      <c r="AA75" s="3" t="n">
        <v>5.28096688867663E-006</v>
      </c>
      <c r="AB75" s="3" t="n">
        <v>-1.96257815332501E-006</v>
      </c>
      <c r="AC75" s="3" t="n">
        <v>8.85513236426049E-006</v>
      </c>
      <c r="AD75" s="3" t="n">
        <v>-4.9211398618354E-006</v>
      </c>
      <c r="AE75" s="3" t="n">
        <v>3.93210711990832E-006</v>
      </c>
      <c r="AF75" s="3" t="n">
        <v>-4.23910336166955E-007</v>
      </c>
      <c r="AG75" s="3" t="n">
        <v>-3.82404635956845E-007</v>
      </c>
      <c r="AH75" s="2"/>
      <c r="AI75" s="2"/>
      <c r="AJ75" s="2"/>
      <c r="AK75" s="2"/>
      <c r="AL75" s="2" t="n">
        <v>0.0521543882787227</v>
      </c>
      <c r="AM75" s="2" t="n">
        <v>-0.0160424038767814</v>
      </c>
      <c r="AN75" s="3" t="n">
        <v>-6.79431177559308E-005</v>
      </c>
      <c r="AO75" s="3" t="n">
        <v>0.00131845148280263</v>
      </c>
      <c r="AP75" s="3" t="n">
        <v>-8.70033272803993E-006</v>
      </c>
      <c r="AQ75" s="3" t="n">
        <v>-4.59981265521491E-006</v>
      </c>
      <c r="AR75" s="3" t="n">
        <v>-3.02333069157612E-006</v>
      </c>
      <c r="AS75" s="3" t="n">
        <v>7.59087333790375E-006</v>
      </c>
      <c r="AT75" s="3" t="n">
        <v>-1.84281498150085E-006</v>
      </c>
      <c r="AU75" s="3" t="n">
        <v>-3.80515712095075E-006</v>
      </c>
      <c r="AV75" s="3" t="n">
        <v>3.89635800956966E-007</v>
      </c>
      <c r="AW75" s="3" t="n">
        <v>7.75948410591809E-006</v>
      </c>
      <c r="AX75" s="2"/>
      <c r="AY75" s="2"/>
      <c r="AZ75" s="2"/>
      <c r="BA75" s="2"/>
      <c r="BB75" s="2"/>
      <c r="BC75" s="2"/>
      <c r="BD75" s="3" t="n">
        <v>0.0737209692597389</v>
      </c>
      <c r="BE75" s="3" t="n">
        <v>-0.000968037929851561</v>
      </c>
      <c r="BF75" s="3" t="n">
        <v>7.18761384632671E-007</v>
      </c>
      <c r="BG75" s="3" t="n">
        <v>6.81055598761304E-006</v>
      </c>
      <c r="BH75" s="3" t="n">
        <v>1.2848108781327E-005</v>
      </c>
      <c r="BI75" s="3" t="n">
        <v>1.24554020430878E-007</v>
      </c>
      <c r="BJ75" s="3" t="n">
        <v>-2.02308811481088E-007</v>
      </c>
      <c r="BK75" s="3" t="n">
        <v>-1.02510857686866E-005</v>
      </c>
      <c r="BL75" s="3" t="n">
        <v>-9.35012565150827E-007</v>
      </c>
      <c r="BM75" s="3" t="n">
        <v>-3.92224455936229E-006</v>
      </c>
      <c r="BN75" s="2"/>
      <c r="BO75" s="2"/>
      <c r="BP75" s="2"/>
      <c r="BQ75" s="2"/>
      <c r="BR75" s="2"/>
      <c r="BS75" s="2"/>
      <c r="BT75" s="2"/>
      <c r="BU75" s="2"/>
      <c r="BV75" s="2" t="n">
        <v>0.0508438684046268</v>
      </c>
      <c r="BW75" s="2" t="n">
        <v>-0.037821177393198</v>
      </c>
      <c r="BX75" s="3" t="n">
        <v>-0.000286207330645993</v>
      </c>
      <c r="BY75" s="3" t="n">
        <v>4.59796938230283E-005</v>
      </c>
      <c r="BZ75" s="3" t="n">
        <v>0.000227574608288705</v>
      </c>
      <c r="CA75" s="3" t="n">
        <v>-0.000302915112115442</v>
      </c>
      <c r="CB75" s="3" t="n">
        <v>-0.000197251516510732</v>
      </c>
      <c r="CC75" s="3" t="n">
        <v>-0.000785354815889149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18685488402843</v>
      </c>
      <c r="CO75" s="2" t="n">
        <v>-0.00821914337575435</v>
      </c>
      <c r="CP75" s="3" t="n">
        <v>0.000339171150699257</v>
      </c>
      <c r="CQ75" s="3" t="n">
        <v>-4.35766305599827E-005</v>
      </c>
      <c r="CR75" s="3" t="n">
        <v>0.000113677117042243</v>
      </c>
      <c r="CS75" s="3" t="n">
        <v>-6.29034839221276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5796033740043</v>
      </c>
      <c r="DG75" s="2" t="n">
        <v>-0.046300534158945</v>
      </c>
      <c r="DH75" s="3" t="n">
        <v>-0.000686528393998742</v>
      </c>
      <c r="DI75" s="3" t="n">
        <v>0.0015794235514476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31351110339164</v>
      </c>
      <c r="DY75" s="3" t="n">
        <v>-0.0270622111856937</v>
      </c>
    </row>
    <row r="76" customFormat="false" ht="11.25" hidden="false" customHeight="false" outlineLevel="0" collapsed="false">
      <c r="A76" s="1" t="n">
        <v>70</v>
      </c>
      <c r="B76" s="2" t="n">
        <v>0.0395047888159751</v>
      </c>
      <c r="C76" s="3" t="n">
        <v>-0.0323509201407432</v>
      </c>
      <c r="D76" s="3" t="n">
        <v>-0.000508727505803108</v>
      </c>
      <c r="E76" s="3" t="n">
        <v>2.55473132710903E-005</v>
      </c>
      <c r="F76" s="3" t="n">
        <v>0.000322882377076894</v>
      </c>
      <c r="G76" s="3" t="n">
        <v>2.57554474956123E-005</v>
      </c>
      <c r="H76" s="3" t="n">
        <v>0.000167265810887329</v>
      </c>
      <c r="I76" s="3" t="n">
        <v>-0.000368510372936725</v>
      </c>
      <c r="J76" s="3" t="n">
        <v>-1.11049685074249E-005</v>
      </c>
      <c r="K76" s="3" t="n">
        <v>9.88623014563927E-007</v>
      </c>
      <c r="L76" s="3" t="n">
        <v>1.75636444055271E-006</v>
      </c>
      <c r="M76" s="3" t="n">
        <v>-1.11387053038924E-005</v>
      </c>
      <c r="N76" s="3" t="n">
        <v>-1.05855551737477E-005</v>
      </c>
      <c r="O76" s="3" t="n">
        <v>-3.18267620968981E-006</v>
      </c>
      <c r="P76" s="3" t="n">
        <v>-7.67769324738765E-006</v>
      </c>
      <c r="Q76" s="3" t="n">
        <v>8.89122657099505E-006</v>
      </c>
      <c r="R76" s="2"/>
      <c r="S76" s="2"/>
      <c r="T76" s="2" t="n">
        <v>0.0581622272729873</v>
      </c>
      <c r="U76" s="3" t="n">
        <v>-0.0134257189929485</v>
      </c>
      <c r="V76" s="3" t="n">
        <v>0.000194966531125828</v>
      </c>
      <c r="W76" s="3" t="n">
        <v>0.000100881152320653</v>
      </c>
      <c r="X76" s="3" t="n">
        <v>0.000161662377649918</v>
      </c>
      <c r="Y76" s="3" t="n">
        <v>-1.55663274199469E-005</v>
      </c>
      <c r="Z76" s="3" t="n">
        <v>4.80528296975535E-006</v>
      </c>
      <c r="AA76" s="3" t="n">
        <v>-1.29167146951658E-005</v>
      </c>
      <c r="AB76" s="3" t="n">
        <v>-6.36283357380307E-006</v>
      </c>
      <c r="AC76" s="3" t="n">
        <v>9.36763797199091E-007</v>
      </c>
      <c r="AD76" s="3" t="n">
        <v>2.56658836406131E-006</v>
      </c>
      <c r="AE76" s="3" t="n">
        <v>8.39562744658906E-006</v>
      </c>
      <c r="AF76" s="3" t="n">
        <v>-7.62260606279596E-006</v>
      </c>
      <c r="AG76" s="3" t="n">
        <v>-7.88097895565442E-006</v>
      </c>
      <c r="AH76" s="2"/>
      <c r="AI76" s="2"/>
      <c r="AJ76" s="2"/>
      <c r="AK76" s="2"/>
      <c r="AL76" s="2" t="n">
        <v>0.0483286790549755</v>
      </c>
      <c r="AM76" s="2" t="n">
        <v>0.000683265563566237</v>
      </c>
      <c r="AN76" s="3" t="n">
        <v>0.00035173213109374</v>
      </c>
      <c r="AO76" s="3" t="n">
        <v>0.00133986794389784</v>
      </c>
      <c r="AP76" s="3" t="n">
        <v>-5.14256953465519E-007</v>
      </c>
      <c r="AQ76" s="3" t="n">
        <v>5.40988537522935E-007</v>
      </c>
      <c r="AR76" s="3" t="n">
        <v>1.21862626656366E-006</v>
      </c>
      <c r="AS76" s="3" t="n">
        <v>7.43282907933462E-006</v>
      </c>
      <c r="AT76" s="3" t="n">
        <v>-3.46723572874907E-006</v>
      </c>
      <c r="AU76" s="3" t="n">
        <v>-7.44632734495098E-006</v>
      </c>
      <c r="AV76" s="3" t="n">
        <v>7.51279867472476E-006</v>
      </c>
      <c r="AW76" s="3" t="n">
        <v>8.13934639154467E-006</v>
      </c>
      <c r="AX76" s="2"/>
      <c r="AY76" s="2"/>
      <c r="AZ76" s="2"/>
      <c r="BA76" s="2"/>
      <c r="BB76" s="2"/>
      <c r="BC76" s="2"/>
      <c r="BD76" s="3" t="n">
        <v>0.0712229385972023</v>
      </c>
      <c r="BE76" s="3" t="n">
        <v>-0.0178402420133352</v>
      </c>
      <c r="BF76" s="3" t="n">
        <v>-1.14876938823727E-005</v>
      </c>
      <c r="BG76" s="3" t="n">
        <v>1.7924551229953E-006</v>
      </c>
      <c r="BH76" s="3" t="n">
        <v>-2.08487181225791E-005</v>
      </c>
      <c r="BI76" s="3" t="n">
        <v>4.93974084747606E-006</v>
      </c>
      <c r="BJ76" s="3" t="n">
        <v>-1.09721959233866E-005</v>
      </c>
      <c r="BK76" s="3" t="n">
        <v>-6.80003680031404E-008</v>
      </c>
      <c r="BL76" s="3" t="n">
        <v>1.57694521476514E-005</v>
      </c>
      <c r="BM76" s="3" t="n">
        <v>8.6534300862695E-006</v>
      </c>
      <c r="BN76" s="2"/>
      <c r="BO76" s="2"/>
      <c r="BP76" s="2"/>
      <c r="BQ76" s="2"/>
      <c r="BR76" s="2"/>
      <c r="BS76" s="2"/>
      <c r="BT76" s="2"/>
      <c r="BU76" s="2"/>
      <c r="BV76" s="3" t="n">
        <v>0.0315798372030258</v>
      </c>
      <c r="BW76" s="2" t="n">
        <v>-0.0430911481380462</v>
      </c>
      <c r="BX76" s="3" t="n">
        <v>-0.000290451716864481</v>
      </c>
      <c r="BY76" s="3" t="n">
        <v>8.73897224664688E-005</v>
      </c>
      <c r="BZ76" s="3" t="n">
        <v>0.00018585447105579</v>
      </c>
      <c r="CA76" s="3" t="n">
        <v>-0.000401720055378973</v>
      </c>
      <c r="CB76" s="3" t="n">
        <v>-0.000466436351416632</v>
      </c>
      <c r="CC76" s="3" t="n">
        <v>-0.00051298015750944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89399416744709</v>
      </c>
      <c r="CO76" s="3" t="n">
        <v>-0.0093135517090559</v>
      </c>
      <c r="CP76" s="3" t="n">
        <v>0.000282348279142752</v>
      </c>
      <c r="CQ76" s="3" t="n">
        <v>-0.000125569305964745</v>
      </c>
      <c r="CR76" s="3" t="n">
        <v>6.35751493973657E-005</v>
      </c>
      <c r="CS76" s="3" t="n">
        <v>-0.000162199619808234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97139638662338</v>
      </c>
      <c r="DG76" s="2" t="n">
        <v>-0.0290216617286205</v>
      </c>
      <c r="DH76" s="3" t="n">
        <v>-0.000257689680438488</v>
      </c>
      <c r="DI76" s="3" t="n">
        <v>0.0016040317714214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74729645252227</v>
      </c>
      <c r="DY76" s="3" t="n">
        <v>-0.0500943548977375</v>
      </c>
    </row>
    <row r="77" customFormat="false" ht="11.25" hidden="false" customHeight="false" outlineLevel="0" collapsed="false">
      <c r="A77" s="1" t="n">
        <v>71</v>
      </c>
      <c r="B77" s="2" t="n">
        <v>0.0188125520944595</v>
      </c>
      <c r="C77" s="2" t="n">
        <v>-0.0223372522741556</v>
      </c>
      <c r="D77" s="3" t="n">
        <v>-0.000417803385062143</v>
      </c>
      <c r="E77" s="3" t="n">
        <v>0.000218516026507131</v>
      </c>
      <c r="F77" s="3" t="n">
        <v>0.00033623055787757</v>
      </c>
      <c r="G77" s="3" t="n">
        <v>-6.74168477416969E-005</v>
      </c>
      <c r="H77" s="3" t="n">
        <v>0.000145923433592543</v>
      </c>
      <c r="I77" s="3" t="n">
        <v>-0.000433972774771973</v>
      </c>
      <c r="J77" s="3" t="n">
        <v>-6.03714943281374E-006</v>
      </c>
      <c r="K77" s="3" t="n">
        <v>1.07356972876004E-005</v>
      </c>
      <c r="L77" s="3" t="n">
        <v>9.54238771555537E-007</v>
      </c>
      <c r="M77" s="3" t="n">
        <v>8.36022900330135E-006</v>
      </c>
      <c r="N77" s="3" t="n">
        <v>4.20842707171686E-006</v>
      </c>
      <c r="O77" s="3" t="n">
        <v>7.19394847692456E-006</v>
      </c>
      <c r="P77" s="3" t="n">
        <v>1.23856207210337E-005</v>
      </c>
      <c r="Q77" s="3" t="n">
        <v>1.26939909250722E-007</v>
      </c>
      <c r="R77" s="2"/>
      <c r="S77" s="2"/>
      <c r="T77" s="2" t="n">
        <v>0.0514444559812545</v>
      </c>
      <c r="U77" s="2" t="n">
        <v>-0.0162040125578641</v>
      </c>
      <c r="V77" s="3" t="n">
        <v>0.000130655767861753</v>
      </c>
      <c r="W77" s="3" t="n">
        <v>1.7168957128888E-005</v>
      </c>
      <c r="X77" s="3" t="n">
        <v>5.42171546840108E-005</v>
      </c>
      <c r="Y77" s="3" t="n">
        <v>2.93497505481354E-005</v>
      </c>
      <c r="Z77" s="3" t="n">
        <v>-9.85282440524315E-006</v>
      </c>
      <c r="AA77" s="3" t="n">
        <v>7.29223074813489E-006</v>
      </c>
      <c r="AB77" s="3" t="n">
        <v>-2.63849733528331E-006</v>
      </c>
      <c r="AC77" s="3" t="n">
        <v>-3.08581297758792E-006</v>
      </c>
      <c r="AD77" s="3" t="n">
        <v>-4.20416699853376E-006</v>
      </c>
      <c r="AE77" s="3" t="n">
        <v>-8.47991600494424E-007</v>
      </c>
      <c r="AF77" s="3" t="n">
        <v>1.46719526128436E-006</v>
      </c>
      <c r="AG77" s="3" t="n">
        <v>-3.27144493894593E-006</v>
      </c>
      <c r="AH77" s="2"/>
      <c r="AI77" s="2"/>
      <c r="AJ77" s="2"/>
      <c r="AK77" s="2"/>
      <c r="AL77" s="2" t="n">
        <v>0.0603120997548103</v>
      </c>
      <c r="AM77" s="2" t="n">
        <v>-0.000831460813060402</v>
      </c>
      <c r="AN77" s="3" t="n">
        <v>0.000611651747021824</v>
      </c>
      <c r="AO77" s="3" t="n">
        <v>0.00144671066664159</v>
      </c>
      <c r="AP77" s="3" t="n">
        <v>-1.18530015242868E-005</v>
      </c>
      <c r="AQ77" s="3" t="n">
        <v>1.48247761444508E-006</v>
      </c>
      <c r="AR77" s="3" t="n">
        <v>-7.44338819913537E-007</v>
      </c>
      <c r="AS77" s="3" t="n">
        <v>1.15742705020238E-005</v>
      </c>
      <c r="AT77" s="3" t="n">
        <v>3.00991564472497E-006</v>
      </c>
      <c r="AU77" s="3" t="n">
        <v>3.65319365869254E-008</v>
      </c>
      <c r="AV77" s="3" t="n">
        <v>-5.09710298501886E-006</v>
      </c>
      <c r="AW77" s="3" t="n">
        <v>1.63036031608498E-006</v>
      </c>
      <c r="AX77" s="2"/>
      <c r="AY77" s="2"/>
      <c r="AZ77" s="2"/>
      <c r="BA77" s="2"/>
      <c r="BB77" s="2"/>
      <c r="BC77" s="2"/>
      <c r="BD77" s="3" t="n">
        <v>0.0598635300993919</v>
      </c>
      <c r="BE77" s="3" t="n">
        <v>-0.0104578798636794</v>
      </c>
      <c r="BF77" s="3" t="n">
        <v>8.2027672760887E-006</v>
      </c>
      <c r="BG77" s="3" t="n">
        <v>-6.72014323299663E-007</v>
      </c>
      <c r="BH77" s="3" t="n">
        <v>1.50096038851188E-005</v>
      </c>
      <c r="BI77" s="3" t="n">
        <v>1.26528484543087E-005</v>
      </c>
      <c r="BJ77" s="3" t="n">
        <v>1.8773114788928E-005</v>
      </c>
      <c r="BK77" s="3" t="n">
        <v>1.14312833829899E-005</v>
      </c>
      <c r="BL77" s="3" t="n">
        <v>3.47394347954832E-007</v>
      </c>
      <c r="BM77" s="3" t="n">
        <v>-1.81114501174306E-005</v>
      </c>
      <c r="BN77" s="2"/>
      <c r="BO77" s="2"/>
      <c r="BP77" s="2"/>
      <c r="BQ77" s="2"/>
      <c r="BR77" s="2"/>
      <c r="BS77" s="2"/>
      <c r="BT77" s="2"/>
      <c r="BU77" s="2"/>
      <c r="BV77" s="2" t="n">
        <v>0.0178351551294326</v>
      </c>
      <c r="BW77" s="2" t="n">
        <v>-0.0345209911465644</v>
      </c>
      <c r="BX77" s="3" t="n">
        <v>-0.000283411209238693</v>
      </c>
      <c r="BY77" s="3" t="n">
        <v>0.000188289588550105</v>
      </c>
      <c r="BZ77" s="3" t="n">
        <v>8.9614390162751E-005</v>
      </c>
      <c r="CA77" s="3" t="n">
        <v>-0.000400761316996067</v>
      </c>
      <c r="CB77" s="3" t="n">
        <v>-0.000468431157059967</v>
      </c>
      <c r="CC77" s="3" t="n">
        <v>-0.00031099375337362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9999974668026</v>
      </c>
      <c r="CO77" s="2" t="n">
        <v>-0.0166092924773693</v>
      </c>
      <c r="CP77" s="3" t="n">
        <v>0.000271905271802097</v>
      </c>
      <c r="CQ77" s="3" t="n">
        <v>-0.000168897182447835</v>
      </c>
      <c r="CR77" s="3" t="n">
        <v>-1.54730460053542E-005</v>
      </c>
      <c r="CS77" s="3" t="n">
        <v>-0.000168208149261772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5418317317962</v>
      </c>
      <c r="DG77" s="2" t="n">
        <v>-0.0200332645326852</v>
      </c>
      <c r="DH77" s="3" t="n">
        <v>0.000248549156822264</v>
      </c>
      <c r="DI77" s="3" t="n">
        <v>0.0015920632285997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04599236696958</v>
      </c>
      <c r="DY77" s="3" t="n">
        <v>-0.0534553304314613</v>
      </c>
    </row>
    <row r="78" customFormat="false" ht="11.25" hidden="false" customHeight="false" outlineLevel="0" collapsed="false">
      <c r="A78" s="1" t="n">
        <v>72</v>
      </c>
      <c r="B78" s="2" t="n">
        <v>0.00757108954712748</v>
      </c>
      <c r="C78" s="2" t="n">
        <v>-0.00953017640858888</v>
      </c>
      <c r="D78" s="3" t="n">
        <v>-0.000363472761819139</v>
      </c>
      <c r="E78" s="3" t="n">
        <v>0.000339453457854688</v>
      </c>
      <c r="F78" s="3" t="n">
        <v>0.000303991721011698</v>
      </c>
      <c r="G78" s="3" t="n">
        <v>-0.000216805157833732</v>
      </c>
      <c r="H78" s="3" t="n">
        <v>3.24408465530723E-005</v>
      </c>
      <c r="I78" s="3" t="n">
        <v>-0.000520584580954164</v>
      </c>
      <c r="J78" s="3" t="n">
        <v>-4.38784763900912E-006</v>
      </c>
      <c r="K78" s="3" t="n">
        <v>3.19281139127269E-006</v>
      </c>
      <c r="L78" s="3" t="n">
        <v>2.25387952923483E-006</v>
      </c>
      <c r="M78" s="3" t="n">
        <v>-2.71278827312926E-006</v>
      </c>
      <c r="N78" s="3" t="n">
        <v>3.28524674841901E-006</v>
      </c>
      <c r="O78" s="3" t="n">
        <v>4.05681521442602E-006</v>
      </c>
      <c r="P78" s="3" t="n">
        <v>-1.30470507428981E-005</v>
      </c>
      <c r="Q78" s="3" t="n">
        <v>1.2374755442579E-007</v>
      </c>
      <c r="R78" s="2"/>
      <c r="S78" s="2"/>
      <c r="T78" s="3" t="n">
        <v>0.0534170344471931</v>
      </c>
      <c r="U78" s="2" t="n">
        <v>-0.0179292876273393</v>
      </c>
      <c r="V78" s="3" t="n">
        <v>0.000204370793653652</v>
      </c>
      <c r="W78" s="3" t="n">
        <v>-4.0206876292359E-005</v>
      </c>
      <c r="X78" s="3" t="n">
        <v>1.04245063994312E-005</v>
      </c>
      <c r="Y78" s="3" t="n">
        <v>1.25026974728825E-006</v>
      </c>
      <c r="Z78" s="3" t="n">
        <v>1.38061625420959E-006</v>
      </c>
      <c r="AA78" s="3" t="n">
        <v>-1.21618195407791E-005</v>
      </c>
      <c r="AB78" s="3" t="n">
        <v>-2.27463419832929E-006</v>
      </c>
      <c r="AC78" s="3" t="n">
        <v>1.11553454189561E-005</v>
      </c>
      <c r="AD78" s="3" t="n">
        <v>8.02235990704502E-006</v>
      </c>
      <c r="AE78" s="3" t="n">
        <v>2.46748686549835E-006</v>
      </c>
      <c r="AF78" s="3" t="n">
        <v>-1.02444516869582E-006</v>
      </c>
      <c r="AG78" s="3" t="n">
        <v>3.33516169348513E-007</v>
      </c>
      <c r="AH78" s="2"/>
      <c r="AI78" s="2"/>
      <c r="AJ78" s="2"/>
      <c r="AK78" s="2"/>
      <c r="AL78" s="2" t="n">
        <v>0.052525658160448</v>
      </c>
      <c r="AM78" s="2" t="n">
        <v>-0.0128502268344163</v>
      </c>
      <c r="AN78" s="3" t="n">
        <v>0.00091549358330667</v>
      </c>
      <c r="AO78" s="3" t="n">
        <v>0.00139792403206229</v>
      </c>
      <c r="AP78" s="3" t="n">
        <v>-1.29560430650599E-005</v>
      </c>
      <c r="AQ78" s="3" t="n">
        <v>4.43410408479394E-006</v>
      </c>
      <c r="AR78" s="3" t="n">
        <v>-6.78287324262782E-006</v>
      </c>
      <c r="AS78" s="3" t="n">
        <v>6.44391775495023E-006</v>
      </c>
      <c r="AT78" s="3" t="n">
        <v>9.1135798356845E-006</v>
      </c>
      <c r="AU78" s="3" t="n">
        <v>-1.33969791704657E-007</v>
      </c>
      <c r="AV78" s="3" t="n">
        <v>-9.90718149296299E-007</v>
      </c>
      <c r="AW78" s="3" t="n">
        <v>-6.52430753689259E-006</v>
      </c>
      <c r="AX78" s="2"/>
      <c r="AY78" s="2"/>
      <c r="AZ78" s="2"/>
      <c r="BA78" s="2"/>
      <c r="BB78" s="2"/>
      <c r="BC78" s="2"/>
      <c r="BD78" s="3" t="n">
        <v>0.055179513990879</v>
      </c>
      <c r="BE78" s="3" t="n">
        <v>-0.00653125531971454</v>
      </c>
      <c r="BF78" s="3" t="n">
        <v>7.36577658244641E-006</v>
      </c>
      <c r="BG78" s="3" t="n">
        <v>1.6681174201949E-006</v>
      </c>
      <c r="BH78" s="3" t="n">
        <v>-7.21730475561344E-006</v>
      </c>
      <c r="BI78" s="3" t="n">
        <v>-2.87684952127165E-006</v>
      </c>
      <c r="BJ78" s="3" t="n">
        <v>-9.31127124204067E-006</v>
      </c>
      <c r="BK78" s="3" t="n">
        <v>-4.72761576020275E-006</v>
      </c>
      <c r="BL78" s="3" t="n">
        <v>1.14396952994866E-005</v>
      </c>
      <c r="BM78" s="3" t="n">
        <v>1.84833843377418E-005</v>
      </c>
      <c r="BN78" s="2"/>
      <c r="BO78" s="2"/>
      <c r="BP78" s="2"/>
      <c r="BQ78" s="2"/>
      <c r="BR78" s="2"/>
      <c r="BS78" s="2"/>
      <c r="BT78" s="2"/>
      <c r="BU78" s="2"/>
      <c r="BV78" s="3" t="n">
        <v>0.0069845225661993</v>
      </c>
      <c r="BW78" s="2" t="n">
        <v>-0.0173218660056591</v>
      </c>
      <c r="BX78" s="3" t="n">
        <v>-0.000148956722114235</v>
      </c>
      <c r="BY78" s="3" t="n">
        <v>0.000277220067800954</v>
      </c>
      <c r="BZ78" s="3" t="n">
        <v>-1.83679330802988E-005</v>
      </c>
      <c r="CA78" s="3" t="n">
        <v>-0.000376227544620633</v>
      </c>
      <c r="CB78" s="3" t="n">
        <v>-0.000509954872541129</v>
      </c>
      <c r="CC78" s="3" t="n">
        <v>-0.00028197749634273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15887073427438</v>
      </c>
      <c r="CO78" s="2" t="n">
        <v>-0.0119861997663974</v>
      </c>
      <c r="CP78" s="3" t="n">
        <v>0.000254597456660121</v>
      </c>
      <c r="CQ78" s="3" t="n">
        <v>-0.000261697830865159</v>
      </c>
      <c r="CR78" s="3" t="n">
        <v>-4.79609516332857E-005</v>
      </c>
      <c r="CS78" s="3" t="n">
        <v>-0.000131301261717453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56308000534772</v>
      </c>
      <c r="DG78" s="2" t="n">
        <v>-0.0250953286886215</v>
      </c>
      <c r="DH78" s="2" t="n">
        <v>0.000783097348175942</v>
      </c>
      <c r="DI78" s="3" t="n">
        <v>0.0015566103393211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0920831505209207</v>
      </c>
      <c r="DY78" s="3" t="n">
        <v>-0.0240075662732124</v>
      </c>
    </row>
    <row r="79" customFormat="false" ht="11.25" hidden="false" customHeight="false" outlineLevel="0" collapsed="false">
      <c r="A79" s="1" t="n">
        <v>73</v>
      </c>
      <c r="B79" s="2" t="n">
        <v>0.0110908262431621</v>
      </c>
      <c r="C79" s="2" t="n">
        <v>0.0039675273001194</v>
      </c>
      <c r="D79" s="3" t="n">
        <v>-0.000366591557394713</v>
      </c>
      <c r="E79" s="3" t="n">
        <v>0.000438415212556719</v>
      </c>
      <c r="F79" s="3" t="n">
        <v>0.000198035631910897</v>
      </c>
      <c r="G79" s="3" t="n">
        <v>-0.000320399471092969</v>
      </c>
      <c r="H79" s="3" t="n">
        <v>-9.39843594096601E-005</v>
      </c>
      <c r="I79" s="3" t="n">
        <v>-0.000554436177480965</v>
      </c>
      <c r="J79" s="3" t="n">
        <v>1.04570801795489E-006</v>
      </c>
      <c r="K79" s="3" t="n">
        <v>-7.31633292616606E-007</v>
      </c>
      <c r="L79" s="3" t="n">
        <v>7.00455530022736E-006</v>
      </c>
      <c r="M79" s="3" t="n">
        <v>-1.00684637800441E-005</v>
      </c>
      <c r="N79" s="3" t="n">
        <v>4.05577202400309E-006</v>
      </c>
      <c r="O79" s="3" t="n">
        <v>3.99292002839502E-006</v>
      </c>
      <c r="P79" s="3" t="n">
        <v>-9.16013414098415E-006</v>
      </c>
      <c r="Q79" s="3" t="n">
        <v>1.22199371617171E-005</v>
      </c>
      <c r="R79" s="2"/>
      <c r="S79" s="2"/>
      <c r="T79" s="2" t="n">
        <v>0.0501512363553047</v>
      </c>
      <c r="U79" s="2" t="n">
        <v>-0.0383298993110656</v>
      </c>
      <c r="V79" s="3" t="n">
        <v>0.000425616017309948</v>
      </c>
      <c r="W79" s="3" t="n">
        <v>-0.000228422388317994</v>
      </c>
      <c r="X79" s="3" t="n">
        <v>-3.29234753735363E-005</v>
      </c>
      <c r="Y79" s="3" t="n">
        <v>-0.000108741209260188</v>
      </c>
      <c r="Z79" s="3" t="n">
        <v>8.75179637205292E-007</v>
      </c>
      <c r="AA79" s="3" t="n">
        <v>1.57295780809363E-005</v>
      </c>
      <c r="AB79" s="3" t="n">
        <v>4.13001725974027E-006</v>
      </c>
      <c r="AC79" s="3" t="n">
        <v>-1.00604688668681E-006</v>
      </c>
      <c r="AD79" s="3" t="n">
        <v>2.20529591388185E-006</v>
      </c>
      <c r="AE79" s="3" t="n">
        <v>2.33858645515283E-006</v>
      </c>
      <c r="AF79" s="3" t="n">
        <v>-6.08103846388985E-006</v>
      </c>
      <c r="AG79" s="3" t="n">
        <v>1.52933432673307E-006</v>
      </c>
      <c r="AH79" s="2"/>
      <c r="AI79" s="2"/>
      <c r="AJ79" s="2"/>
      <c r="AK79" s="2"/>
      <c r="AL79" s="2" t="n">
        <v>0.0352069400250911</v>
      </c>
      <c r="AM79" s="3" t="n">
        <v>-0.00940200686454773</v>
      </c>
      <c r="AN79" s="3" t="n">
        <v>0.00116282596718519</v>
      </c>
      <c r="AO79" s="3" t="n">
        <v>0.00115431833546608</v>
      </c>
      <c r="AP79" s="3" t="n">
        <v>-6.63694345348631E-006</v>
      </c>
      <c r="AQ79" s="3" t="n">
        <v>7.76931119617074E-006</v>
      </c>
      <c r="AR79" s="3" t="n">
        <v>-3.08407857119164E-006</v>
      </c>
      <c r="AS79" s="3" t="n">
        <v>2.9288667064975E-006</v>
      </c>
      <c r="AT79" s="3" t="n">
        <v>-4.50070319857331E-006</v>
      </c>
      <c r="AU79" s="3" t="n">
        <v>1.31522674564621E-005</v>
      </c>
      <c r="AV79" s="3" t="n">
        <v>3.44210405955891E-007</v>
      </c>
      <c r="AW79" s="3" t="n">
        <v>-5.0667299547058E-006</v>
      </c>
      <c r="AX79" s="2"/>
      <c r="AY79" s="2"/>
      <c r="AZ79" s="2"/>
      <c r="BA79" s="2"/>
      <c r="BB79" s="2"/>
      <c r="BC79" s="2"/>
      <c r="BD79" s="3" t="n">
        <v>0.0591790862381458</v>
      </c>
      <c r="BE79" s="3" t="n">
        <v>-0.00676463823765516</v>
      </c>
      <c r="BF79" s="3" t="n">
        <v>-1.66966128745116E-006</v>
      </c>
      <c r="BG79" s="3" t="n">
        <v>-6.5362414716219E-006</v>
      </c>
      <c r="BH79" s="3" t="n">
        <v>3.7824338505743E-007</v>
      </c>
      <c r="BI79" s="3" t="n">
        <v>-1.1658715266094E-005</v>
      </c>
      <c r="BJ79" s="3" t="n">
        <v>-1.22424467008386E-007</v>
      </c>
      <c r="BK79" s="3" t="n">
        <v>1.28073804717132E-006</v>
      </c>
      <c r="BL79" s="3" t="n">
        <v>-6.50907395538524E-006</v>
      </c>
      <c r="BM79" s="3" t="n">
        <v>3.0973722005001E-006</v>
      </c>
      <c r="BN79" s="2"/>
      <c r="BO79" s="2"/>
      <c r="BP79" s="2"/>
      <c r="BQ79" s="2"/>
      <c r="BR79" s="2"/>
      <c r="BS79" s="2"/>
      <c r="BT79" s="2"/>
      <c r="BU79" s="2"/>
      <c r="BV79" s="2" t="n">
        <v>0.0194218941032886</v>
      </c>
      <c r="BW79" s="2" t="n">
        <v>-0.00480674253776669</v>
      </c>
      <c r="BX79" s="3" t="n">
        <v>-7.47817102819681E-005</v>
      </c>
      <c r="BY79" s="3" t="n">
        <v>0.000206130891456268</v>
      </c>
      <c r="BZ79" s="3" t="n">
        <v>-0.000184119009645655</v>
      </c>
      <c r="CA79" s="3" t="n">
        <v>-0.000258677435340359</v>
      </c>
      <c r="CB79" s="3" t="n">
        <v>-0.000579317624215036</v>
      </c>
      <c r="CC79" s="3" t="n">
        <v>-0.00032548818853683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76530797034502</v>
      </c>
      <c r="CO79" s="3" t="n">
        <v>-0.0109469546005129</v>
      </c>
      <c r="CP79" s="3" t="n">
        <v>0.000145706770126707</v>
      </c>
      <c r="CQ79" s="3" t="n">
        <v>-0.000254260987276211</v>
      </c>
      <c r="CR79" s="3" t="n">
        <v>-9.02501997188665E-005</v>
      </c>
      <c r="CS79" s="3" t="n">
        <v>-7.71792474552057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93937847018241</v>
      </c>
      <c r="DG79" s="2" t="n">
        <v>0.00774809112772345</v>
      </c>
      <c r="DH79" s="3" t="n">
        <v>0.00118418550118804</v>
      </c>
      <c r="DI79" s="3" t="n">
        <v>0.00155748997349292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26819720119237</v>
      </c>
      <c r="DY79" s="3" t="n">
        <v>-0.0140375867486</v>
      </c>
    </row>
    <row r="80" customFormat="false" ht="11.25" hidden="false" customHeight="false" outlineLevel="0" collapsed="false">
      <c r="A80" s="1" t="n">
        <v>74</v>
      </c>
      <c r="B80" s="2" t="n">
        <v>0.0143578574061393</v>
      </c>
      <c r="C80" s="3" t="n">
        <v>0.0121589573100209</v>
      </c>
      <c r="D80" s="3" t="n">
        <v>-0.00021579151507467</v>
      </c>
      <c r="E80" s="2" t="n">
        <v>0.000530236167833209</v>
      </c>
      <c r="F80" s="3" t="n">
        <v>9.55533905653283E-005</v>
      </c>
      <c r="G80" s="3" t="n">
        <v>-0.000341764913173392</v>
      </c>
      <c r="H80" s="3" t="n">
        <v>-0.000258415471762418</v>
      </c>
      <c r="I80" s="3" t="n">
        <v>-0.000544961600098758</v>
      </c>
      <c r="J80" s="3" t="n">
        <v>1.07138055227551E-006</v>
      </c>
      <c r="K80" s="3" t="n">
        <v>8.69227642397163E-006</v>
      </c>
      <c r="L80" s="3" t="n">
        <v>-5.27186330145923E-007</v>
      </c>
      <c r="M80" s="3" t="n">
        <v>-1.16359636592733E-007</v>
      </c>
      <c r="N80" s="3" t="n">
        <v>-2.76587275038764E-006</v>
      </c>
      <c r="O80" s="3" t="n">
        <v>1.12756924863788E-005</v>
      </c>
      <c r="P80" s="3" t="n">
        <v>7.58349324314622E-006</v>
      </c>
      <c r="Q80" s="3" t="n">
        <v>-9.73135320236906E-006</v>
      </c>
      <c r="R80" s="2"/>
      <c r="S80" s="2"/>
      <c r="T80" s="2" t="n">
        <v>0.0205776114016771</v>
      </c>
      <c r="U80" s="2" t="n">
        <v>-0.0351014658808708</v>
      </c>
      <c r="V80" s="3" t="n">
        <v>0.000438117829617112</v>
      </c>
      <c r="W80" s="3" t="n">
        <v>-0.000372994079953059</v>
      </c>
      <c r="X80" s="3" t="n">
        <v>-2.36080068134469E-005</v>
      </c>
      <c r="Y80" s="3" t="n">
        <v>-0.000173933876794762</v>
      </c>
      <c r="Z80" s="3" t="n">
        <v>8.76881767908344E-006</v>
      </c>
      <c r="AA80" s="3" t="n">
        <v>5.04066883877385E-006</v>
      </c>
      <c r="AB80" s="3" t="n">
        <v>-7.77042350819101E-006</v>
      </c>
      <c r="AC80" s="3" t="n">
        <v>-3.85161183658056E-006</v>
      </c>
      <c r="AD80" s="3" t="n">
        <v>5.83821019972674E-007</v>
      </c>
      <c r="AE80" s="3" t="n">
        <v>1.01358341453305E-006</v>
      </c>
      <c r="AF80" s="3" t="n">
        <v>9.19308968150289E-006</v>
      </c>
      <c r="AG80" s="3" t="n">
        <v>-2.70563600679452E-006</v>
      </c>
      <c r="AH80" s="2"/>
      <c r="AI80" s="2"/>
      <c r="AJ80" s="2"/>
      <c r="AK80" s="2"/>
      <c r="AL80" s="2" t="n">
        <v>0.0366152599453926</v>
      </c>
      <c r="AM80" s="3" t="n">
        <v>0.00415025372058153</v>
      </c>
      <c r="AN80" s="3" t="n">
        <v>0.00139340956229716</v>
      </c>
      <c r="AO80" s="3" t="n">
        <v>0.000832670193631202</v>
      </c>
      <c r="AP80" s="3" t="n">
        <v>1.86118893452658E-006</v>
      </c>
      <c r="AQ80" s="3" t="n">
        <v>4.67001370907382E-008</v>
      </c>
      <c r="AR80" s="3" t="n">
        <v>-7.08820016370737E-006</v>
      </c>
      <c r="AS80" s="3" t="n">
        <v>-3.78539129997079E-006</v>
      </c>
      <c r="AT80" s="3" t="n">
        <v>2.05591936719429E-006</v>
      </c>
      <c r="AU80" s="3" t="n">
        <v>-8.63507557369303E-006</v>
      </c>
      <c r="AV80" s="3" t="n">
        <v>-5.16170302944374E-006</v>
      </c>
      <c r="AW80" s="3" t="n">
        <v>1.02919557321001E-005</v>
      </c>
      <c r="AX80" s="2"/>
      <c r="AY80" s="2"/>
      <c r="AZ80" s="2"/>
      <c r="BA80" s="2"/>
      <c r="BB80" s="2"/>
      <c r="BC80" s="2"/>
      <c r="BD80" s="3" t="n">
        <v>0.0525334849953651</v>
      </c>
      <c r="BE80" s="3" t="n">
        <v>-0.0185457076877355</v>
      </c>
      <c r="BF80" s="3" t="n">
        <v>-2.09167092179996E-006</v>
      </c>
      <c r="BG80" s="3" t="n">
        <v>-9.15958594305266E-007</v>
      </c>
      <c r="BH80" s="3" t="n">
        <v>-2.3765167043166E-006</v>
      </c>
      <c r="BI80" s="3" t="n">
        <v>7.23017365089617E-006</v>
      </c>
      <c r="BJ80" s="3" t="n">
        <v>-5.41379677088116E-006</v>
      </c>
      <c r="BK80" s="3" t="n">
        <v>1.29195141198579E-005</v>
      </c>
      <c r="BL80" s="3" t="n">
        <v>-9.60313536779722E-006</v>
      </c>
      <c r="BM80" s="3" t="n">
        <v>-2.27264422392181E-007</v>
      </c>
      <c r="BN80" s="2"/>
      <c r="BO80" s="2"/>
      <c r="BP80" s="2"/>
      <c r="BQ80" s="2"/>
      <c r="BR80" s="2"/>
      <c r="BS80" s="2"/>
      <c r="BT80" s="2"/>
      <c r="BU80" s="2"/>
      <c r="BV80" s="2" t="n">
        <v>0.0101525261998176</v>
      </c>
      <c r="BW80" s="2" t="n">
        <v>-0.0134122632443904</v>
      </c>
      <c r="BX80" s="3" t="n">
        <v>-0.000127669365610927</v>
      </c>
      <c r="BY80" s="3" t="n">
        <v>0.000197937944903969</v>
      </c>
      <c r="BZ80" s="3" t="n">
        <v>-0.000267605588305741</v>
      </c>
      <c r="CA80" s="3" t="n">
        <v>-0.000238370266743004</v>
      </c>
      <c r="CB80" s="3" t="n">
        <v>-0.000771156221162527</v>
      </c>
      <c r="CC80" s="3" t="n">
        <v>-0.000263057823758572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6755801290273</v>
      </c>
      <c r="CO80" s="2" t="n">
        <v>-0.00390368700027465</v>
      </c>
      <c r="CP80" s="3" t="n">
        <v>0.000195589600480161</v>
      </c>
      <c r="CQ80" s="3" t="n">
        <v>-0.000216216430999338</v>
      </c>
      <c r="CR80" s="3" t="n">
        <v>-3.94635972043033E-005</v>
      </c>
      <c r="CS80" s="3" t="n">
        <v>-7.38906528567895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35732752084732</v>
      </c>
      <c r="DG80" s="3" t="n">
        <v>-4.81530223623849E-005</v>
      </c>
      <c r="DH80" s="3" t="n">
        <v>0.00168038485571742</v>
      </c>
      <c r="DI80" s="3" t="n">
        <v>0.00142274959944188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50921342521905</v>
      </c>
      <c r="DY80" s="3" t="n">
        <v>-0.00743439234793186</v>
      </c>
    </row>
    <row r="81" customFormat="false" ht="11.25" hidden="false" customHeight="false" outlineLevel="0" collapsed="false">
      <c r="A81" s="1" t="n">
        <v>75</v>
      </c>
      <c r="B81" s="3" t="n">
        <v>0.0249862093478441</v>
      </c>
      <c r="C81" s="2" t="n">
        <v>0.0154317114502191</v>
      </c>
      <c r="D81" s="3" t="n">
        <v>-9.09511727513745E-005</v>
      </c>
      <c r="E81" s="3" t="n">
        <v>0.000483813200844451</v>
      </c>
      <c r="F81" s="3" t="n">
        <v>4.59912880614865E-005</v>
      </c>
      <c r="G81" s="3" t="n">
        <v>-0.000292733340756967</v>
      </c>
      <c r="H81" s="3" t="n">
        <v>-0.000311811105348169</v>
      </c>
      <c r="I81" s="3" t="n">
        <v>-0.000556427694391459</v>
      </c>
      <c r="J81" s="3" t="n">
        <v>-3.09268193632306E-006</v>
      </c>
      <c r="K81" s="3" t="n">
        <v>2.34239837482164E-006</v>
      </c>
      <c r="L81" s="3" t="n">
        <v>-7.97755183157278E-006</v>
      </c>
      <c r="M81" s="3" t="n">
        <v>-4.56461748399306E-006</v>
      </c>
      <c r="N81" s="3" t="n">
        <v>-6.95232074576779E-006</v>
      </c>
      <c r="O81" s="3" t="n">
        <v>-3.43036526828655E-006</v>
      </c>
      <c r="P81" s="3" t="n">
        <v>8.57950271893059E-006</v>
      </c>
      <c r="Q81" s="3" t="n">
        <v>-9.02914507605601E-006</v>
      </c>
      <c r="R81" s="2"/>
      <c r="S81" s="2"/>
      <c r="T81" s="2" t="n">
        <v>0.0102251721546053</v>
      </c>
      <c r="U81" s="2" t="n">
        <v>-0.0240243505686521</v>
      </c>
      <c r="V81" s="3" t="n">
        <v>0.000474043714348226</v>
      </c>
      <c r="W81" s="3" t="n">
        <v>-0.000301371299428865</v>
      </c>
      <c r="X81" s="3" t="n">
        <v>2.069906804536E-005</v>
      </c>
      <c r="Y81" s="3" t="n">
        <v>-0.000129359206766821</v>
      </c>
      <c r="Z81" s="3" t="n">
        <v>-6.87136662236298E-007</v>
      </c>
      <c r="AA81" s="3" t="n">
        <v>-8.10992219157924E-007</v>
      </c>
      <c r="AB81" s="3" t="n">
        <v>3.94960488847573E-006</v>
      </c>
      <c r="AC81" s="3" t="n">
        <v>9.4992992671905E-006</v>
      </c>
      <c r="AD81" s="3" t="n">
        <v>2.79627329291543E-006</v>
      </c>
      <c r="AE81" s="3" t="n">
        <v>-8.77104639585013E-007</v>
      </c>
      <c r="AF81" s="3" t="n">
        <v>-9.52669597609201E-006</v>
      </c>
      <c r="AG81" s="3" t="n">
        <v>1.10035161924315E-005</v>
      </c>
      <c r="AH81" s="2"/>
      <c r="AI81" s="2"/>
      <c r="AJ81" s="2"/>
      <c r="AK81" s="2"/>
      <c r="AL81" s="2" t="n">
        <v>0.0509142689406871</v>
      </c>
      <c r="AM81" s="2" t="n">
        <v>0.00104225857648998</v>
      </c>
      <c r="AN81" s="3" t="n">
        <v>0.00158412510063499</v>
      </c>
      <c r="AO81" s="3" t="n">
        <v>0.000491245358716696</v>
      </c>
      <c r="AP81" s="3" t="n">
        <v>5.62525156055926E-006</v>
      </c>
      <c r="AQ81" s="3" t="n">
        <v>4.62328580397297E-006</v>
      </c>
      <c r="AR81" s="3" t="n">
        <v>1.22399598012634E-007</v>
      </c>
      <c r="AS81" s="3" t="n">
        <v>-2.0866557406407E-006</v>
      </c>
      <c r="AT81" s="3" t="n">
        <v>-6.72477290208917E-006</v>
      </c>
      <c r="AU81" s="3" t="n">
        <v>4.42130158262443E-006</v>
      </c>
      <c r="AV81" s="3" t="n">
        <v>3.87849422622821E-006</v>
      </c>
      <c r="AW81" s="3" t="n">
        <v>-6.81428559801133E-007</v>
      </c>
      <c r="AX81" s="2"/>
      <c r="AY81" s="2"/>
      <c r="AZ81" s="2"/>
      <c r="BA81" s="2"/>
      <c r="BB81" s="2"/>
      <c r="BC81" s="2"/>
      <c r="BD81" s="3" t="n">
        <v>0.0462533310055732</v>
      </c>
      <c r="BE81" s="3" t="n">
        <v>-0.0103350104764103</v>
      </c>
      <c r="BF81" s="3" t="n">
        <v>-5.41679719390231E-006</v>
      </c>
      <c r="BG81" s="3" t="n">
        <v>-2.96264488497399E-007</v>
      </c>
      <c r="BH81" s="3" t="n">
        <v>-1.38588266054284E-005</v>
      </c>
      <c r="BI81" s="3" t="n">
        <v>-1.59720218562142E-006</v>
      </c>
      <c r="BJ81" s="3" t="n">
        <v>4.17005230701761E-006</v>
      </c>
      <c r="BK81" s="3" t="n">
        <v>2.91614492198277E-006</v>
      </c>
      <c r="BL81" s="3" t="n">
        <v>-2.41777729570458E-006</v>
      </c>
      <c r="BM81" s="3" t="n">
        <v>5.76929824092076E-006</v>
      </c>
      <c r="BN81" s="2"/>
      <c r="BO81" s="2"/>
      <c r="BP81" s="2"/>
      <c r="BQ81" s="2"/>
      <c r="BR81" s="2"/>
      <c r="BS81" s="2"/>
      <c r="BT81" s="2"/>
      <c r="BU81" s="2"/>
      <c r="BV81" s="2" t="n">
        <v>0.0130873965099453</v>
      </c>
      <c r="BW81" s="2" t="n">
        <v>0.000158563823788426</v>
      </c>
      <c r="BX81" s="3" t="n">
        <v>-0.00011464564158814</v>
      </c>
      <c r="BY81" s="3" t="n">
        <v>0.000211704842513427</v>
      </c>
      <c r="BZ81" s="3" t="n">
        <v>-0.00040290760807693</v>
      </c>
      <c r="CA81" s="3" t="n">
        <v>-0.000165647550602443</v>
      </c>
      <c r="CB81" s="3" t="n">
        <v>-0.000727705075405538</v>
      </c>
      <c r="CC81" s="3" t="n">
        <v>-3.63535837095696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79823357611894</v>
      </c>
      <c r="CO81" s="3" t="n">
        <v>-0.0100923618301749</v>
      </c>
      <c r="CP81" s="3" t="n">
        <v>0.000172980842762626</v>
      </c>
      <c r="CQ81" s="3" t="n">
        <v>-0.000295953708700835</v>
      </c>
      <c r="CR81" s="3" t="n">
        <v>-9.18851801543496E-005</v>
      </c>
      <c r="CS81" s="3" t="n">
        <v>-5.96465142734814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85485999286174</v>
      </c>
      <c r="DG81" s="2" t="n">
        <v>-0.0042870850302279</v>
      </c>
      <c r="DH81" s="3" t="n">
        <v>0.00200452026911079</v>
      </c>
      <c r="DI81" s="3" t="n">
        <v>0.00099253142252564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54295926913619</v>
      </c>
      <c r="DY81" s="3" t="n">
        <v>0.000292379409074783</v>
      </c>
    </row>
    <row r="82" customFormat="false" ht="11.25" hidden="false" customHeight="false" outlineLevel="0" collapsed="false">
      <c r="A82" s="1" t="n">
        <v>76</v>
      </c>
      <c r="B82" s="2" t="n">
        <v>0.0268326681107282</v>
      </c>
      <c r="C82" s="3" t="n">
        <v>0.00879687070846557</v>
      </c>
      <c r="D82" s="3" t="n">
        <v>-7.81787457526661E-006</v>
      </c>
      <c r="E82" s="3" t="n">
        <v>0.000401349563617259</v>
      </c>
      <c r="F82" s="3" t="n">
        <v>2.60173351307457E-006</v>
      </c>
      <c r="G82" s="3" t="n">
        <v>-0.000305158522678539</v>
      </c>
      <c r="H82" s="3" t="n">
        <v>-0.000516969361342489</v>
      </c>
      <c r="I82" s="3" t="n">
        <v>-0.000454369641374796</v>
      </c>
      <c r="J82" s="3" t="n">
        <v>-3.37080859935667E-006</v>
      </c>
      <c r="K82" s="3" t="n">
        <v>-2.95310087494726E-006</v>
      </c>
      <c r="L82" s="3" t="n">
        <v>1.53045149886565E-008</v>
      </c>
      <c r="M82" s="3" t="n">
        <v>-9.1122446974623E-006</v>
      </c>
      <c r="N82" s="3" t="n">
        <v>-5.60187118026078E-006</v>
      </c>
      <c r="O82" s="3" t="n">
        <v>4.3444392758829E-006</v>
      </c>
      <c r="P82" s="3" t="n">
        <v>-4.53195571026299E-006</v>
      </c>
      <c r="Q82" s="3" t="n">
        <v>4.43275348516181E-006</v>
      </c>
      <c r="R82" s="2"/>
      <c r="S82" s="2"/>
      <c r="T82" s="2" t="n">
        <v>0.0128524862229824</v>
      </c>
      <c r="U82" s="2" t="n">
        <v>-0.0125790266320109</v>
      </c>
      <c r="V82" s="3" t="n">
        <v>0.000467612175270915</v>
      </c>
      <c r="W82" s="3" t="n">
        <v>-0.000266771443421021</v>
      </c>
      <c r="X82" s="3" t="n">
        <v>2.18306704482529E-005</v>
      </c>
      <c r="Y82" s="3" t="n">
        <v>-0.000108781925518997</v>
      </c>
      <c r="Z82" s="3" t="n">
        <v>5.30100578544079E-006</v>
      </c>
      <c r="AA82" s="3" t="n">
        <v>3.67180314242432E-006</v>
      </c>
      <c r="AB82" s="3" t="n">
        <v>-2.68404733105853E-006</v>
      </c>
      <c r="AC82" s="3" t="n">
        <v>-8.32789191917982E-006</v>
      </c>
      <c r="AD82" s="3" t="n">
        <v>-2.62617550106369E-006</v>
      </c>
      <c r="AE82" s="3" t="n">
        <v>-3.2303662464983E-006</v>
      </c>
      <c r="AF82" s="3" t="n">
        <v>1.03480022062285E-006</v>
      </c>
      <c r="AG82" s="3" t="n">
        <v>7.46979537780134E-007</v>
      </c>
      <c r="AH82" s="2"/>
      <c r="AI82" s="2"/>
      <c r="AJ82" s="2"/>
      <c r="AK82" s="2"/>
      <c r="AL82" s="3" t="n">
        <v>0.0460897237062454</v>
      </c>
      <c r="AM82" s="3" t="n">
        <v>-0.00600229855626821</v>
      </c>
      <c r="AN82" s="3" t="n">
        <v>0.00179266545455902</v>
      </c>
      <c r="AO82" s="3" t="n">
        <v>6.54815739835612E-005</v>
      </c>
      <c r="AP82" s="3" t="n">
        <v>-5.06849164594314E-006</v>
      </c>
      <c r="AQ82" s="3" t="n">
        <v>-1.69155318872071E-005</v>
      </c>
      <c r="AR82" s="3" t="n">
        <v>5.38355925527866E-006</v>
      </c>
      <c r="AS82" s="3" t="n">
        <v>-7.38119979359908E-006</v>
      </c>
      <c r="AT82" s="3" t="n">
        <v>-2.90941716230008E-006</v>
      </c>
      <c r="AU82" s="3" t="n">
        <v>-4.10836764785926E-006</v>
      </c>
      <c r="AV82" s="3" t="n">
        <v>-4.45315208708052E-006</v>
      </c>
      <c r="AW82" s="3" t="n">
        <v>3.05779076370527E-006</v>
      </c>
      <c r="AX82" s="2"/>
      <c r="AY82" s="2"/>
      <c r="AZ82" s="2"/>
      <c r="BA82" s="2"/>
      <c r="BB82" s="2"/>
      <c r="BC82" s="2"/>
      <c r="BD82" s="3" t="n">
        <v>0.0456756576895713</v>
      </c>
      <c r="BE82" s="3" t="n">
        <v>-0.00463336473330855</v>
      </c>
      <c r="BF82" s="3" t="n">
        <v>1.41247437568381E-006</v>
      </c>
      <c r="BG82" s="3" t="n">
        <v>2.99457184382845E-007</v>
      </c>
      <c r="BH82" s="3" t="n">
        <v>-5.00549094795133E-006</v>
      </c>
      <c r="BI82" s="3" t="n">
        <v>8.82357562659308E-006</v>
      </c>
      <c r="BJ82" s="3" t="n">
        <v>-5.79790503252297E-006</v>
      </c>
      <c r="BK82" s="3" t="n">
        <v>1.04601786006242E-005</v>
      </c>
      <c r="BL82" s="3" t="n">
        <v>-1.17490878892567E-006</v>
      </c>
      <c r="BM82" s="3" t="n">
        <v>-2.29712918553559E-006</v>
      </c>
      <c r="BN82" s="2"/>
      <c r="BO82" s="2"/>
      <c r="BP82" s="2"/>
      <c r="BQ82" s="2"/>
      <c r="BR82" s="2"/>
      <c r="BS82" s="2"/>
      <c r="BT82" s="2"/>
      <c r="BU82" s="2"/>
      <c r="BV82" s="3" t="n">
        <v>0.00597638497129082</v>
      </c>
      <c r="BW82" s="2" t="n">
        <v>0.0034977444447577</v>
      </c>
      <c r="BX82" s="3" t="n">
        <v>-5.0559188821353E-005</v>
      </c>
      <c r="BY82" s="3" t="n">
        <v>0.000324559572618454</v>
      </c>
      <c r="BZ82" s="3" t="n">
        <v>-0.000459194940049201</v>
      </c>
      <c r="CA82" s="3" t="n">
        <v>-0.000109439111838582</v>
      </c>
      <c r="CB82" s="3" t="n">
        <v>-0.000689389766193926</v>
      </c>
      <c r="CC82" s="3" t="n">
        <v>0.000147167083923704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264432630501687</v>
      </c>
      <c r="CO82" s="2" t="n">
        <v>-0.00846007093787193</v>
      </c>
      <c r="CP82" s="3" t="n">
        <v>0.000119337273645214</v>
      </c>
      <c r="CQ82" s="3" t="n">
        <v>-0.000446080928668379</v>
      </c>
      <c r="CR82" s="3" t="n">
        <v>-0.000172010797541588</v>
      </c>
      <c r="CS82" s="3" t="n">
        <v>-5.7094275689451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0267154127359</v>
      </c>
      <c r="DG82" s="2" t="n">
        <v>0.0029352456331253</v>
      </c>
      <c r="DH82" s="3" t="n">
        <v>0.00213499180972576</v>
      </c>
      <c r="DI82" s="3" t="n">
        <v>0.00039992667734622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31033340096473</v>
      </c>
      <c r="DY82" s="3" t="n">
        <v>0.0127224447205662</v>
      </c>
    </row>
    <row r="83" customFormat="false" ht="11.25" hidden="false" customHeight="false" outlineLevel="0" collapsed="false">
      <c r="A83" s="1" t="n">
        <v>77</v>
      </c>
      <c r="B83" s="2" t="n">
        <v>0.0217740479856729</v>
      </c>
      <c r="C83" s="2" t="n">
        <v>0.000104131810076069</v>
      </c>
      <c r="D83" s="3" t="n">
        <v>5.8146451920038E-005</v>
      </c>
      <c r="E83" s="3" t="n">
        <v>0.000380170880816876</v>
      </c>
      <c r="F83" s="3" t="n">
        <v>-8.23691152618266E-005</v>
      </c>
      <c r="G83" s="3" t="n">
        <v>-0.000322093081194907</v>
      </c>
      <c r="H83" s="3" t="n">
        <v>-0.000748653023038059</v>
      </c>
      <c r="I83" s="3" t="n">
        <v>-0.000239848421188071</v>
      </c>
      <c r="J83" s="3" t="n">
        <v>-3.80004712496884E-006</v>
      </c>
      <c r="K83" s="3" t="n">
        <v>3.36074981532874E-006</v>
      </c>
      <c r="L83" s="3" t="n">
        <v>-1.58811653818702E-005</v>
      </c>
      <c r="M83" s="3" t="n">
        <v>-1.64384732670441E-006</v>
      </c>
      <c r="N83" s="3" t="n">
        <v>6.53294193853071E-007</v>
      </c>
      <c r="O83" s="3" t="n">
        <v>2.25019084609812E-006</v>
      </c>
      <c r="P83" s="3" t="n">
        <v>1.01872910818201E-005</v>
      </c>
      <c r="Q83" s="3" t="n">
        <v>5.54972166355582E-006</v>
      </c>
      <c r="R83" s="2"/>
      <c r="S83" s="2"/>
      <c r="T83" s="2" t="n">
        <v>0.00650806818157434</v>
      </c>
      <c r="U83" s="2" t="n">
        <v>-0.00381866283714771</v>
      </c>
      <c r="V83" s="3" t="n">
        <v>0.000286889699054881</v>
      </c>
      <c r="W83" s="3" t="n">
        <v>-0.000416481110733002</v>
      </c>
      <c r="X83" s="3" t="n">
        <v>-2.86351478280266E-005</v>
      </c>
      <c r="Y83" s="3" t="n">
        <v>-9.46715590544045E-005</v>
      </c>
      <c r="Z83" s="3" t="n">
        <v>-6.07174683864286E-007</v>
      </c>
      <c r="AA83" s="3" t="n">
        <v>-5.71182181374752E-006</v>
      </c>
      <c r="AB83" s="3" t="n">
        <v>-6.15213184573804E-006</v>
      </c>
      <c r="AC83" s="3" t="n">
        <v>6.7477444645192E-006</v>
      </c>
      <c r="AD83" s="3" t="n">
        <v>-6.55754547551623E-006</v>
      </c>
      <c r="AE83" s="3" t="n">
        <v>-1.41557729875785E-005</v>
      </c>
      <c r="AF83" s="3" t="n">
        <v>-9.28376039155409E-007</v>
      </c>
      <c r="AG83" s="3" t="n">
        <v>2.87045440927613E-006</v>
      </c>
      <c r="AH83" s="2"/>
      <c r="AI83" s="2"/>
      <c r="AJ83" s="2"/>
      <c r="AK83" s="2"/>
      <c r="AL83" s="2" t="n">
        <v>0.0357469506561756</v>
      </c>
      <c r="AM83" s="3" t="n">
        <v>-0.00229985965415835</v>
      </c>
      <c r="AN83" s="3" t="n">
        <v>0.00194584135897457</v>
      </c>
      <c r="AO83" s="3" t="n">
        <v>-0.000418512820033356</v>
      </c>
      <c r="AP83" s="3" t="n">
        <v>-6.09466667356173E-007</v>
      </c>
      <c r="AQ83" s="3" t="n">
        <v>-1.0117124475073E-005</v>
      </c>
      <c r="AR83" s="3" t="n">
        <v>-8.83228130987845E-006</v>
      </c>
      <c r="AS83" s="3" t="n">
        <v>-4.46367312179063E-006</v>
      </c>
      <c r="AT83" s="3" t="n">
        <v>7.81528342486126E-006</v>
      </c>
      <c r="AU83" s="3" t="n">
        <v>-9.48587512539234E-006</v>
      </c>
      <c r="AV83" s="3" t="n">
        <v>-1.93974665307905E-006</v>
      </c>
      <c r="AW83" s="3" t="n">
        <v>-4.27173290518112E-006</v>
      </c>
      <c r="AX83" s="2"/>
      <c r="AY83" s="2"/>
      <c r="AZ83" s="2"/>
      <c r="BA83" s="2"/>
      <c r="BB83" s="2"/>
      <c r="BC83" s="2"/>
      <c r="BD83" s="3" t="n">
        <v>0.0459364354610443</v>
      </c>
      <c r="BE83" s="3" t="n">
        <v>-0.00964715704321861</v>
      </c>
      <c r="BF83" s="3" t="n">
        <v>4.47811817139154E-006</v>
      </c>
      <c r="BG83" s="3" t="n">
        <v>3.86681813324685E-006</v>
      </c>
      <c r="BH83" s="3" t="n">
        <v>3.14940734824631E-007</v>
      </c>
      <c r="BI83" s="3" t="n">
        <v>-1.72886927884974E-006</v>
      </c>
      <c r="BJ83" s="3" t="n">
        <v>9.95137361314846E-006</v>
      </c>
      <c r="BK83" s="3" t="n">
        <v>-2.2133981758543E-007</v>
      </c>
      <c r="BL83" s="3" t="n">
        <v>-1.33790163090452E-005</v>
      </c>
      <c r="BM83" s="3" t="n">
        <v>-3.56925033884181E-006</v>
      </c>
      <c r="BN83" s="2"/>
      <c r="BO83" s="2"/>
      <c r="BP83" s="2"/>
      <c r="BQ83" s="2"/>
      <c r="BR83" s="2"/>
      <c r="BS83" s="2"/>
      <c r="BT83" s="2"/>
      <c r="BU83" s="2"/>
      <c r="BV83" s="3" t="n">
        <v>0.0102664297446608</v>
      </c>
      <c r="BW83" s="2" t="n">
        <v>0.0117864497005939</v>
      </c>
      <c r="BX83" s="3" t="n">
        <v>7.81098497100174E-005</v>
      </c>
      <c r="BY83" s="3" t="n">
        <v>0.000293885153951123</v>
      </c>
      <c r="BZ83" s="3" t="n">
        <v>-0.000462363066617399</v>
      </c>
      <c r="CA83" s="3" t="n">
        <v>2.41804591496475E-005</v>
      </c>
      <c r="CB83" s="3" t="n">
        <v>-0.000702800694853067</v>
      </c>
      <c r="CC83" s="3" t="n">
        <v>0.00029242399614304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0876555743161588</v>
      </c>
      <c r="CO83" s="2" t="n">
        <v>0.00304759480059146</v>
      </c>
      <c r="CP83" s="3" t="n">
        <v>-5.7458019000478E-005</v>
      </c>
      <c r="CQ83" s="3" t="n">
        <v>-0.000474866159493103</v>
      </c>
      <c r="CR83" s="3" t="n">
        <v>-0.000154218723764643</v>
      </c>
      <c r="CS83" s="3" t="n">
        <v>2.52368536166613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23225536942482</v>
      </c>
      <c r="DG83" s="2" t="n">
        <v>0.0156276319175958</v>
      </c>
      <c r="DH83" s="3" t="n">
        <v>0.00235945358872413</v>
      </c>
      <c r="DI83" s="3" t="n">
        <v>-0.00019170479208696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44435237348079</v>
      </c>
      <c r="DY83" s="3" t="n">
        <v>0.00618922570720315</v>
      </c>
    </row>
    <row r="84" customFormat="false" ht="11.25" hidden="false" customHeight="false" outlineLevel="0" collapsed="false">
      <c r="A84" s="1" t="n">
        <v>78</v>
      </c>
      <c r="B84" s="2" t="n">
        <v>0.00771625805646181</v>
      </c>
      <c r="C84" s="3" t="n">
        <v>0.00630458118394017</v>
      </c>
      <c r="D84" s="3" t="n">
        <v>0.000170208906638436</v>
      </c>
      <c r="E84" s="3" t="n">
        <v>0.000304355402477085</v>
      </c>
      <c r="F84" s="3" t="n">
        <v>-0.000186791745363734</v>
      </c>
      <c r="G84" s="3" t="n">
        <v>-0.000268556177616119</v>
      </c>
      <c r="H84" s="3" t="n">
        <v>-0.000746930891182273</v>
      </c>
      <c r="I84" s="3" t="n">
        <v>8.2768929132726E-005</v>
      </c>
      <c r="J84" s="3" t="n">
        <v>-1.02486601463169E-005</v>
      </c>
      <c r="K84" s="3" t="n">
        <v>-1.60024183060159E-006</v>
      </c>
      <c r="L84" s="3" t="n">
        <v>3.53112704942759E-006</v>
      </c>
      <c r="M84" s="3" t="n">
        <v>2.72715328719641E-006</v>
      </c>
      <c r="N84" s="3" t="n">
        <v>2.79384698842477E-006</v>
      </c>
      <c r="O84" s="3" t="n">
        <v>1.14335996670433E-007</v>
      </c>
      <c r="P84" s="3" t="n">
        <v>-7.30139936422347E-006</v>
      </c>
      <c r="Q84" s="3" t="n">
        <v>5.83848714086343E-006</v>
      </c>
      <c r="R84" s="2"/>
      <c r="S84" s="2"/>
      <c r="T84" s="2" t="n">
        <v>0.0143958581611514</v>
      </c>
      <c r="U84" s="2" t="n">
        <v>0.00752400327473878</v>
      </c>
      <c r="V84" s="3" t="n">
        <v>-1.33512448883266E-005</v>
      </c>
      <c r="W84" s="3" t="n">
        <v>-0.000408896536100655</v>
      </c>
      <c r="X84" s="3" t="n">
        <v>-0.000130798027385026</v>
      </c>
      <c r="Y84" s="3" t="n">
        <v>-2.35213610721984E-005</v>
      </c>
      <c r="Z84" s="3" t="n">
        <v>-1.42581632189831E-006</v>
      </c>
      <c r="AA84" s="3" t="n">
        <v>-4.72097144665895E-006</v>
      </c>
      <c r="AB84" s="3" t="n">
        <v>-7.47952162782894E-006</v>
      </c>
      <c r="AC84" s="3" t="n">
        <v>7.86982582212658E-006</v>
      </c>
      <c r="AD84" s="3" t="n">
        <v>-1.92623301700223E-005</v>
      </c>
      <c r="AE84" s="3" t="n">
        <v>-4.42920236309873E-006</v>
      </c>
      <c r="AF84" s="3" t="n">
        <v>-5.96796917307074E-006</v>
      </c>
      <c r="AG84" s="3" t="n">
        <v>-5.83269468279468E-007</v>
      </c>
      <c r="AH84" s="2"/>
      <c r="AI84" s="2"/>
      <c r="AJ84" s="2"/>
      <c r="AK84" s="2"/>
      <c r="AL84" s="2" t="n">
        <v>0.0512009561061859</v>
      </c>
      <c r="AM84" s="2" t="n">
        <v>0.0018335870699957</v>
      </c>
      <c r="AN84" s="3" t="n">
        <v>0.00177962181624025</v>
      </c>
      <c r="AO84" s="3" t="n">
        <v>-0.000803383067250251</v>
      </c>
      <c r="AP84" s="3" t="n">
        <v>-1.02062822406878E-005</v>
      </c>
      <c r="AQ84" s="3" t="n">
        <v>-8.42351539631636E-007</v>
      </c>
      <c r="AR84" s="3" t="n">
        <v>-6.74271223033429E-006</v>
      </c>
      <c r="AS84" s="3" t="n">
        <v>1.82853921160131E-006</v>
      </c>
      <c r="AT84" s="3" t="n">
        <v>4.79970140077057E-006</v>
      </c>
      <c r="AU84" s="3" t="n">
        <v>3.88642365578562E-006</v>
      </c>
      <c r="AV84" s="3" t="n">
        <v>-1.24958478409098E-005</v>
      </c>
      <c r="AW84" s="3" t="n">
        <v>2.95272411676705E-006</v>
      </c>
      <c r="AX84" s="2"/>
      <c r="AY84" s="2"/>
      <c r="AZ84" s="2"/>
      <c r="BA84" s="2"/>
      <c r="BB84" s="2"/>
      <c r="BC84" s="2"/>
      <c r="BD84" s="3" t="n">
        <v>0.0414556600153446</v>
      </c>
      <c r="BE84" s="3" t="n">
        <v>-0.00350222899578511</v>
      </c>
      <c r="BF84" s="3" t="n">
        <v>5.69778740100446E-006</v>
      </c>
      <c r="BG84" s="3" t="n">
        <v>6.11730820310185E-006</v>
      </c>
      <c r="BH84" s="3" t="n">
        <v>-4.20707550574661E-007</v>
      </c>
      <c r="BI84" s="3" t="n">
        <v>4.96326265420066E-006</v>
      </c>
      <c r="BJ84" s="3" t="n">
        <v>9.39755682338727E-006</v>
      </c>
      <c r="BK84" s="3" t="n">
        <v>7.91609181760577E-006</v>
      </c>
      <c r="BL84" s="3" t="n">
        <v>1.59901956067187E-005</v>
      </c>
      <c r="BM84" s="3" t="n">
        <v>8.50603385060821E-007</v>
      </c>
      <c r="BN84" s="2"/>
      <c r="BO84" s="2"/>
      <c r="BP84" s="2"/>
      <c r="BQ84" s="2"/>
      <c r="BR84" s="2"/>
      <c r="BS84" s="2"/>
      <c r="BT84" s="2"/>
      <c r="BU84" s="2"/>
      <c r="BV84" s="2" t="n">
        <v>0.012125926092267</v>
      </c>
      <c r="BW84" s="2" t="n">
        <v>0.0160828307271003</v>
      </c>
      <c r="BX84" s="3" t="n">
        <v>0.000151774598634801</v>
      </c>
      <c r="BY84" s="3" t="n">
        <v>0.000296363985398784</v>
      </c>
      <c r="BZ84" s="3" t="n">
        <v>-0.000367938366252929</v>
      </c>
      <c r="CA84" s="3" t="n">
        <v>0.000159810864715836</v>
      </c>
      <c r="CB84" s="3" t="n">
        <v>-0.000668974651489406</v>
      </c>
      <c r="CC84" s="3" t="n">
        <v>0.000514853280037641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286981044337153</v>
      </c>
      <c r="CO84" s="2" t="n">
        <v>0.0088637601584196</v>
      </c>
      <c r="CP84" s="3" t="n">
        <v>-0.000122985089547</v>
      </c>
      <c r="CQ84" s="3" t="n">
        <v>-0.000433952227467671</v>
      </c>
      <c r="CR84" s="3" t="n">
        <v>-0.000110573673737235</v>
      </c>
      <c r="CS84" s="3" t="n">
        <v>5.23050621268339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96690773963928</v>
      </c>
      <c r="DG84" s="2" t="n">
        <v>0.00456988578662276</v>
      </c>
      <c r="DH84" s="3" t="n">
        <v>0.00240851216949522</v>
      </c>
      <c r="DI84" s="3" t="n">
        <v>-0.00093030999414622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5681240260601</v>
      </c>
      <c r="DY84" s="3" t="n">
        <v>0.00658246781677007</v>
      </c>
    </row>
    <row r="85" customFormat="false" ht="11.25" hidden="false" customHeight="false" outlineLevel="0" collapsed="false">
      <c r="A85" s="1" t="n">
        <v>79</v>
      </c>
      <c r="B85" s="3" t="n">
        <v>0.00740892719477415</v>
      </c>
      <c r="C85" s="3" t="n">
        <v>0.015121903270483</v>
      </c>
      <c r="D85" s="3" t="n">
        <v>0.000282050052192062</v>
      </c>
      <c r="E85" s="3" t="n">
        <v>0.000281921908026561</v>
      </c>
      <c r="F85" s="3" t="n">
        <v>-0.00028419352020137</v>
      </c>
      <c r="G85" s="3" t="n">
        <v>-0.000181361989234574</v>
      </c>
      <c r="H85" s="3" t="n">
        <v>-0.000727900478523224</v>
      </c>
      <c r="I85" s="3" t="n">
        <v>0.000184428296051919</v>
      </c>
      <c r="J85" s="3" t="n">
        <v>-4.71551902592182E-006</v>
      </c>
      <c r="K85" s="3" t="n">
        <v>-1.32793820739607E-005</v>
      </c>
      <c r="L85" s="3" t="n">
        <v>2.33208584177191E-006</v>
      </c>
      <c r="M85" s="3" t="n">
        <v>3.89072829420911E-006</v>
      </c>
      <c r="N85" s="3" t="n">
        <v>8.93795913725625E-006</v>
      </c>
      <c r="O85" s="3" t="n">
        <v>5.58284546059439E-006</v>
      </c>
      <c r="P85" s="3" t="n">
        <v>-9.26221400732174E-006</v>
      </c>
      <c r="Q85" s="3" t="n">
        <v>9.15851501304132E-007</v>
      </c>
      <c r="R85" s="2"/>
      <c r="S85" s="2"/>
      <c r="T85" s="3" t="n">
        <v>0.0186310168355703</v>
      </c>
      <c r="U85" s="2" t="n">
        <v>0.00180541374720633</v>
      </c>
      <c r="V85" s="3" t="n">
        <v>-0.000203317773411981</v>
      </c>
      <c r="W85" s="3" t="n">
        <v>-0.000600811094045639</v>
      </c>
      <c r="X85" s="3" t="n">
        <v>-0.000152152118971571</v>
      </c>
      <c r="Y85" s="3" t="n">
        <v>1.98434418052784E-006</v>
      </c>
      <c r="Z85" s="3" t="n">
        <v>9.96028848021524E-006</v>
      </c>
      <c r="AA85" s="3" t="n">
        <v>-1.73558737515122E-006</v>
      </c>
      <c r="AB85" s="3" t="n">
        <v>5.07162349094869E-006</v>
      </c>
      <c r="AC85" s="3" t="n">
        <v>-9.66647166933398E-006</v>
      </c>
      <c r="AD85" s="3" t="n">
        <v>1.03369930002372E-005</v>
      </c>
      <c r="AE85" s="3" t="n">
        <v>6.96201232130988E-006</v>
      </c>
      <c r="AF85" s="3" t="n">
        <v>7.85579959483584E-006</v>
      </c>
      <c r="AG85" s="3" t="n">
        <v>6.73105387249961E-006</v>
      </c>
      <c r="AH85" s="2"/>
      <c r="AI85" s="2"/>
      <c r="AJ85" s="2"/>
      <c r="AK85" s="2"/>
      <c r="AL85" s="2" t="n">
        <v>0.0421134270727634</v>
      </c>
      <c r="AM85" s="2" t="n">
        <v>-0.00334980618208646</v>
      </c>
      <c r="AN85" s="3" t="n">
        <v>0.00165787525475025</v>
      </c>
      <c r="AO85" s="3" t="n">
        <v>-0.00116963183972984</v>
      </c>
      <c r="AP85" s="3" t="n">
        <v>1.55479324348561E-006</v>
      </c>
      <c r="AQ85" s="3" t="n">
        <v>-7.72780276747653E-006</v>
      </c>
      <c r="AR85" s="3" t="n">
        <v>-1.46002321343985E-006</v>
      </c>
      <c r="AS85" s="3" t="n">
        <v>-1.60344100663678E-007</v>
      </c>
      <c r="AT85" s="3" t="n">
        <v>2.08098708753823E-006</v>
      </c>
      <c r="AU85" s="3" t="n">
        <v>-2.61246941590798E-006</v>
      </c>
      <c r="AV85" s="3" t="n">
        <v>-4.25342841481324E-006</v>
      </c>
      <c r="AW85" s="3" t="n">
        <v>7.01971430316916E-006</v>
      </c>
      <c r="AX85" s="2"/>
      <c r="AY85" s="2"/>
      <c r="AZ85" s="2"/>
      <c r="BA85" s="2"/>
      <c r="BB85" s="2"/>
      <c r="BC85" s="2"/>
      <c r="BD85" s="3" t="n">
        <v>0.0553997606039047</v>
      </c>
      <c r="BE85" s="3" t="n">
        <v>-0.00373712787404656</v>
      </c>
      <c r="BF85" s="3" t="n">
        <v>-4.85374857817078E-006</v>
      </c>
      <c r="BG85" s="3" t="n">
        <v>-8.95618882168491E-007</v>
      </c>
      <c r="BH85" s="3" t="n">
        <v>-1.02009926195023E-005</v>
      </c>
      <c r="BI85" s="3" t="n">
        <v>-7.28178883946384E-006</v>
      </c>
      <c r="BJ85" s="3" t="n">
        <v>2.3333100216405E-006</v>
      </c>
      <c r="BK85" s="3" t="n">
        <v>-8.70457654400524E-007</v>
      </c>
      <c r="BL85" s="3" t="n">
        <v>-1.18021607704577E-005</v>
      </c>
      <c r="BM85" s="3" t="n">
        <v>1.09618476926698E-005</v>
      </c>
      <c r="BN85" s="2"/>
      <c r="BO85" s="2"/>
      <c r="BP85" s="2"/>
      <c r="BQ85" s="2"/>
      <c r="BR85" s="2"/>
      <c r="BS85" s="2"/>
      <c r="BT85" s="2"/>
      <c r="BU85" s="2"/>
      <c r="BV85" s="2" t="n">
        <v>0.023724440485239</v>
      </c>
      <c r="BW85" s="3" t="n">
        <v>0.0136655373498797</v>
      </c>
      <c r="BX85" s="3" t="n">
        <v>0.000242559530306607</v>
      </c>
      <c r="BY85" s="3" t="n">
        <v>0.000206235956284217</v>
      </c>
      <c r="BZ85" s="3" t="n">
        <v>-0.000244526570895686</v>
      </c>
      <c r="CA85" s="3" t="n">
        <v>0.000285607151454314</v>
      </c>
      <c r="CB85" s="3" t="n">
        <v>-0.000612329051364213</v>
      </c>
      <c r="CC85" s="3" t="n">
        <v>0.000732590677216649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167985947337001</v>
      </c>
      <c r="CO85" s="2" t="n">
        <v>0.0235797278583049</v>
      </c>
      <c r="CP85" s="3" t="n">
        <v>-0.000194507098058238</v>
      </c>
      <c r="CQ85" s="3" t="n">
        <v>-0.000447955215349793</v>
      </c>
      <c r="CR85" s="3" t="n">
        <v>-7.8831952123437E-005</v>
      </c>
      <c r="CS85" s="3" t="n">
        <v>5.58940846531186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0992187559604</v>
      </c>
      <c r="DG85" s="2" t="n">
        <v>-0.0121359042823314</v>
      </c>
      <c r="DH85" s="3" t="n">
        <v>0.00227227737195789</v>
      </c>
      <c r="DI85" s="3" t="n">
        <v>-0.0016868419479578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92403900623321</v>
      </c>
      <c r="DY85" s="3" t="n">
        <v>-0.00935942493379116</v>
      </c>
    </row>
    <row r="86" customFormat="false" ht="11.25" hidden="false" customHeight="false" outlineLevel="0" collapsed="false">
      <c r="A86" s="1" t="n">
        <v>80</v>
      </c>
      <c r="B86" s="3" t="n">
        <v>0.0099007710814476</v>
      </c>
      <c r="C86" s="3" t="n">
        <v>0.0208079535514116</v>
      </c>
      <c r="D86" s="3" t="n">
        <v>0.000386850122595205</v>
      </c>
      <c r="E86" s="3" t="n">
        <v>0.00026454051840119</v>
      </c>
      <c r="F86" s="3" t="n">
        <v>-0.000295163190457969</v>
      </c>
      <c r="G86" s="3" t="n">
        <v>-3.65892119589261E-005</v>
      </c>
      <c r="H86" s="3" t="n">
        <v>-0.000775685359258204</v>
      </c>
      <c r="I86" s="3" t="n">
        <v>0.000391895096981898</v>
      </c>
      <c r="J86" s="3" t="n">
        <v>-9.99024507564172E-008</v>
      </c>
      <c r="K86" s="3" t="n">
        <v>-1.05067547337967E-005</v>
      </c>
      <c r="L86" s="3" t="n">
        <v>-6.22090738033875E-006</v>
      </c>
      <c r="M86" s="3" t="n">
        <v>-8.77335423865588E-006</v>
      </c>
      <c r="N86" s="3" t="n">
        <v>-5.10482641402632E-006</v>
      </c>
      <c r="O86" s="3" t="n">
        <v>1.54522615503083E-006</v>
      </c>
      <c r="P86" s="3" t="n">
        <v>-1.93187815966666E-006</v>
      </c>
      <c r="Q86" s="3" t="n">
        <v>1.01486887160717E-006</v>
      </c>
      <c r="R86" s="2"/>
      <c r="S86" s="2"/>
      <c r="T86" s="2" t="n">
        <v>0.0144150462001562</v>
      </c>
      <c r="U86" s="2" t="n">
        <v>0.001673971186392</v>
      </c>
      <c r="V86" s="3" t="n">
        <v>-0.000294284691335633</v>
      </c>
      <c r="W86" s="3" t="n">
        <v>-0.000663673155941069</v>
      </c>
      <c r="X86" s="3" t="n">
        <v>-0.000123641177196987</v>
      </c>
      <c r="Y86" s="3" t="n">
        <v>-2.86712129309307E-005</v>
      </c>
      <c r="Z86" s="3" t="n">
        <v>-1.15686734716291E-005</v>
      </c>
      <c r="AA86" s="3" t="n">
        <v>8.92112348083173E-006</v>
      </c>
      <c r="AB86" s="3" t="n">
        <v>-3.54066469299141E-006</v>
      </c>
      <c r="AC86" s="3" t="n">
        <v>-6.13697648077504E-006</v>
      </c>
      <c r="AD86" s="3" t="n">
        <v>-6.41485439700773E-006</v>
      </c>
      <c r="AE86" s="3" t="n">
        <v>3.46786748650629E-007</v>
      </c>
      <c r="AF86" s="3" t="n">
        <v>-3.94844664697302E-006</v>
      </c>
      <c r="AG86" s="3" t="n">
        <v>2.73660589300561E-006</v>
      </c>
      <c r="AH86" s="2"/>
      <c r="AI86" s="2"/>
      <c r="AJ86" s="2"/>
      <c r="AK86" s="2"/>
      <c r="AL86" s="2" t="n">
        <v>0.0516410581767559</v>
      </c>
      <c r="AM86" s="2" t="n">
        <v>-0.00512313144281506</v>
      </c>
      <c r="AN86" s="3" t="n">
        <v>0.00137000763788819</v>
      </c>
      <c r="AO86" s="2" t="n">
        <v>-0.00165856757666915</v>
      </c>
      <c r="AP86" s="3" t="n">
        <v>-9.82645451585995E-006</v>
      </c>
      <c r="AQ86" s="3" t="n">
        <v>-4.5901110752311E-006</v>
      </c>
      <c r="AR86" s="3" t="n">
        <v>-2.12924624065635E-006</v>
      </c>
      <c r="AS86" s="3" t="n">
        <v>-5.69801886740606E-006</v>
      </c>
      <c r="AT86" s="3" t="n">
        <v>1.6492875147378E-005</v>
      </c>
      <c r="AU86" s="3" t="n">
        <v>2.3667334971833E-006</v>
      </c>
      <c r="AV86" s="3" t="n">
        <v>-5.40894734513131E-006</v>
      </c>
      <c r="AW86" s="3" t="n">
        <v>-8.04401042842073E-006</v>
      </c>
      <c r="AX86" s="2"/>
      <c r="AY86" s="2"/>
      <c r="AZ86" s="2"/>
      <c r="BA86" s="2"/>
      <c r="BB86" s="2"/>
      <c r="BC86" s="2"/>
      <c r="BD86" s="3" t="n">
        <v>0.0528389550745487</v>
      </c>
      <c r="BE86" s="3" t="n">
        <v>-0.0211289040744304</v>
      </c>
      <c r="BF86" s="3" t="n">
        <v>-2.71370163318351E-006</v>
      </c>
      <c r="BG86" s="3" t="n">
        <v>-5.99205759499454E-006</v>
      </c>
      <c r="BH86" s="3" t="n">
        <v>-1.66929858096409E-005</v>
      </c>
      <c r="BI86" s="3" t="n">
        <v>3.70259363080549E-006</v>
      </c>
      <c r="BJ86" s="3" t="n">
        <v>-6.57191549180424E-006</v>
      </c>
      <c r="BK86" s="3" t="n">
        <v>5.5110567700467E-006</v>
      </c>
      <c r="BL86" s="3" t="n">
        <v>6.48796549285179E-006</v>
      </c>
      <c r="BM86" s="3" t="n">
        <v>7.33146316633792E-006</v>
      </c>
      <c r="BN86" s="2"/>
      <c r="BO86" s="2"/>
      <c r="BP86" s="2"/>
      <c r="BQ86" s="2"/>
      <c r="BR86" s="2"/>
      <c r="BS86" s="2"/>
      <c r="BT86" s="2"/>
      <c r="BU86" s="2"/>
      <c r="BV86" s="2" t="n">
        <v>0.0199596099555492</v>
      </c>
      <c r="BW86" s="2" t="n">
        <v>0.00314952386543154</v>
      </c>
      <c r="BX86" s="3" t="n">
        <v>0.000250212266109883</v>
      </c>
      <c r="BY86" s="3" t="n">
        <v>0.000146393111208453</v>
      </c>
      <c r="BZ86" s="3" t="n">
        <v>-0.000121272641990799</v>
      </c>
      <c r="CA86" s="3" t="n">
        <v>0.000373552204109728</v>
      </c>
      <c r="CB86" s="3" t="n">
        <v>-0.000416967755882069</v>
      </c>
      <c r="CC86" s="3" t="n">
        <v>0.00096389040118083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27346320077776</v>
      </c>
      <c r="CO86" s="3" t="n">
        <v>0.031857680529356</v>
      </c>
      <c r="CP86" s="3" t="n">
        <v>-0.000282686465652659</v>
      </c>
      <c r="CQ86" s="3" t="n">
        <v>-0.000421766395447775</v>
      </c>
      <c r="CR86" s="3" t="n">
        <v>-7.97578250057995E-005</v>
      </c>
      <c r="CS86" s="3" t="n">
        <v>6.58127901260741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2487055659294</v>
      </c>
      <c r="DG86" s="2" t="n">
        <v>-0.0110656796023249</v>
      </c>
      <c r="DH86" s="3" t="n">
        <v>0.001725883805193</v>
      </c>
      <c r="DI86" s="3" t="n">
        <v>-0.0024578052107244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54853584244847</v>
      </c>
      <c r="DY86" s="3" t="n">
        <v>0.000456623471109196</v>
      </c>
    </row>
    <row r="87" customFormat="false" ht="11.25" hidden="false" customHeight="false" outlineLevel="0" collapsed="false">
      <c r="A87" s="1" t="n">
        <v>81</v>
      </c>
      <c r="B87" s="2" t="n">
        <v>0.0136150987818837</v>
      </c>
      <c r="C87" s="2" t="n">
        <v>0.0228900648653507</v>
      </c>
      <c r="D87" s="3" t="n">
        <v>0.000420243304688483</v>
      </c>
      <c r="E87" s="3" t="n">
        <v>0.000198084046132862</v>
      </c>
      <c r="F87" s="3" t="n">
        <v>-0.000239502216572873</v>
      </c>
      <c r="G87" s="3" t="n">
        <v>3.84380109608173E-005</v>
      </c>
      <c r="H87" s="3" t="n">
        <v>-0.000614571734331548</v>
      </c>
      <c r="I87" s="3" t="n">
        <v>0.000638995319604873</v>
      </c>
      <c r="J87" s="3" t="n">
        <v>-2.82272776530589E-006</v>
      </c>
      <c r="K87" s="3" t="n">
        <v>9.52619484451133E-006</v>
      </c>
      <c r="L87" s="3" t="n">
        <v>4.55105691798962E-006</v>
      </c>
      <c r="M87" s="3" t="n">
        <v>1.54727913468377E-005</v>
      </c>
      <c r="N87" s="3" t="n">
        <v>-1.27036389585555E-006</v>
      </c>
      <c r="O87" s="3" t="n">
        <v>3.73411921827937E-006</v>
      </c>
      <c r="P87" s="3" t="n">
        <v>-4.65999255538918E-006</v>
      </c>
      <c r="Q87" s="3" t="n">
        <v>-3.1853392101766E-006</v>
      </c>
      <c r="R87" s="2"/>
      <c r="S87" s="2"/>
      <c r="T87" s="2" t="n">
        <v>0.0160836074501276</v>
      </c>
      <c r="U87" s="2" t="n">
        <v>0.00172759301494807</v>
      </c>
      <c r="V87" s="3" t="n">
        <v>-0.000205501593882218</v>
      </c>
      <c r="W87" s="3" t="n">
        <v>-0.000759985763579607</v>
      </c>
      <c r="X87" s="3" t="n">
        <v>-9.68828608165495E-005</v>
      </c>
      <c r="Y87" s="3" t="n">
        <v>-1.50207879414665E-005</v>
      </c>
      <c r="Z87" s="3" t="n">
        <v>-4.32739170719287E-006</v>
      </c>
      <c r="AA87" s="3" t="n">
        <v>-8.72837631504808E-007</v>
      </c>
      <c r="AB87" s="3" t="n">
        <v>-1.98644102056277E-006</v>
      </c>
      <c r="AC87" s="3" t="n">
        <v>6.12461235505179E-006</v>
      </c>
      <c r="AD87" s="3" t="n">
        <v>3.56568830284231E-006</v>
      </c>
      <c r="AE87" s="3" t="n">
        <v>1.64545610914501E-006</v>
      </c>
      <c r="AF87" s="3" t="n">
        <v>-1.90290984392049E-006</v>
      </c>
      <c r="AG87" s="3" t="n">
        <v>-1.0755245511973E-006</v>
      </c>
      <c r="AH87" s="2"/>
      <c r="AI87" s="2"/>
      <c r="AJ87" s="2"/>
      <c r="AK87" s="2"/>
      <c r="AL87" s="2" t="n">
        <v>0.0430734306573867</v>
      </c>
      <c r="AM87" s="2" t="n">
        <v>-0.0175981372594833</v>
      </c>
      <c r="AN87" s="3" t="n">
        <v>0.000911655195523053</v>
      </c>
      <c r="AO87" s="3" t="n">
        <v>-0.00208690646104514</v>
      </c>
      <c r="AP87" s="3" t="n">
        <v>-1.04334985735477E-005</v>
      </c>
      <c r="AQ87" s="3" t="n">
        <v>-4.40987469119136E-006</v>
      </c>
      <c r="AR87" s="3" t="n">
        <v>-1.51441702200827E-006</v>
      </c>
      <c r="AS87" s="3" t="n">
        <v>-4.20646102838873E-007</v>
      </c>
      <c r="AT87" s="3" t="n">
        <v>-1.2182300679342E-006</v>
      </c>
      <c r="AU87" s="3" t="n">
        <v>4.09693257097387E-006</v>
      </c>
      <c r="AV87" s="3" t="n">
        <v>1.11771269075688E-005</v>
      </c>
      <c r="AW87" s="3" t="n">
        <v>-1.85900523774762E-006</v>
      </c>
      <c r="AX87" s="2"/>
      <c r="AY87" s="2"/>
      <c r="AZ87" s="2"/>
      <c r="BA87" s="2"/>
      <c r="BB87" s="2"/>
      <c r="BC87" s="2"/>
      <c r="BD87" s="3" t="n">
        <v>0.0393591560423374</v>
      </c>
      <c r="BE87" s="3" t="n">
        <v>-0.0203465539962053</v>
      </c>
      <c r="BF87" s="3" t="n">
        <v>5.75237618249957E-006</v>
      </c>
      <c r="BG87" s="3" t="n">
        <v>-6.82719428368727E-006</v>
      </c>
      <c r="BH87" s="3" t="n">
        <v>9.44593830354278E-006</v>
      </c>
      <c r="BI87" s="3" t="n">
        <v>6.23629603069275E-006</v>
      </c>
      <c r="BJ87" s="3" t="n">
        <v>3.07663958665216E-006</v>
      </c>
      <c r="BK87" s="3" t="n">
        <v>6.96023789714672E-007</v>
      </c>
      <c r="BL87" s="3" t="n">
        <v>-1.12100669866777E-005</v>
      </c>
      <c r="BM87" s="3" t="n">
        <v>-1.44394571179873E-005</v>
      </c>
      <c r="BN87" s="2"/>
      <c r="BO87" s="2"/>
      <c r="BP87" s="2"/>
      <c r="BQ87" s="2"/>
      <c r="BR87" s="2"/>
      <c r="BS87" s="2"/>
      <c r="BT87" s="2"/>
      <c r="BU87" s="2"/>
      <c r="BV87" s="2" t="n">
        <v>0.00591182895004749</v>
      </c>
      <c r="BW87" s="2" t="n">
        <v>0.00974348187446594</v>
      </c>
      <c r="BX87" s="3" t="n">
        <v>0.000228019358473829</v>
      </c>
      <c r="BY87" s="3" t="n">
        <v>8.44753594719804E-005</v>
      </c>
      <c r="BZ87" s="3" t="n">
        <v>-3.41354207193944E-005</v>
      </c>
      <c r="CA87" s="3" t="n">
        <v>0.000413032510550692</v>
      </c>
      <c r="CB87" s="3" t="n">
        <v>-0.000105031547718681</v>
      </c>
      <c r="CC87" s="3" t="n">
        <v>0.0010708364425227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13100913167</v>
      </c>
      <c r="CO87" s="2" t="n">
        <v>0.026418562978506</v>
      </c>
      <c r="CP87" s="3" t="n">
        <v>-0.000382078083930537</v>
      </c>
      <c r="CQ87" s="3" t="n">
        <v>-0.000299343606457114</v>
      </c>
      <c r="CR87" s="3" t="n">
        <v>-0.000130272834212519</v>
      </c>
      <c r="CS87" s="3" t="n">
        <v>0.00014106559683568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31161262094974</v>
      </c>
      <c r="DG87" s="2" t="n">
        <v>-0.00642002699896693</v>
      </c>
      <c r="DH87" s="3" t="n">
        <v>0.000875452416948974</v>
      </c>
      <c r="DI87" s="3" t="n">
        <v>-0.0027361023239791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42896543443203</v>
      </c>
      <c r="DY87" s="3" t="n">
        <v>0.0158644393086433</v>
      </c>
    </row>
    <row r="88" customFormat="false" ht="11.25" hidden="false" customHeight="false" outlineLevel="0" collapsed="false">
      <c r="A88" s="1" t="n">
        <v>82</v>
      </c>
      <c r="B88" s="2" t="n">
        <v>0.0216704159975051</v>
      </c>
      <c r="C88" s="2" t="n">
        <v>0.0209626853466033</v>
      </c>
      <c r="D88" s="3" t="n">
        <v>0.000423571036662906</v>
      </c>
      <c r="E88" s="3" t="n">
        <v>0.00012964301276952</v>
      </c>
      <c r="F88" s="3" t="n">
        <v>-0.000202876079129055</v>
      </c>
      <c r="G88" s="3" t="n">
        <v>0.000127208797493949</v>
      </c>
      <c r="H88" s="3" t="n">
        <v>-0.000402770441723987</v>
      </c>
      <c r="I88" s="3" t="n">
        <v>0.000726596976164728</v>
      </c>
      <c r="J88" s="3" t="n">
        <v>6.64771960146026E-006</v>
      </c>
      <c r="K88" s="3" t="n">
        <v>-1.12067473310162E-005</v>
      </c>
      <c r="L88" s="3" t="n">
        <v>-5.75263675273163E-006</v>
      </c>
      <c r="M88" s="3" t="n">
        <v>-7.0871906245884E-006</v>
      </c>
      <c r="N88" s="3" t="n">
        <v>-3.97994699596893E-006</v>
      </c>
      <c r="O88" s="3" t="n">
        <v>-1.59112059918697E-005</v>
      </c>
      <c r="P88" s="3" t="n">
        <v>-1.04292039395659E-005</v>
      </c>
      <c r="Q88" s="3" t="n">
        <v>2.47215757553931E-006</v>
      </c>
      <c r="R88" s="2"/>
      <c r="S88" s="2"/>
      <c r="T88" s="3" t="n">
        <v>0.0184612721204757</v>
      </c>
      <c r="U88" s="2" t="n">
        <v>0.00351892970502376</v>
      </c>
      <c r="V88" s="3" t="n">
        <v>-0.000209721212740987</v>
      </c>
      <c r="W88" s="3" t="n">
        <v>-0.000709238171111792</v>
      </c>
      <c r="X88" s="3" t="n">
        <v>-4.7042343794601E-005</v>
      </c>
      <c r="Y88" s="3" t="n">
        <v>5.86375426792074E-005</v>
      </c>
      <c r="Z88" s="3" t="n">
        <v>4.51194637207663E-006</v>
      </c>
      <c r="AA88" s="3" t="n">
        <v>6.38339770375751E-006</v>
      </c>
      <c r="AB88" s="3" t="n">
        <v>5.5444256759074E-006</v>
      </c>
      <c r="AC88" s="3" t="n">
        <v>-1.27561520457675E-006</v>
      </c>
      <c r="AD88" s="3" t="n">
        <v>-1.02874682852416E-005</v>
      </c>
      <c r="AE88" s="3" t="n">
        <v>9.60885790846077E-006</v>
      </c>
      <c r="AF88" s="3" t="n">
        <v>-4.99587304148008E-006</v>
      </c>
      <c r="AG88" s="3" t="n">
        <v>-2.57806414083461E-006</v>
      </c>
      <c r="AH88" s="2"/>
      <c r="AI88" s="2"/>
      <c r="AJ88" s="2"/>
      <c r="AK88" s="2"/>
      <c r="AL88" s="2" t="n">
        <v>0.034683208912611</v>
      </c>
      <c r="AM88" s="2" t="n">
        <v>-0.0209731981158256</v>
      </c>
      <c r="AN88" s="3" t="n">
        <v>0.000366966385627165</v>
      </c>
      <c r="AO88" s="3" t="n">
        <v>-0.00230587343685329</v>
      </c>
      <c r="AP88" s="3" t="n">
        <v>5.56914528715424E-006</v>
      </c>
      <c r="AQ88" s="3" t="n">
        <v>2.08859228223445E-006</v>
      </c>
      <c r="AR88" s="3" t="n">
        <v>-1.66474853813269E-006</v>
      </c>
      <c r="AS88" s="3" t="n">
        <v>2.76285913969331E-006</v>
      </c>
      <c r="AT88" s="3" t="n">
        <v>-5.55776082933334E-008</v>
      </c>
      <c r="AU88" s="3" t="n">
        <v>-7.22505819794605E-006</v>
      </c>
      <c r="AV88" s="3" t="n">
        <v>2.78367383543809E-006</v>
      </c>
      <c r="AW88" s="3" t="n">
        <v>7.35188041289802E-006</v>
      </c>
      <c r="AX88" s="2"/>
      <c r="AY88" s="2"/>
      <c r="AZ88" s="2"/>
      <c r="BA88" s="2"/>
      <c r="BB88" s="2"/>
      <c r="BC88" s="2"/>
      <c r="BD88" s="3" t="n">
        <v>0.0396495461463928</v>
      </c>
      <c r="BE88" s="3" t="n">
        <v>-0.0201986320316791</v>
      </c>
      <c r="BF88" s="3" t="n">
        <v>-1.1187217751285E-005</v>
      </c>
      <c r="BG88" s="3" t="n">
        <v>-6.2150079429557E-006</v>
      </c>
      <c r="BH88" s="3" t="n">
        <v>-1.05885928860516E-005</v>
      </c>
      <c r="BI88" s="3" t="n">
        <v>-7.79619858803926E-006</v>
      </c>
      <c r="BJ88" s="3" t="n">
        <v>-1.03000556919141E-005</v>
      </c>
      <c r="BK88" s="3" t="n">
        <v>-7.05907723386189E-006</v>
      </c>
      <c r="BL88" s="3" t="n">
        <v>-1.52549375798116E-006</v>
      </c>
      <c r="BM88" s="3" t="n">
        <v>8.75945715961279E-006</v>
      </c>
      <c r="BN88" s="2"/>
      <c r="BO88" s="2"/>
      <c r="BP88" s="2"/>
      <c r="BQ88" s="2"/>
      <c r="BR88" s="2"/>
      <c r="BS88" s="2"/>
      <c r="BT88" s="2"/>
      <c r="BU88" s="2"/>
      <c r="BV88" s="2" t="n">
        <v>0.0115419095382094</v>
      </c>
      <c r="BW88" s="2" t="n">
        <v>0.0167165156453847</v>
      </c>
      <c r="BX88" s="3" t="n">
        <v>0.000198331021238118</v>
      </c>
      <c r="BY88" s="3" t="n">
        <v>6.84249680489301E-005</v>
      </c>
      <c r="BZ88" s="3" t="n">
        <v>9.24724372453056E-005</v>
      </c>
      <c r="CA88" s="3" t="n">
        <v>0.000450518971774727</v>
      </c>
      <c r="CB88" s="3" t="n">
        <v>0.000179788199602626</v>
      </c>
      <c r="CC88" s="2" t="n">
        <v>0.00098068953957408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16565632820129</v>
      </c>
      <c r="CO88" s="2" t="n">
        <v>0.00502877216786146</v>
      </c>
      <c r="CP88" s="3" t="n">
        <v>-0.00039990828372538</v>
      </c>
      <c r="CQ88" s="3" t="n">
        <v>-0.000224365969188511</v>
      </c>
      <c r="CR88" s="3" t="n">
        <v>-2.30448404181515E-006</v>
      </c>
      <c r="CS88" s="3" t="n">
        <v>0.00018878305854741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37692403793335</v>
      </c>
      <c r="DG88" s="2" t="n">
        <v>-0.0117005677893757</v>
      </c>
      <c r="DH88" s="3" t="n">
        <v>0.000333782110828906</v>
      </c>
      <c r="DI88" s="3" t="n">
        <v>-0.0028924667276442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84045615792274</v>
      </c>
      <c r="DY88" s="3" t="n">
        <v>0.00550508731976151</v>
      </c>
    </row>
    <row r="89" customFormat="false" ht="11.25" hidden="false" customHeight="false" outlineLevel="0" collapsed="false">
      <c r="A89" s="1" t="n">
        <v>83</v>
      </c>
      <c r="B89" s="2" t="n">
        <v>0.0154049666598439</v>
      </c>
      <c r="C89" s="2" t="n">
        <v>0.0218141078948974</v>
      </c>
      <c r="D89" s="3" t="n">
        <v>0.000377197779016569</v>
      </c>
      <c r="E89" s="3" t="n">
        <v>0.000153282744577154</v>
      </c>
      <c r="F89" s="3" t="n">
        <v>-0.000165916659170761</v>
      </c>
      <c r="G89" s="3" t="n">
        <v>0.000159967632498592</v>
      </c>
      <c r="H89" s="3" t="n">
        <v>-0.000214848318137228</v>
      </c>
      <c r="I89" s="3" t="n">
        <v>0.000864308793097734</v>
      </c>
      <c r="J89" s="3" t="n">
        <v>-3.33386964257442E-007</v>
      </c>
      <c r="K89" s="3" t="n">
        <v>-1.69402483152225E-006</v>
      </c>
      <c r="L89" s="3" t="n">
        <v>-1.52775774040492E-005</v>
      </c>
      <c r="M89" s="3" t="n">
        <v>-3.30493662659137E-006</v>
      </c>
      <c r="N89" s="3" t="n">
        <v>3.15403713102568E-006</v>
      </c>
      <c r="O89" s="3" t="n">
        <v>2.0833335838688E-006</v>
      </c>
      <c r="P89" s="3" t="n">
        <v>2.03473837245837E-006</v>
      </c>
      <c r="Q89" s="3" t="n">
        <v>-3.30738748743897E-006</v>
      </c>
      <c r="R89" s="2"/>
      <c r="S89" s="2"/>
      <c r="T89" s="3" t="n">
        <v>0.0119890216737985</v>
      </c>
      <c r="U89" s="2" t="n">
        <v>-0.00353370234370231</v>
      </c>
      <c r="V89" s="3" t="n">
        <v>-0.000262155284872278</v>
      </c>
      <c r="W89" s="3" t="n">
        <v>-0.000578252191189676</v>
      </c>
      <c r="X89" s="3" t="n">
        <v>-3.20364779327064E-006</v>
      </c>
      <c r="Y89" s="3" t="n">
        <v>9.2203845269978E-005</v>
      </c>
      <c r="Z89" s="3" t="n">
        <v>8.13733277027495E-006</v>
      </c>
      <c r="AA89" s="3" t="n">
        <v>3.70437987839977E-006</v>
      </c>
      <c r="AB89" s="3" t="n">
        <v>-4.39147879660595E-006</v>
      </c>
      <c r="AC89" s="3" t="n">
        <v>-3.67769735021283E-006</v>
      </c>
      <c r="AD89" s="3" t="n">
        <v>-3.13476061819528E-006</v>
      </c>
      <c r="AE89" s="3" t="n">
        <v>-6.93087599756836E-007</v>
      </c>
      <c r="AF89" s="3" t="n">
        <v>-1.08575306967395E-006</v>
      </c>
      <c r="AG89" s="3" t="n">
        <v>-6.77281889238656E-007</v>
      </c>
      <c r="AH89" s="2"/>
      <c r="AI89" s="2"/>
      <c r="AJ89" s="2"/>
      <c r="AK89" s="2"/>
      <c r="AL89" s="3" t="n">
        <v>0.0283430516719818</v>
      </c>
      <c r="AM89" s="2" t="n">
        <v>-0.0226733703166246</v>
      </c>
      <c r="AN89" s="3" t="n">
        <v>-0.000162216703756712</v>
      </c>
      <c r="AO89" s="3" t="n">
        <v>-0.00239544245414435</v>
      </c>
      <c r="AP89" s="3" t="n">
        <v>-7.32840589989791E-006</v>
      </c>
      <c r="AQ89" s="3" t="n">
        <v>6.24840083673916E-007</v>
      </c>
      <c r="AR89" s="3" t="n">
        <v>-4.44720853920443E-006</v>
      </c>
      <c r="AS89" s="3" t="n">
        <v>-1.97397321244352E-006</v>
      </c>
      <c r="AT89" s="3" t="n">
        <v>-4.17750288761453E-006</v>
      </c>
      <c r="AU89" s="3" t="n">
        <v>3.21375864587025E-006</v>
      </c>
      <c r="AV89" s="3" t="n">
        <v>-1.99983787751989E-006</v>
      </c>
      <c r="AW89" s="3" t="n">
        <v>1.01889909274177E-005</v>
      </c>
      <c r="AX89" s="2"/>
      <c r="AY89" s="2"/>
      <c r="AZ89" s="2"/>
      <c r="BA89" s="2"/>
      <c r="BB89" s="2"/>
      <c r="BC89" s="2"/>
      <c r="BD89" s="3" t="n">
        <v>0.0311111342161893</v>
      </c>
      <c r="BE89" s="3" t="n">
        <v>-0.0229146108031272</v>
      </c>
      <c r="BF89" s="3" t="n">
        <v>3.62410651177924E-006</v>
      </c>
      <c r="BG89" s="3" t="n">
        <v>1.27878377043089E-006</v>
      </c>
      <c r="BH89" s="3" t="n">
        <v>-8.64093817654065E-006</v>
      </c>
      <c r="BI89" s="3" t="n">
        <v>8.09166613180423E-006</v>
      </c>
      <c r="BJ89" s="3" t="n">
        <v>-2.39756559494708E-006</v>
      </c>
      <c r="BK89" s="3" t="n">
        <v>7.50177650843397E-006</v>
      </c>
      <c r="BL89" s="3" t="n">
        <v>8.92120169737609E-006</v>
      </c>
      <c r="BM89" s="3" t="n">
        <v>-4.35339325122186E-006</v>
      </c>
      <c r="BN89" s="2"/>
      <c r="BO89" s="2"/>
      <c r="BP89" s="2"/>
      <c r="BQ89" s="2"/>
      <c r="BR89" s="2"/>
      <c r="BS89" s="2"/>
      <c r="BT89" s="2"/>
      <c r="BU89" s="2"/>
      <c r="BV89" s="2" t="n">
        <v>0.00420834217220544</v>
      </c>
      <c r="BW89" s="2" t="n">
        <v>0.0206928942352533</v>
      </c>
      <c r="BX89" s="3" t="n">
        <v>0.000242063993937335</v>
      </c>
      <c r="BY89" s="3" t="n">
        <v>8.46824987092986E-005</v>
      </c>
      <c r="BZ89" s="3" t="n">
        <v>0.000211517675779759</v>
      </c>
      <c r="CA89" s="3" t="n">
        <v>0.000328378024278208</v>
      </c>
      <c r="CB89" s="3" t="n">
        <v>0.000325671135215088</v>
      </c>
      <c r="CC89" s="3" t="n">
        <v>0.00099611445330083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66618321090936</v>
      </c>
      <c r="CO89" s="3" t="n">
        <v>0.00307176238857209</v>
      </c>
      <c r="CP89" s="3" t="n">
        <v>-0.000493024534080177</v>
      </c>
      <c r="CQ89" s="3" t="n">
        <v>-0.000195001033716835</v>
      </c>
      <c r="CR89" s="3" t="n">
        <v>5.46815899724606E-005</v>
      </c>
      <c r="CS89" s="3" t="n">
        <v>0.00012477248674258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69750559329986</v>
      </c>
      <c r="DG89" s="2" t="n">
        <v>-0.0187222529202699</v>
      </c>
      <c r="DH89" s="3" t="n">
        <v>-0.000418487208662554</v>
      </c>
      <c r="DI89" s="3" t="n">
        <v>-0.00310323154553771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97646501660347</v>
      </c>
      <c r="DY89" s="3" t="n">
        <v>-0.00853986758738756</v>
      </c>
    </row>
    <row r="90" customFormat="false" ht="11.25" hidden="false" customHeight="false" outlineLevel="0" collapsed="false">
      <c r="A90" s="1" t="n">
        <v>84</v>
      </c>
      <c r="B90" s="2" t="n">
        <v>0.0144439619034528</v>
      </c>
      <c r="C90" s="2" t="n">
        <v>0.0309159215539693</v>
      </c>
      <c r="D90" s="3" t="n">
        <v>0.000413080881116911</v>
      </c>
      <c r="E90" s="3" t="n">
        <v>9.28004883462563E-005</v>
      </c>
      <c r="F90" s="3" t="n">
        <v>-0.000175224209669977</v>
      </c>
      <c r="G90" s="3" t="n">
        <v>0.000172748055774718</v>
      </c>
      <c r="H90" s="3" t="n">
        <v>0.00014528475003317</v>
      </c>
      <c r="I90" s="3" t="n">
        <v>0.000953045848291367</v>
      </c>
      <c r="J90" s="3" t="n">
        <v>1.71684496308444E-006</v>
      </c>
      <c r="K90" s="3" t="n">
        <v>-7.33934075469733E-006</v>
      </c>
      <c r="L90" s="3" t="n">
        <v>6.54279915579536E-007</v>
      </c>
      <c r="M90" s="3" t="n">
        <v>-8.83531083673005E-006</v>
      </c>
      <c r="N90" s="3" t="n">
        <v>-8.34173170005669E-006</v>
      </c>
      <c r="O90" s="3" t="n">
        <v>-3.98284873881493E-006</v>
      </c>
      <c r="P90" s="3" t="n">
        <v>-8.71744123287499E-006</v>
      </c>
      <c r="Q90" s="3" t="n">
        <v>-4.59929697171901E-006</v>
      </c>
      <c r="R90" s="2"/>
      <c r="S90" s="2"/>
      <c r="T90" s="2" t="n">
        <v>0.00867831986397504</v>
      </c>
      <c r="U90" s="3" t="n">
        <v>0.0052792364731431</v>
      </c>
      <c r="V90" s="3" t="n">
        <v>-0.00056547304848209</v>
      </c>
      <c r="W90" s="3" t="n">
        <v>-0.000400010612793266</v>
      </c>
      <c r="X90" s="3" t="n">
        <v>-3.18511883961036E-005</v>
      </c>
      <c r="Y90" s="3" t="n">
        <v>9.95296068140305E-005</v>
      </c>
      <c r="Z90" s="3" t="n">
        <v>-6.26009114057524E-006</v>
      </c>
      <c r="AA90" s="3" t="n">
        <v>-2.23689426093187E-006</v>
      </c>
      <c r="AB90" s="3" t="n">
        <v>1.29953662053594E-006</v>
      </c>
      <c r="AC90" s="3" t="n">
        <v>5.91982143305358E-006</v>
      </c>
      <c r="AD90" s="3" t="n">
        <v>-3.11711892209132E-006</v>
      </c>
      <c r="AE90" s="3" t="n">
        <v>7.79143101681256E-006</v>
      </c>
      <c r="AF90" s="3" t="n">
        <v>1.49494258039339E-006</v>
      </c>
      <c r="AG90" s="3" t="n">
        <v>6.38473147773766E-006</v>
      </c>
      <c r="AH90" s="2"/>
      <c r="AI90" s="2"/>
      <c r="AJ90" s="2"/>
      <c r="AK90" s="2"/>
      <c r="AL90" s="2" t="n">
        <v>0.0118528390303254</v>
      </c>
      <c r="AM90" s="2" t="n">
        <v>-0.0170862041413784</v>
      </c>
      <c r="AN90" s="3" t="n">
        <v>-0.0008443592232652</v>
      </c>
      <c r="AO90" s="3" t="n">
        <v>-0.00230570812709629</v>
      </c>
      <c r="AP90" s="3" t="n">
        <v>-9.46311865845928E-006</v>
      </c>
      <c r="AQ90" s="3" t="n">
        <v>-1.00882652986911E-005</v>
      </c>
      <c r="AR90" s="3" t="n">
        <v>-3.95790539187146E-006</v>
      </c>
      <c r="AS90" s="3" t="n">
        <v>-6.28749057796085E-006</v>
      </c>
      <c r="AT90" s="3" t="n">
        <v>-2.47739035330596E-006</v>
      </c>
      <c r="AU90" s="3" t="n">
        <v>1.13798671463882E-006</v>
      </c>
      <c r="AV90" s="3" t="n">
        <v>8.06527532404288E-006</v>
      </c>
      <c r="AW90" s="3" t="n">
        <v>-1.32703917188337E-005</v>
      </c>
      <c r="AX90" s="2"/>
      <c r="AY90" s="2"/>
      <c r="AZ90" s="2"/>
      <c r="BA90" s="2"/>
      <c r="BB90" s="2"/>
      <c r="BC90" s="2"/>
      <c r="BD90" s="3" t="n">
        <v>0.0240390673279762</v>
      </c>
      <c r="BE90" s="3" t="n">
        <v>-0.0174554362893104</v>
      </c>
      <c r="BF90" s="3" t="n">
        <v>-4.40848270955029E-006</v>
      </c>
      <c r="BG90" s="3" t="n">
        <v>-9.80159256869228E-006</v>
      </c>
      <c r="BH90" s="3" t="n">
        <v>1.03884640338947E-005</v>
      </c>
      <c r="BI90" s="3" t="n">
        <v>-8.80428706295788E-006</v>
      </c>
      <c r="BJ90" s="3" t="n">
        <v>-1.84568625627434E-006</v>
      </c>
      <c r="BK90" s="3" t="n">
        <v>2.1139053387742E-006</v>
      </c>
      <c r="BL90" s="3" t="n">
        <v>-7.87894896348007E-006</v>
      </c>
      <c r="BM90" s="3" t="n">
        <v>-1.0922241017397E-005</v>
      </c>
      <c r="BN90" s="2"/>
      <c r="BO90" s="2"/>
      <c r="BP90" s="2"/>
      <c r="BQ90" s="2"/>
      <c r="BR90" s="2"/>
      <c r="BS90" s="2"/>
      <c r="BT90" s="2"/>
      <c r="BU90" s="2"/>
      <c r="BV90" s="3" t="n">
        <v>0.00954497326165437</v>
      </c>
      <c r="BW90" s="2" t="n">
        <v>0.0367504358291626</v>
      </c>
      <c r="BX90" s="3" t="n">
        <v>0.000382540660211816</v>
      </c>
      <c r="BY90" s="3" t="n">
        <v>5.84951294513302E-007</v>
      </c>
      <c r="BZ90" s="3" t="n">
        <v>0.000253374484600499</v>
      </c>
      <c r="CA90" s="3" t="n">
        <v>0.000198119465494528</v>
      </c>
      <c r="CB90" s="3" t="n">
        <v>0.000645446125417947</v>
      </c>
      <c r="CC90" s="3" t="n">
        <v>0.000945454987231642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6064112409949</v>
      </c>
      <c r="CO90" s="2" t="n">
        <v>0.0112553983926773</v>
      </c>
      <c r="CP90" s="3" t="n">
        <v>-0.000621453218627721</v>
      </c>
      <c r="CQ90" s="3" t="n">
        <v>-0.000107971871329937</v>
      </c>
      <c r="CR90" s="3" t="n">
        <v>6.60774821881204E-005</v>
      </c>
      <c r="CS90" s="3" t="n">
        <v>9.46238287724554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00859513133764</v>
      </c>
      <c r="DG90" s="2" t="n">
        <v>-0.016187809407711</v>
      </c>
      <c r="DH90" s="3" t="n">
        <v>-0.00135230831801891</v>
      </c>
      <c r="DI90" s="3" t="n">
        <v>-0.00294908648356795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8268973082304</v>
      </c>
      <c r="DY90" s="3" t="n">
        <v>-0.0175705440342426</v>
      </c>
    </row>
    <row r="91" customFormat="false" ht="11.25" hidden="false" customHeight="false" outlineLevel="0" collapsed="false">
      <c r="A91" s="1" t="n">
        <v>85</v>
      </c>
      <c r="B91" s="2" t="n">
        <v>0.022181149572134</v>
      </c>
      <c r="C91" s="2" t="n">
        <v>0.0335102044045925</v>
      </c>
      <c r="D91" s="3" t="n">
        <v>0.00048316124593839</v>
      </c>
      <c r="E91" s="3" t="n">
        <v>-8.84679247974418E-005</v>
      </c>
      <c r="F91" s="3" t="n">
        <v>-9.15522396098822E-005</v>
      </c>
      <c r="G91" s="3" t="n">
        <v>0.000167528560268692</v>
      </c>
      <c r="H91" s="3" t="n">
        <v>0.000383798178518191</v>
      </c>
      <c r="I91" s="3" t="n">
        <v>0.000810924742836505</v>
      </c>
      <c r="J91" s="3" t="n">
        <v>-2.49174104283156E-006</v>
      </c>
      <c r="K91" s="3" t="n">
        <v>2.4948155896709E-006</v>
      </c>
      <c r="L91" s="3" t="n">
        <v>-6.95806420480948E-007</v>
      </c>
      <c r="M91" s="3" t="n">
        <v>-1.51687208926887E-005</v>
      </c>
      <c r="N91" s="3" t="n">
        <v>9.5475706984871E-006</v>
      </c>
      <c r="O91" s="3" t="n">
        <v>2.21642426367907E-006</v>
      </c>
      <c r="P91" s="3" t="n">
        <v>4.79465325042838E-006</v>
      </c>
      <c r="Q91" s="3" t="n">
        <v>6.36148388366564E-006</v>
      </c>
      <c r="R91" s="2"/>
      <c r="S91" s="2"/>
      <c r="T91" s="3" t="n">
        <v>-2.24796440306818E-005</v>
      </c>
      <c r="U91" s="2" t="n">
        <v>0.011793396435678</v>
      </c>
      <c r="V91" s="3" t="n">
        <v>-0.000853796955198049</v>
      </c>
      <c r="W91" s="3" t="n">
        <v>-0.000148121718666516</v>
      </c>
      <c r="X91" s="3" t="n">
        <v>-7.60559778427705E-005</v>
      </c>
      <c r="Y91" s="3" t="n">
        <v>9.73582500591874E-005</v>
      </c>
      <c r="Z91" s="3" t="n">
        <v>8.12395967386692E-007</v>
      </c>
      <c r="AA91" s="3" t="n">
        <v>6.65151583234546E-006</v>
      </c>
      <c r="AB91" s="3" t="n">
        <v>-3.9616438698431E-006</v>
      </c>
      <c r="AC91" s="3" t="n">
        <v>-5.04465560879907E-007</v>
      </c>
      <c r="AD91" s="3" t="n">
        <v>-6.93495121595333E-006</v>
      </c>
      <c r="AE91" s="3" t="n">
        <v>2.41216253016318E-006</v>
      </c>
      <c r="AF91" s="3" t="n">
        <v>6.75044248055201E-006</v>
      </c>
      <c r="AG91" s="3" t="n">
        <v>3.86082274417276E-006</v>
      </c>
      <c r="AH91" s="2"/>
      <c r="AI91" s="2"/>
      <c r="AJ91" s="2"/>
      <c r="AK91" s="2"/>
      <c r="AL91" s="2" t="n">
        <v>0.00554420845583081</v>
      </c>
      <c r="AM91" s="2" t="n">
        <v>-0.0233963280916214</v>
      </c>
      <c r="AN91" s="3" t="n">
        <v>-0.00140296388417482</v>
      </c>
      <c r="AO91" s="3" t="n">
        <v>-0.00197974103502929</v>
      </c>
      <c r="AP91" s="3" t="n">
        <v>-1.4431479939958E-006</v>
      </c>
      <c r="AQ91" s="3" t="n">
        <v>-1.00456090876832E-005</v>
      </c>
      <c r="AR91" s="3" t="n">
        <v>6.54219718398962E-007</v>
      </c>
      <c r="AS91" s="3" t="n">
        <v>-3.29994713865744E-006</v>
      </c>
      <c r="AT91" s="3" t="n">
        <v>2.23247207031818E-006</v>
      </c>
      <c r="AU91" s="3" t="n">
        <v>-1.91594835996511E-006</v>
      </c>
      <c r="AV91" s="3" t="n">
        <v>-6.37527080016298E-007</v>
      </c>
      <c r="AW91" s="3" t="n">
        <v>-1.35643513203831E-005</v>
      </c>
      <c r="AX91" s="2"/>
      <c r="AY91" s="2"/>
      <c r="AZ91" s="2"/>
      <c r="BA91" s="2"/>
      <c r="BB91" s="2"/>
      <c r="BC91" s="2"/>
      <c r="BD91" s="3" t="n">
        <v>0.0269716437906026</v>
      </c>
      <c r="BE91" s="3" t="n">
        <v>-0.018714876845479</v>
      </c>
      <c r="BF91" s="3" t="n">
        <v>-1.43424949783366E-005</v>
      </c>
      <c r="BG91" s="3" t="n">
        <v>2.75642150882049E-006</v>
      </c>
      <c r="BH91" s="3" t="n">
        <v>-9.5137656899169E-006</v>
      </c>
      <c r="BI91" s="3" t="n">
        <v>-8.2145152191515E-006</v>
      </c>
      <c r="BJ91" s="3" t="n">
        <v>4.18517947764485E-006</v>
      </c>
      <c r="BK91" s="3" t="n">
        <v>-1.86416627911967E-006</v>
      </c>
      <c r="BL91" s="3" t="n">
        <v>4.85413693240843E-006</v>
      </c>
      <c r="BM91" s="3" t="n">
        <v>1.52679858729243E-005</v>
      </c>
      <c r="BN91" s="2"/>
      <c r="BO91" s="2"/>
      <c r="BP91" s="2"/>
      <c r="BQ91" s="2"/>
      <c r="BR91" s="2"/>
      <c r="BS91" s="2"/>
      <c r="BT91" s="2"/>
      <c r="BU91" s="2"/>
      <c r="BV91" s="2" t="n">
        <v>0.0179542787373066</v>
      </c>
      <c r="BW91" s="2" t="n">
        <v>0.0392112620174884</v>
      </c>
      <c r="BX91" s="3" t="n">
        <v>0.000423875113483518</v>
      </c>
      <c r="BY91" s="3" t="n">
        <v>-0.000161282368935644</v>
      </c>
      <c r="BZ91" s="3" t="n">
        <v>0.000268382718786597</v>
      </c>
      <c r="CA91" s="3" t="n">
        <v>0.000103038815723266</v>
      </c>
      <c r="CB91" s="3" t="n">
        <v>0.000987855135463178</v>
      </c>
      <c r="CC91" s="3" t="n">
        <v>0.00077070266706869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4115658476948</v>
      </c>
      <c r="CO91" s="2" t="n">
        <v>0.0159557182341814</v>
      </c>
      <c r="CP91" s="3" t="n">
        <v>-0.000710788357537239</v>
      </c>
      <c r="CQ91" s="3" t="n">
        <v>2.76355422101914E-006</v>
      </c>
      <c r="CR91" s="3" t="n">
        <v>6.85440754750743E-005</v>
      </c>
      <c r="CS91" s="3" t="n">
        <v>6.47333945380523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904425792396068</v>
      </c>
      <c r="DG91" s="2" t="n">
        <v>-0.00382390455342829</v>
      </c>
      <c r="DH91" s="3" t="n">
        <v>-0.00223899027332663</v>
      </c>
      <c r="DI91" s="3" t="n">
        <v>-0.0024591204710304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912835355848074</v>
      </c>
      <c r="DY91" s="3" t="n">
        <v>-0.00917551759630441</v>
      </c>
    </row>
    <row r="92" customFormat="false" ht="11.25" hidden="false" customHeight="false" outlineLevel="0" collapsed="false">
      <c r="A92" s="1" t="n">
        <v>86</v>
      </c>
      <c r="B92" s="2" t="n">
        <v>0.0203880555927753</v>
      </c>
      <c r="C92" s="2" t="n">
        <v>0.0216847285628318</v>
      </c>
      <c r="D92" s="3" t="n">
        <v>0.000384491810109466</v>
      </c>
      <c r="E92" s="3" t="n">
        <v>-0.000347078574122861</v>
      </c>
      <c r="F92" s="3" t="n">
        <v>-2.35888419410912E-005</v>
      </c>
      <c r="G92" s="3" t="n">
        <v>6.99643496773205E-005</v>
      </c>
      <c r="H92" s="3" t="n">
        <v>0.000577285536564886</v>
      </c>
      <c r="I92" s="3" t="n">
        <v>0.000704832491464912</v>
      </c>
      <c r="J92" s="3" t="n">
        <v>1.22276810543553E-006</v>
      </c>
      <c r="K92" s="3" t="n">
        <v>-2.4125438358169E-007</v>
      </c>
      <c r="L92" s="3" t="n">
        <v>-7.78017329139402E-006</v>
      </c>
      <c r="M92" s="3" t="n">
        <v>-3.42407724929216E-006</v>
      </c>
      <c r="N92" s="3" t="n">
        <v>-1.19941141747403E-005</v>
      </c>
      <c r="O92" s="3" t="n">
        <v>2.77588947028562E-006</v>
      </c>
      <c r="P92" s="3" t="n">
        <v>4.86661974719027E-006</v>
      </c>
      <c r="Q92" s="3" t="n">
        <v>-2.02046362574037E-006</v>
      </c>
      <c r="R92" s="2"/>
      <c r="S92" s="2"/>
      <c r="T92" s="2" t="n">
        <v>0.00758936675265431</v>
      </c>
      <c r="U92" s="2" t="n">
        <v>0.0179870799183845</v>
      </c>
      <c r="V92" s="3" t="n">
        <v>-0.00109279563184827</v>
      </c>
      <c r="W92" s="3" t="n">
        <v>-1.54540466610342E-005</v>
      </c>
      <c r="X92" s="3" t="n">
        <v>-2.8536434911075E-005</v>
      </c>
      <c r="Y92" s="3" t="n">
        <v>7.99713161541149E-005</v>
      </c>
      <c r="Z92" s="3" t="n">
        <v>4.52522090199636E-006</v>
      </c>
      <c r="AA92" s="3" t="n">
        <v>2.39787141254055E-007</v>
      </c>
      <c r="AB92" s="3" t="n">
        <v>-2.16483476833673E-006</v>
      </c>
      <c r="AC92" s="3" t="n">
        <v>-8.49983189254999E-006</v>
      </c>
      <c r="AD92" s="3" t="n">
        <v>-5.11369717060006E-006</v>
      </c>
      <c r="AE92" s="3" t="n">
        <v>6.50159199722111E-006</v>
      </c>
      <c r="AF92" s="3" t="n">
        <v>5.44025988347129E-006</v>
      </c>
      <c r="AG92" s="3" t="n">
        <v>2.86346448774565E-006</v>
      </c>
      <c r="AH92" s="2"/>
      <c r="AI92" s="2"/>
      <c r="AJ92" s="2"/>
      <c r="AK92" s="2"/>
      <c r="AL92" s="3" t="n">
        <v>-0.0164379607886076</v>
      </c>
      <c r="AM92" s="2" t="n">
        <v>-0.00908016972243785</v>
      </c>
      <c r="AN92" s="3" t="n">
        <v>-0.001981430221349</v>
      </c>
      <c r="AO92" s="3" t="n">
        <v>-0.00165161001496017</v>
      </c>
      <c r="AP92" s="3" t="n">
        <v>-6.67457379677216E-006</v>
      </c>
      <c r="AQ92" s="3" t="n">
        <v>-8.71170686878031E-006</v>
      </c>
      <c r="AR92" s="3" t="n">
        <v>-7.34521881895489E-006</v>
      </c>
      <c r="AS92" s="3" t="n">
        <v>-1.14043823487008E-005</v>
      </c>
      <c r="AT92" s="3" t="n">
        <v>2.20027300201763E-006</v>
      </c>
      <c r="AU92" s="3" t="n">
        <v>3.33861476065067E-006</v>
      </c>
      <c r="AV92" s="3" t="n">
        <v>-1.33131754864734E-006</v>
      </c>
      <c r="AW92" s="3" t="n">
        <v>5.15977808390744E-006</v>
      </c>
      <c r="AX92" s="2"/>
      <c r="AY92" s="2"/>
      <c r="AZ92" s="2"/>
      <c r="BA92" s="2"/>
      <c r="BB92" s="2"/>
      <c r="BC92" s="2"/>
      <c r="BD92" s="3" t="n">
        <v>0.020055016502738</v>
      </c>
      <c r="BE92" s="3" t="n">
        <v>-0.0135607169941067</v>
      </c>
      <c r="BF92" s="3" t="n">
        <v>-8.33028661872958E-006</v>
      </c>
      <c r="BG92" s="3" t="n">
        <v>-4.88213345306576E-006</v>
      </c>
      <c r="BH92" s="3" t="n">
        <v>-1.55375246890798E-007</v>
      </c>
      <c r="BI92" s="3" t="n">
        <v>-6.42854183752206E-006</v>
      </c>
      <c r="BJ92" s="3" t="n">
        <v>-1.90738569472159E-006</v>
      </c>
      <c r="BK92" s="3" t="n">
        <v>-4.49621529696742E-006</v>
      </c>
      <c r="BL92" s="3" t="n">
        <v>-1.17357340059243E-005</v>
      </c>
      <c r="BM92" s="3" t="n">
        <v>-1.20423783300793E-006</v>
      </c>
      <c r="BN92" s="2"/>
      <c r="BO92" s="2"/>
      <c r="BP92" s="2"/>
      <c r="BQ92" s="2"/>
      <c r="BR92" s="2"/>
      <c r="BS92" s="2"/>
      <c r="BT92" s="2"/>
      <c r="BU92" s="2"/>
      <c r="BV92" s="3" t="n">
        <v>0.019314968958497</v>
      </c>
      <c r="BW92" s="2" t="n">
        <v>0.0347147136926651</v>
      </c>
      <c r="BX92" s="3" t="n">
        <v>0.000389449967769905</v>
      </c>
      <c r="BY92" s="3" t="n">
        <v>-0.000244914554059505</v>
      </c>
      <c r="BZ92" s="3" t="n">
        <v>0.000286566908471286</v>
      </c>
      <c r="CA92" s="3" t="n">
        <v>3.21793086186517E-005</v>
      </c>
      <c r="CB92" s="3" t="n">
        <v>0.00118728331290185</v>
      </c>
      <c r="CC92" s="3" t="n">
        <v>0.00045129383215680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29572227597236</v>
      </c>
      <c r="CO92" s="2" t="n">
        <v>0.0191434565931558</v>
      </c>
      <c r="CP92" s="3" t="n">
        <v>-0.000789982266724109</v>
      </c>
      <c r="CQ92" s="3" t="n">
        <v>0.000147852959344163</v>
      </c>
      <c r="CR92" s="3" t="n">
        <v>0.000123032397823408</v>
      </c>
      <c r="CS92" s="3" t="n">
        <v>9.48162632994353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17043768987059</v>
      </c>
      <c r="DG92" s="2" t="n">
        <v>0.0143337259069085</v>
      </c>
      <c r="DH92" s="3" t="n">
        <v>-0.00281947688199579</v>
      </c>
      <c r="DI92" s="3" t="n">
        <v>-0.0017121754353865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36688061058521</v>
      </c>
      <c r="DY92" s="2" t="n">
        <v>-0.00409418810158968</v>
      </c>
    </row>
    <row r="93" customFormat="false" ht="11.25" hidden="false" customHeight="false" outlineLevel="0" collapsed="false">
      <c r="A93" s="1" t="n">
        <v>87</v>
      </c>
      <c r="B93" s="2" t="n">
        <v>0.0120105314999818</v>
      </c>
      <c r="C93" s="2" t="n">
        <v>0.027382368221879</v>
      </c>
      <c r="D93" s="3" t="n">
        <v>0.000375731062376871</v>
      </c>
      <c r="E93" s="3" t="n">
        <v>-0.000467801350168883</v>
      </c>
      <c r="F93" s="3" t="n">
        <v>-1.16226647151052E-005</v>
      </c>
      <c r="G93" s="3" t="n">
        <v>3.6002296837978E-005</v>
      </c>
      <c r="H93" s="3" t="n">
        <v>0.000729334366042167</v>
      </c>
      <c r="I93" s="3" t="n">
        <v>0.000575193203985691</v>
      </c>
      <c r="J93" s="3" t="n">
        <v>7.54711390982265E-006</v>
      </c>
      <c r="K93" s="3" t="n">
        <v>-5.1943620746897E-006</v>
      </c>
      <c r="L93" s="3" t="n">
        <v>6.68178870455449E-007</v>
      </c>
      <c r="M93" s="3" t="n">
        <v>-5.06981132275541E-006</v>
      </c>
      <c r="N93" s="3" t="n">
        <v>-3.83820918159472E-007</v>
      </c>
      <c r="O93" s="3" t="n">
        <v>1.0552860203461E-006</v>
      </c>
      <c r="P93" s="3" t="n">
        <v>2.53656617132946E-006</v>
      </c>
      <c r="Q93" s="3" t="n">
        <v>-9.21621631277957E-006</v>
      </c>
      <c r="R93" s="2"/>
      <c r="S93" s="2"/>
      <c r="T93" s="2" t="n">
        <v>0.00437142932787537</v>
      </c>
      <c r="U93" s="2" t="n">
        <v>0.0217539370059967</v>
      </c>
      <c r="V93" s="3" t="n">
        <v>-0.00125959410797804</v>
      </c>
      <c r="W93" s="3" t="n">
        <v>0.000104966158687602</v>
      </c>
      <c r="X93" s="3" t="n">
        <v>2.13231614907272E-005</v>
      </c>
      <c r="Y93" s="3" t="n">
        <v>4.75705246572033E-006</v>
      </c>
      <c r="Z93" s="3" t="n">
        <v>-2.35037396123516E-006</v>
      </c>
      <c r="AA93" s="3" t="n">
        <v>4.08219057135284E-006</v>
      </c>
      <c r="AB93" s="3" t="n">
        <v>-9.83125028142239E-006</v>
      </c>
      <c r="AC93" s="3" t="n">
        <v>-6.84940744122286E-007</v>
      </c>
      <c r="AD93" s="3" t="n">
        <v>7.0038317971921E-006</v>
      </c>
      <c r="AE93" s="3" t="n">
        <v>6.70287454340723E-006</v>
      </c>
      <c r="AF93" s="3" t="n">
        <v>-4.48342007075552E-006</v>
      </c>
      <c r="AG93" s="3" t="n">
        <v>2.08424637548887E-007</v>
      </c>
      <c r="AH93" s="2"/>
      <c r="AI93" s="2"/>
      <c r="AJ93" s="2"/>
      <c r="AK93" s="2"/>
      <c r="AL93" s="2" t="n">
        <v>-0.0146965263411402</v>
      </c>
      <c r="AM93" s="3" t="n">
        <v>0.0142415976151824</v>
      </c>
      <c r="AN93" s="3" t="n">
        <v>-0.00246818922460079</v>
      </c>
      <c r="AO93" s="3" t="n">
        <v>-0.00120322417933493</v>
      </c>
      <c r="AP93" s="3" t="n">
        <v>-6.4846608438529E-006</v>
      </c>
      <c r="AQ93" s="3" t="n">
        <v>-9.47316493693506E-006</v>
      </c>
      <c r="AR93" s="3" t="n">
        <v>5.6308010698558E-007</v>
      </c>
      <c r="AS93" s="3" t="n">
        <v>-6.87761576045886E-006</v>
      </c>
      <c r="AT93" s="3" t="n">
        <v>6.76706804370041E-006</v>
      </c>
      <c r="AU93" s="3" t="n">
        <v>-6.27195413471781E-006</v>
      </c>
      <c r="AV93" s="3" t="n">
        <v>-8.05040053819539E-006</v>
      </c>
      <c r="AW93" s="3" t="n">
        <v>4.77286494060535E-006</v>
      </c>
      <c r="AX93" s="2"/>
      <c r="AY93" s="2"/>
      <c r="AZ93" s="2"/>
      <c r="BA93" s="2"/>
      <c r="BB93" s="2"/>
      <c r="BC93" s="2"/>
      <c r="BD93" s="3" t="n">
        <v>0.0210895482450723</v>
      </c>
      <c r="BE93" s="3" t="n">
        <v>-0.0147463558241725</v>
      </c>
      <c r="BF93" s="3" t="n">
        <v>1.82610949650552E-006</v>
      </c>
      <c r="BG93" s="3" t="n">
        <v>-2.29600095735804E-006</v>
      </c>
      <c r="BH93" s="3" t="n">
        <v>-6.33949503026087E-006</v>
      </c>
      <c r="BI93" s="3" t="n">
        <v>1.55801978962699E-006</v>
      </c>
      <c r="BJ93" s="3" t="n">
        <v>-4.18848867411725E-006</v>
      </c>
      <c r="BK93" s="3" t="n">
        <v>8.42516783450264E-006</v>
      </c>
      <c r="BL93" s="3" t="n">
        <v>5.96683412368292E-006</v>
      </c>
      <c r="BM93" s="3" t="n">
        <v>2.44869465859665E-006</v>
      </c>
      <c r="BN93" s="2"/>
      <c r="BO93" s="2"/>
      <c r="BP93" s="2"/>
      <c r="BQ93" s="2"/>
      <c r="BR93" s="2"/>
      <c r="BS93" s="2"/>
      <c r="BT93" s="2"/>
      <c r="BU93" s="2"/>
      <c r="BV93" s="2" t="n">
        <v>0.0130307264626026</v>
      </c>
      <c r="BW93" s="2" t="n">
        <v>0.0420118272304534</v>
      </c>
      <c r="BX93" s="3" t="n">
        <v>0.000375425588572397</v>
      </c>
      <c r="BY93" s="3" t="n">
        <v>-0.000283465749816969</v>
      </c>
      <c r="BZ93" s="3" t="n">
        <v>0.000300477724522352</v>
      </c>
      <c r="CA93" s="3" t="n">
        <v>-4.58612194051966E-005</v>
      </c>
      <c r="CB93" s="3" t="n">
        <v>0.00131898454856127</v>
      </c>
      <c r="CC93" s="3" t="n">
        <v>0.000121153774671256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206946935504674</v>
      </c>
      <c r="CO93" s="2" t="n">
        <v>0.0229786299169063</v>
      </c>
      <c r="CP93" s="3" t="n">
        <v>-0.000700323958881199</v>
      </c>
      <c r="CQ93" s="3" t="n">
        <v>0.000435682828538119</v>
      </c>
      <c r="CR93" s="3" t="n">
        <v>0.000167698570294305</v>
      </c>
      <c r="CS93" s="3" t="n">
        <v>2.743783625192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302984714508056</v>
      </c>
      <c r="DG93" s="2" t="n">
        <v>0.0133990682661533</v>
      </c>
      <c r="DH93" s="3" t="n">
        <v>-0.00325356377288699</v>
      </c>
      <c r="DI93" s="3" t="n">
        <v>-0.000965386338066309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04818409495055</v>
      </c>
      <c r="DY93" s="3" t="n">
        <v>0.0083553185686469</v>
      </c>
    </row>
    <row r="94" customFormat="false" ht="11.25" hidden="false" customHeight="false" outlineLevel="0" collapsed="false">
      <c r="A94" s="1" t="n">
        <v>88</v>
      </c>
      <c r="B94" s="2" t="n">
        <v>0.00967621710151433</v>
      </c>
      <c r="C94" s="3" t="n">
        <v>0.0396576859056949</v>
      </c>
      <c r="D94" s="3" t="n">
        <v>0.000358950434019789</v>
      </c>
      <c r="E94" s="3" t="n">
        <v>-0.000538571388460695</v>
      </c>
      <c r="F94" s="3" t="n">
        <v>-2.81669217656599E-005</v>
      </c>
      <c r="G94" s="3" t="n">
        <v>3.55717966158408E-005</v>
      </c>
      <c r="H94" s="3" t="n">
        <v>0.000953750859480351</v>
      </c>
      <c r="I94" s="3" t="n">
        <v>0.000389810127671808</v>
      </c>
      <c r="J94" s="3" t="n">
        <v>7.56552026359713E-006</v>
      </c>
      <c r="K94" s="3" t="n">
        <v>3.24391794492839E-006</v>
      </c>
      <c r="L94" s="3" t="n">
        <v>5.63666253583505E-006</v>
      </c>
      <c r="M94" s="3" t="n">
        <v>-4.05251466872869E-006</v>
      </c>
      <c r="N94" s="3" t="n">
        <v>4.23118126491317E-006</v>
      </c>
      <c r="O94" s="3" t="n">
        <v>4.80421158499666E-006</v>
      </c>
      <c r="P94" s="3" t="n">
        <v>-1.95674601854989E-005</v>
      </c>
      <c r="Q94" s="3" t="n">
        <v>1.30922762764385E-006</v>
      </c>
      <c r="R94" s="2"/>
      <c r="S94" s="2"/>
      <c r="T94" s="2" t="n">
        <v>0.0148298842832446</v>
      </c>
      <c r="U94" s="2" t="n">
        <v>0.025404192507267</v>
      </c>
      <c r="V94" s="3" t="n">
        <v>-0.00115317921154201</v>
      </c>
      <c r="W94" s="3" t="n">
        <v>0.000329030852299183</v>
      </c>
      <c r="X94" s="3" t="n">
        <v>7.34050627215765E-005</v>
      </c>
      <c r="Y94" s="3" t="n">
        <v>-4.73707086712238E-006</v>
      </c>
      <c r="Z94" s="3" t="n">
        <v>-3.97265876017627E-006</v>
      </c>
      <c r="AA94" s="3" t="n">
        <v>1.77735569195647E-006</v>
      </c>
      <c r="AB94" s="3" t="n">
        <v>-9.63162983680376E-006</v>
      </c>
      <c r="AC94" s="3" t="n">
        <v>5.99884970142738E-006</v>
      </c>
      <c r="AD94" s="3" t="n">
        <v>-1.0668794857338E-005</v>
      </c>
      <c r="AE94" s="3" t="n">
        <v>-2.51810092777304E-007</v>
      </c>
      <c r="AF94" s="3" t="n">
        <v>9.13169787963852E-006</v>
      </c>
      <c r="AG94" s="3" t="n">
        <v>-7.69025518820853E-006</v>
      </c>
      <c r="AH94" s="2"/>
      <c r="AI94" s="2"/>
      <c r="AJ94" s="2"/>
      <c r="AK94" s="2"/>
      <c r="AL94" s="3" t="n">
        <v>-0.00375696644186973</v>
      </c>
      <c r="AM94" s="2" t="n">
        <v>0.0340510047972202</v>
      </c>
      <c r="AN94" s="3" t="n">
        <v>-0.00276013440452516</v>
      </c>
      <c r="AO94" s="3" t="n">
        <v>-0.000572702323552221</v>
      </c>
      <c r="AP94" s="3" t="n">
        <v>-1.16979917947901E-005</v>
      </c>
      <c r="AQ94" s="3" t="n">
        <v>5.48423213331261E-006</v>
      </c>
      <c r="AR94" s="3" t="n">
        <v>2.47572165790188E-006</v>
      </c>
      <c r="AS94" s="3" t="n">
        <v>-1.40973668294464E-007</v>
      </c>
      <c r="AT94" s="3" t="n">
        <v>-8.08001743735076E-007</v>
      </c>
      <c r="AU94" s="3" t="n">
        <v>-6.39176460026647E-006</v>
      </c>
      <c r="AV94" s="3" t="n">
        <v>2.40765143644239E-006</v>
      </c>
      <c r="AW94" s="3" t="n">
        <v>-8.6742047642474E-006</v>
      </c>
      <c r="AX94" s="2"/>
      <c r="AY94" s="2"/>
      <c r="AZ94" s="2"/>
      <c r="BA94" s="2"/>
      <c r="BB94" s="2"/>
      <c r="BC94" s="2"/>
      <c r="BD94" s="3" t="n">
        <v>0.00782725028693676</v>
      </c>
      <c r="BE94" s="3" t="n">
        <v>-0.0146742230281233</v>
      </c>
      <c r="BF94" s="3" t="n">
        <v>-4.96826714879716E-006</v>
      </c>
      <c r="BG94" s="3" t="n">
        <v>3.23233302879089E-006</v>
      </c>
      <c r="BH94" s="3" t="n">
        <v>4.0213844840764E-006</v>
      </c>
      <c r="BI94" s="3" t="n">
        <v>-7.92022729001473E-006</v>
      </c>
      <c r="BJ94" s="3" t="n">
        <v>5.49136757399537E-007</v>
      </c>
      <c r="BK94" s="3" t="n">
        <v>-2.11588098864012E-006</v>
      </c>
      <c r="BL94" s="3" t="n">
        <v>-5.57538851353456E-006</v>
      </c>
      <c r="BM94" s="3" t="n">
        <v>-1.2948991752637E-005</v>
      </c>
      <c r="BN94" s="2"/>
      <c r="BO94" s="2"/>
      <c r="BP94" s="2"/>
      <c r="BQ94" s="2"/>
      <c r="BR94" s="2"/>
      <c r="BS94" s="2"/>
      <c r="BT94" s="2"/>
      <c r="BU94" s="2"/>
      <c r="BV94" s="2" t="n">
        <v>0.0188037548214197</v>
      </c>
      <c r="BW94" s="2" t="n">
        <v>0.052294660359621</v>
      </c>
      <c r="BX94" s="3" t="n">
        <v>0.000282818044070154</v>
      </c>
      <c r="BY94" s="3" t="n">
        <v>-0.000349056324921548</v>
      </c>
      <c r="BZ94" s="3" t="n">
        <v>0.000249109376454725</v>
      </c>
      <c r="CA94" s="3" t="n">
        <v>-0.000163717675604857</v>
      </c>
      <c r="CB94" s="3" t="n">
        <v>0.00137568300124257</v>
      </c>
      <c r="CC94" s="3" t="n">
        <v>-0.000219306573853828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9754822105169</v>
      </c>
      <c r="CO94" s="2" t="n">
        <v>0.0161225087940692</v>
      </c>
      <c r="CP94" s="3" t="n">
        <v>-0.000511177291627973</v>
      </c>
      <c r="CQ94" s="3" t="n">
        <v>0.000632560404483228</v>
      </c>
      <c r="CR94" s="3" t="n">
        <v>0.000150661799125373</v>
      </c>
      <c r="CS94" s="3" t="n">
        <v>-2.89962895294593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69757099449634</v>
      </c>
      <c r="DG94" s="2" t="n">
        <v>0.00214515929110348</v>
      </c>
      <c r="DH94" s="3" t="n">
        <v>-0.00353281502611935</v>
      </c>
      <c r="DI94" s="3" t="n">
        <v>-0.00011640160664683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0718001392669975</v>
      </c>
      <c r="DY94" s="2" t="n">
        <v>0.0303324293345212</v>
      </c>
    </row>
    <row r="95" customFormat="false" ht="11.25" hidden="false" customHeight="false" outlineLevel="0" collapsed="false">
      <c r="A95" s="1" t="n">
        <v>89</v>
      </c>
      <c r="B95" s="3" t="n">
        <v>0.0205451026558876</v>
      </c>
      <c r="C95" s="2" t="n">
        <v>0.043036226183176</v>
      </c>
      <c r="D95" s="3" t="n">
        <v>0.000358430726919323</v>
      </c>
      <c r="E95" s="3" t="n">
        <v>-0.000609954528044909</v>
      </c>
      <c r="F95" s="3" t="n">
        <v>9.75201146502513E-006</v>
      </c>
      <c r="G95" s="3" t="n">
        <v>9.89038526313379E-005</v>
      </c>
      <c r="H95" s="3" t="n">
        <v>0.00100368214771151</v>
      </c>
      <c r="I95" s="3" t="n">
        <v>9.21272439882159E-005</v>
      </c>
      <c r="J95" s="3" t="n">
        <v>-5.71121881876024E-006</v>
      </c>
      <c r="K95" s="3" t="n">
        <v>-2.94514893539599E-006</v>
      </c>
      <c r="L95" s="3" t="n">
        <v>9.86684972303919E-006</v>
      </c>
      <c r="M95" s="3" t="n">
        <v>-4.35640959040029E-006</v>
      </c>
      <c r="N95" s="3" t="n">
        <v>-4.85189275423181E-006</v>
      </c>
      <c r="O95" s="3" t="n">
        <v>-7.80399022914934E-006</v>
      </c>
      <c r="P95" s="3" t="n">
        <v>3.32420972881664E-006</v>
      </c>
      <c r="Q95" s="3" t="n">
        <v>-4.57370197182172E-006</v>
      </c>
      <c r="R95" s="2"/>
      <c r="S95" s="2"/>
      <c r="T95" s="2" t="n">
        <v>0.0182177498936653</v>
      </c>
      <c r="U95" s="2" t="n">
        <v>0.0207307692617178</v>
      </c>
      <c r="V95" s="3" t="n">
        <v>-0.000847375195007771</v>
      </c>
      <c r="W95" s="3" t="n">
        <v>0.000552817597053945</v>
      </c>
      <c r="X95" s="3" t="n">
        <v>8.01714122644625E-005</v>
      </c>
      <c r="Y95" s="3" t="n">
        <v>1.1454058039817E-005</v>
      </c>
      <c r="Z95" s="3" t="n">
        <v>2.82384166894189E-006</v>
      </c>
      <c r="AA95" s="3" t="n">
        <v>1.14780846161011E-006</v>
      </c>
      <c r="AB95" s="3" t="n">
        <v>-1.41802647704025E-005</v>
      </c>
      <c r="AC95" s="3" t="n">
        <v>-2.08928430112109E-008</v>
      </c>
      <c r="AD95" s="3" t="n">
        <v>-7.86977125244448E-006</v>
      </c>
      <c r="AE95" s="3" t="n">
        <v>-8.79734670888865E-006</v>
      </c>
      <c r="AF95" s="3" t="n">
        <v>-3.68190649169264E-006</v>
      </c>
      <c r="AG95" s="3" t="n">
        <v>-1.33417893266596E-006</v>
      </c>
      <c r="AH95" s="2"/>
      <c r="AI95" s="2"/>
      <c r="AJ95" s="2"/>
      <c r="AK95" s="2"/>
      <c r="AL95" s="2" t="n">
        <v>0.00212587439455092</v>
      </c>
      <c r="AM95" s="2" t="n">
        <v>0.0286667589098215</v>
      </c>
      <c r="AN95" s="3" t="n">
        <v>-0.00266957748681306</v>
      </c>
      <c r="AO95" s="3" t="n">
        <v>0.000215453430428169</v>
      </c>
      <c r="AP95" s="3" t="n">
        <v>-9.77436570792633E-007</v>
      </c>
      <c r="AQ95" s="3" t="n">
        <v>-1.56891055667074E-005</v>
      </c>
      <c r="AR95" s="3" t="n">
        <v>5.30548845745215E-007</v>
      </c>
      <c r="AS95" s="3" t="n">
        <v>-1.88780222742934E-006</v>
      </c>
      <c r="AT95" s="3" t="n">
        <v>-4.5929305088066E-006</v>
      </c>
      <c r="AU95" s="3" t="n">
        <v>7.96170570538379E-006</v>
      </c>
      <c r="AV95" s="3" t="n">
        <v>4.83137864648597E-006</v>
      </c>
      <c r="AW95" s="3" t="n">
        <v>-2.84057227872835E-006</v>
      </c>
      <c r="AX95" s="2"/>
      <c r="AY95" s="2"/>
      <c r="AZ95" s="2"/>
      <c r="BA95" s="2"/>
      <c r="BB95" s="2"/>
      <c r="BC95" s="2"/>
      <c r="BD95" s="3" t="n">
        <v>0.00396871473640203</v>
      </c>
      <c r="BE95" s="3" t="n">
        <v>-0.00851983018219471</v>
      </c>
      <c r="BF95" s="3" t="n">
        <v>-9.70363453234313E-006</v>
      </c>
      <c r="BG95" s="3" t="n">
        <v>7.90161629993235E-006</v>
      </c>
      <c r="BH95" s="3" t="n">
        <v>-1.04010150607791E-005</v>
      </c>
      <c r="BI95" s="3" t="n">
        <v>4.98275483096222E-007</v>
      </c>
      <c r="BJ95" s="3" t="n">
        <v>1.91531080417917E-006</v>
      </c>
      <c r="BK95" s="3" t="n">
        <v>-6.91956984155695E-006</v>
      </c>
      <c r="BL95" s="3" t="n">
        <v>4.41114025306887E-006</v>
      </c>
      <c r="BM95" s="3" t="n">
        <v>3.53332734448486E-006</v>
      </c>
      <c r="BN95" s="2"/>
      <c r="BO95" s="2"/>
      <c r="BP95" s="2"/>
      <c r="BQ95" s="2"/>
      <c r="BR95" s="2"/>
      <c r="BS95" s="2"/>
      <c r="BT95" s="2"/>
      <c r="BU95" s="2"/>
      <c r="BV95" s="2" t="n">
        <v>0.0276642553508281</v>
      </c>
      <c r="BW95" s="2" t="n">
        <v>0.0571351610124111</v>
      </c>
      <c r="BX95" s="3" t="n">
        <v>0.000174277694895863</v>
      </c>
      <c r="BY95" s="3" t="n">
        <v>-0.000400047632865607</v>
      </c>
      <c r="BZ95" s="3" t="n">
        <v>0.000181960756890475</v>
      </c>
      <c r="CA95" s="3" t="n">
        <v>-0.000217516892007552</v>
      </c>
      <c r="CB95" s="3" t="n">
        <v>0.00125134806148707</v>
      </c>
      <c r="CC95" s="3" t="n">
        <v>-0.000592047465033829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61852948367595</v>
      </c>
      <c r="CO95" s="3" t="n">
        <v>0.013642068952322</v>
      </c>
      <c r="CP95" s="3" t="n">
        <v>-0.000300600659102201</v>
      </c>
      <c r="CQ95" s="3" t="n">
        <v>0.000810091733001172</v>
      </c>
      <c r="CR95" s="3" t="n">
        <v>0.000152647873619571</v>
      </c>
      <c r="CS95" s="3" t="n">
        <v>-6.30926879239268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201551113277673</v>
      </c>
      <c r="DG95" s="3" t="n">
        <v>0.00741965090855956</v>
      </c>
      <c r="DH95" s="3" t="n">
        <v>-0.00343578052707016</v>
      </c>
      <c r="DI95" s="3" t="n">
        <v>0.00076883431756868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99905540794134</v>
      </c>
      <c r="DY95" s="2" t="n">
        <v>0.0329342894256115</v>
      </c>
    </row>
    <row r="96" customFormat="false" ht="11.25" hidden="false" customHeight="false" outlineLevel="0" collapsed="false">
      <c r="A96" s="1" t="n">
        <v>90</v>
      </c>
      <c r="B96" s="2" t="n">
        <v>0.0196309629827737</v>
      </c>
      <c r="C96" s="2" t="n">
        <v>0.048255730420351</v>
      </c>
      <c r="D96" s="3" t="n">
        <v>0.000204480980755761</v>
      </c>
      <c r="E96" s="3" t="n">
        <v>-0.000561381923034787</v>
      </c>
      <c r="F96" s="3" t="n">
        <v>2.85808491753414E-005</v>
      </c>
      <c r="G96" s="3" t="n">
        <v>0.000160352356033399</v>
      </c>
      <c r="H96" s="3" t="n">
        <v>0.00103022751864045</v>
      </c>
      <c r="I96" s="3" t="n">
        <v>-0.000206434910069219</v>
      </c>
      <c r="J96" s="3" t="n">
        <v>1.99766827790881E-006</v>
      </c>
      <c r="K96" s="3" t="n">
        <v>9.73104306467576E-007</v>
      </c>
      <c r="L96" s="3" t="n">
        <v>-2.16294847632525E-006</v>
      </c>
      <c r="M96" s="3" t="n">
        <v>-1.5756911579956E-006</v>
      </c>
      <c r="N96" s="3" t="n">
        <v>8.38676442072028E-007</v>
      </c>
      <c r="O96" s="3" t="n">
        <v>-6.30570002613239E-006</v>
      </c>
      <c r="P96" s="3" t="n">
        <v>5.90005640788149E-007</v>
      </c>
      <c r="Q96" s="3" t="n">
        <v>1.22824530990328E-006</v>
      </c>
      <c r="R96" s="2"/>
      <c r="S96" s="2"/>
      <c r="T96" s="2" t="n">
        <v>0.0164240971207618</v>
      </c>
      <c r="U96" s="2" t="n">
        <v>0.0125133534893393</v>
      </c>
      <c r="V96" s="3" t="n">
        <v>-0.000523344613611698</v>
      </c>
      <c r="W96" s="3" t="n">
        <v>0.00085766107076779</v>
      </c>
      <c r="X96" s="3" t="n">
        <v>4.99201014463324E-005</v>
      </c>
      <c r="Y96" s="3" t="n">
        <v>5.01123286085203E-005</v>
      </c>
      <c r="Z96" s="3" t="n">
        <v>-7.0481894454133E-007</v>
      </c>
      <c r="AA96" s="3" t="n">
        <v>4.3860432015208E-006</v>
      </c>
      <c r="AB96" s="3" t="n">
        <v>1.65851190558896E-007</v>
      </c>
      <c r="AC96" s="3" t="n">
        <v>5.90610125072998E-006</v>
      </c>
      <c r="AD96" s="3" t="n">
        <v>9.93978846963727E-006</v>
      </c>
      <c r="AE96" s="3" t="n">
        <v>-1.12546395030221E-005</v>
      </c>
      <c r="AF96" s="3" t="n">
        <v>1.37206529871036E-006</v>
      </c>
      <c r="AG96" s="3" t="n">
        <v>-1.59278840783372E-006</v>
      </c>
      <c r="AH96" s="2"/>
      <c r="AI96" s="2"/>
      <c r="AJ96" s="2"/>
      <c r="AK96" s="2"/>
      <c r="AL96" s="2" t="n">
        <v>0.00487534934654831</v>
      </c>
      <c r="AM96" s="2" t="n">
        <v>0.0353246293962001</v>
      </c>
      <c r="AN96" s="2" t="n">
        <v>-0.00240035960450768</v>
      </c>
      <c r="AO96" s="3" t="n">
        <v>0.000922733859624713</v>
      </c>
      <c r="AP96" s="3" t="n">
        <v>-1.40516212923103E-005</v>
      </c>
      <c r="AQ96" s="3" t="n">
        <v>-1.57960475917207E-005</v>
      </c>
      <c r="AR96" s="3" t="n">
        <v>-2.41031216319243E-006</v>
      </c>
      <c r="AS96" s="3" t="n">
        <v>-9.60988290898967E-006</v>
      </c>
      <c r="AT96" s="3" t="n">
        <v>2.33322930398571E-006</v>
      </c>
      <c r="AU96" s="3" t="n">
        <v>1.85896112725458E-006</v>
      </c>
      <c r="AV96" s="3" t="n">
        <v>-3.62917785423633E-006</v>
      </c>
      <c r="AW96" s="3" t="n">
        <v>-7.23061566532123E-006</v>
      </c>
      <c r="AX96" s="2"/>
      <c r="AY96" s="2"/>
      <c r="AZ96" s="2"/>
      <c r="BA96" s="2"/>
      <c r="BB96" s="2"/>
      <c r="BC96" s="2"/>
      <c r="BD96" s="3" t="n">
        <v>0.00526836141943931</v>
      </c>
      <c r="BE96" s="3" t="n">
        <v>-0.000397406751289963</v>
      </c>
      <c r="BF96" s="3" t="n">
        <v>1.13542046165093E-005</v>
      </c>
      <c r="BG96" s="3" t="n">
        <v>-6.602393114008E-006</v>
      </c>
      <c r="BH96" s="3" t="n">
        <v>-2.25713492341128E-007</v>
      </c>
      <c r="BI96" s="3" t="n">
        <v>3.3941107631108E-006</v>
      </c>
      <c r="BJ96" s="3" t="n">
        <v>4.84793145005824E-006</v>
      </c>
      <c r="BK96" s="3" t="n">
        <v>9.38077118917135E-006</v>
      </c>
      <c r="BL96" s="3" t="n">
        <v>-1.20666500151855E-005</v>
      </c>
      <c r="BM96" s="3" t="n">
        <v>-7.51296056478167E-006</v>
      </c>
      <c r="BN96" s="2"/>
      <c r="BO96" s="2"/>
      <c r="BP96" s="2"/>
      <c r="BQ96" s="2"/>
      <c r="BR96" s="2"/>
      <c r="BS96" s="2"/>
      <c r="BT96" s="2"/>
      <c r="BU96" s="2"/>
      <c r="BV96" s="2" t="n">
        <v>0.0388295091688633</v>
      </c>
      <c r="BW96" s="2" t="n">
        <v>0.068549521267414</v>
      </c>
      <c r="BX96" s="3" t="n">
        <v>0.000121457524073775</v>
      </c>
      <c r="BY96" s="3" t="n">
        <v>-0.000468509766506031</v>
      </c>
      <c r="BZ96" s="3" t="n">
        <v>9.8624630481936E-005</v>
      </c>
      <c r="CA96" s="3" t="n">
        <v>-0.000230172794545069</v>
      </c>
      <c r="CB96" s="3" t="n">
        <v>0.00106840068474412</v>
      </c>
      <c r="CC96" s="3" t="n">
        <v>-0.00090168107999488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07879685238003</v>
      </c>
      <c r="CO96" s="2" t="n">
        <v>0.0183381047099828</v>
      </c>
      <c r="CP96" s="3" t="n">
        <v>-9.25620333873666E-005</v>
      </c>
      <c r="CQ96" s="3" t="n">
        <v>0.000907665176782757</v>
      </c>
      <c r="CR96" s="3" t="n">
        <v>0.000111970337457023</v>
      </c>
      <c r="CS96" s="3" t="n">
        <v>-0.00012623907241504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8440999910235</v>
      </c>
      <c r="DG96" s="2" t="n">
        <v>0.0123475342988967</v>
      </c>
      <c r="DH96" s="2" t="n">
        <v>-0.00297913141548633</v>
      </c>
      <c r="DI96" s="3" t="n">
        <v>0.0016382284229621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51900218427181</v>
      </c>
      <c r="DY96" s="2" t="n">
        <v>0.0274326726794242</v>
      </c>
    </row>
    <row r="97" customFormat="false" ht="11.25" hidden="false" customHeight="false" outlineLevel="0" collapsed="false">
      <c r="A97" s="1" t="n">
        <v>91</v>
      </c>
      <c r="B97" s="2" t="n">
        <v>0.0227460823953151</v>
      </c>
      <c r="C97" s="2" t="n">
        <v>0.0526760295033454</v>
      </c>
      <c r="D97" s="3" t="n">
        <v>-1.34167339638224E-005</v>
      </c>
      <c r="E97" s="3" t="n">
        <v>-0.000486039702082052</v>
      </c>
      <c r="F97" s="3" t="n">
        <v>5.1173243264202E-005</v>
      </c>
      <c r="G97" s="3" t="n">
        <v>0.000171787352883257</v>
      </c>
      <c r="H97" s="3" t="n">
        <v>0.000922083505429327</v>
      </c>
      <c r="I97" s="3" t="n">
        <v>-0.000453814165666699</v>
      </c>
      <c r="J97" s="3" t="n">
        <v>2.82005612461944E-006</v>
      </c>
      <c r="K97" s="3" t="n">
        <v>-3.14850490212847E-006</v>
      </c>
      <c r="L97" s="3" t="n">
        <v>9.08714355318807E-007</v>
      </c>
      <c r="M97" s="3" t="n">
        <v>-1.56620455982192E-006</v>
      </c>
      <c r="N97" s="3" t="n">
        <v>-6.37124503555242E-006</v>
      </c>
      <c r="O97" s="3" t="n">
        <v>-3.68856581189902E-006</v>
      </c>
      <c r="P97" s="3" t="n">
        <v>-3.97873463953146E-006</v>
      </c>
      <c r="Q97" s="3" t="n">
        <v>-1.14538834168342E-005</v>
      </c>
      <c r="R97" s="2"/>
      <c r="S97" s="2"/>
      <c r="T97" s="2" t="n">
        <v>0.0101565849035978</v>
      </c>
      <c r="U97" s="2" t="n">
        <v>0.0147019699215889</v>
      </c>
      <c r="V97" s="3" t="n">
        <v>-0.000231513986364007</v>
      </c>
      <c r="W97" s="3" t="n">
        <v>0.00119781272951513</v>
      </c>
      <c r="X97" s="3" t="n">
        <v>4.72115279990248E-005</v>
      </c>
      <c r="Y97" s="3" t="n">
        <v>3.30831862811464E-005</v>
      </c>
      <c r="Z97" s="3" t="n">
        <v>-5.11806592840002E-006</v>
      </c>
      <c r="AA97" s="3" t="n">
        <v>6.89689557020756E-007</v>
      </c>
      <c r="AB97" s="3" t="n">
        <v>3.05999651573074E-006</v>
      </c>
      <c r="AC97" s="3" t="n">
        <v>-7.52267669668071E-006</v>
      </c>
      <c r="AD97" s="3" t="n">
        <v>-1.92205652638222E-006</v>
      </c>
      <c r="AE97" s="3" t="n">
        <v>1.05242970676044E-005</v>
      </c>
      <c r="AF97" s="3" t="n">
        <v>7.26230837244656E-006</v>
      </c>
      <c r="AG97" s="3" t="n">
        <v>-1.69408976944396E-005</v>
      </c>
      <c r="AH97" s="2"/>
      <c r="AI97" s="2"/>
      <c r="AJ97" s="2"/>
      <c r="AK97" s="2"/>
      <c r="AL97" s="2" t="n">
        <v>0.0049820221029222</v>
      </c>
      <c r="AM97" s="2" t="n">
        <v>0.0389538034796714</v>
      </c>
      <c r="AN97" s="3" t="n">
        <v>-0.00200365390628576</v>
      </c>
      <c r="AO97" s="3" t="n">
        <v>0.00155746890231967</v>
      </c>
      <c r="AP97" s="3" t="n">
        <v>-8.50198284751968E-006</v>
      </c>
      <c r="AQ97" s="3" t="n">
        <v>-5.78548133489675E-006</v>
      </c>
      <c r="AR97" s="3" t="n">
        <v>-1.24385280741989E-006</v>
      </c>
      <c r="AS97" s="3" t="n">
        <v>-1.55432935571298E-005</v>
      </c>
      <c r="AT97" s="3" t="n">
        <v>-6.24040058028185E-006</v>
      </c>
      <c r="AU97" s="3" t="n">
        <v>-1.27926223285612E-005</v>
      </c>
      <c r="AV97" s="3" t="n">
        <v>3.72803219761408E-006</v>
      </c>
      <c r="AW97" s="3" t="n">
        <v>4.4271139643115E-008</v>
      </c>
      <c r="AX97" s="2"/>
      <c r="AY97" s="2"/>
      <c r="AZ97" s="2"/>
      <c r="BA97" s="2"/>
      <c r="BB97" s="2"/>
      <c r="BC97" s="2"/>
      <c r="BD97" s="3" t="n">
        <v>-6.3589277488063E-006</v>
      </c>
      <c r="BE97" s="3" t="n">
        <v>-0.00241384073160588</v>
      </c>
      <c r="BF97" s="3" t="n">
        <v>-2.20644892579002E-006</v>
      </c>
      <c r="BG97" s="3" t="n">
        <v>3.28706710206461E-006</v>
      </c>
      <c r="BH97" s="3" t="n">
        <v>7.6713067755918E-006</v>
      </c>
      <c r="BI97" s="3" t="n">
        <v>-7.6594051279244E-006</v>
      </c>
      <c r="BJ97" s="3" t="n">
        <v>-3.00227134175656E-006</v>
      </c>
      <c r="BK97" s="3" t="n">
        <v>3.26455869981146E-006</v>
      </c>
      <c r="BL97" s="3" t="n">
        <v>-3.98699796733126E-007</v>
      </c>
      <c r="BM97" s="3" t="n">
        <v>-2.27130215080251E-007</v>
      </c>
      <c r="BN97" s="2"/>
      <c r="BO97" s="2"/>
      <c r="BP97" s="2"/>
      <c r="BQ97" s="2"/>
      <c r="BR97" s="2"/>
      <c r="BS97" s="2"/>
      <c r="BT97" s="2"/>
      <c r="BU97" s="2"/>
      <c r="BV97" s="2" t="n">
        <v>0.0587246119976043</v>
      </c>
      <c r="BW97" s="2" t="n">
        <v>0.0620295889675617</v>
      </c>
      <c r="BX97" s="3" t="n">
        <v>-9.62675130722345E-006</v>
      </c>
      <c r="BY97" s="3" t="n">
        <v>-0.000620089995209127</v>
      </c>
      <c r="BZ97" s="3" t="n">
        <v>0.000105487619293853</v>
      </c>
      <c r="CA97" s="3" t="n">
        <v>-0.000221988026169128</v>
      </c>
      <c r="CB97" s="3" t="n">
        <v>0.000772126775700599</v>
      </c>
      <c r="CC97" s="3" t="n">
        <v>-0.0011134415399283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16822151467204</v>
      </c>
      <c r="CO97" s="2" t="n">
        <v>0.0279659535735845</v>
      </c>
      <c r="CP97" s="3" t="n">
        <v>7.44262433727271E-005</v>
      </c>
      <c r="CQ97" s="3" t="n">
        <v>0.000976697541773319</v>
      </c>
      <c r="CR97" s="3" t="n">
        <v>9.74276917986571E-005</v>
      </c>
      <c r="CS97" s="3" t="n">
        <v>-0.000141759228426963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4800765663385</v>
      </c>
      <c r="DG97" s="2" t="n">
        <v>0.0239290539175272</v>
      </c>
      <c r="DH97" s="2" t="n">
        <v>-0.00242670183070004</v>
      </c>
      <c r="DI97" s="3" t="n">
        <v>0.002343303756788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6036767661571</v>
      </c>
      <c r="DY97" s="2" t="n">
        <v>0.0206814166158437</v>
      </c>
    </row>
    <row r="98" customFormat="false" ht="11.25" hidden="false" customHeight="false" outlineLevel="0" collapsed="false">
      <c r="A98" s="1" t="n">
        <v>92</v>
      </c>
      <c r="B98" s="3" t="n">
        <v>0.0314595252275466</v>
      </c>
      <c r="C98" s="2" t="n">
        <v>0.0607545860111713</v>
      </c>
      <c r="D98" s="3" t="n">
        <v>-0.000175210632733069</v>
      </c>
      <c r="E98" s="3" t="n">
        <v>-0.000417846487835049</v>
      </c>
      <c r="F98" s="3" t="n">
        <v>4.00675380660686E-005</v>
      </c>
      <c r="G98" s="3" t="n">
        <v>0.000198892754269763</v>
      </c>
      <c r="H98" s="3" t="n">
        <v>0.000826984411105513</v>
      </c>
      <c r="I98" s="3" t="n">
        <v>-0.000656505464576184</v>
      </c>
      <c r="J98" s="3" t="n">
        <v>1.11095209831546E-006</v>
      </c>
      <c r="K98" s="3" t="n">
        <v>3.27917916820297E-007</v>
      </c>
      <c r="L98" s="3" t="n">
        <v>6.59603301755851E-006</v>
      </c>
      <c r="M98" s="3" t="n">
        <v>4.99024554301286E-006</v>
      </c>
      <c r="N98" s="3" t="n">
        <v>-1.87253488093119E-006</v>
      </c>
      <c r="O98" s="3" t="n">
        <v>-7.72270141169428E-007</v>
      </c>
      <c r="P98" s="3" t="n">
        <v>-2.90249090539873E-006</v>
      </c>
      <c r="Q98" s="3" t="n">
        <v>-4.24432619183789E-006</v>
      </c>
      <c r="R98" s="2"/>
      <c r="S98" s="2"/>
      <c r="T98" s="2" t="n">
        <v>0.00331619661301374</v>
      </c>
      <c r="U98" s="2" t="n">
        <v>0.0202299952507019</v>
      </c>
      <c r="V98" s="3" t="n">
        <v>4.2144842154812E-005</v>
      </c>
      <c r="W98" s="3" t="n">
        <v>0.00145278451964259</v>
      </c>
      <c r="X98" s="3" t="n">
        <v>-1.32881348235969E-006</v>
      </c>
      <c r="Y98" s="3" t="n">
        <v>-3.17125086439773E-005</v>
      </c>
      <c r="Z98" s="3" t="n">
        <v>7.22102731742779E-006</v>
      </c>
      <c r="AA98" s="3" t="n">
        <v>4.47040838480461E-006</v>
      </c>
      <c r="AB98" s="3" t="n">
        <v>-2.56898317729792E-007</v>
      </c>
      <c r="AC98" s="3" t="n">
        <v>4.47863385488744E-006</v>
      </c>
      <c r="AD98" s="3" t="n">
        <v>-1.20178838187712E-005</v>
      </c>
      <c r="AE98" s="3" t="n">
        <v>2.10324424188002E-006</v>
      </c>
      <c r="AF98" s="3" t="n">
        <v>-8.15025032352423E-006</v>
      </c>
      <c r="AG98" s="3" t="n">
        <v>-1.5085437325979E-006</v>
      </c>
      <c r="AH98" s="2"/>
      <c r="AI98" s="2"/>
      <c r="AJ98" s="2"/>
      <c r="AK98" s="2"/>
      <c r="AL98" s="2" t="n">
        <v>0.00741032464429736</v>
      </c>
      <c r="AM98" s="2" t="n">
        <v>0.0455730073153972</v>
      </c>
      <c r="AN98" s="3" t="n">
        <v>-0.00166396214626729</v>
      </c>
      <c r="AO98" s="3" t="n">
        <v>0.00203945278190076</v>
      </c>
      <c r="AP98" s="3" t="n">
        <v>8.10637232007138E-007</v>
      </c>
      <c r="AQ98" s="3" t="n">
        <v>-9.10967173695098E-006</v>
      </c>
      <c r="AR98" s="3" t="n">
        <v>4.11452361959163E-007</v>
      </c>
      <c r="AS98" s="3" t="n">
        <v>3.95303322875406E-006</v>
      </c>
      <c r="AT98" s="3" t="n">
        <v>-3.03417266422911E-007</v>
      </c>
      <c r="AU98" s="3" t="n">
        <v>1.27383441395068E-006</v>
      </c>
      <c r="AV98" s="3" t="n">
        <v>-8.35334230941953E-006</v>
      </c>
      <c r="AW98" s="3" t="n">
        <v>-3.35628760694817E-006</v>
      </c>
      <c r="AX98" s="2"/>
      <c r="AY98" s="2"/>
      <c r="AZ98" s="2"/>
      <c r="BA98" s="2"/>
      <c r="BB98" s="2"/>
      <c r="BC98" s="2"/>
      <c r="BD98" s="3" t="n">
        <v>-0.0118124485015869</v>
      </c>
      <c r="BE98" s="3" t="n">
        <v>0.0103362053632736</v>
      </c>
      <c r="BF98" s="3" t="n">
        <v>-1.37066163006238E-005</v>
      </c>
      <c r="BG98" s="3" t="n">
        <v>-1.07352980194264E-005</v>
      </c>
      <c r="BH98" s="3" t="n">
        <v>-1.93416258298384E-006</v>
      </c>
      <c r="BI98" s="3" t="n">
        <v>-9.7212159744231E-006</v>
      </c>
      <c r="BJ98" s="3" t="n">
        <v>3.28741248267761E-006</v>
      </c>
      <c r="BK98" s="3" t="n">
        <v>-7.4041417974513E-006</v>
      </c>
      <c r="BL98" s="3" t="n">
        <v>4.9488680815557E-006</v>
      </c>
      <c r="BM98" s="3" t="n">
        <v>-3.68923861060466E-006</v>
      </c>
      <c r="BN98" s="2"/>
      <c r="BO98" s="2"/>
      <c r="BP98" s="2"/>
      <c r="BQ98" s="2"/>
      <c r="BR98" s="2"/>
      <c r="BS98" s="2"/>
      <c r="BT98" s="2"/>
      <c r="BU98" s="2"/>
      <c r="BV98" s="2" t="n">
        <v>0.0656265243887901</v>
      </c>
      <c r="BW98" s="2" t="n">
        <v>0.0543063320219516</v>
      </c>
      <c r="BX98" s="3" t="n">
        <v>-0.000153215281898155</v>
      </c>
      <c r="BY98" s="3" t="n">
        <v>-0.000631790433544665</v>
      </c>
      <c r="BZ98" s="3" t="n">
        <v>4.37844864791259E-005</v>
      </c>
      <c r="CA98" s="3" t="n">
        <v>-0.000246271258220076</v>
      </c>
      <c r="CB98" s="3" t="n">
        <v>0.00049647781997919</v>
      </c>
      <c r="CC98" s="3" t="n">
        <v>-0.00125000439584255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29554150626063</v>
      </c>
      <c r="CO98" s="2" t="n">
        <v>0.0297723077237606</v>
      </c>
      <c r="CP98" s="3" t="n">
        <v>0.000314700213493779</v>
      </c>
      <c r="CQ98" s="3" t="n">
        <v>0.000932859082240611</v>
      </c>
      <c r="CR98" s="3" t="n">
        <v>5.56054692424368E-005</v>
      </c>
      <c r="CS98" s="3" t="n">
        <v>-0.000178421716555021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4750550389289</v>
      </c>
      <c r="DG98" s="3" t="n">
        <v>0.0319328308105468</v>
      </c>
      <c r="DH98" s="3" t="n">
        <v>-0.00161107897292822</v>
      </c>
      <c r="DI98" s="3" t="n">
        <v>0.0030565494671463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38740399852395</v>
      </c>
      <c r="DY98" s="3" t="n">
        <v>0.0204891301691532</v>
      </c>
    </row>
    <row r="99" customFormat="false" ht="11.25" hidden="false" customHeight="false" outlineLevel="0" collapsed="false">
      <c r="A99" s="1" t="n">
        <v>93</v>
      </c>
      <c r="B99" s="2" t="n">
        <v>0.0317455157637596</v>
      </c>
      <c r="C99" s="2" t="n">
        <v>0.0585615634918212</v>
      </c>
      <c r="D99" s="3" t="n">
        <v>-0.000402634963393211</v>
      </c>
      <c r="E99" s="3" t="n">
        <v>-0.000430930464062839</v>
      </c>
      <c r="F99" s="3" t="n">
        <v>7.53272397560067E-005</v>
      </c>
      <c r="G99" s="3" t="n">
        <v>9.2991060228087E-005</v>
      </c>
      <c r="H99" s="3" t="n">
        <v>0.000623642292339354</v>
      </c>
      <c r="I99" s="3" t="n">
        <v>-0.000832025543786585</v>
      </c>
      <c r="J99" s="3" t="n">
        <v>-3.12210113406763E-006</v>
      </c>
      <c r="K99" s="3" t="n">
        <v>3.8056705307099E-006</v>
      </c>
      <c r="L99" s="3" t="n">
        <v>-1.82319490704685E-006</v>
      </c>
      <c r="M99" s="3" t="n">
        <v>-1.41297823574859E-005</v>
      </c>
      <c r="N99" s="3" t="n">
        <v>6.83797270539798E-006</v>
      </c>
      <c r="O99" s="3" t="n">
        <v>-1.13646610770956E-005</v>
      </c>
      <c r="P99" s="3" t="n">
        <v>-1.66623904078733E-005</v>
      </c>
      <c r="Q99" s="3" t="n">
        <v>6.70437520966515E-006</v>
      </c>
      <c r="R99" s="2"/>
      <c r="S99" s="2"/>
      <c r="T99" s="2" t="n">
        <v>-0.00210741744376719</v>
      </c>
      <c r="U99" s="2" t="n">
        <v>0.0269904192537069</v>
      </c>
      <c r="V99" s="2" t="n">
        <v>0.000271335971774533</v>
      </c>
      <c r="W99" s="3" t="n">
        <v>0.00142715533729642</v>
      </c>
      <c r="X99" s="3" t="n">
        <v>-2.6126117518288E-006</v>
      </c>
      <c r="Y99" s="3" t="n">
        <v>-2.4784536435618E-005</v>
      </c>
      <c r="Z99" s="3" t="n">
        <v>1.30315802380209E-005</v>
      </c>
      <c r="AA99" s="3" t="n">
        <v>-6.76222998663433E-006</v>
      </c>
      <c r="AB99" s="3" t="n">
        <v>-5.65267919228063E-006</v>
      </c>
      <c r="AC99" s="3" t="n">
        <v>-7.36590436645201E-006</v>
      </c>
      <c r="AD99" s="3" t="n">
        <v>9.89831460174173E-006</v>
      </c>
      <c r="AE99" s="3" t="n">
        <v>2.02568116947077E-006</v>
      </c>
      <c r="AF99" s="3" t="n">
        <v>-3.11623307425179E-006</v>
      </c>
      <c r="AG99" s="3" t="n">
        <v>-1.8759884596875E-006</v>
      </c>
      <c r="AH99" s="2"/>
      <c r="AI99" s="2"/>
      <c r="AJ99" s="2"/>
      <c r="AK99" s="2"/>
      <c r="AL99" s="2" t="n">
        <v>0.00634827557951211</v>
      </c>
      <c r="AM99" s="2" t="n">
        <v>0.0550949163734912</v>
      </c>
      <c r="AN99" s="3" t="n">
        <v>-0.00123863969929516</v>
      </c>
      <c r="AO99" s="3" t="n">
        <v>0.00241335458122193</v>
      </c>
      <c r="AP99" s="3" t="n">
        <v>-4.16779494116781E-006</v>
      </c>
      <c r="AQ99" s="3" t="n">
        <v>8.71429733706463E-007</v>
      </c>
      <c r="AR99" s="3" t="n">
        <v>6.36920549368369E-006</v>
      </c>
      <c r="AS99" s="3" t="n">
        <v>-2.09865402212017E-006</v>
      </c>
      <c r="AT99" s="3" t="n">
        <v>-1.12350617200718E-005</v>
      </c>
      <c r="AU99" s="3" t="n">
        <v>4.56478255728143E-006</v>
      </c>
      <c r="AV99" s="3" t="n">
        <v>-1.02215572042041E-005</v>
      </c>
      <c r="AW99" s="3" t="n">
        <v>2.03836020773451E-006</v>
      </c>
      <c r="AX99" s="2"/>
      <c r="AY99" s="2"/>
      <c r="AZ99" s="2"/>
      <c r="BA99" s="2"/>
      <c r="BB99" s="2"/>
      <c r="BC99" s="2"/>
      <c r="BD99" s="3" t="n">
        <v>-0.0113222636282444</v>
      </c>
      <c r="BE99" s="3" t="n">
        <v>0.0245291609317064</v>
      </c>
      <c r="BF99" s="3" t="n">
        <v>-8.49837942951126E-006</v>
      </c>
      <c r="BG99" s="3" t="n">
        <v>-4.3950967665296E-006</v>
      </c>
      <c r="BH99" s="3" t="n">
        <v>-7.71269606048008E-006</v>
      </c>
      <c r="BI99" s="3" t="n">
        <v>-1.26534378068754E-005</v>
      </c>
      <c r="BJ99" s="3" t="n">
        <v>-1.48073659147485E-005</v>
      </c>
      <c r="BK99" s="3" t="n">
        <v>2.2089509457146E-006</v>
      </c>
      <c r="BL99" s="3" t="n">
        <v>8.5751582901139E-007</v>
      </c>
      <c r="BM99" s="3" t="n">
        <v>6.39493418930214E-006</v>
      </c>
      <c r="BN99" s="2"/>
      <c r="BO99" s="2"/>
      <c r="BP99" s="2"/>
      <c r="BQ99" s="2"/>
      <c r="BR99" s="2"/>
      <c r="BS99" s="2"/>
      <c r="BT99" s="2"/>
      <c r="BU99" s="2"/>
      <c r="BV99" s="2" t="n">
        <v>0.0672488883137702</v>
      </c>
      <c r="BW99" s="2" t="n">
        <v>0.0493198260664939</v>
      </c>
      <c r="BX99" s="3" t="n">
        <v>-0.000224199844524264</v>
      </c>
      <c r="BY99" s="3" t="n">
        <v>-0.000569227326195687</v>
      </c>
      <c r="BZ99" s="3" t="n">
        <v>-2.32023521675728E-005</v>
      </c>
      <c r="CA99" s="3" t="n">
        <v>-0.00019700861594174</v>
      </c>
      <c r="CB99" s="3" t="n">
        <v>0.000228423974476754</v>
      </c>
      <c r="CC99" s="3" t="n">
        <v>-0.00137558486312627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18935843929648</v>
      </c>
      <c r="CO99" s="2" t="n">
        <v>0.0420080795884132</v>
      </c>
      <c r="CP99" s="3" t="n">
        <v>0.000510481360834091</v>
      </c>
      <c r="CQ99" s="3" t="n">
        <v>0.000832098186947405</v>
      </c>
      <c r="CR99" s="3" t="n">
        <v>3.68207329302094E-005</v>
      </c>
      <c r="CS99" s="3" t="n">
        <v>-0.00014521466800943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2708342373371</v>
      </c>
      <c r="DG99" s="2" t="n">
        <v>0.0407912619411945</v>
      </c>
      <c r="DH99" s="3" t="n">
        <v>-0.000827065494377166</v>
      </c>
      <c r="DI99" s="3" t="n">
        <v>0.00344333378598094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714189978316426</v>
      </c>
      <c r="DY99" s="3" t="n">
        <v>0.034555647522211</v>
      </c>
    </row>
    <row r="100" customFormat="false" ht="11.25" hidden="false" customHeight="false" outlineLevel="0" collapsed="false">
      <c r="A100" s="1" t="n">
        <v>94</v>
      </c>
      <c r="B100" s="3" t="n">
        <v>0.0366966053843498</v>
      </c>
      <c r="C100" s="2" t="n">
        <v>0.0698013603687286</v>
      </c>
      <c r="D100" s="3" t="n">
        <v>-0.000476757530122995</v>
      </c>
      <c r="E100" s="3" t="n">
        <v>-0.00045880491961725</v>
      </c>
      <c r="F100" s="3" t="n">
        <v>5.28091732121538E-005</v>
      </c>
      <c r="G100" s="3" t="n">
        <v>5.46525807294528E-005</v>
      </c>
      <c r="H100" s="3" t="n">
        <v>0.000463250587927177</v>
      </c>
      <c r="I100" s="3" t="n">
        <v>-0.000970276014413684</v>
      </c>
      <c r="J100" s="3" t="n">
        <v>-3.74130422642338E-007</v>
      </c>
      <c r="K100" s="3" t="n">
        <v>-3.25807081935636E-006</v>
      </c>
      <c r="L100" s="3" t="n">
        <v>-2.23641040975053E-006</v>
      </c>
      <c r="M100" s="3" t="n">
        <v>-2.80612766800914E-006</v>
      </c>
      <c r="N100" s="3" t="n">
        <v>-6.74470129524706E-006</v>
      </c>
      <c r="O100" s="3" t="n">
        <v>-1.19415171866421E-005</v>
      </c>
      <c r="P100" s="3" t="n">
        <v>8.84562632563756E-006</v>
      </c>
      <c r="Q100" s="3" t="n">
        <v>-5.05535626871278E-006</v>
      </c>
      <c r="R100" s="2"/>
      <c r="S100" s="2"/>
      <c r="T100" s="2" t="n">
        <v>0.001958072418347</v>
      </c>
      <c r="U100" s="2" t="n">
        <v>0.0435178354382515</v>
      </c>
      <c r="V100" s="2" t="n">
        <v>0.000395748909795656</v>
      </c>
      <c r="W100" s="3" t="n">
        <v>0.00130424834787845</v>
      </c>
      <c r="X100" s="3" t="n">
        <v>4.54689725302159E-005</v>
      </c>
      <c r="Y100" s="3" t="n">
        <v>-7.86588861956261E-006</v>
      </c>
      <c r="Z100" s="3" t="n">
        <v>5.30533588971593E-006</v>
      </c>
      <c r="AA100" s="3" t="n">
        <v>6.67759195493999E-006</v>
      </c>
      <c r="AB100" s="3" t="n">
        <v>-3.5637310702441E-007</v>
      </c>
      <c r="AC100" s="3" t="n">
        <v>-1.09692000478389E-005</v>
      </c>
      <c r="AD100" s="3" t="n">
        <v>-1.80347558398352E-006</v>
      </c>
      <c r="AE100" s="3" t="n">
        <v>4.84216934637515E-006</v>
      </c>
      <c r="AF100" s="3" t="n">
        <v>-1.24793868963024E-005</v>
      </c>
      <c r="AG100" s="3" t="n">
        <v>4.12970530305756E-006</v>
      </c>
      <c r="AH100" s="2"/>
      <c r="AI100" s="2"/>
      <c r="AJ100" s="2"/>
      <c r="AK100" s="2"/>
      <c r="AL100" s="3" t="n">
        <v>0.020218875259161</v>
      </c>
      <c r="AM100" s="2" t="n">
        <v>0.0740849822759628</v>
      </c>
      <c r="AN100" s="3" t="n">
        <v>-0.000726122118066996</v>
      </c>
      <c r="AO100" s="3" t="n">
        <v>0.00252845301292836</v>
      </c>
      <c r="AP100" s="3" t="n">
        <v>-1.00488750831573E-006</v>
      </c>
      <c r="AQ100" s="3" t="n">
        <v>-1.87893829206586E-006</v>
      </c>
      <c r="AR100" s="3" t="n">
        <v>5.87285171604889E-007</v>
      </c>
      <c r="AS100" s="3" t="n">
        <v>-3.08021094497235E-006</v>
      </c>
      <c r="AT100" s="3" t="n">
        <v>6.0483885135909E-006</v>
      </c>
      <c r="AU100" s="3" t="n">
        <v>-5.03508908877847E-006</v>
      </c>
      <c r="AV100" s="3" t="n">
        <v>1.30343732962501E-005</v>
      </c>
      <c r="AW100" s="3" t="n">
        <v>2.18995296563662E-006</v>
      </c>
      <c r="AX100" s="2"/>
      <c r="AY100" s="2"/>
      <c r="AZ100" s="2"/>
      <c r="BA100" s="2"/>
      <c r="BB100" s="2"/>
      <c r="BC100" s="2"/>
      <c r="BD100" s="3" t="n">
        <v>-0.00730272429063916</v>
      </c>
      <c r="BE100" s="3" t="n">
        <v>0.031759850680828</v>
      </c>
      <c r="BF100" s="3" t="n">
        <v>8.60682121128775E-006</v>
      </c>
      <c r="BG100" s="3" t="n">
        <v>9.32398450004257E-007</v>
      </c>
      <c r="BH100" s="3" t="n">
        <v>2.96855228043568E-006</v>
      </c>
      <c r="BI100" s="3" t="n">
        <v>-2.99738599096599E-006</v>
      </c>
      <c r="BJ100" s="3" t="n">
        <v>1.11765552901488E-006</v>
      </c>
      <c r="BK100" s="3" t="n">
        <v>-6.00271334860735E-007</v>
      </c>
      <c r="BL100" s="3" t="n">
        <v>-4.13819770983536E-006</v>
      </c>
      <c r="BM100" s="3" t="n">
        <v>-1.56601818162016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6182988882064</v>
      </c>
      <c r="BW100" s="2" t="n">
        <v>0.0529523193836212</v>
      </c>
      <c r="BX100" s="3" t="n">
        <v>-0.000290732248686254</v>
      </c>
      <c r="BY100" s="3" t="n">
        <v>-0.000572020537219941</v>
      </c>
      <c r="BZ100" s="3" t="n">
        <v>-5.72689023101702E-005</v>
      </c>
      <c r="CA100" s="3" t="n">
        <v>-0.000181939176400192</v>
      </c>
      <c r="CB100" s="3" t="n">
        <v>-7.47564845369197E-005</v>
      </c>
      <c r="CC100" s="3" t="n">
        <v>-0.00138113985303789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743486687541</v>
      </c>
      <c r="CO100" s="2" t="n">
        <v>0.0504979453980922</v>
      </c>
      <c r="CP100" s="3" t="n">
        <v>0.000793670071288943</v>
      </c>
      <c r="CQ100" s="3" t="n">
        <v>0.000692235887981951</v>
      </c>
      <c r="CR100" s="3" t="n">
        <v>-9.18993009690893E-006</v>
      </c>
      <c r="CS100" s="3" t="n">
        <v>-0.000149619561852887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3813211917877</v>
      </c>
      <c r="DG100" s="2" t="n">
        <v>0.0387606844305992</v>
      </c>
      <c r="DH100" s="3" t="n">
        <v>-6.73367321724072E-005</v>
      </c>
      <c r="DI100" s="3" t="n">
        <v>0.0036795034538954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996891349554</v>
      </c>
      <c r="DY100" s="3" t="n">
        <v>0.0517714396119117</v>
      </c>
    </row>
    <row r="101" customFormat="false" ht="11.25" hidden="false" customHeight="false" outlineLevel="0" collapsed="false">
      <c r="A101" s="1" t="n">
        <v>95</v>
      </c>
      <c r="B101" s="2" t="n">
        <v>0.0559050701558589</v>
      </c>
      <c r="C101" s="2" t="n">
        <v>0.0780705958604812</v>
      </c>
      <c r="D101" s="3" t="n">
        <v>-0.000498098961543291</v>
      </c>
      <c r="E101" s="3" t="n">
        <v>-0.000484103307826444</v>
      </c>
      <c r="F101" s="3" t="n">
        <v>0.000108753069071099</v>
      </c>
      <c r="G101" s="3" t="n">
        <v>3.98569391109049E-005</v>
      </c>
      <c r="H101" s="3" t="n">
        <v>0.000243499656789936</v>
      </c>
      <c r="I101" s="3" t="n">
        <v>-0.00107586930971592</v>
      </c>
      <c r="J101" s="3" t="n">
        <v>-2.9755908599327E-006</v>
      </c>
      <c r="K101" s="3" t="n">
        <v>1.62252194968459E-006</v>
      </c>
      <c r="L101" s="3" t="n">
        <v>1.20915519801201E-005</v>
      </c>
      <c r="M101" s="3" t="n">
        <v>1.241887366632E-005</v>
      </c>
      <c r="N101" s="3" t="n">
        <v>-9.83650443231454E-006</v>
      </c>
      <c r="O101" s="3" t="n">
        <v>-4.44100942331715E-006</v>
      </c>
      <c r="P101" s="3" t="n">
        <v>4.2307539416253E-011</v>
      </c>
      <c r="Q101" s="3" t="n">
        <v>-5.94582434132462E-006</v>
      </c>
      <c r="R101" s="2"/>
      <c r="S101" s="2"/>
      <c r="T101" s="2" t="n">
        <v>0.0132047412917017</v>
      </c>
      <c r="U101" s="2" t="n">
        <v>0.0448569096624851</v>
      </c>
      <c r="V101" s="3" t="n">
        <v>0.000734001339878886</v>
      </c>
      <c r="W101" s="3" t="n">
        <v>0.00109122938010841</v>
      </c>
      <c r="X101" s="3" t="n">
        <v>0.000112759553303476</v>
      </c>
      <c r="Y101" s="3" t="n">
        <v>-1.11054323497228E-005</v>
      </c>
      <c r="Z101" s="3" t="n">
        <v>-2.23356050810252E-006</v>
      </c>
      <c r="AA101" s="3" t="n">
        <v>2.7118471734866E-006</v>
      </c>
      <c r="AB101" s="3" t="n">
        <v>4.64027698399149E-006</v>
      </c>
      <c r="AC101" s="3" t="n">
        <v>2.20627407543361E-006</v>
      </c>
      <c r="AD101" s="3" t="n">
        <v>-5.93837694395915E-006</v>
      </c>
      <c r="AE101" s="3" t="n">
        <v>3.32155423166113E-007</v>
      </c>
      <c r="AF101" s="3" t="n">
        <v>9.23239167605061E-006</v>
      </c>
      <c r="AG101" s="3" t="n">
        <v>-1.15680022645392E-005</v>
      </c>
      <c r="AH101" s="2"/>
      <c r="AI101" s="2"/>
      <c r="AJ101" s="2"/>
      <c r="AK101" s="2"/>
      <c r="AL101" s="2" t="n">
        <v>0.0458888709545135</v>
      </c>
      <c r="AM101" s="2" t="n">
        <v>0.0784187167882919</v>
      </c>
      <c r="AN101" s="3" t="n">
        <v>-0.000158712675329297</v>
      </c>
      <c r="AO101" s="3" t="n">
        <v>0.00254953047260642</v>
      </c>
      <c r="AP101" s="3" t="n">
        <v>1.35783911900944E-005</v>
      </c>
      <c r="AQ101" s="3" t="n">
        <v>-1.20597833301872E-005</v>
      </c>
      <c r="AR101" s="3" t="n">
        <v>-4.08115556638222E-006</v>
      </c>
      <c r="AS101" s="3" t="n">
        <v>-1.0245552402921E-005</v>
      </c>
      <c r="AT101" s="3" t="n">
        <v>7.6984460974927E-006</v>
      </c>
      <c r="AU101" s="3" t="n">
        <v>1.16080909720039E-005</v>
      </c>
      <c r="AV101" s="3" t="n">
        <v>8.62610340846004E-006</v>
      </c>
      <c r="AW101" s="3" t="n">
        <v>-5.3845774345973E-006</v>
      </c>
      <c r="AX101" s="2"/>
      <c r="AY101" s="2"/>
      <c r="AZ101" s="2"/>
      <c r="BA101" s="2"/>
      <c r="BB101" s="2"/>
      <c r="BC101" s="2"/>
      <c r="BD101" s="3" t="n">
        <v>-0.00526477815583348</v>
      </c>
      <c r="BE101" s="3" t="n">
        <v>0.0455043911933898</v>
      </c>
      <c r="BF101" s="3" t="n">
        <v>2.9595948944916E-006</v>
      </c>
      <c r="BG101" s="3" t="n">
        <v>-1.33074636323726E-005</v>
      </c>
      <c r="BH101" s="3" t="n">
        <v>2.68414197535094E-007</v>
      </c>
      <c r="BI101" s="3" t="n">
        <v>-4.51678715762682E-006</v>
      </c>
      <c r="BJ101" s="3" t="n">
        <v>8.09107768873218E-006</v>
      </c>
      <c r="BK101" s="3" t="n">
        <v>4.40750727648264E-006</v>
      </c>
      <c r="BL101" s="3" t="n">
        <v>-5.13645227329107E-006</v>
      </c>
      <c r="BM101" s="3" t="n">
        <v>1.41214002269407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55027809739112</v>
      </c>
      <c r="BW101" s="2" t="n">
        <v>0.0338927507400512</v>
      </c>
      <c r="BX101" s="3" t="n">
        <v>-0.000518627930432558</v>
      </c>
      <c r="BY101" s="3" t="n">
        <v>-0.00049678049981594</v>
      </c>
      <c r="BZ101" s="3" t="n">
        <v>-7.18417795724235E-005</v>
      </c>
      <c r="CA101" s="3" t="n">
        <v>-0.000195273460121825</v>
      </c>
      <c r="CB101" s="3" t="n">
        <v>-0.000365498912287876</v>
      </c>
      <c r="CC101" s="3" t="n">
        <v>-0.00141233566682785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394098535180091</v>
      </c>
      <c r="CO101" s="2" t="n">
        <v>0.0459013245999813</v>
      </c>
      <c r="CP101" s="3" t="n">
        <v>0.00105517217889428</v>
      </c>
      <c r="CQ101" s="3" t="n">
        <v>0.000457450951216742</v>
      </c>
      <c r="CR101" s="3" t="n">
        <v>-5.80785381316673E-005</v>
      </c>
      <c r="CS101" s="3" t="n">
        <v>-9.29927336983382E-005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0188453495502</v>
      </c>
      <c r="DG101" s="2" t="n">
        <v>0.0331973508000373</v>
      </c>
      <c r="DH101" s="3" t="n">
        <v>0.000840338529087603</v>
      </c>
      <c r="DI101" s="3" t="n">
        <v>0.00356293260119855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80603170394897</v>
      </c>
      <c r="DY101" s="3" t="n">
        <v>0.0587466284632682</v>
      </c>
    </row>
    <row r="102" customFormat="false" ht="11.25" hidden="false" customHeight="false" outlineLevel="0" collapsed="false">
      <c r="A102" s="1" t="n">
        <v>96</v>
      </c>
      <c r="B102" s="2" t="n">
        <v>0.0784967541694641</v>
      </c>
      <c r="C102" s="2" t="n">
        <v>0.0708036199212074</v>
      </c>
      <c r="D102" s="3" t="n">
        <v>-0.000426686601713299</v>
      </c>
      <c r="E102" s="3" t="n">
        <v>-0.000452629989013075</v>
      </c>
      <c r="F102" s="3" t="n">
        <v>0.000169590493896976</v>
      </c>
      <c r="G102" s="3" t="n">
        <v>2.73147707048337E-005</v>
      </c>
      <c r="H102" s="3" t="n">
        <v>-1.35676045829313E-005</v>
      </c>
      <c r="I102" s="3" t="n">
        <v>-0.00116017297841608</v>
      </c>
      <c r="J102" s="3" t="n">
        <v>1.36909284265129E-005</v>
      </c>
      <c r="K102" s="3" t="n">
        <v>1.09595282538066E-006</v>
      </c>
      <c r="L102" s="3" t="n">
        <v>6.56462088954867E-006</v>
      </c>
      <c r="M102" s="3" t="n">
        <v>-1.14495187517604E-005</v>
      </c>
      <c r="N102" s="3" t="n">
        <v>6.49600588076282E-006</v>
      </c>
      <c r="O102" s="3" t="n">
        <v>-2.94452070193074E-006</v>
      </c>
      <c r="P102" s="3" t="n">
        <v>-2.45312230617855E-006</v>
      </c>
      <c r="Q102" s="3" t="n">
        <v>4.3310765249771E-006</v>
      </c>
      <c r="R102" s="2"/>
      <c r="S102" s="2"/>
      <c r="T102" s="2" t="n">
        <v>0.0167057644575834</v>
      </c>
      <c r="U102" s="2" t="n">
        <v>0.0490516126155853</v>
      </c>
      <c r="V102" s="3" t="n">
        <v>0.0011068342719227</v>
      </c>
      <c r="W102" s="3" t="n">
        <v>0.000694716232828795</v>
      </c>
      <c r="X102" s="3" t="n">
        <v>8.57209306559525E-005</v>
      </c>
      <c r="Y102" s="3" t="n">
        <v>1.0205458238488E-005</v>
      </c>
      <c r="Z102" s="3" t="n">
        <v>1.51446947711519E-005</v>
      </c>
      <c r="AA102" s="3" t="n">
        <v>1.35262889671139E-005</v>
      </c>
      <c r="AB102" s="3" t="n">
        <v>-3.91591811421676E-006</v>
      </c>
      <c r="AC102" s="3" t="n">
        <v>2.61622517427895E-006</v>
      </c>
      <c r="AD102" s="3" t="n">
        <v>1.71783074165432E-006</v>
      </c>
      <c r="AE102" s="3" t="n">
        <v>-9.15791315492242E-006</v>
      </c>
      <c r="AF102" s="3" t="n">
        <v>1.25901442515896E-006</v>
      </c>
      <c r="AG102" s="3" t="n">
        <v>-3.12370184474275E-006</v>
      </c>
      <c r="AH102" s="2"/>
      <c r="AI102" s="2"/>
      <c r="AJ102" s="2"/>
      <c r="AK102" s="2"/>
      <c r="AL102" s="2" t="n">
        <v>0.0570868887007236</v>
      </c>
      <c r="AM102" s="2" t="n">
        <v>0.0756478905677795</v>
      </c>
      <c r="AN102" s="3" t="n">
        <v>0.000566758506465703</v>
      </c>
      <c r="AO102" s="3" t="n">
        <v>0.00241131172515451</v>
      </c>
      <c r="AP102" s="3" t="n">
        <v>-5.81650738240568E-006</v>
      </c>
      <c r="AQ102" s="3" t="n">
        <v>-4.20602873418829E-006</v>
      </c>
      <c r="AR102" s="3" t="n">
        <v>-1.2818075447285E-005</v>
      </c>
      <c r="AS102" s="3" t="n">
        <v>1.17124488951958E-006</v>
      </c>
      <c r="AT102" s="3" t="n">
        <v>-1.00811291758873E-006</v>
      </c>
      <c r="AU102" s="3" t="n">
        <v>8.69660743774147E-006</v>
      </c>
      <c r="AV102" s="3" t="n">
        <v>1.18674943223595E-005</v>
      </c>
      <c r="AW102" s="3" t="n">
        <v>3.18198488002963E-007</v>
      </c>
      <c r="AX102" s="2"/>
      <c r="AY102" s="2"/>
      <c r="AZ102" s="2"/>
      <c r="BA102" s="2"/>
      <c r="BB102" s="2"/>
      <c r="BC102" s="2"/>
      <c r="BD102" s="3" t="n">
        <v>0.0076964464969933</v>
      </c>
      <c r="BE102" s="3" t="n">
        <v>0.0588888265192508</v>
      </c>
      <c r="BF102" s="3" t="n">
        <v>-5.0019652917399E-006</v>
      </c>
      <c r="BG102" s="3" t="n">
        <v>7.64508331485558E-006</v>
      </c>
      <c r="BH102" s="3" t="n">
        <v>9.92115360531897E-007</v>
      </c>
      <c r="BI102" s="3" t="n">
        <v>-9.72856742009753E-006</v>
      </c>
      <c r="BJ102" s="3" t="n">
        <v>1.01302775874501E-005</v>
      </c>
      <c r="BK102" s="3" t="n">
        <v>-3.90007329542641E-007</v>
      </c>
      <c r="BL102" s="3" t="n">
        <v>-1.21628390843397E-005</v>
      </c>
      <c r="BM102" s="3" t="n">
        <v>1.78873153799941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71388241648674</v>
      </c>
      <c r="BW102" s="2" t="n">
        <v>0.0280824061483144</v>
      </c>
      <c r="BX102" s="3" t="n">
        <v>-0.00064013700466603</v>
      </c>
      <c r="BY102" s="3" t="n">
        <v>-0.000276945298537612</v>
      </c>
      <c r="BZ102" s="3" t="n">
        <v>-0.000161765026859939</v>
      </c>
      <c r="CA102" s="3" t="n">
        <v>-0.000239207525737583</v>
      </c>
      <c r="CB102" s="3" t="n">
        <v>-0.000728611601516604</v>
      </c>
      <c r="CC102" s="3" t="n">
        <v>-0.00132853433024138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10424135625362</v>
      </c>
      <c r="CO102" s="2" t="n">
        <v>0.0430979281663894</v>
      </c>
      <c r="CP102" s="3" t="n">
        <v>0.0012084738118574</v>
      </c>
      <c r="CQ102" s="3" t="n">
        <v>0.000113658854388631</v>
      </c>
      <c r="CR102" s="3" t="n">
        <v>-2.6903609978035E-005</v>
      </c>
      <c r="CS102" s="3" t="n">
        <v>-9.9982004030607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76542992889881</v>
      </c>
      <c r="DG102" s="2" t="n">
        <v>0.038554161787033</v>
      </c>
      <c r="DH102" s="3" t="n">
        <v>0.00169157469645142</v>
      </c>
      <c r="DI102" s="3" t="n">
        <v>0.003067643614485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5857830196619</v>
      </c>
      <c r="DY102" s="3" t="n">
        <v>0.0599918179214</v>
      </c>
    </row>
    <row r="103" customFormat="false" ht="11.25" hidden="false" customHeight="false" outlineLevel="0" collapsed="false">
      <c r="A103" s="1" t="n">
        <v>97</v>
      </c>
      <c r="B103" s="2" t="n">
        <v>0.0942614898085594</v>
      </c>
      <c r="C103" s="3" t="n">
        <v>0.0491027496755123</v>
      </c>
      <c r="D103" s="3" t="n">
        <v>-0.000446252117399126</v>
      </c>
      <c r="E103" s="3" t="n">
        <v>-0.000306667934637516</v>
      </c>
      <c r="F103" s="3" t="n">
        <v>0.000270438817096874</v>
      </c>
      <c r="G103" s="3" t="n">
        <v>-1.39112498800386E-005</v>
      </c>
      <c r="H103" s="3" t="n">
        <v>-0.000356202799594029</v>
      </c>
      <c r="I103" s="3" t="n">
        <v>-0.00116894685197621</v>
      </c>
      <c r="J103" s="3" t="n">
        <v>-2.04470256903732E-006</v>
      </c>
      <c r="K103" s="3" t="n">
        <v>7.7880131357233E-006</v>
      </c>
      <c r="L103" s="3" t="n">
        <v>-1.09757081645511E-006</v>
      </c>
      <c r="M103" s="3" t="n">
        <v>5.19519107911037E-006</v>
      </c>
      <c r="N103" s="3" t="n">
        <v>-1.86403246971167E-006</v>
      </c>
      <c r="O103" s="3" t="n">
        <v>7.77385139372199E-006</v>
      </c>
      <c r="P103" s="3" t="n">
        <v>6.49879984848666E-006</v>
      </c>
      <c r="Q103" s="3" t="n">
        <v>4.23595292886602E-006</v>
      </c>
      <c r="R103" s="2"/>
      <c r="S103" s="2"/>
      <c r="T103" s="3" t="n">
        <v>0.0201688464730978</v>
      </c>
      <c r="U103" s="2" t="n">
        <v>0.0487126782536506</v>
      </c>
      <c r="V103" s="3" t="n">
        <v>0.00150910764932632</v>
      </c>
      <c r="W103" s="3" t="n">
        <v>0.000345272361300885</v>
      </c>
      <c r="X103" s="3" t="n">
        <v>2.38351331063313E-005</v>
      </c>
      <c r="Y103" s="3" t="n">
        <v>-1.76104481397487E-006</v>
      </c>
      <c r="Z103" s="3" t="n">
        <v>1.01467537660937E-006</v>
      </c>
      <c r="AA103" s="3" t="n">
        <v>7.66227276471909E-006</v>
      </c>
      <c r="AB103" s="3" t="n">
        <v>-5.57546945856302E-006</v>
      </c>
      <c r="AC103" s="3" t="n">
        <v>2.6309855911677E-006</v>
      </c>
      <c r="AD103" s="3" t="n">
        <v>4.57429359812522E-006</v>
      </c>
      <c r="AE103" s="3" t="n">
        <v>-3.87128466172725E-006</v>
      </c>
      <c r="AF103" s="3" t="n">
        <v>-6.09069047641241E-006</v>
      </c>
      <c r="AG103" s="3" t="n">
        <v>-8.66079517436446E-007</v>
      </c>
      <c r="AH103" s="2"/>
      <c r="AI103" s="2"/>
      <c r="AJ103" s="2"/>
      <c r="AK103" s="2"/>
      <c r="AL103" s="2" t="n">
        <v>0.0718692690134048</v>
      </c>
      <c r="AM103" s="2" t="n">
        <v>0.0691891089081764</v>
      </c>
      <c r="AN103" s="3" t="n">
        <v>0.001282898359932</v>
      </c>
      <c r="AO103" s="3" t="n">
        <v>0.00226032920181751</v>
      </c>
      <c r="AP103" s="3" t="n">
        <v>-4.69533961222623E-006</v>
      </c>
      <c r="AQ103" s="3" t="n">
        <v>-1.07003488665213E-005</v>
      </c>
      <c r="AR103" s="3" t="n">
        <v>8.66534577426136E-008</v>
      </c>
      <c r="AS103" s="3" t="n">
        <v>-7.49980529235472E-007</v>
      </c>
      <c r="AT103" s="3" t="n">
        <v>8.04892897576792E-006</v>
      </c>
      <c r="AU103" s="3" t="n">
        <v>-3.41130180459003E-006</v>
      </c>
      <c r="AV103" s="3" t="n">
        <v>1.05005130990321E-006</v>
      </c>
      <c r="AW103" s="3" t="n">
        <v>3.60288663614483E-006</v>
      </c>
      <c r="AX103" s="2"/>
      <c r="AY103" s="2"/>
      <c r="AZ103" s="2"/>
      <c r="BA103" s="2"/>
      <c r="BB103" s="2"/>
      <c r="BC103" s="2"/>
      <c r="BD103" s="3" t="n">
        <v>0.0245139542967081</v>
      </c>
      <c r="BE103" s="3" t="n">
        <v>0.065178208053112</v>
      </c>
      <c r="BF103" s="3" t="n">
        <v>-8.02045079240087E-008</v>
      </c>
      <c r="BG103" s="3" t="n">
        <v>5.39900065632537E-006</v>
      </c>
      <c r="BH103" s="3" t="n">
        <v>1.58756563450879E-006</v>
      </c>
      <c r="BI103" s="3" t="n">
        <v>-7.59241629566531E-007</v>
      </c>
      <c r="BJ103" s="3" t="n">
        <v>8.28717020340263E-006</v>
      </c>
      <c r="BK103" s="3" t="n">
        <v>1.7555015574544E-006</v>
      </c>
      <c r="BL103" s="3" t="n">
        <v>-9.55377913669508E-007</v>
      </c>
      <c r="BM103" s="3" t="n">
        <v>-1.53033270180458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3610025048255</v>
      </c>
      <c r="BW103" s="2" t="n">
        <v>0.0119374580681324</v>
      </c>
      <c r="BX103" s="3" t="n">
        <v>-0.00076203973731026</v>
      </c>
      <c r="BY103" s="3" t="n">
        <v>-0.00014304653450381</v>
      </c>
      <c r="BZ103" s="3" t="n">
        <v>-0.000227214186452329</v>
      </c>
      <c r="CA103" s="3" t="n">
        <v>-0.000207347417017445</v>
      </c>
      <c r="CB103" s="3" t="n">
        <v>-0.00113071443047374</v>
      </c>
      <c r="CC103" s="3" t="n">
        <v>-0.00106866203714162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06792105734348</v>
      </c>
      <c r="CO103" s="3" t="n">
        <v>0.046841487288475</v>
      </c>
      <c r="CP103" s="3" t="n">
        <v>0.00117374921683222</v>
      </c>
      <c r="CQ103" s="3" t="n">
        <v>-0.000128275365568697</v>
      </c>
      <c r="CR103" s="3" t="n">
        <v>-9.75916773313656E-005</v>
      </c>
      <c r="CS103" s="3" t="n">
        <v>-0.000178769361809827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07888384163379</v>
      </c>
      <c r="DG103" s="2" t="n">
        <v>0.0568589679896831</v>
      </c>
      <c r="DH103" s="3" t="n">
        <v>0.00247319368645548</v>
      </c>
      <c r="DI103" s="3" t="n">
        <v>0.0024313558824360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498731844127178</v>
      </c>
      <c r="DY103" s="3" t="n">
        <v>0.0563687086105346</v>
      </c>
    </row>
    <row r="104" customFormat="false" ht="11.25" hidden="false" customHeight="false" outlineLevel="0" collapsed="false">
      <c r="A104" s="1" t="n">
        <v>98</v>
      </c>
      <c r="B104" s="2" t="n">
        <v>0.094504989683628</v>
      </c>
      <c r="C104" s="2" t="n">
        <v>0.0312036275863647</v>
      </c>
      <c r="D104" s="3" t="n">
        <v>-0.00044068694114685</v>
      </c>
      <c r="E104" s="3" t="n">
        <v>-7.10618696757592E-005</v>
      </c>
      <c r="F104" s="3" t="n">
        <v>0.000226337855565361</v>
      </c>
      <c r="G104" s="3" t="n">
        <v>-0.000106988452898804</v>
      </c>
      <c r="H104" s="3" t="n">
        <v>-0.000731030944734811</v>
      </c>
      <c r="I104" s="3" t="n">
        <v>-0.00108314945828169</v>
      </c>
      <c r="J104" s="3" t="n">
        <v>1.20002255243889E-006</v>
      </c>
      <c r="K104" s="3" t="n">
        <v>3.0303123566E-008</v>
      </c>
      <c r="L104" s="3" t="n">
        <v>4.76259856441174E-006</v>
      </c>
      <c r="M104" s="3" t="n">
        <v>1.06809807220997E-006</v>
      </c>
      <c r="N104" s="3" t="n">
        <v>-4.46776255103031E-007</v>
      </c>
      <c r="O104" s="3" t="n">
        <v>3.74049704987555E-006</v>
      </c>
      <c r="P104" s="3" t="n">
        <v>2.47590969593147E-006</v>
      </c>
      <c r="Q104" s="3" t="n">
        <v>-1.12893449113471E-005</v>
      </c>
      <c r="R104" s="2"/>
      <c r="S104" s="2"/>
      <c r="T104" s="2" t="n">
        <v>0.0228605773299932</v>
      </c>
      <c r="U104" s="2" t="n">
        <v>0.0556625761091709</v>
      </c>
      <c r="V104" s="3" t="n">
        <v>0.00167800404597073</v>
      </c>
      <c r="W104" s="3" t="n">
        <v>-5.17150256200693E-005</v>
      </c>
      <c r="X104" s="3" t="n">
        <v>4.27734136110302E-007</v>
      </c>
      <c r="Y104" s="3" t="n">
        <v>-3.98639931518118E-005</v>
      </c>
      <c r="Z104" s="3" t="n">
        <v>3.97738449464668E-006</v>
      </c>
      <c r="AA104" s="3" t="n">
        <v>3.58254305865557E-006</v>
      </c>
      <c r="AB104" s="3" t="n">
        <v>4.10754864788032E-006</v>
      </c>
      <c r="AC104" s="3" t="n">
        <v>-5.73971192352473E-006</v>
      </c>
      <c r="AD104" s="3" t="n">
        <v>-1.00123288575559E-005</v>
      </c>
      <c r="AE104" s="3" t="n">
        <v>-4.75497586194251E-007</v>
      </c>
      <c r="AF104" s="3" t="n">
        <v>2.00151930584979E-006</v>
      </c>
      <c r="AG104" s="3" t="n">
        <v>-9.8524933491717E-006</v>
      </c>
      <c r="AH104" s="2"/>
      <c r="AI104" s="2"/>
      <c r="AJ104" s="2"/>
      <c r="AK104" s="2"/>
      <c r="AL104" s="2" t="n">
        <v>0.075231023132801</v>
      </c>
      <c r="AM104" s="2" t="n">
        <v>0.0687317103147506</v>
      </c>
      <c r="AN104" s="3" t="n">
        <v>0.00187788216862827</v>
      </c>
      <c r="AO104" s="3" t="n">
        <v>0.00201317714527249</v>
      </c>
      <c r="AP104" s="3" t="n">
        <v>1.43380873396381E-006</v>
      </c>
      <c r="AQ104" s="3" t="n">
        <v>-1.53967175720026E-005</v>
      </c>
      <c r="AR104" s="3" t="n">
        <v>3.3654232538538E-006</v>
      </c>
      <c r="AS104" s="3" t="n">
        <v>2.61999366557574E-006</v>
      </c>
      <c r="AT104" s="3" t="n">
        <v>1.27886969494284E-005</v>
      </c>
      <c r="AU104" s="3" t="n">
        <v>1.05628841993166E-005</v>
      </c>
      <c r="AV104" s="3" t="n">
        <v>6.83432460846233E-007</v>
      </c>
      <c r="AW104" s="3" t="n">
        <v>-9.36326557621214E-007</v>
      </c>
      <c r="AX104" s="2"/>
      <c r="AY104" s="2"/>
      <c r="AZ104" s="2"/>
      <c r="BA104" s="2"/>
      <c r="BB104" s="2"/>
      <c r="BC104" s="2"/>
      <c r="BD104" s="3" t="n">
        <v>0.0374939888715744</v>
      </c>
      <c r="BE104" s="3" t="n">
        <v>0.0661023333668708</v>
      </c>
      <c r="BF104" s="3" t="n">
        <v>4.92211302116629E-006</v>
      </c>
      <c r="BG104" s="3" t="n">
        <v>-5.09209303345414E-006</v>
      </c>
      <c r="BH104" s="3" t="n">
        <v>-6.85838926983706E-007</v>
      </c>
      <c r="BI104" s="3" t="n">
        <v>-4.3181248656765E-006</v>
      </c>
      <c r="BJ104" s="3" t="n">
        <v>-2.82501628134923E-006</v>
      </c>
      <c r="BK104" s="3" t="n">
        <v>8.25070583232445E-006</v>
      </c>
      <c r="BL104" s="3" t="n">
        <v>-4.4412422539608E-006</v>
      </c>
      <c r="BM104" s="3" t="n">
        <v>-1.51924805322778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5698795318603</v>
      </c>
      <c r="BW104" s="2" t="n">
        <v>0.00636932346969842</v>
      </c>
      <c r="BX104" s="3" t="n">
        <v>-0.000828059331979602</v>
      </c>
      <c r="BY104" s="3" t="n">
        <v>3.28831156366504E-005</v>
      </c>
      <c r="BZ104" s="3" t="n">
        <v>-0.00024517485871911</v>
      </c>
      <c r="CA104" s="3" t="n">
        <v>-0.000151063664816319</v>
      </c>
      <c r="CB104" s="3" t="n">
        <v>-0.00132446456700563</v>
      </c>
      <c r="CC104" s="3" t="n">
        <v>-0.00071162625681608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15299269556999</v>
      </c>
      <c r="CO104" s="2" t="n">
        <v>0.0388410948216915</v>
      </c>
      <c r="CP104" s="3" t="n">
        <v>0.00120306643657386</v>
      </c>
      <c r="CQ104" s="3" t="n">
        <v>-0.000353132840245962</v>
      </c>
      <c r="CR104" s="3" t="n">
        <v>-0.000140770993311889</v>
      </c>
      <c r="CS104" s="3" t="n">
        <v>-0.000179734386620111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6010813117027</v>
      </c>
      <c r="DG104" s="2" t="n">
        <v>0.0502160489559173</v>
      </c>
      <c r="DH104" s="3" t="n">
        <v>0.00315205636434257</v>
      </c>
      <c r="DI104" s="3" t="n">
        <v>0.0017081124242395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1983361840248</v>
      </c>
      <c r="DY104" s="3" t="n">
        <v>0.0582768768072128</v>
      </c>
    </row>
    <row r="105" customFormat="false" ht="11.25" hidden="false" customHeight="false" outlineLevel="0" collapsed="false">
      <c r="A105" s="1" t="n">
        <v>99</v>
      </c>
      <c r="B105" s="2" t="n">
        <v>0.0992063581943512</v>
      </c>
      <c r="C105" s="2" t="n">
        <v>0.0129862064495682</v>
      </c>
      <c r="D105" s="3" t="n">
        <v>-0.000470629020128399</v>
      </c>
      <c r="E105" s="3" t="n">
        <v>9.80099284788593E-005</v>
      </c>
      <c r="F105" s="3" t="n">
        <v>0.000202520517632365</v>
      </c>
      <c r="G105" s="3" t="n">
        <v>-0.000109581575088668</v>
      </c>
      <c r="H105" s="3" t="n">
        <v>-0.00103695748839527</v>
      </c>
      <c r="I105" s="3" t="n">
        <v>-0.000872754084412008</v>
      </c>
      <c r="J105" s="3" t="n">
        <v>-4.835654181079E-006</v>
      </c>
      <c r="K105" s="3" t="n">
        <v>-1.28691335703479E-005</v>
      </c>
      <c r="L105" s="3" t="n">
        <v>3.90889135815086E-006</v>
      </c>
      <c r="M105" s="3" t="n">
        <v>-1.18963009754224E-006</v>
      </c>
      <c r="N105" s="3" t="n">
        <v>5.21480933457496E-006</v>
      </c>
      <c r="O105" s="3" t="n">
        <v>2.84640464087715E-006</v>
      </c>
      <c r="P105" s="3" t="n">
        <v>1.58889761792124E-007</v>
      </c>
      <c r="Q105" s="3" t="n">
        <v>-5.94403900322504E-006</v>
      </c>
      <c r="R105" s="2"/>
      <c r="S105" s="2"/>
      <c r="T105" s="3" t="n">
        <v>0.0339755341410636</v>
      </c>
      <c r="U105" s="3" t="n">
        <v>0.0649864301085472</v>
      </c>
      <c r="V105" s="3" t="n">
        <v>0.0016668071039021</v>
      </c>
      <c r="W105" s="3" t="n">
        <v>-0.000218363769818097</v>
      </c>
      <c r="X105" s="3" t="n">
        <v>-4.99704146932344E-005</v>
      </c>
      <c r="Y105" s="3" t="n">
        <v>-9.36720316531136E-005</v>
      </c>
      <c r="Z105" s="3" t="n">
        <v>8.4200710261939E-006</v>
      </c>
      <c r="AA105" s="3" t="n">
        <v>-2.25771464101853E-006</v>
      </c>
      <c r="AB105" s="3" t="n">
        <v>-1.95720849660574E-006</v>
      </c>
      <c r="AC105" s="3" t="n">
        <v>-7.56161512072139E-007</v>
      </c>
      <c r="AD105" s="3" t="n">
        <v>1.89350430446211E-006</v>
      </c>
      <c r="AE105" s="3" t="n">
        <v>-1.67416801559738E-005</v>
      </c>
      <c r="AF105" s="3" t="n">
        <v>4.46292915512458E-006</v>
      </c>
      <c r="AG105" s="3" t="n">
        <v>6.97182258591055E-006</v>
      </c>
      <c r="AH105" s="2"/>
      <c r="AI105" s="2"/>
      <c r="AJ105" s="2"/>
      <c r="AK105" s="2"/>
      <c r="AL105" s="2" t="n">
        <v>0.0976768359541893</v>
      </c>
      <c r="AM105" s="2" t="n">
        <v>0.0583012849092483</v>
      </c>
      <c r="AN105" s="3" t="n">
        <v>0.00229909317567944</v>
      </c>
      <c r="AO105" s="3" t="n">
        <v>0.00169770151842385</v>
      </c>
      <c r="AP105" s="3" t="n">
        <v>6.32488490737159E-006</v>
      </c>
      <c r="AQ105" s="3" t="n">
        <v>-3.52033066519652E-006</v>
      </c>
      <c r="AR105" s="3" t="n">
        <v>-3.38029758495395E-006</v>
      </c>
      <c r="AS105" s="3" t="n">
        <v>1.00378383649513E-006</v>
      </c>
      <c r="AT105" s="3" t="n">
        <v>2.32074876294063E-006</v>
      </c>
      <c r="AU105" s="3" t="n">
        <v>-1.08956382973701E-005</v>
      </c>
      <c r="AV105" s="3" t="n">
        <v>4.76457307740929E-006</v>
      </c>
      <c r="AW105" s="3" t="n">
        <v>-2.62861885858001E-006</v>
      </c>
      <c r="AX105" s="2"/>
      <c r="AY105" s="2"/>
      <c r="AZ105" s="2"/>
      <c r="BA105" s="2"/>
      <c r="BB105" s="2"/>
      <c r="BC105" s="2"/>
      <c r="BD105" s="3" t="n">
        <v>0.0527641735970974</v>
      </c>
      <c r="BE105" s="3" t="n">
        <v>0.0631950870156288</v>
      </c>
      <c r="BF105" s="3" t="n">
        <v>-3.69485155715665E-006</v>
      </c>
      <c r="BG105" s="3" t="n">
        <v>-1.30258595163468E-005</v>
      </c>
      <c r="BH105" s="3" t="n">
        <v>1.10528844743385E-005</v>
      </c>
      <c r="BI105" s="3" t="n">
        <v>-8.74279430718161E-006</v>
      </c>
      <c r="BJ105" s="3" t="n">
        <v>-2.25610256165964E-006</v>
      </c>
      <c r="BK105" s="3" t="n">
        <v>1.78295613295631E-006</v>
      </c>
      <c r="BL105" s="3" t="n">
        <v>-1.05438393802614E-005</v>
      </c>
      <c r="BM105" s="3" t="n">
        <v>-9.97008464764803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8446454405784</v>
      </c>
      <c r="BW105" s="2" t="n">
        <v>-0.0106887556612491</v>
      </c>
      <c r="BX105" s="3" t="n">
        <v>-0.000819080567453056</v>
      </c>
      <c r="BY105" s="3" t="n">
        <v>0.000238044551224447</v>
      </c>
      <c r="BZ105" s="3" t="n">
        <v>-0.000273645797278732</v>
      </c>
      <c r="CA105" s="3" t="n">
        <v>-2.3163471269072E-005</v>
      </c>
      <c r="CB105" s="3" t="n">
        <v>-0.00144133460707962</v>
      </c>
      <c r="CC105" s="3" t="n">
        <v>-0.000467607984319329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61814212799072</v>
      </c>
      <c r="CO105" s="3" t="n">
        <v>0.0300278700888156</v>
      </c>
      <c r="CP105" s="3" t="n">
        <v>0.00108641746919602</v>
      </c>
      <c r="CQ105" s="3" t="n">
        <v>-0.000640031415969133</v>
      </c>
      <c r="CR105" s="3" t="n">
        <v>-0.000201715432922355</v>
      </c>
      <c r="CS105" s="3" t="n">
        <v>-6.69919027131982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54031965136528</v>
      </c>
      <c r="DG105" s="2" t="n">
        <v>0.0435178540647029</v>
      </c>
      <c r="DH105" s="3" t="n">
        <v>0.00363755202852189</v>
      </c>
      <c r="DI105" s="3" t="n">
        <v>0.00101776060182601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15662443637847</v>
      </c>
      <c r="DY105" s="2" t="n">
        <v>0.0539525561034679</v>
      </c>
    </row>
    <row r="106" customFormat="false" ht="11.25" hidden="false" customHeight="false" outlineLevel="0" collapsed="false">
      <c r="A106" s="1" t="n">
        <v>100</v>
      </c>
      <c r="B106" s="2" t="n">
        <v>0.0876368582248687</v>
      </c>
      <c r="C106" s="2" t="n">
        <v>-0.00242976029403507</v>
      </c>
      <c r="D106" s="3" t="n">
        <v>-0.00062534341122955</v>
      </c>
      <c r="E106" s="3" t="n">
        <v>0.00024298125936184</v>
      </c>
      <c r="F106" s="3" t="n">
        <v>0.000120116361358668</v>
      </c>
      <c r="G106" s="3" t="n">
        <v>-0.000185180018888786</v>
      </c>
      <c r="H106" s="3" t="n">
        <v>-0.00125182594638317</v>
      </c>
      <c r="I106" s="3" t="n">
        <v>-0.0005857027717866</v>
      </c>
      <c r="J106" s="3" t="n">
        <v>7.74165982875274E-006</v>
      </c>
      <c r="K106" s="3" t="n">
        <v>-9.33445244299946E-006</v>
      </c>
      <c r="L106" s="3" t="n">
        <v>1.32109917103662E-005</v>
      </c>
      <c r="M106" s="3" t="n">
        <v>-1.53181244968436E-005</v>
      </c>
      <c r="N106" s="3" t="n">
        <v>7.62372428653179E-006</v>
      </c>
      <c r="O106" s="3" t="n">
        <v>-7.06013042872655E-006</v>
      </c>
      <c r="P106" s="3" t="n">
        <v>-1.88571084436262E-005</v>
      </c>
      <c r="Q106" s="3" t="n">
        <v>-8.19365959614515E-006</v>
      </c>
      <c r="R106" s="2"/>
      <c r="S106" s="2"/>
      <c r="T106" s="2" t="n">
        <v>0.054083727300167</v>
      </c>
      <c r="U106" s="2" t="n">
        <v>0.0595907121896743</v>
      </c>
      <c r="V106" s="3" t="n">
        <v>0.00158952095080167</v>
      </c>
      <c r="W106" s="2" t="n">
        <v>-0.000452494103228673</v>
      </c>
      <c r="X106" s="3" t="n">
        <v>-1.39171161208651E-005</v>
      </c>
      <c r="Y106" s="3" t="n">
        <v>-0.000111056608147919</v>
      </c>
      <c r="Z106" s="3" t="n">
        <v>3.12164252136426E-006</v>
      </c>
      <c r="AA106" s="3" t="n">
        <v>-2.9675095447601E-006</v>
      </c>
      <c r="AB106" s="3" t="n">
        <v>7.47003832657355E-006</v>
      </c>
      <c r="AC106" s="3" t="n">
        <v>-4.89494050270877E-006</v>
      </c>
      <c r="AD106" s="3" t="n">
        <v>1.50968317029764E-005</v>
      </c>
      <c r="AE106" s="3" t="n">
        <v>-8.69854375196155E-006</v>
      </c>
      <c r="AF106" s="3" t="n">
        <v>1.12710915800562E-006</v>
      </c>
      <c r="AG106" s="3" t="n">
        <v>-4.24821200795122E-006</v>
      </c>
      <c r="AH106" s="2"/>
      <c r="AI106" s="2"/>
      <c r="AJ106" s="2"/>
      <c r="AK106" s="2"/>
      <c r="AL106" s="2" t="n">
        <v>0.102569535374641</v>
      </c>
      <c r="AM106" s="2" t="n">
        <v>0.0344081632792949</v>
      </c>
      <c r="AN106" s="3" t="n">
        <v>0.00252479338087141</v>
      </c>
      <c r="AO106" s="3" t="n">
        <v>0.00117128796409815</v>
      </c>
      <c r="AP106" s="3" t="n">
        <v>1.93928053704439E-006</v>
      </c>
      <c r="AQ106" s="3" t="n">
        <v>-1.35931704789982E-005</v>
      </c>
      <c r="AR106" s="3" t="n">
        <v>1.79486523848027E-005</v>
      </c>
      <c r="AS106" s="3" t="n">
        <v>-1.15587890832102E-005</v>
      </c>
      <c r="AT106" s="3" t="n">
        <v>-1.67949428941938E-006</v>
      </c>
      <c r="AU106" s="3" t="n">
        <v>-2.8296415166551E-007</v>
      </c>
      <c r="AV106" s="3" t="n">
        <v>1.8181710402132E-005</v>
      </c>
      <c r="AW106" s="3" t="n">
        <v>2.60906449511821E-006</v>
      </c>
      <c r="AX106" s="2"/>
      <c r="AY106" s="2"/>
      <c r="AZ106" s="2"/>
      <c r="BA106" s="2"/>
      <c r="BB106" s="2"/>
      <c r="BC106" s="2"/>
      <c r="BD106" s="3" t="n">
        <v>0.0607711188495159</v>
      </c>
      <c r="BE106" s="3" t="n">
        <v>0.0629131942987442</v>
      </c>
      <c r="BF106" s="3" t="n">
        <v>7.41376766200119E-007</v>
      </c>
      <c r="BG106" s="3" t="n">
        <v>-6.35339210930396E-006</v>
      </c>
      <c r="BH106" s="3" t="n">
        <v>-9.58710643317317E-006</v>
      </c>
      <c r="BI106" s="3" t="n">
        <v>-1.52932552737183E-005</v>
      </c>
      <c r="BJ106" s="3" t="n">
        <v>-4.62984326077275E-006</v>
      </c>
      <c r="BK106" s="3" t="n">
        <v>4.60766750620678E-006</v>
      </c>
      <c r="BL106" s="3" t="n">
        <v>-2.33731025645056E-008</v>
      </c>
      <c r="BM106" s="3" t="n">
        <v>3.2665257094777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7005424499511</v>
      </c>
      <c r="BW106" s="2" t="n">
        <v>-0.0207960028201341</v>
      </c>
      <c r="BX106" s="3" t="n">
        <v>-0.000737722381018102</v>
      </c>
      <c r="BY106" s="3" t="n">
        <v>0.00040026698843576</v>
      </c>
      <c r="BZ106" s="3" t="n">
        <v>-0.000193884246982634</v>
      </c>
      <c r="CA106" s="3" t="n">
        <v>6.15282042417675E-005</v>
      </c>
      <c r="CB106" s="3" t="n">
        <v>-0.00163340871222317</v>
      </c>
      <c r="CC106" s="3" t="n">
        <v>-4.82672803627792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68926388025283</v>
      </c>
      <c r="CO106" s="2" t="n">
        <v>0.0220479927957058</v>
      </c>
      <c r="CP106" s="3" t="n">
        <v>0.000938137352932244</v>
      </c>
      <c r="CQ106" s="3" t="n">
        <v>-0.00093980215024203</v>
      </c>
      <c r="CR106" s="3" t="n">
        <v>-0.000150918232975527</v>
      </c>
      <c r="CS106" s="3" t="n">
        <v>-1.73084936250234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4386659860611</v>
      </c>
      <c r="DG106" s="2" t="n">
        <v>0.0217918865382671</v>
      </c>
      <c r="DH106" s="3" t="n">
        <v>0.00396438222378492</v>
      </c>
      <c r="DI106" s="3" t="n">
        <v>0.000176022440427914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49131494760513</v>
      </c>
      <c r="DY106" s="2" t="n">
        <v>0.0315442830324173</v>
      </c>
    </row>
    <row r="107" customFormat="false" ht="11.25" hidden="false" customHeight="false" outlineLevel="0" collapsed="false">
      <c r="A107" s="1" t="n">
        <v>101</v>
      </c>
      <c r="B107" s="2" t="n">
        <v>0.0875415727496147</v>
      </c>
      <c r="C107" s="3" t="n">
        <v>-0.0120984623208642</v>
      </c>
      <c r="D107" s="3" t="n">
        <v>-0.000732098997104913</v>
      </c>
      <c r="E107" s="3" t="n">
        <v>0.000355831551132723</v>
      </c>
      <c r="F107" s="3" t="n">
        <v>2.9201983124949E-005</v>
      </c>
      <c r="G107" s="3" t="n">
        <v>-0.000199024027097038</v>
      </c>
      <c r="H107" s="3" t="n">
        <v>-0.00137165025807917</v>
      </c>
      <c r="I107" s="3" t="n">
        <v>-0.000264927046373486</v>
      </c>
      <c r="J107" s="3" t="n">
        <v>-6.47294791633612E-006</v>
      </c>
      <c r="K107" s="3" t="n">
        <v>5.3955767498337E-007</v>
      </c>
      <c r="L107" s="3" t="n">
        <v>4.72925421490799E-006</v>
      </c>
      <c r="M107" s="3" t="n">
        <v>5.77606670049135E-006</v>
      </c>
      <c r="N107" s="3" t="n">
        <v>2.2289561911748E-006</v>
      </c>
      <c r="O107" s="3" t="n">
        <v>-4.95316407977952E-006</v>
      </c>
      <c r="P107" s="3" t="n">
        <v>1.18212358302116E-006</v>
      </c>
      <c r="Q107" s="3" t="n">
        <v>3.2250829917757E-006</v>
      </c>
      <c r="R107" s="2"/>
      <c r="S107" s="2"/>
      <c r="T107" s="2" t="n">
        <v>0.0635966137051582</v>
      </c>
      <c r="U107" s="2" t="n">
        <v>0.0454355217516422</v>
      </c>
      <c r="V107" s="3" t="n">
        <v>0.00143276609014719</v>
      </c>
      <c r="W107" s="3" t="n">
        <v>-0.000822157133370637</v>
      </c>
      <c r="X107" s="3" t="n">
        <v>2.53731668635737E-005</v>
      </c>
      <c r="Y107" s="3" t="n">
        <v>-0.000126881335745565</v>
      </c>
      <c r="Z107" s="3" t="n">
        <v>-3.84447048418223E-006</v>
      </c>
      <c r="AA107" s="3" t="n">
        <v>5.25644418303272E-006</v>
      </c>
      <c r="AB107" s="3" t="n">
        <v>1.32556988319265E-005</v>
      </c>
      <c r="AC107" s="3" t="n">
        <v>3.70165548702061E-006</v>
      </c>
      <c r="AD107" s="3" t="n">
        <v>-9.41960661293705E-006</v>
      </c>
      <c r="AE107" s="3" t="n">
        <v>-5.5330638133455E-006</v>
      </c>
      <c r="AF107" s="3" t="n">
        <v>-1.52342784076609E-006</v>
      </c>
      <c r="AG107" s="3" t="n">
        <v>-8.75569276104215E-006</v>
      </c>
      <c r="AH107" s="2"/>
      <c r="AI107" s="2"/>
      <c r="AJ107" s="2"/>
      <c r="AK107" s="2"/>
      <c r="AL107" s="2" t="n">
        <v>0.10498160123825</v>
      </c>
      <c r="AM107" s="2" t="n">
        <v>0.0178468469530344</v>
      </c>
      <c r="AN107" s="3" t="n">
        <v>0.00263852253556251</v>
      </c>
      <c r="AO107" s="3" t="n">
        <v>0.000444180477643385</v>
      </c>
      <c r="AP107" s="3" t="n">
        <v>-6.62800221107318E-006</v>
      </c>
      <c r="AQ107" s="3" t="n">
        <v>5.35128776846249E-007</v>
      </c>
      <c r="AR107" s="3" t="n">
        <v>7.55809833208331E-006</v>
      </c>
      <c r="AS107" s="3" t="n">
        <v>-1.07869145722361E-005</v>
      </c>
      <c r="AT107" s="3" t="n">
        <v>1.56272235471988E-005</v>
      </c>
      <c r="AU107" s="3" t="n">
        <v>3.60262583853909E-006</v>
      </c>
      <c r="AV107" s="3" t="n">
        <v>6.06459207119769E-006</v>
      </c>
      <c r="AW107" s="3" t="n">
        <v>-6.51627829029166E-007</v>
      </c>
      <c r="AX107" s="2"/>
      <c r="AY107" s="2"/>
      <c r="AZ107" s="2"/>
      <c r="BA107" s="2"/>
      <c r="BB107" s="2"/>
      <c r="BC107" s="2"/>
      <c r="BD107" s="3" t="n">
        <v>0.0727668777108192</v>
      </c>
      <c r="BE107" s="3" t="n">
        <v>0.0536298789083957</v>
      </c>
      <c r="BF107" s="3" t="n">
        <v>-3.28444207298161E-006</v>
      </c>
      <c r="BG107" s="3" t="n">
        <v>6.90427532390458E-006</v>
      </c>
      <c r="BH107" s="3" t="n">
        <v>-4.82006635138532E-006</v>
      </c>
      <c r="BI107" s="3" t="n">
        <v>-1.94055155589012E-005</v>
      </c>
      <c r="BJ107" s="3" t="n">
        <v>5.2322855026432E-007</v>
      </c>
      <c r="BK107" s="3" t="n">
        <v>2.1076498342154E-006</v>
      </c>
      <c r="BL107" s="3" t="n">
        <v>5.43786927664768E-006</v>
      </c>
      <c r="BM107" s="3" t="n">
        <v>1.0565123602646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31574520468711</v>
      </c>
      <c r="BW107" s="2" t="n">
        <v>-0.029210289940238</v>
      </c>
      <c r="BX107" s="3" t="n">
        <v>-0.000609027163591235</v>
      </c>
      <c r="BY107" s="3" t="n">
        <v>0.000599750026594847</v>
      </c>
      <c r="BZ107" s="3" t="n">
        <v>-0.000238492255448363</v>
      </c>
      <c r="CA107" s="3" t="n">
        <v>0.000136340968310833</v>
      </c>
      <c r="CB107" s="3" t="n">
        <v>-0.00157930946443229</v>
      </c>
      <c r="CC107" s="3" t="n">
        <v>0.000420228403527289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79264962673187</v>
      </c>
      <c r="CO107" s="2" t="n">
        <v>0.0176464617252349</v>
      </c>
      <c r="CP107" s="3" t="n">
        <v>0.00064873945666477</v>
      </c>
      <c r="CQ107" s="3" t="n">
        <v>-0.00123342219740152</v>
      </c>
      <c r="CR107" s="3" t="n">
        <v>-0.000124550802865997</v>
      </c>
      <c r="CS107" s="3" t="n">
        <v>1.0557862879068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18663889169693</v>
      </c>
      <c r="DG107" s="2" t="n">
        <v>0.00613080756738781</v>
      </c>
      <c r="DH107" s="3" t="n">
        <v>0.00386599241755902</v>
      </c>
      <c r="DI107" s="3" t="n">
        <v>-0.0008353260345757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7072120904922</v>
      </c>
      <c r="DY107" s="2" t="n">
        <v>0.0251993872225284</v>
      </c>
    </row>
    <row r="108" customFormat="false" ht="11.25" hidden="false" customHeight="false" outlineLevel="0" collapsed="false">
      <c r="A108" s="1" t="n">
        <v>102</v>
      </c>
      <c r="B108" s="2" t="n">
        <v>0.0761594474315643</v>
      </c>
      <c r="C108" s="2" t="n">
        <v>-0.0242637004703283</v>
      </c>
      <c r="D108" s="3" t="n">
        <v>-0.000718053022865206</v>
      </c>
      <c r="E108" s="3" t="n">
        <v>0.000508654688019305</v>
      </c>
      <c r="F108" s="3" t="n">
        <v>-6.70225854264572E-005</v>
      </c>
      <c r="G108" s="3" t="n">
        <v>-0.000192799619981087</v>
      </c>
      <c r="H108" s="3" t="n">
        <v>-0.00136521842796355</v>
      </c>
      <c r="I108" s="3" t="n">
        <v>0.000176500674569979</v>
      </c>
      <c r="J108" s="3" t="n">
        <v>6.49544608677388E-006</v>
      </c>
      <c r="K108" s="3" t="n">
        <v>7.2226457632496E-006</v>
      </c>
      <c r="L108" s="3" t="n">
        <v>4.76788636660785E-006</v>
      </c>
      <c r="M108" s="3" t="n">
        <v>4.3191971599299E-006</v>
      </c>
      <c r="N108" s="3" t="n">
        <v>-4.60931323686963E-006</v>
      </c>
      <c r="O108" s="3" t="n">
        <v>-2.55868144449777E-006</v>
      </c>
      <c r="P108" s="3" t="n">
        <v>2.19342073251027E-005</v>
      </c>
      <c r="Q108" s="3" t="n">
        <v>-1.14394688353058E-005</v>
      </c>
      <c r="R108" s="2"/>
      <c r="S108" s="2"/>
      <c r="T108" s="2" t="n">
        <v>0.0623444989323616</v>
      </c>
      <c r="U108" s="3" t="n">
        <v>0.0347186811268329</v>
      </c>
      <c r="V108" s="2" t="n">
        <v>0.00108308636117726</v>
      </c>
      <c r="W108" s="3" t="n">
        <v>-0.00134162721224129</v>
      </c>
      <c r="X108" s="3" t="n">
        <v>8.99714268598472E-006</v>
      </c>
      <c r="Y108" s="3" t="n">
        <v>-0.000101578429166693</v>
      </c>
      <c r="Z108" s="3" t="n">
        <v>1.86218119324621E-006</v>
      </c>
      <c r="AA108" s="3" t="n">
        <v>-6.74773730224842E-007</v>
      </c>
      <c r="AB108" s="3" t="n">
        <v>5.29100088897394E-006</v>
      </c>
      <c r="AC108" s="3" t="n">
        <v>-4.55923782283207E-007</v>
      </c>
      <c r="AD108" s="3" t="n">
        <v>7.42521433494403E-006</v>
      </c>
      <c r="AE108" s="3" t="n">
        <v>-2.635052169353E-006</v>
      </c>
      <c r="AF108" s="3" t="n">
        <v>-2.35857191910327E-006</v>
      </c>
      <c r="AG108" s="3" t="n">
        <v>-6.41288806946249E-006</v>
      </c>
      <c r="AH108" s="2"/>
      <c r="AI108" s="2"/>
      <c r="AJ108" s="2"/>
      <c r="AK108" s="2"/>
      <c r="AL108" s="2" t="n">
        <v>0.106958270072937</v>
      </c>
      <c r="AM108" s="3" t="n">
        <v>0.00477718375623226</v>
      </c>
      <c r="AN108" s="3" t="n">
        <v>0.00258783274330198</v>
      </c>
      <c r="AO108" s="3" t="n">
        <v>-0.000379055098164826</v>
      </c>
      <c r="AP108" s="3" t="n">
        <v>6.98801977705443E-006</v>
      </c>
      <c r="AQ108" s="3" t="n">
        <v>-8.56441147334408E-006</v>
      </c>
      <c r="AR108" s="3" t="n">
        <v>2.35106608670321E-006</v>
      </c>
      <c r="AS108" s="3" t="n">
        <v>-1.68781059528555E-006</v>
      </c>
      <c r="AT108" s="3" t="n">
        <v>5.13249347022792E-007</v>
      </c>
      <c r="AU108" s="3" t="n">
        <v>-8.20304830995155E-006</v>
      </c>
      <c r="AV108" s="3" t="n">
        <v>9.97592451312812E-006</v>
      </c>
      <c r="AW108" s="3" t="n">
        <v>-3.3934061320906E-006</v>
      </c>
      <c r="AX108" s="2"/>
      <c r="AY108" s="2"/>
      <c r="AZ108" s="2"/>
      <c r="BA108" s="2"/>
      <c r="BB108" s="2"/>
      <c r="BC108" s="2"/>
      <c r="BD108" s="3" t="n">
        <v>0.083140343427658</v>
      </c>
      <c r="BE108" s="3" t="n">
        <v>0.040555004030466</v>
      </c>
      <c r="BF108" s="3" t="n">
        <v>4.90569664179929E-006</v>
      </c>
      <c r="BG108" s="3" t="n">
        <v>3.3935089049919E-006</v>
      </c>
      <c r="BH108" s="3" t="n">
        <v>5.54439429834019E-006</v>
      </c>
      <c r="BI108" s="3" t="n">
        <v>1.53368000610498E-005</v>
      </c>
      <c r="BJ108" s="3" t="n">
        <v>4.91317769046872E-006</v>
      </c>
      <c r="BK108" s="3" t="n">
        <v>1.00870693131582E-005</v>
      </c>
      <c r="BL108" s="3" t="n">
        <v>6.64210847389767E-006</v>
      </c>
      <c r="BM108" s="3" t="n">
        <v>-1.56491078087128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5541657209396</v>
      </c>
      <c r="BW108" s="2" t="n">
        <v>-0.0334418043494224</v>
      </c>
      <c r="BX108" s="3" t="n">
        <v>-0.000370946916518732</v>
      </c>
      <c r="BY108" s="3" t="n">
        <v>0.000772256171330809</v>
      </c>
      <c r="BZ108" s="3" t="n">
        <v>-0.00024281298101414</v>
      </c>
      <c r="CA108" s="3" t="n">
        <v>0.000247028423473239</v>
      </c>
      <c r="CB108" s="3" t="n">
        <v>-0.00137182069011032</v>
      </c>
      <c r="CC108" s="3" t="n">
        <v>0.00084242888260632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35587328672409</v>
      </c>
      <c r="CO108" s="3" t="n">
        <v>0.0101761668920517</v>
      </c>
      <c r="CP108" s="3" t="n">
        <v>0.00035417711478658</v>
      </c>
      <c r="CQ108" s="3" t="n">
        <v>-0.00145056576002389</v>
      </c>
      <c r="CR108" s="3" t="n">
        <v>-0.00017980246047955</v>
      </c>
      <c r="CS108" s="3" t="n">
        <v>3.45476146321743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202785372734</v>
      </c>
      <c r="DG108" s="3" t="n">
        <v>-0.00707726646214723</v>
      </c>
      <c r="DH108" s="3" t="n">
        <v>0.00330366380512714</v>
      </c>
      <c r="DI108" s="3" t="n">
        <v>-0.0018651018617674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7485032081604</v>
      </c>
      <c r="DY108" s="2" t="n">
        <v>0.0265089385211467</v>
      </c>
    </row>
    <row r="109" customFormat="false" ht="11.25" hidden="false" customHeight="false" outlineLevel="0" collapsed="false">
      <c r="A109" s="1" t="n">
        <v>103</v>
      </c>
      <c r="B109" s="2" t="n">
        <v>0.0708186775445938</v>
      </c>
      <c r="C109" s="3" t="n">
        <v>-0.027971364557743</v>
      </c>
      <c r="D109" s="3" t="n">
        <v>-0.000490455015096813</v>
      </c>
      <c r="E109" s="3" t="n">
        <v>0.000542389519978314</v>
      </c>
      <c r="F109" s="3" t="n">
        <v>-0.000144320132676512</v>
      </c>
      <c r="G109" s="3" t="n">
        <v>-0.000145990692544728</v>
      </c>
      <c r="H109" s="3" t="n">
        <v>-0.00112675037235021</v>
      </c>
      <c r="I109" s="3" t="n">
        <v>0.00052380294073373</v>
      </c>
      <c r="J109" s="3" t="n">
        <v>8.15406451692979E-007</v>
      </c>
      <c r="K109" s="3" t="n">
        <v>-1.02866342786001E-005</v>
      </c>
      <c r="L109" s="3" t="n">
        <v>5.71599275644985E-006</v>
      </c>
      <c r="M109" s="3" t="n">
        <v>-1.21387677154416E-006</v>
      </c>
      <c r="N109" s="3" t="n">
        <v>1.01212963272701E-005</v>
      </c>
      <c r="O109" s="3" t="n">
        <v>-1.19298993013217E-005</v>
      </c>
      <c r="P109" s="3" t="n">
        <v>-2.9533903216361E-006</v>
      </c>
      <c r="Q109" s="3" t="n">
        <v>-1.40643742270185E-005</v>
      </c>
      <c r="R109" s="2"/>
      <c r="S109" s="2"/>
      <c r="T109" s="3" t="n">
        <v>0.0657790526747703</v>
      </c>
      <c r="U109" s="2" t="n">
        <v>0.0355090983211994</v>
      </c>
      <c r="V109" s="3" t="n">
        <v>0.000632167735602706</v>
      </c>
      <c r="W109" s="3" t="n">
        <v>-0.00173927587457001</v>
      </c>
      <c r="X109" s="3" t="n">
        <v>-5.87511713092681E-005</v>
      </c>
      <c r="Y109" s="3" t="n">
        <v>-2.43991348725103E-006</v>
      </c>
      <c r="Z109" s="3" t="n">
        <v>1.10923861029732E-006</v>
      </c>
      <c r="AA109" s="3" t="n">
        <v>1.38807092753268E-006</v>
      </c>
      <c r="AB109" s="3" t="n">
        <v>5.13563122694904E-007</v>
      </c>
      <c r="AC109" s="3" t="n">
        <v>7.24933124729432E-006</v>
      </c>
      <c r="AD109" s="3" t="n">
        <v>8.39655854179E-007</v>
      </c>
      <c r="AE109" s="3" t="n">
        <v>4.25970893047633E-006</v>
      </c>
      <c r="AF109" s="3" t="n">
        <v>1.58755426582502E-007</v>
      </c>
      <c r="AG109" s="3" t="n">
        <v>3.8850071177876E-006</v>
      </c>
      <c r="AH109" s="2"/>
      <c r="AI109" s="2"/>
      <c r="AJ109" s="2"/>
      <c r="AK109" s="2"/>
      <c r="AL109" s="2" t="n">
        <v>0.104256778955459</v>
      </c>
      <c r="AM109" s="3" t="n">
        <v>-0.0130509948357939</v>
      </c>
      <c r="AN109" s="3" t="n">
        <v>0.00254494394175708</v>
      </c>
      <c r="AO109" s="3" t="n">
        <v>-0.00111852644477039</v>
      </c>
      <c r="AP109" s="3" t="n">
        <v>8.1346897786716E-006</v>
      </c>
      <c r="AQ109" s="3" t="n">
        <v>-3.17160697704821E-006</v>
      </c>
      <c r="AR109" s="3" t="n">
        <v>1.37150925638707E-006</v>
      </c>
      <c r="AS109" s="3" t="n">
        <v>-9.76715881506606E-008</v>
      </c>
      <c r="AT109" s="3" t="n">
        <v>3.10263021674472E-006</v>
      </c>
      <c r="AU109" s="3" t="n">
        <v>6.62587444821838E-006</v>
      </c>
      <c r="AV109" s="3" t="n">
        <v>1.44599207487772E-005</v>
      </c>
      <c r="AW109" s="3" t="n">
        <v>-5.90511888276523E-007</v>
      </c>
      <c r="AX109" s="2"/>
      <c r="AY109" s="2"/>
      <c r="AZ109" s="2"/>
      <c r="BA109" s="2"/>
      <c r="BB109" s="2"/>
      <c r="BC109" s="2"/>
      <c r="BD109" s="3" t="n">
        <v>0.0859871506690979</v>
      </c>
      <c r="BE109" s="3" t="n">
        <v>0.0271748267114162</v>
      </c>
      <c r="BF109" s="3" t="n">
        <v>-4.0441618693876E-006</v>
      </c>
      <c r="BG109" s="3" t="n">
        <v>-2.37962249229895E-005</v>
      </c>
      <c r="BH109" s="3" t="n">
        <v>4.33739523941767E-006</v>
      </c>
      <c r="BI109" s="3" t="n">
        <v>-3.03068827633978E-005</v>
      </c>
      <c r="BJ109" s="3" t="n">
        <v>1.15372076834319E-005</v>
      </c>
      <c r="BK109" s="3" t="n">
        <v>-2.53162875196721E-006</v>
      </c>
      <c r="BL109" s="3" t="n">
        <v>-1.85010958375642E-005</v>
      </c>
      <c r="BM109" s="3" t="n">
        <v>-7.23654193279799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05336800217628</v>
      </c>
      <c r="BW109" s="2" t="n">
        <v>-0.0389956310391426</v>
      </c>
      <c r="BX109" s="3" t="n">
        <v>-0.000137477691168896</v>
      </c>
      <c r="BY109" s="3" t="n">
        <v>0.000830499280709773</v>
      </c>
      <c r="BZ109" s="3" t="n">
        <v>-0.000200779439182952</v>
      </c>
      <c r="CA109" s="3" t="n">
        <v>0.000348150933859869</v>
      </c>
      <c r="CB109" s="3" t="n">
        <v>-0.00103298353496938</v>
      </c>
      <c r="CC109" s="3" t="n">
        <v>0.00103750277776271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15153440833091</v>
      </c>
      <c r="CO109" s="2" t="n">
        <v>-0.00386781408451497</v>
      </c>
      <c r="CP109" s="3" t="n">
        <v>-3.76987700292374E-005</v>
      </c>
      <c r="CQ109" s="3" t="n">
        <v>-0.00156186986714601</v>
      </c>
      <c r="CR109" s="3" t="n">
        <v>-0.000152405424159951</v>
      </c>
      <c r="CS109" s="3" t="n">
        <v>0.000167075879289768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00085291266441</v>
      </c>
      <c r="DG109" s="3" t="n">
        <v>-0.015589078888297</v>
      </c>
      <c r="DH109" s="2" t="n">
        <v>0.00260249944403767</v>
      </c>
      <c r="DI109" s="3" t="n">
        <v>-0.00261748395860195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3016945123672</v>
      </c>
      <c r="DY109" s="2" t="n">
        <v>0.0255500059574842</v>
      </c>
    </row>
    <row r="110" customFormat="false" ht="11.25" hidden="false" customHeight="false" outlineLevel="0" collapsed="false">
      <c r="A110" s="1" t="n">
        <v>104</v>
      </c>
      <c r="B110" s="2" t="n">
        <v>0.0510198883712291</v>
      </c>
      <c r="C110" s="2" t="n">
        <v>-0.043888833373785</v>
      </c>
      <c r="D110" s="3" t="n">
        <v>-0.000368226872524246</v>
      </c>
      <c r="E110" s="3" t="n">
        <v>0.000554906146135181</v>
      </c>
      <c r="F110" s="3" t="n">
        <v>-8.70686490088701E-005</v>
      </c>
      <c r="G110" s="3" t="n">
        <v>-5.08137818542309E-005</v>
      </c>
      <c r="H110" s="3" t="n">
        <v>-0.000951827736571431</v>
      </c>
      <c r="I110" s="3" t="n">
        <v>0.000798851309809833</v>
      </c>
      <c r="J110" s="3" t="n">
        <v>-7.4594954639906E-006</v>
      </c>
      <c r="K110" s="3" t="n">
        <v>1.09922439150977E-005</v>
      </c>
      <c r="L110" s="3" t="n">
        <v>4.64261711385916E-006</v>
      </c>
      <c r="M110" s="3" t="n">
        <v>-8.65396214067004E-006</v>
      </c>
      <c r="N110" s="3" t="n">
        <v>-1.75403840785293E-006</v>
      </c>
      <c r="O110" s="3" t="n">
        <v>-5.01888325743493E-006</v>
      </c>
      <c r="P110" s="3" t="n">
        <v>-8.75131081556901E-006</v>
      </c>
      <c r="Q110" s="3" t="n">
        <v>-2.04428829420066E-006</v>
      </c>
      <c r="R110" s="2"/>
      <c r="S110" s="2"/>
      <c r="T110" s="2" t="n">
        <v>0.0756811574101448</v>
      </c>
      <c r="U110" s="2" t="n">
        <v>0.0211785491555929</v>
      </c>
      <c r="V110" s="2" t="n">
        <v>0.000261710752965882</v>
      </c>
      <c r="W110" s="3" t="n">
        <v>-0.00189976696856319</v>
      </c>
      <c r="X110" s="3" t="n">
        <v>-8.94321638043038E-005</v>
      </c>
      <c r="Y110" s="3" t="n">
        <v>8.27452749945223E-005</v>
      </c>
      <c r="Z110" s="3" t="n">
        <v>-3.80320398107869E-006</v>
      </c>
      <c r="AA110" s="3" t="n">
        <v>1.24213884191704E-005</v>
      </c>
      <c r="AB110" s="3" t="n">
        <v>6.7964547270094E-006</v>
      </c>
      <c r="AC110" s="3" t="n">
        <v>6.20579521637409E-006</v>
      </c>
      <c r="AD110" s="3" t="n">
        <v>5.78810704610077E-006</v>
      </c>
      <c r="AE110" s="3" t="n">
        <v>-7.26301868780865E-006</v>
      </c>
      <c r="AF110" s="3" t="n">
        <v>-4.67178369945031E-006</v>
      </c>
      <c r="AG110" s="3" t="n">
        <v>-3.70722182196914E-006</v>
      </c>
      <c r="AH110" s="2"/>
      <c r="AI110" s="2"/>
      <c r="AJ110" s="2"/>
      <c r="AK110" s="2"/>
      <c r="AL110" s="2" t="n">
        <v>0.0983234122395515</v>
      </c>
      <c r="AM110" s="2" t="n">
        <v>-0.0256249383091926</v>
      </c>
      <c r="AN110" s="3" t="n">
        <v>0.00238795392215251</v>
      </c>
      <c r="AO110" s="3" t="n">
        <v>-0.00174059264827519</v>
      </c>
      <c r="AP110" s="3" t="n">
        <v>7.95381583884591E-006</v>
      </c>
      <c r="AQ110" s="3" t="n">
        <v>5.12096676175133E-006</v>
      </c>
      <c r="AR110" s="3" t="n">
        <v>3.00032138511596E-006</v>
      </c>
      <c r="AS110" s="3" t="n">
        <v>-6.70962253934703E-006</v>
      </c>
      <c r="AT110" s="3" t="n">
        <v>6.06549110671039E-006</v>
      </c>
      <c r="AU110" s="3" t="n">
        <v>5.46177398064173E-006</v>
      </c>
      <c r="AV110" s="3" t="n">
        <v>-3.86447436540038E-006</v>
      </c>
      <c r="AW110" s="3" t="n">
        <v>-3.85634484700858E-006</v>
      </c>
      <c r="AX110" s="2"/>
      <c r="AY110" s="2"/>
      <c r="AZ110" s="2"/>
      <c r="BA110" s="2"/>
      <c r="BB110" s="2"/>
      <c r="BC110" s="2"/>
      <c r="BD110" s="3" t="n">
        <v>0.0915112942457199</v>
      </c>
      <c r="BE110" s="3" t="n">
        <v>0.0183829255402088</v>
      </c>
      <c r="BF110" s="3" t="n">
        <v>4.58979957329575E-006</v>
      </c>
      <c r="BG110" s="3" t="n">
        <v>8.6691779870307E-006</v>
      </c>
      <c r="BH110" s="3" t="n">
        <v>-1.23122181321377E-005</v>
      </c>
      <c r="BI110" s="3" t="n">
        <v>9.24503001442644E-006</v>
      </c>
      <c r="BJ110" s="3" t="n">
        <v>-4.51110508947749E-006</v>
      </c>
      <c r="BK110" s="3" t="n">
        <v>3.87476165997213E-006</v>
      </c>
      <c r="BL110" s="3" t="n">
        <v>1.77480123966233E-005</v>
      </c>
      <c r="BM110" s="3" t="n">
        <v>4.8740757847554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1540594696998</v>
      </c>
      <c r="BW110" s="2" t="n">
        <v>-0.0582136884331703</v>
      </c>
      <c r="BX110" s="3" t="n">
        <v>1.7732536434778E-005</v>
      </c>
      <c r="BY110" s="3" t="n">
        <v>0.000868201022967696</v>
      </c>
      <c r="BZ110" s="3" t="n">
        <v>-1.1238626029808E-005</v>
      </c>
      <c r="CA110" s="3" t="n">
        <v>0.000393626716686412</v>
      </c>
      <c r="CB110" s="2" t="n">
        <v>-0.00084403355140239</v>
      </c>
      <c r="CC110" s="3" t="n">
        <v>0.001176766352728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28769472241401</v>
      </c>
      <c r="CO110" s="2" t="n">
        <v>-0.0102403871715068</v>
      </c>
      <c r="CP110" s="3" t="n">
        <v>-0.000360618636477738</v>
      </c>
      <c r="CQ110" s="3" t="n">
        <v>-0.00147870404180139</v>
      </c>
      <c r="CR110" s="3" t="n">
        <v>-6.20259816059842E-005</v>
      </c>
      <c r="CS110" s="3" t="n">
        <v>0.00018665667448658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1963683962822</v>
      </c>
      <c r="DG110" s="2" t="n">
        <v>-0.0262351594865322</v>
      </c>
      <c r="DH110" s="3" t="n">
        <v>0.00196610135026276</v>
      </c>
      <c r="DI110" s="3" t="n">
        <v>-0.00338808819651603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6689403653144</v>
      </c>
      <c r="DY110" s="3" t="n">
        <v>-0.0023687279317528</v>
      </c>
    </row>
    <row r="111" customFormat="false" ht="11.25" hidden="false" customHeight="false" outlineLevel="0" collapsed="false">
      <c r="A111" s="1" t="n">
        <v>105</v>
      </c>
      <c r="B111" s="2" t="n">
        <v>0.0350561067461967</v>
      </c>
      <c r="C111" s="2" t="n">
        <v>-0.0378444157540798</v>
      </c>
      <c r="D111" s="3" t="n">
        <v>-0.000135596987092867</v>
      </c>
      <c r="E111" s="3" t="n">
        <v>0.00066793046426028</v>
      </c>
      <c r="F111" s="3" t="n">
        <v>-8.79818690009415E-005</v>
      </c>
      <c r="G111" s="3" t="n">
        <v>-8.14726663520559E-005</v>
      </c>
      <c r="H111" s="3" t="n">
        <v>-0.000669737579300999</v>
      </c>
      <c r="I111" s="3" t="n">
        <v>0.00106920872349292</v>
      </c>
      <c r="J111" s="3" t="n">
        <v>-2.00086287804879E-006</v>
      </c>
      <c r="K111" s="3" t="n">
        <v>5.55275755687034E-006</v>
      </c>
      <c r="L111" s="3" t="n">
        <v>1.29403597384225E-005</v>
      </c>
      <c r="M111" s="3" t="n">
        <v>1.65013680089032E-005</v>
      </c>
      <c r="N111" s="3" t="n">
        <v>6.17408716152567E-007</v>
      </c>
      <c r="O111" s="3" t="n">
        <v>2.34911362895218E-006</v>
      </c>
      <c r="P111" s="3" t="n">
        <v>-9.21582966384448E-007</v>
      </c>
      <c r="Q111" s="3" t="n">
        <v>-1.19114292829181E-005</v>
      </c>
      <c r="R111" s="2"/>
      <c r="S111" s="2"/>
      <c r="T111" s="2" t="n">
        <v>0.0728775933384895</v>
      </c>
      <c r="U111" s="2" t="n">
        <v>0.00943852495402097</v>
      </c>
      <c r="V111" s="3" t="n">
        <v>-2.14474803215125E-005</v>
      </c>
      <c r="W111" s="3" t="n">
        <v>-0.00202654115855693</v>
      </c>
      <c r="X111" s="3" t="n">
        <v>-6.20757491560652E-005</v>
      </c>
      <c r="Y111" s="3" t="n">
        <v>8.27982294140383E-005</v>
      </c>
      <c r="Z111" s="3" t="n">
        <v>4.73933778266655E-006</v>
      </c>
      <c r="AA111" s="3" t="n">
        <v>-3.55962947651278E-006</v>
      </c>
      <c r="AB111" s="3" t="n">
        <v>3.04174477605556E-006</v>
      </c>
      <c r="AC111" s="3" t="n">
        <v>-1.20090599011746E-005</v>
      </c>
      <c r="AD111" s="3" t="n">
        <v>-1.13162204797845E-005</v>
      </c>
      <c r="AE111" s="3" t="n">
        <v>-5.49901187696377E-006</v>
      </c>
      <c r="AF111" s="3" t="n">
        <v>-3.88737089451751E-006</v>
      </c>
      <c r="AG111" s="3" t="n">
        <v>5.15413876200909E-006</v>
      </c>
      <c r="AH111" s="2"/>
      <c r="AI111" s="2"/>
      <c r="AJ111" s="2"/>
      <c r="AK111" s="2"/>
      <c r="AL111" s="2" t="n">
        <v>0.0804877430200576</v>
      </c>
      <c r="AM111" s="2" t="n">
        <v>-0.0342408083379268</v>
      </c>
      <c r="AN111" s="3" t="n">
        <v>0.00202320679090917</v>
      </c>
      <c r="AO111" s="3" t="n">
        <v>-0.00216753222048282</v>
      </c>
      <c r="AP111" s="3" t="n">
        <v>1.266455115001E-006</v>
      </c>
      <c r="AQ111" s="3" t="n">
        <v>1.45984597565984E-006</v>
      </c>
      <c r="AR111" s="3" t="n">
        <v>3.04296372632961E-006</v>
      </c>
      <c r="AS111" s="3" t="n">
        <v>-2.34570688917301E-006</v>
      </c>
      <c r="AT111" s="3" t="n">
        <v>-4.56852785646333E-006</v>
      </c>
      <c r="AU111" s="3" t="n">
        <v>-4.42329337602132E-006</v>
      </c>
      <c r="AV111" s="3" t="n">
        <v>1.17390181912924E-005</v>
      </c>
      <c r="AW111" s="3" t="n">
        <v>-8.5299998318078E-006</v>
      </c>
      <c r="AX111" s="2"/>
      <c r="AY111" s="2"/>
      <c r="AZ111" s="2"/>
      <c r="BA111" s="2"/>
      <c r="BB111" s="2"/>
      <c r="BC111" s="2"/>
      <c r="BD111" s="3" t="n">
        <v>0.0951905250549316</v>
      </c>
      <c r="BE111" s="3" t="n">
        <v>0.00560842873528599</v>
      </c>
      <c r="BF111" s="3" t="n">
        <v>6.05878722126362E-006</v>
      </c>
      <c r="BG111" s="3" t="n">
        <v>-1.49769302879576E-005</v>
      </c>
      <c r="BH111" s="3" t="n">
        <v>1.37790657390723E-005</v>
      </c>
      <c r="BI111" s="3" t="n">
        <v>1.50672258314443E-006</v>
      </c>
      <c r="BJ111" s="3" t="n">
        <v>9.77534637058852E-006</v>
      </c>
      <c r="BK111" s="3" t="n">
        <v>9.34577565203653E-006</v>
      </c>
      <c r="BL111" s="3" t="n">
        <v>7.93991512182401E-006</v>
      </c>
      <c r="BM111" s="3" t="n">
        <v>-2.78412462648702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7930914536118</v>
      </c>
      <c r="BW111" s="2" t="n">
        <v>-0.0582655481994152</v>
      </c>
      <c r="BX111" s="3" t="n">
        <v>0.000228926073759794</v>
      </c>
      <c r="BY111" s="3" t="n">
        <v>0.000913243507966399</v>
      </c>
      <c r="BZ111" s="3" t="n">
        <v>0.000161399890203028</v>
      </c>
      <c r="CA111" s="3" t="n">
        <v>0.000257442239671945</v>
      </c>
      <c r="CB111" s="3" t="n">
        <v>-0.000518357206601649</v>
      </c>
      <c r="CC111" s="3" t="n">
        <v>0.0014530756743624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07142187654972</v>
      </c>
      <c r="CO111" s="3" t="n">
        <v>-0.011992416344583</v>
      </c>
      <c r="CP111" s="3" t="n">
        <v>-0.000644129526335746</v>
      </c>
      <c r="CQ111" s="3" t="n">
        <v>-0.00134122848976403</v>
      </c>
      <c r="CR111" s="3" t="n">
        <v>3.54098619936849E-006</v>
      </c>
      <c r="CS111" s="3" t="n">
        <v>0.00014496971562039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42802917957305</v>
      </c>
      <c r="DG111" s="2" t="n">
        <v>-0.0488162264227867</v>
      </c>
      <c r="DH111" s="3" t="n">
        <v>0.00108997127972543</v>
      </c>
      <c r="DI111" s="3" t="n">
        <v>-0.00396895408630371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89719724655151</v>
      </c>
      <c r="DY111" s="3" t="n">
        <v>-0.0188765190541744</v>
      </c>
    </row>
    <row r="112" customFormat="false" ht="11.25" hidden="false" customHeight="false" outlineLevel="0" collapsed="false">
      <c r="A112" s="1" t="n">
        <v>106</v>
      </c>
      <c r="B112" s="2" t="n">
        <v>0.0258319117128849</v>
      </c>
      <c r="C112" s="2" t="n">
        <v>-0.0328999534249305</v>
      </c>
      <c r="D112" s="3" t="n">
        <v>0.000123960780911147</v>
      </c>
      <c r="E112" s="3" t="n">
        <v>0.000788885867223143</v>
      </c>
      <c r="F112" s="3" t="n">
        <v>-8.33552403491921E-005</v>
      </c>
      <c r="G112" s="3" t="n">
        <v>2.61067611972976E-006</v>
      </c>
      <c r="H112" s="3" t="n">
        <v>-0.000417626200942322</v>
      </c>
      <c r="I112" s="3" t="n">
        <v>0.00120414164848625</v>
      </c>
      <c r="J112" s="3" t="n">
        <v>1.61019636379933E-006</v>
      </c>
      <c r="K112" s="3" t="n">
        <v>6.65897641738411E-006</v>
      </c>
      <c r="L112" s="3" t="n">
        <v>1.94458152691368E-006</v>
      </c>
      <c r="M112" s="3" t="n">
        <v>-1.17297504402813E-005</v>
      </c>
      <c r="N112" s="3" t="n">
        <v>-4.13924055919778E-007</v>
      </c>
      <c r="O112" s="3" t="n">
        <v>-9.29354973777663E-006</v>
      </c>
      <c r="P112" s="3" t="n">
        <v>-1.12002635432872E-005</v>
      </c>
      <c r="Q112" s="3" t="n">
        <v>-3.36640164277923E-006</v>
      </c>
      <c r="R112" s="2"/>
      <c r="S112" s="2"/>
      <c r="T112" s="2" t="n">
        <v>0.065038077533245</v>
      </c>
      <c r="U112" s="2" t="n">
        <v>-0.000826072471681982</v>
      </c>
      <c r="V112" s="3" t="n">
        <v>-0.000454233348136767</v>
      </c>
      <c r="W112" s="3" t="n">
        <v>-0.00195116177201271</v>
      </c>
      <c r="X112" s="3" t="n">
        <v>-5.04650688526453E-006</v>
      </c>
      <c r="Y112" s="3" t="n">
        <v>3.46314009220805E-005</v>
      </c>
      <c r="Z112" s="3" t="n">
        <v>-8.27467556518968E-006</v>
      </c>
      <c r="AA112" s="3" t="n">
        <v>7.24492565495893E-006</v>
      </c>
      <c r="AB112" s="3" t="n">
        <v>3.34409332936047E-006</v>
      </c>
      <c r="AC112" s="3" t="n">
        <v>-3.61698312190128E-006</v>
      </c>
      <c r="AD112" s="3" t="n">
        <v>-3.9493570511695E-006</v>
      </c>
      <c r="AE112" s="3" t="n">
        <v>8.01842725195456E-006</v>
      </c>
      <c r="AF112" s="3" t="n">
        <v>-5.14303656018455E-006</v>
      </c>
      <c r="AG112" s="3" t="n">
        <v>-9.72151701716939E-006</v>
      </c>
      <c r="AH112" s="2"/>
      <c r="AI112" s="2"/>
      <c r="AJ112" s="2"/>
      <c r="AK112" s="2"/>
      <c r="AL112" s="2" t="n">
        <v>0.0766470804810524</v>
      </c>
      <c r="AM112" s="2" t="n">
        <v>-0.0349146351218223</v>
      </c>
      <c r="AN112" s="3" t="n">
        <v>0.00147574348375201</v>
      </c>
      <c r="AO112" s="3" t="n">
        <v>-0.00235958700068295</v>
      </c>
      <c r="AP112" s="3" t="n">
        <v>2.0847799078183E-006</v>
      </c>
      <c r="AQ112" s="3" t="n">
        <v>-1.1767126579798E-006</v>
      </c>
      <c r="AR112" s="3" t="n">
        <v>3.96327368434867E-006</v>
      </c>
      <c r="AS112" s="3" t="n">
        <v>-3.90137120120925E-006</v>
      </c>
      <c r="AT112" s="3" t="n">
        <v>-4.32340993938851E-006</v>
      </c>
      <c r="AU112" s="3" t="n">
        <v>3.93290292777237E-006</v>
      </c>
      <c r="AV112" s="3" t="n">
        <v>-4.3789386836579E-006</v>
      </c>
      <c r="AW112" s="3" t="n">
        <v>-1.41606005854555E-006</v>
      </c>
      <c r="AX112" s="2"/>
      <c r="AY112" s="2"/>
      <c r="AZ112" s="2"/>
      <c r="BA112" s="2"/>
      <c r="BB112" s="2"/>
      <c r="BC112" s="2"/>
      <c r="BD112" s="3" t="n">
        <v>0.0983277112245559</v>
      </c>
      <c r="BE112" s="3" t="n">
        <v>-0.0125591494143009</v>
      </c>
      <c r="BF112" s="3" t="n">
        <v>-1.03964275695034E-005</v>
      </c>
      <c r="BG112" s="3" t="n">
        <v>-6.77413618177524E-006</v>
      </c>
      <c r="BH112" s="3" t="n">
        <v>-8.75627029017778E-006</v>
      </c>
      <c r="BI112" s="3" t="n">
        <v>-2.15824493352556E-005</v>
      </c>
      <c r="BJ112" s="3" t="n">
        <v>-5.25320774613646E-006</v>
      </c>
      <c r="BK112" s="3" t="n">
        <v>-9.30455200887081E-007</v>
      </c>
      <c r="BL112" s="3" t="n">
        <v>-6.01244437348214E-006</v>
      </c>
      <c r="BM112" s="3" t="n">
        <v>7.49269429434207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05212442576885</v>
      </c>
      <c r="BW112" s="2" t="n">
        <v>-0.0509234368801116</v>
      </c>
      <c r="BX112" s="3" t="n">
        <v>0.000443427270511165</v>
      </c>
      <c r="BY112" s="3" t="n">
        <v>0.000823374954052269</v>
      </c>
      <c r="BZ112" s="3" t="n">
        <v>0.000251454854151234</v>
      </c>
      <c r="CA112" s="3" t="n">
        <v>0.00016855941794347</v>
      </c>
      <c r="CB112" s="3" t="n">
        <v>-6.85857303324155E-005</v>
      </c>
      <c r="CC112" s="3" t="n">
        <v>0.0016310234786942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00133426487445</v>
      </c>
      <c r="CO112" s="2" t="n">
        <v>-0.0185081120580434</v>
      </c>
      <c r="CP112" s="3" t="n">
        <v>-0.00101581448689103</v>
      </c>
      <c r="CQ112" s="3" t="n">
        <v>-0.0011521695414558</v>
      </c>
      <c r="CR112" s="3" t="n">
        <v>5.63816574867814E-005</v>
      </c>
      <c r="CS112" s="3" t="n">
        <v>0.00013131620653439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93870116770267</v>
      </c>
      <c r="DG112" s="3" t="n">
        <v>-0.0538778267800808</v>
      </c>
      <c r="DH112" s="3" t="n">
        <v>0.00011143391020596</v>
      </c>
      <c r="DI112" s="3" t="n">
        <v>-0.0041567767038941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29445740580558</v>
      </c>
      <c r="DY112" s="3" t="n">
        <v>-0.0252202972769737</v>
      </c>
    </row>
    <row r="113" customFormat="false" ht="11.25" hidden="false" customHeight="false" outlineLevel="0" collapsed="false">
      <c r="A113" s="1" t="n">
        <v>107</v>
      </c>
      <c r="B113" s="2" t="n">
        <v>0.0100951753556728</v>
      </c>
      <c r="C113" s="2" t="n">
        <v>-0.0388166159391403</v>
      </c>
      <c r="D113" s="3" t="n">
        <v>0.00030567604699172</v>
      </c>
      <c r="E113" s="3" t="n">
        <v>0.000838996958918869</v>
      </c>
      <c r="F113" s="3" t="n">
        <v>2.28159751713974E-005</v>
      </c>
      <c r="G113" s="3" t="n">
        <v>-2.70849122898653E-005</v>
      </c>
      <c r="H113" s="3" t="n">
        <v>-0.000140219024615362</v>
      </c>
      <c r="I113" s="3" t="n">
        <v>0.00129210413433611</v>
      </c>
      <c r="J113" s="3" t="n">
        <v>1.50645428220741E-006</v>
      </c>
      <c r="K113" s="3" t="n">
        <v>-5.01121485285693E-006</v>
      </c>
      <c r="L113" s="3" t="n">
        <v>-1.45372969200252E-005</v>
      </c>
      <c r="M113" s="3" t="n">
        <v>1.05855633592E-006</v>
      </c>
      <c r="N113" s="3" t="n">
        <v>4.49600838692276E-006</v>
      </c>
      <c r="O113" s="3" t="n">
        <v>-1.32819786813342E-005</v>
      </c>
      <c r="P113" s="3" t="n">
        <v>9.1335368779255E-006</v>
      </c>
      <c r="Q113" s="3" t="n">
        <v>2.3394145500788E-006</v>
      </c>
      <c r="R113" s="2"/>
      <c r="S113" s="2"/>
      <c r="T113" s="2" t="n">
        <v>0.0582030676305294</v>
      </c>
      <c r="U113" s="2" t="n">
        <v>-0.00694744894281029</v>
      </c>
      <c r="V113" s="3" t="n">
        <v>-0.000863785564433783</v>
      </c>
      <c r="W113" s="3" t="n">
        <v>-0.00173449807334691</v>
      </c>
      <c r="X113" s="3" t="n">
        <v>3.63180697604548E-005</v>
      </c>
      <c r="Y113" s="3" t="n">
        <v>-2.76951468549668E-005</v>
      </c>
      <c r="Z113" s="3" t="n">
        <v>7.28255770354735E-007</v>
      </c>
      <c r="AA113" s="3" t="n">
        <v>6.49529420115868E-006</v>
      </c>
      <c r="AB113" s="3" t="n">
        <v>7.13471581548219E-006</v>
      </c>
      <c r="AC113" s="3" t="n">
        <v>-4.74126181870815E-006</v>
      </c>
      <c r="AD113" s="3" t="n">
        <v>3.21655102197837E-006</v>
      </c>
      <c r="AE113" s="3" t="n">
        <v>-1.24848675113753E-005</v>
      </c>
      <c r="AF113" s="3" t="n">
        <v>4.60301771454396E-006</v>
      </c>
      <c r="AG113" s="3" t="n">
        <v>-4.88354589833761E-006</v>
      </c>
      <c r="AH113" s="2"/>
      <c r="AI113" s="2"/>
      <c r="AJ113" s="2"/>
      <c r="AK113" s="2"/>
      <c r="AL113" s="2" t="n">
        <v>0.0594648197293281</v>
      </c>
      <c r="AM113" s="3" t="n">
        <v>-0.0581959746778011</v>
      </c>
      <c r="AN113" s="3" t="n">
        <v>0.000835094193462282</v>
      </c>
      <c r="AO113" s="3" t="n">
        <v>-0.00254840869456529</v>
      </c>
      <c r="AP113" s="3" t="n">
        <v>8.0233721746481E-006</v>
      </c>
      <c r="AQ113" s="3" t="n">
        <v>2.94570838832442E-007</v>
      </c>
      <c r="AR113" s="3" t="n">
        <v>9.87578573585778E-007</v>
      </c>
      <c r="AS113" s="3" t="n">
        <v>-1.10733481051283E-005</v>
      </c>
      <c r="AT113" s="3" t="n">
        <v>6.81130040902644E-006</v>
      </c>
      <c r="AU113" s="3" t="n">
        <v>-4.60433329863008E-006</v>
      </c>
      <c r="AV113" s="3" t="n">
        <v>9.16538567707903E-007</v>
      </c>
      <c r="AW113" s="3" t="n">
        <v>8.47345108923036E-006</v>
      </c>
      <c r="AX113" s="2"/>
      <c r="AY113" s="2"/>
      <c r="AZ113" s="2"/>
      <c r="BA113" s="2"/>
      <c r="BB113" s="2"/>
      <c r="BC113" s="2"/>
      <c r="BD113" s="3" t="n">
        <v>0.0860240161418914</v>
      </c>
      <c r="BE113" s="3" t="n">
        <v>-0.0291625782847404</v>
      </c>
      <c r="BF113" s="3" t="n">
        <v>9.50649973674444E-006</v>
      </c>
      <c r="BG113" s="3" t="n">
        <v>1.57943468366283E-005</v>
      </c>
      <c r="BH113" s="3" t="n">
        <v>-7.83329687692457E-006</v>
      </c>
      <c r="BI113" s="3" t="n">
        <v>-1.38321604481461E-006</v>
      </c>
      <c r="BJ113" s="3" t="n">
        <v>4.83927897221292E-006</v>
      </c>
      <c r="BK113" s="3" t="n">
        <v>1.46004722409998E-005</v>
      </c>
      <c r="BL113" s="3" t="n">
        <v>7.8942020991235E-006</v>
      </c>
      <c r="BM113" s="3" t="n">
        <v>8.58149087434867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1305756419897</v>
      </c>
      <c r="BW113" s="2" t="n">
        <v>-0.0359110385179519</v>
      </c>
      <c r="BX113" s="3" t="n">
        <v>0.000617390673141926</v>
      </c>
      <c r="BY113" s="3" t="n">
        <v>0.000705683720298111</v>
      </c>
      <c r="BZ113" s="3" t="n">
        <v>0.000348577537806704</v>
      </c>
      <c r="CA113" s="3" t="n">
        <v>8.68266215547919E-005</v>
      </c>
      <c r="CB113" s="3" t="n">
        <v>0.000358621007762849</v>
      </c>
      <c r="CC113" s="3" t="n">
        <v>0.0016042701900005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60866519808769</v>
      </c>
      <c r="CO113" s="2" t="n">
        <v>-0.0314945764839649</v>
      </c>
      <c r="CP113" s="3" t="n">
        <v>-0.00130916573107242</v>
      </c>
      <c r="CQ113" s="3" t="n">
        <v>-0.000808767683338373</v>
      </c>
      <c r="CR113" s="3" t="n">
        <v>0.000116956754936836</v>
      </c>
      <c r="CS113" s="3" t="n">
        <v>6.50193615001626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64037901163101</v>
      </c>
      <c r="DG113" s="2" t="n">
        <v>-0.0527388341724872</v>
      </c>
      <c r="DH113" s="3" t="n">
        <v>-0.000933566130697727</v>
      </c>
      <c r="DI113" s="3" t="n">
        <v>-0.00388244097121059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7282927930355</v>
      </c>
      <c r="DY113" s="3" t="n">
        <v>-0.0282336417585611</v>
      </c>
    </row>
    <row r="114" customFormat="false" ht="11.25" hidden="false" customHeight="false" outlineLevel="0" collapsed="false">
      <c r="A114" s="1" t="n">
        <v>108</v>
      </c>
      <c r="B114" s="2" t="n">
        <v>-0.013101271353662</v>
      </c>
      <c r="C114" s="3" t="n">
        <v>-0.0318901054561138</v>
      </c>
      <c r="D114" s="3" t="n">
        <v>0.000456484063761308</v>
      </c>
      <c r="E114" s="3" t="n">
        <v>0.000882078544236719</v>
      </c>
      <c r="F114" s="3" t="n">
        <v>-2.18711011257255E-005</v>
      </c>
      <c r="G114" s="3" t="n">
        <v>-7.13318368070758E-005</v>
      </c>
      <c r="H114" s="3" t="n">
        <v>0.000202921844902448</v>
      </c>
      <c r="I114" s="3" t="n">
        <v>0.00127775268629193</v>
      </c>
      <c r="J114" s="3" t="n">
        <v>4.35344418292515E-006</v>
      </c>
      <c r="K114" s="3" t="n">
        <v>6.30240901955403E-006</v>
      </c>
      <c r="L114" s="3" t="n">
        <v>4.01756642531836E-006</v>
      </c>
      <c r="M114" s="3" t="n">
        <v>9.11189999897033E-006</v>
      </c>
      <c r="N114" s="3" t="n">
        <v>-2.35900051848148E-006</v>
      </c>
      <c r="O114" s="3" t="n">
        <v>-2.17626666199066E-006</v>
      </c>
      <c r="P114" s="3" t="n">
        <v>1.70669718499993E-005</v>
      </c>
      <c r="Q114" s="3" t="n">
        <v>-1.24187508845352E-005</v>
      </c>
      <c r="R114" s="2"/>
      <c r="S114" s="2"/>
      <c r="T114" s="2" t="n">
        <v>0.0552116930484771</v>
      </c>
      <c r="U114" s="2" t="n">
        <v>-0.0175439938902854</v>
      </c>
      <c r="V114" s="3" t="n">
        <v>-0.00135986448731273</v>
      </c>
      <c r="W114" s="3" t="n">
        <v>-0.00142338802106678</v>
      </c>
      <c r="X114" s="3" t="n">
        <v>6.88837317284196E-005</v>
      </c>
      <c r="Y114" s="3" t="n">
        <v>-4.37603484897408E-005</v>
      </c>
      <c r="Z114" s="3" t="n">
        <v>5.44923580036993E-007</v>
      </c>
      <c r="AA114" s="3" t="n">
        <v>6.39710015093442E-006</v>
      </c>
      <c r="AB114" s="3" t="n">
        <v>-6.51557365927146E-006</v>
      </c>
      <c r="AC114" s="3" t="n">
        <v>-7.26756115909665E-006</v>
      </c>
      <c r="AD114" s="3" t="n">
        <v>4.97922610520618E-006</v>
      </c>
      <c r="AE114" s="3" t="n">
        <v>-7.63051320973318E-006</v>
      </c>
      <c r="AF114" s="3" t="n">
        <v>-1.12161151264444E-005</v>
      </c>
      <c r="AG114" s="3" t="n">
        <v>1.65618246228405E-007</v>
      </c>
      <c r="AH114" s="2"/>
      <c r="AI114" s="2"/>
      <c r="AJ114" s="2"/>
      <c r="AK114" s="2"/>
      <c r="AL114" s="2" t="n">
        <v>0.0329674370586872</v>
      </c>
      <c r="AM114" s="2" t="n">
        <v>-0.0491356700658798</v>
      </c>
      <c r="AN114" s="3" t="n">
        <v>-8.55844264151528E-005</v>
      </c>
      <c r="AO114" s="3" t="n">
        <v>-0.00276824249885976</v>
      </c>
      <c r="AP114" s="3" t="n">
        <v>2.67585573965334E-006</v>
      </c>
      <c r="AQ114" s="3" t="n">
        <v>3.66600329471111E-006</v>
      </c>
      <c r="AR114" s="3" t="n">
        <v>-3.8360644794011E-006</v>
      </c>
      <c r="AS114" s="3" t="n">
        <v>-5.03686260344693E-006</v>
      </c>
      <c r="AT114" s="3" t="n">
        <v>4.286704097467E-006</v>
      </c>
      <c r="AU114" s="3" t="n">
        <v>3.23991844197735E-006</v>
      </c>
      <c r="AV114" s="3" t="n">
        <v>-1.81642474217369E-006</v>
      </c>
      <c r="AW114" s="3" t="n">
        <v>9.55733685259474E-006</v>
      </c>
      <c r="AX114" s="2"/>
      <c r="AY114" s="2"/>
      <c r="AZ114" s="2"/>
      <c r="BA114" s="2"/>
      <c r="BB114" s="2"/>
      <c r="BC114" s="2"/>
      <c r="BD114" s="3" t="n">
        <v>0.0690502971410751</v>
      </c>
      <c r="BE114" s="3" t="n">
        <v>-0.0341663286089897</v>
      </c>
      <c r="BF114" s="3" t="n">
        <v>4.69239739686599E-006</v>
      </c>
      <c r="BG114" s="3" t="n">
        <v>-2.98755730909761E-006</v>
      </c>
      <c r="BH114" s="3" t="n">
        <v>7.25795962353004E-006</v>
      </c>
      <c r="BI114" s="3" t="n">
        <v>-1.53456167026888E-005</v>
      </c>
      <c r="BJ114" s="3" t="n">
        <v>4.1129765122605E-006</v>
      </c>
      <c r="BK114" s="3" t="n">
        <v>1.34690878894616E-006</v>
      </c>
      <c r="BL114" s="3" t="n">
        <v>4.34279445471474E-006</v>
      </c>
      <c r="BM114" s="3" t="n">
        <v>-1.34924903250066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08675202727317</v>
      </c>
      <c r="BW114" s="2" t="n">
        <v>-0.0090029276907444</v>
      </c>
      <c r="BX114" s="3" t="n">
        <v>0.000817872351035475</v>
      </c>
      <c r="BY114" s="3" t="n">
        <v>0.000602015759795904</v>
      </c>
      <c r="BZ114" s="3" t="n">
        <v>0.000327230460243299</v>
      </c>
      <c r="CA114" s="3" t="n">
        <v>-4.03764315706212E-005</v>
      </c>
      <c r="CB114" s="3" t="n">
        <v>0.000708745617885142</v>
      </c>
      <c r="CC114" s="3" t="n">
        <v>0.00156143587082624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90313528478145</v>
      </c>
      <c r="CO114" s="2" t="n">
        <v>-0.040091872215271</v>
      </c>
      <c r="CP114" s="3" t="n">
        <v>-0.00148887897375971</v>
      </c>
      <c r="CQ114" s="3" t="n">
        <v>-0.000502494571264833</v>
      </c>
      <c r="CR114" s="3" t="n">
        <v>0.000101044235634617</v>
      </c>
      <c r="CS114" s="3" t="n">
        <v>4.59082548331935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94225963205099</v>
      </c>
      <c r="DG114" s="3" t="n">
        <v>-0.0462822951376438</v>
      </c>
      <c r="DH114" s="3" t="n">
        <v>-0.00187760079279542</v>
      </c>
      <c r="DI114" s="3" t="n">
        <v>-0.00331289297901094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11595118045806</v>
      </c>
      <c r="DY114" s="3" t="n">
        <v>-0.0482326075434684</v>
      </c>
    </row>
    <row r="115" customFormat="false" ht="11.25" hidden="false" customHeight="false" outlineLevel="0" collapsed="false">
      <c r="A115" s="1" t="n">
        <v>109</v>
      </c>
      <c r="B115" s="2" t="n">
        <v>-0.0201201979070901</v>
      </c>
      <c r="C115" s="2" t="n">
        <v>-0.018419474363327</v>
      </c>
      <c r="D115" s="3" t="n">
        <v>0.000682672893162816</v>
      </c>
      <c r="E115" s="3" t="n">
        <v>0.000816127227153629</v>
      </c>
      <c r="F115" s="3" t="n">
        <v>-4.25640109824598E-006</v>
      </c>
      <c r="G115" s="3" t="n">
        <v>-3.69874469470232E-005</v>
      </c>
      <c r="H115" s="3" t="n">
        <v>0.000451884261565282</v>
      </c>
      <c r="I115" s="3" t="n">
        <v>0.00111482164356857</v>
      </c>
      <c r="J115" s="3" t="n">
        <v>1.97306853806367E-005</v>
      </c>
      <c r="K115" s="3" t="n">
        <v>-8.64420417201472E-006</v>
      </c>
      <c r="L115" s="3" t="n">
        <v>2.76392302112071E-006</v>
      </c>
      <c r="M115" s="3" t="n">
        <v>1.52803368109744E-005</v>
      </c>
      <c r="N115" s="3" t="n">
        <v>1.51713368268247E-006</v>
      </c>
      <c r="O115" s="3" t="n">
        <v>-5.58656984139815E-006</v>
      </c>
      <c r="P115" s="3" t="n">
        <v>-4.09978201787453E-006</v>
      </c>
      <c r="Q115" s="3" t="n">
        <v>4.55850204161834E-006</v>
      </c>
      <c r="R115" s="2"/>
      <c r="S115" s="2"/>
      <c r="T115" s="2" t="n">
        <v>0.0338873043656349</v>
      </c>
      <c r="U115" s="3" t="n">
        <v>-0.0227071326225996</v>
      </c>
      <c r="V115" s="3" t="n">
        <v>-0.00184519798494875</v>
      </c>
      <c r="W115" s="3" t="n">
        <v>-0.00106288201641291</v>
      </c>
      <c r="X115" s="3" t="n">
        <v>6.80012890370562E-005</v>
      </c>
      <c r="Y115" s="3" t="n">
        <v>-7.86990858614444E-005</v>
      </c>
      <c r="Z115" s="3" t="n">
        <v>7.50475464883493E-007</v>
      </c>
      <c r="AA115" s="3" t="n">
        <v>6.57497093925485E-006</v>
      </c>
      <c r="AB115" s="3" t="n">
        <v>1.65079825364955E-006</v>
      </c>
      <c r="AC115" s="3" t="n">
        <v>-2.7929781936109E-006</v>
      </c>
      <c r="AD115" s="3" t="n">
        <v>5.09466872244956E-006</v>
      </c>
      <c r="AE115" s="3" t="n">
        <v>-7.09814548827125E-006</v>
      </c>
      <c r="AF115" s="3" t="n">
        <v>3.09011028321037E-007</v>
      </c>
      <c r="AG115" s="3" t="n">
        <v>-1.60333945586899E-006</v>
      </c>
      <c r="AH115" s="2"/>
      <c r="AI115" s="2"/>
      <c r="AJ115" s="2"/>
      <c r="AK115" s="2"/>
      <c r="AL115" s="2" t="n">
        <v>0.0245402827858924</v>
      </c>
      <c r="AM115" s="2" t="n">
        <v>-0.0429268069565296</v>
      </c>
      <c r="AN115" s="3" t="n">
        <v>-0.000852297467645257</v>
      </c>
      <c r="AO115" s="3" t="n">
        <v>-0.0027925434987992</v>
      </c>
      <c r="AP115" s="3" t="n">
        <v>8.76350441103568E-006</v>
      </c>
      <c r="AQ115" s="3" t="n">
        <v>-7.28498798707732E-006</v>
      </c>
      <c r="AR115" s="3" t="n">
        <v>-5.44437034477596E-006</v>
      </c>
      <c r="AS115" s="3" t="n">
        <v>-3.94574908568756E-006</v>
      </c>
      <c r="AT115" s="3" t="n">
        <v>-8.00355064711766E-006</v>
      </c>
      <c r="AU115" s="3" t="n">
        <v>6.98787516739685E-006</v>
      </c>
      <c r="AV115" s="3" t="n">
        <v>-2.85369992525375E-006</v>
      </c>
      <c r="AW115" s="3" t="n">
        <v>1.15293996714172E-005</v>
      </c>
      <c r="AX115" s="2"/>
      <c r="AY115" s="2"/>
      <c r="AZ115" s="2"/>
      <c r="BA115" s="2"/>
      <c r="BB115" s="2"/>
      <c r="BC115" s="2"/>
      <c r="BD115" s="3" t="n">
        <v>0.0639072433114051</v>
      </c>
      <c r="BE115" s="3" t="n">
        <v>-0.0509777329862117</v>
      </c>
      <c r="BF115" s="3" t="n">
        <v>-1.13192509161308E-005</v>
      </c>
      <c r="BG115" s="3" t="n">
        <v>-8.42979534354526E-006</v>
      </c>
      <c r="BH115" s="3" t="n">
        <v>4.69930773761007E-006</v>
      </c>
      <c r="BI115" s="3" t="n">
        <v>-7.96731637819903E-006</v>
      </c>
      <c r="BJ115" s="3" t="n">
        <v>3.19336299980932E-006</v>
      </c>
      <c r="BK115" s="3" t="n">
        <v>1.98277848539874E-006</v>
      </c>
      <c r="BL115" s="3" t="n">
        <v>-3.54400981450453E-006</v>
      </c>
      <c r="BM115" s="3" t="n">
        <v>2.75639808933192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12190780043602</v>
      </c>
      <c r="BW115" s="2" t="n">
        <v>0.0215727761387825</v>
      </c>
      <c r="BX115" s="3" t="n">
        <v>0.00101294624619185</v>
      </c>
      <c r="BY115" s="3" t="n">
        <v>0.000318157690344378</v>
      </c>
      <c r="BZ115" s="3" t="n">
        <v>0.000311594834784045</v>
      </c>
      <c r="CA115" s="3" t="n">
        <v>-0.000119270967843476</v>
      </c>
      <c r="CB115" s="3" t="n">
        <v>0.00107919401489198</v>
      </c>
      <c r="CC115" s="3" t="n">
        <v>0.00136853288859129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67724897712469</v>
      </c>
      <c r="CO115" s="2" t="n">
        <v>-0.0423644296824932</v>
      </c>
      <c r="CP115" s="3" t="n">
        <v>-0.00158417492639273</v>
      </c>
      <c r="CQ115" s="3" t="n">
        <v>-0.000149720479384996</v>
      </c>
      <c r="CR115" s="3" t="n">
        <v>0.000150641688378527</v>
      </c>
      <c r="CS115" s="3" t="n">
        <v>7.29265275367652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68319933488965</v>
      </c>
      <c r="DG115" s="2" t="n">
        <v>-0.0476797521114349</v>
      </c>
      <c r="DH115" s="3" t="n">
        <v>-0.00269415695220232</v>
      </c>
      <c r="DI115" s="3" t="n">
        <v>-0.0026702901814132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3548620939254</v>
      </c>
      <c r="DY115" s="3" t="n">
        <v>-0.0670089423656463</v>
      </c>
    </row>
    <row r="116" customFormat="false" ht="11.25" hidden="false" customHeight="false" outlineLevel="0" collapsed="false">
      <c r="A116" s="1" t="n">
        <v>110</v>
      </c>
      <c r="B116" s="2" t="n">
        <v>-0.0337904095649719</v>
      </c>
      <c r="C116" s="2" t="n">
        <v>-0.00948752649128437</v>
      </c>
      <c r="D116" s="3" t="n">
        <v>0.000885443820152431</v>
      </c>
      <c r="E116" s="3" t="n">
        <v>0.000528209842741489</v>
      </c>
      <c r="F116" s="3" t="n">
        <v>4.33719287684653E-005</v>
      </c>
      <c r="G116" s="3" t="n">
        <v>-7.28891318431124E-005</v>
      </c>
      <c r="H116" s="3" t="n">
        <v>0.000783894211053848</v>
      </c>
      <c r="I116" s="3" t="n">
        <v>0.000951404741499573</v>
      </c>
      <c r="J116" s="3" t="n">
        <v>3.78964591618569E-006</v>
      </c>
      <c r="K116" s="3" t="n">
        <v>2.89076342596672E-006</v>
      </c>
      <c r="L116" s="3" t="n">
        <v>4.05764558308874E-006</v>
      </c>
      <c r="M116" s="3" t="n">
        <v>1.35799118652357E-005</v>
      </c>
      <c r="N116" s="3" t="n">
        <v>2.9589809855679E-006</v>
      </c>
      <c r="O116" s="3" t="n">
        <v>3.16893238050397E-006</v>
      </c>
      <c r="P116" s="3" t="n">
        <v>1.4766947060707E-006</v>
      </c>
      <c r="Q116" s="3" t="n">
        <v>-5.50526374354376E-006</v>
      </c>
      <c r="R116" s="2"/>
      <c r="S116" s="2"/>
      <c r="T116" s="2" t="n">
        <v>0.0278315506875515</v>
      </c>
      <c r="U116" s="3" t="n">
        <v>-0.00901570636779069</v>
      </c>
      <c r="V116" s="3" t="n">
        <v>-0.0022102843504399</v>
      </c>
      <c r="W116" s="3" t="n">
        <v>-0.000562720233574509</v>
      </c>
      <c r="X116" s="3" t="n">
        <v>1.45499752761679E-005</v>
      </c>
      <c r="Y116" s="3" t="n">
        <v>-6.87272186041809E-005</v>
      </c>
      <c r="Z116" s="3" t="n">
        <v>8.06137450126698E-006</v>
      </c>
      <c r="AA116" s="3" t="n">
        <v>2.1460385823957E-007</v>
      </c>
      <c r="AB116" s="3" t="n">
        <v>-6.51790242045535E-006</v>
      </c>
      <c r="AC116" s="3" t="n">
        <v>6.26144628768088E-006</v>
      </c>
      <c r="AD116" s="3" t="n">
        <v>8.75822388479718E-006</v>
      </c>
      <c r="AE116" s="3" t="n">
        <v>-5.3992725952412E-006</v>
      </c>
      <c r="AF116" s="3" t="n">
        <v>-4.85620921608642E-006</v>
      </c>
      <c r="AG116" s="3" t="n">
        <v>1.40344786814239E-006</v>
      </c>
      <c r="AH116" s="2"/>
      <c r="AI116" s="2"/>
      <c r="AJ116" s="2"/>
      <c r="AK116" s="2"/>
      <c r="AL116" s="2" t="n">
        <v>0.0170872882008552</v>
      </c>
      <c r="AM116" s="3" t="n">
        <v>-0.0409090965986251</v>
      </c>
      <c r="AN116" s="3" t="n">
        <v>-0.0015127615770325</v>
      </c>
      <c r="AO116" s="3" t="n">
        <v>-0.00265917764045298</v>
      </c>
      <c r="AP116" s="3" t="n">
        <v>-6.57797863823361E-006</v>
      </c>
      <c r="AQ116" s="3" t="n">
        <v>-1.51708866269473E-006</v>
      </c>
      <c r="AR116" s="3" t="n">
        <v>1.66881873155944E-005</v>
      </c>
      <c r="AS116" s="3" t="n">
        <v>9.53339622355997E-006</v>
      </c>
      <c r="AT116" s="3" t="n">
        <v>-8.20868535811314E-007</v>
      </c>
      <c r="AU116" s="3" t="n">
        <v>7.35337243895628E-006</v>
      </c>
      <c r="AV116" s="3" t="n">
        <v>9.84785674518207E-006</v>
      </c>
      <c r="AW116" s="3" t="n">
        <v>6.05462810199242E-006</v>
      </c>
      <c r="AX116" s="2"/>
      <c r="AY116" s="2"/>
      <c r="AZ116" s="2"/>
      <c r="BA116" s="2"/>
      <c r="BB116" s="2"/>
      <c r="BC116" s="2"/>
      <c r="BD116" s="3" t="n">
        <v>0.0351713635027408</v>
      </c>
      <c r="BE116" s="3" t="n">
        <v>-0.054527997970581</v>
      </c>
      <c r="BF116" s="3" t="n">
        <v>-9.67080836744571E-007</v>
      </c>
      <c r="BG116" s="3" t="n">
        <v>7.76466367824468E-006</v>
      </c>
      <c r="BH116" s="3" t="n">
        <v>-9.61099885898875E-007</v>
      </c>
      <c r="BI116" s="3" t="n">
        <v>-3.49651190845179E-006</v>
      </c>
      <c r="BJ116" s="3" t="n">
        <v>2.14018746191868E-006</v>
      </c>
      <c r="BK116" s="3" t="n">
        <v>-1.49078871913843E-007</v>
      </c>
      <c r="BL116" s="3" t="n">
        <v>3.89484785046079E-006</v>
      </c>
      <c r="BM116" s="3" t="n">
        <v>-9.0363982963026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89764793217182</v>
      </c>
      <c r="BW116" s="2" t="n">
        <v>0.0217226073145866</v>
      </c>
      <c r="BX116" s="3" t="n">
        <v>0.000987755018286407</v>
      </c>
      <c r="BY116" s="3" t="n">
        <v>0.000101064317277632</v>
      </c>
      <c r="BZ116" s="3" t="n">
        <v>0.000238058593822643</v>
      </c>
      <c r="CA116" s="3" t="n">
        <v>-0.000247564457822591</v>
      </c>
      <c r="CB116" s="3" t="n">
        <v>0.00137491931673139</v>
      </c>
      <c r="CC116" s="3" t="n">
        <v>0.0010337464045733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528852129355073</v>
      </c>
      <c r="CO116" s="2" t="n">
        <v>-0.0431492887437343</v>
      </c>
      <c r="CP116" s="3" t="n">
        <v>-0.00158324756193906</v>
      </c>
      <c r="CQ116" s="3" t="n">
        <v>0.000144218443892896</v>
      </c>
      <c r="CR116" s="3" t="n">
        <v>9.82513593044132E-005</v>
      </c>
      <c r="CS116" s="3" t="n">
        <v>-4.84551892441231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52906356379389</v>
      </c>
      <c r="DG116" s="2" t="n">
        <v>-0.0406710729002952</v>
      </c>
      <c r="DH116" s="3" t="n">
        <v>-0.00344573194161057</v>
      </c>
      <c r="DI116" s="3" t="n">
        <v>-0.0018279803916811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35452803224325</v>
      </c>
      <c r="DY116" s="3" t="n">
        <v>-0.0625794604420661</v>
      </c>
    </row>
    <row r="117" customFormat="false" ht="11.25" hidden="false" customHeight="false" outlineLevel="0" collapsed="false">
      <c r="A117" s="1" t="n">
        <v>111</v>
      </c>
      <c r="B117" s="2" t="n">
        <v>-0.047632947564125</v>
      </c>
      <c r="C117" s="2" t="n">
        <v>0.0101724099367857</v>
      </c>
      <c r="D117" s="3" t="n">
        <v>0.000888391747139394</v>
      </c>
      <c r="E117" s="3" t="n">
        <v>0.000201083734282292</v>
      </c>
      <c r="F117" s="3" t="n">
        <v>2.03002236958127E-005</v>
      </c>
      <c r="G117" s="3" t="n">
        <v>-0.000138911811518482</v>
      </c>
      <c r="H117" s="3" t="n">
        <v>0.00105379475280642</v>
      </c>
      <c r="I117" s="3" t="n">
        <v>0.000678476761095225</v>
      </c>
      <c r="J117" s="3" t="n">
        <v>4.17927185480948E-006</v>
      </c>
      <c r="K117" s="3" t="n">
        <v>7.62927720643347E-006</v>
      </c>
      <c r="L117" s="3" t="n">
        <v>-4.745031674247E-006</v>
      </c>
      <c r="M117" s="3" t="n">
        <v>1.56576079461956E-005</v>
      </c>
      <c r="N117" s="3" t="n">
        <v>2.68474700249044E-008</v>
      </c>
      <c r="O117" s="3" t="n">
        <v>2.63901438302127E-006</v>
      </c>
      <c r="P117" s="3" t="n">
        <v>2.74451190307445E-006</v>
      </c>
      <c r="Q117" s="3" t="n">
        <v>-2.98306372314982E-006</v>
      </c>
      <c r="R117" s="2"/>
      <c r="S117" s="2"/>
      <c r="T117" s="2" t="n">
        <v>0.0419223792850971</v>
      </c>
      <c r="U117" s="2" t="n">
        <v>-0.0142764849588275</v>
      </c>
      <c r="V117" s="3" t="n">
        <v>-0.00223438697867095</v>
      </c>
      <c r="W117" s="3" t="n">
        <v>6.00988532823976E-005</v>
      </c>
      <c r="X117" s="3" t="n">
        <v>-2.40780645981431E-005</v>
      </c>
      <c r="Y117" s="3" t="n">
        <v>-7.74910949985496E-005</v>
      </c>
      <c r="Z117" s="3" t="n">
        <v>-3.90769537261803E-006</v>
      </c>
      <c r="AA117" s="3" t="n">
        <v>1.56005189637653E-005</v>
      </c>
      <c r="AB117" s="3" t="n">
        <v>1.12490431547485E-006</v>
      </c>
      <c r="AC117" s="3" t="n">
        <v>-1.84012844783865E-006</v>
      </c>
      <c r="AD117" s="3" t="n">
        <v>3.40791871167311E-006</v>
      </c>
      <c r="AE117" s="3" t="n">
        <v>-3.09523943542444E-006</v>
      </c>
      <c r="AF117" s="3" t="n">
        <v>1.32784236939187E-006</v>
      </c>
      <c r="AG117" s="3" t="n">
        <v>-9.87494149740086E-006</v>
      </c>
      <c r="AH117" s="2"/>
      <c r="AI117" s="2"/>
      <c r="AJ117" s="2"/>
      <c r="AK117" s="2"/>
      <c r="AL117" s="2" t="n">
        <v>0.00434119999408721</v>
      </c>
      <c r="AM117" s="2" t="n">
        <v>-0.0389833375811576</v>
      </c>
      <c r="AN117" s="2" t="n">
        <v>-0.00192520720884203</v>
      </c>
      <c r="AO117" s="3" t="n">
        <v>-0.00225128163583576</v>
      </c>
      <c r="AP117" s="3" t="n">
        <v>1.16795472422381E-005</v>
      </c>
      <c r="AQ117" s="3" t="n">
        <v>5.07094966906152E-007</v>
      </c>
      <c r="AR117" s="3" t="n">
        <v>9.00132636161288E-006</v>
      </c>
      <c r="AS117" s="3" t="n">
        <v>2.87692000711103E-006</v>
      </c>
      <c r="AT117" s="3" t="n">
        <v>6.93613264957093E-006</v>
      </c>
      <c r="AU117" s="3" t="n">
        <v>6.33689887763466E-006</v>
      </c>
      <c r="AV117" s="3" t="n">
        <v>9.01981593415257E-007</v>
      </c>
      <c r="AW117" s="3" t="n">
        <v>1.25074730021879E-005</v>
      </c>
      <c r="AX117" s="2"/>
      <c r="AY117" s="2"/>
      <c r="AZ117" s="2"/>
      <c r="BA117" s="2"/>
      <c r="BB117" s="2"/>
      <c r="BC117" s="2"/>
      <c r="BD117" s="3" t="n">
        <v>0.0243179481476545</v>
      </c>
      <c r="BE117" s="3" t="n">
        <v>-0.0438642837107181</v>
      </c>
      <c r="BF117" s="3" t="n">
        <v>-8.13600581750506E-006</v>
      </c>
      <c r="BG117" s="3" t="n">
        <v>-3.44412069352984E-006</v>
      </c>
      <c r="BH117" s="3" t="n">
        <v>9.95955724647501E-006</v>
      </c>
      <c r="BI117" s="3" t="n">
        <v>-3.07564368995372E-006</v>
      </c>
      <c r="BJ117" s="3" t="n">
        <v>-2.54697465607023E-006</v>
      </c>
      <c r="BK117" s="3" t="n">
        <v>9.97452661977149E-006</v>
      </c>
      <c r="BL117" s="3" t="n">
        <v>-2.92833783532842E-006</v>
      </c>
      <c r="BM117" s="3" t="n">
        <v>-2.02117757908126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32483458518981</v>
      </c>
      <c r="BW117" s="3" t="n">
        <v>0.04852906614542</v>
      </c>
      <c r="BX117" s="3" t="n">
        <v>0.00110501050949096</v>
      </c>
      <c r="BY117" s="3" t="n">
        <v>-3.14918361254967E-005</v>
      </c>
      <c r="BZ117" s="3" t="n">
        <v>5.94837656535673E-005</v>
      </c>
      <c r="CA117" s="3" t="n">
        <v>-0.00034914122079499</v>
      </c>
      <c r="CB117" s="3" t="n">
        <v>0.00160085863899439</v>
      </c>
      <c r="CC117" s="3" t="n">
        <v>0.00060959917027503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36424796655774</v>
      </c>
      <c r="CO117" s="3" t="n">
        <v>-0.027644395828247</v>
      </c>
      <c r="CP117" s="3" t="n">
        <v>-0.00155905354768037</v>
      </c>
      <c r="CQ117" s="3" t="n">
        <v>0.000535935047082603</v>
      </c>
      <c r="CR117" s="3" t="n">
        <v>5.49090691492892E-005</v>
      </c>
      <c r="CS117" s="3" t="n">
        <v>-8.11944919405505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77302917093038</v>
      </c>
      <c r="DG117" s="2" t="n">
        <v>-0.0202363152056932</v>
      </c>
      <c r="DH117" s="3" t="n">
        <v>-0.00385568547062575</v>
      </c>
      <c r="DI117" s="3" t="n">
        <v>-0.00096105952979996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75170715153217</v>
      </c>
      <c r="DY117" s="3" t="n">
        <v>-0.0453083403408527</v>
      </c>
    </row>
    <row r="118" customFormat="false" ht="11.25" hidden="false" customHeight="false" outlineLevel="0" collapsed="false">
      <c r="A118" s="1" t="n">
        <v>112</v>
      </c>
      <c r="B118" s="2" t="n">
        <v>-0.0535461083054542</v>
      </c>
      <c r="C118" s="2" t="n">
        <v>0.0442467033863067</v>
      </c>
      <c r="D118" s="3" t="n">
        <v>0.000928703579120338</v>
      </c>
      <c r="E118" s="3" t="n">
        <v>8.37371917441487E-005</v>
      </c>
      <c r="F118" s="3" t="n">
        <v>-0.000104244907561224</v>
      </c>
      <c r="G118" s="3" t="n">
        <v>-0.000212467028177343</v>
      </c>
      <c r="H118" s="3" t="n">
        <v>0.00125698943156749</v>
      </c>
      <c r="I118" s="3" t="n">
        <v>0.000423742021666839</v>
      </c>
      <c r="J118" s="3" t="n">
        <v>2.32097090702154E-006</v>
      </c>
      <c r="K118" s="3" t="n">
        <v>5.74731893721036E-006</v>
      </c>
      <c r="L118" s="3" t="n">
        <v>-1.20698487080517E-005</v>
      </c>
      <c r="M118" s="3" t="n">
        <v>-2.75447348485613E-007</v>
      </c>
      <c r="N118" s="3" t="n">
        <v>-2.90617435894091E-006</v>
      </c>
      <c r="O118" s="3" t="n">
        <v>-4.84637752151684E-008</v>
      </c>
      <c r="P118" s="3" t="n">
        <v>-7.28622308088233E-006</v>
      </c>
      <c r="Q118" s="3" t="n">
        <v>-2.28679732572345E-006</v>
      </c>
      <c r="R118" s="2"/>
      <c r="S118" s="2"/>
      <c r="T118" s="2" t="n">
        <v>0.0238190479576587</v>
      </c>
      <c r="U118" s="2" t="n">
        <v>-0.0334170795977115</v>
      </c>
      <c r="V118" s="3" t="n">
        <v>-0.00199856236577034</v>
      </c>
      <c r="W118" s="3" t="n">
        <v>0.000459468195913359</v>
      </c>
      <c r="X118" s="3" t="n">
        <v>-7.06393038854003E-005</v>
      </c>
      <c r="Y118" s="3" t="n">
        <v>-7.05451166140846E-005</v>
      </c>
      <c r="Z118" s="3" t="n">
        <v>3.65624629239391E-007</v>
      </c>
      <c r="AA118" s="3" t="n">
        <v>1.06225215859012E-005</v>
      </c>
      <c r="AB118" s="3" t="n">
        <v>5.41929284736397E-006</v>
      </c>
      <c r="AC118" s="3" t="n">
        <v>-2.24902350964839E-006</v>
      </c>
      <c r="AD118" s="3" t="n">
        <v>5.29121916770236E-006</v>
      </c>
      <c r="AE118" s="3" t="n">
        <v>-1.02157973742578E-005</v>
      </c>
      <c r="AF118" s="3" t="n">
        <v>3.93555365008069E-006</v>
      </c>
      <c r="AG118" s="3" t="n">
        <v>-1.34674864966655E-005</v>
      </c>
      <c r="AH118" s="2"/>
      <c r="AI118" s="2"/>
      <c r="AJ118" s="2"/>
      <c r="AK118" s="2"/>
      <c r="AL118" s="2" t="n">
        <v>-0.00838710367679596</v>
      </c>
      <c r="AM118" s="3" t="n">
        <v>-0.0279941596090793</v>
      </c>
      <c r="AN118" s="2" t="n">
        <v>-0.00216290075331926</v>
      </c>
      <c r="AO118" s="3" t="n">
        <v>-0.00162425835151225</v>
      </c>
      <c r="AP118" s="3" t="n">
        <v>-2.26262955038691E-006</v>
      </c>
      <c r="AQ118" s="3" t="n">
        <v>-1.0284112249792E-005</v>
      </c>
      <c r="AR118" s="3" t="n">
        <v>5.32970943822874E-006</v>
      </c>
      <c r="AS118" s="3" t="n">
        <v>5.32738852143666E-007</v>
      </c>
      <c r="AT118" s="3" t="n">
        <v>8.0662603068049E-006</v>
      </c>
      <c r="AU118" s="3" t="n">
        <v>5.24394226886215E-006</v>
      </c>
      <c r="AV118" s="3" t="n">
        <v>-1.59355772666458E-006</v>
      </c>
      <c r="AW118" s="3" t="n">
        <v>8.65615311340661E-006</v>
      </c>
      <c r="AX118" s="2"/>
      <c r="AY118" s="2"/>
      <c r="AZ118" s="2"/>
      <c r="BA118" s="2"/>
      <c r="BB118" s="2"/>
      <c r="BC118" s="2"/>
      <c r="BD118" s="3" t="n">
        <v>0.0175029095262289</v>
      </c>
      <c r="BE118" s="3" t="n">
        <v>-0.0467295683920383</v>
      </c>
      <c r="BF118" s="3" t="n">
        <v>-4.69790120405377E-006</v>
      </c>
      <c r="BG118" s="3" t="n">
        <v>-1.05384231119387E-006</v>
      </c>
      <c r="BH118" s="3" t="n">
        <v>-5.07214326717075E-006</v>
      </c>
      <c r="BI118" s="3" t="n">
        <v>-6.37237462797202E-006</v>
      </c>
      <c r="BJ118" s="3" t="n">
        <v>-1.72320706042228E-005</v>
      </c>
      <c r="BK118" s="3" t="n">
        <v>-1.08953736344119E-005</v>
      </c>
      <c r="BL118" s="3" t="n">
        <v>3.78984600502008E-006</v>
      </c>
      <c r="BM118" s="3" t="n">
        <v>1.2913472346554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1294190883636</v>
      </c>
      <c r="BW118" s="3" t="n">
        <v>0.088778868317604</v>
      </c>
      <c r="BX118" s="3" t="n">
        <v>0.00122519093565642</v>
      </c>
      <c r="BY118" s="3" t="n">
        <v>-0.000371249829186126</v>
      </c>
      <c r="BZ118" s="3" t="n">
        <v>-0.000115882903628516</v>
      </c>
      <c r="CA118" s="3" t="n">
        <v>-0.000318215868901461</v>
      </c>
      <c r="CB118" s="3" t="n">
        <v>0.00182061712257564</v>
      </c>
      <c r="CC118" s="3" t="n">
        <v>0.00016015453729778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66148096323013</v>
      </c>
      <c r="CO118" s="3" t="n">
        <v>-0.00919187441468238</v>
      </c>
      <c r="CP118" s="3" t="n">
        <v>-0.00140377809293568</v>
      </c>
      <c r="CQ118" s="3" t="n">
        <v>0.000989145366474986</v>
      </c>
      <c r="CR118" s="3" t="n">
        <v>3.95077258872333E-005</v>
      </c>
      <c r="CS118" s="3" t="n">
        <v>-6.39749487163499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79615856707096</v>
      </c>
      <c r="DG118" s="2" t="n">
        <v>-0.000424011959694325</v>
      </c>
      <c r="DH118" s="3" t="n">
        <v>-0.00392232416197657</v>
      </c>
      <c r="DI118" s="3" t="n">
        <v>-1.84490927495062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65707524865865</v>
      </c>
      <c r="DY118" s="3" t="n">
        <v>-0.0289066080003976</v>
      </c>
    </row>
    <row r="119" customFormat="false" ht="11.25" hidden="false" customHeight="false" outlineLevel="0" collapsed="false">
      <c r="A119" s="1" t="n">
        <v>113</v>
      </c>
      <c r="B119" s="2" t="n">
        <v>-0.0411553159356117</v>
      </c>
      <c r="C119" s="2" t="n">
        <v>0.0690420120954513</v>
      </c>
      <c r="D119" s="3" t="n">
        <v>0.00105858873575925</v>
      </c>
      <c r="E119" s="3" t="n">
        <v>-0.000130067273858003</v>
      </c>
      <c r="F119" s="3" t="n">
        <v>-0.000217981549212709</v>
      </c>
      <c r="G119" s="3" t="n">
        <v>-0.000137162132887169</v>
      </c>
      <c r="H119" s="3" t="n">
        <v>0.00129833130631595</v>
      </c>
      <c r="I119" s="3" t="n">
        <v>0.000107226383988745</v>
      </c>
      <c r="J119" s="3" t="n">
        <v>-4.21069159983744E-007</v>
      </c>
      <c r="K119" s="3" t="n">
        <v>1.59657956828596E-005</v>
      </c>
      <c r="L119" s="3" t="n">
        <v>1.32221712192404E-005</v>
      </c>
      <c r="M119" s="3" t="n">
        <v>1.83313422894571E-005</v>
      </c>
      <c r="N119" s="3" t="n">
        <v>4.85523696625023E-006</v>
      </c>
      <c r="O119" s="3" t="n">
        <v>2.65559265244519E-006</v>
      </c>
      <c r="P119" s="3" t="n">
        <v>1.61013213073602E-005</v>
      </c>
      <c r="Q119" s="3" t="n">
        <v>1.19039964374678E-006</v>
      </c>
      <c r="R119" s="2"/>
      <c r="S119" s="2"/>
      <c r="T119" s="3" t="n">
        <v>0.000574299076106399</v>
      </c>
      <c r="U119" s="2" t="n">
        <v>-0.0300863794982433</v>
      </c>
      <c r="V119" s="3" t="n">
        <v>-0.00175332126673311</v>
      </c>
      <c r="W119" s="3" t="n">
        <v>0.000855993770528584</v>
      </c>
      <c r="X119" s="3" t="n">
        <v>-8.05565869086422E-005</v>
      </c>
      <c r="Y119" s="3" t="n">
        <v>-9.13925832719542E-005</v>
      </c>
      <c r="Z119" s="3" t="n">
        <v>7.86731834523379E-006</v>
      </c>
      <c r="AA119" s="3" t="n">
        <v>5.73884881305275E-006</v>
      </c>
      <c r="AB119" s="3" t="n">
        <v>-3.0590663300245E-006</v>
      </c>
      <c r="AC119" s="3" t="n">
        <v>-2.40376294868838E-007</v>
      </c>
      <c r="AD119" s="3" t="n">
        <v>-5.93280492466874E-006</v>
      </c>
      <c r="AE119" s="3" t="n">
        <v>-9.45169904298381E-006</v>
      </c>
      <c r="AF119" s="3" t="n">
        <v>4.11130577049334E-006</v>
      </c>
      <c r="AG119" s="3" t="n">
        <v>7.49179071135586E-006</v>
      </c>
      <c r="AH119" s="2"/>
      <c r="AI119" s="2"/>
      <c r="AJ119" s="2"/>
      <c r="AK119" s="2"/>
      <c r="AL119" s="2" t="n">
        <v>-0.0219403002411127</v>
      </c>
      <c r="AM119" s="2" t="n">
        <v>-0.0183852314949035</v>
      </c>
      <c r="AN119" s="3" t="n">
        <v>-0.00236011110246181</v>
      </c>
      <c r="AO119" s="3" t="n">
        <v>-0.000919843325391411</v>
      </c>
      <c r="AP119" s="3" t="n">
        <v>2.36339792536455E-006</v>
      </c>
      <c r="AQ119" s="3" t="n">
        <v>6.60802152196993E-006</v>
      </c>
      <c r="AR119" s="3" t="n">
        <v>-2.5039432784979E-006</v>
      </c>
      <c r="AS119" s="3" t="n">
        <v>1.36797098093666E-005</v>
      </c>
      <c r="AT119" s="3" t="n">
        <v>-1.44304576679132E-005</v>
      </c>
      <c r="AU119" s="3" t="n">
        <v>1.41412501761806E-005</v>
      </c>
      <c r="AV119" s="3" t="n">
        <v>-5.09517985847196E-006</v>
      </c>
      <c r="AW119" s="3" t="n">
        <v>8.33012745715677E-006</v>
      </c>
      <c r="AX119" s="2"/>
      <c r="AY119" s="2"/>
      <c r="AZ119" s="2"/>
      <c r="BA119" s="2"/>
      <c r="BB119" s="2"/>
      <c r="BC119" s="2"/>
      <c r="BD119" s="3" t="n">
        <v>0.000186499586561694</v>
      </c>
      <c r="BE119" s="3" t="n">
        <v>-0.0457679629325866</v>
      </c>
      <c r="BF119" s="3" t="n">
        <v>5.51700622963835E-006</v>
      </c>
      <c r="BG119" s="3" t="n">
        <v>5.21735682923463E-006</v>
      </c>
      <c r="BH119" s="3" t="n">
        <v>5.54040889255702E-006</v>
      </c>
      <c r="BI119" s="3" t="n">
        <v>2.02193295990582E-005</v>
      </c>
      <c r="BJ119" s="3" t="n">
        <v>2.75322508969111E-006</v>
      </c>
      <c r="BK119" s="3" t="n">
        <v>5.46927958566811E-006</v>
      </c>
      <c r="BL119" s="3" t="n">
        <v>1.74132746906252E-005</v>
      </c>
      <c r="BM119" s="3" t="n">
        <v>-8.23137088445946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43583575263619</v>
      </c>
      <c r="BW119" s="2" t="n">
        <v>0.107077963650226</v>
      </c>
      <c r="BX119" s="3" t="n">
        <v>0.00108939956407994</v>
      </c>
      <c r="BY119" s="3" t="n">
        <v>-0.000705386861227452</v>
      </c>
      <c r="BZ119" s="3" t="n">
        <v>-0.000230241945246234</v>
      </c>
      <c r="CA119" s="3" t="n">
        <v>-0.000277376151643693</v>
      </c>
      <c r="CB119" s="3" t="n">
        <v>0.00186436413787305</v>
      </c>
      <c r="CC119" s="3" t="n">
        <v>-0.00035052554449066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82043872773647</v>
      </c>
      <c r="CO119" s="2" t="n">
        <v>-0.00112918333616107</v>
      </c>
      <c r="CP119" s="3" t="n">
        <v>-0.00103462464176118</v>
      </c>
      <c r="CQ119" s="3" t="n">
        <v>0.00134313583839684</v>
      </c>
      <c r="CR119" s="3" t="n">
        <v>3.27754569298122E-005</v>
      </c>
      <c r="CS119" s="3" t="n">
        <v>-5.39648317499086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85461861640214</v>
      </c>
      <c r="DG119" s="2" t="n">
        <v>0.00928698200732469</v>
      </c>
      <c r="DH119" s="3" t="n">
        <v>-0.00360405957326293</v>
      </c>
      <c r="DI119" s="3" t="n">
        <v>0.00088264275109395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35481727868318</v>
      </c>
      <c r="DY119" s="3" t="n">
        <v>-0.0140591757372021</v>
      </c>
    </row>
    <row r="120" customFormat="false" ht="11.25" hidden="false" customHeight="false" outlineLevel="0" collapsed="false">
      <c r="A120" s="1" t="n">
        <v>114</v>
      </c>
      <c r="B120" s="2" t="n">
        <v>-0.0245012659579515</v>
      </c>
      <c r="C120" s="2" t="n">
        <v>0.0963726863265037</v>
      </c>
      <c r="D120" s="3" t="n">
        <v>0.00113445962779223</v>
      </c>
      <c r="E120" s="3" t="n">
        <v>-0.000389970140531659</v>
      </c>
      <c r="F120" s="3" t="n">
        <v>-0.000325630680890753</v>
      </c>
      <c r="G120" s="3" t="n">
        <v>-7.83653013058938E-005</v>
      </c>
      <c r="H120" s="3" t="n">
        <v>0.00135502067860215</v>
      </c>
      <c r="I120" s="3" t="n">
        <v>-0.000163669188623316</v>
      </c>
      <c r="J120" s="3" t="n">
        <v>-8.71200995788967E-008</v>
      </c>
      <c r="K120" s="3" t="n">
        <v>-2.17759179577115E-006</v>
      </c>
      <c r="L120" s="3" t="n">
        <v>2.3051873085933E-006</v>
      </c>
      <c r="M120" s="3" t="n">
        <v>1.48307344716158E-006</v>
      </c>
      <c r="N120" s="3" t="n">
        <v>1.35353889163525E-006</v>
      </c>
      <c r="O120" s="3" t="n">
        <v>6.63930586597416E-006</v>
      </c>
      <c r="P120" s="3" t="n">
        <v>-6.92423236614558E-006</v>
      </c>
      <c r="Q120" s="3" t="n">
        <v>2.87890293293457E-006</v>
      </c>
      <c r="R120" s="2"/>
      <c r="S120" s="2"/>
      <c r="T120" s="2" t="n">
        <v>-0.0133659401908516</v>
      </c>
      <c r="U120" s="2" t="n">
        <v>-0.0205472148954868</v>
      </c>
      <c r="V120" s="3" t="n">
        <v>-0.00145173037890344</v>
      </c>
      <c r="W120" s="3" t="n">
        <v>0.00131457205861806</v>
      </c>
      <c r="X120" s="3" t="n">
        <v>-0.000134939473355189</v>
      </c>
      <c r="Y120" s="3" t="n">
        <v>-6.07817237323615E-005</v>
      </c>
      <c r="Z120" s="3" t="n">
        <v>5.03805631524301E-006</v>
      </c>
      <c r="AA120" s="3" t="n">
        <v>1.33449138957075E-005</v>
      </c>
      <c r="AB120" s="3" t="n">
        <v>-2.06437221095257E-006</v>
      </c>
      <c r="AC120" s="3" t="n">
        <v>6.8391614149732E-006</v>
      </c>
      <c r="AD120" s="3" t="n">
        <v>7.12987775841611E-006</v>
      </c>
      <c r="AE120" s="3" t="n">
        <v>5.27977476849628E-007</v>
      </c>
      <c r="AF120" s="3" t="n">
        <v>1.04808113974286E-005</v>
      </c>
      <c r="AG120" s="3" t="n">
        <v>3.95460347135667E-007</v>
      </c>
      <c r="AH120" s="2"/>
      <c r="AI120" s="2"/>
      <c r="AJ120" s="2"/>
      <c r="AK120" s="2"/>
      <c r="AL120" s="2" t="n">
        <v>-0.030093565583229</v>
      </c>
      <c r="AM120" s="2" t="n">
        <v>0.00371918128803372</v>
      </c>
      <c r="AN120" s="3" t="n">
        <v>-0.0025772307999432</v>
      </c>
      <c r="AO120" s="3" t="n">
        <v>-0.00015498194261454</v>
      </c>
      <c r="AP120" s="3" t="n">
        <v>5.7137135627272E-006</v>
      </c>
      <c r="AQ120" s="3" t="n">
        <v>5.19934064868721E-006</v>
      </c>
      <c r="AR120" s="3" t="n">
        <v>-3.23591257256339E-006</v>
      </c>
      <c r="AS120" s="3" t="n">
        <v>1.3190667687013E-006</v>
      </c>
      <c r="AT120" s="3" t="n">
        <v>-3.63327330887841E-006</v>
      </c>
      <c r="AU120" s="3" t="n">
        <v>1.2381310625642E-005</v>
      </c>
      <c r="AV120" s="3" t="n">
        <v>-3.45410353475017E-006</v>
      </c>
      <c r="AW120" s="3" t="n">
        <v>-3.88375792681472E-006</v>
      </c>
      <c r="AX120" s="2"/>
      <c r="AY120" s="2"/>
      <c r="AZ120" s="2"/>
      <c r="BA120" s="2"/>
      <c r="BB120" s="2"/>
      <c r="BC120" s="2"/>
      <c r="BD120" s="3" t="n">
        <v>-0.0149551061913371</v>
      </c>
      <c r="BE120" s="3" t="n">
        <v>-0.0258342213928699</v>
      </c>
      <c r="BF120" s="3" t="n">
        <v>-5.5903264239987E-008</v>
      </c>
      <c r="BG120" s="3" t="n">
        <v>-1.47748824019799E-005</v>
      </c>
      <c r="BH120" s="3" t="n">
        <v>1.02563781183562E-005</v>
      </c>
      <c r="BI120" s="3" t="n">
        <v>6.91755212756106E-006</v>
      </c>
      <c r="BJ120" s="3" t="n">
        <v>1.08307067421265E-005</v>
      </c>
      <c r="BK120" s="3" t="n">
        <v>5.63950061405194E-006</v>
      </c>
      <c r="BL120" s="3" t="n">
        <v>-2.66496754193212E-005</v>
      </c>
      <c r="BM120" s="3" t="n">
        <v>2.58772097083692E-008</v>
      </c>
      <c r="BN120" s="2"/>
      <c r="BO120" s="2"/>
      <c r="BP120" s="2"/>
      <c r="BQ120" s="2"/>
      <c r="BR120" s="2"/>
      <c r="BS120" s="2"/>
      <c r="BT120" s="2"/>
      <c r="BU120" s="2"/>
      <c r="BV120" s="2" t="n">
        <v>0.0239863060414791</v>
      </c>
      <c r="BW120" s="2" t="n">
        <v>0.12558564543724</v>
      </c>
      <c r="BX120" s="3" t="n">
        <v>0.000999598181806504</v>
      </c>
      <c r="BY120" s="3" t="n">
        <v>-0.00100626470521092</v>
      </c>
      <c r="BZ120" s="3" t="n">
        <v>-0.00035858605406247</v>
      </c>
      <c r="CA120" s="3" t="n">
        <v>-0.000107852334622293</v>
      </c>
      <c r="CB120" s="3" t="n">
        <v>0.00179477897472679</v>
      </c>
      <c r="CC120" s="3" t="n">
        <v>-0.000806028372608125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551762573421</v>
      </c>
      <c r="CO120" s="2" t="n">
        <v>0.0124152349308133</v>
      </c>
      <c r="CP120" s="3" t="n">
        <v>-0.000692371511831879</v>
      </c>
      <c r="CQ120" s="3" t="n">
        <v>0.00152928754687309</v>
      </c>
      <c r="CR120" s="3" t="n">
        <v>5.65081572858616E-005</v>
      </c>
      <c r="CS120" s="3" t="n">
        <v>-6.91146051394753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31585071980953</v>
      </c>
      <c r="DG120" s="2" t="n">
        <v>0.0347595252096653</v>
      </c>
      <c r="DH120" s="3" t="n">
        <v>-0.00316719966940581</v>
      </c>
      <c r="DI120" s="3" t="n">
        <v>0.001715443329885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72174347192049</v>
      </c>
      <c r="DY120" s="3" t="n">
        <v>-0.000919704791158437</v>
      </c>
    </row>
    <row r="121" customFormat="false" ht="11.25" hidden="false" customHeight="false" outlineLevel="0" collapsed="false">
      <c r="A121" s="1" t="n">
        <v>115</v>
      </c>
      <c r="B121" s="2" t="n">
        <v>0.00349561846815049</v>
      </c>
      <c r="C121" s="2" t="n">
        <v>0.110679730772972</v>
      </c>
      <c r="D121" s="3" t="n">
        <v>0.00111892668064683</v>
      </c>
      <c r="E121" s="3" t="n">
        <v>-0.000690746062900871</v>
      </c>
      <c r="F121" s="3" t="n">
        <v>-0.000386755564250052</v>
      </c>
      <c r="G121" s="3" t="n">
        <v>3.33392963511869E-005</v>
      </c>
      <c r="H121" s="3" t="n">
        <v>0.00122165726497769</v>
      </c>
      <c r="I121" s="3" t="n">
        <v>-0.000508947880007326</v>
      </c>
      <c r="J121" s="3" t="n">
        <v>8.19533215690171E-006</v>
      </c>
      <c r="K121" s="3" t="n">
        <v>9.45291503740008E-006</v>
      </c>
      <c r="L121" s="3" t="n">
        <v>8.55506277730455E-006</v>
      </c>
      <c r="M121" s="3" t="n">
        <v>4.07436209570732E-006</v>
      </c>
      <c r="N121" s="3" t="n">
        <v>-9.83222435024799E-007</v>
      </c>
      <c r="O121" s="3" t="n">
        <v>-8.08295681054005E-006</v>
      </c>
      <c r="P121" s="3" t="n">
        <v>-3.67518873645167E-006</v>
      </c>
      <c r="Q121" s="3" t="n">
        <v>-4.44407623945153E-006</v>
      </c>
      <c r="R121" s="2"/>
      <c r="S121" s="2"/>
      <c r="T121" s="2" t="n">
        <v>-0.0252938643097877</v>
      </c>
      <c r="U121" s="2" t="n">
        <v>-0.0084083043038845</v>
      </c>
      <c r="V121" s="3" t="n">
        <v>-0.00104656466282904</v>
      </c>
      <c r="W121" s="3" t="n">
        <v>0.0016670471522957</v>
      </c>
      <c r="X121" s="3" t="n">
        <v>-0.000139642419526353</v>
      </c>
      <c r="Y121" s="3" t="n">
        <v>2.37366184592247E-005</v>
      </c>
      <c r="Z121" s="3" t="n">
        <v>7.18730552762281E-006</v>
      </c>
      <c r="AA121" s="3" t="n">
        <v>-2.74499598162947E-007</v>
      </c>
      <c r="AB121" s="3" t="n">
        <v>-3.70173722785693E-007</v>
      </c>
      <c r="AC121" s="3" t="n">
        <v>2.303469727849E-006</v>
      </c>
      <c r="AD121" s="3" t="n">
        <v>5.65876098335138E-006</v>
      </c>
      <c r="AE121" s="3" t="n">
        <v>6.21410072199069E-006</v>
      </c>
      <c r="AF121" s="3" t="n">
        <v>-2.35846800933359E-006</v>
      </c>
      <c r="AG121" s="3" t="n">
        <v>-6.09416247243643E-006</v>
      </c>
      <c r="AH121" s="2"/>
      <c r="AI121" s="2"/>
      <c r="AJ121" s="2"/>
      <c r="AK121" s="2"/>
      <c r="AL121" s="2" t="n">
        <v>-0.0361334234476089</v>
      </c>
      <c r="AM121" s="2" t="n">
        <v>0.0224302262067794</v>
      </c>
      <c r="AN121" s="2" t="n">
        <v>-0.00264050788246095</v>
      </c>
      <c r="AO121" s="3" t="n">
        <v>0.000477796478662639</v>
      </c>
      <c r="AP121" s="3" t="n">
        <v>6.67163749312749E-006</v>
      </c>
      <c r="AQ121" s="3" t="n">
        <v>-4.96180928166722E-006</v>
      </c>
      <c r="AR121" s="3" t="n">
        <v>1.43689965170779E-006</v>
      </c>
      <c r="AS121" s="3" t="n">
        <v>2.09575682674767E-006</v>
      </c>
      <c r="AT121" s="3" t="n">
        <v>4.28357725468231E-006</v>
      </c>
      <c r="AU121" s="3" t="n">
        <v>1.29768168335431E-005</v>
      </c>
      <c r="AV121" s="3" t="n">
        <v>9.22745675779879E-006</v>
      </c>
      <c r="AW121" s="3" t="n">
        <v>7.53086987970164E-006</v>
      </c>
      <c r="AX121" s="2"/>
      <c r="AY121" s="2"/>
      <c r="AZ121" s="2"/>
      <c r="BA121" s="2"/>
      <c r="BB121" s="2"/>
      <c r="BC121" s="2"/>
      <c r="BD121" s="3" t="n">
        <v>-0.0216300562024116</v>
      </c>
      <c r="BE121" s="3" t="n">
        <v>-0.0182393603026866</v>
      </c>
      <c r="BF121" s="3" t="n">
        <v>-7.99697545517119E-007</v>
      </c>
      <c r="BG121" s="3" t="n">
        <v>1.01801970231463E-005</v>
      </c>
      <c r="BH121" s="3" t="n">
        <v>-6.60433488519629E-006</v>
      </c>
      <c r="BI121" s="3" t="n">
        <v>-4.57211626780917E-006</v>
      </c>
      <c r="BJ121" s="3" t="n">
        <v>-7.67470965001848E-007</v>
      </c>
      <c r="BK121" s="3" t="n">
        <v>1.11977651613415E-005</v>
      </c>
      <c r="BL121" s="3" t="n">
        <v>2.49288376608092E-008</v>
      </c>
      <c r="BM121" s="3" t="n">
        <v>3.63088565791258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579720474779605</v>
      </c>
      <c r="BW121" s="2" t="n">
        <v>0.103751182556152</v>
      </c>
      <c r="BX121" s="3" t="n">
        <v>0.000654366100206971</v>
      </c>
      <c r="BY121" s="3" t="n">
        <v>-0.00135931640397757</v>
      </c>
      <c r="BZ121" s="3" t="n">
        <v>-0.000320397084578871</v>
      </c>
      <c r="CA121" s="3" t="n">
        <v>7.42073607398197E-005</v>
      </c>
      <c r="CB121" s="3" t="n">
        <v>0.00147909100633114</v>
      </c>
      <c r="CC121" s="3" t="n">
        <v>-0.00116103573236614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29639578610658</v>
      </c>
      <c r="CO121" s="2" t="n">
        <v>0.0315365232527256</v>
      </c>
      <c r="CP121" s="3" t="n">
        <v>-0.00035781753831543</v>
      </c>
      <c r="CQ121" s="2" t="n">
        <v>0.00170036766212433</v>
      </c>
      <c r="CR121" s="3" t="n">
        <v>-8.27087751531507E-006</v>
      </c>
      <c r="CS121" s="3" t="n">
        <v>-7.00277669238857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96022279560566</v>
      </c>
      <c r="DG121" s="2" t="n">
        <v>0.0593248084187507</v>
      </c>
      <c r="DH121" s="3" t="n">
        <v>-0.00251959613524377</v>
      </c>
      <c r="DI121" s="3" t="n">
        <v>0.00264710281044244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47083024680614</v>
      </c>
      <c r="DY121" s="3" t="n">
        <v>0.0151038262993097</v>
      </c>
    </row>
    <row r="122" customFormat="false" ht="11.25" hidden="false" customHeight="false" outlineLevel="0" collapsed="false">
      <c r="A122" s="1" t="n">
        <v>116</v>
      </c>
      <c r="B122" s="2" t="n">
        <v>0.0278632547706365</v>
      </c>
      <c r="C122" s="3" t="n">
        <v>0.109483733773231</v>
      </c>
      <c r="D122" s="3" t="n">
        <v>0.000921770290005952</v>
      </c>
      <c r="E122" s="3" t="n">
        <v>-0.000925849890336394</v>
      </c>
      <c r="F122" s="3" t="n">
        <v>-0.000386413768865168</v>
      </c>
      <c r="G122" s="3" t="n">
        <v>0.000174753862665966</v>
      </c>
      <c r="H122" s="3" t="n">
        <v>0.00102869130205363</v>
      </c>
      <c r="I122" s="3" t="n">
        <v>-0.000838474836200475</v>
      </c>
      <c r="J122" s="3" t="n">
        <v>9.37407367018749E-006</v>
      </c>
      <c r="K122" s="3" t="n">
        <v>1.2893808161607E-005</v>
      </c>
      <c r="L122" s="3" t="n">
        <v>3.32021954818628E-006</v>
      </c>
      <c r="M122" s="3" t="n">
        <v>7.92211903899442E-006</v>
      </c>
      <c r="N122" s="3" t="n">
        <v>1.23765285025001E-005</v>
      </c>
      <c r="O122" s="3" t="n">
        <v>-3.24762117998034E-006</v>
      </c>
      <c r="P122" s="3" t="n">
        <v>-7.82891440564981E-009</v>
      </c>
      <c r="Q122" s="3" t="n">
        <v>4.2143969949393E-006</v>
      </c>
      <c r="R122" s="2"/>
      <c r="S122" s="2"/>
      <c r="T122" s="2" t="n">
        <v>-0.0342343635857105</v>
      </c>
      <c r="U122" s="3" t="n">
        <v>0.00363677251152694</v>
      </c>
      <c r="V122" s="3" t="n">
        <v>-0.000675803341437131</v>
      </c>
      <c r="W122" s="3" t="n">
        <v>0.00189597718417644</v>
      </c>
      <c r="X122" s="3" t="n">
        <v>-0.000129372478113509</v>
      </c>
      <c r="Y122" s="3" t="n">
        <v>5.76753882342018E-005</v>
      </c>
      <c r="Z122" s="3" t="n">
        <v>-1.69073121014662E-006</v>
      </c>
      <c r="AA122" s="3" t="n">
        <v>-6.01201963945641E-006</v>
      </c>
      <c r="AB122" s="3" t="n">
        <v>-3.20659705721482E-006</v>
      </c>
      <c r="AC122" s="3" t="n">
        <v>-5.37363075636676E-006</v>
      </c>
      <c r="AD122" s="3" t="n">
        <v>9.41673442866886E-006</v>
      </c>
      <c r="AE122" s="3" t="n">
        <v>-3.73473426407144E-006</v>
      </c>
      <c r="AF122" s="3" t="n">
        <v>-7.08520292391767E-006</v>
      </c>
      <c r="AG122" s="3" t="n">
        <v>6.93997344569652E-006</v>
      </c>
      <c r="AH122" s="2"/>
      <c r="AI122" s="2"/>
      <c r="AJ122" s="2"/>
      <c r="AK122" s="2"/>
      <c r="AL122" s="2" t="n">
        <v>-0.0317431911826133</v>
      </c>
      <c r="AM122" s="2" t="n">
        <v>0.0507713705301284</v>
      </c>
      <c r="AN122" s="3" t="n">
        <v>-0.00260455650277435</v>
      </c>
      <c r="AO122" s="3" t="n">
        <v>0.000937506614718586</v>
      </c>
      <c r="AP122" s="3" t="n">
        <v>1.88317835636553E-006</v>
      </c>
      <c r="AQ122" s="3" t="n">
        <v>-2.57775536738336E-006</v>
      </c>
      <c r="AR122" s="3" t="n">
        <v>2.13283169614442E-006</v>
      </c>
      <c r="AS122" s="3" t="n">
        <v>9.77139370661461E-006</v>
      </c>
      <c r="AT122" s="3" t="n">
        <v>3.38266249855223E-006</v>
      </c>
      <c r="AU122" s="3" t="n">
        <v>1.45250687637599E-005</v>
      </c>
      <c r="AV122" s="3" t="n">
        <v>3.55016936737229E-006</v>
      </c>
      <c r="AW122" s="3" t="n">
        <v>3.93326445191633E-006</v>
      </c>
      <c r="AX122" s="2"/>
      <c r="AY122" s="2"/>
      <c r="AZ122" s="2"/>
      <c r="BA122" s="2"/>
      <c r="BB122" s="2"/>
      <c r="BC122" s="2"/>
      <c r="BD122" s="3" t="n">
        <v>-0.0332739278674125</v>
      </c>
      <c r="BE122" s="3" t="n">
        <v>-0.00520138349384069</v>
      </c>
      <c r="BF122" s="3" t="n">
        <v>6.72703777127026E-007</v>
      </c>
      <c r="BG122" s="3" t="n">
        <v>4.43665567217976E-006</v>
      </c>
      <c r="BH122" s="3" t="n">
        <v>-6.84135420669918E-006</v>
      </c>
      <c r="BI122" s="3" t="n">
        <v>8.51530421641655E-006</v>
      </c>
      <c r="BJ122" s="3" t="n">
        <v>3.91628248053166E-007</v>
      </c>
      <c r="BK122" s="3" t="n">
        <v>1.06086599771515E-005</v>
      </c>
      <c r="BL122" s="3" t="n">
        <v>2.47247089646407E-006</v>
      </c>
      <c r="BM122" s="3" t="n">
        <v>-5.65416667086537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559502243995666</v>
      </c>
      <c r="BW122" s="2" t="n">
        <v>0.0890022739768028</v>
      </c>
      <c r="BX122" s="3" t="n">
        <v>0.000188712961971759</v>
      </c>
      <c r="BY122" s="3" t="n">
        <v>-0.00142529013101011</v>
      </c>
      <c r="BZ122" s="3" t="n">
        <v>-0.000190846330951899</v>
      </c>
      <c r="CA122" s="3" t="n">
        <v>0.000167347228853032</v>
      </c>
      <c r="CB122" s="3" t="n">
        <v>0.00112099177204072</v>
      </c>
      <c r="CC122" s="3" t="n">
        <v>-0.00136780168395489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39297666028142</v>
      </c>
      <c r="CO122" s="2" t="n">
        <v>0.0420100800693035</v>
      </c>
      <c r="CP122" s="3" t="n">
        <v>8.39197891764342E-005</v>
      </c>
      <c r="CQ122" s="3" t="n">
        <v>0.00179374089930206</v>
      </c>
      <c r="CR122" s="3" t="n">
        <v>-3.37791207130067E-005</v>
      </c>
      <c r="CS122" s="3" t="n">
        <v>-4.70076665806118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324531155638396</v>
      </c>
      <c r="DG122" s="2" t="n">
        <v>0.068393662571907</v>
      </c>
      <c r="DH122" s="3" t="n">
        <v>-0.00159797037485987</v>
      </c>
      <c r="DI122" s="3" t="n">
        <v>0.0033118473365902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67283932864666</v>
      </c>
      <c r="DY122" s="3" t="n">
        <v>0.0389356762170791</v>
      </c>
    </row>
    <row r="123" customFormat="false" ht="11.25" hidden="false" customHeight="false" outlineLevel="0" collapsed="false">
      <c r="A123" s="1" t="n">
        <v>117</v>
      </c>
      <c r="B123" s="3" t="n">
        <v>0.0477819480001926</v>
      </c>
      <c r="C123" s="2" t="n">
        <v>0.107489675283432</v>
      </c>
      <c r="D123" s="3" t="n">
        <v>0.00074462394695729</v>
      </c>
      <c r="E123" s="3" t="n">
        <v>-0.00114513491280376</v>
      </c>
      <c r="F123" s="3" t="n">
        <v>-0.000271512661129236</v>
      </c>
      <c r="G123" s="3" t="n">
        <v>0.0003178353945259</v>
      </c>
      <c r="H123" s="3" t="n">
        <v>0.000767598918173462</v>
      </c>
      <c r="I123" s="3" t="n">
        <v>-0.00112043984699994</v>
      </c>
      <c r="J123" s="3" t="n">
        <v>1.5489758879994E-006</v>
      </c>
      <c r="K123" s="3" t="n">
        <v>1.62987616931786E-005</v>
      </c>
      <c r="L123" s="3" t="n">
        <v>-1.2948177754879E-005</v>
      </c>
      <c r="M123" s="3" t="n">
        <v>5.97376219957368E-006</v>
      </c>
      <c r="N123" s="3" t="n">
        <v>6.71346469971467E-006</v>
      </c>
      <c r="O123" s="3" t="n">
        <v>-1.23900758808304E-006</v>
      </c>
      <c r="P123" s="3" t="n">
        <v>2.81803340840269E-006</v>
      </c>
      <c r="Q123" s="3" t="n">
        <v>-5.5262148634938E-006</v>
      </c>
      <c r="R123" s="2"/>
      <c r="S123" s="2"/>
      <c r="T123" s="2" t="n">
        <v>-0.0416433475911617</v>
      </c>
      <c r="U123" s="3" t="n">
        <v>0.0249029416590929</v>
      </c>
      <c r="V123" s="3" t="n">
        <v>-0.000291224074317142</v>
      </c>
      <c r="W123" s="3" t="n">
        <v>0.00204133056104183</v>
      </c>
      <c r="X123" s="3" t="n">
        <v>-0.000123709818581119</v>
      </c>
      <c r="Y123" s="3" t="n">
        <v>0.000117564995889551</v>
      </c>
      <c r="Z123" s="3" t="n">
        <v>5.2000268624397E-006</v>
      </c>
      <c r="AA123" s="3" t="n">
        <v>1.39252615554141E-005</v>
      </c>
      <c r="AB123" s="3" t="n">
        <v>-7.7816539487685E-006</v>
      </c>
      <c r="AC123" s="3" t="n">
        <v>-3.64072843694884E-006</v>
      </c>
      <c r="AD123" s="3" t="n">
        <v>-2.07633524951234E-006</v>
      </c>
      <c r="AE123" s="3" t="n">
        <v>-6.44235660729464E-006</v>
      </c>
      <c r="AF123" s="3" t="n">
        <v>2.70776968136488E-006</v>
      </c>
      <c r="AG123" s="3" t="n">
        <v>5.3564399422612E-006</v>
      </c>
      <c r="AH123" s="2"/>
      <c r="AI123" s="2"/>
      <c r="AJ123" s="2"/>
      <c r="AK123" s="2"/>
      <c r="AL123" s="2" t="n">
        <v>-0.0107239913195371</v>
      </c>
      <c r="AM123" s="2" t="n">
        <v>0.0656137764453887</v>
      </c>
      <c r="AN123" s="3" t="n">
        <v>-0.00232274387963116</v>
      </c>
      <c r="AO123" s="3" t="n">
        <v>0.00136414414737373</v>
      </c>
      <c r="AP123" s="3" t="n">
        <v>1.23596819321392E-005</v>
      </c>
      <c r="AQ123" s="3" t="n">
        <v>6.4746823227324E-006</v>
      </c>
      <c r="AR123" s="3" t="n">
        <v>3.30569037032546E-007</v>
      </c>
      <c r="AS123" s="3" t="n">
        <v>5.60777107239118E-006</v>
      </c>
      <c r="AT123" s="3" t="n">
        <v>-5.04755826113978E-006</v>
      </c>
      <c r="AU123" s="3" t="n">
        <v>7.93858544057002E-006</v>
      </c>
      <c r="AV123" s="3" t="n">
        <v>-9.62335917620293E-008</v>
      </c>
      <c r="AW123" s="3" t="n">
        <v>5.37816003998159E-006</v>
      </c>
      <c r="AX123" s="2"/>
      <c r="AY123" s="2"/>
      <c r="AZ123" s="2"/>
      <c r="BA123" s="2"/>
      <c r="BB123" s="2"/>
      <c r="BC123" s="2"/>
      <c r="BD123" s="3" t="n">
        <v>-0.0364164933562278</v>
      </c>
      <c r="BE123" s="3" t="n">
        <v>0.00861147139221429</v>
      </c>
      <c r="BF123" s="3" t="n">
        <v>1.52796508245955E-006</v>
      </c>
      <c r="BG123" s="3" t="n">
        <v>-1.94929015151501E-007</v>
      </c>
      <c r="BH123" s="3" t="n">
        <v>8.1699345173547E-006</v>
      </c>
      <c r="BI123" s="3" t="n">
        <v>3.76279444935789E-007</v>
      </c>
      <c r="BJ123" s="3" t="n">
        <v>-1.23583515687641E-006</v>
      </c>
      <c r="BK123" s="3" t="n">
        <v>4.6489249143633E-006</v>
      </c>
      <c r="BL123" s="3" t="n">
        <v>-7.95776543327519E-007</v>
      </c>
      <c r="BM123" s="3" t="n">
        <v>2.3618472368980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668965578079223</v>
      </c>
      <c r="BW123" s="2" t="n">
        <v>0.0992255806922912</v>
      </c>
      <c r="BX123" s="3" t="n">
        <v>-8.12429425423033E-005</v>
      </c>
      <c r="BY123" s="3" t="n">
        <v>-0.00136502750683575</v>
      </c>
      <c r="BZ123" s="3" t="n">
        <v>-0.000158788112457841</v>
      </c>
      <c r="CA123" s="3" t="n">
        <v>0.000197751258383505</v>
      </c>
      <c r="CB123" s="3" t="n">
        <v>0.000798376277089119</v>
      </c>
      <c r="CC123" s="3" t="n">
        <v>-0.0016040961490944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01441862061619</v>
      </c>
      <c r="CO123" s="2" t="n">
        <v>0.0571568571031093</v>
      </c>
      <c r="CP123" s="3" t="n">
        <v>0.000538665102794766</v>
      </c>
      <c r="CQ123" s="3" t="n">
        <v>0.00172373070381581</v>
      </c>
      <c r="CR123" s="3" t="n">
        <v>-3.73419352399651E-005</v>
      </c>
      <c r="CS123" s="3" t="n">
        <v>2.8448434022720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59612596035003</v>
      </c>
      <c r="DG123" s="3" t="n">
        <v>0.0702289566397666</v>
      </c>
      <c r="DH123" s="3" t="n">
        <v>-0.000764420779887586</v>
      </c>
      <c r="DI123" s="3" t="n">
        <v>0.0035277700517326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26872526109218</v>
      </c>
      <c r="DY123" s="3" t="n">
        <v>0.069179892539978</v>
      </c>
    </row>
    <row r="124" customFormat="false" ht="11.25" hidden="false" customHeight="false" outlineLevel="0" collapsed="false">
      <c r="A124" s="1" t="n">
        <v>118</v>
      </c>
      <c r="B124" s="2" t="n">
        <v>0.0632678642868995</v>
      </c>
      <c r="C124" s="2" t="n">
        <v>0.0924623757600784</v>
      </c>
      <c r="D124" s="3" t="n">
        <v>0.000357138487743213</v>
      </c>
      <c r="E124" s="3" t="n">
        <v>-0.00135269539896398</v>
      </c>
      <c r="F124" s="3" t="n">
        <v>-0.000130318934679962</v>
      </c>
      <c r="G124" s="3" t="n">
        <v>0.000382150145014748</v>
      </c>
      <c r="H124" s="3" t="n">
        <v>0.000443111406639218</v>
      </c>
      <c r="I124" s="3" t="n">
        <v>-0.00135237223003059</v>
      </c>
      <c r="J124" s="3" t="n">
        <v>1.17998501991678E-006</v>
      </c>
      <c r="K124" s="3" t="n">
        <v>9.46344516705721E-006</v>
      </c>
      <c r="L124" s="3" t="n">
        <v>4.67781683255452E-006</v>
      </c>
      <c r="M124" s="3" t="n">
        <v>2.71619978775561E-006</v>
      </c>
      <c r="N124" s="3" t="n">
        <v>6.9079528657312E-006</v>
      </c>
      <c r="O124" s="3" t="n">
        <v>9.35725620365701E-006</v>
      </c>
      <c r="P124" s="3" t="n">
        <v>-4.24171867052791E-006</v>
      </c>
      <c r="Q124" s="3" t="n">
        <v>-1.01110026662354E-005</v>
      </c>
      <c r="R124" s="2"/>
      <c r="S124" s="2"/>
      <c r="T124" s="2" t="n">
        <v>-0.0362706631422042</v>
      </c>
      <c r="U124" s="2" t="n">
        <v>0.0483875684440136</v>
      </c>
      <c r="V124" s="3" t="n">
        <v>0.000135184091050177</v>
      </c>
      <c r="W124" s="3" t="n">
        <v>0.0020723573397845</v>
      </c>
      <c r="X124" s="3" t="n">
        <v>-6.59572615404613E-005</v>
      </c>
      <c r="Y124" s="3" t="n">
        <v>0.000152467560837976</v>
      </c>
      <c r="Z124" s="3" t="n">
        <v>4.44475836047786E-006</v>
      </c>
      <c r="AA124" s="3" t="n">
        <v>3.4228588674523E-007</v>
      </c>
      <c r="AB124" s="3" t="n">
        <v>4.47971927997059E-007</v>
      </c>
      <c r="AC124" s="3" t="n">
        <v>-4.43408043793169E-006</v>
      </c>
      <c r="AD124" s="3" t="n">
        <v>-3.55841302734916E-006</v>
      </c>
      <c r="AE124" s="3" t="n">
        <v>1.03510883491253E-005</v>
      </c>
      <c r="AF124" s="3" t="n">
        <v>3.43185683959745E-006</v>
      </c>
      <c r="AG124" s="3" t="n">
        <v>-3.21727316077158E-006</v>
      </c>
      <c r="AH124" s="2"/>
      <c r="AI124" s="2"/>
      <c r="AJ124" s="2"/>
      <c r="AK124" s="2"/>
      <c r="AL124" s="2" t="n">
        <v>0.00481836544349789</v>
      </c>
      <c r="AM124" s="2" t="n">
        <v>0.0729363933205604</v>
      </c>
      <c r="AN124" s="3" t="n">
        <v>-0.00180191209074109</v>
      </c>
      <c r="AO124" s="3" t="n">
        <v>0.00170512509066611</v>
      </c>
      <c r="AP124" s="3" t="n">
        <v>1.36535354613442E-005</v>
      </c>
      <c r="AQ124" s="3" t="n">
        <v>3.53071555991846E-007</v>
      </c>
      <c r="AR124" s="3" t="n">
        <v>8.25155620987061E-006</v>
      </c>
      <c r="AS124" s="3" t="n">
        <v>-1.23577137856045E-006</v>
      </c>
      <c r="AT124" s="3" t="n">
        <v>-6.02903537583188E-006</v>
      </c>
      <c r="AU124" s="3" t="n">
        <v>1.20959612104343E-005</v>
      </c>
      <c r="AV124" s="3" t="n">
        <v>7.44320641388185E-006</v>
      </c>
      <c r="AW124" s="3" t="n">
        <v>6.15398448644555E-006</v>
      </c>
      <c r="AX124" s="2"/>
      <c r="AY124" s="2"/>
      <c r="AZ124" s="2"/>
      <c r="BA124" s="2"/>
      <c r="BB124" s="2"/>
      <c r="BC124" s="2"/>
      <c r="BD124" s="3" t="n">
        <v>-0.0395747646689415</v>
      </c>
      <c r="BE124" s="3" t="n">
        <v>0.0279322080314159</v>
      </c>
      <c r="BF124" s="3" t="n">
        <v>6.03056332693086E-006</v>
      </c>
      <c r="BG124" s="3" t="n">
        <v>-7.70952010498149E-006</v>
      </c>
      <c r="BH124" s="3" t="n">
        <v>-8.37131847220007E-006</v>
      </c>
      <c r="BI124" s="3" t="n">
        <v>1.01351661214721E-005</v>
      </c>
      <c r="BJ124" s="3" t="n">
        <v>-9.03740601643221E-006</v>
      </c>
      <c r="BK124" s="3" t="n">
        <v>1.2305636118981E-005</v>
      </c>
      <c r="BL124" s="3" t="n">
        <v>-4.74962462249095E-006</v>
      </c>
      <c r="BM124" s="3" t="n">
        <v>1.01307196018751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931895524263382</v>
      </c>
      <c r="BW124" s="2" t="n">
        <v>0.0966271981596946</v>
      </c>
      <c r="BX124" s="3" t="n">
        <v>-0.00039676297456026</v>
      </c>
      <c r="BY124" s="3" t="n">
        <v>-0.00139782845508307</v>
      </c>
      <c r="BZ124" s="3" t="n">
        <v>-6.37397752143442E-005</v>
      </c>
      <c r="CA124" s="3" t="n">
        <v>0.000299380248179659</v>
      </c>
      <c r="CB124" s="3" t="n">
        <v>0.000346047920174896</v>
      </c>
      <c r="CC124" s="3" t="n">
        <v>-0.0018794620409607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40828248113393</v>
      </c>
      <c r="CO124" s="2" t="n">
        <v>0.0682889372110366</v>
      </c>
      <c r="CP124" s="3" t="n">
        <v>0.00101555825676769</v>
      </c>
      <c r="CQ124" s="3" t="n">
        <v>0.001649851212278</v>
      </c>
      <c r="CR124" s="3" t="n">
        <v>3.37374731316231E-005</v>
      </c>
      <c r="CS124" s="3" t="n">
        <v>3.24644643114879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74642014503479</v>
      </c>
      <c r="DG124" s="2" t="n">
        <v>0.0638086795806884</v>
      </c>
      <c r="DH124" s="3" t="n">
        <v>5.97852776991203E-005</v>
      </c>
      <c r="DI124" s="3" t="n">
        <v>0.003600679570809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713950349017977</v>
      </c>
      <c r="DY124" s="3" t="n">
        <v>0.0779636800289154</v>
      </c>
    </row>
    <row r="125" customFormat="false" ht="11.25" hidden="false" customHeight="false" outlineLevel="0" collapsed="false">
      <c r="A125" s="1" t="n">
        <v>119</v>
      </c>
      <c r="B125" s="2" t="n">
        <v>0.0767066702246666</v>
      </c>
      <c r="C125" s="2" t="n">
        <v>0.0910938382148742</v>
      </c>
      <c r="D125" s="3" t="n">
        <v>8.52272933116182E-006</v>
      </c>
      <c r="E125" s="3" t="n">
        <v>-0.00139263935852795</v>
      </c>
      <c r="F125" s="3" t="n">
        <v>2.87514103547437E-005</v>
      </c>
      <c r="G125" s="3" t="n">
        <v>0.000461101473774761</v>
      </c>
      <c r="H125" s="3" t="n">
        <v>0.000120102638902608</v>
      </c>
      <c r="I125" s="3" t="n">
        <v>-0.00135344080626964</v>
      </c>
      <c r="J125" s="3" t="n">
        <v>1.27386260828643E-006</v>
      </c>
      <c r="K125" s="3" t="n">
        <v>6.42444661025365E-007</v>
      </c>
      <c r="L125" s="3" t="n">
        <v>2.11065957955725E-006</v>
      </c>
      <c r="M125" s="3" t="n">
        <v>8.29513010103255E-006</v>
      </c>
      <c r="N125" s="3" t="n">
        <v>1.36809080686362E-006</v>
      </c>
      <c r="O125" s="3" t="n">
        <v>-1.13168448478973E-006</v>
      </c>
      <c r="P125" s="3" t="n">
        <v>5.66264324319831E-009</v>
      </c>
      <c r="Q125" s="3" t="n">
        <v>9.53523067437345E-006</v>
      </c>
      <c r="R125" s="2"/>
      <c r="S125" s="2"/>
      <c r="T125" s="3" t="n">
        <v>-0.0262206178158521</v>
      </c>
      <c r="U125" s="2" t="n">
        <v>0.0591107495129108</v>
      </c>
      <c r="V125" s="2" t="n">
        <v>0.000703153549693524</v>
      </c>
      <c r="W125" s="3" t="n">
        <v>0.00201272382400929</v>
      </c>
      <c r="X125" s="3" t="n">
        <v>-1.03121828942676E-005</v>
      </c>
      <c r="Y125" s="3" t="n">
        <v>9.69184984569437E-005</v>
      </c>
      <c r="Z125" s="3" t="n">
        <v>-7.4446670623729E-006</v>
      </c>
      <c r="AA125" s="3" t="n">
        <v>1.20471440823166E-005</v>
      </c>
      <c r="AB125" s="3" t="n">
        <v>3.19964055961463E-006</v>
      </c>
      <c r="AC125" s="3" t="n">
        <v>4.24519248554133E-006</v>
      </c>
      <c r="AD125" s="3" t="n">
        <v>-2.66056645159551E-006</v>
      </c>
      <c r="AE125" s="3" t="n">
        <v>-3.5531527942112E-007</v>
      </c>
      <c r="AF125" s="3" t="n">
        <v>-1.09042412077542E-005</v>
      </c>
      <c r="AG125" s="3" t="n">
        <v>-2.11665174276731E-008</v>
      </c>
      <c r="AH125" s="2"/>
      <c r="AI125" s="2"/>
      <c r="AJ125" s="2"/>
      <c r="AK125" s="2"/>
      <c r="AL125" s="2" t="n">
        <v>0.0310943834483623</v>
      </c>
      <c r="AM125" s="2" t="n">
        <v>0.0742258429527282</v>
      </c>
      <c r="AN125" s="3" t="n">
        <v>-0.00122066028416156</v>
      </c>
      <c r="AO125" s="3" t="n">
        <v>0.00210469798184931</v>
      </c>
      <c r="AP125" s="3" t="n">
        <v>1.27140683616744E-005</v>
      </c>
      <c r="AQ125" s="3" t="n">
        <v>4.6966206923571E-007</v>
      </c>
      <c r="AR125" s="3" t="n">
        <v>3.35096416392843E-007</v>
      </c>
      <c r="AS125" s="3" t="n">
        <v>6.05810828346875E-006</v>
      </c>
      <c r="AT125" s="3" t="n">
        <v>-2.79020559901255E-006</v>
      </c>
      <c r="AU125" s="3" t="n">
        <v>1.57966514962026E-005</v>
      </c>
      <c r="AV125" s="3" t="n">
        <v>-6.28627640253398E-006</v>
      </c>
      <c r="AW125" s="3" t="n">
        <v>1.02950898508424E-005</v>
      </c>
      <c r="AX125" s="2"/>
      <c r="AY125" s="2"/>
      <c r="AZ125" s="2"/>
      <c r="BA125" s="2"/>
      <c r="BB125" s="2"/>
      <c r="BC125" s="2"/>
      <c r="BD125" s="3" t="n">
        <v>-0.0361537151038646</v>
      </c>
      <c r="BE125" s="3" t="n">
        <v>0.0538942627608776</v>
      </c>
      <c r="BF125" s="3" t="n">
        <v>5.44348586117848E-006</v>
      </c>
      <c r="BG125" s="3" t="n">
        <v>2.96093503493466E-007</v>
      </c>
      <c r="BH125" s="3" t="n">
        <v>5.42538884928944E-007</v>
      </c>
      <c r="BI125" s="3" t="n">
        <v>-1.8311229723622E-006</v>
      </c>
      <c r="BJ125" s="3" t="n">
        <v>7.79383208282524E-006</v>
      </c>
      <c r="BK125" s="3" t="n">
        <v>1.596694573891E-006</v>
      </c>
      <c r="BL125" s="3" t="n">
        <v>9.62762896961066E-007</v>
      </c>
      <c r="BM125" s="3" t="n">
        <v>8.29787666134507E-007</v>
      </c>
      <c r="BN125" s="2"/>
      <c r="BO125" s="2"/>
      <c r="BP125" s="2"/>
      <c r="BQ125" s="2"/>
      <c r="BR125" s="2"/>
      <c r="BS125" s="2"/>
      <c r="BT125" s="2"/>
      <c r="BU125" s="2"/>
      <c r="BV125" s="2" t="n">
        <v>0.123158901929855</v>
      </c>
      <c r="BW125" s="2" t="n">
        <v>0.0735354349017143</v>
      </c>
      <c r="BX125" s="3" t="n">
        <v>-0.000778573739808052</v>
      </c>
      <c r="BY125" s="3" t="n">
        <v>-0.00133602146524936</v>
      </c>
      <c r="BZ125" s="3" t="n">
        <v>4.25420839746948E-005</v>
      </c>
      <c r="CA125" s="3" t="n">
        <v>0.000299364677630364</v>
      </c>
      <c r="CB125" s="3" t="n">
        <v>-0.000208539597224444</v>
      </c>
      <c r="CC125" s="3" t="n">
        <v>-0.0019903588108718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60810926556587</v>
      </c>
      <c r="CO125" s="2" t="n">
        <v>0.0593465082347393</v>
      </c>
      <c r="CP125" s="3" t="n">
        <v>0.001512989285402</v>
      </c>
      <c r="CQ125" s="3" t="n">
        <v>0.00122837140224874</v>
      </c>
      <c r="CR125" s="3" t="n">
        <v>5.80159430683124E-005</v>
      </c>
      <c r="CS125" s="3" t="n">
        <v>-2.391839916526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99059320241212</v>
      </c>
      <c r="DG125" s="2" t="n">
        <v>0.0562575161457061</v>
      </c>
      <c r="DH125" s="3" t="n">
        <v>0.000972087029367685</v>
      </c>
      <c r="DI125" s="3" t="n">
        <v>0.00321653671562671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198588203638792</v>
      </c>
      <c r="DY125" s="3" t="n">
        <v>0.0762790888547897</v>
      </c>
    </row>
    <row r="126" customFormat="false" ht="11.25" hidden="false" customHeight="false" outlineLevel="0" collapsed="false">
      <c r="A126" s="1" t="n">
        <v>120</v>
      </c>
      <c r="B126" s="3" t="n">
        <v>0.0933838933706283</v>
      </c>
      <c r="C126" s="2" t="n">
        <v>0.0693643614649772</v>
      </c>
      <c r="D126" s="3" t="n">
        <v>-0.000313206546707078</v>
      </c>
      <c r="E126" s="3" t="n">
        <v>-0.00148043187800794</v>
      </c>
      <c r="F126" s="3" t="n">
        <v>0.000176988120074383</v>
      </c>
      <c r="G126" s="3" t="n">
        <v>0.00041859273915179</v>
      </c>
      <c r="H126" s="3" t="n">
        <v>-0.000146617574500851</v>
      </c>
      <c r="I126" s="3" t="n">
        <v>-0.00133862427901476</v>
      </c>
      <c r="J126" s="3" t="n">
        <v>-3.92459651266108E-006</v>
      </c>
      <c r="K126" s="3" t="n">
        <v>3.83831684303004E-006</v>
      </c>
      <c r="L126" s="3" t="n">
        <v>-3.1200449939206E-006</v>
      </c>
      <c r="M126" s="3" t="n">
        <v>1.43534643939347E-005</v>
      </c>
      <c r="N126" s="3" t="n">
        <v>2.35216884902911E-006</v>
      </c>
      <c r="O126" s="3" t="n">
        <v>1.01195055322023E-005</v>
      </c>
      <c r="P126" s="3" t="n">
        <v>1.83179126906907E-005</v>
      </c>
      <c r="Q126" s="3" t="n">
        <v>1.06226789284846E-005</v>
      </c>
      <c r="R126" s="2"/>
      <c r="S126" s="2"/>
      <c r="T126" s="2" t="n">
        <v>-0.0195048041641712</v>
      </c>
      <c r="U126" s="2" t="n">
        <v>0.0806942880153656</v>
      </c>
      <c r="V126" s="3" t="n">
        <v>0.00120020855683833</v>
      </c>
      <c r="W126" s="3" t="n">
        <v>0.00166923156939446</v>
      </c>
      <c r="X126" s="3" t="n">
        <v>-1.81579562195111E-005</v>
      </c>
      <c r="Y126" s="3" t="n">
        <v>0.000101445824839174</v>
      </c>
      <c r="Z126" s="3" t="n">
        <v>4.76083278044825E-006</v>
      </c>
      <c r="AA126" s="3" t="n">
        <v>8.1214566307608E-006</v>
      </c>
      <c r="AB126" s="3" t="n">
        <v>-1.05322515082662E-005</v>
      </c>
      <c r="AC126" s="3" t="n">
        <v>-7.28938493921305E-006</v>
      </c>
      <c r="AD126" s="3" t="n">
        <v>5.26496569364098E-006</v>
      </c>
      <c r="AE126" s="3" t="n">
        <v>-3.81236361590708E-007</v>
      </c>
      <c r="AF126" s="3" t="n">
        <v>-7.43388795854116E-007</v>
      </c>
      <c r="AG126" s="3" t="n">
        <v>1.58829618612799E-006</v>
      </c>
      <c r="AH126" s="2"/>
      <c r="AI126" s="2"/>
      <c r="AJ126" s="2"/>
      <c r="AK126" s="2"/>
      <c r="AL126" s="2" t="n">
        <v>0.0381166040897369</v>
      </c>
      <c r="AM126" s="2" t="n">
        <v>0.0701570510864257</v>
      </c>
      <c r="AN126" s="3" t="n">
        <v>-0.000565193069633096</v>
      </c>
      <c r="AO126" s="3" t="n">
        <v>0.00237344624474644</v>
      </c>
      <c r="AP126" s="3" t="n">
        <v>5.43311989531503E-006</v>
      </c>
      <c r="AQ126" s="3" t="n">
        <v>8.77864022186258E-006</v>
      </c>
      <c r="AR126" s="3" t="n">
        <v>7.37840173314907E-006</v>
      </c>
      <c r="AS126" s="3" t="n">
        <v>6.88343925503431E-006</v>
      </c>
      <c r="AT126" s="3" t="n">
        <v>-9.76852243184112E-006</v>
      </c>
      <c r="AU126" s="3" t="n">
        <v>1.71414176293183E-005</v>
      </c>
      <c r="AV126" s="3" t="n">
        <v>-9.84243979473831E-006</v>
      </c>
      <c r="AW126" s="3" t="n">
        <v>1.13806290755746E-005</v>
      </c>
      <c r="AX126" s="2"/>
      <c r="AY126" s="2"/>
      <c r="AZ126" s="2"/>
      <c r="BA126" s="2"/>
      <c r="BB126" s="2"/>
      <c r="BC126" s="2"/>
      <c r="BD126" s="3" t="n">
        <v>-0.018314154818654</v>
      </c>
      <c r="BE126" s="3" t="n">
        <v>0.0744566693902015</v>
      </c>
      <c r="BF126" s="3" t="n">
        <v>9.14833833576267E-007</v>
      </c>
      <c r="BG126" s="3" t="n">
        <v>-3.38450831804948E-007</v>
      </c>
      <c r="BH126" s="3" t="n">
        <v>7.17453622200992E-006</v>
      </c>
      <c r="BI126" s="3" t="n">
        <v>-1.4101235592534E-006</v>
      </c>
      <c r="BJ126" s="3" t="n">
        <v>-8.76777994562871E-006</v>
      </c>
      <c r="BK126" s="3" t="n">
        <v>-2.02351225198071E-006</v>
      </c>
      <c r="BL126" s="3" t="n">
        <v>-1.32469103846233E-005</v>
      </c>
      <c r="BM126" s="3" t="n">
        <v>-7.90187823440646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31182998418808</v>
      </c>
      <c r="BW126" s="2" t="n">
        <v>0.0325926169753074</v>
      </c>
      <c r="BX126" s="3" t="n">
        <v>-0.00115089060273021</v>
      </c>
      <c r="BY126" s="3" t="n">
        <v>-0.00108632759656757</v>
      </c>
      <c r="BZ126" s="3" t="n">
        <v>0.000124553538626059</v>
      </c>
      <c r="CA126" s="3" t="n">
        <v>0.000357038603397086</v>
      </c>
      <c r="CB126" s="3" t="n">
        <v>-0.000715652946382761</v>
      </c>
      <c r="CC126" s="3" t="n">
        <v>-0.0019789361394941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03198918700218</v>
      </c>
      <c r="CO126" s="2" t="n">
        <v>0.062530517578125</v>
      </c>
      <c r="CP126" s="3" t="n">
        <v>0.00168360630050301</v>
      </c>
      <c r="CQ126" s="3" t="n">
        <v>0.000753730593714863</v>
      </c>
      <c r="CR126" s="3" t="n">
        <v>4.5041088014841E-005</v>
      </c>
      <c r="CS126" s="3" t="n">
        <v>-1.4438086509471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31996881961822</v>
      </c>
      <c r="DG126" s="2" t="n">
        <v>0.0755557641386985</v>
      </c>
      <c r="DH126" s="3" t="n">
        <v>0.00167898018844425</v>
      </c>
      <c r="DI126" s="2" t="n">
        <v>0.0027128569781780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12530601024627</v>
      </c>
      <c r="DY126" s="3" t="n">
        <v>0.0763508155941963</v>
      </c>
    </row>
    <row r="127" customFormat="false" ht="11.25" hidden="false" customHeight="false" outlineLevel="0" collapsed="false">
      <c r="A127" s="1" t="n">
        <v>121</v>
      </c>
      <c r="B127" s="2" t="n">
        <v>0.0985478311777114</v>
      </c>
      <c r="C127" s="3" t="n">
        <v>0.0528892278671264</v>
      </c>
      <c r="D127" s="3" t="n">
        <v>-0.000684723258018493</v>
      </c>
      <c r="E127" s="3" t="n">
        <v>-0.00143362453673034</v>
      </c>
      <c r="F127" s="3" t="n">
        <v>0.000264488946413621</v>
      </c>
      <c r="G127" s="3" t="n">
        <v>0.000382275960873812</v>
      </c>
      <c r="H127" s="3" t="n">
        <v>-0.000479711656225845</v>
      </c>
      <c r="I127" s="3" t="n">
        <v>-0.00123601406812667</v>
      </c>
      <c r="J127" s="3" t="n">
        <v>9.23222705750959E-006</v>
      </c>
      <c r="K127" s="3" t="n">
        <v>4.37630887972773E-006</v>
      </c>
      <c r="L127" s="3" t="n">
        <v>-3.09198571812885E-006</v>
      </c>
      <c r="M127" s="3" t="n">
        <v>1.01849454949842E-005</v>
      </c>
      <c r="N127" s="3" t="n">
        <v>9.0297071437817E-006</v>
      </c>
      <c r="O127" s="3" t="n">
        <v>9.99893018160946E-006</v>
      </c>
      <c r="P127" s="3" t="n">
        <v>1.12051145606528E-006</v>
      </c>
      <c r="Q127" s="3" t="n">
        <v>1.25987635328783E-005</v>
      </c>
      <c r="R127" s="2"/>
      <c r="S127" s="2"/>
      <c r="T127" s="3" t="n">
        <v>0.00522017292678356</v>
      </c>
      <c r="U127" s="2" t="n">
        <v>0.0867366790771484</v>
      </c>
      <c r="V127" s="3" t="n">
        <v>0.00163601513486355</v>
      </c>
      <c r="W127" s="3" t="n">
        <v>0.00137280335184186</v>
      </c>
      <c r="X127" s="3" t="n">
        <v>1.3114476132614E-005</v>
      </c>
      <c r="Y127" s="3" t="n">
        <v>0.000146976555697619</v>
      </c>
      <c r="Z127" s="3" t="n">
        <v>-7.04954481989261E-006</v>
      </c>
      <c r="AA127" s="3" t="n">
        <v>9.09021764528006E-006</v>
      </c>
      <c r="AB127" s="3" t="n">
        <v>2.52661538979737E-006</v>
      </c>
      <c r="AC127" s="3" t="n">
        <v>-2.74130047728249E-006</v>
      </c>
      <c r="AD127" s="3" t="n">
        <v>4.89335707243299E-006</v>
      </c>
      <c r="AE127" s="3" t="n">
        <v>-2.31708668252395E-006</v>
      </c>
      <c r="AF127" s="3" t="n">
        <v>-7.59551141982228E-007</v>
      </c>
      <c r="AG127" s="3" t="n">
        <v>-1.1104971235909E-005</v>
      </c>
      <c r="AH127" s="2"/>
      <c r="AI127" s="2"/>
      <c r="AJ127" s="2"/>
      <c r="AK127" s="2"/>
      <c r="AL127" s="2" t="n">
        <v>0.0537305288016796</v>
      </c>
      <c r="AM127" s="3" t="n">
        <v>0.0717882812023162</v>
      </c>
      <c r="AN127" s="3" t="n">
        <v>-7.75415101088583E-005</v>
      </c>
      <c r="AO127" s="3" t="n">
        <v>0.00256630545482039</v>
      </c>
      <c r="AP127" s="3" t="n">
        <v>1.3406695870799E-005</v>
      </c>
      <c r="AQ127" s="3" t="n">
        <v>8.69867520236766E-008</v>
      </c>
      <c r="AR127" s="3" t="n">
        <v>1.37047413772961E-006</v>
      </c>
      <c r="AS127" s="3" t="n">
        <v>2.50110133492853E-006</v>
      </c>
      <c r="AT127" s="3" t="n">
        <v>-4.20994865635293E-007</v>
      </c>
      <c r="AU127" s="3" t="n">
        <v>-1.55488351083477E-006</v>
      </c>
      <c r="AV127" s="3" t="n">
        <v>6.01344481765409E-006</v>
      </c>
      <c r="AW127" s="3" t="n">
        <v>6.06841831540805E-006</v>
      </c>
      <c r="AX127" s="2"/>
      <c r="AY127" s="2"/>
      <c r="AZ127" s="2"/>
      <c r="BA127" s="2"/>
      <c r="BB127" s="2"/>
      <c r="BC127" s="2"/>
      <c r="BD127" s="3" t="n">
        <v>0.00491367513313889</v>
      </c>
      <c r="BE127" s="3" t="n">
        <v>0.0872467160224914</v>
      </c>
      <c r="BF127" s="3" t="n">
        <v>5.26730309502454E-006</v>
      </c>
      <c r="BG127" s="3" t="n">
        <v>1.98537163669243E-005</v>
      </c>
      <c r="BH127" s="3" t="n">
        <v>7.0242731453618E-006</v>
      </c>
      <c r="BI127" s="3" t="n">
        <v>-1.34119289896261E-007</v>
      </c>
      <c r="BJ127" s="3" t="n">
        <v>-4.15452313973219E-006</v>
      </c>
      <c r="BK127" s="3" t="n">
        <v>7.81868038757238E-006</v>
      </c>
      <c r="BL127" s="3" t="n">
        <v>9.62865033216076E-006</v>
      </c>
      <c r="BM127" s="3" t="n">
        <v>2.03994131879881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8478395044803</v>
      </c>
      <c r="BW127" s="3" t="n">
        <v>0.00671009439975023</v>
      </c>
      <c r="BX127" s="3" t="n">
        <v>-0.00137509207706898</v>
      </c>
      <c r="BY127" s="3" t="n">
        <v>-0.000794784282334148</v>
      </c>
      <c r="BZ127" s="3" t="n">
        <v>0.00028956975438632</v>
      </c>
      <c r="CA127" s="3" t="n">
        <v>0.000319704442517831</v>
      </c>
      <c r="CB127" s="3" t="n">
        <v>-0.00120357179548591</v>
      </c>
      <c r="CC127" s="3" t="n">
        <v>-0.00161585945170372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45069596171379</v>
      </c>
      <c r="CO127" s="2" t="n">
        <v>0.0701494216918945</v>
      </c>
      <c r="CP127" s="3" t="n">
        <v>0.0017616949044168</v>
      </c>
      <c r="CQ127" s="3" t="n">
        <v>0.000412160210544243</v>
      </c>
      <c r="CR127" s="3" t="n">
        <v>5.81712811253964E-005</v>
      </c>
      <c r="CS127" s="3" t="n">
        <v>-5.12303304276429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2154439687728</v>
      </c>
      <c r="DG127" s="2" t="n">
        <v>0.0721991583704948</v>
      </c>
      <c r="DH127" s="3" t="n">
        <v>0.00237120897509157</v>
      </c>
      <c r="DI127" s="3" t="n">
        <v>0.0020945952273905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66748811304569</v>
      </c>
      <c r="DY127" s="3" t="n">
        <v>0.063993327319622</v>
      </c>
    </row>
    <row r="128" customFormat="false" ht="11.25" hidden="false" customHeight="false" outlineLevel="0" collapsed="false">
      <c r="A128" s="1" t="n">
        <v>122</v>
      </c>
      <c r="B128" s="2" t="n">
        <v>0.104143641889095</v>
      </c>
      <c r="C128" s="2" t="n">
        <v>0.0389907658100128</v>
      </c>
      <c r="D128" s="3" t="n">
        <v>-0.0010076513281092</v>
      </c>
      <c r="E128" s="3" t="n">
        <v>-0.00130644964519888</v>
      </c>
      <c r="F128" s="3" t="n">
        <v>0.00033253728179261</v>
      </c>
      <c r="G128" s="3" t="n">
        <v>0.000300555431749671</v>
      </c>
      <c r="H128" s="3" t="n">
        <v>-0.000765775912441313</v>
      </c>
      <c r="I128" s="3" t="n">
        <v>-0.00102698837872594</v>
      </c>
      <c r="J128" s="3" t="n">
        <v>8.06856314738979E-006</v>
      </c>
      <c r="K128" s="3" t="n">
        <v>-4.32681099482579E-006</v>
      </c>
      <c r="L128" s="3" t="n">
        <v>-7.59287695473176E-006</v>
      </c>
      <c r="M128" s="3" t="n">
        <v>1.15560924314195E-005</v>
      </c>
      <c r="N128" s="3" t="n">
        <v>1.21544837838882E-006</v>
      </c>
      <c r="O128" s="3" t="n">
        <v>5.87505883231642E-006</v>
      </c>
      <c r="P128" s="3" t="n">
        <v>4.62922389488085E-006</v>
      </c>
      <c r="Q128" s="3" t="n">
        <v>-1.7807529957281E-006</v>
      </c>
      <c r="R128" s="2"/>
      <c r="S128" s="2"/>
      <c r="T128" s="2" t="n">
        <v>0.0173733457922935</v>
      </c>
      <c r="U128" s="3" t="n">
        <v>0.0866783410310745</v>
      </c>
      <c r="V128" s="2" t="n">
        <v>0.00189852039329707</v>
      </c>
      <c r="W128" s="3" t="n">
        <v>0.000955838593654334</v>
      </c>
      <c r="X128" s="3" t="n">
        <v>7.65490040066652E-005</v>
      </c>
      <c r="Y128" s="3" t="n">
        <v>0.00019642680126708</v>
      </c>
      <c r="Z128" s="3" t="n">
        <v>-6.68960808525298E-007</v>
      </c>
      <c r="AA128" s="3" t="n">
        <v>4.61244144389638E-006</v>
      </c>
      <c r="AB128" s="3" t="n">
        <v>8.5145093180472E-006</v>
      </c>
      <c r="AC128" s="3" t="n">
        <v>1.09238840195757E-006</v>
      </c>
      <c r="AD128" s="3" t="n">
        <v>-4.50686593467253E-006</v>
      </c>
      <c r="AE128" s="3" t="n">
        <v>-2.49839217758562E-006</v>
      </c>
      <c r="AF128" s="3" t="n">
        <v>-9.23394327401183E-006</v>
      </c>
      <c r="AG128" s="3" t="n">
        <v>4.71680959890363E-006</v>
      </c>
      <c r="AH128" s="2"/>
      <c r="AI128" s="2"/>
      <c r="AJ128" s="2"/>
      <c r="AK128" s="2"/>
      <c r="AL128" s="2" t="n">
        <v>0.0681730210781097</v>
      </c>
      <c r="AM128" s="2" t="n">
        <v>0.0686432495713234</v>
      </c>
      <c r="AN128" s="3" t="n">
        <v>0.000397397205233573</v>
      </c>
      <c r="AO128" s="3" t="n">
        <v>0.00257362169213593</v>
      </c>
      <c r="AP128" s="3" t="n">
        <v>1.30049102153861E-005</v>
      </c>
      <c r="AQ128" s="3" t="n">
        <v>1.18708776426501E-005</v>
      </c>
      <c r="AR128" s="3" t="n">
        <v>7.07259005139349E-006</v>
      </c>
      <c r="AS128" s="3" t="n">
        <v>9.71660301729571E-006</v>
      </c>
      <c r="AT128" s="3" t="n">
        <v>5.30525767317158E-006</v>
      </c>
      <c r="AU128" s="3" t="n">
        <v>4.69049336970783E-006</v>
      </c>
      <c r="AV128" s="3" t="n">
        <v>-3.73019111066241E-006</v>
      </c>
      <c r="AW128" s="3" t="n">
        <v>6.81167784932768E-006</v>
      </c>
      <c r="AX128" s="2"/>
      <c r="AY128" s="2"/>
      <c r="AZ128" s="2"/>
      <c r="BA128" s="2"/>
      <c r="BB128" s="2"/>
      <c r="BC128" s="2"/>
      <c r="BD128" s="3" t="n">
        <v>0.0254118964076042</v>
      </c>
      <c r="BE128" s="3" t="n">
        <v>0.0891797319054603</v>
      </c>
      <c r="BF128" s="3" t="n">
        <v>1.34365041049022E-006</v>
      </c>
      <c r="BG128" s="3" t="n">
        <v>3.40646170116087E-006</v>
      </c>
      <c r="BH128" s="3" t="n">
        <v>-1.80445977093768E-006</v>
      </c>
      <c r="BI128" s="3" t="n">
        <v>8.58429575600894E-006</v>
      </c>
      <c r="BJ128" s="3" t="n">
        <v>-1.54323493006813E-006</v>
      </c>
      <c r="BK128" s="3" t="n">
        <v>6.7111209318682E-006</v>
      </c>
      <c r="BL128" s="3" t="n">
        <v>2.74756657745456E-005</v>
      </c>
      <c r="BM128" s="3" t="n">
        <v>-2.19380012822512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9101839363575</v>
      </c>
      <c r="BW128" s="2" t="n">
        <v>-0.00198394455946981</v>
      </c>
      <c r="BX128" s="3" t="n">
        <v>-0.00158772617578506</v>
      </c>
      <c r="BY128" s="3" t="n">
        <v>-0.000460728886537253</v>
      </c>
      <c r="BZ128" s="3" t="n">
        <v>0.000379040749976411</v>
      </c>
      <c r="CA128" s="3" t="n">
        <v>0.000199075540876947</v>
      </c>
      <c r="CB128" s="3" t="n">
        <v>-0.00139746407512575</v>
      </c>
      <c r="CC128" s="3" t="n">
        <v>-0.00117536541074514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718684867024421</v>
      </c>
      <c r="CO128" s="2" t="n">
        <v>0.0650093182921409</v>
      </c>
      <c r="CP128" s="3" t="n">
        <v>0.00185896793846041</v>
      </c>
      <c r="CQ128" s="3" t="n">
        <v>0.000115246934001334</v>
      </c>
      <c r="CR128" s="3" t="n">
        <v>5.02620823681354E-005</v>
      </c>
      <c r="CS128" s="3" t="n">
        <v>-6.1330283642746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9111492633819</v>
      </c>
      <c r="DG128" s="2" t="n">
        <v>0.0535490103065967</v>
      </c>
      <c r="DH128" s="3" t="n">
        <v>0.00281437044031918</v>
      </c>
      <c r="DI128" s="3" t="n">
        <v>0.0014178218552842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49415089190006</v>
      </c>
      <c r="DY128" s="3" t="n">
        <v>0.0686454102396965</v>
      </c>
    </row>
    <row r="129" customFormat="false" ht="11.25" hidden="false" customHeight="false" outlineLevel="0" collapsed="false">
      <c r="A129" s="1" t="n">
        <v>123</v>
      </c>
      <c r="B129" s="2" t="n">
        <v>0.106477178633213</v>
      </c>
      <c r="C129" s="2" t="n">
        <v>0.0154980029910802</v>
      </c>
      <c r="D129" s="3" t="n">
        <v>-0.00136670132633298</v>
      </c>
      <c r="E129" s="3" t="n">
        <v>-0.00108223594725132</v>
      </c>
      <c r="F129" s="3" t="n">
        <v>0.000443494791397824</v>
      </c>
      <c r="G129" s="3" t="n">
        <v>0.000232344085816294</v>
      </c>
      <c r="H129" s="3" t="n">
        <v>-0.00111395213752985</v>
      </c>
      <c r="I129" s="3" t="n">
        <v>-0.000818824279122054</v>
      </c>
      <c r="J129" s="3" t="n">
        <v>-4.19875505031086E-007</v>
      </c>
      <c r="K129" s="3" t="n">
        <v>-1.51681058468966E-006</v>
      </c>
      <c r="L129" s="3" t="n">
        <v>3.23737322105444E-006</v>
      </c>
      <c r="M129" s="3" t="n">
        <v>1.24890812003286E-005</v>
      </c>
      <c r="N129" s="3" t="n">
        <v>5.72766884943121E-006</v>
      </c>
      <c r="O129" s="3" t="n">
        <v>-1.22528699648683E-005</v>
      </c>
      <c r="P129" s="3" t="n">
        <v>1.83533074959996E-006</v>
      </c>
      <c r="Q129" s="3" t="n">
        <v>-1.31472015709732E-005</v>
      </c>
      <c r="R129" s="2"/>
      <c r="S129" s="2"/>
      <c r="T129" s="2" t="n">
        <v>0.0327610597014427</v>
      </c>
      <c r="U129" s="2" t="n">
        <v>0.0818910300731658</v>
      </c>
      <c r="V129" s="3" t="n">
        <v>0.00215314212255179</v>
      </c>
      <c r="W129" s="3" t="n">
        <v>0.000591927499044686</v>
      </c>
      <c r="X129" s="3" t="n">
        <v>0.000181974479346536</v>
      </c>
      <c r="Y129" s="3" t="n">
        <v>0.000151555112097412</v>
      </c>
      <c r="Z129" s="3" t="n">
        <v>1.04615901364013E-005</v>
      </c>
      <c r="AA129" s="3" t="n">
        <v>1.94747485693369E-006</v>
      </c>
      <c r="AB129" s="3" t="n">
        <v>2.2589908894588E-006</v>
      </c>
      <c r="AC129" s="3" t="n">
        <v>8.43296766106505E-006</v>
      </c>
      <c r="AD129" s="3" t="n">
        <v>1.03649347238388E-006</v>
      </c>
      <c r="AE129" s="3" t="n">
        <v>2.14335682358068E-006</v>
      </c>
      <c r="AF129" s="3" t="n">
        <v>-1.47604816902458E-006</v>
      </c>
      <c r="AG129" s="3" t="n">
        <v>-3.51794881225941E-007</v>
      </c>
      <c r="AH129" s="2"/>
      <c r="AI129" s="2"/>
      <c r="AJ129" s="2"/>
      <c r="AK129" s="2"/>
      <c r="AL129" s="3" t="n">
        <v>0.0863458961248397</v>
      </c>
      <c r="AM129" s="2" t="n">
        <v>0.0526450499892234</v>
      </c>
      <c r="AN129" s="3" t="n">
        <v>0.000892244861461222</v>
      </c>
      <c r="AO129" s="3" t="n">
        <v>0.00243312516249716</v>
      </c>
      <c r="AP129" s="3" t="n">
        <v>-1.6265921658487E-006</v>
      </c>
      <c r="AQ129" s="3" t="n">
        <v>-1.97310828298213E-006</v>
      </c>
      <c r="AR129" s="3" t="n">
        <v>7.3873170549632E-006</v>
      </c>
      <c r="AS129" s="3" t="n">
        <v>1.6817701009586E-007</v>
      </c>
      <c r="AT129" s="3" t="n">
        <v>4.73412956125685E-006</v>
      </c>
      <c r="AU129" s="3" t="n">
        <v>1.19856440505827E-005</v>
      </c>
      <c r="AV129" s="3" t="n">
        <v>-5.14407702212338E-006</v>
      </c>
      <c r="AW129" s="3" t="n">
        <v>1.12038296720129E-005</v>
      </c>
      <c r="AX129" s="2"/>
      <c r="AY129" s="2"/>
      <c r="AZ129" s="2"/>
      <c r="BA129" s="2"/>
      <c r="BB129" s="2"/>
      <c r="BC129" s="2"/>
      <c r="BD129" s="3" t="n">
        <v>0.0456507727503776</v>
      </c>
      <c r="BE129" s="3" t="n">
        <v>0.0857931524515152</v>
      </c>
      <c r="BF129" s="3" t="n">
        <v>-1.07340827071311E-006</v>
      </c>
      <c r="BG129" s="3" t="n">
        <v>-2.63826696027536E-005</v>
      </c>
      <c r="BH129" s="3" t="n">
        <v>3.17662888846825E-005</v>
      </c>
      <c r="BI129" s="3" t="n">
        <v>-8.45762224344071E-006</v>
      </c>
      <c r="BJ129" s="3" t="n">
        <v>1.59464598254999E-005</v>
      </c>
      <c r="BK129" s="3" t="n">
        <v>6.21841400061384E-006</v>
      </c>
      <c r="BL129" s="3" t="n">
        <v>-2.71018561761593E-005</v>
      </c>
      <c r="BM129" s="3" t="n">
        <v>-1.89536294783465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2978572249412</v>
      </c>
      <c r="BW129" s="2" t="n">
        <v>-0.0193342175334692</v>
      </c>
      <c r="BX129" s="3" t="n">
        <v>-0.00177804636768996</v>
      </c>
      <c r="BY129" s="3" t="n">
        <v>-9.81243647402152E-006</v>
      </c>
      <c r="BZ129" s="3" t="n">
        <v>0.000449547980679199</v>
      </c>
      <c r="CA129" s="3" t="n">
        <v>3.84740887966472E-005</v>
      </c>
      <c r="CB129" s="3" t="n">
        <v>-0.00154298415873199</v>
      </c>
      <c r="CC129" s="3" t="n">
        <v>-0.00078982685226947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70987623929977</v>
      </c>
      <c r="CO129" s="3" t="n">
        <v>0.0372182466089725</v>
      </c>
      <c r="CP129" s="3" t="n">
        <v>0.00202675303444266</v>
      </c>
      <c r="CQ129" s="3" t="n">
        <v>-0.000349874491803348</v>
      </c>
      <c r="CR129" s="3" t="n">
        <v>5.15179381181951E-005</v>
      </c>
      <c r="CS129" s="3" t="n">
        <v>-5.46720038983039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3682197630405</v>
      </c>
      <c r="DG129" s="2" t="n">
        <v>0.0204274393618106</v>
      </c>
      <c r="DH129" s="3" t="n">
        <v>0.00308313034474849</v>
      </c>
      <c r="DI129" s="3" t="n">
        <v>0.000747089448850601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75542205572128</v>
      </c>
      <c r="DY129" s="3" t="n">
        <v>0.0691499188542366</v>
      </c>
    </row>
    <row r="130" customFormat="false" ht="11.25" hidden="false" customHeight="false" outlineLevel="0" collapsed="false">
      <c r="A130" s="1" t="n">
        <v>124</v>
      </c>
      <c r="B130" s="2" t="n">
        <v>0.092990256845951</v>
      </c>
      <c r="C130" s="2" t="n">
        <v>-0.000974335649516433</v>
      </c>
      <c r="D130" s="3" t="n">
        <v>-0.00159912824165076</v>
      </c>
      <c r="E130" s="3" t="n">
        <v>-0.000714348338078707</v>
      </c>
      <c r="F130" s="3" t="n">
        <v>0.000469639810035005</v>
      </c>
      <c r="G130" s="3" t="n">
        <v>-5.05425532537628E-006</v>
      </c>
      <c r="H130" s="3" t="n">
        <v>-0.0013383972691372</v>
      </c>
      <c r="I130" s="3" t="n">
        <v>-0.000371826114133</v>
      </c>
      <c r="J130" s="3" t="n">
        <v>-1.52523089127498E-005</v>
      </c>
      <c r="K130" s="3" t="n">
        <v>1.28361216411576E-006</v>
      </c>
      <c r="L130" s="3" t="n">
        <v>1.75813272562663E-006</v>
      </c>
      <c r="M130" s="3" t="n">
        <v>-2.73465815325835E-007</v>
      </c>
      <c r="N130" s="3" t="n">
        <v>1.07463038148125E-005</v>
      </c>
      <c r="O130" s="3" t="n">
        <v>-1.09914635686436E-005</v>
      </c>
      <c r="P130" s="3" t="n">
        <v>-1.24388561744126E-005</v>
      </c>
      <c r="Q130" s="3" t="n">
        <v>1.16995197458891E-005</v>
      </c>
      <c r="R130" s="2"/>
      <c r="S130" s="2"/>
      <c r="T130" s="2" t="n">
        <v>0.044368177652359</v>
      </c>
      <c r="U130" s="2" t="n">
        <v>0.086599513888359</v>
      </c>
      <c r="V130" s="3" t="n">
        <v>0.00224324641749262</v>
      </c>
      <c r="W130" s="3" t="n">
        <v>4.00667813664767E-005</v>
      </c>
      <c r="X130" s="3" t="n">
        <v>0.000196588443941436</v>
      </c>
      <c r="Y130" s="3" t="n">
        <v>5.6753480748739E-005</v>
      </c>
      <c r="Z130" s="3" t="n">
        <v>-3.47804302691656E-006</v>
      </c>
      <c r="AA130" s="3" t="n">
        <v>6.07720585321658E-006</v>
      </c>
      <c r="AB130" s="3" t="n">
        <v>1.27061248349491E-005</v>
      </c>
      <c r="AC130" s="3" t="n">
        <v>8.27679855319729E-007</v>
      </c>
      <c r="AD130" s="3" t="n">
        <v>8.99826591194141E-006</v>
      </c>
      <c r="AE130" s="3" t="n">
        <v>1.00972674772492E-005</v>
      </c>
      <c r="AF130" s="3" t="n">
        <v>5.40205610377597E-006</v>
      </c>
      <c r="AG130" s="3" t="n">
        <v>-9.36849210120271E-006</v>
      </c>
      <c r="AH130" s="2"/>
      <c r="AI130" s="2"/>
      <c r="AJ130" s="2"/>
      <c r="AK130" s="2"/>
      <c r="AL130" s="2" t="n">
        <v>0.078052207827568</v>
      </c>
      <c r="AM130" s="2" t="n">
        <v>0.0330910198390483</v>
      </c>
      <c r="AN130" s="3" t="n">
        <v>0.00147469143848866</v>
      </c>
      <c r="AO130" s="3" t="n">
        <v>0.00192483444698154</v>
      </c>
      <c r="AP130" s="3" t="n">
        <v>4.95320728077786E-006</v>
      </c>
      <c r="AQ130" s="3" t="n">
        <v>-5.55464430362917E-006</v>
      </c>
      <c r="AR130" s="3" t="n">
        <v>8.44233795760374E-007</v>
      </c>
      <c r="AS130" s="3" t="n">
        <v>-3.39198663823481E-006</v>
      </c>
      <c r="AT130" s="3" t="n">
        <v>4.65109042124822E-006</v>
      </c>
      <c r="AU130" s="3" t="n">
        <v>8.2529350038385E-006</v>
      </c>
      <c r="AV130" s="3" t="n">
        <v>-6.84933320371783E-006</v>
      </c>
      <c r="AW130" s="3" t="n">
        <v>1.86735833267448E-005</v>
      </c>
      <c r="AX130" s="2"/>
      <c r="AY130" s="2"/>
      <c r="AZ130" s="2"/>
      <c r="BA130" s="2"/>
      <c r="BB130" s="2"/>
      <c r="BC130" s="2"/>
      <c r="BD130" s="3" t="n">
        <v>0.0580939203500747</v>
      </c>
      <c r="BE130" s="3" t="n">
        <v>0.0726179257035255</v>
      </c>
      <c r="BF130" s="3" t="n">
        <v>-8.54219433676917E-006</v>
      </c>
      <c r="BG130" s="3" t="n">
        <v>1.5368817912531E-005</v>
      </c>
      <c r="BH130" s="3" t="n">
        <v>-1.70692546817008E-005</v>
      </c>
      <c r="BI130" s="3" t="n">
        <v>-2.46264953602803E-005</v>
      </c>
      <c r="BJ130" s="3" t="n">
        <v>-2.43850990955252E-005</v>
      </c>
      <c r="BK130" s="3" t="n">
        <v>-5.36454138000408E-007</v>
      </c>
      <c r="BL130" s="3" t="n">
        <v>7.71353188611101E-006</v>
      </c>
      <c r="BM130" s="3" t="n">
        <v>4.0593171434011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87120217084884</v>
      </c>
      <c r="BW130" s="2" t="n">
        <v>-0.0301627367734909</v>
      </c>
      <c r="BX130" s="3" t="n">
        <v>-0.00169304013252258</v>
      </c>
      <c r="BY130" s="3" t="n">
        <v>0.000577132566832006</v>
      </c>
      <c r="BZ130" s="3" t="n">
        <v>0.000415484450059011</v>
      </c>
      <c r="CA130" s="3" t="n">
        <v>-0.00013577239587903</v>
      </c>
      <c r="CB130" s="3" t="n">
        <v>-0.0017785052768886</v>
      </c>
      <c r="CC130" s="3" t="n">
        <v>-0.00033135974081233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07582512497901</v>
      </c>
      <c r="CO130" s="2" t="n">
        <v>0.0158283151686191</v>
      </c>
      <c r="CP130" s="3" t="n">
        <v>0.00190027768258005</v>
      </c>
      <c r="CQ130" s="3" t="n">
        <v>-0.000980431796051561</v>
      </c>
      <c r="CR130" s="3" t="n">
        <v>6.70617446303367E-005</v>
      </c>
      <c r="CS130" s="3" t="n">
        <v>-0.000106195097032468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900103151798248</v>
      </c>
      <c r="DG130" s="2" t="n">
        <v>0.0124786403030157</v>
      </c>
      <c r="DH130" s="3" t="n">
        <v>0.00307750818319618</v>
      </c>
      <c r="DI130" s="3" t="n">
        <v>-4.76537352369632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72332453727722</v>
      </c>
      <c r="DY130" s="3" t="n">
        <v>0.0597164258360862</v>
      </c>
    </row>
    <row r="131" customFormat="false" ht="11.25" hidden="false" customHeight="false" outlineLevel="0" collapsed="false">
      <c r="A131" s="1" t="n">
        <v>125</v>
      </c>
      <c r="B131" s="2" t="n">
        <v>0.085659421980381</v>
      </c>
      <c r="C131" s="2" t="n">
        <v>-0.0113037750124931</v>
      </c>
      <c r="D131" s="3" t="n">
        <v>-0.00180891470517963</v>
      </c>
      <c r="E131" s="3" t="n">
        <v>-0.000238037871895358</v>
      </c>
      <c r="F131" s="3" t="n">
        <v>0.000427585415309295</v>
      </c>
      <c r="G131" s="3" t="n">
        <v>-8.27657713671214E-005</v>
      </c>
      <c r="H131" s="3" t="n">
        <v>-0.00127622298896312</v>
      </c>
      <c r="I131" s="3" t="n">
        <v>-7.70960323279723E-005</v>
      </c>
      <c r="J131" s="3" t="n">
        <v>6.73597878630971E-006</v>
      </c>
      <c r="K131" s="3" t="n">
        <v>2.09231893677497E-005</v>
      </c>
      <c r="L131" s="3" t="n">
        <v>-1.3183914234105E-005</v>
      </c>
      <c r="M131" s="3" t="n">
        <v>9.72931866272119E-006</v>
      </c>
      <c r="N131" s="3" t="n">
        <v>-2.7754479106079E-006</v>
      </c>
      <c r="O131" s="3" t="n">
        <v>6.88408636051463E-006</v>
      </c>
      <c r="P131" s="3" t="n">
        <v>1.13346959551563E-005</v>
      </c>
      <c r="Q131" s="3" t="n">
        <v>1.11737399492994E-005</v>
      </c>
      <c r="R131" s="2"/>
      <c r="S131" s="2"/>
      <c r="T131" s="2" t="n">
        <v>0.06746556609869</v>
      </c>
      <c r="U131" s="2" t="n">
        <v>0.0685408487915992</v>
      </c>
      <c r="V131" s="3" t="n">
        <v>0.00224784994497895</v>
      </c>
      <c r="W131" s="3" t="n">
        <v>-0.000475202949019149</v>
      </c>
      <c r="X131" s="3" t="n">
        <v>0.000183691299753263</v>
      </c>
      <c r="Y131" s="3" t="n">
        <v>-2.2054612145439E-006</v>
      </c>
      <c r="Z131" s="3" t="n">
        <v>-4.28385828854516E-006</v>
      </c>
      <c r="AA131" s="3" t="n">
        <v>-3.67318108374092E-007</v>
      </c>
      <c r="AB131" s="3" t="n">
        <v>-1.56213320678944E-006</v>
      </c>
      <c r="AC131" s="3" t="n">
        <v>1.85614885594986E-006</v>
      </c>
      <c r="AD131" s="3" t="n">
        <v>4.21125878347083E-006</v>
      </c>
      <c r="AE131" s="3" t="n">
        <v>-1.63539043569471E-005</v>
      </c>
      <c r="AF131" s="3" t="n">
        <v>-5.83157452638261E-006</v>
      </c>
      <c r="AG131" s="3" t="n">
        <v>1.39181736358295E-006</v>
      </c>
      <c r="AH131" s="2"/>
      <c r="AI131" s="2"/>
      <c r="AJ131" s="2"/>
      <c r="AK131" s="2"/>
      <c r="AL131" s="2" t="n">
        <v>0.079289324581623</v>
      </c>
      <c r="AM131" s="3" t="n">
        <v>0.025540480390191</v>
      </c>
      <c r="AN131" s="3" t="n">
        <v>0.00183743215166032</v>
      </c>
      <c r="AO131" s="3" t="n">
        <v>0.0013957048067823</v>
      </c>
      <c r="AP131" s="3" t="n">
        <v>-1.56475871335715E-005</v>
      </c>
      <c r="AQ131" s="3" t="n">
        <v>1.37259276016266E-005</v>
      </c>
      <c r="AR131" s="3" t="n">
        <v>-3.24025040754349E-006</v>
      </c>
      <c r="AS131" s="3" t="n">
        <v>-7.61102342039521E-007</v>
      </c>
      <c r="AT131" s="3" t="n">
        <v>4.05823897153823E-007</v>
      </c>
      <c r="AU131" s="3" t="n">
        <v>9.60670604399638E-006</v>
      </c>
      <c r="AV131" s="3" t="n">
        <v>-6.71138104735291E-006</v>
      </c>
      <c r="AW131" s="3" t="n">
        <v>5.78081744606606E-006</v>
      </c>
      <c r="AX131" s="2"/>
      <c r="AY131" s="2"/>
      <c r="AZ131" s="2"/>
      <c r="BA131" s="2"/>
      <c r="BB131" s="2"/>
      <c r="BC131" s="2"/>
      <c r="BD131" s="3" t="n">
        <v>0.0738195851445198</v>
      </c>
      <c r="BE131" s="3" t="n">
        <v>0.0654898807406425</v>
      </c>
      <c r="BF131" s="3" t="n">
        <v>9.17233137442963E-006</v>
      </c>
      <c r="BG131" s="3" t="n">
        <v>1.38418708957033E-005</v>
      </c>
      <c r="BH131" s="3" t="n">
        <v>-4.94816958962474E-006</v>
      </c>
      <c r="BI131" s="3" t="n">
        <v>1.66014560818439E-005</v>
      </c>
      <c r="BJ131" s="3" t="n">
        <v>-9.78999378276057E-006</v>
      </c>
      <c r="BK131" s="3" t="n">
        <v>1.78404498001327E-005</v>
      </c>
      <c r="BL131" s="3" t="n">
        <v>3.05947396554984E-005</v>
      </c>
      <c r="BM131" s="3" t="n">
        <v>3.45792614098172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5867598652839</v>
      </c>
      <c r="BW131" s="3" t="n">
        <v>-0.0383045449852943</v>
      </c>
      <c r="BX131" s="3" t="n">
        <v>-0.00139871193096041</v>
      </c>
      <c r="BY131" s="3" t="n">
        <v>0.000936756317969411</v>
      </c>
      <c r="BZ131" s="3" t="n">
        <v>0.000424509227741509</v>
      </c>
      <c r="CA131" s="3" t="n">
        <v>-0.000237513348110951</v>
      </c>
      <c r="CB131" s="3" t="n">
        <v>-0.0017554999794811</v>
      </c>
      <c r="CC131" s="3" t="n">
        <v>0.000190067759831436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27387368679046</v>
      </c>
      <c r="CO131" s="2" t="n">
        <v>0.00391242699697613</v>
      </c>
      <c r="CP131" s="2" t="n">
        <v>0.00160328391939401</v>
      </c>
      <c r="CQ131" s="3" t="n">
        <v>-0.00146224093623459</v>
      </c>
      <c r="CR131" s="3" t="n">
        <v>-4.05590872105676E-005</v>
      </c>
      <c r="CS131" s="3" t="n">
        <v>-0.000137383889523334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5721485614776</v>
      </c>
      <c r="DG131" s="2" t="n">
        <v>-0.00214049685746431</v>
      </c>
      <c r="DH131" s="3" t="n">
        <v>0.00276583014056086</v>
      </c>
      <c r="DI131" s="3" t="n">
        <v>-0.000796621665358543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48400795459747</v>
      </c>
      <c r="DY131" s="3" t="n">
        <v>0.0452285222709178</v>
      </c>
    </row>
    <row r="132" customFormat="false" ht="11.25" hidden="false" customHeight="false" outlineLevel="0" collapsed="false">
      <c r="A132" s="1" t="n">
        <v>126</v>
      </c>
      <c r="B132" s="2" t="n">
        <v>0.0750328674912452</v>
      </c>
      <c r="C132" s="2" t="n">
        <v>-0.0213558450341224</v>
      </c>
      <c r="D132" s="3" t="n">
        <v>-0.00177820329554379</v>
      </c>
      <c r="E132" s="3" t="n">
        <v>0.000279423460597172</v>
      </c>
      <c r="F132" s="3" t="n">
        <v>0.000432884931797161</v>
      </c>
      <c r="G132" s="3" t="n">
        <v>-0.000187767611350864</v>
      </c>
      <c r="H132" s="3" t="n">
        <v>-0.00127266254276037</v>
      </c>
      <c r="I132" s="3" t="n">
        <v>0.000257176434388384</v>
      </c>
      <c r="J132" s="3" t="n">
        <v>5.9488679653441E-006</v>
      </c>
      <c r="K132" s="3" t="n">
        <v>1.52407187670178E-006</v>
      </c>
      <c r="L132" s="3" t="n">
        <v>-1.38150039674656E-006</v>
      </c>
      <c r="M132" s="3" t="n">
        <v>1.34566153064952E-005</v>
      </c>
      <c r="N132" s="3" t="n">
        <v>7.08040852259728E-006</v>
      </c>
      <c r="O132" s="3" t="n">
        <v>2.91987043965491E-006</v>
      </c>
      <c r="P132" s="3" t="n">
        <v>2.30421974265482E-005</v>
      </c>
      <c r="Q132" s="3" t="n">
        <v>-2.0362676877994E-006</v>
      </c>
      <c r="R132" s="2"/>
      <c r="S132" s="2"/>
      <c r="T132" s="2" t="n">
        <v>0.0684217736124992</v>
      </c>
      <c r="U132" s="2" t="n">
        <v>0.0526781231164932</v>
      </c>
      <c r="V132" s="3" t="n">
        <v>0.00209169182926416</v>
      </c>
      <c r="W132" s="2" t="n">
        <v>-0.00105830759275704</v>
      </c>
      <c r="X132" s="3" t="n">
        <v>0.000191065075341612</v>
      </c>
      <c r="Y132" s="3" t="n">
        <v>-5.320799027686E-005</v>
      </c>
      <c r="Z132" s="3" t="n">
        <v>-2.81158372672507E-006</v>
      </c>
      <c r="AA132" s="3" t="n">
        <v>1.28543888422427E-005</v>
      </c>
      <c r="AB132" s="3" t="n">
        <v>-1.36721628223313E-005</v>
      </c>
      <c r="AC132" s="3" t="n">
        <v>-7.87518274592002E-006</v>
      </c>
      <c r="AD132" s="3" t="n">
        <v>3.90898776458925E-006</v>
      </c>
      <c r="AE132" s="3" t="n">
        <v>-2.65997618953406E-006</v>
      </c>
      <c r="AF132" s="3" t="n">
        <v>9.14080465008737E-006</v>
      </c>
      <c r="AG132" s="3" t="n">
        <v>9.68187487160321E-006</v>
      </c>
      <c r="AH132" s="2"/>
      <c r="AI132" s="2"/>
      <c r="AJ132" s="2"/>
      <c r="AK132" s="2"/>
      <c r="AL132" s="2" t="n">
        <v>0.0736265555024147</v>
      </c>
      <c r="AM132" s="2" t="n">
        <v>0.0124318916350603</v>
      </c>
      <c r="AN132" s="3" t="n">
        <v>0.00221676961518824</v>
      </c>
      <c r="AO132" s="3" t="n">
        <v>0.000802656693849712</v>
      </c>
      <c r="AP132" s="3" t="n">
        <v>1.13317728391848E-005</v>
      </c>
      <c r="AQ132" s="3" t="n">
        <v>5.47683339391369E-006</v>
      </c>
      <c r="AR132" s="3" t="n">
        <v>-3.8440029470621E-007</v>
      </c>
      <c r="AS132" s="3" t="n">
        <v>4.71280054625822E-006</v>
      </c>
      <c r="AT132" s="3" t="n">
        <v>-1.00057541203568E-005</v>
      </c>
      <c r="AU132" s="3" t="n">
        <v>-4.60809587821131E-007</v>
      </c>
      <c r="AV132" s="3" t="n">
        <v>-5.46112642041407E-006</v>
      </c>
      <c r="AW132" s="3" t="n">
        <v>1.83106458280235E-005</v>
      </c>
      <c r="AX132" s="2"/>
      <c r="AY132" s="2"/>
      <c r="AZ132" s="2"/>
      <c r="BA132" s="2"/>
      <c r="BB132" s="2"/>
      <c r="BC132" s="2"/>
      <c r="BD132" s="3" t="n">
        <v>0.0823658481240272</v>
      </c>
      <c r="BE132" s="3" t="n">
        <v>0.0424355641007423</v>
      </c>
      <c r="BF132" s="3" t="n">
        <v>2.22451089939568E-005</v>
      </c>
      <c r="BG132" s="3" t="n">
        <v>-2.28476092161145E-005</v>
      </c>
      <c r="BH132" s="3" t="n">
        <v>2.06679324037395E-005</v>
      </c>
      <c r="BI132" s="3" t="n">
        <v>1.6659454558976E-005</v>
      </c>
      <c r="BJ132" s="3" t="n">
        <v>3.92254742109798E-006</v>
      </c>
      <c r="BK132" s="3" t="n">
        <v>1.02673066066927E-005</v>
      </c>
      <c r="BL132" s="3" t="n">
        <v>-2.21266036533052E-005</v>
      </c>
      <c r="BM132" s="3" t="n">
        <v>-2.80528711300576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598279573023319</v>
      </c>
      <c r="BW132" s="2" t="n">
        <v>-0.0530591309070587</v>
      </c>
      <c r="BX132" s="3" t="n">
        <v>-0.00114588590804487</v>
      </c>
      <c r="BY132" s="3" t="n">
        <v>0.00127328187227249</v>
      </c>
      <c r="BZ132" s="3" t="n">
        <v>0.000375455128960311</v>
      </c>
      <c r="CA132" s="3" t="n">
        <v>-0.000416114402469247</v>
      </c>
      <c r="CB132" s="2" t="n">
        <v>-0.00164278398733586</v>
      </c>
      <c r="CC132" s="3" t="n">
        <v>0.000609542243182659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59415274858474</v>
      </c>
      <c r="CO132" s="3" t="n">
        <v>-0.00102618429809808</v>
      </c>
      <c r="CP132" s="3" t="n">
        <v>0.00111945846583694</v>
      </c>
      <c r="CQ132" s="3" t="n">
        <v>-0.00185258092824369</v>
      </c>
      <c r="CR132" s="3" t="n">
        <v>-0.000103981161373667</v>
      </c>
      <c r="CS132" s="3" t="n">
        <v>-6.09290655120275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57184529304504</v>
      </c>
      <c r="DG132" s="2" t="n">
        <v>-0.0116050848737359</v>
      </c>
      <c r="DH132" s="3" t="n">
        <v>0.00223223818466067</v>
      </c>
      <c r="DI132" s="3" t="n">
        <v>-0.00143391103483736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10062700510025</v>
      </c>
      <c r="DY132" s="3" t="n">
        <v>0.0342978611588478</v>
      </c>
    </row>
    <row r="133" customFormat="false" ht="11.25" hidden="false" customHeight="false" outlineLevel="0" collapsed="false">
      <c r="A133" s="1" t="n">
        <v>127</v>
      </c>
      <c r="B133" s="3" t="n">
        <v>0.0601662471890449</v>
      </c>
      <c r="C133" s="2" t="n">
        <v>-0.0418629124760627</v>
      </c>
      <c r="D133" s="3" t="n">
        <v>-0.00169689918402582</v>
      </c>
      <c r="E133" s="3" t="n">
        <v>0.000732150278054177</v>
      </c>
      <c r="F133" s="3" t="n">
        <v>0.000464359676698222</v>
      </c>
      <c r="G133" s="3" t="n">
        <v>-0.000224764051381498</v>
      </c>
      <c r="H133" s="3" t="n">
        <v>-0.000961616577114909</v>
      </c>
      <c r="I133" s="3" t="n">
        <v>0.00053576158825308</v>
      </c>
      <c r="J133" s="3" t="n">
        <v>-1.44195091706933E-005</v>
      </c>
      <c r="K133" s="3" t="n">
        <v>8.53865367389516E-006</v>
      </c>
      <c r="L133" s="3" t="n">
        <v>-1.80272820671234E-006</v>
      </c>
      <c r="M133" s="3" t="n">
        <v>1.68930273503065E-006</v>
      </c>
      <c r="N133" s="3" t="n">
        <v>-4.40010535385226E-006</v>
      </c>
      <c r="O133" s="3" t="n">
        <v>6.09342623647535E-006</v>
      </c>
      <c r="P133" s="3" t="n">
        <v>-1.45911490108119E-005</v>
      </c>
      <c r="Q133" s="3" t="n">
        <v>6.56468500892515E-007</v>
      </c>
      <c r="R133" s="2"/>
      <c r="S133" s="2"/>
      <c r="T133" s="2" t="n">
        <v>0.0632472485303878</v>
      </c>
      <c r="U133" s="2" t="n">
        <v>0.0420186780393123</v>
      </c>
      <c r="V133" s="3" t="n">
        <v>0.00176219001878053</v>
      </c>
      <c r="W133" s="3" t="n">
        <v>-0.00158961897250264</v>
      </c>
      <c r="X133" s="3" t="n">
        <v>0.000137506780447438</v>
      </c>
      <c r="Y133" s="3" t="n">
        <v>-6.29839996690861E-005</v>
      </c>
      <c r="Z133" s="3" t="n">
        <v>-1.42539727221446E-006</v>
      </c>
      <c r="AA133" s="3" t="n">
        <v>2.81585926131811E-007</v>
      </c>
      <c r="AB133" s="3" t="n">
        <v>-2.38008988162619E-006</v>
      </c>
      <c r="AC133" s="3" t="n">
        <v>7.58921714805183E-006</v>
      </c>
      <c r="AD133" s="3" t="n">
        <v>4.3489609424796E-007</v>
      </c>
      <c r="AE133" s="3" t="n">
        <v>2.25161147682229E-006</v>
      </c>
      <c r="AF133" s="3" t="n">
        <v>3.92151969208498E-006</v>
      </c>
      <c r="AG133" s="3" t="n">
        <v>-6.80824359733378E-006</v>
      </c>
      <c r="AH133" s="2"/>
      <c r="AI133" s="2"/>
      <c r="AJ133" s="2"/>
      <c r="AK133" s="2"/>
      <c r="AL133" s="2" t="n">
        <v>0.0744746550917625</v>
      </c>
      <c r="AM133" s="3" t="n">
        <v>0.00541574880480766</v>
      </c>
      <c r="AN133" s="3" t="n">
        <v>0.00221790885552763</v>
      </c>
      <c r="AO133" s="3" t="n">
        <v>0.000322647363645955</v>
      </c>
      <c r="AP133" s="3" t="n">
        <v>7.53684787468955E-007</v>
      </c>
      <c r="AQ133" s="3" t="n">
        <v>7.80327536631375E-006</v>
      </c>
      <c r="AR133" s="3" t="n">
        <v>-3.73925649910233E-006</v>
      </c>
      <c r="AS133" s="3" t="n">
        <v>-1.46008449064538E-006</v>
      </c>
      <c r="AT133" s="3" t="n">
        <v>-1.25898541227798E-005</v>
      </c>
      <c r="AU133" s="3" t="n">
        <v>8.05205218057381E-006</v>
      </c>
      <c r="AV133" s="3" t="n">
        <v>6.44638748781289E-006</v>
      </c>
      <c r="AW133" s="3" t="n">
        <v>7.54645998313208E-006</v>
      </c>
      <c r="AX133" s="2"/>
      <c r="AY133" s="2"/>
      <c r="AZ133" s="2"/>
      <c r="BA133" s="2"/>
      <c r="BB133" s="2"/>
      <c r="BC133" s="2"/>
      <c r="BD133" s="3" t="n">
        <v>0.0757757499814033</v>
      </c>
      <c r="BE133" s="3" t="n">
        <v>0.0320307649672031</v>
      </c>
      <c r="BF133" s="3" t="n">
        <v>-1.13609858090058E-005</v>
      </c>
      <c r="BG133" s="3" t="n">
        <v>4.48767286798101E-006</v>
      </c>
      <c r="BH133" s="3" t="n">
        <v>-3.75586182599363E-006</v>
      </c>
      <c r="BI133" s="3" t="n">
        <v>-8.66474601934896E-006</v>
      </c>
      <c r="BJ133" s="3" t="n">
        <v>1.53891414811369E-006</v>
      </c>
      <c r="BK133" s="3" t="n">
        <v>2.77613889920758E-006</v>
      </c>
      <c r="BL133" s="3" t="n">
        <v>-1.53430428326828E-005</v>
      </c>
      <c r="BM133" s="3" t="n">
        <v>1.85135977517347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36338579654693</v>
      </c>
      <c r="BW133" s="2" t="n">
        <v>-0.0530293881893158</v>
      </c>
      <c r="BX133" s="3" t="n">
        <v>-0.000820149551145732</v>
      </c>
      <c r="BY133" s="3" t="n">
        <v>0.00156757386866957</v>
      </c>
      <c r="BZ133" s="3" t="n">
        <v>0.000266862596618011</v>
      </c>
      <c r="CA133" s="3" t="n">
        <v>-0.000480400223750621</v>
      </c>
      <c r="CB133" s="3" t="n">
        <v>-0.00144531007390469</v>
      </c>
      <c r="CC133" s="3" t="n">
        <v>0.000897962250746786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6007986664772</v>
      </c>
      <c r="CO133" s="2" t="n">
        <v>-0.00868661049753427</v>
      </c>
      <c r="CP133" s="3" t="n">
        <v>0.000569296185858547</v>
      </c>
      <c r="CQ133" s="3" t="n">
        <v>-0.00202122726477682</v>
      </c>
      <c r="CR133" s="3" t="n">
        <v>-2.43393260461743E-005</v>
      </c>
      <c r="CS133" s="3" t="n">
        <v>3.20197250402998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11795145273208</v>
      </c>
      <c r="DG133" s="2" t="n">
        <v>-0.0256507955491542</v>
      </c>
      <c r="DH133" s="3" t="n">
        <v>0.00182232505176216</v>
      </c>
      <c r="DI133" s="3" t="n">
        <v>-0.00186589732766151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1708603799343</v>
      </c>
      <c r="DY133" s="3" t="n">
        <v>0.0122769176959991</v>
      </c>
    </row>
    <row r="134" customFormat="false" ht="11.25" hidden="false" customHeight="false" outlineLevel="0" collapsed="false">
      <c r="A134" s="1" t="n">
        <v>128</v>
      </c>
      <c r="B134" s="2" t="n">
        <v>0.0141984391957521</v>
      </c>
      <c r="C134" s="2" t="n">
        <v>-0.0507948882877826</v>
      </c>
      <c r="D134" s="3" t="n">
        <v>-0.0015684007667005</v>
      </c>
      <c r="E134" s="3" t="n">
        <v>0.00121508026495575</v>
      </c>
      <c r="F134" s="3" t="n">
        <v>0.000480598799185827</v>
      </c>
      <c r="G134" s="3" t="n">
        <v>-0.00039673363789916</v>
      </c>
      <c r="H134" s="3" t="n">
        <v>-0.000834308913908898</v>
      </c>
      <c r="I134" s="3" t="n">
        <v>0.000692942354362458</v>
      </c>
      <c r="J134" s="3" t="n">
        <v>-1.49736542880418E-005</v>
      </c>
      <c r="K134" s="3" t="n">
        <v>-5.24750987551669E-007</v>
      </c>
      <c r="L134" s="3" t="n">
        <v>3.44436421073623E-006</v>
      </c>
      <c r="M134" s="3" t="n">
        <v>2.47677580773597E-005</v>
      </c>
      <c r="N134" s="3" t="n">
        <v>1.16836672532372E-005</v>
      </c>
      <c r="O134" s="3" t="n">
        <v>1.04566497611813E-005</v>
      </c>
      <c r="P134" s="3" t="n">
        <v>8.07899778010323E-006</v>
      </c>
      <c r="Q134" s="3" t="n">
        <v>3.56738678419787E-006</v>
      </c>
      <c r="R134" s="2"/>
      <c r="S134" s="2"/>
      <c r="T134" s="2" t="n">
        <v>0.0648115649819374</v>
      </c>
      <c r="U134" s="2" t="n">
        <v>0.0376065522432327</v>
      </c>
      <c r="V134" s="3" t="n">
        <v>0.00130208535119891</v>
      </c>
      <c r="W134" s="3" t="n">
        <v>-0.00196698633953929</v>
      </c>
      <c r="X134" s="3" t="n">
        <v>0.000179353330167941</v>
      </c>
      <c r="Y134" s="3" t="n">
        <v>-6.99437005096115E-005</v>
      </c>
      <c r="Z134" s="3" t="n">
        <v>-9.12310042622266E-006</v>
      </c>
      <c r="AA134" s="3" t="n">
        <v>8.27341045805951E-006</v>
      </c>
      <c r="AB134" s="3" t="n">
        <v>4.60836417914833E-006</v>
      </c>
      <c r="AC134" s="3" t="n">
        <v>9.12580503609206E-007</v>
      </c>
      <c r="AD134" s="3" t="n">
        <v>2.36666937780682E-006</v>
      </c>
      <c r="AE134" s="3" t="n">
        <v>6.52111975796287E-006</v>
      </c>
      <c r="AF134" s="3" t="n">
        <v>1.57790248067613E-006</v>
      </c>
      <c r="AG134" s="3" t="n">
        <v>-9.66780135058797E-006</v>
      </c>
      <c r="AH134" s="2"/>
      <c r="AI134" s="2"/>
      <c r="AJ134" s="2"/>
      <c r="AK134" s="2"/>
      <c r="AL134" s="2" t="n">
        <v>0.0690459311008453</v>
      </c>
      <c r="AM134" s="2" t="n">
        <v>-0.00124676723498851</v>
      </c>
      <c r="AN134" s="3" t="n">
        <v>0.00215240684337914</v>
      </c>
      <c r="AO134" s="3" t="n">
        <v>2.83500230580102E-006</v>
      </c>
      <c r="AP134" s="3" t="n">
        <v>-2.29975853471842E-006</v>
      </c>
      <c r="AQ134" s="3" t="n">
        <v>1.36814705911092E-005</v>
      </c>
      <c r="AR134" s="3" t="n">
        <v>2.09439986065262E-006</v>
      </c>
      <c r="AS134" s="3" t="n">
        <v>8.32077239465434E-006</v>
      </c>
      <c r="AT134" s="3" t="n">
        <v>-1.2735145901388E-005</v>
      </c>
      <c r="AU134" s="3" t="n">
        <v>1.10325427158386E-005</v>
      </c>
      <c r="AV134" s="3" t="n">
        <v>-2.68539054104621E-007</v>
      </c>
      <c r="AW134" s="3" t="n">
        <v>-1.87379555427469E-007</v>
      </c>
      <c r="AX134" s="2"/>
      <c r="AY134" s="2"/>
      <c r="AZ134" s="2"/>
      <c r="BA134" s="2"/>
      <c r="BB134" s="2"/>
      <c r="BC134" s="2"/>
      <c r="BD134" s="3" t="n">
        <v>0.076495811343193</v>
      </c>
      <c r="BE134" s="3" t="n">
        <v>0.0303344819694757</v>
      </c>
      <c r="BF134" s="3" t="n">
        <v>1.55633424583356E-005</v>
      </c>
      <c r="BG134" s="3" t="n">
        <v>3.62088326255616E-006</v>
      </c>
      <c r="BH134" s="3" t="n">
        <v>6.80742550684954E-006</v>
      </c>
      <c r="BI134" s="3" t="n">
        <v>4.9591886863709E-007</v>
      </c>
      <c r="BJ134" s="3" t="n">
        <v>5.37884125151322E-006</v>
      </c>
      <c r="BK134" s="3" t="n">
        <v>-3.12156817017239E-006</v>
      </c>
      <c r="BL134" s="3" t="n">
        <v>1.15669809019891E-005</v>
      </c>
      <c r="BM134" s="3" t="n">
        <v>-7.05985576132661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65047775954008</v>
      </c>
      <c r="BW134" s="2" t="n">
        <v>-0.0389462560415267</v>
      </c>
      <c r="BX134" s="3" t="n">
        <v>-0.000316348829073831</v>
      </c>
      <c r="BY134" s="2" t="n">
        <v>0.00173867819830775</v>
      </c>
      <c r="BZ134" s="3" t="n">
        <v>0.000107518593722488</v>
      </c>
      <c r="CA134" s="3" t="n">
        <v>-0.000555138336494565</v>
      </c>
      <c r="CB134" s="3" t="n">
        <v>-0.00116978923324495</v>
      </c>
      <c r="CC134" s="3" t="n">
        <v>0.0011993935331702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86454905569553</v>
      </c>
      <c r="CO134" s="2" t="n">
        <v>-0.0209792200475931</v>
      </c>
      <c r="CP134" s="3" t="n">
        <v>0.000113655696623027</v>
      </c>
      <c r="CQ134" s="3" t="n">
        <v>-0.00205166335217654</v>
      </c>
      <c r="CR134" s="3" t="n">
        <v>1.57499125634785E-005</v>
      </c>
      <c r="CS134" s="3" t="n">
        <v>-3.93454429286066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82773143053054</v>
      </c>
      <c r="DG134" s="2" t="n">
        <v>-0.0388159453868866</v>
      </c>
      <c r="DH134" s="3" t="n">
        <v>0.00129746051970869</v>
      </c>
      <c r="DI134" s="3" t="n">
        <v>-0.0023391859140247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3330299258232</v>
      </c>
      <c r="DY134" s="3" t="n">
        <v>-0.0112399645149707</v>
      </c>
    </row>
    <row r="135" customFormat="false" ht="11.25" hidden="false" customHeight="false" outlineLevel="0" collapsed="false">
      <c r="A135" s="1" t="n">
        <v>129</v>
      </c>
      <c r="B135" s="2" t="n">
        <v>-0.00821464043110609</v>
      </c>
      <c r="C135" s="2" t="n">
        <v>-0.0154014192521572</v>
      </c>
      <c r="D135" s="3" t="n">
        <v>-0.0010847405064851</v>
      </c>
      <c r="E135" s="3" t="n">
        <v>0.00170033925678581</v>
      </c>
      <c r="F135" s="3" t="n">
        <v>0.00027448681066744</v>
      </c>
      <c r="G135" s="3" t="n">
        <v>-0.00055389612680301</v>
      </c>
      <c r="H135" s="3" t="n">
        <v>-0.000476476299809292</v>
      </c>
      <c r="I135" s="3" t="n">
        <v>0.000960581412073224</v>
      </c>
      <c r="J135" s="3" t="n">
        <v>-7.6173687375558E-006</v>
      </c>
      <c r="K135" s="3" t="n">
        <v>-4.11863220506347E-006</v>
      </c>
      <c r="L135" s="3" t="n">
        <v>3.69544977729674E-006</v>
      </c>
      <c r="M135" s="3" t="n">
        <v>2.16775401895574E-006</v>
      </c>
      <c r="N135" s="3" t="n">
        <v>-3.95159440813586E-006</v>
      </c>
      <c r="O135" s="3" t="n">
        <v>4.03359024403471E-007</v>
      </c>
      <c r="P135" s="3" t="n">
        <v>-3.76522621081676E-006</v>
      </c>
      <c r="Q135" s="3" t="n">
        <v>-8.76177819009171E-006</v>
      </c>
      <c r="R135" s="2"/>
      <c r="S135" s="2"/>
      <c r="T135" s="2" t="n">
        <v>0.0593291372060775</v>
      </c>
      <c r="U135" s="2" t="n">
        <v>0.0290037468075752</v>
      </c>
      <c r="V135" s="2" t="n">
        <v>0.00083163141971454</v>
      </c>
      <c r="W135" s="3" t="n">
        <v>-0.00224679964594543</v>
      </c>
      <c r="X135" s="3" t="n">
        <v>0.000138026269269175</v>
      </c>
      <c r="Y135" s="3" t="n">
        <v>-0.0001337957510259</v>
      </c>
      <c r="Z135" s="3" t="n">
        <v>-7.57333964429562E-006</v>
      </c>
      <c r="AA135" s="3" t="n">
        <v>1.07443420347408E-005</v>
      </c>
      <c r="AB135" s="3" t="n">
        <v>4.15928314012603E-009</v>
      </c>
      <c r="AC135" s="3" t="n">
        <v>-4.93822369662666E-007</v>
      </c>
      <c r="AD135" s="3" t="n">
        <v>4.74191119792521E-006</v>
      </c>
      <c r="AE135" s="3" t="n">
        <v>-2.28402336688304E-006</v>
      </c>
      <c r="AF135" s="3" t="n">
        <v>1.12654424810898E-005</v>
      </c>
      <c r="AG135" s="3" t="n">
        <v>4.91678383696125E-006</v>
      </c>
      <c r="AH135" s="2"/>
      <c r="AI135" s="2"/>
      <c r="AJ135" s="2"/>
      <c r="AK135" s="2"/>
      <c r="AL135" s="2" t="n">
        <v>0.0650910660624504</v>
      </c>
      <c r="AM135" s="2" t="n">
        <v>-0.0125371124595403</v>
      </c>
      <c r="AN135" s="2" t="n">
        <v>0.00204652710817754</v>
      </c>
      <c r="AO135" s="3" t="n">
        <v>-0.000295084988465532</v>
      </c>
      <c r="AP135" s="3" t="n">
        <v>8.669893759361E-006</v>
      </c>
      <c r="AQ135" s="3" t="n">
        <v>6.78096057527E-006</v>
      </c>
      <c r="AR135" s="3" t="n">
        <v>-1.00893539638491E-005</v>
      </c>
      <c r="AS135" s="3" t="n">
        <v>2.02724640985252E-005</v>
      </c>
      <c r="AT135" s="3" t="n">
        <v>-8.07576998340664E-006</v>
      </c>
      <c r="AU135" s="3" t="n">
        <v>1.08262211142573E-005</v>
      </c>
      <c r="AV135" s="3" t="n">
        <v>-9.49636432778788E-006</v>
      </c>
      <c r="AW135" s="3" t="n">
        <v>1.22410665426286E-005</v>
      </c>
      <c r="AX135" s="2"/>
      <c r="AY135" s="2"/>
      <c r="AZ135" s="2"/>
      <c r="BA135" s="2"/>
      <c r="BB135" s="2"/>
      <c r="BC135" s="2"/>
      <c r="BD135" s="3" t="n">
        <v>0.0823964700102806</v>
      </c>
      <c r="BE135" s="3" t="n">
        <v>0.0236875936388969</v>
      </c>
      <c r="BF135" s="3" t="n">
        <v>-2.28160502047103E-006</v>
      </c>
      <c r="BG135" s="3" t="n">
        <v>4.64679078504559E-006</v>
      </c>
      <c r="BH135" s="3" t="n">
        <v>-6.20818298102676E-007</v>
      </c>
      <c r="BI135" s="3" t="n">
        <v>-1.0753726655821E-006</v>
      </c>
      <c r="BJ135" s="3" t="n">
        <v>-1.40079600896569E-005</v>
      </c>
      <c r="BK135" s="3" t="n">
        <v>-2.51005440077278E-006</v>
      </c>
      <c r="BL135" s="3" t="n">
        <v>-4.78140646009706E-006</v>
      </c>
      <c r="BM135" s="3" t="n">
        <v>6.1420591919159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918359123170375</v>
      </c>
      <c r="BW135" s="2" t="n">
        <v>-0.0335601493716239</v>
      </c>
      <c r="BX135" s="2" t="n">
        <v>0.000135197900817729</v>
      </c>
      <c r="BY135" s="3" t="n">
        <v>0.00168388325255364</v>
      </c>
      <c r="BZ135" s="3" t="n">
        <v>-4.0789400372887E-005</v>
      </c>
      <c r="CA135" s="3" t="n">
        <v>-0.000568554503843188</v>
      </c>
      <c r="CB135" s="3" t="n">
        <v>-0.000794513791333884</v>
      </c>
      <c r="CC135" s="3" t="n">
        <v>0.001455591642297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485761724412441</v>
      </c>
      <c r="CO135" s="2" t="n">
        <v>-0.0285199452191591</v>
      </c>
      <c r="CP135" s="3" t="n">
        <v>-0.000344061671057716</v>
      </c>
      <c r="CQ135" s="3" t="n">
        <v>-0.00203239498659968</v>
      </c>
      <c r="CR135" s="3" t="n">
        <v>3.1079129257705E-005</v>
      </c>
      <c r="CS135" s="3" t="n">
        <v>-7.52331761759705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56614398956298</v>
      </c>
      <c r="DG135" s="2" t="n">
        <v>-0.0526308268308639</v>
      </c>
      <c r="DH135" s="3" t="n">
        <v>0.000690864108037203</v>
      </c>
      <c r="DI135" s="3" t="n">
        <v>-0.0025145078543573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76633375883102</v>
      </c>
      <c r="DY135" s="3" t="n">
        <v>-0.0273192282766103</v>
      </c>
    </row>
    <row r="136" customFormat="false" ht="11.25" hidden="false" customHeight="false" outlineLevel="0" collapsed="false">
      <c r="A136" s="1" t="n">
        <v>130</v>
      </c>
      <c r="B136" s="2" t="n">
        <v>-0.0112662641331553</v>
      </c>
      <c r="C136" s="3" t="n">
        <v>0.000187501107575371</v>
      </c>
      <c r="D136" s="3" t="n">
        <v>-0.000538952008355408</v>
      </c>
      <c r="E136" s="3" t="n">
        <v>0.00185587385203689</v>
      </c>
      <c r="F136" s="3" t="n">
        <v>9.30902315303683E-005</v>
      </c>
      <c r="G136" s="3" t="n">
        <v>-0.000577152532059699</v>
      </c>
      <c r="H136" s="3" t="n">
        <v>-8.83710381458513E-005</v>
      </c>
      <c r="I136" s="3" t="n">
        <v>0.000950035289861261</v>
      </c>
      <c r="J136" s="3" t="n">
        <v>-1.27589519252069E-005</v>
      </c>
      <c r="K136" s="3" t="n">
        <v>1.24172356663621E-005</v>
      </c>
      <c r="L136" s="3" t="n">
        <v>-9.04782609723042E-006</v>
      </c>
      <c r="M136" s="3" t="n">
        <v>9.41307553148362E-006</v>
      </c>
      <c r="N136" s="3" t="n">
        <v>4.82569816995237E-007</v>
      </c>
      <c r="O136" s="3" t="n">
        <v>8.51636968945968E-007</v>
      </c>
      <c r="P136" s="3" t="n">
        <v>1.3498838598025E-006</v>
      </c>
      <c r="Q136" s="3" t="n">
        <v>9.66271454672096E-006</v>
      </c>
      <c r="R136" s="2"/>
      <c r="S136" s="2"/>
      <c r="T136" s="2" t="n">
        <v>0.0597866252064704</v>
      </c>
      <c r="U136" s="2" t="n">
        <v>0.0284903310239315</v>
      </c>
      <c r="V136" s="3" t="n">
        <v>0.000220262445509433</v>
      </c>
      <c r="W136" s="3" t="n">
        <v>-0.00237361155450344</v>
      </c>
      <c r="X136" s="3" t="n">
        <v>0.000119589472888037</v>
      </c>
      <c r="Y136" s="3" t="n">
        <v>-0.000150337815284729</v>
      </c>
      <c r="Z136" s="3" t="n">
        <v>-6.08366690357797E-006</v>
      </c>
      <c r="AA136" s="3" t="n">
        <v>5.17494072482804E-006</v>
      </c>
      <c r="AB136" s="3" t="n">
        <v>5.69046687814989E-006</v>
      </c>
      <c r="AC136" s="3" t="n">
        <v>4.62789421362686E-006</v>
      </c>
      <c r="AD136" s="3" t="n">
        <v>2.27324812840379E-006</v>
      </c>
      <c r="AE136" s="3" t="n">
        <v>3.42030944011639E-007</v>
      </c>
      <c r="AF136" s="3" t="n">
        <v>-5.99510997290053E-007</v>
      </c>
      <c r="AG136" s="3" t="n">
        <v>-6.45255749986972E-006</v>
      </c>
      <c r="AH136" s="2"/>
      <c r="AI136" s="2"/>
      <c r="AJ136" s="2"/>
      <c r="AK136" s="2"/>
      <c r="AL136" s="2" t="n">
        <v>0.0464795976877212</v>
      </c>
      <c r="AM136" s="2" t="n">
        <v>-0.018386086449027</v>
      </c>
      <c r="AN136" s="3" t="n">
        <v>0.00187575351446867</v>
      </c>
      <c r="AO136" s="3" t="n">
        <v>-0.000714283029083162</v>
      </c>
      <c r="AP136" s="3" t="n">
        <v>7.3493833951943E-006</v>
      </c>
      <c r="AQ136" s="3" t="n">
        <v>4.66949842348185E-007</v>
      </c>
      <c r="AR136" s="3" t="n">
        <v>-1.15287029984756E-005</v>
      </c>
      <c r="AS136" s="3" t="n">
        <v>1.0720477803261E-005</v>
      </c>
      <c r="AT136" s="3" t="n">
        <v>-1.31107972265454E-005</v>
      </c>
      <c r="AU136" s="3" t="n">
        <v>1.01344621725729E-005</v>
      </c>
      <c r="AV136" s="3" t="n">
        <v>-1.40322099468903E-005</v>
      </c>
      <c r="AW136" s="3" t="n">
        <v>-9.03181989997392E-006</v>
      </c>
      <c r="AX136" s="2"/>
      <c r="AY136" s="2"/>
      <c r="AZ136" s="2"/>
      <c r="BA136" s="2"/>
      <c r="BB136" s="2"/>
      <c r="BC136" s="2"/>
      <c r="BD136" s="3" t="n">
        <v>0.0832729414105415</v>
      </c>
      <c r="BE136" s="3" t="n">
        <v>0.0111974962055683</v>
      </c>
      <c r="BF136" s="3" t="n">
        <v>-7.62062370540661E-007</v>
      </c>
      <c r="BG136" s="3" t="n">
        <v>6.21781646259478E-006</v>
      </c>
      <c r="BH136" s="3" t="n">
        <v>6.93125139150652E-006</v>
      </c>
      <c r="BI136" s="3" t="n">
        <v>5.29259887116495E-006</v>
      </c>
      <c r="BJ136" s="3" t="n">
        <v>-2.55116674452438E-006</v>
      </c>
      <c r="BK136" s="3" t="n">
        <v>6.52553580948733E-006</v>
      </c>
      <c r="BL136" s="3" t="n">
        <v>1.50947125803213E-005</v>
      </c>
      <c r="BM136" s="3" t="n">
        <v>4.90500133309979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032041345257312</v>
      </c>
      <c r="BW136" s="3" t="n">
        <v>-0.0306565836071968</v>
      </c>
      <c r="BX136" s="3" t="n">
        <v>0.00048256036825478</v>
      </c>
      <c r="BY136" s="3" t="n">
        <v>0.00160547310952097</v>
      </c>
      <c r="BZ136" s="3" t="n">
        <v>-0.000230743680731393</v>
      </c>
      <c r="CA136" s="3" t="n">
        <v>-0.000607810507062822</v>
      </c>
      <c r="CB136" s="3" t="n">
        <v>-0.00027118477737531</v>
      </c>
      <c r="CC136" s="3" t="n">
        <v>0.00154398090671747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387135371565818</v>
      </c>
      <c r="CO136" s="2" t="n">
        <v>-0.0353615395724773</v>
      </c>
      <c r="CP136" s="3" t="n">
        <v>-0.000762565294280648</v>
      </c>
      <c r="CQ136" s="3" t="n">
        <v>-0.00192373560275882</v>
      </c>
      <c r="CR136" s="3" t="n">
        <v>-5.28985365235712E-005</v>
      </c>
      <c r="CS136" s="3" t="n">
        <v>-8.42618246679194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292230620980262</v>
      </c>
      <c r="DG136" s="2" t="n">
        <v>-0.061726190149784</v>
      </c>
      <c r="DH136" s="3" t="n">
        <v>7.54901775508187E-005</v>
      </c>
      <c r="DI136" s="3" t="n">
        <v>-0.0024334515910595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60989561676979</v>
      </c>
      <c r="DY136" s="3" t="n">
        <v>-0.0275340098887682</v>
      </c>
    </row>
    <row r="137" customFormat="false" ht="11.25" hidden="false" customHeight="false" outlineLevel="0" collapsed="false">
      <c r="A137" s="1" t="n">
        <v>131</v>
      </c>
      <c r="B137" s="2" t="n">
        <v>-0.00595877179875969</v>
      </c>
      <c r="C137" s="2" t="n">
        <v>0.00312784267589449</v>
      </c>
      <c r="D137" s="3" t="n">
        <v>-3.56246637238655E-005</v>
      </c>
      <c r="E137" s="3" t="n">
        <v>0.00177154771517962</v>
      </c>
      <c r="F137" s="3" t="n">
        <v>-7.45244233257835E-006</v>
      </c>
      <c r="G137" s="3" t="n">
        <v>-0.000498295878060162</v>
      </c>
      <c r="H137" s="3" t="n">
        <v>6.8398418079596E-005</v>
      </c>
      <c r="I137" s="3" t="n">
        <v>0.000823614886030554</v>
      </c>
      <c r="J137" s="3" t="n">
        <v>-6.06631101618404E-006</v>
      </c>
      <c r="K137" s="3" t="n">
        <v>7.35544881536043E-006</v>
      </c>
      <c r="L137" s="3" t="n">
        <v>-1.61926873261109E-005</v>
      </c>
      <c r="M137" s="3" t="n">
        <v>1.1132631698274E-005</v>
      </c>
      <c r="N137" s="3" t="n">
        <v>-6.43836801828001E-006</v>
      </c>
      <c r="O137" s="3" t="n">
        <v>4.32274555350886E-006</v>
      </c>
      <c r="P137" s="3" t="n">
        <v>-4.72662975425919E-007</v>
      </c>
      <c r="Q137" s="3" t="n">
        <v>3.23940457747085E-006</v>
      </c>
      <c r="R137" s="2"/>
      <c r="S137" s="2"/>
      <c r="T137" s="2" t="n">
        <v>0.0582775920629501</v>
      </c>
      <c r="U137" s="2" t="n">
        <v>0.0183622650802135</v>
      </c>
      <c r="V137" s="3" t="n">
        <v>-0.000323403830407187</v>
      </c>
      <c r="W137" s="3" t="n">
        <v>-0.00232449802570045</v>
      </c>
      <c r="X137" s="3" t="n">
        <v>0.00011544264270924</v>
      </c>
      <c r="Y137" s="3" t="n">
        <v>-0.000236784457229077</v>
      </c>
      <c r="Z137" s="3" t="n">
        <v>-1.1850262126245E-005</v>
      </c>
      <c r="AA137" s="3" t="n">
        <v>6.7085543378198E-006</v>
      </c>
      <c r="AB137" s="3" t="n">
        <v>1.95201960195845E-006</v>
      </c>
      <c r="AC137" s="3" t="n">
        <v>-2.8406338969944E-006</v>
      </c>
      <c r="AD137" s="3" t="n">
        <v>-6.51896243653027E-006</v>
      </c>
      <c r="AE137" s="3" t="n">
        <v>8.75688419910147E-006</v>
      </c>
      <c r="AF137" s="3" t="n">
        <v>2.78514721685496E-006</v>
      </c>
      <c r="AG137" s="3" t="n">
        <v>2.62272055806533E-006</v>
      </c>
      <c r="AH137" s="2"/>
      <c r="AI137" s="2"/>
      <c r="AJ137" s="2"/>
      <c r="AK137" s="2"/>
      <c r="AL137" s="2" t="n">
        <v>0.0369655713438987</v>
      </c>
      <c r="AM137" s="2" t="n">
        <v>-0.0150257879868149</v>
      </c>
      <c r="AN137" s="3" t="n">
        <v>0.00163151044398546</v>
      </c>
      <c r="AO137" s="3" t="n">
        <v>-0.00109406118281185</v>
      </c>
      <c r="AP137" s="3" t="n">
        <v>2.96898906526621E-006</v>
      </c>
      <c r="AQ137" s="3" t="n">
        <v>8.32606565381866E-006</v>
      </c>
      <c r="AR137" s="3" t="n">
        <v>4.41735892309225E-006</v>
      </c>
      <c r="AS137" s="3" t="n">
        <v>7.37197115086019E-006</v>
      </c>
      <c r="AT137" s="3" t="n">
        <v>-8.45652721181977E-007</v>
      </c>
      <c r="AU137" s="3" t="n">
        <v>-2.81413667835295E-006</v>
      </c>
      <c r="AV137" s="3" t="n">
        <v>-8.12651524029206E-006</v>
      </c>
      <c r="AW137" s="3" t="n">
        <v>9.13954318093601E-006</v>
      </c>
      <c r="AX137" s="2"/>
      <c r="AY137" s="2"/>
      <c r="AZ137" s="2"/>
      <c r="BA137" s="2"/>
      <c r="BB137" s="2"/>
      <c r="BC137" s="2"/>
      <c r="BD137" s="3" t="n">
        <v>0.0804343596100807</v>
      </c>
      <c r="BE137" s="3" t="n">
        <v>8.93381075002253E-005</v>
      </c>
      <c r="BF137" s="3" t="n">
        <v>-1.1648455533475E-008</v>
      </c>
      <c r="BG137" s="3" t="n">
        <v>4.09055655836709E-006</v>
      </c>
      <c r="BH137" s="3" t="n">
        <v>2.43322119786171E-007</v>
      </c>
      <c r="BI137" s="3" t="n">
        <v>1.32754084916086E-005</v>
      </c>
      <c r="BJ137" s="3" t="n">
        <v>-5.8934356275131E-006</v>
      </c>
      <c r="BK137" s="3" t="n">
        <v>2.00710223907663E-006</v>
      </c>
      <c r="BL137" s="3" t="n">
        <v>-3.42149201060237E-006</v>
      </c>
      <c r="BM137" s="3" t="n">
        <v>-3.72992531083582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79289933294057</v>
      </c>
      <c r="BW137" s="2" t="n">
        <v>-0.0218738634139299</v>
      </c>
      <c r="BX137" s="3" t="n">
        <v>0.000869370007421821</v>
      </c>
      <c r="BY137" s="3" t="n">
        <v>0.00149709335528314</v>
      </c>
      <c r="BZ137" s="3" t="n">
        <v>-0.000458947353763505</v>
      </c>
      <c r="CA137" s="3" t="n">
        <v>-0.000529079930856823</v>
      </c>
      <c r="CB137" s="3" t="n">
        <v>8.40554275782778E-005</v>
      </c>
      <c r="CC137" s="3" t="n">
        <v>0.00140194571577012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202405266463756</v>
      </c>
      <c r="CO137" s="2" t="n">
        <v>-0.0437945052981376</v>
      </c>
      <c r="CP137" s="3" t="n">
        <v>-0.00121836899779737</v>
      </c>
      <c r="CQ137" s="3" t="n">
        <v>-0.00175513618160039</v>
      </c>
      <c r="CR137" s="3" t="n">
        <v>-4.95376334583852E-005</v>
      </c>
      <c r="CS137" s="3" t="n">
        <v>-5.300861812429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3" t="n">
        <v>-9.00868690223433E-005</v>
      </c>
      <c r="DG137" s="2" t="n">
        <v>-0.0461468063294887</v>
      </c>
      <c r="DH137" s="3" t="n">
        <v>-0.000516561209224164</v>
      </c>
      <c r="DI137" s="3" t="n">
        <v>-0.00219352636486291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2527375221252</v>
      </c>
      <c r="DY137" s="3" t="n">
        <v>-0.032003566622734</v>
      </c>
    </row>
    <row r="138" customFormat="false" ht="11.25" hidden="false" customHeight="false" outlineLevel="0" collapsed="false">
      <c r="A138" s="1" t="n">
        <v>132</v>
      </c>
      <c r="B138" s="2" t="n">
        <v>-0.0346745587885379</v>
      </c>
      <c r="C138" s="2" t="n">
        <v>0.00806066207587719</v>
      </c>
      <c r="D138" s="3" t="n">
        <v>0.000217435663216747</v>
      </c>
      <c r="E138" s="3" t="n">
        <v>0.00171477941330522</v>
      </c>
      <c r="F138" s="3" t="n">
        <v>-8.15266830613836E-005</v>
      </c>
      <c r="G138" s="3" t="n">
        <v>-0.000705572718288749</v>
      </c>
      <c r="H138" s="3" t="n">
        <v>0.000163602322572842</v>
      </c>
      <c r="I138" s="3" t="n">
        <v>0.000903243606444448</v>
      </c>
      <c r="J138" s="3" t="n">
        <v>-7.54430811866768E-006</v>
      </c>
      <c r="K138" s="3" t="n">
        <v>1.75355376086372E-006</v>
      </c>
      <c r="L138" s="3" t="n">
        <v>-6.15010912952129E-006</v>
      </c>
      <c r="M138" s="3" t="n">
        <v>1.26587001432199E-005</v>
      </c>
      <c r="N138" s="3" t="n">
        <v>-3.57684848495409E-006</v>
      </c>
      <c r="O138" s="3" t="n">
        <v>-1.14038854803766E-007</v>
      </c>
      <c r="P138" s="3" t="n">
        <v>-4.66573283119942E-006</v>
      </c>
      <c r="Q138" s="3" t="n">
        <v>3.2479993024026E-006</v>
      </c>
      <c r="R138" s="2"/>
      <c r="S138" s="2"/>
      <c r="T138" s="2" t="n">
        <v>0.0602988116443157</v>
      </c>
      <c r="U138" s="2" t="n">
        <v>0.0153579358011484</v>
      </c>
      <c r="V138" s="3" t="n">
        <v>-0.000807583681307733</v>
      </c>
      <c r="W138" s="2" t="n">
        <v>-0.00210907310247421</v>
      </c>
      <c r="X138" s="3" t="n">
        <v>5.52188685105647E-005</v>
      </c>
      <c r="Y138" s="3" t="n">
        <v>-0.000279211584711447</v>
      </c>
      <c r="Z138" s="3" t="n">
        <v>-1.19155274660443E-005</v>
      </c>
      <c r="AA138" s="3" t="n">
        <v>1.31302931549726E-005</v>
      </c>
      <c r="AB138" s="3" t="n">
        <v>1.91983008335228E-006</v>
      </c>
      <c r="AC138" s="3" t="n">
        <v>-5.76347065361915E-006</v>
      </c>
      <c r="AD138" s="3" t="n">
        <v>-4.70805161967291E-006</v>
      </c>
      <c r="AE138" s="3" t="n">
        <v>7.33781871531391E-006</v>
      </c>
      <c r="AF138" s="3" t="n">
        <v>5.1250835895189E-006</v>
      </c>
      <c r="AG138" s="3" t="n">
        <v>-3.42766588801168E-006</v>
      </c>
      <c r="AH138" s="2"/>
      <c r="AI138" s="2"/>
      <c r="AJ138" s="2"/>
      <c r="AK138" s="2"/>
      <c r="AL138" s="2" t="n">
        <v>0.0164554268121719</v>
      </c>
      <c r="AM138" s="3" t="n">
        <v>-0.0169432461261749</v>
      </c>
      <c r="AN138" s="3" t="n">
        <v>0.00141137384343892</v>
      </c>
      <c r="AO138" s="3" t="n">
        <v>-0.00148900994099676</v>
      </c>
      <c r="AP138" s="3" t="n">
        <v>-4.22374841946293E-006</v>
      </c>
      <c r="AQ138" s="3" t="n">
        <v>1.4603957424697E-005</v>
      </c>
      <c r="AR138" s="3" t="n">
        <v>-8.1087346188724E-006</v>
      </c>
      <c r="AS138" s="3" t="n">
        <v>4.6026793825149E-006</v>
      </c>
      <c r="AT138" s="3" t="n">
        <v>-6.62965703668305E-007</v>
      </c>
      <c r="AU138" s="3" t="n">
        <v>1.12456600618315E-005</v>
      </c>
      <c r="AV138" s="3" t="n">
        <v>-2.1363710402511E-005</v>
      </c>
      <c r="AW138" s="3" t="n">
        <v>1.24658590721082E-005</v>
      </c>
      <c r="AX138" s="2"/>
      <c r="AY138" s="2"/>
      <c r="AZ138" s="2"/>
      <c r="BA138" s="2"/>
      <c r="BB138" s="2"/>
      <c r="BC138" s="2"/>
      <c r="BD138" s="3" t="n">
        <v>0.0765329971909523</v>
      </c>
      <c r="BE138" s="3" t="n">
        <v>-0.0150866573676466</v>
      </c>
      <c r="BF138" s="3" t="n">
        <v>5.23544144925836E-007</v>
      </c>
      <c r="BG138" s="3" t="n">
        <v>5.35846311322529E-006</v>
      </c>
      <c r="BH138" s="3" t="n">
        <v>6.02831323703867E-006</v>
      </c>
      <c r="BI138" s="3" t="n">
        <v>-2.82447876998048E-006</v>
      </c>
      <c r="BJ138" s="3" t="n">
        <v>-4.67997642772388E-006</v>
      </c>
      <c r="BK138" s="3" t="n">
        <v>1.22903620649594E-005</v>
      </c>
      <c r="BL138" s="3" t="n">
        <v>3.46062620337761E-006</v>
      </c>
      <c r="BM138" s="3" t="n">
        <v>9.49621517065679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63148711621761</v>
      </c>
      <c r="BW138" s="3" t="n">
        <v>-0.00882914755493402</v>
      </c>
      <c r="BX138" s="3" t="n">
        <v>0.00126592791639268</v>
      </c>
      <c r="BY138" s="3" t="n">
        <v>0.00128856778610497</v>
      </c>
      <c r="BZ138" s="3" t="n">
        <v>-0.000593226111959666</v>
      </c>
      <c r="CA138" s="3" t="n">
        <v>-0.000404841819545254</v>
      </c>
      <c r="CB138" s="3" t="n">
        <v>0.000317715894198045</v>
      </c>
      <c r="CC138" s="3" t="n">
        <v>0.00134218309540301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355153856799006</v>
      </c>
      <c r="CO138" s="2" t="n">
        <v>-0.0338149704039096</v>
      </c>
      <c r="CP138" s="3" t="n">
        <v>-0.00171457545366138</v>
      </c>
      <c r="CQ138" s="3" t="n">
        <v>-0.00140546134207397</v>
      </c>
      <c r="CR138" s="3" t="n">
        <v>-2.86423764919163E-005</v>
      </c>
      <c r="CS138" s="3" t="n">
        <v>-6.33302115602418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639331620186567</v>
      </c>
      <c r="DG138" s="3" t="n">
        <v>-0.021275145933032</v>
      </c>
      <c r="DH138" s="3" t="n">
        <v>-0.00104381889104843</v>
      </c>
      <c r="DI138" s="3" t="n">
        <v>-0.0018602058989927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2934435904026</v>
      </c>
      <c r="DY138" s="3" t="n">
        <v>-0.04665357619524</v>
      </c>
    </row>
    <row r="139" customFormat="false" ht="11.25" hidden="false" customHeight="false" outlineLevel="0" collapsed="false">
      <c r="A139" s="1" t="n">
        <v>133</v>
      </c>
      <c r="B139" s="2" t="n">
        <v>-0.0254673101007938</v>
      </c>
      <c r="C139" s="2" t="n">
        <v>0.0406419672071933</v>
      </c>
      <c r="D139" s="3" t="n">
        <v>0.000669841538183391</v>
      </c>
      <c r="E139" s="3" t="n">
        <v>0.00166084477677941</v>
      </c>
      <c r="F139" s="3" t="n">
        <v>-0.000456847192253917</v>
      </c>
      <c r="G139" s="3" t="n">
        <v>-0.000572986900806427</v>
      </c>
      <c r="H139" s="3" t="n">
        <v>0.000475244014523923</v>
      </c>
      <c r="I139" s="3" t="n">
        <v>0.000750105653423816</v>
      </c>
      <c r="J139" s="3" t="n">
        <v>-1.0982232652168E-006</v>
      </c>
      <c r="K139" s="3" t="n">
        <v>-7.89149271440692E-006</v>
      </c>
      <c r="L139" s="3" t="n">
        <v>-1.37846627694671E-005</v>
      </c>
      <c r="M139" s="3" t="n">
        <v>4.9814971134765E-006</v>
      </c>
      <c r="N139" s="3" t="n">
        <v>-3.40727410730323E-006</v>
      </c>
      <c r="O139" s="3" t="n">
        <v>8.45460181153612E-006</v>
      </c>
      <c r="P139" s="3" t="n">
        <v>-4.95591848448384E-007</v>
      </c>
      <c r="Q139" s="3" t="n">
        <v>8.62323940964415E-006</v>
      </c>
      <c r="R139" s="2"/>
      <c r="S139" s="2"/>
      <c r="T139" s="2" t="n">
        <v>0.0566002056002616</v>
      </c>
      <c r="U139" s="2" t="n">
        <v>-0.0095599228516221</v>
      </c>
      <c r="V139" s="3" t="n">
        <v>-0.00126944144722074</v>
      </c>
      <c r="W139" s="3" t="n">
        <v>-0.00180673052091151</v>
      </c>
      <c r="X139" s="3" t="n">
        <v>7.91717502579558E-006</v>
      </c>
      <c r="Y139" s="3" t="n">
        <v>-0.000273452256806194</v>
      </c>
      <c r="Z139" s="3" t="n">
        <v>-6.17416253589908E-006</v>
      </c>
      <c r="AA139" s="3" t="n">
        <v>1.90682130778441E-005</v>
      </c>
      <c r="AB139" s="3" t="n">
        <v>5.66957214687136E-006</v>
      </c>
      <c r="AC139" s="3" t="n">
        <v>1.28784313346841E-006</v>
      </c>
      <c r="AD139" s="3" t="n">
        <v>-3.97635540139162E-006</v>
      </c>
      <c r="AE139" s="3" t="n">
        <v>5.61120350539567E-006</v>
      </c>
      <c r="AF139" s="3" t="n">
        <v>-6.86590510667883E-006</v>
      </c>
      <c r="AG139" s="3" t="n">
        <v>-6.29263126938894E-007</v>
      </c>
      <c r="AH139" s="2"/>
      <c r="AI139" s="2"/>
      <c r="AJ139" s="2"/>
      <c r="AK139" s="2"/>
      <c r="AL139" s="2" t="n">
        <v>0.0112053332850337</v>
      </c>
      <c r="AM139" s="2" t="n">
        <v>0.0130201382562518</v>
      </c>
      <c r="AN139" s="3" t="n">
        <v>0.000983141362667083</v>
      </c>
      <c r="AO139" s="3" t="n">
        <v>-0.00174212281126529</v>
      </c>
      <c r="AP139" s="3" t="n">
        <v>4.28564180765533E-006</v>
      </c>
      <c r="AQ139" s="3" t="n">
        <v>1.55690195242641E-005</v>
      </c>
      <c r="AR139" s="3" t="n">
        <v>-6.88837462803348E-006</v>
      </c>
      <c r="AS139" s="3" t="n">
        <v>3.59447290065873E-006</v>
      </c>
      <c r="AT139" s="3" t="n">
        <v>-1.04698747236398E-005</v>
      </c>
      <c r="AU139" s="3" t="n">
        <v>-3.79907964997983E-006</v>
      </c>
      <c r="AV139" s="3" t="n">
        <v>-6.49302955935127E-006</v>
      </c>
      <c r="AW139" s="3" t="n">
        <v>1.070188545782E-006</v>
      </c>
      <c r="AX139" s="2"/>
      <c r="AY139" s="2"/>
      <c r="AZ139" s="2"/>
      <c r="BA139" s="2"/>
      <c r="BB139" s="2"/>
      <c r="BC139" s="2"/>
      <c r="BD139" s="3" t="n">
        <v>0.0694968476891517</v>
      </c>
      <c r="BE139" s="3" t="n">
        <v>-0.0279311165213584</v>
      </c>
      <c r="BF139" s="3" t="n">
        <v>9.36779815674526E-006</v>
      </c>
      <c r="BG139" s="3" t="n">
        <v>4.89153717353474E-006</v>
      </c>
      <c r="BH139" s="3" t="n">
        <v>-8.03969123808201E-006</v>
      </c>
      <c r="BI139" s="3" t="n">
        <v>8.10008623375324E-006</v>
      </c>
      <c r="BJ139" s="3" t="n">
        <v>-1.02783078546053E-005</v>
      </c>
      <c r="BK139" s="3" t="n">
        <v>1.74016422533895E-005</v>
      </c>
      <c r="BL139" s="3" t="n">
        <v>1.50679315993329E-005</v>
      </c>
      <c r="BM139" s="3" t="n">
        <v>4.23776107538742E-008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2560338973999</v>
      </c>
      <c r="BW139" s="2" t="n">
        <v>0.0201422534883022</v>
      </c>
      <c r="BX139" s="3" t="n">
        <v>0.00162094132974743</v>
      </c>
      <c r="BY139" s="3" t="n">
        <v>0.000876650621648877</v>
      </c>
      <c r="BZ139" s="3" t="n">
        <v>-0.000688831787556409</v>
      </c>
      <c r="CA139" s="3" t="n">
        <v>-0.000253314705332741</v>
      </c>
      <c r="CB139" s="3" t="n">
        <v>0.000583040702622383</v>
      </c>
      <c r="CC139" s="3" t="n">
        <v>0.00131345842964947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682574464008212</v>
      </c>
      <c r="CO139" s="2" t="n">
        <v>-0.0171816758811473</v>
      </c>
      <c r="CP139" s="3" t="n">
        <v>-0.00200343341566622</v>
      </c>
      <c r="CQ139" s="2" t="n">
        <v>-0.000769817153923213</v>
      </c>
      <c r="CR139" s="3" t="n">
        <v>-3.3608896046644E-005</v>
      </c>
      <c r="CS139" s="3" t="n">
        <v>-0.000124111073091626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00432192115113139</v>
      </c>
      <c r="DG139" s="2" t="n">
        <v>-0.0137794455513358</v>
      </c>
      <c r="DH139" s="3" t="n">
        <v>-0.00141588866245001</v>
      </c>
      <c r="DI139" s="3" t="n">
        <v>-0.0014522300334647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07066121697425</v>
      </c>
      <c r="DY139" s="3" t="n">
        <v>-0.0547239482402801</v>
      </c>
    </row>
    <row r="140" customFormat="false" ht="11.25" hidden="false" customHeight="false" outlineLevel="0" collapsed="false">
      <c r="A140" s="1" t="n">
        <v>134</v>
      </c>
      <c r="B140" s="3" t="n">
        <v>-0.0327047482132911</v>
      </c>
      <c r="C140" s="2" t="n">
        <v>0.0337534509599208</v>
      </c>
      <c r="D140" s="3" t="n">
        <v>0.00103806308470666</v>
      </c>
      <c r="E140" s="3" t="n">
        <v>0.0014725966611877</v>
      </c>
      <c r="F140" s="3" t="n">
        <v>-0.000371514237485826</v>
      </c>
      <c r="G140" s="3" t="n">
        <v>-0.000435827911132946</v>
      </c>
      <c r="H140" s="2" t="n">
        <v>0.000387494364986196</v>
      </c>
      <c r="I140" s="3" t="n">
        <v>0.000585048925131559</v>
      </c>
      <c r="J140" s="3" t="n">
        <v>-1.49098095789668E-005</v>
      </c>
      <c r="K140" s="3" t="n">
        <v>3.53172572431503E-006</v>
      </c>
      <c r="L140" s="3" t="n">
        <v>-8.22751826490275E-006</v>
      </c>
      <c r="M140" s="3" t="n">
        <v>9.9965391200385E-006</v>
      </c>
      <c r="N140" s="3" t="n">
        <v>-5.69058283872436E-006</v>
      </c>
      <c r="O140" s="3" t="n">
        <v>-7.32093121769139E-006</v>
      </c>
      <c r="P140" s="3" t="n">
        <v>-1.01974055723985E-005</v>
      </c>
      <c r="Q140" s="3" t="n">
        <v>7.21105288903345E-006</v>
      </c>
      <c r="R140" s="2"/>
      <c r="S140" s="2"/>
      <c r="T140" s="2" t="n">
        <v>0.0209131315350532</v>
      </c>
      <c r="U140" s="3" t="n">
        <v>-0.013837001286447</v>
      </c>
      <c r="V140" s="3" t="n">
        <v>-0.00161875446792692</v>
      </c>
      <c r="W140" s="3" t="n">
        <v>-0.00148381642065942</v>
      </c>
      <c r="X140" s="3" t="n">
        <v>-6.83030593791045E-005</v>
      </c>
      <c r="Y140" s="3" t="n">
        <v>-0.000305646768538281</v>
      </c>
      <c r="Z140" s="3" t="n">
        <v>-1.32333734654821E-005</v>
      </c>
      <c r="AA140" s="3" t="n">
        <v>-6.75154296914115E-007</v>
      </c>
      <c r="AB140" s="3" t="n">
        <v>-7.04641934134997E-007</v>
      </c>
      <c r="AC140" s="3" t="n">
        <v>9.9909966593259E-006</v>
      </c>
      <c r="AD140" s="3" t="n">
        <v>-3.1007193683763E-006</v>
      </c>
      <c r="AE140" s="3" t="n">
        <v>3.07235768559621E-006</v>
      </c>
      <c r="AF140" s="3" t="n">
        <v>-2.27844634537177E-006</v>
      </c>
      <c r="AG140" s="3" t="n">
        <v>1.92845709534594E-005</v>
      </c>
      <c r="AH140" s="2"/>
      <c r="AI140" s="2"/>
      <c r="AJ140" s="2"/>
      <c r="AK140" s="2"/>
      <c r="AL140" s="2" t="n">
        <v>0.0197720397263765</v>
      </c>
      <c r="AM140" s="2" t="n">
        <v>0.0163098499178886</v>
      </c>
      <c r="AN140" s="3" t="n">
        <v>0.000740525720175355</v>
      </c>
      <c r="AO140" s="3" t="n">
        <v>-0.00188050500582903</v>
      </c>
      <c r="AP140" s="3" t="n">
        <v>7.06297214492224E-007</v>
      </c>
      <c r="AQ140" s="3" t="n">
        <v>9.33718638407299E-006</v>
      </c>
      <c r="AR140" s="3" t="n">
        <v>-7.95567029854282E-006</v>
      </c>
      <c r="AS140" s="3" t="n">
        <v>1.33720723169972E-005</v>
      </c>
      <c r="AT140" s="3" t="n">
        <v>-1.27439507195958E-005</v>
      </c>
      <c r="AU140" s="3" t="n">
        <v>1.16368264571065E-005</v>
      </c>
      <c r="AV140" s="3" t="n">
        <v>-1.62096166604897E-005</v>
      </c>
      <c r="AW140" s="3" t="n">
        <v>4.09237236453918E-006</v>
      </c>
      <c r="AX140" s="2"/>
      <c r="AY140" s="2"/>
      <c r="AZ140" s="2"/>
      <c r="BA140" s="2"/>
      <c r="BB140" s="2"/>
      <c r="BC140" s="2"/>
      <c r="BD140" s="3" t="n">
        <v>0.0510408766567707</v>
      </c>
      <c r="BE140" s="3" t="n">
        <v>-0.049672931432724</v>
      </c>
      <c r="BF140" s="3" t="n">
        <v>-6.02624049861333E-006</v>
      </c>
      <c r="BG140" s="3" t="n">
        <v>-6.78160995448706E-006</v>
      </c>
      <c r="BH140" s="3" t="n">
        <v>5.0620087677089E-006</v>
      </c>
      <c r="BI140" s="3" t="n">
        <v>9.0496096163406E-006</v>
      </c>
      <c r="BJ140" s="3" t="n">
        <v>-5.40901623935496E-007</v>
      </c>
      <c r="BK140" s="3" t="n">
        <v>1.39037056214874E-005</v>
      </c>
      <c r="BL140" s="3" t="n">
        <v>-1.11588578874943E-005</v>
      </c>
      <c r="BM140" s="3" t="n">
        <v>-6.39408426650334E-007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41310927271843</v>
      </c>
      <c r="BW140" s="2" t="n">
        <v>0.0420877076685428</v>
      </c>
      <c r="BX140" s="3" t="n">
        <v>0.00167320074979215</v>
      </c>
      <c r="BY140" s="3" t="n">
        <v>0.000450905674370005</v>
      </c>
      <c r="BZ140" s="3" t="n">
        <v>-0.000758673762902617</v>
      </c>
      <c r="CA140" s="3" t="n">
        <v>-9.89201289485208E-005</v>
      </c>
      <c r="CB140" s="3" t="n">
        <v>0.000939570367336273</v>
      </c>
      <c r="CC140" s="3" t="n">
        <v>0.00123626738786697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678798090666532</v>
      </c>
      <c r="CO140" s="2" t="n">
        <v>-0.017349362373352</v>
      </c>
      <c r="CP140" s="3" t="n">
        <v>-0.00199222285300493</v>
      </c>
      <c r="CQ140" s="3" t="n">
        <v>-0.000229771147132851</v>
      </c>
      <c r="CR140" s="3" t="n">
        <v>-0.000136889037094079</v>
      </c>
      <c r="CS140" s="3" t="n">
        <v>-0.00016048706311266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425245659425854</v>
      </c>
      <c r="DG140" s="2" t="n">
        <v>-0.0101016238331794</v>
      </c>
      <c r="DH140" s="3" t="n">
        <v>-0.00171294237952679</v>
      </c>
      <c r="DI140" s="3" t="n">
        <v>-0.0009814550867304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43484594300389</v>
      </c>
      <c r="DY140" s="3" t="n">
        <v>-0.0465795323252677</v>
      </c>
    </row>
    <row r="141" customFormat="false" ht="11.25" hidden="false" customHeight="false" outlineLevel="0" collapsed="false">
      <c r="A141" s="1" t="n">
        <v>135</v>
      </c>
      <c r="B141" s="3" t="n">
        <v>-0.0413355827331543</v>
      </c>
      <c r="C141" s="2" t="n">
        <v>0.0730967074632644</v>
      </c>
      <c r="D141" s="3" t="n">
        <v>0.00139756919816136</v>
      </c>
      <c r="E141" s="3" t="n">
        <v>0.00121074728667736</v>
      </c>
      <c r="F141" s="3" t="n">
        <v>-0.000492575403768569</v>
      </c>
      <c r="G141" s="3" t="n">
        <v>-0.000456093926914036</v>
      </c>
      <c r="H141" s="3" t="n">
        <v>0.000749004597309976</v>
      </c>
      <c r="I141" s="3" t="n">
        <v>0.000618395104538649</v>
      </c>
      <c r="J141" s="3" t="n">
        <v>-7.28904251445783E-006</v>
      </c>
      <c r="K141" s="3" t="n">
        <v>6.85630993757513E-006</v>
      </c>
      <c r="L141" s="3" t="n">
        <v>-4.97226710649556E-006</v>
      </c>
      <c r="M141" s="3" t="n">
        <v>3.70083284906286E-006</v>
      </c>
      <c r="N141" s="3" t="n">
        <v>-6.26300061412621E-006</v>
      </c>
      <c r="O141" s="3" t="n">
        <v>3.21480888487713E-006</v>
      </c>
      <c r="P141" s="3" t="n">
        <v>-5.48377647646702E-006</v>
      </c>
      <c r="Q141" s="3" t="n">
        <v>5.18202296007075E-006</v>
      </c>
      <c r="R141" s="2"/>
      <c r="S141" s="2"/>
      <c r="T141" s="2" t="n">
        <v>0.0190891157835722</v>
      </c>
      <c r="U141" s="2" t="n">
        <v>0.00745921535417437</v>
      </c>
      <c r="V141" s="3" t="n">
        <v>-0.00178705505095422</v>
      </c>
      <c r="W141" s="3" t="n">
        <v>-0.000881662825122475</v>
      </c>
      <c r="X141" s="3" t="n">
        <v>-0.000183980286237783</v>
      </c>
      <c r="Y141" s="3" t="n">
        <v>-0.00025646187714301</v>
      </c>
      <c r="Z141" s="3" t="n">
        <v>-1.93880532606272E-005</v>
      </c>
      <c r="AA141" s="3" t="n">
        <v>2.9651614568138E-006</v>
      </c>
      <c r="AB141" s="3" t="n">
        <v>5.72077715332852E-006</v>
      </c>
      <c r="AC141" s="3" t="n">
        <v>-1.98062252820818E-006</v>
      </c>
      <c r="AD141" s="3" t="n">
        <v>-4.04399042963632E-006</v>
      </c>
      <c r="AE141" s="3" t="n">
        <v>1.88743433682248E-005</v>
      </c>
      <c r="AF141" s="3" t="n">
        <v>-8.80945117387455E-006</v>
      </c>
      <c r="AG141" s="3" t="n">
        <v>-4.25552570959553E-006</v>
      </c>
      <c r="AH141" s="2"/>
      <c r="AI141" s="2"/>
      <c r="AJ141" s="2"/>
      <c r="AK141" s="2"/>
      <c r="AL141" s="3" t="n">
        <v>0.0230887122452259</v>
      </c>
      <c r="AM141" s="2" t="n">
        <v>0.005832573864609</v>
      </c>
      <c r="AN141" s="3" t="n">
        <v>0.000293814053293317</v>
      </c>
      <c r="AO141" s="3" t="n">
        <v>-0.00198025768622756</v>
      </c>
      <c r="AP141" s="3" t="n">
        <v>-2.80740414382307E-006</v>
      </c>
      <c r="AQ141" s="3" t="n">
        <v>9.89089858194347E-006</v>
      </c>
      <c r="AR141" s="3" t="n">
        <v>6.17602972852182E-006</v>
      </c>
      <c r="AS141" s="3" t="n">
        <v>4.80869039165554E-006</v>
      </c>
      <c r="AT141" s="3" t="n">
        <v>-2.66209553956287E-006</v>
      </c>
      <c r="AU141" s="3" t="n">
        <v>-1.08494150481419E-005</v>
      </c>
      <c r="AV141" s="3" t="n">
        <v>-2.13115927181206E-005</v>
      </c>
      <c r="AW141" s="3" t="n">
        <v>8.54310837894445E-006</v>
      </c>
      <c r="AX141" s="2"/>
      <c r="AY141" s="2"/>
      <c r="AZ141" s="2"/>
      <c r="BA141" s="2"/>
      <c r="BB141" s="2"/>
      <c r="BC141" s="2"/>
      <c r="BD141" s="3" t="n">
        <v>0.00958698522299528</v>
      </c>
      <c r="BE141" s="3" t="n">
        <v>-0.042127214372158</v>
      </c>
      <c r="BF141" s="3" t="n">
        <v>-7.84983149060281E-006</v>
      </c>
      <c r="BG141" s="3" t="n">
        <v>6.03555781708564E-006</v>
      </c>
      <c r="BH141" s="3" t="n">
        <v>6.6100587901019E-006</v>
      </c>
      <c r="BI141" s="3" t="n">
        <v>2.00220142687612E-006</v>
      </c>
      <c r="BJ141" s="3" t="n">
        <v>-1.71945757756475E-005</v>
      </c>
      <c r="BK141" s="3" t="n">
        <v>9.88876536212046E-007</v>
      </c>
      <c r="BL141" s="3" t="n">
        <v>-1.3655488146469E-005</v>
      </c>
      <c r="BM141" s="3" t="n">
        <v>1.24292500913725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02529912441968</v>
      </c>
      <c r="BW141" s="3" t="n">
        <v>0.0797662883996963</v>
      </c>
      <c r="BX141" s="3" t="n">
        <v>0.00183458428364247</v>
      </c>
      <c r="BY141" s="3" t="n">
        <v>0.00011541476851562</v>
      </c>
      <c r="BZ141" s="3" t="n">
        <v>-0.000853491714224219</v>
      </c>
      <c r="CA141" s="3" t="n">
        <v>9.31070826482027E-005</v>
      </c>
      <c r="CB141" s="3" t="n">
        <v>0.00132093124557286</v>
      </c>
      <c r="CC141" s="3" t="n">
        <v>0.0009232599986717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9188143312931</v>
      </c>
      <c r="CO141" s="2" t="n">
        <v>-0.0161988399922847</v>
      </c>
      <c r="CP141" s="3" t="n">
        <v>-0.00192174001131206</v>
      </c>
      <c r="CQ141" s="3" t="n">
        <v>0.000196290508029051</v>
      </c>
      <c r="CR141" s="3" t="n">
        <v>-0.000174116605194285</v>
      </c>
      <c r="CS141" s="3" t="n">
        <v>-6.05648419877979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24961892142891</v>
      </c>
      <c r="DG141" s="2" t="n">
        <v>-0.00531458109617233</v>
      </c>
      <c r="DH141" s="3" t="n">
        <v>-0.00169832212850451</v>
      </c>
      <c r="DI141" s="3" t="n">
        <v>-0.000471605162601918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02437698096036</v>
      </c>
      <c r="DY141" s="3" t="n">
        <v>-0.0297505930066108</v>
      </c>
    </row>
    <row r="142" customFormat="false" ht="11.25" hidden="false" customHeight="false" outlineLevel="0" collapsed="false">
      <c r="A142" s="1" t="n">
        <v>136</v>
      </c>
      <c r="B142" s="2" t="n">
        <v>-0.0295083634555339</v>
      </c>
      <c r="C142" s="2" t="n">
        <v>0.0911298692226409</v>
      </c>
      <c r="D142" s="3" t="n">
        <v>0.00161745748482644</v>
      </c>
      <c r="E142" s="3" t="n">
        <v>0.000946930726058781</v>
      </c>
      <c r="F142" s="3" t="n">
        <v>-0.000695070601068437</v>
      </c>
      <c r="G142" s="3" t="n">
        <v>-0.000383259117370471</v>
      </c>
      <c r="H142" s="3" t="n">
        <v>0.000939205347094684</v>
      </c>
      <c r="I142" s="3" t="n">
        <v>0.00012772150512319</v>
      </c>
      <c r="J142" s="3" t="n">
        <v>-9.68999211181653E-006</v>
      </c>
      <c r="K142" s="3" t="n">
        <v>1.31154638438602E-005</v>
      </c>
      <c r="L142" s="3" t="n">
        <v>-1.8377886590315E-005</v>
      </c>
      <c r="M142" s="3" t="n">
        <v>1.2138312740717E-005</v>
      </c>
      <c r="N142" s="3" t="n">
        <v>-1.43623810799908E-005</v>
      </c>
      <c r="O142" s="3" t="n">
        <v>-2.58651061812997E-006</v>
      </c>
      <c r="P142" s="3" t="n">
        <v>4.10254813232313E-007</v>
      </c>
      <c r="Q142" s="3" t="n">
        <v>1.23172030725982E-005</v>
      </c>
      <c r="R142" s="2"/>
      <c r="S142" s="2"/>
      <c r="T142" s="3" t="n">
        <v>0.0202926620841026</v>
      </c>
      <c r="U142" s="3" t="n">
        <v>-0.000310299335978925</v>
      </c>
      <c r="V142" s="3" t="n">
        <v>-0.00178535911254584</v>
      </c>
      <c r="W142" s="3" t="n">
        <v>-0.000649444758892059</v>
      </c>
      <c r="X142" s="3" t="n">
        <v>-0.000232997059356421</v>
      </c>
      <c r="Y142" s="3" t="n">
        <v>-0.000173860724316909</v>
      </c>
      <c r="Z142" s="3" t="n">
        <v>-2.30238310905406E-005</v>
      </c>
      <c r="AA142" s="3" t="n">
        <v>-3.23353742714971E-006</v>
      </c>
      <c r="AB142" s="3" t="n">
        <v>-6.02021327722468E-006</v>
      </c>
      <c r="AC142" s="3" t="n">
        <v>-4.31028183811577E-007</v>
      </c>
      <c r="AD142" s="3" t="n">
        <v>-2.34196591009094E-007</v>
      </c>
      <c r="AE142" s="3" t="n">
        <v>5.77278456148633E-007</v>
      </c>
      <c r="AF142" s="3" t="n">
        <v>1.03808861240395E-005</v>
      </c>
      <c r="AG142" s="3" t="n">
        <v>9.87913335848134E-006</v>
      </c>
      <c r="AH142" s="2"/>
      <c r="AI142" s="2"/>
      <c r="AJ142" s="2"/>
      <c r="AK142" s="2"/>
      <c r="AL142" s="2" t="n">
        <v>-0.000762305222451686</v>
      </c>
      <c r="AM142" s="3" t="n">
        <v>0.0119877783581614</v>
      </c>
      <c r="AN142" s="3" t="n">
        <v>-0.000122473866213113</v>
      </c>
      <c r="AO142" s="3" t="n">
        <v>-0.00188007787801325</v>
      </c>
      <c r="AP142" s="3" t="n">
        <v>-1.28456358652329E-005</v>
      </c>
      <c r="AQ142" s="3" t="n">
        <v>2.22513244807487E-006</v>
      </c>
      <c r="AR142" s="3" t="n">
        <v>-9.78454863798106E-006</v>
      </c>
      <c r="AS142" s="3" t="n">
        <v>5.65992786505376E-006</v>
      </c>
      <c r="AT142" s="3" t="n">
        <v>-6.90840170136652E-006</v>
      </c>
      <c r="AU142" s="3" t="n">
        <v>1.04060507055692E-006</v>
      </c>
      <c r="AV142" s="3" t="n">
        <v>-1.84763794095488E-005</v>
      </c>
      <c r="AW142" s="3" t="n">
        <v>7.90740523370914E-006</v>
      </c>
      <c r="AX142" s="2"/>
      <c r="AY142" s="2"/>
      <c r="AZ142" s="2"/>
      <c r="BA142" s="2"/>
      <c r="BB142" s="2"/>
      <c r="BC142" s="2"/>
      <c r="BD142" s="3" t="n">
        <v>0.00410529039800167</v>
      </c>
      <c r="BE142" s="3" t="n">
        <v>-0.0131472796201705</v>
      </c>
      <c r="BF142" s="3" t="n">
        <v>-1.05591811916383E-006</v>
      </c>
      <c r="BG142" s="3" t="n">
        <v>1.93458927242318E-005</v>
      </c>
      <c r="BH142" s="3" t="n">
        <v>-9.35697516979416E-006</v>
      </c>
      <c r="BI142" s="3" t="n">
        <v>2.11851511267013E-005</v>
      </c>
      <c r="BJ142" s="3" t="n">
        <v>-1.74155447894008E-005</v>
      </c>
      <c r="BK142" s="3" t="n">
        <v>1.0045792805613E-005</v>
      </c>
      <c r="BL142" s="3" t="n">
        <v>1.89655256690457E-005</v>
      </c>
      <c r="BM142" s="3" t="n">
        <v>4.13058796766563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286378618329763</v>
      </c>
      <c r="BW142" s="2" t="n">
        <v>0.0897898524999618</v>
      </c>
      <c r="BX142" s="3" t="n">
        <v>0.00180011137854307</v>
      </c>
      <c r="BY142" s="3" t="n">
        <v>-0.000413787405705079</v>
      </c>
      <c r="BZ142" s="3" t="n">
        <v>-0.000846566748805344</v>
      </c>
      <c r="CA142" s="3" t="n">
        <v>0.000376703625079244</v>
      </c>
      <c r="CB142" s="3" t="n">
        <v>0.00142517394851893</v>
      </c>
      <c r="CC142" s="3" t="n">
        <v>0.000509339442942291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14998216927051</v>
      </c>
      <c r="CO142" s="2" t="n">
        <v>-0.00668447045609355</v>
      </c>
      <c r="CP142" s="3" t="n">
        <v>-0.0018468975322321</v>
      </c>
      <c r="CQ142" s="3" t="n">
        <v>0.000561659398954361</v>
      </c>
      <c r="CR142" s="3" t="n">
        <v>-0.000156239228090271</v>
      </c>
      <c r="CS142" s="3" t="n">
        <v>-2.2138794520287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13075280189514</v>
      </c>
      <c r="DG142" s="2" t="n">
        <v>0.0123465601354837</v>
      </c>
      <c r="DH142" s="3" t="n">
        <v>-0.00156528828665614</v>
      </c>
      <c r="DI142" s="3" t="n">
        <v>-0.00011683897173497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3" t="n">
        <v>-4.2811738239834E-005</v>
      </c>
      <c r="DY142" s="3" t="n">
        <v>-0.0238476525992155</v>
      </c>
    </row>
    <row r="143" customFormat="false" ht="11.25" hidden="false" customHeight="false" outlineLevel="0" collapsed="false">
      <c r="A143" s="1" t="n">
        <v>137</v>
      </c>
      <c r="B143" s="3" t="n">
        <v>-0.0186980385333299</v>
      </c>
      <c r="C143" s="2" t="n">
        <v>0.119140163064003</v>
      </c>
      <c r="D143" s="3" t="n">
        <v>0.00196668831631541</v>
      </c>
      <c r="E143" s="3" t="n">
        <v>0.000735118810553103</v>
      </c>
      <c r="F143" s="3" t="n">
        <v>-0.000910881732124835</v>
      </c>
      <c r="G143" s="3" t="n">
        <v>-8.69644645717926E-005</v>
      </c>
      <c r="H143" s="3" t="n">
        <v>0.000858221668750047</v>
      </c>
      <c r="I143" s="3" t="n">
        <v>-0.000225856696488335</v>
      </c>
      <c r="J143" s="3" t="n">
        <v>-8.82759104570141E-006</v>
      </c>
      <c r="K143" s="3" t="n">
        <v>2.52124345934134E-006</v>
      </c>
      <c r="L143" s="3" t="n">
        <v>-1.31327751660137E-005</v>
      </c>
      <c r="M143" s="3" t="n">
        <v>1.37269244078197E-005</v>
      </c>
      <c r="N143" s="3" t="n">
        <v>2.78864854408311E-006</v>
      </c>
      <c r="O143" s="3" t="n">
        <v>5.02966713611385E-006</v>
      </c>
      <c r="P143" s="3" t="n">
        <v>6.56495967632508E-006</v>
      </c>
      <c r="Q143" s="3" t="n">
        <v>-1.51949200244416E-006</v>
      </c>
      <c r="R143" s="2"/>
      <c r="S143" s="2"/>
      <c r="T143" s="2" t="n">
        <v>-0.00161981105338782</v>
      </c>
      <c r="U143" s="2" t="n">
        <v>-0.00940761994570493</v>
      </c>
      <c r="V143" s="3" t="n">
        <v>-0.00198132707737386</v>
      </c>
      <c r="W143" s="3" t="n">
        <v>-0.000312068907078355</v>
      </c>
      <c r="X143" s="3" t="n">
        <v>-0.000288027367787435</v>
      </c>
      <c r="Y143" s="3" t="n">
        <v>-0.000139013689476996</v>
      </c>
      <c r="Z143" s="3" t="n">
        <v>-1.29758618641062E-005</v>
      </c>
      <c r="AA143" s="3" t="n">
        <v>9.85638143902178E-006</v>
      </c>
      <c r="AB143" s="3" t="n">
        <v>-1.37152323986811E-006</v>
      </c>
      <c r="AC143" s="3" t="n">
        <v>8.34176262287655E-007</v>
      </c>
      <c r="AD143" s="3" t="n">
        <v>-8.01561327534727E-006</v>
      </c>
      <c r="AE143" s="3" t="n">
        <v>7.81451672082766E-006</v>
      </c>
      <c r="AF143" s="3" t="n">
        <v>-2.95767040370265E-006</v>
      </c>
      <c r="AG143" s="3" t="n">
        <v>-5.04843683302169E-006</v>
      </c>
      <c r="AH143" s="2"/>
      <c r="AI143" s="2"/>
      <c r="AJ143" s="2"/>
      <c r="AK143" s="2"/>
      <c r="AL143" s="3" t="n">
        <v>0.0099139641970396</v>
      </c>
      <c r="AM143" s="2" t="n">
        <v>0.040037453174591</v>
      </c>
      <c r="AN143" s="3" t="n">
        <v>-0.000550888886209577</v>
      </c>
      <c r="AO143" s="3" t="n">
        <v>-0.00164693244732916</v>
      </c>
      <c r="AP143" s="3" t="n">
        <v>-5.72175258639617E-006</v>
      </c>
      <c r="AQ143" s="3" t="n">
        <v>6.2589183471573E-006</v>
      </c>
      <c r="AR143" s="3" t="n">
        <v>-8.15412749943789E-006</v>
      </c>
      <c r="AS143" s="3" t="n">
        <v>-1.53935309299413E-006</v>
      </c>
      <c r="AT143" s="3" t="n">
        <v>-5.54163807464647E-006</v>
      </c>
      <c r="AU143" s="3" t="n">
        <v>9.45809915720019E-006</v>
      </c>
      <c r="AV143" s="3" t="n">
        <v>-2.60649103438481E-005</v>
      </c>
      <c r="AW143" s="3" t="n">
        <v>5.31215937371598E-006</v>
      </c>
      <c r="AX143" s="2"/>
      <c r="AY143" s="2"/>
      <c r="AZ143" s="2"/>
      <c r="BA143" s="2"/>
      <c r="BB143" s="2"/>
      <c r="BC143" s="2"/>
      <c r="BD143" s="3" t="n">
        <v>0.0147988516837358</v>
      </c>
      <c r="BE143" s="3" t="n">
        <v>-0.0012115694116801</v>
      </c>
      <c r="BF143" s="3" t="n">
        <v>6.29600344836944E-006</v>
      </c>
      <c r="BG143" s="3" t="n">
        <v>-1.68964634212898E-005</v>
      </c>
      <c r="BH143" s="3" t="n">
        <v>8.15558632893953E-006</v>
      </c>
      <c r="BI143" s="3" t="n">
        <v>1.85472163138911E-006</v>
      </c>
      <c r="BJ143" s="3" t="n">
        <v>-1.67377402249258E-006</v>
      </c>
      <c r="BK143" s="3" t="n">
        <v>-2.14515671359549E-006</v>
      </c>
      <c r="BL143" s="3" t="n">
        <v>-2.78222250926774E-006</v>
      </c>
      <c r="BM143" s="3" t="n">
        <v>-2.7778933144873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204503964632749</v>
      </c>
      <c r="BW143" s="2" t="n">
        <v>0.0969303250312805</v>
      </c>
      <c r="BX143" s="3" t="n">
        <v>0.00166905729565769</v>
      </c>
      <c r="BY143" s="3" t="n">
        <v>-0.000868008413817733</v>
      </c>
      <c r="BZ143" s="3" t="n">
        <v>-0.000740052841138094</v>
      </c>
      <c r="CA143" s="3" t="n">
        <v>0.000683346588630229</v>
      </c>
      <c r="CB143" s="3" t="n">
        <v>0.00150249642319977</v>
      </c>
      <c r="CC143" s="3" t="n">
        <v>0.000100933852081652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93094979226589</v>
      </c>
      <c r="CO143" s="2" t="n">
        <v>0.00770664680749177</v>
      </c>
      <c r="CP143" s="3" t="n">
        <v>-0.00165822426788508</v>
      </c>
      <c r="CQ143" s="3" t="n">
        <v>0.00101247045677155</v>
      </c>
      <c r="CR143" s="3" t="n">
        <v>-0.000162067328346893</v>
      </c>
      <c r="CS143" s="3" t="n">
        <v>2.5086186724365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07662994414568</v>
      </c>
      <c r="DG143" s="2" t="n">
        <v>0.0290975272655487</v>
      </c>
      <c r="DH143" s="3" t="n">
        <v>-0.00139879423659294</v>
      </c>
      <c r="DI143" s="3" t="n">
        <v>0.00030387556762434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341825978830456</v>
      </c>
      <c r="DY143" s="3" t="n">
        <v>-0.0072468128055334</v>
      </c>
    </row>
    <row r="144" customFormat="false" ht="11.25" hidden="false" customHeight="false" outlineLevel="0" collapsed="false">
      <c r="A144" s="1" t="n">
        <v>138</v>
      </c>
      <c r="B144" s="2" t="n">
        <v>0.00767559604719281</v>
      </c>
      <c r="C144" s="2" t="n">
        <v>0.134530022740364</v>
      </c>
      <c r="D144" s="3" t="n">
        <v>0.00228757178410887</v>
      </c>
      <c r="E144" s="3" t="n">
        <v>0.000168925238540396</v>
      </c>
      <c r="F144" s="3" t="n">
        <v>-0.000900114479009062</v>
      </c>
      <c r="G144" s="3" t="n">
        <v>0.000122344063129276</v>
      </c>
      <c r="H144" s="3" t="n">
        <v>0.000645634368993341</v>
      </c>
      <c r="I144" s="3" t="n">
        <v>-0.000401658209739252</v>
      </c>
      <c r="J144" s="3" t="n">
        <v>-9.01337716641137E-006</v>
      </c>
      <c r="K144" s="3" t="n">
        <v>-7.02930537954671E-006</v>
      </c>
      <c r="L144" s="3" t="n">
        <v>-1.05024910226347E-005</v>
      </c>
      <c r="M144" s="3" t="n">
        <v>-1.05921930948493E-010</v>
      </c>
      <c r="N144" s="3" t="n">
        <v>1.82845928975439E-006</v>
      </c>
      <c r="O144" s="3" t="n">
        <v>3.21702555083902E-006</v>
      </c>
      <c r="P144" s="3" t="n">
        <v>-2.17914453060075E-006</v>
      </c>
      <c r="Q144" s="3" t="n">
        <v>-1.99256191990571E-006</v>
      </c>
      <c r="R144" s="2"/>
      <c r="S144" s="2"/>
      <c r="T144" s="2" t="n">
        <v>-0.0364590361714363</v>
      </c>
      <c r="U144" s="2" t="n">
        <v>0.0104740848764777</v>
      </c>
      <c r="V144" s="3" t="n">
        <v>-0.00196821149438619</v>
      </c>
      <c r="W144" s="3" t="n">
        <v>4.21180229750461E-005</v>
      </c>
      <c r="X144" s="3" t="n">
        <v>-0.000299584062304347</v>
      </c>
      <c r="Y144" s="3" t="n">
        <v>-8.05760282673873E-005</v>
      </c>
      <c r="Z144" s="3" t="n">
        <v>-7.68914378568297E-006</v>
      </c>
      <c r="AA144" s="3" t="n">
        <v>1.30165271912119E-005</v>
      </c>
      <c r="AB144" s="3" t="n">
        <v>1.83947383902705E-006</v>
      </c>
      <c r="AC144" s="3" t="n">
        <v>3.49308766089961E-006</v>
      </c>
      <c r="AD144" s="3" t="n">
        <v>-7.77340301283402E-006</v>
      </c>
      <c r="AE144" s="3" t="n">
        <v>6.22596235189121E-006</v>
      </c>
      <c r="AF144" s="3" t="n">
        <v>-5.18528941029217E-006</v>
      </c>
      <c r="AG144" s="3" t="n">
        <v>1.48706715208391E-006</v>
      </c>
      <c r="AH144" s="2"/>
      <c r="AI144" s="2"/>
      <c r="AJ144" s="2"/>
      <c r="AK144" s="2"/>
      <c r="AL144" s="2" t="n">
        <v>0.00996404141187667</v>
      </c>
      <c r="AM144" s="2" t="n">
        <v>0.028900621458888</v>
      </c>
      <c r="AN144" s="3" t="n">
        <v>-0.000557578867301344</v>
      </c>
      <c r="AO144" s="3" t="n">
        <v>-0.0015043654711917</v>
      </c>
      <c r="AP144" s="3" t="n">
        <v>-1.04687551356619E-005</v>
      </c>
      <c r="AQ144" s="3" t="n">
        <v>4.27852364737191E-006</v>
      </c>
      <c r="AR144" s="3" t="n">
        <v>5.80265259486623E-006</v>
      </c>
      <c r="AS144" s="3" t="n">
        <v>1.38704999699257E-005</v>
      </c>
      <c r="AT144" s="3" t="n">
        <v>-1.40393449328257E-005</v>
      </c>
      <c r="AU144" s="3" t="n">
        <v>4.71809744340134E-006</v>
      </c>
      <c r="AV144" s="3" t="n">
        <v>-1.26813283714E-005</v>
      </c>
      <c r="AW144" s="3" t="n">
        <v>-4.17400451624416E-006</v>
      </c>
      <c r="AX144" s="2"/>
      <c r="AY144" s="2"/>
      <c r="AZ144" s="2"/>
      <c r="BA144" s="2"/>
      <c r="BB144" s="2"/>
      <c r="BC144" s="2"/>
      <c r="BD144" s="3" t="n">
        <v>0.0154272345826029</v>
      </c>
      <c r="BE144" s="3" t="n">
        <v>-0.0196773521602153</v>
      </c>
      <c r="BF144" s="3" t="n">
        <v>-1.77953970705857E-005</v>
      </c>
      <c r="BG144" s="3" t="n">
        <v>-1.0132296665688E-005</v>
      </c>
      <c r="BH144" s="3" t="n">
        <v>-1.82000912900548E-005</v>
      </c>
      <c r="BI144" s="3" t="n">
        <v>-3.14283056468411E-007</v>
      </c>
      <c r="BJ144" s="3" t="n">
        <v>-6.89901571604423E-006</v>
      </c>
      <c r="BK144" s="3" t="n">
        <v>-6.01262672716984E-006</v>
      </c>
      <c r="BL144" s="3" t="n">
        <v>-2.27117543545318E-005</v>
      </c>
      <c r="BM144" s="3" t="n">
        <v>8.2853957792394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436663106083869</v>
      </c>
      <c r="BW144" s="2" t="n">
        <v>0.089331991970539</v>
      </c>
      <c r="BX144" s="2" t="n">
        <v>0.001380295609124</v>
      </c>
      <c r="BY144" s="3" t="n">
        <v>-0.00131888024043291</v>
      </c>
      <c r="BZ144" s="3" t="n">
        <v>-0.00050991226453334</v>
      </c>
      <c r="CA144" s="3" t="n">
        <v>0.000858043960761278</v>
      </c>
      <c r="CB144" s="3" t="n">
        <v>0.00141534523572772</v>
      </c>
      <c r="CC144" s="3" t="n">
        <v>-0.000318574748234823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43933568894863</v>
      </c>
      <c r="CO144" s="3" t="n">
        <v>0.0223602280020713</v>
      </c>
      <c r="CP144" s="3" t="n">
        <v>-0.0012607870157808</v>
      </c>
      <c r="CQ144" s="3" t="n">
        <v>0.0013252442004159</v>
      </c>
      <c r="CR144" s="3" t="n">
        <v>-0.000191514787729829</v>
      </c>
      <c r="CS144" s="3" t="n">
        <v>7.35738867660984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926160346716642</v>
      </c>
      <c r="DG144" s="2" t="n">
        <v>0.0282856747508049</v>
      </c>
      <c r="DH144" s="3" t="n">
        <v>-0.00106182612944394</v>
      </c>
      <c r="DI144" s="3" t="n">
        <v>0.000587170419748872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3" t="n">
        <v>-7.57712477934546E-005</v>
      </c>
      <c r="DY144" s="3" t="n">
        <v>0.00493432581424713</v>
      </c>
    </row>
    <row r="145" customFormat="false" ht="11.25" hidden="false" customHeight="false" outlineLevel="0" collapsed="false">
      <c r="A145" s="1" t="n">
        <v>139</v>
      </c>
      <c r="B145" s="3" t="n">
        <v>0.0353071950376033</v>
      </c>
      <c r="C145" s="2" t="n">
        <v>0.141706973314285</v>
      </c>
      <c r="D145" s="3" t="n">
        <v>0.00228583416901528</v>
      </c>
      <c r="E145" s="3" t="n">
        <v>-0.000619742379058152</v>
      </c>
      <c r="F145" s="3" t="n">
        <v>-0.000960147066507488</v>
      </c>
      <c r="G145" s="3" t="n">
        <v>0.000456161855254322</v>
      </c>
      <c r="H145" s="3" t="n">
        <v>0.000561492284759879</v>
      </c>
      <c r="I145" s="3" t="n">
        <v>-0.000410548440413549</v>
      </c>
      <c r="J145" s="3" t="n">
        <v>-1.36709695652825E-005</v>
      </c>
      <c r="K145" s="3" t="n">
        <v>1.340632661595E-005</v>
      </c>
      <c r="L145" s="3" t="n">
        <v>-5.45385091754724E-006</v>
      </c>
      <c r="M145" s="3" t="n">
        <v>2.61056197814468E-006</v>
      </c>
      <c r="N145" s="3" t="n">
        <v>-1.06697716546477E-005</v>
      </c>
      <c r="O145" s="3" t="n">
        <v>-3.15013068075131E-007</v>
      </c>
      <c r="P145" s="3" t="n">
        <v>-1.02859858088777E-005</v>
      </c>
      <c r="Q145" s="3" t="n">
        <v>7.2968759923242E-007</v>
      </c>
      <c r="R145" s="2"/>
      <c r="S145" s="2"/>
      <c r="T145" s="2" t="n">
        <v>-0.0302520804107189</v>
      </c>
      <c r="U145" s="2" t="n">
        <v>0.0469281822443008</v>
      </c>
      <c r="V145" s="3" t="n">
        <v>-0.00205365614965558</v>
      </c>
      <c r="W145" s="3" t="n">
        <v>0.000571878219489008</v>
      </c>
      <c r="X145" s="3" t="n">
        <v>-0.000294285680865868</v>
      </c>
      <c r="Y145" s="3" t="n">
        <v>-2.97614478768082E-005</v>
      </c>
      <c r="Z145" s="3" t="n">
        <v>-1.27169630559365E-006</v>
      </c>
      <c r="AA145" s="3" t="n">
        <v>-6.17604882791056E-006</v>
      </c>
      <c r="AB145" s="3" t="n">
        <v>-9.75377315626246E-006</v>
      </c>
      <c r="AC145" s="3" t="n">
        <v>4.46197873316123E-006</v>
      </c>
      <c r="AD145" s="3" t="n">
        <v>-4.34175433383643E-007</v>
      </c>
      <c r="AE145" s="3" t="n">
        <v>7.8470066000591E-006</v>
      </c>
      <c r="AF145" s="3" t="n">
        <v>7.06602304489933E-006</v>
      </c>
      <c r="AG145" s="3" t="n">
        <v>-3.64494098903378E-006</v>
      </c>
      <c r="AH145" s="2"/>
      <c r="AI145" s="2"/>
      <c r="AJ145" s="2"/>
      <c r="AK145" s="2"/>
      <c r="AL145" s="3" t="n">
        <v>0.00694632530212402</v>
      </c>
      <c r="AM145" s="2" t="n">
        <v>0.0600662752985954</v>
      </c>
      <c r="AN145" s="3" t="n">
        <v>-0.000969636545050889</v>
      </c>
      <c r="AO145" s="3" t="n">
        <v>-0.00164060411043465</v>
      </c>
      <c r="AP145" s="3" t="n">
        <v>4.22882840211968E-006</v>
      </c>
      <c r="AQ145" s="3" t="n">
        <v>1.18795469461474E-005</v>
      </c>
      <c r="AR145" s="3" t="n">
        <v>-1.02769345176057E-005</v>
      </c>
      <c r="AS145" s="3" t="n">
        <v>6.13258271187078E-006</v>
      </c>
      <c r="AT145" s="3" t="n">
        <v>-1.14352042146492E-005</v>
      </c>
      <c r="AU145" s="3" t="n">
        <v>-6.06096079991402E-007</v>
      </c>
      <c r="AV145" s="3" t="n">
        <v>-1.97832719095458E-006</v>
      </c>
      <c r="AW145" s="3" t="n">
        <v>3.85569410354946E-006</v>
      </c>
      <c r="AX145" s="2"/>
      <c r="AY145" s="2"/>
      <c r="AZ145" s="2"/>
      <c r="BA145" s="2"/>
      <c r="BB145" s="2"/>
      <c r="BC145" s="2"/>
      <c r="BD145" s="3" t="n">
        <v>-0.0185080468654632</v>
      </c>
      <c r="BE145" s="3" t="n">
        <v>-0.0125487009063363</v>
      </c>
      <c r="BF145" s="3" t="n">
        <v>-3.02153307529806E-006</v>
      </c>
      <c r="BG145" s="3" t="n">
        <v>1.50337191371363E-005</v>
      </c>
      <c r="BH145" s="3" t="n">
        <v>-7.5434700193E-006</v>
      </c>
      <c r="BI145" s="3" t="n">
        <v>3.61376919499889E-006</v>
      </c>
      <c r="BJ145" s="3" t="n">
        <v>-5.64320725970901E-006</v>
      </c>
      <c r="BK145" s="3" t="n">
        <v>1.31022197820129E-005</v>
      </c>
      <c r="BL145" s="3" t="n">
        <v>1.14552312879823E-005</v>
      </c>
      <c r="BM145" s="3" t="n">
        <v>8.91133549885125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481927677989</v>
      </c>
      <c r="BW145" s="2" t="n">
        <v>0.0797288194298744</v>
      </c>
      <c r="BX145" s="3" t="n">
        <v>0.00101473531685769</v>
      </c>
      <c r="BY145" s="3" t="n">
        <v>-0.00155562977306544</v>
      </c>
      <c r="BZ145" s="3" t="n">
        <v>-0.00029475538758561</v>
      </c>
      <c r="CA145" s="3" t="n">
        <v>0.000987790524959564</v>
      </c>
      <c r="CB145" s="3" t="n">
        <v>0.00114663736894726</v>
      </c>
      <c r="CC145" s="3" t="n">
        <v>-0.00060044106794521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51190359890461</v>
      </c>
      <c r="CO145" s="2" t="n">
        <v>0.0444236658513546</v>
      </c>
      <c r="CP145" s="3" t="n">
        <v>-0.000976227747742086</v>
      </c>
      <c r="CQ145" s="3" t="n">
        <v>0.00151554122567176</v>
      </c>
      <c r="CR145" s="3" t="n">
        <v>-0.000186915494850836</v>
      </c>
      <c r="CS145" s="3" t="n">
        <v>0.000155201734742149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803586095571517</v>
      </c>
      <c r="DG145" s="2" t="n">
        <v>0.046763502061367</v>
      </c>
      <c r="DH145" s="3" t="n">
        <v>-0.000744617835152894</v>
      </c>
      <c r="DI145" s="3" t="n">
        <v>0.00069048226578161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517886271700263</v>
      </c>
      <c r="DY145" s="3" t="n">
        <v>0.00398010667413473</v>
      </c>
    </row>
    <row r="146" customFormat="false" ht="11.25" hidden="false" customHeight="false" outlineLevel="0" collapsed="false">
      <c r="A146" s="1" t="n">
        <v>140</v>
      </c>
      <c r="B146" s="2" t="n">
        <v>0.0619016326963901</v>
      </c>
      <c r="C146" s="2" t="n">
        <v>0.133967757225036</v>
      </c>
      <c r="D146" s="3" t="n">
        <v>0.00195758277550339</v>
      </c>
      <c r="E146" s="3" t="n">
        <v>-0.00119318487122654</v>
      </c>
      <c r="F146" s="3" t="n">
        <v>-0.000712305365595966</v>
      </c>
      <c r="G146" s="3" t="n">
        <v>0.000719186384230852</v>
      </c>
      <c r="H146" s="3" t="n">
        <v>0.00033097097184509</v>
      </c>
      <c r="I146" s="3" t="n">
        <v>-0.000506975397001951</v>
      </c>
      <c r="J146" s="3" t="n">
        <v>-1.76687335624592E-005</v>
      </c>
      <c r="K146" s="3" t="n">
        <v>-3.58868283001356E-006</v>
      </c>
      <c r="L146" s="3" t="n">
        <v>-8.61327771417563E-006</v>
      </c>
      <c r="M146" s="3" t="n">
        <v>-2.19195030126684E-007</v>
      </c>
      <c r="N146" s="3" t="n">
        <v>5.54860071133589E-006</v>
      </c>
      <c r="O146" s="3" t="n">
        <v>5.66067774343537E-006</v>
      </c>
      <c r="P146" s="3" t="n">
        <v>-2.86201748167513E-006</v>
      </c>
      <c r="Q146" s="3" t="n">
        <v>-4.50830100362509E-007</v>
      </c>
      <c r="R146" s="2"/>
      <c r="S146" s="2"/>
      <c r="T146" s="2" t="n">
        <v>-0.027372159063816</v>
      </c>
      <c r="U146" s="2" t="n">
        <v>0.0549107939004898</v>
      </c>
      <c r="V146" s="3" t="n">
        <v>-0.00170221377629786</v>
      </c>
      <c r="W146" s="3" t="n">
        <v>0.000997181748971343</v>
      </c>
      <c r="X146" s="3" t="n">
        <v>-0.000327596178976818</v>
      </c>
      <c r="Y146" s="3" t="n">
        <v>2.35362790590443E-006</v>
      </c>
      <c r="Z146" s="3" t="n">
        <v>-1.50810310515225E-005</v>
      </c>
      <c r="AA146" s="3" t="n">
        <v>1.04143073258455E-005</v>
      </c>
      <c r="AB146" s="3" t="n">
        <v>2.0813679384446E-006</v>
      </c>
      <c r="AC146" s="3" t="n">
        <v>-2.84547104456578E-006</v>
      </c>
      <c r="AD146" s="3" t="n">
        <v>2.4462719920848E-006</v>
      </c>
      <c r="AE146" s="3" t="n">
        <v>3.39923872161307E-006</v>
      </c>
      <c r="AF146" s="3" t="n">
        <v>-1.14799979655799E-006</v>
      </c>
      <c r="AG146" s="3" t="n">
        <v>6.80254152030102E-006</v>
      </c>
      <c r="AH146" s="2"/>
      <c r="AI146" s="2"/>
      <c r="AJ146" s="2"/>
      <c r="AK146" s="2"/>
      <c r="AL146" s="3" t="n">
        <v>0.0263147260993719</v>
      </c>
      <c r="AM146" s="2" t="n">
        <v>0.0603110678493976</v>
      </c>
      <c r="AN146" s="3" t="n">
        <v>-0.00123222346883267</v>
      </c>
      <c r="AO146" s="3" t="n">
        <v>-0.00133042980451136</v>
      </c>
      <c r="AP146" s="3" t="n">
        <v>-1.30677472043316E-005</v>
      </c>
      <c r="AQ146" s="3" t="n">
        <v>4.67218887933995E-006</v>
      </c>
      <c r="AR146" s="3" t="n">
        <v>-2.19171561184339E-005</v>
      </c>
      <c r="AS146" s="3" t="n">
        <v>9.00239683687686E-006</v>
      </c>
      <c r="AT146" s="3" t="n">
        <v>-7.40521591069409E-006</v>
      </c>
      <c r="AU146" s="3" t="n">
        <v>4.66571191282128E-006</v>
      </c>
      <c r="AV146" s="3" t="n">
        <v>1.00639745426178E-007</v>
      </c>
      <c r="AW146" s="3" t="n">
        <v>-1.55856400851917E-006</v>
      </c>
      <c r="AX146" s="2"/>
      <c r="AY146" s="2"/>
      <c r="AZ146" s="2"/>
      <c r="BA146" s="2"/>
      <c r="BB146" s="2"/>
      <c r="BC146" s="2"/>
      <c r="BD146" s="3" t="n">
        <v>-0.0131097724661231</v>
      </c>
      <c r="BE146" s="3" t="n">
        <v>0.0115511566400528</v>
      </c>
      <c r="BF146" s="3" t="n">
        <v>2.06894787879718E-006</v>
      </c>
      <c r="BG146" s="3" t="n">
        <v>-3.98548081648186E-006</v>
      </c>
      <c r="BH146" s="3" t="n">
        <v>5.19665718456963E-006</v>
      </c>
      <c r="BI146" s="3" t="n">
        <v>1.03035617939895E-005</v>
      </c>
      <c r="BJ146" s="3" t="n">
        <v>5.68738471429242E-007</v>
      </c>
      <c r="BK146" s="3" t="n">
        <v>-7.95068535808241E-006</v>
      </c>
      <c r="BL146" s="3" t="n">
        <v>5.03878652580169E-007</v>
      </c>
      <c r="BM146" s="3" t="n">
        <v>2.22673884309188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69749027490615</v>
      </c>
      <c r="BW146" s="2" t="n">
        <v>0.0896488279104232</v>
      </c>
      <c r="BX146" s="3" t="n">
        <v>0.000691855617333203</v>
      </c>
      <c r="BY146" s="3" t="n">
        <v>-0.00182300177402794</v>
      </c>
      <c r="BZ146" s="3" t="n">
        <v>-1.55968427861807E-005</v>
      </c>
      <c r="CA146" s="3" t="n">
        <v>0.00105682027060538</v>
      </c>
      <c r="CB146" s="3" t="n">
        <v>0.000970899243839085</v>
      </c>
      <c r="CC146" s="3" t="n">
        <v>-0.000688297790475189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14951352775096</v>
      </c>
      <c r="CO146" s="3" t="n">
        <v>0.0625017061829567</v>
      </c>
      <c r="CP146" s="3" t="n">
        <v>-0.000565687543712556</v>
      </c>
      <c r="CQ146" s="3" t="n">
        <v>0.00174446543678641</v>
      </c>
      <c r="CR146" s="3" t="n">
        <v>-0.000134973306558094</v>
      </c>
      <c r="CS146" s="3" t="n">
        <v>0.000200835725991055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324012641794979</v>
      </c>
      <c r="DG146" s="2" t="n">
        <v>0.0571386329829692</v>
      </c>
      <c r="DH146" s="3" t="n">
        <v>-0.000516102591063827</v>
      </c>
      <c r="DI146" s="3" t="n">
        <v>0.000643182487692683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357079808600246</v>
      </c>
      <c r="DY146" s="3" t="n">
        <v>0.00718359742313623</v>
      </c>
    </row>
    <row r="147" customFormat="false" ht="11.25" hidden="false" customHeight="false" outlineLevel="0" collapsed="false">
      <c r="A147" s="1" t="n">
        <v>141</v>
      </c>
      <c r="B147" s="2" t="n">
        <v>0.0806285589933395</v>
      </c>
      <c r="C147" s="2" t="n">
        <v>0.121234968304634</v>
      </c>
      <c r="D147" s="3" t="n">
        <v>0.00161071657203137</v>
      </c>
      <c r="E147" s="3" t="n">
        <v>-0.0017970388289541</v>
      </c>
      <c r="F147" s="3" t="n">
        <v>-0.000480641523608937</v>
      </c>
      <c r="G147" s="3" t="n">
        <v>0.000870127929374575</v>
      </c>
      <c r="H147" s="3" t="n">
        <v>0.000157615824718959</v>
      </c>
      <c r="I147" s="3" t="n">
        <v>-0.000364527222700417</v>
      </c>
      <c r="J147" s="3" t="n">
        <v>-1.22593246487667E-005</v>
      </c>
      <c r="K147" s="3" t="n">
        <v>-8.9398281488684E-006</v>
      </c>
      <c r="L147" s="3" t="n">
        <v>-1.40453848871402E-005</v>
      </c>
      <c r="M147" s="3" t="n">
        <v>-7.17528837412828E-006</v>
      </c>
      <c r="N147" s="3" t="n">
        <v>4.2064675653819E-006</v>
      </c>
      <c r="O147" s="3" t="n">
        <v>3.97102621718659E-006</v>
      </c>
      <c r="P147" s="3" t="n">
        <v>-9.0388348326087E-006</v>
      </c>
      <c r="Q147" s="3" t="n">
        <v>9.27304245124105E-006</v>
      </c>
      <c r="R147" s="2"/>
      <c r="S147" s="2"/>
      <c r="T147" s="2" t="n">
        <v>-0.0186603926122188</v>
      </c>
      <c r="U147" s="2" t="n">
        <v>0.0836542695760726</v>
      </c>
      <c r="V147" s="3" t="n">
        <v>-0.00150109571404755</v>
      </c>
      <c r="W147" s="3" t="n">
        <v>0.00144762103445828</v>
      </c>
      <c r="X147" s="3" t="n">
        <v>-0.000370635651051998</v>
      </c>
      <c r="Y147" s="3" t="n">
        <v>0.000124709855299443</v>
      </c>
      <c r="Z147" s="3" t="n">
        <v>-1.53272976604057E-005</v>
      </c>
      <c r="AA147" s="3" t="n">
        <v>-4.08875712309964E-006</v>
      </c>
      <c r="AB147" s="3" t="n">
        <v>-6.10063079875544E-006</v>
      </c>
      <c r="AC147" s="3" t="n">
        <v>1.83007057330542E-006</v>
      </c>
      <c r="AD147" s="3" t="n">
        <v>-8.8207143562613E-006</v>
      </c>
      <c r="AE147" s="3" t="n">
        <v>-1.85562589649634E-006</v>
      </c>
      <c r="AF147" s="3" t="n">
        <v>6.47286583443929E-007</v>
      </c>
      <c r="AG147" s="3" t="n">
        <v>7.78143567004008E-006</v>
      </c>
      <c r="AH147" s="2"/>
      <c r="AI147" s="2"/>
      <c r="AJ147" s="2"/>
      <c r="AK147" s="2"/>
      <c r="AL147" s="2" t="n">
        <v>0.0308028049767017</v>
      </c>
      <c r="AM147" s="2" t="n">
        <v>0.0642312914133071</v>
      </c>
      <c r="AN147" s="3" t="n">
        <v>-0.00147870706859976</v>
      </c>
      <c r="AO147" s="3" t="n">
        <v>-0.00130014726892113</v>
      </c>
      <c r="AP147" s="3" t="n">
        <v>-3.04768309433711E-006</v>
      </c>
      <c r="AQ147" s="3" t="n">
        <v>-9.81302582658827E-006</v>
      </c>
      <c r="AR147" s="3" t="n">
        <v>-1.18851512524997E-005</v>
      </c>
      <c r="AS147" s="3" t="n">
        <v>-3.84168203027002E-007</v>
      </c>
      <c r="AT147" s="3" t="n">
        <v>-3.53323935087246E-006</v>
      </c>
      <c r="AU147" s="3" t="n">
        <v>6.95381959303631E-006</v>
      </c>
      <c r="AV147" s="3" t="n">
        <v>-1.95623415493173E-005</v>
      </c>
      <c r="AW147" s="3" t="n">
        <v>1.51239601109409E-006</v>
      </c>
      <c r="AX147" s="2"/>
      <c r="AY147" s="2"/>
      <c r="AZ147" s="2"/>
      <c r="BA147" s="2"/>
      <c r="BB147" s="2"/>
      <c r="BC147" s="2"/>
      <c r="BD147" s="3" t="n">
        <v>-0.023164827376604</v>
      </c>
      <c r="BE147" s="3" t="n">
        <v>0.011601104401052</v>
      </c>
      <c r="BF147" s="3" t="n">
        <v>-1.07115956780035E-005</v>
      </c>
      <c r="BG147" s="3" t="n">
        <v>1.48820818139938E-005</v>
      </c>
      <c r="BH147" s="3" t="n">
        <v>-1.04224163806065E-005</v>
      </c>
      <c r="BI147" s="3" t="n">
        <v>4.44119496023631E-006</v>
      </c>
      <c r="BJ147" s="3" t="n">
        <v>-1.42167054946185E-005</v>
      </c>
      <c r="BK147" s="3" t="n">
        <v>-9.57236170506803E-006</v>
      </c>
      <c r="BL147" s="3" t="n">
        <v>-1.55153247760608E-005</v>
      </c>
      <c r="BM147" s="3" t="n">
        <v>1.30110456666443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3290165066719</v>
      </c>
      <c r="BW147" s="2" t="n">
        <v>0.085107997059822</v>
      </c>
      <c r="BX147" s="3" t="n">
        <v>0.00016749974747654</v>
      </c>
      <c r="BY147" s="3" t="n">
        <v>-0.00196651276201009</v>
      </c>
      <c r="BZ147" s="3" t="n">
        <v>0.000215360298170708</v>
      </c>
      <c r="CA147" s="3" t="n">
        <v>0.00109976495150476</v>
      </c>
      <c r="CB147" s="3" t="n">
        <v>0.000914828444365412</v>
      </c>
      <c r="CC147" s="3" t="n">
        <v>-0.0008036652579903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68629419058561</v>
      </c>
      <c r="CO147" s="2" t="n">
        <v>0.0676318407058715</v>
      </c>
      <c r="CP147" s="3" t="n">
        <v>-0.000140978387207724</v>
      </c>
      <c r="CQ147" s="3" t="n">
        <v>0.00185746536590158</v>
      </c>
      <c r="CR147" s="3" t="n">
        <v>-8.28769407235086E-005</v>
      </c>
      <c r="CS147" s="3" t="n">
        <v>0.00023684582265559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19010040163993</v>
      </c>
      <c r="DG147" s="3" t="n">
        <v>0.0679894536733627</v>
      </c>
      <c r="DH147" s="3" t="n">
        <v>-0.000420300668338313</v>
      </c>
      <c r="DI147" s="3" t="n">
        <v>0.00059879716718569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1677112430334</v>
      </c>
      <c r="DY147" s="3" t="n">
        <v>0.0223122462630271</v>
      </c>
    </row>
    <row r="148" customFormat="false" ht="11.25" hidden="false" customHeight="false" outlineLevel="0" collapsed="false">
      <c r="A148" s="1" t="n">
        <v>142</v>
      </c>
      <c r="B148" s="2" t="n">
        <v>0.0952168107032775</v>
      </c>
      <c r="C148" s="2" t="n">
        <v>0.111175037920475</v>
      </c>
      <c r="D148" s="3" t="n">
        <v>0.00102956569753587</v>
      </c>
      <c r="E148" s="3" t="n">
        <v>-0.00206283503212034</v>
      </c>
      <c r="F148" s="3" t="n">
        <v>-0.000254096812568605</v>
      </c>
      <c r="G148" s="3" t="n">
        <v>0.000952216738369315</v>
      </c>
      <c r="H148" s="3" t="n">
        <v>0.000236952269915491</v>
      </c>
      <c r="I148" s="3" t="n">
        <v>-0.000477626774227246</v>
      </c>
      <c r="J148" s="3" t="n">
        <v>-1.04792961792554E-005</v>
      </c>
      <c r="K148" s="3" t="n">
        <v>1.3322576705832E-005</v>
      </c>
      <c r="L148" s="3" t="n">
        <v>-3.65874511771835E-005</v>
      </c>
      <c r="M148" s="3" t="n">
        <v>-8.86800808075349E-006</v>
      </c>
      <c r="N148" s="3" t="n">
        <v>-2.3222182221616E-007</v>
      </c>
      <c r="O148" s="3" t="n">
        <v>-7.41706662665819E-006</v>
      </c>
      <c r="P148" s="3" t="n">
        <v>-3.21663355862256E-006</v>
      </c>
      <c r="Q148" s="3" t="n">
        <v>-2.9574300697277E-006</v>
      </c>
      <c r="R148" s="2"/>
      <c r="S148" s="2"/>
      <c r="T148" s="3" t="n">
        <v>-0.00103039911482483</v>
      </c>
      <c r="U148" s="2" t="n">
        <v>0.0851160511374473</v>
      </c>
      <c r="V148" s="3" t="n">
        <v>-0.000924177467823028</v>
      </c>
      <c r="W148" s="3" t="n">
        <v>0.00175161811057478</v>
      </c>
      <c r="X148" s="3" t="n">
        <v>-0.000299206207273528</v>
      </c>
      <c r="Y148" s="3" t="n">
        <v>0.000298346014460548</v>
      </c>
      <c r="Z148" s="3" t="n">
        <v>-2.30502682825317E-005</v>
      </c>
      <c r="AA148" s="3" t="n">
        <v>5.52880521809129E-007</v>
      </c>
      <c r="AB148" s="3" t="n">
        <v>3.12692236548173E-006</v>
      </c>
      <c r="AC148" s="3" t="n">
        <v>-5.40361179446335E-006</v>
      </c>
      <c r="AD148" s="3" t="n">
        <v>-8.00313046056544E-006</v>
      </c>
      <c r="AE148" s="3" t="n">
        <v>-4.03582987473782E-007</v>
      </c>
      <c r="AF148" s="3" t="n">
        <v>1.39998917347838E-006</v>
      </c>
      <c r="AG148" s="3" t="n">
        <v>5.14020996433828E-007</v>
      </c>
      <c r="AH148" s="2"/>
      <c r="AI148" s="2"/>
      <c r="AJ148" s="2"/>
      <c r="AK148" s="2"/>
      <c r="AL148" s="3" t="n">
        <v>0.0414570532739162</v>
      </c>
      <c r="AM148" s="2" t="n">
        <v>0.0591992065310478</v>
      </c>
      <c r="AN148" s="3" t="n">
        <v>-0.00186707684770226</v>
      </c>
      <c r="AO148" s="3" t="n">
        <v>-0.000823093287181109</v>
      </c>
      <c r="AP148" s="3" t="n">
        <v>-4.61971893628287E-007</v>
      </c>
      <c r="AQ148" s="3" t="n">
        <v>8.90986757440259E-006</v>
      </c>
      <c r="AR148" s="3" t="n">
        <v>-2.63236097453045E-006</v>
      </c>
      <c r="AS148" s="3" t="n">
        <v>5.9829026213265E-006</v>
      </c>
      <c r="AT148" s="3" t="n">
        <v>8.21958929009269E-006</v>
      </c>
      <c r="AU148" s="3" t="n">
        <v>-1.39294115797383E-005</v>
      </c>
      <c r="AV148" s="3" t="n">
        <v>-1.56924634211463E-005</v>
      </c>
      <c r="AW148" s="3" t="n">
        <v>2.21556987867188E-007</v>
      </c>
      <c r="AX148" s="2"/>
      <c r="AY148" s="2"/>
      <c r="AZ148" s="2"/>
      <c r="BA148" s="2"/>
      <c r="BB148" s="2"/>
      <c r="BC148" s="2"/>
      <c r="BD148" s="3" t="n">
        <v>-0.0238922890275716</v>
      </c>
      <c r="BE148" s="3" t="n">
        <v>0.0449453108012676</v>
      </c>
      <c r="BF148" s="3" t="n">
        <v>8.39338099467568E-006</v>
      </c>
      <c r="BG148" s="3" t="n">
        <v>1.04412110886187E-005</v>
      </c>
      <c r="BH148" s="3" t="n">
        <v>7.24929122952744E-007</v>
      </c>
      <c r="BI148" s="3" t="n">
        <v>1.18460548037546E-005</v>
      </c>
      <c r="BJ148" s="3" t="n">
        <v>-1.46640641105477E-005</v>
      </c>
      <c r="BK148" s="3" t="n">
        <v>7.38489507057238E-006</v>
      </c>
      <c r="BL148" s="3" t="n">
        <v>6.91494278726168E-006</v>
      </c>
      <c r="BM148" s="3" t="n">
        <v>6.57969212625175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1460367441177</v>
      </c>
      <c r="BW148" s="2" t="n">
        <v>0.0651573166251182</v>
      </c>
      <c r="BX148" s="3" t="n">
        <v>-0.000335068762069568</v>
      </c>
      <c r="BY148" s="3" t="n">
        <v>-0.00189183244947344</v>
      </c>
      <c r="BZ148" s="3" t="n">
        <v>0.000557266874238848</v>
      </c>
      <c r="CA148" s="3" t="n">
        <v>0.00104267220012843</v>
      </c>
      <c r="CB148" s="3" t="n">
        <v>0.000764806871302425</v>
      </c>
      <c r="CC148" s="3" t="n">
        <v>-0.001065151416696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105062825605273</v>
      </c>
      <c r="CO148" s="2" t="n">
        <v>0.071585290133953</v>
      </c>
      <c r="CP148" s="3" t="n">
        <v>0.000339213031111285</v>
      </c>
      <c r="CQ148" s="2" t="n">
        <v>0.00181415083352476</v>
      </c>
      <c r="CR148" s="3" t="n">
        <v>-1.59819428517948E-005</v>
      </c>
      <c r="CS148" s="3" t="n">
        <v>0.00024010942433960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13382537662982</v>
      </c>
      <c r="DG148" s="2" t="n">
        <v>0.059317547827959</v>
      </c>
      <c r="DH148" s="3" t="n">
        <v>-0.000231366997468285</v>
      </c>
      <c r="DI148" s="3" t="n">
        <v>0.00059678242541849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279628182761371</v>
      </c>
      <c r="DY148" s="2" t="n">
        <v>0.0469788834452629</v>
      </c>
    </row>
    <row r="149" customFormat="false" ht="11.25" hidden="false" customHeight="false" outlineLevel="0" collapsed="false">
      <c r="A149" s="1" t="n">
        <v>143</v>
      </c>
      <c r="B149" s="3" t="n">
        <v>0.111351259052753</v>
      </c>
      <c r="C149" s="2" t="n">
        <v>0.0943990498781204</v>
      </c>
      <c r="D149" s="2" t="n">
        <v>0.000572177057620137</v>
      </c>
      <c r="E149" s="3" t="n">
        <v>-0.00220191944390535</v>
      </c>
      <c r="F149" s="3" t="n">
        <v>-1.55704856297234E-005</v>
      </c>
      <c r="G149" s="3" t="n">
        <v>0.00105735240504145</v>
      </c>
      <c r="H149" s="3" t="n">
        <v>-3.33617426804266E-005</v>
      </c>
      <c r="I149" s="3" t="n">
        <v>-0.000599318067543208</v>
      </c>
      <c r="J149" s="3" t="n">
        <v>-7.16434260539244E-006</v>
      </c>
      <c r="K149" s="3" t="n">
        <v>1.5737074363642E-006</v>
      </c>
      <c r="L149" s="3" t="n">
        <v>-1.68808510352391E-005</v>
      </c>
      <c r="M149" s="3" t="n">
        <v>6.6695401983452E-006</v>
      </c>
      <c r="N149" s="3" t="n">
        <v>-6.09512835580972E-006</v>
      </c>
      <c r="O149" s="3" t="n">
        <v>4.12742656408227E-006</v>
      </c>
      <c r="P149" s="3" t="n">
        <v>-1.23483996503637E-005</v>
      </c>
      <c r="Q149" s="3" t="n">
        <v>4.409433586261E-006</v>
      </c>
      <c r="R149" s="2"/>
      <c r="S149" s="2"/>
      <c r="T149" s="2" t="n">
        <v>-0.00037774839438498</v>
      </c>
      <c r="U149" s="2" t="n">
        <v>0.0974224582314491</v>
      </c>
      <c r="V149" s="3" t="n">
        <v>-0.000559730979148298</v>
      </c>
      <c r="W149" s="3" t="n">
        <v>0.00174568884540349</v>
      </c>
      <c r="X149" s="3" t="n">
        <v>-0.000196573921130038</v>
      </c>
      <c r="Y149" s="3" t="n">
        <v>0.000360720674507319</v>
      </c>
      <c r="Z149" s="3" t="n">
        <v>-5.47685613128123E-006</v>
      </c>
      <c r="AA149" s="3" t="n">
        <v>5.63102230444201E-006</v>
      </c>
      <c r="AB149" s="3" t="n">
        <v>-3.30708598994533E-006</v>
      </c>
      <c r="AC149" s="3" t="n">
        <v>-2.38193274526565E-006</v>
      </c>
      <c r="AD149" s="3" t="n">
        <v>-5.39036318514263E-006</v>
      </c>
      <c r="AE149" s="3" t="n">
        <v>7.07563685864443E-006</v>
      </c>
      <c r="AF149" s="3" t="n">
        <v>4.63024207419948E-006</v>
      </c>
      <c r="AG149" s="3" t="n">
        <v>6.89225714722852E-007</v>
      </c>
      <c r="AH149" s="2"/>
      <c r="AI149" s="2"/>
      <c r="AJ149" s="2"/>
      <c r="AK149" s="2"/>
      <c r="AL149" s="2" t="n">
        <v>0.0456372424960136</v>
      </c>
      <c r="AM149" s="2" t="n">
        <v>0.0637154951691627</v>
      </c>
      <c r="AN149" s="3" t="n">
        <v>-0.00185325858183205</v>
      </c>
      <c r="AO149" s="3" t="n">
        <v>-0.000431104941526427</v>
      </c>
      <c r="AP149" s="3" t="n">
        <v>8.83183020050637E-006</v>
      </c>
      <c r="AQ149" s="3" t="n">
        <v>8.3905706560472E-006</v>
      </c>
      <c r="AR149" s="3" t="n">
        <v>-1.4628034477937E-005</v>
      </c>
      <c r="AS149" s="3" t="n">
        <v>4.15155682276235E-006</v>
      </c>
      <c r="AT149" s="3" t="n">
        <v>-5.85307225264841E-006</v>
      </c>
      <c r="AU149" s="3" t="n">
        <v>-2.01930606635869E-006</v>
      </c>
      <c r="AV149" s="3" t="n">
        <v>-1.31745218823198E-005</v>
      </c>
      <c r="AW149" s="3" t="n">
        <v>-9.21266746445326E-006</v>
      </c>
      <c r="AX149" s="2"/>
      <c r="AY149" s="2"/>
      <c r="AZ149" s="2"/>
      <c r="BA149" s="2"/>
      <c r="BB149" s="2"/>
      <c r="BC149" s="2"/>
      <c r="BD149" s="3" t="n">
        <v>-0.00692193489521741</v>
      </c>
      <c r="BE149" s="3" t="n">
        <v>0.0505861565470695</v>
      </c>
      <c r="BF149" s="3" t="n">
        <v>-2.10880421036563E-006</v>
      </c>
      <c r="BG149" s="3" t="n">
        <v>-5.66097514820285E-006</v>
      </c>
      <c r="BH149" s="3" t="n">
        <v>-9.94408128462964E-006</v>
      </c>
      <c r="BI149" s="3" t="n">
        <v>3.42836051459016E-006</v>
      </c>
      <c r="BJ149" s="3" t="n">
        <v>-1.64390567078953E-005</v>
      </c>
      <c r="BK149" s="3" t="n">
        <v>4.20440619564033E-006</v>
      </c>
      <c r="BL149" s="3" t="n">
        <v>2.8004558316752E-006</v>
      </c>
      <c r="BM149" s="3" t="n">
        <v>6.4459100030944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4367611706256</v>
      </c>
      <c r="BW149" s="2" t="n">
        <v>0.0410342290997505</v>
      </c>
      <c r="BX149" s="3" t="n">
        <v>-0.000769702717661857</v>
      </c>
      <c r="BY149" s="3" t="n">
        <v>-0.00179115764331072</v>
      </c>
      <c r="BZ149" s="3" t="n">
        <v>0.00086245936108753</v>
      </c>
      <c r="CA149" s="3" t="n">
        <v>0.000898856204003095</v>
      </c>
      <c r="CB149" s="3" t="n">
        <v>0.00041466174297966</v>
      </c>
      <c r="CC149" s="3" t="n">
        <v>-0.0012330266181379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135707564186304</v>
      </c>
      <c r="CO149" s="2" t="n">
        <v>0.081747367978096</v>
      </c>
      <c r="CP149" s="3" t="n">
        <v>0.000719933479558676</v>
      </c>
      <c r="CQ149" s="3" t="n">
        <v>0.00159735523629933</v>
      </c>
      <c r="CR149" s="3" t="n">
        <v>6.39366116956807E-005</v>
      </c>
      <c r="CS149" s="3" t="n">
        <v>0.00023053617042023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63033281266689</v>
      </c>
      <c r="DG149" s="2" t="n">
        <v>0.0541280657052993</v>
      </c>
      <c r="DH149" s="3" t="n">
        <v>-2.2869229724165E-005</v>
      </c>
      <c r="DI149" s="3" t="n">
        <v>0.000482538715004921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11997497826814</v>
      </c>
      <c r="DY149" s="2" t="n">
        <v>0.0517756529152393</v>
      </c>
    </row>
    <row r="150" customFormat="false" ht="11.25" hidden="false" customHeight="false" outlineLevel="0" collapsed="false">
      <c r="A150" s="1" t="n">
        <v>144</v>
      </c>
      <c r="B150" s="2" t="n">
        <v>0.113247141242027</v>
      </c>
      <c r="C150" s="3" t="n">
        <v>0.0750107169151306</v>
      </c>
      <c r="D150" s="3" t="n">
        <v>1.17947104172344E-006</v>
      </c>
      <c r="E150" s="3" t="n">
        <v>-0.0022473563440144</v>
      </c>
      <c r="F150" s="3" t="n">
        <v>0.000312299293000251</v>
      </c>
      <c r="G150" s="3" t="n">
        <v>0.00101836654357612</v>
      </c>
      <c r="H150" s="3" t="n">
        <v>-0.000168136844877153</v>
      </c>
      <c r="I150" s="3" t="n">
        <v>-0.000533537415321916</v>
      </c>
      <c r="J150" s="3" t="n">
        <v>-1.22881838251487E-005</v>
      </c>
      <c r="K150" s="3" t="n">
        <v>-1.43302686410606E-005</v>
      </c>
      <c r="L150" s="3" t="n">
        <v>-2.03982472157804E-005</v>
      </c>
      <c r="M150" s="3" t="n">
        <v>4.61398121842648E-006</v>
      </c>
      <c r="N150" s="3" t="n">
        <v>-4.07150082537555E-006</v>
      </c>
      <c r="O150" s="3" t="n">
        <v>1.04140690382337E-006</v>
      </c>
      <c r="P150" s="3" t="n">
        <v>5.18239858138258E-006</v>
      </c>
      <c r="Q150" s="3" t="n">
        <v>-1.02067497209645E-005</v>
      </c>
      <c r="R150" s="2"/>
      <c r="S150" s="2"/>
      <c r="T150" s="2" t="n">
        <v>0.0147603750228881</v>
      </c>
      <c r="U150" s="3" t="n">
        <v>0.109544694423675</v>
      </c>
      <c r="V150" s="3" t="n">
        <v>-0.000174482382135465</v>
      </c>
      <c r="W150" s="3" t="n">
        <v>0.00178029597736895</v>
      </c>
      <c r="X150" s="3" t="n">
        <v>-0.000127523526316508</v>
      </c>
      <c r="Y150" s="3" t="n">
        <v>0.000397338939364999</v>
      </c>
      <c r="Z150" s="3" t="n">
        <v>-3.62961536382044E-008</v>
      </c>
      <c r="AA150" s="3" t="n">
        <v>8.04456885816762E-006</v>
      </c>
      <c r="AB150" s="3" t="n">
        <v>-1.27071189126581E-005</v>
      </c>
      <c r="AC150" s="3" t="n">
        <v>-9.93151570582995E-006</v>
      </c>
      <c r="AD150" s="3" t="n">
        <v>-5.78806339035509E-006</v>
      </c>
      <c r="AE150" s="3" t="n">
        <v>1.15183047455502E-005</v>
      </c>
      <c r="AF150" s="3" t="n">
        <v>-1.02838930615689E-005</v>
      </c>
      <c r="AG150" s="3" t="n">
        <v>6.44432748231338E-006</v>
      </c>
      <c r="AH150" s="2"/>
      <c r="AI150" s="2"/>
      <c r="AJ150" s="2"/>
      <c r="AK150" s="2"/>
      <c r="AL150" s="2" t="n">
        <v>0.0542032718658447</v>
      </c>
      <c r="AM150" s="2" t="n">
        <v>0.0606953538954258</v>
      </c>
      <c r="AN150" s="3" t="n">
        <v>-0.00192512210924178</v>
      </c>
      <c r="AO150" s="3" t="n">
        <v>-0.000121887103887274</v>
      </c>
      <c r="AP150" s="3" t="n">
        <v>-8.46339935378637E-006</v>
      </c>
      <c r="AQ150" s="3" t="n">
        <v>6.1815085246053E-006</v>
      </c>
      <c r="AR150" s="3" t="n">
        <v>-3.94595463149016E-006</v>
      </c>
      <c r="AS150" s="3" t="n">
        <v>-4.32734350397368E-006</v>
      </c>
      <c r="AT150" s="3" t="n">
        <v>-3.79021298613224E-006</v>
      </c>
      <c r="AU150" s="3" t="n">
        <v>-4.01487113776966E-006</v>
      </c>
      <c r="AV150" s="3" t="n">
        <v>-8.12630969448946E-006</v>
      </c>
      <c r="AW150" s="3" t="n">
        <v>-5.40016571903834E-006</v>
      </c>
      <c r="AX150" s="2"/>
      <c r="AY150" s="2"/>
      <c r="AZ150" s="2"/>
      <c r="BA150" s="2"/>
      <c r="BB150" s="2"/>
      <c r="BC150" s="2"/>
      <c r="BD150" s="3" t="n">
        <v>-0.000917466299142688</v>
      </c>
      <c r="BE150" s="3" t="n">
        <v>0.0622232593595981</v>
      </c>
      <c r="BF150" s="3" t="n">
        <v>-1.49888720102353E-007</v>
      </c>
      <c r="BG150" s="3" t="n">
        <v>-5.83123778596927E-007</v>
      </c>
      <c r="BH150" s="3" t="n">
        <v>-8.38403229863615E-006</v>
      </c>
      <c r="BI150" s="3" t="n">
        <v>6.81427900417475E-006</v>
      </c>
      <c r="BJ150" s="3" t="n">
        <v>-4.34596859122393E-006</v>
      </c>
      <c r="BK150" s="3" t="n">
        <v>1.76653088601597E-006</v>
      </c>
      <c r="BL150" s="3" t="n">
        <v>-4.66270694232662E-006</v>
      </c>
      <c r="BM150" s="3" t="n">
        <v>-6.09752532909624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7601791620254</v>
      </c>
      <c r="BW150" s="2" t="n">
        <v>0.0115412781015038</v>
      </c>
      <c r="BX150" s="3" t="n">
        <v>-0.0012977352598682</v>
      </c>
      <c r="BY150" s="3" t="n">
        <v>-0.0015867204638198</v>
      </c>
      <c r="BZ150" s="3" t="n">
        <v>0.0011914592469111</v>
      </c>
      <c r="CA150" s="3" t="n">
        <v>0.00062882388010621</v>
      </c>
      <c r="CB150" s="3" t="n">
        <v>9.11931492737494E-005</v>
      </c>
      <c r="CC150" s="3" t="n">
        <v>-0.0011762519134208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75868980586528</v>
      </c>
      <c r="CO150" s="2" t="n">
        <v>0.0865731760859489</v>
      </c>
      <c r="CP150" s="3" t="n">
        <v>0.00105161219835281</v>
      </c>
      <c r="CQ150" s="3" t="n">
        <v>0.00141523184720426</v>
      </c>
      <c r="CR150" s="3" t="n">
        <v>0.000131031367345713</v>
      </c>
      <c r="CS150" s="3" t="n">
        <v>0.00024789999588392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55638261139392</v>
      </c>
      <c r="DG150" s="2" t="n">
        <v>0.0429109595715999</v>
      </c>
      <c r="DH150" s="3" t="n">
        <v>7.01055032550357E-005</v>
      </c>
      <c r="DI150" s="3" t="n">
        <v>0.000275931844953447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70658805966377</v>
      </c>
      <c r="DY150" s="2" t="n">
        <v>0.0415293872356414</v>
      </c>
    </row>
    <row r="151" customFormat="false" ht="11.25" hidden="false" customHeight="false" outlineLevel="0" collapsed="false">
      <c r="A151" s="1" t="n">
        <v>145</v>
      </c>
      <c r="B151" s="2" t="n">
        <v>0.119238935410976</v>
      </c>
      <c r="C151" s="3" t="n">
        <v>0.0665446296334266</v>
      </c>
      <c r="D151" s="3" t="n">
        <v>-0.000478223664686083</v>
      </c>
      <c r="E151" s="3" t="n">
        <v>-0.00213821069337427</v>
      </c>
      <c r="F151" s="3" t="n">
        <v>0.0005153693491593</v>
      </c>
      <c r="G151" s="3" t="n">
        <v>0.000946168031077832</v>
      </c>
      <c r="H151" s="3" t="n">
        <v>-0.000214123094337992</v>
      </c>
      <c r="I151" s="3" t="n">
        <v>-0.000410911306971684</v>
      </c>
      <c r="J151" s="3" t="n">
        <v>4.36684331361902E-006</v>
      </c>
      <c r="K151" s="3" t="n">
        <v>-1.66381923918379E-005</v>
      </c>
      <c r="L151" s="3" t="n">
        <v>1.90327557447744E-006</v>
      </c>
      <c r="M151" s="3" t="n">
        <v>6.19193815509788E-006</v>
      </c>
      <c r="N151" s="3" t="n">
        <v>-9.34180297917919E-006</v>
      </c>
      <c r="O151" s="3" t="n">
        <v>1.38886389322578E-006</v>
      </c>
      <c r="P151" s="3" t="n">
        <v>2.06677395908627E-006</v>
      </c>
      <c r="Q151" s="3" t="n">
        <v>-7.50283561501419E-006</v>
      </c>
      <c r="R151" s="2"/>
      <c r="S151" s="2"/>
      <c r="T151" s="3" t="n">
        <v>0.03239656239748</v>
      </c>
      <c r="U151" s="2" t="n">
        <v>0.118429169058799</v>
      </c>
      <c r="V151" s="3" t="n">
        <v>0.000123440448078326</v>
      </c>
      <c r="W151" s="3" t="n">
        <v>0.00173386430833488</v>
      </c>
      <c r="X151" s="3" t="n">
        <v>-4.36774143963703E-006</v>
      </c>
      <c r="Y151" s="3" t="n">
        <v>0.0004379685560707</v>
      </c>
      <c r="Z151" s="3" t="n">
        <v>-1.29932982417813E-006</v>
      </c>
      <c r="AA151" s="3" t="n">
        <v>-9.15905638976255E-006</v>
      </c>
      <c r="AB151" s="3" t="n">
        <v>-1.92155516742786E-006</v>
      </c>
      <c r="AC151" s="3" t="n">
        <v>-1.48659262322326E-006</v>
      </c>
      <c r="AD151" s="3" t="n">
        <v>-7.13917825123644E-006</v>
      </c>
      <c r="AE151" s="3" t="n">
        <v>2.75179445452522E-007</v>
      </c>
      <c r="AF151" s="3" t="n">
        <v>-9.03000727703329E-006</v>
      </c>
      <c r="AG151" s="3" t="n">
        <v>-2.24653899749682E-006</v>
      </c>
      <c r="AH151" s="2"/>
      <c r="AI151" s="2"/>
      <c r="AJ151" s="2"/>
      <c r="AK151" s="2"/>
      <c r="AL151" s="2" t="n">
        <v>0.0639233365654945</v>
      </c>
      <c r="AM151" s="2" t="n">
        <v>0.0637404024600982</v>
      </c>
      <c r="AN151" s="3" t="n">
        <v>-0.00195953366346657</v>
      </c>
      <c r="AO151" s="3" t="n">
        <v>0.000223783426918089</v>
      </c>
      <c r="AP151" s="3" t="n">
        <v>-1.67566631716908E-005</v>
      </c>
      <c r="AQ151" s="3" t="n">
        <v>-8.11039626569254E-007</v>
      </c>
      <c r="AR151" s="3" t="n">
        <v>-5.5979812714213E-006</v>
      </c>
      <c r="AS151" s="3" t="n">
        <v>-9.90289299807045E-006</v>
      </c>
      <c r="AT151" s="3" t="n">
        <v>-4.83167104903259E-006</v>
      </c>
      <c r="AU151" s="3" t="n">
        <v>-6.68213806420681E-006</v>
      </c>
      <c r="AV151" s="3" t="n">
        <v>-1.18529778774245E-005</v>
      </c>
      <c r="AW151" s="3" t="n">
        <v>1.13554585823294E-006</v>
      </c>
      <c r="AX151" s="2"/>
      <c r="AY151" s="2"/>
      <c r="AZ151" s="2"/>
      <c r="BA151" s="2"/>
      <c r="BB151" s="2"/>
      <c r="BC151" s="2"/>
      <c r="BD151" s="3" t="n">
        <v>0.00581169221550226</v>
      </c>
      <c r="BE151" s="3" t="n">
        <v>0.0644300356507301</v>
      </c>
      <c r="BF151" s="3" t="n">
        <v>3.26426601304774E-007</v>
      </c>
      <c r="BG151" s="3" t="n">
        <v>2.62344855173068E-007</v>
      </c>
      <c r="BH151" s="3" t="n">
        <v>4.49182653028401E-006</v>
      </c>
      <c r="BI151" s="3" t="n">
        <v>5.66874450669274E-006</v>
      </c>
      <c r="BJ151" s="3" t="n">
        <v>-4.40846065430378E-007</v>
      </c>
      <c r="BK151" s="3" t="n">
        <v>-2.89587978841154E-006</v>
      </c>
      <c r="BL151" s="3" t="n">
        <v>-1.35326754389097E-005</v>
      </c>
      <c r="BM151" s="3" t="n">
        <v>-1.59726084802969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49857532978057</v>
      </c>
      <c r="BW151" s="2" t="n">
        <v>0.00676853628829121</v>
      </c>
      <c r="BX151" s="3" t="n">
        <v>-0.00161936250515282</v>
      </c>
      <c r="BY151" s="3" t="n">
        <v>-0.00113583647180348</v>
      </c>
      <c r="BZ151" s="3" t="n">
        <v>0.00133599748369306</v>
      </c>
      <c r="CA151" s="3" t="n">
        <v>0.000229664394282735</v>
      </c>
      <c r="CB151" s="3" t="n">
        <v>-0.000119817937957122</v>
      </c>
      <c r="CC151" s="3" t="n">
        <v>-0.0011166310869157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48057821393013</v>
      </c>
      <c r="CO151" s="2" t="n">
        <v>0.0809183269739151</v>
      </c>
      <c r="CP151" s="3" t="n">
        <v>0.00138487806543707</v>
      </c>
      <c r="CQ151" s="2" t="n">
        <v>0.00107779714744538</v>
      </c>
      <c r="CR151" s="3" t="n">
        <v>0.000217468143091537</v>
      </c>
      <c r="CS151" s="3" t="n">
        <v>0.00022721519053447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10071478784084</v>
      </c>
      <c r="DG151" s="2" t="n">
        <v>0.0346526764333248</v>
      </c>
      <c r="DH151" s="3" t="n">
        <v>-2.38470124713785E-006</v>
      </c>
      <c r="DI151" s="3" t="n">
        <v>5.56682534806896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8566501587629</v>
      </c>
      <c r="DY151" s="2" t="n">
        <v>0.0481237769126892</v>
      </c>
    </row>
    <row r="152" customFormat="false" ht="11.25" hidden="false" customHeight="false" outlineLevel="0" collapsed="false">
      <c r="A152" s="1" t="n">
        <v>146</v>
      </c>
      <c r="B152" s="2" t="n">
        <v>0.12925386428833</v>
      </c>
      <c r="C152" s="2" t="n">
        <v>0.049957662820816</v>
      </c>
      <c r="D152" s="3" t="n">
        <v>-0.000994448200799524</v>
      </c>
      <c r="E152" s="3" t="n">
        <v>-0.00202270364388823</v>
      </c>
      <c r="F152" s="3" t="n">
        <v>0.000790795602370053</v>
      </c>
      <c r="G152" s="3" t="n">
        <v>0.000874266435857862</v>
      </c>
      <c r="H152" s="3" t="n">
        <v>-0.000253164704190567</v>
      </c>
      <c r="I152" s="3" t="n">
        <v>-0.000269198120804503</v>
      </c>
      <c r="J152" s="3" t="n">
        <v>-1.05600665847305E-005</v>
      </c>
      <c r="K152" s="3" t="n">
        <v>-1.36606558953644E-005</v>
      </c>
      <c r="L152" s="3" t="n">
        <v>-1.66439112945227E-005</v>
      </c>
      <c r="M152" s="3" t="n">
        <v>-1.58803766225901E-006</v>
      </c>
      <c r="N152" s="3" t="n">
        <v>1.10718892756267E-005</v>
      </c>
      <c r="O152" s="3" t="n">
        <v>1.82377843884751E-005</v>
      </c>
      <c r="P152" s="3" t="n">
        <v>-1.5967276340234E-005</v>
      </c>
      <c r="Q152" s="3" t="n">
        <v>3.59210957867617E-006</v>
      </c>
      <c r="R152" s="2"/>
      <c r="S152" s="2"/>
      <c r="T152" s="2" t="n">
        <v>0.0553409345448017</v>
      </c>
      <c r="U152" s="2" t="n">
        <v>0.117028653621673</v>
      </c>
      <c r="V152" s="3" t="n">
        <v>0.000484564545331522</v>
      </c>
      <c r="W152" s="3" t="n">
        <v>0.00168933300301432</v>
      </c>
      <c r="X152" s="3" t="n">
        <v>0.000117438859888352</v>
      </c>
      <c r="Y152" s="3" t="n">
        <v>0.000363168539479374</v>
      </c>
      <c r="Z152" s="3" t="n">
        <v>-3.06595438814838E-006</v>
      </c>
      <c r="AA152" s="3" t="n">
        <v>2.07931134355021E-006</v>
      </c>
      <c r="AB152" s="3" t="n">
        <v>-3.84015356758027E-006</v>
      </c>
      <c r="AC152" s="3" t="n">
        <v>-6.13768361290567E-006</v>
      </c>
      <c r="AD152" s="3" t="n">
        <v>-3.52816277882084E-006</v>
      </c>
      <c r="AE152" s="3" t="n">
        <v>6.08592563366983E-006</v>
      </c>
      <c r="AF152" s="3" t="n">
        <v>2.92707818516646E-006</v>
      </c>
      <c r="AG152" s="3" t="n">
        <v>-4.19874868384795E-006</v>
      </c>
      <c r="AH152" s="2"/>
      <c r="AI152" s="2"/>
      <c r="AJ152" s="2"/>
      <c r="AK152" s="2"/>
      <c r="AL152" s="2" t="n">
        <v>0.0756586194038391</v>
      </c>
      <c r="AM152" s="2" t="n">
        <v>0.0582335665822029</v>
      </c>
      <c r="AN152" s="3" t="n">
        <v>-0.00195648497901856</v>
      </c>
      <c r="AO152" s="3" t="n">
        <v>0.000547241361346095</v>
      </c>
      <c r="AP152" s="3" t="n">
        <v>-5.57755038244067E-006</v>
      </c>
      <c r="AQ152" s="3" t="n">
        <v>-5.12032102051307E-006</v>
      </c>
      <c r="AR152" s="3" t="n">
        <v>-1.73992100371833E-006</v>
      </c>
      <c r="AS152" s="3" t="n">
        <v>-2.83836675407656E-006</v>
      </c>
      <c r="AT152" s="3" t="n">
        <v>-7.61264914217463E-007</v>
      </c>
      <c r="AU152" s="3" t="n">
        <v>-1.97166536963777E-005</v>
      </c>
      <c r="AV152" s="3" t="n">
        <v>-8.30578028399031E-006</v>
      </c>
      <c r="AW152" s="3" t="n">
        <v>-6.22140305495122E-006</v>
      </c>
      <c r="AX152" s="2"/>
      <c r="AY152" s="2"/>
      <c r="AZ152" s="2"/>
      <c r="BA152" s="2"/>
      <c r="BB152" s="2"/>
      <c r="BC152" s="2"/>
      <c r="BD152" s="3" t="n">
        <v>0.0161821469664573</v>
      </c>
      <c r="BE152" s="3" t="n">
        <v>0.0743743330240249</v>
      </c>
      <c r="BF152" s="3" t="n">
        <v>-1.71705814864253E-005</v>
      </c>
      <c r="BG152" s="3" t="n">
        <v>-3.47940613210084E-006</v>
      </c>
      <c r="BH152" s="3" t="n">
        <v>5.37162759428611E-006</v>
      </c>
      <c r="BI152" s="3" t="n">
        <v>-1.91835570149123E-005</v>
      </c>
      <c r="BJ152" s="3" t="n">
        <v>-1.20245303492083E-007</v>
      </c>
      <c r="BK152" s="3" t="n">
        <v>2.51661231231992E-006</v>
      </c>
      <c r="BL152" s="3" t="n">
        <v>-8.06472507974831E-006</v>
      </c>
      <c r="BM152" s="3" t="n">
        <v>-2.2252127109823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24214050173759</v>
      </c>
      <c r="BW152" s="2" t="n">
        <v>-0.00630754930898547</v>
      </c>
      <c r="BX152" s="3" t="n">
        <v>-0.00186419941019266</v>
      </c>
      <c r="BY152" s="3" t="n">
        <v>-0.000692418892867863</v>
      </c>
      <c r="BZ152" s="3" t="n">
        <v>0.00139102840330451</v>
      </c>
      <c r="CA152" s="3" t="n">
        <v>-0.000114114656753372</v>
      </c>
      <c r="CB152" s="2" t="n">
        <v>-0.000231218320550397</v>
      </c>
      <c r="CC152" s="3" t="n">
        <v>-0.00101496849674731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54757697880268</v>
      </c>
      <c r="CO152" s="2" t="n">
        <v>0.0713044553995132</v>
      </c>
      <c r="CP152" s="3" t="n">
        <v>0.00156279292423278</v>
      </c>
      <c r="CQ152" s="3" t="n">
        <v>0.000702958786860108</v>
      </c>
      <c r="CR152" s="3" t="n">
        <v>0.0002498138055671</v>
      </c>
      <c r="CS152" s="3" t="n">
        <v>0.00016230797336902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96728383004665</v>
      </c>
      <c r="DG152" s="2" t="n">
        <v>0.0373078249394893</v>
      </c>
      <c r="DH152" s="3" t="n">
        <v>-0.000252907106187194</v>
      </c>
      <c r="DI152" s="3" t="n">
        <v>-6.75301853334531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67160066962242</v>
      </c>
      <c r="DY152" s="3" t="n">
        <v>0.0518149361014366</v>
      </c>
    </row>
    <row r="153" customFormat="false" ht="11.25" hidden="false" customHeight="false" outlineLevel="0" collapsed="false">
      <c r="A153" s="1" t="n">
        <v>147</v>
      </c>
      <c r="B153" s="2" t="n">
        <v>0.125301361083984</v>
      </c>
      <c r="C153" s="3" t="n">
        <v>0.0228968560695648</v>
      </c>
      <c r="D153" s="3" t="n">
        <v>-0.00152460695244371</v>
      </c>
      <c r="E153" s="3" t="n">
        <v>-0.00176823744550347</v>
      </c>
      <c r="F153" s="3" t="n">
        <v>0.00109786074608564</v>
      </c>
      <c r="G153" s="3" t="n">
        <v>0.000681473524309694</v>
      </c>
      <c r="H153" s="3" t="n">
        <v>-0.00029004190582782</v>
      </c>
      <c r="I153" s="3" t="n">
        <v>-9.64342179941013E-005</v>
      </c>
      <c r="J153" s="3" t="n">
        <v>-1.40759239002363E-005</v>
      </c>
      <c r="K153" s="3" t="n">
        <v>-1.77801962308876E-006</v>
      </c>
      <c r="L153" s="3" t="n">
        <v>-6.08764321441412E-006</v>
      </c>
      <c r="M153" s="3" t="n">
        <v>-1.86129127541789E-005</v>
      </c>
      <c r="N153" s="3" t="n">
        <v>-2.88156070382683E-006</v>
      </c>
      <c r="O153" s="3" t="n">
        <v>-4.85836426378227E-006</v>
      </c>
      <c r="P153" s="3" t="n">
        <v>-1.60930085257859E-006</v>
      </c>
      <c r="Q153" s="3" t="n">
        <v>6.90122033120133E-006</v>
      </c>
      <c r="R153" s="2"/>
      <c r="S153" s="2"/>
      <c r="T153" s="3" t="n">
        <v>0.0706018283963203</v>
      </c>
      <c r="U153" s="2" t="n">
        <v>0.108436673879623</v>
      </c>
      <c r="V153" s="3" t="n">
        <v>0.000842945475596934</v>
      </c>
      <c r="W153" s="3" t="n">
        <v>0.00150822731666266</v>
      </c>
      <c r="X153" s="3" t="n">
        <v>0.00015719118528068</v>
      </c>
      <c r="Y153" s="3" t="n">
        <v>0.000352576025761663</v>
      </c>
      <c r="Z153" s="3" t="n">
        <v>-9.81500306806992E-006</v>
      </c>
      <c r="AA153" s="3" t="n">
        <v>-9.96786548057571E-006</v>
      </c>
      <c r="AB153" s="3" t="n">
        <v>2.7779123001892E-007</v>
      </c>
      <c r="AC153" s="3" t="n">
        <v>-6.26644032308831E-006</v>
      </c>
      <c r="AD153" s="3" t="n">
        <v>2.09894574254576E-006</v>
      </c>
      <c r="AE153" s="3" t="n">
        <v>6.20109813098679E-006</v>
      </c>
      <c r="AF153" s="3" t="n">
        <v>7.21130618330789E-007</v>
      </c>
      <c r="AG153" s="3" t="n">
        <v>-1.0527454833209E-005</v>
      </c>
      <c r="AH153" s="2"/>
      <c r="AI153" s="2"/>
      <c r="AJ153" s="2"/>
      <c r="AK153" s="2"/>
      <c r="AL153" s="2" t="n">
        <v>0.0832718461751937</v>
      </c>
      <c r="AM153" s="2" t="n">
        <v>0.0524319931864738</v>
      </c>
      <c r="AN153" s="2" t="n">
        <v>-0.00199988088570535</v>
      </c>
      <c r="AO153" s="3" t="n">
        <v>0.000958466553129255</v>
      </c>
      <c r="AP153" s="3" t="n">
        <v>-4.42523969468311E-007</v>
      </c>
      <c r="AQ153" s="3" t="n">
        <v>-1.31036167658749E-005</v>
      </c>
      <c r="AR153" s="3" t="n">
        <v>-1.60059171321336E-005</v>
      </c>
      <c r="AS153" s="3" t="n">
        <v>-1.42475630582339E-006</v>
      </c>
      <c r="AT153" s="3" t="n">
        <v>5.29863473275327E-006</v>
      </c>
      <c r="AU153" s="3" t="n">
        <v>1.41925374919083E-006</v>
      </c>
      <c r="AV153" s="3" t="n">
        <v>-9.97585993900429E-006</v>
      </c>
      <c r="AW153" s="3" t="n">
        <v>-1.75801415025489E-005</v>
      </c>
      <c r="AX153" s="2"/>
      <c r="AY153" s="2"/>
      <c r="AZ153" s="2"/>
      <c r="BA153" s="2"/>
      <c r="BB153" s="2"/>
      <c r="BC153" s="2"/>
      <c r="BD153" s="3" t="n">
        <v>0.0299702230840921</v>
      </c>
      <c r="BE153" s="3" t="n">
        <v>0.0761057212948799</v>
      </c>
      <c r="BF153" s="3" t="n">
        <v>-1.92188463188358E-006</v>
      </c>
      <c r="BG153" s="3" t="n">
        <v>5.44791282663936E-006</v>
      </c>
      <c r="BH153" s="3" t="n">
        <v>-8.70973053679335E-006</v>
      </c>
      <c r="BI153" s="3" t="n">
        <v>-1.39501371450023E-005</v>
      </c>
      <c r="BJ153" s="3" t="n">
        <v>-2.08645997190615E-005</v>
      </c>
      <c r="BK153" s="3" t="n">
        <v>-1.03135835161083E-006</v>
      </c>
      <c r="BL153" s="3" t="n">
        <v>4.6715235839656E-006</v>
      </c>
      <c r="BM153" s="3" t="n">
        <v>3.69854183190909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861705914139747</v>
      </c>
      <c r="BW153" s="2" t="n">
        <v>-0.0127394879236817</v>
      </c>
      <c r="BX153" s="3" t="n">
        <v>-0.00186820235103368</v>
      </c>
      <c r="BY153" s="3" t="n">
        <v>-0.000208927318453788</v>
      </c>
      <c r="BZ153" s="3" t="n">
        <v>0.00134695181623101</v>
      </c>
      <c r="CA153" s="3" t="n">
        <v>-0.000443052995251491</v>
      </c>
      <c r="CB153" s="3" t="n">
        <v>-0.000299609004287049</v>
      </c>
      <c r="CC153" s="3" t="n">
        <v>-0.001047839177772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3911667317152</v>
      </c>
      <c r="CO153" s="2" t="n">
        <v>0.0636083334684372</v>
      </c>
      <c r="CP153" s="3" t="n">
        <v>0.00162699213251471</v>
      </c>
      <c r="CQ153" s="3" t="n">
        <v>0.000362638907972723</v>
      </c>
      <c r="CR153" s="3" t="n">
        <v>0.000337338919052854</v>
      </c>
      <c r="CS153" s="3" t="n">
        <v>0.000159216710017062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69535605609417</v>
      </c>
      <c r="DG153" s="2" t="n">
        <v>0.0419027656316757</v>
      </c>
      <c r="DH153" s="3" t="n">
        <v>-0.000564386253245174</v>
      </c>
      <c r="DI153" s="3" t="n">
        <v>2.46548715949757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1746916025877</v>
      </c>
      <c r="DY153" s="2" t="n">
        <v>0.0601414702832698</v>
      </c>
    </row>
    <row r="154" customFormat="false" ht="11.25" hidden="false" customHeight="false" outlineLevel="0" collapsed="false">
      <c r="A154" s="1" t="n">
        <v>148</v>
      </c>
      <c r="B154" s="2" t="n">
        <v>0.114828437566757</v>
      </c>
      <c r="C154" s="3" t="n">
        <v>0.00986032653599977</v>
      </c>
      <c r="D154" s="3" t="n">
        <v>-0.00191181595437228</v>
      </c>
      <c r="E154" s="3" t="n">
        <v>-0.00132607051637023</v>
      </c>
      <c r="F154" s="3" t="n">
        <v>0.00130175927188247</v>
      </c>
      <c r="G154" s="3" t="n">
        <v>0.000404655846068635</v>
      </c>
      <c r="H154" s="3" t="n">
        <v>-0.000132342727738432</v>
      </c>
      <c r="I154" s="3" t="n">
        <v>3.7035748391645E-005</v>
      </c>
      <c r="J154" s="3" t="n">
        <v>1.1859856385854E-005</v>
      </c>
      <c r="K154" s="3" t="n">
        <v>-8.20620789454551E-006</v>
      </c>
      <c r="L154" s="3" t="n">
        <v>-1.62285577971488E-005</v>
      </c>
      <c r="M154" s="3" t="n">
        <v>-7.01246335665928E-007</v>
      </c>
      <c r="N154" s="3" t="n">
        <v>-1.38268424052512E-005</v>
      </c>
      <c r="O154" s="3" t="n">
        <v>6.85274244460742E-006</v>
      </c>
      <c r="P154" s="3" t="n">
        <v>1.24002845041104E-005</v>
      </c>
      <c r="Q154" s="3" t="n">
        <v>5.23695916854194E-006</v>
      </c>
      <c r="R154" s="2"/>
      <c r="S154" s="2"/>
      <c r="T154" s="2" t="n">
        <v>0.0838558748364448</v>
      </c>
      <c r="U154" s="2" t="n">
        <v>0.103408373892307</v>
      </c>
      <c r="V154" s="3" t="n">
        <v>0.00113360921386629</v>
      </c>
      <c r="W154" s="3" t="n">
        <v>0.00134745764080435</v>
      </c>
      <c r="X154" s="3" t="n">
        <v>0.000261839508311823</v>
      </c>
      <c r="Y154" s="3" t="n">
        <v>0.000393946655094623</v>
      </c>
      <c r="Z154" s="3" t="n">
        <v>-9.35152093006763E-006</v>
      </c>
      <c r="AA154" s="3" t="n">
        <v>-3.37502820002555E-006</v>
      </c>
      <c r="AB154" s="3" t="n">
        <v>-3.42131420438818E-006</v>
      </c>
      <c r="AC154" s="3" t="n">
        <v>-8.75064233696321E-006</v>
      </c>
      <c r="AD154" s="3" t="n">
        <v>4.2410465539433E-007</v>
      </c>
      <c r="AE154" s="3" t="n">
        <v>-4.1116950342257E-006</v>
      </c>
      <c r="AF154" s="3" t="n">
        <v>-2.24004975279967E-006</v>
      </c>
      <c r="AG154" s="3" t="n">
        <v>1.00417446446954E-005</v>
      </c>
      <c r="AH154" s="2"/>
      <c r="AI154" s="2"/>
      <c r="AJ154" s="2"/>
      <c r="AK154" s="2"/>
      <c r="AL154" s="2" t="n">
        <v>0.0888258144259452</v>
      </c>
      <c r="AM154" s="2" t="n">
        <v>0.0392524227499961</v>
      </c>
      <c r="AN154" s="3" t="n">
        <v>-0.00184859905857592</v>
      </c>
      <c r="AO154" s="3" t="n">
        <v>0.00149678357411176</v>
      </c>
      <c r="AP154" s="3" t="n">
        <v>-7.98232213128358E-006</v>
      </c>
      <c r="AQ154" s="3" t="n">
        <v>1.26644899864913E-005</v>
      </c>
      <c r="AR154" s="3" t="n">
        <v>-1.86236363219904E-007</v>
      </c>
      <c r="AS154" s="3" t="n">
        <v>-5.7195995850634E-007</v>
      </c>
      <c r="AT154" s="3" t="n">
        <v>-9.61104979069205E-006</v>
      </c>
      <c r="AU154" s="3" t="n">
        <v>-1.25538772408617E-005</v>
      </c>
      <c r="AV154" s="3" t="n">
        <v>-1.38577061079558E-005</v>
      </c>
      <c r="AW154" s="3" t="n">
        <v>-6.08571099292021E-006</v>
      </c>
      <c r="AX154" s="2"/>
      <c r="AY154" s="2"/>
      <c r="AZ154" s="2"/>
      <c r="BA154" s="2"/>
      <c r="BB154" s="2"/>
      <c r="BC154" s="2"/>
      <c r="BD154" s="3" t="n">
        <v>0.0440616831183433</v>
      </c>
      <c r="BE154" s="3" t="n">
        <v>0.0720421150326728</v>
      </c>
      <c r="BF154" s="3" t="n">
        <v>-8.67503331392072E-006</v>
      </c>
      <c r="BG154" s="3" t="n">
        <v>8.47628234623698E-006</v>
      </c>
      <c r="BH154" s="3" t="n">
        <v>-1.52005495692719E-005</v>
      </c>
      <c r="BI154" s="3" t="n">
        <v>4.23389201387181E-006</v>
      </c>
      <c r="BJ154" s="3" t="n">
        <v>-2.1786934667034E-005</v>
      </c>
      <c r="BK154" s="3" t="n">
        <v>-4.86610724692582E-006</v>
      </c>
      <c r="BL154" s="3" t="n">
        <v>-8.25979668661602E-007</v>
      </c>
      <c r="BM154" s="3" t="n">
        <v>-9.89084583125077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811323001980781</v>
      </c>
      <c r="BW154" s="2" t="n">
        <v>-0.0290058944374322</v>
      </c>
      <c r="BX154" s="3" t="n">
        <v>-0.00187793583609163</v>
      </c>
      <c r="BY154" s="3" t="n">
        <v>0.000215076943277381</v>
      </c>
      <c r="BZ154" s="3" t="n">
        <v>0.00123891572002321</v>
      </c>
      <c r="CA154" s="3" t="n">
        <v>-0.000750661478377878</v>
      </c>
      <c r="CB154" s="3" t="n">
        <v>-0.000524013128597289</v>
      </c>
      <c r="CC154" s="3" t="n">
        <v>-0.0010522716911509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10443353652954</v>
      </c>
      <c r="CO154" s="2" t="n">
        <v>0.0482170991599559</v>
      </c>
      <c r="CP154" s="3" t="n">
        <v>0.00170043297111988</v>
      </c>
      <c r="CQ154" s="3" t="n">
        <v>5.27965894434601E-005</v>
      </c>
      <c r="CR154" s="3" t="n">
        <v>0.000450570572866126</v>
      </c>
      <c r="CS154" s="3" t="n">
        <v>5.58814717805944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31485560536384</v>
      </c>
      <c r="DG154" s="2" t="n">
        <v>0.0334757156670093</v>
      </c>
      <c r="DH154" s="3" t="n">
        <v>-0.000708187057171016</v>
      </c>
      <c r="DI154" s="3" t="n">
        <v>0.00034599655191414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39580690860748</v>
      </c>
      <c r="DY154" s="2" t="n">
        <v>0.0522166341543197</v>
      </c>
    </row>
    <row r="155" customFormat="false" ht="11.25" hidden="false" customHeight="false" outlineLevel="0" collapsed="false">
      <c r="A155" s="1" t="n">
        <v>149</v>
      </c>
      <c r="B155" s="2" t="n">
        <v>0.102279089391231</v>
      </c>
      <c r="C155" s="2" t="n">
        <v>-0.00227221893146634</v>
      </c>
      <c r="D155" s="3" t="n">
        <v>-0.00219546072185039</v>
      </c>
      <c r="E155" s="3" t="n">
        <v>-0.000829996890388429</v>
      </c>
      <c r="F155" s="3" t="n">
        <v>0.00140411057509481</v>
      </c>
      <c r="G155" s="3" t="n">
        <v>7.97750271885888E-006</v>
      </c>
      <c r="H155" s="3" t="n">
        <v>-3.29917966155335E-005</v>
      </c>
      <c r="I155" s="3" t="n">
        <v>-2.39937398873735E-005</v>
      </c>
      <c r="J155" s="3" t="n">
        <v>-7.55972769184154E-006</v>
      </c>
      <c r="K155" s="3" t="n">
        <v>-5.61612750971107E-006</v>
      </c>
      <c r="L155" s="3" t="n">
        <v>-1.18093830678844E-005</v>
      </c>
      <c r="M155" s="3" t="n">
        <v>-5.13001896251807E-006</v>
      </c>
      <c r="N155" s="3" t="n">
        <v>-7.66549055697396E-006</v>
      </c>
      <c r="O155" s="3" t="n">
        <v>9.15856617211829E-006</v>
      </c>
      <c r="P155" s="3" t="n">
        <v>1.38548111863201E-005</v>
      </c>
      <c r="Q155" s="3" t="n">
        <v>-1.18211100925691E-005</v>
      </c>
      <c r="R155" s="2"/>
      <c r="S155" s="2"/>
      <c r="T155" s="2" t="n">
        <v>0.0993138775229454</v>
      </c>
      <c r="U155" s="2" t="n">
        <v>0.0958409681916236</v>
      </c>
      <c r="V155" s="3" t="n">
        <v>0.00139858340844512</v>
      </c>
      <c r="W155" s="3" t="n">
        <v>0.00113068602513521</v>
      </c>
      <c r="X155" s="3" t="n">
        <v>0.000427402817877009</v>
      </c>
      <c r="Y155" s="3" t="n">
        <v>0.000358137855073437</v>
      </c>
      <c r="Z155" s="3" t="n">
        <v>6.05021932642557E-006</v>
      </c>
      <c r="AA155" s="3" t="n">
        <v>-2.28913427235966E-006</v>
      </c>
      <c r="AB155" s="3" t="n">
        <v>-1.75961049535544E-005</v>
      </c>
      <c r="AC155" s="3" t="n">
        <v>7.47066451367572E-007</v>
      </c>
      <c r="AD155" s="3" t="n">
        <v>-1.32278855744516E-005</v>
      </c>
      <c r="AE155" s="3" t="n">
        <v>1.38937559768237E-006</v>
      </c>
      <c r="AF155" s="3" t="n">
        <v>-7.86143573350273E-006</v>
      </c>
      <c r="AG155" s="3" t="n">
        <v>8.34053571452386E-006</v>
      </c>
      <c r="AH155" s="2"/>
      <c r="AI155" s="2"/>
      <c r="AJ155" s="2"/>
      <c r="AK155" s="2"/>
      <c r="AL155" s="3" t="n">
        <v>0.08492062240839</v>
      </c>
      <c r="AM155" s="2" t="n">
        <v>0.0349213369190692</v>
      </c>
      <c r="AN155" s="3" t="n">
        <v>-0.00157912913709878</v>
      </c>
      <c r="AO155" s="2" t="n">
        <v>0.00188994558993727</v>
      </c>
      <c r="AP155" s="3" t="n">
        <v>-4.11111113862716E-006</v>
      </c>
      <c r="AQ155" s="3" t="n">
        <v>3.27342627315374E-006</v>
      </c>
      <c r="AR155" s="3" t="n">
        <v>-1.00274965006974E-005</v>
      </c>
      <c r="AS155" s="3" t="n">
        <v>-5.86170335736824E-006</v>
      </c>
      <c r="AT155" s="3" t="n">
        <v>-1.77796482603298E-005</v>
      </c>
      <c r="AU155" s="3" t="n">
        <v>-5.43321357326931E-006</v>
      </c>
      <c r="AV155" s="3" t="n">
        <v>-4.23869505539187E-006</v>
      </c>
      <c r="AW155" s="3" t="n">
        <v>3.0348760446941E-006</v>
      </c>
      <c r="AX155" s="2"/>
      <c r="AY155" s="2"/>
      <c r="AZ155" s="2"/>
      <c r="BA155" s="2"/>
      <c r="BB155" s="2"/>
      <c r="BC155" s="2"/>
      <c r="BD155" s="3" t="n">
        <v>0.0562024675309658</v>
      </c>
      <c r="BE155" s="3" t="n">
        <v>0.0684642493724823</v>
      </c>
      <c r="BF155" s="3" t="n">
        <v>-8.74716806720243E-006</v>
      </c>
      <c r="BG155" s="3" t="n">
        <v>9.60088436841033E-006</v>
      </c>
      <c r="BH155" s="3" t="n">
        <v>-1.24091520774527E-005</v>
      </c>
      <c r="BI155" s="3" t="n">
        <v>8.61023090692469E-006</v>
      </c>
      <c r="BJ155" s="3" t="n">
        <v>-2.3191409127321E-005</v>
      </c>
      <c r="BK155" s="3" t="n">
        <v>2.87715488411777E-006</v>
      </c>
      <c r="BL155" s="3" t="n">
        <v>-1.22904509680665E-006</v>
      </c>
      <c r="BM155" s="3" t="n">
        <v>-3.8600278458034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32230341434478</v>
      </c>
      <c r="BW155" s="2" t="n">
        <v>-0.0379593633115291</v>
      </c>
      <c r="BX155" s="3" t="n">
        <v>-0.00166662316769361</v>
      </c>
      <c r="BY155" s="3" t="n">
        <v>0.000695972878020256</v>
      </c>
      <c r="BZ155" s="3" t="n">
        <v>0.00103733618743717</v>
      </c>
      <c r="CA155" s="3" t="n">
        <v>-0.00105933740269392</v>
      </c>
      <c r="CB155" s="3" t="n">
        <v>-0.000827027077320963</v>
      </c>
      <c r="CC155" s="3" t="n">
        <v>-0.000895284349098801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59576004743576</v>
      </c>
      <c r="CO155" s="2" t="n">
        <v>0.0372802875936031</v>
      </c>
      <c r="CP155" s="3" t="n">
        <v>0.0016378506552428</v>
      </c>
      <c r="CQ155" s="3" t="n">
        <v>-0.000378226774046197</v>
      </c>
      <c r="CR155" s="3" t="n">
        <v>0.000505573581904172</v>
      </c>
      <c r="CS155" s="3" t="n">
        <v>-9.08394940779544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52846151590347</v>
      </c>
      <c r="DG155" s="2" t="n">
        <v>0.0204189084470272</v>
      </c>
      <c r="DH155" s="3" t="n">
        <v>-0.000655772339086979</v>
      </c>
      <c r="DI155" s="3" t="n">
        <v>0.00060792145086452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2892419099807</v>
      </c>
      <c r="DY155" s="3" t="n">
        <v>0.0315400995314121</v>
      </c>
    </row>
    <row r="156" customFormat="false" ht="11.25" hidden="false" customHeight="false" outlineLevel="0" collapsed="false">
      <c r="A156" s="1" t="n">
        <v>150</v>
      </c>
      <c r="B156" s="3" t="n">
        <v>0.0901640430092811</v>
      </c>
      <c r="C156" s="2" t="n">
        <v>-0.0132716223597526</v>
      </c>
      <c r="D156" s="3" t="n">
        <v>-0.00231944490224123</v>
      </c>
      <c r="E156" s="3" t="n">
        <v>-0.000250372337177395</v>
      </c>
      <c r="F156" s="3" t="n">
        <v>0.00142810400575399</v>
      </c>
      <c r="G156" s="3" t="n">
        <v>-0.00032811626442708</v>
      </c>
      <c r="H156" s="3" t="n">
        <v>-5.68174327781889E-005</v>
      </c>
      <c r="I156" s="3" t="n">
        <v>-8.42785375425592E-005</v>
      </c>
      <c r="J156" s="3" t="n">
        <v>-1.18134112199186E-005</v>
      </c>
      <c r="K156" s="3" t="n">
        <v>-1.11559274955652E-005</v>
      </c>
      <c r="L156" s="3" t="n">
        <v>-1.29991367430193E-005</v>
      </c>
      <c r="M156" s="3" t="n">
        <v>-3.55213205693871E-006</v>
      </c>
      <c r="N156" s="3" t="n">
        <v>-9.65776507655391E-006</v>
      </c>
      <c r="O156" s="3" t="n">
        <v>4.31270700573804E-006</v>
      </c>
      <c r="P156" s="3" t="n">
        <v>-1.39633548315032E-005</v>
      </c>
      <c r="Q156" s="3" t="n">
        <v>-9.93820231087738E-006</v>
      </c>
      <c r="R156" s="2"/>
      <c r="S156" s="2"/>
      <c r="T156" s="2" t="n">
        <v>0.110148645937442</v>
      </c>
      <c r="U156" s="2" t="n">
        <v>0.077578566968441</v>
      </c>
      <c r="V156" s="3" t="n">
        <v>0.00170766364317387</v>
      </c>
      <c r="W156" s="3" t="n">
        <v>0.000874986115377396</v>
      </c>
      <c r="X156" s="3" t="n">
        <v>0.000566090224310755</v>
      </c>
      <c r="Y156" s="3" t="n">
        <v>0.000215872438275255</v>
      </c>
      <c r="Z156" s="3" t="n">
        <v>-6.13516704106587E-006</v>
      </c>
      <c r="AA156" s="3" t="n">
        <v>-4.77238245366606E-006</v>
      </c>
      <c r="AB156" s="3" t="n">
        <v>-1.60198771936848E-006</v>
      </c>
      <c r="AC156" s="3" t="n">
        <v>1.61649529673013E-006</v>
      </c>
      <c r="AD156" s="3" t="n">
        <v>-7.18613728167838E-006</v>
      </c>
      <c r="AE156" s="3" t="n">
        <v>9.72854377323528E-006</v>
      </c>
      <c r="AF156" s="3" t="n">
        <v>5.70881138628465E-006</v>
      </c>
      <c r="AG156" s="3" t="n">
        <v>4.07208653996349E-006</v>
      </c>
      <c r="AH156" s="2"/>
      <c r="AI156" s="2"/>
      <c r="AJ156" s="2"/>
      <c r="AK156" s="2"/>
      <c r="AL156" s="2" t="n">
        <v>0.0914412885904312</v>
      </c>
      <c r="AM156" s="2" t="n">
        <v>0.025534264743328</v>
      </c>
      <c r="AN156" s="3" t="n">
        <v>-0.00115123693831265</v>
      </c>
      <c r="AO156" s="3" t="n">
        <v>0.00231921998783946</v>
      </c>
      <c r="AP156" s="3" t="n">
        <v>-7.73475130699807E-006</v>
      </c>
      <c r="AQ156" s="3" t="n">
        <v>-1.70568637258838E-005</v>
      </c>
      <c r="AR156" s="3" t="n">
        <v>4.59292459709104E-006</v>
      </c>
      <c r="AS156" s="3" t="n">
        <v>-1.47418195410864E-005</v>
      </c>
      <c r="AT156" s="3" t="n">
        <v>-7.82631559559376E-006</v>
      </c>
      <c r="AU156" s="3" t="n">
        <v>-1.50597024912713E-005</v>
      </c>
      <c r="AV156" s="3" t="n">
        <v>-8.15503153717145E-006</v>
      </c>
      <c r="AW156" s="3" t="n">
        <v>-1.08287240436766E-005</v>
      </c>
      <c r="AX156" s="2"/>
      <c r="AY156" s="2"/>
      <c r="AZ156" s="2"/>
      <c r="BA156" s="2"/>
      <c r="BB156" s="2"/>
      <c r="BC156" s="2"/>
      <c r="BD156" s="3" t="n">
        <v>0.0666376054286956</v>
      </c>
      <c r="BE156" s="3" t="n">
        <v>0.057147029787302</v>
      </c>
      <c r="BF156" s="3" t="n">
        <v>2.9552634259744E-006</v>
      </c>
      <c r="BG156" s="3" t="n">
        <v>-1.81785696895531E-006</v>
      </c>
      <c r="BH156" s="3" t="n">
        <v>1.08492340586963E-005</v>
      </c>
      <c r="BI156" s="3" t="n">
        <v>-6.01815190748311E-006</v>
      </c>
      <c r="BJ156" s="3" t="n">
        <v>-2.53029782015801E-007</v>
      </c>
      <c r="BK156" s="3" t="n">
        <v>-4.34291496276273E-006</v>
      </c>
      <c r="BL156" s="3" t="n">
        <v>-7.20173011359293E-006</v>
      </c>
      <c r="BM156" s="3" t="n">
        <v>-9.18256318982457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7315167188644</v>
      </c>
      <c r="BW156" s="2" t="n">
        <v>-0.0449848659336566</v>
      </c>
      <c r="BX156" s="3" t="n">
        <v>-0.00145343237090855</v>
      </c>
      <c r="BY156" s="3" t="n">
        <v>0.0010300608118996</v>
      </c>
      <c r="BZ156" s="3" t="n">
        <v>0.000822979200165718</v>
      </c>
      <c r="CA156" s="3" t="n">
        <v>-0.00131799897644668</v>
      </c>
      <c r="CB156" s="3" t="n">
        <v>-0.001087237149477</v>
      </c>
      <c r="CC156" s="3" t="n">
        <v>-0.00065404694760218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661207228899</v>
      </c>
      <c r="CO156" s="2" t="n">
        <v>0.0330251716077327</v>
      </c>
      <c r="CP156" s="3" t="n">
        <v>0.00147489306982606</v>
      </c>
      <c r="CQ156" s="3" t="n">
        <v>-0.000642385391984134</v>
      </c>
      <c r="CR156" s="3" t="n">
        <v>0.000546316907275468</v>
      </c>
      <c r="CS156" s="3" t="n">
        <v>-0.000308574177324771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06589722633361</v>
      </c>
      <c r="DG156" s="3" t="n">
        <v>0.00429891003295779</v>
      </c>
      <c r="DH156" s="3" t="n">
        <v>-0.000507625576574355</v>
      </c>
      <c r="DI156" s="3" t="n">
        <v>0.00088741019135341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1690809726715</v>
      </c>
      <c r="DY156" s="3" t="n">
        <v>0.0107290865853428</v>
      </c>
    </row>
    <row r="157" customFormat="false" ht="11.25" hidden="false" customHeight="false" outlineLevel="0" collapsed="false">
      <c r="A157" s="1" t="n">
        <v>151</v>
      </c>
      <c r="B157" s="2" t="n">
        <v>0.0704323053359985</v>
      </c>
      <c r="C157" s="2" t="n">
        <v>-0.00996557902544736</v>
      </c>
      <c r="D157" s="2" t="n">
        <v>-0.00218419753946363</v>
      </c>
      <c r="E157" s="3" t="n">
        <v>0.000437399692600593</v>
      </c>
      <c r="F157" s="3" t="n">
        <v>0.00128468044567853</v>
      </c>
      <c r="G157" s="3" t="n">
        <v>-0.000815217092167586</v>
      </c>
      <c r="H157" s="3" t="n">
        <v>-2.02475257538026E-005</v>
      </c>
      <c r="I157" s="3" t="n">
        <v>-3.16442929033655E-005</v>
      </c>
      <c r="J157" s="3" t="n">
        <v>-8.53965866554062E-006</v>
      </c>
      <c r="K157" s="3" t="n">
        <v>-2.10093639907427E-005</v>
      </c>
      <c r="L157" s="3" t="n">
        <v>-1.1700657523761E-005</v>
      </c>
      <c r="M157" s="3" t="n">
        <v>-1.26926042867125E-005</v>
      </c>
      <c r="N157" s="3" t="n">
        <v>2.47355865212739E-006</v>
      </c>
      <c r="O157" s="3" t="n">
        <v>-3.74293472304998E-006</v>
      </c>
      <c r="P157" s="3" t="n">
        <v>-1.44664472827571E-005</v>
      </c>
      <c r="Q157" s="3" t="n">
        <v>6.55898247714503E-006</v>
      </c>
      <c r="R157" s="2"/>
      <c r="S157" s="2"/>
      <c r="T157" s="3" t="n">
        <v>0.111738689243793</v>
      </c>
      <c r="U157" s="2" t="n">
        <v>0.0673320367932319</v>
      </c>
      <c r="V157" s="3" t="n">
        <v>0.00185598898679018</v>
      </c>
      <c r="W157" s="3" t="n">
        <v>0.000467596750240773</v>
      </c>
      <c r="X157" s="3" t="n">
        <v>0.000626077933702617</v>
      </c>
      <c r="Y157" s="3" t="n">
        <v>-2.09293630177853E-005</v>
      </c>
      <c r="Z157" s="3" t="n">
        <v>-8.74087345437146E-006</v>
      </c>
      <c r="AA157" s="3" t="n">
        <v>-1.33474877657136E-005</v>
      </c>
      <c r="AB157" s="3" t="n">
        <v>3.46033471032569E-006</v>
      </c>
      <c r="AC157" s="3" t="n">
        <v>-8.37090556160546E-006</v>
      </c>
      <c r="AD157" s="3" t="n">
        <v>-9.53621849930641E-007</v>
      </c>
      <c r="AE157" s="3" t="n">
        <v>-1.32856723666918E-006</v>
      </c>
      <c r="AF157" s="3" t="n">
        <v>-4.79089021609979E-006</v>
      </c>
      <c r="AG157" s="3" t="n">
        <v>1.66819233982096E-007</v>
      </c>
      <c r="AH157" s="2"/>
      <c r="AI157" s="2"/>
      <c r="AJ157" s="2"/>
      <c r="AK157" s="2"/>
      <c r="AL157" s="2" t="n">
        <v>0.0893123373389244</v>
      </c>
      <c r="AM157" s="2" t="n">
        <v>0.0113291461020708</v>
      </c>
      <c r="AN157" s="3" t="n">
        <v>-0.000557422696147114</v>
      </c>
      <c r="AO157" s="2" t="n">
        <v>0.00258160172961652</v>
      </c>
      <c r="AP157" s="3" t="n">
        <v>-2.11849619518034E-005</v>
      </c>
      <c r="AQ157" s="3" t="n">
        <v>1.97940812540764E-006</v>
      </c>
      <c r="AR157" s="3" t="n">
        <v>-7.65556796977762E-006</v>
      </c>
      <c r="AS157" s="3" t="n">
        <v>-1.40111342261661E-005</v>
      </c>
      <c r="AT157" s="3" t="n">
        <v>-1.08526828626054E-005</v>
      </c>
      <c r="AU157" s="3" t="n">
        <v>-1.34943793455022E-005</v>
      </c>
      <c r="AV157" s="3" t="n">
        <v>-7.84765961725497E-006</v>
      </c>
      <c r="AW157" s="3" t="n">
        <v>-8.7588468886679E-006</v>
      </c>
      <c r="AX157" s="2"/>
      <c r="AY157" s="2"/>
      <c r="AZ157" s="2"/>
      <c r="BA157" s="2"/>
      <c r="BB157" s="2"/>
      <c r="BC157" s="2"/>
      <c r="BD157" s="3" t="n">
        <v>0.0649851262569427</v>
      </c>
      <c r="BE157" s="3" t="n">
        <v>0.0435764156281948</v>
      </c>
      <c r="BF157" s="3" t="n">
        <v>-1.66742502187844E-005</v>
      </c>
      <c r="BG157" s="3" t="n">
        <v>5.93719551034155E-006</v>
      </c>
      <c r="BH157" s="3" t="n">
        <v>-6.08350956099457E-006</v>
      </c>
      <c r="BI157" s="3" t="n">
        <v>-5.88831380810006E-006</v>
      </c>
      <c r="BJ157" s="3" t="n">
        <v>-1.39294224936747E-005</v>
      </c>
      <c r="BK157" s="3" t="n">
        <v>-1.36572070914553E-005</v>
      </c>
      <c r="BL157" s="3" t="n">
        <v>-2.12549730349564E-005</v>
      </c>
      <c r="BM157" s="3" t="n">
        <v>2.46696054091444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19248123466968</v>
      </c>
      <c r="BW157" s="2" t="n">
        <v>-0.0436768569052219</v>
      </c>
      <c r="BX157" s="3" t="n">
        <v>-0.00117308238986879</v>
      </c>
      <c r="BY157" s="3" t="n">
        <v>0.00136983476113528</v>
      </c>
      <c r="BZ157" s="3" t="n">
        <v>0.00054397084750235</v>
      </c>
      <c r="CA157" s="3" t="n">
        <v>-0.00163541734218597</v>
      </c>
      <c r="CB157" s="3" t="n">
        <v>-0.00117235840298235</v>
      </c>
      <c r="CC157" s="3" t="n">
        <v>-0.00021773081971332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8232963085174</v>
      </c>
      <c r="CO157" s="2" t="n">
        <v>0.0219701118767261</v>
      </c>
      <c r="CP157" s="3" t="n">
        <v>0.00136798620223999</v>
      </c>
      <c r="CQ157" s="3" t="n">
        <v>-0.000934822193812578</v>
      </c>
      <c r="CR157" s="3" t="n">
        <v>0.000389932596590369</v>
      </c>
      <c r="CS157" s="3" t="n">
        <v>-0.000504939991515129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64679408073425</v>
      </c>
      <c r="DG157" s="2" t="n">
        <v>-0.0166275557130575</v>
      </c>
      <c r="DH157" s="3" t="n">
        <v>-0.000293821445666253</v>
      </c>
      <c r="DI157" s="3" t="n">
        <v>0.0010307219345122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20818266272544</v>
      </c>
      <c r="DY157" s="2" t="n">
        <v>-0.00684767542406916</v>
      </c>
    </row>
    <row r="158" customFormat="false" ht="11.25" hidden="false" customHeight="false" outlineLevel="0" collapsed="false">
      <c r="A158" s="1" t="n">
        <v>152</v>
      </c>
      <c r="B158" s="2" t="n">
        <v>0.062217079102993</v>
      </c>
      <c r="C158" s="2" t="n">
        <v>-0.0132033284753561</v>
      </c>
      <c r="D158" s="3" t="n">
        <v>-0.00194554717745631</v>
      </c>
      <c r="E158" s="3" t="n">
        <v>0.000851601536851376</v>
      </c>
      <c r="F158" s="3" t="n">
        <v>0.00101154169533401</v>
      </c>
      <c r="G158" s="3" t="n">
        <v>-0.00117500231135636</v>
      </c>
      <c r="H158" s="3" t="n">
        <v>5.98625629208982E-005</v>
      </c>
      <c r="I158" s="3" t="n">
        <v>-7.48989987187087E-005</v>
      </c>
      <c r="J158" s="3" t="n">
        <v>-1.34140937007032E-005</v>
      </c>
      <c r="K158" s="3" t="n">
        <v>-3.98731657469397E-007</v>
      </c>
      <c r="L158" s="3" t="n">
        <v>-1.46806614793604E-005</v>
      </c>
      <c r="M158" s="3" t="n">
        <v>4.82491850561928E-006</v>
      </c>
      <c r="N158" s="3" t="n">
        <v>-1.27631856230436E-005</v>
      </c>
      <c r="O158" s="3" t="n">
        <v>-5.73473153053782E-006</v>
      </c>
      <c r="P158" s="3" t="n">
        <v>3.12435986415948E-006</v>
      </c>
      <c r="Q158" s="3" t="n">
        <v>7.75624903326388E-006</v>
      </c>
      <c r="R158" s="2"/>
      <c r="S158" s="2"/>
      <c r="T158" s="2" t="n">
        <v>0.121270522475242</v>
      </c>
      <c r="U158" s="2" t="n">
        <v>0.0561632141470909</v>
      </c>
      <c r="V158" s="3" t="n">
        <v>0.00189404399134218</v>
      </c>
      <c r="W158" s="3" t="n">
        <v>2.32016627705888E-005</v>
      </c>
      <c r="X158" s="3" t="n">
        <v>0.000592143682297319</v>
      </c>
      <c r="Y158" s="3" t="n">
        <v>-0.000220334448385983</v>
      </c>
      <c r="Z158" s="3" t="n">
        <v>-1.25243850561673E-005</v>
      </c>
      <c r="AA158" s="3" t="n">
        <v>-1.03801785371615E-005</v>
      </c>
      <c r="AB158" s="3" t="n">
        <v>-5.79009520151885E-006</v>
      </c>
      <c r="AC158" s="3" t="n">
        <v>3.81697589091345E-007</v>
      </c>
      <c r="AD158" s="3" t="n">
        <v>1.06880554540111E-006</v>
      </c>
      <c r="AE158" s="3" t="n">
        <v>8.56033125273825E-007</v>
      </c>
      <c r="AF158" s="3" t="n">
        <v>-1.34598094518878E-005</v>
      </c>
      <c r="AG158" s="3" t="n">
        <v>1.99748365048435E-006</v>
      </c>
      <c r="AH158" s="2"/>
      <c r="AI158" s="2"/>
      <c r="AJ158" s="2"/>
      <c r="AK158" s="2"/>
      <c r="AL158" s="2" t="n">
        <v>0.0735726132988929</v>
      </c>
      <c r="AM158" s="2" t="n">
        <v>0.00174450373742729</v>
      </c>
      <c r="AN158" s="3" t="n">
        <v>7.78626927058212E-005</v>
      </c>
      <c r="AO158" s="2" t="n">
        <v>0.00271511077880859</v>
      </c>
      <c r="AP158" s="3" t="n">
        <v>-9.76253704720875E-006</v>
      </c>
      <c r="AQ158" s="3" t="n">
        <v>3.93720426927757E-007</v>
      </c>
      <c r="AR158" s="3" t="n">
        <v>4.36976870332728E-006</v>
      </c>
      <c r="AS158" s="3" t="n">
        <v>-3.46391720995598E-006</v>
      </c>
      <c r="AT158" s="3" t="n">
        <v>-2.99656176139251E-006</v>
      </c>
      <c r="AU158" s="3" t="n">
        <v>-8.79879007698036E-006</v>
      </c>
      <c r="AV158" s="3" t="n">
        <v>-2.60177944255701E-006</v>
      </c>
      <c r="AW158" s="3" t="n">
        <v>2.23684605771268E-006</v>
      </c>
      <c r="AX158" s="2"/>
      <c r="AY158" s="2"/>
      <c r="AZ158" s="2"/>
      <c r="BA158" s="2"/>
      <c r="BB158" s="2"/>
      <c r="BC158" s="2"/>
      <c r="BD158" s="3" t="n">
        <v>0.0607061386108398</v>
      </c>
      <c r="BE158" s="3" t="n">
        <v>0.0437546595931053</v>
      </c>
      <c r="BF158" s="3" t="n">
        <v>-2.20867218558851E-006</v>
      </c>
      <c r="BG158" s="3" t="n">
        <v>-7.09404366716626E-006</v>
      </c>
      <c r="BH158" s="3" t="n">
        <v>-1.28759638755582E-005</v>
      </c>
      <c r="BI158" s="3" t="n">
        <v>-9.23293953292159E-007</v>
      </c>
      <c r="BJ158" s="3" t="n">
        <v>-1.89215152204269E-005</v>
      </c>
      <c r="BK158" s="3" t="n">
        <v>4.43524504589731E-006</v>
      </c>
      <c r="BL158" s="3" t="n">
        <v>-8.23816662887111E-006</v>
      </c>
      <c r="BM158" s="3" t="n">
        <v>1.32884542836109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613069767132401</v>
      </c>
      <c r="BW158" s="2" t="n">
        <v>-0.0301555804908275</v>
      </c>
      <c r="BX158" s="3" t="n">
        <v>-0.00077337201219052</v>
      </c>
      <c r="BY158" s="2" t="n">
        <v>0.0015887392219156</v>
      </c>
      <c r="BZ158" s="3" t="n">
        <v>4.01530996896326E-005</v>
      </c>
      <c r="CA158" s="3" t="n">
        <v>-0.0019096489995718</v>
      </c>
      <c r="CB158" s="3" t="n">
        <v>-0.00102746742777526</v>
      </c>
      <c r="CC158" s="3" t="n">
        <v>3.0775889172218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00071384012699</v>
      </c>
      <c r="CO158" s="2" t="n">
        <v>0.0153652299195528</v>
      </c>
      <c r="CP158" s="3" t="n">
        <v>0.00118762231431901</v>
      </c>
      <c r="CQ158" s="3" t="n">
        <v>-0.00123712408822029</v>
      </c>
      <c r="CR158" s="3" t="n">
        <v>0.000216589964111335</v>
      </c>
      <c r="CS158" s="3" t="n">
        <v>-0.000614952063187956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53577153384685</v>
      </c>
      <c r="DG158" s="2" t="n">
        <v>-0.0212180763483047</v>
      </c>
      <c r="DH158" s="3" t="n">
        <v>-0.000125594437122345</v>
      </c>
      <c r="DI158" s="3" t="n">
        <v>0.00120325095485895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534980148077</v>
      </c>
      <c r="DY158" s="2" t="n">
        <v>-0.0024134770501405</v>
      </c>
    </row>
    <row r="159" customFormat="false" ht="11.25" hidden="false" customHeight="false" outlineLevel="0" collapsed="false">
      <c r="A159" s="1" t="n">
        <v>153</v>
      </c>
      <c r="B159" s="2" t="n">
        <v>0.057444754987955</v>
      </c>
      <c r="C159" s="2" t="n">
        <v>-0.0124562177807092</v>
      </c>
      <c r="D159" s="3" t="n">
        <v>-0.00162109592929482</v>
      </c>
      <c r="E159" s="3" t="n">
        <v>0.00120417575817555</v>
      </c>
      <c r="F159" s="3" t="n">
        <v>0.000665513973217457</v>
      </c>
      <c r="G159" s="3" t="n">
        <v>-0.00134649709798395</v>
      </c>
      <c r="H159" s="3" t="n">
        <v>7.53622225602157E-005</v>
      </c>
      <c r="I159" s="3" t="n">
        <v>-0.00015330541646108</v>
      </c>
      <c r="J159" s="3" t="n">
        <v>-9.50479170569451E-006</v>
      </c>
      <c r="K159" s="3" t="n">
        <v>-9.13655549084069E-006</v>
      </c>
      <c r="L159" s="3" t="n">
        <v>-1.75403165485477E-005</v>
      </c>
      <c r="M159" s="3" t="n">
        <v>-1.23200661619193E-005</v>
      </c>
      <c r="N159" s="3" t="n">
        <v>-4.94599316880339E-006</v>
      </c>
      <c r="O159" s="3" t="n">
        <v>1.66806494235061E-005</v>
      </c>
      <c r="P159" s="3" t="n">
        <v>-4.84579277326702E-006</v>
      </c>
      <c r="Q159" s="3" t="n">
        <v>-9.26446136872982E-006</v>
      </c>
      <c r="R159" s="2"/>
      <c r="S159" s="2"/>
      <c r="T159" s="2" t="n">
        <v>0.125007763504982</v>
      </c>
      <c r="U159" s="2" t="n">
        <v>0.0331489965319633</v>
      </c>
      <c r="V159" s="3" t="n">
        <v>0.00185954524204134</v>
      </c>
      <c r="W159" s="3" t="n">
        <v>-0.000359829457011073</v>
      </c>
      <c r="X159" s="3" t="n">
        <v>0.000469360762508586</v>
      </c>
      <c r="Y159" s="3" t="n">
        <v>-0.000403693062253296</v>
      </c>
      <c r="Z159" s="3" t="n">
        <v>-2.36063042393652E-005</v>
      </c>
      <c r="AA159" s="3" t="n">
        <v>-7.77119112171931E-006</v>
      </c>
      <c r="AB159" s="3" t="n">
        <v>-1.34128886202233E-005</v>
      </c>
      <c r="AC159" s="3" t="n">
        <v>-1.01723344414494E-005</v>
      </c>
      <c r="AD159" s="3" t="n">
        <v>-6.45202089799568E-006</v>
      </c>
      <c r="AE159" s="3" t="n">
        <v>-3.79600101041432E-006</v>
      </c>
      <c r="AF159" s="3" t="n">
        <v>-8.95951779966708E-006</v>
      </c>
      <c r="AG159" s="3" t="n">
        <v>-5.55204996999236E-006</v>
      </c>
      <c r="AH159" s="2"/>
      <c r="AI159" s="2"/>
      <c r="AJ159" s="2"/>
      <c r="AK159" s="2"/>
      <c r="AL159" s="2" t="n">
        <v>0.0679904967546463</v>
      </c>
      <c r="AM159" s="2" t="n">
        <v>0.00879341550171375</v>
      </c>
      <c r="AN159" s="3" t="n">
        <v>0.000700967037118971</v>
      </c>
      <c r="AO159" s="3" t="n">
        <v>0.00274089886806905</v>
      </c>
      <c r="AP159" s="3" t="n">
        <v>-1.17178442451404E-005</v>
      </c>
      <c r="AQ159" s="3" t="n">
        <v>-2.76048308478493E-006</v>
      </c>
      <c r="AR159" s="3" t="n">
        <v>-1.59835944941733E-005</v>
      </c>
      <c r="AS159" s="3" t="n">
        <v>-8.97470454219728E-006</v>
      </c>
      <c r="AT159" s="3" t="n">
        <v>-1.02399098977912E-005</v>
      </c>
      <c r="AU159" s="3" t="n">
        <v>-9.30540409171953E-006</v>
      </c>
      <c r="AV159" s="3" t="n">
        <v>-1.28869969557854E-005</v>
      </c>
      <c r="AW159" s="3" t="n">
        <v>-5.52111987417447E-006</v>
      </c>
      <c r="AX159" s="2"/>
      <c r="AY159" s="2"/>
      <c r="AZ159" s="2"/>
      <c r="BA159" s="2"/>
      <c r="BB159" s="2"/>
      <c r="BC159" s="2"/>
      <c r="BD159" s="3" t="n">
        <v>0.0635714754462242</v>
      </c>
      <c r="BE159" s="3" t="n">
        <v>0.0415374338626861</v>
      </c>
      <c r="BF159" s="3" t="n">
        <v>7.03087744113872E-006</v>
      </c>
      <c r="BG159" s="3" t="n">
        <v>-1.40922738864901E-005</v>
      </c>
      <c r="BH159" s="3" t="n">
        <v>8.24163362267427E-006</v>
      </c>
      <c r="BI159" s="3" t="n">
        <v>4.84756810692488E-006</v>
      </c>
      <c r="BJ159" s="3" t="n">
        <v>-3.88518856198061E-006</v>
      </c>
      <c r="BK159" s="3" t="n">
        <v>9.37778895604424E-006</v>
      </c>
      <c r="BL159" s="3" t="n">
        <v>-1.25774442949477E-006</v>
      </c>
      <c r="BM159" s="3" t="n">
        <v>-1.89779202628415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46720318682491</v>
      </c>
      <c r="BW159" s="3" t="n">
        <v>-0.010190088301897</v>
      </c>
      <c r="BX159" s="3" t="n">
        <v>-0.000326555658830329</v>
      </c>
      <c r="BY159" s="3" t="n">
        <v>0.00173308874946087</v>
      </c>
      <c r="BZ159" s="3" t="n">
        <v>-0.000570735428482294</v>
      </c>
      <c r="CA159" s="3" t="n">
        <v>-0.00196362566202879</v>
      </c>
      <c r="CB159" s="3" t="n">
        <v>-0.000899125530850142</v>
      </c>
      <c r="CC159" s="3" t="n">
        <v>0.000194019972695969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4961657524108</v>
      </c>
      <c r="CO159" s="2" t="n">
        <v>0.0100673912093043</v>
      </c>
      <c r="CP159" s="3" t="n">
        <v>0.00089544040383771</v>
      </c>
      <c r="CQ159" s="3" t="n">
        <v>-0.00150706351269036</v>
      </c>
      <c r="CR159" s="3" t="n">
        <v>1.45491685543675E-005</v>
      </c>
      <c r="CS159" s="3" t="n">
        <v>-0.00062549940776079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69168894737958</v>
      </c>
      <c r="DG159" s="2" t="n">
        <v>-0.0139942988753318</v>
      </c>
      <c r="DH159" s="3" t="n">
        <v>0.000131015185615979</v>
      </c>
      <c r="DI159" s="2" t="n">
        <v>0.0014143085572868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9003054499626</v>
      </c>
      <c r="DY159" s="2" t="n">
        <v>0.00332274218089878</v>
      </c>
    </row>
    <row r="160" customFormat="false" ht="11.25" hidden="false" customHeight="false" outlineLevel="0" collapsed="false">
      <c r="A160" s="1" t="n">
        <v>154</v>
      </c>
      <c r="B160" s="2" t="n">
        <v>0.0417160987854003</v>
      </c>
      <c r="C160" s="2" t="n">
        <v>-0.025537746027112</v>
      </c>
      <c r="D160" s="3" t="n">
        <v>-0.00145248172339052</v>
      </c>
      <c r="E160" s="3" t="n">
        <v>0.00155052251648157</v>
      </c>
      <c r="F160" s="3" t="n">
        <v>0.0004679910489358</v>
      </c>
      <c r="G160" s="3" t="n">
        <v>-0.00156481156591326</v>
      </c>
      <c r="H160" s="3" t="n">
        <v>-4.0728071326157E-005</v>
      </c>
      <c r="I160" s="3" t="n">
        <v>-0.000304647895973175</v>
      </c>
      <c r="J160" s="3" t="n">
        <v>-2.47137336373271E-006</v>
      </c>
      <c r="K160" s="3" t="n">
        <v>-1.2299607078603E-005</v>
      </c>
      <c r="L160" s="3" t="n">
        <v>2.53972848440753E-006</v>
      </c>
      <c r="M160" s="3" t="n">
        <v>-1.51847561937756E-005</v>
      </c>
      <c r="N160" s="3" t="n">
        <v>1.6126472473843E-005</v>
      </c>
      <c r="O160" s="3" t="n">
        <v>-4.82075392937986E-006</v>
      </c>
      <c r="P160" s="3" t="n">
        <v>-1.14291278805467E-005</v>
      </c>
      <c r="Q160" s="3" t="n">
        <v>-7.24455139788915E-006</v>
      </c>
      <c r="R160" s="2"/>
      <c r="S160" s="2"/>
      <c r="T160" s="2" t="n">
        <v>0.112215436995029</v>
      </c>
      <c r="U160" s="2" t="n">
        <v>0.0136434398591518</v>
      </c>
      <c r="V160" s="3" t="n">
        <v>0.00181424524635076</v>
      </c>
      <c r="W160" s="3" t="n">
        <v>-0.00073495676042512</v>
      </c>
      <c r="X160" s="3" t="n">
        <v>0.000413960951846092</v>
      </c>
      <c r="Y160" s="3" t="n">
        <v>-0.000508932746015489</v>
      </c>
      <c r="Z160" s="3" t="n">
        <v>-9.27152450458379E-006</v>
      </c>
      <c r="AA160" s="3" t="n">
        <v>-1.0865601751675E-007</v>
      </c>
      <c r="AB160" s="3" t="n">
        <v>4.63680862594628E-006</v>
      </c>
      <c r="AC160" s="3" t="n">
        <v>-1.28521032820572E-005</v>
      </c>
      <c r="AD160" s="3" t="n">
        <v>3.76314051209192E-006</v>
      </c>
      <c r="AE160" s="3" t="n">
        <v>8.3955455920659E-006</v>
      </c>
      <c r="AF160" s="3" t="n">
        <v>-1.03607335404376E-005</v>
      </c>
      <c r="AG160" s="3" t="n">
        <v>1.45065132528543E-006</v>
      </c>
      <c r="AH160" s="2"/>
      <c r="AI160" s="2"/>
      <c r="AJ160" s="2"/>
      <c r="AK160" s="2"/>
      <c r="AL160" s="2" t="n">
        <v>0.0684183686971664</v>
      </c>
      <c r="AM160" s="2" t="n">
        <v>0.00753987021744251</v>
      </c>
      <c r="AN160" s="3" t="n">
        <v>0.0014016933273524</v>
      </c>
      <c r="AO160" s="3" t="n">
        <v>0.00267347274348139</v>
      </c>
      <c r="AP160" s="3" t="n">
        <v>-7.54956545279128E-006</v>
      </c>
      <c r="AQ160" s="3" t="n">
        <v>-1.2410963563525E-006</v>
      </c>
      <c r="AR160" s="3" t="n">
        <v>-1.08409094536909E-005</v>
      </c>
      <c r="AS160" s="3" t="n">
        <v>-1.13445457827765E-005</v>
      </c>
      <c r="AT160" s="3" t="n">
        <v>-9.46140403357276E-007</v>
      </c>
      <c r="AU160" s="3" t="n">
        <v>2.27986538448021E-006</v>
      </c>
      <c r="AV160" s="3" t="n">
        <v>-1.2115437129978E-005</v>
      </c>
      <c r="AW160" s="3" t="n">
        <v>-1.84009659278672E-005</v>
      </c>
      <c r="AX160" s="2"/>
      <c r="AY160" s="2"/>
      <c r="AZ160" s="2"/>
      <c r="BA160" s="2"/>
      <c r="BB160" s="2"/>
      <c r="BC160" s="2"/>
      <c r="BD160" s="3" t="n">
        <v>0.067956805229187</v>
      </c>
      <c r="BE160" s="3" t="n">
        <v>0.0325055457651615</v>
      </c>
      <c r="BF160" s="3" t="n">
        <v>-8.83111442817607E-006</v>
      </c>
      <c r="BG160" s="3" t="n">
        <v>7.67929179801285E-007</v>
      </c>
      <c r="BH160" s="3" t="n">
        <v>-9.74274598775082E-007</v>
      </c>
      <c r="BI160" s="3" t="n">
        <v>-3.46965225617168E-006</v>
      </c>
      <c r="BJ160" s="3" t="n">
        <v>-3.52457391272764E-006</v>
      </c>
      <c r="BK160" s="3" t="n">
        <v>-2.42890055233147E-005</v>
      </c>
      <c r="BL160" s="3" t="n">
        <v>-1.98324073608091E-006</v>
      </c>
      <c r="BM160" s="3" t="n">
        <v>-1.20196236821357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21484014764428</v>
      </c>
      <c r="BW160" s="3" t="n">
        <v>-0.00180169160012155</v>
      </c>
      <c r="BX160" s="3" t="n">
        <v>8.86030684341676E-005</v>
      </c>
      <c r="BY160" s="3" t="n">
        <v>0.0016433116979897</v>
      </c>
      <c r="BZ160" s="3" t="n">
        <v>-0.00114164606202393</v>
      </c>
      <c r="CA160" s="3" t="n">
        <v>-0.00177151919342577</v>
      </c>
      <c r="CB160" s="3" t="n">
        <v>-0.000842471665237098</v>
      </c>
      <c r="CC160" s="3" t="n">
        <v>0.0002364500542171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05932776629924</v>
      </c>
      <c r="CO160" s="2" t="n">
        <v>0.00567234074696898</v>
      </c>
      <c r="CP160" s="3" t="n">
        <v>0.000572593184188008</v>
      </c>
      <c r="CQ160" s="3" t="n">
        <v>-0.00164615083485841</v>
      </c>
      <c r="CR160" s="3" t="n">
        <v>-0.000103216640127357</v>
      </c>
      <c r="CS160" s="3" t="n">
        <v>-0.000607327150646597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182626210153102</v>
      </c>
      <c r="DG160" s="2" t="n">
        <v>-0.00205982872284948</v>
      </c>
      <c r="DH160" s="3" t="n">
        <v>0.000573992787394672</v>
      </c>
      <c r="DI160" s="3" t="n">
        <v>0.0015079866861924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6553445458412</v>
      </c>
      <c r="DY160" s="3" t="n">
        <v>-0.0128874164074659</v>
      </c>
    </row>
    <row r="161" customFormat="false" ht="11.25" hidden="false" customHeight="false" outlineLevel="0" collapsed="false">
      <c r="A161" s="1" t="n">
        <v>155</v>
      </c>
      <c r="B161" s="2" t="n">
        <v>0.0100232772529125</v>
      </c>
      <c r="C161" s="2" t="n">
        <v>-0.0109831877052784</v>
      </c>
      <c r="D161" s="3" t="n">
        <v>-0.000976600684225559</v>
      </c>
      <c r="E161" s="3" t="n">
        <v>0.00199779076501727</v>
      </c>
      <c r="F161" s="3" t="n">
        <v>5.44682443432975E-005</v>
      </c>
      <c r="G161" s="3" t="n">
        <v>-0.00184544327203184</v>
      </c>
      <c r="H161" s="3" t="n">
        <v>-0.000181575305759906</v>
      </c>
      <c r="I161" s="3" t="n">
        <v>-0.000180061717401258</v>
      </c>
      <c r="J161" s="3" t="n">
        <v>-3.02815038821791E-007</v>
      </c>
      <c r="K161" s="3" t="n">
        <v>-2.02801329578505E-005</v>
      </c>
      <c r="L161" s="3" t="n">
        <v>-1.83632010930523E-007</v>
      </c>
      <c r="M161" s="3" t="n">
        <v>-3.3464722946519E-005</v>
      </c>
      <c r="N161" s="3" t="n">
        <v>-2.71915496341534E-006</v>
      </c>
      <c r="O161" s="3" t="n">
        <v>-1.31686174427159E-005</v>
      </c>
      <c r="P161" s="3" t="n">
        <v>-2.18621025851462E-005</v>
      </c>
      <c r="Q161" s="3" t="n">
        <v>-7.23507037037052E-006</v>
      </c>
      <c r="R161" s="2"/>
      <c r="S161" s="2"/>
      <c r="T161" s="3" t="n">
        <v>0.100538186728954</v>
      </c>
      <c r="U161" s="2" t="n">
        <v>0.00867950916290283</v>
      </c>
      <c r="V161" s="3" t="n">
        <v>0.00164432043675333</v>
      </c>
      <c r="W161" s="3" t="n">
        <v>-0.00110634218435734</v>
      </c>
      <c r="X161" s="3" t="n">
        <v>0.000225307157961651</v>
      </c>
      <c r="Y161" s="3" t="n">
        <v>-0.000646335422061383</v>
      </c>
      <c r="Z161" s="3" t="n">
        <v>-1.55984821503807E-007</v>
      </c>
      <c r="AA161" s="3" t="n">
        <v>2.32341494665888E-006</v>
      </c>
      <c r="AB161" s="3" t="n">
        <v>-1.56117124561205E-007</v>
      </c>
      <c r="AC161" s="3" t="n">
        <v>-2.09325298783369E-006</v>
      </c>
      <c r="AD161" s="3" t="n">
        <v>1.32857485368731E-005</v>
      </c>
      <c r="AE161" s="3" t="n">
        <v>4.74974967801244E-006</v>
      </c>
      <c r="AF161" s="3" t="n">
        <v>-6.24206086285994E-006</v>
      </c>
      <c r="AG161" s="3" t="n">
        <v>1.17802255772403E-005</v>
      </c>
      <c r="AH161" s="2"/>
      <c r="AI161" s="2"/>
      <c r="AJ161" s="2"/>
      <c r="AK161" s="2"/>
      <c r="AL161" s="2" t="n">
        <v>0.0638173297047615</v>
      </c>
      <c r="AM161" s="2" t="n">
        <v>0.00496689416468143</v>
      </c>
      <c r="AN161" s="3" t="n">
        <v>0.00198104861192405</v>
      </c>
      <c r="AO161" s="2" t="n">
        <v>0.00225296081043779</v>
      </c>
      <c r="AP161" s="3" t="n">
        <v>-1.47248510984354E-005</v>
      </c>
      <c r="AQ161" s="3" t="n">
        <v>-1.35681966639822E-005</v>
      </c>
      <c r="AR161" s="3" t="n">
        <v>-1.22478531920933E-005</v>
      </c>
      <c r="AS161" s="3" t="n">
        <v>1.37192841975775E-006</v>
      </c>
      <c r="AT161" s="3" t="n">
        <v>-7.14737052476266E-006</v>
      </c>
      <c r="AU161" s="3" t="n">
        <v>-1.27726625578361E-005</v>
      </c>
      <c r="AV161" s="3" t="n">
        <v>-1.61744937940966E-005</v>
      </c>
      <c r="AW161" s="3" t="n">
        <v>-1.96273194887908E-005</v>
      </c>
      <c r="AX161" s="2"/>
      <c r="AY161" s="2"/>
      <c r="AZ161" s="2"/>
      <c r="BA161" s="2"/>
      <c r="BB161" s="2"/>
      <c r="BC161" s="2"/>
      <c r="BD161" s="3" t="n">
        <v>0.060669619590044</v>
      </c>
      <c r="BE161" s="3" t="n">
        <v>0.028295811265707</v>
      </c>
      <c r="BF161" s="3" t="n">
        <v>-1.88622616406064E-005</v>
      </c>
      <c r="BG161" s="3" t="n">
        <v>-8.12500184110831E-006</v>
      </c>
      <c r="BH161" s="3" t="n">
        <v>7.09004234522581E-006</v>
      </c>
      <c r="BI161" s="3" t="n">
        <v>-2.06975619221339E-006</v>
      </c>
      <c r="BJ161" s="3" t="n">
        <v>-1.71943293025833E-006</v>
      </c>
      <c r="BK161" s="3" t="n">
        <v>-2.91006253974046E-005</v>
      </c>
      <c r="BL161" s="3" t="n">
        <v>-1.62089254445163E-005</v>
      </c>
      <c r="BM161" s="3" t="n">
        <v>-1.49777849856036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302448082948103</v>
      </c>
      <c r="BW161" s="2" t="n">
        <v>0.00621610833331942</v>
      </c>
      <c r="BX161" s="3" t="n">
        <v>0.000441027717897668</v>
      </c>
      <c r="BY161" s="3" t="n">
        <v>0.00157470209524035</v>
      </c>
      <c r="BZ161" s="3" t="n">
        <v>-0.00161424174439162</v>
      </c>
      <c r="CA161" s="3" t="n">
        <v>-0.00143719278275966</v>
      </c>
      <c r="CB161" s="3" t="n">
        <v>-0.000824006565380841</v>
      </c>
      <c r="CC161" s="3" t="n">
        <v>0.000439731898950412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45429703593254</v>
      </c>
      <c r="CO161" s="2" t="n">
        <v>-0.000738868257030844</v>
      </c>
      <c r="CP161" s="3" t="n">
        <v>0.000240567576838657</v>
      </c>
      <c r="CQ161" s="3" t="n">
        <v>-0.0017379893688485</v>
      </c>
      <c r="CR161" s="3" t="n">
        <v>-0.000204494353965856</v>
      </c>
      <c r="CS161" s="3" t="n">
        <v>-0.00061689130961894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58561654388904</v>
      </c>
      <c r="DG161" s="2" t="n">
        <v>0.00710392510518431</v>
      </c>
      <c r="DH161" s="3" t="n">
        <v>0.0010497112525627</v>
      </c>
      <c r="DI161" s="3" t="n">
        <v>0.00142409210093319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4560585021972</v>
      </c>
      <c r="DY161" s="3" t="n">
        <v>-0.0304704047739505</v>
      </c>
    </row>
    <row r="162" customFormat="false" ht="11.25" hidden="false" customHeight="false" outlineLevel="0" collapsed="false">
      <c r="A162" s="1" t="n">
        <v>156</v>
      </c>
      <c r="B162" s="2" t="n">
        <v>0.011700521223247</v>
      </c>
      <c r="C162" s="3" t="n">
        <v>0.0141376322135329</v>
      </c>
      <c r="D162" s="3" t="n">
        <v>-0.000371920672478154</v>
      </c>
      <c r="E162" s="3" t="n">
        <v>0.00211931695230305</v>
      </c>
      <c r="F162" s="3" t="n">
        <v>-0.000541964080184698</v>
      </c>
      <c r="G162" s="3" t="n">
        <v>-0.00181956216692924</v>
      </c>
      <c r="H162" s="3" t="n">
        <v>-3.67287575500086E-005</v>
      </c>
      <c r="I162" s="3" t="n">
        <v>-0.000148502760566771</v>
      </c>
      <c r="J162" s="3" t="n">
        <v>-1.00434190244413E-005</v>
      </c>
      <c r="K162" s="3" t="n">
        <v>-5.29957242179079E-006</v>
      </c>
      <c r="L162" s="3" t="n">
        <v>-2.43435970332939E-005</v>
      </c>
      <c r="M162" s="3" t="n">
        <v>-2.28611643251497E-005</v>
      </c>
      <c r="N162" s="3" t="n">
        <v>-1.1053261005145E-005</v>
      </c>
      <c r="O162" s="3" t="n">
        <v>-8.36752860777778E-006</v>
      </c>
      <c r="P162" s="3" t="n">
        <v>-4.54000928584719E-006</v>
      </c>
      <c r="Q162" s="3" t="n">
        <v>1.73587523022433E-005</v>
      </c>
      <c r="R162" s="2"/>
      <c r="S162" s="2"/>
      <c r="T162" s="2" t="n">
        <v>0.0969177186489105</v>
      </c>
      <c r="U162" s="2" t="n">
        <v>0.00430841278284788</v>
      </c>
      <c r="V162" s="3" t="n">
        <v>0.00147012015804648</v>
      </c>
      <c r="W162" s="3" t="n">
        <v>-0.00138855352997779</v>
      </c>
      <c r="X162" s="3" t="n">
        <v>1.13169144242419E-005</v>
      </c>
      <c r="Y162" s="3" t="n">
        <v>-0.000639905105344951</v>
      </c>
      <c r="Z162" s="3" t="n">
        <v>-7.26913003745721E-006</v>
      </c>
      <c r="AA162" s="3" t="n">
        <v>-1.52458151205792E-005</v>
      </c>
      <c r="AB162" s="3" t="n">
        <v>-5.02705506733036E-006</v>
      </c>
      <c r="AC162" s="3" t="n">
        <v>3.46346087098936E-006</v>
      </c>
      <c r="AD162" s="3" t="n">
        <v>3.43806107139244E-007</v>
      </c>
      <c r="AE162" s="3" t="n">
        <v>-4.2875485632976E-006</v>
      </c>
      <c r="AF162" s="3" t="n">
        <v>-9.23019342735642E-006</v>
      </c>
      <c r="AG162" s="3" t="n">
        <v>-3.48914136338862E-006</v>
      </c>
      <c r="AH162" s="2"/>
      <c r="AI162" s="2"/>
      <c r="AJ162" s="2"/>
      <c r="AK162" s="2"/>
      <c r="AL162" s="2" t="n">
        <v>0.0646147280931472</v>
      </c>
      <c r="AM162" s="3" t="n">
        <v>0.00833433959633112</v>
      </c>
      <c r="AN162" s="3" t="n">
        <v>0.00235307845287025</v>
      </c>
      <c r="AO162" s="3" t="n">
        <v>0.00181279878597706</v>
      </c>
      <c r="AP162" s="3" t="n">
        <v>-1.11074778033071E-005</v>
      </c>
      <c r="AQ162" s="3" t="n">
        <v>-1.29088175526703E-005</v>
      </c>
      <c r="AR162" s="3" t="n">
        <v>-2.52324889515875E-006</v>
      </c>
      <c r="AS162" s="3" t="n">
        <v>-4.48480295744957E-006</v>
      </c>
      <c r="AT162" s="3" t="n">
        <v>-1.48548144807136E-006</v>
      </c>
      <c r="AU162" s="3" t="n">
        <v>-3.8588445931964E-006</v>
      </c>
      <c r="AV162" s="3" t="n">
        <v>-1.62665060088329E-006</v>
      </c>
      <c r="AW162" s="3" t="n">
        <v>-1.14083632070105E-005</v>
      </c>
      <c r="AX162" s="2"/>
      <c r="AY162" s="2"/>
      <c r="AZ162" s="2"/>
      <c r="BA162" s="2"/>
      <c r="BB162" s="2"/>
      <c r="BC162" s="2"/>
      <c r="BD162" s="3" t="n">
        <v>0.0611527413129806</v>
      </c>
      <c r="BE162" s="3" t="n">
        <v>0.0274060387164354</v>
      </c>
      <c r="BF162" s="3" t="n">
        <v>9.86978557193651E-006</v>
      </c>
      <c r="BG162" s="3" t="n">
        <v>1.22249730338808E-005</v>
      </c>
      <c r="BH162" s="3" t="n">
        <v>-7.58808755563222E-006</v>
      </c>
      <c r="BI162" s="3" t="n">
        <v>2.00567865249468E-006</v>
      </c>
      <c r="BJ162" s="3" t="n">
        <v>-1.81383184099104E-005</v>
      </c>
      <c r="BK162" s="3" t="n">
        <v>4.82405880575242E-007</v>
      </c>
      <c r="BL162" s="3" t="n">
        <v>1.37303441078984E-005</v>
      </c>
      <c r="BM162" s="3" t="n">
        <v>3.30383841173898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56962445564568</v>
      </c>
      <c r="BW162" s="3" t="n">
        <v>0.0116296680644154</v>
      </c>
      <c r="BX162" s="3" t="n">
        <v>0.00083359912969172</v>
      </c>
      <c r="BY162" s="3" t="n">
        <v>0.0014402731321752</v>
      </c>
      <c r="BZ162" s="3" t="n">
        <v>-0.00199383939616382</v>
      </c>
      <c r="CA162" s="3" t="n">
        <v>-0.00090380769688636</v>
      </c>
      <c r="CB162" s="3" t="n">
        <v>-0.000636738026514649</v>
      </c>
      <c r="CC162" s="3" t="n">
        <v>0.0006493823602795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33684908598661</v>
      </c>
      <c r="CO162" s="2" t="n">
        <v>-0.00441735563799738</v>
      </c>
      <c r="CP162" s="3" t="n">
        <v>-0.00016071081336122</v>
      </c>
      <c r="CQ162" s="3" t="n">
        <v>-0.0017701742472127</v>
      </c>
      <c r="CR162" s="3" t="n">
        <v>-0.000460703973658382</v>
      </c>
      <c r="CS162" s="3" t="n">
        <v>-0.000571150216273963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43353156745433</v>
      </c>
      <c r="DG162" s="2" t="n">
        <v>0.0185287855565547</v>
      </c>
      <c r="DH162" s="3" t="n">
        <v>0.00143060507252812</v>
      </c>
      <c r="DI162" s="3" t="n">
        <v>0.0011450604069978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6837690174579</v>
      </c>
      <c r="DY162" s="3" t="n">
        <v>-0.0352819450199604</v>
      </c>
    </row>
    <row r="163" customFormat="false" ht="11.25" hidden="false" customHeight="false" outlineLevel="0" collapsed="false">
      <c r="A163" s="1" t="n">
        <v>157</v>
      </c>
      <c r="B163" s="2" t="n">
        <v>0.0179567113518714</v>
      </c>
      <c r="C163" s="2" t="n">
        <v>0.0216490477323532</v>
      </c>
      <c r="D163" s="3" t="n">
        <v>0.000118985168228391</v>
      </c>
      <c r="E163" s="3" t="n">
        <v>0.00204033101908862</v>
      </c>
      <c r="F163" s="3" t="n">
        <v>-0.001057970803231</v>
      </c>
      <c r="G163" s="3" t="n">
        <v>-0.00157801108434796</v>
      </c>
      <c r="H163" s="3" t="n">
        <v>3.51952330674976E-005</v>
      </c>
      <c r="I163" s="3" t="n">
        <v>-0.000280483392998576</v>
      </c>
      <c r="J163" s="3" t="n">
        <v>4.99769703310448E-006</v>
      </c>
      <c r="K163" s="3" t="n">
        <v>-1.52387592606828E-005</v>
      </c>
      <c r="L163" s="3" t="n">
        <v>-1.8596429072204E-005</v>
      </c>
      <c r="M163" s="3" t="n">
        <v>-1.04666860352153E-005</v>
      </c>
      <c r="N163" s="3" t="n">
        <v>-1.17714660063938E-006</v>
      </c>
      <c r="O163" s="3" t="n">
        <v>-7.53918538975995E-006</v>
      </c>
      <c r="P163" s="3" t="n">
        <v>9.64758874033577E-006</v>
      </c>
      <c r="Q163" s="3" t="n">
        <v>-1.33047424242249E-005</v>
      </c>
      <c r="R163" s="2"/>
      <c r="S163" s="2"/>
      <c r="T163" s="2" t="n">
        <v>0.0903265699744224</v>
      </c>
      <c r="U163" s="2" t="n">
        <v>-0.00894819386303424</v>
      </c>
      <c r="V163" s="3" t="n">
        <v>0.0012201628414914</v>
      </c>
      <c r="W163" s="3" t="n">
        <v>-0.00176921323873102</v>
      </c>
      <c r="X163" s="3" t="n">
        <v>-0.000149685569340363</v>
      </c>
      <c r="Y163" s="3" t="n">
        <v>-0.000530865916516631</v>
      </c>
      <c r="Z163" s="3" t="n">
        <v>-3.78453364646702E-006</v>
      </c>
      <c r="AA163" s="3" t="n">
        <v>-9.15209420782048E-006</v>
      </c>
      <c r="AB163" s="3" t="n">
        <v>3.77623138092531E-007</v>
      </c>
      <c r="AC163" s="3" t="n">
        <v>-6.40102098259376E-006</v>
      </c>
      <c r="AD163" s="3" t="n">
        <v>-5.7138145166391E-006</v>
      </c>
      <c r="AE163" s="3" t="n">
        <v>-1.01563057341991E-006</v>
      </c>
      <c r="AF163" s="3" t="n">
        <v>2.75122920356807E-006</v>
      </c>
      <c r="AG163" s="3" t="n">
        <v>1.01910227385815E-005</v>
      </c>
      <c r="AH163" s="2"/>
      <c r="AI163" s="2"/>
      <c r="AJ163" s="2"/>
      <c r="AK163" s="2"/>
      <c r="AL163" s="3" t="n">
        <v>0.0630466341972351</v>
      </c>
      <c r="AM163" s="2" t="n">
        <v>0.00676661543548107</v>
      </c>
      <c r="AN163" s="2" t="n">
        <v>0.0027660469058901</v>
      </c>
      <c r="AO163" s="3" t="n">
        <v>0.00128993950784206</v>
      </c>
      <c r="AP163" s="3" t="n">
        <v>-5.75778858546982E-006</v>
      </c>
      <c r="AQ163" s="3" t="n">
        <v>-2.13547127714264E-006</v>
      </c>
      <c r="AR163" s="3" t="n">
        <v>-3.3381579669367E-006</v>
      </c>
      <c r="AS163" s="3" t="n">
        <v>-1.04924665720318E-005</v>
      </c>
      <c r="AT163" s="3" t="n">
        <v>-7.43575128581142E-007</v>
      </c>
      <c r="AU163" s="3" t="n">
        <v>-1.41968293974059E-005</v>
      </c>
      <c r="AV163" s="3" t="n">
        <v>-1.69666636793408E-005</v>
      </c>
      <c r="AW163" s="3" t="n">
        <v>-1.07427022157935E-005</v>
      </c>
      <c r="AX163" s="2"/>
      <c r="AY163" s="2"/>
      <c r="AZ163" s="2"/>
      <c r="BA163" s="2"/>
      <c r="BB163" s="2"/>
      <c r="BC163" s="2"/>
      <c r="BD163" s="3" t="n">
        <v>0.0647444352507591</v>
      </c>
      <c r="BE163" s="3" t="n">
        <v>0.0246633738279342</v>
      </c>
      <c r="BF163" s="3" t="n">
        <v>-5.93389540881617E-006</v>
      </c>
      <c r="BG163" s="3" t="n">
        <v>-1.2699713352049E-006</v>
      </c>
      <c r="BH163" s="3" t="n">
        <v>7.66113089412101E-007</v>
      </c>
      <c r="BI163" s="3" t="n">
        <v>-7.86380132922204E-006</v>
      </c>
      <c r="BJ163" s="3" t="n">
        <v>7.25060590411885E-006</v>
      </c>
      <c r="BK163" s="3" t="n">
        <v>-2.11935980587441E-006</v>
      </c>
      <c r="BL163" s="3" t="n">
        <v>-1.19696251204004E-005</v>
      </c>
      <c r="BM163" s="3" t="n">
        <v>-1.50789946928853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51696414873004</v>
      </c>
      <c r="BW163" s="2" t="n">
        <v>0.0142698939889669</v>
      </c>
      <c r="BX163" s="3" t="n">
        <v>0.00117782375309616</v>
      </c>
      <c r="BY163" s="3" t="n">
        <v>0.00112592556979507</v>
      </c>
      <c r="BZ163" s="3" t="n">
        <v>-0.00219836109317839</v>
      </c>
      <c r="CA163" s="3" t="n">
        <v>-0.000276587466942146</v>
      </c>
      <c r="CB163" s="3" t="n">
        <v>-0.000424619007389992</v>
      </c>
      <c r="CC163" s="3" t="n">
        <v>0.000704077305272221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07391532510519</v>
      </c>
      <c r="CO163" s="2" t="n">
        <v>-0.0026662447489798</v>
      </c>
      <c r="CP163" s="3" t="n">
        <v>-0.000561135122552514</v>
      </c>
      <c r="CQ163" s="3" t="n">
        <v>-0.00172481872141361</v>
      </c>
      <c r="CR163" s="3" t="n">
        <v>-0.000601517618633806</v>
      </c>
      <c r="CS163" s="3" t="n">
        <v>-0.000335028191329911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61526650190353</v>
      </c>
      <c r="DG163" s="2" t="n">
        <v>0.0287978015840053</v>
      </c>
      <c r="DH163" s="2" t="n">
        <v>0.0017837279010564</v>
      </c>
      <c r="DI163" s="3" t="n">
        <v>0.00087594543583691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84833703190088</v>
      </c>
      <c r="DY163" s="3" t="n">
        <v>-0.0320969372987747</v>
      </c>
    </row>
    <row r="164" customFormat="false" ht="11.25" hidden="false" customHeight="false" outlineLevel="0" collapsed="false">
      <c r="A164" s="1" t="n">
        <v>158</v>
      </c>
      <c r="B164" s="3" t="n">
        <v>0.018979949876666</v>
      </c>
      <c r="C164" s="2" t="n">
        <v>0.0240531135350465</v>
      </c>
      <c r="D164" s="3" t="n">
        <v>0.000521648384165018</v>
      </c>
      <c r="E164" s="3" t="n">
        <v>0.00193178514018654</v>
      </c>
      <c r="F164" s="3" t="n">
        <v>-0.00139594904612749</v>
      </c>
      <c r="G164" s="3" t="n">
        <v>-0.00129087874665856</v>
      </c>
      <c r="H164" s="3" t="n">
        <v>-0.000115474365884438</v>
      </c>
      <c r="I164" s="3" t="n">
        <v>-0.000415372371207922</v>
      </c>
      <c r="J164" s="3" t="n">
        <v>3.29815543409495E-006</v>
      </c>
      <c r="K164" s="3" t="n">
        <v>-6.57196505926549E-006</v>
      </c>
      <c r="L164" s="3" t="n">
        <v>-2.61349191532644E-006</v>
      </c>
      <c r="M164" s="3" t="n">
        <v>-2.94504866360512E-006</v>
      </c>
      <c r="N164" s="3" t="n">
        <v>-3.49678157363086E-006</v>
      </c>
      <c r="O164" s="3" t="n">
        <v>3.74553025039858E-007</v>
      </c>
      <c r="P164" s="3" t="n">
        <v>-1.17087047328823E-005</v>
      </c>
      <c r="Q164" s="3" t="n">
        <v>-1.43913212014013E-006</v>
      </c>
      <c r="R164" s="2"/>
      <c r="S164" s="2"/>
      <c r="T164" s="2" t="n">
        <v>0.0774650424718856</v>
      </c>
      <c r="U164" s="2" t="n">
        <v>-0.0115143889561295</v>
      </c>
      <c r="V164" s="3" t="n">
        <v>0.00085307762492448</v>
      </c>
      <c r="W164" s="3" t="n">
        <v>-0.00197754870168864</v>
      </c>
      <c r="X164" s="3" t="n">
        <v>-0.000229607074288651</v>
      </c>
      <c r="Y164" s="3" t="n">
        <v>-0.000543658446986228</v>
      </c>
      <c r="Z164" s="3" t="n">
        <v>-4.42473765360773E-006</v>
      </c>
      <c r="AA164" s="3" t="n">
        <v>-1.67007619893411E-005</v>
      </c>
      <c r="AB164" s="3" t="n">
        <v>-1.86760644282912E-005</v>
      </c>
      <c r="AC164" s="3" t="n">
        <v>1.43226213822345E-006</v>
      </c>
      <c r="AD164" s="3" t="n">
        <v>-3.43477017850091E-006</v>
      </c>
      <c r="AE164" s="3" t="n">
        <v>-1.33688160985912E-006</v>
      </c>
      <c r="AF164" s="3" t="n">
        <v>-9.17914712772471E-006</v>
      </c>
      <c r="AG164" s="3" t="n">
        <v>2.87691227640607E-006</v>
      </c>
      <c r="AH164" s="2"/>
      <c r="AI164" s="2"/>
      <c r="AJ164" s="2"/>
      <c r="AK164" s="2"/>
      <c r="AL164" s="3" t="n">
        <v>0.0666498765349388</v>
      </c>
      <c r="AM164" s="2" t="n">
        <v>0.00148561969399452</v>
      </c>
      <c r="AN164" s="3" t="n">
        <v>0.0031579106580466</v>
      </c>
      <c r="AO164" s="3" t="n">
        <v>0.000651624170131981</v>
      </c>
      <c r="AP164" s="3" t="n">
        <v>-1.55681573232868E-005</v>
      </c>
      <c r="AQ164" s="3" t="n">
        <v>-4.25150483351899E-006</v>
      </c>
      <c r="AR164" s="3" t="n">
        <v>-3.86421652365243E-006</v>
      </c>
      <c r="AS164" s="3" t="n">
        <v>-1.83676656888565E-005</v>
      </c>
      <c r="AT164" s="3" t="n">
        <v>3.61955903827038E-006</v>
      </c>
      <c r="AU164" s="3" t="n">
        <v>-1.13723820049926E-006</v>
      </c>
      <c r="AV164" s="3" t="n">
        <v>-4.93121251565753E-006</v>
      </c>
      <c r="AW164" s="3" t="n">
        <v>-1.30036014525103E-005</v>
      </c>
      <c r="AX164" s="2"/>
      <c r="AY164" s="2"/>
      <c r="AZ164" s="2"/>
      <c r="BA164" s="2"/>
      <c r="BB164" s="2"/>
      <c r="BC164" s="2"/>
      <c r="BD164" s="3" t="n">
        <v>0.0624598376452922</v>
      </c>
      <c r="BE164" s="3" t="n">
        <v>0.017041502520442</v>
      </c>
      <c r="BF164" s="3" t="n">
        <v>-9.97632378130219E-006</v>
      </c>
      <c r="BG164" s="3" t="n">
        <v>-1.66642689691798E-006</v>
      </c>
      <c r="BH164" s="3" t="n">
        <v>9.92551576928235E-006</v>
      </c>
      <c r="BI164" s="3" t="n">
        <v>4.17525006923824E-006</v>
      </c>
      <c r="BJ164" s="3" t="n">
        <v>-8.94125150807667E-006</v>
      </c>
      <c r="BK164" s="3" t="n">
        <v>3.54478515873779E-006</v>
      </c>
      <c r="BL164" s="3" t="n">
        <v>1.1455034609753E-006</v>
      </c>
      <c r="BM164" s="3" t="n">
        <v>1.99381770471518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37052378058433</v>
      </c>
      <c r="BW164" s="2" t="n">
        <v>0.0168193727731704</v>
      </c>
      <c r="BX164" s="3" t="n">
        <v>0.00130101991817355</v>
      </c>
      <c r="BY164" s="3" t="n">
        <v>0.000791088445112109</v>
      </c>
      <c r="BZ164" s="3" t="n">
        <v>-0.00221401522867381</v>
      </c>
      <c r="CA164" s="3" t="n">
        <v>0.000247388728894293</v>
      </c>
      <c r="CB164" s="3" t="n">
        <v>-0.000360198027919977</v>
      </c>
      <c r="CC164" s="3" t="n">
        <v>0.00066318718018010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08474213629961</v>
      </c>
      <c r="CO164" s="2" t="n">
        <v>0.00499213673174381</v>
      </c>
      <c r="CP164" s="3" t="n">
        <v>-0.00092160835629329</v>
      </c>
      <c r="CQ164" s="3" t="n">
        <v>-0.00156475137919187</v>
      </c>
      <c r="CR164" s="3" t="n">
        <v>-0.000561617780476808</v>
      </c>
      <c r="CS164" s="3" t="n">
        <v>-0.000134860616526566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5390478521585</v>
      </c>
      <c r="DG164" s="2" t="n">
        <v>0.036050297319889</v>
      </c>
      <c r="DH164" s="3" t="n">
        <v>0.00209581921808421</v>
      </c>
      <c r="DI164" s="3" t="n">
        <v>0.00054675218416377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7769716829061</v>
      </c>
      <c r="DY164" s="2" t="n">
        <v>-0.022381080314517</v>
      </c>
    </row>
    <row r="165" customFormat="false" ht="11.25" hidden="false" customHeight="false" outlineLevel="0" collapsed="false">
      <c r="A165" s="1" t="n">
        <v>159</v>
      </c>
      <c r="B165" s="2" t="n">
        <v>0.0150371231138706</v>
      </c>
      <c r="C165" s="2" t="n">
        <v>0.0325212925672531</v>
      </c>
      <c r="D165" s="3" t="n">
        <v>0.00105548929423093</v>
      </c>
      <c r="E165" s="3" t="n">
        <v>0.00183329812716692</v>
      </c>
      <c r="F165" s="3" t="n">
        <v>-0.00181750557385385</v>
      </c>
      <c r="G165" s="3" t="n">
        <v>-0.000981330987997353</v>
      </c>
      <c r="H165" s="3" t="n">
        <v>-0.000308680551825091</v>
      </c>
      <c r="I165" s="3" t="n">
        <v>-0.000377889111405238</v>
      </c>
      <c r="J165" s="3" t="n">
        <v>-3.29533077092492E-006</v>
      </c>
      <c r="K165" s="3" t="n">
        <v>-1.19202377391047E-005</v>
      </c>
      <c r="L165" s="3" t="n">
        <v>-9.45821284403791E-006</v>
      </c>
      <c r="M165" s="3" t="n">
        <v>-2.20309061660373E-006</v>
      </c>
      <c r="N165" s="3" t="n">
        <v>1.61566356382536E-006</v>
      </c>
      <c r="O165" s="3" t="n">
        <v>-8.91507397682289E-007</v>
      </c>
      <c r="P165" s="3" t="n">
        <v>5.42977522854926E-006</v>
      </c>
      <c r="Q165" s="3" t="n">
        <v>-4.920887931803E-006</v>
      </c>
      <c r="R165" s="2"/>
      <c r="S165" s="2"/>
      <c r="T165" s="3" t="n">
        <v>0.0662328526377677</v>
      </c>
      <c r="U165" s="2" t="n">
        <v>-0.0129428151994943</v>
      </c>
      <c r="V165" s="3" t="n">
        <v>0.000409096042858436</v>
      </c>
      <c r="W165" s="3" t="n">
        <v>-0.00224949163384735</v>
      </c>
      <c r="X165" s="3" t="n">
        <v>-0.000422739976784214</v>
      </c>
      <c r="Y165" s="3" t="n">
        <v>-0.000506076728925108</v>
      </c>
      <c r="Z165" s="3" t="n">
        <v>-1.58613747771596E-005</v>
      </c>
      <c r="AA165" s="3" t="n">
        <v>-1.51676968016545E-005</v>
      </c>
      <c r="AB165" s="3" t="n">
        <v>-4.44916122432914E-006</v>
      </c>
      <c r="AC165" s="3" t="n">
        <v>-9.69942266237922E-006</v>
      </c>
      <c r="AD165" s="3" t="n">
        <v>6.03605576543486E-006</v>
      </c>
      <c r="AE165" s="3" t="n">
        <v>-8.61535409057978E-006</v>
      </c>
      <c r="AF165" s="3" t="n">
        <v>-2.68944245362945E-006</v>
      </c>
      <c r="AG165" s="3" t="n">
        <v>-6.3286097429227E-006</v>
      </c>
      <c r="AH165" s="2"/>
      <c r="AI165" s="2"/>
      <c r="AJ165" s="2"/>
      <c r="AK165" s="2"/>
      <c r="AL165" s="2" t="n">
        <v>0.0540410317480564</v>
      </c>
      <c r="AM165" s="2" t="n">
        <v>-0.00186327751725912</v>
      </c>
      <c r="AN165" s="3" t="n">
        <v>0.00343946507200598</v>
      </c>
      <c r="AO165" s="3" t="n">
        <v>-0.000187508660019375</v>
      </c>
      <c r="AP165" s="3" t="n">
        <v>-1.51875574374571E-005</v>
      </c>
      <c r="AQ165" s="3" t="n">
        <v>-1.43009883686318E-005</v>
      </c>
      <c r="AR165" s="3" t="n">
        <v>-1.18144146199483E-006</v>
      </c>
      <c r="AS165" s="3" t="n">
        <v>-8.21739922685083E-006</v>
      </c>
      <c r="AT165" s="3" t="n">
        <v>5.74981686440878E-006</v>
      </c>
      <c r="AU165" s="3" t="n">
        <v>-8.08804452390177E-006</v>
      </c>
      <c r="AV165" s="3" t="n">
        <v>-1.39540838972607E-006</v>
      </c>
      <c r="AW165" s="3" t="n">
        <v>-1.46711972774937E-005</v>
      </c>
      <c r="AX165" s="2"/>
      <c r="AY165" s="2"/>
      <c r="AZ165" s="2"/>
      <c r="BA165" s="2"/>
      <c r="BB165" s="2"/>
      <c r="BC165" s="2"/>
      <c r="BD165" s="3" t="n">
        <v>0.0615772157907486</v>
      </c>
      <c r="BE165" s="3" t="n">
        <v>0.017588572576642</v>
      </c>
      <c r="BF165" s="3" t="n">
        <v>4.19903381043695E-006</v>
      </c>
      <c r="BG165" s="3" t="n">
        <v>-7.51543893784401E-006</v>
      </c>
      <c r="BH165" s="3" t="n">
        <v>3.3005549084919E-006</v>
      </c>
      <c r="BI165" s="3" t="n">
        <v>4.08789219363825E-006</v>
      </c>
      <c r="BJ165" s="3" t="n">
        <v>4.30752652391674E-006</v>
      </c>
      <c r="BK165" s="3" t="n">
        <v>-2.7302714443067E-005</v>
      </c>
      <c r="BL165" s="3" t="n">
        <v>1.7027367675837E-006</v>
      </c>
      <c r="BM165" s="3" t="n">
        <v>-1.29334648590884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0528329387307</v>
      </c>
      <c r="BW165" s="2" t="n">
        <v>0.0312491301447153</v>
      </c>
      <c r="BX165" s="3" t="n">
        <v>0.00143517996184527</v>
      </c>
      <c r="BY165" s="3" t="n">
        <v>0.000608838046900928</v>
      </c>
      <c r="BZ165" s="3" t="n">
        <v>-0.00222624070011079</v>
      </c>
      <c r="CA165" s="3" t="n">
        <v>0.000824550457764416</v>
      </c>
      <c r="CB165" s="3" t="n">
        <v>-0.000318260834319517</v>
      </c>
      <c r="CC165" s="3" t="n">
        <v>0.000798549328465014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33799128606915</v>
      </c>
      <c r="CO165" s="2" t="n">
        <v>0.0145627949386835</v>
      </c>
      <c r="CP165" s="3" t="n">
        <v>-0.0012635407038033</v>
      </c>
      <c r="CQ165" s="3" t="n">
        <v>-0.00137354212347418</v>
      </c>
      <c r="CR165" s="3" t="n">
        <v>-0.000574410078115761</v>
      </c>
      <c r="CS165" s="3" t="n">
        <v>-7.2703136538621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07061318308115</v>
      </c>
      <c r="DG165" s="2" t="n">
        <v>0.0444139242172241</v>
      </c>
      <c r="DH165" s="2" t="n">
        <v>0.00240805023349821</v>
      </c>
      <c r="DI165" s="3" t="n">
        <v>3.99220807594247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4082989320159</v>
      </c>
      <c r="DY165" s="2" t="n">
        <v>-0.0131335388869047</v>
      </c>
    </row>
    <row r="166" customFormat="false" ht="11.25" hidden="false" customHeight="false" outlineLevel="0" collapsed="false">
      <c r="A166" s="1" t="n">
        <v>160</v>
      </c>
      <c r="B166" s="2" t="n">
        <v>0.0192354638129472</v>
      </c>
      <c r="C166" s="2" t="n">
        <v>0.0370141938328743</v>
      </c>
      <c r="D166" s="3" t="n">
        <v>0.00151989934965968</v>
      </c>
      <c r="E166" s="3" t="n">
        <v>0.00140271265991032</v>
      </c>
      <c r="F166" s="3" t="n">
        <v>-0.00215245643630623</v>
      </c>
      <c r="G166" s="3" t="n">
        <v>-0.000405518629122525</v>
      </c>
      <c r="H166" s="3" t="n">
        <v>-0.000551225210074335</v>
      </c>
      <c r="I166" s="3" t="n">
        <v>-0.000310087372781708</v>
      </c>
      <c r="J166" s="3" t="n">
        <v>-1.82749988653085E-006</v>
      </c>
      <c r="K166" s="3" t="n">
        <v>-1.50424002640647E-005</v>
      </c>
      <c r="L166" s="3" t="n">
        <v>3.87044201488606E-006</v>
      </c>
      <c r="M166" s="3" t="n">
        <v>-2.58260915870778E-005</v>
      </c>
      <c r="N166" s="3" t="n">
        <v>-7.31198451831005E-006</v>
      </c>
      <c r="O166" s="3" t="n">
        <v>-8.62964225234463E-006</v>
      </c>
      <c r="P166" s="3" t="n">
        <v>-1.27124512800946E-005</v>
      </c>
      <c r="Q166" s="3" t="n">
        <v>2.84799170913174E-006</v>
      </c>
      <c r="R166" s="2"/>
      <c r="S166" s="2"/>
      <c r="T166" s="2" t="n">
        <v>0.0582694113254547</v>
      </c>
      <c r="U166" s="3" t="n">
        <v>-0.0125056942924857</v>
      </c>
      <c r="V166" s="3" t="n">
        <v>-0.000175784021848812</v>
      </c>
      <c r="W166" s="3" t="n">
        <v>-0.00232104188762605</v>
      </c>
      <c r="X166" s="3" t="n">
        <v>-0.000510856043547391</v>
      </c>
      <c r="Y166" s="3" t="n">
        <v>-0.000369070679880678</v>
      </c>
      <c r="Z166" s="3" t="n">
        <v>-1.5997300579329E-005</v>
      </c>
      <c r="AA166" s="3" t="n">
        <v>-1.1086404811067E-005</v>
      </c>
      <c r="AB166" s="3" t="n">
        <v>-2.99126509162306E-006</v>
      </c>
      <c r="AC166" s="3" t="n">
        <v>-8.86317502590827E-006</v>
      </c>
      <c r="AD166" s="3" t="n">
        <v>8.12652160675497E-006</v>
      </c>
      <c r="AE166" s="3" t="n">
        <v>-1.23671161418315E-005</v>
      </c>
      <c r="AF166" s="3" t="n">
        <v>-1.53521261836431E-006</v>
      </c>
      <c r="AG166" s="3" t="n">
        <v>-5.77330865780822E-006</v>
      </c>
      <c r="AH166" s="2"/>
      <c r="AI166" s="2"/>
      <c r="AJ166" s="2"/>
      <c r="AK166" s="2"/>
      <c r="AL166" s="3" t="n">
        <v>0.0511060580611228</v>
      </c>
      <c r="AM166" s="2" t="n">
        <v>0.0117619996890425</v>
      </c>
      <c r="AN166" s="3" t="n">
        <v>0.00338554754853248</v>
      </c>
      <c r="AO166" s="3" t="n">
        <v>-0.000971360655967146</v>
      </c>
      <c r="AP166" s="3" t="n">
        <v>-9.59067074290942E-006</v>
      </c>
      <c r="AQ166" s="3" t="n">
        <v>1.10712690002401E-005</v>
      </c>
      <c r="AR166" s="3" t="n">
        <v>-5.51972652829135E-006</v>
      </c>
      <c r="AS166" s="3" t="n">
        <v>-1.71364299603737E-005</v>
      </c>
      <c r="AT166" s="3" t="n">
        <v>2.36611504078609E-006</v>
      </c>
      <c r="AU166" s="3" t="n">
        <v>-7.39549250283744E-006</v>
      </c>
      <c r="AV166" s="3" t="n">
        <v>2.90472712549672E-006</v>
      </c>
      <c r="AW166" s="3" t="n">
        <v>-1.76776702573988E-005</v>
      </c>
      <c r="AX166" s="2"/>
      <c r="AY166" s="2"/>
      <c r="AZ166" s="2"/>
      <c r="BA166" s="2"/>
      <c r="BB166" s="2"/>
      <c r="BC166" s="2"/>
      <c r="BD166" s="3" t="n">
        <v>0.0592572130262851</v>
      </c>
      <c r="BE166" s="3" t="n">
        <v>0.00905527919530868</v>
      </c>
      <c r="BF166" s="3" t="n">
        <v>8.8875748360806E-007</v>
      </c>
      <c r="BG166" s="3" t="n">
        <v>-3.066669933105E-006</v>
      </c>
      <c r="BH166" s="3" t="n">
        <v>5.01761769555741E-006</v>
      </c>
      <c r="BI166" s="3" t="n">
        <v>-9.20837101148208E-006</v>
      </c>
      <c r="BJ166" s="3" t="n">
        <v>1.3401825526671E-005</v>
      </c>
      <c r="BK166" s="3" t="n">
        <v>-2.590748044895E-005</v>
      </c>
      <c r="BL166" s="3" t="n">
        <v>-3.41584418492857E-005</v>
      </c>
      <c r="BM166" s="3" t="n">
        <v>7.19546551408711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486963475123047</v>
      </c>
      <c r="BW166" s="2" t="n">
        <v>0.0489878132939338</v>
      </c>
      <c r="BX166" s="3" t="n">
        <v>0.00163735297974199</v>
      </c>
      <c r="BY166" s="3" t="n">
        <v>0.000240081208175979</v>
      </c>
      <c r="BZ166" s="3" t="n">
        <v>-0.0019881329499185</v>
      </c>
      <c r="CA166" s="3" t="n">
        <v>0.00149972562212497</v>
      </c>
      <c r="CB166" s="3" t="n">
        <v>-0.000181074894499033</v>
      </c>
      <c r="CC166" s="3" t="n">
        <v>0.000937636476010084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694577256217598</v>
      </c>
      <c r="CO166" s="2" t="n">
        <v>0.0280167255550622</v>
      </c>
      <c r="CP166" s="3" t="n">
        <v>-0.00157067098189145</v>
      </c>
      <c r="CQ166" s="2" t="n">
        <v>-0.000994957634247839</v>
      </c>
      <c r="CR166" s="3" t="n">
        <v>-0.000631914881523698</v>
      </c>
      <c r="CS166" s="3" t="n">
        <v>5.89985575061291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95992600917816</v>
      </c>
      <c r="DG166" s="2" t="n">
        <v>0.0460751168429851</v>
      </c>
      <c r="DH166" s="2" t="n">
        <v>0.0025950891431421</v>
      </c>
      <c r="DI166" s="3" t="n">
        <v>-0.00050482136430218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7790022417903</v>
      </c>
      <c r="DY166" s="2" t="n">
        <v>-0.0121957408264279</v>
      </c>
    </row>
    <row r="167" customFormat="false" ht="11.25" hidden="false" customHeight="false" outlineLevel="0" collapsed="false">
      <c r="A167" s="1" t="n">
        <v>161</v>
      </c>
      <c r="B167" s="2" t="n">
        <v>0.0160756614059209</v>
      </c>
      <c r="C167" s="2" t="n">
        <v>0.0369347482919693</v>
      </c>
      <c r="D167" s="3" t="n">
        <v>0.00167706562206149</v>
      </c>
      <c r="E167" s="3" t="n">
        <v>0.00097818614449352</v>
      </c>
      <c r="F167" s="3" t="n">
        <v>-0.00218921992927789</v>
      </c>
      <c r="G167" s="3" t="n">
        <v>0.000215204767300747</v>
      </c>
      <c r="H167" s="3" t="n">
        <v>-0.000711378641426563</v>
      </c>
      <c r="I167" s="3" t="n">
        <v>-7.53356362110935E-005</v>
      </c>
      <c r="J167" s="3" t="n">
        <v>-5.70208658245974E-006</v>
      </c>
      <c r="K167" s="3" t="n">
        <v>-1.54634690261445E-005</v>
      </c>
      <c r="L167" s="3" t="n">
        <v>-5.73678698856383E-006</v>
      </c>
      <c r="M167" s="3" t="n">
        <v>-1.68866736203199E-005</v>
      </c>
      <c r="N167" s="3" t="n">
        <v>-1.07821661003981E-005</v>
      </c>
      <c r="O167" s="3" t="n">
        <v>-1.83807242137845E-005</v>
      </c>
      <c r="P167" s="3" t="n">
        <v>-9.43962822930188E-006</v>
      </c>
      <c r="Q167" s="3" t="n">
        <v>-6.84297401676303E-006</v>
      </c>
      <c r="R167" s="2"/>
      <c r="S167" s="2"/>
      <c r="T167" s="2" t="n">
        <v>0.0452360026538372</v>
      </c>
      <c r="U167" s="2" t="n">
        <v>-0.0136060947552323</v>
      </c>
      <c r="V167" s="3" t="n">
        <v>-0.000686409359332174</v>
      </c>
      <c r="W167" s="3" t="n">
        <v>-0.00221159565262496</v>
      </c>
      <c r="X167" s="3" t="n">
        <v>-0.000597888138145208</v>
      </c>
      <c r="Y167" s="3" t="n">
        <v>-0.000259108346654102</v>
      </c>
      <c r="Z167" s="3" t="n">
        <v>-3.32388003698724E-006</v>
      </c>
      <c r="AA167" s="3" t="n">
        <v>-2.53357484325533E-005</v>
      </c>
      <c r="AB167" s="3" t="n">
        <v>-6.26331848252448E-006</v>
      </c>
      <c r="AC167" s="3" t="n">
        <v>-1.34238180180545E-005</v>
      </c>
      <c r="AD167" s="3" t="n">
        <v>-1.78480104295886E-006</v>
      </c>
      <c r="AE167" s="3" t="n">
        <v>-1.96303929556052E-007</v>
      </c>
      <c r="AF167" s="3" t="n">
        <v>6.95602966516162E-006</v>
      </c>
      <c r="AG167" s="3" t="n">
        <v>6.39643289446212E-008</v>
      </c>
      <c r="AH167" s="2"/>
      <c r="AI167" s="2"/>
      <c r="AJ167" s="2"/>
      <c r="AK167" s="2"/>
      <c r="AL167" s="2" t="n">
        <v>0.0649558752775192</v>
      </c>
      <c r="AM167" s="2" t="n">
        <v>0.0156539119780063</v>
      </c>
      <c r="AN167" s="3" t="n">
        <v>0.00310748699121177</v>
      </c>
      <c r="AO167" s="3" t="n">
        <v>-0.00166404340416193</v>
      </c>
      <c r="AP167" s="3" t="n">
        <v>5.79265270062023E-006</v>
      </c>
      <c r="AQ167" s="3" t="n">
        <v>-1.35652851440681E-006</v>
      </c>
      <c r="AR167" s="3" t="n">
        <v>-9.98368523141834E-006</v>
      </c>
      <c r="AS167" s="3" t="n">
        <v>-1.24603357107844E-005</v>
      </c>
      <c r="AT167" s="3" t="n">
        <v>2.23373058361175E-006</v>
      </c>
      <c r="AU167" s="3" t="n">
        <v>-1.08371314126998E-005</v>
      </c>
      <c r="AV167" s="3" t="n">
        <v>-9.63960883382242E-006</v>
      </c>
      <c r="AW167" s="3" t="n">
        <v>-1.32439381559379E-005</v>
      </c>
      <c r="AX167" s="2"/>
      <c r="AY167" s="2"/>
      <c r="AZ167" s="2"/>
      <c r="BA167" s="2"/>
      <c r="BB167" s="2"/>
      <c r="BC167" s="2"/>
      <c r="BD167" s="3" t="n">
        <v>0.0558568127453327</v>
      </c>
      <c r="BE167" s="3" t="n">
        <v>0.00630568526685237</v>
      </c>
      <c r="BF167" s="3" t="n">
        <v>5.36773723069927E-006</v>
      </c>
      <c r="BG167" s="3" t="n">
        <v>1.15583111437445E-006</v>
      </c>
      <c r="BH167" s="3" t="n">
        <v>-6.50676520308479E-006</v>
      </c>
      <c r="BI167" s="3" t="n">
        <v>-1.55502457346301E-005</v>
      </c>
      <c r="BJ167" s="3" t="n">
        <v>-3.26926237903535E-006</v>
      </c>
      <c r="BK167" s="3" t="n">
        <v>-2.48676496994448E-005</v>
      </c>
      <c r="BL167" s="3" t="n">
        <v>1.06617781057138E-005</v>
      </c>
      <c r="BM167" s="3" t="n">
        <v>5.039156349084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0505149271339178</v>
      </c>
      <c r="BW167" s="2" t="n">
        <v>0.055019911378622</v>
      </c>
      <c r="BX167" s="3" t="n">
        <v>0.00164694094564765</v>
      </c>
      <c r="BY167" s="3" t="n">
        <v>-0.000236595253227278</v>
      </c>
      <c r="BZ167" s="3" t="n">
        <v>-0.00151520490180701</v>
      </c>
      <c r="CA167" s="3" t="n">
        <v>0.00201847264543175</v>
      </c>
      <c r="CB167" s="3" t="n">
        <v>8.95374396350234E-005</v>
      </c>
      <c r="CC167" s="3" t="n">
        <v>0.0010235888184979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175601616501808</v>
      </c>
      <c r="CO167" s="2" t="n">
        <v>0.0399487614631652</v>
      </c>
      <c r="CP167" s="3" t="n">
        <v>-0.00168707675766199</v>
      </c>
      <c r="CQ167" s="3" t="n">
        <v>-0.000503451155964285</v>
      </c>
      <c r="CR167" s="3" t="n">
        <v>-0.000618647260125726</v>
      </c>
      <c r="CS167" s="3" t="n">
        <v>0.000240104709519073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77610619366169</v>
      </c>
      <c r="DG167" s="2" t="n">
        <v>0.0349150002002716</v>
      </c>
      <c r="DH167" s="3" t="n">
        <v>0.00259410310536623</v>
      </c>
      <c r="DI167" s="3" t="n">
        <v>-0.0012782026315107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521613052114844</v>
      </c>
      <c r="DY167" s="2" t="n">
        <v>-0.00415639672428369</v>
      </c>
    </row>
    <row r="168" customFormat="false" ht="11.25" hidden="false" customHeight="false" outlineLevel="0" collapsed="false">
      <c r="A168" s="1" t="n">
        <v>162</v>
      </c>
      <c r="B168" s="2" t="n">
        <v>0.0140995783731341</v>
      </c>
      <c r="C168" s="2" t="n">
        <v>0.0520486421883106</v>
      </c>
      <c r="D168" s="3" t="n">
        <v>0.00191515241749584</v>
      </c>
      <c r="E168" s="3" t="n">
        <v>0.000614540360402315</v>
      </c>
      <c r="F168" s="3" t="n">
        <v>-0.0021611584816128</v>
      </c>
      <c r="G168" s="3" t="n">
        <v>0.000802756345365196</v>
      </c>
      <c r="H168" s="3" t="n">
        <v>-0.000690954446326941</v>
      </c>
      <c r="I168" s="3" t="n">
        <v>0.000193039115401916</v>
      </c>
      <c r="J168" s="3" t="n">
        <v>5.69601752431481E-006</v>
      </c>
      <c r="K168" s="3" t="n">
        <v>-7.10081621946301E-006</v>
      </c>
      <c r="L168" s="3" t="n">
        <v>1.68414726431365E-006</v>
      </c>
      <c r="M168" s="3" t="n">
        <v>-1.23462996270973E-005</v>
      </c>
      <c r="N168" s="3" t="n">
        <v>-3.20549929710978E-006</v>
      </c>
      <c r="O168" s="3" t="n">
        <v>-7.34102741262177E-006</v>
      </c>
      <c r="P168" s="3" t="n">
        <v>-2.13969497053767E-006</v>
      </c>
      <c r="Q168" s="3" t="n">
        <v>-4.44836723545449E-006</v>
      </c>
      <c r="R168" s="2"/>
      <c r="S168" s="2"/>
      <c r="T168" s="2" t="n">
        <v>0.0330118536949157</v>
      </c>
      <c r="U168" s="2" t="n">
        <v>-0.00144917529541999</v>
      </c>
      <c r="V168" s="3" t="n">
        <v>-0.00119480793364346</v>
      </c>
      <c r="W168" s="3" t="n">
        <v>-0.00197672215290367</v>
      </c>
      <c r="X168" s="3" t="n">
        <v>-0.000633023038972169</v>
      </c>
      <c r="Y168" s="3" t="n">
        <v>-2.77343588095391E-005</v>
      </c>
      <c r="Z168" s="3" t="n">
        <v>-7.15816213414655E-006</v>
      </c>
      <c r="AA168" s="3" t="n">
        <v>-1.09520469777635E-005</v>
      </c>
      <c r="AB168" s="3" t="n">
        <v>-1.8775851913233E-006</v>
      </c>
      <c r="AC168" s="3" t="n">
        <v>-2.46543754656158E-006</v>
      </c>
      <c r="AD168" s="3" t="n">
        <v>-6.51513710181461E-006</v>
      </c>
      <c r="AE168" s="3" t="n">
        <v>-1.85866756510222E-005</v>
      </c>
      <c r="AF168" s="3" t="n">
        <v>3.55426806208925E-007</v>
      </c>
      <c r="AG168" s="3" t="n">
        <v>-1.08506151264009E-006</v>
      </c>
      <c r="AH168" s="2"/>
      <c r="AI168" s="2"/>
      <c r="AJ168" s="2"/>
      <c r="AK168" s="2"/>
      <c r="AL168" s="3" t="n">
        <v>0.0733828097581863</v>
      </c>
      <c r="AM168" s="2" t="n">
        <v>0.00494327908381819</v>
      </c>
      <c r="AN168" s="3" t="n">
        <v>0.00264643155969679</v>
      </c>
      <c r="AO168" s="3" t="n">
        <v>-0.00226090312935411</v>
      </c>
      <c r="AP168" s="3" t="n">
        <v>-6.83214057062286E-006</v>
      </c>
      <c r="AQ168" s="3" t="n">
        <v>-4.16793864133069E-006</v>
      </c>
      <c r="AR168" s="3" t="n">
        <v>-4.21562435803934E-006</v>
      </c>
      <c r="AS168" s="3" t="n">
        <v>-1.57758950081188E-005</v>
      </c>
      <c r="AT168" s="3" t="n">
        <v>-1.6546597407796E-006</v>
      </c>
      <c r="AU168" s="3" t="n">
        <v>-2.93257162411464E-005</v>
      </c>
      <c r="AV168" s="3" t="n">
        <v>6.79711274642613E-006</v>
      </c>
      <c r="AW168" s="3" t="n">
        <v>-3.12725678668357E-005</v>
      </c>
      <c r="AX168" s="2"/>
      <c r="AY168" s="2"/>
      <c r="AZ168" s="2"/>
      <c r="BA168" s="2"/>
      <c r="BB168" s="2"/>
      <c r="BC168" s="2"/>
      <c r="BD168" s="3" t="n">
        <v>0.0488561019301414</v>
      </c>
      <c r="BE168" s="3" t="n">
        <v>-0.00154166237916797</v>
      </c>
      <c r="BF168" s="3" t="n">
        <v>1.37762908707372E-005</v>
      </c>
      <c r="BG168" s="3" t="n">
        <v>-1.6483540093759E-005</v>
      </c>
      <c r="BH168" s="3" t="n">
        <v>5.21587207913398E-006</v>
      </c>
      <c r="BI168" s="3" t="n">
        <v>-6.47631850370089E-006</v>
      </c>
      <c r="BJ168" s="3" t="n">
        <v>-7.75444277678616E-006</v>
      </c>
      <c r="BK168" s="3" t="n">
        <v>-9.01601470104651E-006</v>
      </c>
      <c r="BL168" s="3" t="n">
        <v>-3.28470923705026E-006</v>
      </c>
      <c r="BM168" s="3" t="n">
        <v>-4.22985931436414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82315614074468</v>
      </c>
      <c r="BW168" s="2" t="n">
        <v>0.0688811391592025</v>
      </c>
      <c r="BX168" s="3" t="n">
        <v>0.0015446338802576</v>
      </c>
      <c r="BY168" s="3" t="n">
        <v>-0.000609683047514408</v>
      </c>
      <c r="BZ168" s="3" t="n">
        <v>-0.000944772909861058</v>
      </c>
      <c r="CA168" s="3" t="n">
        <v>0.00243345205672085</v>
      </c>
      <c r="CB168" s="3" t="n">
        <v>0.000418059935327619</v>
      </c>
      <c r="CC168" s="3" t="n">
        <v>0.0010217715753242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40979196876287</v>
      </c>
      <c r="CO168" s="3" t="n">
        <v>0.0392638407647609</v>
      </c>
      <c r="CP168" s="3" t="n">
        <v>-0.00160665030125528</v>
      </c>
      <c r="CQ168" s="3" t="n">
        <v>-6.59425786579959E-005</v>
      </c>
      <c r="CR168" s="3" t="n">
        <v>-0.00053950457368046</v>
      </c>
      <c r="CS168" s="3" t="n">
        <v>0.000430855870945379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54013529419899</v>
      </c>
      <c r="DG168" s="2" t="n">
        <v>0.0262369140982627</v>
      </c>
      <c r="DH168" s="3" t="n">
        <v>0.00227461708709597</v>
      </c>
      <c r="DI168" s="3" t="n">
        <v>-0.0019531787838786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2141346456483</v>
      </c>
      <c r="DY168" s="3" t="n">
        <v>0.00590210920199751</v>
      </c>
    </row>
    <row r="169" customFormat="false" ht="11.25" hidden="false" customHeight="false" outlineLevel="0" collapsed="false">
      <c r="A169" s="1" t="n">
        <v>163</v>
      </c>
      <c r="B169" s="2" t="n">
        <v>0.0269746370613575</v>
      </c>
      <c r="C169" s="2" t="n">
        <v>0.0637976676225662</v>
      </c>
      <c r="D169" s="2" t="n">
        <v>0.0019625979475677</v>
      </c>
      <c r="E169" s="3" t="n">
        <v>9.32502298383042E-005</v>
      </c>
      <c r="F169" s="3" t="n">
        <v>-0.00192029052414</v>
      </c>
      <c r="G169" s="3" t="n">
        <v>0.00146725354716181</v>
      </c>
      <c r="H169" s="3" t="n">
        <v>-0.000525405805092304</v>
      </c>
      <c r="I169" s="3" t="n">
        <v>0.000377682648831978</v>
      </c>
      <c r="J169" s="3" t="n">
        <v>-2.74035369329794E-006</v>
      </c>
      <c r="K169" s="3" t="n">
        <v>-1.64700413733953E-005</v>
      </c>
      <c r="L169" s="3" t="n">
        <v>3.18408137900405E-006</v>
      </c>
      <c r="M169" s="3" t="n">
        <v>-4.34741195931565E-006</v>
      </c>
      <c r="N169" s="3" t="n">
        <v>-1.82098665391095E-006</v>
      </c>
      <c r="O169" s="3" t="n">
        <v>1.03329307421518E-006</v>
      </c>
      <c r="P169" s="3" t="n">
        <v>-5.46061710338108E-006</v>
      </c>
      <c r="Q169" s="3" t="n">
        <v>-9.0521261881804E-006</v>
      </c>
      <c r="R169" s="2"/>
      <c r="S169" s="2"/>
      <c r="T169" s="2" t="n">
        <v>0.0377345196902751</v>
      </c>
      <c r="U169" s="2" t="n">
        <v>0.00633729295805096</v>
      </c>
      <c r="V169" s="3" t="n">
        <v>-0.00146983587183058</v>
      </c>
      <c r="W169" s="3" t="n">
        <v>-0.00157282047439366</v>
      </c>
      <c r="X169" s="3" t="n">
        <v>-0.000580821651965379</v>
      </c>
      <c r="Y169" s="3" t="n">
        <v>0.000158092778292484</v>
      </c>
      <c r="Z169" s="3" t="n">
        <v>-9.77336094365455E-006</v>
      </c>
      <c r="AA169" s="3" t="n">
        <v>-4.73492491437355E-006</v>
      </c>
      <c r="AB169" s="3" t="n">
        <v>4.81887173009454E-006</v>
      </c>
      <c r="AC169" s="3" t="n">
        <v>-1.12521388473396E-006</v>
      </c>
      <c r="AD169" s="3" t="n">
        <v>-9.06917739484924E-006</v>
      </c>
      <c r="AE169" s="3" t="n">
        <v>-7.24557639841805E-006</v>
      </c>
      <c r="AF169" s="3" t="n">
        <v>-2.35837865147914E-006</v>
      </c>
      <c r="AG169" s="3" t="n">
        <v>-3.04654190586006E-006</v>
      </c>
      <c r="AH169" s="2"/>
      <c r="AI169" s="2"/>
      <c r="AJ169" s="2"/>
      <c r="AK169" s="2"/>
      <c r="AL169" s="2" t="n">
        <v>0.0720331519842147</v>
      </c>
      <c r="AM169" s="2" t="n">
        <v>-0.00589540647342801</v>
      </c>
      <c r="AN169" s="3" t="n">
        <v>0.00209428765811026</v>
      </c>
      <c r="AO169" s="3" t="n">
        <v>-0.00284656137228012</v>
      </c>
      <c r="AP169" s="3" t="n">
        <v>-3.39076723321341E-006</v>
      </c>
      <c r="AQ169" s="3" t="n">
        <v>-1.43168808790505E-005</v>
      </c>
      <c r="AR169" s="3" t="n">
        <v>-6.95066773914732E-006</v>
      </c>
      <c r="AS169" s="3" t="n">
        <v>-8.18243188405176E-006</v>
      </c>
      <c r="AT169" s="3" t="n">
        <v>1.24011432944826E-006</v>
      </c>
      <c r="AU169" s="3" t="n">
        <v>-1.80397764779627E-005</v>
      </c>
      <c r="AV169" s="3" t="n">
        <v>-1.15167613330413E-005</v>
      </c>
      <c r="AW169" s="3" t="n">
        <v>-1.69225877471035E-005</v>
      </c>
      <c r="AX169" s="2"/>
      <c r="AY169" s="2"/>
      <c r="AZ169" s="2"/>
      <c r="BA169" s="2"/>
      <c r="BB169" s="2"/>
      <c r="BC169" s="2"/>
      <c r="BD169" s="3" t="n">
        <v>0.0347083210945129</v>
      </c>
      <c r="BE169" s="3" t="n">
        <v>0.00170771870762109</v>
      </c>
      <c r="BF169" s="3" t="n">
        <v>3.25340806739404E-006</v>
      </c>
      <c r="BG169" s="3" t="n">
        <v>-2.45113169512478E-005</v>
      </c>
      <c r="BH169" s="3" t="n">
        <v>-3.64633478966425E-007</v>
      </c>
      <c r="BI169" s="3" t="n">
        <v>-5.93847153140814E-006</v>
      </c>
      <c r="BJ169" s="3" t="n">
        <v>2.4917119390011E-006</v>
      </c>
      <c r="BK169" s="3" t="n">
        <v>-1.6361120287911E-005</v>
      </c>
      <c r="BL169" s="3" t="n">
        <v>-2.0306206351961E-005</v>
      </c>
      <c r="BM169" s="3" t="n">
        <v>-8.44941951072542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409957692027092</v>
      </c>
      <c r="BW169" s="2" t="n">
        <v>0.0598442368209362</v>
      </c>
      <c r="BX169" s="3" t="n">
        <v>0.00131006841547787</v>
      </c>
      <c r="BY169" s="3" t="n">
        <v>-0.00105265656020492</v>
      </c>
      <c r="BZ169" s="3" t="n">
        <v>-0.000182238989509642</v>
      </c>
      <c r="CA169" s="3" t="n">
        <v>0.00273570674471557</v>
      </c>
      <c r="CB169" s="3" t="n">
        <v>0.000687366409692913</v>
      </c>
      <c r="CC169" s="3" t="n">
        <v>0.000734437955543398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73719637095928</v>
      </c>
      <c r="CO169" s="3" t="n">
        <v>0.0339613705873489</v>
      </c>
      <c r="CP169" s="3" t="n">
        <v>-0.00149196304846555</v>
      </c>
      <c r="CQ169" s="3" t="n">
        <v>0.000215626394492574</v>
      </c>
      <c r="CR169" s="3" t="n">
        <v>-0.000367674452718347</v>
      </c>
      <c r="CS169" s="3" t="n">
        <v>0.000602675194386392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43936023116111</v>
      </c>
      <c r="DG169" s="2" t="n">
        <v>0.0112826507538557</v>
      </c>
      <c r="DH169" s="3" t="n">
        <v>0.00192296295426786</v>
      </c>
      <c r="DI169" s="3" t="n">
        <v>-0.002480501309037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80971846729517</v>
      </c>
      <c r="DY169" s="3" t="n">
        <v>0.0216100830584764</v>
      </c>
    </row>
    <row r="170" customFormat="false" ht="11.25" hidden="false" customHeight="false" outlineLevel="0" collapsed="false">
      <c r="A170" s="1" t="n">
        <v>164</v>
      </c>
      <c r="B170" s="2" t="n">
        <v>0.0456184893846511</v>
      </c>
      <c r="C170" s="2" t="n">
        <v>0.0595949590206146</v>
      </c>
      <c r="D170" s="3" t="n">
        <v>0.00189334445167332</v>
      </c>
      <c r="E170" s="2" t="n">
        <v>-0.000334845011821016</v>
      </c>
      <c r="F170" s="3" t="n">
        <v>-0.00141255825292319</v>
      </c>
      <c r="G170" s="3" t="n">
        <v>0.00204667611978948</v>
      </c>
      <c r="H170" s="3" t="n">
        <v>-0.00029998697573319</v>
      </c>
      <c r="I170" s="3" t="n">
        <v>0.000400245800847187</v>
      </c>
      <c r="J170" s="3" t="n">
        <v>-3.8559205677302E-006</v>
      </c>
      <c r="K170" s="3" t="n">
        <v>-1.60060117195826E-005</v>
      </c>
      <c r="L170" s="3" t="n">
        <v>-2.81213851849315E-006</v>
      </c>
      <c r="M170" s="3" t="n">
        <v>-1.52386382978875E-005</v>
      </c>
      <c r="N170" s="3" t="n">
        <v>-3.32397326019418E-006</v>
      </c>
      <c r="O170" s="3" t="n">
        <v>-3.16824798574089E-006</v>
      </c>
      <c r="P170" s="3" t="n">
        <v>-1.09448301373049E-005</v>
      </c>
      <c r="Q170" s="3" t="n">
        <v>-7.27727410776424E-007</v>
      </c>
      <c r="R170" s="2"/>
      <c r="S170" s="2"/>
      <c r="T170" s="3" t="n">
        <v>0.0324245356023311</v>
      </c>
      <c r="U170" s="3" t="n">
        <v>0.00581621564924717</v>
      </c>
      <c r="V170" s="3" t="n">
        <v>-0.00167970301117748</v>
      </c>
      <c r="W170" s="3" t="n">
        <v>-0.00129350984934717</v>
      </c>
      <c r="X170" s="3" t="n">
        <v>-0.000539850676432251</v>
      </c>
      <c r="Y170" s="3" t="n">
        <v>0.000318156467983499</v>
      </c>
      <c r="Z170" s="3" t="n">
        <v>1.90281366485578E-006</v>
      </c>
      <c r="AA170" s="3" t="n">
        <v>-8.5853534983471E-006</v>
      </c>
      <c r="AB170" s="3" t="n">
        <v>1.99775568034965E-005</v>
      </c>
      <c r="AC170" s="3" t="n">
        <v>-6.6168800003652E-006</v>
      </c>
      <c r="AD170" s="3" t="n">
        <v>6.68643815515679E-006</v>
      </c>
      <c r="AE170" s="3" t="n">
        <v>-3.15408965434471E-006</v>
      </c>
      <c r="AF170" s="3" t="n">
        <v>5.61340357307926E-006</v>
      </c>
      <c r="AG170" s="3" t="n">
        <v>-1.05759090729407E-005</v>
      </c>
      <c r="AH170" s="2"/>
      <c r="AI170" s="2"/>
      <c r="AJ170" s="2"/>
      <c r="AK170" s="2"/>
      <c r="AL170" s="2" t="n">
        <v>0.0682156831026077</v>
      </c>
      <c r="AM170" s="2" t="n">
        <v>-0.0185453034937381</v>
      </c>
      <c r="AN170" s="3" t="n">
        <v>0.00143189472146332</v>
      </c>
      <c r="AO170" s="3" t="n">
        <v>-0.00334302149713039</v>
      </c>
      <c r="AP170" s="3" t="n">
        <v>3.3355431696691E-006</v>
      </c>
      <c r="AQ170" s="3" t="n">
        <v>-1.87448786164168E-005</v>
      </c>
      <c r="AR170" s="3" t="n">
        <v>2.9751038255199E-006</v>
      </c>
      <c r="AS170" s="3" t="n">
        <v>-4.82286668557208E-006</v>
      </c>
      <c r="AT170" s="3" t="n">
        <v>8.24115431896643E-006</v>
      </c>
      <c r="AU170" s="3" t="n">
        <v>-1.28186356960213E-005</v>
      </c>
      <c r="AV170" s="3" t="n">
        <v>8.42946883494732E-006</v>
      </c>
      <c r="AW170" s="3" t="n">
        <v>-1.435203012079E-005</v>
      </c>
      <c r="AX170" s="2"/>
      <c r="AY170" s="2"/>
      <c r="AZ170" s="2"/>
      <c r="BA170" s="2"/>
      <c r="BB170" s="2"/>
      <c r="BC170" s="2"/>
      <c r="BD170" s="3" t="n">
        <v>0.0346714779734611</v>
      </c>
      <c r="BE170" s="3" t="n">
        <v>0.0116871399804949</v>
      </c>
      <c r="BF170" s="3" t="n">
        <v>-1.12555462692398E-005</v>
      </c>
      <c r="BG170" s="3" t="n">
        <v>-3.27434486280253E-006</v>
      </c>
      <c r="BH170" s="3" t="n">
        <v>-1.41734226417611E-005</v>
      </c>
      <c r="BI170" s="3" t="n">
        <v>-2.19226712943054E-005</v>
      </c>
      <c r="BJ170" s="3" t="n">
        <v>-9.9128692454542E-006</v>
      </c>
      <c r="BK170" s="3" t="n">
        <v>-1.41810496643302E-005</v>
      </c>
      <c r="BL170" s="3" t="n">
        <v>-1.47794216900365E-005</v>
      </c>
      <c r="BM170" s="3" t="n">
        <v>1.28935771499527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92770729959011</v>
      </c>
      <c r="BW170" s="2" t="n">
        <v>0.050377395004034</v>
      </c>
      <c r="BX170" s="3" t="n">
        <v>0.00092612172011286</v>
      </c>
      <c r="BY170" s="3" t="n">
        <v>-0.00125357625074684</v>
      </c>
      <c r="BZ170" s="3" t="n">
        <v>0.000668375054374337</v>
      </c>
      <c r="CA170" s="3" t="n">
        <v>0.0026722177863121</v>
      </c>
      <c r="CB170" s="3" t="n">
        <v>0.000635612406767904</v>
      </c>
      <c r="CC170" s="3" t="n">
        <v>0.00061756023205816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76199954003095</v>
      </c>
      <c r="CO170" s="2" t="n">
        <v>0.0305251237004995</v>
      </c>
      <c r="CP170" s="3" t="n">
        <v>-0.00134174630511552</v>
      </c>
      <c r="CQ170" s="3" t="n">
        <v>0.000469863065518438</v>
      </c>
      <c r="CR170" s="3" t="n">
        <v>-0.000140640229801647</v>
      </c>
      <c r="CS170" s="3" t="n">
        <v>0.000679518852848559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6897870004177</v>
      </c>
      <c r="DG170" s="2" t="n">
        <v>-0.000857313512824475</v>
      </c>
      <c r="DH170" s="2" t="n">
        <v>0.00155707041267305</v>
      </c>
      <c r="DI170" s="3" t="n">
        <v>-0.00313665834255516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32241973280906</v>
      </c>
      <c r="DY170" s="3" t="n">
        <v>0.0198100786656141</v>
      </c>
    </row>
    <row r="171" customFormat="false" ht="11.25" hidden="false" customHeight="false" outlineLevel="0" collapsed="false">
      <c r="A171" s="1" t="n">
        <v>165</v>
      </c>
      <c r="B171" s="2" t="n">
        <v>0.0465433932840824</v>
      </c>
      <c r="C171" s="2" t="n">
        <v>0.0469294562935829</v>
      </c>
      <c r="D171" s="3" t="n">
        <v>0.00175623258110135</v>
      </c>
      <c r="E171" s="3" t="n">
        <v>-0.000751884479541331</v>
      </c>
      <c r="F171" s="3" t="n">
        <v>-0.000772626313846558</v>
      </c>
      <c r="G171" s="3" t="n">
        <v>0.00237522996030747</v>
      </c>
      <c r="H171" s="3" t="n">
        <v>-0.000309234077576547</v>
      </c>
      <c r="I171" s="3" t="n">
        <v>0.000451012048870325</v>
      </c>
      <c r="J171" s="3" t="n">
        <v>9.9867384051322E-006</v>
      </c>
      <c r="K171" s="3" t="n">
        <v>6.22483821643982E-006</v>
      </c>
      <c r="L171" s="3" t="n">
        <v>-2.34778917729272E-006</v>
      </c>
      <c r="M171" s="3" t="n">
        <v>-9.27779819903662E-006</v>
      </c>
      <c r="N171" s="3" t="n">
        <v>-1.56901865011605E-006</v>
      </c>
      <c r="O171" s="3" t="n">
        <v>-1.14201802716706E-005</v>
      </c>
      <c r="P171" s="3" t="n">
        <v>-2.15261093217122E-006</v>
      </c>
      <c r="Q171" s="3" t="n">
        <v>3.53443829226307E-006</v>
      </c>
      <c r="R171" s="2"/>
      <c r="S171" s="2"/>
      <c r="T171" s="2" t="n">
        <v>0.0256222020834684</v>
      </c>
      <c r="U171" s="2" t="n">
        <v>0.0133954202756285</v>
      </c>
      <c r="V171" s="3" t="n">
        <v>-0.00191955652553588</v>
      </c>
      <c r="W171" s="3" t="n">
        <v>-0.00104324950370937</v>
      </c>
      <c r="X171" s="3" t="n">
        <v>-0.000444240751676261</v>
      </c>
      <c r="Y171" s="3" t="n">
        <v>0.000428156839916482</v>
      </c>
      <c r="Z171" s="3" t="n">
        <v>-1.46296724778949E-006</v>
      </c>
      <c r="AA171" s="3" t="n">
        <v>-2.0290110114729E-005</v>
      </c>
      <c r="AB171" s="3" t="n">
        <v>5.47614263268769E-006</v>
      </c>
      <c r="AC171" s="3" t="n">
        <v>1.57491444952029E-006</v>
      </c>
      <c r="AD171" s="3" t="n">
        <v>-2.85931241705839E-006</v>
      </c>
      <c r="AE171" s="3" t="n">
        <v>-7.5260527410137E-006</v>
      </c>
      <c r="AF171" s="3" t="n">
        <v>2.00932981897494E-006</v>
      </c>
      <c r="AG171" s="3" t="n">
        <v>-1.713674646453E-005</v>
      </c>
      <c r="AH171" s="2"/>
      <c r="AI171" s="2"/>
      <c r="AJ171" s="2"/>
      <c r="AK171" s="2"/>
      <c r="AL171" s="2" t="n">
        <v>0.0525509268045425</v>
      </c>
      <c r="AM171" s="2" t="n">
        <v>-0.0279406253248453</v>
      </c>
      <c r="AN171" s="3" t="n">
        <v>0.000852243392728269</v>
      </c>
      <c r="AO171" s="3" t="n">
        <v>-0.00381099455989897</v>
      </c>
      <c r="AP171" s="3" t="n">
        <v>-1.41602058647549E-005</v>
      </c>
      <c r="AQ171" s="3" t="n">
        <v>5.83560336053778E-007</v>
      </c>
      <c r="AR171" s="3" t="n">
        <v>8.98453617992345E-006</v>
      </c>
      <c r="AS171" s="3" t="n">
        <v>-2.27710802391811E-006</v>
      </c>
      <c r="AT171" s="3" t="n">
        <v>7.58929945732234E-006</v>
      </c>
      <c r="AU171" s="3" t="n">
        <v>-2.24907507799798E-005</v>
      </c>
      <c r="AV171" s="3" t="n">
        <v>9.56924122874625E-006</v>
      </c>
      <c r="AW171" s="3" t="n">
        <v>-1.53625587699934E-005</v>
      </c>
      <c r="AX171" s="2"/>
      <c r="AY171" s="2"/>
      <c r="AZ171" s="2"/>
      <c r="BA171" s="2"/>
      <c r="BB171" s="2"/>
      <c r="BC171" s="2"/>
      <c r="BD171" s="3" t="n">
        <v>0.0361664593219757</v>
      </c>
      <c r="BE171" s="3" t="n">
        <v>0.0121214389801025</v>
      </c>
      <c r="BF171" s="3" t="n">
        <v>5.61694832867942E-006</v>
      </c>
      <c r="BG171" s="3" t="n">
        <v>-5.30173565493896E-006</v>
      </c>
      <c r="BH171" s="3" t="n">
        <v>-9.58476994128432E-006</v>
      </c>
      <c r="BI171" s="3" t="n">
        <v>1.10924554519442E-006</v>
      </c>
      <c r="BJ171" s="3" t="n">
        <v>3.80443026415378E-007</v>
      </c>
      <c r="BK171" s="3" t="n">
        <v>-1.31119868456153E-005</v>
      </c>
      <c r="BL171" s="3" t="n">
        <v>4.43319913756568E-006</v>
      </c>
      <c r="BM171" s="3" t="n">
        <v>-2.63373794950894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48290092498064</v>
      </c>
      <c r="BW171" s="2" t="n">
        <v>0.0538799539208412</v>
      </c>
      <c r="BX171" s="3" t="n">
        <v>0.000649492198135703</v>
      </c>
      <c r="BY171" s="3" t="n">
        <v>-0.00136933173052966</v>
      </c>
      <c r="BZ171" s="3" t="n">
        <v>0.00133943639229983</v>
      </c>
      <c r="CA171" s="3" t="n">
        <v>0.00248561101034283</v>
      </c>
      <c r="CB171" s="3" t="n">
        <v>0.000778289919253438</v>
      </c>
      <c r="CC171" s="3" t="n">
        <v>0.00066849606810137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53303686529398</v>
      </c>
      <c r="CO171" s="2" t="n">
        <v>0.0296165291219949</v>
      </c>
      <c r="CP171" s="3" t="n">
        <v>-0.00124121666885912</v>
      </c>
      <c r="CQ171" s="2" t="n">
        <v>0.000623621337581425</v>
      </c>
      <c r="CR171" s="3" t="n">
        <v>6.68400534777902E-005</v>
      </c>
      <c r="CS171" s="3" t="n">
        <v>0.00065999903017655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80297824740409</v>
      </c>
      <c r="DG171" s="2" t="n">
        <v>0.00614881468936801</v>
      </c>
      <c r="DH171" s="3" t="n">
        <v>0.000775681168306618</v>
      </c>
      <c r="DI171" s="3" t="n">
        <v>-0.00394832016900181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9500201791524</v>
      </c>
      <c r="DY171" s="3" t="n">
        <v>0.0129890171810984</v>
      </c>
    </row>
    <row r="172" customFormat="false" ht="11.25" hidden="false" customHeight="false" outlineLevel="0" collapsed="false">
      <c r="A172" s="1" t="n">
        <v>166</v>
      </c>
      <c r="B172" s="2" t="n">
        <v>0.0449382960796356</v>
      </c>
      <c r="C172" s="2" t="n">
        <v>0.0453925542533397</v>
      </c>
      <c r="D172" s="3" t="n">
        <v>0.00153085961937904</v>
      </c>
      <c r="E172" s="3" t="n">
        <v>-0.00114115432370454</v>
      </c>
      <c r="F172" s="3" t="n">
        <v>-0.000125038059195503</v>
      </c>
      <c r="G172" s="3" t="n">
        <v>0.00258383457548916</v>
      </c>
      <c r="H172" s="3" t="n">
        <v>-0.000145537167554721</v>
      </c>
      <c r="I172" s="3" t="n">
        <v>0.000639240955933928</v>
      </c>
      <c r="J172" s="3" t="n">
        <v>1.85093322215834E-005</v>
      </c>
      <c r="K172" s="3" t="n">
        <v>-1.62312389875296E-005</v>
      </c>
      <c r="L172" s="3" t="n">
        <v>5.50688037037616E-006</v>
      </c>
      <c r="M172" s="3" t="n">
        <v>-1.49977831824799E-005</v>
      </c>
      <c r="N172" s="3" t="n">
        <v>-6.04298247708356E-006</v>
      </c>
      <c r="O172" s="3" t="n">
        <v>-1.12819334390224E-005</v>
      </c>
      <c r="P172" s="3" t="n">
        <v>1.13914311441476E-005</v>
      </c>
      <c r="Q172" s="3" t="n">
        <v>-1.12692923721624E-005</v>
      </c>
      <c r="R172" s="2"/>
      <c r="S172" s="2"/>
      <c r="T172" s="2" t="n">
        <v>0.0266561973839998</v>
      </c>
      <c r="U172" s="2" t="n">
        <v>0.0273896995931863</v>
      </c>
      <c r="V172" s="3" t="n">
        <v>-0.00218250695616006</v>
      </c>
      <c r="W172" s="3" t="n">
        <v>-0.000611565425060689</v>
      </c>
      <c r="X172" s="3" t="n">
        <v>-0.000344074738677591</v>
      </c>
      <c r="Y172" s="2" t="n">
        <v>0.000525492767337709</v>
      </c>
      <c r="Z172" s="3" t="n">
        <v>-3.45199987350497E-006</v>
      </c>
      <c r="AA172" s="3" t="n">
        <v>-1.83755892066983E-005</v>
      </c>
      <c r="AB172" s="3" t="n">
        <v>-2.73650903181987E-006</v>
      </c>
      <c r="AC172" s="3" t="n">
        <v>-1.60731651703827E-005</v>
      </c>
      <c r="AD172" s="3" t="n">
        <v>2.04290131478046E-006</v>
      </c>
      <c r="AE172" s="3" t="n">
        <v>-1.15888115033158E-005</v>
      </c>
      <c r="AF172" s="3" t="n">
        <v>8.45990825837361E-007</v>
      </c>
      <c r="AG172" s="3" t="n">
        <v>-4.72458350486704E-006</v>
      </c>
      <c r="AH172" s="2"/>
      <c r="AI172" s="2"/>
      <c r="AJ172" s="2"/>
      <c r="AK172" s="2"/>
      <c r="AL172" s="2" t="n">
        <v>0.037365298718214</v>
      </c>
      <c r="AM172" s="2" t="n">
        <v>-0.0225645452737808</v>
      </c>
      <c r="AN172" s="3" t="n">
        <v>-2.10438502108445E-005</v>
      </c>
      <c r="AO172" s="3" t="n">
        <v>-0.00421970756724476</v>
      </c>
      <c r="AP172" s="3" t="n">
        <v>-4.78761558042606E-006</v>
      </c>
      <c r="AQ172" s="3" t="n">
        <v>-6.97076438882504E-006</v>
      </c>
      <c r="AR172" s="3" t="n">
        <v>-6.59590705254231E-006</v>
      </c>
      <c r="AS172" s="3" t="n">
        <v>-5.54402276975452E-006</v>
      </c>
      <c r="AT172" s="3" t="n">
        <v>4.16122020396869E-006</v>
      </c>
      <c r="AU172" s="3" t="n">
        <v>-7.21339256415376E-006</v>
      </c>
      <c r="AV172" s="3" t="n">
        <v>-4.60990440842579E-006</v>
      </c>
      <c r="AW172" s="3" t="n">
        <v>-2.24111554416595E-005</v>
      </c>
      <c r="AX172" s="2"/>
      <c r="AY172" s="2"/>
      <c r="AZ172" s="2"/>
      <c r="BA172" s="2"/>
      <c r="BB172" s="2"/>
      <c r="BC172" s="2"/>
      <c r="BD172" s="3" t="n">
        <v>0.0301128402352333</v>
      </c>
      <c r="BE172" s="3" t="n">
        <v>0.0137390298768878</v>
      </c>
      <c r="BF172" s="3" t="n">
        <v>-7.78017147240461E-006</v>
      </c>
      <c r="BG172" s="3" t="n">
        <v>-2.82431537925731E-005</v>
      </c>
      <c r="BH172" s="3" t="n">
        <v>6.69215933157829E-006</v>
      </c>
      <c r="BI172" s="3" t="n">
        <v>2.11520091397687E-006</v>
      </c>
      <c r="BJ172" s="3" t="n">
        <v>2.17136062019562E-006</v>
      </c>
      <c r="BK172" s="3" t="n">
        <v>-1.10568071249872E-005</v>
      </c>
      <c r="BL172" s="3" t="n">
        <v>1.18776579256518E-005</v>
      </c>
      <c r="BM172" s="3" t="n">
        <v>-2.10876514756819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73326386511325</v>
      </c>
      <c r="BW172" s="2" t="n">
        <v>0.0408286266028881</v>
      </c>
      <c r="BX172" s="3" t="n">
        <v>0.000251397752435877</v>
      </c>
      <c r="BY172" s="3" t="n">
        <v>-0.001474563148804</v>
      </c>
      <c r="BZ172" s="3" t="n">
        <v>0.00207496457733213</v>
      </c>
      <c r="CA172" s="3" t="n">
        <v>0.00208490132354199</v>
      </c>
      <c r="CB172" s="3" t="n">
        <v>0.00104314088821411</v>
      </c>
      <c r="CC172" s="3" t="n">
        <v>0.000667212938424199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9881271645426</v>
      </c>
      <c r="CO172" s="2" t="n">
        <v>0.0307179503142833</v>
      </c>
      <c r="CP172" s="2" t="n">
        <v>-0.00107935944106429</v>
      </c>
      <c r="CQ172" s="3" t="n">
        <v>0.000796966894995421</v>
      </c>
      <c r="CR172" s="3" t="n">
        <v>0.000203006464289501</v>
      </c>
      <c r="CS172" s="3" t="n">
        <v>0.00058178661856800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6113917231559</v>
      </c>
      <c r="DG172" s="2" t="n">
        <v>0.00708095962181687</v>
      </c>
      <c r="DH172" s="3" t="n">
        <v>-0.000423175515606999</v>
      </c>
      <c r="DI172" s="3" t="n">
        <v>-0.00434063235297799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40649301558733</v>
      </c>
      <c r="DY172" s="3" t="n">
        <v>0.0107222441583871</v>
      </c>
    </row>
    <row r="173" customFormat="false" ht="11.25" hidden="false" customHeight="false" outlineLevel="0" collapsed="false">
      <c r="A173" s="1" t="n">
        <v>167</v>
      </c>
      <c r="B173" s="2" t="n">
        <v>0.0460153892636299</v>
      </c>
      <c r="C173" s="2" t="n">
        <v>0.040183026343584</v>
      </c>
      <c r="D173" s="3" t="n">
        <v>0.00115314964205026</v>
      </c>
      <c r="E173" s="3" t="n">
        <v>-0.00148097588680684</v>
      </c>
      <c r="F173" s="3" t="n">
        <v>0.000674115261062979</v>
      </c>
      <c r="G173" s="3" t="n">
        <v>0.00270082824863493</v>
      </c>
      <c r="H173" s="3" t="n">
        <v>-3.23158346873242E-005</v>
      </c>
      <c r="I173" s="3" t="n">
        <v>0.00062758958665654</v>
      </c>
      <c r="J173" s="3" t="n">
        <v>6.38163828625693E-006</v>
      </c>
      <c r="K173" s="3" t="n">
        <v>-1.92098668776452E-005</v>
      </c>
      <c r="L173" s="3" t="n">
        <v>1.78714526555268E-006</v>
      </c>
      <c r="M173" s="3" t="n">
        <v>-2.63918282144004E-005</v>
      </c>
      <c r="N173" s="3" t="n">
        <v>-1.11409126475337E-005</v>
      </c>
      <c r="O173" s="3" t="n">
        <v>4.31391208621789E-006</v>
      </c>
      <c r="P173" s="3" t="n">
        <v>-1.01239174910006E-005</v>
      </c>
      <c r="Q173" s="3" t="n">
        <v>-1.29852660393226E-005</v>
      </c>
      <c r="R173" s="2"/>
      <c r="S173" s="2"/>
      <c r="T173" s="2" t="n">
        <v>0.0332458913326263</v>
      </c>
      <c r="U173" s="2" t="n">
        <v>0.0318576954305172</v>
      </c>
      <c r="V173" s="3" t="n">
        <v>-0.00227586855180561</v>
      </c>
      <c r="W173" s="3" t="n">
        <v>-8.09552730061113E-005</v>
      </c>
      <c r="X173" s="3" t="n">
        <v>-0.000160410752869211</v>
      </c>
      <c r="Y173" s="3" t="n">
        <v>0.000600336526986211</v>
      </c>
      <c r="Z173" s="3" t="n">
        <v>7.8719367593294E-006</v>
      </c>
      <c r="AA173" s="3" t="n">
        <v>-1.98377201741095E-005</v>
      </c>
      <c r="AB173" s="3" t="n">
        <v>-1.08126951090525E-005</v>
      </c>
      <c r="AC173" s="3" t="n">
        <v>-1.27940911625046E-005</v>
      </c>
      <c r="AD173" s="3" t="n">
        <v>-6.46733269604737E-006</v>
      </c>
      <c r="AE173" s="3" t="n">
        <v>4.18518675360246E-006</v>
      </c>
      <c r="AF173" s="3" t="n">
        <v>1.93342784768901E-005</v>
      </c>
      <c r="AG173" s="3" t="n">
        <v>-6.43927751298178E-006</v>
      </c>
      <c r="AH173" s="2"/>
      <c r="AI173" s="2"/>
      <c r="AJ173" s="2"/>
      <c r="AK173" s="2"/>
      <c r="AL173" s="3" t="n">
        <v>0.0408602952957153</v>
      </c>
      <c r="AM173" s="3" t="n">
        <v>-0.0132297417148947</v>
      </c>
      <c r="AN173" s="3" t="n">
        <v>-0.000974681810475885</v>
      </c>
      <c r="AO173" s="3" t="n">
        <v>-0.00410797819495201</v>
      </c>
      <c r="AP173" s="3" t="n">
        <v>-1.08971908048261E-005</v>
      </c>
      <c r="AQ173" s="3" t="n">
        <v>-6.042821041774E-006</v>
      </c>
      <c r="AR173" s="3" t="n">
        <v>7.40358836992527E-006</v>
      </c>
      <c r="AS173" s="3" t="n">
        <v>-1.26021259347908E-005</v>
      </c>
      <c r="AT173" s="3" t="n">
        <v>1.18363323053927E-005</v>
      </c>
      <c r="AU173" s="3" t="n">
        <v>-8.27165763439552E-007</v>
      </c>
      <c r="AV173" s="3" t="n">
        <v>1.03609354482614E-005</v>
      </c>
      <c r="AW173" s="3" t="n">
        <v>-1.31216720546945E-005</v>
      </c>
      <c r="AX173" s="2"/>
      <c r="AY173" s="2"/>
      <c r="AZ173" s="2"/>
      <c r="BA173" s="2"/>
      <c r="BB173" s="2"/>
      <c r="BC173" s="2"/>
      <c r="BD173" s="3" t="n">
        <v>0.0340738408267498</v>
      </c>
      <c r="BE173" s="3" t="n">
        <v>0.0231753997504711</v>
      </c>
      <c r="BF173" s="3" t="n">
        <v>-1.71685587702086E-005</v>
      </c>
      <c r="BG173" s="3" t="n">
        <v>-4.30844238508143E-006</v>
      </c>
      <c r="BH173" s="3" t="n">
        <v>-7.13944109520525E-006</v>
      </c>
      <c r="BI173" s="3" t="n">
        <v>-1.6994552424876E-005</v>
      </c>
      <c r="BJ173" s="3" t="n">
        <v>2.1376447421062E-006</v>
      </c>
      <c r="BK173" s="3" t="n">
        <v>-9.35809384827734E-006</v>
      </c>
      <c r="BL173" s="3" t="n">
        <v>-1.77146357600577E-005</v>
      </c>
      <c r="BM173" s="3" t="n">
        <v>2.4758955987636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37991523742675</v>
      </c>
      <c r="BW173" s="2" t="n">
        <v>0.0334475748240947</v>
      </c>
      <c r="BX173" s="3" t="n">
        <v>-1.64700250024907E-005</v>
      </c>
      <c r="BY173" s="3" t="n">
        <v>-0.0013163024559617</v>
      </c>
      <c r="BZ173" s="3" t="n">
        <v>0.00253996904939413</v>
      </c>
      <c r="CA173" s="3" t="n">
        <v>0.00144830427598208</v>
      </c>
      <c r="CB173" s="3" t="n">
        <v>0.00138010235968977</v>
      </c>
      <c r="CC173" s="3" t="n">
        <v>0.00043829099740833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9558616578579</v>
      </c>
      <c r="CO173" s="3" t="n">
        <v>0.0319021716713905</v>
      </c>
      <c r="CP173" s="2" t="n">
        <v>-0.000981231918558478</v>
      </c>
      <c r="CQ173" s="3" t="n">
        <v>0.000915767450351268</v>
      </c>
      <c r="CR173" s="3" t="n">
        <v>0.000321071333019062</v>
      </c>
      <c r="CS173" s="3" t="n">
        <v>0.00054649810772389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19002270698547</v>
      </c>
      <c r="DG173" s="2" t="n">
        <v>0.0140142031013965</v>
      </c>
      <c r="DH173" s="3" t="n">
        <v>-0.00171977584250271</v>
      </c>
      <c r="DI173" s="3" t="n">
        <v>-0.0043001011945307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07114797085523</v>
      </c>
      <c r="DY173" s="2" t="n">
        <v>0.00504636345431208</v>
      </c>
    </row>
    <row r="174" customFormat="false" ht="11.25" hidden="false" customHeight="false" outlineLevel="0" collapsed="false">
      <c r="A174" s="1" t="n">
        <v>168</v>
      </c>
      <c r="B174" s="2" t="n">
        <v>0.0433985106647014</v>
      </c>
      <c r="C174" s="2" t="n">
        <v>0.0361730456352233</v>
      </c>
      <c r="D174" s="3" t="n">
        <v>0.000765409611631184</v>
      </c>
      <c r="E174" s="3" t="n">
        <v>-0.00169160426594317</v>
      </c>
      <c r="F174" s="3" t="n">
        <v>0.00156804092694073</v>
      </c>
      <c r="G174" s="3" t="n">
        <v>0.00245186896063387</v>
      </c>
      <c r="H174" s="3" t="n">
        <v>4.384483247577E-007</v>
      </c>
      <c r="I174" s="3" t="n">
        <v>0.000716619833838194</v>
      </c>
      <c r="J174" s="3" t="n">
        <v>3.17498097501811E-006</v>
      </c>
      <c r="K174" s="3" t="n">
        <v>-1.78142113327339E-006</v>
      </c>
      <c r="L174" s="3" t="n">
        <v>-9.92190416582161E-006</v>
      </c>
      <c r="M174" s="3" t="n">
        <v>-2.36668929574079E-005</v>
      </c>
      <c r="N174" s="3" t="n">
        <v>6.66014557282324E-006</v>
      </c>
      <c r="O174" s="3" t="n">
        <v>-6.1945740981173E-007</v>
      </c>
      <c r="P174" s="3" t="n">
        <v>1.14274200768704E-006</v>
      </c>
      <c r="Q174" s="3" t="n">
        <v>-4.73414411317207E-006</v>
      </c>
      <c r="R174" s="2"/>
      <c r="S174" s="2"/>
      <c r="T174" s="2" t="n">
        <v>0.0387968979775905</v>
      </c>
      <c r="U174" s="2" t="n">
        <v>0.0377747602760791</v>
      </c>
      <c r="V174" s="3" t="n">
        <v>-0.00215879641473293</v>
      </c>
      <c r="W174" s="3" t="n">
        <v>0.000454956607427448</v>
      </c>
      <c r="X174" s="3" t="n">
        <v>5.15509418619331E-005</v>
      </c>
      <c r="Y174" s="2" t="n">
        <v>0.000591695308685302</v>
      </c>
      <c r="Z174" s="3" t="n">
        <v>-3.77884930458094E-006</v>
      </c>
      <c r="AA174" s="3" t="n">
        <v>-2.11949718504911E-005</v>
      </c>
      <c r="AB174" s="3" t="n">
        <v>1.58983607434493E-006</v>
      </c>
      <c r="AC174" s="3" t="n">
        <v>-6.31212424195837E-006</v>
      </c>
      <c r="AD174" s="3" t="n">
        <v>-4.83044118482212E-007</v>
      </c>
      <c r="AE174" s="3" t="n">
        <v>5.03611636304413E-006</v>
      </c>
      <c r="AF174" s="3" t="n">
        <v>-4.25347980126389E-006</v>
      </c>
      <c r="AG174" s="3" t="n">
        <v>-5.13086433784337E-006</v>
      </c>
      <c r="AH174" s="2"/>
      <c r="AI174" s="2"/>
      <c r="AJ174" s="2"/>
      <c r="AK174" s="2"/>
      <c r="AL174" s="2" t="n">
        <v>0.0416253618896007</v>
      </c>
      <c r="AM174" s="2" t="n">
        <v>-0.0235073938965797</v>
      </c>
      <c r="AN174" s="3" t="n">
        <v>-0.00187967263627797</v>
      </c>
      <c r="AO174" s="3" t="n">
        <v>-0.00385175202973187</v>
      </c>
      <c r="AP174" s="3" t="n">
        <v>-8.92865227797301E-006</v>
      </c>
      <c r="AQ174" s="3" t="n">
        <v>-8.31376564747188E-006</v>
      </c>
      <c r="AR174" s="3" t="n">
        <v>5.14221710545825E-006</v>
      </c>
      <c r="AS174" s="3" t="n">
        <v>-2.39321234403178E-005</v>
      </c>
      <c r="AT174" s="3" t="n">
        <v>7.78567937231855E-006</v>
      </c>
      <c r="AU174" s="3" t="n">
        <v>-1.4880117305438E-005</v>
      </c>
      <c r="AV174" s="3" t="n">
        <v>-8.75025398272555E-006</v>
      </c>
      <c r="AW174" s="3" t="n">
        <v>-9.89149975794134E-006</v>
      </c>
      <c r="AX174" s="2"/>
      <c r="AY174" s="2"/>
      <c r="AZ174" s="2"/>
      <c r="BA174" s="2"/>
      <c r="BB174" s="2"/>
      <c r="BC174" s="2"/>
      <c r="BD174" s="3" t="n">
        <v>0.0454540438950061</v>
      </c>
      <c r="BE174" s="3" t="n">
        <v>0.0177349280565977</v>
      </c>
      <c r="BF174" s="3" t="n">
        <v>1.33375424411497E-005</v>
      </c>
      <c r="BG174" s="3" t="n">
        <v>8.62405977386515E-006</v>
      </c>
      <c r="BH174" s="3" t="n">
        <v>-1.33784342324361E-005</v>
      </c>
      <c r="BI174" s="3" t="n">
        <v>7.10469294062932E-006</v>
      </c>
      <c r="BJ174" s="3" t="n">
        <v>8.24347443995066E-006</v>
      </c>
      <c r="BK174" s="3" t="n">
        <v>-1.85082517418777E-005</v>
      </c>
      <c r="BL174" s="3" t="n">
        <v>2.81301781797083E-005</v>
      </c>
      <c r="BM174" s="3" t="n">
        <v>6.88373165758093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26778027415275</v>
      </c>
      <c r="BW174" s="2" t="n">
        <v>0.0275964252650737</v>
      </c>
      <c r="BX174" s="3" t="n">
        <v>-0.000206849363166838</v>
      </c>
      <c r="BY174" s="3" t="n">
        <v>-0.00131338695064187</v>
      </c>
      <c r="BZ174" s="3" t="n">
        <v>0.00295766978524625</v>
      </c>
      <c r="CA174" s="3" t="n">
        <v>0.000773545878473669</v>
      </c>
      <c r="CB174" s="3" t="n">
        <v>0.00152160145808011</v>
      </c>
      <c r="CC174" s="3" t="n">
        <v>-4.09729254897683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81004367768764</v>
      </c>
      <c r="CO174" s="2" t="n">
        <v>0.0306511837989091</v>
      </c>
      <c r="CP174" s="2" t="n">
        <v>-0.000817132589872926</v>
      </c>
      <c r="CQ174" s="3" t="n">
        <v>0.00114361592568457</v>
      </c>
      <c r="CR174" s="3" t="n">
        <v>0.000494321284350007</v>
      </c>
      <c r="CS174" s="3" t="n">
        <v>0.00049672980094328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80884110927581</v>
      </c>
      <c r="DG174" s="2" t="n">
        <v>0.0137980012223124</v>
      </c>
      <c r="DH174" s="3" t="n">
        <v>-0.00292133307084441</v>
      </c>
      <c r="DI174" s="3" t="n">
        <v>-0.0037337134126573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756691582500934</v>
      </c>
      <c r="DY174" s="2" t="n">
        <v>0.0141703886911273</v>
      </c>
    </row>
    <row r="175" customFormat="false" ht="11.25" hidden="false" customHeight="false" outlineLevel="0" collapsed="false">
      <c r="A175" s="1" t="n">
        <v>169</v>
      </c>
      <c r="B175" s="2" t="n">
        <v>0.0306205935776233</v>
      </c>
      <c r="C175" s="2" t="n">
        <v>0.0336189530789852</v>
      </c>
      <c r="D175" s="3" t="n">
        <v>0.000273903424385935</v>
      </c>
      <c r="E175" s="3" t="n">
        <v>-0.00166985159739852</v>
      </c>
      <c r="F175" s="3" t="n">
        <v>0.00230368180200457</v>
      </c>
      <c r="G175" s="3" t="n">
        <v>0.00177191966213285</v>
      </c>
      <c r="H175" s="2" t="n">
        <v>0.000175237189978361</v>
      </c>
      <c r="I175" s="3" t="n">
        <v>0.000831343291793018</v>
      </c>
      <c r="J175" s="3" t="n">
        <v>2.85556689050281E-005</v>
      </c>
      <c r="K175" s="3" t="n">
        <v>-3.64553716281079E-006</v>
      </c>
      <c r="L175" s="3" t="n">
        <v>4.29471583629492E-006</v>
      </c>
      <c r="M175" s="3" t="n">
        <v>-6.22465449851006E-006</v>
      </c>
      <c r="N175" s="3" t="n">
        <v>-1.64354207754513E-006</v>
      </c>
      <c r="O175" s="3" t="n">
        <v>-1.33235544126364E-005</v>
      </c>
      <c r="P175" s="3" t="n">
        <v>-8.42329427541699E-007</v>
      </c>
      <c r="Q175" s="3" t="n">
        <v>-1.04221371657331E-005</v>
      </c>
      <c r="R175" s="2"/>
      <c r="S175" s="2"/>
      <c r="T175" s="2" t="n">
        <v>0.0490588769316673</v>
      </c>
      <c r="U175" s="3" t="n">
        <v>0.0381423942744731</v>
      </c>
      <c r="V175" s="3" t="n">
        <v>-0.00190110551193356</v>
      </c>
      <c r="W175" s="3" t="n">
        <v>0.000787102268077433</v>
      </c>
      <c r="X175" s="3" t="n">
        <v>0.000232973441598005</v>
      </c>
      <c r="Y175" s="3" t="n">
        <v>0.000563829962629824</v>
      </c>
      <c r="Z175" s="3" t="n">
        <v>-3.15997885991237E-006</v>
      </c>
      <c r="AA175" s="3" t="n">
        <v>-3.73991679225582E-006</v>
      </c>
      <c r="AB175" s="3" t="n">
        <v>3.68265159522707E-006</v>
      </c>
      <c r="AC175" s="3" t="n">
        <v>-7.06347373125026E-006</v>
      </c>
      <c r="AD175" s="3" t="n">
        <v>-2.15008839177244E-007</v>
      </c>
      <c r="AE175" s="3" t="n">
        <v>-8.59405463415896E-006</v>
      </c>
      <c r="AF175" s="3" t="n">
        <v>-7.88126271800138E-006</v>
      </c>
      <c r="AG175" s="3" t="n">
        <v>-3.82016060029855E-006</v>
      </c>
      <c r="AH175" s="2"/>
      <c r="AI175" s="2"/>
      <c r="AJ175" s="2"/>
      <c r="AK175" s="2"/>
      <c r="AL175" s="2" t="n">
        <v>0.0312785468995571</v>
      </c>
      <c r="AM175" s="2" t="n">
        <v>-0.0320108868181705</v>
      </c>
      <c r="AN175" s="3" t="n">
        <v>-0.0028979901690036</v>
      </c>
      <c r="AO175" s="3" t="n">
        <v>-0.00331920548342168</v>
      </c>
      <c r="AP175" s="3" t="n">
        <v>-2.66591155195783E-006</v>
      </c>
      <c r="AQ175" s="3" t="n">
        <v>-1.93910964298993E-005</v>
      </c>
      <c r="AR175" s="3" t="n">
        <v>-8.8538484988021E-007</v>
      </c>
      <c r="AS175" s="3" t="n">
        <v>1.40002180160081E-006</v>
      </c>
      <c r="AT175" s="3" t="n">
        <v>6.22646348347188E-006</v>
      </c>
      <c r="AU175" s="3" t="n">
        <v>-7.74103955336613E-006</v>
      </c>
      <c r="AV175" s="3" t="n">
        <v>1.68065453181043E-005</v>
      </c>
      <c r="AW175" s="3" t="n">
        <v>-1.88199301192071E-005</v>
      </c>
      <c r="AX175" s="2"/>
      <c r="AY175" s="2"/>
      <c r="AZ175" s="2"/>
      <c r="BA175" s="2"/>
      <c r="BB175" s="2"/>
      <c r="BC175" s="2"/>
      <c r="BD175" s="3" t="n">
        <v>0.0458080507814884</v>
      </c>
      <c r="BE175" s="3" t="n">
        <v>0.000792907492723316</v>
      </c>
      <c r="BF175" s="3" t="n">
        <v>4.04196134695666E-006</v>
      </c>
      <c r="BG175" s="3" t="n">
        <v>-1.62141222972422E-005</v>
      </c>
      <c r="BH175" s="3" t="n">
        <v>6.26442442808183E-006</v>
      </c>
      <c r="BI175" s="3" t="n">
        <v>6.77285981964814E-007</v>
      </c>
      <c r="BJ175" s="3" t="n">
        <v>1.91694402928988E-006</v>
      </c>
      <c r="BK175" s="3" t="n">
        <v>1.3395168707575E-006</v>
      </c>
      <c r="BL175" s="3" t="n">
        <v>3.55426573150907E-006</v>
      </c>
      <c r="BM175" s="3" t="n">
        <v>-2.49075474130222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5017926171422</v>
      </c>
      <c r="BW175" s="3" t="n">
        <v>0.0176520776003599</v>
      </c>
      <c r="BX175" s="3" t="n">
        <v>-0.000565486552659422</v>
      </c>
      <c r="BY175" s="3" t="n">
        <v>-0.00129492976702749</v>
      </c>
      <c r="BZ175" s="3" t="n">
        <v>0.0032075336202979</v>
      </c>
      <c r="CA175" s="3" t="n">
        <v>-0.000141020078444853</v>
      </c>
      <c r="CB175" s="3" t="n">
        <v>0.00144302367698401</v>
      </c>
      <c r="CC175" s="3" t="n">
        <v>-0.000365124840755015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80437844246625</v>
      </c>
      <c r="CO175" s="2" t="n">
        <v>0.0288830269128084</v>
      </c>
      <c r="CP175" s="3" t="n">
        <v>-0.000585971982218325</v>
      </c>
      <c r="CQ175" s="3" t="n">
        <v>0.00136017170734703</v>
      </c>
      <c r="CR175" s="3" t="n">
        <v>0.000660531281027942</v>
      </c>
      <c r="CS175" s="3" t="n">
        <v>0.00032504062983207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10962349176406</v>
      </c>
      <c r="DG175" s="2" t="n">
        <v>0.00900841131806373</v>
      </c>
      <c r="DH175" s="3" t="n">
        <v>-0.00389510719105601</v>
      </c>
      <c r="DI175" s="3" t="n">
        <v>-0.0030245159287005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2469763867557</v>
      </c>
      <c r="DY175" s="2" t="n">
        <v>0.0263189543038606</v>
      </c>
    </row>
    <row r="176" customFormat="false" ht="11.25" hidden="false" customHeight="false" outlineLevel="0" collapsed="false">
      <c r="A176" s="1" t="n">
        <v>170</v>
      </c>
      <c r="B176" s="2" t="n">
        <v>0.0289352666586637</v>
      </c>
      <c r="C176" s="2" t="n">
        <v>0.041948951780796</v>
      </c>
      <c r="D176" s="3" t="n">
        <v>-3.68305918527767E-005</v>
      </c>
      <c r="E176" s="3" t="n">
        <v>-0.00163937965407967</v>
      </c>
      <c r="F176" s="3" t="n">
        <v>0.00266120373271405</v>
      </c>
      <c r="G176" s="3" t="n">
        <v>0.00095343857537955</v>
      </c>
      <c r="H176" s="3" t="n">
        <v>0.0005796441109851</v>
      </c>
      <c r="I176" s="3" t="n">
        <v>0.00083261978579685</v>
      </c>
      <c r="J176" s="3" t="n">
        <v>4.61552190245129E-006</v>
      </c>
      <c r="K176" s="3" t="n">
        <v>-5.52205392523319E-007</v>
      </c>
      <c r="L176" s="3" t="n">
        <v>5.90667582400783E-007</v>
      </c>
      <c r="M176" s="3" t="n">
        <v>-1.43693223435548E-005</v>
      </c>
      <c r="N176" s="3" t="n">
        <v>-3.82294228984392E-006</v>
      </c>
      <c r="O176" s="3" t="n">
        <v>-6.73714839649619E-006</v>
      </c>
      <c r="P176" s="3" t="n">
        <v>-7.37607479095459E-006</v>
      </c>
      <c r="Q176" s="3" t="n">
        <v>-1.2152991075709E-005</v>
      </c>
      <c r="R176" s="2"/>
      <c r="S176" s="2"/>
      <c r="T176" s="2" t="n">
        <v>0.0605407394468784</v>
      </c>
      <c r="U176" s="2" t="n">
        <v>0.0330716595053672</v>
      </c>
      <c r="V176" s="3" t="n">
        <v>-0.00174652121495455</v>
      </c>
      <c r="W176" s="3" t="n">
        <v>0.00102355412673205</v>
      </c>
      <c r="X176" s="3" t="n">
        <v>0.000377523945644497</v>
      </c>
      <c r="Y176" s="3" t="n">
        <v>0.000478897942230105</v>
      </c>
      <c r="Z176" s="3" t="n">
        <v>1.04602468127268E-005</v>
      </c>
      <c r="AA176" s="3" t="n">
        <v>-9.50995308812707E-006</v>
      </c>
      <c r="AB176" s="3" t="n">
        <v>8.78957280292525E-007</v>
      </c>
      <c r="AC176" s="3" t="n">
        <v>-1.08515305328182E-005</v>
      </c>
      <c r="AD176" s="3" t="n">
        <v>-8.11218524177093E-006</v>
      </c>
      <c r="AE176" s="3" t="n">
        <v>-8.06248772278195E-006</v>
      </c>
      <c r="AF176" s="3" t="n">
        <v>-1.44954810821218E-005</v>
      </c>
      <c r="AG176" s="3" t="n">
        <v>6.51961613584717E-007</v>
      </c>
      <c r="AH176" s="2"/>
      <c r="AI176" s="2"/>
      <c r="AJ176" s="2"/>
      <c r="AK176" s="2"/>
      <c r="AL176" s="2" t="n">
        <v>0.00889391917735338</v>
      </c>
      <c r="AM176" s="2" t="n">
        <v>-0.034465093165636</v>
      </c>
      <c r="AN176" s="3" t="n">
        <v>-0.00391113525256514</v>
      </c>
      <c r="AO176" s="3" t="n">
        <v>-0.00269013317301869</v>
      </c>
      <c r="AP176" s="3" t="n">
        <v>-2.11832980312465E-006</v>
      </c>
      <c r="AQ176" s="3" t="n">
        <v>-6.70752706355415E-006</v>
      </c>
      <c r="AR176" s="3" t="n">
        <v>3.98604515794431E-006</v>
      </c>
      <c r="AS176" s="3" t="n">
        <v>-6.94160189596004E-006</v>
      </c>
      <c r="AT176" s="3" t="n">
        <v>4.07642983191181E-006</v>
      </c>
      <c r="AU176" s="3" t="n">
        <v>-6.61615831631934E-006</v>
      </c>
      <c r="AV176" s="3" t="n">
        <v>-4.22369657826493E-006</v>
      </c>
      <c r="AW176" s="3" t="n">
        <v>-1.69423565239412E-005</v>
      </c>
      <c r="AX176" s="2"/>
      <c r="AY176" s="2"/>
      <c r="AZ176" s="2"/>
      <c r="BA176" s="2"/>
      <c r="BB176" s="2"/>
      <c r="BC176" s="2"/>
      <c r="BD176" s="3" t="n">
        <v>0.0276113022118806</v>
      </c>
      <c r="BE176" s="3" t="n">
        <v>-0.00113901193253696</v>
      </c>
      <c r="BF176" s="3" t="n">
        <v>-4.82235418530763E-006</v>
      </c>
      <c r="BG176" s="3" t="n">
        <v>-7.88755369285354E-006</v>
      </c>
      <c r="BH176" s="3" t="n">
        <v>6.47782189844292E-006</v>
      </c>
      <c r="BI176" s="3" t="n">
        <v>-1.20321510621579E-005</v>
      </c>
      <c r="BJ176" s="3" t="n">
        <v>-1.75184140971396E-006</v>
      </c>
      <c r="BK176" s="3" t="n">
        <v>-7.10821177563048E-006</v>
      </c>
      <c r="BL176" s="3" t="n">
        <v>-2.22638591367285E-005</v>
      </c>
      <c r="BM176" s="3" t="n">
        <v>-8.48623494675848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31169656664133</v>
      </c>
      <c r="BW176" s="2" t="n">
        <v>0.0142762558534741</v>
      </c>
      <c r="BX176" s="3" t="n">
        <v>-0.000905011547729373</v>
      </c>
      <c r="BY176" s="3" t="n">
        <v>-0.00098358781542629</v>
      </c>
      <c r="BZ176" s="3" t="n">
        <v>0.00306675909087061</v>
      </c>
      <c r="CA176" s="3" t="n">
        <v>-0.00115673232357949</v>
      </c>
      <c r="CB176" s="3" t="n">
        <v>0.00137035665102303</v>
      </c>
      <c r="CC176" s="3" t="n">
        <v>-0.0007495432510040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9071055501699</v>
      </c>
      <c r="CO176" s="2" t="n">
        <v>0.0266941953450441</v>
      </c>
      <c r="CP176" s="3" t="n">
        <v>-0.000287069415207952</v>
      </c>
      <c r="CQ176" s="3" t="n">
        <v>0.00151569454465061</v>
      </c>
      <c r="CR176" s="3" t="n">
        <v>0.000750148901715874</v>
      </c>
      <c r="CS176" s="3" t="n">
        <v>0.00013800620217807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54247523844242</v>
      </c>
      <c r="DG176" s="2" t="n">
        <v>0.0166320968419313</v>
      </c>
      <c r="DH176" s="3" t="n">
        <v>-0.00492963613942265</v>
      </c>
      <c r="DI176" s="3" t="n">
        <v>-0.0018963670590892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48829182237386</v>
      </c>
      <c r="DY176" s="2" t="n">
        <v>0.0328452996909618</v>
      </c>
    </row>
    <row r="177" customFormat="false" ht="11.25" hidden="false" customHeight="false" outlineLevel="0" collapsed="false">
      <c r="A177" s="1" t="n">
        <v>171</v>
      </c>
      <c r="B177" s="2" t="n">
        <v>0.0222486238926649</v>
      </c>
      <c r="C177" s="2" t="n">
        <v>0.0480434224009513</v>
      </c>
      <c r="D177" s="3" t="n">
        <v>-0.000340189115377143</v>
      </c>
      <c r="E177" s="3" t="n">
        <v>-0.00145089079160243</v>
      </c>
      <c r="F177" s="3" t="n">
        <v>0.00280169676989316</v>
      </c>
      <c r="G177" s="3" t="n">
        <v>0.000128245272208005</v>
      </c>
      <c r="H177" s="3" t="n">
        <v>0.000834225851576775</v>
      </c>
      <c r="I177" s="3" t="n">
        <v>0.000580434687435627</v>
      </c>
      <c r="J177" s="3" t="n">
        <v>1.5119229828997E-005</v>
      </c>
      <c r="K177" s="3" t="n">
        <v>-1.16361625259742E-005</v>
      </c>
      <c r="L177" s="3" t="n">
        <v>1.22696167181857E-006</v>
      </c>
      <c r="M177" s="3" t="n">
        <v>-1.20917438835022E-005</v>
      </c>
      <c r="N177" s="3" t="n">
        <v>-6.13749625699711E-006</v>
      </c>
      <c r="O177" s="3" t="n">
        <v>3.7497306948353E-007</v>
      </c>
      <c r="P177" s="3" t="n">
        <v>-1.6879527038327E-006</v>
      </c>
      <c r="Q177" s="3" t="n">
        <v>6.09880498814163E-006</v>
      </c>
      <c r="R177" s="2"/>
      <c r="S177" s="2"/>
      <c r="T177" s="2" t="n">
        <v>0.0616681016981601</v>
      </c>
      <c r="U177" s="2" t="n">
        <v>0.0205644741654396</v>
      </c>
      <c r="V177" s="3" t="n">
        <v>-0.00167875853367149</v>
      </c>
      <c r="W177" s="3" t="n">
        <v>0.00135721312835812</v>
      </c>
      <c r="X177" s="3" t="n">
        <v>0.000471556733828038</v>
      </c>
      <c r="Y177" s="3" t="n">
        <v>0.00036938497214578</v>
      </c>
      <c r="Z177" s="3" t="n">
        <v>1.57730676164646E-006</v>
      </c>
      <c r="AA177" s="3" t="n">
        <v>-1.58193379320437E-005</v>
      </c>
      <c r="AB177" s="3" t="n">
        <v>3.44914474226243E-006</v>
      </c>
      <c r="AC177" s="3" t="n">
        <v>-4.51777123089414E-006</v>
      </c>
      <c r="AD177" s="3" t="n">
        <v>3.68500172953645E-006</v>
      </c>
      <c r="AE177" s="3" t="n">
        <v>-1.51011920479504E-006</v>
      </c>
      <c r="AF177" s="3" t="n">
        <v>-2.46264698944287E-006</v>
      </c>
      <c r="AG177" s="3" t="n">
        <v>-2.06305935535056E-006</v>
      </c>
      <c r="AH177" s="2"/>
      <c r="AI177" s="2"/>
      <c r="AJ177" s="2"/>
      <c r="AK177" s="2"/>
      <c r="AL177" s="2" t="n">
        <v>-0.00878787692636251</v>
      </c>
      <c r="AM177" s="2" t="n">
        <v>-0.0213225446641445</v>
      </c>
      <c r="AN177" s="3" t="n">
        <v>-0.00466835778206586</v>
      </c>
      <c r="AO177" s="2" t="n">
        <v>-0.00175244186539202</v>
      </c>
      <c r="AP177" s="3" t="n">
        <v>-3.59505833102957E-007</v>
      </c>
      <c r="AQ177" s="3" t="n">
        <v>-2.98160898637434E-006</v>
      </c>
      <c r="AR177" s="3" t="n">
        <v>-2.89474769488151E-006</v>
      </c>
      <c r="AS177" s="3" t="n">
        <v>-1.39796393341384E-005</v>
      </c>
      <c r="AT177" s="3" t="n">
        <v>1.32377308545983E-005</v>
      </c>
      <c r="AU177" s="3" t="n">
        <v>-1.72035106515977E-005</v>
      </c>
      <c r="AV177" s="3" t="n">
        <v>5.45844500265957E-007</v>
      </c>
      <c r="AW177" s="3" t="n">
        <v>-1.2977997357666E-005</v>
      </c>
      <c r="AX177" s="2"/>
      <c r="AY177" s="2"/>
      <c r="AZ177" s="2"/>
      <c r="BA177" s="2"/>
      <c r="BB177" s="2"/>
      <c r="BC177" s="2"/>
      <c r="BD177" s="3" t="n">
        <v>0.0231918487697839</v>
      </c>
      <c r="BE177" s="3" t="n">
        <v>0.00640332419425249</v>
      </c>
      <c r="BF177" s="3" t="n">
        <v>6.40809003016329E-006</v>
      </c>
      <c r="BG177" s="3" t="n">
        <v>6.29787700745509E-006</v>
      </c>
      <c r="BH177" s="3" t="n">
        <v>-7.36233096176874E-006</v>
      </c>
      <c r="BI177" s="3" t="n">
        <v>-7.38818198442459E-006</v>
      </c>
      <c r="BJ177" s="3" t="n">
        <v>2.94118399324361E-006</v>
      </c>
      <c r="BK177" s="3" t="n">
        <v>1.18382077474166E-008</v>
      </c>
      <c r="BL177" s="3" t="n">
        <v>5.82999064135947E-006</v>
      </c>
      <c r="BM177" s="3" t="n">
        <v>1.38062168844044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96065716445446</v>
      </c>
      <c r="BW177" s="2" t="n">
        <v>0.0315070450305938</v>
      </c>
      <c r="BX177" s="3" t="n">
        <v>-0.000984485377557575</v>
      </c>
      <c r="BY177" s="3" t="n">
        <v>-0.000589565839618444</v>
      </c>
      <c r="BZ177" s="3" t="n">
        <v>0.00257537770085036</v>
      </c>
      <c r="CA177" s="3" t="n">
        <v>-0.00207945890724659</v>
      </c>
      <c r="CB177" s="3" t="n">
        <v>0.00112983700819313</v>
      </c>
      <c r="CC177" s="3" t="n">
        <v>-0.0010074870660901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62303056567907</v>
      </c>
      <c r="CO177" s="2" t="n">
        <v>0.0222501456737518</v>
      </c>
      <c r="CP177" s="3" t="n">
        <v>0.000100796081824228</v>
      </c>
      <c r="CQ177" s="3" t="n">
        <v>0.00155648228246718</v>
      </c>
      <c r="CR177" s="3" t="n">
        <v>0.000817775609903037</v>
      </c>
      <c r="CS177" s="3" t="n">
        <v>-9.75090006249956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59537640959024</v>
      </c>
      <c r="DG177" s="2" t="n">
        <v>0.0161558706313371</v>
      </c>
      <c r="DH177" s="3" t="n">
        <v>-0.0054714442230761</v>
      </c>
      <c r="DI177" s="3" t="n">
        <v>-0.000415113900089636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87857183814048</v>
      </c>
      <c r="DY177" s="2" t="n">
        <v>0.024024223908782</v>
      </c>
    </row>
    <row r="178" customFormat="false" ht="11.25" hidden="false" customHeight="false" outlineLevel="0" collapsed="false">
      <c r="A178" s="1" t="n">
        <v>172</v>
      </c>
      <c r="B178" s="2" t="n">
        <v>0.0226443521678447</v>
      </c>
      <c r="C178" s="2" t="n">
        <v>0.062006726861</v>
      </c>
      <c r="D178" s="2" t="n">
        <v>-0.000627656059805303</v>
      </c>
      <c r="E178" s="2" t="n">
        <v>-0.00133620377164334</v>
      </c>
      <c r="F178" s="2" t="n">
        <v>0.00274369237013161</v>
      </c>
      <c r="G178" s="3" t="n">
        <v>-0.000765553268138319</v>
      </c>
      <c r="H178" s="3" t="n">
        <v>0.00100613734684884</v>
      </c>
      <c r="I178" s="3" t="n">
        <v>0.000424774509156122</v>
      </c>
      <c r="J178" s="3" t="n">
        <v>3.19923469760397E-006</v>
      </c>
      <c r="K178" s="3" t="n">
        <v>-8.57844770507654E-006</v>
      </c>
      <c r="L178" s="3" t="n">
        <v>1.68549304362386E-005</v>
      </c>
      <c r="M178" s="3" t="n">
        <v>-6.25484426564071E-006</v>
      </c>
      <c r="N178" s="3" t="n">
        <v>5.7717033996596E-007</v>
      </c>
      <c r="O178" s="3" t="n">
        <v>4.99217594551737E-006</v>
      </c>
      <c r="P178" s="3" t="n">
        <v>-8.14315910702134E-007</v>
      </c>
      <c r="Q178" s="3" t="n">
        <v>-1.04609489426366E-005</v>
      </c>
      <c r="R178" s="2"/>
      <c r="S178" s="2"/>
      <c r="T178" s="2" t="n">
        <v>0.0597286559641361</v>
      </c>
      <c r="U178" s="2" t="n">
        <v>0.0100677153095603</v>
      </c>
      <c r="V178" s="3" t="n">
        <v>-0.00134398555383086</v>
      </c>
      <c r="W178" s="3" t="n">
        <v>0.00179812754504382</v>
      </c>
      <c r="X178" s="3" t="n">
        <v>0.000539080938324332</v>
      </c>
      <c r="Y178" s="3" t="n">
        <v>0.000205686228582635</v>
      </c>
      <c r="Z178" s="3" t="n">
        <v>3.9036503949319E-006</v>
      </c>
      <c r="AA178" s="3" t="n">
        <v>-1.62862597790081E-005</v>
      </c>
      <c r="AB178" s="3" t="n">
        <v>1.08616166016872E-006</v>
      </c>
      <c r="AC178" s="3" t="n">
        <v>-5.53716245121904E-006</v>
      </c>
      <c r="AD178" s="3" t="n">
        <v>-1.24899534057476E-005</v>
      </c>
      <c r="AE178" s="3" t="n">
        <v>1.02265757959685E-005</v>
      </c>
      <c r="AF178" s="3" t="n">
        <v>8.01020905782934E-006</v>
      </c>
      <c r="AG178" s="3" t="n">
        <v>2.27579249667542E-007</v>
      </c>
      <c r="AH178" s="2"/>
      <c r="AI178" s="2"/>
      <c r="AJ178" s="2"/>
      <c r="AK178" s="2"/>
      <c r="AL178" s="2" t="n">
        <v>-0.0213845949620008</v>
      </c>
      <c r="AM178" s="2" t="n">
        <v>-0.0071345530450344</v>
      </c>
      <c r="AN178" s="3" t="n">
        <v>-0.0050774747505784</v>
      </c>
      <c r="AO178" s="3" t="n">
        <v>-0.000701694632880389</v>
      </c>
      <c r="AP178" s="3" t="n">
        <v>-7.51810148358345E-006</v>
      </c>
      <c r="AQ178" s="3" t="n">
        <v>-1.13264513856847E-005</v>
      </c>
      <c r="AR178" s="3" t="n">
        <v>-6.90752722221077E-006</v>
      </c>
      <c r="AS178" s="3" t="n">
        <v>6.99965539752156E-007</v>
      </c>
      <c r="AT178" s="3" t="n">
        <v>9.72875204752199E-006</v>
      </c>
      <c r="AU178" s="3" t="n">
        <v>-1.80582210305146E-005</v>
      </c>
      <c r="AV178" s="3" t="n">
        <v>6.82931931805796E-006</v>
      </c>
      <c r="AW178" s="3" t="n">
        <v>-1.59097417053999E-005</v>
      </c>
      <c r="AX178" s="2"/>
      <c r="AY178" s="2"/>
      <c r="AZ178" s="2"/>
      <c r="BA178" s="2"/>
      <c r="BB178" s="2"/>
      <c r="BC178" s="2"/>
      <c r="BD178" s="3" t="n">
        <v>0.0254839248955249</v>
      </c>
      <c r="BE178" s="3" t="n">
        <v>0.00599273620173335</v>
      </c>
      <c r="BF178" s="3" t="n">
        <v>1.14499507617438E-005</v>
      </c>
      <c r="BG178" s="3" t="n">
        <v>-1.42190663154906E-006</v>
      </c>
      <c r="BH178" s="3" t="n">
        <v>1.22088772513961E-006</v>
      </c>
      <c r="BI178" s="3" t="n">
        <v>6.03834919843393E-008</v>
      </c>
      <c r="BJ178" s="3" t="n">
        <v>5.44554086445714E-006</v>
      </c>
      <c r="BK178" s="3" t="n">
        <v>-1.64016200869809E-005</v>
      </c>
      <c r="BL178" s="3" t="n">
        <v>1.44304276545881E-005</v>
      </c>
      <c r="BM178" s="3" t="n">
        <v>-2.14901774597819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6144397258758</v>
      </c>
      <c r="BW178" s="3" t="n">
        <v>0.0543624758720398</v>
      </c>
      <c r="BX178" s="3" t="n">
        <v>-0.000820608052890747</v>
      </c>
      <c r="BY178" s="3" t="n">
        <v>-0.000360866193659603</v>
      </c>
      <c r="BZ178" s="3" t="n">
        <v>0.00176076649222523</v>
      </c>
      <c r="CA178" s="3" t="n">
        <v>-0.00269843195565044</v>
      </c>
      <c r="CB178" s="3" t="n">
        <v>0.00100699893664568</v>
      </c>
      <c r="CC178" s="3" t="n">
        <v>-0.0011367223924025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11339325085282</v>
      </c>
      <c r="CO178" s="2" t="n">
        <v>0.0215181466192007</v>
      </c>
      <c r="CP178" s="3" t="n">
        <v>0.000365803600288927</v>
      </c>
      <c r="CQ178" s="3" t="n">
        <v>0.00146411708556115</v>
      </c>
      <c r="CR178" s="3" t="n">
        <v>0.000702012388501316</v>
      </c>
      <c r="CS178" s="3" t="n">
        <v>-0.000316573336021974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190568100661039</v>
      </c>
      <c r="DG178" s="2" t="n">
        <v>0.0192975755780935</v>
      </c>
      <c r="DH178" s="3" t="n">
        <v>-0.00555082643404603</v>
      </c>
      <c r="DI178" s="3" t="n">
        <v>0.00124468049034476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86188887059688</v>
      </c>
      <c r="DY178" s="2" t="n">
        <v>0.00334068457596004</v>
      </c>
    </row>
    <row r="179" customFormat="false" ht="11.25" hidden="false" customHeight="false" outlineLevel="0" collapsed="false">
      <c r="A179" s="1" t="n">
        <v>173</v>
      </c>
      <c r="B179" s="2" t="n">
        <v>0.0311113074421882</v>
      </c>
      <c r="C179" s="2" t="n">
        <v>0.0723054111003875</v>
      </c>
      <c r="D179" s="2" t="n">
        <v>-0.000754237815272063</v>
      </c>
      <c r="E179" s="3" t="n">
        <v>-0.00103649299126118</v>
      </c>
      <c r="F179" s="3" t="n">
        <v>0.00224090320989489</v>
      </c>
      <c r="G179" s="3" t="n">
        <v>-0.00149002170655876</v>
      </c>
      <c r="H179" s="3" t="n">
        <v>0.00123097060713917</v>
      </c>
      <c r="I179" s="3" t="n">
        <v>0.000105446262750774</v>
      </c>
      <c r="J179" s="3" t="n">
        <v>1.40893562274868E-005</v>
      </c>
      <c r="K179" s="3" t="n">
        <v>-5.99220174990478E-006</v>
      </c>
      <c r="L179" s="3" t="n">
        <v>1.6598860383965E-005</v>
      </c>
      <c r="M179" s="3" t="n">
        <v>-2.72840916295535E-005</v>
      </c>
      <c r="N179" s="3" t="n">
        <v>-3.13363852910697E-006</v>
      </c>
      <c r="O179" s="3" t="n">
        <v>-3.07208119920687E-006</v>
      </c>
      <c r="P179" s="3" t="n">
        <v>7.46764385439746E-007</v>
      </c>
      <c r="Q179" s="3" t="n">
        <v>-1.05742055893642E-005</v>
      </c>
      <c r="R179" s="2"/>
      <c r="S179" s="2"/>
      <c r="T179" s="2" t="n">
        <v>0.0511713474988937</v>
      </c>
      <c r="U179" s="2" t="n">
        <v>0.00284994207322597</v>
      </c>
      <c r="V179" s="3" t="n">
        <v>-0.00101581763010472</v>
      </c>
      <c r="W179" s="3" t="n">
        <v>0.00199170061387121</v>
      </c>
      <c r="X179" s="3" t="n">
        <v>0.00058843835722655</v>
      </c>
      <c r="Y179" s="3" t="n">
        <v>2.92585918941767E-005</v>
      </c>
      <c r="Z179" s="3" t="n">
        <v>2.19970661419211E-006</v>
      </c>
      <c r="AA179" s="3" t="n">
        <v>-1.34475058075622E-005</v>
      </c>
      <c r="AB179" s="3" t="n">
        <v>7.27567294234177E-006</v>
      </c>
      <c r="AC179" s="3" t="n">
        <v>-4.97904375151847E-006</v>
      </c>
      <c r="AD179" s="3" t="n">
        <v>-8.82880522112827E-006</v>
      </c>
      <c r="AE179" s="3" t="n">
        <v>-9.45150259212823E-006</v>
      </c>
      <c r="AF179" s="3" t="n">
        <v>-7.06750552126322E-006</v>
      </c>
      <c r="AG179" s="3" t="n">
        <v>6.21476874584914E-006</v>
      </c>
      <c r="AH179" s="2"/>
      <c r="AI179" s="2"/>
      <c r="AJ179" s="2"/>
      <c r="AK179" s="2"/>
      <c r="AL179" s="2" t="n">
        <v>-0.0245270691812038</v>
      </c>
      <c r="AM179" s="2" t="n">
        <v>0.018471073359251</v>
      </c>
      <c r="AN179" s="3" t="n">
        <v>-0.0052326270379126</v>
      </c>
      <c r="AO179" s="2" t="n">
        <v>0.000590998737607151</v>
      </c>
      <c r="AP179" s="3" t="n">
        <v>-4.52256563221453E-006</v>
      </c>
      <c r="AQ179" s="3" t="n">
        <v>-1.15437442218535E-005</v>
      </c>
      <c r="AR179" s="3" t="n">
        <v>8.61043372424319E-006</v>
      </c>
      <c r="AS179" s="3" t="n">
        <v>-3.74110095435753E-006</v>
      </c>
      <c r="AT179" s="3" t="n">
        <v>1.59566825459478E-005</v>
      </c>
      <c r="AU179" s="3" t="n">
        <v>-1.05861372503568E-005</v>
      </c>
      <c r="AV179" s="3" t="n">
        <v>8.39665426610736E-006</v>
      </c>
      <c r="AW179" s="3" t="n">
        <v>-2.40421632042853E-005</v>
      </c>
      <c r="AX179" s="2"/>
      <c r="AY179" s="2"/>
      <c r="AZ179" s="2"/>
      <c r="BA179" s="2"/>
      <c r="BB179" s="2"/>
      <c r="BC179" s="2"/>
      <c r="BD179" s="3" t="n">
        <v>0.0171902384608984</v>
      </c>
      <c r="BE179" s="3" t="n">
        <v>0.00122915615793317</v>
      </c>
      <c r="BF179" s="3" t="n">
        <v>-1.03033462437451E-005</v>
      </c>
      <c r="BG179" s="3" t="n">
        <v>-1.13163669084315E-005</v>
      </c>
      <c r="BH179" s="3" t="n">
        <v>5.29735461896052E-006</v>
      </c>
      <c r="BI179" s="3" t="n">
        <v>-1.03654128906782E-005</v>
      </c>
      <c r="BJ179" s="3" t="n">
        <v>7.27852966520004E-006</v>
      </c>
      <c r="BK179" s="3" t="n">
        <v>-2.05913020181469E-005</v>
      </c>
      <c r="BL179" s="3" t="n">
        <v>-1.30983580675092E-005</v>
      </c>
      <c r="BM179" s="3" t="n">
        <v>3.80108804165502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5947511196136</v>
      </c>
      <c r="BW179" s="2" t="n">
        <v>0.0491295605897903</v>
      </c>
      <c r="BX179" s="3" t="n">
        <v>-0.000781948328949511</v>
      </c>
      <c r="BY179" s="3" t="n">
        <v>-0.000322048581438139</v>
      </c>
      <c r="BZ179" s="3" t="n">
        <v>0.000929071975406259</v>
      </c>
      <c r="CA179" s="3" t="n">
        <v>-0.00298074469901621</v>
      </c>
      <c r="CB179" s="3" t="n">
        <v>0.000893507036380469</v>
      </c>
      <c r="CC179" s="3" t="n">
        <v>-0.0013966121478006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558157498016953</v>
      </c>
      <c r="CO179" s="2" t="n">
        <v>0.0215558838099241</v>
      </c>
      <c r="CP179" s="3" t="n">
        <v>0.00059648446040228</v>
      </c>
      <c r="CQ179" s="3" t="n">
        <v>0.00138976390007883</v>
      </c>
      <c r="CR179" s="3" t="n">
        <v>0.00057248945813626</v>
      </c>
      <c r="CS179" s="3" t="n">
        <v>-0.00050047156400978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819411408156156</v>
      </c>
      <c r="DG179" s="2" t="n">
        <v>0.0251122470945119</v>
      </c>
      <c r="DH179" s="3" t="n">
        <v>-0.00494793802499771</v>
      </c>
      <c r="DI179" s="3" t="n">
        <v>0.00269495137035846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56959202140569</v>
      </c>
      <c r="DY179" s="2" t="n">
        <v>-0.00395140564069151</v>
      </c>
    </row>
    <row r="180" customFormat="false" ht="11.25" hidden="false" customHeight="false" outlineLevel="0" collapsed="false">
      <c r="A180" s="1" t="n">
        <v>174</v>
      </c>
      <c r="B180" s="3" t="n">
        <v>0.0427115559577941</v>
      </c>
      <c r="C180" s="2" t="n">
        <v>0.0813796892762184</v>
      </c>
      <c r="D180" s="3" t="n">
        <v>-0.000736035231966525</v>
      </c>
      <c r="E180" s="3" t="n">
        <v>-0.000840033171698451</v>
      </c>
      <c r="F180" s="3" t="n">
        <v>0.00167476269416511</v>
      </c>
      <c r="G180" s="3" t="n">
        <v>-0.00192205095663666</v>
      </c>
      <c r="H180" s="3" t="n">
        <v>0.00122187542729079</v>
      </c>
      <c r="I180" s="2" t="n">
        <v>-0.000271056109340861</v>
      </c>
      <c r="J180" s="3" t="n">
        <v>2.11026635952293E-005</v>
      </c>
      <c r="K180" s="3" t="n">
        <v>-1.80868719326099E-005</v>
      </c>
      <c r="L180" s="3" t="n">
        <v>1.7317845049547E-005</v>
      </c>
      <c r="M180" s="3" t="n">
        <v>-5.10246582052786E-006</v>
      </c>
      <c r="N180" s="3" t="n">
        <v>-4.3004474719055E-006</v>
      </c>
      <c r="O180" s="3" t="n">
        <v>1.97085614672687E-006</v>
      </c>
      <c r="P180" s="3" t="n">
        <v>1.46641525589075E-006</v>
      </c>
      <c r="Q180" s="3" t="n">
        <v>1.27570228869444E-006</v>
      </c>
      <c r="R180" s="2"/>
      <c r="S180" s="2"/>
      <c r="T180" s="2" t="n">
        <v>0.0402614846825599</v>
      </c>
      <c r="U180" s="2" t="n">
        <v>-0.0015706995036453</v>
      </c>
      <c r="V180" s="3" t="n">
        <v>-0.000671807560138404</v>
      </c>
      <c r="W180" s="3" t="n">
        <v>0.00219455175101757</v>
      </c>
      <c r="X180" s="3" t="n">
        <v>0.000577153929043561</v>
      </c>
      <c r="Y180" s="3" t="n">
        <v>-0.000152977256220765</v>
      </c>
      <c r="Z180" s="3" t="n">
        <v>2.57793708442477E-005</v>
      </c>
      <c r="AA180" s="3" t="n">
        <v>-1.42396638693753E-005</v>
      </c>
      <c r="AB180" s="3" t="n">
        <v>1.14834501800942E-005</v>
      </c>
      <c r="AC180" s="3" t="n">
        <v>-1.75032164406729E-006</v>
      </c>
      <c r="AD180" s="3" t="n">
        <v>-5.58519059268292E-006</v>
      </c>
      <c r="AE180" s="3" t="n">
        <v>-5.41289227840025E-006</v>
      </c>
      <c r="AF180" s="3" t="n">
        <v>5.9031344790128E-006</v>
      </c>
      <c r="AG180" s="3" t="n">
        <v>3.86670808438793E-006</v>
      </c>
      <c r="AH180" s="2"/>
      <c r="AI180" s="2"/>
      <c r="AJ180" s="2"/>
      <c r="AK180" s="2"/>
      <c r="AL180" s="2" t="n">
        <v>-0.0179790519177913</v>
      </c>
      <c r="AM180" s="2" t="n">
        <v>0.0278274472802877</v>
      </c>
      <c r="AN180" s="3" t="n">
        <v>-0.00477617047727108</v>
      </c>
      <c r="AO180" s="3" t="n">
        <v>0.00208495208062231</v>
      </c>
      <c r="AP180" s="3" t="n">
        <v>5.73056297525909E-007</v>
      </c>
      <c r="AQ180" s="3" t="n">
        <v>-9.11533788894303E-006</v>
      </c>
      <c r="AR180" s="3" t="n">
        <v>8.31701891002012E-006</v>
      </c>
      <c r="AS180" s="3" t="n">
        <v>-1.80462279786297E-006</v>
      </c>
      <c r="AT180" s="3" t="n">
        <v>1.09678421722492E-005</v>
      </c>
      <c r="AU180" s="3" t="n">
        <v>-5.30005081600393E-006</v>
      </c>
      <c r="AV180" s="3" t="n">
        <v>1.56163860083324E-005</v>
      </c>
      <c r="AW180" s="3" t="n">
        <v>-1.10757864604238E-005</v>
      </c>
      <c r="AX180" s="2"/>
      <c r="AY180" s="2"/>
      <c r="AZ180" s="2"/>
      <c r="BA180" s="2"/>
      <c r="BB180" s="2"/>
      <c r="BC180" s="2"/>
      <c r="BD180" s="3" t="n">
        <v>0.00567200640216469</v>
      </c>
      <c r="BE180" s="3" t="n">
        <v>0.00192909035831689</v>
      </c>
      <c r="BF180" s="3" t="n">
        <v>-1.11972417471406E-006</v>
      </c>
      <c r="BG180" s="3" t="n">
        <v>1.89412112376885E-005</v>
      </c>
      <c r="BH180" s="3" t="n">
        <v>1.35606260300846E-005</v>
      </c>
      <c r="BI180" s="3" t="n">
        <v>9.66947368397086E-007</v>
      </c>
      <c r="BJ180" s="3" t="n">
        <v>1.55864472617395E-005</v>
      </c>
      <c r="BK180" s="3" t="n">
        <v>-7.69619782658992E-006</v>
      </c>
      <c r="BL180" s="3" t="n">
        <v>9.53679136728169E-006</v>
      </c>
      <c r="BM180" s="3" t="n">
        <v>5.87817930863821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607807710766792</v>
      </c>
      <c r="BW180" s="3" t="n">
        <v>0.0422770902514457</v>
      </c>
      <c r="BX180" s="2" t="n">
        <v>-0.000746198580600321</v>
      </c>
      <c r="BY180" s="3" t="n">
        <v>-0.000215300460695289</v>
      </c>
      <c r="BZ180" s="3" t="n">
        <v>6.25236134510487E-005</v>
      </c>
      <c r="CA180" s="3" t="n">
        <v>-0.0030371902976185</v>
      </c>
      <c r="CB180" s="3" t="n">
        <v>0.000643429695628583</v>
      </c>
      <c r="CC180" s="3" t="n">
        <v>-0.00170152389910072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07357068918645</v>
      </c>
      <c r="CO180" s="2" t="n">
        <v>0.0265475679188966</v>
      </c>
      <c r="CP180" s="2" t="n">
        <v>0.000860461441334337</v>
      </c>
      <c r="CQ180" s="3" t="n">
        <v>0.0013349566143006</v>
      </c>
      <c r="CR180" s="3" t="n">
        <v>0.000426092447014525</v>
      </c>
      <c r="CS180" s="3" t="n">
        <v>-0.0006100068567320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297902897000312</v>
      </c>
      <c r="DG180" s="2" t="n">
        <v>0.0451549068093299</v>
      </c>
      <c r="DH180" s="3" t="n">
        <v>-0.00418192334473133</v>
      </c>
      <c r="DI180" s="3" t="n">
        <v>0.0038377179298549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0621432613115757</v>
      </c>
      <c r="DY180" s="3" t="n">
        <v>0.00821319688111543</v>
      </c>
    </row>
    <row r="181" customFormat="false" ht="11.25" hidden="false" customHeight="false" outlineLevel="0" collapsed="false">
      <c r="A181" s="1" t="n">
        <v>175</v>
      </c>
      <c r="B181" s="3" t="n">
        <v>0.0568441487848758</v>
      </c>
      <c r="C181" s="3" t="n">
        <v>0.081883281469345</v>
      </c>
      <c r="D181" s="3" t="n">
        <v>-0.000804657000117003</v>
      </c>
      <c r="E181" s="3" t="n">
        <v>-0.000915686949156224</v>
      </c>
      <c r="F181" s="3" t="n">
        <v>0.00114904320798814</v>
      </c>
      <c r="G181" s="3" t="n">
        <v>-0.00218620500527322</v>
      </c>
      <c r="H181" s="3" t="n">
        <v>0.0010984051041305</v>
      </c>
      <c r="I181" s="2" t="n">
        <v>-0.00044804296339862</v>
      </c>
      <c r="J181" s="3" t="n">
        <v>1.07800633486476E-005</v>
      </c>
      <c r="K181" s="3" t="n">
        <v>-2.46651978841328E-007</v>
      </c>
      <c r="L181" s="3" t="n">
        <v>5.67455026612151E-006</v>
      </c>
      <c r="M181" s="3" t="n">
        <v>-7.04073454471654E-006</v>
      </c>
      <c r="N181" s="3" t="n">
        <v>-3.50074355992546E-006</v>
      </c>
      <c r="O181" s="3" t="n">
        <v>-8.03693910711444E-006</v>
      </c>
      <c r="P181" s="3" t="n">
        <v>5.44432805327232E-006</v>
      </c>
      <c r="Q181" s="3" t="n">
        <v>-1.51898268541117E-006</v>
      </c>
      <c r="R181" s="2"/>
      <c r="S181" s="2"/>
      <c r="T181" s="3" t="n">
        <v>0.0287697855383157</v>
      </c>
      <c r="U181" s="2" t="n">
        <v>0.00412840256467461</v>
      </c>
      <c r="V181" s="3" t="n">
        <v>-0.000339067802997306</v>
      </c>
      <c r="W181" s="3" t="n">
        <v>0.00248226290568709</v>
      </c>
      <c r="X181" s="3" t="n">
        <v>0.000489894126076251</v>
      </c>
      <c r="Y181" s="3" t="n">
        <v>-0.000337398290866985</v>
      </c>
      <c r="Z181" s="3" t="n">
        <v>9.97279357761726E-007</v>
      </c>
      <c r="AA181" s="3" t="n">
        <v>-3.1376316655951E-006</v>
      </c>
      <c r="AB181" s="3" t="n">
        <v>7.26958114682929E-006</v>
      </c>
      <c r="AC181" s="3" t="n">
        <v>4.37322523794136E-006</v>
      </c>
      <c r="AD181" s="3" t="n">
        <v>7.65707227401435E-006</v>
      </c>
      <c r="AE181" s="3" t="n">
        <v>3.09106462736963E-006</v>
      </c>
      <c r="AF181" s="3" t="n">
        <v>1.04129740066127E-005</v>
      </c>
      <c r="AG181" s="3" t="n">
        <v>2.85896931018214E-006</v>
      </c>
      <c r="AH181" s="2"/>
      <c r="AI181" s="2"/>
      <c r="AJ181" s="2"/>
      <c r="AK181" s="2"/>
      <c r="AL181" s="2" t="n">
        <v>-0.018314765766263</v>
      </c>
      <c r="AM181" s="2" t="n">
        <v>0.0433544926345348</v>
      </c>
      <c r="AN181" s="3" t="n">
        <v>-0.0040798457339406</v>
      </c>
      <c r="AO181" s="2" t="n">
        <v>0.00328818964771926</v>
      </c>
      <c r="AP181" s="3" t="n">
        <v>9.51559377426747E-006</v>
      </c>
      <c r="AQ181" s="3" t="n">
        <v>-1.13429578050272E-005</v>
      </c>
      <c r="AR181" s="3" t="n">
        <v>1.01005580290802E-005</v>
      </c>
      <c r="AS181" s="3" t="n">
        <v>-2.97297538054408E-006</v>
      </c>
      <c r="AT181" s="3" t="n">
        <v>1.39766470965696E-005</v>
      </c>
      <c r="AU181" s="3" t="n">
        <v>-5.65998743695672E-006</v>
      </c>
      <c r="AV181" s="3" t="n">
        <v>1.66823101608315E-005</v>
      </c>
      <c r="AW181" s="3" t="n">
        <v>-9.08683068701066E-006</v>
      </c>
      <c r="AX181" s="2"/>
      <c r="AY181" s="2"/>
      <c r="AZ181" s="2"/>
      <c r="BA181" s="2"/>
      <c r="BB181" s="2"/>
      <c r="BC181" s="2"/>
      <c r="BD181" s="3" t="n">
        <v>-0.00568665936589241</v>
      </c>
      <c r="BE181" s="3" t="n">
        <v>0.00474654091522097</v>
      </c>
      <c r="BF181" s="3" t="n">
        <v>5.23446306033292E-006</v>
      </c>
      <c r="BG181" s="3" t="n">
        <v>-1.35799082272569E-005</v>
      </c>
      <c r="BH181" s="3" t="n">
        <v>-5.67113511351635E-006</v>
      </c>
      <c r="BI181" s="3" t="n">
        <v>4.84533711642143E-006</v>
      </c>
      <c r="BJ181" s="3" t="n">
        <v>5.62827699468471E-006</v>
      </c>
      <c r="BK181" s="3" t="n">
        <v>-1.62999767781002E-005</v>
      </c>
      <c r="BL181" s="3" t="n">
        <v>1.33433595692622E-005</v>
      </c>
      <c r="BM181" s="3" t="n">
        <v>-1.11103236122289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677026212215423</v>
      </c>
      <c r="BW181" s="2" t="n">
        <v>0.031029837206006</v>
      </c>
      <c r="BX181" s="3" t="n">
        <v>-0.000765052682254463</v>
      </c>
      <c r="BY181" s="3" t="n">
        <v>-0.000190527804079465</v>
      </c>
      <c r="BZ181" s="3" t="n">
        <v>-0.000706466846168041</v>
      </c>
      <c r="CA181" s="3" t="n">
        <v>-0.00284194573760032</v>
      </c>
      <c r="CB181" s="3" t="n">
        <v>0.000178744900040328</v>
      </c>
      <c r="CC181" s="3" t="n">
        <v>-0.00196766969747841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38290184456855</v>
      </c>
      <c r="CO181" s="2" t="n">
        <v>0.0342243649065494</v>
      </c>
      <c r="CP181" s="3" t="n">
        <v>0.00115629844367504</v>
      </c>
      <c r="CQ181" s="3" t="n">
        <v>0.00120380439329892</v>
      </c>
      <c r="CR181" s="3" t="n">
        <v>0.000277567334705963</v>
      </c>
      <c r="CS181" s="3" t="n">
        <v>-0.000701364304404705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0884563196450471</v>
      </c>
      <c r="DG181" s="2" t="n">
        <v>0.0660164430737495</v>
      </c>
      <c r="DH181" s="2" t="n">
        <v>-0.00309437233954668</v>
      </c>
      <c r="DI181" s="3" t="n">
        <v>0.0049888016656041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58443085476756</v>
      </c>
      <c r="DY181" s="3" t="n">
        <v>0.0282558929175138</v>
      </c>
    </row>
    <row r="182" customFormat="false" ht="11.25" hidden="false" customHeight="false" outlineLevel="0" collapsed="false">
      <c r="A182" s="1" t="n">
        <v>176</v>
      </c>
      <c r="B182" s="2" t="n">
        <v>0.073958396911621</v>
      </c>
      <c r="C182" s="2" t="n">
        <v>0.076701134443283</v>
      </c>
      <c r="D182" s="3" t="n">
        <v>-0.00104663206730037</v>
      </c>
      <c r="E182" s="3" t="n">
        <v>-0.00081490643788129</v>
      </c>
      <c r="F182" s="3" t="n">
        <v>0.000500150898005813</v>
      </c>
      <c r="G182" s="3" t="n">
        <v>-0.00232794391922652</v>
      </c>
      <c r="H182" s="3" t="n">
        <v>0.00112894270569086</v>
      </c>
      <c r="I182" s="3" t="n">
        <v>-0.000785879965405911</v>
      </c>
      <c r="J182" s="3" t="n">
        <v>2.22642647713655E-005</v>
      </c>
      <c r="K182" s="3" t="n">
        <v>-9.68986751104239E-006</v>
      </c>
      <c r="L182" s="3" t="n">
        <v>1.27463154058205E-005</v>
      </c>
      <c r="M182" s="3" t="n">
        <v>-9.24096821108833E-006</v>
      </c>
      <c r="N182" s="3" t="n">
        <v>4.67321660835295E-006</v>
      </c>
      <c r="O182" s="3" t="n">
        <v>-5.50769016172125E-007</v>
      </c>
      <c r="P182" s="3" t="n">
        <v>4.46147942056995E-006</v>
      </c>
      <c r="Q182" s="3" t="n">
        <v>-8.39332528812519E-007</v>
      </c>
      <c r="R182" s="2"/>
      <c r="S182" s="2"/>
      <c r="T182" s="2" t="n">
        <v>0.0231794398277998</v>
      </c>
      <c r="U182" s="2" t="n">
        <v>0.00637939851731061</v>
      </c>
      <c r="V182" s="3" t="n">
        <v>0.000223821931285783</v>
      </c>
      <c r="W182" s="3" t="n">
        <v>0.00273449951782822</v>
      </c>
      <c r="X182" s="3" t="n">
        <v>0.000341719773132354</v>
      </c>
      <c r="Y182" s="3" t="n">
        <v>-0.000418724812334403</v>
      </c>
      <c r="Z182" s="3" t="n">
        <v>6.18226977167069E-007</v>
      </c>
      <c r="AA182" s="3" t="n">
        <v>-1.09464072011178E-005</v>
      </c>
      <c r="AB182" s="3" t="n">
        <v>-1.81054906533972E-006</v>
      </c>
      <c r="AC182" s="3" t="n">
        <v>-1.43902407216955E-005</v>
      </c>
      <c r="AD182" s="3" t="n">
        <v>-1.10521602891822E-006</v>
      </c>
      <c r="AE182" s="3" t="n">
        <v>4.20135484091588E-006</v>
      </c>
      <c r="AF182" s="3" t="n">
        <v>6.84082260704599E-006</v>
      </c>
      <c r="AG182" s="3" t="n">
        <v>-1.03864904303918E-005</v>
      </c>
      <c r="AH182" s="2"/>
      <c r="AI182" s="2"/>
      <c r="AJ182" s="2"/>
      <c r="AK182" s="2"/>
      <c r="AL182" s="2" t="n">
        <v>-0.00974488165229558</v>
      </c>
      <c r="AM182" s="2" t="n">
        <v>0.0635502710938453</v>
      </c>
      <c r="AN182" s="3" t="n">
        <v>-0.00327685731463134</v>
      </c>
      <c r="AO182" s="3" t="n">
        <v>0.00437144003808498</v>
      </c>
      <c r="AP182" s="3" t="n">
        <v>2.60117371908563E-006</v>
      </c>
      <c r="AQ182" s="3" t="n">
        <v>-1.58241655299207E-005</v>
      </c>
      <c r="AR182" s="3" t="n">
        <v>3.04724017041735E-006</v>
      </c>
      <c r="AS182" s="3" t="n">
        <v>1.00737531738559E-006</v>
      </c>
      <c r="AT182" s="3" t="n">
        <v>8.41276050778105E-006</v>
      </c>
      <c r="AU182" s="3" t="n">
        <v>2.90766206489934E-006</v>
      </c>
      <c r="AV182" s="3" t="n">
        <v>6.57060627418104E-006</v>
      </c>
      <c r="AW182" s="3" t="n">
        <v>-4.07972356697428E-006</v>
      </c>
      <c r="AX182" s="2"/>
      <c r="AY182" s="2"/>
      <c r="AZ182" s="2"/>
      <c r="BA182" s="2"/>
      <c r="BB182" s="2"/>
      <c r="BC182" s="2"/>
      <c r="BD182" s="3" t="n">
        <v>-0.0172749627381563</v>
      </c>
      <c r="BE182" s="3" t="n">
        <v>0.0195471011102199</v>
      </c>
      <c r="BF182" s="3" t="n">
        <v>5.31207251697196E-006</v>
      </c>
      <c r="BG182" s="3" t="n">
        <v>7.70955830375896E-006</v>
      </c>
      <c r="BH182" s="3" t="n">
        <v>-3.92952779293409E-006</v>
      </c>
      <c r="BI182" s="3" t="n">
        <v>-6.25842221779748E-006</v>
      </c>
      <c r="BJ182" s="3" t="n">
        <v>6.2468648138747E-006</v>
      </c>
      <c r="BK182" s="3" t="n">
        <v>-9.86891336651751E-006</v>
      </c>
      <c r="BL182" s="3" t="n">
        <v>9.00695522432215E-006</v>
      </c>
      <c r="BM182" s="3" t="n">
        <v>-1.3323214034244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07647933065891</v>
      </c>
      <c r="BW182" s="2" t="n">
        <v>0.0207714010030031</v>
      </c>
      <c r="BX182" s="3" t="n">
        <v>-0.000857314385939389</v>
      </c>
      <c r="BY182" s="3" t="n">
        <v>-8.68912175064906E-005</v>
      </c>
      <c r="BZ182" s="3" t="n">
        <v>-0.0013505722163245</v>
      </c>
      <c r="CA182" s="3" t="n">
        <v>-0.00252509862184524</v>
      </c>
      <c r="CB182" s="3" t="n">
        <v>-0.000450044492026791</v>
      </c>
      <c r="CC182" s="3" t="n">
        <v>-0.00190672778990119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04673209413886</v>
      </c>
      <c r="CO182" s="2" t="n">
        <v>0.0434981919825077</v>
      </c>
      <c r="CP182" s="3" t="n">
        <v>0.00144650693982839</v>
      </c>
      <c r="CQ182" s="3" t="n">
        <v>0.00101862603332847</v>
      </c>
      <c r="CR182" s="3" t="n">
        <v>9.49389868765138E-005</v>
      </c>
      <c r="CS182" s="3" t="n">
        <v>-0.00072909158188849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59723793715238</v>
      </c>
      <c r="DG182" s="2" t="n">
        <v>0.0831959322094917</v>
      </c>
      <c r="DH182" s="3" t="n">
        <v>-0.00158879370428621</v>
      </c>
      <c r="DI182" s="2" t="n">
        <v>0.0058010309003293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12121859565377</v>
      </c>
      <c r="DY182" s="3" t="n">
        <v>0.0292628351598978</v>
      </c>
    </row>
    <row r="183" customFormat="false" ht="11.25" hidden="false" customHeight="false" outlineLevel="0" collapsed="false">
      <c r="A183" s="1" t="n">
        <v>177</v>
      </c>
      <c r="B183" s="2" t="n">
        <v>0.0684274435043335</v>
      </c>
      <c r="C183" s="2" t="n">
        <v>0.0670704320073127</v>
      </c>
      <c r="D183" s="3" t="n">
        <v>-0.0013329271459952</v>
      </c>
      <c r="E183" s="3" t="n">
        <v>-0.000587863731198012</v>
      </c>
      <c r="F183" s="3" t="n">
        <v>-6.94740811013616E-005</v>
      </c>
      <c r="G183" s="3" t="n">
        <v>-0.00241041369736194</v>
      </c>
      <c r="H183" s="3" t="n">
        <v>0.000816030136775225</v>
      </c>
      <c r="I183" s="3" t="n">
        <v>-0.0011031407630071</v>
      </c>
      <c r="J183" s="3" t="n">
        <v>2.85864334728103E-005</v>
      </c>
      <c r="K183" s="3" t="n">
        <v>4.55884537586825E-006</v>
      </c>
      <c r="L183" s="3" t="n">
        <v>1.48970475493115E-005</v>
      </c>
      <c r="M183" s="3" t="n">
        <v>-1.00402166935964E-005</v>
      </c>
      <c r="N183" s="3" t="n">
        <v>5.99745408180751E-006</v>
      </c>
      <c r="O183" s="3" t="n">
        <v>-9.8789105322794E-006</v>
      </c>
      <c r="P183" s="3" t="n">
        <v>-1.99137980416708E-006</v>
      </c>
      <c r="Q183" s="3" t="n">
        <v>-1.12408715722267E-005</v>
      </c>
      <c r="R183" s="2"/>
      <c r="S183" s="2"/>
      <c r="T183" s="2" t="n">
        <v>0.0155853293836116</v>
      </c>
      <c r="U183" s="2" t="n">
        <v>0.0192591585218906</v>
      </c>
      <c r="V183" s="3" t="n">
        <v>0.000878022750839591</v>
      </c>
      <c r="W183" s="3" t="n">
        <v>0.0028568294364959</v>
      </c>
      <c r="X183" s="3" t="n">
        <v>0.00019877657177858</v>
      </c>
      <c r="Y183" s="3" t="n">
        <v>-0.000468645564978942</v>
      </c>
      <c r="Z183" s="3" t="n">
        <v>6.52715607429854E-006</v>
      </c>
      <c r="AA183" s="3" t="n">
        <v>-2.26620022658607E-006</v>
      </c>
      <c r="AB183" s="3" t="n">
        <v>-2.00937870431516E-006</v>
      </c>
      <c r="AC183" s="3" t="n">
        <v>-3.41360737365903E-006</v>
      </c>
      <c r="AD183" s="3" t="n">
        <v>-5.07056199694488E-007</v>
      </c>
      <c r="AE183" s="3" t="n">
        <v>-6.21201525063952E-006</v>
      </c>
      <c r="AF183" s="3" t="n">
        <v>6.42336715372948E-007</v>
      </c>
      <c r="AG183" s="3" t="n">
        <v>-6.00291423324961E-006</v>
      </c>
      <c r="AH183" s="2"/>
      <c r="AI183" s="2"/>
      <c r="AJ183" s="2"/>
      <c r="AK183" s="2"/>
      <c r="AL183" s="2" t="n">
        <v>0.0070379632525146</v>
      </c>
      <c r="AM183" s="2" t="n">
        <v>0.0728855058550834</v>
      </c>
      <c r="AN183" s="3" t="n">
        <v>-0.00219380483031272</v>
      </c>
      <c r="AO183" s="3" t="n">
        <v>0.0052353823557496</v>
      </c>
      <c r="AP183" s="3" t="n">
        <v>-1.11530403046344E-006</v>
      </c>
      <c r="AQ183" s="3" t="n">
        <v>-6.39686004433315E-006</v>
      </c>
      <c r="AR183" s="3" t="n">
        <v>4.08700498155667E-006</v>
      </c>
      <c r="AS183" s="3" t="n">
        <v>2.46407671511406E-006</v>
      </c>
      <c r="AT183" s="3" t="n">
        <v>1.2696000339929E-005</v>
      </c>
      <c r="AU183" s="3" t="n">
        <v>-2.91368041871464E-006</v>
      </c>
      <c r="AV183" s="3" t="n">
        <v>9.72405723587144E-006</v>
      </c>
      <c r="AW183" s="3" t="n">
        <v>-6.82916243022191E-006</v>
      </c>
      <c r="AX183" s="2"/>
      <c r="AY183" s="2"/>
      <c r="AZ183" s="2"/>
      <c r="BA183" s="2"/>
      <c r="BB183" s="2"/>
      <c r="BC183" s="2"/>
      <c r="BD183" s="3" t="n">
        <v>-0.0170213859528303</v>
      </c>
      <c r="BE183" s="3" t="n">
        <v>0.0324162952601909</v>
      </c>
      <c r="BF183" s="3" t="n">
        <v>-3.65994355888688E-006</v>
      </c>
      <c r="BG183" s="3" t="n">
        <v>-1.04642113001318E-005</v>
      </c>
      <c r="BH183" s="3" t="n">
        <v>-8.87699479790171E-006</v>
      </c>
      <c r="BI183" s="3" t="n">
        <v>9.70761175267398E-006</v>
      </c>
      <c r="BJ183" s="3" t="n">
        <v>5.09671417603385E-006</v>
      </c>
      <c r="BK183" s="3" t="n">
        <v>-2.58347881754161E-005</v>
      </c>
      <c r="BL183" s="3" t="n">
        <v>3.94290418626042E-006</v>
      </c>
      <c r="BM183" s="3" t="n">
        <v>-4.05645732826087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620308592915535</v>
      </c>
      <c r="BW183" s="2" t="n">
        <v>0.0262719113379716</v>
      </c>
      <c r="BX183" s="3" t="n">
        <v>-0.000814937287941575</v>
      </c>
      <c r="BY183" s="3" t="n">
        <v>4.82830728287808E-005</v>
      </c>
      <c r="BZ183" s="3" t="n">
        <v>-0.00191857991740107</v>
      </c>
      <c r="CA183" s="3" t="n">
        <v>-0.00204371754080057</v>
      </c>
      <c r="CB183" s="3" t="n">
        <v>-0.000875158177223056</v>
      </c>
      <c r="CC183" s="3" t="n">
        <v>-0.0016667919699102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300899194553494</v>
      </c>
      <c r="CO183" s="3" t="n">
        <v>0.0543065890669822</v>
      </c>
      <c r="CP183" s="2" t="n">
        <v>0.00168931949883699</v>
      </c>
      <c r="CQ183" s="3" t="n">
        <v>0.000845317088533192</v>
      </c>
      <c r="CR183" s="3" t="n">
        <v>-7.2901151725091E-005</v>
      </c>
      <c r="CS183" s="3" t="n">
        <v>-0.000694919785019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24104535579681</v>
      </c>
      <c r="DG183" s="2" t="n">
        <v>0.0942934677004814</v>
      </c>
      <c r="DH183" s="3" t="n">
        <v>0.000167570760822854</v>
      </c>
      <c r="DI183" s="3" t="n">
        <v>0.0061371764168143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4812889508903</v>
      </c>
      <c r="DY183" s="3" t="n">
        <v>0.0229083281010389</v>
      </c>
    </row>
    <row r="184" customFormat="false" ht="11.25" hidden="false" customHeight="false" outlineLevel="0" collapsed="false">
      <c r="A184" s="1" t="n">
        <v>178</v>
      </c>
      <c r="B184" s="2" t="n">
        <v>0.0853582099080085</v>
      </c>
      <c r="C184" s="2" t="n">
        <v>0.0820637047290802</v>
      </c>
      <c r="D184" s="3" t="n">
        <v>-0.00128152407705783</v>
      </c>
      <c r="E184" s="3" t="n">
        <v>-0.000181470895768143</v>
      </c>
      <c r="F184" s="3" t="n">
        <v>-0.000808920187409967</v>
      </c>
      <c r="G184" s="3" t="n">
        <v>-0.00216662511229515</v>
      </c>
      <c r="H184" s="3" t="n">
        <v>0.000661095313262194</v>
      </c>
      <c r="I184" s="3" t="n">
        <v>-0.00129314116202294</v>
      </c>
      <c r="J184" s="3" t="n">
        <v>1.98840352823026E-005</v>
      </c>
      <c r="K184" s="3" t="n">
        <v>2.33433979701658E-007</v>
      </c>
      <c r="L184" s="3" t="n">
        <v>2.025747562584E-005</v>
      </c>
      <c r="M184" s="3" t="n">
        <v>-1.31556416818057E-005</v>
      </c>
      <c r="N184" s="3" t="n">
        <v>1.54337722051423E-005</v>
      </c>
      <c r="O184" s="3" t="n">
        <v>-4.17622595705324E-006</v>
      </c>
      <c r="P184" s="3" t="n">
        <v>2.33884179579035E-006</v>
      </c>
      <c r="Q184" s="3" t="n">
        <v>-3.90412969863973E-006</v>
      </c>
      <c r="R184" s="2"/>
      <c r="S184" s="2"/>
      <c r="T184" s="2" t="n">
        <v>0.0181504469364881</v>
      </c>
      <c r="U184" s="2" t="n">
        <v>0.0228805411607027</v>
      </c>
      <c r="V184" s="3" t="n">
        <v>0.00172514130827039</v>
      </c>
      <c r="W184" s="3" t="n">
        <v>0.00280336407013237</v>
      </c>
      <c r="X184" s="3" t="n">
        <v>6.23609084868803E-005</v>
      </c>
      <c r="Y184" s="3" t="n">
        <v>-0.000459062517620623</v>
      </c>
      <c r="Z184" s="3" t="n">
        <v>6.00025441599427E-006</v>
      </c>
      <c r="AA184" s="3" t="n">
        <v>-3.99634609493659E-006</v>
      </c>
      <c r="AB184" s="3" t="n">
        <v>4.42194414063124E-006</v>
      </c>
      <c r="AC184" s="3" t="n">
        <v>-2.04192460273589E-007</v>
      </c>
      <c r="AD184" s="3" t="n">
        <v>7.65821732784388E-006</v>
      </c>
      <c r="AE184" s="3" t="n">
        <v>-2.42867031374771E-006</v>
      </c>
      <c r="AF184" s="3" t="n">
        <v>3.94200151276891E-006</v>
      </c>
      <c r="AG184" s="3" t="n">
        <v>-3.15500369651999E-006</v>
      </c>
      <c r="AH184" s="2"/>
      <c r="AI184" s="2"/>
      <c r="AJ184" s="2"/>
      <c r="AK184" s="2"/>
      <c r="AL184" s="2" t="n">
        <v>0.0273761712014675</v>
      </c>
      <c r="AM184" s="2" t="n">
        <v>0.0782515034079551</v>
      </c>
      <c r="AN184" s="3" t="n">
        <v>-0.000899960345122963</v>
      </c>
      <c r="AO184" s="3" t="n">
        <v>0.00563846807926893</v>
      </c>
      <c r="AP184" s="3" t="n">
        <v>7.30785995983751E-006</v>
      </c>
      <c r="AQ184" s="3" t="n">
        <v>-8.14742361399112E-006</v>
      </c>
      <c r="AR184" s="3" t="n">
        <v>1.05146446003345E-005</v>
      </c>
      <c r="AS184" s="3" t="n">
        <v>-9.1708288891823E-006</v>
      </c>
      <c r="AT184" s="3" t="n">
        <v>1.8674192688195E-005</v>
      </c>
      <c r="AU184" s="3" t="n">
        <v>-1.47381351780495E-005</v>
      </c>
      <c r="AV184" s="3" t="n">
        <v>1.87802561413263E-005</v>
      </c>
      <c r="AW184" s="3" t="n">
        <v>-1.07813384602195E-005</v>
      </c>
      <c r="AX184" s="2"/>
      <c r="AY184" s="2"/>
      <c r="AZ184" s="2"/>
      <c r="BA184" s="2"/>
      <c r="BB184" s="2"/>
      <c r="BC184" s="2"/>
      <c r="BD184" s="3" t="n">
        <v>-0.0215926468372345</v>
      </c>
      <c r="BE184" s="3" t="n">
        <v>0.0449809208512306</v>
      </c>
      <c r="BF184" s="3" t="n">
        <v>1.82025087269721E-005</v>
      </c>
      <c r="BG184" s="3" t="n">
        <v>-9.60478791967034E-006</v>
      </c>
      <c r="BH184" s="3" t="n">
        <v>2.85068040284386E-006</v>
      </c>
      <c r="BI184" s="3" t="n">
        <v>-3.81186941922351E-006</v>
      </c>
      <c r="BJ184" s="3" t="n">
        <v>1.40487836688407E-005</v>
      </c>
      <c r="BK184" s="3" t="n">
        <v>-6.42129862171714E-007</v>
      </c>
      <c r="BL184" s="3" t="n">
        <v>4.39494579040911E-006</v>
      </c>
      <c r="BM184" s="3" t="n">
        <v>-5.32455578650115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6546274125576</v>
      </c>
      <c r="BW184" s="2" t="n">
        <v>0.0164919551461935</v>
      </c>
      <c r="BX184" s="3" t="n">
        <v>-0.00087055133190006</v>
      </c>
      <c r="BY184" s="3" t="n">
        <v>0.000100599929282907</v>
      </c>
      <c r="BZ184" s="3" t="n">
        <v>-0.00229147891514003</v>
      </c>
      <c r="CA184" s="3" t="n">
        <v>-0.00140026083681732</v>
      </c>
      <c r="CB184" s="3" t="n">
        <v>-0.00110962335020303</v>
      </c>
      <c r="CC184" s="3" t="n">
        <v>-0.0013484430965036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55291119590401</v>
      </c>
      <c r="CO184" s="2" t="n">
        <v>0.0553348213434219</v>
      </c>
      <c r="CP184" s="3" t="n">
        <v>0.00202485406771302</v>
      </c>
      <c r="CQ184" s="3" t="n">
        <v>0.000623152474872767</v>
      </c>
      <c r="CR184" s="3" t="n">
        <v>-0.000208564364584162</v>
      </c>
      <c r="CS184" s="3" t="n">
        <v>-0.000701155746355652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46536979079246</v>
      </c>
      <c r="DG184" s="2" t="n">
        <v>0.0866316258907318</v>
      </c>
      <c r="DH184" s="3" t="n">
        <v>0.00177641899790614</v>
      </c>
      <c r="DI184" s="3" t="n">
        <v>0.00581655977293849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44472343288362</v>
      </c>
      <c r="DY184" s="3" t="n">
        <v>0.016232656314969</v>
      </c>
    </row>
    <row r="185" customFormat="false" ht="11.25" hidden="false" customHeight="false" outlineLevel="0" collapsed="false">
      <c r="A185" s="1" t="n">
        <v>179</v>
      </c>
      <c r="B185" s="2" t="n">
        <v>0.109629556536674</v>
      </c>
      <c r="C185" s="2" t="n">
        <v>0.0706688091158866</v>
      </c>
      <c r="D185" s="3" t="n">
        <v>-0.00122656498569995</v>
      </c>
      <c r="E185" s="3" t="n">
        <v>-5.94958873989526E-005</v>
      </c>
      <c r="F185" s="3" t="n">
        <v>-0.00119042885489761</v>
      </c>
      <c r="G185" s="3" t="n">
        <v>-0.00183678790926933</v>
      </c>
      <c r="H185" s="3" t="n">
        <v>0.00031854779808782</v>
      </c>
      <c r="I185" s="3" t="n">
        <v>-0.00147367431782186</v>
      </c>
      <c r="J185" s="3" t="n">
        <v>3.45218336406105E-006</v>
      </c>
      <c r="K185" s="3" t="n">
        <v>-5.65688969800248E-006</v>
      </c>
      <c r="L185" s="3" t="n">
        <v>3.02296266454504E-005</v>
      </c>
      <c r="M185" s="3" t="n">
        <v>-9.7091096904478E-006</v>
      </c>
      <c r="N185" s="3" t="n">
        <v>-2.63104243458656E-006</v>
      </c>
      <c r="O185" s="3" t="n">
        <v>4.94056939714937E-006</v>
      </c>
      <c r="P185" s="3" t="n">
        <v>8.03334296506363E-006</v>
      </c>
      <c r="Q185" s="3" t="n">
        <v>-4.04397587772109E-006</v>
      </c>
      <c r="R185" s="2"/>
      <c r="S185" s="2"/>
      <c r="T185" s="2" t="n">
        <v>0.0135310729965567</v>
      </c>
      <c r="U185" s="2" t="n">
        <v>0.028992086648941</v>
      </c>
      <c r="V185" s="3" t="n">
        <v>0.00261419126763939</v>
      </c>
      <c r="W185" s="2" t="n">
        <v>0.00235071405768394</v>
      </c>
      <c r="X185" s="3" t="n">
        <v>-2.87989969365298E-005</v>
      </c>
      <c r="Y185" s="3" t="n">
        <v>-0.000426942715421319</v>
      </c>
      <c r="Z185" s="3" t="n">
        <v>1.081000391423E-005</v>
      </c>
      <c r="AA185" s="3" t="n">
        <v>-1.57032309289206E-006</v>
      </c>
      <c r="AB185" s="3" t="n">
        <v>9.02691863302607E-006</v>
      </c>
      <c r="AC185" s="3" t="n">
        <v>-4.13010138800018E-006</v>
      </c>
      <c r="AD185" s="3" t="n">
        <v>1.04243481473531E-005</v>
      </c>
      <c r="AE185" s="3" t="n">
        <v>-1.31794877233915E-005</v>
      </c>
      <c r="AF185" s="3" t="n">
        <v>-1.75040440808516E-005</v>
      </c>
      <c r="AG185" s="3" t="n">
        <v>-7.6470441854326E-006</v>
      </c>
      <c r="AH185" s="2"/>
      <c r="AI185" s="2"/>
      <c r="AJ185" s="2"/>
      <c r="AK185" s="2"/>
      <c r="AL185" s="2" t="n">
        <v>0.0333185344934463</v>
      </c>
      <c r="AM185" s="2" t="n">
        <v>0.0651410669088363</v>
      </c>
      <c r="AN185" s="3" t="n">
        <v>0.000669559463858604</v>
      </c>
      <c r="AO185" s="2" t="n">
        <v>0.00560048967599868</v>
      </c>
      <c r="AP185" s="3" t="n">
        <v>-2.20087690649961E-006</v>
      </c>
      <c r="AQ185" s="3" t="n">
        <v>-5.47673289474914E-006</v>
      </c>
      <c r="AR185" s="3" t="n">
        <v>1.58908278535818E-005</v>
      </c>
      <c r="AS185" s="3" t="n">
        <v>-7.41292842576513E-006</v>
      </c>
      <c r="AT185" s="3" t="n">
        <v>9.44544808589853E-006</v>
      </c>
      <c r="AU185" s="3" t="n">
        <v>3.60616968464455E-006</v>
      </c>
      <c r="AV185" s="3" t="n">
        <v>1.14247377496212E-005</v>
      </c>
      <c r="AW185" s="3" t="n">
        <v>-9.46929776546312E-006</v>
      </c>
      <c r="AX185" s="2"/>
      <c r="AY185" s="2"/>
      <c r="AZ185" s="2"/>
      <c r="BA185" s="2"/>
      <c r="BB185" s="2"/>
      <c r="BC185" s="2"/>
      <c r="BD185" s="3" t="n">
        <v>-0.0196942910552024</v>
      </c>
      <c r="BE185" s="3" t="n">
        <v>0.0592141449451446</v>
      </c>
      <c r="BF185" s="3" t="n">
        <v>-4.98400686410605E-006</v>
      </c>
      <c r="BG185" s="3" t="n">
        <v>-2.63758096252786E-007</v>
      </c>
      <c r="BH185" s="3" t="n">
        <v>1.68506630870979E-005</v>
      </c>
      <c r="BI185" s="3" t="n">
        <v>-1.29847394418902E-005</v>
      </c>
      <c r="BJ185" s="3" t="n">
        <v>9.62581543717533E-006</v>
      </c>
      <c r="BK185" s="3" t="n">
        <v>-4.600678494171E-006</v>
      </c>
      <c r="BL185" s="3" t="n">
        <v>-2.15235081668652E-006</v>
      </c>
      <c r="BM185" s="3" t="n">
        <v>-1.30338676171959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58089050650596</v>
      </c>
      <c r="BW185" s="2" t="n">
        <v>-0.00690565444529056</v>
      </c>
      <c r="BX185" s="3" t="n">
        <v>-0.00094061141135171</v>
      </c>
      <c r="BY185" s="3" t="n">
        <v>0.000228718941798433</v>
      </c>
      <c r="BZ185" s="3" t="n">
        <v>-0.0024014520458877</v>
      </c>
      <c r="CA185" s="3" t="n">
        <v>-0.000805401126854121</v>
      </c>
      <c r="CB185" s="3" t="n">
        <v>-0.00122920726425945</v>
      </c>
      <c r="CC185" s="3" t="n">
        <v>-0.0012028437340632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11304631084203</v>
      </c>
      <c r="CO185" s="2" t="n">
        <v>0.0512739159166812</v>
      </c>
      <c r="CP185" s="3" t="n">
        <v>0.00239448295906186</v>
      </c>
      <c r="CQ185" s="3" t="n">
        <v>0.000175328954355791</v>
      </c>
      <c r="CR185" s="3" t="n">
        <v>-0.000424755096901208</v>
      </c>
      <c r="CS185" s="3" t="n">
        <v>-0.00058073940454050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721218585968</v>
      </c>
      <c r="DG185" s="2" t="n">
        <v>0.0623959451913833</v>
      </c>
      <c r="DH185" s="3" t="n">
        <v>0.00301541131921112</v>
      </c>
      <c r="DI185" s="3" t="n">
        <v>0.00513395853340625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78592836111784</v>
      </c>
      <c r="DY185" s="3" t="n">
        <v>0.0419814474880695</v>
      </c>
    </row>
    <row r="186" customFormat="false" ht="11.25" hidden="false" customHeight="false" outlineLevel="0" collapsed="false">
      <c r="A186" s="1" t="n">
        <v>180</v>
      </c>
      <c r="B186" s="2" t="n">
        <v>0.132987394928932</v>
      </c>
      <c r="C186" s="2" t="n">
        <v>0.0389468409121036</v>
      </c>
      <c r="D186" s="3" t="n">
        <v>-0.00126529543194919</v>
      </c>
      <c r="E186" s="3" t="n">
        <v>-2.27452510443981E-005</v>
      </c>
      <c r="F186" s="3" t="n">
        <v>-0.00160551071166992</v>
      </c>
      <c r="G186" s="3" t="n">
        <v>-0.00146618287544697</v>
      </c>
      <c r="H186" s="3" t="n">
        <v>5.99116792727727E-005</v>
      </c>
      <c r="I186" s="3" t="n">
        <v>-0.00160962622612714</v>
      </c>
      <c r="J186" s="3" t="n">
        <v>2.91808783003944E-006</v>
      </c>
      <c r="K186" s="3" t="n">
        <v>1.1197787898709E-005</v>
      </c>
      <c r="L186" s="3" t="n">
        <v>1.68545484484639E-005</v>
      </c>
      <c r="M186" s="3" t="n">
        <v>-9.69199300016043E-006</v>
      </c>
      <c r="N186" s="3" t="n">
        <v>6.39915424471837E-006</v>
      </c>
      <c r="O186" s="3" t="n">
        <v>8.7925639036257E-007</v>
      </c>
      <c r="P186" s="3" t="n">
        <v>-1.06001898529939E-005</v>
      </c>
      <c r="Q186" s="3" t="n">
        <v>1.43931686125142E-006</v>
      </c>
      <c r="R186" s="2"/>
      <c r="S186" s="2"/>
      <c r="T186" s="2" t="n">
        <v>0.0137200085446238</v>
      </c>
      <c r="U186" s="2" t="n">
        <v>0.0419679135084152</v>
      </c>
      <c r="V186" s="3" t="n">
        <v>0.0032318914309144</v>
      </c>
      <c r="W186" s="3" t="n">
        <v>0.00156299641821533</v>
      </c>
      <c r="X186" s="3" t="n">
        <v>-0.000109789398266002</v>
      </c>
      <c r="Y186" s="3" t="n">
        <v>-0.000374040857423096</v>
      </c>
      <c r="Z186" s="3" t="n">
        <v>1.76659614226082E-005</v>
      </c>
      <c r="AA186" s="3" t="n">
        <v>5.0047597142111E-006</v>
      </c>
      <c r="AB186" s="3" t="n">
        <v>-2.64582831732695E-006</v>
      </c>
      <c r="AC186" s="3" t="n">
        <v>4.10250004279078E-006</v>
      </c>
      <c r="AD186" s="3" t="n">
        <v>-1.01595478554372E-005</v>
      </c>
      <c r="AE186" s="3" t="n">
        <v>-4.19075968238757E-006</v>
      </c>
      <c r="AF186" s="3" t="n">
        <v>1.54358676809351E-005</v>
      </c>
      <c r="AG186" s="3" t="n">
        <v>1.30444732349133E-007</v>
      </c>
      <c r="AH186" s="2"/>
      <c r="AI186" s="2"/>
      <c r="AJ186" s="2"/>
      <c r="AK186" s="2"/>
      <c r="AL186" s="2" t="n">
        <v>0.0202249158173799</v>
      </c>
      <c r="AM186" s="2" t="n">
        <v>0.0744040757417678</v>
      </c>
      <c r="AN186" s="2" t="n">
        <v>0.00225309957750141</v>
      </c>
      <c r="AO186" s="3" t="n">
        <v>0.00496697332710027</v>
      </c>
      <c r="AP186" s="3" t="n">
        <v>1.56601004164258E-006</v>
      </c>
      <c r="AQ186" s="3" t="n">
        <v>-5.60625767320743E-006</v>
      </c>
      <c r="AR186" s="3" t="n">
        <v>1.19171099868253E-005</v>
      </c>
      <c r="AS186" s="3" t="n">
        <v>2.76450100500369E-006</v>
      </c>
      <c r="AT186" s="3" t="n">
        <v>2.62395114987157E-005</v>
      </c>
      <c r="AU186" s="3" t="n">
        <v>-4.64469985672622E-006</v>
      </c>
      <c r="AV186" s="3" t="n">
        <v>1.95362699741963E-005</v>
      </c>
      <c r="AW186" s="3" t="n">
        <v>-5.52189612790243E-006</v>
      </c>
      <c r="AX186" s="2"/>
      <c r="AY186" s="2"/>
      <c r="AZ186" s="2"/>
      <c r="BA186" s="2"/>
      <c r="BB186" s="2"/>
      <c r="BC186" s="2"/>
      <c r="BD186" s="3" t="n">
        <v>-0.0153971621766686</v>
      </c>
      <c r="BE186" s="3" t="n">
        <v>0.0710067600011825</v>
      </c>
      <c r="BF186" s="3" t="n">
        <v>-5.32705507794162E-006</v>
      </c>
      <c r="BG186" s="3" t="n">
        <v>3.34380501954001E-006</v>
      </c>
      <c r="BH186" s="3" t="n">
        <v>-1.16719520519836E-005</v>
      </c>
      <c r="BI186" s="3" t="n">
        <v>-9.95989194052526E-006</v>
      </c>
      <c r="BJ186" s="3" t="n">
        <v>1.34105339384404E-005</v>
      </c>
      <c r="BK186" s="3" t="n">
        <v>-9.57552219915669E-006</v>
      </c>
      <c r="BL186" s="3" t="n">
        <v>-5.01635167893255E-006</v>
      </c>
      <c r="BM186" s="3" t="n">
        <v>1.05284225355717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584340952336788</v>
      </c>
      <c r="BW186" s="2" t="n">
        <v>-0.0245445575565099</v>
      </c>
      <c r="BX186" s="3" t="n">
        <v>-0.0010788720101118</v>
      </c>
      <c r="BY186" s="3" t="n">
        <v>0.000418565701693296</v>
      </c>
      <c r="BZ186" s="3" t="n">
        <v>-0.00249519967474043</v>
      </c>
      <c r="CA186" s="3" t="n">
        <v>-0.000433928944403305</v>
      </c>
      <c r="CB186" s="3" t="n">
        <v>-0.0014708888484165</v>
      </c>
      <c r="CC186" s="3" t="n">
        <v>-0.0010567561257630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53824945539236</v>
      </c>
      <c r="CO186" s="2" t="n">
        <v>0.0497121550142765</v>
      </c>
      <c r="CP186" s="3" t="n">
        <v>0.0026490157470107</v>
      </c>
      <c r="CQ186" s="3" t="n">
        <v>-0.000555547827389091</v>
      </c>
      <c r="CR186" s="3" t="n">
        <v>-0.000550703087355941</v>
      </c>
      <c r="CS186" s="3" t="n">
        <v>-0.000393394759157672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2433651685714</v>
      </c>
      <c r="DG186" s="2" t="n">
        <v>0.0289026070386171</v>
      </c>
      <c r="DH186" s="3" t="n">
        <v>0.00409152405336499</v>
      </c>
      <c r="DI186" s="3" t="n">
        <v>0.0044081048108637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90734006464481</v>
      </c>
      <c r="DY186" s="3" t="n">
        <v>0.0863384157419204</v>
      </c>
    </row>
    <row r="187" customFormat="false" ht="11.25" hidden="false" customHeight="false" outlineLevel="0" collapsed="false">
      <c r="A187" s="1" t="n">
        <v>181</v>
      </c>
      <c r="B187" s="3" t="n">
        <v>0.116106115281581</v>
      </c>
      <c r="C187" s="2" t="n">
        <v>-0.00173960532993078</v>
      </c>
      <c r="D187" s="3" t="n">
        <v>-0.00163264072034508</v>
      </c>
      <c r="E187" s="3" t="n">
        <v>0.000336638127919286</v>
      </c>
      <c r="F187" s="3" t="n">
        <v>-0.00177315983455628</v>
      </c>
      <c r="G187" s="3" t="n">
        <v>-0.000936508120503276</v>
      </c>
      <c r="H187" s="2" t="n">
        <v>-0.000387506850529462</v>
      </c>
      <c r="I187" s="3" t="n">
        <v>-0.00176637666299939</v>
      </c>
      <c r="J187" s="3" t="n">
        <v>2.14951305679278E-005</v>
      </c>
      <c r="K187" s="3" t="n">
        <v>-7.26354528524098E-006</v>
      </c>
      <c r="L187" s="3" t="n">
        <v>1.72026866493979E-005</v>
      </c>
      <c r="M187" s="3" t="n">
        <v>-1.42240442073671E-005</v>
      </c>
      <c r="N187" s="3" t="n">
        <v>1.86655361176235E-005</v>
      </c>
      <c r="O187" s="3" t="n">
        <v>4.22829180024564E-006</v>
      </c>
      <c r="P187" s="3" t="n">
        <v>4.8733822950453E-006</v>
      </c>
      <c r="Q187" s="3" t="n">
        <v>-1.96646260519628E-006</v>
      </c>
      <c r="R187" s="2"/>
      <c r="S187" s="2"/>
      <c r="T187" s="2" t="n">
        <v>0.0243262518197298</v>
      </c>
      <c r="U187" s="2" t="n">
        <v>0.0446311235427856</v>
      </c>
      <c r="V187" s="3" t="n">
        <v>0.00354771735146641</v>
      </c>
      <c r="W187" s="3" t="n">
        <v>0.000808907207101583</v>
      </c>
      <c r="X187" s="3" t="n">
        <v>-0.000156545633217319</v>
      </c>
      <c r="Y187" s="3" t="n">
        <v>-0.000370287336409092</v>
      </c>
      <c r="Z187" s="3" t="n">
        <v>1.90926184586715E-005</v>
      </c>
      <c r="AA187" s="3" t="n">
        <v>-2.33141054195584E-005</v>
      </c>
      <c r="AB187" s="3" t="n">
        <v>7.46935938877868E-006</v>
      </c>
      <c r="AC187" s="3" t="n">
        <v>4.76084551337407E-006</v>
      </c>
      <c r="AD187" s="3" t="n">
        <v>8.53556116453546E-007</v>
      </c>
      <c r="AE187" s="3" t="n">
        <v>1.57079284690553E-006</v>
      </c>
      <c r="AF187" s="3" t="n">
        <v>-3.92320680475677E-006</v>
      </c>
      <c r="AG187" s="3" t="n">
        <v>3.88648959415149E-006</v>
      </c>
      <c r="AH187" s="2"/>
      <c r="AI187" s="2"/>
      <c r="AJ187" s="2"/>
      <c r="AK187" s="2"/>
      <c r="AL187" s="2" t="n">
        <v>0.0493597500026226</v>
      </c>
      <c r="AM187" s="2" t="n">
        <v>0.104022666811943</v>
      </c>
      <c r="AN187" s="3" t="n">
        <v>0.00324087566696107</v>
      </c>
      <c r="AO187" s="3" t="n">
        <v>0.00408649398013949</v>
      </c>
      <c r="AP187" s="3" t="n">
        <v>2.20367087422346E-006</v>
      </c>
      <c r="AQ187" s="3" t="n">
        <v>-1.25646079141006E-006</v>
      </c>
      <c r="AR187" s="3" t="n">
        <v>1.00716406450374E-005</v>
      </c>
      <c r="AS187" s="3" t="n">
        <v>3.76538014279503E-006</v>
      </c>
      <c r="AT187" s="3" t="n">
        <v>8.29801592772128E-006</v>
      </c>
      <c r="AU187" s="3" t="n">
        <v>-5.68290306546259E-006</v>
      </c>
      <c r="AV187" s="3" t="n">
        <v>1.5981109754648E-005</v>
      </c>
      <c r="AW187" s="3" t="n">
        <v>-5.56030772713711E-006</v>
      </c>
      <c r="AX187" s="2"/>
      <c r="AY187" s="2"/>
      <c r="AZ187" s="2"/>
      <c r="BA187" s="2"/>
      <c r="BB187" s="2"/>
      <c r="BC187" s="2"/>
      <c r="BD187" s="3" t="n">
        <v>-0.0151724582538008</v>
      </c>
      <c r="BE187" s="3" t="n">
        <v>0.0895792543888092</v>
      </c>
      <c r="BF187" s="3" t="n">
        <v>6.3691868490423E-006</v>
      </c>
      <c r="BG187" s="3" t="n">
        <v>8.59096962813055E-006</v>
      </c>
      <c r="BH187" s="3" t="n">
        <v>5.01301292388234E-006</v>
      </c>
      <c r="BI187" s="3" t="n">
        <v>4.71059274786966E-006</v>
      </c>
      <c r="BJ187" s="3" t="n">
        <v>1.60552244778955E-005</v>
      </c>
      <c r="BK187" s="3" t="n">
        <v>-4.98610643262509E-006</v>
      </c>
      <c r="BL187" s="3" t="n">
        <v>2.02974715648451E-005</v>
      </c>
      <c r="BM187" s="3" t="n">
        <v>5.97163489146623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405593626201152</v>
      </c>
      <c r="BW187" s="2" t="n">
        <v>-0.0261758863925933</v>
      </c>
      <c r="BX187" s="3" t="n">
        <v>-0.00103010411839932</v>
      </c>
      <c r="BY187" s="3" t="n">
        <v>0.000838224194012582</v>
      </c>
      <c r="BZ187" s="3" t="n">
        <v>-0.00271374569274485</v>
      </c>
      <c r="CA187" s="3" t="n">
        <v>0.000179455455509014</v>
      </c>
      <c r="CB187" s="3" t="n">
        <v>-0.00182235275860875</v>
      </c>
      <c r="CC187" s="3" t="n">
        <v>-0.000916504824999719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86843031644821</v>
      </c>
      <c r="CO187" s="2" t="n">
        <v>0.0465971454977989</v>
      </c>
      <c r="CP187" s="2" t="n">
        <v>0.00243264809250831</v>
      </c>
      <c r="CQ187" s="3" t="n">
        <v>-0.00139539886731654</v>
      </c>
      <c r="CR187" s="3" t="n">
        <v>-0.000541439454536885</v>
      </c>
      <c r="CS187" s="3" t="n">
        <v>-0.00021215727610979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03732627630233</v>
      </c>
      <c r="DG187" s="2" t="n">
        <v>0.0292357690632343</v>
      </c>
      <c r="DH187" s="3" t="n">
        <v>0.00521402573212981</v>
      </c>
      <c r="DI187" s="3" t="n">
        <v>0.003367767669260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46253628283739</v>
      </c>
      <c r="DY187" s="3" t="n">
        <v>0.110084220767021</v>
      </c>
    </row>
    <row r="188" customFormat="false" ht="11.25" hidden="false" customHeight="false" outlineLevel="0" collapsed="false">
      <c r="A188" s="1" t="n">
        <v>182</v>
      </c>
      <c r="B188" s="2" t="n">
        <v>0.0887844562530517</v>
      </c>
      <c r="C188" s="2" t="n">
        <v>-0.0052875718101859</v>
      </c>
      <c r="D188" s="3" t="n">
        <v>-0.00142162130214273</v>
      </c>
      <c r="E188" s="3" t="n">
        <v>0.0010655322112143</v>
      </c>
      <c r="F188" s="3" t="n">
        <v>-0.00193583976943045</v>
      </c>
      <c r="G188" s="3" t="n">
        <v>-0.000633096497040242</v>
      </c>
      <c r="H188" s="3" t="n">
        <v>-0.000938361219596117</v>
      </c>
      <c r="I188" s="3" t="n">
        <v>-0.00159153004642576</v>
      </c>
      <c r="J188" s="3" t="n">
        <v>2.17276610783301E-005</v>
      </c>
      <c r="K188" s="3" t="n">
        <v>1.07636105894926E-006</v>
      </c>
      <c r="L188" s="3" t="n">
        <v>2.45502451434731E-006</v>
      </c>
      <c r="M188" s="3" t="n">
        <v>-9.89020009001251E-006</v>
      </c>
      <c r="N188" s="3" t="n">
        <v>2.59326066043286E-006</v>
      </c>
      <c r="O188" s="3" t="n">
        <v>-7.57049534172438E-008</v>
      </c>
      <c r="P188" s="3" t="n">
        <v>8.01753503765212E-006</v>
      </c>
      <c r="Q188" s="3" t="n">
        <v>1.23167012588965E-006</v>
      </c>
      <c r="R188" s="2"/>
      <c r="S188" s="2"/>
      <c r="T188" s="2" t="n">
        <v>0.0210838746279478</v>
      </c>
      <c r="U188" s="2" t="n">
        <v>0.0471180342137813</v>
      </c>
      <c r="V188" s="3" t="n">
        <v>0.00384762370958924</v>
      </c>
      <c r="W188" s="3" t="n">
        <v>-6.74847542541101E-005</v>
      </c>
      <c r="X188" s="3" t="n">
        <v>-0.000268251722445711</v>
      </c>
      <c r="Y188" s="3" t="n">
        <v>-0.000347573193721473</v>
      </c>
      <c r="Z188" s="3" t="n">
        <v>1.20937884275917E-005</v>
      </c>
      <c r="AA188" s="3" t="n">
        <v>3.50785626324068E-006</v>
      </c>
      <c r="AB188" s="3" t="n">
        <v>2.19069279410177E-005</v>
      </c>
      <c r="AC188" s="3" t="n">
        <v>4.50486510317205E-007</v>
      </c>
      <c r="AD188" s="3" t="n">
        <v>3.95097958971746E-006</v>
      </c>
      <c r="AE188" s="3" t="n">
        <v>-5.19454351888271E-006</v>
      </c>
      <c r="AF188" s="3" t="n">
        <v>-9.7258316600346E-006</v>
      </c>
      <c r="AG188" s="3" t="n">
        <v>8.79314120538765E-006</v>
      </c>
      <c r="AH188" s="2"/>
      <c r="AI188" s="2"/>
      <c r="AJ188" s="2"/>
      <c r="AK188" s="2"/>
      <c r="AL188" s="2" t="n">
        <v>0.0810987055301666</v>
      </c>
      <c r="AM188" s="2" t="n">
        <v>0.0891002491116523</v>
      </c>
      <c r="AN188" s="3" t="n">
        <v>0.00411976315081119</v>
      </c>
      <c r="AO188" s="3" t="n">
        <v>0.00334829720668494</v>
      </c>
      <c r="AP188" s="3" t="n">
        <v>1.29030522657558E-005</v>
      </c>
      <c r="AQ188" s="3" t="n">
        <v>-3.81255495085497E-006</v>
      </c>
      <c r="AR188" s="3" t="n">
        <v>1.56796995725017E-005</v>
      </c>
      <c r="AS188" s="3" t="n">
        <v>-4.20364187903032E-007</v>
      </c>
      <c r="AT188" s="3" t="n">
        <v>2.24944633373525E-005</v>
      </c>
      <c r="AU188" s="3" t="n">
        <v>9.90578337223269E-006</v>
      </c>
      <c r="AV188" s="3" t="n">
        <v>2.01933398784603E-005</v>
      </c>
      <c r="AW188" s="3" t="n">
        <v>1.18340467452071E-005</v>
      </c>
      <c r="AX188" s="2"/>
      <c r="AY188" s="2"/>
      <c r="AZ188" s="2"/>
      <c r="BA188" s="2"/>
      <c r="BB188" s="2"/>
      <c r="BC188" s="2"/>
      <c r="BD188" s="3" t="n">
        <v>0.00465522613376379</v>
      </c>
      <c r="BE188" s="3" t="n">
        <v>0.110162511467933</v>
      </c>
      <c r="BF188" s="3" t="n">
        <v>2.28544809033337E-006</v>
      </c>
      <c r="BG188" s="3" t="n">
        <v>-4.1640191739134E-006</v>
      </c>
      <c r="BH188" s="3" t="n">
        <v>1.07179027963866E-006</v>
      </c>
      <c r="BI188" s="3" t="n">
        <v>1.74771730598877E-006</v>
      </c>
      <c r="BJ188" s="3" t="n">
        <v>4.74245143777807E-006</v>
      </c>
      <c r="BK188" s="3" t="n">
        <v>-9.08081528905313E-006</v>
      </c>
      <c r="BL188" s="3" t="n">
        <v>-7.74301224737428E-006</v>
      </c>
      <c r="BM188" s="3" t="n">
        <v>-3.86414012609748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31528298556804</v>
      </c>
      <c r="BW188" s="3" t="n">
        <v>-0.0230472553521394</v>
      </c>
      <c r="BX188" s="3" t="n">
        <v>-0.000730208994355052</v>
      </c>
      <c r="BY188" s="3" t="n">
        <v>0.00111097691114991</v>
      </c>
      <c r="BZ188" s="3" t="n">
        <v>-0.00263643404468894</v>
      </c>
      <c r="CA188" s="3" t="n">
        <v>0.000946428102906793</v>
      </c>
      <c r="CB188" s="3" t="n">
        <v>-0.00234440830536186</v>
      </c>
      <c r="CC188" s="3" t="n">
        <v>-0.00037910600076429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21663282811641</v>
      </c>
      <c r="CO188" s="2" t="n">
        <v>0.0462193377315998</v>
      </c>
      <c r="CP188" s="3" t="n">
        <v>0.00201128725893795</v>
      </c>
      <c r="CQ188" s="3" t="n">
        <v>-0.0019623574335128</v>
      </c>
      <c r="CR188" s="3" t="n">
        <v>-0.000448241829872131</v>
      </c>
      <c r="CS188" s="3" t="n">
        <v>-0.00014369688869919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6448577940464</v>
      </c>
      <c r="DG188" s="2" t="n">
        <v>0.0219874940812587</v>
      </c>
      <c r="DH188" s="3" t="n">
        <v>0.0061879800632596</v>
      </c>
      <c r="DI188" s="3" t="n">
        <v>0.0019763666205108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68892711400985</v>
      </c>
      <c r="DY188" s="3" t="n">
        <v>0.0874592885375022</v>
      </c>
    </row>
    <row r="189" customFormat="false" ht="11.25" hidden="false" customHeight="false" outlineLevel="0" collapsed="false">
      <c r="A189" s="1" t="n">
        <v>183</v>
      </c>
      <c r="B189" s="2" t="n">
        <v>0.0920340344309806</v>
      </c>
      <c r="C189" s="2" t="n">
        <v>-0.00602053618058562</v>
      </c>
      <c r="D189" s="3" t="n">
        <v>-0.000779808557126671</v>
      </c>
      <c r="E189" s="3" t="n">
        <v>0.00118064985144883</v>
      </c>
      <c r="F189" s="3" t="n">
        <v>-0.00201160926371812</v>
      </c>
      <c r="G189" s="3" t="n">
        <v>-6.54616669635288E-005</v>
      </c>
      <c r="H189" s="3" t="n">
        <v>-0.0013711352366954</v>
      </c>
      <c r="I189" s="3" t="n">
        <v>-0.00117503176443278</v>
      </c>
      <c r="J189" s="3" t="n">
        <v>1.36134813146782E-005</v>
      </c>
      <c r="K189" s="3" t="n">
        <v>-9.6775593192433E-006</v>
      </c>
      <c r="L189" s="3" t="n">
        <v>6.56980864732759E-006</v>
      </c>
      <c r="M189" s="3" t="n">
        <v>-1.006364254863E-005</v>
      </c>
      <c r="N189" s="3" t="n">
        <v>1.02115918707568E-005</v>
      </c>
      <c r="O189" s="3" t="n">
        <v>-8.1884045357583E-006</v>
      </c>
      <c r="P189" s="3" t="n">
        <v>1.71350620803423E-006</v>
      </c>
      <c r="Q189" s="3" t="n">
        <v>-2.14258716368931E-006</v>
      </c>
      <c r="R189" s="2"/>
      <c r="S189" s="2"/>
      <c r="T189" s="2" t="n">
        <v>0.0236344095319509</v>
      </c>
      <c r="U189" s="2" t="n">
        <v>0.0607356168329715</v>
      </c>
      <c r="V189" s="3" t="n">
        <v>0.00379190617240965</v>
      </c>
      <c r="W189" s="3" t="n">
        <v>-0.00105582631658762</v>
      </c>
      <c r="X189" s="3" t="n">
        <v>-0.000414603913668543</v>
      </c>
      <c r="Y189" s="3" t="n">
        <v>-0.000275514787063002</v>
      </c>
      <c r="Z189" s="3" t="n">
        <v>8.07066589914029E-006</v>
      </c>
      <c r="AA189" s="3" t="n">
        <v>8.43574798636836E-006</v>
      </c>
      <c r="AB189" s="3" t="n">
        <v>-1.36389655835955E-006</v>
      </c>
      <c r="AC189" s="3" t="n">
        <v>-8.17574164102552E-006</v>
      </c>
      <c r="AD189" s="3" t="n">
        <v>4.87549004901666E-006</v>
      </c>
      <c r="AE189" s="3" t="n">
        <v>-6.8843310145894E-006</v>
      </c>
      <c r="AF189" s="3" t="n">
        <v>-1.34441097543458E-006</v>
      </c>
      <c r="AG189" s="3" t="n">
        <v>-8.10451547295088E-006</v>
      </c>
      <c r="AH189" s="2"/>
      <c r="AI189" s="2"/>
      <c r="AJ189" s="2"/>
      <c r="AK189" s="2"/>
      <c r="AL189" s="2" t="n">
        <v>0.101378597319126</v>
      </c>
      <c r="AM189" s="2" t="n">
        <v>0.076593741774559</v>
      </c>
      <c r="AN189" s="2" t="n">
        <v>0.0047282394953072</v>
      </c>
      <c r="AO189" s="3" t="n">
        <v>0.00244683562777936</v>
      </c>
      <c r="AP189" s="3" t="n">
        <v>1.21538514576968E-005</v>
      </c>
      <c r="AQ189" s="3" t="n">
        <v>-2.77512936008861E-006</v>
      </c>
      <c r="AR189" s="3" t="n">
        <v>1.57893482537474E-005</v>
      </c>
      <c r="AS189" s="3" t="n">
        <v>-2.30719547289481E-006</v>
      </c>
      <c r="AT189" s="3" t="n">
        <v>2.08196452149422E-005</v>
      </c>
      <c r="AU189" s="3" t="n">
        <v>3.1468880479224E-006</v>
      </c>
      <c r="AV189" s="3" t="n">
        <v>2.53141442954074E-005</v>
      </c>
      <c r="AW189" s="3" t="n">
        <v>-1.62667527092708E-006</v>
      </c>
      <c r="AX189" s="2"/>
      <c r="AY189" s="2"/>
      <c r="AZ189" s="2"/>
      <c r="BA189" s="2"/>
      <c r="BB189" s="2"/>
      <c r="BC189" s="2"/>
      <c r="BD189" s="3" t="n">
        <v>0.0346156992018222</v>
      </c>
      <c r="BE189" s="3" t="n">
        <v>0.113097451627254</v>
      </c>
      <c r="BF189" s="3" t="n">
        <v>5.91029493079986E-006</v>
      </c>
      <c r="BG189" s="3" t="n">
        <v>7.08187371856183E-006</v>
      </c>
      <c r="BH189" s="3" t="n">
        <v>1.87122877832735E-005</v>
      </c>
      <c r="BI189" s="3" t="n">
        <v>-4.36410846305079E-006</v>
      </c>
      <c r="BJ189" s="3" t="n">
        <v>1.48927701957291E-005</v>
      </c>
      <c r="BK189" s="3" t="n">
        <v>1.23541177288188E-008</v>
      </c>
      <c r="BL189" s="3" t="n">
        <v>1.23189624900987E-006</v>
      </c>
      <c r="BM189" s="3" t="n">
        <v>1.09536595118697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266311019659042</v>
      </c>
      <c r="BW189" s="2" t="n">
        <v>-0.0318537205457687</v>
      </c>
      <c r="BX189" s="3" t="n">
        <v>-0.000576642749365419</v>
      </c>
      <c r="BY189" s="3" t="n">
        <v>0.00121473462786525</v>
      </c>
      <c r="BZ189" s="3" t="n">
        <v>-0.00231588305905461</v>
      </c>
      <c r="CA189" s="3" t="n">
        <v>0.0015908470377326</v>
      </c>
      <c r="CB189" s="3" t="n">
        <v>-0.00240481086075305</v>
      </c>
      <c r="CC189" s="3" t="n">
        <v>0.00044118377263657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96241471171379</v>
      </c>
      <c r="CO189" s="2" t="n">
        <v>0.0428296625614166</v>
      </c>
      <c r="CP189" s="3" t="n">
        <v>0.00152322195935994</v>
      </c>
      <c r="CQ189" s="3" t="n">
        <v>-0.00241086608730256</v>
      </c>
      <c r="CR189" s="3" t="n">
        <v>-0.000505533476825803</v>
      </c>
      <c r="CS189" s="3" t="n">
        <v>-0.000153315399074927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36500802636146</v>
      </c>
      <c r="DG189" s="2" t="n">
        <v>0.0106270462274551</v>
      </c>
      <c r="DH189" s="3" t="n">
        <v>0.0067454888485372</v>
      </c>
      <c r="DI189" s="3" t="n">
        <v>0.000160578361828811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41157701611518</v>
      </c>
      <c r="DY189" s="3" t="n">
        <v>0.0637358501553535</v>
      </c>
    </row>
    <row r="190" customFormat="false" ht="11.25" hidden="false" customHeight="false" outlineLevel="0" collapsed="false">
      <c r="A190" s="1" t="n">
        <v>184</v>
      </c>
      <c r="B190" s="2" t="n">
        <v>0.0891440212726593</v>
      </c>
      <c r="C190" s="2" t="n">
        <v>-0.0221252553164959</v>
      </c>
      <c r="D190" s="3" t="n">
        <v>-0.000675143382977694</v>
      </c>
      <c r="E190" s="3" t="n">
        <v>0.00107524881605058</v>
      </c>
      <c r="F190" s="3" t="n">
        <v>-0.00195827148854732</v>
      </c>
      <c r="G190" s="3" t="n">
        <v>0.000334857322741299</v>
      </c>
      <c r="H190" s="3" t="n">
        <v>-0.00141485664062202</v>
      </c>
      <c r="I190" s="3" t="n">
        <v>-0.000814744038507342</v>
      </c>
      <c r="J190" s="3" t="n">
        <v>2.48050582740688E-006</v>
      </c>
      <c r="K190" s="3" t="n">
        <v>4.00379440179676E-006</v>
      </c>
      <c r="L190" s="3" t="n">
        <v>2.35872284974902E-005</v>
      </c>
      <c r="M190" s="3" t="n">
        <v>6.07825995757593E-006</v>
      </c>
      <c r="N190" s="3" t="n">
        <v>-6.2844753756508E-007</v>
      </c>
      <c r="O190" s="3" t="n">
        <v>-8.90556566446321E-006</v>
      </c>
      <c r="P190" s="3" t="n">
        <v>1.81825525942258E-005</v>
      </c>
      <c r="Q190" s="3" t="n">
        <v>1.4233678484743E-006</v>
      </c>
      <c r="R190" s="2"/>
      <c r="S190" s="2"/>
      <c r="T190" s="2" t="n">
        <v>0.041623119264841</v>
      </c>
      <c r="U190" s="2" t="n">
        <v>0.0675859451293945</v>
      </c>
      <c r="V190" s="3" t="n">
        <v>0.00350979575887322</v>
      </c>
      <c r="W190" s="3" t="n">
        <v>-0.00193753268104046</v>
      </c>
      <c r="X190" s="3" t="n">
        <v>-0.000454784778412431</v>
      </c>
      <c r="Y190" s="3" t="n">
        <v>2.79886990028899E-005</v>
      </c>
      <c r="Z190" s="3" t="n">
        <v>1.13116248030564E-005</v>
      </c>
      <c r="AA190" s="3" t="n">
        <v>-1.46174861583858E-005</v>
      </c>
      <c r="AB190" s="3" t="n">
        <v>1.25496944747283E-005</v>
      </c>
      <c r="AC190" s="3" t="n">
        <v>5.36538937012665E-006</v>
      </c>
      <c r="AD190" s="3" t="n">
        <v>1.26286095110117E-005</v>
      </c>
      <c r="AE190" s="3" t="n">
        <v>7.37577147447154E-006</v>
      </c>
      <c r="AF190" s="3" t="n">
        <v>-2.51972733167349E-006</v>
      </c>
      <c r="AG190" s="3" t="n">
        <v>2.19480807572836E-006</v>
      </c>
      <c r="AH190" s="2"/>
      <c r="AI190" s="2"/>
      <c r="AJ190" s="2"/>
      <c r="AK190" s="2"/>
      <c r="AL190" s="2" t="n">
        <v>0.117902815341949</v>
      </c>
      <c r="AM190" s="2" t="n">
        <v>0.0546503104269504</v>
      </c>
      <c r="AN190" s="3" t="n">
        <v>0.00501373037695884</v>
      </c>
      <c r="AO190" s="3" t="n">
        <v>0.00138495920691639</v>
      </c>
      <c r="AP190" s="3" t="n">
        <v>-1.04764751540642E-006</v>
      </c>
      <c r="AQ190" s="3" t="n">
        <v>-1.29473583001527E-005</v>
      </c>
      <c r="AR190" s="3" t="n">
        <v>-6.45268619337002E-006</v>
      </c>
      <c r="AS190" s="3" t="n">
        <v>-9.87341354630189E-006</v>
      </c>
      <c r="AT190" s="3" t="n">
        <v>2.20866368181305E-005</v>
      </c>
      <c r="AU190" s="3" t="n">
        <v>1.68635469890432E-005</v>
      </c>
      <c r="AV190" s="3" t="n">
        <v>1.8550272216089E-005</v>
      </c>
      <c r="AW190" s="3" t="n">
        <v>1.80287418061198E-006</v>
      </c>
      <c r="AX190" s="2"/>
      <c r="AY190" s="2"/>
      <c r="AZ190" s="2"/>
      <c r="BA190" s="2"/>
      <c r="BB190" s="2"/>
      <c r="BC190" s="2"/>
      <c r="BD190" s="3" t="n">
        <v>0.0487168207764625</v>
      </c>
      <c r="BE190" s="3" t="n">
        <v>0.108164116740226</v>
      </c>
      <c r="BF190" s="3" t="n">
        <v>-3.934404503525E-006</v>
      </c>
      <c r="BG190" s="3" t="n">
        <v>1.05714855180849E-006</v>
      </c>
      <c r="BH190" s="3" t="n">
        <v>-2.36625623983854E-006</v>
      </c>
      <c r="BI190" s="3" t="n">
        <v>2.43709200731245E-006</v>
      </c>
      <c r="BJ190" s="3" t="n">
        <v>2.28065473493188E-005</v>
      </c>
      <c r="BK190" s="3" t="n">
        <v>-7.68397239880869E-006</v>
      </c>
      <c r="BL190" s="3" t="n">
        <v>6.72954774927347E-006</v>
      </c>
      <c r="BM190" s="3" t="n">
        <v>1.3429751561488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0754168955609202</v>
      </c>
      <c r="BW190" s="2" t="n">
        <v>-0.0398279912769794</v>
      </c>
      <c r="BX190" s="3" t="n">
        <v>-0.000349412206560373</v>
      </c>
      <c r="BY190" s="3" t="n">
        <v>0.00141481449827551</v>
      </c>
      <c r="BZ190" s="3" t="n">
        <v>-0.00187741569243371</v>
      </c>
      <c r="CA190" s="3" t="n">
        <v>0.00218750210478901</v>
      </c>
      <c r="CB190" s="3" t="n">
        <v>-0.00220859562978148</v>
      </c>
      <c r="CC190" s="3" t="n">
        <v>0.0010629571042954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56269979476928</v>
      </c>
      <c r="CO190" s="3" t="n">
        <v>0.0340728759765625</v>
      </c>
      <c r="CP190" s="3" t="n">
        <v>0.00104178593028336</v>
      </c>
      <c r="CQ190" s="3" t="n">
        <v>-0.00273759989067912</v>
      </c>
      <c r="CR190" s="3" t="n">
        <v>-0.000568186515010893</v>
      </c>
      <c r="CS190" s="3" t="n">
        <v>-7.12312466930598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56870838999748</v>
      </c>
      <c r="DG190" s="2" t="n">
        <v>0.000550847908016294</v>
      </c>
      <c r="DH190" s="3" t="n">
        <v>0.00659409211948514</v>
      </c>
      <c r="DI190" s="3" t="n">
        <v>-0.0015802738489583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41490519046783</v>
      </c>
      <c r="DY190" s="3" t="n">
        <v>0.0626114159822464</v>
      </c>
    </row>
    <row r="191" customFormat="false" ht="11.25" hidden="false" customHeight="false" outlineLevel="0" collapsed="false">
      <c r="A191" s="1" t="n">
        <v>185</v>
      </c>
      <c r="B191" s="2" t="n">
        <v>0.0780909284949302</v>
      </c>
      <c r="C191" s="2" t="n">
        <v>-0.0450263321399688</v>
      </c>
      <c r="D191" s="3" t="n">
        <v>-0.000548240554053336</v>
      </c>
      <c r="E191" s="3" t="n">
        <v>0.00114025361835956</v>
      </c>
      <c r="F191" s="3" t="n">
        <v>-0.00176025554537773</v>
      </c>
      <c r="G191" s="3" t="n">
        <v>0.000841858622152358</v>
      </c>
      <c r="H191" s="3" t="n">
        <v>-0.00171509059146046</v>
      </c>
      <c r="I191" s="3" t="n">
        <v>-0.00075146451126784</v>
      </c>
      <c r="J191" s="3" t="n">
        <v>5.66064682061551E-006</v>
      </c>
      <c r="K191" s="3" t="n">
        <v>1.14502438464114E-006</v>
      </c>
      <c r="L191" s="3" t="n">
        <v>1.35709979076637E-005</v>
      </c>
      <c r="M191" s="3" t="n">
        <v>3.16488649332313E-006</v>
      </c>
      <c r="N191" s="3" t="n">
        <v>1.41031750899856E-006</v>
      </c>
      <c r="O191" s="3" t="n">
        <v>-3.52589313479256E-006</v>
      </c>
      <c r="P191" s="3" t="n">
        <v>-6.3344318732561E-006</v>
      </c>
      <c r="Q191" s="3" t="n">
        <v>6.26644168733037E-006</v>
      </c>
      <c r="R191" s="2"/>
      <c r="S191" s="2"/>
      <c r="T191" s="2" t="n">
        <v>0.0529167540371418</v>
      </c>
      <c r="U191" s="2" t="n">
        <v>0.0657869130373001</v>
      </c>
      <c r="V191" s="3" t="n">
        <v>0.00298598548397421</v>
      </c>
      <c r="W191" s="3" t="n">
        <v>-0.00271886610426008</v>
      </c>
      <c r="X191" s="3" t="n">
        <v>-0.000232374513871036</v>
      </c>
      <c r="Y191" s="3" t="n">
        <v>0.000157474860316142</v>
      </c>
      <c r="Z191" s="3" t="n">
        <v>9.88145529845496E-006</v>
      </c>
      <c r="AA191" s="3" t="n">
        <v>3.8005421743037E-007</v>
      </c>
      <c r="AB191" s="3" t="n">
        <v>1.93762061826419E-005</v>
      </c>
      <c r="AC191" s="3" t="n">
        <v>4.02956129619269E-006</v>
      </c>
      <c r="AD191" s="3" t="n">
        <v>1.9033486751141E-005</v>
      </c>
      <c r="AE191" s="3" t="n">
        <v>6.30202930551604E-006</v>
      </c>
      <c r="AF191" s="3" t="n">
        <v>8.66751724970527E-006</v>
      </c>
      <c r="AG191" s="3" t="n">
        <v>-9.99788426270242E-007</v>
      </c>
      <c r="AH191" s="2"/>
      <c r="AI191" s="2"/>
      <c r="AJ191" s="2"/>
      <c r="AK191" s="2"/>
      <c r="AL191" s="2" t="n">
        <v>0.128445550799369</v>
      </c>
      <c r="AM191" s="2" t="n">
        <v>0.0258923005312681</v>
      </c>
      <c r="AN191" s="2" t="n">
        <v>0.00509974686428904</v>
      </c>
      <c r="AO191" s="2" t="n">
        <v>0.000304861401673406</v>
      </c>
      <c r="AP191" s="3" t="n">
        <v>-5.27175870956853E-006</v>
      </c>
      <c r="AQ191" s="3" t="n">
        <v>-6.29271744401194E-006</v>
      </c>
      <c r="AR191" s="3" t="n">
        <v>3.49793322129698E-006</v>
      </c>
      <c r="AS191" s="3" t="n">
        <v>4.36821528637665E-006</v>
      </c>
      <c r="AT191" s="3" t="n">
        <v>1.39129979288554E-005</v>
      </c>
      <c r="AU191" s="3" t="n">
        <v>1.83196279976982E-005</v>
      </c>
      <c r="AV191" s="3" t="n">
        <v>2.30299483519047E-005</v>
      </c>
      <c r="AW191" s="3" t="n">
        <v>1.81536518084612E-006</v>
      </c>
      <c r="AX191" s="2"/>
      <c r="AY191" s="2"/>
      <c r="AZ191" s="2"/>
      <c r="BA191" s="2"/>
      <c r="BB191" s="2"/>
      <c r="BC191" s="2"/>
      <c r="BD191" s="3" t="n">
        <v>0.0633628517389297</v>
      </c>
      <c r="BE191" s="3" t="n">
        <v>0.103293426334857</v>
      </c>
      <c r="BF191" s="3" t="n">
        <v>7.51873312765383E-006</v>
      </c>
      <c r="BG191" s="3" t="n">
        <v>6.76214949635323E-006</v>
      </c>
      <c r="BH191" s="3" t="n">
        <v>-3.3450698992965E-006</v>
      </c>
      <c r="BI191" s="3" t="n">
        <v>7.77591026235313E-007</v>
      </c>
      <c r="BJ191" s="3" t="n">
        <v>1.03236625363933E-005</v>
      </c>
      <c r="BK191" s="3" t="n">
        <v>-5.21042320400511E-009</v>
      </c>
      <c r="BL191" s="3" t="n">
        <v>3.52993788510502E-006</v>
      </c>
      <c r="BM191" s="3" t="n">
        <v>-1.67602962619639E-007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71370990574359</v>
      </c>
      <c r="BW191" s="2" t="n">
        <v>-0.0334151163697242</v>
      </c>
      <c r="BX191" s="3" t="n">
        <v>-4.07536890634219E-006</v>
      </c>
      <c r="BY191" s="3" t="n">
        <v>0.00163010577671229</v>
      </c>
      <c r="BZ191" s="3" t="n">
        <v>-0.00127487804275006</v>
      </c>
      <c r="CA191" s="3" t="n">
        <v>0.00264682411216199</v>
      </c>
      <c r="CB191" s="3" t="n">
        <v>-0.00182327721267938</v>
      </c>
      <c r="CC191" s="3" t="n">
        <v>0.00170911918394267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63565923273563</v>
      </c>
      <c r="CO191" s="3" t="n">
        <v>0.0224437471479177</v>
      </c>
      <c r="CP191" s="3" t="n">
        <v>0.000443079159595072</v>
      </c>
      <c r="CQ191" s="3" t="n">
        <v>-0.00303667038679122</v>
      </c>
      <c r="CR191" s="3" t="n">
        <v>-0.000757366593461483</v>
      </c>
      <c r="CS191" s="3" t="n">
        <v>0.000115556962555274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74115526676178</v>
      </c>
      <c r="DG191" s="2" t="n">
        <v>-0.0170842744410038</v>
      </c>
      <c r="DH191" s="3" t="n">
        <v>0.00594328949227929</v>
      </c>
      <c r="DI191" s="3" t="n">
        <v>-0.00315306149423122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74738937616348</v>
      </c>
      <c r="DY191" s="3" t="n">
        <v>0.0678525939583778</v>
      </c>
    </row>
    <row r="192" customFormat="false" ht="11.25" hidden="false" customHeight="false" outlineLevel="0" collapsed="false">
      <c r="A192" s="1" t="n">
        <v>186</v>
      </c>
      <c r="B192" s="2" t="n">
        <v>0.0488951727747917</v>
      </c>
      <c r="C192" s="2" t="n">
        <v>-0.0581748969852924</v>
      </c>
      <c r="D192" s="2" t="n">
        <v>-0.000441704090917483</v>
      </c>
      <c r="E192" s="3" t="n">
        <v>0.00133873813319951</v>
      </c>
      <c r="F192" s="3" t="n">
        <v>-0.00149677041918039</v>
      </c>
      <c r="G192" s="3" t="n">
        <v>0.00113512005191296</v>
      </c>
      <c r="H192" s="3" t="n">
        <v>-0.00211035087704658</v>
      </c>
      <c r="I192" s="3" t="n">
        <v>-0.000259607593761757</v>
      </c>
      <c r="J192" s="3" t="n">
        <v>1.82073454197961E-005</v>
      </c>
      <c r="K192" s="3" t="n">
        <v>6.6297566263529E-006</v>
      </c>
      <c r="L192" s="3" t="n">
        <v>4.48783930551144E-006</v>
      </c>
      <c r="M192" s="3" t="n">
        <v>7.54293614591006E-006</v>
      </c>
      <c r="N192" s="3" t="n">
        <v>2.83226222563826E-006</v>
      </c>
      <c r="O192" s="3" t="n">
        <v>-3.83473161491565E-006</v>
      </c>
      <c r="P192" s="3" t="n">
        <v>3.52811639459105E-006</v>
      </c>
      <c r="Q192" s="3" t="n">
        <v>5.33968432137044E-006</v>
      </c>
      <c r="R192" s="2"/>
      <c r="S192" s="2"/>
      <c r="T192" s="2" t="n">
        <v>0.064308226108551</v>
      </c>
      <c r="U192" s="2" t="n">
        <v>0.0596671178936958</v>
      </c>
      <c r="V192" s="3" t="n">
        <v>0.00245666154660284</v>
      </c>
      <c r="W192" s="3" t="n">
        <v>-0.00338520877994597</v>
      </c>
      <c r="X192" s="3" t="n">
        <v>-0.000159596078447066</v>
      </c>
      <c r="Y192" s="3" t="n">
        <v>8.21762878331355E-005</v>
      </c>
      <c r="Z192" s="3" t="n">
        <v>7.35355433789664E-006</v>
      </c>
      <c r="AA192" s="3" t="n">
        <v>-3.25511109622311E-006</v>
      </c>
      <c r="AB192" s="3" t="n">
        <v>3.84566783395712E-006</v>
      </c>
      <c r="AC192" s="3" t="n">
        <v>3.6659173474618E-006</v>
      </c>
      <c r="AD192" s="3" t="n">
        <v>8.23666050564497E-006</v>
      </c>
      <c r="AE192" s="3" t="n">
        <v>-7.75273929320974E-006</v>
      </c>
      <c r="AF192" s="3" t="n">
        <v>9.4062943389872E-006</v>
      </c>
      <c r="AG192" s="3" t="n">
        <v>1.00910688161093E-006</v>
      </c>
      <c r="AH192" s="2"/>
      <c r="AI192" s="2"/>
      <c r="AJ192" s="2"/>
      <c r="AK192" s="2"/>
      <c r="AL192" s="3" t="n">
        <v>0.117874085903167</v>
      </c>
      <c r="AM192" s="2" t="n">
        <v>-0.00443445751443505</v>
      </c>
      <c r="AN192" s="2" t="n">
        <v>0.00512368697673082</v>
      </c>
      <c r="AO192" s="3" t="n">
        <v>-0.000871462281793355</v>
      </c>
      <c r="AP192" s="3" t="n">
        <v>1.25642945931758E-005</v>
      </c>
      <c r="AQ192" s="3" t="n">
        <v>-8.53552501212107E-006</v>
      </c>
      <c r="AR192" s="3" t="n">
        <v>5.22005939274095E-006</v>
      </c>
      <c r="AS192" s="3" t="n">
        <v>-6.39986637906986E-007</v>
      </c>
      <c r="AT192" s="3" t="n">
        <v>4.59297461929963E-006</v>
      </c>
      <c r="AU192" s="3" t="n">
        <v>1.76035009644692E-005</v>
      </c>
      <c r="AV192" s="3" t="n">
        <v>1.80237166205188E-005</v>
      </c>
      <c r="AW192" s="3" t="n">
        <v>4.63899397118439E-007</v>
      </c>
      <c r="AX192" s="2"/>
      <c r="AY192" s="2"/>
      <c r="AZ192" s="2"/>
      <c r="BA192" s="2"/>
      <c r="BB192" s="2"/>
      <c r="BC192" s="2"/>
      <c r="BD192" s="3" t="n">
        <v>0.073716215789318</v>
      </c>
      <c r="BE192" s="3" t="n">
        <v>0.100007832050323</v>
      </c>
      <c r="BF192" s="3" t="n">
        <v>1.21267030408489E-005</v>
      </c>
      <c r="BG192" s="3" t="n">
        <v>-1.44537689266144E-005</v>
      </c>
      <c r="BH192" s="3" t="n">
        <v>4.24909558205399E-006</v>
      </c>
      <c r="BI192" s="3" t="n">
        <v>7.43270675229723E-006</v>
      </c>
      <c r="BJ192" s="3" t="n">
        <v>2.13532475754618E-005</v>
      </c>
      <c r="BK192" s="3" t="n">
        <v>5.13278382641146E-006</v>
      </c>
      <c r="BL192" s="3" t="n">
        <v>8.56592214404372E-006</v>
      </c>
      <c r="BM192" s="3" t="n">
        <v>-1.59035043907351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33971306681633</v>
      </c>
      <c r="BW192" s="2" t="n">
        <v>-0.0224624313414096</v>
      </c>
      <c r="BX192" s="3" t="n">
        <v>0.000456798676168546</v>
      </c>
      <c r="BY192" s="3" t="n">
        <v>0.00169129902496933</v>
      </c>
      <c r="BZ192" s="3" t="n">
        <v>-0.000552046578377485</v>
      </c>
      <c r="CA192" s="3" t="n">
        <v>0.00299832317978143</v>
      </c>
      <c r="CB192" s="3" t="n">
        <v>-0.00138003227766603</v>
      </c>
      <c r="CC192" s="3" t="n">
        <v>0.0019927662797272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21464852988719</v>
      </c>
      <c r="CO192" s="2" t="n">
        <v>0.0118010053411126</v>
      </c>
      <c r="CP192" s="3" t="n">
        <v>-0.000317175028612837</v>
      </c>
      <c r="CQ192" s="3" t="n">
        <v>-0.00319895916618406</v>
      </c>
      <c r="CR192" s="3" t="n">
        <v>-0.000679758843034505</v>
      </c>
      <c r="CS192" s="3" t="n">
        <v>0.000459061266155913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58785977959632</v>
      </c>
      <c r="DG192" s="2" t="n">
        <v>-0.0251725707203149</v>
      </c>
      <c r="DH192" s="3" t="n">
        <v>0.00499100098386406</v>
      </c>
      <c r="DI192" s="3" t="n">
        <v>-0.0043809195049107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3156268596649</v>
      </c>
      <c r="DY192" s="3" t="n">
        <v>0.0542390830814838</v>
      </c>
    </row>
    <row r="193" customFormat="false" ht="11.25" hidden="false" customHeight="false" outlineLevel="0" collapsed="false">
      <c r="A193" s="1" t="n">
        <v>187</v>
      </c>
      <c r="B193" s="2" t="n">
        <v>0.0224676374346017</v>
      </c>
      <c r="C193" s="2" t="n">
        <v>-0.062976062297821</v>
      </c>
      <c r="D193" s="3" t="n">
        <v>-0.00017563923029229</v>
      </c>
      <c r="E193" s="3" t="n">
        <v>0.00140082347206771</v>
      </c>
      <c r="F193" s="3" t="n">
        <v>-0.00128173525445163</v>
      </c>
      <c r="G193" s="3" t="n">
        <v>0.00152241648174822</v>
      </c>
      <c r="H193" s="3" t="n">
        <v>-0.00221399753354489</v>
      </c>
      <c r="I193" s="3" t="n">
        <v>0.000365501298801973</v>
      </c>
      <c r="J193" s="3" t="n">
        <v>6.74303691994282E-007</v>
      </c>
      <c r="K193" s="3" t="n">
        <v>3.46119531968724E-006</v>
      </c>
      <c r="L193" s="3" t="n">
        <v>2.43145223066676E-005</v>
      </c>
      <c r="M193" s="3" t="n">
        <v>4.93536890644463E-006</v>
      </c>
      <c r="N193" s="3" t="n">
        <v>3.4191464237665E-006</v>
      </c>
      <c r="O193" s="3" t="n">
        <v>-1.98680008907103E-005</v>
      </c>
      <c r="P193" s="3" t="n">
        <v>4.15786826124531E-006</v>
      </c>
      <c r="Q193" s="3" t="n">
        <v>-2.79576488537713E-006</v>
      </c>
      <c r="R193" s="2"/>
      <c r="S193" s="2"/>
      <c r="T193" s="2" t="n">
        <v>0.0715813040733337</v>
      </c>
      <c r="U193" s="2" t="n">
        <v>0.0607522130012512</v>
      </c>
      <c r="V193" s="3" t="n">
        <v>0.00157270929776132</v>
      </c>
      <c r="W193" s="2" t="n">
        <v>-0.00407575303688645</v>
      </c>
      <c r="X193" s="3" t="n">
        <v>-0.000184681804967112</v>
      </c>
      <c r="Y193" s="3" t="n">
        <v>8.11347708804532E-005</v>
      </c>
      <c r="Z193" s="3" t="n">
        <v>1.09056381916161E-005</v>
      </c>
      <c r="AA193" s="3" t="n">
        <v>7.67894744058139E-006</v>
      </c>
      <c r="AB193" s="3" t="n">
        <v>-4.49742901764693E-006</v>
      </c>
      <c r="AC193" s="3" t="n">
        <v>1.09086622614995E-005</v>
      </c>
      <c r="AD193" s="3" t="n">
        <v>8.24605467641959E-006</v>
      </c>
      <c r="AE193" s="3" t="n">
        <v>-6.21155413682572E-006</v>
      </c>
      <c r="AF193" s="3" t="n">
        <v>5.28680266143055E-006</v>
      </c>
      <c r="AG193" s="3" t="n">
        <v>7.17862485544174E-006</v>
      </c>
      <c r="AH193" s="2"/>
      <c r="AI193" s="2"/>
      <c r="AJ193" s="2"/>
      <c r="AK193" s="2"/>
      <c r="AL193" s="2" t="n">
        <v>0.0970314219594001</v>
      </c>
      <c r="AM193" s="2" t="n">
        <v>-0.0148504925891757</v>
      </c>
      <c r="AN193" s="2" t="n">
        <v>0.00493917474523186</v>
      </c>
      <c r="AO193" s="3" t="n">
        <v>-0.00219691288657486</v>
      </c>
      <c r="AP193" s="3" t="n">
        <v>3.76423076886567E-006</v>
      </c>
      <c r="AQ193" s="3" t="n">
        <v>5.86869509788812E-006</v>
      </c>
      <c r="AR193" s="3" t="n">
        <v>2.15738291444722E-005</v>
      </c>
      <c r="AS193" s="3" t="n">
        <v>5.06845435666036E-006</v>
      </c>
      <c r="AT193" s="3" t="n">
        <v>1.12305333459517E-005</v>
      </c>
      <c r="AU193" s="3" t="n">
        <v>1.08959793578833E-005</v>
      </c>
      <c r="AV193" s="3" t="n">
        <v>9.71223380474839E-006</v>
      </c>
      <c r="AW193" s="3" t="n">
        <v>-4.83166274989344E-007</v>
      </c>
      <c r="AX193" s="2"/>
      <c r="AY193" s="2"/>
      <c r="AZ193" s="2"/>
      <c r="BA193" s="2"/>
      <c r="BB193" s="2"/>
      <c r="BC193" s="2"/>
      <c r="BD193" s="3" t="n">
        <v>0.0889388546347618</v>
      </c>
      <c r="BE193" s="3" t="n">
        <v>0.0947696268558502</v>
      </c>
      <c r="BF193" s="3" t="n">
        <v>-9.11207621356879E-007</v>
      </c>
      <c r="BG193" s="3" t="n">
        <v>2.09593781619332E-006</v>
      </c>
      <c r="BH193" s="3" t="n">
        <v>1.88383128261193E-005</v>
      </c>
      <c r="BI193" s="3" t="n">
        <v>-9.88032661553006E-006</v>
      </c>
      <c r="BJ193" s="3" t="n">
        <v>2.02861047000624E-005</v>
      </c>
      <c r="BK193" s="3" t="n">
        <v>-1.47823484439868E-005</v>
      </c>
      <c r="BL193" s="3" t="n">
        <v>-1.27711764434934E-005</v>
      </c>
      <c r="BM193" s="3" t="n">
        <v>8.31349370855605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70532195270061</v>
      </c>
      <c r="BW193" s="2" t="n">
        <v>-0.0061502861790359</v>
      </c>
      <c r="BX193" s="3" t="n">
        <v>0.000922684150282293</v>
      </c>
      <c r="BY193" s="3" t="n">
        <v>0.00163505307864397</v>
      </c>
      <c r="BZ193" s="3" t="n">
        <v>0.000345650361850857</v>
      </c>
      <c r="CA193" s="3" t="n">
        <v>0.00311336247250437</v>
      </c>
      <c r="CB193" s="3" t="n">
        <v>-0.00102089496795088</v>
      </c>
      <c r="CC193" s="3" t="n">
        <v>0.0023687737993896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29454950988292</v>
      </c>
      <c r="CO193" s="2" t="n">
        <v>0.00454624742269516</v>
      </c>
      <c r="CP193" s="3" t="n">
        <v>-0.00110862380824983</v>
      </c>
      <c r="CQ193" s="2" t="n">
        <v>-0.00313153257593512</v>
      </c>
      <c r="CR193" s="3" t="n">
        <v>-0.000458437309134751</v>
      </c>
      <c r="CS193" s="3" t="n">
        <v>0.00070910330396145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62723109126091</v>
      </c>
      <c r="DG193" s="2" t="n">
        <v>-0.031568706035614</v>
      </c>
      <c r="DH193" s="2" t="n">
        <v>0.00387969310395419</v>
      </c>
      <c r="DI193" s="3" t="n">
        <v>-0.0054464833810925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4692725241184</v>
      </c>
      <c r="DY193" s="3" t="n">
        <v>0.0189091488718986</v>
      </c>
    </row>
    <row r="194" customFormat="false" ht="11.25" hidden="false" customHeight="false" outlineLevel="0" collapsed="false">
      <c r="A194" s="1" t="n">
        <v>188</v>
      </c>
      <c r="B194" s="3" t="n">
        <v>-0.014679392799735</v>
      </c>
      <c r="C194" s="2" t="n">
        <v>-0.0564474500715732</v>
      </c>
      <c r="D194" s="3" t="n">
        <v>-0.000100902056146878</v>
      </c>
      <c r="E194" s="2" t="n">
        <v>0.00156675279140472</v>
      </c>
      <c r="F194" s="3" t="n">
        <v>-0.000833787489682436</v>
      </c>
      <c r="G194" s="3" t="n">
        <v>0.0019493862055242</v>
      </c>
      <c r="H194" s="3" t="n">
        <v>-0.00204021576792001</v>
      </c>
      <c r="I194" s="3" t="n">
        <v>0.000917455879971385</v>
      </c>
      <c r="J194" s="3" t="n">
        <v>3.80941514777077E-006</v>
      </c>
      <c r="K194" s="3" t="n">
        <v>1.66247518791351E-005</v>
      </c>
      <c r="L194" s="3" t="n">
        <v>1.26181566884042E-005</v>
      </c>
      <c r="M194" s="3" t="n">
        <v>-3.97726807932485E-006</v>
      </c>
      <c r="N194" s="3" t="n">
        <v>-4.32960769103374E-006</v>
      </c>
      <c r="O194" s="3" t="n">
        <v>-3.59052592102671E-007</v>
      </c>
      <c r="P194" s="3" t="n">
        <v>-3.11076041725755E-006</v>
      </c>
      <c r="Q194" s="3" t="n">
        <v>-1.7782493841878E-006</v>
      </c>
      <c r="R194" s="2"/>
      <c r="S194" s="2"/>
      <c r="T194" s="2" t="n">
        <v>0.0965413004159927</v>
      </c>
      <c r="U194" s="2" t="n">
        <v>0.0489432029426097</v>
      </c>
      <c r="V194" s="3" t="n">
        <v>0.000519852619618177</v>
      </c>
      <c r="W194" s="3" t="n">
        <v>-0.00427502859383821</v>
      </c>
      <c r="X194" s="3" t="n">
        <v>-0.000206364085897803</v>
      </c>
      <c r="Y194" s="3" t="n">
        <v>0.000124303376651369</v>
      </c>
      <c r="Z194" s="3" t="n">
        <v>2.22734124690759E-005</v>
      </c>
      <c r="AA194" s="3" t="n">
        <v>3.17497438118152E-006</v>
      </c>
      <c r="AB194" s="3" t="n">
        <v>1.57253707584459E-005</v>
      </c>
      <c r="AC194" s="3" t="n">
        <v>1.26410996017511E-005</v>
      </c>
      <c r="AD194" s="3" t="n">
        <v>-1.23890731629217E-006</v>
      </c>
      <c r="AE194" s="3" t="n">
        <v>6.98689382261363E-006</v>
      </c>
      <c r="AF194" s="3" t="n">
        <v>2.92778395305504E-006</v>
      </c>
      <c r="AG194" s="3" t="n">
        <v>-6.31517605143017E-006</v>
      </c>
      <c r="AH194" s="2"/>
      <c r="AI194" s="2"/>
      <c r="AJ194" s="2"/>
      <c r="AK194" s="2"/>
      <c r="AL194" s="2" t="n">
        <v>0.096881590783596</v>
      </c>
      <c r="AM194" s="2" t="n">
        <v>-0.0153717137873172</v>
      </c>
      <c r="AN194" s="3" t="n">
        <v>0.00430050864815712</v>
      </c>
      <c r="AO194" s="3" t="n">
        <v>-0.00330329267308116</v>
      </c>
      <c r="AP194" s="3" t="n">
        <v>2.78501886441517E-007</v>
      </c>
      <c r="AQ194" s="3" t="n">
        <v>-2.36643290918436E-006</v>
      </c>
      <c r="AR194" s="3" t="n">
        <v>9.74100566963898E-006</v>
      </c>
      <c r="AS194" s="3" t="n">
        <v>-4.73446971227531E-006</v>
      </c>
      <c r="AT194" s="3" t="n">
        <v>5.33321281181997E-006</v>
      </c>
      <c r="AU194" s="3" t="n">
        <v>1.22749033835134E-005</v>
      </c>
      <c r="AV194" s="3" t="n">
        <v>1.89280217455234E-005</v>
      </c>
      <c r="AW194" s="3" t="n">
        <v>3.67677898793772E-006</v>
      </c>
      <c r="AX194" s="2"/>
      <c r="AY194" s="2"/>
      <c r="AZ194" s="2"/>
      <c r="BA194" s="2"/>
      <c r="BB194" s="2"/>
      <c r="BC194" s="2"/>
      <c r="BD194" s="3" t="n">
        <v>0.105355687439441</v>
      </c>
      <c r="BE194" s="3" t="n">
        <v>0.0846153274178504</v>
      </c>
      <c r="BF194" s="3" t="n">
        <v>-3.05383764498401E-006</v>
      </c>
      <c r="BG194" s="3" t="n">
        <v>1.04936225397978E-005</v>
      </c>
      <c r="BH194" s="3" t="n">
        <v>2.07718017009028E-006</v>
      </c>
      <c r="BI194" s="3" t="n">
        <v>9.27784549276111E-006</v>
      </c>
      <c r="BJ194" s="3" t="n">
        <v>-2.98289182865119E-006</v>
      </c>
      <c r="BK194" s="3" t="n">
        <v>1.18764892249601E-005</v>
      </c>
      <c r="BL194" s="3" t="n">
        <v>-6.57669806969352E-006</v>
      </c>
      <c r="BM194" s="3" t="n">
        <v>2.46077815972967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52969181537628</v>
      </c>
      <c r="BW194" s="2" t="n">
        <v>0.0298132300376892</v>
      </c>
      <c r="BX194" s="3" t="n">
        <v>0.00147384405136108</v>
      </c>
      <c r="BY194" s="3" t="n">
        <v>0.00140380556695163</v>
      </c>
      <c r="BZ194" s="3" t="n">
        <v>0.00125559500884264</v>
      </c>
      <c r="CA194" s="3" t="n">
        <v>0.00289497664198279</v>
      </c>
      <c r="CB194" s="3" t="n">
        <v>-0.000450282561359927</v>
      </c>
      <c r="CC194" s="3" t="n">
        <v>0.0028060795739293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270630940794944</v>
      </c>
      <c r="CO194" s="2" t="n">
        <v>0.00460930913686752</v>
      </c>
      <c r="CP194" s="3" t="n">
        <v>-0.00192158576101064</v>
      </c>
      <c r="CQ194" s="2" t="n">
        <v>-0.00284372083842754</v>
      </c>
      <c r="CR194" s="3" t="n">
        <v>-0.00012455103569664</v>
      </c>
      <c r="CS194" s="3" t="n">
        <v>0.00075207755435258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21525256335735</v>
      </c>
      <c r="DG194" s="2" t="n">
        <v>-0.0433128178119659</v>
      </c>
      <c r="DH194" s="3" t="n">
        <v>0.00271840300410986</v>
      </c>
      <c r="DI194" s="3" t="n">
        <v>-0.0065222089178860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69361066818237</v>
      </c>
      <c r="DY194" s="3" t="n">
        <v>-0.010847482830286</v>
      </c>
    </row>
    <row r="195" customFormat="false" ht="11.25" hidden="false" customHeight="false" outlineLevel="0" collapsed="false">
      <c r="A195" s="1" t="n">
        <v>189</v>
      </c>
      <c r="B195" s="2" t="n">
        <v>-0.0474708974361419</v>
      </c>
      <c r="C195" s="2" t="n">
        <v>-0.027404760941863</v>
      </c>
      <c r="D195" s="3" t="n">
        <v>0.000282595312455669</v>
      </c>
      <c r="E195" s="3" t="n">
        <v>0.00192864087875932</v>
      </c>
      <c r="F195" s="3" t="n">
        <v>-0.000221650479943491</v>
      </c>
      <c r="G195" s="3" t="n">
        <v>0.00203755754046142</v>
      </c>
      <c r="H195" s="3" t="n">
        <v>-0.00185422634240239</v>
      </c>
      <c r="I195" s="3" t="n">
        <v>0.00157046434469521</v>
      </c>
      <c r="J195" s="3" t="n">
        <v>1.81679079105379E-005</v>
      </c>
      <c r="K195" s="3" t="n">
        <v>2.38283955695806E-005</v>
      </c>
      <c r="L195" s="3" t="n">
        <v>4.50517200079048E-006</v>
      </c>
      <c r="M195" s="3" t="n">
        <v>9.45848387345904E-006</v>
      </c>
      <c r="N195" s="3" t="n">
        <v>-3.5192920222471E-006</v>
      </c>
      <c r="O195" s="3" t="n">
        <v>1.08988770080031E-005</v>
      </c>
      <c r="P195" s="3" t="n">
        <v>-7.39917936698475E-007</v>
      </c>
      <c r="Q195" s="3" t="n">
        <v>8.88878457772079E-006</v>
      </c>
      <c r="R195" s="2"/>
      <c r="S195" s="2"/>
      <c r="T195" s="2" t="n">
        <v>0.0958112031221389</v>
      </c>
      <c r="U195" s="2" t="n">
        <v>0.0174025241285562</v>
      </c>
      <c r="V195" s="3" t="n">
        <v>-0.000345776352332904</v>
      </c>
      <c r="W195" s="2" t="n">
        <v>-0.00435898220166564</v>
      </c>
      <c r="X195" s="3" t="n">
        <v>-0.000178931877599097</v>
      </c>
      <c r="Y195" s="3" t="n">
        <v>0.000177075795363634</v>
      </c>
      <c r="Z195" s="3" t="n">
        <v>1.42658363984082E-005</v>
      </c>
      <c r="AA195" s="3" t="n">
        <v>-5.16630279889795E-006</v>
      </c>
      <c r="AB195" s="3" t="n">
        <v>1.71870851772837E-005</v>
      </c>
      <c r="AC195" s="3" t="n">
        <v>-9.26289430935867E-007</v>
      </c>
      <c r="AD195" s="3" t="n">
        <v>6.55124222248559E-006</v>
      </c>
      <c r="AE195" s="3" t="n">
        <v>-6.95783637638669E-006</v>
      </c>
      <c r="AF195" s="3" t="n">
        <v>4.30265203021917E-007</v>
      </c>
      <c r="AG195" s="3" t="n">
        <v>3.98710380977718E-006</v>
      </c>
      <c r="AH195" s="2"/>
      <c r="AI195" s="2"/>
      <c r="AJ195" s="2"/>
      <c r="AK195" s="2"/>
      <c r="AL195" s="2" t="n">
        <v>0.0908249020576477</v>
      </c>
      <c r="AM195" s="2" t="n">
        <v>-0.0415652096271514</v>
      </c>
      <c r="AN195" s="3" t="n">
        <v>0.00372774852439761</v>
      </c>
      <c r="AO195" s="2" t="n">
        <v>-0.00411301432177424</v>
      </c>
      <c r="AP195" s="3" t="n">
        <v>1.1659810297715E-005</v>
      </c>
      <c r="AQ195" s="3" t="n">
        <v>6.84169378928345E-007</v>
      </c>
      <c r="AR195" s="3" t="n">
        <v>1.17961490104789E-005</v>
      </c>
      <c r="AS195" s="3" t="n">
        <v>1.35034110826382E-006</v>
      </c>
      <c r="AT195" s="3" t="n">
        <v>7.82445113145513E-006</v>
      </c>
      <c r="AU195" s="3" t="n">
        <v>1.55954676301917E-005</v>
      </c>
      <c r="AV195" s="3" t="n">
        <v>2.18459972529672E-005</v>
      </c>
      <c r="AW195" s="3" t="n">
        <v>-7.97277334640966E-006</v>
      </c>
      <c r="AX195" s="2"/>
      <c r="AY195" s="2"/>
      <c r="AZ195" s="2"/>
      <c r="BA195" s="2"/>
      <c r="BB195" s="2"/>
      <c r="BC195" s="2"/>
      <c r="BD195" s="3" t="n">
        <v>0.122592590749263</v>
      </c>
      <c r="BE195" s="3" t="n">
        <v>0.0644849389791488</v>
      </c>
      <c r="BF195" s="3" t="n">
        <v>-2.66182013319848E-007</v>
      </c>
      <c r="BG195" s="3" t="n">
        <v>6.86392513671307E-006</v>
      </c>
      <c r="BH195" s="3" t="n">
        <v>-1.90321213722199E-006</v>
      </c>
      <c r="BI195" s="3" t="n">
        <v>1.2759817764163E-005</v>
      </c>
      <c r="BJ195" s="3" t="n">
        <v>5.08361563333892E-006</v>
      </c>
      <c r="BK195" s="3" t="n">
        <v>1.10904557004687E-005</v>
      </c>
      <c r="BL195" s="3" t="n">
        <v>2.47304742515552E-005</v>
      </c>
      <c r="BM195" s="3" t="n">
        <v>2.50182256422704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79771457612514</v>
      </c>
      <c r="BW195" s="2" t="n">
        <v>0.0516356788575649</v>
      </c>
      <c r="BX195" s="3" t="n">
        <v>0.00176065589766949</v>
      </c>
      <c r="BY195" s="3" t="n">
        <v>0.000885375367943197</v>
      </c>
      <c r="BZ195" s="3" t="n">
        <v>0.001967613119632</v>
      </c>
      <c r="CA195" s="3" t="n">
        <v>0.00245000724680721</v>
      </c>
      <c r="CB195" s="3" t="n">
        <v>0.000563349458388984</v>
      </c>
      <c r="CC195" s="2" t="n">
        <v>0.0030892253853380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58878208696842</v>
      </c>
      <c r="CO195" s="2" t="n">
        <v>-0.00122420466504991</v>
      </c>
      <c r="CP195" s="3" t="n">
        <v>-0.002598044462502</v>
      </c>
      <c r="CQ195" s="3" t="n">
        <v>-0.00231152633205056</v>
      </c>
      <c r="CR195" s="3" t="n">
        <v>7.72103885537944E-005</v>
      </c>
      <c r="CS195" s="3" t="n">
        <v>0.000687334919348359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40071509033441</v>
      </c>
      <c r="DG195" s="2" t="n">
        <v>-0.0405151844024658</v>
      </c>
      <c r="DH195" s="3" t="n">
        <v>0.00100399542134255</v>
      </c>
      <c r="DI195" s="3" t="n">
        <v>-0.0076040728017687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149538397789</v>
      </c>
      <c r="DY195" s="3" t="n">
        <v>-0.0249125827103853</v>
      </c>
    </row>
    <row r="196" customFormat="false" ht="11.25" hidden="false" customHeight="false" outlineLevel="0" collapsed="false">
      <c r="A196" s="1" t="n">
        <v>190</v>
      </c>
      <c r="B196" s="2" t="n">
        <v>-0.0511234924197197</v>
      </c>
      <c r="C196" s="2" t="n">
        <v>0.00644790800288319</v>
      </c>
      <c r="D196" s="2" t="n">
        <v>0.00101353961508721</v>
      </c>
      <c r="E196" s="3" t="n">
        <v>0.00193478283472359</v>
      </c>
      <c r="F196" s="3" t="n">
        <v>0.000272439356194809</v>
      </c>
      <c r="G196" s="3" t="n">
        <v>0.00202870671637356</v>
      </c>
      <c r="H196" s="3" t="n">
        <v>-0.00127345230430364</v>
      </c>
      <c r="I196" s="3" t="n">
        <v>0.00226914579980075</v>
      </c>
      <c r="J196" s="3" t="n">
        <v>1.36577318698982E-005</v>
      </c>
      <c r="K196" s="3" t="n">
        <v>3.96463474316988E-006</v>
      </c>
      <c r="L196" s="3" t="n">
        <v>1.48058670674799E-005</v>
      </c>
      <c r="M196" s="3" t="n">
        <v>1.42825410875957E-005</v>
      </c>
      <c r="N196" s="3" t="n">
        <v>9.33469618757953E-006</v>
      </c>
      <c r="O196" s="3" t="n">
        <v>-2.29456827582907E-006</v>
      </c>
      <c r="P196" s="3" t="n">
        <v>2.47592220148362E-006</v>
      </c>
      <c r="Q196" s="3" t="n">
        <v>1.00250929335743E-007</v>
      </c>
      <c r="R196" s="2"/>
      <c r="S196" s="2"/>
      <c r="T196" s="2" t="n">
        <v>0.0795124024152755</v>
      </c>
      <c r="U196" s="2" t="n">
        <v>0.00414817919954657</v>
      </c>
      <c r="V196" s="3" t="n">
        <v>-0.00136984873097389</v>
      </c>
      <c r="W196" s="2" t="n">
        <v>-0.00432489858940243</v>
      </c>
      <c r="X196" s="3" t="n">
        <v>-0.000156494716065935</v>
      </c>
      <c r="Y196" s="3" t="n">
        <v>0.000213382561923936</v>
      </c>
      <c r="Z196" s="3" t="n">
        <v>4.89672220282955E-006</v>
      </c>
      <c r="AA196" s="3" t="n">
        <v>-1.48024173540761E-006</v>
      </c>
      <c r="AB196" s="3" t="n">
        <v>3.35767322212632E-006</v>
      </c>
      <c r="AC196" s="3" t="n">
        <v>-4.27420673076994E-006</v>
      </c>
      <c r="AD196" s="3" t="n">
        <v>-7.85577321948949E-006</v>
      </c>
      <c r="AE196" s="3" t="n">
        <v>-1.01644500318798E-005</v>
      </c>
      <c r="AF196" s="3" t="n">
        <v>-8.70590974955121E-006</v>
      </c>
      <c r="AG196" s="3" t="n">
        <v>-9.73809278548287E-007</v>
      </c>
      <c r="AH196" s="2"/>
      <c r="AI196" s="2"/>
      <c r="AJ196" s="2"/>
      <c r="AK196" s="2"/>
      <c r="AL196" s="2" t="n">
        <v>0.068395584821701</v>
      </c>
      <c r="AM196" s="3" t="n">
        <v>-0.0559302903711795</v>
      </c>
      <c r="AN196" s="3" t="n">
        <v>0.00287117366679012</v>
      </c>
      <c r="AO196" s="3" t="n">
        <v>-0.00500303786247968</v>
      </c>
      <c r="AP196" s="3" t="n">
        <v>9.42906171985669E-006</v>
      </c>
      <c r="AQ196" s="3" t="n">
        <v>-5.21883339388296E-006</v>
      </c>
      <c r="AR196" s="3" t="n">
        <v>-3.16708997161185E-006</v>
      </c>
      <c r="AS196" s="3" t="n">
        <v>-1.36042729081964E-006</v>
      </c>
      <c r="AT196" s="3" t="n">
        <v>1.60554227477405E-005</v>
      </c>
      <c r="AU196" s="3" t="n">
        <v>6.72371288601425E-006</v>
      </c>
      <c r="AV196" s="3" t="n">
        <v>1.66476511367363E-005</v>
      </c>
      <c r="AW196" s="3" t="n">
        <v>-1.27076782518997E-006</v>
      </c>
      <c r="AX196" s="2"/>
      <c r="AY196" s="2"/>
      <c r="AZ196" s="2"/>
      <c r="BA196" s="2"/>
      <c r="BB196" s="2"/>
      <c r="BC196" s="2"/>
      <c r="BD196" s="3" t="n">
        <v>0.123385667800903</v>
      </c>
      <c r="BE196" s="3" t="n">
        <v>0.0355816707015037</v>
      </c>
      <c r="BF196" s="3" t="n">
        <v>7.23705807104124E-006</v>
      </c>
      <c r="BG196" s="3" t="n">
        <v>-1.15621196528081E-005</v>
      </c>
      <c r="BH196" s="3" t="n">
        <v>2.4706243948458E-006</v>
      </c>
      <c r="BI196" s="3" t="n">
        <v>1.43396346174995E-005</v>
      </c>
      <c r="BJ196" s="3" t="n">
        <v>1.68138485605595E-005</v>
      </c>
      <c r="BK196" s="3" t="n">
        <v>4.6437407945632E-006</v>
      </c>
      <c r="BL196" s="3" t="n">
        <v>5.58100236958125E-006</v>
      </c>
      <c r="BM196" s="3" t="n">
        <v>-2.83320332528092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57734987139701</v>
      </c>
      <c r="BW196" s="2" t="n">
        <v>0.0555015914142131</v>
      </c>
      <c r="BX196" s="3" t="n">
        <v>0.00185713893733918</v>
      </c>
      <c r="BY196" s="3" t="n">
        <v>0.000533774320501834</v>
      </c>
      <c r="BZ196" s="3" t="n">
        <v>0.00264380360022187</v>
      </c>
      <c r="CA196" s="3" t="n">
        <v>0.00180782529059797</v>
      </c>
      <c r="CB196" s="3" t="n">
        <v>0.00161348888650536</v>
      </c>
      <c r="CC196" s="3" t="n">
        <v>0.0026850714348256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66432149708271</v>
      </c>
      <c r="CO196" s="3" t="n">
        <v>-0.011463088914752</v>
      </c>
      <c r="CP196" s="2" t="n">
        <v>-0.00307220290414989</v>
      </c>
      <c r="CQ196" s="3" t="n">
        <v>-0.00163177133072167</v>
      </c>
      <c r="CR196" s="3" t="n">
        <v>0.000247146032052114</v>
      </c>
      <c r="CS196" s="3" t="n">
        <v>0.000612995587289333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35942762717604</v>
      </c>
      <c r="DG196" s="2" t="n">
        <v>-0.0251897983253002</v>
      </c>
      <c r="DH196" s="3" t="n">
        <v>-0.00139695056714117</v>
      </c>
      <c r="DI196" s="3" t="n">
        <v>-0.0078338766470551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27322366833686</v>
      </c>
      <c r="DY196" s="3" t="n">
        <v>-0.0121984500437974</v>
      </c>
    </row>
    <row r="197" customFormat="false" ht="11.25" hidden="false" customHeight="false" outlineLevel="0" collapsed="false">
      <c r="A197" s="1" t="n">
        <v>191</v>
      </c>
      <c r="B197" s="2" t="n">
        <v>-0.0563263595104217</v>
      </c>
      <c r="C197" s="3" t="n">
        <v>0.0248220358043909</v>
      </c>
      <c r="D197" s="3" t="n">
        <v>0.00145204912405461</v>
      </c>
      <c r="E197" s="3" t="n">
        <v>0.00154499348718673</v>
      </c>
      <c r="F197" s="3" t="n">
        <v>0.000863819092046469</v>
      </c>
      <c r="G197" s="3" t="n">
        <v>0.00182328023947775</v>
      </c>
      <c r="H197" s="3" t="n">
        <v>-0.000468255777377635</v>
      </c>
      <c r="I197" s="3" t="n">
        <v>0.00258355517871677</v>
      </c>
      <c r="J197" s="3" t="n">
        <v>6.37769107925123E-006</v>
      </c>
      <c r="K197" s="3" t="n">
        <v>1.79255202965578E-005</v>
      </c>
      <c r="L197" s="3" t="n">
        <v>2.52888967224862E-005</v>
      </c>
      <c r="M197" s="3" t="n">
        <v>1.20390504889655E-005</v>
      </c>
      <c r="N197" s="3" t="n">
        <v>2.85929104393289E-006</v>
      </c>
      <c r="O197" s="3" t="n">
        <v>2.76072523774928E-006</v>
      </c>
      <c r="P197" s="3" t="n">
        <v>7.67393794376403E-006</v>
      </c>
      <c r="Q197" s="3" t="n">
        <v>5.63510411666357E-006</v>
      </c>
      <c r="R197" s="2"/>
      <c r="S197" s="2"/>
      <c r="T197" s="2" t="n">
        <v>0.0739277601242065</v>
      </c>
      <c r="U197" s="2" t="n">
        <v>0.00835195649415254</v>
      </c>
      <c r="V197" s="3" t="n">
        <v>-0.00237655569799244</v>
      </c>
      <c r="W197" s="3" t="n">
        <v>-0.00393668795004487</v>
      </c>
      <c r="X197" s="3" t="n">
        <v>-4.30923792009707E-005</v>
      </c>
      <c r="Y197" s="3" t="n">
        <v>0.00032164659933187</v>
      </c>
      <c r="Z197" s="3" t="n">
        <v>1.61169191414956E-005</v>
      </c>
      <c r="AA197" s="3" t="n">
        <v>1.24276075439411E-005</v>
      </c>
      <c r="AB197" s="3" t="n">
        <v>-5.36895868208375E-006</v>
      </c>
      <c r="AC197" s="3" t="n">
        <v>4.26748147219768E-006</v>
      </c>
      <c r="AD197" s="3" t="n">
        <v>8.84287965163821E-006</v>
      </c>
      <c r="AE197" s="3" t="n">
        <v>4.54493647339404E-006</v>
      </c>
      <c r="AF197" s="3" t="n">
        <v>3.57725343747006E-006</v>
      </c>
      <c r="AG197" s="3" t="n">
        <v>1.98171564989024E-005</v>
      </c>
      <c r="AH197" s="2"/>
      <c r="AI197" s="2"/>
      <c r="AJ197" s="2"/>
      <c r="AK197" s="2"/>
      <c r="AL197" s="2" t="n">
        <v>0.0460579618811607</v>
      </c>
      <c r="AM197" s="2" t="n">
        <v>-0.0711252242326736</v>
      </c>
      <c r="AN197" s="3" t="n">
        <v>0.00155591068323701</v>
      </c>
      <c r="AO197" s="3" t="n">
        <v>-0.00553836021572351</v>
      </c>
      <c r="AP197" s="3" t="n">
        <v>1.27957309814519E-005</v>
      </c>
      <c r="AQ197" s="3" t="n">
        <v>-1.03971506177913E-005</v>
      </c>
      <c r="AR197" s="3" t="n">
        <v>7.46705154597293E-006</v>
      </c>
      <c r="AS197" s="3" t="n">
        <v>-4.25818052463E-006</v>
      </c>
      <c r="AT197" s="3" t="n">
        <v>8.02135218691546E-006</v>
      </c>
      <c r="AU197" s="3" t="n">
        <v>1.68072965607279E-005</v>
      </c>
      <c r="AV197" s="3" t="n">
        <v>2.2075760170992E-006</v>
      </c>
      <c r="AW197" s="3" t="n">
        <v>1.69393151736585E-005</v>
      </c>
      <c r="AX197" s="2"/>
      <c r="AY197" s="2"/>
      <c r="AZ197" s="2"/>
      <c r="BA197" s="2"/>
      <c r="BB197" s="2"/>
      <c r="BC197" s="2"/>
      <c r="BD197" s="3" t="n">
        <v>0.113093607127666</v>
      </c>
      <c r="BE197" s="3" t="n">
        <v>0.0208467692136764</v>
      </c>
      <c r="BF197" s="3" t="n">
        <v>-5.09165556650259E-006</v>
      </c>
      <c r="BG197" s="3" t="n">
        <v>1.688783015652E-007</v>
      </c>
      <c r="BH197" s="3" t="n">
        <v>-1.28051297565434E-007</v>
      </c>
      <c r="BI197" s="3" t="n">
        <v>1.22721512525458E-005</v>
      </c>
      <c r="BJ197" s="3" t="n">
        <v>2.60139295278349E-005</v>
      </c>
      <c r="BK197" s="3" t="n">
        <v>-1.05776025520754E-005</v>
      </c>
      <c r="BL197" s="3" t="n">
        <v>-5.2609919976021E-007</v>
      </c>
      <c r="BM197" s="3" t="n">
        <v>-6.05706100031966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60073202848434</v>
      </c>
      <c r="BW197" s="2" t="n">
        <v>0.0716304033994674</v>
      </c>
      <c r="BX197" s="3" t="n">
        <v>0.0020267991349101</v>
      </c>
      <c r="BY197" s="3" t="n">
        <v>0.000157840258907526</v>
      </c>
      <c r="BZ197" s="3" t="n">
        <v>0.00309059349820017</v>
      </c>
      <c r="CA197" s="3" t="n">
        <v>0.000974270922597497</v>
      </c>
      <c r="CB197" s="3" t="n">
        <v>0.00225031957961618</v>
      </c>
      <c r="CC197" s="3" t="n">
        <v>0.00206823274493217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00660208752378821</v>
      </c>
      <c r="CO197" s="2" t="n">
        <v>-0.0157605931162834</v>
      </c>
      <c r="CP197" s="3" t="n">
        <v>-0.00341388303786516</v>
      </c>
      <c r="CQ197" s="2" t="n">
        <v>-0.000904153974261134</v>
      </c>
      <c r="CR197" s="3" t="n">
        <v>0.000429811509093269</v>
      </c>
      <c r="CS197" s="3" t="n">
        <v>0.00053568201838061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822678953409195</v>
      </c>
      <c r="DG197" s="2" t="n">
        <v>-0.0222666431218385</v>
      </c>
      <c r="DH197" s="2" t="n">
        <v>-0.00346836610697209</v>
      </c>
      <c r="DI197" s="3" t="n">
        <v>-0.00693712616339325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593062154948711</v>
      </c>
      <c r="DY197" s="3" t="n">
        <v>-0.00584011571481823</v>
      </c>
    </row>
    <row r="198" customFormat="false" ht="11.25" hidden="false" customHeight="false" outlineLevel="0" collapsed="false">
      <c r="A198" s="1" t="n">
        <v>192</v>
      </c>
      <c r="B198" s="2" t="n">
        <v>-0.0595591738820076</v>
      </c>
      <c r="C198" s="2" t="n">
        <v>0.0591845177114009</v>
      </c>
      <c r="D198" s="2" t="n">
        <v>0.00171363994013518</v>
      </c>
      <c r="E198" s="3" t="n">
        <v>0.00133570074103772</v>
      </c>
      <c r="F198" s="3" t="n">
        <v>0.00113746989518404</v>
      </c>
      <c r="G198" s="3" t="n">
        <v>0.00143276411108672</v>
      </c>
      <c r="H198" s="3" t="n">
        <v>0.000334748736349865</v>
      </c>
      <c r="I198" s="3" t="n">
        <v>0.0026078091468662</v>
      </c>
      <c r="J198" s="3" t="n">
        <v>1.20874519780045E-005</v>
      </c>
      <c r="K198" s="3" t="n">
        <v>1.83098982233787E-005</v>
      </c>
      <c r="L198" s="3" t="n">
        <v>8.0272220657207E-006</v>
      </c>
      <c r="M198" s="3" t="n">
        <v>8.37314746604533E-006</v>
      </c>
      <c r="N198" s="3" t="n">
        <v>2.28259814321063E-005</v>
      </c>
      <c r="O198" s="3" t="n">
        <v>-3.71292048839677E-006</v>
      </c>
      <c r="P198" s="3" t="n">
        <v>5.18432716489769E-006</v>
      </c>
      <c r="Q198" s="3" t="n">
        <v>1.25841506815049E-005</v>
      </c>
      <c r="R198" s="2"/>
      <c r="S198" s="2"/>
      <c r="T198" s="2" t="n">
        <v>0.0852836519479751</v>
      </c>
      <c r="U198" s="2" t="n">
        <v>-0.0016155035700649</v>
      </c>
      <c r="V198" s="3" t="n">
        <v>-0.00323387188836932</v>
      </c>
      <c r="W198" s="2" t="n">
        <v>-0.00337231857702136</v>
      </c>
      <c r="X198" s="3" t="n">
        <v>0.000121832454169634</v>
      </c>
      <c r="Y198" s="3" t="n">
        <v>0.000329854810843244</v>
      </c>
      <c r="Z198" s="3" t="n">
        <v>1.595749927219E-005</v>
      </c>
      <c r="AA198" s="3" t="n">
        <v>-1.93147479876643E-006</v>
      </c>
      <c r="AB198" s="3" t="n">
        <v>-1.07391224446473E-006</v>
      </c>
      <c r="AC198" s="3" t="n">
        <v>-7.53256017560488E-006</v>
      </c>
      <c r="AD198" s="3" t="n">
        <v>3.36635434905474E-006</v>
      </c>
      <c r="AE198" s="3" t="n">
        <v>1.90865484910318E-005</v>
      </c>
      <c r="AF198" s="3" t="n">
        <v>-2.56727076930474E-007</v>
      </c>
      <c r="AG198" s="3" t="n">
        <v>1.11506005850969E-006</v>
      </c>
      <c r="AH198" s="2"/>
      <c r="AI198" s="2"/>
      <c r="AJ198" s="2"/>
      <c r="AK198" s="2"/>
      <c r="AL198" s="2" t="n">
        <v>0.000217753840843215</v>
      </c>
      <c r="AM198" s="2" t="n">
        <v>-0.0632304921746254</v>
      </c>
      <c r="AN198" s="3" t="n">
        <v>0.000122265861136838</v>
      </c>
      <c r="AO198" s="3" t="n">
        <v>-0.00591493910178542</v>
      </c>
      <c r="AP198" s="3" t="n">
        <v>1.31601700559258E-005</v>
      </c>
      <c r="AQ198" s="3" t="n">
        <v>-4.23767824031529E-006</v>
      </c>
      <c r="AR198" s="3" t="n">
        <v>2.50204448093427E-005</v>
      </c>
      <c r="AS198" s="3" t="n">
        <v>-1.35986294935719E-006</v>
      </c>
      <c r="AT198" s="3" t="n">
        <v>1.07965215647709E-005</v>
      </c>
      <c r="AU198" s="3" t="n">
        <v>9.35731350182322E-006</v>
      </c>
      <c r="AV198" s="3" t="n">
        <v>3.53644900314975E-005</v>
      </c>
      <c r="AW198" s="3" t="n">
        <v>4.89145622850628E-006</v>
      </c>
      <c r="AX198" s="2"/>
      <c r="AY198" s="2"/>
      <c r="AZ198" s="2"/>
      <c r="BA198" s="2"/>
      <c r="BB198" s="2"/>
      <c r="BC198" s="2"/>
      <c r="BD198" s="3" t="n">
        <v>0.112512044608593</v>
      </c>
      <c r="BE198" s="3" t="n">
        <v>0.0161714255809783</v>
      </c>
      <c r="BF198" s="3" t="n">
        <v>1.04108357845689E-005</v>
      </c>
      <c r="BG198" s="3" t="n">
        <v>1.32327350002015E-005</v>
      </c>
      <c r="BH198" s="3" t="n">
        <v>1.06464212876744E-005</v>
      </c>
      <c r="BI198" s="3" t="n">
        <v>-4.58424619864672E-006</v>
      </c>
      <c r="BJ198" s="3" t="n">
        <v>1.84525033546378E-005</v>
      </c>
      <c r="BK198" s="3" t="n">
        <v>-7.51259165099327E-007</v>
      </c>
      <c r="BL198" s="3" t="n">
        <v>1.06061288533965E-005</v>
      </c>
      <c r="BM198" s="3" t="n">
        <v>7.8499524533981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01732586324214</v>
      </c>
      <c r="BW198" s="2" t="n">
        <v>0.0862771421670913</v>
      </c>
      <c r="BX198" s="3" t="n">
        <v>0.00216244393959641</v>
      </c>
      <c r="BY198" s="3" t="n">
        <v>-0.000310951261781156</v>
      </c>
      <c r="BZ198" s="3" t="n">
        <v>0.00319683202542364</v>
      </c>
      <c r="CA198" s="3" t="n">
        <v>-2.69859247055137E-005</v>
      </c>
      <c r="CB198" s="3" t="n">
        <v>0.00259290868416428</v>
      </c>
      <c r="CC198" s="2" t="n">
        <v>0.0013780369190499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69616807252168</v>
      </c>
      <c r="CO198" s="2" t="n">
        <v>-0.0136374309659004</v>
      </c>
      <c r="CP198" s="3" t="n">
        <v>-0.00356318801641464</v>
      </c>
      <c r="CQ198" s="3" t="n">
        <v>-0.00015326467109844</v>
      </c>
      <c r="CR198" s="3" t="n">
        <v>0.000597976264543831</v>
      </c>
      <c r="CS198" s="3" t="n">
        <v>0.000407115003326907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13938972353935</v>
      </c>
      <c r="DG198" s="2" t="n">
        <v>-0.0183536577969789</v>
      </c>
      <c r="DH198" s="3" t="n">
        <v>-0.00491696689277887</v>
      </c>
      <c r="DI198" s="3" t="n">
        <v>-0.00566401053220033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61411359906196</v>
      </c>
      <c r="DY198" s="2" t="n">
        <v>-0.0225109718739986</v>
      </c>
    </row>
    <row r="199" customFormat="false" ht="11.25" hidden="false" customHeight="false" outlineLevel="0" collapsed="false">
      <c r="A199" s="1" t="n">
        <v>193</v>
      </c>
      <c r="B199" s="2" t="n">
        <v>-0.0298463720828294</v>
      </c>
      <c r="C199" s="2" t="n">
        <v>0.0832441970705986</v>
      </c>
      <c r="D199" s="3" t="n">
        <v>0.00225365743972361</v>
      </c>
      <c r="E199" s="3" t="n">
        <v>0.00103955145459622</v>
      </c>
      <c r="F199" s="3" t="n">
        <v>0.00146006443537771</v>
      </c>
      <c r="G199" s="3" t="n">
        <v>0.00133965909481048</v>
      </c>
      <c r="H199" s="3" t="n">
        <v>0.00103888614103198</v>
      </c>
      <c r="I199" s="3" t="n">
        <v>0.00229862006381154</v>
      </c>
      <c r="J199" s="3" t="n">
        <v>1.95156808331375E-005</v>
      </c>
      <c r="K199" s="3" t="n">
        <v>1.22793435366475E-005</v>
      </c>
      <c r="L199" s="3" t="n">
        <v>6.23740606897627E-006</v>
      </c>
      <c r="M199" s="3" t="n">
        <v>1.90370319614885E-005</v>
      </c>
      <c r="N199" s="3" t="n">
        <v>1.4920125295248E-006</v>
      </c>
      <c r="O199" s="3" t="n">
        <v>4.12148347095353E-006</v>
      </c>
      <c r="P199" s="3" t="n">
        <v>-2.46025183514575E-006</v>
      </c>
      <c r="Q199" s="3" t="n">
        <v>1.04919054138008E-005</v>
      </c>
      <c r="R199" s="2"/>
      <c r="S199" s="2"/>
      <c r="T199" s="2" t="n">
        <v>0.082358106970787</v>
      </c>
      <c r="U199" s="2" t="n">
        <v>-0.0301655493676662</v>
      </c>
      <c r="V199" s="3" t="n">
        <v>-0.00395760592073202</v>
      </c>
      <c r="W199" s="3" t="n">
        <v>-0.00255755335092544</v>
      </c>
      <c r="X199" s="3" t="n">
        <v>0.000263723050011321</v>
      </c>
      <c r="Y199" s="3" t="n">
        <v>0.000230104444199241</v>
      </c>
      <c r="Z199" s="3" t="n">
        <v>1.74310043803416E-005</v>
      </c>
      <c r="AA199" s="3" t="n">
        <v>1.2142050991315E-006</v>
      </c>
      <c r="AB199" s="3" t="n">
        <v>4.45061959908343E-006</v>
      </c>
      <c r="AC199" s="3" t="n">
        <v>-1.83004203790915E-006</v>
      </c>
      <c r="AD199" s="3" t="n">
        <v>1.06500347101246E-005</v>
      </c>
      <c r="AE199" s="3" t="n">
        <v>1.30598746181931E-005</v>
      </c>
      <c r="AF199" s="3" t="n">
        <v>-3.11691110255196E-006</v>
      </c>
      <c r="AG199" s="3" t="n">
        <v>1.85392343610146E-006</v>
      </c>
      <c r="AH199" s="2"/>
      <c r="AI199" s="2"/>
      <c r="AJ199" s="2"/>
      <c r="AK199" s="2"/>
      <c r="AL199" s="3" t="n">
        <v>-0.0130895487964153</v>
      </c>
      <c r="AM199" s="2" t="n">
        <v>-0.0304622128605842</v>
      </c>
      <c r="AN199" s="3" t="n">
        <v>-0.00147984642535448</v>
      </c>
      <c r="AO199" s="3" t="n">
        <v>-0.00589821115136146</v>
      </c>
      <c r="AP199" s="3" t="n">
        <v>1.65565288625657E-005</v>
      </c>
      <c r="AQ199" s="3" t="n">
        <v>-2.32879519899142E-005</v>
      </c>
      <c r="AR199" s="3" t="n">
        <v>7.03666137269465E-006</v>
      </c>
      <c r="AS199" s="3" t="n">
        <v>4.99018369737314E-006</v>
      </c>
      <c r="AT199" s="3" t="n">
        <v>1.94466815628402E-006</v>
      </c>
      <c r="AU199" s="3" t="n">
        <v>2.45895989792188E-005</v>
      </c>
      <c r="AV199" s="3" t="n">
        <v>2.516294898669E-006</v>
      </c>
      <c r="AW199" s="3" t="n">
        <v>7.97733082436025E-006</v>
      </c>
      <c r="AX199" s="2"/>
      <c r="AY199" s="2"/>
      <c r="AZ199" s="2"/>
      <c r="BA199" s="2"/>
      <c r="BB199" s="2"/>
      <c r="BC199" s="2"/>
      <c r="BD199" s="3" t="n">
        <v>0.11993870139122</v>
      </c>
      <c r="BE199" s="3" t="n">
        <v>-0.00515986606478691</v>
      </c>
      <c r="BF199" s="3" t="n">
        <v>1.12492371044936E-005</v>
      </c>
      <c r="BG199" s="3" t="n">
        <v>1.35160107674892E-005</v>
      </c>
      <c r="BH199" s="3" t="n">
        <v>-3.10449621565567E-007</v>
      </c>
      <c r="BI199" s="3" t="n">
        <v>7.600387561979E-006</v>
      </c>
      <c r="BJ199" s="3" t="n">
        <v>3.53472842107294E-006</v>
      </c>
      <c r="BK199" s="3" t="n">
        <v>1.58033867592166E-006</v>
      </c>
      <c r="BL199" s="3" t="n">
        <v>6.63788659949204E-006</v>
      </c>
      <c r="BM199" s="3" t="n">
        <v>-8.657704597681E-00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0674797296524</v>
      </c>
      <c r="BW199" s="2" t="n">
        <v>0.102464117109775</v>
      </c>
      <c r="BX199" s="3" t="n">
        <v>0.00210897088982164</v>
      </c>
      <c r="BY199" s="3" t="n">
        <v>-0.000859046820551157</v>
      </c>
      <c r="BZ199" s="3" t="n">
        <v>0.00299589987844228</v>
      </c>
      <c r="CA199" s="3" t="n">
        <v>-0.000955121126025915</v>
      </c>
      <c r="CB199" s="3" t="n">
        <v>0.00277252169325947</v>
      </c>
      <c r="CC199" s="3" t="n">
        <v>0.00090023118536919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53649854660034</v>
      </c>
      <c r="CO199" s="2" t="n">
        <v>-0.00372015428729355</v>
      </c>
      <c r="CP199" s="3" t="n">
        <v>-0.00363658647984266</v>
      </c>
      <c r="CQ199" s="3" t="n">
        <v>0.000645034888293594</v>
      </c>
      <c r="CR199" s="3" t="n">
        <v>0.000745370867662131</v>
      </c>
      <c r="CS199" s="3" t="n">
        <v>0.000141860480653122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32128910720348</v>
      </c>
      <c r="DG199" s="2" t="n">
        <v>0.00288100889883935</v>
      </c>
      <c r="DH199" s="3" t="n">
        <v>-0.00618164334446191</v>
      </c>
      <c r="DI199" s="3" t="n">
        <v>-0.00440995441749692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2430837154388</v>
      </c>
      <c r="DY199" s="2" t="n">
        <v>-0.0418147221207618</v>
      </c>
    </row>
    <row r="200" customFormat="false" ht="11.25" hidden="false" customHeight="false" outlineLevel="0" collapsed="false">
      <c r="A200" s="1" t="n">
        <v>194</v>
      </c>
      <c r="B200" s="2" t="n">
        <v>-0.0203583166003227</v>
      </c>
      <c r="C200" s="2" t="n">
        <v>0.0769868344068527</v>
      </c>
      <c r="D200" s="2" t="n">
        <v>0.00258560571819543</v>
      </c>
      <c r="E200" s="3" t="n">
        <v>0.000412411900470033</v>
      </c>
      <c r="F200" s="3" t="n">
        <v>0.00202835234813392</v>
      </c>
      <c r="G200" s="3" t="n">
        <v>0.000881506246514618</v>
      </c>
      <c r="H200" s="3" t="n">
        <v>0.00144978321623057</v>
      </c>
      <c r="I200" s="3" t="n">
        <v>0.00188081129454076</v>
      </c>
      <c r="J200" s="3" t="n">
        <v>7.36920310373534E-006</v>
      </c>
      <c r="K200" s="3" t="n">
        <v>8.93693504622206E-006</v>
      </c>
      <c r="L200" s="3" t="n">
        <v>5.02812235936289E-006</v>
      </c>
      <c r="M200" s="3" t="n">
        <v>2.67536051978822E-005</v>
      </c>
      <c r="N200" s="3" t="n">
        <v>1.21337161544943E-005</v>
      </c>
      <c r="O200" s="3" t="n">
        <v>1.86229044629726E-005</v>
      </c>
      <c r="P200" s="3" t="n">
        <v>-5.31564410266582E-006</v>
      </c>
      <c r="Q200" s="3" t="n">
        <v>1.20470949696027E-005</v>
      </c>
      <c r="R200" s="2"/>
      <c r="S200" s="2"/>
      <c r="T200" s="2" t="n">
        <v>0.0509361512959003</v>
      </c>
      <c r="U200" s="2" t="n">
        <v>-0.051808264106512</v>
      </c>
      <c r="V200" s="3" t="n">
        <v>-0.00447259657084941</v>
      </c>
      <c r="W200" s="3" t="n">
        <v>-0.00163363071624189</v>
      </c>
      <c r="X200" s="3" t="n">
        <v>0.000294906290946528</v>
      </c>
      <c r="Y200" s="3" t="n">
        <v>0.000125901904539205</v>
      </c>
      <c r="Z200" s="3" t="n">
        <v>1.9549335775082E-005</v>
      </c>
      <c r="AA200" s="3" t="n">
        <v>-3.3621981287979E-007</v>
      </c>
      <c r="AB200" s="3" t="n">
        <v>8.80754498666647E-007</v>
      </c>
      <c r="AC200" s="3" t="n">
        <v>6.01862848270684E-006</v>
      </c>
      <c r="AD200" s="3" t="n">
        <v>4.71311204819358E-006</v>
      </c>
      <c r="AE200" s="3" t="n">
        <v>8.58876228448934E-006</v>
      </c>
      <c r="AF200" s="3" t="n">
        <v>1.86961042345501E-005</v>
      </c>
      <c r="AG200" s="3" t="n">
        <v>5.34828632225981E-006</v>
      </c>
      <c r="AH200" s="2"/>
      <c r="AI200" s="2"/>
      <c r="AJ200" s="2"/>
      <c r="AK200" s="2"/>
      <c r="AL200" s="2" t="n">
        <v>-0.0110512292012572</v>
      </c>
      <c r="AM200" s="2" t="n">
        <v>-0.0143930744379758</v>
      </c>
      <c r="AN200" s="3" t="n">
        <v>-0.00293599930591881</v>
      </c>
      <c r="AO200" s="2" t="n">
        <v>-0.00551202706992626</v>
      </c>
      <c r="AP200" s="3" t="n">
        <v>1.23573818200384E-005</v>
      </c>
      <c r="AQ200" s="3" t="n">
        <v>-5.70722977499826E-006</v>
      </c>
      <c r="AR200" s="3" t="n">
        <v>1.39897531425958E-006</v>
      </c>
      <c r="AS200" s="3" t="n">
        <v>1.18610535082552E-006</v>
      </c>
      <c r="AT200" s="3" t="n">
        <v>1.8124190319213E-005</v>
      </c>
      <c r="AU200" s="3" t="n">
        <v>1.90337195817846E-005</v>
      </c>
      <c r="AV200" s="3" t="n">
        <v>1.24362113638198E-005</v>
      </c>
      <c r="AW200" s="3" t="n">
        <v>1.32070008476148E-005</v>
      </c>
      <c r="AX200" s="2"/>
      <c r="AY200" s="2"/>
      <c r="AZ200" s="2"/>
      <c r="BA200" s="2"/>
      <c r="BB200" s="2"/>
      <c r="BC200" s="2"/>
      <c r="BD200" s="3" t="n">
        <v>0.105572469532489</v>
      </c>
      <c r="BE200" s="3" t="n">
        <v>-0.036726277321577</v>
      </c>
      <c r="BF200" s="3" t="n">
        <v>-5.89970341025036E-006</v>
      </c>
      <c r="BG200" s="3" t="n">
        <v>-2.11879682865401E-006</v>
      </c>
      <c r="BH200" s="3" t="n">
        <v>-3.54059670826245E-006</v>
      </c>
      <c r="BI200" s="3" t="n">
        <v>4.16682314607896E-006</v>
      </c>
      <c r="BJ200" s="3" t="n">
        <v>-3.67703523806994E-006</v>
      </c>
      <c r="BK200" s="3" t="n">
        <v>-1.01274154076236E-005</v>
      </c>
      <c r="BL200" s="3" t="n">
        <v>3.08970652440621E-006</v>
      </c>
      <c r="BM200" s="3" t="n">
        <v>6.28680390946101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65433399379253</v>
      </c>
      <c r="BW200" s="2" t="n">
        <v>0.118153735995292</v>
      </c>
      <c r="BX200" s="3" t="n">
        <v>0.00197401316836476</v>
      </c>
      <c r="BY200" s="3" t="n">
        <v>-0.00136582879349589</v>
      </c>
      <c r="BZ200" s="3" t="n">
        <v>0.00250686961226165</v>
      </c>
      <c r="CA200" s="3" t="n">
        <v>-0.00176568469032645</v>
      </c>
      <c r="CB200" s="3" t="n">
        <v>0.00310395332053303</v>
      </c>
      <c r="CC200" s="3" t="n">
        <v>0.000351872207829728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62552309036254</v>
      </c>
      <c r="CO200" s="3" t="n">
        <v>0.0150672160089016</v>
      </c>
      <c r="CP200" s="3" t="n">
        <v>-0.00355688971467316</v>
      </c>
      <c r="CQ200" s="3" t="n">
        <v>0.00152057933155447</v>
      </c>
      <c r="CR200" s="3" t="n">
        <v>0.000676260387990623</v>
      </c>
      <c r="CS200" s="3" t="n">
        <v>-0.000160241397679783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155024766922</v>
      </c>
      <c r="DG200" s="2" t="n">
        <v>0.0195520166307687</v>
      </c>
      <c r="DH200" s="3" t="n">
        <v>-0.00738915288820862</v>
      </c>
      <c r="DI200" s="3" t="n">
        <v>-0.0027300370857119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65077445656061</v>
      </c>
      <c r="DY200" s="2" t="n">
        <v>-0.0548589527606964</v>
      </c>
    </row>
    <row r="201" customFormat="false" ht="11.25" hidden="false" customHeight="false" outlineLevel="0" collapsed="false">
      <c r="A201" s="1" t="n">
        <v>195</v>
      </c>
      <c r="B201" s="2" t="n">
        <v>-0.0204529706388711</v>
      </c>
      <c r="C201" s="2" t="n">
        <v>0.086271584033966</v>
      </c>
      <c r="D201" s="3" t="n">
        <v>0.00271264556795358</v>
      </c>
      <c r="E201" s="3" t="n">
        <v>-0.000297584483632817</v>
      </c>
      <c r="F201" s="3" t="n">
        <v>0.00223284750245511</v>
      </c>
      <c r="G201" s="3" t="n">
        <v>0.000118124145956244</v>
      </c>
      <c r="H201" s="3" t="n">
        <v>0.00185314391274005</v>
      </c>
      <c r="I201" s="3" t="n">
        <v>0.00148366612847894</v>
      </c>
      <c r="J201" s="3" t="n">
        <v>6.79615550325252E-006</v>
      </c>
      <c r="K201" s="3" t="n">
        <v>1.88130761671345E-005</v>
      </c>
      <c r="L201" s="3" t="n">
        <v>1.9181874449714E-005</v>
      </c>
      <c r="M201" s="3" t="n">
        <v>1.74641572812106E-005</v>
      </c>
      <c r="N201" s="3" t="n">
        <v>-8.18771422927966E-006</v>
      </c>
      <c r="O201" s="3" t="n">
        <v>1.12913921839208E-005</v>
      </c>
      <c r="P201" s="3" t="n">
        <v>1.07184987427899E-005</v>
      </c>
      <c r="Q201" s="3" t="n">
        <v>1.5978828741936E-005</v>
      </c>
      <c r="R201" s="2"/>
      <c r="S201" s="2"/>
      <c r="T201" s="2" t="n">
        <v>0.0223451275378465</v>
      </c>
      <c r="U201" s="2" t="n">
        <v>-0.0433981642127037</v>
      </c>
      <c r="V201" s="3" t="n">
        <v>-0.00482946261763572</v>
      </c>
      <c r="W201" s="3" t="n">
        <v>-0.000565191265195608</v>
      </c>
      <c r="X201" s="3" t="n">
        <v>0.000333856412908062</v>
      </c>
      <c r="Y201" s="3" t="n">
        <v>1.00943325378466E-005</v>
      </c>
      <c r="Z201" s="3" t="n">
        <v>2.3891732780612E-005</v>
      </c>
      <c r="AA201" s="3" t="n">
        <v>4.64126924271113E-006</v>
      </c>
      <c r="AB201" s="3" t="n">
        <v>-7.8363035527218E-007</v>
      </c>
      <c r="AC201" s="3" t="n">
        <v>2.21638911170885E-005</v>
      </c>
      <c r="AD201" s="3" t="n">
        <v>4.31410489909467E-006</v>
      </c>
      <c r="AE201" s="3" t="n">
        <v>2.01889142772415E-005</v>
      </c>
      <c r="AF201" s="3" t="n">
        <v>1.38831273943651E-005</v>
      </c>
      <c r="AG201" s="3" t="n">
        <v>1.76750636455835E-005</v>
      </c>
      <c r="AH201" s="2"/>
      <c r="AI201" s="2"/>
      <c r="AJ201" s="2"/>
      <c r="AK201" s="2"/>
      <c r="AL201" s="2" t="n">
        <v>-0.010165880434215</v>
      </c>
      <c r="AM201" s="2" t="n">
        <v>-0.00751719390973448</v>
      </c>
      <c r="AN201" s="3" t="n">
        <v>-0.0041879704222083</v>
      </c>
      <c r="AO201" s="3" t="n">
        <v>-0.00468565197661519</v>
      </c>
      <c r="AP201" s="3" t="n">
        <v>1.11133722384693E-005</v>
      </c>
      <c r="AQ201" s="3" t="n">
        <v>3.30355783262348E-006</v>
      </c>
      <c r="AR201" s="3" t="n">
        <v>5.27975316799711E-006</v>
      </c>
      <c r="AS201" s="3" t="n">
        <v>-1.3252998542157E-005</v>
      </c>
      <c r="AT201" s="3" t="n">
        <v>1.33266557895694E-005</v>
      </c>
      <c r="AU201" s="3" t="n">
        <v>1.22948613352491E-005</v>
      </c>
      <c r="AV201" s="3" t="n">
        <v>1.06145262179779E-005</v>
      </c>
      <c r="AW201" s="3" t="n">
        <v>1.47272803587839E-005</v>
      </c>
      <c r="AX201" s="2"/>
      <c r="AY201" s="2"/>
      <c r="AZ201" s="2"/>
      <c r="BA201" s="2"/>
      <c r="BB201" s="2"/>
      <c r="BC201" s="2"/>
      <c r="BD201" s="3" t="n">
        <v>0.0779173746705055</v>
      </c>
      <c r="BE201" s="3" t="n">
        <v>-0.0584887601435184</v>
      </c>
      <c r="BF201" s="3" t="n">
        <v>1.10228347693919E-005</v>
      </c>
      <c r="BG201" s="3" t="n">
        <v>5.82296479478827E-006</v>
      </c>
      <c r="BH201" s="3" t="n">
        <v>-1.17943181976443E-005</v>
      </c>
      <c r="BI201" s="3" t="n">
        <v>3.19802029480342E-006</v>
      </c>
      <c r="BJ201" s="3" t="n">
        <v>7.46050227462546E-006</v>
      </c>
      <c r="BK201" s="3" t="n">
        <v>1.16868714030715E-005</v>
      </c>
      <c r="BL201" s="3" t="n">
        <v>8.39097538118949E-006</v>
      </c>
      <c r="BM201" s="3" t="n">
        <v>1.61249754455639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0372153910575434</v>
      </c>
      <c r="BW201" s="2" t="n">
        <v>0.126004517078399</v>
      </c>
      <c r="BX201" s="3" t="n">
        <v>0.00167626328766346</v>
      </c>
      <c r="BY201" s="3" t="n">
        <v>-0.00187607947736978</v>
      </c>
      <c r="BZ201" s="3" t="n">
        <v>0.00176370376721024</v>
      </c>
      <c r="CA201" s="3" t="n">
        <v>-0.00234181527048349</v>
      </c>
      <c r="CB201" s="3" t="n">
        <v>0.00322741782292723</v>
      </c>
      <c r="CC201" s="3" t="n">
        <v>-0.00056878698524087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77200858294963</v>
      </c>
      <c r="CO201" s="2" t="n">
        <v>0.0323782227933406</v>
      </c>
      <c r="CP201" s="3" t="n">
        <v>-0.00320914178155362</v>
      </c>
      <c r="CQ201" s="3" t="n">
        <v>0.00245979893952608</v>
      </c>
      <c r="CR201" s="3" t="n">
        <v>0.00053965498227626</v>
      </c>
      <c r="CS201" s="3" t="n">
        <v>-0.000342601822922006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78593488037586</v>
      </c>
      <c r="DG201" s="2" t="n">
        <v>0.0390638634562492</v>
      </c>
      <c r="DH201" s="3" t="n">
        <v>-0.00802079308778047</v>
      </c>
      <c r="DI201" s="3" t="n">
        <v>-0.000700827222317457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6.14623204455711E-005</v>
      </c>
      <c r="DY201" s="2" t="n">
        <v>-0.0480336248874664</v>
      </c>
    </row>
    <row r="202" customFormat="false" ht="11.25" hidden="false" customHeight="false" outlineLevel="0" collapsed="false">
      <c r="A202" s="1" t="n">
        <v>196</v>
      </c>
      <c r="B202" s="2" t="n">
        <v>-0.0189136229455471</v>
      </c>
      <c r="C202" s="2" t="n">
        <v>0.108193062245845</v>
      </c>
      <c r="D202" s="2" t="n">
        <v>0.00262383860535919</v>
      </c>
      <c r="E202" s="3" t="n">
        <v>-0.000819039880298078</v>
      </c>
      <c r="F202" s="3" t="n">
        <v>0.00201484560966491</v>
      </c>
      <c r="G202" s="3" t="n">
        <v>-0.00067905243486166</v>
      </c>
      <c r="H202" s="3" t="n">
        <v>0.00229081255383789</v>
      </c>
      <c r="I202" s="3" t="n">
        <v>0.0010613192571327</v>
      </c>
      <c r="J202" s="3" t="n">
        <v>-9.968555332307E-007</v>
      </c>
      <c r="K202" s="3" t="n">
        <v>1.89596739801345E-005</v>
      </c>
      <c r="L202" s="3" t="n">
        <v>4.88118257635505E-006</v>
      </c>
      <c r="M202" s="3" t="n">
        <v>1.63109998538857E-005</v>
      </c>
      <c r="N202" s="3" t="n">
        <v>-1.86868783202953E-006</v>
      </c>
      <c r="O202" s="3" t="n">
        <v>8.40179382066708E-006</v>
      </c>
      <c r="P202" s="3" t="n">
        <v>3.25808127854543E-006</v>
      </c>
      <c r="Q202" s="3" t="n">
        <v>7.32293813143769E-007</v>
      </c>
      <c r="R202" s="2"/>
      <c r="S202" s="2"/>
      <c r="T202" s="2" t="n">
        <v>0.00585624668747186</v>
      </c>
      <c r="U202" s="2" t="n">
        <v>-0.0385684482753276</v>
      </c>
      <c r="V202" s="3" t="n">
        <v>-0.00489471293985843</v>
      </c>
      <c r="W202" s="2" t="n">
        <v>0.000538464228156954</v>
      </c>
      <c r="X202" s="3" t="n">
        <v>0.000321988918585702</v>
      </c>
      <c r="Y202" s="3" t="n">
        <v>-0.000155656030983664</v>
      </c>
      <c r="Z202" s="3" t="n">
        <v>6.09037715548765E-006</v>
      </c>
      <c r="AA202" s="3" t="n">
        <v>-4.07567404181463E-006</v>
      </c>
      <c r="AB202" s="3" t="n">
        <v>6.17556042925571E-006</v>
      </c>
      <c r="AC202" s="3" t="n">
        <v>1.12651014205766E-006</v>
      </c>
      <c r="AD202" s="3" t="n">
        <v>5.20987487107049E-006</v>
      </c>
      <c r="AE202" s="3" t="n">
        <v>4.82686664327047E-006</v>
      </c>
      <c r="AF202" s="3" t="n">
        <v>4.21545655626687E-006</v>
      </c>
      <c r="AG202" s="3" t="n">
        <v>7.32502576283877E-006</v>
      </c>
      <c r="AH202" s="2"/>
      <c r="AI202" s="2"/>
      <c r="AJ202" s="2"/>
      <c r="AK202" s="2"/>
      <c r="AL202" s="2" t="n">
        <v>-0.0194656644016504</v>
      </c>
      <c r="AM202" s="2" t="n">
        <v>-0.00970877334475517</v>
      </c>
      <c r="AN202" s="3" t="n">
        <v>-0.00511889485642314</v>
      </c>
      <c r="AO202" s="3" t="n">
        <v>-0.00344555685296654</v>
      </c>
      <c r="AP202" s="3" t="n">
        <v>1.59976862050825E-005</v>
      </c>
      <c r="AQ202" s="3" t="n">
        <v>6.2867234191799E-006</v>
      </c>
      <c r="AR202" s="3" t="n">
        <v>1.11404688141192E-005</v>
      </c>
      <c r="AS202" s="3" t="n">
        <v>9.78950174612691E-006</v>
      </c>
      <c r="AT202" s="3" t="n">
        <v>9.7267566161463E-006</v>
      </c>
      <c r="AU202" s="3" t="n">
        <v>8.15556177258258E-006</v>
      </c>
      <c r="AV202" s="3" t="n">
        <v>1.70731855178019E-005</v>
      </c>
      <c r="AW202" s="3" t="n">
        <v>7.01548924553208E-006</v>
      </c>
      <c r="AX202" s="2"/>
      <c r="AY202" s="2"/>
      <c r="AZ202" s="2"/>
      <c r="BA202" s="2"/>
      <c r="BB202" s="2"/>
      <c r="BC202" s="2"/>
      <c r="BD202" s="3" t="n">
        <v>0.0412315987050533</v>
      </c>
      <c r="BE202" s="3" t="n">
        <v>-0.0637571290135383</v>
      </c>
      <c r="BF202" s="3" t="n">
        <v>9.65116851148195E-006</v>
      </c>
      <c r="BG202" s="3" t="n">
        <v>-1.3024647387283E-006</v>
      </c>
      <c r="BH202" s="3" t="n">
        <v>-5.06573223901796E-006</v>
      </c>
      <c r="BI202" s="3" t="n">
        <v>1.67709174547781E-006</v>
      </c>
      <c r="BJ202" s="3" t="n">
        <v>-5.13055374540272E-006</v>
      </c>
      <c r="BK202" s="3" t="n">
        <v>6.77542402627295E-006</v>
      </c>
      <c r="BL202" s="3" t="n">
        <v>1.70968360180268E-005</v>
      </c>
      <c r="BM202" s="3" t="n">
        <v>9.41399594012182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0786158889532</v>
      </c>
      <c r="BW202" s="2" t="n">
        <v>0.128955289721489</v>
      </c>
      <c r="BX202" s="3" t="n">
        <v>0.00125715276226401</v>
      </c>
      <c r="BY202" s="3" t="n">
        <v>-0.00241126492619514</v>
      </c>
      <c r="BZ202" s="3" t="n">
        <v>0.00101458502467721</v>
      </c>
      <c r="CA202" s="3" t="n">
        <v>-0.00259186164475977</v>
      </c>
      <c r="CB202" s="3" t="n">
        <v>0.00303887971676886</v>
      </c>
      <c r="CC202" s="3" t="n">
        <v>-0.001461021718569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70490232110023</v>
      </c>
      <c r="CO202" s="2" t="n">
        <v>0.0469702817499637</v>
      </c>
      <c r="CP202" s="3" t="n">
        <v>-0.00254577072337269</v>
      </c>
      <c r="CQ202" s="3" t="n">
        <v>0.00330031989142298</v>
      </c>
      <c r="CR202" s="3" t="n">
        <v>0.000331517541781067</v>
      </c>
      <c r="CS202" s="3" t="n">
        <v>-0.00044026473187841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76579020917415</v>
      </c>
      <c r="DG202" s="2" t="n">
        <v>0.0602141879498958</v>
      </c>
      <c r="DH202" s="3" t="n">
        <v>-0.00810798723250627</v>
      </c>
      <c r="DI202" s="2" t="n">
        <v>0.0015858863480389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2926602512598</v>
      </c>
      <c r="DY202" s="2" t="n">
        <v>-0.0389089696109294</v>
      </c>
    </row>
    <row r="203" customFormat="false" ht="11.25" hidden="false" customHeight="false" outlineLevel="0" collapsed="false">
      <c r="A203" s="1" t="n">
        <v>197</v>
      </c>
      <c r="B203" s="2" t="n">
        <v>-0.000498895125929266</v>
      </c>
      <c r="C203" s="2" t="n">
        <v>0.123614378273487</v>
      </c>
      <c r="D203" s="3" t="n">
        <v>0.0025698896497488</v>
      </c>
      <c r="E203" s="3" t="n">
        <v>-0.00147895887494087</v>
      </c>
      <c r="F203" s="3" t="n">
        <v>0.00150117941666394</v>
      </c>
      <c r="G203" s="3" t="n">
        <v>-0.00113411340862512</v>
      </c>
      <c r="H203" s="3" t="n">
        <v>0.00264154653996229</v>
      </c>
      <c r="I203" s="3" t="n">
        <v>0.00033293553860858</v>
      </c>
      <c r="J203" s="3" t="n">
        <v>8.06945354270283E-006</v>
      </c>
      <c r="K203" s="3" t="n">
        <v>7.42444058232649E-007</v>
      </c>
      <c r="L203" s="3" t="n">
        <v>1.17058807518333E-005</v>
      </c>
      <c r="M203" s="3" t="n">
        <v>2.27400851144921E-005</v>
      </c>
      <c r="N203" s="3" t="n">
        <v>1.64675366249866E-005</v>
      </c>
      <c r="O203" s="3" t="n">
        <v>7.49150058254599E-006</v>
      </c>
      <c r="P203" s="3" t="n">
        <v>3.09418373944936E-006</v>
      </c>
      <c r="Q203" s="3" t="n">
        <v>1.22439387268968E-005</v>
      </c>
      <c r="R203" s="2"/>
      <c r="S203" s="2"/>
      <c r="T203" s="2" t="n">
        <v>-0.0144524779170751</v>
      </c>
      <c r="U203" s="2" t="n">
        <v>-0.02791079133749</v>
      </c>
      <c r="V203" s="3" t="n">
        <v>-0.00485183205455541</v>
      </c>
      <c r="W203" s="3" t="n">
        <v>0.0016589721199125</v>
      </c>
      <c r="X203" s="3" t="n">
        <v>0.000231074402108788</v>
      </c>
      <c r="Y203" s="3" t="n">
        <v>-0.000251878198469057</v>
      </c>
      <c r="Z203" s="3" t="n">
        <v>1.53289056470384E-005</v>
      </c>
      <c r="AA203" s="3" t="n">
        <v>9.0553470499799E-007</v>
      </c>
      <c r="AB203" s="3" t="n">
        <v>-4.15508748119464E-006</v>
      </c>
      <c r="AC203" s="3" t="n">
        <v>7.73588180891238E-006</v>
      </c>
      <c r="AD203" s="3" t="n">
        <v>-5.82382199354469E-006</v>
      </c>
      <c r="AE203" s="3" t="n">
        <v>1.3203681419327E-006</v>
      </c>
      <c r="AF203" s="3" t="n">
        <v>1.96625969692831E-005</v>
      </c>
      <c r="AG203" s="3" t="n">
        <v>1.63913427968509E-005</v>
      </c>
      <c r="AH203" s="2"/>
      <c r="AI203" s="2"/>
      <c r="AJ203" s="2"/>
      <c r="AK203" s="2"/>
      <c r="AL203" s="2" t="n">
        <v>-0.0466140620410442</v>
      </c>
      <c r="AM203" s="2" t="n">
        <v>0.0069874320179224</v>
      </c>
      <c r="AN203" s="2" t="n">
        <v>-0.00559485470876097</v>
      </c>
      <c r="AO203" s="2" t="n">
        <v>-0.00213162112049758</v>
      </c>
      <c r="AP203" s="3" t="n">
        <v>9.94556648947764E-006</v>
      </c>
      <c r="AQ203" s="3" t="n">
        <v>-7.28598479327047E-006</v>
      </c>
      <c r="AR203" s="3" t="n">
        <v>-1.13814303404069E-005</v>
      </c>
      <c r="AS203" s="3" t="n">
        <v>9.81095217866823E-006</v>
      </c>
      <c r="AT203" s="3" t="n">
        <v>-8.3781596913468E-006</v>
      </c>
      <c r="AU203" s="3" t="n">
        <v>2.01468737941468E-005</v>
      </c>
      <c r="AV203" s="3" t="n">
        <v>4.21909544456866E-006</v>
      </c>
      <c r="AW203" s="3" t="n">
        <v>1.85754797712434E-005</v>
      </c>
      <c r="AX203" s="2"/>
      <c r="AY203" s="2"/>
      <c r="AZ203" s="2"/>
      <c r="BA203" s="2"/>
      <c r="BB203" s="2"/>
      <c r="BC203" s="2"/>
      <c r="BD203" s="3" t="n">
        <v>0.00974046066403389</v>
      </c>
      <c r="BE203" s="3" t="n">
        <v>-0.0514459535479545</v>
      </c>
      <c r="BF203" s="3" t="n">
        <v>8.26945495191466E-007</v>
      </c>
      <c r="BG203" s="3" t="n">
        <v>-1.29253494378645E-005</v>
      </c>
      <c r="BH203" s="3" t="n">
        <v>5.48617845197441E-006</v>
      </c>
      <c r="BI203" s="3" t="n">
        <v>6.78344122206908E-006</v>
      </c>
      <c r="BJ203" s="3" t="n">
        <v>1.34011834234115E-005</v>
      </c>
      <c r="BK203" s="3" t="n">
        <v>2.79381802101852E-005</v>
      </c>
      <c r="BL203" s="3" t="n">
        <v>1.08949589048279E-005</v>
      </c>
      <c r="BM203" s="3" t="n">
        <v>-1.09899665403645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2695900388062</v>
      </c>
      <c r="BW203" s="2" t="n">
        <v>0.132204040884971</v>
      </c>
      <c r="BX203" s="2" t="n">
        <v>0.000575538724660873</v>
      </c>
      <c r="BY203" s="3" t="n">
        <v>-0.00269607198424637</v>
      </c>
      <c r="BZ203" s="3" t="n">
        <v>0.000233816710533574</v>
      </c>
      <c r="CA203" s="3" t="n">
        <v>-0.00269927480258047</v>
      </c>
      <c r="CB203" s="3" t="n">
        <v>0.00252051325514912</v>
      </c>
      <c r="CC203" s="3" t="n">
        <v>-0.00227646389976143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27918992936611</v>
      </c>
      <c r="CO203" s="2" t="n">
        <v>0.0608962625265121</v>
      </c>
      <c r="CP203" s="3" t="n">
        <v>-0.00165792542975395</v>
      </c>
      <c r="CQ203" s="3" t="n">
        <v>0.00397169636562466</v>
      </c>
      <c r="CR203" s="3" t="n">
        <v>0.000192590567166917</v>
      </c>
      <c r="CS203" s="3" t="n">
        <v>-0.000454114575404673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351652759127318</v>
      </c>
      <c r="DG203" s="2" t="n">
        <v>0.0628742799162864</v>
      </c>
      <c r="DH203" s="2" t="n">
        <v>-0.00714060151949524</v>
      </c>
      <c r="DI203" s="3" t="n">
        <v>0.00383509579114615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2097058147192</v>
      </c>
      <c r="DY203" s="3" t="n">
        <v>-0.0194496549665927</v>
      </c>
    </row>
    <row r="204" customFormat="false" ht="11.25" hidden="false" customHeight="false" outlineLevel="0" collapsed="false">
      <c r="A204" s="1" t="n">
        <v>198</v>
      </c>
      <c r="B204" s="2" t="n">
        <v>0.0206854362040758</v>
      </c>
      <c r="C204" s="2" t="n">
        <v>0.137828260660171</v>
      </c>
      <c r="D204" s="3" t="n">
        <v>0.00226496043615043</v>
      </c>
      <c r="E204" s="3" t="n">
        <v>-0.0021602208726108</v>
      </c>
      <c r="F204" s="3" t="n">
        <v>0.00101900240406394</v>
      </c>
      <c r="G204" s="3" t="n">
        <v>-0.00138690846506506</v>
      </c>
      <c r="H204" s="3" t="n">
        <v>0.0025888318195939</v>
      </c>
      <c r="I204" s="3" t="n">
        <v>-0.000330575130647048</v>
      </c>
      <c r="J204" s="3" t="n">
        <v>1.9830167730106E-006</v>
      </c>
      <c r="K204" s="3" t="n">
        <v>7.65326331020332E-006</v>
      </c>
      <c r="L204" s="3" t="n">
        <v>6.86901967128505E-006</v>
      </c>
      <c r="M204" s="3" t="n">
        <v>3.09656861645635E-005</v>
      </c>
      <c r="N204" s="3" t="n">
        <v>1.50570758705725E-005</v>
      </c>
      <c r="O204" s="3" t="n">
        <v>-2.23414258471166E-006</v>
      </c>
      <c r="P204" s="3" t="n">
        <v>-7.73717965785181E-006</v>
      </c>
      <c r="Q204" s="3" t="n">
        <v>-7.24551182429422E-006</v>
      </c>
      <c r="R204" s="2"/>
      <c r="S204" s="2"/>
      <c r="T204" s="2" t="n">
        <v>-0.0279809907078743</v>
      </c>
      <c r="U204" s="2" t="n">
        <v>-0.0119538744911551</v>
      </c>
      <c r="V204" s="3" t="n">
        <v>-0.00452525308355689</v>
      </c>
      <c r="W204" s="3" t="n">
        <v>0.00289372028782963</v>
      </c>
      <c r="X204" s="3" t="n">
        <v>0.000170345927472226</v>
      </c>
      <c r="Y204" s="3" t="n">
        <v>-0.000352292670868337</v>
      </c>
      <c r="Z204" s="3" t="n">
        <v>1.19040487334132E-005</v>
      </c>
      <c r="AA204" s="3" t="n">
        <v>-2.2795015865995E-006</v>
      </c>
      <c r="AB204" s="3" t="n">
        <v>5.81515996600501E-006</v>
      </c>
      <c r="AC204" s="3" t="n">
        <v>8.86130328581202E-006</v>
      </c>
      <c r="AD204" s="3" t="n">
        <v>2.32386446441523E-005</v>
      </c>
      <c r="AE204" s="3" t="n">
        <v>-2.27824742182747E-007</v>
      </c>
      <c r="AF204" s="3" t="n">
        <v>9.26812299439916E-006</v>
      </c>
      <c r="AG204" s="3" t="n">
        <v>7.33569322619587E-006</v>
      </c>
      <c r="AH204" s="2"/>
      <c r="AI204" s="2"/>
      <c r="AJ204" s="2"/>
      <c r="AK204" s="2"/>
      <c r="AL204" s="2" t="n">
        <v>-0.0487050041556358</v>
      </c>
      <c r="AM204" s="2" t="n">
        <v>0.0476115308701992</v>
      </c>
      <c r="AN204" s="3" t="n">
        <v>-0.00598166044801473</v>
      </c>
      <c r="AO204" s="3" t="n">
        <v>-0.000888234993908554</v>
      </c>
      <c r="AP204" s="3" t="n">
        <v>1.0044283044408E-005</v>
      </c>
      <c r="AQ204" s="3" t="n">
        <v>6.29075520919286E-006</v>
      </c>
      <c r="AR204" s="3" t="n">
        <v>9.09074424271239E-006</v>
      </c>
      <c r="AS204" s="3" t="n">
        <v>1.17378785944311E-005</v>
      </c>
      <c r="AT204" s="3" t="n">
        <v>2.09762292797677E-005</v>
      </c>
      <c r="AU204" s="3" t="n">
        <v>1.22619503599708E-005</v>
      </c>
      <c r="AV204" s="3" t="n">
        <v>1.03408692666562E-005</v>
      </c>
      <c r="AW204" s="3" t="n">
        <v>1.95480934053193E-005</v>
      </c>
      <c r="AX204" s="2"/>
      <c r="AY204" s="2"/>
      <c r="AZ204" s="2"/>
      <c r="BA204" s="2"/>
      <c r="BB204" s="2"/>
      <c r="BC204" s="2"/>
      <c r="BD204" s="3" t="n">
        <v>-0.00974493008106947</v>
      </c>
      <c r="BE204" s="3" t="n">
        <v>-0.0364520885050296</v>
      </c>
      <c r="BF204" s="3" t="n">
        <v>-1.80707456820528E-006</v>
      </c>
      <c r="BG204" s="3" t="n">
        <v>7.83481846156064E-006</v>
      </c>
      <c r="BH204" s="3" t="n">
        <v>8.31953821034403E-006</v>
      </c>
      <c r="BI204" s="3" t="n">
        <v>-3.5399684747972E-006</v>
      </c>
      <c r="BJ204" s="3" t="n">
        <v>1.46519332702155E-005</v>
      </c>
      <c r="BK204" s="3" t="n">
        <v>9.58403779804939E-006</v>
      </c>
      <c r="BL204" s="3" t="n">
        <v>-1.22573437693063E-005</v>
      </c>
      <c r="BM204" s="3" t="n">
        <v>8.63700824993429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80045452713966</v>
      </c>
      <c r="BW204" s="2" t="n">
        <v>0.146224364638328</v>
      </c>
      <c r="BX204" s="3" t="n">
        <v>-3.41070335707627E-005</v>
      </c>
      <c r="BY204" s="3" t="n">
        <v>-0.00281359301880002</v>
      </c>
      <c r="BZ204" s="3" t="n">
        <v>-0.000600160856265574</v>
      </c>
      <c r="CA204" s="3" t="n">
        <v>-0.00252076075412333</v>
      </c>
      <c r="CB204" s="3" t="n">
        <v>0.00190341204870492</v>
      </c>
      <c r="CC204" s="3" t="n">
        <v>-0.0027412227354943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76539044082164</v>
      </c>
      <c r="CO204" s="2" t="n">
        <v>0.0714311897754669</v>
      </c>
      <c r="CP204" s="3" t="n">
        <v>-0.00062150607118383</v>
      </c>
      <c r="CQ204" s="3" t="n">
        <v>0.00434508547186851</v>
      </c>
      <c r="CR204" s="3" t="n">
        <v>7.91799539001658E-005</v>
      </c>
      <c r="CS204" s="2" t="n">
        <v>-0.00047614588402211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625937897711992</v>
      </c>
      <c r="DG204" s="2" t="n">
        <v>0.0701017975807189</v>
      </c>
      <c r="DH204" s="3" t="n">
        <v>-0.00562929501757025</v>
      </c>
      <c r="DI204" s="2" t="n">
        <v>0.0053361463360488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19188530743122</v>
      </c>
      <c r="DY204" s="2" t="n">
        <v>0.00734265195205807</v>
      </c>
    </row>
    <row r="205" customFormat="false" ht="11.25" hidden="false" customHeight="false" outlineLevel="0" collapsed="false">
      <c r="A205" s="1" t="n">
        <v>199</v>
      </c>
      <c r="B205" s="2" t="n">
        <v>0.0531016513705253</v>
      </c>
      <c r="C205" s="2" t="n">
        <v>0.145687744021415</v>
      </c>
      <c r="D205" s="3" t="n">
        <v>0.00180205423384904</v>
      </c>
      <c r="E205" s="3" t="n">
        <v>-0.00269970553927123</v>
      </c>
      <c r="F205" s="3" t="n">
        <v>0.000494540901854634</v>
      </c>
      <c r="G205" s="3" t="n">
        <v>-0.00148388685192912</v>
      </c>
      <c r="H205" s="3" t="n">
        <v>0.00253125908784568</v>
      </c>
      <c r="I205" s="3" t="n">
        <v>-0.000913292809855192</v>
      </c>
      <c r="J205" s="3" t="n">
        <v>7.43492319088545E-006</v>
      </c>
      <c r="K205" s="3" t="n">
        <v>1.32620843942277E-005</v>
      </c>
      <c r="L205" s="3" t="n">
        <v>1.29594327518134E-005</v>
      </c>
      <c r="M205" s="3" t="n">
        <v>1.73632724909111E-005</v>
      </c>
      <c r="N205" s="3" t="n">
        <v>8.78832395301287E-007</v>
      </c>
      <c r="O205" s="3" t="n">
        <v>-3.15794773086963E-006</v>
      </c>
      <c r="P205" s="3" t="n">
        <v>1.11912879674491E-006</v>
      </c>
      <c r="Q205" s="3" t="n">
        <v>4.60113096778513E-006</v>
      </c>
      <c r="R205" s="2"/>
      <c r="S205" s="2"/>
      <c r="T205" s="2" t="n">
        <v>-0.0397599674761295</v>
      </c>
      <c r="U205" s="2" t="n">
        <v>0.00459250481799244</v>
      </c>
      <c r="V205" s="3" t="n">
        <v>-0.00373876839876174</v>
      </c>
      <c r="W205" s="3" t="n">
        <v>0.00403763679787516</v>
      </c>
      <c r="X205" s="3" t="n">
        <v>7.53773110773181E-006</v>
      </c>
      <c r="Y205" s="3" t="n">
        <v>-0.000438467919593676</v>
      </c>
      <c r="Z205" s="3" t="n">
        <v>5.90525678489939E-006</v>
      </c>
      <c r="AA205" s="3" t="n">
        <v>7.26284997654147E-006</v>
      </c>
      <c r="AB205" s="3" t="n">
        <v>2.79806045000441E-007</v>
      </c>
      <c r="AC205" s="3" t="n">
        <v>6.03952867095358E-006</v>
      </c>
      <c r="AD205" s="3" t="n">
        <v>1.64171124197309E-005</v>
      </c>
      <c r="AE205" s="3" t="n">
        <v>4.3716536310967E-006</v>
      </c>
      <c r="AF205" s="3" t="n">
        <v>1.81219547812361E-005</v>
      </c>
      <c r="AG205" s="3" t="n">
        <v>3.96837940286332E-008</v>
      </c>
      <c r="AH205" s="2"/>
      <c r="AI205" s="2"/>
      <c r="AJ205" s="2"/>
      <c r="AK205" s="2"/>
      <c r="AL205" s="2" t="n">
        <v>-0.0261928886175155</v>
      </c>
      <c r="AM205" s="2" t="n">
        <v>0.07093545794487</v>
      </c>
      <c r="AN205" s="3" t="n">
        <v>-0.00635746540501713</v>
      </c>
      <c r="AO205" s="3" t="n">
        <v>0.000713182031176984</v>
      </c>
      <c r="AP205" s="3" t="n">
        <v>2.67822952082497E-006</v>
      </c>
      <c r="AQ205" s="3" t="n">
        <v>3.96041787098511E-006</v>
      </c>
      <c r="AR205" s="3" t="n">
        <v>-1.06845964182866E-005</v>
      </c>
      <c r="AS205" s="3" t="n">
        <v>9.61032765189884E-006</v>
      </c>
      <c r="AT205" s="3" t="n">
        <v>3.79706170861027E-006</v>
      </c>
      <c r="AU205" s="3" t="n">
        <v>1.58758830366423E-005</v>
      </c>
      <c r="AV205" s="3" t="n">
        <v>-1.01852867828711E-006</v>
      </c>
      <c r="AW205" s="3" t="n">
        <v>2.19066732825012E-005</v>
      </c>
      <c r="AX205" s="2"/>
      <c r="AY205" s="2"/>
      <c r="AZ205" s="2"/>
      <c r="BA205" s="2"/>
      <c r="BB205" s="2"/>
      <c r="BC205" s="2"/>
      <c r="BD205" s="3" t="n">
        <v>-0.0269579570740461</v>
      </c>
      <c r="BE205" s="3" t="n">
        <v>-0.0153679028153419</v>
      </c>
      <c r="BF205" s="3" t="n">
        <v>3.7680813420593E-006</v>
      </c>
      <c r="BG205" s="3" t="n">
        <v>6.33246372672147E-007</v>
      </c>
      <c r="BH205" s="3" t="n">
        <v>-8.09133052825927E-006</v>
      </c>
      <c r="BI205" s="3" t="n">
        <v>-1.17875470095896E-006</v>
      </c>
      <c r="BJ205" s="3" t="n">
        <v>1.79485432454384E-005</v>
      </c>
      <c r="BK205" s="3" t="n">
        <v>-5.98771794102503E-006</v>
      </c>
      <c r="BL205" s="3" t="n">
        <v>5.13039549332461E-006</v>
      </c>
      <c r="BM205" s="3" t="n">
        <v>1.5022502338979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0407366156578</v>
      </c>
      <c r="BW205" s="2" t="n">
        <v>0.143786028027534</v>
      </c>
      <c r="BX205" s="3" t="n">
        <v>-0.00068326957989484</v>
      </c>
      <c r="BY205" s="3" t="n">
        <v>-0.00288808927871286</v>
      </c>
      <c r="BZ205" s="3" t="n">
        <v>-0.00123113777954131</v>
      </c>
      <c r="CA205" s="3" t="n">
        <v>-0.0020391521975398</v>
      </c>
      <c r="CB205" s="3" t="n">
        <v>0.0012428987538442</v>
      </c>
      <c r="CC205" s="3" t="n">
        <v>-0.00308841979131102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31871770322322</v>
      </c>
      <c r="CO205" s="2" t="n">
        <v>0.0839395374059677</v>
      </c>
      <c r="CP205" s="3" t="n">
        <v>0.000529693381395191</v>
      </c>
      <c r="CQ205" s="3" t="n">
        <v>0.00447062216699123</v>
      </c>
      <c r="CR205" s="3" t="n">
        <v>-0.000100191617093514</v>
      </c>
      <c r="CS205" s="3" t="n">
        <v>-0.00044848545803688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223867921158671</v>
      </c>
      <c r="DG205" s="3" t="n">
        <v>0.0876049175858497</v>
      </c>
      <c r="DH205" s="2" t="n">
        <v>-0.0040590101853013</v>
      </c>
      <c r="DI205" s="2" t="n">
        <v>0.00650919554755091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496724359691143</v>
      </c>
      <c r="DY205" s="3" t="n">
        <v>0.0294859539717435</v>
      </c>
    </row>
    <row r="206" customFormat="false" ht="11.25" hidden="false" customHeight="false" outlineLevel="0" collapsed="false">
      <c r="A206" s="1" t="n">
        <v>200</v>
      </c>
      <c r="B206" s="2" t="n">
        <v>0.0804353728890419</v>
      </c>
      <c r="C206" s="2" t="n">
        <v>0.126011461019516</v>
      </c>
      <c r="D206" s="3" t="n">
        <v>0.00111898593604564</v>
      </c>
      <c r="E206" s="3" t="n">
        <v>-0.00332215707749128</v>
      </c>
      <c r="F206" s="3" t="n">
        <v>0.000104536433354951</v>
      </c>
      <c r="G206" s="3" t="n">
        <v>-0.00136340141762048</v>
      </c>
      <c r="H206" s="3" t="n">
        <v>0.00226932018995285</v>
      </c>
      <c r="I206" s="3" t="n">
        <v>-0.00159624498337507</v>
      </c>
      <c r="J206" s="3" t="n">
        <v>-1.56469905050471E-005</v>
      </c>
      <c r="K206" s="3" t="n">
        <v>9.14796146389562E-006</v>
      </c>
      <c r="L206" s="3" t="n">
        <v>1.17156359920045E-005</v>
      </c>
      <c r="M206" s="3" t="n">
        <v>1.42696999319014E-005</v>
      </c>
      <c r="N206" s="3" t="n">
        <v>1.09407883428502E-005</v>
      </c>
      <c r="O206" s="3" t="n">
        <v>-8.81484083947725E-007</v>
      </c>
      <c r="P206" s="3" t="n">
        <v>2.05797141461516E-006</v>
      </c>
      <c r="Q206" s="3" t="n">
        <v>2.62722369370749E-006</v>
      </c>
      <c r="R206" s="2"/>
      <c r="S206" s="2"/>
      <c r="T206" s="2" t="n">
        <v>-0.048369575291872</v>
      </c>
      <c r="U206" s="2" t="n">
        <v>0.0308734755963087</v>
      </c>
      <c r="V206" s="3" t="n">
        <v>-0.00268246349878609</v>
      </c>
      <c r="W206" s="3" t="n">
        <v>0.00491507118567824</v>
      </c>
      <c r="X206" s="3" t="n">
        <v>-0.000224690855247899</v>
      </c>
      <c r="Y206" s="3" t="n">
        <v>-0.000399206241127103</v>
      </c>
      <c r="Z206" s="3" t="n">
        <v>7.2427028499078E-006</v>
      </c>
      <c r="AA206" s="3" t="n">
        <v>1.10846522147767E-005</v>
      </c>
      <c r="AB206" s="3" t="n">
        <v>-1.37552951855468E-005</v>
      </c>
      <c r="AC206" s="3" t="n">
        <v>7.47453941585263E-006</v>
      </c>
      <c r="AD206" s="3" t="n">
        <v>7.58380656407098E-006</v>
      </c>
      <c r="AE206" s="3" t="n">
        <v>7.41894609745941E-006</v>
      </c>
      <c r="AF206" s="3" t="n">
        <v>1.04504888440715E-005</v>
      </c>
      <c r="AG206" s="3" t="n">
        <v>1.69214399647899E-005</v>
      </c>
      <c r="AH206" s="2"/>
      <c r="AI206" s="2"/>
      <c r="AJ206" s="2"/>
      <c r="AK206" s="2"/>
      <c r="AL206" s="2" t="n">
        <v>-0.00807284098118543</v>
      </c>
      <c r="AM206" s="2" t="n">
        <v>0.0828501135110855</v>
      </c>
      <c r="AN206" s="2" t="n">
        <v>-0.00615948159247636</v>
      </c>
      <c r="AO206" s="3" t="n">
        <v>0.00240580411627888</v>
      </c>
      <c r="AP206" s="3" t="n">
        <v>9.17035686143208E-006</v>
      </c>
      <c r="AQ206" s="3" t="n">
        <v>1.16468675059877E-006</v>
      </c>
      <c r="AR206" s="3" t="n">
        <v>-3.36986795446137E-006</v>
      </c>
      <c r="AS206" s="3" t="n">
        <v>-1.12885550151986E-006</v>
      </c>
      <c r="AT206" s="3" t="n">
        <v>4.66367509943665E-006</v>
      </c>
      <c r="AU206" s="3" t="n">
        <v>2.03919789782958E-005</v>
      </c>
      <c r="AV206" s="3" t="n">
        <v>6.57577538731857E-006</v>
      </c>
      <c r="AW206" s="3" t="n">
        <v>1.71503597812261E-005</v>
      </c>
      <c r="AX206" s="2"/>
      <c r="AY206" s="2"/>
      <c r="AZ206" s="2"/>
      <c r="BA206" s="2"/>
      <c r="BB206" s="2"/>
      <c r="BC206" s="2"/>
      <c r="BD206" s="3" t="n">
        <v>-0.0395950973033905</v>
      </c>
      <c r="BE206" s="3" t="n">
        <v>0.00468324217945337</v>
      </c>
      <c r="BF206" s="3" t="n">
        <v>7.88248871685937E-006</v>
      </c>
      <c r="BG206" s="3" t="n">
        <v>1.88879403140163E-005</v>
      </c>
      <c r="BH206" s="3" t="n">
        <v>1.25606993606197E-006</v>
      </c>
      <c r="BI206" s="3" t="n">
        <v>2.23911092689377E-006</v>
      </c>
      <c r="BJ206" s="3" t="n">
        <v>5.49731339560821E-006</v>
      </c>
      <c r="BK206" s="3" t="n">
        <v>-2.49646586780727E-006</v>
      </c>
      <c r="BL206" s="3" t="n">
        <v>3.75058357349189E-006</v>
      </c>
      <c r="BM206" s="3" t="n">
        <v>9.40054064813011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11219909787178</v>
      </c>
      <c r="BW206" s="2" t="n">
        <v>0.124182745814323</v>
      </c>
      <c r="BX206" s="3" t="n">
        <v>-0.00144242367241531</v>
      </c>
      <c r="BY206" s="2" t="n">
        <v>-0.00286624697037041</v>
      </c>
      <c r="BZ206" s="3" t="n">
        <v>-0.00157822994515299</v>
      </c>
      <c r="CA206" s="3" t="n">
        <v>-0.00143757287878543</v>
      </c>
      <c r="CB206" s="3" t="n">
        <v>0.000564745627343654</v>
      </c>
      <c r="CC206" s="3" t="n">
        <v>-0.0032766058575361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22468413412571</v>
      </c>
      <c r="CO206" s="2" t="n">
        <v>0.0972602367401123</v>
      </c>
      <c r="CP206" s="3" t="n">
        <v>0.00167590181808918</v>
      </c>
      <c r="CQ206" s="3" t="n">
        <v>0.00421261042356491</v>
      </c>
      <c r="CR206" s="3" t="n">
        <v>-0.000222476723138243</v>
      </c>
      <c r="CS206" s="3" t="n">
        <v>-0.00031614414183422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36881358921527</v>
      </c>
      <c r="DG206" s="2" t="n">
        <v>0.102391466498374</v>
      </c>
      <c r="DH206" s="3" t="n">
        <v>-0.00223795534111559</v>
      </c>
      <c r="DI206" s="3" t="n">
        <v>0.0074213966727256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45260852575302</v>
      </c>
      <c r="DY206" s="3" t="n">
        <v>0.0463181920349597</v>
      </c>
    </row>
    <row r="207" customFormat="false" ht="11.25" hidden="false" customHeight="false" outlineLevel="0" collapsed="false">
      <c r="A207" s="1" t="n">
        <v>201</v>
      </c>
      <c r="B207" s="2" t="n">
        <v>0.0875014588236808</v>
      </c>
      <c r="C207" s="2" t="n">
        <v>0.106361754238605</v>
      </c>
      <c r="D207" s="3" t="n">
        <v>0.000194495660252869</v>
      </c>
      <c r="E207" s="3" t="n">
        <v>-0.00370387267321348</v>
      </c>
      <c r="F207" s="3" t="n">
        <v>-0.000120506847451906</v>
      </c>
      <c r="G207" s="3" t="n">
        <v>-0.0012166112428531</v>
      </c>
      <c r="H207" s="3" t="n">
        <v>0.00175455713178962</v>
      </c>
      <c r="I207" s="3" t="n">
        <v>-0.00221772538498044</v>
      </c>
      <c r="J207" s="3" t="n">
        <v>3.52593929164868E-006</v>
      </c>
      <c r="K207" s="3" t="n">
        <v>2.21307382162194E-005</v>
      </c>
      <c r="L207" s="3" t="n">
        <v>6.24843278274056E-006</v>
      </c>
      <c r="M207" s="3" t="n">
        <v>3.61982856702525E-005</v>
      </c>
      <c r="N207" s="3" t="n">
        <v>9.12184441403951E-006</v>
      </c>
      <c r="O207" s="3" t="n">
        <v>-2.9973932669236E-006</v>
      </c>
      <c r="P207" s="3" t="n">
        <v>4.88365731143858E-006</v>
      </c>
      <c r="Q207" s="3" t="n">
        <v>1.39529618081724E-006</v>
      </c>
      <c r="R207" s="2"/>
      <c r="S207" s="2"/>
      <c r="T207" s="2" t="n">
        <v>-0.0424933657050132</v>
      </c>
      <c r="U207" s="2" t="n">
        <v>0.0621036849915981</v>
      </c>
      <c r="V207" s="3" t="n">
        <v>-0.00139242631848901</v>
      </c>
      <c r="W207" s="3" t="n">
        <v>0.00563911627978086</v>
      </c>
      <c r="X207" s="3" t="n">
        <v>-0.000423760095145553</v>
      </c>
      <c r="Y207" s="3" t="n">
        <v>-0.000214704006793908</v>
      </c>
      <c r="Z207" s="3" t="n">
        <v>9.27333530853502E-006</v>
      </c>
      <c r="AA207" s="3" t="n">
        <v>1.6869302271516E-005</v>
      </c>
      <c r="AB207" s="3" t="n">
        <v>-1.23706229260278E-006</v>
      </c>
      <c r="AC207" s="3" t="n">
        <v>1.81196755875134E-005</v>
      </c>
      <c r="AD207" s="3" t="n">
        <v>1.0874330655497E-005</v>
      </c>
      <c r="AE207" s="3" t="n">
        <v>-6.81380743117188E-006</v>
      </c>
      <c r="AF207" s="3" t="n">
        <v>-6.20086802882724E-006</v>
      </c>
      <c r="AG207" s="3" t="n">
        <v>-6.87588271830463E-006</v>
      </c>
      <c r="AH207" s="2"/>
      <c r="AI207" s="2"/>
      <c r="AJ207" s="2"/>
      <c r="AK207" s="2"/>
      <c r="AL207" s="2" t="n">
        <v>0.0161395892500877</v>
      </c>
      <c r="AM207" s="2" t="n">
        <v>0.0832479372620582</v>
      </c>
      <c r="AN207" s="3" t="n">
        <v>-0.00543461553752422</v>
      </c>
      <c r="AO207" s="3" t="n">
        <v>0.00409195572137832</v>
      </c>
      <c r="AP207" s="3" t="n">
        <v>-7.04172578025463E-007</v>
      </c>
      <c r="AQ207" s="3" t="n">
        <v>-9.94575998447544E-007</v>
      </c>
      <c r="AR207" s="3" t="n">
        <v>-1.07618870970327E-006</v>
      </c>
      <c r="AS207" s="3" t="n">
        <v>7.61890260037034E-006</v>
      </c>
      <c r="AT207" s="3" t="n">
        <v>7.60856346460059E-006</v>
      </c>
      <c r="AU207" s="3" t="n">
        <v>2.43522845266852E-005</v>
      </c>
      <c r="AV207" s="3" t="n">
        <v>1.17973477244959E-005</v>
      </c>
      <c r="AW207" s="3" t="n">
        <v>1.47137134263175E-005</v>
      </c>
      <c r="AX207" s="2"/>
      <c r="AY207" s="2"/>
      <c r="AZ207" s="2"/>
      <c r="BA207" s="2"/>
      <c r="BB207" s="2"/>
      <c r="BC207" s="2"/>
      <c r="BD207" s="3" t="n">
        <v>-0.047899667173624</v>
      </c>
      <c r="BE207" s="3" t="n">
        <v>0.0344432480633258</v>
      </c>
      <c r="BF207" s="3" t="n">
        <v>2.76103105534275E-006</v>
      </c>
      <c r="BG207" s="3" t="n">
        <v>1.6085799643406E-006</v>
      </c>
      <c r="BH207" s="3" t="n">
        <v>-1.63616937243205E-006</v>
      </c>
      <c r="BI207" s="3" t="n">
        <v>-5.55094402443501E-007</v>
      </c>
      <c r="BJ207" s="3" t="n">
        <v>-8.51425099313019E-008</v>
      </c>
      <c r="BK207" s="3" t="n">
        <v>9.04688135960896E-007</v>
      </c>
      <c r="BL207" s="3" t="n">
        <v>-3.14082126351422E-006</v>
      </c>
      <c r="BM207" s="3" t="n">
        <v>1.13668502308428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26312747597694</v>
      </c>
      <c r="BW207" s="2" t="n">
        <v>0.093009628355503</v>
      </c>
      <c r="BX207" s="3" t="n">
        <v>-0.0022891080006957</v>
      </c>
      <c r="BY207" s="3" t="n">
        <v>-0.00251064822077751</v>
      </c>
      <c r="BZ207" s="3" t="n">
        <v>-0.00174050929490476</v>
      </c>
      <c r="CA207" s="3" t="n">
        <v>-0.000937370699830353</v>
      </c>
      <c r="CB207" s="3" t="n">
        <v>-0.000226558826398104</v>
      </c>
      <c r="CC207" s="3" t="n">
        <v>-0.0033835405483841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812839157879352</v>
      </c>
      <c r="CO207" s="2" t="n">
        <v>0.105258300900459</v>
      </c>
      <c r="CP207" s="3" t="n">
        <v>0.0027163466438651</v>
      </c>
      <c r="CQ207" s="3" t="n">
        <v>0.0037023015320301</v>
      </c>
      <c r="CR207" s="3" t="n">
        <v>-0.000281522778095677</v>
      </c>
      <c r="CS207" s="3" t="n">
        <v>-0.000166970101417973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1295590102672</v>
      </c>
      <c r="DG207" s="2" t="n">
        <v>0.109988018870353</v>
      </c>
      <c r="DH207" s="3" t="n">
        <v>-7.15882706572301E-005</v>
      </c>
      <c r="DI207" s="3" t="n">
        <v>0.00777643034234643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90559062361717</v>
      </c>
      <c r="DY207" s="3" t="n">
        <v>0.0593976825475692</v>
      </c>
    </row>
    <row r="208" customFormat="false" ht="11.25" hidden="false" customHeight="false" outlineLevel="0" collapsed="false">
      <c r="A208" s="1" t="n">
        <v>202</v>
      </c>
      <c r="B208" s="2" t="n">
        <v>0.086931400001049</v>
      </c>
      <c r="C208" s="2" t="n">
        <v>0.111198239028453</v>
      </c>
      <c r="D208" s="3" t="n">
        <v>-0.000880343257449567</v>
      </c>
      <c r="E208" s="3" t="n">
        <v>-0.00355634582228958</v>
      </c>
      <c r="F208" s="3" t="n">
        <v>-0.000456812267657369</v>
      </c>
      <c r="G208" s="3" t="n">
        <v>-0.00112260098103433</v>
      </c>
      <c r="H208" s="3" t="n">
        <v>0.00105913903098553</v>
      </c>
      <c r="I208" s="3" t="n">
        <v>-0.00257254438474774</v>
      </c>
      <c r="J208" s="3" t="n">
        <v>-2.67636755779676E-006</v>
      </c>
      <c r="K208" s="3" t="n">
        <v>1.43032966661849E-005</v>
      </c>
      <c r="L208" s="3" t="n">
        <v>2.28608168981736E-005</v>
      </c>
      <c r="M208" s="3" t="n">
        <v>1.75926670635817E-005</v>
      </c>
      <c r="N208" s="3" t="n">
        <v>4.86018564060941E-007</v>
      </c>
      <c r="O208" s="3" t="n">
        <v>-2.74430749414023E-006</v>
      </c>
      <c r="P208" s="3" t="n">
        <v>-3.319149982417E-006</v>
      </c>
      <c r="Q208" s="3" t="n">
        <v>4.92612741709308E-007</v>
      </c>
      <c r="R208" s="2"/>
      <c r="S208" s="2"/>
      <c r="T208" s="2" t="n">
        <v>-0.0170280300080776</v>
      </c>
      <c r="U208" s="2" t="n">
        <v>0.0773489251732826</v>
      </c>
      <c r="V208" s="3" t="n">
        <v>0.000247256539296358</v>
      </c>
      <c r="W208" s="2" t="n">
        <v>0.00594170577824115</v>
      </c>
      <c r="X208" s="3" t="n">
        <v>-0.000444397999672219</v>
      </c>
      <c r="Y208" s="3" t="n">
        <v>-4.53703387393034E-006</v>
      </c>
      <c r="Z208" s="3" t="n">
        <v>1.27309576782863E-005</v>
      </c>
      <c r="AA208" s="3" t="n">
        <v>1.84303844434907E-005</v>
      </c>
      <c r="AB208" s="3" t="n">
        <v>1.69283794093644E-005</v>
      </c>
      <c r="AC208" s="3" t="n">
        <v>5.06191054228111E-006</v>
      </c>
      <c r="AD208" s="3" t="n">
        <v>-7.73650481278309E-006</v>
      </c>
      <c r="AE208" s="3" t="n">
        <v>2.17640103983285E-006</v>
      </c>
      <c r="AF208" s="3" t="n">
        <v>-1.95339069364308E-007</v>
      </c>
      <c r="AG208" s="3" t="n">
        <v>1.46850870805792E-005</v>
      </c>
      <c r="AH208" s="2"/>
      <c r="AI208" s="2"/>
      <c r="AJ208" s="2"/>
      <c r="AK208" s="2"/>
      <c r="AL208" s="2" t="n">
        <v>0.0157133843749761</v>
      </c>
      <c r="AM208" s="2" t="n">
        <v>0.080595962703228</v>
      </c>
      <c r="AN208" s="3" t="n">
        <v>-0.00395258190110325</v>
      </c>
      <c r="AO208" s="3" t="n">
        <v>0.00512112397700548</v>
      </c>
      <c r="AP208" s="3" t="n">
        <v>5.23762537341099E-006</v>
      </c>
      <c r="AQ208" s="3" t="n">
        <v>1.42547833092976E-005</v>
      </c>
      <c r="AR208" s="3" t="n">
        <v>1.13729565782705E-005</v>
      </c>
      <c r="AS208" s="3" t="n">
        <v>1.87431123777059E-005</v>
      </c>
      <c r="AT208" s="3" t="n">
        <v>-6.05218303917354E-007</v>
      </c>
      <c r="AU208" s="3" t="n">
        <v>9.5236118795583E-006</v>
      </c>
      <c r="AV208" s="3" t="n">
        <v>1.3073378795525E-005</v>
      </c>
      <c r="AW208" s="3" t="n">
        <v>1.27161192722269E-005</v>
      </c>
      <c r="AX208" s="2"/>
      <c r="AY208" s="2"/>
      <c r="AZ208" s="2"/>
      <c r="BA208" s="2"/>
      <c r="BB208" s="2"/>
      <c r="BC208" s="2"/>
      <c r="BD208" s="3" t="n">
        <v>-0.0444234907627105</v>
      </c>
      <c r="BE208" s="3" t="n">
        <v>0.065423883497715</v>
      </c>
      <c r="BF208" s="3" t="n">
        <v>-6.23020753209857E-007</v>
      </c>
      <c r="BG208" s="3" t="n">
        <v>-6.86932798998896E-006</v>
      </c>
      <c r="BH208" s="3" t="n">
        <v>-4.18822492065373E-006</v>
      </c>
      <c r="BI208" s="3" t="n">
        <v>1.82150654381985E-006</v>
      </c>
      <c r="BJ208" s="3" t="n">
        <v>1.59918072313303E-005</v>
      </c>
      <c r="BK208" s="3" t="n">
        <v>2.91810174530837E-005</v>
      </c>
      <c r="BL208" s="3" t="n">
        <v>1.13453252197359E-005</v>
      </c>
      <c r="BM208" s="3" t="n">
        <v>2.02641831492655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9699885845184</v>
      </c>
      <c r="BW208" s="2" t="n">
        <v>0.0605330616235733</v>
      </c>
      <c r="BX208" s="3" t="n">
        <v>-0.0029567030724138</v>
      </c>
      <c r="BY208" s="3" t="n">
        <v>-0.00195146282203495</v>
      </c>
      <c r="BZ208" s="3" t="n">
        <v>-0.00174583832267671</v>
      </c>
      <c r="CA208" s="3" t="n">
        <v>-0.00036586431087926</v>
      </c>
      <c r="CB208" s="3" t="n">
        <v>-0.00109388353303074</v>
      </c>
      <c r="CC208" s="3" t="n">
        <v>-0.0033026007004082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689284550026059</v>
      </c>
      <c r="CO208" s="2" t="n">
        <v>0.110006682574749</v>
      </c>
      <c r="CP208" s="3" t="n">
        <v>0.00361328246071934</v>
      </c>
      <c r="CQ208" s="3" t="n">
        <v>0.00300543941557407</v>
      </c>
      <c r="CR208" s="3" t="n">
        <v>-0.000216632426599972</v>
      </c>
      <c r="CS208" s="3" t="n">
        <v>1.32298719108803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96164001524448</v>
      </c>
      <c r="DG208" s="2" t="n">
        <v>0.122288562357425</v>
      </c>
      <c r="DH208" s="3" t="n">
        <v>0.00189336610492318</v>
      </c>
      <c r="DI208" s="3" t="n">
        <v>0.0072475168853998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54644544422626</v>
      </c>
      <c r="DY208" s="3" t="n">
        <v>0.074226513504982</v>
      </c>
    </row>
    <row r="209" customFormat="false" ht="11.25" hidden="false" customHeight="false" outlineLevel="0" collapsed="false">
      <c r="A209" s="1" t="n">
        <v>203</v>
      </c>
      <c r="B209" s="2" t="n">
        <v>0.117852911353111</v>
      </c>
      <c r="C209" s="2" t="n">
        <v>0.0956269204616546</v>
      </c>
      <c r="D209" s="3" t="n">
        <v>-0.00161952641792595</v>
      </c>
      <c r="E209" s="3" t="n">
        <v>-0.00330982147715985</v>
      </c>
      <c r="F209" s="3" t="n">
        <v>-0.000614810036495328</v>
      </c>
      <c r="G209" s="3" t="n">
        <v>-0.000748063263017684</v>
      </c>
      <c r="H209" s="2" t="n">
        <v>0.000317302299663424</v>
      </c>
      <c r="I209" s="3" t="n">
        <v>-0.00291029503569006</v>
      </c>
      <c r="J209" s="3" t="n">
        <v>-1.39242083605495E-005</v>
      </c>
      <c r="K209" s="3" t="n">
        <v>1.99581718334229E-005</v>
      </c>
      <c r="L209" s="3" t="n">
        <v>8.00421003077644E-006</v>
      </c>
      <c r="M209" s="3" t="n">
        <v>1.41066811920609E-005</v>
      </c>
      <c r="N209" s="3" t="n">
        <v>-1.39831320211669E-006</v>
      </c>
      <c r="O209" s="3" t="n">
        <v>5.40608925803098E-006</v>
      </c>
      <c r="P209" s="3" t="n">
        <v>-9.76113597062067E-007</v>
      </c>
      <c r="Q209" s="3" t="n">
        <v>-7.82606184657197E-006</v>
      </c>
      <c r="R209" s="2"/>
      <c r="S209" s="2"/>
      <c r="T209" s="2" t="n">
        <v>-0.0110854292288422</v>
      </c>
      <c r="U209" s="3" t="n">
        <v>0.0761305466294288</v>
      </c>
      <c r="V209" s="3" t="n">
        <v>0.00181142007932066</v>
      </c>
      <c r="W209" s="2" t="n">
        <v>0.00570685463026166</v>
      </c>
      <c r="X209" s="3" t="n">
        <v>-0.00036989728687331</v>
      </c>
      <c r="Y209" s="3" t="n">
        <v>0.000107509076769929</v>
      </c>
      <c r="Z209" s="3" t="n">
        <v>8.95314315130235E-006</v>
      </c>
      <c r="AA209" s="3" t="n">
        <v>1.00403867691056E-005</v>
      </c>
      <c r="AB209" s="3" t="n">
        <v>5.91113666814635E-006</v>
      </c>
      <c r="AC209" s="3" t="n">
        <v>4.89113836010801E-006</v>
      </c>
      <c r="AD209" s="3" t="n">
        <v>-7.17289276508381E-006</v>
      </c>
      <c r="AE209" s="3" t="n">
        <v>9.42927908909041E-006</v>
      </c>
      <c r="AF209" s="3" t="n">
        <v>5.72601584281073E-006</v>
      </c>
      <c r="AG209" s="3" t="n">
        <v>1.20543627417646E-005</v>
      </c>
      <c r="AH209" s="2"/>
      <c r="AI209" s="2"/>
      <c r="AJ209" s="2"/>
      <c r="AK209" s="2"/>
      <c r="AL209" s="2" t="n">
        <v>0.0283282343298196</v>
      </c>
      <c r="AM209" s="2" t="n">
        <v>0.0966274887323379</v>
      </c>
      <c r="AN209" s="3" t="n">
        <v>-0.00249736313708126</v>
      </c>
      <c r="AO209" s="3" t="n">
        <v>0.00566319050267338</v>
      </c>
      <c r="AP209" s="3" t="n">
        <v>6.1887935771665E-006</v>
      </c>
      <c r="AQ209" s="3" t="n">
        <v>4.87391162096173E-006</v>
      </c>
      <c r="AR209" s="3" t="n">
        <v>9.24609048524871E-006</v>
      </c>
      <c r="AS209" s="3" t="n">
        <v>2.19021058001089E-005</v>
      </c>
      <c r="AT209" s="3" t="n">
        <v>-2.02554219868034E-005</v>
      </c>
      <c r="AU209" s="3" t="n">
        <v>1.2451751899789E-005</v>
      </c>
      <c r="AV209" s="3" t="n">
        <v>1.10179289549705E-005</v>
      </c>
      <c r="AW209" s="3" t="n">
        <v>1.24425159810925E-005</v>
      </c>
      <c r="AX209" s="2"/>
      <c r="AY209" s="2"/>
      <c r="AZ209" s="2"/>
      <c r="BA209" s="2"/>
      <c r="BB209" s="2"/>
      <c r="BC209" s="2"/>
      <c r="BD209" s="3" t="n">
        <v>-0.0182470008730888</v>
      </c>
      <c r="BE209" s="3" t="n">
        <v>0.0917005538940429</v>
      </c>
      <c r="BF209" s="3" t="n">
        <v>-9.02444571693195E-006</v>
      </c>
      <c r="BG209" s="3" t="n">
        <v>-4.61935633211396E-006</v>
      </c>
      <c r="BH209" s="3" t="n">
        <v>1.55438901856541E-005</v>
      </c>
      <c r="BI209" s="3" t="n">
        <v>3.95743245462654E-006</v>
      </c>
      <c r="BJ209" s="3" t="n">
        <v>1.03158936326508E-005</v>
      </c>
      <c r="BK209" s="3" t="n">
        <v>1.25702417790307E-005</v>
      </c>
      <c r="BL209" s="3" t="n">
        <v>8.41944256535498E-006</v>
      </c>
      <c r="BM209" s="3" t="n">
        <v>-8.1757247016867E-007</v>
      </c>
      <c r="BN209" s="2"/>
      <c r="BO209" s="2"/>
      <c r="BP209" s="2"/>
      <c r="BQ209" s="2"/>
      <c r="BR209" s="2"/>
      <c r="BS209" s="2"/>
      <c r="BT209" s="2"/>
      <c r="BU209" s="2"/>
      <c r="BV209" s="2" t="n">
        <v>0.108187168836593</v>
      </c>
      <c r="BW209" s="2" t="n">
        <v>0.0372195057570934</v>
      </c>
      <c r="BX209" s="3" t="n">
        <v>-0.00362988631241023</v>
      </c>
      <c r="BY209" s="2" t="n">
        <v>-0.00100245617795735</v>
      </c>
      <c r="BZ209" s="3" t="n">
        <v>-0.00157157913781702</v>
      </c>
      <c r="CA209" s="3" t="n">
        <v>-2.23237384489039E-006</v>
      </c>
      <c r="CB209" s="3" t="n">
        <v>-0.0019739291165024</v>
      </c>
      <c r="CC209" s="3" t="n">
        <v>-0.0029167321044951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20065247267484</v>
      </c>
      <c r="CO209" s="2" t="n">
        <v>0.109835252165794</v>
      </c>
      <c r="CP209" s="3" t="n">
        <v>0.00433661649003624</v>
      </c>
      <c r="CQ209" s="3" t="n">
        <v>0.00208661030046641</v>
      </c>
      <c r="CR209" s="3" t="n">
        <v>-8.25988972792401E-005</v>
      </c>
      <c r="CS209" s="3" t="n">
        <v>5.88239636272192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26982632279396</v>
      </c>
      <c r="DG209" s="3" t="n">
        <v>0.121401205658912</v>
      </c>
      <c r="DH209" s="3" t="n">
        <v>0.00348355364985764</v>
      </c>
      <c r="DI209" s="2" t="n">
        <v>0.00636122468858957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6539752483367</v>
      </c>
      <c r="DY209" s="3" t="n">
        <v>0.0926997438073158</v>
      </c>
    </row>
    <row r="210" customFormat="false" ht="11.25" hidden="false" customHeight="false" outlineLevel="0" collapsed="false">
      <c r="A210" s="1" t="n">
        <v>204</v>
      </c>
      <c r="B210" s="2" t="n">
        <v>0.12002944201231</v>
      </c>
      <c r="C210" s="2" t="n">
        <v>0.075074516236782</v>
      </c>
      <c r="D210" s="3" t="n">
        <v>-0.00240928959101438</v>
      </c>
      <c r="E210" s="2" t="n">
        <v>-0.00280041433870792</v>
      </c>
      <c r="F210" s="3" t="n">
        <v>-0.000619303085841238</v>
      </c>
      <c r="G210" s="3" t="n">
        <v>-0.000551373814232647</v>
      </c>
      <c r="H210" s="3" t="n">
        <v>-0.000520884292200207</v>
      </c>
      <c r="I210" s="3" t="n">
        <v>-0.00272832252085208</v>
      </c>
      <c r="J210" s="3" t="n">
        <v>-9.88818283076398E-006</v>
      </c>
      <c r="K210" s="3" t="n">
        <v>8.99854421732015E-006</v>
      </c>
      <c r="L210" s="3" t="n">
        <v>3.75870445168402E-006</v>
      </c>
      <c r="M210" s="3" t="n">
        <v>1.30178714243811E-005</v>
      </c>
      <c r="N210" s="3" t="n">
        <v>-8.20309833216015E-006</v>
      </c>
      <c r="O210" s="3" t="n">
        <v>2.98490044770005E-006</v>
      </c>
      <c r="P210" s="3" t="n">
        <v>-9.26027496461756E-007</v>
      </c>
      <c r="Q210" s="3" t="n">
        <v>1.07153418866801E-005</v>
      </c>
      <c r="R210" s="2"/>
      <c r="S210" s="2"/>
      <c r="T210" s="2" t="n">
        <v>-0.00561455497518181</v>
      </c>
      <c r="U210" s="2" t="n">
        <v>0.0917962417006492</v>
      </c>
      <c r="V210" s="3" t="n">
        <v>0.00319117214530706</v>
      </c>
      <c r="W210" s="3" t="n">
        <v>0.00518622063100338</v>
      </c>
      <c r="X210" s="3" t="n">
        <v>-0.000318587233778089</v>
      </c>
      <c r="Y210" s="3" t="n">
        <v>0.000212976752663962</v>
      </c>
      <c r="Z210" s="3" t="n">
        <v>1.23865247587673E-005</v>
      </c>
      <c r="AA210" s="3" t="n">
        <v>1.44721252581803E-005</v>
      </c>
      <c r="AB210" s="3" t="n">
        <v>9.02603733266005E-006</v>
      </c>
      <c r="AC210" s="3" t="n">
        <v>1.0254619155603E-005</v>
      </c>
      <c r="AD210" s="3" t="n">
        <v>-3.90378863812657E-006</v>
      </c>
      <c r="AE210" s="3" t="n">
        <v>1.08774156615254E-005</v>
      </c>
      <c r="AF210" s="3" t="n">
        <v>-6.62383718008641E-006</v>
      </c>
      <c r="AG210" s="3" t="n">
        <v>1.08325220935512E-005</v>
      </c>
      <c r="AH210" s="2"/>
      <c r="AI210" s="2"/>
      <c r="AJ210" s="2"/>
      <c r="AK210" s="2"/>
      <c r="AL210" s="2" t="n">
        <v>0.061686921864748</v>
      </c>
      <c r="AM210" s="2" t="n">
        <v>0.0979897528886795</v>
      </c>
      <c r="AN210" s="3" t="n">
        <v>-0.00110316579230129</v>
      </c>
      <c r="AO210" s="3" t="n">
        <v>0.00605952413752675</v>
      </c>
      <c r="AP210" s="3" t="n">
        <v>-1.11539065983379E-006</v>
      </c>
      <c r="AQ210" s="3" t="n">
        <v>3.16910222863953E-006</v>
      </c>
      <c r="AR210" s="3" t="n">
        <v>1.1433427062002E-005</v>
      </c>
      <c r="AS210" s="3" t="n">
        <v>5.99776421950082E-006</v>
      </c>
      <c r="AT210" s="3" t="n">
        <v>-6.03949047217611E-006</v>
      </c>
      <c r="AU210" s="3" t="n">
        <v>2.08782257686834E-005</v>
      </c>
      <c r="AV210" s="3" t="n">
        <v>8.77219190442701E-006</v>
      </c>
      <c r="AW210" s="3" t="n">
        <v>1.64571592904394E-005</v>
      </c>
      <c r="AX210" s="2"/>
      <c r="AY210" s="2"/>
      <c r="AZ210" s="2"/>
      <c r="BA210" s="2"/>
      <c r="BB210" s="2"/>
      <c r="BC210" s="2"/>
      <c r="BD210" s="3" t="n">
        <v>-0.00321303377859294</v>
      </c>
      <c r="BE210" s="3" t="n">
        <v>0.0905885249376297</v>
      </c>
      <c r="BF210" s="3" t="n">
        <v>7.63234368150733E-007</v>
      </c>
      <c r="BG210" s="3" t="n">
        <v>1.80977858690312E-005</v>
      </c>
      <c r="BH210" s="3" t="n">
        <v>4.50788820671732E-006</v>
      </c>
      <c r="BI210" s="3" t="n">
        <v>1.68619760643196E-006</v>
      </c>
      <c r="BJ210" s="3" t="n">
        <v>6.66157302475767E-006</v>
      </c>
      <c r="BK210" s="3" t="n">
        <v>1.28830779431155E-005</v>
      </c>
      <c r="BL210" s="3" t="n">
        <v>1.25805408970336E-005</v>
      </c>
      <c r="BM210" s="3" t="n">
        <v>1.1984922821284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1907365024089</v>
      </c>
      <c r="BW210" s="2" t="n">
        <v>0.0421085730195045</v>
      </c>
      <c r="BX210" s="3" t="n">
        <v>-0.0036271228455007</v>
      </c>
      <c r="BY210" s="3" t="n">
        <v>0.000144282559631392</v>
      </c>
      <c r="BZ210" s="3" t="n">
        <v>-0.00145520374644547</v>
      </c>
      <c r="CA210" s="3" t="n">
        <v>0.000328082183841615</v>
      </c>
      <c r="CB210" s="3" t="n">
        <v>-0.00254227709956467</v>
      </c>
      <c r="CC210" s="3" t="n">
        <v>-0.00225641718134284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31563539803028</v>
      </c>
      <c r="CO210" s="2" t="n">
        <v>0.107856459915638</v>
      </c>
      <c r="CP210" s="3" t="n">
        <v>0.00483624637126922</v>
      </c>
      <c r="CQ210" s="3" t="n">
        <v>0.00092121260240674</v>
      </c>
      <c r="CR210" s="3" t="n">
        <v>3.36946322931908E-005</v>
      </c>
      <c r="CS210" s="3" t="n">
        <v>8.65807396621676E-00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6538079679012</v>
      </c>
      <c r="DG210" s="2" t="n">
        <v>0.106166899204254</v>
      </c>
      <c r="DH210" s="3" t="n">
        <v>0.00479533243924379</v>
      </c>
      <c r="DI210" s="3" t="n">
        <v>0.00511833745986223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110272606834769</v>
      </c>
      <c r="DY210" s="3" t="n">
        <v>0.110214672982692</v>
      </c>
    </row>
    <row r="211" customFormat="false" ht="11.25" hidden="false" customHeight="false" outlineLevel="0" collapsed="false">
      <c r="A211" s="1" t="n">
        <v>205</v>
      </c>
      <c r="B211" s="2" t="n">
        <v>0.138364166021347</v>
      </c>
      <c r="C211" s="2" t="n">
        <v>0.0617821030318737</v>
      </c>
      <c r="D211" s="3" t="n">
        <v>-0.0028361203148961</v>
      </c>
      <c r="E211" s="3" t="n">
        <v>-0.00221324572339654</v>
      </c>
      <c r="F211" s="3" t="n">
        <v>-0.000682117010001093</v>
      </c>
      <c r="G211" s="3" t="n">
        <v>-0.000325238041114062</v>
      </c>
      <c r="H211" s="3" t="n">
        <v>-0.000927394372411072</v>
      </c>
      <c r="I211" s="3" t="n">
        <v>-0.0025238343514502</v>
      </c>
      <c r="J211" s="3" t="n">
        <v>5.42794214197783E-006</v>
      </c>
      <c r="K211" s="3" t="n">
        <v>7.5756852311315E-006</v>
      </c>
      <c r="L211" s="3" t="n">
        <v>9.85567476163851E-006</v>
      </c>
      <c r="M211" s="3" t="n">
        <v>1.01328869277495E-005</v>
      </c>
      <c r="N211" s="3" t="n">
        <v>-3.23396466228587E-006</v>
      </c>
      <c r="O211" s="3" t="n">
        <v>-3.37238384418014E-006</v>
      </c>
      <c r="P211" s="3" t="n">
        <v>-1.78771847458847E-006</v>
      </c>
      <c r="Q211" s="3" t="n">
        <v>5.58898273084196E-006</v>
      </c>
      <c r="R211" s="2"/>
      <c r="S211" s="2"/>
      <c r="T211" s="2" t="n">
        <v>0.0110887316986918</v>
      </c>
      <c r="U211" s="2" t="n">
        <v>0.105453833937645</v>
      </c>
      <c r="V211" s="3" t="n">
        <v>0.00446239160373807</v>
      </c>
      <c r="W211" s="3" t="n">
        <v>0.00420881761237978</v>
      </c>
      <c r="X211" s="3" t="n">
        <v>-0.000213631079532206</v>
      </c>
      <c r="Y211" s="3" t="n">
        <v>0.000389250519219785</v>
      </c>
      <c r="Z211" s="3" t="n">
        <v>6.78921014696243E-006</v>
      </c>
      <c r="AA211" s="3" t="n">
        <v>8.25353617983637E-006</v>
      </c>
      <c r="AB211" s="3" t="n">
        <v>-6.89569958467473E-007</v>
      </c>
      <c r="AC211" s="3" t="n">
        <v>-4.97058408654993E-006</v>
      </c>
      <c r="AD211" s="3" t="n">
        <v>4.30627380865189E-007</v>
      </c>
      <c r="AE211" s="3" t="n">
        <v>-2.088951987389E-006</v>
      </c>
      <c r="AF211" s="3" t="n">
        <v>-4.71078465125174E-007</v>
      </c>
      <c r="AG211" s="3" t="n">
        <v>1.10329820017796E-005</v>
      </c>
      <c r="AH211" s="2"/>
      <c r="AI211" s="2"/>
      <c r="AJ211" s="2"/>
      <c r="AK211" s="2"/>
      <c r="AL211" s="2" t="n">
        <v>0.070124827325344</v>
      </c>
      <c r="AM211" s="2" t="n">
        <v>0.0747588500380516</v>
      </c>
      <c r="AN211" s="3" t="n">
        <v>0.000551489007193595</v>
      </c>
      <c r="AO211" s="3" t="n">
        <v>0.00625458778813481</v>
      </c>
      <c r="AP211" s="3" t="n">
        <v>-7.12378914613509E-006</v>
      </c>
      <c r="AQ211" s="3" t="n">
        <v>-5.10879999637836E-007</v>
      </c>
      <c r="AR211" s="3" t="n">
        <v>-2.88524142888491E-006</v>
      </c>
      <c r="AS211" s="3" t="n">
        <v>8.59194278746144E-006</v>
      </c>
      <c r="AT211" s="3" t="n">
        <v>1.04812861536629E-005</v>
      </c>
      <c r="AU211" s="3" t="n">
        <v>1.48675699165323E-005</v>
      </c>
      <c r="AV211" s="3" t="n">
        <v>5.41208237336832E-006</v>
      </c>
      <c r="AW211" s="3" t="n">
        <v>2.48607902904041E-005</v>
      </c>
      <c r="AX211" s="2"/>
      <c r="AY211" s="2"/>
      <c r="AZ211" s="2"/>
      <c r="BA211" s="2"/>
      <c r="BB211" s="2"/>
      <c r="BC211" s="2"/>
      <c r="BD211" s="3" t="n">
        <v>0.00216266489587724</v>
      </c>
      <c r="BE211" s="3" t="n">
        <v>0.109336912631988</v>
      </c>
      <c r="BF211" s="3" t="n">
        <v>-1.24031284940429E-005</v>
      </c>
      <c r="BG211" s="3" t="n">
        <v>2.37508584177703E-006</v>
      </c>
      <c r="BH211" s="3" t="n">
        <v>-1.45394769788254E-005</v>
      </c>
      <c r="BI211" s="3" t="n">
        <v>-4.64053897530902E-007</v>
      </c>
      <c r="BJ211" s="3" t="n">
        <v>3.66565768672444E-006</v>
      </c>
      <c r="BK211" s="3" t="n">
        <v>-1.30732848901971E-006</v>
      </c>
      <c r="BL211" s="3" t="n">
        <v>-1.49056120335444E-006</v>
      </c>
      <c r="BM211" s="3" t="n">
        <v>1.0109653885592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5753263235092</v>
      </c>
      <c r="BW211" s="2" t="n">
        <v>0.032702837139368</v>
      </c>
      <c r="BX211" s="3" t="n">
        <v>-0.00331760244444012</v>
      </c>
      <c r="BY211" s="3" t="n">
        <v>0.000953434675466269</v>
      </c>
      <c r="BZ211" s="3" t="n">
        <v>-0.00121031713206321</v>
      </c>
      <c r="CA211" s="3" t="n">
        <v>0.000701672339346259</v>
      </c>
      <c r="CB211" s="3" t="n">
        <v>-0.00284751038998365</v>
      </c>
      <c r="CC211" s="3" t="n">
        <v>-0.0015977916773408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53643947839736</v>
      </c>
      <c r="CO211" s="2" t="n">
        <v>0.107532031834125</v>
      </c>
      <c r="CP211" s="3" t="n">
        <v>0.00491500180214643</v>
      </c>
      <c r="CQ211" s="2" t="n">
        <v>-0.000289702817099168</v>
      </c>
      <c r="CR211" s="3" t="n">
        <v>8.44711030367761E-005</v>
      </c>
      <c r="CS211" s="3" t="n">
        <v>-9.48369852267205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0776077508926</v>
      </c>
      <c r="DG211" s="2" t="n">
        <v>0.0939365029335022</v>
      </c>
      <c r="DH211" s="3" t="n">
        <v>0.00565615110099315</v>
      </c>
      <c r="DI211" s="3" t="n">
        <v>0.00372335873544216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16574838757515</v>
      </c>
      <c r="DY211" s="3" t="n">
        <v>0.121703945100307</v>
      </c>
    </row>
    <row r="212" customFormat="false" ht="11.25" hidden="false" customHeight="false" outlineLevel="0" collapsed="false">
      <c r="A212" s="1" t="n">
        <v>206</v>
      </c>
      <c r="B212" s="2" t="n">
        <v>0.137261673808097</v>
      </c>
      <c r="C212" s="2" t="n">
        <v>0.0175529867410659</v>
      </c>
      <c r="D212" s="3" t="n">
        <v>-0.00350100896321237</v>
      </c>
      <c r="E212" s="3" t="n">
        <v>-0.00168060732539743</v>
      </c>
      <c r="F212" s="3" t="n">
        <v>-0.000540732638910412</v>
      </c>
      <c r="G212" s="3" t="n">
        <v>-0.000175033157574944</v>
      </c>
      <c r="H212" s="3" t="n">
        <v>-0.00164282694458961</v>
      </c>
      <c r="I212" s="3" t="n">
        <v>-0.00241941772401332</v>
      </c>
      <c r="J212" s="3" t="n">
        <v>3.61677649607372E-007</v>
      </c>
      <c r="K212" s="3" t="n">
        <v>1.72085092344787E-005</v>
      </c>
      <c r="L212" s="3" t="n">
        <v>-3.46073784385225E-006</v>
      </c>
      <c r="M212" s="3" t="n">
        <v>1.7038681107806E-005</v>
      </c>
      <c r="N212" s="3" t="n">
        <v>2.87592297354422E-006</v>
      </c>
      <c r="O212" s="3" t="n">
        <v>-2.19603907680721E-006</v>
      </c>
      <c r="P212" s="3" t="n">
        <v>-1.35631557895976E-006</v>
      </c>
      <c r="Q212" s="3" t="n">
        <v>-4.52803124062484E-006</v>
      </c>
      <c r="R212" s="2"/>
      <c r="S212" s="2"/>
      <c r="T212" s="2" t="n">
        <v>0.035642709583044</v>
      </c>
      <c r="U212" s="2" t="n">
        <v>0.110846869647502</v>
      </c>
      <c r="V212" s="3" t="n">
        <v>0.00539393117651343</v>
      </c>
      <c r="W212" s="3" t="n">
        <v>0.0029570662882179</v>
      </c>
      <c r="X212" s="3" t="n">
        <v>-8.2553469837876E-006</v>
      </c>
      <c r="Y212" s="3" t="n">
        <v>0.000442293501691892</v>
      </c>
      <c r="Z212" s="3" t="n">
        <v>1.0656754966476E-005</v>
      </c>
      <c r="AA212" s="3" t="n">
        <v>5.2553064051608E-006</v>
      </c>
      <c r="AB212" s="3" t="n">
        <v>1.06063989733229E-005</v>
      </c>
      <c r="AC212" s="3" t="n">
        <v>2.54159544965659E-006</v>
      </c>
      <c r="AD212" s="3" t="n">
        <v>8.69633186084684E-006</v>
      </c>
      <c r="AE212" s="3" t="n">
        <v>1.26342529256362E-005</v>
      </c>
      <c r="AF212" s="3" t="n">
        <v>-3.14864564643357E-006</v>
      </c>
      <c r="AG212" s="3" t="n">
        <v>3.88727130484767E-006</v>
      </c>
      <c r="AH212" s="2"/>
      <c r="AI212" s="2"/>
      <c r="AJ212" s="2"/>
      <c r="AK212" s="2"/>
      <c r="AL212" s="2" t="n">
        <v>0.0745598226785659</v>
      </c>
      <c r="AM212" s="2" t="n">
        <v>0.0674598142504692</v>
      </c>
      <c r="AN212" s="3" t="n">
        <v>0.0021004737354815</v>
      </c>
      <c r="AO212" s="3" t="n">
        <v>0.00596157275140285</v>
      </c>
      <c r="AP212" s="3" t="n">
        <v>1.32308514366741E-005</v>
      </c>
      <c r="AQ212" s="3" t="n">
        <v>4.43890485257725E-007</v>
      </c>
      <c r="AR212" s="3" t="n">
        <v>-8.03615080258168E-007</v>
      </c>
      <c r="AS212" s="3" t="n">
        <v>1.30956850625807E-005</v>
      </c>
      <c r="AT212" s="3" t="n">
        <v>-1.01333389466162E-005</v>
      </c>
      <c r="AU212" s="3" t="n">
        <v>1.57989015860948E-005</v>
      </c>
      <c r="AV212" s="3" t="n">
        <v>-5.32035710421041E-006</v>
      </c>
      <c r="AW212" s="3" t="n">
        <v>2.2034802896087E-005</v>
      </c>
      <c r="AX212" s="2"/>
      <c r="AY212" s="2"/>
      <c r="AZ212" s="2"/>
      <c r="BA212" s="2"/>
      <c r="BB212" s="2"/>
      <c r="BC212" s="2"/>
      <c r="BD212" s="3" t="n">
        <v>0.0323555693030357</v>
      </c>
      <c r="BE212" s="3" t="n">
        <v>0.124193958938121</v>
      </c>
      <c r="BF212" s="3" t="n">
        <v>-5.47576348708389E-007</v>
      </c>
      <c r="BG212" s="3" t="n">
        <v>1.0027616553998E-005</v>
      </c>
      <c r="BH212" s="3" t="n">
        <v>-1.14612112156464E-005</v>
      </c>
      <c r="BI212" s="3" t="n">
        <v>-8.3093766534148E-007</v>
      </c>
      <c r="BJ212" s="3" t="n">
        <v>3.87975296689546E-006</v>
      </c>
      <c r="BK212" s="3" t="n">
        <v>1.32327841129154E-005</v>
      </c>
      <c r="BL212" s="3" t="n">
        <v>8.87942405825015E-007</v>
      </c>
      <c r="BM212" s="3" t="n">
        <v>1.0562151146586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8112780153751</v>
      </c>
      <c r="BW212" s="2" t="n">
        <v>-0.00717721600085496</v>
      </c>
      <c r="BX212" s="3" t="n">
        <v>-0.0030539168510586</v>
      </c>
      <c r="BY212" s="3" t="n">
        <v>0.00150501518510282</v>
      </c>
      <c r="BZ212" s="3" t="n">
        <v>-0.000758774462155997</v>
      </c>
      <c r="CA212" s="3" t="n">
        <v>0.000898073834832757</v>
      </c>
      <c r="CB212" s="3" t="n">
        <v>-0.00309085100889205</v>
      </c>
      <c r="CC212" s="2" t="n">
        <v>-0.0010891698766499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601284243166446</v>
      </c>
      <c r="CO212" s="2" t="n">
        <v>0.104553684592247</v>
      </c>
      <c r="CP212" s="3" t="n">
        <v>0.00482524745166301</v>
      </c>
      <c r="CQ212" s="3" t="n">
        <v>-0.00136878539342433</v>
      </c>
      <c r="CR212" s="3" t="n">
        <v>3.24607135553378E-005</v>
      </c>
      <c r="CS212" s="3" t="n">
        <v>-0.000187401878065429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6974419951438</v>
      </c>
      <c r="DG212" s="2" t="n">
        <v>0.0584718026220798</v>
      </c>
      <c r="DH212" s="2" t="n">
        <v>0.00638614641502499</v>
      </c>
      <c r="DI212" s="2" t="n">
        <v>0.0024694700259715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78080047667026</v>
      </c>
      <c r="DY212" s="3" t="n">
        <v>0.124271765351295</v>
      </c>
    </row>
    <row r="213" customFormat="false" ht="11.25" hidden="false" customHeight="false" outlineLevel="0" collapsed="false">
      <c r="A213" s="1" t="n">
        <v>207</v>
      </c>
      <c r="B213" s="2" t="n">
        <v>0.120955452322959</v>
      </c>
      <c r="C213" s="2" t="n">
        <v>0.000638409575913101</v>
      </c>
      <c r="D213" s="3" t="n">
        <v>-0.00390780065208673</v>
      </c>
      <c r="E213" s="2" t="n">
        <v>-0.000630078837275505</v>
      </c>
      <c r="F213" s="3" t="n">
        <v>-0.000590092851780355</v>
      </c>
      <c r="G213" s="3" t="n">
        <v>-0.000143071651109494</v>
      </c>
      <c r="H213" s="3" t="n">
        <v>-0.00229550595395267</v>
      </c>
      <c r="I213" s="3" t="n">
        <v>-0.00171836256049573</v>
      </c>
      <c r="J213" s="3" t="n">
        <v>-1.11214139906223E-005</v>
      </c>
      <c r="K213" s="3" t="n">
        <v>2.60041106230346E-005</v>
      </c>
      <c r="L213" s="3" t="n">
        <v>5.84917006563046E-006</v>
      </c>
      <c r="M213" s="3" t="n">
        <v>1.82338135346071E-005</v>
      </c>
      <c r="N213" s="3" t="n">
        <v>-1.43730103445705E-005</v>
      </c>
      <c r="O213" s="3" t="n">
        <v>-8.47473131670994E-007</v>
      </c>
      <c r="P213" s="3" t="n">
        <v>-1.03618629054835E-006</v>
      </c>
      <c r="Q213" s="3" t="n">
        <v>1.22785395433311E-005</v>
      </c>
      <c r="R213" s="2"/>
      <c r="S213" s="2"/>
      <c r="T213" s="2" t="n">
        <v>0.0556745938956737</v>
      </c>
      <c r="U213" s="2" t="n">
        <v>0.100645117461681</v>
      </c>
      <c r="V213" s="2" t="n">
        <v>0.0060215713456273</v>
      </c>
      <c r="W213" s="3" t="n">
        <v>0.00129877740982919</v>
      </c>
      <c r="X213" s="3" t="n">
        <v>0.00012695777695626</v>
      </c>
      <c r="Y213" s="3" t="n">
        <v>0.000385631632525473</v>
      </c>
      <c r="Z213" s="3" t="n">
        <v>2.66093047684989E-006</v>
      </c>
      <c r="AA213" s="3" t="n">
        <v>2.26928909796697E-006</v>
      </c>
      <c r="AB213" s="3" t="n">
        <v>-1.01687883216072E-005</v>
      </c>
      <c r="AC213" s="3" t="n">
        <v>3.15748638968216E-006</v>
      </c>
      <c r="AD213" s="3" t="n">
        <v>6.1029932112433E-006</v>
      </c>
      <c r="AE213" s="3" t="n">
        <v>-3.0561802759621E-006</v>
      </c>
      <c r="AF213" s="3" t="n">
        <v>2.83078634311095E-007</v>
      </c>
      <c r="AG213" s="3" t="n">
        <v>6.07670745012001E-006</v>
      </c>
      <c r="AH213" s="2"/>
      <c r="AI213" s="2"/>
      <c r="AJ213" s="2"/>
      <c r="AK213" s="2"/>
      <c r="AL213" s="2" t="n">
        <v>0.0661621317267417</v>
      </c>
      <c r="AM213" s="2" t="n">
        <v>0.0636351555585861</v>
      </c>
      <c r="AN213" s="3" t="n">
        <v>0.00353185948915779</v>
      </c>
      <c r="AO213" s="3" t="n">
        <v>0.00505946995690465</v>
      </c>
      <c r="AP213" s="3" t="n">
        <v>3.58984152626362E-006</v>
      </c>
      <c r="AQ213" s="3" t="n">
        <v>8.98895086720585E-006</v>
      </c>
      <c r="AR213" s="3" t="n">
        <v>-1.02255171441356E-006</v>
      </c>
      <c r="AS213" s="3" t="n">
        <v>6.92382900524535E-006</v>
      </c>
      <c r="AT213" s="3" t="n">
        <v>-8.87068381416611E-006</v>
      </c>
      <c r="AU213" s="3" t="n">
        <v>1.41105983857414E-005</v>
      </c>
      <c r="AV213" s="3" t="n">
        <v>-2.09951593888035E-007</v>
      </c>
      <c r="AW213" s="3" t="n">
        <v>2.88958071905653E-005</v>
      </c>
      <c r="AX213" s="2"/>
      <c r="AY213" s="2"/>
      <c r="AZ213" s="2"/>
      <c r="BA213" s="2"/>
      <c r="BB213" s="2"/>
      <c r="BC213" s="2"/>
      <c r="BD213" s="3" t="n">
        <v>0.0585287325084209</v>
      </c>
      <c r="BE213" s="3" t="n">
        <v>0.115809336304664</v>
      </c>
      <c r="BF213" s="3" t="n">
        <v>-2.25345138460397E-006</v>
      </c>
      <c r="BG213" s="3" t="n">
        <v>2.88706957007889E-007</v>
      </c>
      <c r="BH213" s="3" t="n">
        <v>3.56252485289587E-007</v>
      </c>
      <c r="BI213" s="3" t="n">
        <v>8.00198631623061E-006</v>
      </c>
      <c r="BJ213" s="3" t="n">
        <v>1.67587513715261E-005</v>
      </c>
      <c r="BK213" s="3" t="n">
        <v>7.4393874456291E-006</v>
      </c>
      <c r="BL213" s="3" t="n">
        <v>7.10227004674379E-006</v>
      </c>
      <c r="BM213" s="3" t="n">
        <v>1.2187775610073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795278623700141</v>
      </c>
      <c r="BW213" s="2" t="n">
        <v>-0.0316515751183033</v>
      </c>
      <c r="BX213" s="3" t="n">
        <v>-0.00278892135247588</v>
      </c>
      <c r="BY213" s="3" t="n">
        <v>0.00232485844753682</v>
      </c>
      <c r="BZ213" s="3" t="n">
        <v>-0.000429743697168305</v>
      </c>
      <c r="CA213" s="3" t="n">
        <v>0.000779340509325265</v>
      </c>
      <c r="CB213" s="3" t="n">
        <v>-0.00341162621043622</v>
      </c>
      <c r="CC213" s="3" t="n">
        <v>-0.000334792101057246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60879069566726</v>
      </c>
      <c r="CO213" s="2" t="n">
        <v>0.0974803119897842</v>
      </c>
      <c r="CP213" s="3" t="n">
        <v>0.00453456584364175</v>
      </c>
      <c r="CQ213" s="3" t="n">
        <v>-0.00257050129584968</v>
      </c>
      <c r="CR213" s="3" t="n">
        <v>-3.32769341184757E-005</v>
      </c>
      <c r="CS213" s="3" t="n">
        <v>-0.000197776418644934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390820801258</v>
      </c>
      <c r="DG213" s="2" t="n">
        <v>0.0123980697244405</v>
      </c>
      <c r="DH213" s="3" t="n">
        <v>0.00699184089899063</v>
      </c>
      <c r="DI213" s="3" t="n">
        <v>0.000946135085541755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29973113536834</v>
      </c>
      <c r="DY213" s="3" t="n">
        <v>0.119096256792545</v>
      </c>
    </row>
    <row r="214" customFormat="false" ht="11.25" hidden="false" customHeight="false" outlineLevel="0" collapsed="false">
      <c r="A214" s="1" t="n">
        <v>208</v>
      </c>
      <c r="B214" s="2" t="n">
        <v>0.10496662557125</v>
      </c>
      <c r="C214" s="2" t="n">
        <v>-0.0264142770320177</v>
      </c>
      <c r="D214" s="3" t="n">
        <v>-0.00397393433377146</v>
      </c>
      <c r="E214" s="3" t="n">
        <v>0.000309490947984159</v>
      </c>
      <c r="F214" s="3" t="n">
        <v>-0.000434986897744238</v>
      </c>
      <c r="G214" s="3" t="n">
        <v>0.00014477789227385</v>
      </c>
      <c r="H214" s="3" t="n">
        <v>-0.00257034925743937</v>
      </c>
      <c r="I214" s="3" t="n">
        <v>-0.000983911333605647</v>
      </c>
      <c r="J214" s="3" t="n">
        <v>-1.39777548611164E-005</v>
      </c>
      <c r="K214" s="3" t="n">
        <v>1.12323878056486E-005</v>
      </c>
      <c r="L214" s="3" t="n">
        <v>-1.77041363258467E-006</v>
      </c>
      <c r="M214" s="3" t="n">
        <v>9.95956816041143E-006</v>
      </c>
      <c r="N214" s="3" t="n">
        <v>-3.43843157679657E-006</v>
      </c>
      <c r="O214" s="3" t="n">
        <v>1.21478251458029E-005</v>
      </c>
      <c r="P214" s="3" t="n">
        <v>-3.41547388416074E-006</v>
      </c>
      <c r="Q214" s="3" t="n">
        <v>-6.31735429124091E-006</v>
      </c>
      <c r="R214" s="2"/>
      <c r="S214" s="2"/>
      <c r="T214" s="2" t="n">
        <v>0.0602228567004203</v>
      </c>
      <c r="U214" s="2" t="n">
        <v>0.0948636308312416</v>
      </c>
      <c r="V214" s="3" t="n">
        <v>0.00586645025759935</v>
      </c>
      <c r="W214" s="2" t="n">
        <v>-0.00023814701125957</v>
      </c>
      <c r="X214" s="3" t="n">
        <v>0.00016966086695902</v>
      </c>
      <c r="Y214" s="3" t="n">
        <v>0.000301842024782672</v>
      </c>
      <c r="Z214" s="3" t="n">
        <v>7.82353163231164E-006</v>
      </c>
      <c r="AA214" s="3" t="n">
        <v>8.39144649944501E-006</v>
      </c>
      <c r="AB214" s="3" t="n">
        <v>5.12051747136865E-006</v>
      </c>
      <c r="AC214" s="3" t="n">
        <v>1.06399320429773E-005</v>
      </c>
      <c r="AD214" s="3" t="n">
        <v>5.42507393674895E-007</v>
      </c>
      <c r="AE214" s="3" t="n">
        <v>-1.58895327331265E-005</v>
      </c>
      <c r="AF214" s="3" t="n">
        <v>-3.3318750070066E-007</v>
      </c>
      <c r="AG214" s="3" t="n">
        <v>1.17642821351182E-005</v>
      </c>
      <c r="AH214" s="2"/>
      <c r="AI214" s="2"/>
      <c r="AJ214" s="2"/>
      <c r="AK214" s="2"/>
      <c r="AL214" s="2" t="n">
        <v>0.0953202024102211</v>
      </c>
      <c r="AM214" s="2" t="n">
        <v>0.0773107334971427</v>
      </c>
      <c r="AN214" s="3" t="n">
        <v>0.00422175927087664</v>
      </c>
      <c r="AO214" s="2" t="n">
        <v>0.00389180774800479</v>
      </c>
      <c r="AP214" s="3" t="n">
        <v>-8.16188457974931E-006</v>
      </c>
      <c r="AQ214" s="3" t="n">
        <v>1.2526405726021E-006</v>
      </c>
      <c r="AR214" s="3" t="n">
        <v>7.44389353712904E-007</v>
      </c>
      <c r="AS214" s="3" t="n">
        <v>1.80422339326469E-005</v>
      </c>
      <c r="AT214" s="3" t="n">
        <v>-1.18030538942548E-005</v>
      </c>
      <c r="AU214" s="3" t="n">
        <v>1.59353658091276E-005</v>
      </c>
      <c r="AV214" s="3" t="n">
        <v>1.18224934340105E-005</v>
      </c>
      <c r="AW214" s="3" t="n">
        <v>1.35425898406538E-005</v>
      </c>
      <c r="AX214" s="2"/>
      <c r="AY214" s="2"/>
      <c r="AZ214" s="2"/>
      <c r="BA214" s="2"/>
      <c r="BB214" s="2"/>
      <c r="BC214" s="2"/>
      <c r="BD214" s="3" t="n">
        <v>0.0671637654304504</v>
      </c>
      <c r="BE214" s="3" t="n">
        <v>0.105479963123798</v>
      </c>
      <c r="BF214" s="3" t="n">
        <v>-6.86777411829098E-006</v>
      </c>
      <c r="BG214" s="3" t="n">
        <v>-9.91587239695945E-006</v>
      </c>
      <c r="BH214" s="3" t="n">
        <v>1.1337572686898E-005</v>
      </c>
      <c r="BI214" s="3" t="n">
        <v>-5.77248692934517E-006</v>
      </c>
      <c r="BJ214" s="3" t="n">
        <v>7.77286822994938E-006</v>
      </c>
      <c r="BK214" s="3" t="n">
        <v>1.95094216905999E-005</v>
      </c>
      <c r="BL214" s="3" t="n">
        <v>2.91598121293645E-006</v>
      </c>
      <c r="BM214" s="3" t="n">
        <v>-8.6784275481477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34257777035236</v>
      </c>
      <c r="BW214" s="2" t="n">
        <v>-0.0342401415109634</v>
      </c>
      <c r="BX214" s="3" t="n">
        <v>-0.00217801658436656</v>
      </c>
      <c r="BY214" s="3" t="n">
        <v>0.00294070085510611</v>
      </c>
      <c r="BZ214" s="3" t="n">
        <v>-0.000236575840972364</v>
      </c>
      <c r="CA214" s="3" t="n">
        <v>0.000689327309373766</v>
      </c>
      <c r="CB214" s="3" t="n">
        <v>-0.00341416848823428</v>
      </c>
      <c r="CC214" s="3" t="n">
        <v>0.000549011980183422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22149345278739</v>
      </c>
      <c r="CO214" s="2" t="n">
        <v>0.0835585743188858</v>
      </c>
      <c r="CP214" s="2" t="n">
        <v>0.00389241240918636</v>
      </c>
      <c r="CQ214" s="3" t="n">
        <v>-0.0037175987381488</v>
      </c>
      <c r="CR214" s="3" t="n">
        <v>-8.14757659099996E-005</v>
      </c>
      <c r="CS214" s="3" t="n">
        <v>-0.000157253103679977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0455493927002</v>
      </c>
      <c r="DG214" s="2" t="n">
        <v>-0.0217215865850448</v>
      </c>
      <c r="DH214" s="3" t="n">
        <v>0.00719936564564704</v>
      </c>
      <c r="DI214" s="3" t="n">
        <v>-0.00083864666521549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66953432559967</v>
      </c>
      <c r="DY214" s="3" t="n">
        <v>0.10540384799242</v>
      </c>
    </row>
    <row r="215" customFormat="false" ht="11.25" hidden="false" customHeight="false" outlineLevel="0" collapsed="false">
      <c r="A215" s="1" t="n">
        <v>209</v>
      </c>
      <c r="B215" s="2" t="n">
        <v>0.0780143588781356</v>
      </c>
      <c r="C215" s="2" t="n">
        <v>-0.0371003411710262</v>
      </c>
      <c r="D215" s="3" t="n">
        <v>-0.00377762550488114</v>
      </c>
      <c r="E215" s="2" t="n">
        <v>0.00114526052493602</v>
      </c>
      <c r="F215" s="3" t="n">
        <v>-0.000175580120412632</v>
      </c>
      <c r="G215" s="3" t="n">
        <v>7.16262438800185E-005</v>
      </c>
      <c r="H215" s="3" t="n">
        <v>-0.00257507129572331</v>
      </c>
      <c r="I215" s="3" t="n">
        <v>-0.000305964640574529</v>
      </c>
      <c r="J215" s="3" t="n">
        <v>-3.42033927154261E-005</v>
      </c>
      <c r="K215" s="3" t="n">
        <v>5.12653559781028E-006</v>
      </c>
      <c r="L215" s="3" t="n">
        <v>-7.81103608460398E-006</v>
      </c>
      <c r="M215" s="3" t="n">
        <v>9.19172089197672E-006</v>
      </c>
      <c r="N215" s="3" t="n">
        <v>1.65708541999265E-007</v>
      </c>
      <c r="O215" s="3" t="n">
        <v>-5.86427518101118E-007</v>
      </c>
      <c r="P215" s="3" t="n">
        <v>-6.58920271234819E-006</v>
      </c>
      <c r="Q215" s="3" t="n">
        <v>-2.07858170142571E-006</v>
      </c>
      <c r="R215" s="2"/>
      <c r="S215" s="2"/>
      <c r="T215" s="2" t="n">
        <v>0.0728048458695411</v>
      </c>
      <c r="U215" s="2" t="n">
        <v>0.10463386029005</v>
      </c>
      <c r="V215" s="3" t="n">
        <v>0.00563877122476697</v>
      </c>
      <c r="W215" s="2" t="n">
        <v>-0.00138352625072002</v>
      </c>
      <c r="X215" s="3" t="n">
        <v>0.000224529823753982</v>
      </c>
      <c r="Y215" s="3" t="n">
        <v>0.000321452389471232</v>
      </c>
      <c r="Z215" s="3" t="n">
        <v>2.93556058750255E-006</v>
      </c>
      <c r="AA215" s="3" t="n">
        <v>1.97932263290567E-006</v>
      </c>
      <c r="AB215" s="3" t="n">
        <v>5.59826094104209E-006</v>
      </c>
      <c r="AC215" s="3" t="n">
        <v>-2.40152803598903E-006</v>
      </c>
      <c r="AD215" s="3" t="n">
        <v>-5.01464273838792E-006</v>
      </c>
      <c r="AE215" s="3" t="n">
        <v>6.64739764033583E-006</v>
      </c>
      <c r="AF215" s="3" t="n">
        <v>-8.08848744782153E-006</v>
      </c>
      <c r="AG215" s="3" t="n">
        <v>1.03394231700804E-005</v>
      </c>
      <c r="AH215" s="2"/>
      <c r="AI215" s="2"/>
      <c r="AJ215" s="2"/>
      <c r="AK215" s="2"/>
      <c r="AL215" s="2" t="n">
        <v>0.121224455535411</v>
      </c>
      <c r="AM215" s="2" t="n">
        <v>0.0404194667935371</v>
      </c>
      <c r="AN215" s="3" t="n">
        <v>0.0048385439440608</v>
      </c>
      <c r="AO215" s="3" t="n">
        <v>0.00290301418863236</v>
      </c>
      <c r="AP215" s="3" t="n">
        <v>1.00011884569539E-005</v>
      </c>
      <c r="AQ215" s="3" t="n">
        <v>-8.6746140368632E-006</v>
      </c>
      <c r="AR215" s="3" t="n">
        <v>-1.64693119586445E-005</v>
      </c>
      <c r="AS215" s="3" t="n">
        <v>8.75390560395317E-006</v>
      </c>
      <c r="AT215" s="3" t="n">
        <v>-2.21014852286316E-005</v>
      </c>
      <c r="AU215" s="3" t="n">
        <v>1.29323379951529E-005</v>
      </c>
      <c r="AV215" s="3" t="n">
        <v>-1.71497140399878E-005</v>
      </c>
      <c r="AW215" s="3" t="n">
        <v>1.45641242852434E-005</v>
      </c>
      <c r="AX215" s="2"/>
      <c r="AY215" s="2"/>
      <c r="AZ215" s="2"/>
      <c r="BA215" s="2"/>
      <c r="BB215" s="2"/>
      <c r="BC215" s="2"/>
      <c r="BD215" s="3" t="n">
        <v>0.0757406577467918</v>
      </c>
      <c r="BE215" s="3" t="n">
        <v>0.111132010817527</v>
      </c>
      <c r="BF215" s="3" t="n">
        <v>-1.97424396901624E-005</v>
      </c>
      <c r="BG215" s="3" t="n">
        <v>5.21517722518183E-006</v>
      </c>
      <c r="BH215" s="3" t="n">
        <v>7.38538028599578E-006</v>
      </c>
      <c r="BI215" s="3" t="n">
        <v>-6.32055935056996E-006</v>
      </c>
      <c r="BJ215" s="3" t="n">
        <v>-1.17863801278872E-005</v>
      </c>
      <c r="BK215" s="3" t="n">
        <v>9.68939730228157E-006</v>
      </c>
      <c r="BL215" s="3" t="n">
        <v>-1.2141377737862E-005</v>
      </c>
      <c r="BM215" s="3" t="n">
        <v>-2.44908869717619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200658310204744</v>
      </c>
      <c r="BW215" s="2" t="n">
        <v>-0.0251710563898086</v>
      </c>
      <c r="BX215" s="3" t="n">
        <v>-0.00148756010457873</v>
      </c>
      <c r="BY215" s="3" t="n">
        <v>0.00358268455602228</v>
      </c>
      <c r="BZ215" s="3" t="n">
        <v>-0.000131247143144719</v>
      </c>
      <c r="CA215" s="3" t="n">
        <v>0.000547815114259719</v>
      </c>
      <c r="CB215" s="3" t="n">
        <v>-0.00330788199789822</v>
      </c>
      <c r="CC215" s="3" t="n">
        <v>0.0014857631176710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01492933928966</v>
      </c>
      <c r="CO215" s="3" t="n">
        <v>0.0601794011890888</v>
      </c>
      <c r="CP215" s="3" t="n">
        <v>0.0029775658622384</v>
      </c>
      <c r="CQ215" s="3" t="n">
        <v>-0.00475757988169789</v>
      </c>
      <c r="CR215" s="3" t="n">
        <v>-3.51482776750344E-005</v>
      </c>
      <c r="CS215" s="3" t="n">
        <v>-0.000149859202792868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006247103214</v>
      </c>
      <c r="DG215" s="2" t="n">
        <v>-0.0410813093185424</v>
      </c>
      <c r="DH215" s="2" t="n">
        <v>0.00679221982136368</v>
      </c>
      <c r="DI215" s="3" t="n">
        <v>-0.0026706012431532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8507440090179</v>
      </c>
      <c r="DY215" s="3" t="n">
        <v>0.0829576477408409</v>
      </c>
    </row>
    <row r="216" customFormat="false" ht="11.25" hidden="false" customHeight="false" outlineLevel="0" collapsed="false">
      <c r="A216" s="1" t="n">
        <v>210</v>
      </c>
      <c r="B216" s="2" t="n">
        <v>0.0480386987328529</v>
      </c>
      <c r="C216" s="2" t="n">
        <v>-0.0470152013003826</v>
      </c>
      <c r="D216" s="3" t="n">
        <v>-0.00373346591368317</v>
      </c>
      <c r="E216" s="3" t="n">
        <v>0.00188919808715581</v>
      </c>
      <c r="F216" s="3" t="n">
        <v>-7.29412568034604E-005</v>
      </c>
      <c r="G216" s="3" t="n">
        <v>-8.7695283582434E-005</v>
      </c>
      <c r="H216" s="3" t="n">
        <v>-0.00261286599561572</v>
      </c>
      <c r="I216" s="3" t="n">
        <v>0.000188987265573814</v>
      </c>
      <c r="J216" s="3" t="n">
        <v>-1.6686581147951E-005</v>
      </c>
      <c r="K216" s="3" t="n">
        <v>-8.97355164397595E-007</v>
      </c>
      <c r="L216" s="3" t="n">
        <v>-6.81466053720214E-006</v>
      </c>
      <c r="M216" s="3" t="n">
        <v>1.55636353156296E-005</v>
      </c>
      <c r="N216" s="3" t="n">
        <v>-8.07009655545698E-006</v>
      </c>
      <c r="O216" s="3" t="n">
        <v>-9.24926098377909E-007</v>
      </c>
      <c r="P216" s="3" t="n">
        <v>8.69328403041436E-007</v>
      </c>
      <c r="Q216" s="3" t="n">
        <v>9.09990467334864E-006</v>
      </c>
      <c r="R216" s="2"/>
      <c r="S216" s="2"/>
      <c r="T216" s="2" t="n">
        <v>0.109846852719783</v>
      </c>
      <c r="U216" s="2" t="n">
        <v>0.0982754454016685</v>
      </c>
      <c r="V216" s="3" t="n">
        <v>0.00534365000203251</v>
      </c>
      <c r="W216" s="3" t="n">
        <v>-0.00242092343978583</v>
      </c>
      <c r="X216" s="3" t="n">
        <v>0.000411287735914811</v>
      </c>
      <c r="Y216" s="3" t="n">
        <v>0.000254064216278493</v>
      </c>
      <c r="Z216" s="3" t="n">
        <v>-3.30914508595014E-006</v>
      </c>
      <c r="AA216" s="3" t="n">
        <v>1.55278485181042E-005</v>
      </c>
      <c r="AB216" s="3" t="n">
        <v>1.15140392153989E-006</v>
      </c>
      <c r="AC216" s="3" t="n">
        <v>-1.55615925905294E-005</v>
      </c>
      <c r="AD216" s="3" t="n">
        <v>-5.31109117218875E-006</v>
      </c>
      <c r="AE216" s="3" t="n">
        <v>-7.80530797328538E-007</v>
      </c>
      <c r="AF216" s="3" t="n">
        <v>-1.37609240482561E-005</v>
      </c>
      <c r="AG216" s="3" t="n">
        <v>1.33911798911867E-005</v>
      </c>
      <c r="AH216" s="2"/>
      <c r="AI216" s="2"/>
      <c r="AJ216" s="2"/>
      <c r="AK216" s="2"/>
      <c r="AL216" s="2" t="n">
        <v>0.112538188695907</v>
      </c>
      <c r="AM216" s="2" t="n">
        <v>0.00331454165279865</v>
      </c>
      <c r="AN216" s="3" t="n">
        <v>0.00541271548718214</v>
      </c>
      <c r="AO216" s="3" t="n">
        <v>0.00172538985498249</v>
      </c>
      <c r="AP216" s="3" t="n">
        <v>6.78818923915969E-006</v>
      </c>
      <c r="AQ216" s="3" t="n">
        <v>-3.29436875290412E-006</v>
      </c>
      <c r="AR216" s="3" t="n">
        <v>-1.96792752831243E-005</v>
      </c>
      <c r="AS216" s="3" t="n">
        <v>2.94633377961872E-006</v>
      </c>
      <c r="AT216" s="3" t="n">
        <v>-1.27681933008716E-005</v>
      </c>
      <c r="AU216" s="3" t="n">
        <v>2.02184219233458E-005</v>
      </c>
      <c r="AV216" s="3" t="n">
        <v>-1.33692938106833E-005</v>
      </c>
      <c r="AW216" s="3" t="n">
        <v>2.60643919318681E-005</v>
      </c>
      <c r="AX216" s="2"/>
      <c r="AY216" s="2"/>
      <c r="AZ216" s="2"/>
      <c r="BA216" s="2"/>
      <c r="BB216" s="2"/>
      <c r="BC216" s="2"/>
      <c r="BD216" s="3" t="n">
        <v>0.097395621240139</v>
      </c>
      <c r="BE216" s="3" t="n">
        <v>0.110708244144916</v>
      </c>
      <c r="BF216" s="3" t="n">
        <v>1.02320464065996E-005</v>
      </c>
      <c r="BG216" s="3" t="n">
        <v>1.2820527445001E-005</v>
      </c>
      <c r="BH216" s="3" t="n">
        <v>-6.60058412904618E-006</v>
      </c>
      <c r="BI216" s="3" t="n">
        <v>6.5937988438236E-006</v>
      </c>
      <c r="BJ216" s="3" t="n">
        <v>-7.58336273065651E-006</v>
      </c>
      <c r="BK216" s="3" t="n">
        <v>1.36231965370825E-005</v>
      </c>
      <c r="BL216" s="3" t="n">
        <v>4.15646172768902E-006</v>
      </c>
      <c r="BM216" s="3" t="n">
        <v>1.35038608277682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404588039964437</v>
      </c>
      <c r="BW216" s="2" t="n">
        <v>-0.0113034956157207</v>
      </c>
      <c r="BX216" s="3" t="n">
        <v>-0.000442068587290123</v>
      </c>
      <c r="BY216" s="3" t="n">
        <v>0.00394996302202343</v>
      </c>
      <c r="BZ216" s="3" t="n">
        <v>-0.000117552182928193</v>
      </c>
      <c r="CA216" s="3" t="n">
        <v>0.000471661449410021</v>
      </c>
      <c r="CB216" s="2" t="n">
        <v>-0.00285987788811326</v>
      </c>
      <c r="CC216" s="3" t="n">
        <v>0.0024017309769988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56907793879509</v>
      </c>
      <c r="CO216" s="2" t="n">
        <v>0.0389409698545932</v>
      </c>
      <c r="CP216" s="3" t="n">
        <v>0.0017014326294884</v>
      </c>
      <c r="CQ216" s="3" t="n">
        <v>-0.00561230583116412</v>
      </c>
      <c r="CR216" s="3" t="n">
        <v>-8.12236976344138E-005</v>
      </c>
      <c r="CS216" s="3" t="n">
        <v>-0.00021499117428902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4317837357521</v>
      </c>
      <c r="DG216" s="2" t="n">
        <v>-0.0451008602976799</v>
      </c>
      <c r="DH216" s="2" t="n">
        <v>0.0059121991507709</v>
      </c>
      <c r="DI216" s="3" t="n">
        <v>-0.004420524928718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5080537497997</v>
      </c>
      <c r="DY216" s="3" t="n">
        <v>0.0645733922719955</v>
      </c>
    </row>
    <row r="217" customFormat="false" ht="11.25" hidden="false" customHeight="false" outlineLevel="0" collapsed="false">
      <c r="A217" s="1" t="n">
        <v>211</v>
      </c>
      <c r="B217" s="2" t="n">
        <v>0.0167117919772863</v>
      </c>
      <c r="C217" s="2" t="n">
        <v>-0.0395220816135406</v>
      </c>
      <c r="D217" s="3" t="n">
        <v>-0.00335649866610765</v>
      </c>
      <c r="E217" s="2" t="n">
        <v>0.00294446828775107</v>
      </c>
      <c r="F217" s="3" t="n">
        <v>-0.000189323051017709</v>
      </c>
      <c r="G217" s="3" t="n">
        <v>-0.000283229397609829</v>
      </c>
      <c r="H217" s="3" t="n">
        <v>-0.00262462417595088</v>
      </c>
      <c r="I217" s="3" t="n">
        <v>0.000912794494070112</v>
      </c>
      <c r="J217" s="3" t="n">
        <v>-2.40754980040947E-005</v>
      </c>
      <c r="K217" s="3" t="n">
        <v>2.07561097340658E-005</v>
      </c>
      <c r="L217" s="3" t="n">
        <v>-8.03171133156865E-006</v>
      </c>
      <c r="M217" s="3" t="n">
        <v>1.04221999208675E-005</v>
      </c>
      <c r="N217" s="3" t="n">
        <v>-5.20970661455066E-006</v>
      </c>
      <c r="O217" s="3" t="n">
        <v>7.25591735317721E-006</v>
      </c>
      <c r="P217" s="3" t="n">
        <v>-7.98612018115818E-006</v>
      </c>
      <c r="Q217" s="3" t="n">
        <v>1.71033498190809E-005</v>
      </c>
      <c r="R217" s="2"/>
      <c r="S217" s="2"/>
      <c r="T217" s="2" t="n">
        <v>0.130660697817802</v>
      </c>
      <c r="U217" s="2" t="n">
        <v>0.0639307275414466</v>
      </c>
      <c r="V217" s="3" t="n">
        <v>0.00491170398890972</v>
      </c>
      <c r="W217" s="3" t="n">
        <v>-0.00376240955665707</v>
      </c>
      <c r="X217" s="3" t="n">
        <v>0.000492482213303446</v>
      </c>
      <c r="Y217" s="3" t="n">
        <v>5.44191825611051E-005</v>
      </c>
      <c r="Z217" s="3" t="n">
        <v>-2.16030662159028E-006</v>
      </c>
      <c r="AA217" s="3" t="n">
        <v>3.20167737299925E-006</v>
      </c>
      <c r="AB217" s="3" t="n">
        <v>4.30786758442991E-006</v>
      </c>
      <c r="AC217" s="3" t="n">
        <v>-1.71370447787921E-005</v>
      </c>
      <c r="AD217" s="3" t="n">
        <v>-1.46991760630044E-006</v>
      </c>
      <c r="AE217" s="3" t="n">
        <v>-1.13508917820581E-006</v>
      </c>
      <c r="AF217" s="3" t="n">
        <v>-2.18289258668846E-007</v>
      </c>
      <c r="AG217" s="3" t="n">
        <v>6.53727829558192E-006</v>
      </c>
      <c r="AH217" s="2"/>
      <c r="AI217" s="2"/>
      <c r="AJ217" s="2"/>
      <c r="AK217" s="2"/>
      <c r="AL217" s="2" t="n">
        <v>0.0784920826554298</v>
      </c>
      <c r="AM217" s="2" t="n">
        <v>-0.0083812540397048</v>
      </c>
      <c r="AN217" s="2" t="n">
        <v>0.00587342679500579</v>
      </c>
      <c r="AO217" s="3" t="n">
        <v>0.000243427552049979</v>
      </c>
      <c r="AP217" s="3" t="n">
        <v>-5.63587548185751E-007</v>
      </c>
      <c r="AQ217" s="3" t="n">
        <v>-2.69571796707168E-006</v>
      </c>
      <c r="AR217" s="3" t="n">
        <v>-1.1839734725072E-005</v>
      </c>
      <c r="AS217" s="3" t="n">
        <v>7.24753226677421E-006</v>
      </c>
      <c r="AT217" s="3" t="n">
        <v>-1.10486998892156E-005</v>
      </c>
      <c r="AU217" s="3" t="n">
        <v>1.05948975033243E-005</v>
      </c>
      <c r="AV217" s="3" t="n">
        <v>6.23662629095633E-007</v>
      </c>
      <c r="AW217" s="3" t="n">
        <v>2.02511910174507E-005</v>
      </c>
      <c r="AX217" s="2"/>
      <c r="AY217" s="2"/>
      <c r="AZ217" s="2"/>
      <c r="BA217" s="2"/>
      <c r="BB217" s="2"/>
      <c r="BC217" s="2"/>
      <c r="BD217" s="3" t="n">
        <v>0.127666264772415</v>
      </c>
      <c r="BE217" s="3" t="n">
        <v>0.0975644513964653</v>
      </c>
      <c r="BF217" s="3" t="n">
        <v>5.76880029257154E-006</v>
      </c>
      <c r="BG217" s="3" t="n">
        <v>-2.90904040411987E-006</v>
      </c>
      <c r="BH217" s="3" t="n">
        <v>-2.00497902369534E-006</v>
      </c>
      <c r="BI217" s="3" t="n">
        <v>1.51336480485042E-005</v>
      </c>
      <c r="BJ217" s="3" t="n">
        <v>4.38186316387145E-006</v>
      </c>
      <c r="BK217" s="3" t="n">
        <v>1.53326709551038E-005</v>
      </c>
      <c r="BL217" s="3" t="n">
        <v>1.964063358173E-006</v>
      </c>
      <c r="BM217" s="3" t="n">
        <v>-4.86099816043861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28958318382501</v>
      </c>
      <c r="BW217" s="2" t="n">
        <v>0.00560582941398024</v>
      </c>
      <c r="BX217" s="2" t="n">
        <v>0.00062263460131362</v>
      </c>
      <c r="BY217" s="2" t="n">
        <v>0.00402443343773484</v>
      </c>
      <c r="BZ217" s="3" t="n">
        <v>-0.000181447045179083</v>
      </c>
      <c r="CA217" s="3" t="n">
        <v>0.000464435754111036</v>
      </c>
      <c r="CB217" s="3" t="n">
        <v>-0.00209127878770232</v>
      </c>
      <c r="CC217" s="3" t="n">
        <v>0.0031611956655979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96094217896461</v>
      </c>
      <c r="CO217" s="2" t="n">
        <v>0.0269315466284751</v>
      </c>
      <c r="CP217" s="2" t="n">
        <v>0.000103024474810808</v>
      </c>
      <c r="CQ217" s="3" t="n">
        <v>-0.00604654848575592</v>
      </c>
      <c r="CR217" s="3" t="n">
        <v>-0.00016526025137864</v>
      </c>
      <c r="CS217" s="3" t="n">
        <v>-0.000215300635318271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13491821289062</v>
      </c>
      <c r="DG217" s="2" t="n">
        <v>-0.0261503588408231</v>
      </c>
      <c r="DH217" s="3" t="n">
        <v>0.00451181083917617</v>
      </c>
      <c r="DI217" s="3" t="n">
        <v>-0.00604478223249316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509916484355</v>
      </c>
      <c r="DY217" s="2" t="n">
        <v>0.0474008955061435</v>
      </c>
    </row>
    <row r="218" customFormat="false" ht="11.25" hidden="false" customHeight="false" outlineLevel="0" collapsed="false">
      <c r="A218" s="1" t="n">
        <v>212</v>
      </c>
      <c r="B218" s="2" t="n">
        <v>-0.00501569639891386</v>
      </c>
      <c r="C218" s="2" t="n">
        <v>-0.0306933354586362</v>
      </c>
      <c r="D218" s="3" t="n">
        <v>-0.00258811935782432</v>
      </c>
      <c r="E218" s="3" t="n">
        <v>0.00392876286059618</v>
      </c>
      <c r="F218" s="3" t="n">
        <v>-0.000298917409963905</v>
      </c>
      <c r="G218" s="3" t="n">
        <v>-0.000173054795595817</v>
      </c>
      <c r="H218" s="3" t="n">
        <v>-0.00220138067379593</v>
      </c>
      <c r="I218" s="3" t="n">
        <v>0.00160272174980491</v>
      </c>
      <c r="J218" s="3" t="n">
        <v>-8.47582032292848E-006</v>
      </c>
      <c r="K218" s="3" t="n">
        <v>2.46187846641987E-005</v>
      </c>
      <c r="L218" s="3" t="n">
        <v>-2.08872934308601E-005</v>
      </c>
      <c r="M218" s="3" t="n">
        <v>1.301734118897E-005</v>
      </c>
      <c r="N218" s="3" t="n">
        <v>-6.74834041092253E-007</v>
      </c>
      <c r="O218" s="3" t="n">
        <v>-4.9118584684038E-006</v>
      </c>
      <c r="P218" s="3" t="n">
        <v>1.39320482048788E-005</v>
      </c>
      <c r="Q218" s="3" t="n">
        <v>6.22427648977463E-007</v>
      </c>
      <c r="R218" s="2"/>
      <c r="S218" s="2"/>
      <c r="T218" s="3" t="n">
        <v>0.129051983356475</v>
      </c>
      <c r="U218" s="2" t="n">
        <v>0.0276522785425186</v>
      </c>
      <c r="V218" s="2" t="n">
        <v>0.00379291735589504</v>
      </c>
      <c r="W218" s="2" t="n">
        <v>-0.00489474460482597</v>
      </c>
      <c r="X218" s="3" t="n">
        <v>0.000492486229632049</v>
      </c>
      <c r="Y218" s="3" t="n">
        <v>-7.17186558176763E-005</v>
      </c>
      <c r="Z218" s="3" t="n">
        <v>1.09925276774447E-005</v>
      </c>
      <c r="AA218" s="3" t="n">
        <v>6.58692033539409E-006</v>
      </c>
      <c r="AB218" s="3" t="n">
        <v>-1.77544534381013E-005</v>
      </c>
      <c r="AC218" s="3" t="n">
        <v>-1.00203287729527E-005</v>
      </c>
      <c r="AD218" s="3" t="n">
        <v>-4.00302951675257E-006</v>
      </c>
      <c r="AE218" s="3" t="n">
        <v>4.14090482081519E-006</v>
      </c>
      <c r="AF218" s="3" t="n">
        <v>4.60909404864651E-006</v>
      </c>
      <c r="AG218" s="3" t="n">
        <v>-1.97413532987411E-006</v>
      </c>
      <c r="AH218" s="2"/>
      <c r="AI218" s="2"/>
      <c r="AJ218" s="2"/>
      <c r="AK218" s="2"/>
      <c r="AL218" s="2" t="n">
        <v>0.0788468867540359</v>
      </c>
      <c r="AM218" s="2" t="n">
        <v>0.0012948156800121</v>
      </c>
      <c r="AN218" s="3" t="n">
        <v>0.00555050978437066</v>
      </c>
      <c r="AO218" s="3" t="n">
        <v>-0.00120729603804647</v>
      </c>
      <c r="AP218" s="3" t="n">
        <v>5.64922083867713E-006</v>
      </c>
      <c r="AQ218" s="3" t="n">
        <v>-1.31959614009247E-005</v>
      </c>
      <c r="AR218" s="3" t="n">
        <v>-1.49071911437204E-005</v>
      </c>
      <c r="AS218" s="3" t="n">
        <v>5.83384280616883E-006</v>
      </c>
      <c r="AT218" s="3" t="n">
        <v>-8.7944481492741E-006</v>
      </c>
      <c r="AU218" s="3" t="n">
        <v>1.04166347227874E-005</v>
      </c>
      <c r="AV218" s="3" t="n">
        <v>-3.7575130136247E-006</v>
      </c>
      <c r="AW218" s="3" t="n">
        <v>7.95930554886581E-006</v>
      </c>
      <c r="AX218" s="2"/>
      <c r="AY218" s="2"/>
      <c r="AZ218" s="2"/>
      <c r="BA218" s="2"/>
      <c r="BB218" s="2"/>
      <c r="BC218" s="2"/>
      <c r="BD218" s="3" t="n">
        <v>0.138889014720916</v>
      </c>
      <c r="BE218" s="3" t="n">
        <v>0.068114697933197</v>
      </c>
      <c r="BF218" s="3" t="n">
        <v>-4.85487680634832E-006</v>
      </c>
      <c r="BG218" s="3" t="n">
        <v>6.26220435151481E-006</v>
      </c>
      <c r="BH218" s="3" t="n">
        <v>6.8049615720156E-007</v>
      </c>
      <c r="BI218" s="3" t="n">
        <v>-2.14146052712749E-006</v>
      </c>
      <c r="BJ218" s="3" t="n">
        <v>8.55364396556979E-006</v>
      </c>
      <c r="BK218" s="3" t="n">
        <v>1.63030199473723E-005</v>
      </c>
      <c r="BL218" s="3" t="n">
        <v>-7.9241108323913E-006</v>
      </c>
      <c r="BM218" s="3" t="n">
        <v>1.07807691165362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15882435441017</v>
      </c>
      <c r="BW218" s="2" t="n">
        <v>0.0258006695657968</v>
      </c>
      <c r="BX218" s="3" t="n">
        <v>0.00174504739698022</v>
      </c>
      <c r="BY218" s="3" t="n">
        <v>0.00374102871865034</v>
      </c>
      <c r="BZ218" s="3" t="n">
        <v>-7.15391070116311E-005</v>
      </c>
      <c r="CA218" s="3" t="n">
        <v>0.000651553797069937</v>
      </c>
      <c r="CB218" s="3" t="n">
        <v>-0.00120402430184185</v>
      </c>
      <c r="CC218" s="3" t="n">
        <v>0.0036190475802868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23768526315689</v>
      </c>
      <c r="CO218" s="2" t="n">
        <v>0.0135550433769822</v>
      </c>
      <c r="CP218" s="3" t="n">
        <v>-0.00163707672618329</v>
      </c>
      <c r="CQ218" s="3" t="n">
        <v>-0.00584207056090235</v>
      </c>
      <c r="CR218" s="3" t="n">
        <v>-0.000263048626948148</v>
      </c>
      <c r="CS218" s="3" t="n">
        <v>-0.00018317654030397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39298732578754</v>
      </c>
      <c r="DG218" s="2" t="n">
        <v>0.00849795248359441</v>
      </c>
      <c r="DH218" s="3" t="n">
        <v>0.00237317057326436</v>
      </c>
      <c r="DI218" s="3" t="n">
        <v>-0.0070969271473586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901353061199</v>
      </c>
      <c r="DY218" s="2" t="n">
        <v>0.0321783684194088</v>
      </c>
    </row>
    <row r="219" customFormat="false" ht="11.25" hidden="false" customHeight="false" outlineLevel="0" collapsed="false">
      <c r="A219" s="1" t="n">
        <v>213</v>
      </c>
      <c r="B219" s="2" t="n">
        <v>-0.0378215312957763</v>
      </c>
      <c r="C219" s="2" t="n">
        <v>-0.0148620959371328</v>
      </c>
      <c r="D219" s="3" t="n">
        <v>-0.00149707437958568</v>
      </c>
      <c r="E219" s="3" t="n">
        <v>0.00466275727376341</v>
      </c>
      <c r="F219" s="3" t="n">
        <v>-0.000251237710472196</v>
      </c>
      <c r="G219" s="3" t="n">
        <v>-0.000303592096315696</v>
      </c>
      <c r="H219" s="3" t="n">
        <v>-0.00173472659662365</v>
      </c>
      <c r="I219" s="3" t="n">
        <v>0.00206461315974593</v>
      </c>
      <c r="J219" s="3" t="n">
        <v>-2.55861177720362E-005</v>
      </c>
      <c r="K219" s="3" t="n">
        <v>1.47825930980616E-005</v>
      </c>
      <c r="L219" s="3" t="n">
        <v>-2.47039065470744E-006</v>
      </c>
      <c r="M219" s="3" t="n">
        <v>1.27158918985514E-005</v>
      </c>
      <c r="N219" s="3" t="n">
        <v>-1.21551192933111E-005</v>
      </c>
      <c r="O219" s="3" t="n">
        <v>1.09954416984692E-005</v>
      </c>
      <c r="P219" s="3" t="n">
        <v>-7.73222836869536E-006</v>
      </c>
      <c r="Q219" s="3" t="n">
        <v>3.34268361257272E-006</v>
      </c>
      <c r="R219" s="2"/>
      <c r="S219" s="2"/>
      <c r="T219" s="2" t="n">
        <v>0.114555165171623</v>
      </c>
      <c r="U219" s="2" t="n">
        <v>0.00835392624139785</v>
      </c>
      <c r="V219" s="2" t="n">
        <v>0.00259879417717456</v>
      </c>
      <c r="W219" s="3" t="n">
        <v>-0.00567944580689072</v>
      </c>
      <c r="X219" s="3" t="n">
        <v>0.000466689612949267</v>
      </c>
      <c r="Y219" s="3" t="n">
        <v>-0.000178672940819524</v>
      </c>
      <c r="Z219" s="3" t="n">
        <v>5.97617327002808E-006</v>
      </c>
      <c r="AA219" s="3" t="n">
        <v>1.77957153937313E-005</v>
      </c>
      <c r="AB219" s="3" t="n">
        <v>-1.59344108396908E-005</v>
      </c>
      <c r="AC219" s="3" t="n">
        <v>1.17712743303855E-005</v>
      </c>
      <c r="AD219" s="3" t="n">
        <v>-1.25192800624063E-005</v>
      </c>
      <c r="AE219" s="3" t="n">
        <v>-3.23915810440667E-006</v>
      </c>
      <c r="AF219" s="3" t="n">
        <v>8.0804693425307E-006</v>
      </c>
      <c r="AG219" s="3" t="n">
        <v>5.63406729270354E-007</v>
      </c>
      <c r="AH219" s="2"/>
      <c r="AI219" s="2"/>
      <c r="AJ219" s="2"/>
      <c r="AK219" s="2"/>
      <c r="AL219" s="2" t="n">
        <v>0.0710876733064651</v>
      </c>
      <c r="AM219" s="3" t="n">
        <v>-0.0209249816834926</v>
      </c>
      <c r="AN219" s="3" t="n">
        <v>0.00510259112343192</v>
      </c>
      <c r="AO219" s="3" t="n">
        <v>-0.00224801478907465</v>
      </c>
      <c r="AP219" s="3" t="n">
        <v>-1.38008181238547E-005</v>
      </c>
      <c r="AQ219" s="3" t="n">
        <v>-7.1521608333569E-006</v>
      </c>
      <c r="AR219" s="3" t="n">
        <v>-1.4394353456737E-005</v>
      </c>
      <c r="AS219" s="3" t="n">
        <v>1.54438694153213E-005</v>
      </c>
      <c r="AT219" s="3" t="n">
        <v>-1.60494182637194E-005</v>
      </c>
      <c r="AU219" s="3" t="n">
        <v>4.72951114716124E-006</v>
      </c>
      <c r="AV219" s="3" t="n">
        <v>-7.22719641998992E-006</v>
      </c>
      <c r="AW219" s="3" t="n">
        <v>1.73329990502679E-005</v>
      </c>
      <c r="AX219" s="2"/>
      <c r="AY219" s="2"/>
      <c r="AZ219" s="2"/>
      <c r="BA219" s="2"/>
      <c r="BB219" s="2"/>
      <c r="BC219" s="2"/>
      <c r="BD219" s="3" t="n">
        <v>0.141893997788429</v>
      </c>
      <c r="BE219" s="3" t="n">
        <v>0.0483191274106502</v>
      </c>
      <c r="BF219" s="3" t="n">
        <v>-1.98854399968695E-006</v>
      </c>
      <c r="BG219" s="3" t="n">
        <v>4.1615840018494E-006</v>
      </c>
      <c r="BH219" s="3" t="n">
        <v>-2.4937480702647E-006</v>
      </c>
      <c r="BI219" s="3" t="n">
        <v>-5.14114663019427E-006</v>
      </c>
      <c r="BJ219" s="3" t="n">
        <v>-4.74024454888422E-006</v>
      </c>
      <c r="BK219" s="3" t="n">
        <v>1.06579673229134E-005</v>
      </c>
      <c r="BL219" s="3" t="n">
        <v>8.13968745205784E-006</v>
      </c>
      <c r="BM219" s="3" t="n">
        <v>1.58811999426689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62590534985065</v>
      </c>
      <c r="BW219" s="2" t="n">
        <v>0.0463847517967224</v>
      </c>
      <c r="BX219" s="3" t="n">
        <v>0.00263596489094197</v>
      </c>
      <c r="BY219" s="2" t="n">
        <v>0.00309041165746748</v>
      </c>
      <c r="BZ219" s="3" t="n">
        <v>0.000263795518549159</v>
      </c>
      <c r="CA219" s="3" t="n">
        <v>0.000576244434341788</v>
      </c>
      <c r="CB219" s="3" t="n">
        <v>-9.6014431619551E-005</v>
      </c>
      <c r="CC219" s="3" t="n">
        <v>0.0038730129599571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156852632761</v>
      </c>
      <c r="CO219" s="2" t="n">
        <v>0.00559232477098703</v>
      </c>
      <c r="CP219" s="3" t="n">
        <v>-0.00310923997312784</v>
      </c>
      <c r="CQ219" s="3" t="n">
        <v>-0.0050273104570806</v>
      </c>
      <c r="CR219" s="3" t="n">
        <v>-0.000334196054609492</v>
      </c>
      <c r="CS219" s="3" t="n">
        <v>-1.41588598125963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188054382801</v>
      </c>
      <c r="DG219" s="2" t="n">
        <v>0.010102086700499</v>
      </c>
      <c r="DH219" s="3" t="n">
        <v>0.000257746112765744</v>
      </c>
      <c r="DI219" s="3" t="n">
        <v>-0.00706813065335154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4542203247547</v>
      </c>
      <c r="DY219" s="2" t="n">
        <v>0.0165712647140026</v>
      </c>
    </row>
    <row r="220" customFormat="false" ht="11.25" hidden="false" customHeight="false" outlineLevel="0" collapsed="false">
      <c r="A220" s="1" t="n">
        <v>214</v>
      </c>
      <c r="B220" s="2" t="n">
        <v>-0.0579380765557289</v>
      </c>
      <c r="C220" s="2" t="n">
        <v>0.0204475335776805</v>
      </c>
      <c r="D220" s="2" t="n">
        <v>-0.000205238320631906</v>
      </c>
      <c r="E220" s="2" t="n">
        <v>0.00514754187315702</v>
      </c>
      <c r="F220" s="3" t="n">
        <v>-0.000525234790984541</v>
      </c>
      <c r="G220" s="3" t="n">
        <v>-0.00038042853702791</v>
      </c>
      <c r="H220" s="3" t="n">
        <v>-0.00105910561978817</v>
      </c>
      <c r="I220" s="2" t="n">
        <v>0.00241146725602448</v>
      </c>
      <c r="J220" s="3" t="n">
        <v>-2.15200907405233E-005</v>
      </c>
      <c r="K220" s="3" t="n">
        <v>1.70075345522491E-005</v>
      </c>
      <c r="L220" s="3" t="n">
        <v>-2.43127487919991E-005</v>
      </c>
      <c r="M220" s="3" t="n">
        <v>1.62598171300487E-005</v>
      </c>
      <c r="N220" s="3" t="n">
        <v>-1.05153521872125E-005</v>
      </c>
      <c r="O220" s="3" t="n">
        <v>1.66170448210323E-005</v>
      </c>
      <c r="P220" s="3" t="n">
        <v>1.83615441073925E-006</v>
      </c>
      <c r="Q220" s="3" t="n">
        <v>-3.12176553052268E-006</v>
      </c>
      <c r="R220" s="2"/>
      <c r="S220" s="2"/>
      <c r="T220" s="2" t="n">
        <v>0.106766194105148</v>
      </c>
      <c r="U220" s="3" t="n">
        <v>-0.00791824981570243</v>
      </c>
      <c r="V220" s="2" t="n">
        <v>0.00116783706471324</v>
      </c>
      <c r="W220" s="3" t="n">
        <v>-0.00634009623900055</v>
      </c>
      <c r="X220" s="3" t="n">
        <v>0.000460877228761091</v>
      </c>
      <c r="Y220" s="3" t="n">
        <v>-0.000307125912513583</v>
      </c>
      <c r="Z220" s="3" t="n">
        <v>3.11019812215818E-006</v>
      </c>
      <c r="AA220" s="3" t="n">
        <v>1.00718880275962E-005</v>
      </c>
      <c r="AB220" s="3" t="n">
        <v>-2.31861406518874E-007</v>
      </c>
      <c r="AC220" s="3" t="n">
        <v>-2.95815834761015E-006</v>
      </c>
      <c r="AD220" s="3" t="n">
        <v>1.01125510809652E-006</v>
      </c>
      <c r="AE220" s="3" t="n">
        <v>-4.16552666138159E-006</v>
      </c>
      <c r="AF220" s="3" t="n">
        <v>1.03666756956499E-007</v>
      </c>
      <c r="AG220" s="3" t="n">
        <v>8.74809575179824E-006</v>
      </c>
      <c r="AH220" s="2"/>
      <c r="AI220" s="2"/>
      <c r="AJ220" s="2"/>
      <c r="AK220" s="2"/>
      <c r="AL220" s="2" t="n">
        <v>0.0419213026762008</v>
      </c>
      <c r="AM220" s="2" t="n">
        <v>-0.018182948231697</v>
      </c>
      <c r="AN220" s="3" t="n">
        <v>0.00429938128218054</v>
      </c>
      <c r="AO220" s="3" t="n">
        <v>-0.00342198554426431</v>
      </c>
      <c r="AP220" s="3" t="n">
        <v>6.73483782520634E-006</v>
      </c>
      <c r="AQ220" s="3" t="n">
        <v>-5.1237984735053E-006</v>
      </c>
      <c r="AR220" s="3" t="n">
        <v>-2.35606985370395E-005</v>
      </c>
      <c r="AS220" s="3" t="n">
        <v>2.42947353399358E-005</v>
      </c>
      <c r="AT220" s="3" t="n">
        <v>-1.04299188024015E-005</v>
      </c>
      <c r="AU220" s="3" t="n">
        <v>2.52041189696683E-007</v>
      </c>
      <c r="AV220" s="3" t="n">
        <v>-3.12453789774735E-006</v>
      </c>
      <c r="AW220" s="3" t="n">
        <v>1.69414965967007E-006</v>
      </c>
      <c r="AX220" s="2"/>
      <c r="AY220" s="2"/>
      <c r="AZ220" s="2"/>
      <c r="BA220" s="2"/>
      <c r="BB220" s="2"/>
      <c r="BC220" s="2"/>
      <c r="BD220" s="3" t="n">
        <v>0.13896195590496</v>
      </c>
      <c r="BE220" s="3" t="n">
        <v>0.0310140550136566</v>
      </c>
      <c r="BF220" s="3" t="n">
        <v>5.98906717641511E-006</v>
      </c>
      <c r="BG220" s="3" t="n">
        <v>1.42500402944278E-006</v>
      </c>
      <c r="BH220" s="3" t="n">
        <v>-1.90802074939711E-005</v>
      </c>
      <c r="BI220" s="3" t="n">
        <v>1.17690406113979E-005</v>
      </c>
      <c r="BJ220" s="3" t="n">
        <v>-1.21323819257668E-005</v>
      </c>
      <c r="BK220" s="3" t="n">
        <v>9.24196228879736E-006</v>
      </c>
      <c r="BL220" s="3" t="n">
        <v>-5.56993654754478E-006</v>
      </c>
      <c r="BM220" s="3" t="n">
        <v>1.2340135072008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48912591487169</v>
      </c>
      <c r="BW220" s="2" t="n">
        <v>0.0633592307567596</v>
      </c>
      <c r="BX220" s="2" t="n">
        <v>0.00319812283851206</v>
      </c>
      <c r="BY220" s="3" t="n">
        <v>0.0023844358511269</v>
      </c>
      <c r="BZ220" s="3" t="n">
        <v>0.000299589242786169</v>
      </c>
      <c r="CA220" s="3" t="n">
        <v>0.000241883273702114</v>
      </c>
      <c r="CB220" s="3" t="n">
        <v>0.00112360727507621</v>
      </c>
      <c r="CC220" s="3" t="n">
        <v>0.0035729990340769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32263869047164</v>
      </c>
      <c r="CO220" s="2" t="n">
        <v>-0.00387094588950276</v>
      </c>
      <c r="CP220" s="3" t="n">
        <v>-0.00404184404760599</v>
      </c>
      <c r="CQ220" s="3" t="n">
        <v>-0.0040011596865952</v>
      </c>
      <c r="CR220" s="3" t="n">
        <v>-0.000227424927288666</v>
      </c>
      <c r="CS220" s="3" t="n">
        <v>0.000115067559818271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33864609897136</v>
      </c>
      <c r="DG220" s="2" t="n">
        <v>-0.0132731758058071</v>
      </c>
      <c r="DH220" s="3" t="n">
        <v>-0.00124699564184993</v>
      </c>
      <c r="DI220" s="3" t="n">
        <v>-0.00651313224807381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76785719394683</v>
      </c>
      <c r="DY220" s="2" t="n">
        <v>-0.000511242367792874</v>
      </c>
    </row>
    <row r="221" customFormat="false" ht="11.25" hidden="false" customHeight="false" outlineLevel="0" collapsed="false">
      <c r="A221" s="1" t="n">
        <v>215</v>
      </c>
      <c r="B221" s="2" t="n">
        <v>-0.0529046468436718</v>
      </c>
      <c r="C221" s="2" t="n">
        <v>0.0604398846626281</v>
      </c>
      <c r="D221" s="3" t="n">
        <v>0.001354432082735</v>
      </c>
      <c r="E221" s="3" t="n">
        <v>0.00511471601203084</v>
      </c>
      <c r="F221" s="3" t="n">
        <v>-0.00070903857704252</v>
      </c>
      <c r="G221" s="3" t="n">
        <v>-0.000161965072038583</v>
      </c>
      <c r="H221" s="2" t="n">
        <v>-0.000419703923398628</v>
      </c>
      <c r="I221" s="3" t="n">
        <v>0.00263662356883287</v>
      </c>
      <c r="J221" s="3" t="n">
        <v>-4.92064145873882E-006</v>
      </c>
      <c r="K221" s="3" t="n">
        <v>5.62369632461923E-006</v>
      </c>
      <c r="L221" s="3" t="n">
        <v>-3.83138694814988E-006</v>
      </c>
      <c r="M221" s="3" t="n">
        <v>1.6309211787302E-005</v>
      </c>
      <c r="N221" s="3" t="n">
        <v>-2.04847637519378E-007</v>
      </c>
      <c r="O221" s="3" t="n">
        <v>1.34463853100896E-005</v>
      </c>
      <c r="P221" s="3" t="n">
        <v>5.71589089304325E-006</v>
      </c>
      <c r="Q221" s="3" t="n">
        <v>-1.74223680460272E-006</v>
      </c>
      <c r="R221" s="2"/>
      <c r="S221" s="2"/>
      <c r="T221" s="2" t="n">
        <v>0.0929140746593475</v>
      </c>
      <c r="U221" s="2" t="n">
        <v>-0.0233330689370632</v>
      </c>
      <c r="V221" s="2" t="n">
        <v>-0.000516950560268014</v>
      </c>
      <c r="W221" s="3" t="n">
        <v>-0.00645154900848865</v>
      </c>
      <c r="X221" s="3" t="n">
        <v>0.000356715987436473</v>
      </c>
      <c r="Y221" s="3" t="n">
        <v>-0.000475910841487348</v>
      </c>
      <c r="Z221" s="3" t="n">
        <v>7.16779049980687E-006</v>
      </c>
      <c r="AA221" s="3" t="n">
        <v>1.22485171232256E-005</v>
      </c>
      <c r="AB221" s="3" t="n">
        <v>-1.46693455462809E-005</v>
      </c>
      <c r="AC221" s="3" t="n">
        <v>5.8688397075457E-006</v>
      </c>
      <c r="AD221" s="3" t="n">
        <v>-2.15460386243648E-006</v>
      </c>
      <c r="AE221" s="3" t="n">
        <v>-5.65094205740024E-006</v>
      </c>
      <c r="AF221" s="3" t="n">
        <v>-1.87590137556981E-006</v>
      </c>
      <c r="AG221" s="3" t="n">
        <v>8.255296961579E-006</v>
      </c>
      <c r="AH221" s="2"/>
      <c r="AI221" s="2"/>
      <c r="AJ221" s="2"/>
      <c r="AK221" s="2"/>
      <c r="AL221" s="2" t="n">
        <v>0.0436080358922481</v>
      </c>
      <c r="AM221" s="2" t="n">
        <v>-0.00134972447995096</v>
      </c>
      <c r="AN221" s="3" t="n">
        <v>0.00311055593192577</v>
      </c>
      <c r="AO221" s="3" t="n">
        <v>-0.00407334603369236</v>
      </c>
      <c r="AP221" s="3" t="n">
        <v>5.52323353986139E-006</v>
      </c>
      <c r="AQ221" s="3" t="n">
        <v>-1.00021798061789E-005</v>
      </c>
      <c r="AR221" s="3" t="n">
        <v>-2.31791705118666E-006</v>
      </c>
      <c r="AS221" s="3" t="n">
        <v>1.61796815518755E-005</v>
      </c>
      <c r="AT221" s="3" t="n">
        <v>-1.38518507810658E-005</v>
      </c>
      <c r="AU221" s="3" t="n">
        <v>2.39482360484544E-005</v>
      </c>
      <c r="AV221" s="3" t="n">
        <v>-7.27269480194081E-006</v>
      </c>
      <c r="AW221" s="3" t="n">
        <v>1.89784441317897E-005</v>
      </c>
      <c r="AX221" s="2"/>
      <c r="AY221" s="2"/>
      <c r="AZ221" s="2"/>
      <c r="BA221" s="2"/>
      <c r="BB221" s="2"/>
      <c r="BC221" s="2"/>
      <c r="BD221" s="3" t="n">
        <v>0.148371532559394</v>
      </c>
      <c r="BE221" s="3" t="n">
        <v>0.0163735467940568</v>
      </c>
      <c r="BF221" s="3" t="n">
        <v>8.3318873294047E-006</v>
      </c>
      <c r="BG221" s="3" t="n">
        <v>-1.04835726233432E-005</v>
      </c>
      <c r="BH221" s="3" t="n">
        <v>-3.57744625034683E-006</v>
      </c>
      <c r="BI221" s="3" t="n">
        <v>8.99829956324538E-006</v>
      </c>
      <c r="BJ221" s="3" t="n">
        <v>8.72077521307801E-007</v>
      </c>
      <c r="BK221" s="3" t="n">
        <v>7.39251277082075E-007</v>
      </c>
      <c r="BL221" s="3" t="n">
        <v>-4.1916425175259E-007</v>
      </c>
      <c r="BM221" s="3" t="n">
        <v>-1.92842089745681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7118660956621</v>
      </c>
      <c r="BW221" s="2" t="n">
        <v>0.0883014574646949</v>
      </c>
      <c r="BX221" s="3" t="n">
        <v>0.00381911499425768</v>
      </c>
      <c r="BY221" s="3" t="n">
        <v>0.00165306415874511</v>
      </c>
      <c r="BZ221" s="3" t="n">
        <v>0.000143702054629102</v>
      </c>
      <c r="CA221" s="3" t="n">
        <v>9.89251129794865E-005</v>
      </c>
      <c r="CB221" s="2" t="n">
        <v>0.00179328257218003</v>
      </c>
      <c r="CC221" s="3" t="n">
        <v>0.0030241699423640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41618897020816</v>
      </c>
      <c r="CO221" s="2" t="n">
        <v>-0.0104678953066468</v>
      </c>
      <c r="CP221" s="3" t="n">
        <v>-0.00492448359727859</v>
      </c>
      <c r="CQ221" s="3" t="n">
        <v>-0.00303062261082232</v>
      </c>
      <c r="CR221" s="3" t="n">
        <v>-4.9341055273544E-005</v>
      </c>
      <c r="CS221" s="3" t="n">
        <v>0.00014218121941667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99329869449138</v>
      </c>
      <c r="DG221" s="2" t="n">
        <v>-0.0083553260192275</v>
      </c>
      <c r="DH221" s="3" t="n">
        <v>-0.00253642885945737</v>
      </c>
      <c r="DI221" s="3" t="n">
        <v>-0.0059113763272762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5708413124084</v>
      </c>
      <c r="DY221" s="2" t="n">
        <v>-0.0146302254870533</v>
      </c>
    </row>
    <row r="222" customFormat="false" ht="11.25" hidden="false" customHeight="false" outlineLevel="0" collapsed="false">
      <c r="A222" s="1" t="n">
        <v>216</v>
      </c>
      <c r="B222" s="3" t="n">
        <v>-0.0413560383021831</v>
      </c>
      <c r="C222" s="2" t="n">
        <v>0.0798045098781585</v>
      </c>
      <c r="D222" s="3" t="n">
        <v>0.00266216741874814</v>
      </c>
      <c r="E222" s="3" t="n">
        <v>0.00461101997643709</v>
      </c>
      <c r="F222" s="3" t="n">
        <v>-0.000694068206939846</v>
      </c>
      <c r="G222" s="3" t="n">
        <v>-7.45935758459381E-005</v>
      </c>
      <c r="H222" s="3" t="n">
        <v>0.000357798940967768</v>
      </c>
      <c r="I222" s="3" t="n">
        <v>0.00272857514210045</v>
      </c>
      <c r="J222" s="3" t="n">
        <v>-1.65178571478463E-005</v>
      </c>
      <c r="K222" s="3" t="n">
        <v>1.08227832242846E-005</v>
      </c>
      <c r="L222" s="3" t="n">
        <v>-8.49134994496125E-006</v>
      </c>
      <c r="M222" s="3" t="n">
        <v>2.91889955406077E-005</v>
      </c>
      <c r="N222" s="3" t="n">
        <v>-1.94359381566755E-006</v>
      </c>
      <c r="O222" s="3" t="n">
        <v>1.1807213695647E-006</v>
      </c>
      <c r="P222" s="3" t="n">
        <v>3.4847685128625E-006</v>
      </c>
      <c r="Q222" s="3" t="n">
        <v>-9.75978491624118E-006</v>
      </c>
      <c r="R222" s="2"/>
      <c r="S222" s="2"/>
      <c r="T222" s="2" t="n">
        <v>0.0743234455585479</v>
      </c>
      <c r="U222" s="3" t="n">
        <v>-0.0362171381711959</v>
      </c>
      <c r="V222" s="3" t="n">
        <v>-0.00192790071014314</v>
      </c>
      <c r="W222" s="3" t="n">
        <v>-0.00615287525579333</v>
      </c>
      <c r="X222" s="3" t="n">
        <v>0.000187834972166456</v>
      </c>
      <c r="Y222" s="3" t="n">
        <v>-0.000579325656872242</v>
      </c>
      <c r="Z222" s="3" t="n">
        <v>-4.3322320379957E-006</v>
      </c>
      <c r="AA222" s="3" t="n">
        <v>2.1767038560938E-005</v>
      </c>
      <c r="AB222" s="3" t="n">
        <v>-1.13780488391057E-005</v>
      </c>
      <c r="AC222" s="3" t="n">
        <v>-9.42989345276146E-007</v>
      </c>
      <c r="AD222" s="3" t="n">
        <v>-4.8108731789398E-006</v>
      </c>
      <c r="AE222" s="3" t="n">
        <v>2.27500163418881E-006</v>
      </c>
      <c r="AF222" s="3" t="n">
        <v>-1.35801576561789E-006</v>
      </c>
      <c r="AG222" s="3" t="n">
        <v>2.16522721530054E-006</v>
      </c>
      <c r="AH222" s="2"/>
      <c r="AI222" s="2"/>
      <c r="AJ222" s="2"/>
      <c r="AK222" s="2"/>
      <c r="AL222" s="2" t="n">
        <v>0.0434419102966785</v>
      </c>
      <c r="AM222" s="2" t="n">
        <v>-0.0143822142854332</v>
      </c>
      <c r="AN222" s="3" t="n">
        <v>0.00223898096010088</v>
      </c>
      <c r="AO222" s="3" t="n">
        <v>-0.00446439022198319</v>
      </c>
      <c r="AP222" s="3" t="n">
        <v>-9.88645842880941E-006</v>
      </c>
      <c r="AQ222" s="3" t="n">
        <v>-7.65520780987571E-006</v>
      </c>
      <c r="AR222" s="3" t="n">
        <v>-1.48248436744324E-005</v>
      </c>
      <c r="AS222" s="3" t="n">
        <v>6.80487300996901E-006</v>
      </c>
      <c r="AT222" s="3" t="n">
        <v>-5.56100349058397E-006</v>
      </c>
      <c r="AU222" s="3" t="n">
        <v>1.39993935590609E-005</v>
      </c>
      <c r="AV222" s="3" t="n">
        <v>-1.97311437659664E-005</v>
      </c>
      <c r="AW222" s="3" t="n">
        <v>1.76057765202131E-005</v>
      </c>
      <c r="AX222" s="2"/>
      <c r="AY222" s="2"/>
      <c r="AZ222" s="2"/>
      <c r="BA222" s="2"/>
      <c r="BB222" s="2"/>
      <c r="BC222" s="2"/>
      <c r="BD222" s="3" t="n">
        <v>0.141676187515258</v>
      </c>
      <c r="BE222" s="3" t="n">
        <v>-0.0204608626663684</v>
      </c>
      <c r="BF222" s="3" t="n">
        <v>3.51880458993036E-007</v>
      </c>
      <c r="BG222" s="3" t="n">
        <v>1.142662000575E-007</v>
      </c>
      <c r="BH222" s="3" t="n">
        <v>3.32097943100961E-006</v>
      </c>
      <c r="BI222" s="3" t="n">
        <v>6.43705106995184E-006</v>
      </c>
      <c r="BJ222" s="3" t="n">
        <v>-3.33274488184542E-006</v>
      </c>
      <c r="BK222" s="3" t="n">
        <v>4.72789497507619E-006</v>
      </c>
      <c r="BL222" s="3" t="n">
        <v>-1.21089751701219E-005</v>
      </c>
      <c r="BM222" s="3" t="n">
        <v>-1.03931506600929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28182740882039</v>
      </c>
      <c r="BW222" s="2" t="n">
        <v>0.117407269775867</v>
      </c>
      <c r="BX222" s="3" t="n">
        <v>0.00422641448676586</v>
      </c>
      <c r="BY222" s="3" t="n">
        <v>0.000663591374177485</v>
      </c>
      <c r="BZ222" s="3" t="n">
        <v>2.39619803323876E-005</v>
      </c>
      <c r="CA222" s="3" t="n">
        <v>2.54171081905951E-005</v>
      </c>
      <c r="CB222" s="3" t="n">
        <v>0.00241074035875499</v>
      </c>
      <c r="CC222" s="2" t="n">
        <v>0.0027096306439489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8302170336246</v>
      </c>
      <c r="CO222" s="2" t="n">
        <v>-0.003445292590186</v>
      </c>
      <c r="CP222" s="3" t="n">
        <v>-0.00556327821686863</v>
      </c>
      <c r="CQ222" s="3" t="n">
        <v>-0.00161097443196922</v>
      </c>
      <c r="CR222" s="3" t="n">
        <v>3.18306811095681E-005</v>
      </c>
      <c r="CS222" s="3" t="n">
        <v>2.02086994249839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6263271272182</v>
      </c>
      <c r="DG222" s="2" t="n">
        <v>0.00286594475619494</v>
      </c>
      <c r="DH222" s="3" t="n">
        <v>-0.00388409849256277</v>
      </c>
      <c r="DI222" s="3" t="n">
        <v>-0.0051403394900262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68576487898826</v>
      </c>
      <c r="DY222" s="2" t="n">
        <v>-0.0371971167623996</v>
      </c>
    </row>
    <row r="223" customFormat="false" ht="11.25" hidden="false" customHeight="false" outlineLevel="0" collapsed="false">
      <c r="A223" s="1" t="n">
        <v>217</v>
      </c>
      <c r="B223" s="2" t="n">
        <v>-0.0288309808820486</v>
      </c>
      <c r="C223" s="2" t="n">
        <v>0.0978168919682502</v>
      </c>
      <c r="D223" s="3" t="n">
        <v>0.00390152912586927</v>
      </c>
      <c r="E223" s="3" t="n">
        <v>0.00375028373673558</v>
      </c>
      <c r="F223" s="3" t="n">
        <v>-0.000863785971887409</v>
      </c>
      <c r="G223" s="3" t="n">
        <v>1.31961451188544E-005</v>
      </c>
      <c r="H223" s="3" t="n">
        <v>0.00121900287922471</v>
      </c>
      <c r="I223" s="3" t="n">
        <v>0.00246569141745567</v>
      </c>
      <c r="J223" s="3" t="n">
        <v>-2.39680921367835E-005</v>
      </c>
      <c r="K223" s="3" t="n">
        <v>1.36784656206145E-005</v>
      </c>
      <c r="L223" s="3" t="n">
        <v>-9.72021098277764E-006</v>
      </c>
      <c r="M223" s="3" t="n">
        <v>3.2323248888133E-005</v>
      </c>
      <c r="N223" s="3" t="n">
        <v>-7.9247238318203E-006</v>
      </c>
      <c r="O223" s="3" t="n">
        <v>1.81367875029536E-006</v>
      </c>
      <c r="P223" s="3" t="n">
        <v>-1.71580668393289E-005</v>
      </c>
      <c r="Q223" s="3" t="n">
        <v>-5.6741623666312E-006</v>
      </c>
      <c r="R223" s="2"/>
      <c r="S223" s="2"/>
      <c r="T223" s="2" t="n">
        <v>0.0500733666121959</v>
      </c>
      <c r="U223" s="2" t="n">
        <v>-0.0391203574836254</v>
      </c>
      <c r="V223" s="3" t="n">
        <v>-0.00335392286069691</v>
      </c>
      <c r="W223" s="3" t="n">
        <v>-0.00566788716241717</v>
      </c>
      <c r="X223" s="3" t="n">
        <v>3.91204321203986E-006</v>
      </c>
      <c r="Y223" s="3" t="n">
        <v>-0.000609017617534846</v>
      </c>
      <c r="Z223" s="3" t="n">
        <v>-2.25775534090644E-006</v>
      </c>
      <c r="AA223" s="3" t="n">
        <v>2.08785659197019E-005</v>
      </c>
      <c r="AB223" s="3" t="n">
        <v>-3.00276064990612E-006</v>
      </c>
      <c r="AC223" s="3" t="n">
        <v>5.10489462612895E-006</v>
      </c>
      <c r="AD223" s="3" t="n">
        <v>1.09804395833634E-005</v>
      </c>
      <c r="AE223" s="3" t="n">
        <v>1.81230971065815E-005</v>
      </c>
      <c r="AF223" s="3" t="n">
        <v>-1.07329842649051E-005</v>
      </c>
      <c r="AG223" s="3" t="n">
        <v>1.16031606012256E-005</v>
      </c>
      <c r="AH223" s="2"/>
      <c r="AI223" s="2"/>
      <c r="AJ223" s="2"/>
      <c r="AK223" s="2"/>
      <c r="AL223" s="2" t="n">
        <v>0.0196186397224664</v>
      </c>
      <c r="AM223" s="2" t="n">
        <v>-0.0130916265770793</v>
      </c>
      <c r="AN223" s="3" t="n">
        <v>0.00121457525528967</v>
      </c>
      <c r="AO223" s="2" t="n">
        <v>-0.0050105438567698</v>
      </c>
      <c r="AP223" s="3" t="n">
        <v>-9.70710516412509E-006</v>
      </c>
      <c r="AQ223" s="3" t="n">
        <v>-1.0221139746136E-005</v>
      </c>
      <c r="AR223" s="3" t="n">
        <v>-2.16389958040963E-006</v>
      </c>
      <c r="AS223" s="3" t="n">
        <v>5.9363228501752E-006</v>
      </c>
      <c r="AT223" s="3" t="n">
        <v>-1.98328561964444E-005</v>
      </c>
      <c r="AU223" s="3" t="n">
        <v>1.61499770001682E-007</v>
      </c>
      <c r="AV223" s="3" t="n">
        <v>-2.76925811704131E-006</v>
      </c>
      <c r="AW223" s="3" t="n">
        <v>1.93954238056903E-005</v>
      </c>
      <c r="AX223" s="2"/>
      <c r="AY223" s="2"/>
      <c r="AZ223" s="2"/>
      <c r="BA223" s="2"/>
      <c r="BB223" s="2"/>
      <c r="BC223" s="2"/>
      <c r="BD223" s="3" t="n">
        <v>0.11612880975008</v>
      </c>
      <c r="BE223" s="3" t="n">
        <v>-0.0352783687412738</v>
      </c>
      <c r="BF223" s="3" t="n">
        <v>-7.52850974095054E-006</v>
      </c>
      <c r="BG223" s="3" t="n">
        <v>-2.17290357795718E-006</v>
      </c>
      <c r="BH223" s="3" t="n">
        <v>2.80155563814332E-006</v>
      </c>
      <c r="BI223" s="3" t="n">
        <v>-2.5973990886996E-006</v>
      </c>
      <c r="BJ223" s="3" t="n">
        <v>-2.68239818979054E-006</v>
      </c>
      <c r="BK223" s="3" t="n">
        <v>8.63749937707325E-006</v>
      </c>
      <c r="BL223" s="3" t="n">
        <v>-9.39858273341087E-006</v>
      </c>
      <c r="BM223" s="3" t="n">
        <v>8.93295873538591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0.0199168119579553</v>
      </c>
      <c r="BW223" s="2" t="n">
        <v>0.140260800719261</v>
      </c>
      <c r="BX223" s="2" t="n">
        <v>0.00443168962374329</v>
      </c>
      <c r="BY223" s="3" t="n">
        <v>-0.000391235662391409</v>
      </c>
      <c r="BZ223" s="3" t="n">
        <v>-0.000218112822039984</v>
      </c>
      <c r="CA223" s="3" t="n">
        <v>6.97505674907006E-005</v>
      </c>
      <c r="CB223" s="3" t="n">
        <v>0.00327836396172642</v>
      </c>
      <c r="CC223" s="2" t="n">
        <v>0.0021125823259353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94801371544599</v>
      </c>
      <c r="CO223" s="2" t="n">
        <v>0.00404310040175914</v>
      </c>
      <c r="CP223" s="3" t="n">
        <v>-0.00566673092544078</v>
      </c>
      <c r="CQ223" s="3" t="n">
        <v>-0.00018685772374738</v>
      </c>
      <c r="CR223" s="3" t="n">
        <v>1.19343849291908E-005</v>
      </c>
      <c r="CS223" s="3" t="n">
        <v>-0.00012221335782669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00043281167745</v>
      </c>
      <c r="DG223" s="3" t="n">
        <v>-0.00181386375334113</v>
      </c>
      <c r="DH223" s="3" t="n">
        <v>-0.00509723043069243</v>
      </c>
      <c r="DI223" s="3" t="n">
        <v>-0.0038638098631054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0285167992115</v>
      </c>
      <c r="DY223" s="2" t="n">
        <v>-0.0445461943745613</v>
      </c>
    </row>
    <row r="224" customFormat="false" ht="11.25" hidden="false" customHeight="false" outlineLevel="0" collapsed="false">
      <c r="A224" s="1" t="n">
        <v>218</v>
      </c>
      <c r="B224" s="2" t="n">
        <v>-0.0221049264073371</v>
      </c>
      <c r="C224" s="2" t="n">
        <v>0.11118084192276</v>
      </c>
      <c r="D224" s="2" t="n">
        <v>0.00469231884926557</v>
      </c>
      <c r="E224" s="3" t="n">
        <v>0.00253404001705348</v>
      </c>
      <c r="F224" s="3" t="n">
        <v>-0.000950097572058439</v>
      </c>
      <c r="G224" s="3" t="n">
        <v>0.000251708086580038</v>
      </c>
      <c r="H224" s="3" t="n">
        <v>0.00173611612990498</v>
      </c>
      <c r="I224" s="3" t="n">
        <v>0.00189841829705983</v>
      </c>
      <c r="J224" s="3" t="n">
        <v>-7.30289002603967E-006</v>
      </c>
      <c r="K224" s="3" t="n">
        <v>-5.35687104274984E-006</v>
      </c>
      <c r="L224" s="3" t="n">
        <v>-1.95363099919632E-005</v>
      </c>
      <c r="M224" s="3" t="n">
        <v>1.19930382425081E-005</v>
      </c>
      <c r="N224" s="3" t="n">
        <v>5.05826483276905E-006</v>
      </c>
      <c r="O224" s="3" t="n">
        <v>-8.49304524308536E-006</v>
      </c>
      <c r="P224" s="3" t="n">
        <v>-1.37620891109691E-005</v>
      </c>
      <c r="Q224" s="3" t="n">
        <v>7.19446188668371E-006</v>
      </c>
      <c r="R224" s="2"/>
      <c r="S224" s="2"/>
      <c r="T224" s="2" t="n">
        <v>0.0349204763770103</v>
      </c>
      <c r="U224" s="3" t="n">
        <v>-0.0295782759785652</v>
      </c>
      <c r="V224" s="3" t="n">
        <v>-0.00478517822921276</v>
      </c>
      <c r="W224" s="2" t="n">
        <v>-0.0045339404605329</v>
      </c>
      <c r="X224" s="3" t="n">
        <v>-0.000109595981484744</v>
      </c>
      <c r="Y224" s="3" t="n">
        <v>-0.000564405811019241</v>
      </c>
      <c r="Z224" s="3" t="n">
        <v>-5.41265444553573E-006</v>
      </c>
      <c r="AA224" s="3" t="n">
        <v>9.26567099668318E-006</v>
      </c>
      <c r="AB224" s="3" t="n">
        <v>-7.94463539932621E-006</v>
      </c>
      <c r="AC224" s="3" t="n">
        <v>2.51670044235652E-005</v>
      </c>
      <c r="AD224" s="3" t="n">
        <v>-9.05685010366141E-006</v>
      </c>
      <c r="AE224" s="3" t="n">
        <v>1.98435418496956E-006</v>
      </c>
      <c r="AF224" s="3" t="n">
        <v>-7.64827200327999E-006</v>
      </c>
      <c r="AG224" s="3" t="n">
        <v>-5.47606987311155E-006</v>
      </c>
      <c r="AH224" s="2"/>
      <c r="AI224" s="2"/>
      <c r="AJ224" s="2"/>
      <c r="AK224" s="2"/>
      <c r="AL224" s="2" t="n">
        <v>0.0152786104008555</v>
      </c>
      <c r="AM224" s="2" t="n">
        <v>0.00612668972462415</v>
      </c>
      <c r="AN224" s="3" t="n">
        <v>-9.22973558772355E-005</v>
      </c>
      <c r="AO224" s="3" t="n">
        <v>-0.0050836862064898</v>
      </c>
      <c r="AP224" s="3" t="n">
        <v>5.49940250493818E-006</v>
      </c>
      <c r="AQ224" s="3" t="n">
        <v>-1.07327996374806E-005</v>
      </c>
      <c r="AR224" s="3" t="n">
        <v>-1.62837968673557E-005</v>
      </c>
      <c r="AS224" s="3" t="n">
        <v>4.71541306978906E-006</v>
      </c>
      <c r="AT224" s="3" t="n">
        <v>-1.96303717530099E-005</v>
      </c>
      <c r="AU224" s="3" t="n">
        <v>1.27399580378551E-005</v>
      </c>
      <c r="AV224" s="3" t="n">
        <v>-9.56961321207927E-006</v>
      </c>
      <c r="AW224" s="3" t="n">
        <v>1.75669592863414E-005</v>
      </c>
      <c r="AX224" s="2"/>
      <c r="AY224" s="2"/>
      <c r="AZ224" s="2"/>
      <c r="BA224" s="2"/>
      <c r="BB224" s="2"/>
      <c r="BC224" s="2"/>
      <c r="BD224" s="3" t="n">
        <v>0.101580411195755</v>
      </c>
      <c r="BE224" s="3" t="n">
        <v>-0.0411937497556209</v>
      </c>
      <c r="BF224" s="3" t="n">
        <v>1.87187083611206E-006</v>
      </c>
      <c r="BG224" s="3" t="n">
        <v>2.02186924980196E-006</v>
      </c>
      <c r="BH224" s="3" t="n">
        <v>-1.16731816888204E-005</v>
      </c>
      <c r="BI224" s="3" t="n">
        <v>-8.31463239592267E-006</v>
      </c>
      <c r="BJ224" s="3" t="n">
        <v>-1.66995378094725E-005</v>
      </c>
      <c r="BK224" s="3" t="n">
        <v>-8.44430132929119E-007</v>
      </c>
      <c r="BL224" s="3" t="n">
        <v>7.92315313447034E-006</v>
      </c>
      <c r="BM224" s="3" t="n">
        <v>4.32837077823933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564921759068965</v>
      </c>
      <c r="BW224" s="2" t="n">
        <v>0.136362880468368</v>
      </c>
      <c r="BX224" s="3" t="n">
        <v>0.0043305498547852</v>
      </c>
      <c r="BY224" s="3" t="n">
        <v>-0.00171548454090952</v>
      </c>
      <c r="BZ224" s="3" t="n">
        <v>-0.000302674627164378</v>
      </c>
      <c r="CA224" s="3" t="n">
        <v>0.000303636654280126</v>
      </c>
      <c r="CB224" s="3" t="n">
        <v>0.00383289530873298</v>
      </c>
      <c r="CC224" s="3" t="n">
        <v>0.0011389981955289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30255576223135</v>
      </c>
      <c r="CO224" s="2" t="n">
        <v>0.0131573788821697</v>
      </c>
      <c r="CP224" s="3" t="n">
        <v>-0.00547230476513505</v>
      </c>
      <c r="CQ224" s="3" t="n">
        <v>0.0011909247841686</v>
      </c>
      <c r="CR224" s="3" t="n">
        <v>-9.4369774160441E-005</v>
      </c>
      <c r="CS224" s="3" t="n">
        <v>-0.000162266223924234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01992224901914</v>
      </c>
      <c r="DG224" s="3" t="n">
        <v>-0.00183803949039429</v>
      </c>
      <c r="DH224" s="3" t="n">
        <v>-0.00577823026105761</v>
      </c>
      <c r="DI224" s="3" t="n">
        <v>-0.0022740159183740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02847474813461</v>
      </c>
      <c r="DY224" s="3" t="n">
        <v>-0.047264564782381</v>
      </c>
    </row>
    <row r="225" customFormat="false" ht="11.25" hidden="false" customHeight="false" outlineLevel="0" collapsed="false">
      <c r="A225" s="1" t="n">
        <v>219</v>
      </c>
      <c r="B225" s="2" t="n">
        <v>-0.00652558915317058</v>
      </c>
      <c r="C225" s="2" t="n">
        <v>0.130973756313324</v>
      </c>
      <c r="D225" s="3" t="n">
        <v>0.00517655024304986</v>
      </c>
      <c r="E225" s="3" t="n">
        <v>0.00129631394520402</v>
      </c>
      <c r="F225" s="3" t="n">
        <v>-0.000897839374374598</v>
      </c>
      <c r="G225" s="3" t="n">
        <v>0.000489055120851844</v>
      </c>
      <c r="H225" s="3" t="n">
        <v>0.00204906752333045</v>
      </c>
      <c r="I225" s="3" t="n">
        <v>0.00135606585536152</v>
      </c>
      <c r="J225" s="3" t="n">
        <v>-1.91816252481658E-005</v>
      </c>
      <c r="K225" s="3" t="n">
        <v>-1.00498550636984E-006</v>
      </c>
      <c r="L225" s="3" t="n">
        <v>-1.67329217219958E-005</v>
      </c>
      <c r="M225" s="3" t="n">
        <v>1.88235826499294E-005</v>
      </c>
      <c r="N225" s="3" t="n">
        <v>-1.77649326360551E-005</v>
      </c>
      <c r="O225" s="3" t="n">
        <v>6.03960461376118E-006</v>
      </c>
      <c r="P225" s="3" t="n">
        <v>-1.50745281644049E-005</v>
      </c>
      <c r="Q225" s="3" t="n">
        <v>-1.44300083775306E-005</v>
      </c>
      <c r="R225" s="2"/>
      <c r="S225" s="2"/>
      <c r="T225" s="2" t="n">
        <v>0.0269717331975698</v>
      </c>
      <c r="U225" s="2" t="n">
        <v>-0.0316057465970516</v>
      </c>
      <c r="V225" s="2" t="n">
        <v>-0.00552452635020017</v>
      </c>
      <c r="W225" s="3" t="n">
        <v>-0.00297369831241667</v>
      </c>
      <c r="X225" s="3" t="n">
        <v>-0.000223851413466036</v>
      </c>
      <c r="Y225" s="3" t="n">
        <v>-0.00056510855210945</v>
      </c>
      <c r="Z225" s="3" t="n">
        <v>-6.72873511575744E-007</v>
      </c>
      <c r="AA225" s="3" t="n">
        <v>1.24704820336774E-005</v>
      </c>
      <c r="AB225" s="3" t="n">
        <v>1.57891304297663E-006</v>
      </c>
      <c r="AC225" s="3" t="n">
        <v>3.70009797734383E-006</v>
      </c>
      <c r="AD225" s="3" t="n">
        <v>5.86312899031327E-006</v>
      </c>
      <c r="AE225" s="3" t="n">
        <v>-1.27187713587773E-005</v>
      </c>
      <c r="AF225" s="3" t="n">
        <v>-5.88070997764589E-006</v>
      </c>
      <c r="AG225" s="3" t="n">
        <v>1.06960533230449E-005</v>
      </c>
      <c r="AH225" s="2"/>
      <c r="AI225" s="2"/>
      <c r="AJ225" s="2"/>
      <c r="AK225" s="2"/>
      <c r="AL225" s="2" t="n">
        <v>0.0198763515800237</v>
      </c>
      <c r="AM225" s="2" t="n">
        <v>0.00662834430113434</v>
      </c>
      <c r="AN225" s="3" t="n">
        <v>-0.00109938543755561</v>
      </c>
      <c r="AO225" s="3" t="n">
        <v>-0.00469315890222787</v>
      </c>
      <c r="AP225" s="3" t="n">
        <v>-1.10012779259705E-005</v>
      </c>
      <c r="AQ225" s="3" t="n">
        <v>1.91002413885144E-006</v>
      </c>
      <c r="AR225" s="3" t="n">
        <v>-1.03505835795658E-005</v>
      </c>
      <c r="AS225" s="3" t="n">
        <v>4.78048650620621E-006</v>
      </c>
      <c r="AT225" s="3" t="n">
        <v>-2.94900983135448E-005</v>
      </c>
      <c r="AU225" s="3" t="n">
        <v>1.30263069877401E-005</v>
      </c>
      <c r="AV225" s="3" t="n">
        <v>-1.12885682028718E-005</v>
      </c>
      <c r="AW225" s="3" t="n">
        <v>1.78745958692161E-005</v>
      </c>
      <c r="AX225" s="2"/>
      <c r="AY225" s="2"/>
      <c r="AZ225" s="2"/>
      <c r="BA225" s="2"/>
      <c r="BB225" s="2"/>
      <c r="BC225" s="2"/>
      <c r="BD225" s="3" t="n">
        <v>0.0902912616729736</v>
      </c>
      <c r="BE225" s="3" t="n">
        <v>-0.0498557314276695</v>
      </c>
      <c r="BF225" s="3" t="n">
        <v>-1.58733803345967E-006</v>
      </c>
      <c r="BG225" s="3" t="n">
        <v>-1.80276292667258E-005</v>
      </c>
      <c r="BH225" s="3" t="n">
        <v>-2.39120745391119E-005</v>
      </c>
      <c r="BI225" s="3" t="n">
        <v>1.32128652694518E-005</v>
      </c>
      <c r="BJ225" s="3" t="n">
        <v>-1.35817372211022E-005</v>
      </c>
      <c r="BK225" s="3" t="n">
        <v>1.26866525533841E-005</v>
      </c>
      <c r="BL225" s="3" t="n">
        <v>-5.71377358937752E-006</v>
      </c>
      <c r="BM225" s="3" t="n">
        <v>-1.20689292089082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786148533225059</v>
      </c>
      <c r="BW225" s="2" t="n">
        <v>0.123274438083171</v>
      </c>
      <c r="BX225" s="3" t="n">
        <v>0.00373024167492985</v>
      </c>
      <c r="BY225" s="3" t="n">
        <v>-0.00287088938057422</v>
      </c>
      <c r="BZ225" s="3" t="n">
        <v>-0.000265887530986219</v>
      </c>
      <c r="CA225" s="3" t="n">
        <v>0.000521980284247547</v>
      </c>
      <c r="CB225" s="3" t="n">
        <v>0.00410256162285804</v>
      </c>
      <c r="CC225" s="3" t="n">
        <v>-1.34800475279917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14574441686272</v>
      </c>
      <c r="CO225" s="2" t="n">
        <v>0.0196951068937778</v>
      </c>
      <c r="CP225" s="3" t="n">
        <v>-0.00490795169025659</v>
      </c>
      <c r="CQ225" s="3" t="n">
        <v>0.00248705083504319</v>
      </c>
      <c r="CR225" s="3" t="n">
        <v>-0.000189926737220957</v>
      </c>
      <c r="CS225" s="2" t="n">
        <v>-0.00011858228390337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904962141066789</v>
      </c>
      <c r="DG225" s="2" t="n">
        <v>0.00344248325563967</v>
      </c>
      <c r="DH225" s="3" t="n">
        <v>-0.00596027681604027</v>
      </c>
      <c r="DI225" s="3" t="n">
        <v>-0.00068049429683014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0701730488799512</v>
      </c>
      <c r="DY225" s="3" t="n">
        <v>-0.0410136319696903</v>
      </c>
    </row>
    <row r="226" customFormat="false" ht="11.25" hidden="false" customHeight="false" outlineLevel="0" collapsed="false">
      <c r="A226" s="1" t="n">
        <v>220</v>
      </c>
      <c r="B226" s="2" t="n">
        <v>0.0114598665386438</v>
      </c>
      <c r="C226" s="3" t="n">
        <v>0.141088649630546</v>
      </c>
      <c r="D226" s="3" t="n">
        <v>0.0053589972667396</v>
      </c>
      <c r="E226" s="3" t="n">
        <v>4.51896585218492E-006</v>
      </c>
      <c r="F226" s="3" t="n">
        <v>-0.000909835274796932</v>
      </c>
      <c r="G226" s="3" t="n">
        <v>0.000644774292595684</v>
      </c>
      <c r="H226" s="3" t="n">
        <v>0.00227126106619834</v>
      </c>
      <c r="I226" s="3" t="n">
        <v>0.000855040911119431</v>
      </c>
      <c r="J226" s="3" t="n">
        <v>-1.59142364282161E-005</v>
      </c>
      <c r="K226" s="3" t="n">
        <v>-3.1186339128908E-006</v>
      </c>
      <c r="L226" s="3" t="n">
        <v>-2.10490779863903E-005</v>
      </c>
      <c r="M226" s="3" t="n">
        <v>1.2168181456218E-005</v>
      </c>
      <c r="N226" s="3" t="n">
        <v>-1.16702558443648E-005</v>
      </c>
      <c r="O226" s="3" t="n">
        <v>8.80147035786649E-006</v>
      </c>
      <c r="P226" s="3" t="n">
        <v>-1.23608842841349E-005</v>
      </c>
      <c r="Q226" s="3" t="n">
        <v>1.00939132607891E-006</v>
      </c>
      <c r="R226" s="2"/>
      <c r="S226" s="2"/>
      <c r="T226" s="2" t="n">
        <v>0.0076192645356059</v>
      </c>
      <c r="U226" s="2" t="n">
        <v>-0.0299375541508197</v>
      </c>
      <c r="V226" s="2" t="n">
        <v>-0.00586875062435865</v>
      </c>
      <c r="W226" s="3" t="n">
        <v>-0.00166423071641475</v>
      </c>
      <c r="X226" s="2" t="n">
        <v>-0.000390190019970759</v>
      </c>
      <c r="Y226" s="3" t="n">
        <v>-0.000552950252313166</v>
      </c>
      <c r="Z226" s="3" t="n">
        <v>-1.37225670187035E-005</v>
      </c>
      <c r="AA226" s="3" t="n">
        <v>-2.86238082480849E-006</v>
      </c>
      <c r="AB226" s="3" t="n">
        <v>2.64928530668839E-007</v>
      </c>
      <c r="AC226" s="3" t="n">
        <v>1.2354272257653E-005</v>
      </c>
      <c r="AD226" s="3" t="n">
        <v>-1.90903665497899E-006</v>
      </c>
      <c r="AE226" s="3" t="n">
        <v>1.85289877663308E-006</v>
      </c>
      <c r="AF226" s="3" t="n">
        <v>-8.35465107229538E-006</v>
      </c>
      <c r="AG226" s="3" t="n">
        <v>5.76082220504758E-006</v>
      </c>
      <c r="AH226" s="2"/>
      <c r="AI226" s="2"/>
      <c r="AJ226" s="2"/>
      <c r="AK226" s="2"/>
      <c r="AL226" s="3" t="n">
        <v>0.0104114692658186</v>
      </c>
      <c r="AM226" s="3" t="n">
        <v>0.00816153828054666</v>
      </c>
      <c r="AN226" s="3" t="n">
        <v>-0.0019091839203611</v>
      </c>
      <c r="AO226" s="3" t="n">
        <v>-0.00425083842128515</v>
      </c>
      <c r="AP226" s="3" t="n">
        <v>-7.26763119018869E-006</v>
      </c>
      <c r="AQ226" s="3" t="n">
        <v>2.18784794014936E-006</v>
      </c>
      <c r="AR226" s="3" t="n">
        <v>-3.12343831865291E-006</v>
      </c>
      <c r="AS226" s="3" t="n">
        <v>1.33107585043035E-006</v>
      </c>
      <c r="AT226" s="3" t="n">
        <v>-2.72443703579483E-005</v>
      </c>
      <c r="AU226" s="3" t="n">
        <v>-8.78503033163724E-006</v>
      </c>
      <c r="AV226" s="3" t="n">
        <v>-1.99190544662997E-005</v>
      </c>
      <c r="AW226" s="3" t="n">
        <v>1.78049376700073E-005</v>
      </c>
      <c r="AX226" s="2"/>
      <c r="AY226" s="2"/>
      <c r="AZ226" s="2"/>
      <c r="BA226" s="2"/>
      <c r="BB226" s="2"/>
      <c r="BC226" s="2"/>
      <c r="BD226" s="3" t="n">
        <v>0.0744504705071449</v>
      </c>
      <c r="BE226" s="3" t="n">
        <v>-0.06250561773777</v>
      </c>
      <c r="BF226" s="3" t="n">
        <v>7.6096716838947E-006</v>
      </c>
      <c r="BG226" s="3" t="n">
        <v>-2.93543303087062E-006</v>
      </c>
      <c r="BH226" s="3" t="n">
        <v>1.01283788467299E-007</v>
      </c>
      <c r="BI226" s="3" t="n">
        <v>-7.81936432758811E-006</v>
      </c>
      <c r="BJ226" s="3" t="n">
        <v>1.38111172418575E-005</v>
      </c>
      <c r="BK226" s="3" t="n">
        <v>1.2412319847499E-005</v>
      </c>
      <c r="BL226" s="3" t="n">
        <v>-1.72286745510064E-005</v>
      </c>
      <c r="BM226" s="3" t="n">
        <v>1.18974855922715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924665480852127</v>
      </c>
      <c r="BW226" s="2" t="n">
        <v>0.10825727134943</v>
      </c>
      <c r="BX226" s="2" t="n">
        <v>0.00278158951550722</v>
      </c>
      <c r="BY226" s="3" t="n">
        <v>-0.00380663131363689</v>
      </c>
      <c r="BZ226" s="3" t="n">
        <v>-0.000143988218042068</v>
      </c>
      <c r="CA226" s="3" t="n">
        <v>0.000686597253661602</v>
      </c>
      <c r="CB226" s="3" t="n">
        <v>0.00384987657889723</v>
      </c>
      <c r="CC226" s="3" t="n">
        <v>-0.00118900381494313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682432763278484</v>
      </c>
      <c r="CO226" s="2" t="n">
        <v>0.0251769572496414</v>
      </c>
      <c r="CP226" s="3" t="n">
        <v>-0.00406724028289318</v>
      </c>
      <c r="CQ226" s="3" t="n">
        <v>0.00349421054124832</v>
      </c>
      <c r="CR226" s="3" t="n">
        <v>-0.000220631874981336</v>
      </c>
      <c r="CS226" s="3" t="n">
        <v>-3.7138150219107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400827964767813</v>
      </c>
      <c r="DG226" s="3" t="n">
        <v>0.013085993938148</v>
      </c>
      <c r="DH226" s="3" t="n">
        <v>-0.0055494662374258</v>
      </c>
      <c r="DI226" s="2" t="n">
        <v>0.00082855706568807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2368068918585</v>
      </c>
      <c r="DY226" s="3" t="n">
        <v>-0.0204692110419273</v>
      </c>
    </row>
    <row r="227" customFormat="false" ht="11.25" hidden="false" customHeight="false" outlineLevel="0" collapsed="false">
      <c r="A227" s="1" t="n">
        <v>221</v>
      </c>
      <c r="B227" s="2" t="n">
        <v>0.0311889573931694</v>
      </c>
      <c r="C227" s="2" t="n">
        <v>0.152945086359977</v>
      </c>
      <c r="D227" s="3" t="n">
        <v>0.0053334217518568</v>
      </c>
      <c r="E227" s="3" t="n">
        <v>-0.00132292346097528</v>
      </c>
      <c r="F227" s="3" t="n">
        <v>-0.000977056217379868</v>
      </c>
      <c r="G227" s="3" t="n">
        <v>0.00094360060757026</v>
      </c>
      <c r="H227" s="3" t="n">
        <v>0.00246168067678809</v>
      </c>
      <c r="I227" s="3" t="n">
        <v>0.000317135796649381</v>
      </c>
      <c r="J227" s="3" t="n">
        <v>-2.19431258301483E-005</v>
      </c>
      <c r="K227" s="3" t="n">
        <v>-4.09176618632045E-006</v>
      </c>
      <c r="L227" s="3" t="n">
        <v>-8.27999338071094E-006</v>
      </c>
      <c r="M227" s="3" t="n">
        <v>3.54580060957232E-006</v>
      </c>
      <c r="N227" s="3" t="n">
        <v>4.72073543278384E-006</v>
      </c>
      <c r="O227" s="3" t="n">
        <v>-1.26784152598702E-005</v>
      </c>
      <c r="P227" s="3" t="n">
        <v>-4.81110782857285E-006</v>
      </c>
      <c r="Q227" s="3" t="n">
        <v>9.99996609607478E-006</v>
      </c>
      <c r="R227" s="2"/>
      <c r="S227" s="2"/>
      <c r="T227" s="2" t="n">
        <v>-0.00706449942663312</v>
      </c>
      <c r="U227" s="2" t="n">
        <v>-0.0136317750439047</v>
      </c>
      <c r="V227" s="3" t="n">
        <v>-0.00616405671462416</v>
      </c>
      <c r="W227" s="2" t="n">
        <v>-0.000387843960197642</v>
      </c>
      <c r="X227" s="3" t="n">
        <v>-0.000585610629059374</v>
      </c>
      <c r="Y227" s="3" t="n">
        <v>-0.000409388390835374</v>
      </c>
      <c r="Z227" s="3" t="n">
        <v>-5.21737547387601E-007</v>
      </c>
      <c r="AA227" s="3" t="n">
        <v>1.17200770546332E-005</v>
      </c>
      <c r="AB227" s="3" t="n">
        <v>3.37921051141165E-006</v>
      </c>
      <c r="AC227" s="3" t="n">
        <v>-1.34212987177306E-005</v>
      </c>
      <c r="AD227" s="3" t="n">
        <v>-7.70372389524709E-006</v>
      </c>
      <c r="AE227" s="3" t="n">
        <v>-7.92045057096402E-007</v>
      </c>
      <c r="AF227" s="3" t="n">
        <v>-9.63354159466689E-006</v>
      </c>
      <c r="AG227" s="3" t="n">
        <v>3.87714999305899E-006</v>
      </c>
      <c r="AH227" s="2"/>
      <c r="AI227" s="2"/>
      <c r="AJ227" s="2"/>
      <c r="AK227" s="2"/>
      <c r="AL227" s="2" t="n">
        <v>0.000663033861201256</v>
      </c>
      <c r="AM227" s="2" t="n">
        <v>0.0241597816348075</v>
      </c>
      <c r="AN227" s="3" t="n">
        <v>-0.00277030933648347</v>
      </c>
      <c r="AO227" s="3" t="n">
        <v>-0.00379370548762381</v>
      </c>
      <c r="AP227" s="3" t="n">
        <v>-2.19840821955585E-005</v>
      </c>
      <c r="AQ227" s="3" t="n">
        <v>-1.71718620549654E-005</v>
      </c>
      <c r="AR227" s="3" t="n">
        <v>-2.72646520897978E-005</v>
      </c>
      <c r="AS227" s="3" t="n">
        <v>-9.79984633886488E-007</v>
      </c>
      <c r="AT227" s="3" t="n">
        <v>-8.08561981102684E-006</v>
      </c>
      <c r="AU227" s="3" t="n">
        <v>3.05162893710075E-006</v>
      </c>
      <c r="AV227" s="3" t="n">
        <v>-1.08400972749223E-005</v>
      </c>
      <c r="AW227" s="3" t="n">
        <v>4.19249909100472E-006</v>
      </c>
      <c r="AX227" s="2"/>
      <c r="AY227" s="2"/>
      <c r="AZ227" s="2"/>
      <c r="BA227" s="2"/>
      <c r="BB227" s="2"/>
      <c r="BC227" s="2"/>
      <c r="BD227" s="3" t="n">
        <v>0.0484535247087478</v>
      </c>
      <c r="BE227" s="3" t="n">
        <v>-0.0694808959960937</v>
      </c>
      <c r="BF227" s="3" t="n">
        <v>-8.84541714185616E-006</v>
      </c>
      <c r="BG227" s="3" t="n">
        <v>-6.62141610519029E-006</v>
      </c>
      <c r="BH227" s="3" t="n">
        <v>-4.44657780462876E-006</v>
      </c>
      <c r="BI227" s="3" t="n">
        <v>-1.67838734910219E-007</v>
      </c>
      <c r="BJ227" s="3" t="n">
        <v>-2.83172653325891E-006</v>
      </c>
      <c r="BK227" s="3" t="n">
        <v>1.15644506877288E-005</v>
      </c>
      <c r="BL227" s="3" t="n">
        <v>-1.48800063470844E-005</v>
      </c>
      <c r="BM227" s="3" t="n">
        <v>7.3286164479213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975934490561485</v>
      </c>
      <c r="BW227" s="2" t="n">
        <v>0.0904930457472801</v>
      </c>
      <c r="BX227" s="3" t="n">
        <v>0.00159908656496554</v>
      </c>
      <c r="BY227" s="3" t="n">
        <v>-0.00427716970443725</v>
      </c>
      <c r="BZ227" s="3" t="n">
        <v>-4.34527173638343E-005</v>
      </c>
      <c r="CA227" s="3" t="n">
        <v>0.000861417152918875</v>
      </c>
      <c r="CB227" s="3" t="n">
        <v>0.00328896078281104</v>
      </c>
      <c r="CC227" s="2" t="n">
        <v>-0.0021058914717286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427807215601205</v>
      </c>
      <c r="CO227" s="2" t="n">
        <v>0.0339231081306934</v>
      </c>
      <c r="CP227" s="3" t="n">
        <v>-0.00310230324976146</v>
      </c>
      <c r="CQ227" s="3" t="n">
        <v>0.00426009763032198</v>
      </c>
      <c r="CR227" s="3" t="n">
        <v>-0.000220828165765851</v>
      </c>
      <c r="CS227" s="3" t="n">
        <v>4.96857501275371E-006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7397378459572</v>
      </c>
      <c r="DG227" s="3" t="n">
        <v>0.0374089628458023</v>
      </c>
      <c r="DH227" s="3" t="n">
        <v>-0.00484227295964956</v>
      </c>
      <c r="DI227" s="3" t="n">
        <v>0.00179492915049195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0116771310567</v>
      </c>
      <c r="DY227" s="3" t="n">
        <v>-0.0125402035191655</v>
      </c>
    </row>
    <row r="228" customFormat="false" ht="11.25" hidden="false" customHeight="false" outlineLevel="0" collapsed="false">
      <c r="A228" s="1" t="n">
        <v>222</v>
      </c>
      <c r="B228" s="2" t="n">
        <v>0.064221478998661</v>
      </c>
      <c r="C228" s="2" t="n">
        <v>0.155475556850433</v>
      </c>
      <c r="D228" s="3" t="n">
        <v>0.00490639265626668</v>
      </c>
      <c r="E228" s="2" t="n">
        <v>-0.00267025246284902</v>
      </c>
      <c r="F228" s="3" t="n">
        <v>-0.0007927434053272</v>
      </c>
      <c r="G228" s="3" t="n">
        <v>0.00145421875640749</v>
      </c>
      <c r="H228" s="3" t="n">
        <v>0.00261515704914927</v>
      </c>
      <c r="I228" s="3" t="n">
        <v>-0.000407362647820264</v>
      </c>
      <c r="J228" s="3" t="n">
        <v>-1.82972216862253E-005</v>
      </c>
      <c r="K228" s="3" t="n">
        <v>-6.76744912198046E-006</v>
      </c>
      <c r="L228" s="3" t="n">
        <v>-9.19433568924432E-006</v>
      </c>
      <c r="M228" s="3" t="n">
        <v>7.82983261160552E-006</v>
      </c>
      <c r="N228" s="3" t="n">
        <v>-4.30032923759426E-006</v>
      </c>
      <c r="O228" s="3" t="n">
        <v>4.75950037071015E-006</v>
      </c>
      <c r="P228" s="3" t="n">
        <v>-9.97059396468102E-006</v>
      </c>
      <c r="Q228" s="3" t="n">
        <v>-9.15193413675297E-006</v>
      </c>
      <c r="R228" s="2"/>
      <c r="S228" s="2"/>
      <c r="T228" s="2" t="n">
        <v>-0.00894440151751041</v>
      </c>
      <c r="U228" s="2" t="n">
        <v>-0.00713244266808033</v>
      </c>
      <c r="V228" s="3" t="n">
        <v>-0.00608098832890391</v>
      </c>
      <c r="W228" s="3" t="n">
        <v>0.00120452197734266</v>
      </c>
      <c r="X228" s="3" t="n">
        <v>-0.000632986309938132</v>
      </c>
      <c r="Y228" s="3" t="n">
        <v>-0.00020386345568113</v>
      </c>
      <c r="Z228" s="3" t="n">
        <v>-8.00523048383183E-006</v>
      </c>
      <c r="AA228" s="3" t="n">
        <v>1.38256527861813E-005</v>
      </c>
      <c r="AB228" s="3" t="n">
        <v>-8.93308333616005E-006</v>
      </c>
      <c r="AC228" s="3" t="n">
        <v>-1.47477148857433E-005</v>
      </c>
      <c r="AD228" s="3" t="n">
        <v>3.42144545584233E-007</v>
      </c>
      <c r="AE228" s="3" t="n">
        <v>2.09641711990116E-006</v>
      </c>
      <c r="AF228" s="3" t="n">
        <v>-1.50956830111681E-005</v>
      </c>
      <c r="AG228" s="3" t="n">
        <v>-1.13488476927159E-005</v>
      </c>
      <c r="AH228" s="2"/>
      <c r="AI228" s="2"/>
      <c r="AJ228" s="2"/>
      <c r="AK228" s="2"/>
      <c r="AL228" s="2" t="n">
        <v>0.014800171367824</v>
      </c>
      <c r="AM228" s="2" t="n">
        <v>0.0328781194984912</v>
      </c>
      <c r="AN228" s="3" t="n">
        <v>-0.00361877237446606</v>
      </c>
      <c r="AO228" s="3" t="n">
        <v>-0.00291663408279419</v>
      </c>
      <c r="AP228" s="3" t="n">
        <v>-1.21141038107452E-005</v>
      </c>
      <c r="AQ228" s="3" t="n">
        <v>-4.69569113192847E-006</v>
      </c>
      <c r="AR228" s="3" t="n">
        <v>-8.28260453999973E-006</v>
      </c>
      <c r="AS228" s="3" t="n">
        <v>6.66088726575253E-006</v>
      </c>
      <c r="AT228" s="3" t="n">
        <v>-3.73084403690882E-005</v>
      </c>
      <c r="AU228" s="3" t="n">
        <v>2.50630046139122E-006</v>
      </c>
      <c r="AV228" s="3" t="n">
        <v>-1.78821755980607E-005</v>
      </c>
      <c r="AW228" s="3" t="n">
        <v>4.57807846032665E-006</v>
      </c>
      <c r="AX228" s="2"/>
      <c r="AY228" s="2"/>
      <c r="AZ228" s="2"/>
      <c r="BA228" s="2"/>
      <c r="BB228" s="2"/>
      <c r="BC228" s="2"/>
      <c r="BD228" s="3" t="n">
        <v>0.0167996473610401</v>
      </c>
      <c r="BE228" s="3" t="n">
        <v>-0.0612196549773216</v>
      </c>
      <c r="BF228" s="3" t="n">
        <v>-2.44531150883631E-007</v>
      </c>
      <c r="BG228" s="3" t="n">
        <v>-1.77624478965299E-005</v>
      </c>
      <c r="BH228" s="3" t="n">
        <v>-1.20033782877726E-005</v>
      </c>
      <c r="BI228" s="3" t="n">
        <v>-1.89540048722847E-006</v>
      </c>
      <c r="BJ228" s="3" t="n">
        <v>-8.04380215413402E-006</v>
      </c>
      <c r="BK228" s="3" t="n">
        <v>-6.45779664409929E-007</v>
      </c>
      <c r="BL228" s="3" t="n">
        <v>-1.33051139528106E-006</v>
      </c>
      <c r="BM228" s="3" t="n">
        <v>3.79027983399282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94571223855018</v>
      </c>
      <c r="BW228" s="2" t="n">
        <v>0.0874238908290863</v>
      </c>
      <c r="BX228" s="3" t="n">
        <v>0.00065067276591435</v>
      </c>
      <c r="BY228" s="3" t="n">
        <v>-0.00437114248052239</v>
      </c>
      <c r="BZ228" s="3" t="n">
        <v>0.000230534307775087</v>
      </c>
      <c r="CA228" s="3" t="n">
        <v>0.00114493153523653</v>
      </c>
      <c r="CB228" s="3" t="n">
        <v>0.00260968948714435</v>
      </c>
      <c r="CC228" s="3" t="n">
        <v>-0.0027637651655822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167335697915405</v>
      </c>
      <c r="CO228" s="2" t="n">
        <v>0.0421189628541469</v>
      </c>
      <c r="CP228" s="3" t="n">
        <v>-0.00205122702755034</v>
      </c>
      <c r="CQ228" s="3" t="n">
        <v>0.00488954596221447</v>
      </c>
      <c r="CR228" s="3" t="n">
        <v>-0.000218659726670011</v>
      </c>
      <c r="CS228" s="3" t="n">
        <v>3.75236304535064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503277033567428</v>
      </c>
      <c r="DG228" s="2" t="n">
        <v>0.0663696080446243</v>
      </c>
      <c r="DH228" s="3" t="n">
        <v>-0.00437487661838531</v>
      </c>
      <c r="DI228" s="3" t="n">
        <v>0.00273508997634053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401448458433151</v>
      </c>
      <c r="DY228" s="3" t="n">
        <v>0.00591232720762491</v>
      </c>
    </row>
    <row r="229" customFormat="false" ht="11.25" hidden="false" customHeight="false" outlineLevel="0" collapsed="false">
      <c r="A229" s="1" t="n">
        <v>223</v>
      </c>
      <c r="B229" s="2" t="n">
        <v>0.085165224969387</v>
      </c>
      <c r="C229" s="2" t="n">
        <v>0.136850535869598</v>
      </c>
      <c r="D229" s="3" t="n">
        <v>0.00397248705849051</v>
      </c>
      <c r="E229" s="3" t="n">
        <v>-0.00383658055216074</v>
      </c>
      <c r="F229" s="3" t="n">
        <v>-0.000361529062502086</v>
      </c>
      <c r="G229" s="2" t="n">
        <v>0.00173671508673578</v>
      </c>
      <c r="H229" s="3" t="n">
        <v>0.00231582066044211</v>
      </c>
      <c r="I229" s="3" t="n">
        <v>-0.00121872255112975</v>
      </c>
      <c r="J229" s="3" t="n">
        <v>-2.77055351034505E-005</v>
      </c>
      <c r="K229" s="3" t="n">
        <v>-5.29140152139007E-006</v>
      </c>
      <c r="L229" s="3" t="n">
        <v>-2.12651048059342E-005</v>
      </c>
      <c r="M229" s="3" t="n">
        <v>6.49518096906831E-006</v>
      </c>
      <c r="N229" s="3" t="n">
        <v>-2.21295158553402E-006</v>
      </c>
      <c r="O229" s="3" t="n">
        <v>-1.65250912687042E-006</v>
      </c>
      <c r="P229" s="3" t="n">
        <v>-1.86741738161799E-006</v>
      </c>
      <c r="Q229" s="3" t="n">
        <v>3.72466251974401E-006</v>
      </c>
      <c r="R229" s="2"/>
      <c r="S229" s="2"/>
      <c r="T229" s="2" t="n">
        <v>-0.0242454595863819</v>
      </c>
      <c r="U229" s="2" t="n">
        <v>-0.000556852959562093</v>
      </c>
      <c r="V229" s="2" t="n">
        <v>-0.00543163204565644</v>
      </c>
      <c r="W229" s="3" t="n">
        <v>0.00257835118100047</v>
      </c>
      <c r="X229" s="3" t="n">
        <v>-0.000620012055151164</v>
      </c>
      <c r="Y229" s="3" t="n">
        <v>-5.27915835846215E-005</v>
      </c>
      <c r="Z229" s="3" t="n">
        <v>-1.23613608593586E-005</v>
      </c>
      <c r="AA229" s="3" t="n">
        <v>1.19262040243484E-006</v>
      </c>
      <c r="AB229" s="3" t="n">
        <v>-7.75540968334098E-007</v>
      </c>
      <c r="AC229" s="3" t="n">
        <v>-1.22243336591054E-005</v>
      </c>
      <c r="AD229" s="3" t="n">
        <v>-1.92943412002932E-006</v>
      </c>
      <c r="AE229" s="3" t="n">
        <v>-1.4299587746791E-005</v>
      </c>
      <c r="AF229" s="3" t="n">
        <v>-2.98882537208555E-006</v>
      </c>
      <c r="AG229" s="3" t="n">
        <v>2.70756845566211E-006</v>
      </c>
      <c r="AH229" s="2"/>
      <c r="AI229" s="2"/>
      <c r="AJ229" s="2"/>
      <c r="AK229" s="2"/>
      <c r="AL229" s="2" t="n">
        <v>0.012358852662146</v>
      </c>
      <c r="AM229" s="2" t="n">
        <v>0.0305010136216878</v>
      </c>
      <c r="AN229" s="3" t="n">
        <v>-0.0039749345742166</v>
      </c>
      <c r="AO229" s="3" t="n">
        <v>-0.00199782126583159</v>
      </c>
      <c r="AP229" s="3" t="n">
        <v>-6.13977090324624E-006</v>
      </c>
      <c r="AQ229" s="3" t="n">
        <v>-1.14084050437668E-005</v>
      </c>
      <c r="AR229" s="3" t="n">
        <v>-4.92939670948544E-006</v>
      </c>
      <c r="AS229" s="3" t="n">
        <v>-3.84132590625085E-006</v>
      </c>
      <c r="AT229" s="3" t="n">
        <v>-1.30076159621239E-005</v>
      </c>
      <c r="AU229" s="3" t="n">
        <v>-5.72768885831465E-006</v>
      </c>
      <c r="AV229" s="3" t="n">
        <v>-2.13802613870939E-005</v>
      </c>
      <c r="AW229" s="3" t="n">
        <v>-1.6642304672132E-006</v>
      </c>
      <c r="AX229" s="2"/>
      <c r="AY229" s="2"/>
      <c r="AZ229" s="2"/>
      <c r="BA229" s="2"/>
      <c r="BB229" s="2"/>
      <c r="BC229" s="2"/>
      <c r="BD229" s="3" t="n">
        <v>0.00341221201233565</v>
      </c>
      <c r="BE229" s="3" t="n">
        <v>-0.0425717532634735</v>
      </c>
      <c r="BF229" s="3" t="n">
        <v>1.04898526842589E-005</v>
      </c>
      <c r="BG229" s="3" t="n">
        <v>-5.4000170166546E-006</v>
      </c>
      <c r="BH229" s="3" t="n">
        <v>5.24816414326778E-007</v>
      </c>
      <c r="BI229" s="3" t="n">
        <v>1.63898948812857E-006</v>
      </c>
      <c r="BJ229" s="3" t="n">
        <v>-4.84791735289036E-006</v>
      </c>
      <c r="BK229" s="3" t="n">
        <v>1.13542600956861E-005</v>
      </c>
      <c r="BL229" s="3" t="n">
        <v>1.89614947885274E-005</v>
      </c>
      <c r="BM229" s="3" t="n">
        <v>-4.0670884118299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11693538725376</v>
      </c>
      <c r="BW229" s="2" t="n">
        <v>0.0753626376390457</v>
      </c>
      <c r="BX229" s="3" t="n">
        <v>-0.000280927692074328</v>
      </c>
      <c r="BY229" s="3" t="n">
        <v>-0.00454337196424603</v>
      </c>
      <c r="BZ229" s="3" t="n">
        <v>0.000703532365150749</v>
      </c>
      <c r="CA229" s="3" t="n">
        <v>0.0012347059091553</v>
      </c>
      <c r="CB229" s="3" t="n">
        <v>0.00185535138007253</v>
      </c>
      <c r="CC229" s="3" t="n">
        <v>-0.00325465085916221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0519385270308703</v>
      </c>
      <c r="CO229" s="2" t="n">
        <v>0.0574099794030189</v>
      </c>
      <c r="CP229" s="3" t="n">
        <v>-0.000799912551883608</v>
      </c>
      <c r="CQ229" s="2" t="n">
        <v>0.00523915234953165</v>
      </c>
      <c r="CR229" s="3" t="n">
        <v>-0.000270828692009672</v>
      </c>
      <c r="CS229" s="3" t="n">
        <v>7.6116375566925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71473135799169</v>
      </c>
      <c r="DG229" s="2" t="n">
        <v>0.0670741721987724</v>
      </c>
      <c r="DH229" s="3" t="n">
        <v>-0.00349912489764392</v>
      </c>
      <c r="DI229" s="3" t="n">
        <v>0.003784953616559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7669679522514</v>
      </c>
      <c r="DY229" s="3" t="n">
        <v>0.0289640463888645</v>
      </c>
    </row>
    <row r="230" customFormat="false" ht="11.25" hidden="false" customHeight="false" outlineLevel="0" collapsed="false">
      <c r="A230" s="1" t="n">
        <v>224</v>
      </c>
      <c r="B230" s="2" t="n">
        <v>0.0941485464572906</v>
      </c>
      <c r="C230" s="2" t="n">
        <v>0.122910261154174</v>
      </c>
      <c r="D230" s="3" t="n">
        <v>0.0029569617472589</v>
      </c>
      <c r="E230" s="3" t="n">
        <v>-0.00463943416252732</v>
      </c>
      <c r="F230" s="3" t="n">
        <v>5.81465319555718E-005</v>
      </c>
      <c r="G230" s="3" t="n">
        <v>0.00186826952267438</v>
      </c>
      <c r="H230" s="3" t="n">
        <v>0.0018240186618641</v>
      </c>
      <c r="I230" s="3" t="n">
        <v>-0.00176109548192471</v>
      </c>
      <c r="J230" s="3" t="n">
        <v>-1.81897612492321E-005</v>
      </c>
      <c r="K230" s="3" t="n">
        <v>-1.17539711936842E-005</v>
      </c>
      <c r="L230" s="3" t="n">
        <v>-1.13791329567902E-005</v>
      </c>
      <c r="M230" s="3" t="n">
        <v>-6.27973395239678E-006</v>
      </c>
      <c r="N230" s="3" t="n">
        <v>-8.99962469702586E-006</v>
      </c>
      <c r="O230" s="3" t="n">
        <v>-3.33795105689205E-006</v>
      </c>
      <c r="P230" s="3" t="n">
        <v>-7.28247096049017E-006</v>
      </c>
      <c r="Q230" s="3" t="n">
        <v>-1.35554528242209E-005</v>
      </c>
      <c r="R230" s="2"/>
      <c r="S230" s="2"/>
      <c r="T230" s="2" t="n">
        <v>-0.0363025180995464</v>
      </c>
      <c r="U230" s="2" t="n">
        <v>0.0215359423309564</v>
      </c>
      <c r="V230" s="2" t="n">
        <v>-0.00458568660542368</v>
      </c>
      <c r="W230" s="3" t="n">
        <v>0.00359875918366015</v>
      </c>
      <c r="X230" s="3" t="n">
        <v>-0.000607271562330424</v>
      </c>
      <c r="Y230" s="3" t="n">
        <v>5.8635814639274E-005</v>
      </c>
      <c r="Z230" s="3" t="n">
        <v>-1.73263615579344E-005</v>
      </c>
      <c r="AA230" s="3" t="n">
        <v>3.51495327777229E-006</v>
      </c>
      <c r="AB230" s="3" t="n">
        <v>6.93932042850065E-006</v>
      </c>
      <c r="AC230" s="3" t="n">
        <v>-9.60183206188958E-006</v>
      </c>
      <c r="AD230" s="3" t="n">
        <v>-2.65894698259217E-007</v>
      </c>
      <c r="AE230" s="3" t="n">
        <v>-8.61645639815833E-006</v>
      </c>
      <c r="AF230" s="3" t="n">
        <v>-8.98377766134217E-006</v>
      </c>
      <c r="AG230" s="3" t="n">
        <v>1.02101657830644E-005</v>
      </c>
      <c r="AH230" s="2"/>
      <c r="AI230" s="2"/>
      <c r="AJ230" s="2"/>
      <c r="AK230" s="2"/>
      <c r="AL230" s="2" t="n">
        <v>0.00973173882812261</v>
      </c>
      <c r="AM230" s="2" t="n">
        <v>0.0399963781237602</v>
      </c>
      <c r="AN230" s="3" t="n">
        <v>-0.00426873518154025</v>
      </c>
      <c r="AO230" s="2" t="n">
        <v>-0.00120194372721016</v>
      </c>
      <c r="AP230" s="3" t="n">
        <v>3.98384827349218E-006</v>
      </c>
      <c r="AQ230" s="3" t="n">
        <v>-7.1507756729261E-006</v>
      </c>
      <c r="AR230" s="3" t="n">
        <v>-9.29602992982836E-006</v>
      </c>
      <c r="AS230" s="3" t="n">
        <v>-1.45601927670213E-006</v>
      </c>
      <c r="AT230" s="3" t="n">
        <v>-3.6331737646833E-005</v>
      </c>
      <c r="AU230" s="3" t="n">
        <v>4.41563173581016E-007</v>
      </c>
      <c r="AV230" s="3" t="n">
        <v>-1.69448339875089E-005</v>
      </c>
      <c r="AW230" s="3" t="n">
        <v>-1.23446750421862E-006</v>
      </c>
      <c r="AX230" s="2"/>
      <c r="AY230" s="2"/>
      <c r="AZ230" s="2"/>
      <c r="BA230" s="2"/>
      <c r="BB230" s="2"/>
      <c r="BC230" s="2"/>
      <c r="BD230" s="3" t="n">
        <v>-0.00949305295944213</v>
      </c>
      <c r="BE230" s="3" t="n">
        <v>-0.0326228402554988</v>
      </c>
      <c r="BF230" s="3" t="n">
        <v>-8.64207959239138E-006</v>
      </c>
      <c r="BG230" s="3" t="n">
        <v>1.21081961879099E-006</v>
      </c>
      <c r="BH230" s="3" t="n">
        <v>6.80994025969994E-006</v>
      </c>
      <c r="BI230" s="3" t="n">
        <v>2.16536886910034E-006</v>
      </c>
      <c r="BJ230" s="3" t="n">
        <v>-4.60633191323722E-006</v>
      </c>
      <c r="BK230" s="3" t="n">
        <v>1.5309273294406E-005</v>
      </c>
      <c r="BL230" s="3" t="n">
        <v>-7.59131580707617E-006</v>
      </c>
      <c r="BM230" s="3" t="n">
        <v>-7.858087883505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176186680793</v>
      </c>
      <c r="BW230" s="2" t="n">
        <v>0.060154166072607</v>
      </c>
      <c r="BX230" s="3" t="n">
        <v>-0.00148874893784523</v>
      </c>
      <c r="BY230" s="3" t="n">
        <v>-0.00445503136143088</v>
      </c>
      <c r="BZ230" s="3" t="n">
        <v>0.00119013420771807</v>
      </c>
      <c r="CA230" s="3" t="n">
        <v>0.00106563826557248</v>
      </c>
      <c r="CB230" s="3" t="n">
        <v>0.000984076061286032</v>
      </c>
      <c r="CC230" s="3" t="n">
        <v>-0.0035525681450963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27961048856377</v>
      </c>
      <c r="CO230" s="2" t="n">
        <v>0.0739670023322105</v>
      </c>
      <c r="CP230" s="3" t="n">
        <v>0.000438438699347898</v>
      </c>
      <c r="CQ230" s="3" t="n">
        <v>0.00527407974004745</v>
      </c>
      <c r="CR230" s="3" t="n">
        <v>-0.000280510052107274</v>
      </c>
      <c r="CS230" s="3" t="n">
        <v>0.00023043843975756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403650030493736</v>
      </c>
      <c r="DG230" s="2" t="n">
        <v>0.0648277997970581</v>
      </c>
      <c r="DH230" s="3" t="n">
        <v>-0.00233818846754729</v>
      </c>
      <c r="DI230" s="2" t="n">
        <v>0.00446797721087932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17645648121833</v>
      </c>
      <c r="DY230" s="3" t="n">
        <v>0.0504722073674202</v>
      </c>
    </row>
    <row r="231" customFormat="false" ht="11.25" hidden="false" customHeight="false" outlineLevel="0" collapsed="false">
      <c r="A231" s="1" t="n">
        <v>225</v>
      </c>
      <c r="B231" s="2" t="n">
        <v>0.100405171513557</v>
      </c>
      <c r="C231" s="2" t="n">
        <v>0.118838027119636</v>
      </c>
      <c r="D231" s="3" t="n">
        <v>0.00167245278134942</v>
      </c>
      <c r="E231" s="3" t="n">
        <v>-0.00520667061209678</v>
      </c>
      <c r="F231" s="3" t="n">
        <v>0.000549719028640538</v>
      </c>
      <c r="G231" s="3" t="n">
        <v>0.00202352250926196</v>
      </c>
      <c r="H231" s="2" t="n">
        <v>0.00122220057528466</v>
      </c>
      <c r="I231" s="3" t="n">
        <v>-0.0019927560351789</v>
      </c>
      <c r="J231" s="3" t="n">
        <v>-1.20613558465265E-005</v>
      </c>
      <c r="K231" s="3" t="n">
        <v>-1.11527242552256E-005</v>
      </c>
      <c r="L231" s="3" t="n">
        <v>-1.65849087352398E-005</v>
      </c>
      <c r="M231" s="3" t="n">
        <v>5.4922311392147E-006</v>
      </c>
      <c r="N231" s="3" t="n">
        <v>-1.96203518498805E-006</v>
      </c>
      <c r="O231" s="3" t="n">
        <v>1.21051834867103E-006</v>
      </c>
      <c r="P231" s="3" t="n">
        <v>-1.52965694724116E-005</v>
      </c>
      <c r="Q231" s="3" t="n">
        <v>1.75557715920149E-006</v>
      </c>
      <c r="R231" s="2"/>
      <c r="S231" s="2"/>
      <c r="T231" s="2" t="n">
        <v>-0.0290452409535646</v>
      </c>
      <c r="U231" s="2" t="n">
        <v>0.0407216623425483</v>
      </c>
      <c r="V231" s="3" t="n">
        <v>-0.00366196478717029</v>
      </c>
      <c r="W231" s="3" t="n">
        <v>0.00459590693935751</v>
      </c>
      <c r="X231" s="3" t="n">
        <v>-0.000625451328232884</v>
      </c>
      <c r="Y231" s="3" t="n">
        <v>0.000175232824403792</v>
      </c>
      <c r="Z231" s="3" t="n">
        <v>-7.75152966525638E-006</v>
      </c>
      <c r="AA231" s="3" t="n">
        <v>5.84175086260074E-006</v>
      </c>
      <c r="AB231" s="3" t="n">
        <v>1.13840849280677E-006</v>
      </c>
      <c r="AC231" s="3" t="n">
        <v>-4.76169680041493E-006</v>
      </c>
      <c r="AD231" s="3" t="n">
        <v>-1.41017826535971E-005</v>
      </c>
      <c r="AE231" s="3" t="n">
        <v>-2.40987037614104E-006</v>
      </c>
      <c r="AF231" s="3" t="n">
        <v>-2.27635587179975E-006</v>
      </c>
      <c r="AG231" s="3" t="n">
        <v>-5.30648003405076E-006</v>
      </c>
      <c r="AH231" s="2"/>
      <c r="AI231" s="2"/>
      <c r="AJ231" s="2"/>
      <c r="AK231" s="2"/>
      <c r="AL231" s="2" t="n">
        <v>0.0229033920913934</v>
      </c>
      <c r="AM231" s="2" t="n">
        <v>0.0500929690897464</v>
      </c>
      <c r="AN231" s="3" t="n">
        <v>-0.00445660669356584</v>
      </c>
      <c r="AO231" s="3" t="n">
        <v>-0.000190204998943954</v>
      </c>
      <c r="AP231" s="3" t="n">
        <v>4.68331421643597E-007</v>
      </c>
      <c r="AQ231" s="3" t="n">
        <v>-2.61547847912879E-005</v>
      </c>
      <c r="AR231" s="3" t="n">
        <v>-3.52924234903184E-006</v>
      </c>
      <c r="AS231" s="3" t="n">
        <v>7.00183318258496E-006</v>
      </c>
      <c r="AT231" s="3" t="n">
        <v>-9.04957505554193E-006</v>
      </c>
      <c r="AU231" s="3" t="n">
        <v>-9.18387286219513E-006</v>
      </c>
      <c r="AV231" s="3" t="n">
        <v>-3.70433986063289E-006</v>
      </c>
      <c r="AW231" s="3" t="n">
        <v>-4.63747892354149E-006</v>
      </c>
      <c r="AX231" s="2"/>
      <c r="AY231" s="2"/>
      <c r="AZ231" s="2"/>
      <c r="BA231" s="2"/>
      <c r="BB231" s="2"/>
      <c r="BC231" s="2"/>
      <c r="BD231" s="3" t="n">
        <v>-0.0236829556524753</v>
      </c>
      <c r="BE231" s="3" t="n">
        <v>-0.0132213048636913</v>
      </c>
      <c r="BF231" s="3" t="n">
        <v>1.7403708625352E-005</v>
      </c>
      <c r="BG231" s="3" t="n">
        <v>-9.20603724807733E-006</v>
      </c>
      <c r="BH231" s="3" t="n">
        <v>1.30711850943043E-005</v>
      </c>
      <c r="BI231" s="3" t="n">
        <v>-3.39016592576513E-009</v>
      </c>
      <c r="BJ231" s="3" t="n">
        <v>-1.00336901596165E-005</v>
      </c>
      <c r="BK231" s="3" t="n">
        <v>8.31755278341006E-006</v>
      </c>
      <c r="BL231" s="3" t="n">
        <v>-5.6298149502254E-006</v>
      </c>
      <c r="BM231" s="3" t="n">
        <v>-1.4957669236537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5528009831905</v>
      </c>
      <c r="BW231" s="2" t="n">
        <v>0.0613312683999538</v>
      </c>
      <c r="BX231" s="3" t="n">
        <v>-0.00252738874405622</v>
      </c>
      <c r="BY231" s="3" t="n">
        <v>-0.00395892700180411</v>
      </c>
      <c r="BZ231" s="3" t="n">
        <v>0.00154066702816635</v>
      </c>
      <c r="CA231" s="3" t="n">
        <v>0.000797697808593511</v>
      </c>
      <c r="CB231" s="3" t="n">
        <v>0.000214934247196652</v>
      </c>
      <c r="CC231" s="3" t="n">
        <v>-0.0034533371217548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13542559742927</v>
      </c>
      <c r="CO231" s="2" t="n">
        <v>0.0781785324215889</v>
      </c>
      <c r="CP231" s="3" t="n">
        <v>0.00165972555987536</v>
      </c>
      <c r="CQ231" s="3" t="n">
        <v>0.00509787164628505</v>
      </c>
      <c r="CR231" s="3" t="n">
        <v>-0.000219579073018394</v>
      </c>
      <c r="CS231" s="3" t="n">
        <v>0.000357345677912235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4285330474376</v>
      </c>
      <c r="DG231" s="2" t="n">
        <v>0.0613055676221847</v>
      </c>
      <c r="DH231" s="3" t="n">
        <v>-0.00112122029531747</v>
      </c>
      <c r="DI231" s="3" t="n">
        <v>0.00479267444461584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41044589877128</v>
      </c>
      <c r="DY231" s="3" t="n">
        <v>0.0692107677459716</v>
      </c>
    </row>
    <row r="232" customFormat="false" ht="11.25" hidden="false" customHeight="false" outlineLevel="0" collapsed="false">
      <c r="A232" s="1" t="n">
        <v>226</v>
      </c>
      <c r="B232" s="2" t="n">
        <v>0.11758141964674</v>
      </c>
      <c r="C232" s="2" t="n">
        <v>0.108746320009231</v>
      </c>
      <c r="D232" s="3" t="n">
        <v>0.00049416598631069</v>
      </c>
      <c r="E232" s="3" t="n">
        <v>-0.00541364355012774</v>
      </c>
      <c r="F232" s="2" t="n">
        <v>0.00119332829490304</v>
      </c>
      <c r="G232" s="3" t="n">
        <v>0.00193933886475861</v>
      </c>
      <c r="H232" s="3" t="n">
        <v>0.000672345922794193</v>
      </c>
      <c r="I232" s="3" t="n">
        <v>-0.00221071788109839</v>
      </c>
      <c r="J232" s="3" t="n">
        <v>-1.68683345691533E-005</v>
      </c>
      <c r="K232" s="3" t="n">
        <v>-2.74048616120126E-005</v>
      </c>
      <c r="L232" s="3" t="n">
        <v>-1.91880189959192E-005</v>
      </c>
      <c r="M232" s="3" t="n">
        <v>-4.7096377784328E-006</v>
      </c>
      <c r="N232" s="3" t="n">
        <v>1.04472592283855E-005</v>
      </c>
      <c r="O232" s="3" t="n">
        <v>-3.14940803036734E-006</v>
      </c>
      <c r="P232" s="3" t="n">
        <v>-7.1182660121849E-007</v>
      </c>
      <c r="Q232" s="3" t="n">
        <v>9.51543825067346E-007</v>
      </c>
      <c r="R232" s="2"/>
      <c r="S232" s="2"/>
      <c r="T232" s="2" t="n">
        <v>-0.0287537705153226</v>
      </c>
      <c r="U232" s="2" t="n">
        <v>0.0488276146352291</v>
      </c>
      <c r="V232" s="3" t="n">
        <v>-0.00225900998339057</v>
      </c>
      <c r="W232" s="3" t="n">
        <v>0.00532296299934387</v>
      </c>
      <c r="X232" s="3" t="n">
        <v>-0.0006108422530815</v>
      </c>
      <c r="Y232" s="2" t="n">
        <v>0.000323176849633455</v>
      </c>
      <c r="Z232" s="3" t="n">
        <v>2.16817920772882E-006</v>
      </c>
      <c r="AA232" s="3" t="n">
        <v>1.42364842758979E-005</v>
      </c>
      <c r="AB232" s="3" t="n">
        <v>3.72315548702317E-006</v>
      </c>
      <c r="AC232" s="3" t="n">
        <v>-4.94228788738837E-006</v>
      </c>
      <c r="AD232" s="3" t="n">
        <v>4.40854682892677E-006</v>
      </c>
      <c r="AE232" s="3" t="n">
        <v>-7.72645944380201E-006</v>
      </c>
      <c r="AF232" s="3" t="n">
        <v>5.85654152018833E-006</v>
      </c>
      <c r="AG232" s="3" t="n">
        <v>-1.91038107004715E-005</v>
      </c>
      <c r="AH232" s="2"/>
      <c r="AI232" s="2"/>
      <c r="AJ232" s="2"/>
      <c r="AK232" s="2"/>
      <c r="AL232" s="2" t="n">
        <v>0.0308078676462173</v>
      </c>
      <c r="AM232" s="2" t="n">
        <v>0.0366417132318019</v>
      </c>
      <c r="AN232" s="3" t="n">
        <v>-0.00411886163055896</v>
      </c>
      <c r="AO232" s="3" t="n">
        <v>0.000913769355975091</v>
      </c>
      <c r="AP232" s="3" t="n">
        <v>-6.66363848722539E-006</v>
      </c>
      <c r="AQ232" s="3" t="n">
        <v>-1.0874409781536E-005</v>
      </c>
      <c r="AR232" s="3" t="n">
        <v>-1.78405152837513E-005</v>
      </c>
      <c r="AS232" s="3" t="n">
        <v>-2.25188086915295E-005</v>
      </c>
      <c r="AT232" s="3" t="n">
        <v>-2.83876324829179E-005</v>
      </c>
      <c r="AU232" s="3" t="n">
        <v>-1.4435615412367E-005</v>
      </c>
      <c r="AV232" s="3" t="n">
        <v>-1.71847768797306E-005</v>
      </c>
      <c r="AW232" s="3" t="n">
        <v>-3.29430974943534E-007</v>
      </c>
      <c r="AX232" s="2"/>
      <c r="AY232" s="2"/>
      <c r="AZ232" s="2"/>
      <c r="BA232" s="2"/>
      <c r="BB232" s="2"/>
      <c r="BC232" s="2"/>
      <c r="BD232" s="3" t="n">
        <v>-0.0181043725460767</v>
      </c>
      <c r="BE232" s="3" t="n">
        <v>0.0097199585288763</v>
      </c>
      <c r="BF232" s="3" t="n">
        <v>-2.19513867705245E-006</v>
      </c>
      <c r="BG232" s="3" t="n">
        <v>4.77602134196786E-006</v>
      </c>
      <c r="BH232" s="3" t="n">
        <v>-6.94829532221774E-006</v>
      </c>
      <c r="BI232" s="3" t="n">
        <v>-9.55620271270163E-006</v>
      </c>
      <c r="BJ232" s="3" t="n">
        <v>-9.36297510634176E-006</v>
      </c>
      <c r="BK232" s="3" t="n">
        <v>-1.16500186777557E-005</v>
      </c>
      <c r="BL232" s="3" t="n">
        <v>-1.75547666003694E-005</v>
      </c>
      <c r="BM232" s="3" t="n">
        <v>7.24896699466626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314152359962</v>
      </c>
      <c r="BW232" s="2" t="n">
        <v>0.0351737029850482</v>
      </c>
      <c r="BX232" s="3" t="n">
        <v>-0.0034927234519273</v>
      </c>
      <c r="BY232" s="3" t="n">
        <v>-0.00334740919061005</v>
      </c>
      <c r="BZ232" s="3" t="n">
        <v>0.00195566774345934</v>
      </c>
      <c r="CA232" s="3" t="n">
        <v>0.0004638108657673</v>
      </c>
      <c r="CB232" s="3" t="n">
        <v>-0.000421331002144143</v>
      </c>
      <c r="CC232" s="2" t="n">
        <v>-0.00351689266972243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829452574253</v>
      </c>
      <c r="CO232" s="2" t="n">
        <v>0.0742531791329383</v>
      </c>
      <c r="CP232" s="3" t="n">
        <v>0.00299944286234676</v>
      </c>
      <c r="CQ232" s="3" t="n">
        <v>0.00466995546594262</v>
      </c>
      <c r="CR232" s="3" t="n">
        <v>-8.46256734803319E-005</v>
      </c>
      <c r="CS232" s="3" t="n">
        <v>0.000460174836916849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82802572846412</v>
      </c>
      <c r="DG232" s="2" t="n">
        <v>0.0418013744056224</v>
      </c>
      <c r="DH232" s="3" t="n">
        <v>0.000166720623383298</v>
      </c>
      <c r="DI232" s="3" t="n">
        <v>0.00479619484394788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4269588291645</v>
      </c>
      <c r="DY232" s="2" t="n">
        <v>0.0880549475550651</v>
      </c>
    </row>
    <row r="233" customFormat="false" ht="11.25" hidden="false" customHeight="false" outlineLevel="0" collapsed="false">
      <c r="A233" s="1" t="n">
        <v>227</v>
      </c>
      <c r="B233" s="2" t="n">
        <v>0.129403874278068</v>
      </c>
      <c r="C233" s="2" t="n">
        <v>0.0896915793418884</v>
      </c>
      <c r="D233" s="2" t="n">
        <v>-0.00074781768489629</v>
      </c>
      <c r="E233" s="3" t="n">
        <v>-0.005551737267524</v>
      </c>
      <c r="F233" s="2" t="n">
        <v>0.00173736037686467</v>
      </c>
      <c r="G233" s="3" t="n">
        <v>0.00169058074243366</v>
      </c>
      <c r="H233" s="3" t="n">
        <v>7.62876443332061E-005</v>
      </c>
      <c r="I233" s="3" t="n">
        <v>-0.0021433001384139</v>
      </c>
      <c r="J233" s="3" t="n">
        <v>-1.86649340321309E-005</v>
      </c>
      <c r="K233" s="3" t="n">
        <v>-1.36319704324705E-005</v>
      </c>
      <c r="L233" s="3" t="n">
        <v>-1.82075764314504E-005</v>
      </c>
      <c r="M233" s="3" t="n">
        <v>-7.92676109995227E-006</v>
      </c>
      <c r="N233" s="3" t="n">
        <v>-7.91278978340415E-007</v>
      </c>
      <c r="O233" s="3" t="n">
        <v>-9.73757323663448E-006</v>
      </c>
      <c r="P233" s="3" t="n">
        <v>1.51588583321427E-005</v>
      </c>
      <c r="Q233" s="3" t="n">
        <v>1.78192767634755E-005</v>
      </c>
      <c r="R233" s="2"/>
      <c r="S233" s="2"/>
      <c r="T233" s="2" t="n">
        <v>-0.0298702474683523</v>
      </c>
      <c r="U233" s="2" t="n">
        <v>0.0653645321726799</v>
      </c>
      <c r="V233" s="3" t="n">
        <v>-0.000989928492344915</v>
      </c>
      <c r="W233" s="2" t="n">
        <v>0.00550368707627058</v>
      </c>
      <c r="X233" s="3" t="n">
        <v>-0.000575030862819403</v>
      </c>
      <c r="Y233" s="3" t="n">
        <v>0.000493845029268413</v>
      </c>
      <c r="Z233" s="3" t="n">
        <v>-2.69443899014731E-005</v>
      </c>
      <c r="AA233" s="3" t="n">
        <v>8.68741699378006E-006</v>
      </c>
      <c r="AB233" s="3" t="n">
        <v>-5.90867784922011E-006</v>
      </c>
      <c r="AC233" s="3" t="n">
        <v>-1.27499752125004E-005</v>
      </c>
      <c r="AD233" s="3" t="n">
        <v>7.46063687984133E-006</v>
      </c>
      <c r="AE233" s="3" t="n">
        <v>-7.51885772842797E-006</v>
      </c>
      <c r="AF233" s="3" t="n">
        <v>-2.75741444966115E-006</v>
      </c>
      <c r="AG233" s="3" t="n">
        <v>1.47144410220789E-005</v>
      </c>
      <c r="AH233" s="2"/>
      <c r="AI233" s="2"/>
      <c r="AJ233" s="2"/>
      <c r="AK233" s="2"/>
      <c r="AL233" s="2" t="n">
        <v>0.0216714050620794</v>
      </c>
      <c r="AM233" s="2" t="n">
        <v>0.0372687391936779</v>
      </c>
      <c r="AN233" s="3" t="n">
        <v>-0.00360595504753291</v>
      </c>
      <c r="AO233" s="3" t="n">
        <v>0.001523042563349</v>
      </c>
      <c r="AP233" s="3" t="n">
        <v>-9.81050470727495E-006</v>
      </c>
      <c r="AQ233" s="3" t="n">
        <v>-1.48302224260987E-005</v>
      </c>
      <c r="AR233" s="3" t="n">
        <v>-3.27102270603063E-006</v>
      </c>
      <c r="AS233" s="3" t="n">
        <v>-9.45828196563525E-006</v>
      </c>
      <c r="AT233" s="3" t="n">
        <v>-2.73153400485171E-005</v>
      </c>
      <c r="AU233" s="3" t="n">
        <v>-1.56965215865057E-005</v>
      </c>
      <c r="AV233" s="3" t="n">
        <v>-8.82515541889006E-006</v>
      </c>
      <c r="AW233" s="3" t="n">
        <v>-1.0918209227384E-005</v>
      </c>
      <c r="AX233" s="2"/>
      <c r="AY233" s="2"/>
      <c r="AZ233" s="2"/>
      <c r="BA233" s="2"/>
      <c r="BB233" s="2"/>
      <c r="BC233" s="2"/>
      <c r="BD233" s="3" t="n">
        <v>-0.0173229537904262</v>
      </c>
      <c r="BE233" s="3" t="n">
        <v>0.0150607619434595</v>
      </c>
      <c r="BF233" s="3" t="n">
        <v>-1.89767646929794E-007</v>
      </c>
      <c r="BG233" s="3" t="n">
        <v>1.79883755890841E-007</v>
      </c>
      <c r="BH233" s="3" t="n">
        <v>-1.36751777972676E-005</v>
      </c>
      <c r="BI233" s="3" t="n">
        <v>-1.5843432265683E-005</v>
      </c>
      <c r="BJ233" s="3" t="n">
        <v>-1.69168815773446E-005</v>
      </c>
      <c r="BK233" s="3" t="n">
        <v>1.17053468784433E-005</v>
      </c>
      <c r="BL233" s="3" t="n">
        <v>-2.02824708139814E-006</v>
      </c>
      <c r="BM233" s="3" t="n">
        <v>-1.89320542176574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3008178770542</v>
      </c>
      <c r="BW233" s="2" t="n">
        <v>0.0182758439332246</v>
      </c>
      <c r="BX233" s="3" t="n">
        <v>-0.00435916287824511</v>
      </c>
      <c r="BY233" s="3" t="n">
        <v>-0.00226354668848216</v>
      </c>
      <c r="BZ233" s="3" t="n">
        <v>0.00222524208948016</v>
      </c>
      <c r="CA233" s="3" t="n">
        <v>-0.00017334782751277</v>
      </c>
      <c r="CB233" s="3" t="n">
        <v>-0.00136096798814833</v>
      </c>
      <c r="CC233" s="2" t="n">
        <v>-0.00333128962665796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7198192924261</v>
      </c>
      <c r="CO233" s="2" t="n">
        <v>0.0668112337589263</v>
      </c>
      <c r="CP233" s="3" t="n">
        <v>0.00425950763747096</v>
      </c>
      <c r="CQ233" s="3" t="n">
        <v>0.00374812260270118</v>
      </c>
      <c r="CR233" s="3" t="n">
        <v>9.41801190492697E-005</v>
      </c>
      <c r="CS233" s="3" t="n">
        <v>0.000502472452353686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604231655597686</v>
      </c>
      <c r="DG233" s="2" t="n">
        <v>0.0218671914190053</v>
      </c>
      <c r="DH233" s="3" t="n">
        <v>0.0014047878794372</v>
      </c>
      <c r="DI233" s="3" t="n">
        <v>0.00442392053082585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314429774880409</v>
      </c>
      <c r="DY233" s="2" t="n">
        <v>0.104314476251602</v>
      </c>
    </row>
    <row r="234" customFormat="false" ht="11.25" hidden="false" customHeight="false" outlineLevel="0" collapsed="false">
      <c r="A234" s="1" t="n">
        <v>228</v>
      </c>
      <c r="B234" s="3" t="n">
        <v>0.132877960801124</v>
      </c>
      <c r="C234" s="2" t="n">
        <v>0.0658110678195953</v>
      </c>
      <c r="D234" s="3" t="n">
        <v>-0.00217459443956613</v>
      </c>
      <c r="E234" s="2" t="n">
        <v>-0.00535139767453074</v>
      </c>
      <c r="F234" s="2" t="n">
        <v>0.00231559481471777</v>
      </c>
      <c r="G234" s="3" t="n">
        <v>0.00134934892412275</v>
      </c>
      <c r="H234" s="3" t="n">
        <v>-0.00033427815651521</v>
      </c>
      <c r="I234" s="2" t="n">
        <v>-0.00206162431277334</v>
      </c>
      <c r="J234" s="3" t="n">
        <v>-1.35350846903747E-005</v>
      </c>
      <c r="K234" s="3" t="n">
        <v>-7.73944884713273E-006</v>
      </c>
      <c r="L234" s="3" t="n">
        <v>-1.57894082803977E-005</v>
      </c>
      <c r="M234" s="3" t="n">
        <v>-2.06766230803623E-007</v>
      </c>
      <c r="N234" s="3" t="n">
        <v>-1.76275296581707E-008</v>
      </c>
      <c r="O234" s="3" t="n">
        <v>-1.52096454257844E-005</v>
      </c>
      <c r="P234" s="3" t="n">
        <v>9.3611979536945E-006</v>
      </c>
      <c r="Q234" s="3" t="n">
        <v>-4.22853145209956E-006</v>
      </c>
      <c r="R234" s="2"/>
      <c r="S234" s="2"/>
      <c r="T234" s="2" t="n">
        <v>-0.0201782155781984</v>
      </c>
      <c r="U234" s="2" t="n">
        <v>0.0854578986763954</v>
      </c>
      <c r="V234" s="3" t="n">
        <v>0.000217090710066258</v>
      </c>
      <c r="W234" s="3" t="n">
        <v>0.00559929013252258</v>
      </c>
      <c r="X234" s="3" t="n">
        <v>-0.000414930400438606</v>
      </c>
      <c r="Y234" s="3" t="n">
        <v>0.000710365129634738</v>
      </c>
      <c r="Z234" s="3" t="n">
        <v>-2.09246936719864E-005</v>
      </c>
      <c r="AA234" s="3" t="n">
        <v>-2.47582966039772E-006</v>
      </c>
      <c r="AB234" s="3" t="n">
        <v>-1.99173678083752E-006</v>
      </c>
      <c r="AC234" s="3" t="n">
        <v>-5.82059044518246E-007</v>
      </c>
      <c r="AD234" s="3" t="n">
        <v>-1.86253441825101E-006</v>
      </c>
      <c r="AE234" s="3" t="n">
        <v>4.64347613160498E-006</v>
      </c>
      <c r="AF234" s="3" t="n">
        <v>-4.6584154915763E-006</v>
      </c>
      <c r="AG234" s="3" t="n">
        <v>2.20143806473061E-006</v>
      </c>
      <c r="AH234" s="2"/>
      <c r="AI234" s="2"/>
      <c r="AJ234" s="2"/>
      <c r="AK234" s="2"/>
      <c r="AL234" s="2" t="n">
        <v>0.021651716902852</v>
      </c>
      <c r="AM234" s="2" t="n">
        <v>0.04256397113204</v>
      </c>
      <c r="AN234" s="3" t="n">
        <v>-0.00326447468250989</v>
      </c>
      <c r="AO234" s="3" t="n">
        <v>0.00215654331259429</v>
      </c>
      <c r="AP234" s="3" t="n">
        <v>-2.25960002353531E-006</v>
      </c>
      <c r="AQ234" s="3" t="n">
        <v>-9.37203913053963E-006</v>
      </c>
      <c r="AR234" s="3" t="n">
        <v>-6.16133229414117E-006</v>
      </c>
      <c r="AS234" s="3" t="n">
        <v>1.27971270558191E-006</v>
      </c>
      <c r="AT234" s="3" t="n">
        <v>-1.67539310496067E-005</v>
      </c>
      <c r="AU234" s="3" t="n">
        <v>-2.49384847847977E-005</v>
      </c>
      <c r="AV234" s="3" t="n">
        <v>-1.98525299310858E-006</v>
      </c>
      <c r="AW234" s="3" t="n">
        <v>5.68681298318551E-006</v>
      </c>
      <c r="AX234" s="2"/>
      <c r="AY234" s="2"/>
      <c r="AZ234" s="2"/>
      <c r="BA234" s="2"/>
      <c r="BB234" s="2"/>
      <c r="BC234" s="2"/>
      <c r="BD234" s="3" t="n">
        <v>-0.0205491315573453</v>
      </c>
      <c r="BE234" s="3" t="n">
        <v>0.0304882433265447</v>
      </c>
      <c r="BF234" s="3" t="n">
        <v>1.04977607406908E-005</v>
      </c>
      <c r="BG234" s="3" t="n">
        <v>1.33825078592053E-005</v>
      </c>
      <c r="BH234" s="3" t="n">
        <v>4.36217578680953E-006</v>
      </c>
      <c r="BI234" s="3" t="n">
        <v>4.16175271311658E-006</v>
      </c>
      <c r="BJ234" s="3" t="n">
        <v>-1.78074114955961E-005</v>
      </c>
      <c r="BK234" s="3" t="n">
        <v>9.53765174926957E-006</v>
      </c>
      <c r="BL234" s="3" t="n">
        <v>1.46483935168362E-005</v>
      </c>
      <c r="BM234" s="3" t="n">
        <v>1.57279407630994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7995597422123</v>
      </c>
      <c r="BW234" s="2" t="n">
        <v>0.0082883695140481</v>
      </c>
      <c r="BX234" s="3" t="n">
        <v>-0.00466283969581127</v>
      </c>
      <c r="BY234" s="3" t="n">
        <v>-0.00112205673940479</v>
      </c>
      <c r="BZ234" s="3" t="n">
        <v>0.00223890109919011</v>
      </c>
      <c r="CA234" s="2" t="n">
        <v>-0.000737012305762618</v>
      </c>
      <c r="CB234" s="3" t="n">
        <v>-0.00204395572654902</v>
      </c>
      <c r="CC234" s="3" t="n">
        <v>-0.00282734283246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24926909804344</v>
      </c>
      <c r="CO234" s="2" t="n">
        <v>0.0547767877578735</v>
      </c>
      <c r="CP234" s="3" t="n">
        <v>0.00513079669326543</v>
      </c>
      <c r="CQ234" s="2" t="n">
        <v>0.00240857037715613</v>
      </c>
      <c r="CR234" s="3" t="n">
        <v>0.000298454484436661</v>
      </c>
      <c r="CS234" s="3" t="n">
        <v>0.000505919393617659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59788404405117</v>
      </c>
      <c r="DG234" s="2" t="n">
        <v>0.0182082634419202</v>
      </c>
      <c r="DH234" s="3" t="n">
        <v>0.00248576700687408</v>
      </c>
      <c r="DI234" s="2" t="n">
        <v>0.00370596768334507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36779320985078</v>
      </c>
      <c r="DY234" s="3" t="n">
        <v>0.104824587702751</v>
      </c>
    </row>
    <row r="235" customFormat="false" ht="11.25" hidden="false" customHeight="false" outlineLevel="0" collapsed="false">
      <c r="A235" s="1" t="n">
        <v>229</v>
      </c>
      <c r="B235" s="2" t="n">
        <v>0.12873138487339</v>
      </c>
      <c r="C235" s="2" t="n">
        <v>0.0496969409286975</v>
      </c>
      <c r="D235" s="3" t="n">
        <v>-0.00348218553699553</v>
      </c>
      <c r="E235" s="3" t="n">
        <v>-0.00460520572960376</v>
      </c>
      <c r="F235" s="3" t="n">
        <v>0.002787328325212</v>
      </c>
      <c r="G235" s="2" t="n">
        <v>0.000753559987060725</v>
      </c>
      <c r="H235" s="3" t="n">
        <v>-0.000772196042817086</v>
      </c>
      <c r="I235" s="2" t="n">
        <v>-0.00188095984049141</v>
      </c>
      <c r="J235" s="3" t="n">
        <v>-5.69721305510029E-006</v>
      </c>
      <c r="K235" s="3" t="n">
        <v>-1.96691034943796E-005</v>
      </c>
      <c r="L235" s="3" t="n">
        <v>-2.11850474443053E-005</v>
      </c>
      <c r="M235" s="3" t="n">
        <v>4.62875550510943E-006</v>
      </c>
      <c r="N235" s="3" t="n">
        <v>1.02289168353308E-005</v>
      </c>
      <c r="O235" s="3" t="n">
        <v>-8.24475137051194E-006</v>
      </c>
      <c r="P235" s="3" t="n">
        <v>1.11317103801411E-005</v>
      </c>
      <c r="Q235" s="3" t="n">
        <v>-2.66074548562755E-005</v>
      </c>
      <c r="R235" s="2"/>
      <c r="S235" s="2"/>
      <c r="T235" s="3" t="n">
        <v>-0.00121291948016732</v>
      </c>
      <c r="U235" s="2" t="n">
        <v>0.0948313474655151</v>
      </c>
      <c r="V235" s="3" t="n">
        <v>0.00161586585454642</v>
      </c>
      <c r="W235" s="3" t="n">
        <v>0.00542305316776037</v>
      </c>
      <c r="X235" s="3" t="n">
        <v>-0.000214064144529402</v>
      </c>
      <c r="Y235" s="2" t="n">
        <v>0.000814912957139313</v>
      </c>
      <c r="Z235" s="3" t="n">
        <v>-1.74062752194004E-005</v>
      </c>
      <c r="AA235" s="3" t="n">
        <v>8.44076839712215E-006</v>
      </c>
      <c r="AB235" s="3" t="n">
        <v>-1.83820429811021E-005</v>
      </c>
      <c r="AC235" s="3" t="n">
        <v>-8.88008435140363E-006</v>
      </c>
      <c r="AD235" s="3" t="n">
        <v>9.02087413123808E-006</v>
      </c>
      <c r="AE235" s="3" t="n">
        <v>-4.80861331197957E-007</v>
      </c>
      <c r="AF235" s="3" t="n">
        <v>2.67566265392815E-005</v>
      </c>
      <c r="AG235" s="3" t="n">
        <v>6.61937929180567E-006</v>
      </c>
      <c r="AH235" s="2"/>
      <c r="AI235" s="2"/>
      <c r="AJ235" s="2"/>
      <c r="AK235" s="2"/>
      <c r="AL235" s="2" t="n">
        <v>0.0257304180413484</v>
      </c>
      <c r="AM235" s="2" t="n">
        <v>0.0387992747128009</v>
      </c>
      <c r="AN235" s="3" t="n">
        <v>-0.00273317587561905</v>
      </c>
      <c r="AO235" s="3" t="n">
        <v>0.00284011871553957</v>
      </c>
      <c r="AP235" s="3" t="n">
        <v>5.54270991415251E-006</v>
      </c>
      <c r="AQ235" s="3" t="n">
        <v>-1.25467531688627E-005</v>
      </c>
      <c r="AR235" s="3" t="n">
        <v>-7.80032132752239E-006</v>
      </c>
      <c r="AS235" s="3" t="n">
        <v>-7.8933808254078E-006</v>
      </c>
      <c r="AT235" s="3" t="n">
        <v>-2.04646112251794E-005</v>
      </c>
      <c r="AU235" s="3" t="n">
        <v>-6.87308556734933E-006</v>
      </c>
      <c r="AV235" s="3" t="n">
        <v>-1.06919696918339E-005</v>
      </c>
      <c r="AW235" s="3" t="n">
        <v>4.8544511628279E-006</v>
      </c>
      <c r="AX235" s="2"/>
      <c r="AY235" s="2"/>
      <c r="AZ235" s="2"/>
      <c r="BA235" s="2"/>
      <c r="BB235" s="2"/>
      <c r="BC235" s="2"/>
      <c r="BD235" s="3" t="n">
        <v>-0.0175685249269008</v>
      </c>
      <c r="BE235" s="3" t="n">
        <v>0.0458023883402347</v>
      </c>
      <c r="BF235" s="3" t="n">
        <v>2.32562138080538E-006</v>
      </c>
      <c r="BG235" s="3" t="n">
        <v>-1.1532824828464E-005</v>
      </c>
      <c r="BH235" s="3" t="n">
        <v>1.77012298081535E-005</v>
      </c>
      <c r="BI235" s="3" t="n">
        <v>6.37084713162039E-006</v>
      </c>
      <c r="BJ235" s="3" t="n">
        <v>-2.78192760561069E-006</v>
      </c>
      <c r="BK235" s="3" t="n">
        <v>4.11781365983188E-006</v>
      </c>
      <c r="BL235" s="3" t="n">
        <v>2.8891147962895E-007</v>
      </c>
      <c r="BM235" s="3" t="n">
        <v>-2.5599887521821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03961914777755</v>
      </c>
      <c r="BW235" s="2" t="n">
        <v>-0.0229348763823509</v>
      </c>
      <c r="BX235" s="3" t="n">
        <v>-0.00491699343547225</v>
      </c>
      <c r="BY235" s="3" t="n">
        <v>4.1032752051251E-005</v>
      </c>
      <c r="BZ235" s="3" t="n">
        <v>0.00228558224625885</v>
      </c>
      <c r="CA235" s="3" t="n">
        <v>-0.00136873323936015</v>
      </c>
      <c r="CB235" s="3" t="n">
        <v>-0.00267547275871038</v>
      </c>
      <c r="CC235" s="3" t="n">
        <v>-0.002289825351908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60413297265768</v>
      </c>
      <c r="CO235" s="2" t="n">
        <v>0.0463919974863529</v>
      </c>
      <c r="CP235" s="3" t="n">
        <v>0.00552723510190844</v>
      </c>
      <c r="CQ235" s="3" t="n">
        <v>0.000932776718400418</v>
      </c>
      <c r="CR235" s="3" t="n">
        <v>0.000469689344754442</v>
      </c>
      <c r="CS235" s="3" t="n">
        <v>0.00042548225610516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98934036493301</v>
      </c>
      <c r="DG235" s="2" t="n">
        <v>0.0187537986785173</v>
      </c>
      <c r="DH235" s="3" t="n">
        <v>0.0031994457822293</v>
      </c>
      <c r="DI235" s="3" t="n">
        <v>0.0027654895093292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81079502403736</v>
      </c>
      <c r="DY235" s="3" t="n">
        <v>0.0948581099510192</v>
      </c>
    </row>
    <row r="236" customFormat="false" ht="11.25" hidden="false" customHeight="false" outlineLevel="0" collapsed="false">
      <c r="A236" s="1" t="n">
        <v>230</v>
      </c>
      <c r="B236" s="3" t="n">
        <v>0.123311139643192</v>
      </c>
      <c r="C236" s="2" t="n">
        <v>0.0262145791202783</v>
      </c>
      <c r="D236" s="2" t="n">
        <v>-0.00452232919633388</v>
      </c>
      <c r="E236" s="2" t="n">
        <v>-0.00362078077159822</v>
      </c>
      <c r="F236" s="3" t="n">
        <v>0.00312808831222355</v>
      </c>
      <c r="G236" s="3" t="n">
        <v>5.84683511988259E-005</v>
      </c>
      <c r="H236" s="3" t="n">
        <v>-0.00113140395842492</v>
      </c>
      <c r="I236" s="3" t="n">
        <v>-0.00177906535100191</v>
      </c>
      <c r="J236" s="3" t="n">
        <v>-2.59147382166702E-005</v>
      </c>
      <c r="K236" s="3" t="n">
        <v>-1.76985067810164E-005</v>
      </c>
      <c r="L236" s="3" t="n">
        <v>-2.76088994723977E-005</v>
      </c>
      <c r="M236" s="3" t="n">
        <v>3.88402895623585E-006</v>
      </c>
      <c r="N236" s="3" t="n">
        <v>1.11298241733948E-007</v>
      </c>
      <c r="O236" s="3" t="n">
        <v>-7.20483194527332E-006</v>
      </c>
      <c r="P236" s="3" t="n">
        <v>3.00190390589705E-006</v>
      </c>
      <c r="Q236" s="3" t="n">
        <v>-1.83329157152911E-005</v>
      </c>
      <c r="R236" s="2"/>
      <c r="S236" s="2"/>
      <c r="T236" s="2" t="n">
        <v>0.0118204336613416</v>
      </c>
      <c r="U236" s="2" t="n">
        <v>0.0947054699063301</v>
      </c>
      <c r="V236" s="2" t="n">
        <v>0.00291287014260888</v>
      </c>
      <c r="W236" s="3" t="n">
        <v>0.0046981917694211</v>
      </c>
      <c r="X236" s="3" t="n">
        <v>-3.2546315651416E-006</v>
      </c>
      <c r="Y236" s="3" t="n">
        <v>0.000874223478604108</v>
      </c>
      <c r="Z236" s="3" t="n">
        <v>-8.72339205670869E-006</v>
      </c>
      <c r="AA236" s="3" t="n">
        <v>1.32829627546016E-005</v>
      </c>
      <c r="AB236" s="3" t="n">
        <v>6.71648376737721E-006</v>
      </c>
      <c r="AC236" s="3" t="n">
        <v>7.28581471776124E-006</v>
      </c>
      <c r="AD236" s="3" t="n">
        <v>2.03289732780831E-006</v>
      </c>
      <c r="AE236" s="3" t="n">
        <v>1.65008520980336E-006</v>
      </c>
      <c r="AF236" s="3" t="n">
        <v>8.67372273205546E-006</v>
      </c>
      <c r="AG236" s="3" t="n">
        <v>-9.65302479016827E-006</v>
      </c>
      <c r="AH236" s="2"/>
      <c r="AI236" s="2"/>
      <c r="AJ236" s="2"/>
      <c r="AK236" s="2"/>
      <c r="AL236" s="2" t="n">
        <v>0.0127428639680147</v>
      </c>
      <c r="AM236" s="2" t="n">
        <v>0.0343218818306922</v>
      </c>
      <c r="AN236" s="3" t="n">
        <v>-0.0018879072740674</v>
      </c>
      <c r="AO236" s="3" t="n">
        <v>0.00331823853775858</v>
      </c>
      <c r="AP236" s="3" t="n">
        <v>2.19162920984672E-005</v>
      </c>
      <c r="AQ236" s="3" t="n">
        <v>-9.91511569736758E-006</v>
      </c>
      <c r="AR236" s="3" t="n">
        <v>1.90733817362343E-006</v>
      </c>
      <c r="AS236" s="3" t="n">
        <v>-5.74992827750975E-006</v>
      </c>
      <c r="AT236" s="3" t="n">
        <v>-6.97538735039415E-006</v>
      </c>
      <c r="AU236" s="3" t="n">
        <v>-1.33394114527618E-005</v>
      </c>
      <c r="AV236" s="3" t="n">
        <v>-1.61316911544418E-005</v>
      </c>
      <c r="AW236" s="3" t="n">
        <v>-1.14777703856816E-005</v>
      </c>
      <c r="AX236" s="2"/>
      <c r="AY236" s="2"/>
      <c r="AZ236" s="2"/>
      <c r="BA236" s="2"/>
      <c r="BB236" s="2"/>
      <c r="BC236" s="2"/>
      <c r="BD236" s="3" t="n">
        <v>-0.00666925683617591</v>
      </c>
      <c r="BE236" s="3" t="n">
        <v>0.0627801567316055</v>
      </c>
      <c r="BF236" s="3" t="n">
        <v>1.24758173569716E-006</v>
      </c>
      <c r="BG236" s="3" t="n">
        <v>-7.08218021827633E-006</v>
      </c>
      <c r="BH236" s="3" t="n">
        <v>3.61920751856814E-006</v>
      </c>
      <c r="BI236" s="3" t="n">
        <v>-3.32766285282559E-005</v>
      </c>
      <c r="BJ236" s="3" t="n">
        <v>-9.33691080717835E-006</v>
      </c>
      <c r="BK236" s="3" t="n">
        <v>-4.85359305457677E-006</v>
      </c>
      <c r="BL236" s="3" t="n">
        <v>-1.70690473169088E-005</v>
      </c>
      <c r="BM236" s="3" t="n">
        <v>3.48929415849852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7938522100448</v>
      </c>
      <c r="BW236" s="3" t="n">
        <v>-0.0272760912775993</v>
      </c>
      <c r="BX236" s="3" t="n">
        <v>-0.00480492739006877</v>
      </c>
      <c r="BY236" s="3" t="n">
        <v>0.0014892159961164</v>
      </c>
      <c r="BZ236" s="3" t="n">
        <v>0.00199504545889794</v>
      </c>
      <c r="CA236" s="3" t="n">
        <v>-0.00224416540004313</v>
      </c>
      <c r="CB236" s="2" t="n">
        <v>-0.00320836971513927</v>
      </c>
      <c r="CC236" s="3" t="n">
        <v>-0.00141581112984567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4587231278419</v>
      </c>
      <c r="CO236" s="2" t="n">
        <v>0.0421904176473617</v>
      </c>
      <c r="CP236" s="3" t="n">
        <v>0.00546101341024041</v>
      </c>
      <c r="CQ236" s="3" t="n">
        <v>-0.000585888745263218</v>
      </c>
      <c r="CR236" s="3" t="n">
        <v>0.00065839517628774</v>
      </c>
      <c r="CS236" s="3" t="n">
        <v>0.00032738703885115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92969606816768</v>
      </c>
      <c r="DG236" s="2" t="n">
        <v>0.020075986161828</v>
      </c>
      <c r="DH236" s="3" t="n">
        <v>0.00366961164399981</v>
      </c>
      <c r="DI236" s="3" t="n">
        <v>0.0017307988600805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79581765830516</v>
      </c>
      <c r="DY236" s="3" t="n">
        <v>0.0889621004462242</v>
      </c>
    </row>
    <row r="237" customFormat="false" ht="11.25" hidden="false" customHeight="false" outlineLevel="0" collapsed="false">
      <c r="A237" s="1" t="n">
        <v>231</v>
      </c>
      <c r="B237" s="2" t="n">
        <v>0.102403812110424</v>
      </c>
      <c r="C237" s="2" t="n">
        <v>0.00749351410195231</v>
      </c>
      <c r="D237" s="3" t="n">
        <v>-0.00538776628673076</v>
      </c>
      <c r="E237" s="3" t="n">
        <v>-0.00237331842072308</v>
      </c>
      <c r="F237" s="3" t="n">
        <v>0.00323892617598176</v>
      </c>
      <c r="G237" s="3" t="n">
        <v>-0.000847737595904618</v>
      </c>
      <c r="H237" s="3" t="n">
        <v>-0.00164151994977146</v>
      </c>
      <c r="I237" s="3" t="n">
        <v>-0.00145778188016265</v>
      </c>
      <c r="J237" s="3" t="n">
        <v>-1.06081579360761E-005</v>
      </c>
      <c r="K237" s="3" t="n">
        <v>-5.50271533938939E-006</v>
      </c>
      <c r="L237" s="3" t="n">
        <v>-3.05196113004058E-006</v>
      </c>
      <c r="M237" s="3" t="n">
        <v>-1.48027004343021E-006</v>
      </c>
      <c r="N237" s="3" t="n">
        <v>-6.84984615872963E-006</v>
      </c>
      <c r="O237" s="3" t="n">
        <v>-9.48828528635203E-006</v>
      </c>
      <c r="P237" s="3" t="n">
        <v>6.73662134431651E-006</v>
      </c>
      <c r="Q237" s="3" t="n">
        <v>-6.38495430393959E-006</v>
      </c>
      <c r="R237" s="2"/>
      <c r="S237" s="2"/>
      <c r="T237" s="2" t="n">
        <v>0.018186017870903</v>
      </c>
      <c r="U237" s="2" t="n">
        <v>0.0957536697387695</v>
      </c>
      <c r="V237" s="3" t="n">
        <v>0.00383723946288228</v>
      </c>
      <c r="W237" s="3" t="n">
        <v>0.00367939542047679</v>
      </c>
      <c r="X237" s="3" t="n">
        <v>0.000261311128269881</v>
      </c>
      <c r="Y237" s="3" t="n">
        <v>0.000891815172508359</v>
      </c>
      <c r="Z237" s="3" t="n">
        <v>-1.02510184660786E-005</v>
      </c>
      <c r="AA237" s="3" t="n">
        <v>3.21398738378775E-006</v>
      </c>
      <c r="AB237" s="3" t="n">
        <v>1.03806432889541E-005</v>
      </c>
      <c r="AC237" s="3" t="n">
        <v>-4.3783220462501E-006</v>
      </c>
      <c r="AD237" s="3" t="n">
        <v>-1.94863196156802E-006</v>
      </c>
      <c r="AE237" s="3" t="n">
        <v>1.68306030445819E-006</v>
      </c>
      <c r="AF237" s="3" t="n">
        <v>1.35246245918097E-005</v>
      </c>
      <c r="AG237" s="3" t="n">
        <v>-1.41129467010614E-005</v>
      </c>
      <c r="AH237" s="2"/>
      <c r="AI237" s="2"/>
      <c r="AJ237" s="2"/>
      <c r="AK237" s="2"/>
      <c r="AL237" s="2" t="n">
        <v>-0.000948050699662417</v>
      </c>
      <c r="AM237" s="2" t="n">
        <v>0.051012959331274</v>
      </c>
      <c r="AN237" s="3" t="n">
        <v>-0.00111630570609122</v>
      </c>
      <c r="AO237" s="3" t="n">
        <v>0.00332119083032012</v>
      </c>
      <c r="AP237" s="3" t="n">
        <v>1.40721476782346E-005</v>
      </c>
      <c r="AQ237" s="3" t="n">
        <v>-2.03045601665508E-006</v>
      </c>
      <c r="AR237" s="3" t="n">
        <v>7.0422015596705E-006</v>
      </c>
      <c r="AS237" s="3" t="n">
        <v>-1.04957953226403E-005</v>
      </c>
      <c r="AT237" s="3" t="n">
        <v>-2.3810453058104E-005</v>
      </c>
      <c r="AU237" s="3" t="n">
        <v>-1.73039825313026E-005</v>
      </c>
      <c r="AV237" s="3" t="n">
        <v>-4.04048023483483E-006</v>
      </c>
      <c r="AW237" s="3" t="n">
        <v>-1.07266005215933E-005</v>
      </c>
      <c r="AX237" s="2"/>
      <c r="AY237" s="2"/>
      <c r="AZ237" s="2"/>
      <c r="BA237" s="2"/>
      <c r="BB237" s="2"/>
      <c r="BC237" s="2"/>
      <c r="BD237" s="3" t="n">
        <v>0.00926832575350999</v>
      </c>
      <c r="BE237" s="3" t="n">
        <v>0.0667450577020645</v>
      </c>
      <c r="BF237" s="3" t="n">
        <v>1.64885623235022E-005</v>
      </c>
      <c r="BG237" s="3" t="n">
        <v>-8.90557839738903E-006</v>
      </c>
      <c r="BH237" s="3" t="n">
        <v>-1.19591641123406E-005</v>
      </c>
      <c r="BI237" s="3" t="n">
        <v>-1.45820004036068E-005</v>
      </c>
      <c r="BJ237" s="3" t="n">
        <v>-1.7169313650811E-005</v>
      </c>
      <c r="BK237" s="3" t="n">
        <v>8.01253463578177E-006</v>
      </c>
      <c r="BL237" s="3" t="n">
        <v>-3.30917941937514E-006</v>
      </c>
      <c r="BM237" s="3" t="n">
        <v>3.93868003811803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85195273160934</v>
      </c>
      <c r="BW237" s="2" t="n">
        <v>-0.0233484953641891</v>
      </c>
      <c r="BX237" s="3" t="n">
        <v>-0.00406931200996041</v>
      </c>
      <c r="BY237" s="3" t="n">
        <v>0.00269426451995968</v>
      </c>
      <c r="BZ237" s="3" t="n">
        <v>0.00129710882902145</v>
      </c>
      <c r="CA237" s="3" t="n">
        <v>-0.002827177522704</v>
      </c>
      <c r="CB237" s="3" t="n">
        <v>-0.00325958291068673</v>
      </c>
      <c r="CC237" s="3" t="n">
        <v>-0.00052205036627128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50829656422138</v>
      </c>
      <c r="CO237" s="3" t="n">
        <v>0.040106289088726</v>
      </c>
      <c r="CP237" s="2" t="n">
        <v>0.00494330422952771</v>
      </c>
      <c r="CQ237" s="3" t="n">
        <v>-0.00190449377987533</v>
      </c>
      <c r="CR237" s="3" t="n">
        <v>0.000813632213976234</v>
      </c>
      <c r="CS237" s="3" t="n">
        <v>9.69857792370021E-00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22595501691103</v>
      </c>
      <c r="DG237" s="2" t="n">
        <v>0.0305725913494825</v>
      </c>
      <c r="DH237" s="3" t="n">
        <v>0.0037284882273525</v>
      </c>
      <c r="DI237" s="3" t="n">
        <v>0.000671579909976571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77312596142292</v>
      </c>
      <c r="DY237" s="3" t="n">
        <v>0.0862112268805503</v>
      </c>
    </row>
    <row r="238" customFormat="false" ht="11.25" hidden="false" customHeight="false" outlineLevel="0" collapsed="false">
      <c r="A238" s="1" t="n">
        <v>232</v>
      </c>
      <c r="B238" s="2" t="n">
        <v>0.075025238096714</v>
      </c>
      <c r="C238" s="2" t="n">
        <v>0.00659312959760427</v>
      </c>
      <c r="D238" s="3" t="n">
        <v>-0.00585717614740133</v>
      </c>
      <c r="E238" s="3" t="n">
        <v>-0.00083341565914452</v>
      </c>
      <c r="F238" s="3" t="n">
        <v>0.00307425600476563</v>
      </c>
      <c r="G238" s="3" t="n">
        <v>-0.00177546159829944</v>
      </c>
      <c r="H238" s="3" t="n">
        <v>-0.00204310403205454</v>
      </c>
      <c r="I238" s="3" t="n">
        <v>-0.000879962812177836</v>
      </c>
      <c r="J238" s="3" t="n">
        <v>-1.40836382342968E-005</v>
      </c>
      <c r="K238" s="3" t="n">
        <v>-1.57404210767708E-005</v>
      </c>
      <c r="L238" s="3" t="n">
        <v>-3.50493633050064E-006</v>
      </c>
      <c r="M238" s="3" t="n">
        <v>-1.87482364708557E-005</v>
      </c>
      <c r="N238" s="3" t="n">
        <v>1.53366852373437E-006</v>
      </c>
      <c r="O238" s="3" t="n">
        <v>-1.15808370537706E-005</v>
      </c>
      <c r="P238" s="3" t="n">
        <v>-9.01040766621008E-006</v>
      </c>
      <c r="Q238" s="3" t="n">
        <v>-1.88149315363261E-005</v>
      </c>
      <c r="R238" s="2"/>
      <c r="S238" s="2"/>
      <c r="T238" s="2" t="n">
        <v>0.0304379649460315</v>
      </c>
      <c r="U238" s="2" t="n">
        <v>0.100503325462341</v>
      </c>
      <c r="V238" s="3" t="n">
        <v>0.00439108721911907</v>
      </c>
      <c r="W238" s="3" t="n">
        <v>0.00270680082030594</v>
      </c>
      <c r="X238" s="3" t="n">
        <v>0.000541853660251945</v>
      </c>
      <c r="Y238" s="3" t="n">
        <v>0.000763169024139642</v>
      </c>
      <c r="Z238" s="3" t="n">
        <v>-1.36772550831665E-005</v>
      </c>
      <c r="AA238" s="3" t="n">
        <v>8.86881025508046E-006</v>
      </c>
      <c r="AB238" s="3" t="n">
        <v>5.79793595534283E-006</v>
      </c>
      <c r="AC238" s="3" t="n">
        <v>-6.95210064804996E-006</v>
      </c>
      <c r="AD238" s="3" t="n">
        <v>-3.43667647939582E-006</v>
      </c>
      <c r="AE238" s="3" t="n">
        <v>-7.36983338356367E-006</v>
      </c>
      <c r="AF238" s="3" t="n">
        <v>3.19398100145917E-006</v>
      </c>
      <c r="AG238" s="3" t="n">
        <v>-1.51625827129464E-005</v>
      </c>
      <c r="AH238" s="2"/>
      <c r="AI238" s="2"/>
      <c r="AJ238" s="2"/>
      <c r="AK238" s="2"/>
      <c r="AL238" s="2" t="n">
        <v>0.00786355510354042</v>
      </c>
      <c r="AM238" s="2" t="n">
        <v>0.0713009312748909</v>
      </c>
      <c r="AN238" s="3" t="n">
        <v>-0.000582357286475598</v>
      </c>
      <c r="AO238" s="3" t="n">
        <v>0.00335972150787711</v>
      </c>
      <c r="AP238" s="3" t="n">
        <v>1.27612993310322E-005</v>
      </c>
      <c r="AQ238" s="3" t="n">
        <v>-2.27582586376229E-005</v>
      </c>
      <c r="AR238" s="3" t="n">
        <v>-9.93272533378331E-006</v>
      </c>
      <c r="AS238" s="3" t="n">
        <v>-7.12149358150782E-006</v>
      </c>
      <c r="AT238" s="3" t="n">
        <v>-1.32016348288743E-005</v>
      </c>
      <c r="AU238" s="3" t="n">
        <v>-2.28978879022179E-005</v>
      </c>
      <c r="AV238" s="3" t="n">
        <v>-1.84628042916301E-005</v>
      </c>
      <c r="AW238" s="3" t="n">
        <v>-1.21854263852583E-005</v>
      </c>
      <c r="AX238" s="2"/>
      <c r="AY238" s="2"/>
      <c r="AZ238" s="2"/>
      <c r="BA238" s="2"/>
      <c r="BB238" s="2"/>
      <c r="BC238" s="2"/>
      <c r="BD238" s="3" t="n">
        <v>0.0167692918330431</v>
      </c>
      <c r="BE238" s="3" t="n">
        <v>0.0673650950193405</v>
      </c>
      <c r="BF238" s="3" t="n">
        <v>5.84402005188167E-006</v>
      </c>
      <c r="BG238" s="3" t="n">
        <v>-1.31792171487177E-006</v>
      </c>
      <c r="BH238" s="3" t="n">
        <v>3.63249887413985E-006</v>
      </c>
      <c r="BI238" s="3" t="n">
        <v>-4.29209421781706E-006</v>
      </c>
      <c r="BJ238" s="3" t="n">
        <v>-1.00326969914021E-005</v>
      </c>
      <c r="BK238" s="3" t="n">
        <v>1.36956668939092E-005</v>
      </c>
      <c r="BL238" s="3" t="n">
        <v>1.450954550819E-005</v>
      </c>
      <c r="BM238" s="3" t="n">
        <v>8.1432099250378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8891060352325</v>
      </c>
      <c r="BW238" s="2" t="n">
        <v>-0.0227315332740545</v>
      </c>
      <c r="BX238" s="3" t="n">
        <v>-0.00317973503842949</v>
      </c>
      <c r="BY238" s="3" t="n">
        <v>0.00360575201921165</v>
      </c>
      <c r="BZ238" s="3" t="n">
        <v>0.000560982793103903</v>
      </c>
      <c r="CA238" s="3" t="n">
        <v>-0.00320779322646558</v>
      </c>
      <c r="CB238" s="2" t="n">
        <v>-0.00322967348620295</v>
      </c>
      <c r="CC238" s="3" t="n">
        <v>0.00033410251489840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60596995055675</v>
      </c>
      <c r="CO238" s="2" t="n">
        <v>0.0438475720584392</v>
      </c>
      <c r="CP238" s="3" t="n">
        <v>0.0041636899113655</v>
      </c>
      <c r="CQ238" s="3" t="n">
        <v>-0.00292725977487862</v>
      </c>
      <c r="CR238" s="3" t="n">
        <v>0.000853696721605956</v>
      </c>
      <c r="CS238" s="3" t="n">
        <v>-0.00011979869304923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54308432340622</v>
      </c>
      <c r="DG238" s="2" t="n">
        <v>0.0404199101030826</v>
      </c>
      <c r="DH238" s="2" t="n">
        <v>0.00354625005275011</v>
      </c>
      <c r="DI238" s="2" t="n">
        <v>-0.000273600104264915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45384469628334</v>
      </c>
      <c r="DY238" s="3" t="n">
        <v>0.0716087222099304</v>
      </c>
    </row>
    <row r="239" customFormat="false" ht="11.25" hidden="false" customHeight="false" outlineLevel="0" collapsed="false">
      <c r="A239" s="1" t="n">
        <v>233</v>
      </c>
      <c r="B239" s="2" t="n">
        <v>0.0585739910602569</v>
      </c>
      <c r="C239" s="2" t="n">
        <v>0.0203896071761846</v>
      </c>
      <c r="D239" s="2" t="n">
        <v>-0.00581749808043241</v>
      </c>
      <c r="E239" s="3" t="n">
        <v>0.000910958857275545</v>
      </c>
      <c r="F239" s="3" t="n">
        <v>0.00263011432252824</v>
      </c>
      <c r="G239" s="3" t="n">
        <v>-0.00268429471179843</v>
      </c>
      <c r="H239" s="3" t="n">
        <v>-0.00210849801078438</v>
      </c>
      <c r="I239" s="3" t="n">
        <v>-5.10451754962559E-005</v>
      </c>
      <c r="J239" s="3" t="n">
        <v>-8.84957989910617E-006</v>
      </c>
      <c r="K239" s="3" t="n">
        <v>-1.40007095978944E-005</v>
      </c>
      <c r="L239" s="3" t="n">
        <v>-8.63897003000602E-006</v>
      </c>
      <c r="M239" s="3" t="n">
        <v>-1.39357389343786E-005</v>
      </c>
      <c r="N239" s="3" t="n">
        <v>9.27973289321926E-008</v>
      </c>
      <c r="O239" s="3" t="n">
        <v>-1.3806034985464E-005</v>
      </c>
      <c r="P239" s="3" t="n">
        <v>-6.28734096608241E-006</v>
      </c>
      <c r="Q239" s="3" t="n">
        <v>-4.93810102852876E-006</v>
      </c>
      <c r="R239" s="2"/>
      <c r="S239" s="2"/>
      <c r="T239" s="3" t="n">
        <v>0.0381459482014179</v>
      </c>
      <c r="U239" s="2" t="n">
        <v>0.0949638113379478</v>
      </c>
      <c r="V239" s="2" t="n">
        <v>0.00485673267394304</v>
      </c>
      <c r="W239" s="3" t="n">
        <v>0.00163247587624937</v>
      </c>
      <c r="X239" s="3" t="n">
        <v>0.000719024101272225</v>
      </c>
      <c r="Y239" s="3" t="n">
        <v>0.000572360353544354</v>
      </c>
      <c r="Z239" s="3" t="n">
        <v>-8.47238970891339E-006</v>
      </c>
      <c r="AA239" s="3" t="n">
        <v>4.85791474602592E-007</v>
      </c>
      <c r="AB239" s="3" t="n">
        <v>9.39301844482543E-006</v>
      </c>
      <c r="AC239" s="3" t="n">
        <v>-9.24186315387487E-006</v>
      </c>
      <c r="AD239" s="3" t="n">
        <v>5.7376678341825E-006</v>
      </c>
      <c r="AE239" s="3" t="n">
        <v>-6.96301594871329E-006</v>
      </c>
      <c r="AF239" s="3" t="n">
        <v>-5.59397176402853E-006</v>
      </c>
      <c r="AG239" s="3" t="n">
        <v>-5.55572069060872E-006</v>
      </c>
      <c r="AH239" s="2"/>
      <c r="AI239" s="2"/>
      <c r="AJ239" s="2"/>
      <c r="AK239" s="2"/>
      <c r="AL239" s="2" t="n">
        <v>0.0174964237958192</v>
      </c>
      <c r="AM239" s="2" t="n">
        <v>0.0772739797830581</v>
      </c>
      <c r="AN239" s="3" t="n">
        <v>7.41914118407294E-005</v>
      </c>
      <c r="AO239" s="2" t="n">
        <v>0.00332865165546536</v>
      </c>
      <c r="AP239" s="3" t="n">
        <v>-4.38227698396076E-006</v>
      </c>
      <c r="AQ239" s="3" t="n">
        <v>-1.40176070999587E-005</v>
      </c>
      <c r="AR239" s="3" t="n">
        <v>1.57354804741771E-006</v>
      </c>
      <c r="AS239" s="3" t="n">
        <v>-1.58375023602275E-005</v>
      </c>
      <c r="AT239" s="3" t="n">
        <v>3.32239750377993E-007</v>
      </c>
      <c r="AU239" s="3" t="n">
        <v>-9.37134791456628E-006</v>
      </c>
      <c r="AV239" s="3" t="n">
        <v>-1.23224263006704E-005</v>
      </c>
      <c r="AW239" s="3" t="n">
        <v>-1.29933232528856E-006</v>
      </c>
      <c r="AX239" s="2"/>
      <c r="AY239" s="2"/>
      <c r="AZ239" s="2"/>
      <c r="BA239" s="2"/>
      <c r="BB239" s="2"/>
      <c r="BC239" s="2"/>
      <c r="BD239" s="3" t="n">
        <v>0.0267990734428167</v>
      </c>
      <c r="BE239" s="3" t="n">
        <v>0.0706988126039505</v>
      </c>
      <c r="BF239" s="3" t="n">
        <v>-6.99642623658292E-006</v>
      </c>
      <c r="BG239" s="3" t="n">
        <v>-1.98504058062098E-005</v>
      </c>
      <c r="BH239" s="3" t="n">
        <v>1.23196978165651E-005</v>
      </c>
      <c r="BI239" s="3" t="n">
        <v>-1.0001897408074E-006</v>
      </c>
      <c r="BJ239" s="3" t="n">
        <v>-1.97075883079378E-006</v>
      </c>
      <c r="BK239" s="3" t="n">
        <v>1.07731411844724E-005</v>
      </c>
      <c r="BL239" s="3" t="n">
        <v>-5.79013567403308E-006</v>
      </c>
      <c r="BM239" s="3" t="n">
        <v>-1.61701409524539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0492209345102</v>
      </c>
      <c r="BW239" s="2" t="n">
        <v>-0.00707797287032008</v>
      </c>
      <c r="BX239" s="2" t="n">
        <v>-0.00203595892526209</v>
      </c>
      <c r="BY239" s="3" t="n">
        <v>0.00423377007246017</v>
      </c>
      <c r="BZ239" s="3" t="n">
        <v>-0.000348317436873912</v>
      </c>
      <c r="CA239" s="3" t="n">
        <v>-0.00341243855655193</v>
      </c>
      <c r="CB239" s="3" t="n">
        <v>-0.00283142691478133</v>
      </c>
      <c r="CC239" s="3" t="n">
        <v>0.00120227900333702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3253624439239</v>
      </c>
      <c r="CO239" s="3" t="n">
        <v>0.040522065013647</v>
      </c>
      <c r="CP239" s="2" t="n">
        <v>0.00327091058716177</v>
      </c>
      <c r="CQ239" s="3" t="n">
        <v>-0.00373901892453432</v>
      </c>
      <c r="CR239" s="3" t="n">
        <v>0.000893565651495009</v>
      </c>
      <c r="CS239" s="3" t="n">
        <v>-0.00035538114025257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9201003462076</v>
      </c>
      <c r="DG239" s="2" t="n">
        <v>0.0480947084724903</v>
      </c>
      <c r="DH239" s="3" t="n">
        <v>0.00315634394064545</v>
      </c>
      <c r="DI239" s="2" t="n">
        <v>-0.00119390781037509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29134082794189</v>
      </c>
      <c r="DY239" s="3" t="n">
        <v>0.0498814061284065</v>
      </c>
    </row>
    <row r="240" customFormat="false" ht="11.25" hidden="false" customHeight="false" outlineLevel="0" collapsed="false">
      <c r="A240" s="1" t="n">
        <v>234</v>
      </c>
      <c r="B240" s="2" t="n">
        <v>0.0549560450017452</v>
      </c>
      <c r="C240" s="2" t="n">
        <v>0.0324469059705734</v>
      </c>
      <c r="D240" s="3" t="n">
        <v>-0.00512273982167244</v>
      </c>
      <c r="E240" s="3" t="n">
        <v>0.00240492587909102</v>
      </c>
      <c r="F240" s="3" t="n">
        <v>0.0019019580213353</v>
      </c>
      <c r="G240" s="3" t="n">
        <v>-0.00347025436349213</v>
      </c>
      <c r="H240" s="2" t="n">
        <v>-0.00175523746293038</v>
      </c>
      <c r="I240" s="3" t="n">
        <v>0.000627436966169625</v>
      </c>
      <c r="J240" s="3" t="n">
        <v>-1.33418989207712E-005</v>
      </c>
      <c r="K240" s="3" t="n">
        <v>-3.35308759531471E-005</v>
      </c>
      <c r="L240" s="3" t="n">
        <v>-1.31416418298613E-005</v>
      </c>
      <c r="M240" s="3" t="n">
        <v>-8.71388965606456E-006</v>
      </c>
      <c r="N240" s="3" t="n">
        <v>-8.82977928995387E-007</v>
      </c>
      <c r="O240" s="3" t="n">
        <v>-5.35339131602086E-006</v>
      </c>
      <c r="P240" s="3" t="n">
        <v>4.89473848119814E-007</v>
      </c>
      <c r="Q240" s="3" t="n">
        <v>5.4809424909763E-006</v>
      </c>
      <c r="R240" s="2"/>
      <c r="S240" s="2"/>
      <c r="T240" s="2" t="n">
        <v>0.0400255843997001</v>
      </c>
      <c r="U240" s="2" t="n">
        <v>0.0968823283910751</v>
      </c>
      <c r="V240" s="3" t="n">
        <v>0.00497226696461439</v>
      </c>
      <c r="W240" s="3" t="n">
        <v>0.000534071878064423</v>
      </c>
      <c r="X240" s="3" t="n">
        <v>0.000834756530821323</v>
      </c>
      <c r="Y240" s="3" t="n">
        <v>0.000396445830119773</v>
      </c>
      <c r="Z240" s="3" t="n">
        <v>-2.02929895749548E-005</v>
      </c>
      <c r="AA240" s="3" t="n">
        <v>-5.17944300781891E-008</v>
      </c>
      <c r="AB240" s="3" t="n">
        <v>6.9295265348046E-006</v>
      </c>
      <c r="AC240" s="3" t="n">
        <v>4.57129863207228E-006</v>
      </c>
      <c r="AD240" s="3" t="n">
        <v>9.9905382739962E-006</v>
      </c>
      <c r="AE240" s="3" t="n">
        <v>4.17749760117658E-007</v>
      </c>
      <c r="AF240" s="3" t="n">
        <v>-3.24360439662996E-006</v>
      </c>
      <c r="AG240" s="3" t="n">
        <v>-1.39375788421602E-005</v>
      </c>
      <c r="AH240" s="2"/>
      <c r="AI240" s="2"/>
      <c r="AJ240" s="2"/>
      <c r="AK240" s="2"/>
      <c r="AL240" s="2" t="n">
        <v>0.0274982824921608</v>
      </c>
      <c r="AM240" s="2" t="n">
        <v>0.0857367888092994</v>
      </c>
      <c r="AN240" s="3" t="n">
        <v>0.000559375854209065</v>
      </c>
      <c r="AO240" s="2" t="n">
        <v>0.00314246583729982</v>
      </c>
      <c r="AP240" s="3" t="n">
        <v>2.25470125769788E-006</v>
      </c>
      <c r="AQ240" s="3" t="n">
        <v>-2.68542680714745E-005</v>
      </c>
      <c r="AR240" s="3" t="n">
        <v>-1.5943120160955E-005</v>
      </c>
      <c r="AS240" s="3" t="n">
        <v>-1.22381416076677E-005</v>
      </c>
      <c r="AT240" s="3" t="n">
        <v>-1.01796804301557E-005</v>
      </c>
      <c r="AU240" s="3" t="n">
        <v>-1.80503357114503E-005</v>
      </c>
      <c r="AV240" s="3" t="n">
        <v>-1.78707923623733E-005</v>
      </c>
      <c r="AW240" s="3" t="n">
        <v>-1.07211835711496E-005</v>
      </c>
      <c r="AX240" s="2"/>
      <c r="AY240" s="2"/>
      <c r="AZ240" s="2"/>
      <c r="BA240" s="2"/>
      <c r="BB240" s="2"/>
      <c r="BC240" s="2"/>
      <c r="BD240" s="3" t="n">
        <v>0.0381774418056011</v>
      </c>
      <c r="BE240" s="3" t="n">
        <v>0.0670779347419738</v>
      </c>
      <c r="BF240" s="3" t="n">
        <v>3.34082824338111E-006</v>
      </c>
      <c r="BG240" s="3" t="n">
        <v>9.7148567874683E-006</v>
      </c>
      <c r="BH240" s="3" t="n">
        <v>8.78401181125809E-007</v>
      </c>
      <c r="BI240" s="3" t="n">
        <v>-7.70382848713779E-006</v>
      </c>
      <c r="BJ240" s="3" t="n">
        <v>-1.21825414680643E-005</v>
      </c>
      <c r="BK240" s="3" t="n">
        <v>-3.58182228410441E-006</v>
      </c>
      <c r="BL240" s="3" t="n">
        <v>8.71171505423262E-006</v>
      </c>
      <c r="BM240" s="3" t="n">
        <v>-1.78710831733042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47851144522428</v>
      </c>
      <c r="BW240" s="2" t="n">
        <v>-0.00546983536332845</v>
      </c>
      <c r="BX240" s="3" t="n">
        <v>-0.000825706229079514</v>
      </c>
      <c r="BY240" s="3" t="n">
        <v>0.0044129230082035</v>
      </c>
      <c r="BZ240" s="3" t="n">
        <v>-0.00126274570357054</v>
      </c>
      <c r="CA240" s="3" t="n">
        <v>-0.00323299411684274</v>
      </c>
      <c r="CB240" s="3" t="n">
        <v>-0.00215655285865068</v>
      </c>
      <c r="CC240" s="3" t="n">
        <v>0.0017489497549831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5334368348121</v>
      </c>
      <c r="CO240" s="2" t="n">
        <v>0.0321266464889049</v>
      </c>
      <c r="CP240" s="2" t="n">
        <v>0.00207846169359982</v>
      </c>
      <c r="CQ240" s="3" t="n">
        <v>-0.00417680572718381</v>
      </c>
      <c r="CR240" s="3" t="n">
        <v>0.000890467374119907</v>
      </c>
      <c r="CS240" s="3" t="n">
        <v>-0.0006175891030579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78364777565</v>
      </c>
      <c r="DG240" s="2" t="n">
        <v>0.0653454884886741</v>
      </c>
      <c r="DH240" s="3" t="n">
        <v>0.00237995292991399</v>
      </c>
      <c r="DI240" s="3" t="n">
        <v>-0.00185906875412911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07472322881221</v>
      </c>
      <c r="DY240" s="3" t="n">
        <v>0.0371637977659702</v>
      </c>
    </row>
    <row r="241" customFormat="false" ht="11.25" hidden="false" customHeight="false" outlineLevel="0" collapsed="false">
      <c r="A241" s="1" t="n">
        <v>235</v>
      </c>
      <c r="B241" s="2" t="n">
        <v>0.0616307780146598</v>
      </c>
      <c r="C241" s="2" t="n">
        <v>0.041384819895029</v>
      </c>
      <c r="D241" s="3" t="n">
        <v>-0.00398871675133705</v>
      </c>
      <c r="E241" s="2" t="n">
        <v>0.00335959019139409</v>
      </c>
      <c r="F241" s="3" t="n">
        <v>0.000922275066841393</v>
      </c>
      <c r="G241" s="3" t="n">
        <v>-0.00403605122119188</v>
      </c>
      <c r="H241" s="3" t="n">
        <v>-0.00118469272274524</v>
      </c>
      <c r="I241" s="3" t="n">
        <v>0.000960851146373897</v>
      </c>
      <c r="J241" s="3" t="n">
        <v>-7.4887070695695E-006</v>
      </c>
      <c r="K241" s="3" t="n">
        <v>-4.20866581407608E-006</v>
      </c>
      <c r="L241" s="3" t="n">
        <v>-1.55488414748106E-005</v>
      </c>
      <c r="M241" s="3" t="n">
        <v>-6.34399793852935E-006</v>
      </c>
      <c r="N241" s="3" t="n">
        <v>-4.20260084865731E-006</v>
      </c>
      <c r="O241" s="3" t="n">
        <v>1.15413126877683E-006</v>
      </c>
      <c r="P241" s="3" t="n">
        <v>5.12112728756619E-006</v>
      </c>
      <c r="Q241" s="3" t="n">
        <v>2.80704284705279E-007</v>
      </c>
      <c r="R241" s="2"/>
      <c r="S241" s="2"/>
      <c r="T241" s="3" t="n">
        <v>0.0478348545730114</v>
      </c>
      <c r="U241" s="2" t="n">
        <v>0.10959143936634</v>
      </c>
      <c r="V241" s="3" t="n">
        <v>0.00485225860029459</v>
      </c>
      <c r="W241" s="2" t="n">
        <v>-0.000488923629745841</v>
      </c>
      <c r="X241" s="3" t="n">
        <v>0.000906395376659929</v>
      </c>
      <c r="Y241" s="3" t="n">
        <v>0.000240667432080954</v>
      </c>
      <c r="Z241" s="3" t="n">
        <v>-1.01627647381974E-005</v>
      </c>
      <c r="AA241" s="3" t="n">
        <v>-3.01027580462687E-006</v>
      </c>
      <c r="AB241" s="3" t="n">
        <v>8.29598138807341E-006</v>
      </c>
      <c r="AC241" s="3" t="n">
        <v>-1.94311687664594E-005</v>
      </c>
      <c r="AD241" s="3" t="n">
        <v>6.28542375125107E-006</v>
      </c>
      <c r="AE241" s="3" t="n">
        <v>-2.6747950414574E-006</v>
      </c>
      <c r="AF241" s="3" t="n">
        <v>-8.66962545842398E-006</v>
      </c>
      <c r="AG241" s="3" t="n">
        <v>-9.09577465790789E-006</v>
      </c>
      <c r="AH241" s="2"/>
      <c r="AI241" s="2"/>
      <c r="AJ241" s="2"/>
      <c r="AK241" s="2"/>
      <c r="AL241" s="2" t="n">
        <v>0.0435902848839759</v>
      </c>
      <c r="AM241" s="2" t="n">
        <v>0.0885314792394638</v>
      </c>
      <c r="AN241" s="3" t="n">
        <v>0.00084641040302813</v>
      </c>
      <c r="AO241" s="3" t="n">
        <v>0.00308424211107194</v>
      </c>
      <c r="AP241" s="3" t="n">
        <v>9.15501641429727E-006</v>
      </c>
      <c r="AQ241" s="3" t="n">
        <v>-2.03135841729817E-005</v>
      </c>
      <c r="AR241" s="3" t="n">
        <v>2.87951775135297E-006</v>
      </c>
      <c r="AS241" s="3" t="n">
        <v>3.80342214612028E-007</v>
      </c>
      <c r="AT241" s="3" t="n">
        <v>-3.39709549734834E-006</v>
      </c>
      <c r="AU241" s="3" t="n">
        <v>-1.95301454368745E-005</v>
      </c>
      <c r="AV241" s="3" t="n">
        <v>3.4708057228272E-007</v>
      </c>
      <c r="AW241" s="3" t="n">
        <v>-6.68650318402797E-006</v>
      </c>
      <c r="AX241" s="2"/>
      <c r="AY241" s="2"/>
      <c r="AZ241" s="2"/>
      <c r="BA241" s="2"/>
      <c r="BB241" s="2"/>
      <c r="BC241" s="2"/>
      <c r="BD241" s="3" t="n">
        <v>0.0421948283910751</v>
      </c>
      <c r="BE241" s="3" t="n">
        <v>0.0629425197839736</v>
      </c>
      <c r="BF241" s="3" t="n">
        <v>1.36912231027963E-005</v>
      </c>
      <c r="BG241" s="3" t="n">
        <v>-5.45600641999044E-006</v>
      </c>
      <c r="BH241" s="3" t="n">
        <v>-3.32758054355508E-006</v>
      </c>
      <c r="BI241" s="3" t="n">
        <v>-1.28348119687871E-006</v>
      </c>
      <c r="BJ241" s="3" t="n">
        <v>-1.0520062460273E-005</v>
      </c>
      <c r="BK241" s="3" t="n">
        <v>7.87226781540084E-006</v>
      </c>
      <c r="BL241" s="3" t="n">
        <v>-5.62262039238703E-006</v>
      </c>
      <c r="BM241" s="3" t="n">
        <v>-1.72538275364786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0804789829999208</v>
      </c>
      <c r="BW241" s="2" t="n">
        <v>-0.00918501522392034</v>
      </c>
      <c r="BX241" s="3" t="n">
        <v>0.000118706178909633</v>
      </c>
      <c r="BY241" s="2" t="n">
        <v>0.00429797545075416</v>
      </c>
      <c r="BZ241" s="3" t="n">
        <v>-0.00193467002827674</v>
      </c>
      <c r="CA241" s="3" t="n">
        <v>-0.00301289767958223</v>
      </c>
      <c r="CB241" s="3" t="n">
        <v>-0.00154378835577517</v>
      </c>
      <c r="CC241" s="3" t="n">
        <v>0.00196050223894417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5917247533798</v>
      </c>
      <c r="CO241" s="2" t="n">
        <v>0.0258270502090454</v>
      </c>
      <c r="CP241" s="3" t="n">
        <v>0.00129172345623374</v>
      </c>
      <c r="CQ241" s="3" t="n">
        <v>-0.00414408883079886</v>
      </c>
      <c r="CR241" s="3" t="n">
        <v>0.000775489665102213</v>
      </c>
      <c r="CS241" s="3" t="n">
        <v>-0.00098560366313904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9876452088356</v>
      </c>
      <c r="DG241" s="3" t="n">
        <v>0.0467753186821937</v>
      </c>
      <c r="DH241" s="3" t="n">
        <v>0.0015244212700054</v>
      </c>
      <c r="DI241" s="3" t="n">
        <v>-0.0020167648326605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45816814899444</v>
      </c>
      <c r="DY241" s="2" t="n">
        <v>0.0396051108837127</v>
      </c>
    </row>
    <row r="242" customFormat="false" ht="11.25" hidden="false" customHeight="false" outlineLevel="0" collapsed="false">
      <c r="A242" s="1" t="n">
        <v>236</v>
      </c>
      <c r="B242" s="2" t="n">
        <v>0.0624548308551311</v>
      </c>
      <c r="C242" s="3" t="n">
        <v>0.031684722751379</v>
      </c>
      <c r="D242" s="3" t="n">
        <v>-0.00319100730121135</v>
      </c>
      <c r="E242" s="2" t="n">
        <v>0.00382623868063092</v>
      </c>
      <c r="F242" s="3" t="n">
        <v>-4.9671703891363E-005</v>
      </c>
      <c r="G242" s="3" t="n">
        <v>-0.00422352971509099</v>
      </c>
      <c r="H242" s="3" t="n">
        <v>-0.000752137973904609</v>
      </c>
      <c r="I242" s="3" t="n">
        <v>0.00096946710254997</v>
      </c>
      <c r="J242" s="3" t="n">
        <v>4.62519409438755E-007</v>
      </c>
      <c r="K242" s="3" t="n">
        <v>-1.95212596736382E-005</v>
      </c>
      <c r="L242" s="3" t="n">
        <v>-1.58027669385774E-005</v>
      </c>
      <c r="M242" s="3" t="n">
        <v>-9.8460286608315E-006</v>
      </c>
      <c r="N242" s="3" t="n">
        <v>-1.19575315693509E-006</v>
      </c>
      <c r="O242" s="3" t="n">
        <v>5.77078981223166E-006</v>
      </c>
      <c r="P242" s="3" t="n">
        <v>5.83392420594464E-006</v>
      </c>
      <c r="Q242" s="3" t="n">
        <v>-9.19710964808473E-006</v>
      </c>
      <c r="R242" s="2"/>
      <c r="S242" s="2"/>
      <c r="T242" s="2" t="n">
        <v>0.0743869543075561</v>
      </c>
      <c r="U242" s="2" t="n">
        <v>0.108865305781364</v>
      </c>
      <c r="V242" s="3" t="n">
        <v>0.00462082121521234</v>
      </c>
      <c r="W242" s="2" t="n">
        <v>-0.0014199165161699</v>
      </c>
      <c r="X242" s="3" t="n">
        <v>0.000998111325316131</v>
      </c>
      <c r="Y242" s="3" t="n">
        <v>9.78633834165521E-005</v>
      </c>
      <c r="Z242" s="3" t="n">
        <v>1.7000020307023E-006</v>
      </c>
      <c r="AA242" s="3" t="n">
        <v>1.34205799895426E-006</v>
      </c>
      <c r="AB242" s="3" t="n">
        <v>1.4205752449925E-006</v>
      </c>
      <c r="AC242" s="3" t="n">
        <v>-1.30963808260276E-005</v>
      </c>
      <c r="AD242" s="3" t="n">
        <v>2.26449674300965E-006</v>
      </c>
      <c r="AE242" s="3" t="n">
        <v>-5.14261319040088E-006</v>
      </c>
      <c r="AF242" s="3" t="n">
        <v>4.87783927383134E-006</v>
      </c>
      <c r="AG242" s="3" t="n">
        <v>3.45901895570932E-007</v>
      </c>
      <c r="AH242" s="2"/>
      <c r="AI242" s="2"/>
      <c r="AJ242" s="2"/>
      <c r="AK242" s="2"/>
      <c r="AL242" s="2" t="n">
        <v>0.0564193613827228</v>
      </c>
      <c r="AM242" s="2" t="n">
        <v>0.079056829214096</v>
      </c>
      <c r="AN242" s="3" t="n">
        <v>0.0013882452622056</v>
      </c>
      <c r="AO242" s="2" t="n">
        <v>0.00328100053593516</v>
      </c>
      <c r="AP242" s="3" t="n">
        <v>1.11192020995076E-005</v>
      </c>
      <c r="AQ242" s="3" t="n">
        <v>-7.9397032095585E-006</v>
      </c>
      <c r="AR242" s="3" t="n">
        <v>1.32762897919747E-006</v>
      </c>
      <c r="AS242" s="3" t="n">
        <v>2.95739096145553E-006</v>
      </c>
      <c r="AT242" s="3" t="n">
        <v>-8.76654848980251E-006</v>
      </c>
      <c r="AU242" s="3" t="n">
        <v>-1.21152279461966E-005</v>
      </c>
      <c r="AV242" s="3" t="n">
        <v>-1.15433922474039E-005</v>
      </c>
      <c r="AW242" s="3" t="n">
        <v>-7.83510131441289E-006</v>
      </c>
      <c r="AX242" s="2"/>
      <c r="AY242" s="2"/>
      <c r="AZ242" s="2"/>
      <c r="BA242" s="2"/>
      <c r="BB242" s="2"/>
      <c r="BC242" s="2"/>
      <c r="BD242" s="3" t="n">
        <v>0.0426696464419364</v>
      </c>
      <c r="BE242" s="3" t="n">
        <v>0.0596948973834514</v>
      </c>
      <c r="BF242" s="3" t="n">
        <v>5.08597213411121E-006</v>
      </c>
      <c r="BG242" s="3" t="n">
        <v>1.32760774818052E-007</v>
      </c>
      <c r="BH242" s="3" t="n">
        <v>2.07370908356097E-006</v>
      </c>
      <c r="BI242" s="3" t="n">
        <v>-7.88254328654147E-006</v>
      </c>
      <c r="BJ242" s="3" t="n">
        <v>-1.61365769599797E-005</v>
      </c>
      <c r="BK242" s="3" t="n">
        <v>7.01011958881281E-006</v>
      </c>
      <c r="BL242" s="3" t="n">
        <v>-9.29426732909632E-006</v>
      </c>
      <c r="BM242" s="3" t="n">
        <v>-5.74934745145583E-007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75609141588211</v>
      </c>
      <c r="BW242" s="2" t="n">
        <v>0.010469221509993</v>
      </c>
      <c r="BX242" s="3" t="n">
        <v>0.0010290453210473</v>
      </c>
      <c r="BY242" s="3" t="n">
        <v>0.00430509215220809</v>
      </c>
      <c r="BZ242" s="3" t="n">
        <v>-0.00281145935878157</v>
      </c>
      <c r="CA242" s="3" t="n">
        <v>-0.00281841144897043</v>
      </c>
      <c r="CB242" s="3" t="n">
        <v>-0.00117721466813236</v>
      </c>
      <c r="CC242" s="3" t="n">
        <v>0.00215811212547123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40872344374656</v>
      </c>
      <c r="CO242" s="3" t="n">
        <v>0.0145623059943318</v>
      </c>
      <c r="CP242" s="3" t="n">
        <v>0.000614076503552496</v>
      </c>
      <c r="CQ242" s="3" t="n">
        <v>-0.00437842588871717</v>
      </c>
      <c r="CR242" s="3" t="n">
        <v>0.000482636387459933</v>
      </c>
      <c r="CS242" s="3" t="n">
        <v>-0.0013183850096538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9642003178596</v>
      </c>
      <c r="DG242" s="2" t="n">
        <v>0.0233539380133152</v>
      </c>
      <c r="DH242" s="3" t="n">
        <v>0.000998967210762202</v>
      </c>
      <c r="DI242" s="3" t="n">
        <v>-0.0019094417802989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43789921700954</v>
      </c>
      <c r="DY242" s="2" t="n">
        <v>0.0533174946904182</v>
      </c>
    </row>
    <row r="243" customFormat="false" ht="11.25" hidden="false" customHeight="false" outlineLevel="0" collapsed="false">
      <c r="A243" s="1" t="n">
        <v>237</v>
      </c>
      <c r="B243" s="2" t="n">
        <v>0.0506904833018779</v>
      </c>
      <c r="C243" s="2" t="n">
        <v>0.0339849591255188</v>
      </c>
      <c r="D243" s="3" t="n">
        <v>-0.00236641569063067</v>
      </c>
      <c r="E243" s="2" t="n">
        <v>0.00452159577980637</v>
      </c>
      <c r="F243" s="3" t="n">
        <v>-0.00106700242031365</v>
      </c>
      <c r="G243" s="3" t="n">
        <v>-0.0043371501378715</v>
      </c>
      <c r="H243" s="3" t="n">
        <v>-0.000566762697417289</v>
      </c>
      <c r="I243" s="3" t="n">
        <v>0.00083131791325286</v>
      </c>
      <c r="J243" s="3" t="n">
        <v>2.48481546805123E-006</v>
      </c>
      <c r="K243" s="3" t="n">
        <v>-1.95034372154623E-005</v>
      </c>
      <c r="L243" s="3" t="n">
        <v>-1.80408915184671E-005</v>
      </c>
      <c r="M243" s="3" t="n">
        <v>-1.27531548059778E-005</v>
      </c>
      <c r="N243" s="3" t="n">
        <v>1.35446703097841E-006</v>
      </c>
      <c r="O243" s="3" t="n">
        <v>9.31254635361256E-006</v>
      </c>
      <c r="P243" s="3" t="n">
        <v>1.04696619018795E-005</v>
      </c>
      <c r="Q243" s="3" t="n">
        <v>2.74393755717028E-006</v>
      </c>
      <c r="R243" s="2"/>
      <c r="S243" s="2"/>
      <c r="T243" s="3" t="n">
        <v>0.0911372154951095</v>
      </c>
      <c r="U243" s="2" t="n">
        <v>0.0942216590046882</v>
      </c>
      <c r="V243" s="2" t="n">
        <v>0.00422327173873782</v>
      </c>
      <c r="W243" s="2" t="n">
        <v>-0.00227606599219143</v>
      </c>
      <c r="X243" s="3" t="n">
        <v>0.00115541985724121</v>
      </c>
      <c r="Y243" s="3" t="n">
        <v>-0.000159369155880995</v>
      </c>
      <c r="Z243" s="3" t="n">
        <v>-3.42606108461041E-006</v>
      </c>
      <c r="AA243" s="3" t="n">
        <v>-8.58752628118963E-006</v>
      </c>
      <c r="AB243" s="3" t="n">
        <v>7.65030836191726E-006</v>
      </c>
      <c r="AC243" s="3" t="n">
        <v>8.23593745735706E-006</v>
      </c>
      <c r="AD243" s="3" t="n">
        <v>-5.55387759959558E-006</v>
      </c>
      <c r="AE243" s="3" t="n">
        <v>-1.41861510201124E-005</v>
      </c>
      <c r="AF243" s="3" t="n">
        <v>5.46012142876861E-006</v>
      </c>
      <c r="AG243" s="3" t="n">
        <v>-7.67223809816641E-006</v>
      </c>
      <c r="AH243" s="2"/>
      <c r="AI243" s="2"/>
      <c r="AJ243" s="2"/>
      <c r="AK243" s="2"/>
      <c r="AL243" s="2" t="n">
        <v>0.0548456460237503</v>
      </c>
      <c r="AM243" s="2" t="n">
        <v>0.0707041025161743</v>
      </c>
      <c r="AN243" s="3" t="n">
        <v>0.00234068022109568</v>
      </c>
      <c r="AO243" s="3" t="n">
        <v>0.00317533570341765</v>
      </c>
      <c r="AP243" s="3" t="n">
        <v>1.08166877907933E-005</v>
      </c>
      <c r="AQ243" s="3" t="n">
        <v>-6.8496769927151E-006</v>
      </c>
      <c r="AR243" s="3" t="n">
        <v>1.01481738568054E-007</v>
      </c>
      <c r="AS243" s="3" t="n">
        <v>-1.4656471876151E-006</v>
      </c>
      <c r="AT243" s="3" t="n">
        <v>2.06423692361568E-006</v>
      </c>
      <c r="AU243" s="3" t="n">
        <v>-9.82902383839245E-006</v>
      </c>
      <c r="AV243" s="3" t="n">
        <v>-5.05295201946864E-006</v>
      </c>
      <c r="AW243" s="3" t="n">
        <v>-1.56424212036654E-005</v>
      </c>
      <c r="AX243" s="2"/>
      <c r="AY243" s="2"/>
      <c r="AZ243" s="2"/>
      <c r="BA243" s="2"/>
      <c r="BB243" s="2"/>
      <c r="BC243" s="2"/>
      <c r="BD243" s="3" t="n">
        <v>0.048155203461647</v>
      </c>
      <c r="BE243" s="3" t="n">
        <v>0.0646689385175705</v>
      </c>
      <c r="BF243" s="3" t="n">
        <v>5.7182825230484E-007</v>
      </c>
      <c r="BG243" s="3" t="n">
        <v>-1.40037063829368E-005</v>
      </c>
      <c r="BH243" s="3" t="n">
        <v>-6.08888331043999E-006</v>
      </c>
      <c r="BI243" s="3" t="n">
        <v>-1.56705300469184E-005</v>
      </c>
      <c r="BJ243" s="3" t="n">
        <v>-7.60795683163451E-006</v>
      </c>
      <c r="BK243" s="3" t="n">
        <v>5.8899513533106E-006</v>
      </c>
      <c r="BL243" s="3" t="n">
        <v>1.43294682857231E-005</v>
      </c>
      <c r="BM243" s="3" t="n">
        <v>1.1368415471224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81540083140134</v>
      </c>
      <c r="BW243" s="2" t="n">
        <v>0.0384646877646446</v>
      </c>
      <c r="BX243" s="3" t="n">
        <v>0.00219964771531522</v>
      </c>
      <c r="BY243" s="3" t="n">
        <v>0.00398982688784599</v>
      </c>
      <c r="BZ243" s="3" t="n">
        <v>-0.00381833640858531</v>
      </c>
      <c r="CA243" s="3" t="n">
        <v>-0.00207367213442921</v>
      </c>
      <c r="CB243" s="3" t="n">
        <v>-0.000699898635502904</v>
      </c>
      <c r="CC243" s="3" t="n">
        <v>0.00239339075051248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38041330873966</v>
      </c>
      <c r="CO243" s="2" t="n">
        <v>0.00775653356686234</v>
      </c>
      <c r="CP243" s="3" t="n">
        <v>-0.000396837887819856</v>
      </c>
      <c r="CQ243" s="3" t="n">
        <v>-0.00456026056781411</v>
      </c>
      <c r="CR243" s="3" t="n">
        <v>-8.82270796864759E-006</v>
      </c>
      <c r="CS243" s="3" t="n">
        <v>-0.00155159307178109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6616919040679</v>
      </c>
      <c r="DG243" s="2" t="n">
        <v>0.0254795365035533</v>
      </c>
      <c r="DH243" s="3" t="n">
        <v>0.000552257406525313</v>
      </c>
      <c r="DI243" s="3" t="n">
        <v>-0.0018275779439136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74648715555667</v>
      </c>
      <c r="DY243" s="2" t="n">
        <v>0.055116880685091</v>
      </c>
    </row>
    <row r="244" customFormat="false" ht="11.25" hidden="false" customHeight="false" outlineLevel="0" collapsed="false">
      <c r="A244" s="1" t="n">
        <v>238</v>
      </c>
      <c r="B244" s="2" t="n">
        <v>0.0495511069893837</v>
      </c>
      <c r="C244" s="2" t="n">
        <v>0.0431612953543663</v>
      </c>
      <c r="D244" s="3" t="n">
        <v>-0.00115167116746306</v>
      </c>
      <c r="E244" s="3" t="n">
        <v>0.00503893010318279</v>
      </c>
      <c r="F244" s="3" t="n">
        <v>-0.00230344966985285</v>
      </c>
      <c r="G244" s="3" t="n">
        <v>-0.00420234352350235</v>
      </c>
      <c r="H244" s="3" t="n">
        <v>-0.000489608850330114</v>
      </c>
      <c r="I244" s="3" t="n">
        <v>0.000884049979504197</v>
      </c>
      <c r="J244" s="3" t="n">
        <v>-2.32339471040177E-006</v>
      </c>
      <c r="K244" s="3" t="n">
        <v>-1.63136355695314E-005</v>
      </c>
      <c r="L244" s="3" t="n">
        <v>-1.1908224223589E-005</v>
      </c>
      <c r="M244" s="3" t="n">
        <v>-1.94098538486287E-005</v>
      </c>
      <c r="N244" s="3" t="n">
        <v>1.05368571894359E-005</v>
      </c>
      <c r="O244" s="3" t="n">
        <v>3.46817500940233E-006</v>
      </c>
      <c r="P244" s="3" t="n">
        <v>3.10168707073899E-006</v>
      </c>
      <c r="Q244" s="3" t="n">
        <v>3.29134695675747E-006</v>
      </c>
      <c r="R244" s="2"/>
      <c r="S244" s="2"/>
      <c r="T244" s="2" t="n">
        <v>0.098663218319416</v>
      </c>
      <c r="U244" s="2" t="n">
        <v>0.077997088432312</v>
      </c>
      <c r="V244" s="2" t="n">
        <v>0.00378324021585285</v>
      </c>
      <c r="W244" s="2" t="n">
        <v>-0.00313508650287985</v>
      </c>
      <c r="X244" s="3" t="n">
        <v>0.00120525108650326</v>
      </c>
      <c r="Y244" s="3" t="n">
        <v>-0.000575429061427712</v>
      </c>
      <c r="Z244" s="3" t="n">
        <v>-1.21863249660236E-005</v>
      </c>
      <c r="AA244" s="3" t="n">
        <v>-1.23886820801999E-005</v>
      </c>
      <c r="AB244" s="3" t="n">
        <v>1.51538743011769E-005</v>
      </c>
      <c r="AC244" s="3" t="n">
        <v>5.88430111747584E-006</v>
      </c>
      <c r="AD244" s="3" t="n">
        <v>-4.37319272350578E-007</v>
      </c>
      <c r="AE244" s="3" t="n">
        <v>-1.43276542985404E-006</v>
      </c>
      <c r="AF244" s="3" t="n">
        <v>-5.10109475726494E-006</v>
      </c>
      <c r="AG244" s="3" t="n">
        <v>-3.11245071316079E-006</v>
      </c>
      <c r="AH244" s="2"/>
      <c r="AI244" s="2"/>
      <c r="AJ244" s="2"/>
      <c r="AK244" s="2"/>
      <c r="AL244" s="2" t="n">
        <v>0.0501324124634265</v>
      </c>
      <c r="AM244" s="2" t="n">
        <v>0.0739383921027183</v>
      </c>
      <c r="AN244" s="3" t="n">
        <v>0.00316779525019228</v>
      </c>
      <c r="AO244" s="3" t="n">
        <v>0.00257185846567153</v>
      </c>
      <c r="AP244" s="3" t="n">
        <v>5.73241459278506E-006</v>
      </c>
      <c r="AQ244" s="3" t="n">
        <v>-1.3311841939867E-005</v>
      </c>
      <c r="AR244" s="3" t="n">
        <v>-7.23306493455311E-006</v>
      </c>
      <c r="AS244" s="3" t="n">
        <v>-3.9308129089477E-006</v>
      </c>
      <c r="AT244" s="3" t="n">
        <v>3.47645209330949E-006</v>
      </c>
      <c r="AU244" s="3" t="n">
        <v>-1.5822472050786E-005</v>
      </c>
      <c r="AV244" s="3" t="n">
        <v>-8.67667131387861E-006</v>
      </c>
      <c r="AW244" s="3" t="n">
        <v>-5.1012275434914E-006</v>
      </c>
      <c r="AX244" s="2"/>
      <c r="AY244" s="2"/>
      <c r="AZ244" s="2"/>
      <c r="BA244" s="2"/>
      <c r="BB244" s="2"/>
      <c r="BC244" s="2"/>
      <c r="BD244" s="3" t="n">
        <v>0.0605456456542015</v>
      </c>
      <c r="BE244" s="3" t="n">
        <v>0.0599582940340042</v>
      </c>
      <c r="BF244" s="3" t="n">
        <v>5.59167983738007E-006</v>
      </c>
      <c r="BG244" s="3" t="n">
        <v>-3.56368536813533E-006</v>
      </c>
      <c r="BH244" s="3" t="n">
        <v>-8.52909943205304E-006</v>
      </c>
      <c r="BI244" s="3" t="n">
        <v>-6.80294033372774E-006</v>
      </c>
      <c r="BJ244" s="3" t="n">
        <v>-1.78167229023529E-005</v>
      </c>
      <c r="BK244" s="3" t="n">
        <v>-1.69176837516715E-005</v>
      </c>
      <c r="BL244" s="3" t="n">
        <v>4.45376645075157E-006</v>
      </c>
      <c r="BM244" s="3" t="n">
        <v>-1.58683531026326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24774584546685</v>
      </c>
      <c r="BW244" s="2" t="n">
        <v>0.0561300888657569</v>
      </c>
      <c r="BX244" s="3" t="n">
        <v>0.00315096322447061</v>
      </c>
      <c r="BY244" s="3" t="n">
        <v>0.00320081645622849</v>
      </c>
      <c r="BZ244" s="3" t="n">
        <v>-0.00446346634998917</v>
      </c>
      <c r="CA244" s="3" t="n">
        <v>-0.001004024525173</v>
      </c>
      <c r="CB244" s="3" t="n">
        <v>1.04028486020979E-005</v>
      </c>
      <c r="CC244" s="3" t="n">
        <v>0.00259621883742511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46539260447025</v>
      </c>
      <c r="CO244" s="2" t="n">
        <v>0.00649839965626597</v>
      </c>
      <c r="CP244" s="2" t="n">
        <v>-0.00143815414048731</v>
      </c>
      <c r="CQ244" s="3" t="n">
        <v>-0.00439010933041572</v>
      </c>
      <c r="CR244" s="3" t="n">
        <v>-0.000658941629808396</v>
      </c>
      <c r="CS244" s="3" t="n">
        <v>-0.00142753811087459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57919165492057</v>
      </c>
      <c r="DG244" s="2" t="n">
        <v>0.0264943093061447</v>
      </c>
      <c r="DH244" s="3" t="n">
        <v>0.000149828716530464</v>
      </c>
      <c r="DI244" s="3" t="n">
        <v>-0.0016173030016943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06199875473976</v>
      </c>
      <c r="DY244" s="2" t="n">
        <v>0.0451754890382289</v>
      </c>
    </row>
    <row r="245" customFormat="false" ht="11.25" hidden="false" customHeight="false" outlineLevel="0" collapsed="false">
      <c r="A245" s="1" t="n">
        <v>239</v>
      </c>
      <c r="B245" s="2" t="n">
        <v>0.0531259775161743</v>
      </c>
      <c r="C245" s="3" t="n">
        <v>0.0469702556729316</v>
      </c>
      <c r="D245" s="3" t="n">
        <v>0.000152056905790232</v>
      </c>
      <c r="E245" s="3" t="n">
        <v>0.0051160492002964</v>
      </c>
      <c r="F245" s="3" t="n">
        <v>-0.00355047243647277</v>
      </c>
      <c r="G245" s="3" t="n">
        <v>-0.00354896951466798</v>
      </c>
      <c r="H245" s="3" t="n">
        <v>-0.000325006811181083</v>
      </c>
      <c r="I245" s="3" t="n">
        <v>0.00102186063304543</v>
      </c>
      <c r="J245" s="3" t="n">
        <v>9.53084906996082E-007</v>
      </c>
      <c r="K245" s="3" t="n">
        <v>-2.49306667683413E-005</v>
      </c>
      <c r="L245" s="3" t="n">
        <v>-2.17683391383616E-005</v>
      </c>
      <c r="M245" s="3" t="n">
        <v>-3.10845898638945E-005</v>
      </c>
      <c r="N245" s="3" t="n">
        <v>4.02876412408659E-006</v>
      </c>
      <c r="O245" s="3" t="n">
        <v>-6.7054265855404E-006</v>
      </c>
      <c r="P245" s="3" t="n">
        <v>2.15261952689616E-005</v>
      </c>
      <c r="Q245" s="3" t="n">
        <v>-1.46085176311316E-005</v>
      </c>
      <c r="R245" s="2"/>
      <c r="S245" s="2"/>
      <c r="T245" s="2" t="n">
        <v>0.104923449456691</v>
      </c>
      <c r="U245" s="2" t="n">
        <v>0.0630098804831504</v>
      </c>
      <c r="V245" s="3" t="n">
        <v>0.00304487626999616</v>
      </c>
      <c r="W245" s="3" t="n">
        <v>-0.00394952297210693</v>
      </c>
      <c r="X245" s="3" t="n">
        <v>0.00103521917480975</v>
      </c>
      <c r="Y245" s="3" t="n">
        <v>-0.00104876596014946</v>
      </c>
      <c r="Z245" s="3" t="n">
        <v>1.22533288049453E-006</v>
      </c>
      <c r="AA245" s="3" t="n">
        <v>-1.92919142136815E-005</v>
      </c>
      <c r="AB245" s="3" t="n">
        <v>-5.06594869875698E-006</v>
      </c>
      <c r="AC245" s="3" t="n">
        <v>-4.93338859541836E-007</v>
      </c>
      <c r="AD245" s="3" t="n">
        <v>4.51751475338824E-006</v>
      </c>
      <c r="AE245" s="3" t="n">
        <v>-2.25883195525966E-006</v>
      </c>
      <c r="AF245" s="3" t="n">
        <v>-6.34112848274526E-006</v>
      </c>
      <c r="AG245" s="3" t="n">
        <v>8.46760144668223E-007</v>
      </c>
      <c r="AH245" s="2"/>
      <c r="AI245" s="2"/>
      <c r="AJ245" s="2"/>
      <c r="AK245" s="2"/>
      <c r="AL245" s="2" t="n">
        <v>0.0528249405324459</v>
      </c>
      <c r="AM245" s="2" t="n">
        <v>0.0833293795585632</v>
      </c>
      <c r="AN245" s="3" t="n">
        <v>0.00372827309183776</v>
      </c>
      <c r="AO245" s="3" t="n">
        <v>0.00171505170874297</v>
      </c>
      <c r="AP245" s="3" t="n">
        <v>5.06130163557827E-007</v>
      </c>
      <c r="AQ245" s="3" t="n">
        <v>2.80130461760563E-006</v>
      </c>
      <c r="AR245" s="3" t="n">
        <v>-1.35061718538054E-005</v>
      </c>
      <c r="AS245" s="3" t="n">
        <v>-8.42948702484136E-006</v>
      </c>
      <c r="AT245" s="3" t="n">
        <v>-2.18934428630746E-006</v>
      </c>
      <c r="AU245" s="3" t="n">
        <v>-1.87533187272492E-005</v>
      </c>
      <c r="AV245" s="3" t="n">
        <v>7.50164190321811E-006</v>
      </c>
      <c r="AW245" s="3" t="n">
        <v>-1.37452352646505E-005</v>
      </c>
      <c r="AX245" s="2"/>
      <c r="AY245" s="2"/>
      <c r="AZ245" s="2"/>
      <c r="BA245" s="2"/>
      <c r="BB245" s="2"/>
      <c r="BC245" s="2"/>
      <c r="BD245" s="3" t="n">
        <v>0.0622988119721412</v>
      </c>
      <c r="BE245" s="3" t="n">
        <v>0.045551560819149</v>
      </c>
      <c r="BF245" s="3" t="n">
        <v>5.24702181792235E-006</v>
      </c>
      <c r="BG245" s="3" t="n">
        <v>-3.90222885471303E-006</v>
      </c>
      <c r="BH245" s="3" t="n">
        <v>-3.05172238768136E-006</v>
      </c>
      <c r="BI245" s="3" t="n">
        <v>-3.55923771166999E-006</v>
      </c>
      <c r="BJ245" s="3" t="n">
        <v>-7.74714135332033E-006</v>
      </c>
      <c r="BK245" s="3" t="n">
        <v>4.53288976132171E-006</v>
      </c>
      <c r="BL245" s="3" t="n">
        <v>1.17591234811698E-005</v>
      </c>
      <c r="BM245" s="3" t="n">
        <v>-1.10615301309735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112205080222338</v>
      </c>
      <c r="BW245" s="2" t="n">
        <v>0.0765703693032264</v>
      </c>
      <c r="BX245" s="3" t="n">
        <v>0.00388758699409663</v>
      </c>
      <c r="BY245" s="3" t="n">
        <v>0.00233888416551053</v>
      </c>
      <c r="BZ245" s="3" t="n">
        <v>-0.00485384790226817</v>
      </c>
      <c r="CA245" s="3" t="n">
        <v>0.000267250929027795</v>
      </c>
      <c r="CB245" s="3" t="n">
        <v>0.000719817820936441</v>
      </c>
      <c r="CC245" s="3" t="n">
        <v>0.0023841841612011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48183810710907</v>
      </c>
      <c r="CO245" s="2" t="n">
        <v>0.00733878277242183</v>
      </c>
      <c r="CP245" s="3" t="n">
        <v>-0.00249004829674959</v>
      </c>
      <c r="CQ245" s="3" t="n">
        <v>-0.00392514280974865</v>
      </c>
      <c r="CR245" s="3" t="n">
        <v>-0.00100373674649745</v>
      </c>
      <c r="CS245" s="3" t="n">
        <v>-0.0010198110248893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67476919293403</v>
      </c>
      <c r="DG245" s="2" t="n">
        <v>0.0305678658187389</v>
      </c>
      <c r="DH245" s="3" t="n">
        <v>-9.7809468570631E-005</v>
      </c>
      <c r="DI245" s="3" t="n">
        <v>-0.0012784779537469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48268684744834</v>
      </c>
      <c r="DY245" s="3" t="n">
        <v>0.0444832779467105</v>
      </c>
    </row>
    <row r="246" customFormat="false" ht="11.25" hidden="false" customHeight="false" outlineLevel="0" collapsed="false">
      <c r="A246" s="1" t="n">
        <v>240</v>
      </c>
      <c r="B246" s="2" t="n">
        <v>0.0549033991992473</v>
      </c>
      <c r="C246" s="2" t="n">
        <v>0.0476858206093311</v>
      </c>
      <c r="D246" s="3" t="n">
        <v>0.00133813533466309</v>
      </c>
      <c r="E246" s="3" t="n">
        <v>0.00500171817839145</v>
      </c>
      <c r="F246" s="3" t="n">
        <v>-0.0045491880737245</v>
      </c>
      <c r="G246" s="3" t="n">
        <v>-0.002480837283656</v>
      </c>
      <c r="H246" s="3" t="n">
        <v>8.9494336862117E-005</v>
      </c>
      <c r="I246" s="3" t="n">
        <v>0.00106625247281044</v>
      </c>
      <c r="J246" s="3" t="n">
        <v>-6.93787387717748E-006</v>
      </c>
      <c r="K246" s="3" t="n">
        <v>-2.52342506428249E-005</v>
      </c>
      <c r="L246" s="3" t="n">
        <v>-1.45127378345932E-005</v>
      </c>
      <c r="M246" s="3" t="n">
        <v>-2.6563364372123E-005</v>
      </c>
      <c r="N246" s="3" t="n">
        <v>-1.92089783013216E-006</v>
      </c>
      <c r="O246" s="3" t="n">
        <v>-1.66519242839058E-007</v>
      </c>
      <c r="P246" s="3" t="n">
        <v>2.03604543003166E-007</v>
      </c>
      <c r="Q246" s="3" t="n">
        <v>8.21412049845093E-006</v>
      </c>
      <c r="R246" s="2"/>
      <c r="S246" s="2"/>
      <c r="T246" s="2" t="n">
        <v>0.104673713445663</v>
      </c>
      <c r="U246" s="2" t="n">
        <v>0.0400722734630107</v>
      </c>
      <c r="V246" s="3" t="n">
        <v>0.00210924842394888</v>
      </c>
      <c r="W246" s="3" t="n">
        <v>-0.00457400223240256</v>
      </c>
      <c r="X246" s="3" t="n">
        <v>0.000646012660581618</v>
      </c>
      <c r="Y246" s="3" t="n">
        <v>-0.00140354176983237</v>
      </c>
      <c r="Z246" s="3" t="n">
        <v>-1.69821723829954E-005</v>
      </c>
      <c r="AA246" s="3" t="n">
        <v>3.29082672578806E-006</v>
      </c>
      <c r="AB246" s="3" t="n">
        <v>2.35938023251947E-006</v>
      </c>
      <c r="AC246" s="3" t="n">
        <v>-8.22753554530208E-006</v>
      </c>
      <c r="AD246" s="3" t="n">
        <v>2.62944377027452E-006</v>
      </c>
      <c r="AE246" s="3" t="n">
        <v>2.6412112674734E-006</v>
      </c>
      <c r="AF246" s="3" t="n">
        <v>-1.89927595783956E-006</v>
      </c>
      <c r="AG246" s="3" t="n">
        <v>-4.10004395234864E-006</v>
      </c>
      <c r="AH246" s="2"/>
      <c r="AI246" s="2"/>
      <c r="AJ246" s="2"/>
      <c r="AK246" s="2"/>
      <c r="AL246" s="2" t="n">
        <v>0.0666073486208915</v>
      </c>
      <c r="AM246" s="3" t="n">
        <v>0.0974431186914444</v>
      </c>
      <c r="AN246" s="3" t="n">
        <v>0.00390316150151193</v>
      </c>
      <c r="AO246" s="3" t="n">
        <v>0.000851588672958314</v>
      </c>
      <c r="AP246" s="3" t="n">
        <v>1.91814724530559E-005</v>
      </c>
      <c r="AQ246" s="3" t="n">
        <v>-1.24718835650128E-005</v>
      </c>
      <c r="AR246" s="3" t="n">
        <v>-7.18220326234586E-006</v>
      </c>
      <c r="AS246" s="3" t="n">
        <v>-3.83016049454454E-006</v>
      </c>
      <c r="AT246" s="3" t="n">
        <v>-4.01347278966568E-006</v>
      </c>
      <c r="AU246" s="3" t="n">
        <v>-1.3202904483478E-005</v>
      </c>
      <c r="AV246" s="3" t="n">
        <v>-7.47354943086975E-006</v>
      </c>
      <c r="AW246" s="3" t="n">
        <v>-7.6150067798153E-006</v>
      </c>
      <c r="AX246" s="2"/>
      <c r="AY246" s="2"/>
      <c r="AZ246" s="2"/>
      <c r="BA246" s="2"/>
      <c r="BB246" s="2"/>
      <c r="BC246" s="2"/>
      <c r="BD246" s="3" t="n">
        <v>0.0535967275500297</v>
      </c>
      <c r="BE246" s="3" t="n">
        <v>0.0433211140334606</v>
      </c>
      <c r="BF246" s="3" t="n">
        <v>5.50205299987283E-007</v>
      </c>
      <c r="BG246" s="3" t="n">
        <v>-5.92524702369701E-006</v>
      </c>
      <c r="BH246" s="3" t="n">
        <v>7.31955196897615E-006</v>
      </c>
      <c r="BI246" s="3" t="n">
        <v>6.89426042299601E-006</v>
      </c>
      <c r="BJ246" s="3" t="n">
        <v>-4.04927686759037E-006</v>
      </c>
      <c r="BK246" s="3" t="n">
        <v>-1.26018840092001E-005</v>
      </c>
      <c r="BL246" s="3" t="n">
        <v>1.53245866840734E-006</v>
      </c>
      <c r="BM246" s="3" t="n">
        <v>-1.03086995295598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97369437664747</v>
      </c>
      <c r="BW246" s="2" t="n">
        <v>0.0797206088900566</v>
      </c>
      <c r="BX246" s="3" t="n">
        <v>0.00433585280552506</v>
      </c>
      <c r="BY246" s="3" t="n">
        <v>0.0011106418678537</v>
      </c>
      <c r="BZ246" s="3" t="n">
        <v>-0.00472187204286456</v>
      </c>
      <c r="CA246" s="3" t="n">
        <v>0.00172255095094442</v>
      </c>
      <c r="CB246" s="3" t="n">
        <v>0.00132313056383282</v>
      </c>
      <c r="CC246" s="3" t="n">
        <v>0.0021176375448703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70116478204727</v>
      </c>
      <c r="CO246" s="3" t="n">
        <v>0.0146555500105023</v>
      </c>
      <c r="CP246" s="3" t="n">
        <v>-0.00336804101243615</v>
      </c>
      <c r="CQ246" s="3" t="n">
        <v>-0.00307243247516453</v>
      </c>
      <c r="CR246" s="3" t="n">
        <v>-0.00113815127406269</v>
      </c>
      <c r="CS246" s="3" t="n">
        <v>-0.000644091283902525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58672845363616</v>
      </c>
      <c r="DG246" s="2" t="n">
        <v>0.0246624369174242</v>
      </c>
      <c r="DH246" s="3" t="n">
        <v>-8.12235375633463E-005</v>
      </c>
      <c r="DI246" s="3" t="n">
        <v>-0.00098944560158997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93499222397804</v>
      </c>
      <c r="DY246" s="3" t="n">
        <v>0.0291964299976825</v>
      </c>
    </row>
    <row r="247" customFormat="false" ht="11.25" hidden="false" customHeight="false" outlineLevel="0" collapsed="false">
      <c r="A247" s="1" t="n">
        <v>241</v>
      </c>
      <c r="B247" s="2" t="n">
        <v>0.0572178997099399</v>
      </c>
      <c r="C247" s="2" t="n">
        <v>0.0438420213758945</v>
      </c>
      <c r="D247" s="3" t="n">
        <v>0.00268032914027571</v>
      </c>
      <c r="E247" s="3" t="n">
        <v>0.00449315691366791</v>
      </c>
      <c r="F247" s="3" t="n">
        <v>-0.00505846133455634</v>
      </c>
      <c r="G247" s="3" t="n">
        <v>-0.00113624020013958</v>
      </c>
      <c r="H247" s="3" t="n">
        <v>0.000287367234705016</v>
      </c>
      <c r="I247" s="2" t="n">
        <v>0.000797562825027853</v>
      </c>
      <c r="J247" s="3" t="n">
        <v>1.40096426548552E-005</v>
      </c>
      <c r="K247" s="3" t="n">
        <v>-2.2826940039522E-005</v>
      </c>
      <c r="L247" s="3" t="n">
        <v>-1.75627101270947E-005</v>
      </c>
      <c r="M247" s="3" t="n">
        <v>-1.42849539770395E-005</v>
      </c>
      <c r="N247" s="3" t="n">
        <v>9.95700156636303E-006</v>
      </c>
      <c r="O247" s="3" t="n">
        <v>-2.6933051344713E-007</v>
      </c>
      <c r="P247" s="3" t="n">
        <v>1.84807777259266E-005</v>
      </c>
      <c r="Q247" s="3" t="n">
        <v>-2.69198335445253E-006</v>
      </c>
      <c r="R247" s="2"/>
      <c r="S247" s="2"/>
      <c r="T247" s="2" t="n">
        <v>0.0878811255097389</v>
      </c>
      <c r="U247" s="2" t="n">
        <v>0.0254472326487302</v>
      </c>
      <c r="V247" s="3" t="n">
        <v>0.00101690692827105</v>
      </c>
      <c r="W247" s="3" t="n">
        <v>-0.00485830614343285</v>
      </c>
      <c r="X247" s="3" t="n">
        <v>0.00021065717737656</v>
      </c>
      <c r="Y247" s="2" t="n">
        <v>-0.00154740875586867</v>
      </c>
      <c r="Z247" s="3" t="n">
        <v>-1.90257087524514E-005</v>
      </c>
      <c r="AA247" s="3" t="n">
        <v>-1.48067083500791E-005</v>
      </c>
      <c r="AB247" s="3" t="n">
        <v>8.86814450495876E-006</v>
      </c>
      <c r="AC247" s="3" t="n">
        <v>1.26867746530479E-006</v>
      </c>
      <c r="AD247" s="3" t="n">
        <v>2.17403339775046E-006</v>
      </c>
      <c r="AE247" s="3" t="n">
        <v>-4.83111625726451E-006</v>
      </c>
      <c r="AF247" s="3" t="n">
        <v>-1.95158440874365E-006</v>
      </c>
      <c r="AG247" s="3" t="n">
        <v>-9.74884187598945E-007</v>
      </c>
      <c r="AH247" s="2"/>
      <c r="AI247" s="2"/>
      <c r="AJ247" s="2"/>
      <c r="AK247" s="2"/>
      <c r="AL247" s="2" t="n">
        <v>0.0957274958491325</v>
      </c>
      <c r="AM247" s="2" t="n">
        <v>0.0963333025574684</v>
      </c>
      <c r="AN247" s="3" t="n">
        <v>0.00405003549531102</v>
      </c>
      <c r="AO247" s="3" t="n">
        <v>0.000196793043869547</v>
      </c>
      <c r="AP247" s="3" t="n">
        <v>1.78930113179376E-005</v>
      </c>
      <c r="AQ247" s="3" t="n">
        <v>-1.21205348477815E-005</v>
      </c>
      <c r="AR247" s="3" t="n">
        <v>-6.89189562308456E-007</v>
      </c>
      <c r="AS247" s="3" t="n">
        <v>-1.09395159597625E-006</v>
      </c>
      <c r="AT247" s="3" t="n">
        <v>9.88034116744529E-006</v>
      </c>
      <c r="AU247" s="3" t="n">
        <v>-1.11467552414978E-005</v>
      </c>
      <c r="AV247" s="3" t="n">
        <v>-1.36807748276623E-005</v>
      </c>
      <c r="AW247" s="3" t="n">
        <v>-1.61995030794059E-005</v>
      </c>
      <c r="AX247" s="2"/>
      <c r="AY247" s="2"/>
      <c r="AZ247" s="2"/>
      <c r="BA247" s="2"/>
      <c r="BB247" s="2"/>
      <c r="BC247" s="2"/>
      <c r="BD247" s="3" t="n">
        <v>0.0597485303878784</v>
      </c>
      <c r="BE247" s="3" t="n">
        <v>0.0454064309597015</v>
      </c>
      <c r="BF247" s="3" t="n">
        <v>4.39384990613689E-007</v>
      </c>
      <c r="BG247" s="3" t="n">
        <v>-3.28203509525337E-006</v>
      </c>
      <c r="BH247" s="3" t="n">
        <v>2.94048641080735E-006</v>
      </c>
      <c r="BI247" s="3" t="n">
        <v>-3.94102880818536E-006</v>
      </c>
      <c r="BJ247" s="3" t="n">
        <v>-1.69859904417535E-005</v>
      </c>
      <c r="BK247" s="3" t="n">
        <v>-9.51363563217455E-006</v>
      </c>
      <c r="BL247" s="3" t="n">
        <v>8.46598959469702E-006</v>
      </c>
      <c r="BM247" s="3" t="n">
        <v>-6.74477269058115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249945931136608</v>
      </c>
      <c r="BW247" s="2" t="n">
        <v>0.0762118101119995</v>
      </c>
      <c r="BX247" s="3" t="n">
        <v>0.00422658119350671</v>
      </c>
      <c r="BY247" s="3" t="n">
        <v>1.55038342199986E-005</v>
      </c>
      <c r="BZ247" s="3" t="n">
        <v>-0.00426470953971147</v>
      </c>
      <c r="CA247" s="3" t="n">
        <v>0.00301945093087852</v>
      </c>
      <c r="CB247" s="3" t="n">
        <v>0.00187366979662329</v>
      </c>
      <c r="CC247" s="3" t="n">
        <v>0.00156259885989129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70499028265476</v>
      </c>
      <c r="CO247" s="3" t="n">
        <v>0.0220624711364507</v>
      </c>
      <c r="CP247" s="3" t="n">
        <v>-0.00387168070301413</v>
      </c>
      <c r="CQ247" s="3" t="n">
        <v>-0.00204766751267015</v>
      </c>
      <c r="CR247" s="3" t="n">
        <v>-0.00115471240133047</v>
      </c>
      <c r="CS247" s="3" t="n">
        <v>-0.000310699018882587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25879263877868</v>
      </c>
      <c r="DG247" s="2" t="n">
        <v>0.0157980732619762</v>
      </c>
      <c r="DH247" s="3" t="n">
        <v>-6.11158247920684E-005</v>
      </c>
      <c r="DI247" s="3" t="n">
        <v>-0.000909805938135832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1116395294666</v>
      </c>
      <c r="DY247" s="3" t="n">
        <v>0.0208047404885292</v>
      </c>
    </row>
    <row r="248" customFormat="false" ht="11.25" hidden="false" customHeight="false" outlineLevel="0" collapsed="false">
      <c r="A248" s="1" t="n">
        <v>242</v>
      </c>
      <c r="B248" s="2" t="n">
        <v>0.0489370822906494</v>
      </c>
      <c r="C248" s="2" t="n">
        <v>0.0434812568128109</v>
      </c>
      <c r="D248" s="3" t="n">
        <v>0.00366327073425054</v>
      </c>
      <c r="E248" s="3" t="n">
        <v>0.00359498593024909</v>
      </c>
      <c r="F248" s="3" t="n">
        <v>-0.00525602325797081</v>
      </c>
      <c r="G248" s="3" t="n">
        <v>8.30829376354813E-005</v>
      </c>
      <c r="H248" s="2" t="n">
        <v>0.000353210227331146</v>
      </c>
      <c r="I248" s="3" t="n">
        <v>0.000876150152180343</v>
      </c>
      <c r="J248" s="3" t="n">
        <v>8.22744550532661E-006</v>
      </c>
      <c r="K248" s="3" t="n">
        <v>-4.91202672492363E-006</v>
      </c>
      <c r="L248" s="3" t="n">
        <v>-1.01534988061757E-005</v>
      </c>
      <c r="M248" s="3" t="n">
        <v>-1.29146756080444E-005</v>
      </c>
      <c r="N248" s="3" t="n">
        <v>-5.03526598549797E-006</v>
      </c>
      <c r="O248" s="3" t="n">
        <v>-5.67511642657336E-006</v>
      </c>
      <c r="P248" s="3" t="n">
        <v>3.51285439137427E-006</v>
      </c>
      <c r="Q248" s="3" t="n">
        <v>2.65699497958849E-007</v>
      </c>
      <c r="R248" s="2"/>
      <c r="S248" s="2"/>
      <c r="T248" s="2" t="n">
        <v>0.0746910199522972</v>
      </c>
      <c r="U248" s="2" t="n">
        <v>0.0243380051106214</v>
      </c>
      <c r="V248" s="3" t="n">
        <v>-2.52585487032774E-005</v>
      </c>
      <c r="W248" s="3" t="n">
        <v>-0.00487138424068689</v>
      </c>
      <c r="X248" s="3" t="n">
        <v>-0.000306232454022392</v>
      </c>
      <c r="Y248" s="3" t="n">
        <v>-0.00154352572280913</v>
      </c>
      <c r="Z248" s="3" t="n">
        <v>-8.78748414834262E-006</v>
      </c>
      <c r="AA248" s="3" t="n">
        <v>5.76422564790846E-007</v>
      </c>
      <c r="AB248" s="3" t="n">
        <v>-7.53184485802194E-006</v>
      </c>
      <c r="AC248" s="3" t="n">
        <v>-1.00914639915572E-005</v>
      </c>
      <c r="AD248" s="3" t="n">
        <v>6.94156824465608E-006</v>
      </c>
      <c r="AE248" s="3" t="n">
        <v>8.82010567693214E-007</v>
      </c>
      <c r="AF248" s="3" t="n">
        <v>4.27009535997058E-006</v>
      </c>
      <c r="AG248" s="3" t="n">
        <v>5.61555953026982E-006</v>
      </c>
      <c r="AH248" s="2"/>
      <c r="AI248" s="2"/>
      <c r="AJ248" s="2"/>
      <c r="AK248" s="2"/>
      <c r="AL248" s="2" t="n">
        <v>0.117916025221347</v>
      </c>
      <c r="AM248" s="2" t="n">
        <v>0.080477125942707</v>
      </c>
      <c r="AN248" s="3" t="n">
        <v>0.00416495371609926</v>
      </c>
      <c r="AO248" s="3" t="n">
        <v>-0.000670443230774253</v>
      </c>
      <c r="AP248" s="3" t="n">
        <v>7.02403440300258E-006</v>
      </c>
      <c r="AQ248" s="3" t="n">
        <v>5.35590743311331E-006</v>
      </c>
      <c r="AR248" s="3" t="n">
        <v>7.15325631972518E-006</v>
      </c>
      <c r="AS248" s="3" t="n">
        <v>-8.0005956988316E-006</v>
      </c>
      <c r="AT248" s="3" t="n">
        <v>-6.02985983277903E-006</v>
      </c>
      <c r="AU248" s="3" t="n">
        <v>-1.3683398719877E-005</v>
      </c>
      <c r="AV248" s="3" t="n">
        <v>-5.81791664444608E-006</v>
      </c>
      <c r="AW248" s="3" t="n">
        <v>-8.32573277875781E-006</v>
      </c>
      <c r="AX248" s="2"/>
      <c r="AY248" s="2"/>
      <c r="AZ248" s="2"/>
      <c r="BA248" s="2"/>
      <c r="BB248" s="2"/>
      <c r="BC248" s="2"/>
      <c r="BD248" s="3" t="n">
        <v>0.0602187775075435</v>
      </c>
      <c r="BE248" s="3" t="n">
        <v>0.0337812229990959</v>
      </c>
      <c r="BF248" s="3" t="n">
        <v>9.80280310614034E-006</v>
      </c>
      <c r="BG248" s="3" t="n">
        <v>-1.21826542454073E-006</v>
      </c>
      <c r="BH248" s="3" t="n">
        <v>-1.2719705409836E-005</v>
      </c>
      <c r="BI248" s="3" t="n">
        <v>3.70718225894961E-006</v>
      </c>
      <c r="BJ248" s="3" t="n">
        <v>-2.7528189093573E-005</v>
      </c>
      <c r="BK248" s="3" t="n">
        <v>3.08109883917495E-006</v>
      </c>
      <c r="BL248" s="3" t="n">
        <v>1.17046761261008E-006</v>
      </c>
      <c r="BM248" s="3" t="n">
        <v>-1.15409411591826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1131010055542</v>
      </c>
      <c r="BW248" s="2" t="n">
        <v>0.0794452205300331</v>
      </c>
      <c r="BX248" s="3" t="n">
        <v>0.00408258009701967</v>
      </c>
      <c r="BY248" s="3" t="n">
        <v>-0.000913131923880428</v>
      </c>
      <c r="BZ248" s="3" t="n">
        <v>-0.00339045375585556</v>
      </c>
      <c r="CA248" s="3" t="n">
        <v>0.004194978158921</v>
      </c>
      <c r="CB248" s="3" t="n">
        <v>0.00197275425307452</v>
      </c>
      <c r="CC248" s="3" t="n">
        <v>0.00089696963550522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93739512562751</v>
      </c>
      <c r="CO248" s="2" t="n">
        <v>0.0237697958946228</v>
      </c>
      <c r="CP248" s="3" t="n">
        <v>-0.00400211662054061</v>
      </c>
      <c r="CQ248" s="3" t="n">
        <v>-0.00103806692641228</v>
      </c>
      <c r="CR248" s="3" t="n">
        <v>-0.00114600115921348</v>
      </c>
      <c r="CS248" s="3" t="n">
        <v>-5.739457992604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24280220270156</v>
      </c>
      <c r="DG248" s="2" t="n">
        <v>0.00500650098547339</v>
      </c>
      <c r="DH248" s="3" t="n">
        <v>-2.57980664173374E-005</v>
      </c>
      <c r="DI248" s="3" t="n">
        <v>-0.000680777593515813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52447251975536</v>
      </c>
      <c r="DY248" s="3" t="n">
        <v>0.0213734377175569</v>
      </c>
    </row>
    <row r="249" customFormat="false" ht="11.25" hidden="false" customHeight="false" outlineLevel="0" collapsed="false">
      <c r="A249" s="1" t="n">
        <v>243</v>
      </c>
      <c r="B249" s="2" t="n">
        <v>0.0504970923066139</v>
      </c>
      <c r="C249" s="2" t="n">
        <v>0.0533752664923667</v>
      </c>
      <c r="D249" s="3" t="n">
        <v>0.00444185826927423</v>
      </c>
      <c r="E249" s="3" t="n">
        <v>0.00255103944800794</v>
      </c>
      <c r="F249" s="3" t="n">
        <v>-0.00531381275504827</v>
      </c>
      <c r="G249" s="3" t="n">
        <v>0.00128802214749157</v>
      </c>
      <c r="H249" s="3" t="n">
        <v>0.000673363974783569</v>
      </c>
      <c r="I249" s="3" t="n">
        <v>0.000850471667945385</v>
      </c>
      <c r="J249" s="3" t="n">
        <v>1.40665297294617E-005</v>
      </c>
      <c r="K249" s="3" t="n">
        <v>-9.91264460026286E-006</v>
      </c>
      <c r="L249" s="3" t="n">
        <v>-1.40057400130899E-005</v>
      </c>
      <c r="M249" s="3" t="n">
        <v>3.04251511806796E-006</v>
      </c>
      <c r="N249" s="3" t="n">
        <v>3.76656430489674E-006</v>
      </c>
      <c r="O249" s="3" t="n">
        <v>3.70322688070245E-008</v>
      </c>
      <c r="P249" s="3" t="n">
        <v>3.22924756801512E-006</v>
      </c>
      <c r="Q249" s="3" t="n">
        <v>-6.86882594891358E-006</v>
      </c>
      <c r="R249" s="2"/>
      <c r="S249" s="2"/>
      <c r="T249" s="2" t="n">
        <v>0.0667932033538818</v>
      </c>
      <c r="U249" s="2" t="n">
        <v>0.0255534742027521</v>
      </c>
      <c r="V249" s="3" t="n">
        <v>-0.000889851537067443</v>
      </c>
      <c r="W249" s="3" t="n">
        <v>-0.00475192535668611</v>
      </c>
      <c r="X249" s="2" t="n">
        <v>-0.000787500001024454</v>
      </c>
      <c r="Y249" s="3" t="n">
        <v>-0.00133258278947323</v>
      </c>
      <c r="Z249" s="3" t="n">
        <v>-1.12780662675504E-005</v>
      </c>
      <c r="AA249" s="3" t="n">
        <v>6.42285340290982E-006</v>
      </c>
      <c r="AB249" s="3" t="n">
        <v>1.66213624197553E-006</v>
      </c>
      <c r="AC249" s="3" t="n">
        <v>1.67249282867487E-007</v>
      </c>
      <c r="AD249" s="3" t="n">
        <v>4.03666007287029E-007</v>
      </c>
      <c r="AE249" s="3" t="n">
        <v>8.6471154645551E-006</v>
      </c>
      <c r="AF249" s="3" t="n">
        <v>6.23877940597594E-006</v>
      </c>
      <c r="AG249" s="3" t="n">
        <v>-2.62173284681921E-006</v>
      </c>
      <c r="AH249" s="2"/>
      <c r="AI249" s="2"/>
      <c r="AJ249" s="2"/>
      <c r="AK249" s="2"/>
      <c r="AL249" s="2" t="n">
        <v>0.125190362334251</v>
      </c>
      <c r="AM249" s="2" t="n">
        <v>0.0505143143236637</v>
      </c>
      <c r="AN249" s="3" t="n">
        <v>0.00409822771325707</v>
      </c>
      <c r="AO249" s="2" t="n">
        <v>-0.00154989468865096</v>
      </c>
      <c r="AP249" s="3" t="n">
        <v>8.3233699115226E-006</v>
      </c>
      <c r="AQ249" s="3" t="n">
        <v>-1.20764743769541E-005</v>
      </c>
      <c r="AR249" s="3" t="n">
        <v>-1.15814482342102E-005</v>
      </c>
      <c r="AS249" s="3" t="n">
        <v>-1.63072709256084E-005</v>
      </c>
      <c r="AT249" s="3" t="n">
        <v>4.23272922489559E-006</v>
      </c>
      <c r="AU249" s="3" t="n">
        <v>-3.13190903398208E-005</v>
      </c>
      <c r="AV249" s="3" t="n">
        <v>2.33269724958518E-006</v>
      </c>
      <c r="AW249" s="3" t="n">
        <v>-1.7963799109566E-005</v>
      </c>
      <c r="AX249" s="2"/>
      <c r="AY249" s="2"/>
      <c r="AZ249" s="2"/>
      <c r="BA249" s="2"/>
      <c r="BB249" s="2"/>
      <c r="BC249" s="2"/>
      <c r="BD249" s="3" t="n">
        <v>0.0515740513801574</v>
      </c>
      <c r="BE249" s="3" t="n">
        <v>0.0306634288281202</v>
      </c>
      <c r="BF249" s="3" t="n">
        <v>5.9730054999818E-006</v>
      </c>
      <c r="BG249" s="3" t="n">
        <v>-4.1213911572413E-006</v>
      </c>
      <c r="BH249" s="3" t="n">
        <v>-1.00033093985985E-005</v>
      </c>
      <c r="BI249" s="3" t="n">
        <v>-7.80627544827439E-008</v>
      </c>
      <c r="BJ249" s="3" t="n">
        <v>-7.64958076615585E-006</v>
      </c>
      <c r="BK249" s="3" t="n">
        <v>1.41059954330558E-005</v>
      </c>
      <c r="BL249" s="3" t="n">
        <v>1.12522400286252E-006</v>
      </c>
      <c r="BM249" s="3" t="n">
        <v>-3.13851569444523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40690463781356</v>
      </c>
      <c r="BW249" s="2" t="n">
        <v>0.0826616361737251</v>
      </c>
      <c r="BX249" s="3" t="n">
        <v>0.00366779556497931</v>
      </c>
      <c r="BY249" s="3" t="n">
        <v>-0.00180069194175303</v>
      </c>
      <c r="BZ249" s="3" t="n">
        <v>-0.00225683767348527</v>
      </c>
      <c r="CA249" s="3" t="n">
        <v>0.00504042534157633</v>
      </c>
      <c r="CB249" s="3" t="n">
        <v>0.00199839007109403</v>
      </c>
      <c r="CC249" s="3" t="n">
        <v>0.00048696409794501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73835621774196</v>
      </c>
      <c r="CO249" s="2" t="n">
        <v>0.0220856126397848</v>
      </c>
      <c r="CP249" s="3" t="n">
        <v>-0.00395000772550702</v>
      </c>
      <c r="CQ249" s="3" t="n">
        <v>-0.000195297223399393</v>
      </c>
      <c r="CR249" s="3" t="n">
        <v>-0.00109731883276253</v>
      </c>
      <c r="CS249" s="3" t="n">
        <v>0.00019029459508601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55350412428379</v>
      </c>
      <c r="DG249" s="2" t="n">
        <v>-0.00300347921438515</v>
      </c>
      <c r="DH249" s="3" t="n">
        <v>0.000248203345108777</v>
      </c>
      <c r="DI249" s="3" t="n">
        <v>-0.000704613572452217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1721108555793</v>
      </c>
      <c r="DY249" s="3" t="n">
        <v>0.0114351585507392</v>
      </c>
    </row>
    <row r="250" customFormat="false" ht="11.25" hidden="false" customHeight="false" outlineLevel="0" collapsed="false">
      <c r="A250" s="1" t="n">
        <v>244</v>
      </c>
      <c r="B250" s="2" t="n">
        <v>0.0577783696353435</v>
      </c>
      <c r="C250" s="2" t="n">
        <v>0.047957569360733</v>
      </c>
      <c r="D250" s="3" t="n">
        <v>0.0048465272411704</v>
      </c>
      <c r="E250" s="3" t="n">
        <v>0.00120871292892843</v>
      </c>
      <c r="F250" s="3" t="n">
        <v>-0.00512061920017004</v>
      </c>
      <c r="G250" s="3" t="n">
        <v>0.0027669258415699</v>
      </c>
      <c r="H250" s="3" t="n">
        <v>0.000953902315814048</v>
      </c>
      <c r="I250" s="2" t="n">
        <v>0.000606126734055578</v>
      </c>
      <c r="J250" s="3" t="n">
        <v>1.06187872006557E-005</v>
      </c>
      <c r="K250" s="3" t="n">
        <v>-1.79465914698084E-005</v>
      </c>
      <c r="L250" s="3" t="n">
        <v>6.94438355708371E-008</v>
      </c>
      <c r="M250" s="3" t="n">
        <v>-5.94256243857671E-006</v>
      </c>
      <c r="N250" s="3" t="n">
        <v>1.42467970363213E-005</v>
      </c>
      <c r="O250" s="3" t="n">
        <v>6.8750950958929E-006</v>
      </c>
      <c r="P250" s="3" t="n">
        <v>6.98337680660188E-006</v>
      </c>
      <c r="Q250" s="3" t="n">
        <v>2.12524560083693E-006</v>
      </c>
      <c r="R250" s="2"/>
      <c r="S250" s="2"/>
      <c r="T250" s="2" t="n">
        <v>0.0602121166884899</v>
      </c>
      <c r="U250" s="2" t="n">
        <v>0.0274930894374847</v>
      </c>
      <c r="V250" s="3" t="n">
        <v>-0.00196370133198797</v>
      </c>
      <c r="W250" s="3" t="n">
        <v>-0.00459035858511924</v>
      </c>
      <c r="X250" s="3" t="n">
        <v>-0.0011280165053904</v>
      </c>
      <c r="Y250" s="3" t="n">
        <v>-0.00101520400494337</v>
      </c>
      <c r="Z250" s="3" t="n">
        <v>-1.38973382490803E-005</v>
      </c>
      <c r="AA250" s="3" t="n">
        <v>1.00886591098969E-005</v>
      </c>
      <c r="AB250" s="3" t="n">
        <v>7.10090262145968E-006</v>
      </c>
      <c r="AC250" s="3" t="n">
        <v>-6.41692849967512E-006</v>
      </c>
      <c r="AD250" s="3" t="n">
        <v>-1.73618423104926E-006</v>
      </c>
      <c r="AE250" s="3" t="n">
        <v>-6.29574697086354E-006</v>
      </c>
      <c r="AF250" s="3" t="n">
        <v>9.94509446172742E-006</v>
      </c>
      <c r="AG250" s="3" t="n">
        <v>3.20240383189229E-006</v>
      </c>
      <c r="AH250" s="2"/>
      <c r="AI250" s="2"/>
      <c r="AJ250" s="2"/>
      <c r="AK250" s="2"/>
      <c r="AL250" s="2" t="n">
        <v>0.117784976959228</v>
      </c>
      <c r="AM250" s="2" t="n">
        <v>0.0389872305095195</v>
      </c>
      <c r="AN250" s="3" t="n">
        <v>0.00373755185864865</v>
      </c>
      <c r="AO250" s="3" t="n">
        <v>-0.00258523086085915</v>
      </c>
      <c r="AP250" s="3" t="n">
        <v>1.90628834388917E-005</v>
      </c>
      <c r="AQ250" s="3" t="n">
        <v>-6.62464117340277E-006</v>
      </c>
      <c r="AR250" s="3" t="n">
        <v>-5.70729639548517E-007</v>
      </c>
      <c r="AS250" s="3" t="n">
        <v>-1.52619224991212E-006</v>
      </c>
      <c r="AT250" s="3" t="n">
        <v>1.13827682071132E-005</v>
      </c>
      <c r="AU250" s="3" t="n">
        <v>-1.31261022033868E-005</v>
      </c>
      <c r="AV250" s="3" t="n">
        <v>2.32504658015386E-006</v>
      </c>
      <c r="AW250" s="3" t="n">
        <v>-1.18492598630837E-005</v>
      </c>
      <c r="AX250" s="2"/>
      <c r="AY250" s="2"/>
      <c r="AZ250" s="2"/>
      <c r="BA250" s="2"/>
      <c r="BB250" s="2"/>
      <c r="BC250" s="2"/>
      <c r="BD250" s="3" t="n">
        <v>0.0460620708763599</v>
      </c>
      <c r="BE250" s="3" t="n">
        <v>0.0299262274056673</v>
      </c>
      <c r="BF250" s="3" t="n">
        <v>2.25825283450831E-006</v>
      </c>
      <c r="BG250" s="3" t="n">
        <v>4.85423925056238E-006</v>
      </c>
      <c r="BH250" s="3" t="n">
        <v>8.25213101052213E-006</v>
      </c>
      <c r="BI250" s="3" t="n">
        <v>2.6272300601704E-006</v>
      </c>
      <c r="BJ250" s="3" t="n">
        <v>-8.15223938843701E-006</v>
      </c>
      <c r="BK250" s="3" t="n">
        <v>7.40983114155824E-006</v>
      </c>
      <c r="BL250" s="3" t="n">
        <v>1.35086320369737E-005</v>
      </c>
      <c r="BM250" s="3" t="n">
        <v>-2.38199777413683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9138378500938</v>
      </c>
      <c r="BW250" s="2" t="n">
        <v>0.0978080853819847</v>
      </c>
      <c r="BX250" s="3" t="n">
        <v>0.00318786315619945</v>
      </c>
      <c r="BY250" s="3" t="n">
        <v>-0.00250371382571756</v>
      </c>
      <c r="BZ250" s="3" t="n">
        <v>-0.00100465409923344</v>
      </c>
      <c r="CA250" s="3" t="n">
        <v>0.00563571415841579</v>
      </c>
      <c r="CB250" s="3" t="n">
        <v>0.00197977665811777</v>
      </c>
      <c r="CC250" s="2" t="n">
        <v>0.00014740171900484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26022452116012</v>
      </c>
      <c r="CO250" s="2" t="n">
        <v>0.0238759722560644</v>
      </c>
      <c r="CP250" s="3" t="n">
        <v>-0.00383537216112017</v>
      </c>
      <c r="CQ250" s="3" t="n">
        <v>0.000624881882686168</v>
      </c>
      <c r="CR250" s="3" t="n">
        <v>-0.000982856727205216</v>
      </c>
      <c r="CS250" s="3" t="n">
        <v>0.00042530993232503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60057337582111</v>
      </c>
      <c r="DG250" s="2" t="n">
        <v>0.00301887304522097</v>
      </c>
      <c r="DH250" s="3" t="n">
        <v>0.000251210061833262</v>
      </c>
      <c r="DI250" s="3" t="n">
        <v>-0.00084816059097647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6650076508522</v>
      </c>
      <c r="DY250" s="3" t="n">
        <v>0.0158763192594051</v>
      </c>
    </row>
    <row r="251" customFormat="false" ht="11.25" hidden="false" customHeight="false" outlineLevel="0" collapsed="false">
      <c r="A251" s="1" t="n">
        <v>245</v>
      </c>
      <c r="B251" s="2" t="n">
        <v>0.0488055907189846</v>
      </c>
      <c r="C251" s="2" t="n">
        <v>0.0483574606478214</v>
      </c>
      <c r="D251" s="3" t="n">
        <v>0.00480394251644611</v>
      </c>
      <c r="E251" s="3" t="n">
        <v>5.17043929448846E-007</v>
      </c>
      <c r="F251" s="3" t="n">
        <v>-0.00435017049312591</v>
      </c>
      <c r="G251" s="3" t="n">
        <v>0.0040636328049004</v>
      </c>
      <c r="H251" s="3" t="n">
        <v>0.00106185488402843</v>
      </c>
      <c r="I251" s="3" t="n">
        <v>0.000189461279660463</v>
      </c>
      <c r="J251" s="3" t="n">
        <v>4.53795246357913E-006</v>
      </c>
      <c r="K251" s="3" t="n">
        <v>-3.24378925142809E-005</v>
      </c>
      <c r="L251" s="3" t="n">
        <v>-9.42974565987242E-007</v>
      </c>
      <c r="M251" s="3" t="n">
        <v>-2.30617497436469E-005</v>
      </c>
      <c r="N251" s="3" t="n">
        <v>1.38463810799294E-005</v>
      </c>
      <c r="O251" s="3" t="n">
        <v>-2.93979974230751E-006</v>
      </c>
      <c r="P251" s="3" t="n">
        <v>9.32975126488599E-006</v>
      </c>
      <c r="Q251" s="3" t="n">
        <v>-1.34574938783771E-005</v>
      </c>
      <c r="R251" s="2"/>
      <c r="S251" s="2"/>
      <c r="T251" s="2" t="n">
        <v>0.0572080351412296</v>
      </c>
      <c r="U251" s="2" t="n">
        <v>0.0350160039961338</v>
      </c>
      <c r="V251" s="3" t="n">
        <v>-0.00296473526395857</v>
      </c>
      <c r="W251" s="3" t="n">
        <v>-0.00392034323886036</v>
      </c>
      <c r="X251" s="3" t="n">
        <v>-0.00132039759773761</v>
      </c>
      <c r="Y251" s="3" t="n">
        <v>-0.000593512959312647</v>
      </c>
      <c r="Z251" s="3" t="n">
        <v>-8.99403494258876E-006</v>
      </c>
      <c r="AA251" s="3" t="n">
        <v>1.68266178661724E-005</v>
      </c>
      <c r="AB251" s="3" t="n">
        <v>-1.89672857686673E-006</v>
      </c>
      <c r="AC251" s="3" t="n">
        <v>-1.99996629817178E-005</v>
      </c>
      <c r="AD251" s="3" t="n">
        <v>2.02745627575495E-006</v>
      </c>
      <c r="AE251" s="3" t="n">
        <v>1.19478909255121E-005</v>
      </c>
      <c r="AF251" s="3" t="n">
        <v>7.28645363778923E-006</v>
      </c>
      <c r="AG251" s="3" t="n">
        <v>6.13153770245844E-006</v>
      </c>
      <c r="AH251" s="2"/>
      <c r="AI251" s="2"/>
      <c r="AJ251" s="2"/>
      <c r="AK251" s="2"/>
      <c r="AL251" s="2" t="n">
        <v>0.123860046267509</v>
      </c>
      <c r="AM251" s="2" t="n">
        <v>0.0266717541962862</v>
      </c>
      <c r="AN251" s="3" t="n">
        <v>0.0029488441068679</v>
      </c>
      <c r="AO251" s="2" t="n">
        <v>-0.00337361916899681</v>
      </c>
      <c r="AP251" s="3" t="n">
        <v>1.33995536089059E-005</v>
      </c>
      <c r="AQ251" s="3" t="n">
        <v>-5.99607290041603E-007</v>
      </c>
      <c r="AR251" s="3" t="n">
        <v>2.35841234825784E-005</v>
      </c>
      <c r="AS251" s="3" t="n">
        <v>-7.19923173164716E-006</v>
      </c>
      <c r="AT251" s="3" t="n">
        <v>8.6786667452543E-006</v>
      </c>
      <c r="AU251" s="3" t="n">
        <v>-1.40423017001012E-005</v>
      </c>
      <c r="AV251" s="3" t="n">
        <v>5.81548374611884E-006</v>
      </c>
      <c r="AW251" s="3" t="n">
        <v>-1.7339909391012E-005</v>
      </c>
      <c r="AX251" s="2"/>
      <c r="AY251" s="2"/>
      <c r="AZ251" s="2"/>
      <c r="BA251" s="2"/>
      <c r="BB251" s="2"/>
      <c r="BC251" s="2"/>
      <c r="BD251" s="3" t="n">
        <v>0.0365868881344795</v>
      </c>
      <c r="BE251" s="3" t="n">
        <v>0.034312430769205</v>
      </c>
      <c r="BF251" s="3" t="n">
        <v>-7.72577277530217E-006</v>
      </c>
      <c r="BG251" s="3" t="n">
        <v>-7.57701036491198E-006</v>
      </c>
      <c r="BH251" s="3" t="n">
        <v>2.24351715587545E-005</v>
      </c>
      <c r="BI251" s="3" t="n">
        <v>7.56974986870773E-006</v>
      </c>
      <c r="BJ251" s="3" t="n">
        <v>-2.73179120995337E-005</v>
      </c>
      <c r="BK251" s="3" t="n">
        <v>-1.29042373373522E-005</v>
      </c>
      <c r="BL251" s="3" t="n">
        <v>1.24964408314554E-005</v>
      </c>
      <c r="BM251" s="3" t="n">
        <v>-8.52210541779641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70541653037071</v>
      </c>
      <c r="BW251" s="2" t="n">
        <v>0.0880101472139358</v>
      </c>
      <c r="BX251" s="3" t="n">
        <v>0.00259280018508434</v>
      </c>
      <c r="BY251" s="3" t="n">
        <v>-0.00327873066999018</v>
      </c>
      <c r="BZ251" s="3" t="n">
        <v>0.000489976198878139</v>
      </c>
      <c r="CA251" s="3" t="n">
        <v>0.00605816254392266</v>
      </c>
      <c r="CB251" s="3" t="n">
        <v>0.00199011643417179</v>
      </c>
      <c r="CC251" s="3" t="n">
        <v>-0.00023643586609978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81713104248046</v>
      </c>
      <c r="CO251" s="2" t="n">
        <v>0.0282974634319543</v>
      </c>
      <c r="CP251" s="3" t="n">
        <v>-0.00353412912227213</v>
      </c>
      <c r="CQ251" s="3" t="n">
        <v>0.00140377692878246</v>
      </c>
      <c r="CR251" s="3" t="n">
        <v>-0.000830359291285276</v>
      </c>
      <c r="CS251" s="3" t="n">
        <v>0.00055536767467856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23699454218149</v>
      </c>
      <c r="DG251" s="2" t="n">
        <v>0.00289478083141148</v>
      </c>
      <c r="DH251" s="3" t="n">
        <v>0.000352906849002465</v>
      </c>
      <c r="DI251" s="3" t="n">
        <v>-0.00095104071078822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9599783122539</v>
      </c>
      <c r="DY251" s="3" t="n">
        <v>0.0181983672082424</v>
      </c>
    </row>
    <row r="252" customFormat="false" ht="11.25" hidden="false" customHeight="false" outlineLevel="0" collapsed="false">
      <c r="A252" s="1" t="n">
        <v>246</v>
      </c>
      <c r="B252" s="2" t="n">
        <v>0.0590625070035457</v>
      </c>
      <c r="C252" s="2" t="n">
        <v>0.0569364987313747</v>
      </c>
      <c r="D252" s="3" t="n">
        <v>0.00467647379264235</v>
      </c>
      <c r="E252" s="3" t="n">
        <v>-0.00116584298666566</v>
      </c>
      <c r="F252" s="3" t="n">
        <v>-0.00343035184778273</v>
      </c>
      <c r="G252" s="3" t="n">
        <v>0.00526871113106608</v>
      </c>
      <c r="H252" s="3" t="n">
        <v>0.00104424462188035</v>
      </c>
      <c r="I252" s="3" t="n">
        <v>-0.000177539972355589</v>
      </c>
      <c r="J252" s="3" t="n">
        <v>-1.23699483083328E-005</v>
      </c>
      <c r="K252" s="3" t="n">
        <v>-1.80231199919944E-005</v>
      </c>
      <c r="L252" s="3" t="n">
        <v>-3.85600287700071E-006</v>
      </c>
      <c r="M252" s="3" t="n">
        <v>-4.98971712659113E-006</v>
      </c>
      <c r="N252" s="3" t="n">
        <v>6.67808876642084E-007</v>
      </c>
      <c r="O252" s="3" t="n">
        <v>-6.22900597591069E-006</v>
      </c>
      <c r="P252" s="3" t="n">
        <v>-1.33877529151504E-005</v>
      </c>
      <c r="Q252" s="3" t="n">
        <v>-8.03532202553469E-006</v>
      </c>
      <c r="R252" s="2"/>
      <c r="S252" s="2"/>
      <c r="T252" s="2" t="n">
        <v>0.0663947463035583</v>
      </c>
      <c r="U252" s="2" t="n">
        <v>0.0354095436632633</v>
      </c>
      <c r="V252" s="3" t="n">
        <v>-0.00359776825644075</v>
      </c>
      <c r="W252" s="3" t="n">
        <v>-0.00317970220930874</v>
      </c>
      <c r="X252" s="3" t="n">
        <v>-0.00137467368040233</v>
      </c>
      <c r="Y252" s="3" t="n">
        <v>-0.000243474001763388</v>
      </c>
      <c r="Z252" s="3" t="n">
        <v>-2.08322726393817E-005</v>
      </c>
      <c r="AA252" s="3" t="n">
        <v>-2.86229624180123E-006</v>
      </c>
      <c r="AB252" s="3" t="n">
        <v>-6.63453420202131E-006</v>
      </c>
      <c r="AC252" s="3" t="n">
        <v>3.71628721040906E-006</v>
      </c>
      <c r="AD252" s="3" t="n">
        <v>8.1774232967291E-006</v>
      </c>
      <c r="AE252" s="3" t="n">
        <v>6.22115749138174E-006</v>
      </c>
      <c r="AF252" s="3" t="n">
        <v>1.64814136951463E-005</v>
      </c>
      <c r="AG252" s="3" t="n">
        <v>5.73680745219462E-006</v>
      </c>
      <c r="AH252" s="2"/>
      <c r="AI252" s="2"/>
      <c r="AJ252" s="2"/>
      <c r="AK252" s="2"/>
      <c r="AL252" s="2" t="n">
        <v>0.120952129364013</v>
      </c>
      <c r="AM252" s="3" t="n">
        <v>0.00773253012448549</v>
      </c>
      <c r="AN252" s="3" t="n">
        <v>0.00209525250829756</v>
      </c>
      <c r="AO252" s="2" t="n">
        <v>-0.00382245937362313</v>
      </c>
      <c r="AP252" s="3" t="n">
        <v>1.31838705783593E-005</v>
      </c>
      <c r="AQ252" s="3" t="n">
        <v>-1.09637303467025E-005</v>
      </c>
      <c r="AR252" s="3" t="n">
        <v>-4.09680433222092E-006</v>
      </c>
      <c r="AS252" s="3" t="n">
        <v>-5.72695807932177E-006</v>
      </c>
      <c r="AT252" s="3" t="n">
        <v>1.05173667179769E-005</v>
      </c>
      <c r="AU252" s="3" t="n">
        <v>-1.84053533303085E-005</v>
      </c>
      <c r="AV252" s="3" t="n">
        <v>-9.89063028100645E-006</v>
      </c>
      <c r="AW252" s="3" t="n">
        <v>-1.95267002709442E-005</v>
      </c>
      <c r="AX252" s="2"/>
      <c r="AY252" s="2"/>
      <c r="AZ252" s="2"/>
      <c r="BA252" s="2"/>
      <c r="BB252" s="2"/>
      <c r="BC252" s="2"/>
      <c r="BD252" s="3" t="n">
        <v>0.0349121652543544</v>
      </c>
      <c r="BE252" s="3" t="n">
        <v>0.0473559573292732</v>
      </c>
      <c r="BF252" s="3" t="n">
        <v>6.26929795544128E-006</v>
      </c>
      <c r="BG252" s="3" t="n">
        <v>8.03983402875019E-006</v>
      </c>
      <c r="BH252" s="3" t="n">
        <v>5.68003997614141E-006</v>
      </c>
      <c r="BI252" s="3" t="n">
        <v>3.04905483972106E-007</v>
      </c>
      <c r="BJ252" s="3" t="n">
        <v>-1.35605532705085E-005</v>
      </c>
      <c r="BK252" s="3" t="n">
        <v>-3.22172468258941E-007</v>
      </c>
      <c r="BL252" s="3" t="n">
        <v>-1.10111886897357E-005</v>
      </c>
      <c r="BM252" s="3" t="n">
        <v>-4.8312904254999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846775770187377</v>
      </c>
      <c r="BW252" s="2" t="n">
        <v>0.06022884324193</v>
      </c>
      <c r="BX252" s="3" t="n">
        <v>0.00170659704599529</v>
      </c>
      <c r="BY252" s="2" t="n">
        <v>-0.00397170800715684</v>
      </c>
      <c r="BZ252" s="3" t="n">
        <v>0.00227387924678623</v>
      </c>
      <c r="CA252" s="3" t="n">
        <v>0.00600880058482289</v>
      </c>
      <c r="CB252" s="3" t="n">
        <v>0.00191596534568816</v>
      </c>
      <c r="CC252" s="3" t="n">
        <v>-0.0006911952514201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62451602518558</v>
      </c>
      <c r="CO252" s="2" t="n">
        <v>0.03685312718153</v>
      </c>
      <c r="CP252" s="3" t="n">
        <v>-0.00313951005227863</v>
      </c>
      <c r="CQ252" s="3" t="n">
        <v>0.00212362105958163</v>
      </c>
      <c r="CR252" s="3" t="n">
        <v>-0.000763591669965535</v>
      </c>
      <c r="CS252" s="3" t="n">
        <v>0.00073011673521250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46925579756498</v>
      </c>
      <c r="DG252" s="2" t="n">
        <v>0.00323109328746795</v>
      </c>
      <c r="DH252" s="3" t="n">
        <v>0.00038356427103281</v>
      </c>
      <c r="DI252" s="3" t="n">
        <v>-0.0012754880590364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59280072152614</v>
      </c>
      <c r="DY252" s="3" t="n">
        <v>0.0103161912411451</v>
      </c>
    </row>
    <row r="253" customFormat="false" ht="11.25" hidden="false" customHeight="false" outlineLevel="0" collapsed="false">
      <c r="A253" s="1" t="n">
        <v>247</v>
      </c>
      <c r="B253" s="2" t="n">
        <v>0.0664100795984268</v>
      </c>
      <c r="C253" s="2" t="n">
        <v>0.0393634065985679</v>
      </c>
      <c r="D253" s="3" t="n">
        <v>0.00409788964316248</v>
      </c>
      <c r="E253" s="2" t="n">
        <v>-0.00237807538360357</v>
      </c>
      <c r="F253" s="3" t="n">
        <v>-0.00191335985437035</v>
      </c>
      <c r="G253" s="3" t="n">
        <v>0.00640354305505752</v>
      </c>
      <c r="H253" s="3" t="n">
        <v>0.000831210054457187</v>
      </c>
      <c r="I253" s="3" t="n">
        <v>-0.000555286649614572</v>
      </c>
      <c r="J253" s="3" t="n">
        <v>-6.68013490212615E-006</v>
      </c>
      <c r="K253" s="3" t="n">
        <v>-2.29013821808621E-005</v>
      </c>
      <c r="L253" s="3" t="n">
        <v>4.50384867178854E-008</v>
      </c>
      <c r="M253" s="3" t="n">
        <v>-1.47933415064471E-005</v>
      </c>
      <c r="N253" s="3" t="n">
        <v>8.60677289438172E-007</v>
      </c>
      <c r="O253" s="3" t="n">
        <v>-1.54401550389593E-005</v>
      </c>
      <c r="P253" s="3" t="n">
        <v>2.21577991510457E-008</v>
      </c>
      <c r="Q253" s="3" t="n">
        <v>1.86872875929111E-005</v>
      </c>
      <c r="R253" s="2"/>
      <c r="S253" s="2"/>
      <c r="T253" s="2" t="n">
        <v>0.064112439751625</v>
      </c>
      <c r="U253" s="2" t="n">
        <v>0.0251160617917776</v>
      </c>
      <c r="V253" s="3" t="n">
        <v>-0.00424181064590811</v>
      </c>
      <c r="W253" s="3" t="n">
        <v>-0.00231228116899728</v>
      </c>
      <c r="X253" s="2" t="n">
        <v>-0.00132642348762601</v>
      </c>
      <c r="Y253" s="3" t="n">
        <v>0.000109450265881605</v>
      </c>
      <c r="Z253" s="3" t="n">
        <v>-1.91675590031081E-005</v>
      </c>
      <c r="AA253" s="3" t="n">
        <v>-2.79917094303527E-006</v>
      </c>
      <c r="AB253" s="3" t="n">
        <v>-4.31388571087154E-006</v>
      </c>
      <c r="AC253" s="3" t="n">
        <v>7.5230684615235E-007</v>
      </c>
      <c r="AD253" s="3" t="n">
        <v>-1.11341141746379E-005</v>
      </c>
      <c r="AE253" s="3" t="n">
        <v>-5.05693924424122E-006</v>
      </c>
      <c r="AF253" s="3" t="n">
        <v>1.66581412486266E-005</v>
      </c>
      <c r="AG253" s="3" t="n">
        <v>-7.22877473435801E-007</v>
      </c>
      <c r="AH253" s="2"/>
      <c r="AI253" s="2"/>
      <c r="AJ253" s="2"/>
      <c r="AK253" s="2"/>
      <c r="AL253" s="2" t="n">
        <v>0.115763634443283</v>
      </c>
      <c r="AM253" s="2" t="n">
        <v>-0.00786351133137941</v>
      </c>
      <c r="AN253" s="3" t="n">
        <v>0.00132884981576353</v>
      </c>
      <c r="AO253" s="3" t="n">
        <v>-0.0040827770717442</v>
      </c>
      <c r="AP253" s="3" t="n">
        <v>3.72536987924831E-006</v>
      </c>
      <c r="AQ253" s="3" t="n">
        <v>-1.25635633594356E-005</v>
      </c>
      <c r="AR253" s="3" t="n">
        <v>-4.2773162931553E-006</v>
      </c>
      <c r="AS253" s="3" t="n">
        <v>8.41923520056298E-006</v>
      </c>
      <c r="AT253" s="3" t="n">
        <v>2.39649762079352E-005</v>
      </c>
      <c r="AU253" s="3" t="n">
        <v>-2.1031912183389E-005</v>
      </c>
      <c r="AV253" s="3" t="n">
        <v>1.31792012325604E-006</v>
      </c>
      <c r="AW253" s="3" t="n">
        <v>-1.27245903058792E-005</v>
      </c>
      <c r="AX253" s="2"/>
      <c r="AY253" s="2"/>
      <c r="AZ253" s="2"/>
      <c r="BA253" s="2"/>
      <c r="BB253" s="2"/>
      <c r="BC253" s="2"/>
      <c r="BD253" s="3" t="n">
        <v>0.0448618419468402</v>
      </c>
      <c r="BE253" s="3" t="n">
        <v>0.0578476339578628</v>
      </c>
      <c r="BF253" s="3" t="n">
        <v>-8.08179902378469E-006</v>
      </c>
      <c r="BG253" s="3" t="n">
        <v>7.73462943470804E-006</v>
      </c>
      <c r="BH253" s="3" t="n">
        <v>-1.87032583198742E-006</v>
      </c>
      <c r="BI253" s="3" t="n">
        <v>-6.67293818423786E-007</v>
      </c>
      <c r="BJ253" s="3" t="n">
        <v>-1.84008899850596E-006</v>
      </c>
      <c r="BK253" s="3" t="n">
        <v>-6.22371953795664E-006</v>
      </c>
      <c r="BL253" s="3" t="n">
        <v>-1.27039184008026E-005</v>
      </c>
      <c r="BM253" s="3" t="n">
        <v>6.2722165239392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749855637550354</v>
      </c>
      <c r="BW253" s="2" t="n">
        <v>0.0440889410674572</v>
      </c>
      <c r="BX253" s="3" t="n">
        <v>0.000483457086374983</v>
      </c>
      <c r="BY253" s="2" t="n">
        <v>-0.00430253660306334</v>
      </c>
      <c r="BZ253" s="3" t="n">
        <v>0.00402921577915549</v>
      </c>
      <c r="CA253" s="3" t="n">
        <v>0.00528816506266593</v>
      </c>
      <c r="CB253" s="3" t="n">
        <v>0.00169981841463595</v>
      </c>
      <c r="CC253" s="3" t="n">
        <v>-0.000970847613643854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24676374346017</v>
      </c>
      <c r="CO253" s="2" t="n">
        <v>0.0437617376446723</v>
      </c>
      <c r="CP253" s="3" t="n">
        <v>-0.00247117085382342</v>
      </c>
      <c r="CQ253" s="2" t="n">
        <v>0.00283388001844286</v>
      </c>
      <c r="CR253" s="3" t="n">
        <v>-0.000601060106419026</v>
      </c>
      <c r="CS253" s="3" t="n">
        <v>0.00094079342670738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387081992812454</v>
      </c>
      <c r="DG253" s="2" t="n">
        <v>0.00223973905667662</v>
      </c>
      <c r="DH253" s="3" t="n">
        <v>0.000221999405766837</v>
      </c>
      <c r="DI253" s="3" t="n">
        <v>-0.00168828107416629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24021226167678</v>
      </c>
      <c r="DY253" s="2" t="n">
        <v>0.0045830076560378</v>
      </c>
    </row>
    <row r="254" customFormat="false" ht="11.25" hidden="false" customHeight="false" outlineLevel="0" collapsed="false">
      <c r="A254" s="1" t="n">
        <v>248</v>
      </c>
      <c r="B254" s="2" t="n">
        <v>0.0479368194937706</v>
      </c>
      <c r="C254" s="2" t="n">
        <v>0.0266306214034557</v>
      </c>
      <c r="D254" s="3" t="n">
        <v>0.00313191930763423</v>
      </c>
      <c r="E254" s="3" t="n">
        <v>-0.00309375138022005</v>
      </c>
      <c r="F254" s="3" t="n">
        <v>2.41707584791583E-005</v>
      </c>
      <c r="G254" s="3" t="n">
        <v>0.00691713904961943</v>
      </c>
      <c r="H254" s="3" t="n">
        <v>0.00053948926506564</v>
      </c>
      <c r="I254" s="3" t="n">
        <v>-0.000696470495313406</v>
      </c>
      <c r="J254" s="3" t="n">
        <v>2.75961847364669E-005</v>
      </c>
      <c r="K254" s="3" t="n">
        <v>-1.65343335538636E-005</v>
      </c>
      <c r="L254" s="3" t="n">
        <v>-9.88828287518117E-006</v>
      </c>
      <c r="M254" s="3" t="n">
        <v>-2.89904855890199E-005</v>
      </c>
      <c r="N254" s="3" t="n">
        <v>-2.95658566074052E-007</v>
      </c>
      <c r="O254" s="3" t="n">
        <v>-1.13098403744516E-005</v>
      </c>
      <c r="P254" s="3" t="n">
        <v>1.32203804241726E-005</v>
      </c>
      <c r="Q254" s="3" t="n">
        <v>-9.1900164989056E-006</v>
      </c>
      <c r="R254" s="2"/>
      <c r="S254" s="2"/>
      <c r="T254" s="2" t="n">
        <v>0.0567106567323207</v>
      </c>
      <c r="U254" s="2" t="n">
        <v>0.0230499841272831</v>
      </c>
      <c r="V254" s="3" t="n">
        <v>-0.00453961361199617</v>
      </c>
      <c r="W254" s="3" t="n">
        <v>-0.00127568538300693</v>
      </c>
      <c r="X254" s="3" t="n">
        <v>-0.00120540638454258</v>
      </c>
      <c r="Y254" s="3" t="n">
        <v>0.000452558626420795</v>
      </c>
      <c r="Z254" s="3" t="n">
        <v>-5.91382240600069E-006</v>
      </c>
      <c r="AA254" s="3" t="n">
        <v>9.22801518754568E-006</v>
      </c>
      <c r="AB254" s="3" t="n">
        <v>-2.29137924634415E-007</v>
      </c>
      <c r="AC254" s="3" t="n">
        <v>7.19152194506023E-006</v>
      </c>
      <c r="AD254" s="3" t="n">
        <v>-1.85324768153805E-006</v>
      </c>
      <c r="AE254" s="3" t="n">
        <v>-8.47177759055739E-008</v>
      </c>
      <c r="AF254" s="3" t="n">
        <v>1.23962963698431E-005</v>
      </c>
      <c r="AG254" s="3" t="n">
        <v>-8.82232689036754E-006</v>
      </c>
      <c r="AH254" s="2"/>
      <c r="AI254" s="2"/>
      <c r="AJ254" s="2"/>
      <c r="AK254" s="2"/>
      <c r="AL254" s="2" t="n">
        <v>0.108221903443336</v>
      </c>
      <c r="AM254" s="2" t="n">
        <v>-0.0236204620450735</v>
      </c>
      <c r="AN254" s="3" t="n">
        <v>0.000534738879650831</v>
      </c>
      <c r="AO254" s="3" t="n">
        <v>-0.0042769038118422</v>
      </c>
      <c r="AP254" s="3" t="n">
        <v>1.16076025733491E-005</v>
      </c>
      <c r="AQ254" s="3" t="n">
        <v>-1.18448633656953E-005</v>
      </c>
      <c r="AR254" s="3" t="n">
        <v>4.50336756330216E-006</v>
      </c>
      <c r="AS254" s="3" t="n">
        <v>-6.8422382355493E-006</v>
      </c>
      <c r="AT254" s="3" t="n">
        <v>6.47782098894822E-006</v>
      </c>
      <c r="AU254" s="3" t="n">
        <v>-1.17137142296996E-006</v>
      </c>
      <c r="AV254" s="3" t="n">
        <v>6.83401049172971E-006</v>
      </c>
      <c r="AW254" s="3" t="n">
        <v>-1.69210670719621E-005</v>
      </c>
      <c r="AX254" s="2"/>
      <c r="AY254" s="2"/>
      <c r="AZ254" s="2"/>
      <c r="BA254" s="2"/>
      <c r="BB254" s="2"/>
      <c r="BC254" s="2"/>
      <c r="BD254" s="3" t="n">
        <v>0.0568073727190494</v>
      </c>
      <c r="BE254" s="3" t="n">
        <v>0.0554431416094303</v>
      </c>
      <c r="BF254" s="3" t="n">
        <v>9.06917648535454E-006</v>
      </c>
      <c r="BG254" s="3" t="n">
        <v>6.88337649989989E-007</v>
      </c>
      <c r="BH254" s="3" t="n">
        <v>-7.15817895979853E-006</v>
      </c>
      <c r="BI254" s="3" t="n">
        <v>4.2178598960163E-006</v>
      </c>
      <c r="BJ254" s="3" t="n">
        <v>-3.69407789548859E-005</v>
      </c>
      <c r="BK254" s="3" t="n">
        <v>-1.42482113005826E-005</v>
      </c>
      <c r="BL254" s="3" t="n">
        <v>1.41689488373231E-005</v>
      </c>
      <c r="BM254" s="3" t="n">
        <v>-8.95594166649971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95506280660629</v>
      </c>
      <c r="BW254" s="2" t="n">
        <v>0.0325039103627204</v>
      </c>
      <c r="BX254" s="3" t="n">
        <v>-0.000867240130901336</v>
      </c>
      <c r="BY254" s="3" t="n">
        <v>-0.00413242587819695</v>
      </c>
      <c r="BZ254" s="3" t="n">
        <v>0.00549437804147601</v>
      </c>
      <c r="CA254" s="3" t="n">
        <v>0.00409734575077891</v>
      </c>
      <c r="CB254" s="3" t="n">
        <v>0.00151515158358961</v>
      </c>
      <c r="CC254" s="2" t="n">
        <v>-0.0013844352215528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7320539355278</v>
      </c>
      <c r="CO254" s="2" t="n">
        <v>0.0421211570501327</v>
      </c>
      <c r="CP254" s="3" t="n">
        <v>-0.00165045249741524</v>
      </c>
      <c r="CQ254" s="3" t="n">
        <v>0.003194494638592</v>
      </c>
      <c r="CR254" s="3" t="n">
        <v>-0.000353741837898269</v>
      </c>
      <c r="CS254" s="3" t="n">
        <v>0.0011009383015334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106845581904053</v>
      </c>
      <c r="DG254" s="2" t="n">
        <v>0.0125258117914199</v>
      </c>
      <c r="DH254" s="3" t="n">
        <v>-0.000263942667515948</v>
      </c>
      <c r="DI254" s="3" t="n">
        <v>-0.0020220694132149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442229397594928</v>
      </c>
      <c r="DY254" s="3" t="n">
        <v>0.0152833415195345</v>
      </c>
    </row>
    <row r="255" customFormat="false" ht="11.25" hidden="false" customHeight="false" outlineLevel="0" collapsed="false">
      <c r="A255" s="1" t="n">
        <v>249</v>
      </c>
      <c r="B255" s="2" t="n">
        <v>0.0324579253792762</v>
      </c>
      <c r="C255" s="2" t="n">
        <v>0.04097680747509</v>
      </c>
      <c r="D255" s="3" t="n">
        <v>0.00231459201313555</v>
      </c>
      <c r="E255" s="2" t="n">
        <v>-0.00342789967544376</v>
      </c>
      <c r="F255" s="3" t="n">
        <v>0.00184872921090573</v>
      </c>
      <c r="G255" s="3" t="n">
        <v>0.00676788343116641</v>
      </c>
      <c r="H255" s="3" t="n">
        <v>0.000244318245677277</v>
      </c>
      <c r="I255" s="3" t="n">
        <v>-0.000664914899971336</v>
      </c>
      <c r="J255" s="3" t="n">
        <v>1.48494227687479E-005</v>
      </c>
      <c r="K255" s="3" t="n">
        <v>-2.74696576525457E-005</v>
      </c>
      <c r="L255" s="3" t="n">
        <v>2.5916306185536E-006</v>
      </c>
      <c r="M255" s="3" t="n">
        <v>7.20944763088482E-006</v>
      </c>
      <c r="N255" s="3" t="n">
        <v>-9.92440504887781E-007</v>
      </c>
      <c r="O255" s="3" t="n">
        <v>-4.1181856431649E-006</v>
      </c>
      <c r="P255" s="3" t="n">
        <v>-2.55423316275482E-007</v>
      </c>
      <c r="Q255" s="3" t="n">
        <v>6.85920167597942E-006</v>
      </c>
      <c r="R255" s="2"/>
      <c r="S255" s="2"/>
      <c r="T255" s="2" t="n">
        <v>0.0505342334508895</v>
      </c>
      <c r="U255" s="2" t="n">
        <v>0.0253294426947832</v>
      </c>
      <c r="V255" s="3" t="n">
        <v>-0.00457610515877604</v>
      </c>
      <c r="W255" s="3" t="n">
        <v>-0.000290309690171852</v>
      </c>
      <c r="X255" s="3" t="n">
        <v>-0.00102925207465887</v>
      </c>
      <c r="Y255" s="3" t="n">
        <v>0.00073118699947372</v>
      </c>
      <c r="Z255" s="3" t="n">
        <v>5.13815803060424E-006</v>
      </c>
      <c r="AA255" s="3" t="n">
        <v>3.32503191202704E-007</v>
      </c>
      <c r="AB255" s="3" t="n">
        <v>6.66456116960034E-006</v>
      </c>
      <c r="AC255" s="3" t="n">
        <v>1.32127497636247E-005</v>
      </c>
      <c r="AD255" s="3" t="n">
        <v>-1.16598212116514E-005</v>
      </c>
      <c r="AE255" s="3" t="n">
        <v>4.24182053393451E-006</v>
      </c>
      <c r="AF255" s="3" t="n">
        <v>5.02636794408317E-007</v>
      </c>
      <c r="AG255" s="3" t="n">
        <v>-1.34076469748833E-006</v>
      </c>
      <c r="AH255" s="2"/>
      <c r="AI255" s="2"/>
      <c r="AJ255" s="2"/>
      <c r="AK255" s="2"/>
      <c r="AL255" s="2" t="n">
        <v>0.0940458849072456</v>
      </c>
      <c r="AM255" s="2" t="n">
        <v>-0.0397667698562145</v>
      </c>
      <c r="AN255" s="3" t="n">
        <v>-0.000256590079516172</v>
      </c>
      <c r="AO255" s="3" t="n">
        <v>-0.00429971376433968</v>
      </c>
      <c r="AP255" s="3" t="n">
        <v>1.68292990565532E-005</v>
      </c>
      <c r="AQ255" s="3" t="n">
        <v>1.09240500023588E-006</v>
      </c>
      <c r="AR255" s="3" t="n">
        <v>1.08149251900613E-005</v>
      </c>
      <c r="AS255" s="3" t="n">
        <v>-1.82144594873534E-005</v>
      </c>
      <c r="AT255" s="3" t="n">
        <v>9.89916497928788E-006</v>
      </c>
      <c r="AU255" s="3" t="n">
        <v>-2.6118017558474E-005</v>
      </c>
      <c r="AV255" s="3" t="n">
        <v>-1.37849956445279E-005</v>
      </c>
      <c r="AW255" s="3" t="n">
        <v>-1.32562436192529E-005</v>
      </c>
      <c r="AX255" s="2"/>
      <c r="AY255" s="2"/>
      <c r="AZ255" s="2"/>
      <c r="BA255" s="2"/>
      <c r="BB255" s="2"/>
      <c r="BC255" s="2"/>
      <c r="BD255" s="3" t="n">
        <v>0.0627287477254867</v>
      </c>
      <c r="BE255" s="3" t="n">
        <v>0.0538061037659645</v>
      </c>
      <c r="BF255" s="3" t="n">
        <v>9.89583350019529E-006</v>
      </c>
      <c r="BG255" s="3" t="n">
        <v>4.05627770305727E-006</v>
      </c>
      <c r="BH255" s="3" t="n">
        <v>-6.5013620087484E-007</v>
      </c>
      <c r="BI255" s="3" t="n">
        <v>7.60942793931462E-006</v>
      </c>
      <c r="BJ255" s="3" t="n">
        <v>-1.77704750967677E-005</v>
      </c>
      <c r="BK255" s="3" t="n">
        <v>2.50892071562702E-006</v>
      </c>
      <c r="BL255" s="3" t="n">
        <v>-9.06617697182809E-006</v>
      </c>
      <c r="BM255" s="3" t="n">
        <v>4.06160506827291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20790910720825</v>
      </c>
      <c r="BW255" s="2" t="n">
        <v>0.0433205813169479</v>
      </c>
      <c r="BX255" s="3" t="n">
        <v>-0.00183590734377503</v>
      </c>
      <c r="BY255" s="3" t="n">
        <v>-0.00340629764832556</v>
      </c>
      <c r="BZ255" s="3" t="n">
        <v>0.00652793888002634</v>
      </c>
      <c r="CA255" s="3" t="n">
        <v>0.00249627698212862</v>
      </c>
      <c r="CB255" s="3" t="n">
        <v>0.00108085572719574</v>
      </c>
      <c r="CC255" s="2" t="n">
        <v>-0.00158623792231082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9041675850749</v>
      </c>
      <c r="CO255" s="2" t="n">
        <v>0.0378240048885345</v>
      </c>
      <c r="CP255" s="3" t="n">
        <v>-0.000832952151540666</v>
      </c>
      <c r="CQ255" s="3" t="n">
        <v>0.00335215893574059</v>
      </c>
      <c r="CR255" s="3" t="n">
        <v>-6.88464497216045E-005</v>
      </c>
      <c r="CS255" s="3" t="n">
        <v>0.0012029819190502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58191714435815</v>
      </c>
      <c r="DG255" s="2" t="n">
        <v>0.0261197965592145</v>
      </c>
      <c r="DH255" s="3" t="n">
        <v>-0.00080452678957954</v>
      </c>
      <c r="DI255" s="3" t="n">
        <v>-0.00210697925649583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0268055038759484</v>
      </c>
      <c r="DY255" s="2" t="n">
        <v>0.0317801535129547</v>
      </c>
    </row>
    <row r="256" customFormat="false" ht="11.25" hidden="false" customHeight="false" outlineLevel="0" collapsed="false">
      <c r="A256" s="1" t="n">
        <v>250</v>
      </c>
      <c r="B256" s="2" t="n">
        <v>0.0318381413817405</v>
      </c>
      <c r="C256" s="2" t="n">
        <v>0.0516052283346653</v>
      </c>
      <c r="D256" s="3" t="n">
        <v>0.00144080922473222</v>
      </c>
      <c r="E256" s="2" t="n">
        <v>-0.00377867603674531</v>
      </c>
      <c r="F256" s="3" t="n">
        <v>0.00363133195787668</v>
      </c>
      <c r="G256" s="3" t="n">
        <v>0.00622693914920091</v>
      </c>
      <c r="H256" s="3" t="n">
        <v>3.46628221450373E-005</v>
      </c>
      <c r="I256" s="3" t="n">
        <v>-0.000574375560972839</v>
      </c>
      <c r="J256" s="3" t="n">
        <v>1.13041351141873E-005</v>
      </c>
      <c r="K256" s="3" t="n">
        <v>-5.69590019949828E-006</v>
      </c>
      <c r="L256" s="3" t="n">
        <v>7.56028248360962E-006</v>
      </c>
      <c r="M256" s="3" t="n">
        <v>-9.75334023678442E-006</v>
      </c>
      <c r="N256" s="3" t="n">
        <v>-8.06762545835226E-006</v>
      </c>
      <c r="O256" s="3" t="n">
        <v>5.32722015122999E-006</v>
      </c>
      <c r="P256" s="3" t="n">
        <v>-7.21771630196599E-006</v>
      </c>
      <c r="Q256" s="3" t="n">
        <v>-1.8014103261521E-005</v>
      </c>
      <c r="R256" s="2"/>
      <c r="S256" s="2"/>
      <c r="T256" s="2" t="n">
        <v>0.0494868382811546</v>
      </c>
      <c r="U256" s="2" t="n">
        <v>0.0290250610560178</v>
      </c>
      <c r="V256" s="2" t="n">
        <v>-0.00449677556753158</v>
      </c>
      <c r="W256" s="3" t="n">
        <v>0.000676791474688798</v>
      </c>
      <c r="X256" s="2" t="n">
        <v>-0.000829086697194725</v>
      </c>
      <c r="Y256" s="3" t="n">
        <v>0.00100906158331781</v>
      </c>
      <c r="Z256" s="3" t="n">
        <v>-1.72629506778321E-006</v>
      </c>
      <c r="AA256" s="3" t="n">
        <v>-3.17288777296198E-006</v>
      </c>
      <c r="AB256" s="3" t="n">
        <v>1.26041313706082E-005</v>
      </c>
      <c r="AC256" s="3" t="n">
        <v>1.23370391520438E-005</v>
      </c>
      <c r="AD256" s="3" t="n">
        <v>1.36314874907839E-005</v>
      </c>
      <c r="AE256" s="3" t="n">
        <v>1.37527035803941E-006</v>
      </c>
      <c r="AF256" s="3" t="n">
        <v>7.76951674197334E-006</v>
      </c>
      <c r="AG256" s="3" t="n">
        <v>1.02036265161586E-005</v>
      </c>
      <c r="AH256" s="2"/>
      <c r="AI256" s="2"/>
      <c r="AJ256" s="2"/>
      <c r="AK256" s="2"/>
      <c r="AL256" s="2" t="n">
        <v>0.0721991956233978</v>
      </c>
      <c r="AM256" s="2" t="n">
        <v>-0.0519307553768158</v>
      </c>
      <c r="AN256" s="3" t="n">
        <v>-0.000941466365475207</v>
      </c>
      <c r="AO256" s="2" t="n">
        <v>-0.00417662691324949</v>
      </c>
      <c r="AP256" s="3" t="n">
        <v>2.11554433917626E-005</v>
      </c>
      <c r="AQ256" s="3" t="n">
        <v>-1.02037829492474E-005</v>
      </c>
      <c r="AR256" s="3" t="n">
        <v>8.23783193482086E-006</v>
      </c>
      <c r="AS256" s="3" t="n">
        <v>-9.98751693259691E-006</v>
      </c>
      <c r="AT256" s="3" t="n">
        <v>-2.42313649323477E-006</v>
      </c>
      <c r="AU256" s="3" t="n">
        <v>-9.37595359573606E-006</v>
      </c>
      <c r="AV256" s="3" t="n">
        <v>-1.19166888907784E-005</v>
      </c>
      <c r="AW256" s="3" t="n">
        <v>-2.64102000073762E-005</v>
      </c>
      <c r="AX256" s="2"/>
      <c r="AY256" s="2"/>
      <c r="AZ256" s="2"/>
      <c r="BA256" s="2"/>
      <c r="BB256" s="2"/>
      <c r="BC256" s="2"/>
      <c r="BD256" s="3" t="n">
        <v>0.0733792558312416</v>
      </c>
      <c r="BE256" s="3" t="n">
        <v>0.0484029799699783</v>
      </c>
      <c r="BF256" s="3" t="n">
        <v>6.74286138746538E-006</v>
      </c>
      <c r="BG256" s="3" t="n">
        <v>-5.33267439095652E-006</v>
      </c>
      <c r="BH256" s="3" t="n">
        <v>-1.47798414218414E-006</v>
      </c>
      <c r="BI256" s="3" t="n">
        <v>4.2028036659758E-006</v>
      </c>
      <c r="BJ256" s="3" t="n">
        <v>-2.71726112259784E-005</v>
      </c>
      <c r="BK256" s="3" t="n">
        <v>-9.22838523820246E-007</v>
      </c>
      <c r="BL256" s="3" t="n">
        <v>-1.11310801003128E-005</v>
      </c>
      <c r="BM256" s="3" t="n">
        <v>2.25476654236445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9358471930027</v>
      </c>
      <c r="BW256" s="2" t="n">
        <v>0.0544280335307121</v>
      </c>
      <c r="BX256" s="3" t="n">
        <v>-0.00236491137184202</v>
      </c>
      <c r="BY256" s="3" t="n">
        <v>-0.00267221336252987</v>
      </c>
      <c r="BZ256" s="3" t="n">
        <v>0.00709372712299227</v>
      </c>
      <c r="CA256" s="3" t="n">
        <v>0.000731709238607436</v>
      </c>
      <c r="CB256" s="3" t="n">
        <v>0.000812027021311223</v>
      </c>
      <c r="CC256" s="3" t="n">
        <v>-0.00165652146097272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38723047077655</v>
      </c>
      <c r="CO256" s="2" t="n">
        <v>0.0350051261484623</v>
      </c>
      <c r="CP256" s="3" t="n">
        <v>-2.63585498032625E-005</v>
      </c>
      <c r="CQ256" s="3" t="n">
        <v>0.00326721579767763</v>
      </c>
      <c r="CR256" s="2" t="n">
        <v>0.000266271381406113</v>
      </c>
      <c r="CS256" s="3" t="n">
        <v>0.0012399968691170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51707520708441</v>
      </c>
      <c r="DG256" s="2" t="n">
        <v>0.0391788408160209</v>
      </c>
      <c r="DH256" s="3" t="n">
        <v>-0.0013874078867957</v>
      </c>
      <c r="DI256" s="3" t="n">
        <v>-0.00198896159417927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438320497050881</v>
      </c>
      <c r="DY256" s="3" t="n">
        <v>0.0428118668496608</v>
      </c>
    </row>
    <row r="257" customFormat="false" ht="11.25" hidden="false" customHeight="false" outlineLevel="0" collapsed="false">
      <c r="A257" s="1" t="n">
        <v>251</v>
      </c>
      <c r="B257" s="2" t="n">
        <v>0.0382350869476795</v>
      </c>
      <c r="C257" s="2" t="n">
        <v>0.05927599593997</v>
      </c>
      <c r="D257" s="3" t="n">
        <v>0.000532609934452921</v>
      </c>
      <c r="E257" s="2" t="n">
        <v>-0.00389135698787868</v>
      </c>
      <c r="F257" s="3" t="n">
        <v>0.00523467501625418</v>
      </c>
      <c r="G257" s="3" t="n">
        <v>0.00533831538632512</v>
      </c>
      <c r="H257" s="3" t="n">
        <v>-0.000127492618048563</v>
      </c>
      <c r="I257" s="3" t="n">
        <v>-0.000449147832114249</v>
      </c>
      <c r="J257" s="3" t="n">
        <v>1.22052124424953E-005</v>
      </c>
      <c r="K257" s="3" t="n">
        <v>-3.51179528479406E-006</v>
      </c>
      <c r="L257" s="3" t="n">
        <v>-3.9597225622856E-006</v>
      </c>
      <c r="M257" s="3" t="n">
        <v>-8.50068590807495E-006</v>
      </c>
      <c r="N257" s="3" t="n">
        <v>1.38133591462974E-005</v>
      </c>
      <c r="O257" s="3" t="n">
        <v>6.4585242398607E-006</v>
      </c>
      <c r="P257" s="3" t="n">
        <v>-6.63537821310455E-006</v>
      </c>
      <c r="Q257" s="3" t="n">
        <v>7.75976423028623E-006</v>
      </c>
      <c r="R257" s="2"/>
      <c r="S257" s="2"/>
      <c r="T257" s="2" t="n">
        <v>0.0501108206808567</v>
      </c>
      <c r="U257" s="2" t="n">
        <v>0.0301742162555456</v>
      </c>
      <c r="V257" s="3" t="n">
        <v>-0.00415206421166658</v>
      </c>
      <c r="W257" s="3" t="n">
        <v>0.00167917995713651</v>
      </c>
      <c r="X257" s="3" t="n">
        <v>-0.000503059185575693</v>
      </c>
      <c r="Y257" s="3" t="n">
        <v>0.00118152995128184</v>
      </c>
      <c r="Z257" s="3" t="n">
        <v>-2.24409905058564E-006</v>
      </c>
      <c r="AA257" s="3" t="n">
        <v>-1.97867439055698E-006</v>
      </c>
      <c r="AB257" s="3" t="n">
        <v>1.12788202386582E-005</v>
      </c>
      <c r="AC257" s="3" t="n">
        <v>4.95859922011732E-007</v>
      </c>
      <c r="AD257" s="3" t="n">
        <v>6.53792312732548E-006</v>
      </c>
      <c r="AE257" s="3" t="n">
        <v>1.30144073295923E-007</v>
      </c>
      <c r="AF257" s="3" t="n">
        <v>3.4319332371524E-006</v>
      </c>
      <c r="AG257" s="3" t="n">
        <v>4.96519305670517E-006</v>
      </c>
      <c r="AH257" s="2"/>
      <c r="AI257" s="2"/>
      <c r="AJ257" s="2"/>
      <c r="AK257" s="2"/>
      <c r="AL257" s="2" t="n">
        <v>0.0494698509573936</v>
      </c>
      <c r="AM257" s="2" t="n">
        <v>-0.0483717955648899</v>
      </c>
      <c r="AN257" s="3" t="n">
        <v>-0.00164009444415569</v>
      </c>
      <c r="AO257" s="2" t="n">
        <v>-0.0040507847443223</v>
      </c>
      <c r="AP257" s="3" t="n">
        <v>2.69289171228592E-006</v>
      </c>
      <c r="AQ257" s="3" t="n">
        <v>4.43093568947006E-007</v>
      </c>
      <c r="AR257" s="3" t="n">
        <v>-1.77360368525114E-006</v>
      </c>
      <c r="AS257" s="3" t="n">
        <v>-2.98443910651258E-006</v>
      </c>
      <c r="AT257" s="3" t="n">
        <v>1.8007296603173E-005</v>
      </c>
      <c r="AU257" s="3" t="n">
        <v>-2.56931361946044E-005</v>
      </c>
      <c r="AV257" s="3" t="n">
        <v>-2.32165166380582E-006</v>
      </c>
      <c r="AW257" s="3" t="n">
        <v>-1.87288842425914E-005</v>
      </c>
      <c r="AX257" s="2"/>
      <c r="AY257" s="2"/>
      <c r="AZ257" s="2"/>
      <c r="BA257" s="2"/>
      <c r="BB257" s="2"/>
      <c r="BC257" s="2"/>
      <c r="BD257" s="3" t="n">
        <v>0.0767743065953254</v>
      </c>
      <c r="BE257" s="3" t="n">
        <v>0.0364905856549739</v>
      </c>
      <c r="BF257" s="3" t="n">
        <v>1.03201618912862E-005</v>
      </c>
      <c r="BG257" s="3" t="n">
        <v>-7.73578085500048E-006</v>
      </c>
      <c r="BH257" s="3" t="n">
        <v>7.10621452526538E-006</v>
      </c>
      <c r="BI257" s="3" t="n">
        <v>-7.07606932337512E-006</v>
      </c>
      <c r="BJ257" s="3" t="n">
        <v>-1.34633100969949E-005</v>
      </c>
      <c r="BK257" s="3" t="n">
        <v>-7.54399661673232E-006</v>
      </c>
      <c r="BL257" s="3" t="n">
        <v>-6.46579337626462E-006</v>
      </c>
      <c r="BM257" s="3" t="n">
        <v>-1.88666149369964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9352010190486</v>
      </c>
      <c r="BW257" s="2" t="n">
        <v>0.0563175864517688</v>
      </c>
      <c r="BX257" s="3" t="n">
        <v>-0.00270991353318095</v>
      </c>
      <c r="BY257" s="3" t="n">
        <v>-0.00193159456830471</v>
      </c>
      <c r="BZ257" s="3" t="n">
        <v>0.00725849485024809</v>
      </c>
      <c r="CA257" s="3" t="n">
        <v>-0.00117806461639702</v>
      </c>
      <c r="CB257" s="3" t="n">
        <v>0.000468195445137098</v>
      </c>
      <c r="CC257" s="3" t="n">
        <v>-0.0017792161088436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49263767525553</v>
      </c>
      <c r="CO257" s="2" t="n">
        <v>0.0398918576538562</v>
      </c>
      <c r="CP257" s="2" t="n">
        <v>0.000568947638384997</v>
      </c>
      <c r="CQ257" s="2" t="n">
        <v>0.00301329232752323</v>
      </c>
      <c r="CR257" s="3" t="n">
        <v>0.000647235370706766</v>
      </c>
      <c r="CS257" s="3" t="n">
        <v>0.0011679438175633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875391438603401</v>
      </c>
      <c r="DG257" s="3" t="n">
        <v>0.0498306192457675</v>
      </c>
      <c r="DH257" s="2" t="n">
        <v>-0.00187658390495926</v>
      </c>
      <c r="DI257" s="3" t="n">
        <v>-0.00172719173133373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653079012408852</v>
      </c>
      <c r="DY257" s="2" t="n">
        <v>0.0533696040511131</v>
      </c>
    </row>
    <row r="258" customFormat="false" ht="11.25" hidden="false" customHeight="false" outlineLevel="0" collapsed="false">
      <c r="A258" s="1" t="n">
        <v>252</v>
      </c>
      <c r="B258" s="2" t="n">
        <v>0.0443282648921012</v>
      </c>
      <c r="C258" s="2" t="n">
        <v>0.0555666871368885</v>
      </c>
      <c r="D258" s="3" t="n">
        <v>-0.000379658187739551</v>
      </c>
      <c r="E258" s="3" t="n">
        <v>-0.00379132572561502</v>
      </c>
      <c r="F258" s="3" t="n">
        <v>0.0067557799629867</v>
      </c>
      <c r="G258" s="3" t="n">
        <v>0.00395737448707222</v>
      </c>
      <c r="H258" s="3" t="n">
        <v>-0.000200275550014339</v>
      </c>
      <c r="I258" s="3" t="n">
        <v>-0.000270436459686607</v>
      </c>
      <c r="J258" s="3" t="n">
        <v>1.07717514765681E-005</v>
      </c>
      <c r="K258" s="3" t="n">
        <v>-1.34936308313626E-005</v>
      </c>
      <c r="L258" s="3" t="n">
        <v>7.94495554146124E-006</v>
      </c>
      <c r="M258" s="3" t="n">
        <v>-6.29197211310383E-006</v>
      </c>
      <c r="N258" s="3" t="n">
        <v>-3.37301958097668E-006</v>
      </c>
      <c r="O258" s="3" t="n">
        <v>-2.45660385189694E-006</v>
      </c>
      <c r="P258" s="3" t="n">
        <v>-2.33436867347336E-006</v>
      </c>
      <c r="Q258" s="3" t="n">
        <v>1.35832906380528E-005</v>
      </c>
      <c r="R258" s="2"/>
      <c r="S258" s="2"/>
      <c r="T258" s="2" t="n">
        <v>0.0507554821670055</v>
      </c>
      <c r="U258" s="2" t="n">
        <v>0.0289756916463375</v>
      </c>
      <c r="V258" s="3" t="n">
        <v>-0.00350563134998083</v>
      </c>
      <c r="W258" s="2" t="n">
        <v>0.00243671587668359</v>
      </c>
      <c r="X258" s="3" t="n">
        <v>-0.000156385198351927</v>
      </c>
      <c r="Y258" s="3" t="n">
        <v>0.00121834606397897</v>
      </c>
      <c r="Z258" s="3" t="n">
        <v>-7.216589779091E-007</v>
      </c>
      <c r="AA258" s="3" t="n">
        <v>-9.7055208243546E-006</v>
      </c>
      <c r="AB258" s="3" t="n">
        <v>3.97174471800099E-006</v>
      </c>
      <c r="AC258" s="3" t="n">
        <v>1.23165273180347E-005</v>
      </c>
      <c r="AD258" s="3" t="n">
        <v>1.41738462389184E-006</v>
      </c>
      <c r="AE258" s="3" t="n">
        <v>1.49058962506387E-006</v>
      </c>
      <c r="AF258" s="3" t="n">
        <v>1.2447354492906E-005</v>
      </c>
      <c r="AG258" s="3" t="n">
        <v>2.1871874196222E-006</v>
      </c>
      <c r="AH258" s="2"/>
      <c r="AI258" s="2"/>
      <c r="AJ258" s="2"/>
      <c r="AK258" s="2"/>
      <c r="AL258" s="3" t="n">
        <v>0.0333182923495769</v>
      </c>
      <c r="AM258" s="2" t="n">
        <v>-0.0454862006008625</v>
      </c>
      <c r="AN258" s="3" t="n">
        <v>-0.0023463515099138</v>
      </c>
      <c r="AO258" s="3" t="n">
        <v>-0.00390203017741441</v>
      </c>
      <c r="AP258" s="3" t="n">
        <v>1.57206486619543E-005</v>
      </c>
      <c r="AQ258" s="3" t="n">
        <v>-7.46356226954958E-006</v>
      </c>
      <c r="AR258" s="3" t="n">
        <v>1.77074271050514E-005</v>
      </c>
      <c r="AS258" s="3" t="n">
        <v>-1.19917112897383E-005</v>
      </c>
      <c r="AT258" s="3" t="n">
        <v>2.43538233917206E-005</v>
      </c>
      <c r="AU258" s="3" t="n">
        <v>-1.99692040041554E-005</v>
      </c>
      <c r="AV258" s="3" t="n">
        <v>-5.19362572504178E-007</v>
      </c>
      <c r="AW258" s="3" t="n">
        <v>-1.06372135633137E-005</v>
      </c>
      <c r="AX258" s="2"/>
      <c r="AY258" s="2"/>
      <c r="AZ258" s="2"/>
      <c r="BA258" s="2"/>
      <c r="BB258" s="2"/>
      <c r="BC258" s="2"/>
      <c r="BD258" s="3" t="n">
        <v>0.0747447311878204</v>
      </c>
      <c r="BE258" s="3" t="n">
        <v>0.0259419586509466</v>
      </c>
      <c r="BF258" s="3" t="n">
        <v>8.37389109165087E-007</v>
      </c>
      <c r="BG258" s="3" t="n">
        <v>3.7488557609322E-006</v>
      </c>
      <c r="BH258" s="3" t="n">
        <v>-6.5599971321717E-007</v>
      </c>
      <c r="BI258" s="3" t="n">
        <v>1.01878613349981E-005</v>
      </c>
      <c r="BJ258" s="3" t="n">
        <v>-6.90893557475647E-006</v>
      </c>
      <c r="BK258" s="3" t="n">
        <v>1.06968318505096E-005</v>
      </c>
      <c r="BL258" s="3" t="n">
        <v>5.97178370753681E-007</v>
      </c>
      <c r="BM258" s="3" t="n">
        <v>-2.15735303754627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4003237783908</v>
      </c>
      <c r="BW258" s="2" t="n">
        <v>0.0615225322544574</v>
      </c>
      <c r="BX258" s="3" t="n">
        <v>-0.0028084150981158</v>
      </c>
      <c r="BY258" s="3" t="n">
        <v>-0.00132423767354339</v>
      </c>
      <c r="BZ258" s="3" t="n">
        <v>0.00687689939513802</v>
      </c>
      <c r="CA258" s="3" t="n">
        <v>-0.00320680858567357</v>
      </c>
      <c r="CB258" s="3" t="n">
        <v>0.000138044371851719</v>
      </c>
      <c r="CC258" s="2" t="n">
        <v>-0.00173232494853437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41689870506525</v>
      </c>
      <c r="CO258" s="2" t="n">
        <v>0.0535103343427181</v>
      </c>
      <c r="CP258" s="2" t="n">
        <v>0.00116536277346313</v>
      </c>
      <c r="CQ258" s="3" t="n">
        <v>0.00278764520771801</v>
      </c>
      <c r="CR258" s="3" t="n">
        <v>0.000980347977019846</v>
      </c>
      <c r="CS258" s="3" t="n">
        <v>0.00095890741795301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560945784673094</v>
      </c>
      <c r="DG258" s="2" t="n">
        <v>0.044733177870512</v>
      </c>
      <c r="DH258" s="3" t="n">
        <v>-0.00225594802759587</v>
      </c>
      <c r="DI258" s="3" t="n">
        <v>-0.00135246897116303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198752153664827</v>
      </c>
      <c r="DY258" s="2" t="n">
        <v>0.0629762113094329</v>
      </c>
    </row>
    <row r="259" customFormat="false" ht="11.25" hidden="false" customHeight="false" outlineLevel="0" collapsed="false">
      <c r="A259" s="1" t="n">
        <v>253</v>
      </c>
      <c r="B259" s="2" t="n">
        <v>0.0362424105405807</v>
      </c>
      <c r="C259" s="3" t="n">
        <v>0.0458478592336177</v>
      </c>
      <c r="D259" s="3" t="n">
        <v>-0.00124682066962122</v>
      </c>
      <c r="E259" s="3" t="n">
        <v>-0.00349199422635138</v>
      </c>
      <c r="F259" s="3" t="n">
        <v>0.00799454096704721</v>
      </c>
      <c r="G259" s="3" t="n">
        <v>0.00206358800642192</v>
      </c>
      <c r="H259" s="3" t="n">
        <v>-0.000220687477849423</v>
      </c>
      <c r="I259" s="3" t="n">
        <v>-0.000204954936634749</v>
      </c>
      <c r="J259" s="3" t="n">
        <v>1.26276599985431E-005</v>
      </c>
      <c r="K259" s="3" t="n">
        <v>-1.32910472530056E-005</v>
      </c>
      <c r="L259" s="3" t="n">
        <v>-3.7171785152168E-006</v>
      </c>
      <c r="M259" s="3" t="n">
        <v>-2.34084036492276E-005</v>
      </c>
      <c r="N259" s="3" t="n">
        <v>-6.54325219784368E-007</v>
      </c>
      <c r="O259" s="3" t="n">
        <v>-6.85682653056574E-006</v>
      </c>
      <c r="P259" s="3" t="n">
        <v>-1.57256545207928E-005</v>
      </c>
      <c r="Q259" s="3" t="n">
        <v>1.0749364264484E-005</v>
      </c>
      <c r="R259" s="2"/>
      <c r="S259" s="2"/>
      <c r="T259" s="2" t="n">
        <v>0.0502997785806655</v>
      </c>
      <c r="U259" s="2" t="n">
        <v>0.0264494027942419</v>
      </c>
      <c r="V259" s="3" t="n">
        <v>-0.00286554265767335</v>
      </c>
      <c r="W259" s="3" t="n">
        <v>0.00297149852849543</v>
      </c>
      <c r="X259" s="3" t="n">
        <v>0.000144980003824457</v>
      </c>
      <c r="Y259" s="3" t="n">
        <v>0.00118395313620567</v>
      </c>
      <c r="Z259" s="3" t="n">
        <v>-5.81377798880566E-006</v>
      </c>
      <c r="AA259" s="3" t="n">
        <v>-9.17594149996148E-007</v>
      </c>
      <c r="AB259" s="3" t="n">
        <v>-1.825927711252E-007</v>
      </c>
      <c r="AC259" s="3" t="n">
        <v>6.33471472610835E-006</v>
      </c>
      <c r="AD259" s="3" t="n">
        <v>1.95430438907351E-005</v>
      </c>
      <c r="AE259" s="3" t="n">
        <v>2.53298395591627E-007</v>
      </c>
      <c r="AF259" s="3" t="n">
        <v>-3.86982628697296E-006</v>
      </c>
      <c r="AG259" s="3" t="n">
        <v>-7.84725671110209E-006</v>
      </c>
      <c r="AH259" s="2"/>
      <c r="AI259" s="2"/>
      <c r="AJ259" s="2"/>
      <c r="AK259" s="2"/>
      <c r="AL259" s="2" t="n">
        <v>0.0224671810865402</v>
      </c>
      <c r="AM259" s="2" t="n">
        <v>-0.0349867343902587</v>
      </c>
      <c r="AN259" s="3" t="n">
        <v>-0.00327168102376163</v>
      </c>
      <c r="AO259" s="3" t="n">
        <v>-0.00368062406778335</v>
      </c>
      <c r="AP259" s="3" t="n">
        <v>1.26349532365566E-005</v>
      </c>
      <c r="AQ259" s="3" t="n">
        <v>8.95186440175166E-006</v>
      </c>
      <c r="AR259" s="3" t="n">
        <v>1.52889842865988E-005</v>
      </c>
      <c r="AS259" s="3" t="n">
        <v>-1.76727292000578E-006</v>
      </c>
      <c r="AT259" s="3" t="n">
        <v>1.71555020642699E-005</v>
      </c>
      <c r="AU259" s="3" t="n">
        <v>-1.54458302858984E-005</v>
      </c>
      <c r="AV259" s="3" t="n">
        <v>-1.40848242153879E-005</v>
      </c>
      <c r="AW259" s="3" t="n">
        <v>-1.70566236192826E-005</v>
      </c>
      <c r="AX259" s="2"/>
      <c r="AY259" s="2"/>
      <c r="AZ259" s="2"/>
      <c r="BA259" s="2"/>
      <c r="BB259" s="2"/>
      <c r="BC259" s="2"/>
      <c r="BD259" s="3" t="n">
        <v>0.0716069936752319</v>
      </c>
      <c r="BE259" s="3" t="n">
        <v>0.0196967311203479</v>
      </c>
      <c r="BF259" s="3" t="n">
        <v>-8.6603531599394E-006</v>
      </c>
      <c r="BG259" s="3" t="n">
        <v>-6.51652771921362E-006</v>
      </c>
      <c r="BH259" s="3" t="n">
        <v>-4.11264045396819E-006</v>
      </c>
      <c r="BI259" s="3" t="n">
        <v>4.93751576868817E-006</v>
      </c>
      <c r="BJ259" s="3" t="n">
        <v>-2.61599379882682E-005</v>
      </c>
      <c r="BK259" s="3" t="n">
        <v>1.49061042975517E-005</v>
      </c>
      <c r="BL259" s="3" t="n">
        <v>9.0082612587139E-006</v>
      </c>
      <c r="BM259" s="3" t="n">
        <v>1.00296520031406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8146142959594</v>
      </c>
      <c r="BW259" s="2" t="n">
        <v>0.0455840490758419</v>
      </c>
      <c r="BX259" s="3" t="n">
        <v>-0.00309540028683841</v>
      </c>
      <c r="BY259" s="3" t="n">
        <v>-0.000865657464601099</v>
      </c>
      <c r="BZ259" s="3" t="n">
        <v>0.00590338325127959</v>
      </c>
      <c r="CA259" s="3" t="n">
        <v>-0.00502589019015431</v>
      </c>
      <c r="CB259" s="3" t="n">
        <v>-0.000147378596011549</v>
      </c>
      <c r="CC259" s="3" t="n">
        <v>-0.0017013357719406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40438301116228</v>
      </c>
      <c r="CO259" s="2" t="n">
        <v>0.0610205419361591</v>
      </c>
      <c r="CP259" s="3" t="n">
        <v>0.00162897375412285</v>
      </c>
      <c r="CQ259" s="3" t="n">
        <v>0.00235778442583978</v>
      </c>
      <c r="CR259" s="3" t="n">
        <v>0.00123338832054287</v>
      </c>
      <c r="CS259" s="3" t="n">
        <v>0.00066711625549942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67273730039596</v>
      </c>
      <c r="DG259" s="2" t="n">
        <v>0.0500619448721408</v>
      </c>
      <c r="DH259" s="2" t="n">
        <v>-0.00256491894833743</v>
      </c>
      <c r="DI259" s="3" t="n">
        <v>-0.00104958668816834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41727994382381</v>
      </c>
      <c r="DY259" s="2" t="n">
        <v>0.056709811091423</v>
      </c>
    </row>
    <row r="260" customFormat="false" ht="11.25" hidden="false" customHeight="false" outlineLevel="0" collapsed="false">
      <c r="A260" s="1" t="n">
        <v>254</v>
      </c>
      <c r="B260" s="2" t="n">
        <v>0.0133591517806053</v>
      </c>
      <c r="C260" s="2" t="n">
        <v>0.0553401447832584</v>
      </c>
      <c r="D260" s="3" t="n">
        <v>-0.00205804826691746</v>
      </c>
      <c r="E260" s="3" t="n">
        <v>-0.00280701881274581</v>
      </c>
      <c r="F260" s="3" t="n">
        <v>0.00861387513577938</v>
      </c>
      <c r="G260" s="3" t="n">
        <v>-0.000448243081336841</v>
      </c>
      <c r="H260" s="3" t="n">
        <v>-0.000285059621091932</v>
      </c>
      <c r="I260" s="3" t="n">
        <v>-2.13831099244998E-005</v>
      </c>
      <c r="J260" s="3" t="n">
        <v>1.5353703929577E-005</v>
      </c>
      <c r="K260" s="3" t="n">
        <v>-1.19212309073191E-005</v>
      </c>
      <c r="L260" s="3" t="n">
        <v>1.12528359750285E-005</v>
      </c>
      <c r="M260" s="3" t="n">
        <v>-1.61129119078395E-005</v>
      </c>
      <c r="N260" s="3" t="n">
        <v>-5.85074167247512E-006</v>
      </c>
      <c r="O260" s="3" t="n">
        <v>-2.69364068117283E-006</v>
      </c>
      <c r="P260" s="3" t="n">
        <v>-1.31395099742803E-005</v>
      </c>
      <c r="Q260" s="3" t="n">
        <v>1.38676987262442E-005</v>
      </c>
      <c r="R260" s="2"/>
      <c r="S260" s="2"/>
      <c r="T260" s="2" t="n">
        <v>0.0479030571877956</v>
      </c>
      <c r="U260" s="2" t="n">
        <v>0.0219517517834901</v>
      </c>
      <c r="V260" s="3" t="n">
        <v>-0.00207975413650274</v>
      </c>
      <c r="W260" s="3" t="n">
        <v>0.00345939304679632</v>
      </c>
      <c r="X260" s="3" t="n">
        <v>0.000431511289207264</v>
      </c>
      <c r="Y260" s="3" t="n">
        <v>0.00109444675035774</v>
      </c>
      <c r="Z260" s="3" t="n">
        <v>-2.39731580222724E-005</v>
      </c>
      <c r="AA260" s="3" t="n">
        <v>-3.91181856684852E-006</v>
      </c>
      <c r="AB260" s="3" t="n">
        <v>7.98917517386144E-006</v>
      </c>
      <c r="AC260" s="3" t="n">
        <v>1.52563752635615E-005</v>
      </c>
      <c r="AD260" s="3" t="n">
        <v>-2.18793775275116E-006</v>
      </c>
      <c r="AE260" s="3" t="n">
        <v>1.33195567286748E-006</v>
      </c>
      <c r="AF260" s="3" t="n">
        <v>2.1740155716543E-005</v>
      </c>
      <c r="AG260" s="3" t="n">
        <v>3.5153457247361E-006</v>
      </c>
      <c r="AH260" s="2"/>
      <c r="AI260" s="2"/>
      <c r="AJ260" s="2"/>
      <c r="AK260" s="2"/>
      <c r="AL260" s="2" t="n">
        <v>0.0142954215407371</v>
      </c>
      <c r="AM260" s="2" t="n">
        <v>-0.0383181534707546</v>
      </c>
      <c r="AN260" s="2" t="n">
        <v>-0.00421761395409703</v>
      </c>
      <c r="AO260" s="3" t="n">
        <v>-0.00311138969846069</v>
      </c>
      <c r="AP260" s="3" t="n">
        <v>2.64188620349159E-005</v>
      </c>
      <c r="AQ260" s="3" t="n">
        <v>3.77208834834164E-006</v>
      </c>
      <c r="AR260" s="3" t="n">
        <v>1.27760440591373E-005</v>
      </c>
      <c r="AS260" s="3" t="n">
        <v>-1.52416341734351E-005</v>
      </c>
      <c r="AT260" s="3" t="n">
        <v>1.02701333162258E-005</v>
      </c>
      <c r="AU260" s="3" t="n">
        <v>-4.85926875626319E-006</v>
      </c>
      <c r="AV260" s="3" t="n">
        <v>-1.12301286208094E-005</v>
      </c>
      <c r="AW260" s="3" t="n">
        <v>-8.08363984106108E-006</v>
      </c>
      <c r="AX260" s="2"/>
      <c r="AY260" s="2"/>
      <c r="AZ260" s="2"/>
      <c r="BA260" s="2"/>
      <c r="BB260" s="2"/>
      <c r="BC260" s="2"/>
      <c r="BD260" s="3" t="n">
        <v>0.0673750713467598</v>
      </c>
      <c r="BE260" s="3" t="n">
        <v>0.0117146223783493</v>
      </c>
      <c r="BF260" s="3" t="n">
        <v>-6.78781725582666E-006</v>
      </c>
      <c r="BG260" s="3" t="n">
        <v>-3.87174577554105E-006</v>
      </c>
      <c r="BH260" s="3" t="n">
        <v>-7.14608631824376E-006</v>
      </c>
      <c r="BI260" s="3" t="n">
        <v>-1.66135469044093E-005</v>
      </c>
      <c r="BJ260" s="3" t="n">
        <v>-1.66165864357026E-005</v>
      </c>
      <c r="BK260" s="3" t="n">
        <v>-5.86452586048835E-007</v>
      </c>
      <c r="BL260" s="3" t="n">
        <v>-1.18933348858263E-005</v>
      </c>
      <c r="BM260" s="3" t="n">
        <v>1.13898286144831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515426062047481</v>
      </c>
      <c r="BW260" s="2" t="n">
        <v>0.0434372648596763</v>
      </c>
      <c r="BX260" s="3" t="n">
        <v>-0.00327772949822247</v>
      </c>
      <c r="BY260" s="3" t="n">
        <v>4.4048410927644E-006</v>
      </c>
      <c r="BZ260" s="3" t="n">
        <v>0.00439520226791501</v>
      </c>
      <c r="CA260" s="3" t="n">
        <v>-0.00670922361314296</v>
      </c>
      <c r="CB260" s="3" t="n">
        <v>-0.000442425662185996</v>
      </c>
      <c r="CC260" s="3" t="n">
        <v>-0.0014780653873458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20897363126277</v>
      </c>
      <c r="CO260" s="2" t="n">
        <v>0.0594262555241584</v>
      </c>
      <c r="CP260" s="3" t="n">
        <v>0.00197458732873201</v>
      </c>
      <c r="CQ260" s="3" t="n">
        <v>0.00193354580551385</v>
      </c>
      <c r="CR260" s="3" t="n">
        <v>0.00137687672395259</v>
      </c>
      <c r="CS260" s="3" t="n">
        <v>0.00027399993268772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52446196973323</v>
      </c>
      <c r="DG260" s="2" t="n">
        <v>0.0645509660243988</v>
      </c>
      <c r="DH260" s="3" t="n">
        <v>-0.00303218583576381</v>
      </c>
      <c r="DI260" s="3" t="n">
        <v>-0.00080179603537544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24167124927043</v>
      </c>
      <c r="DY260" s="3" t="n">
        <v>0.0430719330906868</v>
      </c>
    </row>
    <row r="261" customFormat="false" ht="11.25" hidden="false" customHeight="false" outlineLevel="0" collapsed="false">
      <c r="A261" s="1" t="n">
        <v>255</v>
      </c>
      <c r="B261" s="2" t="n">
        <v>0.0144748073071241</v>
      </c>
      <c r="C261" s="2" t="n">
        <v>0.0878147408366203</v>
      </c>
      <c r="D261" s="3" t="n">
        <v>-0.00220776675269007</v>
      </c>
      <c r="E261" s="2" t="n">
        <v>-0.00184980628546327</v>
      </c>
      <c r="F261" s="3" t="n">
        <v>0.00811760313808918</v>
      </c>
      <c r="G261" s="3" t="n">
        <v>-0.0030555345583707</v>
      </c>
      <c r="H261" s="3" t="n">
        <v>-9.74717986537143E-005</v>
      </c>
      <c r="I261" s="2" t="n">
        <v>0.000300282990792766</v>
      </c>
      <c r="J261" s="3" t="n">
        <v>1.00597808341262E-005</v>
      </c>
      <c r="K261" s="3" t="n">
        <v>4.85385544379823E-006</v>
      </c>
      <c r="L261" s="3" t="n">
        <v>7.33302840671967E-006</v>
      </c>
      <c r="M261" s="3" t="n">
        <v>-2.98926024697721E-005</v>
      </c>
      <c r="N261" s="3" t="n">
        <v>4.55998315374017E-006</v>
      </c>
      <c r="O261" s="3" t="n">
        <v>7.5119723987882E-006</v>
      </c>
      <c r="P261" s="3" t="n">
        <v>3.08223411593644E-006</v>
      </c>
      <c r="Q261" s="3" t="n">
        <v>2.06713084480725E-005</v>
      </c>
      <c r="R261" s="2"/>
      <c r="S261" s="2"/>
      <c r="T261" s="2" t="n">
        <v>0.0358505882322788</v>
      </c>
      <c r="U261" s="2" t="n">
        <v>0.0200235750526189</v>
      </c>
      <c r="V261" s="3" t="n">
        <v>-0.00119592156261205</v>
      </c>
      <c r="W261" s="3" t="n">
        <v>0.00353804160840809</v>
      </c>
      <c r="X261" s="3" t="n">
        <v>0.000697559677064418</v>
      </c>
      <c r="Y261" s="3" t="n">
        <v>0.000927213055547326</v>
      </c>
      <c r="Z261" s="3" t="n">
        <v>-1.89009497262304E-005</v>
      </c>
      <c r="AA261" s="3" t="n">
        <v>-1.86556117114378E-005</v>
      </c>
      <c r="AB261" s="3" t="n">
        <v>2.74400895250437E-006</v>
      </c>
      <c r="AC261" s="3" t="n">
        <v>4.93387506139697E-006</v>
      </c>
      <c r="AD261" s="3" t="n">
        <v>3.07742539007449E-006</v>
      </c>
      <c r="AE261" s="3" t="n">
        <v>-4.1891129853866E-007</v>
      </c>
      <c r="AF261" s="3" t="n">
        <v>1.38149744088877E-006</v>
      </c>
      <c r="AG261" s="3" t="n">
        <v>-1.51160238601733E-005</v>
      </c>
      <c r="AH261" s="2"/>
      <c r="AI261" s="2"/>
      <c r="AJ261" s="2"/>
      <c r="AK261" s="2"/>
      <c r="AL261" s="2" t="n">
        <v>-0.00967235770076513</v>
      </c>
      <c r="AM261" s="2" t="n">
        <v>-0.0359737910330295</v>
      </c>
      <c r="AN261" s="3" t="n">
        <v>-0.00507351150736212</v>
      </c>
      <c r="AO261" s="3" t="n">
        <v>-0.00236055324785411</v>
      </c>
      <c r="AP261" s="3" t="n">
        <v>-7.64341393733047E-007</v>
      </c>
      <c r="AQ261" s="3" t="n">
        <v>-5.93926961300894E-006</v>
      </c>
      <c r="AR261" s="3" t="n">
        <v>1.20045788207789E-005</v>
      </c>
      <c r="AS261" s="3" t="n">
        <v>-1.34096771944314E-005</v>
      </c>
      <c r="AT261" s="3" t="n">
        <v>1.56392034114105E-005</v>
      </c>
      <c r="AU261" s="3" t="n">
        <v>-1.86693268915405E-005</v>
      </c>
      <c r="AV261" s="3" t="n">
        <v>-7.86799773777602E-006</v>
      </c>
      <c r="AW261" s="3" t="n">
        <v>-6.83586358718457E-006</v>
      </c>
      <c r="AX261" s="2"/>
      <c r="AY261" s="2"/>
      <c r="AZ261" s="2"/>
      <c r="BA261" s="2"/>
      <c r="BB261" s="2"/>
      <c r="BC261" s="2"/>
      <c r="BD261" s="3" t="n">
        <v>0.0599263422191143</v>
      </c>
      <c r="BE261" s="3" t="n">
        <v>0.0068674087524414</v>
      </c>
      <c r="BF261" s="3" t="n">
        <v>-5.65452592127258E-006</v>
      </c>
      <c r="BG261" s="3" t="n">
        <v>2.19689582081628E-006</v>
      </c>
      <c r="BH261" s="3" t="n">
        <v>-1.24641492220689E-005</v>
      </c>
      <c r="BI261" s="3" t="n">
        <v>-3.7698619053117E-006</v>
      </c>
      <c r="BJ261" s="3" t="n">
        <v>-1.62730666488641E-005</v>
      </c>
      <c r="BK261" s="3" t="n">
        <v>-5.58179362997179E-006</v>
      </c>
      <c r="BL261" s="3" t="n">
        <v>8.26032737677451E-006</v>
      </c>
      <c r="BM261" s="3" t="n">
        <v>2.40935751207871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3410705178976</v>
      </c>
      <c r="BW261" s="2" t="n">
        <v>0.0548841394484043</v>
      </c>
      <c r="BX261" s="3" t="n">
        <v>-0.00296592223457992</v>
      </c>
      <c r="BY261" s="3" t="n">
        <v>0.00086693320190534</v>
      </c>
      <c r="BZ261" s="3" t="n">
        <v>0.00229705078527331</v>
      </c>
      <c r="CA261" s="3" t="n">
        <v>-0.00775338243693113</v>
      </c>
      <c r="CB261" s="3" t="n">
        <v>-0.000461995077785104</v>
      </c>
      <c r="CC261" s="3" t="n">
        <v>-0.0012513070832937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48225198686122</v>
      </c>
      <c r="CO261" s="2" t="n">
        <v>0.0564908385276794</v>
      </c>
      <c r="CP261" s="3" t="n">
        <v>0.002180713461712</v>
      </c>
      <c r="CQ261" s="3" t="n">
        <v>0.00145716080442071</v>
      </c>
      <c r="CR261" s="3" t="n">
        <v>0.00139519723597914</v>
      </c>
      <c r="CS261" s="3" t="n">
        <v>-0.00012475585390347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53415890038013</v>
      </c>
      <c r="DG261" s="2" t="n">
        <v>0.0883243083953857</v>
      </c>
      <c r="DH261" s="3" t="n">
        <v>-0.0037618160713464</v>
      </c>
      <c r="DI261" s="3" t="n">
        <v>-0.00019995924958493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16261129826307</v>
      </c>
      <c r="DY261" s="3" t="n">
        <v>0.0416663028299808</v>
      </c>
    </row>
    <row r="262" customFormat="false" ht="11.25" hidden="false" customHeight="false" outlineLevel="0" collapsed="false">
      <c r="A262" s="1" t="n">
        <v>256</v>
      </c>
      <c r="B262" s="2" t="n">
        <v>0.029112160205841</v>
      </c>
      <c r="C262" s="2" t="n">
        <v>0.101084381341934</v>
      </c>
      <c r="D262" s="2" t="n">
        <v>-0.00212877057492733</v>
      </c>
      <c r="E262" s="3" t="n">
        <v>-0.00147520483005791</v>
      </c>
      <c r="F262" s="3" t="n">
        <v>0.00697006564587354</v>
      </c>
      <c r="G262" s="3" t="n">
        <v>-0.00529979029670357</v>
      </c>
      <c r="H262" s="3" t="n">
        <v>0.000197397210285998</v>
      </c>
      <c r="I262" s="3" t="n">
        <v>0.000300418789265677</v>
      </c>
      <c r="J262" s="3" t="n">
        <v>1.66455774888163E-005</v>
      </c>
      <c r="K262" s="3" t="n">
        <v>-9.96451672108378E-006</v>
      </c>
      <c r="L262" s="3" t="n">
        <v>-2.1520463633351E-006</v>
      </c>
      <c r="M262" s="3" t="n">
        <v>-2.78744046227075E-005</v>
      </c>
      <c r="N262" s="3" t="n">
        <v>-8.39331551105715E-006</v>
      </c>
      <c r="O262" s="3" t="n">
        <v>-4.56586212749243E-006</v>
      </c>
      <c r="P262" s="3" t="n">
        <v>3.67174538951076E-006</v>
      </c>
      <c r="Q262" s="3" t="n">
        <v>1.32847044369555E-005</v>
      </c>
      <c r="R262" s="2"/>
      <c r="S262" s="2"/>
      <c r="T262" s="2" t="n">
        <v>0.0302960965782404</v>
      </c>
      <c r="U262" s="2" t="n">
        <v>0.0349690467119216</v>
      </c>
      <c r="V262" s="3" t="n">
        <v>-0.000671495916321873</v>
      </c>
      <c r="W262" s="3" t="n">
        <v>0.0034071784466505</v>
      </c>
      <c r="X262" s="3" t="n">
        <v>0.000916071760002523</v>
      </c>
      <c r="Y262" s="3" t="n">
        <v>0.00075397064210847</v>
      </c>
      <c r="Z262" s="3" t="n">
        <v>-6.72199530526995E-006</v>
      </c>
      <c r="AA262" s="3" t="n">
        <v>-3.25225141750706E-006</v>
      </c>
      <c r="AB262" s="3" t="n">
        <v>1.85879362106788E-005</v>
      </c>
      <c r="AC262" s="3" t="n">
        <v>4.66778283225721E-006</v>
      </c>
      <c r="AD262" s="3" t="n">
        <v>-8.64972116687567E-006</v>
      </c>
      <c r="AE262" s="3" t="n">
        <v>7.06022433405451E-007</v>
      </c>
      <c r="AF262" s="3" t="n">
        <v>-9.06032164493808E-006</v>
      </c>
      <c r="AG262" s="3" t="n">
        <v>-1.67767620951053E-006</v>
      </c>
      <c r="AH262" s="2"/>
      <c r="AI262" s="2"/>
      <c r="AJ262" s="2"/>
      <c r="AK262" s="2"/>
      <c r="AL262" s="2" t="n">
        <v>-0.0326993465423584</v>
      </c>
      <c r="AM262" s="2" t="n">
        <v>-0.016226751729846</v>
      </c>
      <c r="AN262" s="3" t="n">
        <v>-0.00585540477186441</v>
      </c>
      <c r="AO262" s="3" t="n">
        <v>-0.00131607428193092</v>
      </c>
      <c r="AP262" s="3" t="n">
        <v>5.93360937273246E-007</v>
      </c>
      <c r="AQ262" s="3" t="n">
        <v>-5.89329374633962E-006</v>
      </c>
      <c r="AR262" s="3" t="n">
        <v>1.35362361106672E-005</v>
      </c>
      <c r="AS262" s="3" t="n">
        <v>-1.18350035336334E-005</v>
      </c>
      <c r="AT262" s="3" t="n">
        <v>1.70696112036239E-005</v>
      </c>
      <c r="AU262" s="3" t="n">
        <v>-2.81781522062374E-005</v>
      </c>
      <c r="AV262" s="3" t="n">
        <v>-4.92504432259011E-006</v>
      </c>
      <c r="AW262" s="3" t="n">
        <v>-7.93948947830358E-006</v>
      </c>
      <c r="AX262" s="2"/>
      <c r="AY262" s="2"/>
      <c r="AZ262" s="2"/>
      <c r="BA262" s="2"/>
      <c r="BB262" s="2"/>
      <c r="BC262" s="2"/>
      <c r="BD262" s="3" t="n">
        <v>0.0543627552688121</v>
      </c>
      <c r="BE262" s="3" t="n">
        <v>0.0066558988764882</v>
      </c>
      <c r="BF262" s="3" t="n">
        <v>-1.58814655151218E-005</v>
      </c>
      <c r="BG262" s="3" t="n">
        <v>6.10300560310861E-007</v>
      </c>
      <c r="BH262" s="3" t="n">
        <v>-8.76296689966693E-006</v>
      </c>
      <c r="BI262" s="3" t="n">
        <v>7.8826597018633E-006</v>
      </c>
      <c r="BJ262" s="3" t="n">
        <v>-1.35487653096788E-005</v>
      </c>
      <c r="BK262" s="3" t="n">
        <v>-2.27443233598023E-005</v>
      </c>
      <c r="BL262" s="3" t="n">
        <v>5.42831958227907E-006</v>
      </c>
      <c r="BM262" s="3" t="n">
        <v>5.22521122547914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57702013850212</v>
      </c>
      <c r="BW262" s="2" t="n">
        <v>0.0514395907521247</v>
      </c>
      <c r="BX262" s="3" t="n">
        <v>-0.00247989851050078</v>
      </c>
      <c r="BY262" s="3" t="n">
        <v>0.00136644206941127</v>
      </c>
      <c r="BZ262" s="3" t="n">
        <v>0.000173229520441964</v>
      </c>
      <c r="CA262" s="3" t="n">
        <v>-0.00801148358732461</v>
      </c>
      <c r="CB262" s="3" t="n">
        <v>-0.000376811745809391</v>
      </c>
      <c r="CC262" s="3" t="n">
        <v>-0.0013915010495111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5681980252265</v>
      </c>
      <c r="CO262" s="2" t="n">
        <v>0.0544420778751373</v>
      </c>
      <c r="CP262" s="3" t="n">
        <v>0.00227226037532091</v>
      </c>
      <c r="CQ262" s="3" t="n">
        <v>0.0010525434045121</v>
      </c>
      <c r="CR262" s="3" t="n">
        <v>0.00130453601013869</v>
      </c>
      <c r="CS262" s="3" t="n">
        <v>-0.000462700962089002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9882198050618</v>
      </c>
      <c r="DG262" s="2" t="n">
        <v>0.108745135366916</v>
      </c>
      <c r="DH262" s="3" t="n">
        <v>-0.00430654501542449</v>
      </c>
      <c r="DI262" s="3" t="n">
        <v>0.000996289425529539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0037244297564</v>
      </c>
      <c r="DY262" s="3" t="n">
        <v>0.0562888942658901</v>
      </c>
    </row>
    <row r="263" customFormat="false" ht="11.25" hidden="false" customHeight="false" outlineLevel="0" collapsed="false">
      <c r="A263" s="1" t="n">
        <v>257</v>
      </c>
      <c r="B263" s="2" t="n">
        <v>0.0489214845001697</v>
      </c>
      <c r="C263" s="2" t="n">
        <v>0.11992435157299</v>
      </c>
      <c r="D263" s="3" t="n">
        <v>-0.00217392481863498</v>
      </c>
      <c r="E263" s="2" t="n">
        <v>-0.00100656622089445</v>
      </c>
      <c r="F263" s="3" t="n">
        <v>0.00505743408575654</v>
      </c>
      <c r="G263" s="3" t="n">
        <v>-0.00696936435997486</v>
      </c>
      <c r="H263" s="3" t="n">
        <v>0.000428804167313501</v>
      </c>
      <c r="I263" s="3" t="n">
        <v>0.000423137855250388</v>
      </c>
      <c r="J263" s="3" t="n">
        <v>9.35235334509343E-007</v>
      </c>
      <c r="K263" s="3" t="n">
        <v>-1.30838907352881E-005</v>
      </c>
      <c r="L263" s="3" t="n">
        <v>1.29858369746216E-006</v>
      </c>
      <c r="M263" s="3" t="n">
        <v>-1.42160706673166E-005</v>
      </c>
      <c r="N263" s="3" t="n">
        <v>-1.39007706820848E-005</v>
      </c>
      <c r="O263" s="3" t="n">
        <v>-8.00483030616305E-006</v>
      </c>
      <c r="P263" s="3" t="n">
        <v>-3.64221159543376E-006</v>
      </c>
      <c r="Q263" s="3" t="n">
        <v>1.51488384290132E-005</v>
      </c>
      <c r="R263" s="2"/>
      <c r="S263" s="2"/>
      <c r="T263" s="2" t="n">
        <v>0.0407924577593803</v>
      </c>
      <c r="U263" s="2" t="n">
        <v>0.0397538393735885</v>
      </c>
      <c r="V263" s="3" t="n">
        <v>-0.000266291172010824</v>
      </c>
      <c r="W263" s="3" t="n">
        <v>0.00348587171174585</v>
      </c>
      <c r="X263" s="3" t="n">
        <v>0.0011078220559284</v>
      </c>
      <c r="Y263" s="3" t="n">
        <v>0.000523459108080714</v>
      </c>
      <c r="Z263" s="3" t="n">
        <v>-1.0405553439341E-005</v>
      </c>
      <c r="AA263" s="3" t="n">
        <v>-6.39848758510197E-006</v>
      </c>
      <c r="AB263" s="3" t="n">
        <v>-1.06993293229606E-005</v>
      </c>
      <c r="AC263" s="3" t="n">
        <v>2.06517802325834E-006</v>
      </c>
      <c r="AD263" s="3" t="n">
        <v>-1.40455922519322E-005</v>
      </c>
      <c r="AE263" s="3" t="n">
        <v>-2.023044771704E-006</v>
      </c>
      <c r="AF263" s="3" t="n">
        <v>-8.60735326568828E-006</v>
      </c>
      <c r="AG263" s="3" t="n">
        <v>6.93386800776352E-006</v>
      </c>
      <c r="AH263" s="2"/>
      <c r="AI263" s="2"/>
      <c r="AJ263" s="2"/>
      <c r="AK263" s="2"/>
      <c r="AL263" s="2" t="n">
        <v>-0.0392813347280025</v>
      </c>
      <c r="AM263" s="2" t="n">
        <v>0.0161987580358982</v>
      </c>
      <c r="AN263" s="3" t="n">
        <v>-0.00638849753886461</v>
      </c>
      <c r="AO263" s="3" t="n">
        <v>4.21146432927344E-005</v>
      </c>
      <c r="AP263" s="3" t="n">
        <v>1.58339316840283E-005</v>
      </c>
      <c r="AQ263" s="3" t="n">
        <v>1.62090855155838E-005</v>
      </c>
      <c r="AR263" s="3" t="n">
        <v>5.73783154322882E-007</v>
      </c>
      <c r="AS263" s="3" t="n">
        <v>-2.15499403566354E-005</v>
      </c>
      <c r="AT263" s="3" t="n">
        <v>2.23606348299654E-005</v>
      </c>
      <c r="AU263" s="3" t="n">
        <v>-1.67933139891829E-005</v>
      </c>
      <c r="AV263" s="3" t="n">
        <v>1.17334820970427E-005</v>
      </c>
      <c r="AW263" s="3" t="n">
        <v>-6.53618053547688E-006</v>
      </c>
      <c r="AX263" s="2"/>
      <c r="AY263" s="2"/>
      <c r="AZ263" s="2"/>
      <c r="BA263" s="2"/>
      <c r="BB263" s="2"/>
      <c r="BC263" s="2"/>
      <c r="BD263" s="3" t="n">
        <v>0.0473755970597267</v>
      </c>
      <c r="BE263" s="3" t="n">
        <v>-0.000477479479741305</v>
      </c>
      <c r="BF263" s="3" t="n">
        <v>-3.72398517356487E-006</v>
      </c>
      <c r="BG263" s="3" t="n">
        <v>5.73280158278066E-006</v>
      </c>
      <c r="BH263" s="3" t="n">
        <v>-1.28159936139127E-005</v>
      </c>
      <c r="BI263" s="3" t="n">
        <v>-1.07050777842232E-006</v>
      </c>
      <c r="BJ263" s="3" t="n">
        <v>-1.54067274706903E-005</v>
      </c>
      <c r="BK263" s="3" t="n">
        <v>-1.83776301128091E-005</v>
      </c>
      <c r="BL263" s="3" t="n">
        <v>2.61378977484128E-006</v>
      </c>
      <c r="BM263" s="3" t="n">
        <v>7.63464049668982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64009852707386</v>
      </c>
      <c r="BW263" s="2" t="n">
        <v>0.0403504632413387</v>
      </c>
      <c r="BX263" s="2" t="n">
        <v>-0.00210833200253546</v>
      </c>
      <c r="BY263" s="3" t="n">
        <v>0.00172868068329989</v>
      </c>
      <c r="BZ263" s="3" t="n">
        <v>-0.00183585623744875</v>
      </c>
      <c r="CA263" s="3" t="n">
        <v>-0.00787270814180374</v>
      </c>
      <c r="CB263" s="3" t="n">
        <v>-0.000797323300503194</v>
      </c>
      <c r="CC263" s="3" t="n">
        <v>-0.00156372203491628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22730988264083</v>
      </c>
      <c r="CO263" s="2" t="n">
        <v>0.0566644519567489</v>
      </c>
      <c r="CP263" s="3" t="n">
        <v>0.00233770115301013</v>
      </c>
      <c r="CQ263" s="2" t="n">
        <v>0.000711182015947997</v>
      </c>
      <c r="CR263" s="3" t="n">
        <v>0.00118142913561314</v>
      </c>
      <c r="CS263" s="3" t="n">
        <v>-0.00070959510048851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627051526680588</v>
      </c>
      <c r="DG263" s="2" t="n">
        <v>0.122741550207138</v>
      </c>
      <c r="DH263" s="3" t="n">
        <v>-0.0041748615913093</v>
      </c>
      <c r="DI263" s="3" t="n">
        <v>0.00256067747250199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5331312790513</v>
      </c>
      <c r="DY263" s="3" t="n">
        <v>0.0726815164089202</v>
      </c>
    </row>
    <row r="264" customFormat="false" ht="11.25" hidden="false" customHeight="false" outlineLevel="0" collapsed="false">
      <c r="A264" s="1" t="n">
        <v>258</v>
      </c>
      <c r="B264" s="2" t="n">
        <v>0.0831518918275833</v>
      </c>
      <c r="C264" s="2" t="n">
        <v>0.117938846349716</v>
      </c>
      <c r="D264" s="3" t="n">
        <v>-0.00204058084636926</v>
      </c>
      <c r="E264" s="3" t="n">
        <v>-0.000671227171551436</v>
      </c>
      <c r="F264" s="3" t="n">
        <v>0.00303146988153457</v>
      </c>
      <c r="G264" s="3" t="n">
        <v>-0.00786546617746353</v>
      </c>
      <c r="H264" s="3" t="n">
        <v>0.000841090513858944</v>
      </c>
      <c r="I264" s="3" t="n">
        <v>0.000198187728528864</v>
      </c>
      <c r="J264" s="3" t="n">
        <v>4.04999673264683E-006</v>
      </c>
      <c r="K264" s="3" t="n">
        <v>-1.87292152986628E-005</v>
      </c>
      <c r="L264" s="3" t="n">
        <v>1.32236107219796E-006</v>
      </c>
      <c r="M264" s="3" t="n">
        <v>-2.61120021605165E-005</v>
      </c>
      <c r="N264" s="3" t="n">
        <v>-2.34727599490725E-006</v>
      </c>
      <c r="O264" s="3" t="n">
        <v>1.0014463441621E-005</v>
      </c>
      <c r="P264" s="3" t="n">
        <v>-1.13170267468376E-006</v>
      </c>
      <c r="Q264" s="3" t="n">
        <v>7.87042699812445E-006</v>
      </c>
      <c r="R264" s="2"/>
      <c r="S264" s="2"/>
      <c r="T264" s="3" t="n">
        <v>0.0453398376703262</v>
      </c>
      <c r="U264" s="2" t="n">
        <v>0.0348458401858806</v>
      </c>
      <c r="V264" s="3" t="n">
        <v>0.000231861922657117</v>
      </c>
      <c r="W264" s="3" t="n">
        <v>0.00354844238609075</v>
      </c>
      <c r="X264" s="3" t="n">
        <v>0.00122112920507788</v>
      </c>
      <c r="Y264" s="3" t="n">
        <v>0.000208972938708029</v>
      </c>
      <c r="Z264" s="3" t="n">
        <v>-2.18045115616405E-005</v>
      </c>
      <c r="AA264" s="3" t="n">
        <v>-1.31495580717455E-005</v>
      </c>
      <c r="AB264" s="3" t="n">
        <v>-1.70811802036041E-007</v>
      </c>
      <c r="AC264" s="3" t="n">
        <v>-6.16316015111806E-007</v>
      </c>
      <c r="AD264" s="3" t="n">
        <v>1.43496731652703E-006</v>
      </c>
      <c r="AE264" s="3" t="n">
        <v>5.82222946832189E-006</v>
      </c>
      <c r="AF264" s="3" t="n">
        <v>-6.88978661855799E-006</v>
      </c>
      <c r="AG264" s="3" t="n">
        <v>-1.89242255146382E-005</v>
      </c>
      <c r="AH264" s="2"/>
      <c r="AI264" s="2"/>
      <c r="AJ264" s="2"/>
      <c r="AK264" s="2"/>
      <c r="AL264" s="2" t="n">
        <v>-0.0278188828378915</v>
      </c>
      <c r="AM264" s="2" t="n">
        <v>0.0388743467628955</v>
      </c>
      <c r="AN264" s="2" t="n">
        <v>-0.00657996861264109</v>
      </c>
      <c r="AO264" s="2" t="n">
        <v>0.00182565301656723</v>
      </c>
      <c r="AP264" s="3" t="n">
        <v>2.3960585167515E-005</v>
      </c>
      <c r="AQ264" s="3" t="n">
        <v>-4.64434242530842E-006</v>
      </c>
      <c r="AR264" s="3" t="n">
        <v>1.12122297650785E-005</v>
      </c>
      <c r="AS264" s="3" t="n">
        <v>-8.27757685328833E-006</v>
      </c>
      <c r="AT264" s="3" t="n">
        <v>2.70650907623348E-005</v>
      </c>
      <c r="AU264" s="3" t="n">
        <v>-1.00605948318843E-005</v>
      </c>
      <c r="AV264" s="3" t="n">
        <v>4.86812541566905E-006</v>
      </c>
      <c r="AW264" s="3" t="n">
        <v>-4.47334468844928E-006</v>
      </c>
      <c r="AX264" s="2"/>
      <c r="AY264" s="2"/>
      <c r="AZ264" s="2"/>
      <c r="BA264" s="2"/>
      <c r="BB264" s="2"/>
      <c r="BC264" s="2"/>
      <c r="BD264" s="3" t="n">
        <v>0.0354598648846149</v>
      </c>
      <c r="BE264" s="3" t="n">
        <v>0.00349813653156161</v>
      </c>
      <c r="BF264" s="3" t="n">
        <v>-5.65706704946933E-006</v>
      </c>
      <c r="BG264" s="3" t="n">
        <v>3.16209093398356E-006</v>
      </c>
      <c r="BH264" s="3" t="n">
        <v>2.38859570345084E-006</v>
      </c>
      <c r="BI264" s="3" t="n">
        <v>7.43282862458727E-006</v>
      </c>
      <c r="BJ264" s="3" t="n">
        <v>-1.91158924280898E-005</v>
      </c>
      <c r="BK264" s="3" t="n">
        <v>-8.25543247628957E-006</v>
      </c>
      <c r="BL264" s="3" t="n">
        <v>-7.83714767749188E-006</v>
      </c>
      <c r="BM264" s="3" t="n">
        <v>1.38624636747408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22849836945533</v>
      </c>
      <c r="BW264" s="2" t="n">
        <v>0.0395714864134788</v>
      </c>
      <c r="BX264" s="3" t="n">
        <v>-0.00162231619469821</v>
      </c>
      <c r="BY264" s="3" t="n">
        <v>0.0020498470403254</v>
      </c>
      <c r="BZ264" s="3" t="n">
        <v>-0.00385088589973747</v>
      </c>
      <c r="CA264" s="3" t="n">
        <v>-0.00725099956616759</v>
      </c>
      <c r="CB264" s="3" t="n">
        <v>-0.00124373938888311</v>
      </c>
      <c r="CC264" s="3" t="n">
        <v>-0.00130173738580197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47838886082172</v>
      </c>
      <c r="CO264" s="3" t="n">
        <v>0.0624792873859405</v>
      </c>
      <c r="CP264" s="3" t="n">
        <v>0.00237445370294153</v>
      </c>
      <c r="CQ264" s="2" t="n">
        <v>0.000442792777903378</v>
      </c>
      <c r="CR264" s="3" t="n">
        <v>0.00109136349055916</v>
      </c>
      <c r="CS264" s="3" t="n">
        <v>-0.0010363151086494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59509868919849</v>
      </c>
      <c r="DG264" s="2" t="n">
        <v>0.129048615694046</v>
      </c>
      <c r="DH264" s="3" t="n">
        <v>-0.00333547662012279</v>
      </c>
      <c r="DI264" s="3" t="n">
        <v>0.00387774547562003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38126139342784</v>
      </c>
      <c r="DY264" s="3" t="n">
        <v>0.0674180537462234</v>
      </c>
    </row>
    <row r="265" customFormat="false" ht="11.25" hidden="false" customHeight="false" outlineLevel="0" collapsed="false">
      <c r="A265" s="1" t="n">
        <v>259</v>
      </c>
      <c r="B265" s="2" t="n">
        <v>0.116148702800273</v>
      </c>
      <c r="C265" s="2" t="n">
        <v>0.0921063423156738</v>
      </c>
      <c r="D265" s="3" t="n">
        <v>-0.00186347716953605</v>
      </c>
      <c r="E265" s="3" t="n">
        <v>-0.000661071855574846</v>
      </c>
      <c r="F265" s="3" t="n">
        <v>0.000990783330053091</v>
      </c>
      <c r="G265" s="3" t="n">
        <v>-0.00816404912620782</v>
      </c>
      <c r="H265" s="3" t="n">
        <v>0.00111166038550436</v>
      </c>
      <c r="I265" s="3" t="n">
        <v>-0.000301829568343237</v>
      </c>
      <c r="J265" s="3" t="n">
        <v>1.64414341270458E-005</v>
      </c>
      <c r="K265" s="3" t="n">
        <v>-4.01428223995026E-006</v>
      </c>
      <c r="L265" s="3" t="n">
        <v>4.46182639279868E-006</v>
      </c>
      <c r="M265" s="3" t="n">
        <v>-8.25699316919781E-006</v>
      </c>
      <c r="N265" s="3" t="n">
        <v>-6.75334968036622E-006</v>
      </c>
      <c r="O265" s="3" t="n">
        <v>1.23056188385817E-005</v>
      </c>
      <c r="P265" s="3" t="n">
        <v>-5.49758715351345E-006</v>
      </c>
      <c r="Q265" s="3" t="n">
        <v>2.18489112739916E-005</v>
      </c>
      <c r="R265" s="2"/>
      <c r="S265" s="2"/>
      <c r="T265" s="2" t="n">
        <v>0.0431867465376853</v>
      </c>
      <c r="U265" s="2" t="n">
        <v>0.0280639752745628</v>
      </c>
      <c r="V265" s="3" t="n">
        <v>0.000805598741862922</v>
      </c>
      <c r="W265" s="3" t="n">
        <v>0.00370368431322276</v>
      </c>
      <c r="X265" s="3" t="n">
        <v>0.00121810927521437</v>
      </c>
      <c r="Y265" s="3" t="n">
        <v>-0.000108513027953449</v>
      </c>
      <c r="Z265" s="3" t="n">
        <v>-2.67150790023151E-005</v>
      </c>
      <c r="AA265" s="3" t="n">
        <v>-1.41026048368075E-005</v>
      </c>
      <c r="AB265" s="3" t="n">
        <v>2.31840622291201E-005</v>
      </c>
      <c r="AC265" s="3" t="n">
        <v>7.24497749615693E-006</v>
      </c>
      <c r="AD265" s="3" t="n">
        <v>9.75282432591484E-007</v>
      </c>
      <c r="AE265" s="3" t="n">
        <v>-1.24080634122947E-005</v>
      </c>
      <c r="AF265" s="3" t="n">
        <v>-7.40213090466568E-006</v>
      </c>
      <c r="AG265" s="3" t="n">
        <v>1.80721758624713E-006</v>
      </c>
      <c r="AH265" s="2"/>
      <c r="AI265" s="2"/>
      <c r="AJ265" s="2"/>
      <c r="AK265" s="2"/>
      <c r="AL265" s="2" t="n">
        <v>-0.018857317045331</v>
      </c>
      <c r="AM265" s="2" t="n">
        <v>0.0483078323304653</v>
      </c>
      <c r="AN265" s="3" t="n">
        <v>-0.00610620388761162</v>
      </c>
      <c r="AO265" s="2" t="n">
        <v>0.0037170723080635</v>
      </c>
      <c r="AP265" s="3" t="n">
        <v>1.02126650745049E-005</v>
      </c>
      <c r="AQ265" s="3" t="n">
        <v>-1.66118059041764E-006</v>
      </c>
      <c r="AR265" s="3" t="n">
        <v>1.46089423651574E-005</v>
      </c>
      <c r="AS265" s="3" t="n">
        <v>-1.60085928655462E-005</v>
      </c>
      <c r="AT265" s="3" t="n">
        <v>3.28055357385892E-005</v>
      </c>
      <c r="AU265" s="3" t="n">
        <v>-1.4597318113374E-005</v>
      </c>
      <c r="AV265" s="3" t="n">
        <v>3.37914070769329E-006</v>
      </c>
      <c r="AW265" s="3" t="n">
        <v>-5.39913116881507E-006</v>
      </c>
      <c r="AX265" s="2"/>
      <c r="AY265" s="2"/>
      <c r="AZ265" s="2"/>
      <c r="BA265" s="2"/>
      <c r="BB265" s="2"/>
      <c r="BC265" s="2"/>
      <c r="BD265" s="3" t="n">
        <v>0.032714407891035</v>
      </c>
      <c r="BE265" s="3" t="n">
        <v>0.00750328740105032</v>
      </c>
      <c r="BF265" s="3" t="n">
        <v>-3.66300082532689E-006</v>
      </c>
      <c r="BG265" s="3" t="n">
        <v>3.69289159607433E-006</v>
      </c>
      <c r="BH265" s="3" t="n">
        <v>-1.86004908755421E-005</v>
      </c>
      <c r="BI265" s="3" t="n">
        <v>1.4838510651316E-005</v>
      </c>
      <c r="BJ265" s="3" t="n">
        <v>-1.06294000943307E-005</v>
      </c>
      <c r="BK265" s="3" t="n">
        <v>-5.65713662581401E-006</v>
      </c>
      <c r="BL265" s="3" t="n">
        <v>2.84714428744337E-006</v>
      </c>
      <c r="BM265" s="3" t="n">
        <v>4.66378469354822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616651251912117</v>
      </c>
      <c r="BW265" s="2" t="n">
        <v>0.0342478901147842</v>
      </c>
      <c r="BX265" s="3" t="n">
        <v>-0.00118617166299372</v>
      </c>
      <c r="BY265" s="3" t="n">
        <v>0.0022194383200258</v>
      </c>
      <c r="BZ265" s="3" t="n">
        <v>-0.005667544901371</v>
      </c>
      <c r="CA265" s="3" t="n">
        <v>-0.00608065770938992</v>
      </c>
      <c r="CB265" s="3" t="n">
        <v>-0.00139630935154855</v>
      </c>
      <c r="CC265" s="3" t="n">
        <v>-0.000919429468922317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26264181733131</v>
      </c>
      <c r="CO265" s="2" t="n">
        <v>0.064592607319355</v>
      </c>
      <c r="CP265" s="3" t="n">
        <v>0.00256650848314166</v>
      </c>
      <c r="CQ265" s="2" t="n">
        <v>0.000229066790780052</v>
      </c>
      <c r="CR265" s="3" t="n">
        <v>0.000859407125972211</v>
      </c>
      <c r="CS265" s="3" t="n">
        <v>-0.00136769807431846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5570358633995</v>
      </c>
      <c r="DG265" s="2" t="n">
        <v>0.132886081933975</v>
      </c>
      <c r="DH265" s="3" t="n">
        <v>-0.0022312537766993</v>
      </c>
      <c r="DI265" s="2" t="n">
        <v>0.0047374567948281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37649004161357</v>
      </c>
      <c r="DY265" s="2" t="n">
        <v>0.0493256300687789</v>
      </c>
    </row>
    <row r="266" customFormat="false" ht="11.25" hidden="false" customHeight="false" outlineLevel="0" collapsed="false">
      <c r="A266" s="1" t="n">
        <v>260</v>
      </c>
      <c r="B266" s="2" t="n">
        <v>0.102362632751464</v>
      </c>
      <c r="C266" s="2" t="n">
        <v>0.0410592965781688</v>
      </c>
      <c r="D266" s="3" t="n">
        <v>-0.00240472215227782</v>
      </c>
      <c r="E266" s="3" t="n">
        <v>-0.00074528541881591</v>
      </c>
      <c r="F266" s="3" t="n">
        <v>-0.000765637960284948</v>
      </c>
      <c r="G266" s="3" t="n">
        <v>-0.00829578191041946</v>
      </c>
      <c r="H266" s="3" t="n">
        <v>0.000838838168419897</v>
      </c>
      <c r="I266" s="3" t="n">
        <v>-0.000994944828562438</v>
      </c>
      <c r="J266" s="3" t="n">
        <v>1.4963407011237E-005</v>
      </c>
      <c r="K266" s="3" t="n">
        <v>-7.97721168055431E-006</v>
      </c>
      <c r="L266" s="3" t="n">
        <v>-6.99386055202921E-006</v>
      </c>
      <c r="M266" s="3" t="n">
        <v>-8.53127312439028E-006</v>
      </c>
      <c r="N266" s="3" t="n">
        <v>-7.01958879290032E-006</v>
      </c>
      <c r="O266" s="3" t="n">
        <v>-2.46248919211211E-006</v>
      </c>
      <c r="P266" s="3" t="n">
        <v>3.0036894713703E-006</v>
      </c>
      <c r="Q266" s="3" t="n">
        <v>1.04157670648419E-005</v>
      </c>
      <c r="R266" s="2"/>
      <c r="S266" s="2"/>
      <c r="T266" s="3" t="n">
        <v>0.0362143293023109</v>
      </c>
      <c r="U266" s="2" t="n">
        <v>0.0277411639690399</v>
      </c>
      <c r="V266" s="3" t="n">
        <v>0.00166243163403123</v>
      </c>
      <c r="W266" s="3" t="n">
        <v>0.00374131859280169</v>
      </c>
      <c r="X266" s="3" t="n">
        <v>0.00118452985771</v>
      </c>
      <c r="Y266" s="3" t="n">
        <v>-0.000445043289801105</v>
      </c>
      <c r="Z266" s="3" t="n">
        <v>-1.49902034536353E-005</v>
      </c>
      <c r="AA266" s="3" t="n">
        <v>-2.18246150325285E-005</v>
      </c>
      <c r="AB266" s="3" t="n">
        <v>-5.29262069903779E-006</v>
      </c>
      <c r="AC266" s="3" t="n">
        <v>-6.37992889096494E-006</v>
      </c>
      <c r="AD266" s="3" t="n">
        <v>-1.15907851068186E-005</v>
      </c>
      <c r="AE266" s="3" t="n">
        <v>5.7663432926347E-006</v>
      </c>
      <c r="AF266" s="3" t="n">
        <v>-7.79635411163326E-006</v>
      </c>
      <c r="AG266" s="3" t="n">
        <v>1.10612672870047E-005</v>
      </c>
      <c r="AH266" s="2"/>
      <c r="AI266" s="2"/>
      <c r="AJ266" s="2"/>
      <c r="AK266" s="2"/>
      <c r="AL266" s="3" t="n">
        <v>-0.0146647514775395</v>
      </c>
      <c r="AM266" s="2" t="n">
        <v>0.0539941824972629</v>
      </c>
      <c r="AN266" s="3" t="n">
        <v>-0.00502155162394046</v>
      </c>
      <c r="AO266" s="3" t="n">
        <v>0.00530182057991623</v>
      </c>
      <c r="AP266" s="3" t="n">
        <v>7.7499471444753E-006</v>
      </c>
      <c r="AQ266" s="3" t="n">
        <v>1.39161275001242E-005</v>
      </c>
      <c r="AR266" s="3" t="n">
        <v>2.37597078012186E-006</v>
      </c>
      <c r="AS266" s="3" t="n">
        <v>-8.37781499285483E-006</v>
      </c>
      <c r="AT266" s="3" t="n">
        <v>3.4627166314749E-005</v>
      </c>
      <c r="AU266" s="3" t="n">
        <v>-1.58171769726323E-005</v>
      </c>
      <c r="AV266" s="3" t="n">
        <v>1.27077873912639E-005</v>
      </c>
      <c r="AW266" s="3" t="n">
        <v>2.79050163953797E-006</v>
      </c>
      <c r="AX266" s="2"/>
      <c r="AY266" s="2"/>
      <c r="AZ266" s="2"/>
      <c r="BA266" s="2"/>
      <c r="BB266" s="2"/>
      <c r="BC266" s="2"/>
      <c r="BD266" s="3" t="n">
        <v>0.0296103581786155</v>
      </c>
      <c r="BE266" s="3" t="n">
        <v>0.00508212530985474</v>
      </c>
      <c r="BF266" s="3" t="n">
        <v>-5.38628910362604E-006</v>
      </c>
      <c r="BG266" s="3" t="n">
        <v>1.67145378782152E-006</v>
      </c>
      <c r="BH266" s="3" t="n">
        <v>-1.23910003821947E-005</v>
      </c>
      <c r="BI266" s="3" t="n">
        <v>1.16338888744849E-007</v>
      </c>
      <c r="BJ266" s="3" t="n">
        <v>-1.47315549838822E-005</v>
      </c>
      <c r="BK266" s="3" t="n">
        <v>-6.6841603256762E-006</v>
      </c>
      <c r="BL266" s="3" t="n">
        <v>8.19728575152112E-006</v>
      </c>
      <c r="BM266" s="3" t="n">
        <v>1.05499630080885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610105842351913</v>
      </c>
      <c r="BW266" s="2" t="n">
        <v>0.0293165240436792</v>
      </c>
      <c r="BX266" s="3" t="n">
        <v>-0.000711687025614082</v>
      </c>
      <c r="BY266" s="2" t="n">
        <v>0.00229238998144865</v>
      </c>
      <c r="BZ266" s="3" t="n">
        <v>-0.00714794360101223</v>
      </c>
      <c r="CA266" s="3" t="n">
        <v>-0.00444427784532308</v>
      </c>
      <c r="CB266" s="3" t="n">
        <v>-0.00143062882125377</v>
      </c>
      <c r="CC266" s="3" t="n">
        <v>-0.000637708639260381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98196817934513</v>
      </c>
      <c r="CO266" s="3" t="n">
        <v>0.0598248392343521</v>
      </c>
      <c r="CP266" s="3" t="n">
        <v>0.00285983551293611</v>
      </c>
      <c r="CQ266" s="3" t="n">
        <v>-0.000215622101677581</v>
      </c>
      <c r="CR266" s="3" t="n">
        <v>0.000534834747668355</v>
      </c>
      <c r="CS266" s="3" t="n">
        <v>-0.00164627796038985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43206983804702</v>
      </c>
      <c r="DG266" s="2" t="n">
        <v>0.134623080492019</v>
      </c>
      <c r="DH266" s="3" t="n">
        <v>-0.00107193668372929</v>
      </c>
      <c r="DI266" s="3" t="n">
        <v>0.005261574406176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68872547894716</v>
      </c>
      <c r="DY266" s="2" t="n">
        <v>0.0466620177030563</v>
      </c>
    </row>
    <row r="267" customFormat="false" ht="11.25" hidden="false" customHeight="false" outlineLevel="0" collapsed="false">
      <c r="A267" s="1" t="n">
        <v>261</v>
      </c>
      <c r="B267" s="2" t="n">
        <v>0.0601734481751918</v>
      </c>
      <c r="C267" s="2" t="n">
        <v>0.0521528013050556</v>
      </c>
      <c r="D267" s="3" t="n">
        <v>-0.00284949433989822</v>
      </c>
      <c r="E267" s="2" t="n">
        <v>0.000156544541823677</v>
      </c>
      <c r="F267" s="3" t="n">
        <v>-0.00313800736330449</v>
      </c>
      <c r="G267" s="3" t="n">
        <v>-0.00831480417400598</v>
      </c>
      <c r="H267" s="2" t="n">
        <v>0.000231413563597016</v>
      </c>
      <c r="I267" s="3" t="n">
        <v>-0.00103602651506662</v>
      </c>
      <c r="J267" s="3" t="n">
        <v>3.25043329212348E-005</v>
      </c>
      <c r="K267" s="3" t="n">
        <v>-1.6940985005931E-005</v>
      </c>
      <c r="L267" s="3" t="n">
        <v>1.90985865629045E-005</v>
      </c>
      <c r="M267" s="3" t="n">
        <v>1.46810980368172E-005</v>
      </c>
      <c r="N267" s="3" t="n">
        <v>-2.88149590232933E-006</v>
      </c>
      <c r="O267" s="3" t="n">
        <v>1.06375973700778E-005</v>
      </c>
      <c r="P267" s="3" t="n">
        <v>1.18375946840387E-005</v>
      </c>
      <c r="Q267" s="3" t="n">
        <v>5.30042098034755E-006</v>
      </c>
      <c r="R267" s="2"/>
      <c r="S267" s="2"/>
      <c r="T267" s="3" t="n">
        <v>0.0334118083119392</v>
      </c>
      <c r="U267" s="2" t="n">
        <v>0.0297147985547781</v>
      </c>
      <c r="V267" s="2" t="n">
        <v>0.00252316100522875</v>
      </c>
      <c r="W267" s="3" t="n">
        <v>0.00342511106282472</v>
      </c>
      <c r="X267" s="3" t="n">
        <v>0.00102632620837539</v>
      </c>
      <c r="Y267" s="3" t="n">
        <v>-0.000775637861806899</v>
      </c>
      <c r="Z267" s="3" t="n">
        <v>-2.4806478904793E-005</v>
      </c>
      <c r="AA267" s="3" t="n">
        <v>-8.87722035258775E-006</v>
      </c>
      <c r="AB267" s="3" t="n">
        <v>-1.72295358424889E-006</v>
      </c>
      <c r="AC267" s="3" t="n">
        <v>-5.53770576061651E-007</v>
      </c>
      <c r="AD267" s="3" t="n">
        <v>-3.62855507773929E-006</v>
      </c>
      <c r="AE267" s="3" t="n">
        <v>1.45567389608913E-006</v>
      </c>
      <c r="AF267" s="3" t="n">
        <v>-1.1025005051124E-006</v>
      </c>
      <c r="AG267" s="3" t="n">
        <v>1.35558047986705E-005</v>
      </c>
      <c r="AH267" s="2"/>
      <c r="AI267" s="2"/>
      <c r="AJ267" s="2"/>
      <c r="AK267" s="2"/>
      <c r="AL267" s="2" t="n">
        <v>-0.0219039674848318</v>
      </c>
      <c r="AM267" s="2" t="n">
        <v>0.0678749307990074</v>
      </c>
      <c r="AN267" s="3" t="n">
        <v>-0.00369143742136657</v>
      </c>
      <c r="AO267" s="2" t="n">
        <v>0.00626516854390502</v>
      </c>
      <c r="AP267" s="3" t="n">
        <v>2.78562356470502E-006</v>
      </c>
      <c r="AQ267" s="3" t="n">
        <v>3.09793267661007E-006</v>
      </c>
      <c r="AR267" s="3" t="n">
        <v>-8.07801916380412E-006</v>
      </c>
      <c r="AS267" s="3" t="n">
        <v>-8.12137750472175E-006</v>
      </c>
      <c r="AT267" s="3" t="n">
        <v>1.6789257642813E-005</v>
      </c>
      <c r="AU267" s="3" t="n">
        <v>-4.21829190599964E-006</v>
      </c>
      <c r="AV267" s="3" t="n">
        <v>6.89110765961231E-006</v>
      </c>
      <c r="AW267" s="3" t="n">
        <v>2.7865542051586E-006</v>
      </c>
      <c r="AX267" s="2"/>
      <c r="AY267" s="2"/>
      <c r="AZ267" s="2"/>
      <c r="BA267" s="2"/>
      <c r="BB267" s="2"/>
      <c r="BC267" s="2"/>
      <c r="BD267" s="3" t="n">
        <v>0.0160220209509134</v>
      </c>
      <c r="BE267" s="3" t="n">
        <v>0.00507927034050226</v>
      </c>
      <c r="BF267" s="3" t="n">
        <v>-3.38891140927444E-006</v>
      </c>
      <c r="BG267" s="3" t="n">
        <v>-2.33314331126166E-005</v>
      </c>
      <c r="BH267" s="3" t="n">
        <v>2.95777135761454E-006</v>
      </c>
      <c r="BI267" s="3" t="n">
        <v>1.87804052984574E-005</v>
      </c>
      <c r="BJ267" s="3" t="n">
        <v>-7.64611195336328E-006</v>
      </c>
      <c r="BK267" s="3" t="n">
        <v>-1.01962796179577E-005</v>
      </c>
      <c r="BL267" s="3" t="n">
        <v>1.12958150566555E-005</v>
      </c>
      <c r="BM267" s="3" t="n">
        <v>-3.58627562491165E-006</v>
      </c>
      <c r="BN267" s="2"/>
      <c r="BO267" s="2"/>
      <c r="BP267" s="2"/>
      <c r="BQ267" s="2"/>
      <c r="BR267" s="2"/>
      <c r="BS267" s="2"/>
      <c r="BT267" s="2"/>
      <c r="BU267" s="2"/>
      <c r="BV267" s="2" t="n">
        <v>0.0557070448994636</v>
      </c>
      <c r="BW267" s="2" t="n">
        <v>0.0208061523735523</v>
      </c>
      <c r="BX267" s="2" t="n">
        <v>-0.000403890066081658</v>
      </c>
      <c r="BY267" s="3" t="n">
        <v>0.00232666870579123</v>
      </c>
      <c r="BZ267" s="3" t="n">
        <v>-0.00817791000008583</v>
      </c>
      <c r="CA267" s="3" t="n">
        <v>-0.00247958814725279</v>
      </c>
      <c r="CB267" s="3" t="n">
        <v>-0.00138845085166394</v>
      </c>
      <c r="CC267" s="2" t="n">
        <v>-0.000412464840337634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02140596508979</v>
      </c>
      <c r="CO267" s="2" t="n">
        <v>0.051663652062416</v>
      </c>
      <c r="CP267" s="3" t="n">
        <v>0.00297434604726731</v>
      </c>
      <c r="CQ267" s="3" t="n">
        <v>-0.000905379420146346</v>
      </c>
      <c r="CR267" s="3" t="n">
        <v>3.1823798053665E-005</v>
      </c>
      <c r="CS267" s="3" t="n">
        <v>-0.0018696674378588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887899547815322</v>
      </c>
      <c r="DG267" s="2" t="n">
        <v>0.133974969387054</v>
      </c>
      <c r="DH267" s="3" t="n">
        <v>0.000148204853758215</v>
      </c>
      <c r="DI267" s="2" t="n">
        <v>0.0056768925860524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65572725236415</v>
      </c>
      <c r="DY267" s="2" t="n">
        <v>0.0645406693220138</v>
      </c>
    </row>
    <row r="268" customFormat="false" ht="11.25" hidden="false" customHeight="false" outlineLevel="0" collapsed="false">
      <c r="A268" s="1" t="n">
        <v>262</v>
      </c>
      <c r="B268" s="2" t="n">
        <v>0.0733511298894882</v>
      </c>
      <c r="C268" s="2" t="n">
        <v>0.0752853453159332</v>
      </c>
      <c r="D268" s="3" t="n">
        <v>-0.00248405174352228</v>
      </c>
      <c r="E268" s="3" t="n">
        <v>0.000905955967027694</v>
      </c>
      <c r="F268" s="3" t="n">
        <v>-0.00563447596505284</v>
      </c>
      <c r="G268" s="3" t="n">
        <v>-0.00703767361119389</v>
      </c>
      <c r="H268" s="3" t="n">
        <v>0.000144372199429199</v>
      </c>
      <c r="I268" s="3" t="n">
        <v>-0.000847325776703655</v>
      </c>
      <c r="J268" s="3" t="n">
        <v>1.93130872503388E-005</v>
      </c>
      <c r="K268" s="3" t="n">
        <v>-2.11916722037131E-006</v>
      </c>
      <c r="L268" s="3" t="n">
        <v>7.87714816397056E-006</v>
      </c>
      <c r="M268" s="3" t="n">
        <v>7.285411356861E-006</v>
      </c>
      <c r="N268" s="3" t="n">
        <v>7.04924423189368E-006</v>
      </c>
      <c r="O268" s="3" t="n">
        <v>2.28293743020913E-006</v>
      </c>
      <c r="P268" s="3" t="n">
        <v>-2.10021354973832E-007</v>
      </c>
      <c r="Q268" s="3" t="n">
        <v>1.80287679540924E-005</v>
      </c>
      <c r="R268" s="2"/>
      <c r="S268" s="2"/>
      <c r="T268" s="2" t="n">
        <v>0.0292124804109335</v>
      </c>
      <c r="U268" s="2" t="n">
        <v>0.0302147194743156</v>
      </c>
      <c r="V268" s="3" t="n">
        <v>0.00320694013498723</v>
      </c>
      <c r="W268" s="2" t="n">
        <v>0.00292517524212598</v>
      </c>
      <c r="X268" s="3" t="n">
        <v>0.000763485208153724</v>
      </c>
      <c r="Y268" s="3" t="n">
        <v>-0.00105867639649659</v>
      </c>
      <c r="Z268" s="3" t="n">
        <v>-5.39323264092672E-006</v>
      </c>
      <c r="AA268" s="3" t="n">
        <v>-1.17404715638258E-005</v>
      </c>
      <c r="AB268" s="3" t="n">
        <v>-4.88505838802666E-006</v>
      </c>
      <c r="AC268" s="3" t="n">
        <v>8.31817396829137E-006</v>
      </c>
      <c r="AD268" s="3" t="n">
        <v>-1.34786967009858E-006</v>
      </c>
      <c r="AE268" s="3" t="n">
        <v>-2.1203691176197E-006</v>
      </c>
      <c r="AF268" s="3" t="n">
        <v>-3.78980189452704E-006</v>
      </c>
      <c r="AG268" s="3" t="n">
        <v>-6.160913471831E-006</v>
      </c>
      <c r="AH268" s="2"/>
      <c r="AI268" s="2"/>
      <c r="AJ268" s="2"/>
      <c r="AK268" s="2"/>
      <c r="AL268" s="2" t="n">
        <v>-0.00984950363636016</v>
      </c>
      <c r="AM268" s="2" t="n">
        <v>0.0985252186655998</v>
      </c>
      <c r="AN268" s="3" t="n">
        <v>-0.00251381611451506</v>
      </c>
      <c r="AO268" s="3" t="n">
        <v>0.00709486100822687</v>
      </c>
      <c r="AP268" s="3" t="n">
        <v>-1.21382231554889E-006</v>
      </c>
      <c r="AQ268" s="3" t="n">
        <v>1.82375288204639E-006</v>
      </c>
      <c r="AR268" s="3" t="n">
        <v>-5.5623272601224E-006</v>
      </c>
      <c r="AS268" s="3" t="n">
        <v>-3.86002602681401E-006</v>
      </c>
      <c r="AT268" s="3" t="n">
        <v>4.90586580781382E-006</v>
      </c>
      <c r="AU268" s="3" t="n">
        <v>1.94539961739792E-006</v>
      </c>
      <c r="AV268" s="3" t="n">
        <v>5.28708915226161E-006</v>
      </c>
      <c r="AW268" s="3" t="n">
        <v>-6.89160697220359E-006</v>
      </c>
      <c r="AX268" s="2"/>
      <c r="AY268" s="2"/>
      <c r="AZ268" s="2"/>
      <c r="BA268" s="2"/>
      <c r="BB268" s="2"/>
      <c r="BC268" s="2"/>
      <c r="BD268" s="3" t="n">
        <v>0.00724807335063815</v>
      </c>
      <c r="BE268" s="3" t="n">
        <v>0.0170916356146335</v>
      </c>
      <c r="BF268" s="3" t="n">
        <v>1.26607292258995E-005</v>
      </c>
      <c r="BG268" s="3" t="n">
        <v>-7.856598131184E-006</v>
      </c>
      <c r="BH268" s="3" t="n">
        <v>-2.20294509745144E-006</v>
      </c>
      <c r="BI268" s="3" t="n">
        <v>2.43317226704675E-005</v>
      </c>
      <c r="BJ268" s="3" t="n">
        <v>-2.2971614725975E-006</v>
      </c>
      <c r="BK268" s="3" t="n">
        <v>-8.65871425048681E-006</v>
      </c>
      <c r="BL268" s="3" t="n">
        <v>-1.04552027551108E-005</v>
      </c>
      <c r="BM268" s="3" t="n">
        <v>-6.89942271492327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32433821260929</v>
      </c>
      <c r="BW268" s="2" t="n">
        <v>0.0167671348899602</v>
      </c>
      <c r="BX268" s="3" t="n">
        <v>1.62441319844219E-005</v>
      </c>
      <c r="BY268" s="3" t="n">
        <v>0.00252101267687976</v>
      </c>
      <c r="BZ268" s="3" t="n">
        <v>-0.00863881595432758</v>
      </c>
      <c r="CA268" s="3" t="n">
        <v>-0.000203730669454671</v>
      </c>
      <c r="CB268" s="3" t="n">
        <v>-0.00142339465674012</v>
      </c>
      <c r="CC268" s="2" t="n">
        <v>-0.00034842838067561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31247390806675</v>
      </c>
      <c r="CO268" s="2" t="n">
        <v>0.0481293238699436</v>
      </c>
      <c r="CP268" s="2" t="n">
        <v>0.0028068593237549</v>
      </c>
      <c r="CQ268" s="3" t="n">
        <v>-0.00163020752370357</v>
      </c>
      <c r="CR268" s="3" t="n">
        <v>-0.000582932436373084</v>
      </c>
      <c r="CS268" s="3" t="n">
        <v>-0.00186270521953702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1788173019886</v>
      </c>
      <c r="DG268" s="2" t="n">
        <v>0.126217916607856</v>
      </c>
      <c r="DH268" s="3" t="n">
        <v>0.00157092523295432</v>
      </c>
      <c r="DI268" s="2" t="n">
        <v>0.00592543371021747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7448771521449</v>
      </c>
      <c r="DY268" s="2" t="n">
        <v>0.0847444310784339</v>
      </c>
    </row>
    <row r="269" customFormat="false" ht="11.25" hidden="false" customHeight="false" outlineLevel="0" collapsed="false">
      <c r="A269" s="1" t="n">
        <v>263</v>
      </c>
      <c r="B269" s="2" t="n">
        <v>0.089442066848278</v>
      </c>
      <c r="C269" s="2" t="n">
        <v>0.0693322271108627</v>
      </c>
      <c r="D269" s="3" t="n">
        <v>-0.00209452561102807</v>
      </c>
      <c r="E269" s="3" t="n">
        <v>0.00119487917982041</v>
      </c>
      <c r="F269" s="3" t="n">
        <v>-0.00724732223898172</v>
      </c>
      <c r="G269" s="3" t="n">
        <v>-0.00512834731489419</v>
      </c>
      <c r="H269" s="3" t="n">
        <v>9.5159572083503E-005</v>
      </c>
      <c r="I269" s="3" t="n">
        <v>-0.000954564893618226</v>
      </c>
      <c r="J269" s="3" t="n">
        <v>1.80382921826094E-005</v>
      </c>
      <c r="K269" s="3" t="n">
        <v>2.35207426158012E-006</v>
      </c>
      <c r="L269" s="3" t="n">
        <v>2.62889188888948E-005</v>
      </c>
      <c r="M269" s="3" t="n">
        <v>-5.33392540091881E-006</v>
      </c>
      <c r="N269" s="3" t="n">
        <v>-1.0078988452733E-005</v>
      </c>
      <c r="O269" s="3" t="n">
        <v>-9.95449568108597E-007</v>
      </c>
      <c r="P269" s="3" t="n">
        <v>-5.51452274066832E-007</v>
      </c>
      <c r="Q269" s="3" t="n">
        <v>1.56111775595491E-006</v>
      </c>
      <c r="R269" s="2"/>
      <c r="S269" s="2"/>
      <c r="T269" s="2" t="n">
        <v>0.0255519524216651</v>
      </c>
      <c r="U269" s="2" t="n">
        <v>0.0355918891727924</v>
      </c>
      <c r="V269" s="2" t="n">
        <v>0.00384890963323414</v>
      </c>
      <c r="W269" s="3" t="n">
        <v>0.0024003772996366</v>
      </c>
      <c r="X269" s="3" t="n">
        <v>0.000437050242908299</v>
      </c>
      <c r="Y269" s="3" t="n">
        <v>-0.00122624554205685</v>
      </c>
      <c r="Z269" s="3" t="n">
        <v>-9.24631694942945E-006</v>
      </c>
      <c r="AA269" s="3" t="n">
        <v>-1.19081287266453E-005</v>
      </c>
      <c r="AB269" s="3" t="n">
        <v>-1.07706591734313E-006</v>
      </c>
      <c r="AC269" s="3" t="n">
        <v>3.37829624186269E-006</v>
      </c>
      <c r="AD269" s="3" t="n">
        <v>-1.28224601212423E-005</v>
      </c>
      <c r="AE269" s="3" t="n">
        <v>1.22886149256373E-005</v>
      </c>
      <c r="AF269" s="3" t="n">
        <v>1.7763280766303E-006</v>
      </c>
      <c r="AG269" s="3" t="n">
        <v>-1.1509283694977E-006</v>
      </c>
      <c r="AH269" s="2"/>
      <c r="AI269" s="2"/>
      <c r="AJ269" s="2"/>
      <c r="AK269" s="2"/>
      <c r="AL269" s="3" t="n">
        <v>0.0233069341629743</v>
      </c>
      <c r="AM269" s="2" t="n">
        <v>0.110640957951545</v>
      </c>
      <c r="AN269" s="3" t="n">
        <v>-0.000803053204435855</v>
      </c>
      <c r="AO269" s="3" t="n">
        <v>0.00799264106899499</v>
      </c>
      <c r="AP269" s="3" t="n">
        <v>1.68808182934299E-005</v>
      </c>
      <c r="AQ269" s="3" t="n">
        <v>-1.48716435433016E-006</v>
      </c>
      <c r="AR269" s="3" t="n">
        <v>2.13687417272012E-006</v>
      </c>
      <c r="AS269" s="3" t="n">
        <v>4.76499371870886E-006</v>
      </c>
      <c r="AT269" s="3" t="n">
        <v>1.18189655040623E-005</v>
      </c>
      <c r="AU269" s="3" t="n">
        <v>-1.72050677065271E-005</v>
      </c>
      <c r="AV269" s="3" t="n">
        <v>4.25371899837045E-006</v>
      </c>
      <c r="AW269" s="3" t="n">
        <v>-1.87670616469404E-006</v>
      </c>
      <c r="AX269" s="2"/>
      <c r="AY269" s="2"/>
      <c r="AZ269" s="2"/>
      <c r="BA269" s="2"/>
      <c r="BB269" s="2"/>
      <c r="BC269" s="2"/>
      <c r="BD269" s="3" t="n">
        <v>0.00566585920751094</v>
      </c>
      <c r="BE269" s="3" t="n">
        <v>0.0267902221530675</v>
      </c>
      <c r="BF269" s="3" t="n">
        <v>9.08639606223005E-007</v>
      </c>
      <c r="BG269" s="3" t="n">
        <v>-2.11477777156687E-006</v>
      </c>
      <c r="BH269" s="3" t="n">
        <v>-1.81126722509361E-006</v>
      </c>
      <c r="BI269" s="3" t="n">
        <v>-6.13368683843873E-006</v>
      </c>
      <c r="BJ269" s="3" t="n">
        <v>-2.0182060325169E-006</v>
      </c>
      <c r="BK269" s="3" t="n">
        <v>-1.49803991007502E-005</v>
      </c>
      <c r="BL269" s="3" t="n">
        <v>1.93089317690464E-006</v>
      </c>
      <c r="BM269" s="3" t="n">
        <v>4.23172241426073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58609855175018</v>
      </c>
      <c r="BW269" s="2" t="n">
        <v>0.0222413465380668</v>
      </c>
      <c r="BX269" s="3" t="n">
        <v>0.000748277001548558</v>
      </c>
      <c r="BY269" s="3" t="n">
        <v>0.00251497561112046</v>
      </c>
      <c r="BZ269" s="3" t="n">
        <v>-0.00841561611741781</v>
      </c>
      <c r="CA269" s="3" t="n">
        <v>0.00206022290512919</v>
      </c>
      <c r="CB269" s="3" t="n">
        <v>-0.00159502471797168</v>
      </c>
      <c r="CC269" s="3" t="n">
        <v>-0.00018327431462239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78942526876926</v>
      </c>
      <c r="CO269" s="2" t="n">
        <v>0.0554026663303375</v>
      </c>
      <c r="CP269" s="3" t="n">
        <v>0.00244263396598398</v>
      </c>
      <c r="CQ269" s="3" t="n">
        <v>-0.00219137617386877</v>
      </c>
      <c r="CR269" s="3" t="n">
        <v>-0.00111869222018867</v>
      </c>
      <c r="CS269" s="3" t="n">
        <v>-0.0016059327172115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47263824939727</v>
      </c>
      <c r="DG269" s="2" t="n">
        <v>0.101426810026168</v>
      </c>
      <c r="DH269" s="3" t="n">
        <v>0.00330903520807623</v>
      </c>
      <c r="DI269" s="2" t="n">
        <v>0.0057432125322520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66956086456775</v>
      </c>
      <c r="DY269" s="2" t="n">
        <v>0.091272547841072</v>
      </c>
    </row>
    <row r="270" customFormat="false" ht="11.25" hidden="false" customHeight="false" outlineLevel="0" collapsed="false">
      <c r="A270" s="1" t="n">
        <v>264</v>
      </c>
      <c r="B270" s="2" t="n">
        <v>0.0919813141226768</v>
      </c>
      <c r="C270" s="2" t="n">
        <v>0.0583047270774841</v>
      </c>
      <c r="D270" s="3" t="n">
        <v>-0.00199079071171581</v>
      </c>
      <c r="E270" s="3" t="n">
        <v>0.00146778638008981</v>
      </c>
      <c r="F270" s="3" t="n">
        <v>-0.00831464771181345</v>
      </c>
      <c r="G270" s="3" t="n">
        <v>-0.00307225110009312</v>
      </c>
      <c r="H270" s="3" t="n">
        <v>-0.000103789665445219</v>
      </c>
      <c r="I270" s="3" t="n">
        <v>-0.00106663559563458</v>
      </c>
      <c r="J270" s="3" t="n">
        <v>2.73312471108511E-005</v>
      </c>
      <c r="K270" s="3" t="n">
        <v>1.46845568451681E-005</v>
      </c>
      <c r="L270" s="3" t="n">
        <v>-6.43507883069105E-006</v>
      </c>
      <c r="M270" s="3" t="n">
        <v>-1.2351222721918E-005</v>
      </c>
      <c r="N270" s="3" t="n">
        <v>1.85405417596484E-006</v>
      </c>
      <c r="O270" s="3" t="n">
        <v>-5.1096430979669E-006</v>
      </c>
      <c r="P270" s="3" t="n">
        <v>1.3439546819427E-005</v>
      </c>
      <c r="Q270" s="3" t="n">
        <v>9.52790196606656E-006</v>
      </c>
      <c r="R270" s="2"/>
      <c r="S270" s="2"/>
      <c r="T270" s="2" t="n">
        <v>0.0271723717451095</v>
      </c>
      <c r="U270" s="2" t="n">
        <v>0.0372556112706661</v>
      </c>
      <c r="V270" s="2" t="n">
        <v>0.0044465665705502</v>
      </c>
      <c r="W270" s="2" t="n">
        <v>0.00171471363864839</v>
      </c>
      <c r="X270" s="3" t="n">
        <v>3.4841570595745E-005</v>
      </c>
      <c r="Y270" s="3" t="n">
        <v>-0.00126283266581594</v>
      </c>
      <c r="Z270" s="3" t="n">
        <v>-3.89780871046241E-006</v>
      </c>
      <c r="AA270" s="3" t="n">
        <v>-1.19734295367379E-005</v>
      </c>
      <c r="AB270" s="3" t="n">
        <v>1.3235511687526E-005</v>
      </c>
      <c r="AC270" s="3" t="n">
        <v>-1.08276362880133E-005</v>
      </c>
      <c r="AD270" s="3" t="n">
        <v>-8.11959944257978E-006</v>
      </c>
      <c r="AE270" s="3" t="n">
        <v>2.40008802165903E-007</v>
      </c>
      <c r="AF270" s="3" t="n">
        <v>-7.90035392128629E-006</v>
      </c>
      <c r="AG270" s="3" t="n">
        <v>-6.16556235399912E-006</v>
      </c>
      <c r="AH270" s="2"/>
      <c r="AI270" s="2"/>
      <c r="AJ270" s="2"/>
      <c r="AK270" s="2"/>
      <c r="AL270" s="2" t="n">
        <v>0.0414455719292163</v>
      </c>
      <c r="AM270" s="2" t="n">
        <v>0.105484746396541</v>
      </c>
      <c r="AN270" s="3" t="n">
        <v>0.00154670351184904</v>
      </c>
      <c r="AO270" s="3" t="n">
        <v>0.00827132537961006</v>
      </c>
      <c r="AP270" s="3" t="n">
        <v>1.36040443976526E-005</v>
      </c>
      <c r="AQ270" s="3" t="n">
        <v>1.43655624924576E-005</v>
      </c>
      <c r="AR270" s="3" t="n">
        <v>-7.7194772529765E-007</v>
      </c>
      <c r="AS270" s="3" t="n">
        <v>-1.48823455674573E-005</v>
      </c>
      <c r="AT270" s="3" t="n">
        <v>1.92945899470942E-005</v>
      </c>
      <c r="AU270" s="3" t="n">
        <v>-1.75349634901067E-006</v>
      </c>
      <c r="AV270" s="3" t="n">
        <v>2.20892743527656E-005</v>
      </c>
      <c r="AW270" s="3" t="n">
        <v>-1.29410373119753E-005</v>
      </c>
      <c r="AX270" s="2"/>
      <c r="AY270" s="2"/>
      <c r="AZ270" s="2"/>
      <c r="BA270" s="2"/>
      <c r="BB270" s="2"/>
      <c r="BC270" s="2"/>
      <c r="BD270" s="3" t="n">
        <v>0.00211517210118472</v>
      </c>
      <c r="BE270" s="3" t="n">
        <v>0.033778179436922</v>
      </c>
      <c r="BF270" s="3" t="n">
        <v>7.32935313862981E-006</v>
      </c>
      <c r="BG270" s="3" t="n">
        <v>5.47784338778001E-006</v>
      </c>
      <c r="BH270" s="3" t="n">
        <v>3.87277441404876E-006</v>
      </c>
      <c r="BI270" s="3" t="n">
        <v>-3.94187782148947E-006</v>
      </c>
      <c r="BJ270" s="3" t="n">
        <v>-1.71127376233926E-005</v>
      </c>
      <c r="BK270" s="3" t="n">
        <v>-2.68403928203042E-005</v>
      </c>
      <c r="BL270" s="3" t="n">
        <v>9.62804824666818E-006</v>
      </c>
      <c r="BM270" s="3" t="n">
        <v>7.1915646913112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0176854729652</v>
      </c>
      <c r="BW270" s="2" t="n">
        <v>0.0219156946986913</v>
      </c>
      <c r="BX270" s="3" t="n">
        <v>0.0013490809360519</v>
      </c>
      <c r="BY270" s="3" t="n">
        <v>0.00208959355950355</v>
      </c>
      <c r="BZ270" s="3" t="n">
        <v>-0.007588941603899</v>
      </c>
      <c r="CA270" s="3" t="n">
        <v>0.00411370862275362</v>
      </c>
      <c r="CB270" s="2" t="n">
        <v>-0.00183637894224375</v>
      </c>
      <c r="CC270" s="3" t="n">
        <v>1.02108588180271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44912686944007</v>
      </c>
      <c r="CO270" s="2" t="n">
        <v>0.0634751841425895</v>
      </c>
      <c r="CP270" s="3" t="n">
        <v>0.00213236943818628</v>
      </c>
      <c r="CQ270" s="3" t="n">
        <v>-0.00263537419959902</v>
      </c>
      <c r="CR270" s="3" t="n">
        <v>-0.00149849313311278</v>
      </c>
      <c r="CS270" s="3" t="n">
        <v>-0.0012219122145324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2228494882583</v>
      </c>
      <c r="DG270" s="2" t="n">
        <v>0.0615632385015487</v>
      </c>
      <c r="DH270" s="3" t="n">
        <v>0.00506355287507176</v>
      </c>
      <c r="DI270" s="3" t="n">
        <v>0.0049904342740774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59784600138664</v>
      </c>
      <c r="DY270" s="3" t="n">
        <v>0.0897915363311767</v>
      </c>
    </row>
    <row r="271" customFormat="false" ht="11.25" hidden="false" customHeight="false" outlineLevel="0" collapsed="false">
      <c r="A271" s="1" t="n">
        <v>265</v>
      </c>
      <c r="B271" s="2" t="n">
        <v>0.10366903245449</v>
      </c>
      <c r="C271" s="2" t="n">
        <v>0.0519303120672702</v>
      </c>
      <c r="D271" s="3" t="n">
        <v>-0.00165982719045132</v>
      </c>
      <c r="E271" s="3" t="n">
        <v>0.00191510515287518</v>
      </c>
      <c r="F271" s="3" t="n">
        <v>-0.00886655133217573</v>
      </c>
      <c r="G271" s="3" t="n">
        <v>-0.000601770530920475</v>
      </c>
      <c r="H271" s="3" t="n">
        <v>-0.000268705596681684</v>
      </c>
      <c r="I271" s="3" t="n">
        <v>-0.00111364386975765</v>
      </c>
      <c r="J271" s="3" t="n">
        <v>2.24070572585333E-005</v>
      </c>
      <c r="K271" s="3" t="n">
        <v>1.77274796442361E-005</v>
      </c>
      <c r="L271" s="3" t="n">
        <v>-4.04943239118438E-006</v>
      </c>
      <c r="M271" s="3" t="n">
        <v>-5.77074615648598E-006</v>
      </c>
      <c r="N271" s="3" t="n">
        <v>-2.38657594309188E-006</v>
      </c>
      <c r="O271" s="3" t="n">
        <v>4.93385016397951E-007</v>
      </c>
      <c r="P271" s="3" t="n">
        <v>3.85957491744193E-006</v>
      </c>
      <c r="Q271" s="3" t="n">
        <v>7.66594894230365E-006</v>
      </c>
      <c r="R271" s="2"/>
      <c r="S271" s="2"/>
      <c r="T271" s="2" t="n">
        <v>0.0191254802048206</v>
      </c>
      <c r="U271" s="2" t="n">
        <v>0.0358624421060085</v>
      </c>
      <c r="V271" s="2" t="n">
        <v>0.00500861695036292</v>
      </c>
      <c r="W271" s="3" t="n">
        <v>0.000876187870744615</v>
      </c>
      <c r="X271" s="3" t="n">
        <v>-0.000323731510434299</v>
      </c>
      <c r="Y271" s="3" t="n">
        <v>-0.00112795317545533</v>
      </c>
      <c r="Z271" s="3" t="n">
        <v>-1.58202001330209E-005</v>
      </c>
      <c r="AA271" s="3" t="n">
        <v>-1.17281315397121E-005</v>
      </c>
      <c r="AB271" s="3" t="n">
        <v>1.57138874783413E-005</v>
      </c>
      <c r="AC271" s="3" t="n">
        <v>-4.23790470449603E-006</v>
      </c>
      <c r="AD271" s="3" t="n">
        <v>-1.01539999377564E-005</v>
      </c>
      <c r="AE271" s="3" t="n">
        <v>3.56740292772883E-006</v>
      </c>
      <c r="AF271" s="3" t="n">
        <v>-1.55789439304499E-005</v>
      </c>
      <c r="AG271" s="3" t="n">
        <v>-3.24030281717568E-007</v>
      </c>
      <c r="AH271" s="2"/>
      <c r="AI271" s="2"/>
      <c r="AJ271" s="2"/>
      <c r="AK271" s="2"/>
      <c r="AL271" s="2" t="n">
        <v>0.0604943223297596</v>
      </c>
      <c r="AM271" s="2" t="n">
        <v>0.113579303026199</v>
      </c>
      <c r="AN271" s="3" t="n">
        <v>0.00374780711717903</v>
      </c>
      <c r="AO271" s="3" t="n">
        <v>0.00765472650527954</v>
      </c>
      <c r="AP271" s="3" t="n">
        <v>1.1002008250216E-005</v>
      </c>
      <c r="AQ271" s="3" t="n">
        <v>9.02158808457898E-006</v>
      </c>
      <c r="AR271" s="3" t="n">
        <v>-2.21580671677656E-006</v>
      </c>
      <c r="AS271" s="3" t="n">
        <v>3.96645737055223E-006</v>
      </c>
      <c r="AT271" s="3" t="n">
        <v>1.67799298651516E-005</v>
      </c>
      <c r="AU271" s="3" t="n">
        <v>-9.48732179040234E-007</v>
      </c>
      <c r="AV271" s="3" t="n">
        <v>1.42896242323331E-005</v>
      </c>
      <c r="AW271" s="3" t="n">
        <v>1.37270035338588E-006</v>
      </c>
      <c r="AX271" s="2"/>
      <c r="AY271" s="2"/>
      <c r="AZ271" s="2"/>
      <c r="BA271" s="2"/>
      <c r="BB271" s="2"/>
      <c r="BC271" s="2"/>
      <c r="BD271" s="3" t="n">
        <v>0.00108974566683173</v>
      </c>
      <c r="BE271" s="3" t="n">
        <v>0.0456563904881477</v>
      </c>
      <c r="BF271" s="3" t="n">
        <v>1.2084364243492E-005</v>
      </c>
      <c r="BG271" s="3" t="n">
        <v>5.60688886253046E-006</v>
      </c>
      <c r="BH271" s="3" t="n">
        <v>1.34564470499754E-005</v>
      </c>
      <c r="BI271" s="3" t="n">
        <v>1.34001320475363E-005</v>
      </c>
      <c r="BJ271" s="3" t="n">
        <v>-1.18094976642169E-005</v>
      </c>
      <c r="BK271" s="3" t="n">
        <v>-1.52034735947381E-005</v>
      </c>
      <c r="BL271" s="3" t="n">
        <v>1.00836623460054E-005</v>
      </c>
      <c r="BM271" s="3" t="n">
        <v>4.56301904705469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1941454112529</v>
      </c>
      <c r="BW271" s="2" t="n">
        <v>0.0257753282785415</v>
      </c>
      <c r="BX271" s="3" t="n">
        <v>0.00158424163237214</v>
      </c>
      <c r="BY271" s="3" t="n">
        <v>0.00153977423906326</v>
      </c>
      <c r="BZ271" s="3" t="n">
        <v>-0.00638627121224999</v>
      </c>
      <c r="CA271" s="3" t="n">
        <v>0.00584470806643366</v>
      </c>
      <c r="CB271" s="2" t="n">
        <v>-0.0021730710286647</v>
      </c>
      <c r="CC271" s="3" t="n">
        <v>0.000679964956361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46106398105621</v>
      </c>
      <c r="CO271" s="2" t="n">
        <v>0.0614244304597377</v>
      </c>
      <c r="CP271" s="2" t="n">
        <v>0.00173379795160144</v>
      </c>
      <c r="CQ271" s="3" t="n">
        <v>-0.00321093597449362</v>
      </c>
      <c r="CR271" s="3" t="n">
        <v>-0.00174734904430806</v>
      </c>
      <c r="CS271" s="3" t="n">
        <v>-0.00078507931903004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348732471466</v>
      </c>
      <c r="DG271" s="2" t="n">
        <v>0.0246199406683445</v>
      </c>
      <c r="DH271" s="3" t="n">
        <v>0.00670733349397778</v>
      </c>
      <c r="DI271" s="3" t="n">
        <v>0.0035313919652253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29996839165687</v>
      </c>
      <c r="DY271" s="3" t="n">
        <v>0.0737135559320449</v>
      </c>
    </row>
    <row r="272" customFormat="false" ht="11.25" hidden="false" customHeight="false" outlineLevel="0" collapsed="false">
      <c r="A272" s="1" t="n">
        <v>266</v>
      </c>
      <c r="B272" s="2" t="n">
        <v>0.102827809751033</v>
      </c>
      <c r="C272" s="2" t="n">
        <v>0.0188462305814027</v>
      </c>
      <c r="D272" s="3" t="n">
        <v>-0.00133612274657934</v>
      </c>
      <c r="E272" s="3" t="n">
        <v>0.00201849592849612</v>
      </c>
      <c r="F272" s="3" t="n">
        <v>-0.00828695949167013</v>
      </c>
      <c r="G272" s="3" t="n">
        <v>0.00190033356193453</v>
      </c>
      <c r="H272" s="2" t="n">
        <v>-0.000507460092194378</v>
      </c>
      <c r="I272" s="3" t="n">
        <v>-0.00123857695143669</v>
      </c>
      <c r="J272" s="3" t="n">
        <v>1.2201041499793E-005</v>
      </c>
      <c r="K272" s="3" t="n">
        <v>6.77109846947132E-006</v>
      </c>
      <c r="L272" s="3" t="n">
        <v>8.25481220090296E-006</v>
      </c>
      <c r="M272" s="3" t="n">
        <v>1.46851289173355E-005</v>
      </c>
      <c r="N272" s="3" t="n">
        <v>-3.72688100469531E-006</v>
      </c>
      <c r="O272" s="3" t="n">
        <v>-2.88535716208571E-006</v>
      </c>
      <c r="P272" s="3" t="n">
        <v>1.42193202918861E-005</v>
      </c>
      <c r="Q272" s="3" t="n">
        <v>-9.17240413400577E-006</v>
      </c>
      <c r="R272" s="2"/>
      <c r="S272" s="2"/>
      <c r="T272" s="2" t="n">
        <v>0.0109850382432341</v>
      </c>
      <c r="U272" s="2" t="n">
        <v>0.0501133054494857</v>
      </c>
      <c r="V272" s="2" t="n">
        <v>0.00533130345866084</v>
      </c>
      <c r="W272" s="3" t="n">
        <v>-0.000166187572176568</v>
      </c>
      <c r="X272" s="3" t="n">
        <v>-0.000565047899726778</v>
      </c>
      <c r="Y272" s="2" t="n">
        <v>-0.000953143171500414</v>
      </c>
      <c r="Z272" s="3" t="n">
        <v>-1.63238200912019E-005</v>
      </c>
      <c r="AA272" s="3" t="n">
        <v>-1.72008822119096E-005</v>
      </c>
      <c r="AB272" s="3" t="n">
        <v>4.27836675953585E-006</v>
      </c>
      <c r="AC272" s="3" t="n">
        <v>-6.99084876032429E-006</v>
      </c>
      <c r="AD272" s="3" t="n">
        <v>1.09099551082181E-006</v>
      </c>
      <c r="AE272" s="3" t="n">
        <v>-9.20037848572974E-007</v>
      </c>
      <c r="AF272" s="3" t="n">
        <v>-1.08941540020168E-005</v>
      </c>
      <c r="AG272" s="3" t="n">
        <v>2.13289749808609E-005</v>
      </c>
      <c r="AH272" s="2"/>
      <c r="AI272" s="2"/>
      <c r="AJ272" s="2"/>
      <c r="AK272" s="2"/>
      <c r="AL272" s="2" t="n">
        <v>0.0981348901987075</v>
      </c>
      <c r="AM272" s="2" t="n">
        <v>0.109072282910347</v>
      </c>
      <c r="AN272" s="2" t="n">
        <v>0.0055303294211626</v>
      </c>
      <c r="AO272" s="3" t="n">
        <v>0.00670906202867627</v>
      </c>
      <c r="AP272" s="3" t="n">
        <v>1.34063393488759E-005</v>
      </c>
      <c r="AQ272" s="3" t="n">
        <v>7.65067852626089E-006</v>
      </c>
      <c r="AR272" s="3" t="n">
        <v>-3.00507326755905E-006</v>
      </c>
      <c r="AS272" s="3" t="n">
        <v>1.20551185318618E-005</v>
      </c>
      <c r="AT272" s="3" t="n">
        <v>2.67423565674107E-005</v>
      </c>
      <c r="AU272" s="3" t="n">
        <v>1.14422391561674E-005</v>
      </c>
      <c r="AV272" s="3" t="n">
        <v>2.09263762371847E-005</v>
      </c>
      <c r="AW272" s="3" t="n">
        <v>-9.6048197519849E-006</v>
      </c>
      <c r="AX272" s="2"/>
      <c r="AY272" s="2"/>
      <c r="AZ272" s="2"/>
      <c r="BA272" s="2"/>
      <c r="BB272" s="2"/>
      <c r="BC272" s="2"/>
      <c r="BD272" s="3" t="n">
        <v>0.00334254512563347</v>
      </c>
      <c r="BE272" s="3" t="n">
        <v>0.0528911873698234</v>
      </c>
      <c r="BF272" s="3" t="n">
        <v>-2.90687762571906E-006</v>
      </c>
      <c r="BG272" s="3" t="n">
        <v>6.88503769197268E-006</v>
      </c>
      <c r="BH272" s="3" t="n">
        <v>4.38635697719291E-006</v>
      </c>
      <c r="BI272" s="3" t="n">
        <v>1.5064030776557E-005</v>
      </c>
      <c r="BJ272" s="3" t="n">
        <v>1.6011393881854E-006</v>
      </c>
      <c r="BK272" s="3" t="n">
        <v>-1.51911435750662E-005</v>
      </c>
      <c r="BL272" s="3" t="n">
        <v>1.70301027537789E-005</v>
      </c>
      <c r="BM272" s="3" t="n">
        <v>-1.02142648756853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245720148086547</v>
      </c>
      <c r="BW272" s="2" t="n">
        <v>0.0308082550764083</v>
      </c>
      <c r="BX272" s="3" t="n">
        <v>0.00162003852892667</v>
      </c>
      <c r="BY272" s="3" t="n">
        <v>0.00116646627429872</v>
      </c>
      <c r="BZ272" s="3" t="n">
        <v>-0.00484897196292877</v>
      </c>
      <c r="CA272" s="3" t="n">
        <v>0.00737004587426781</v>
      </c>
      <c r="CB272" s="3" t="n">
        <v>-0.00172234396450221</v>
      </c>
      <c r="CC272" s="2" t="n">
        <v>0.0015407601604238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91192618012428</v>
      </c>
      <c r="CO272" s="2" t="n">
        <v>0.0549654066562652</v>
      </c>
      <c r="CP272" s="3" t="n">
        <v>0.00110293959733098</v>
      </c>
      <c r="CQ272" s="3" t="n">
        <v>-0.00374198774807155</v>
      </c>
      <c r="CR272" s="3" t="n">
        <v>-0.00187968392856419</v>
      </c>
      <c r="CS272" s="3" t="n">
        <v>-0.00030099105788394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39231279492378</v>
      </c>
      <c r="DG272" s="2" t="n">
        <v>-0.0010831804247573</v>
      </c>
      <c r="DH272" s="3" t="n">
        <v>0.00760911265388131</v>
      </c>
      <c r="DI272" s="3" t="n">
        <v>0.0014430242590606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97028243541717</v>
      </c>
      <c r="DY272" s="3" t="n">
        <v>0.0574862286448478</v>
      </c>
    </row>
    <row r="273" customFormat="false" ht="11.25" hidden="false" customHeight="false" outlineLevel="0" collapsed="false">
      <c r="A273" s="1" t="n">
        <v>267</v>
      </c>
      <c r="B273" s="2" t="n">
        <v>0.0760137438774108</v>
      </c>
      <c r="C273" s="2" t="n">
        <v>0.00876110326498746</v>
      </c>
      <c r="D273" s="3" t="n">
        <v>-0.0011383913224563</v>
      </c>
      <c r="E273" s="3" t="n">
        <v>0.00252528372220695</v>
      </c>
      <c r="F273" s="3" t="n">
        <v>-0.0071497349999845</v>
      </c>
      <c r="G273" s="3" t="n">
        <v>0.00360635621473193</v>
      </c>
      <c r="H273" s="3" t="n">
        <v>-0.000921212369576096</v>
      </c>
      <c r="I273" s="3" t="n">
        <v>-0.00124777969904244</v>
      </c>
      <c r="J273" s="3" t="n">
        <v>5.1090151828248E-005</v>
      </c>
      <c r="K273" s="3" t="n">
        <v>4.73651152788079E-006</v>
      </c>
      <c r="L273" s="3" t="n">
        <v>5.67713050259044E-006</v>
      </c>
      <c r="M273" s="3" t="n">
        <v>9.37651020649354E-006</v>
      </c>
      <c r="N273" s="3" t="n">
        <v>-9.64402624958893E-006</v>
      </c>
      <c r="O273" s="3" t="n">
        <v>1.7222794213012E-006</v>
      </c>
      <c r="P273" s="3" t="n">
        <v>2.30998239203472E-006</v>
      </c>
      <c r="Q273" s="3" t="n">
        <v>-8.29250348033383E-006</v>
      </c>
      <c r="R273" s="2"/>
      <c r="S273" s="2"/>
      <c r="T273" s="2" t="n">
        <v>0.0173193998634815</v>
      </c>
      <c r="U273" s="2" t="n">
        <v>0.0597901493310928</v>
      </c>
      <c r="V273" s="3" t="n">
        <v>0.00564128858968615</v>
      </c>
      <c r="W273" s="3" t="n">
        <v>-0.00120484887156635</v>
      </c>
      <c r="X273" s="3" t="n">
        <v>-0.000733191962353885</v>
      </c>
      <c r="Y273" s="3" t="n">
        <v>-0.000710616004653275</v>
      </c>
      <c r="Z273" s="3" t="n">
        <v>3.11470466840546E-006</v>
      </c>
      <c r="AA273" s="3" t="n">
        <v>-1.31633141791098E-005</v>
      </c>
      <c r="AB273" s="3" t="n">
        <v>-1.06386942206881E-005</v>
      </c>
      <c r="AC273" s="3" t="n">
        <v>5.08241964780609E-006</v>
      </c>
      <c r="AD273" s="3" t="n">
        <v>2.12619465855823E-006</v>
      </c>
      <c r="AE273" s="3" t="n">
        <v>-1.33516177811543E-005</v>
      </c>
      <c r="AF273" s="3" t="n">
        <v>-1.59259195697814E-006</v>
      </c>
      <c r="AG273" s="3" t="n">
        <v>3.20810931953019E-006</v>
      </c>
      <c r="AH273" s="2"/>
      <c r="AI273" s="2"/>
      <c r="AJ273" s="2"/>
      <c r="AK273" s="2"/>
      <c r="AL273" s="2" t="n">
        <v>0.134139448404312</v>
      </c>
      <c r="AM273" s="2" t="n">
        <v>0.0720076784491539</v>
      </c>
      <c r="AN273" s="3" t="n">
        <v>0.00707734236493706</v>
      </c>
      <c r="AO273" s="3" t="n">
        <v>0.00553019111976027</v>
      </c>
      <c r="AP273" s="3" t="n">
        <v>2.0233495888533E-005</v>
      </c>
      <c r="AQ273" s="3" t="n">
        <v>2.08876226679422E-005</v>
      </c>
      <c r="AR273" s="3" t="n">
        <v>1.51222493514069E-005</v>
      </c>
      <c r="AS273" s="3" t="n">
        <v>1.22061082947766E-005</v>
      </c>
      <c r="AT273" s="3" t="n">
        <v>2.23658098548185E-005</v>
      </c>
      <c r="AU273" s="3" t="n">
        <v>1.58893035404617E-005</v>
      </c>
      <c r="AV273" s="3" t="n">
        <v>4.01191246055532E-005</v>
      </c>
      <c r="AW273" s="3" t="n">
        <v>-1.62842843565158E-005</v>
      </c>
      <c r="AX273" s="2"/>
      <c r="AY273" s="2"/>
      <c r="AZ273" s="2"/>
      <c r="BA273" s="2"/>
      <c r="BB273" s="2"/>
      <c r="BC273" s="2"/>
      <c r="BD273" s="3" t="n">
        <v>0.00105131859891116</v>
      </c>
      <c r="BE273" s="3" t="n">
        <v>0.0644494965672493</v>
      </c>
      <c r="BF273" s="3" t="n">
        <v>1.02133662949199E-005</v>
      </c>
      <c r="BG273" s="3" t="n">
        <v>-3.53051177626184E-006</v>
      </c>
      <c r="BH273" s="3" t="n">
        <v>5.12847191203036E-006</v>
      </c>
      <c r="BI273" s="3" t="n">
        <v>1.56522628458333E-006</v>
      </c>
      <c r="BJ273" s="3" t="n">
        <v>-1.14141512312926E-005</v>
      </c>
      <c r="BK273" s="3" t="n">
        <v>-8.81998585100518E-006</v>
      </c>
      <c r="BL273" s="3" t="n">
        <v>-1.75580807990627E-005</v>
      </c>
      <c r="BM273" s="3" t="n">
        <v>-1.19314645417034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192099679261446</v>
      </c>
      <c r="BW273" s="2" t="n">
        <v>0.0219323448836803</v>
      </c>
      <c r="BX273" s="3" t="n">
        <v>0.00159375730436295</v>
      </c>
      <c r="BY273" s="3" t="n">
        <v>0.000881342333741486</v>
      </c>
      <c r="BZ273" s="3" t="n">
        <v>-0.00282410648651421</v>
      </c>
      <c r="CA273" s="3" t="n">
        <v>0.00852380413562059</v>
      </c>
      <c r="CB273" s="3" t="n">
        <v>-0.00106338062323629</v>
      </c>
      <c r="CC273" s="2" t="n">
        <v>0.0018074816325679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05794712901115</v>
      </c>
      <c r="CO273" s="2" t="n">
        <v>0.0481494888663291</v>
      </c>
      <c r="CP273" s="3" t="n">
        <v>0.000243388552917167</v>
      </c>
      <c r="CQ273" s="3" t="n">
        <v>-0.00417154654860496</v>
      </c>
      <c r="CR273" s="3" t="n">
        <v>-0.00185323669575154</v>
      </c>
      <c r="CS273" s="3" t="n">
        <v>0.000211622667848132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18632309138774</v>
      </c>
      <c r="DG273" s="2" t="n">
        <v>-0.0204386804252862</v>
      </c>
      <c r="DH273" s="3" t="n">
        <v>0.00780570646747946</v>
      </c>
      <c r="DI273" s="3" t="n">
        <v>-0.00064315006602555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33628720045089</v>
      </c>
      <c r="DY273" s="3" t="n">
        <v>0.0540037937462329</v>
      </c>
    </row>
    <row r="274" customFormat="false" ht="11.25" hidden="false" customHeight="false" outlineLevel="0" collapsed="false">
      <c r="A274" s="1" t="n">
        <v>268</v>
      </c>
      <c r="B274" s="2" t="n">
        <v>0.0646723881363868</v>
      </c>
      <c r="C274" s="2" t="n">
        <v>0.00806654803454876</v>
      </c>
      <c r="D274" s="3" t="n">
        <v>-0.000323826650856062</v>
      </c>
      <c r="E274" s="3" t="n">
        <v>0.00283505558036267</v>
      </c>
      <c r="F274" s="3" t="n">
        <v>-0.00618053041398525</v>
      </c>
      <c r="G274" s="3" t="n">
        <v>0.0049554337747395</v>
      </c>
      <c r="H274" s="3" t="n">
        <v>-0.0014801527140662</v>
      </c>
      <c r="I274" s="2" t="n">
        <v>-0.00109257036820054</v>
      </c>
      <c r="J274" s="3" t="n">
        <v>3.21257102768868E-005</v>
      </c>
      <c r="K274" s="3" t="n">
        <v>-1.19292362796841E-005</v>
      </c>
      <c r="L274" s="3" t="n">
        <v>9.05160413822159E-006</v>
      </c>
      <c r="M274" s="3" t="n">
        <v>2.41246380028314E-005</v>
      </c>
      <c r="N274" s="3" t="n">
        <v>-6.35693868389353E-006</v>
      </c>
      <c r="O274" s="3" t="n">
        <v>1.2880535905424E-005</v>
      </c>
      <c r="P274" s="3" t="n">
        <v>-2.23871666094055E-007</v>
      </c>
      <c r="Q274" s="3" t="n">
        <v>-5.79045445192605E-006</v>
      </c>
      <c r="R274" s="2"/>
      <c r="S274" s="2"/>
      <c r="T274" s="2" t="n">
        <v>0.0149707309901714</v>
      </c>
      <c r="U274" s="2" t="n">
        <v>0.0698921605944633</v>
      </c>
      <c r="V274" s="3" t="n">
        <v>0.0058150659315288</v>
      </c>
      <c r="W274" s="3" t="n">
        <v>-0.00286646327003836</v>
      </c>
      <c r="X274" s="3" t="n">
        <v>-0.00077288644388318</v>
      </c>
      <c r="Y274" s="3" t="n">
        <v>-0.000545720919035375</v>
      </c>
      <c r="Z274" s="3" t="n">
        <v>3.6003314107802E-006</v>
      </c>
      <c r="AA274" s="3" t="n">
        <v>1.11095250758808E-005</v>
      </c>
      <c r="AB274" s="3" t="n">
        <v>-2.22052662479654E-007</v>
      </c>
      <c r="AC274" s="3" t="n">
        <v>1.12846082629403E-005</v>
      </c>
      <c r="AD274" s="3" t="n">
        <v>-1.06001489257323E-005</v>
      </c>
      <c r="AE274" s="3" t="n">
        <v>6.33782690329098E-007</v>
      </c>
      <c r="AF274" s="3" t="n">
        <v>4.48604623670689E-006</v>
      </c>
      <c r="AG274" s="3" t="n">
        <v>7.14900352249969E-006</v>
      </c>
      <c r="AH274" s="2"/>
      <c r="AI274" s="2"/>
      <c r="AJ274" s="2"/>
      <c r="AK274" s="2"/>
      <c r="AL274" s="2" t="n">
        <v>0.11746646463871</v>
      </c>
      <c r="AM274" s="2" t="n">
        <v>0.0209951344877481</v>
      </c>
      <c r="AN274" s="3" t="n">
        <v>0.00865716859698295</v>
      </c>
      <c r="AO274" s="3" t="n">
        <v>0.00369019084610045</v>
      </c>
      <c r="AP274" s="3" t="n">
        <v>1.47536056829267E-005</v>
      </c>
      <c r="AQ274" s="3" t="n">
        <v>1.81340010385611E-006</v>
      </c>
      <c r="AR274" s="3" t="n">
        <v>1.64532029884867E-005</v>
      </c>
      <c r="AS274" s="3" t="n">
        <v>-7.81993378495826E-007</v>
      </c>
      <c r="AT274" s="3" t="n">
        <v>2.29191318794619E-005</v>
      </c>
      <c r="AU274" s="3" t="n">
        <v>9.82772507995832E-006</v>
      </c>
      <c r="AV274" s="3" t="n">
        <v>2.65959952230332E-005</v>
      </c>
      <c r="AW274" s="3" t="n">
        <v>-1.06709921965375E-005</v>
      </c>
      <c r="AX274" s="2"/>
      <c r="AY274" s="2"/>
      <c r="AZ274" s="2"/>
      <c r="BA274" s="2"/>
      <c r="BB274" s="2"/>
      <c r="BC274" s="2"/>
      <c r="BD274" s="3" t="n">
        <v>0.0115782218053937</v>
      </c>
      <c r="BE274" s="3" t="n">
        <v>0.0840876325964927</v>
      </c>
      <c r="BF274" s="3" t="n">
        <v>-1.78478694579098E-006</v>
      </c>
      <c r="BG274" s="3" t="n">
        <v>1.33602670757682E-005</v>
      </c>
      <c r="BH274" s="3" t="n">
        <v>2.33117425523232E-005</v>
      </c>
      <c r="BI274" s="3" t="n">
        <v>3.60108629138267E-006</v>
      </c>
      <c r="BJ274" s="3" t="n">
        <v>-1.28077658700931E-006</v>
      </c>
      <c r="BK274" s="3" t="n">
        <v>-1.22981045933556E-005</v>
      </c>
      <c r="BL274" s="3" t="n">
        <v>-1.30547923617996E-005</v>
      </c>
      <c r="BM274" s="3" t="n">
        <v>-1.70758630702039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202969484962523</v>
      </c>
      <c r="BW274" s="2" t="n">
        <v>0.0294131245464086</v>
      </c>
      <c r="BX274" s="3" t="n">
        <v>0.00161523290444165</v>
      </c>
      <c r="BY274" s="3" t="n">
        <v>0.000812916201539337</v>
      </c>
      <c r="BZ274" s="3" t="n">
        <v>-0.000550414086319506</v>
      </c>
      <c r="CA274" s="3" t="n">
        <v>0.00905820168554782</v>
      </c>
      <c r="CB274" s="3" t="n">
        <v>-0.000680910656228661</v>
      </c>
      <c r="CC274" s="2" t="n">
        <v>0.0018608174286782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4456995129585</v>
      </c>
      <c r="CO274" s="2" t="n">
        <v>0.0418601706624031</v>
      </c>
      <c r="CP274" s="3" t="n">
        <v>-0.000782736169639974</v>
      </c>
      <c r="CQ274" s="3" t="n">
        <v>-0.0043549183756113</v>
      </c>
      <c r="CR274" s="3" t="n">
        <v>-0.00168627081438899</v>
      </c>
      <c r="CS274" s="3" t="n">
        <v>0.0006933611584827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50543880462646</v>
      </c>
      <c r="DG274" s="2" t="n">
        <v>-0.0313169211149215</v>
      </c>
      <c r="DH274" s="2" t="n">
        <v>0.00749439187347889</v>
      </c>
      <c r="DI274" s="3" t="n">
        <v>-0.0026389840058982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37429410219192</v>
      </c>
      <c r="DY274" s="3" t="n">
        <v>0.0610697604715824</v>
      </c>
    </row>
    <row r="275" customFormat="false" ht="11.25" hidden="false" customHeight="false" outlineLevel="0" collapsed="false">
      <c r="A275" s="1" t="n">
        <v>269</v>
      </c>
      <c r="B275" s="2" t="n">
        <v>0.0463260151445865</v>
      </c>
      <c r="C275" s="2" t="n">
        <v>0.00394058367237448</v>
      </c>
      <c r="D275" s="3" t="n">
        <v>0.000256268744124099</v>
      </c>
      <c r="E275" s="3" t="n">
        <v>0.00266906106844544</v>
      </c>
      <c r="F275" s="3" t="n">
        <v>-0.00504336412996053</v>
      </c>
      <c r="G275" s="3" t="n">
        <v>0.00640808977186679</v>
      </c>
      <c r="H275" s="3" t="n">
        <v>-0.00192139751743525</v>
      </c>
      <c r="I275" s="2" t="n">
        <v>-0.000482644856674596</v>
      </c>
      <c r="J275" s="3" t="n">
        <v>4.39645591541193E-005</v>
      </c>
      <c r="K275" s="3" t="n">
        <v>4.8484253056813E-006</v>
      </c>
      <c r="L275" s="3" t="n">
        <v>2.41302459471626E-005</v>
      </c>
      <c r="M275" s="3" t="n">
        <v>1.09910261016921E-005</v>
      </c>
      <c r="N275" s="3" t="n">
        <v>-5.52322535440907E-006</v>
      </c>
      <c r="O275" s="3" t="n">
        <v>7.21402057024533E-006</v>
      </c>
      <c r="P275" s="3" t="n">
        <v>-5.67865390621591E-006</v>
      </c>
      <c r="Q275" s="3" t="n">
        <v>-1.27115818031597E-005</v>
      </c>
      <c r="R275" s="2"/>
      <c r="S275" s="2"/>
      <c r="T275" s="2" t="n">
        <v>0.0269558373838663</v>
      </c>
      <c r="U275" s="2" t="n">
        <v>0.0904661417007446</v>
      </c>
      <c r="V275" s="3" t="n">
        <v>0.00497970776632428</v>
      </c>
      <c r="W275" s="3" t="n">
        <v>-0.00460698781535029</v>
      </c>
      <c r="X275" s="3" t="n">
        <v>-0.000904389540664851</v>
      </c>
      <c r="Y275" s="3" t="n">
        <v>-0.000456928275525569</v>
      </c>
      <c r="Z275" s="3" t="n">
        <v>1.25792203107266E-005</v>
      </c>
      <c r="AA275" s="3" t="n">
        <v>-2.25995350433549E-007</v>
      </c>
      <c r="AB275" s="3" t="n">
        <v>7.28313125364366E-007</v>
      </c>
      <c r="AC275" s="3" t="n">
        <v>9.12190262170042E-006</v>
      </c>
      <c r="AD275" s="3" t="n">
        <v>-1.69485101650934E-005</v>
      </c>
      <c r="AE275" s="3" t="n">
        <v>-2.11386281989689E-006</v>
      </c>
      <c r="AF275" s="3" t="n">
        <v>9.69960183283546E-006</v>
      </c>
      <c r="AG275" s="3" t="n">
        <v>2.98023974210082E-006</v>
      </c>
      <c r="AH275" s="2"/>
      <c r="AI275" s="2"/>
      <c r="AJ275" s="2"/>
      <c r="AK275" s="2"/>
      <c r="AL275" s="2" t="n">
        <v>0.0885201767086982</v>
      </c>
      <c r="AM275" s="2" t="n">
        <v>0.0202924665063619</v>
      </c>
      <c r="AN275" s="3" t="n">
        <v>0.00937160663306713</v>
      </c>
      <c r="AO275" s="2" t="n">
        <v>0.000972995767369866</v>
      </c>
      <c r="AP275" s="3" t="n">
        <v>1.42536437124363E-005</v>
      </c>
      <c r="AQ275" s="3" t="n">
        <v>1.24673570098821E-005</v>
      </c>
      <c r="AR275" s="3" t="n">
        <v>2.4109824153129E-005</v>
      </c>
      <c r="AS275" s="3" t="n">
        <v>9.90628905128687E-006</v>
      </c>
      <c r="AT275" s="3" t="n">
        <v>3.23311578540597E-005</v>
      </c>
      <c r="AU275" s="3" t="n">
        <v>1.20545855679665E-005</v>
      </c>
      <c r="AV275" s="3" t="n">
        <v>8.72512919158907E-006</v>
      </c>
      <c r="AW275" s="3" t="n">
        <v>-5.87034537602448E-006</v>
      </c>
      <c r="AX275" s="2"/>
      <c r="AY275" s="2"/>
      <c r="AZ275" s="2"/>
      <c r="BA275" s="2"/>
      <c r="BB275" s="2"/>
      <c r="BC275" s="2"/>
      <c r="BD275" s="3" t="n">
        <v>0.0260621756315231</v>
      </c>
      <c r="BE275" s="3" t="n">
        <v>0.087657481431961</v>
      </c>
      <c r="BF275" s="3" t="n">
        <v>-3.89738579542608E-006</v>
      </c>
      <c r="BG275" s="3" t="n">
        <v>8.17507680039852E-006</v>
      </c>
      <c r="BH275" s="3" t="n">
        <v>5.36247534910216E-006</v>
      </c>
      <c r="BI275" s="3" t="n">
        <v>-4.08559935749508E-006</v>
      </c>
      <c r="BJ275" s="3" t="n">
        <v>-5.88195734962937E-006</v>
      </c>
      <c r="BK275" s="3" t="n">
        <v>-2.18600198422791E-005</v>
      </c>
      <c r="BL275" s="3" t="n">
        <v>-2.60307365351764E-006</v>
      </c>
      <c r="BM275" s="3" t="n">
        <v>-6.99841484674834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664115138351917</v>
      </c>
      <c r="BW275" s="2" t="n">
        <v>0.0487879700958728</v>
      </c>
      <c r="BX275" s="3" t="n">
        <v>0.00189089844934642</v>
      </c>
      <c r="BY275" s="3" t="n">
        <v>0.000645369465928524</v>
      </c>
      <c r="BZ275" s="3" t="n">
        <v>0.00175129261333495</v>
      </c>
      <c r="CA275" s="3" t="n">
        <v>0.00910124462097883</v>
      </c>
      <c r="CB275" s="3" t="n">
        <v>-0.000346385582815855</v>
      </c>
      <c r="CC275" s="3" t="n">
        <v>0.0020069943275302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49308732151985</v>
      </c>
      <c r="CO275" s="2" t="n">
        <v>0.0386177897453308</v>
      </c>
      <c r="CP275" s="3" t="n">
        <v>-0.00193210726138204</v>
      </c>
      <c r="CQ275" s="3" t="n">
        <v>-0.00422587338835001</v>
      </c>
      <c r="CR275" s="2" t="n">
        <v>-0.00139310106169432</v>
      </c>
      <c r="CS275" s="3" t="n">
        <v>0.00107857165858149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18329399824142</v>
      </c>
      <c r="DG275" s="2" t="n">
        <v>-0.0295647215098142</v>
      </c>
      <c r="DH275" s="3" t="n">
        <v>0.00674088625237345</v>
      </c>
      <c r="DI275" s="3" t="n">
        <v>-0.0044370661489665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00322049856185</v>
      </c>
      <c r="DY275" s="3" t="n">
        <v>0.0647491812705993</v>
      </c>
    </row>
    <row r="276" customFormat="false" ht="11.25" hidden="false" customHeight="false" outlineLevel="0" collapsed="false">
      <c r="A276" s="1" t="n">
        <v>270</v>
      </c>
      <c r="B276" s="2" t="n">
        <v>0.0323163606226444</v>
      </c>
      <c r="C276" s="2" t="n">
        <v>0.0139294900000095</v>
      </c>
      <c r="D276" s="3" t="n">
        <v>0.000668477965518832</v>
      </c>
      <c r="E276" s="3" t="n">
        <v>0.00251448899507522</v>
      </c>
      <c r="F276" s="3" t="n">
        <v>-0.00335760880261659</v>
      </c>
      <c r="G276" s="3" t="n">
        <v>0.00769801530987024</v>
      </c>
      <c r="H276" s="3" t="n">
        <v>-0.00201995531097054</v>
      </c>
      <c r="I276" s="3" t="n">
        <v>2.93264965876005E-005</v>
      </c>
      <c r="J276" s="3" t="n">
        <v>3.54695512214675E-005</v>
      </c>
      <c r="K276" s="3" t="n">
        <v>8.56231736179324E-007</v>
      </c>
      <c r="L276" s="3" t="n">
        <v>2.60569649981334E-005</v>
      </c>
      <c r="M276" s="3" t="n">
        <v>-2.41548582380346E-006</v>
      </c>
      <c r="N276" s="3" t="n">
        <v>3.98929114453494E-006</v>
      </c>
      <c r="O276" s="3" t="n">
        <v>9.38766606850549E-006</v>
      </c>
      <c r="P276" s="3" t="n">
        <v>-4.07064726459793E-006</v>
      </c>
      <c r="Q276" s="3" t="n">
        <v>3.00247734230652E-006</v>
      </c>
      <c r="R276" s="2"/>
      <c r="S276" s="2"/>
      <c r="T276" s="2" t="n">
        <v>0.0578300282359123</v>
      </c>
      <c r="U276" s="2" t="n">
        <v>0.09840789437294</v>
      </c>
      <c r="V276" s="2" t="n">
        <v>0.00370551040396094</v>
      </c>
      <c r="W276" s="3" t="n">
        <v>-0.00563761172816157</v>
      </c>
      <c r="X276" s="3" t="n">
        <v>-0.00101204775273799</v>
      </c>
      <c r="Y276" s="3" t="n">
        <v>-0.000167931910254992</v>
      </c>
      <c r="Z276" s="3" t="n">
        <v>7.87540375313255E-006</v>
      </c>
      <c r="AA276" s="3" t="n">
        <v>-6.17061095908866E-006</v>
      </c>
      <c r="AB276" s="3" t="n">
        <v>-3.08730636788823E-006</v>
      </c>
      <c r="AC276" s="3" t="n">
        <v>1.75780405697878E-005</v>
      </c>
      <c r="AD276" s="3" t="n">
        <v>-9.87723160505993E-006</v>
      </c>
      <c r="AE276" s="3" t="n">
        <v>2.61182540270965E-005</v>
      </c>
      <c r="AF276" s="3" t="n">
        <v>-4.35148513133754E-006</v>
      </c>
      <c r="AG276" s="3" t="n">
        <v>-1.02007516034063E-006</v>
      </c>
      <c r="AH276" s="2"/>
      <c r="AI276" s="2"/>
      <c r="AJ276" s="2"/>
      <c r="AK276" s="2"/>
      <c r="AL276" s="2" t="n">
        <v>0.0919270142912864</v>
      </c>
      <c r="AM276" s="2" t="n">
        <v>0.026129063218832</v>
      </c>
      <c r="AN276" s="3" t="n">
        <v>0.00914047192782163</v>
      </c>
      <c r="AO276" s="2" t="n">
        <v>-0.00144724873825907</v>
      </c>
      <c r="AP276" s="3" t="n">
        <v>1.71730262081837E-005</v>
      </c>
      <c r="AQ276" s="3" t="n">
        <v>8.67513244884321E-006</v>
      </c>
      <c r="AR276" s="3" t="n">
        <v>2.82380588032538E-005</v>
      </c>
      <c r="AS276" s="3" t="n">
        <v>-2.40325846334599E-007</v>
      </c>
      <c r="AT276" s="3" t="n">
        <v>3.04009572573704E-005</v>
      </c>
      <c r="AU276" s="3" t="n">
        <v>-2.60007504948589E-006</v>
      </c>
      <c r="AV276" s="3" t="n">
        <v>9.89210639090742E-006</v>
      </c>
      <c r="AW276" s="3" t="n">
        <v>-1.53066303028026E-005</v>
      </c>
      <c r="AX276" s="2"/>
      <c r="AY276" s="2"/>
      <c r="AZ276" s="2"/>
      <c r="BA276" s="2"/>
      <c r="BB276" s="2"/>
      <c r="BC276" s="2"/>
      <c r="BD276" s="3" t="n">
        <v>0.0358329340815544</v>
      </c>
      <c r="BE276" s="3" t="n">
        <v>0.099947914481163</v>
      </c>
      <c r="BF276" s="3" t="n">
        <v>7.53748327042558E-006</v>
      </c>
      <c r="BG276" s="3" t="n">
        <v>3.74561591343081E-006</v>
      </c>
      <c r="BH276" s="3" t="n">
        <v>1.17385752673726E-005</v>
      </c>
      <c r="BI276" s="3" t="n">
        <v>-5.8402642935107E-006</v>
      </c>
      <c r="BJ276" s="3" t="n">
        <v>-2.3388765839627E-006</v>
      </c>
      <c r="BK276" s="3" t="n">
        <v>-2.65630637841241E-006</v>
      </c>
      <c r="BL276" s="3" t="n">
        <v>-2.47867446887539E-005</v>
      </c>
      <c r="BM276" s="3" t="n">
        <v>-9.8149257610202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593509059399366</v>
      </c>
      <c r="BW276" s="2" t="n">
        <v>0.0597642958164215</v>
      </c>
      <c r="BX276" s="3" t="n">
        <v>0.00202868855558335</v>
      </c>
      <c r="BY276" s="3" t="n">
        <v>0.000270324992015957</v>
      </c>
      <c r="BZ276" s="3" t="n">
        <v>0.00418823398649692</v>
      </c>
      <c r="CA276" s="3" t="n">
        <v>0.00858465954661369</v>
      </c>
      <c r="CB276" s="3" t="n">
        <v>8.49043717607855E-005</v>
      </c>
      <c r="CC276" s="3" t="n">
        <v>0.0021940593142062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26466183364391</v>
      </c>
      <c r="CO276" s="2" t="n">
        <v>0.0364811941981315</v>
      </c>
      <c r="CP276" s="2" t="n">
        <v>-0.00306146498769521</v>
      </c>
      <c r="CQ276" s="3" t="n">
        <v>-0.0036259728949517</v>
      </c>
      <c r="CR276" s="3" t="n">
        <v>-0.00106328364927321</v>
      </c>
      <c r="CS276" s="3" t="n">
        <v>0.0013488584663718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591202229261398</v>
      </c>
      <c r="DG276" s="2" t="n">
        <v>-0.020151624456048</v>
      </c>
      <c r="DH276" s="3" t="n">
        <v>0.00565689988434314</v>
      </c>
      <c r="DI276" s="3" t="n">
        <v>-0.00615533348172903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8060605823993</v>
      </c>
      <c r="DY276" s="2" t="n">
        <v>0.0482809767127037</v>
      </c>
    </row>
    <row r="277" customFormat="false" ht="11.25" hidden="false" customHeight="false" outlineLevel="0" collapsed="false">
      <c r="A277" s="1" t="n">
        <v>271</v>
      </c>
      <c r="B277" s="3" t="n">
        <v>0.0231070518493652</v>
      </c>
      <c r="C277" s="2" t="n">
        <v>0.012146265245974</v>
      </c>
      <c r="D277" s="3" t="n">
        <v>0.000871306634508073</v>
      </c>
      <c r="E277" s="3" t="n">
        <v>0.0025040756445378</v>
      </c>
      <c r="F277" s="3" t="n">
        <v>-0.00108633656054735</v>
      </c>
      <c r="G277" s="3" t="n">
        <v>0.00841108988970518</v>
      </c>
      <c r="H277" s="3" t="n">
        <v>-0.00205453857779502</v>
      </c>
      <c r="I277" s="3" t="n">
        <v>0.000568553630728274</v>
      </c>
      <c r="J277" s="3" t="n">
        <v>8.79986964719137E-006</v>
      </c>
      <c r="K277" s="3" t="n">
        <v>-1.91334265764453E-006</v>
      </c>
      <c r="L277" s="3" t="n">
        <v>2.54386504821013E-005</v>
      </c>
      <c r="M277" s="3" t="n">
        <v>9.62605281529249E-006</v>
      </c>
      <c r="N277" s="3" t="n">
        <v>1.17414856504183E-005</v>
      </c>
      <c r="O277" s="3" t="n">
        <v>7.2659190664126E-006</v>
      </c>
      <c r="P277" s="3" t="n">
        <v>-1.36071521410485E-005</v>
      </c>
      <c r="Q277" s="3" t="n">
        <v>-1.24764846987091E-005</v>
      </c>
      <c r="R277" s="2"/>
      <c r="S277" s="2"/>
      <c r="T277" s="3" t="n">
        <v>0.0881875455379486</v>
      </c>
      <c r="U277" s="2" t="n">
        <v>0.0713608711957931</v>
      </c>
      <c r="V277" s="3" t="n">
        <v>0.00263819843530654</v>
      </c>
      <c r="W277" s="3" t="n">
        <v>-0.00638325978070497</v>
      </c>
      <c r="X277" s="3" t="n">
        <v>-0.00101349491160363</v>
      </c>
      <c r="Y277" s="3" t="n">
        <v>7.66342345741577E-005</v>
      </c>
      <c r="Z277" s="3" t="n">
        <v>-1.033707235365E-006</v>
      </c>
      <c r="AA277" s="3" t="n">
        <v>-1.42628005050937E-005</v>
      </c>
      <c r="AB277" s="3" t="n">
        <v>8.22741549200145E-006</v>
      </c>
      <c r="AC277" s="3" t="n">
        <v>2.48597134486772E-005</v>
      </c>
      <c r="AD277" s="3" t="n">
        <v>4.0181373606174E-007</v>
      </c>
      <c r="AE277" s="3" t="n">
        <v>1.25661754282191E-005</v>
      </c>
      <c r="AF277" s="3" t="n">
        <v>-2.47761227001319E-006</v>
      </c>
      <c r="AG277" s="3" t="n">
        <v>-7.65277400205377E-006</v>
      </c>
      <c r="AH277" s="2"/>
      <c r="AI277" s="2"/>
      <c r="AJ277" s="2"/>
      <c r="AK277" s="2"/>
      <c r="AL277" s="2" t="n">
        <v>0.104052893817424</v>
      </c>
      <c r="AM277" s="3" t="n">
        <v>0.0136722875759005</v>
      </c>
      <c r="AN277" s="3" t="n">
        <v>0.0085314055904746</v>
      </c>
      <c r="AO277" s="3" t="n">
        <v>-0.0035149548202753</v>
      </c>
      <c r="AP277" s="3" t="n">
        <v>2.31234553211834E-005</v>
      </c>
      <c r="AQ277" s="3" t="n">
        <v>4.00983117287978E-006</v>
      </c>
      <c r="AR277" s="3" t="n">
        <v>1.26347385958069E-005</v>
      </c>
      <c r="AS277" s="3" t="n">
        <v>1.58345410454785E-005</v>
      </c>
      <c r="AT277" s="3" t="n">
        <v>2.4236882381956E-005</v>
      </c>
      <c r="AU277" s="3" t="n">
        <v>1.47866503539262E-005</v>
      </c>
      <c r="AV277" s="3" t="n">
        <v>3.21549259751918E-006</v>
      </c>
      <c r="AW277" s="3" t="n">
        <v>-4.10759412261541E-006</v>
      </c>
      <c r="AX277" s="2"/>
      <c r="AY277" s="2"/>
      <c r="AZ277" s="2"/>
      <c r="BA277" s="2"/>
      <c r="BB277" s="2"/>
      <c r="BC277" s="2"/>
      <c r="BD277" s="3" t="n">
        <v>0.0619956217706203</v>
      </c>
      <c r="BE277" s="3" t="n">
        <v>0.106081016361713</v>
      </c>
      <c r="BF277" s="3" t="n">
        <v>2.74933199762017E-006</v>
      </c>
      <c r="BG277" s="3" t="n">
        <v>-8.14927943793009E-007</v>
      </c>
      <c r="BH277" s="3" t="n">
        <v>9.19710601010592E-006</v>
      </c>
      <c r="BI277" s="3" t="n">
        <v>5.08530911247362E-006</v>
      </c>
      <c r="BJ277" s="3" t="n">
        <v>6.93682659402838E-006</v>
      </c>
      <c r="BK277" s="3" t="n">
        <v>-1.18026391646708E-005</v>
      </c>
      <c r="BL277" s="3" t="n">
        <v>5.98631777393166E-006</v>
      </c>
      <c r="BM277" s="3" t="n">
        <v>2.11464084713952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400816416367888</v>
      </c>
      <c r="BW277" s="2" t="n">
        <v>0.0747616663575172</v>
      </c>
      <c r="BX277" s="2" t="n">
        <v>0.00208281748928129</v>
      </c>
      <c r="BY277" s="3" t="n">
        <v>-2.67438099399441E-005</v>
      </c>
      <c r="BZ277" s="3" t="n">
        <v>0.0065224883146584</v>
      </c>
      <c r="CA277" s="3" t="n">
        <v>0.00729606999084353</v>
      </c>
      <c r="CB277" s="3" t="n">
        <v>0.000741605123039335</v>
      </c>
      <c r="CC277" s="2" t="n">
        <v>0.002332942094653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01715280115604</v>
      </c>
      <c r="CO277" s="2" t="n">
        <v>0.033425185829401</v>
      </c>
      <c r="CP277" s="2" t="n">
        <v>-0.00373635115101933</v>
      </c>
      <c r="CQ277" s="2" t="n">
        <v>-0.00263481005094945</v>
      </c>
      <c r="CR277" s="3" t="n">
        <v>-0.000690894550643861</v>
      </c>
      <c r="CS277" s="3" t="n">
        <v>0.00156561762560159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16480857133865</v>
      </c>
      <c r="DG277" s="2" t="n">
        <v>-0.0170705057680606</v>
      </c>
      <c r="DH277" s="3" t="n">
        <v>0.00393350236117839</v>
      </c>
      <c r="DI277" s="3" t="n">
        <v>-0.00756016978994011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1397661268711</v>
      </c>
      <c r="DY277" s="3" t="n">
        <v>0.0248012356460094</v>
      </c>
    </row>
    <row r="278" customFormat="false" ht="11.25" hidden="false" customHeight="false" outlineLevel="0" collapsed="false">
      <c r="A278" s="1" t="n">
        <v>272</v>
      </c>
      <c r="B278" s="2" t="n">
        <v>-0.00203534285537898</v>
      </c>
      <c r="C278" s="2" t="n">
        <v>0.0232629515230655</v>
      </c>
      <c r="D278" s="3" t="n">
        <v>0.00153350818436592</v>
      </c>
      <c r="E278" s="3" t="n">
        <v>0.00276451138779521</v>
      </c>
      <c r="F278" s="3" t="n">
        <v>0.00112304056528955</v>
      </c>
      <c r="G278" s="3" t="n">
        <v>0.00822925381362438</v>
      </c>
      <c r="H278" s="3" t="n">
        <v>-0.00209202291443944</v>
      </c>
      <c r="I278" s="3" t="n">
        <v>0.00114445958752185</v>
      </c>
      <c r="J278" s="3" t="n">
        <v>9.72523321252083E-006</v>
      </c>
      <c r="K278" s="3" t="n">
        <v>4.7589333007636E-006</v>
      </c>
      <c r="L278" s="3" t="n">
        <v>2.65806411334779E-005</v>
      </c>
      <c r="M278" s="3" t="n">
        <v>-5.49405558558646E-006</v>
      </c>
      <c r="N278" s="3" t="n">
        <v>1.24138459796086E-005</v>
      </c>
      <c r="O278" s="3" t="n">
        <v>-5.12523956786026E-006</v>
      </c>
      <c r="P278" s="3" t="n">
        <v>-2.05518026632489E-005</v>
      </c>
      <c r="Q278" s="3" t="n">
        <v>1.23885956782032E-005</v>
      </c>
      <c r="R278" s="2"/>
      <c r="S278" s="2"/>
      <c r="T278" s="2" t="n">
        <v>0.071741908788681</v>
      </c>
      <c r="U278" s="2" t="n">
        <v>0.0390276275575161</v>
      </c>
      <c r="V278" s="2" t="n">
        <v>0.00113190314732492</v>
      </c>
      <c r="W278" s="3" t="n">
        <v>-0.00740519724786281</v>
      </c>
      <c r="X278" s="3" t="n">
        <v>-0.00096795248100534</v>
      </c>
      <c r="Y278" s="3" t="n">
        <v>0.000348946050507947</v>
      </c>
      <c r="Z278" s="3" t="n">
        <v>-3.53570294464589E-006</v>
      </c>
      <c r="AA278" s="3" t="n">
        <v>-1.36911739900824E-005</v>
      </c>
      <c r="AB278" s="3" t="n">
        <v>1.49395618791459E-005</v>
      </c>
      <c r="AC278" s="3" t="n">
        <v>2.73070654657203E-005</v>
      </c>
      <c r="AD278" s="3" t="n">
        <v>9.03656837181188E-006</v>
      </c>
      <c r="AE278" s="3" t="n">
        <v>9.45342617342248E-006</v>
      </c>
      <c r="AF278" s="3" t="n">
        <v>-1.9577912553359E-006</v>
      </c>
      <c r="AG278" s="3" t="n">
        <v>-8.13393671705853E-006</v>
      </c>
      <c r="AH278" s="2"/>
      <c r="AI278" s="2"/>
      <c r="AJ278" s="2"/>
      <c r="AK278" s="2"/>
      <c r="AL278" s="2" t="n">
        <v>0.0993314608931541</v>
      </c>
      <c r="AM278" s="2" t="n">
        <v>-0.0104522844776511</v>
      </c>
      <c r="AN278" s="2" t="n">
        <v>0.00776297319680452</v>
      </c>
      <c r="AO278" s="3" t="n">
        <v>-0.00533393817022442</v>
      </c>
      <c r="AP278" s="3" t="n">
        <v>1.46831353049492E-005</v>
      </c>
      <c r="AQ278" s="3" t="n">
        <v>1.95397951756604E-005</v>
      </c>
      <c r="AR278" s="3" t="n">
        <v>1.98076868400676E-005</v>
      </c>
      <c r="AS278" s="3" t="n">
        <v>1.22035689855692E-005</v>
      </c>
      <c r="AT278" s="3" t="n">
        <v>1.65564651979366E-005</v>
      </c>
      <c r="AU278" s="3" t="n">
        <v>1.49700017573195E-005</v>
      </c>
      <c r="AV278" s="3" t="n">
        <v>8.4632092693937E-006</v>
      </c>
      <c r="AW278" s="3" t="n">
        <v>1.72053103142388E-006</v>
      </c>
      <c r="AX278" s="2"/>
      <c r="AY278" s="2"/>
      <c r="AZ278" s="2"/>
      <c r="BA278" s="2"/>
      <c r="BB278" s="2"/>
      <c r="BC278" s="2"/>
      <c r="BD278" s="3" t="n">
        <v>0.0918683335185051</v>
      </c>
      <c r="BE278" s="3" t="n">
        <v>0.0952988415956497</v>
      </c>
      <c r="BF278" s="3" t="n">
        <v>-7.12800510882516E-006</v>
      </c>
      <c r="BG278" s="3" t="n">
        <v>-1.58427810674766E-005</v>
      </c>
      <c r="BH278" s="3" t="n">
        <v>3.98592101191752E-006</v>
      </c>
      <c r="BI278" s="3" t="n">
        <v>-1.35367718030465E-005</v>
      </c>
      <c r="BJ278" s="3" t="n">
        <v>-3.4559652704047E-006</v>
      </c>
      <c r="BK278" s="3" t="n">
        <v>-1.81602445081807E-005</v>
      </c>
      <c r="BL278" s="3" t="n">
        <v>-1.16038736450718E-005</v>
      </c>
      <c r="BM278" s="3" t="n">
        <v>1.8437178368913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0.00530092138797044</v>
      </c>
      <c r="BW278" s="2" t="n">
        <v>0.0856824219226837</v>
      </c>
      <c r="BX278" s="3" t="n">
        <v>0.00220698583871126</v>
      </c>
      <c r="BY278" s="3" t="n">
        <v>-0.00039314103196375</v>
      </c>
      <c r="BZ278" s="3" t="n">
        <v>0.00838634744286537</v>
      </c>
      <c r="CA278" s="3" t="n">
        <v>0.0052999472245574</v>
      </c>
      <c r="CB278" s="3" t="n">
        <v>0.00154494575690478</v>
      </c>
      <c r="CC278" s="3" t="n">
        <v>0.00210350030101835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59754131734371</v>
      </c>
      <c r="CO278" s="2" t="n">
        <v>0.0309284720569849</v>
      </c>
      <c r="CP278" s="2" t="n">
        <v>-0.00413395278155803</v>
      </c>
      <c r="CQ278" s="3" t="n">
        <v>-0.00186129857320338</v>
      </c>
      <c r="CR278" s="3" t="n">
        <v>-0.000238048509345389</v>
      </c>
      <c r="CS278" s="3" t="n">
        <v>0.00170402007643133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58217577636241</v>
      </c>
      <c r="DG278" s="2" t="n">
        <v>-0.0298322215676307</v>
      </c>
      <c r="DH278" s="2" t="n">
        <v>0.001977110048756</v>
      </c>
      <c r="DI278" s="2" t="n">
        <v>-0.0083506032824516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0512608885765</v>
      </c>
      <c r="DY278" s="3" t="n">
        <v>0.00440237950533628</v>
      </c>
    </row>
    <row r="279" customFormat="false" ht="11.25" hidden="false" customHeight="false" outlineLevel="0" collapsed="false">
      <c r="A279" s="1" t="n">
        <v>273</v>
      </c>
      <c r="B279" s="2" t="n">
        <v>-0.0150920841842889</v>
      </c>
      <c r="C279" s="3" t="n">
        <v>0.0502039231359958</v>
      </c>
      <c r="D279" s="3" t="n">
        <v>0.00245019840076565</v>
      </c>
      <c r="E279" s="3" t="n">
        <v>0.00233195372857153</v>
      </c>
      <c r="F279" s="3" t="n">
        <v>0.00311655271798372</v>
      </c>
      <c r="G279" s="3" t="n">
        <v>0.00759436376392841</v>
      </c>
      <c r="H279" s="3" t="n">
        <v>-0.00177626241929829</v>
      </c>
      <c r="I279" s="3" t="n">
        <v>0.00219028047285974</v>
      </c>
      <c r="J279" s="3" t="n">
        <v>2.38430420722579E-005</v>
      </c>
      <c r="K279" s="3" t="n">
        <v>6.81545952829765E-006</v>
      </c>
      <c r="L279" s="3" t="n">
        <v>1.11168037619791E-005</v>
      </c>
      <c r="M279" s="3" t="n">
        <v>-1.46247839438729E-005</v>
      </c>
      <c r="N279" s="3" t="n">
        <v>1.52554712258279E-005</v>
      </c>
      <c r="O279" s="3" t="n">
        <v>-1.52641114254947E-005</v>
      </c>
      <c r="P279" s="3" t="n">
        <v>-1.91283470485359E-005</v>
      </c>
      <c r="Q279" s="3" t="n">
        <v>1.94929143617628E-005</v>
      </c>
      <c r="R279" s="2"/>
      <c r="S279" s="2"/>
      <c r="T279" s="2" t="n">
        <v>0.0503826290369033</v>
      </c>
      <c r="U279" s="2" t="n">
        <v>0.0511125102639198</v>
      </c>
      <c r="V279" s="3" t="n">
        <v>-0.000995827722363174</v>
      </c>
      <c r="W279" s="3" t="n">
        <v>-0.00756132509559392</v>
      </c>
      <c r="X279" s="3" t="n">
        <v>-0.000903537205886095</v>
      </c>
      <c r="Y279" s="3" t="n">
        <v>0.000585054454859346</v>
      </c>
      <c r="Z279" s="3" t="n">
        <v>9.3481176008936E-006</v>
      </c>
      <c r="AA279" s="3" t="n">
        <v>-2.20802758121863E-005</v>
      </c>
      <c r="AB279" s="3" t="n">
        <v>9.52990285441046E-006</v>
      </c>
      <c r="AC279" s="3" t="n">
        <v>9.11257484403904E-006</v>
      </c>
      <c r="AD279" s="3" t="n">
        <v>-1.09290494947345E-005</v>
      </c>
      <c r="AE279" s="3" t="n">
        <v>1.0863260285987E-005</v>
      </c>
      <c r="AF279" s="3" t="n">
        <v>-2.61858508565637E-006</v>
      </c>
      <c r="AG279" s="3" t="n">
        <v>2.07910102290043E-006</v>
      </c>
      <c r="AH279" s="2"/>
      <c r="AI279" s="2"/>
      <c r="AJ279" s="2"/>
      <c r="AK279" s="2"/>
      <c r="AL279" s="2" t="n">
        <v>0.0915889963507652</v>
      </c>
      <c r="AM279" s="2" t="n">
        <v>-0.0289730541408062</v>
      </c>
      <c r="AN279" s="3" t="n">
        <v>0.00643128249794244</v>
      </c>
      <c r="AO279" s="3" t="n">
        <v>-0.0071695689111948</v>
      </c>
      <c r="AP279" s="3" t="n">
        <v>1.56811984197702E-005</v>
      </c>
      <c r="AQ279" s="3" t="n">
        <v>-1.47527020999405E-006</v>
      </c>
      <c r="AR279" s="3" t="n">
        <v>1.52836037159431E-005</v>
      </c>
      <c r="AS279" s="3" t="n">
        <v>1.06278657767688E-005</v>
      </c>
      <c r="AT279" s="3" t="n">
        <v>2.17882752622244E-005</v>
      </c>
      <c r="AU279" s="3" t="n">
        <v>3.48391768056899E-005</v>
      </c>
      <c r="AV279" s="3" t="n">
        <v>-2.43881891037744E-006</v>
      </c>
      <c r="AW279" s="3" t="n">
        <v>-3.45144212587911E-006</v>
      </c>
      <c r="AX279" s="2"/>
      <c r="AY279" s="2"/>
      <c r="AZ279" s="2"/>
      <c r="BA279" s="2"/>
      <c r="BB279" s="2"/>
      <c r="BC279" s="2"/>
      <c r="BD279" s="3" t="n">
        <v>0.106196790933609</v>
      </c>
      <c r="BE279" s="3" t="n">
        <v>0.0603107810020446</v>
      </c>
      <c r="BF279" s="3" t="n">
        <v>-7.09804498910671E-006</v>
      </c>
      <c r="BG279" s="3" t="n">
        <v>1.43497400131309E-005</v>
      </c>
      <c r="BH279" s="3" t="n">
        <v>1.07435080280993E-005</v>
      </c>
      <c r="BI279" s="3" t="n">
        <v>-1.77405843260203E-006</v>
      </c>
      <c r="BJ279" s="3" t="n">
        <v>1.05526314655435E-005</v>
      </c>
      <c r="BK279" s="3" t="n">
        <v>-1.73702937900088E-005</v>
      </c>
      <c r="BL279" s="3" t="n">
        <v>2.24164773499069E-006</v>
      </c>
      <c r="BM279" s="3" t="n">
        <v>9.4567958512925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45978638902306</v>
      </c>
      <c r="BW279" s="2" t="n">
        <v>0.0895449593663215</v>
      </c>
      <c r="BX279" s="2" t="n">
        <v>0.00228930567391216</v>
      </c>
      <c r="BY279" s="3" t="n">
        <v>-0.000914998992811888</v>
      </c>
      <c r="BZ279" s="3" t="n">
        <v>0.00959760881960392</v>
      </c>
      <c r="CA279" s="3" t="n">
        <v>0.00281867035664618</v>
      </c>
      <c r="CB279" s="3" t="n">
        <v>0.00209612492471933</v>
      </c>
      <c r="CC279" s="3" t="n">
        <v>0.00149865646380931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14919219911098</v>
      </c>
      <c r="CO279" s="2" t="n">
        <v>0.0307465828955173</v>
      </c>
      <c r="CP279" s="2" t="n">
        <v>-0.00451092794537544</v>
      </c>
      <c r="CQ279" s="3" t="n">
        <v>-0.00101339351385831</v>
      </c>
      <c r="CR279" s="3" t="n">
        <v>0.000296747079119086</v>
      </c>
      <c r="CS279" s="3" t="n">
        <v>0.0016856777947396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50766777992248</v>
      </c>
      <c r="DG279" s="2" t="n">
        <v>-0.0398811697959899</v>
      </c>
      <c r="DH279" s="3" t="n">
        <v>6.84055048623122E-005</v>
      </c>
      <c r="DI279" s="2" t="n">
        <v>-0.0087301246821880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67567658424377</v>
      </c>
      <c r="DY279" s="3" t="n">
        <v>-0.000972348498180508</v>
      </c>
    </row>
    <row r="280" customFormat="false" ht="11.25" hidden="false" customHeight="false" outlineLevel="0" collapsed="false">
      <c r="A280" s="1" t="n">
        <v>274</v>
      </c>
      <c r="B280" s="2" t="n">
        <v>-0.0072342986240983</v>
      </c>
      <c r="C280" s="2" t="n">
        <v>0.0742179676890373</v>
      </c>
      <c r="D280" s="3" t="n">
        <v>0.00283878715708851</v>
      </c>
      <c r="E280" s="3" t="n">
        <v>0.00168567837681621</v>
      </c>
      <c r="F280" s="3" t="n">
        <v>0.00482388865202665</v>
      </c>
      <c r="G280" s="3" t="n">
        <v>0.0065687196329236</v>
      </c>
      <c r="H280" s="3" t="n">
        <v>-0.000489795114845037</v>
      </c>
      <c r="I280" s="2" t="n">
        <v>0.00276990607380867</v>
      </c>
      <c r="J280" s="3" t="n">
        <v>1.62445087426021E-006</v>
      </c>
      <c r="K280" s="3" t="n">
        <v>1.08541871668421E-005</v>
      </c>
      <c r="L280" s="3" t="n">
        <v>2.82307137240422E-005</v>
      </c>
      <c r="M280" s="3" t="n">
        <v>4.42299824499059E-006</v>
      </c>
      <c r="N280" s="3" t="n">
        <v>1.21038292490993E-005</v>
      </c>
      <c r="O280" s="3" t="n">
        <v>-5.69334952160716E-006</v>
      </c>
      <c r="P280" s="3" t="n">
        <v>-7.01148519510752E-006</v>
      </c>
      <c r="Q280" s="3" t="n">
        <v>8.8493889052188E-006</v>
      </c>
      <c r="R280" s="2"/>
      <c r="S280" s="2"/>
      <c r="T280" s="2" t="n">
        <v>0.0660373717546463</v>
      </c>
      <c r="U280" s="2" t="n">
        <v>0.0655860602855682</v>
      </c>
      <c r="V280" s="3" t="n">
        <v>-0.0026323979254812</v>
      </c>
      <c r="W280" s="2" t="n">
        <v>-0.00706370500847697</v>
      </c>
      <c r="X280" s="3" t="n">
        <v>-0.000781964452471584</v>
      </c>
      <c r="Y280" s="3" t="n">
        <v>0.000896395707968622</v>
      </c>
      <c r="Z280" s="3" t="n">
        <v>4.70595932711148E-006</v>
      </c>
      <c r="AA280" s="3" t="n">
        <v>-1.91156141227111E-005</v>
      </c>
      <c r="AB280" s="3" t="n">
        <v>1.09101483758422E-005</v>
      </c>
      <c r="AC280" s="3" t="n">
        <v>8.80122934177052E-006</v>
      </c>
      <c r="AD280" s="3" t="n">
        <v>1.67403777595609E-005</v>
      </c>
      <c r="AE280" s="3" t="n">
        <v>1.55300000415081E-007</v>
      </c>
      <c r="AF280" s="3" t="n">
        <v>-6.3633397076046E-006</v>
      </c>
      <c r="AG280" s="3" t="n">
        <v>6.04748993282555E-006</v>
      </c>
      <c r="AH280" s="2"/>
      <c r="AI280" s="2"/>
      <c r="AJ280" s="2"/>
      <c r="AK280" s="2"/>
      <c r="AL280" s="2" t="n">
        <v>0.0663001164793968</v>
      </c>
      <c r="AM280" s="2" t="n">
        <v>-0.0565222799777984</v>
      </c>
      <c r="AN280" s="3" t="n">
        <v>0.00437391176819801</v>
      </c>
      <c r="AO280" s="3" t="n">
        <v>-0.00845976918935775</v>
      </c>
      <c r="AP280" s="3" t="n">
        <v>1.0062770343211E-005</v>
      </c>
      <c r="AQ280" s="3" t="n">
        <v>9.19115518627222E-006</v>
      </c>
      <c r="AR280" s="3" t="n">
        <v>3.26786630466813E-006</v>
      </c>
      <c r="AS280" s="3" t="n">
        <v>-8.04610681370832E-006</v>
      </c>
      <c r="AT280" s="3" t="n">
        <v>1.08821514004375E-005</v>
      </c>
      <c r="AU280" s="3" t="n">
        <v>2.90070292976452E-005</v>
      </c>
      <c r="AV280" s="3" t="n">
        <v>7.76749675424071E-006</v>
      </c>
      <c r="AW280" s="3" t="n">
        <v>8.03764487500302E-006</v>
      </c>
      <c r="AX280" s="2"/>
      <c r="AY280" s="2"/>
      <c r="AZ280" s="2"/>
      <c r="BA280" s="2"/>
      <c r="BB280" s="2"/>
      <c r="BC280" s="2"/>
      <c r="BD280" s="3" t="n">
        <v>0.0860668420791626</v>
      </c>
      <c r="BE280" s="3" t="n">
        <v>0.0432880148291587</v>
      </c>
      <c r="BF280" s="3" t="n">
        <v>-4.44717898062663E-006</v>
      </c>
      <c r="BG280" s="3" t="n">
        <v>-2.74227795671322E-006</v>
      </c>
      <c r="BH280" s="3" t="n">
        <v>-2.31977946896222E-006</v>
      </c>
      <c r="BI280" s="3" t="n">
        <v>-1.32424365801853E-005</v>
      </c>
      <c r="BJ280" s="3" t="n">
        <v>-8.88221347850048E-006</v>
      </c>
      <c r="BK280" s="3" t="n">
        <v>-1.34940610223566E-005</v>
      </c>
      <c r="BL280" s="3" t="n">
        <v>-4.88784189656144E-006</v>
      </c>
      <c r="BM280" s="3" t="n">
        <v>8.63574678078293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219390653073787</v>
      </c>
      <c r="BW280" s="2" t="n">
        <v>0.0899904146790504</v>
      </c>
      <c r="BX280" s="3" t="n">
        <v>0.00210844562388956</v>
      </c>
      <c r="BY280" s="3" t="n">
        <v>-0.00159141782205551</v>
      </c>
      <c r="BZ280" s="3" t="n">
        <v>0.0101480986922979</v>
      </c>
      <c r="CA280" s="3" t="n">
        <v>0.000127688064821995</v>
      </c>
      <c r="CB280" s="3" t="n">
        <v>0.00233262428082525</v>
      </c>
      <c r="CC280" s="3" t="n">
        <v>0.00090519880177453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396430604159832</v>
      </c>
      <c r="CO280" s="2" t="n">
        <v>0.0308940690010786</v>
      </c>
      <c r="CP280" s="3" t="n">
        <v>-0.00467238621786236</v>
      </c>
      <c r="CQ280" s="3" t="n">
        <v>2.13473995245294E-005</v>
      </c>
      <c r="CR280" s="3" t="n">
        <v>0.000777695735450834</v>
      </c>
      <c r="CS280" s="3" t="n">
        <v>0.0014576718676835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06130102649331</v>
      </c>
      <c r="DG280" s="2" t="n">
        <v>-0.0364059507846832</v>
      </c>
      <c r="DH280" s="3" t="n">
        <v>-0.00200487906113266</v>
      </c>
      <c r="DI280" s="3" t="n">
        <v>-0.0088753066956996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2015946507453</v>
      </c>
      <c r="DY280" s="3" t="n">
        <v>-0.00281485635787248</v>
      </c>
    </row>
    <row r="281" customFormat="false" ht="11.25" hidden="false" customHeight="false" outlineLevel="0" collapsed="false">
      <c r="A281" s="1" t="n">
        <v>275</v>
      </c>
      <c r="B281" s="2" t="n">
        <v>-0.0010410260874778</v>
      </c>
      <c r="C281" s="2" t="n">
        <v>0.0831847637891769</v>
      </c>
      <c r="D281" s="3" t="n">
        <v>0.00316043407656252</v>
      </c>
      <c r="E281" s="3" t="n">
        <v>0.00114030775148421</v>
      </c>
      <c r="F281" s="3" t="n">
        <v>0.00636309618130326</v>
      </c>
      <c r="G281" s="3" t="n">
        <v>0.00535801239311695</v>
      </c>
      <c r="H281" s="3" t="n">
        <v>0.000323698041029274</v>
      </c>
      <c r="I281" s="3" t="n">
        <v>0.00237341574393212</v>
      </c>
      <c r="J281" s="3" t="n">
        <v>2.37192361964844E-005</v>
      </c>
      <c r="K281" s="3" t="n">
        <v>2.24718587560346E-005</v>
      </c>
      <c r="L281" s="3" t="n">
        <v>1.25010392366675E-005</v>
      </c>
      <c r="M281" s="3" t="n">
        <v>-1.63331842486513E-005</v>
      </c>
      <c r="N281" s="3" t="n">
        <v>-1.7639988072915E-005</v>
      </c>
      <c r="O281" s="3" t="n">
        <v>8.25018742034444E-006</v>
      </c>
      <c r="P281" s="3" t="n">
        <v>-1.50090936585911E-005</v>
      </c>
      <c r="Q281" s="3" t="n">
        <v>-5.9780063565995E-007</v>
      </c>
      <c r="R281" s="2"/>
      <c r="S281" s="2"/>
      <c r="T281" s="2" t="n">
        <v>0.0845472887158393</v>
      </c>
      <c r="U281" s="2" t="n">
        <v>0.0528233461081981</v>
      </c>
      <c r="V281" s="2" t="n">
        <v>-0.00425059953704476</v>
      </c>
      <c r="W281" s="3" t="n">
        <v>-0.00654722284525632</v>
      </c>
      <c r="X281" s="3" t="n">
        <v>-0.000448069215053692</v>
      </c>
      <c r="Y281" s="3" t="n">
        <v>0.00112275395076721</v>
      </c>
      <c r="Z281" s="3" t="n">
        <v>1.03692891570972E-005</v>
      </c>
      <c r="AA281" s="3" t="n">
        <v>-1.86904035217594E-005</v>
      </c>
      <c r="AB281" s="3" t="n">
        <v>4.15893782701459E-006</v>
      </c>
      <c r="AC281" s="3" t="n">
        <v>1.63692893693223E-005</v>
      </c>
      <c r="AD281" s="3" t="n">
        <v>-5.33592492502066E-006</v>
      </c>
      <c r="AE281" s="3" t="n">
        <v>4.77345292893005E-006</v>
      </c>
      <c r="AF281" s="3" t="n">
        <v>1.16318506115931E-005</v>
      </c>
      <c r="AG281" s="3" t="n">
        <v>9.91226715996163E-006</v>
      </c>
      <c r="AH281" s="2"/>
      <c r="AI281" s="2"/>
      <c r="AJ281" s="2"/>
      <c r="AK281" s="2"/>
      <c r="AL281" s="2" t="n">
        <v>0.0258960761129856</v>
      </c>
      <c r="AM281" s="2" t="n">
        <v>-0.0505435764789581</v>
      </c>
      <c r="AN281" s="3" t="n">
        <v>0.00221766461618244</v>
      </c>
      <c r="AO281" s="3" t="n">
        <v>-0.00907073449343442</v>
      </c>
      <c r="AP281" s="3" t="n">
        <v>1.25725664474885E-005</v>
      </c>
      <c r="AQ281" s="3" t="n">
        <v>7.00291502653271E-006</v>
      </c>
      <c r="AR281" s="3" t="n">
        <v>1.73065145645523E-005</v>
      </c>
      <c r="AS281" s="3" t="n">
        <v>5.62631475986563E-006</v>
      </c>
      <c r="AT281" s="3" t="n">
        <v>1.47161845234222E-005</v>
      </c>
      <c r="AU281" s="3" t="n">
        <v>1.19488222480868E-005</v>
      </c>
      <c r="AV281" s="3" t="n">
        <v>1.04519158412586E-005</v>
      </c>
      <c r="AW281" s="3" t="n">
        <v>1.19962005555862E-005</v>
      </c>
      <c r="AX281" s="2"/>
      <c r="AY281" s="2"/>
      <c r="AZ281" s="2"/>
      <c r="BA281" s="2"/>
      <c r="BB281" s="2"/>
      <c r="BC281" s="2"/>
      <c r="BD281" s="3" t="n">
        <v>0.0867753848433494</v>
      </c>
      <c r="BE281" s="3" t="n">
        <v>0.0542431250214576</v>
      </c>
      <c r="BF281" s="3" t="n">
        <v>-2.62283970187127E-006</v>
      </c>
      <c r="BG281" s="3" t="n">
        <v>1.54097851918777E-005</v>
      </c>
      <c r="BH281" s="3" t="n">
        <v>-8.40858774608932E-006</v>
      </c>
      <c r="BI281" s="3" t="n">
        <v>-1.2388038157951E-005</v>
      </c>
      <c r="BJ281" s="3" t="n">
        <v>-7.62933905207319E-006</v>
      </c>
      <c r="BK281" s="3" t="n">
        <v>-1.75812820089049E-005</v>
      </c>
      <c r="BL281" s="3" t="n">
        <v>-1.05544459074735E-005</v>
      </c>
      <c r="BM281" s="3" t="n">
        <v>8.2155884228996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3325223624706</v>
      </c>
      <c r="BW281" s="2" t="n">
        <v>0.0872833877801895</v>
      </c>
      <c r="BX281" s="3" t="n">
        <v>0.00154524412937462</v>
      </c>
      <c r="BY281" s="2" t="n">
        <v>-0.00208558421581983</v>
      </c>
      <c r="BZ281" s="3" t="n">
        <v>0.00991126429289579</v>
      </c>
      <c r="CA281" s="3" t="n">
        <v>-0.00278072501532733</v>
      </c>
      <c r="CB281" s="3" t="n">
        <v>0.0024139592424035</v>
      </c>
      <c r="CC281" s="3" t="n">
        <v>0.000411584216635674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74078676104545</v>
      </c>
      <c r="CO281" s="2" t="n">
        <v>0.0268298145383596</v>
      </c>
      <c r="CP281" s="3" t="n">
        <v>-0.00456330692395567</v>
      </c>
      <c r="CQ281" s="3" t="n">
        <v>0.00096835201838985</v>
      </c>
      <c r="CR281" s="3" t="n">
        <v>0.00112346583046019</v>
      </c>
      <c r="CS281" s="3" t="n">
        <v>0.0010911691933870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51816140860319</v>
      </c>
      <c r="DG281" s="2" t="n">
        <v>-0.0242314171046018</v>
      </c>
      <c r="DH281" s="2" t="n">
        <v>-0.00423148507252335</v>
      </c>
      <c r="DI281" s="3" t="n">
        <v>-0.0084911072626709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42588394880294</v>
      </c>
      <c r="DY281" s="3" t="n">
        <v>-0.0138619476929307</v>
      </c>
    </row>
    <row r="282" customFormat="false" ht="11.25" hidden="false" customHeight="false" outlineLevel="0" collapsed="false">
      <c r="A282" s="1" t="n">
        <v>276</v>
      </c>
      <c r="B282" s="2" t="n">
        <v>-0.00148095691110938</v>
      </c>
      <c r="C282" s="2" t="n">
        <v>0.0983048528432846</v>
      </c>
      <c r="D282" s="3" t="n">
        <v>0.0033713886514306</v>
      </c>
      <c r="E282" s="3" t="n">
        <v>0.000493952713441103</v>
      </c>
      <c r="F282" s="3" t="n">
        <v>0.00782073475420475</v>
      </c>
      <c r="G282" s="3" t="n">
        <v>0.00356118869967758</v>
      </c>
      <c r="H282" s="3" t="n">
        <v>0.000676664058119058</v>
      </c>
      <c r="I282" s="3" t="n">
        <v>0.00229895836673677</v>
      </c>
      <c r="J282" s="3" t="n">
        <v>1.40359106808318E-005</v>
      </c>
      <c r="K282" s="3" t="n">
        <v>2.25953044719062E-005</v>
      </c>
      <c r="L282" s="3" t="n">
        <v>3.27311718137934E-005</v>
      </c>
      <c r="M282" s="3" t="n">
        <v>-1.88045469258213E-005</v>
      </c>
      <c r="N282" s="3" t="n">
        <v>-2.57211013376945E-006</v>
      </c>
      <c r="O282" s="3" t="n">
        <v>1.31809092636103E-005</v>
      </c>
      <c r="P282" s="3" t="n">
        <v>-1.20765789688448E-005</v>
      </c>
      <c r="Q282" s="3" t="n">
        <v>1.31732458612532E-005</v>
      </c>
      <c r="R282" s="2"/>
      <c r="S282" s="2"/>
      <c r="T282" s="3" t="n">
        <v>0.0839041993021965</v>
      </c>
      <c r="U282" s="2" t="n">
        <v>0.0376159213483333</v>
      </c>
      <c r="V282" s="2" t="n">
        <v>-0.00598463090136647</v>
      </c>
      <c r="W282" s="3" t="n">
        <v>-0.00538107613101601</v>
      </c>
      <c r="X282" s="3" t="n">
        <v>-4.38104616478085E-005</v>
      </c>
      <c r="Y282" s="3" t="n">
        <v>0.00119933229871094</v>
      </c>
      <c r="Z282" s="3" t="n">
        <v>9.3147167490315E-007</v>
      </c>
      <c r="AA282" s="3" t="n">
        <v>-2.22945182031253E-005</v>
      </c>
      <c r="AB282" s="3" t="n">
        <v>1.76154971995856E-005</v>
      </c>
      <c r="AC282" s="3" t="n">
        <v>6.28972657068516E-007</v>
      </c>
      <c r="AD282" s="3" t="n">
        <v>3.45546482094505E-007</v>
      </c>
      <c r="AE282" s="3" t="n">
        <v>3.40077804139582E-006</v>
      </c>
      <c r="AF282" s="3" t="n">
        <v>5.70214751860476E-006</v>
      </c>
      <c r="AG282" s="3" t="n">
        <v>1.08991480374243E-005</v>
      </c>
      <c r="AH282" s="2"/>
      <c r="AI282" s="2"/>
      <c r="AJ282" s="2"/>
      <c r="AK282" s="2"/>
      <c r="AL282" s="2" t="n">
        <v>0.00895677786320447</v>
      </c>
      <c r="AM282" s="2" t="n">
        <v>-0.0371425375342369</v>
      </c>
      <c r="AN282" s="3" t="n">
        <v>0.000189841230167076</v>
      </c>
      <c r="AO282" s="3" t="n">
        <v>-0.00938453152775764</v>
      </c>
      <c r="AP282" s="3" t="n">
        <v>1.74107863131212E-005</v>
      </c>
      <c r="AQ282" s="3" t="n">
        <v>1.51785707203089E-005</v>
      </c>
      <c r="AR282" s="3" t="n">
        <v>2.4151388061E-005</v>
      </c>
      <c r="AS282" s="3" t="n">
        <v>7.71458689996507E-006</v>
      </c>
      <c r="AT282" s="3" t="n">
        <v>4.55261579190846E-006</v>
      </c>
      <c r="AU282" s="3" t="n">
        <v>2.6384564989712E-005</v>
      </c>
      <c r="AV282" s="3" t="n">
        <v>-7.0795740612084E-006</v>
      </c>
      <c r="AW282" s="3" t="n">
        <v>3.47551795130129E-005</v>
      </c>
      <c r="AX282" s="2"/>
      <c r="AY282" s="2"/>
      <c r="AZ282" s="2"/>
      <c r="BA282" s="2"/>
      <c r="BB282" s="2"/>
      <c r="BC282" s="2"/>
      <c r="BD282" s="3" t="n">
        <v>0.107040509581565</v>
      </c>
      <c r="BE282" s="3" t="n">
        <v>0.047412347048521</v>
      </c>
      <c r="BF282" s="3" t="n">
        <v>-6.74634702590992E-006</v>
      </c>
      <c r="BG282" s="3" t="n">
        <v>-3.00762940241838E-006</v>
      </c>
      <c r="BH282" s="3" t="n">
        <v>-2.35690895351581E-005</v>
      </c>
      <c r="BI282" s="3" t="n">
        <v>-1.40760794238303E-005</v>
      </c>
      <c r="BJ282" s="3" t="n">
        <v>-1.12350699055241E-005</v>
      </c>
      <c r="BK282" s="3" t="n">
        <v>-1.33188177642296E-005</v>
      </c>
      <c r="BL282" s="3" t="n">
        <v>-7.063440989441E-006</v>
      </c>
      <c r="BM282" s="3" t="n">
        <v>9.04624002373566E-008</v>
      </c>
      <c r="BN282" s="2"/>
      <c r="BO282" s="2"/>
      <c r="BP282" s="2"/>
      <c r="BQ282" s="2"/>
      <c r="BR282" s="2"/>
      <c r="BS282" s="2"/>
      <c r="BT282" s="2"/>
      <c r="BU282" s="2"/>
      <c r="BV282" s="3" t="n">
        <v>0.00997789297252893</v>
      </c>
      <c r="BW282" s="2" t="n">
        <v>0.105405107140541</v>
      </c>
      <c r="BX282" s="2" t="n">
        <v>0.000990855973213911</v>
      </c>
      <c r="BY282" s="3" t="n">
        <v>-0.00218044174835085</v>
      </c>
      <c r="BZ282" s="3" t="n">
        <v>0.00872487295418977</v>
      </c>
      <c r="CA282" s="3" t="n">
        <v>-0.00554546760395169</v>
      </c>
      <c r="CB282" s="2" t="n">
        <v>0.00246962672099471</v>
      </c>
      <c r="CC282" s="3" t="n">
        <v>8.42154986457899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285120233893394</v>
      </c>
      <c r="CO282" s="2" t="n">
        <v>0.0227372143417596</v>
      </c>
      <c r="CP282" s="3" t="n">
        <v>-0.00434386730194091</v>
      </c>
      <c r="CQ282" s="3" t="n">
        <v>0.00190072925761342</v>
      </c>
      <c r="CR282" s="3" t="n">
        <v>0.00131684949155896</v>
      </c>
      <c r="CS282" s="3" t="n">
        <v>0.000708945211954414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0439518392086</v>
      </c>
      <c r="DG282" s="2" t="n">
        <v>0.00218667276203632</v>
      </c>
      <c r="DH282" s="3" t="n">
        <v>-0.00646607810631394</v>
      </c>
      <c r="DI282" s="3" t="n">
        <v>-0.0075055621564388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27044120430946</v>
      </c>
      <c r="DY282" s="3" t="n">
        <v>-0.033925462514162</v>
      </c>
    </row>
    <row r="283" customFormat="false" ht="11.25" hidden="false" customHeight="false" outlineLevel="0" collapsed="false">
      <c r="A283" s="1" t="n">
        <v>277</v>
      </c>
      <c r="B283" s="2" t="n">
        <v>0.00821292959153652</v>
      </c>
      <c r="C283" s="2" t="n">
        <v>0.117740117013454</v>
      </c>
      <c r="D283" s="3" t="n">
        <v>0.00335257267579436</v>
      </c>
      <c r="E283" s="3" t="n">
        <v>-0.00011488141171867</v>
      </c>
      <c r="F283" s="3" t="n">
        <v>0.00851316191256046</v>
      </c>
      <c r="G283" s="3" t="n">
        <v>0.00120712153147906</v>
      </c>
      <c r="H283" s="3" t="n">
        <v>0.00128995138220489</v>
      </c>
      <c r="I283" s="3" t="n">
        <v>0.00231554359197616</v>
      </c>
      <c r="J283" s="3" t="n">
        <v>1.46904858411289E-005</v>
      </c>
      <c r="K283" s="3" t="n">
        <v>2.11226815736154E-005</v>
      </c>
      <c r="L283" s="3" t="n">
        <v>4.93939160151057E-006</v>
      </c>
      <c r="M283" s="3" t="n">
        <v>-2.60675960817025E-007</v>
      </c>
      <c r="N283" s="3" t="n">
        <v>-3.45872854268236E-006</v>
      </c>
      <c r="O283" s="3" t="n">
        <v>-1.36741991809685E-005</v>
      </c>
      <c r="P283" s="3" t="n">
        <v>2.08832079806597E-006</v>
      </c>
      <c r="Q283" s="3" t="n">
        <v>1.23876325233141E-005</v>
      </c>
      <c r="R283" s="2"/>
      <c r="S283" s="2"/>
      <c r="T283" s="2" t="n">
        <v>0.0918205603957176</v>
      </c>
      <c r="U283" s="2" t="n">
        <v>0.02751986682415</v>
      </c>
      <c r="V283" s="2" t="n">
        <v>-0.00696764281019568</v>
      </c>
      <c r="W283" s="3" t="n">
        <v>-0.00359175913035869</v>
      </c>
      <c r="X283" s="3" t="n">
        <v>0.00030628198874183</v>
      </c>
      <c r="Y283" s="3" t="n">
        <v>0.00116501341108232</v>
      </c>
      <c r="Z283" s="3" t="n">
        <v>9.34791660256451E-006</v>
      </c>
      <c r="AA283" s="3" t="n">
        <v>-2.20393158087972E-005</v>
      </c>
      <c r="AB283" s="3" t="n">
        <v>-1.61083949024032E-006</v>
      </c>
      <c r="AC283" s="3" t="n">
        <v>1.25385331557481E-005</v>
      </c>
      <c r="AD283" s="3" t="n">
        <v>9.1975553004886E-006</v>
      </c>
      <c r="AE283" s="3" t="n">
        <v>4.75662636745255E-006</v>
      </c>
      <c r="AF283" s="3" t="n">
        <v>-2.59664011537097E-006</v>
      </c>
      <c r="AG283" s="3" t="n">
        <v>-1.22789444390036E-007</v>
      </c>
      <c r="AH283" s="2"/>
      <c r="AI283" s="2"/>
      <c r="AJ283" s="2"/>
      <c r="AK283" s="2"/>
      <c r="AL283" s="2" t="n">
        <v>-0.0123772472143173</v>
      </c>
      <c r="AM283" s="2" t="n">
        <v>-0.0229538176208734</v>
      </c>
      <c r="AN283" s="2" t="n">
        <v>-0.0018867147155106</v>
      </c>
      <c r="AO283" s="3" t="n">
        <v>-0.00972845125943422</v>
      </c>
      <c r="AP283" s="3" t="n">
        <v>1.16877686195948E-006</v>
      </c>
      <c r="AQ283" s="3" t="n">
        <v>8.63790319272084E-006</v>
      </c>
      <c r="AR283" s="3" t="n">
        <v>9.57281918090302E-006</v>
      </c>
      <c r="AS283" s="3" t="n">
        <v>3.8077723729657E-006</v>
      </c>
      <c r="AT283" s="3" t="n">
        <v>1.7889524315251E-005</v>
      </c>
      <c r="AU283" s="3" t="n">
        <v>9.95874779619043E-006</v>
      </c>
      <c r="AV283" s="3" t="n">
        <v>5.9683084145945E-006</v>
      </c>
      <c r="AW283" s="3" t="n">
        <v>1.68205224326811E-005</v>
      </c>
      <c r="AX283" s="2"/>
      <c r="AY283" s="2"/>
      <c r="AZ283" s="2"/>
      <c r="BA283" s="2"/>
      <c r="BB283" s="2"/>
      <c r="BC283" s="2"/>
      <c r="BD283" s="3" t="n">
        <v>0.115651436150074</v>
      </c>
      <c r="BE283" s="3" t="n">
        <v>0.0164835155010223</v>
      </c>
      <c r="BF283" s="3" t="n">
        <v>-2.11262999982864E-006</v>
      </c>
      <c r="BG283" s="3" t="n">
        <v>5.10947302245767E-006</v>
      </c>
      <c r="BH283" s="3" t="n">
        <v>-1.0693018339225E-005</v>
      </c>
      <c r="BI283" s="3" t="n">
        <v>-1.45376898217364E-005</v>
      </c>
      <c r="BJ283" s="3" t="n">
        <v>4.87837951368419E-006</v>
      </c>
      <c r="BK283" s="3" t="n">
        <v>-1.93509549717418E-005</v>
      </c>
      <c r="BL283" s="3" t="n">
        <v>-3.48983144249359E-006</v>
      </c>
      <c r="BM283" s="3" t="n">
        <v>2.91845335596008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24856811389327</v>
      </c>
      <c r="BW283" s="2" t="n">
        <v>0.13086113333702</v>
      </c>
      <c r="BX283" s="3" t="n">
        <v>0.000709798594471067</v>
      </c>
      <c r="BY283" s="3" t="n">
        <v>-0.00219032866880297</v>
      </c>
      <c r="BZ283" s="3" t="n">
        <v>0.00674675777554512</v>
      </c>
      <c r="CA283" s="3" t="n">
        <v>-0.00775325950235128</v>
      </c>
      <c r="CB283" s="3" t="n">
        <v>0.00273850909434258</v>
      </c>
      <c r="CC283" s="3" t="n">
        <v>-0.00032107828883454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69840883463621</v>
      </c>
      <c r="CO283" s="2" t="n">
        <v>0.0249461904168129</v>
      </c>
      <c r="CP283" s="3" t="n">
        <v>-0.00392798334360122</v>
      </c>
      <c r="CQ283" s="3" t="n">
        <v>0.00279753189533948</v>
      </c>
      <c r="CR283" s="3" t="n">
        <v>0.00144694885239005</v>
      </c>
      <c r="CS283" s="3" t="n">
        <v>0.00033174213604070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31811885535717</v>
      </c>
      <c r="DG283" s="2" t="n">
        <v>0.0271196626126766</v>
      </c>
      <c r="DH283" s="3" t="n">
        <v>-0.00853105820715427</v>
      </c>
      <c r="DI283" s="2" t="n">
        <v>-0.0057712392881512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87980358302593</v>
      </c>
      <c r="DY283" s="2" t="n">
        <v>-0.0434001460671424</v>
      </c>
    </row>
    <row r="284" customFormat="false" ht="11.25" hidden="false" customHeight="false" outlineLevel="0" collapsed="false">
      <c r="A284" s="1" t="n">
        <v>278</v>
      </c>
      <c r="B284" s="2" t="n">
        <v>0.0232894234359264</v>
      </c>
      <c r="C284" s="2" t="n">
        <v>0.130921855568885</v>
      </c>
      <c r="D284" s="3" t="n">
        <v>0.00350504205562174</v>
      </c>
      <c r="E284" s="3" t="n">
        <v>-0.000426865270128473</v>
      </c>
      <c r="F284" s="3" t="n">
        <v>0.00852182880043983</v>
      </c>
      <c r="G284" s="3" t="n">
        <v>-0.00107889680657535</v>
      </c>
      <c r="H284" s="3" t="n">
        <v>0.00214400351978838</v>
      </c>
      <c r="I284" s="3" t="n">
        <v>0.0017379691125825</v>
      </c>
      <c r="J284" s="3" t="n">
        <v>9.72128600551514E-006</v>
      </c>
      <c r="K284" s="3" t="n">
        <v>2.1762192773167E-005</v>
      </c>
      <c r="L284" s="3" t="n">
        <v>1.2232907465659E-005</v>
      </c>
      <c r="M284" s="3" t="n">
        <v>1.35062036861199E-005</v>
      </c>
      <c r="N284" s="3" t="n">
        <v>2.17362503462936E-006</v>
      </c>
      <c r="O284" s="3" t="n">
        <v>5.30485067429253E-006</v>
      </c>
      <c r="P284" s="3" t="n">
        <v>-6.80345056025544E-006</v>
      </c>
      <c r="Q284" s="3" t="n">
        <v>1.66629579325672E-005</v>
      </c>
      <c r="R284" s="2"/>
      <c r="S284" s="2"/>
      <c r="T284" s="2" t="n">
        <v>0.0868215560913085</v>
      </c>
      <c r="U284" s="3" t="n">
        <v>-0.00294998148456215</v>
      </c>
      <c r="V284" s="3" t="n">
        <v>-0.00745702208951115</v>
      </c>
      <c r="W284" s="3" t="n">
        <v>-0.00205928622744977</v>
      </c>
      <c r="X284" s="2" t="n">
        <v>0.000644514744635671</v>
      </c>
      <c r="Y284" s="3" t="n">
        <v>0.001084741554223</v>
      </c>
      <c r="Z284" s="3" t="n">
        <v>3.40287033395725E-006</v>
      </c>
      <c r="AA284" s="3" t="n">
        <v>-2.56162184086861E-005</v>
      </c>
      <c r="AB284" s="3" t="n">
        <v>-6.36380491414456E-006</v>
      </c>
      <c r="AC284" s="3" t="n">
        <v>-3.8547900658159E-006</v>
      </c>
      <c r="AD284" s="3" t="n">
        <v>-4.3973282117804E-006</v>
      </c>
      <c r="AE284" s="3" t="n">
        <v>-6.29393480267026E-006</v>
      </c>
      <c r="AF284" s="3" t="n">
        <v>3.68688256457971E-006</v>
      </c>
      <c r="AG284" s="3" t="n">
        <v>2.91008245767443E-006</v>
      </c>
      <c r="AH284" s="2"/>
      <c r="AI284" s="2"/>
      <c r="AJ284" s="2"/>
      <c r="AK284" s="2"/>
      <c r="AL284" s="2" t="n">
        <v>-0.0158164035528898</v>
      </c>
      <c r="AM284" s="2" t="n">
        <v>0.00273841130547225</v>
      </c>
      <c r="AN284" s="2" t="n">
        <v>-0.00454967701807618</v>
      </c>
      <c r="AO284" s="3" t="n">
        <v>-0.00924632512032985</v>
      </c>
      <c r="AP284" s="3" t="n">
        <v>-1.72216296050464E-005</v>
      </c>
      <c r="AQ284" s="3" t="n">
        <v>9.70442761172307E-006</v>
      </c>
      <c r="AR284" s="3" t="n">
        <v>1.8263395759277E-005</v>
      </c>
      <c r="AS284" s="3" t="n">
        <v>1.29866275528911E-005</v>
      </c>
      <c r="AT284" s="3" t="n">
        <v>1.1667635590129E-005</v>
      </c>
      <c r="AU284" s="3" t="n">
        <v>1.15763014036929E-005</v>
      </c>
      <c r="AV284" s="3" t="n">
        <v>7.01223279975238E-006</v>
      </c>
      <c r="AW284" s="3" t="n">
        <v>1.64288758242037E-005</v>
      </c>
      <c r="AX284" s="2"/>
      <c r="AY284" s="2"/>
      <c r="AZ284" s="2"/>
      <c r="BA284" s="2"/>
      <c r="BB284" s="2"/>
      <c r="BC284" s="2"/>
      <c r="BD284" s="3" t="n">
        <v>0.0979461371898651</v>
      </c>
      <c r="BE284" s="3" t="n">
        <v>-0.00174026051536202</v>
      </c>
      <c r="BF284" s="3" t="n">
        <v>-1.33702644689037E-006</v>
      </c>
      <c r="BG284" s="3" t="n">
        <v>8.03718830866273E-006</v>
      </c>
      <c r="BH284" s="3" t="n">
        <v>-1.5440180504811E-005</v>
      </c>
      <c r="BI284" s="3" t="n">
        <v>-8.10369783721398E-006</v>
      </c>
      <c r="BJ284" s="3" t="n">
        <v>-5.0726816880342E-006</v>
      </c>
      <c r="BK284" s="3" t="n">
        <v>-2.54108113040274E-006</v>
      </c>
      <c r="BL284" s="3" t="n">
        <v>2.65910716734651E-006</v>
      </c>
      <c r="BM284" s="3" t="n">
        <v>1.05435037767165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569480508565902</v>
      </c>
      <c r="BW284" s="2" t="n">
        <v>0.144845709204673</v>
      </c>
      <c r="BX284" s="3" t="n">
        <v>0.000551942270249128</v>
      </c>
      <c r="BY284" s="2" t="n">
        <v>-0.00235475972294807</v>
      </c>
      <c r="BZ284" s="3" t="n">
        <v>0.00424547819420695</v>
      </c>
      <c r="CA284" s="3" t="n">
        <v>-0.00921050552278757</v>
      </c>
      <c r="CB284" s="3" t="n">
        <v>0.00301569607108831</v>
      </c>
      <c r="CC284" s="3" t="n">
        <v>-0.00097935856319963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682279467582702</v>
      </c>
      <c r="CO284" s="2" t="n">
        <v>0.0323063507676124</v>
      </c>
      <c r="CP284" s="2" t="n">
        <v>-0.00338022364303469</v>
      </c>
      <c r="CQ284" s="3" t="n">
        <v>0.00361003982834518</v>
      </c>
      <c r="CR284" s="3" t="n">
        <v>0.0014782752841711</v>
      </c>
      <c r="CS284" s="3" t="n">
        <v>-0.000108115891634952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87265740334987</v>
      </c>
      <c r="DG284" s="2" t="n">
        <v>0.0460402444005012</v>
      </c>
      <c r="DH284" s="3" t="n">
        <v>-0.0100294109433889</v>
      </c>
      <c r="DI284" s="2" t="n">
        <v>-0.0034136846661567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251947671175</v>
      </c>
      <c r="DY284" s="2" t="n">
        <v>-0.0427502542734146</v>
      </c>
    </row>
    <row r="285" customFormat="false" ht="11.25" hidden="false" customHeight="false" outlineLevel="0" collapsed="false">
      <c r="A285" s="1" t="n">
        <v>279</v>
      </c>
      <c r="B285" s="2" t="n">
        <v>0.0420180484652519</v>
      </c>
      <c r="C285" s="2" t="n">
        <v>0.14115697145462</v>
      </c>
      <c r="D285" s="3" t="n">
        <v>0.00385253666900098</v>
      </c>
      <c r="E285" s="3" t="n">
        <v>-0.00121801171917468</v>
      </c>
      <c r="F285" s="3" t="n">
        <v>0.0079766372218728</v>
      </c>
      <c r="G285" s="3" t="n">
        <v>-0.00343211204744875</v>
      </c>
      <c r="H285" s="3" t="n">
        <v>0.00221277493983507</v>
      </c>
      <c r="I285" s="2" t="n">
        <v>0.000989898573607206</v>
      </c>
      <c r="J285" s="3" t="n">
        <v>7.80660229793284E-006</v>
      </c>
      <c r="K285" s="3" t="n">
        <v>2.33763203141279E-005</v>
      </c>
      <c r="L285" s="3" t="n">
        <v>1.31035392314515E-006</v>
      </c>
      <c r="M285" s="3" t="n">
        <v>-3.89778551834751E-006</v>
      </c>
      <c r="N285" s="3" t="n">
        <v>-7.8433158705593E-006</v>
      </c>
      <c r="O285" s="3" t="n">
        <v>-1.99178117554765E-007</v>
      </c>
      <c r="P285" s="3" t="n">
        <v>1.16587552838609E-005</v>
      </c>
      <c r="Q285" s="3" t="n">
        <v>1.07683654277934E-005</v>
      </c>
      <c r="R285" s="2"/>
      <c r="S285" s="2"/>
      <c r="T285" s="2" t="n">
        <v>0.0613036639988422</v>
      </c>
      <c r="U285" s="2" t="n">
        <v>-0.0167244225740432</v>
      </c>
      <c r="V285" s="3" t="n">
        <v>-0.0077717755921185</v>
      </c>
      <c r="W285" s="3" t="n">
        <v>-0.000351245660567656</v>
      </c>
      <c r="X285" s="3" t="n">
        <v>0.00106022134423255</v>
      </c>
      <c r="Y285" s="3" t="n">
        <v>0.000850051350425928</v>
      </c>
      <c r="Z285" s="3" t="n">
        <v>-4.05519995183567E-006</v>
      </c>
      <c r="AA285" s="3" t="n">
        <v>-3.58995057467836E-005</v>
      </c>
      <c r="AB285" s="3" t="n">
        <v>2.80518520412442E-006</v>
      </c>
      <c r="AC285" s="3" t="n">
        <v>-3.48372122971341E-006</v>
      </c>
      <c r="AD285" s="3" t="n">
        <v>-5.68021960134501E-006</v>
      </c>
      <c r="AE285" s="3" t="n">
        <v>8.94069489731919E-006</v>
      </c>
      <c r="AF285" s="3" t="n">
        <v>-1.91973526852962E-006</v>
      </c>
      <c r="AG285" s="3" t="n">
        <v>-4.59851844425429E-006</v>
      </c>
      <c r="AH285" s="2"/>
      <c r="AI285" s="2"/>
      <c r="AJ285" s="2"/>
      <c r="AK285" s="2"/>
      <c r="AL285" s="2" t="n">
        <v>-0.0113521525636315</v>
      </c>
      <c r="AM285" s="2" t="n">
        <v>0.00493607716634869</v>
      </c>
      <c r="AN285" s="2" t="n">
        <v>-0.00634905090555548</v>
      </c>
      <c r="AO285" s="3" t="n">
        <v>-0.00768491951748728</v>
      </c>
      <c r="AP285" s="3" t="n">
        <v>5.81583253733697E-006</v>
      </c>
      <c r="AQ285" s="3" t="n">
        <v>1.67094003700185E-005</v>
      </c>
      <c r="AR285" s="3" t="n">
        <v>-6.90349861542927E-006</v>
      </c>
      <c r="AS285" s="3" t="n">
        <v>1.30380922200856E-005</v>
      </c>
      <c r="AT285" s="3" t="n">
        <v>1.78852442331844E-005</v>
      </c>
      <c r="AU285" s="3" t="n">
        <v>1.07801615740754E-005</v>
      </c>
      <c r="AV285" s="3" t="n">
        <v>5.97830330661963E-006</v>
      </c>
      <c r="AW285" s="3" t="n">
        <v>1.5911013178993E-005</v>
      </c>
      <c r="AX285" s="2"/>
      <c r="AY285" s="2"/>
      <c r="AZ285" s="2"/>
      <c r="BA285" s="2"/>
      <c r="BB285" s="2"/>
      <c r="BC285" s="2"/>
      <c r="BD285" s="3" t="n">
        <v>0.0996345356106758</v>
      </c>
      <c r="BE285" s="3" t="n">
        <v>-0.0140303550288081</v>
      </c>
      <c r="BF285" s="3" t="n">
        <v>1.13142880309169E-006</v>
      </c>
      <c r="BG285" s="3" t="n">
        <v>1.08235499283182E-005</v>
      </c>
      <c r="BH285" s="3" t="n">
        <v>-4.95472841066657E-006</v>
      </c>
      <c r="BI285" s="3" t="n">
        <v>7.50288518247543E-006</v>
      </c>
      <c r="BJ285" s="3" t="n">
        <v>2.910718876592E-006</v>
      </c>
      <c r="BK285" s="3" t="n">
        <v>-2.36443447647616E-005</v>
      </c>
      <c r="BL285" s="3" t="n">
        <v>6.93128185957903E-006</v>
      </c>
      <c r="BM285" s="3" t="n">
        <v>1.13034036530734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91748796403408</v>
      </c>
      <c r="BW285" s="2" t="n">
        <v>0.136558026075363</v>
      </c>
      <c r="BX285" s="3" t="n">
        <v>0.000263889000052586</v>
      </c>
      <c r="BY285" s="2" t="n">
        <v>-0.00276102661155164</v>
      </c>
      <c r="BZ285" s="3" t="n">
        <v>0.00151545472908765</v>
      </c>
      <c r="CA285" s="3" t="n">
        <v>-0.00982405804097652</v>
      </c>
      <c r="CB285" s="3" t="n">
        <v>0.00298135494813323</v>
      </c>
      <c r="CC285" s="3" t="n">
        <v>-0.00199441704899072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0675568415317684</v>
      </c>
      <c r="CO285" s="2" t="n">
        <v>0.0452603362500667</v>
      </c>
      <c r="CP285" s="2" t="n">
        <v>-0.00269488245248794</v>
      </c>
      <c r="CQ285" s="2" t="n">
        <v>0.00441754842177033</v>
      </c>
      <c r="CR285" s="3" t="n">
        <v>0.00141155044548213</v>
      </c>
      <c r="CS285" s="3" t="n">
        <v>-0.00052347668679431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23999824374914</v>
      </c>
      <c r="DG285" s="2" t="n">
        <v>0.0648266524076461</v>
      </c>
      <c r="DH285" s="3" t="n">
        <v>-0.0108615970239043</v>
      </c>
      <c r="DI285" s="3" t="n">
        <v>-0.000701772223692387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165450514759868</v>
      </c>
      <c r="DY285" s="3" t="n">
        <v>-0.0277255494147539</v>
      </c>
    </row>
    <row r="286" customFormat="false" ht="11.25" hidden="false" customHeight="false" outlineLevel="0" collapsed="false">
      <c r="A286" s="1" t="n">
        <v>280</v>
      </c>
      <c r="B286" s="2" t="n">
        <v>0.0612913109362125</v>
      </c>
      <c r="C286" s="2" t="n">
        <v>0.146834969520568</v>
      </c>
      <c r="D286" s="3" t="n">
        <v>0.0037619755603373</v>
      </c>
      <c r="E286" s="2" t="n">
        <v>-0.00217684009112417</v>
      </c>
      <c r="F286" s="2" t="n">
        <v>0.00646722316741943</v>
      </c>
      <c r="G286" s="2" t="n">
        <v>-0.00560221821069717</v>
      </c>
      <c r="H286" s="3" t="n">
        <v>0.00255690468475222</v>
      </c>
      <c r="I286" s="2" t="n">
        <v>0.000723457080312073</v>
      </c>
      <c r="J286" s="3" t="n">
        <v>6.2804106164549E-006</v>
      </c>
      <c r="K286" s="3" t="n">
        <v>1.31933338707312E-005</v>
      </c>
      <c r="L286" s="3" t="n">
        <v>2.65438529822859E-006</v>
      </c>
      <c r="M286" s="3" t="n">
        <v>1.78223854163661E-005</v>
      </c>
      <c r="N286" s="3" t="n">
        <v>2.87531679532548E-006</v>
      </c>
      <c r="O286" s="3" t="n">
        <v>-6.85280383549979E-006</v>
      </c>
      <c r="P286" s="3" t="n">
        <v>8.3297318269615E-006</v>
      </c>
      <c r="Q286" s="3" t="n">
        <v>1.58248221850954E-005</v>
      </c>
      <c r="R286" s="2"/>
      <c r="S286" s="2"/>
      <c r="T286" s="2" t="n">
        <v>0.040327351540327</v>
      </c>
      <c r="U286" s="3" t="n">
        <v>-0.0194963794201612</v>
      </c>
      <c r="V286" s="2" t="n">
        <v>-0.00764853414148092</v>
      </c>
      <c r="W286" s="3" t="n">
        <v>0.00125199579633772</v>
      </c>
      <c r="X286" s="3" t="n">
        <v>0.00124981661792844</v>
      </c>
      <c r="Y286" s="2" t="n">
        <v>0.000461242947494611</v>
      </c>
      <c r="Z286" s="3" t="n">
        <v>1.48299550346564E-005</v>
      </c>
      <c r="AA286" s="3" t="n">
        <v>-2.06877975870156E-005</v>
      </c>
      <c r="AB286" s="3" t="n">
        <v>-1.5213601045616E-006</v>
      </c>
      <c r="AC286" s="3" t="n">
        <v>-1.26295399240916E-005</v>
      </c>
      <c r="AD286" s="3" t="n">
        <v>-5.17878333994303E-006</v>
      </c>
      <c r="AE286" s="3" t="n">
        <v>-4.25034158979542E-006</v>
      </c>
      <c r="AF286" s="3" t="n">
        <v>-1.11245681182481E-005</v>
      </c>
      <c r="AG286" s="3" t="n">
        <v>3.99061082134721E-006</v>
      </c>
      <c r="AH286" s="2"/>
      <c r="AI286" s="2"/>
      <c r="AJ286" s="2"/>
      <c r="AK286" s="2"/>
      <c r="AL286" s="2" t="n">
        <v>-0.0329337492585182</v>
      </c>
      <c r="AM286" s="2" t="n">
        <v>0.0127380993217229</v>
      </c>
      <c r="AN286" s="3" t="n">
        <v>-0.00792037416249513</v>
      </c>
      <c r="AO286" s="3" t="n">
        <v>-0.00633760634809732</v>
      </c>
      <c r="AP286" s="3" t="n">
        <v>3.00708711620245E-006</v>
      </c>
      <c r="AQ286" s="3" t="n">
        <v>1.37760589495883E-005</v>
      </c>
      <c r="AR286" s="3" t="n">
        <v>1.02680269264965E-006</v>
      </c>
      <c r="AS286" s="3" t="n">
        <v>5.38690756002324E-007</v>
      </c>
      <c r="AT286" s="3" t="n">
        <v>1.71064766618656E-005</v>
      </c>
      <c r="AU286" s="3" t="n">
        <v>9.338577001472E-006</v>
      </c>
      <c r="AV286" s="3" t="n">
        <v>6.98750500305322E-006</v>
      </c>
      <c r="AW286" s="3" t="n">
        <v>1.86277466127649E-005</v>
      </c>
      <c r="AX286" s="2"/>
      <c r="AY286" s="2"/>
      <c r="AZ286" s="2"/>
      <c r="BA286" s="2"/>
      <c r="BB286" s="2"/>
      <c r="BC286" s="2"/>
      <c r="BD286" s="3" t="n">
        <v>0.0782369077205658</v>
      </c>
      <c r="BE286" s="3" t="n">
        <v>-0.0455118976533412</v>
      </c>
      <c r="BF286" s="3" t="n">
        <v>-1.03077163657872E-005</v>
      </c>
      <c r="BG286" s="3" t="n">
        <v>1.3747441698797E-005</v>
      </c>
      <c r="BH286" s="3" t="n">
        <v>-1.01230371001293E-005</v>
      </c>
      <c r="BI286" s="3" t="n">
        <v>3.61603224519058E-006</v>
      </c>
      <c r="BJ286" s="3" t="n">
        <v>-4.3149675548193E-006</v>
      </c>
      <c r="BK286" s="3" t="n">
        <v>-2.13763614738127E-005</v>
      </c>
      <c r="BL286" s="3" t="n">
        <v>-1.20640261229709E-005</v>
      </c>
      <c r="BM286" s="3" t="n">
        <v>-8.47936098580248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14698365330696</v>
      </c>
      <c r="BW286" s="2" t="n">
        <v>0.112904354929924</v>
      </c>
      <c r="BX286" s="3" t="n">
        <v>-0.000438627292169258</v>
      </c>
      <c r="BY286" s="2" t="n">
        <v>-0.00318460050038993</v>
      </c>
      <c r="BZ286" s="3" t="n">
        <v>-0.0011438790243119</v>
      </c>
      <c r="CA286" s="3" t="n">
        <v>-0.00971568841487169</v>
      </c>
      <c r="CB286" s="3" t="n">
        <v>0.00246291141957044</v>
      </c>
      <c r="CC286" s="3" t="n">
        <v>-0.0029444009996950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389899872243404</v>
      </c>
      <c r="CO286" s="3" t="n">
        <v>0.0578876845538616</v>
      </c>
      <c r="CP286" s="2" t="n">
        <v>-0.00170514057390391</v>
      </c>
      <c r="CQ286" s="2" t="n">
        <v>0.00512315286323428</v>
      </c>
      <c r="CR286" s="3" t="n">
        <v>0.00121439737267792</v>
      </c>
      <c r="CS286" s="3" t="n">
        <v>-0.000970788998529315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17174694314599</v>
      </c>
      <c r="DG286" s="2" t="n">
        <v>0.078996755182743</v>
      </c>
      <c r="DH286" s="3" t="n">
        <v>-0.0109363617375493</v>
      </c>
      <c r="DI286" s="3" t="n">
        <v>0.00222013657912612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637556612491607</v>
      </c>
      <c r="DY286" s="2" t="n">
        <v>-0.0159029401838779</v>
      </c>
    </row>
    <row r="287" customFormat="false" ht="11.25" hidden="false" customHeight="false" outlineLevel="0" collapsed="false">
      <c r="A287" s="1" t="n">
        <v>281</v>
      </c>
      <c r="B287" s="2" t="n">
        <v>0.0858518332242965</v>
      </c>
      <c r="C287" s="2" t="n">
        <v>0.150442212820053</v>
      </c>
      <c r="D287" s="3" t="n">
        <v>0.00349841150455176</v>
      </c>
      <c r="E287" s="3" t="n">
        <v>-0.00313535775057971</v>
      </c>
      <c r="F287" s="3" t="n">
        <v>0.00436098501086235</v>
      </c>
      <c r="G287" s="3" t="n">
        <v>-0.00693166721612215</v>
      </c>
      <c r="H287" s="3" t="n">
        <v>0.00292647420428693</v>
      </c>
      <c r="I287" s="3" t="n">
        <v>-3.86423162126448E-005</v>
      </c>
      <c r="J287" s="3" t="n">
        <v>2.50115544986329E-006</v>
      </c>
      <c r="K287" s="3" t="n">
        <v>2.25948424485977E-005</v>
      </c>
      <c r="L287" s="3" t="n">
        <v>-4.62232350173508E-007</v>
      </c>
      <c r="M287" s="3" t="n">
        <v>2.3697361939412E-007</v>
      </c>
      <c r="N287" s="3" t="n">
        <v>-5.56624900127644E-006</v>
      </c>
      <c r="O287" s="3" t="n">
        <v>-4.76758259537746E-006</v>
      </c>
      <c r="P287" s="3" t="n">
        <v>7.53320409785374E-006</v>
      </c>
      <c r="Q287" s="3" t="n">
        <v>3.07808113575447E-006</v>
      </c>
      <c r="R287" s="2"/>
      <c r="S287" s="2"/>
      <c r="T287" s="3" t="n">
        <v>0.0166761055588722</v>
      </c>
      <c r="U287" s="2" t="n">
        <v>-0.0138135990127921</v>
      </c>
      <c r="V287" s="3" t="n">
        <v>-0.00739588076248765</v>
      </c>
      <c r="W287" s="3" t="n">
        <v>0.00284924544394016</v>
      </c>
      <c r="X287" s="3" t="n">
        <v>0.00133804231882095</v>
      </c>
      <c r="Y287" s="3" t="n">
        <v>8.1364793004468E-005</v>
      </c>
      <c r="Z287" s="3" t="n">
        <v>-9.1318443082855E-006</v>
      </c>
      <c r="AA287" s="3" t="n">
        <v>-1.82056628545979E-005</v>
      </c>
      <c r="AB287" s="3" t="n">
        <v>-7.46403293305775E-006</v>
      </c>
      <c r="AC287" s="3" t="n">
        <v>-6.8860226747347E-006</v>
      </c>
      <c r="AD287" s="3" t="n">
        <v>-6.7099663283443E-006</v>
      </c>
      <c r="AE287" s="3" t="n">
        <v>-3.98241263610543E-006</v>
      </c>
      <c r="AF287" s="3" t="n">
        <v>4.4157168304082E-006</v>
      </c>
      <c r="AG287" s="3" t="n">
        <v>1.14189879241166E-005</v>
      </c>
      <c r="AH287" s="2"/>
      <c r="AI287" s="2"/>
      <c r="AJ287" s="2"/>
      <c r="AK287" s="2"/>
      <c r="AL287" s="2" t="n">
        <v>-0.0383705124258995</v>
      </c>
      <c r="AM287" s="2" t="n">
        <v>0.0427492745220661</v>
      </c>
      <c r="AN287" s="3" t="n">
        <v>-0.0096561349928379</v>
      </c>
      <c r="AO287" s="3" t="n">
        <v>-0.00421030865982174</v>
      </c>
      <c r="AP287" s="3" t="n">
        <v>-1.52958673425018E-005</v>
      </c>
      <c r="AQ287" s="3" t="n">
        <v>2.59845382970525E-005</v>
      </c>
      <c r="AR287" s="3" t="n">
        <v>-4.74441640108125E-006</v>
      </c>
      <c r="AS287" s="3" t="n">
        <v>1.67703274200903E-005</v>
      </c>
      <c r="AT287" s="3" t="n">
        <v>1.24321350085665E-005</v>
      </c>
      <c r="AU287" s="3" t="n">
        <v>8.99519909580703E-006</v>
      </c>
      <c r="AV287" s="3" t="n">
        <v>2.92370623355964E-005</v>
      </c>
      <c r="AW287" s="3" t="n">
        <v>1.29827803903026E-005</v>
      </c>
      <c r="AX287" s="2"/>
      <c r="AY287" s="2"/>
      <c r="AZ287" s="2"/>
      <c r="BA287" s="2"/>
      <c r="BB287" s="2"/>
      <c r="BC287" s="2"/>
      <c r="BD287" s="3" t="n">
        <v>0.0439614318311214</v>
      </c>
      <c r="BE287" s="3" t="n">
        <v>-0.0452165231108665</v>
      </c>
      <c r="BF287" s="3" t="n">
        <v>3.33534853780292E-006</v>
      </c>
      <c r="BG287" s="3" t="n">
        <v>7.27743235984235E-006</v>
      </c>
      <c r="BH287" s="3" t="n">
        <v>5.84419422011706E-006</v>
      </c>
      <c r="BI287" s="3" t="n">
        <v>2.11866208701394E-005</v>
      </c>
      <c r="BJ287" s="3" t="n">
        <v>1.19421865747426E-005</v>
      </c>
      <c r="BK287" s="3" t="n">
        <v>-2.18092554860049E-005</v>
      </c>
      <c r="BL287" s="3" t="n">
        <v>-1.39124665565759E-006</v>
      </c>
      <c r="BM287" s="3" t="n">
        <v>-1.1379424904589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992710083723</v>
      </c>
      <c r="BW287" s="2" t="n">
        <v>0.0901888832449913</v>
      </c>
      <c r="BX287" s="3" t="n">
        <v>-0.00141261122189462</v>
      </c>
      <c r="BY287" s="3" t="n">
        <v>-0.0031760458368808</v>
      </c>
      <c r="BZ287" s="3" t="n">
        <v>-0.0037163128145039</v>
      </c>
      <c r="CA287" s="3" t="n">
        <v>-0.00898879393935203</v>
      </c>
      <c r="CB287" s="3" t="n">
        <v>0.00165276450570672</v>
      </c>
      <c r="CC287" s="3" t="n">
        <v>-0.0036572096869349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0929027143865823</v>
      </c>
      <c r="CO287" s="2" t="n">
        <v>0.0626184046268463</v>
      </c>
      <c r="CP287" s="2" t="n">
        <v>-0.000536535866558551</v>
      </c>
      <c r="CQ287" s="3" t="n">
        <v>0.00557343289256095</v>
      </c>
      <c r="CR287" s="3" t="n">
        <v>0.000863601570017635</v>
      </c>
      <c r="CS287" s="3" t="n">
        <v>-0.0013360462617129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0180182699114084</v>
      </c>
      <c r="DG287" s="2" t="n">
        <v>0.088799849152565</v>
      </c>
      <c r="DH287" s="3" t="n">
        <v>-0.0102137131616473</v>
      </c>
      <c r="DI287" s="3" t="n">
        <v>0.00512952823191881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20996892824769</v>
      </c>
      <c r="DY287" s="2" t="n">
        <v>-0.00639854092150926</v>
      </c>
    </row>
    <row r="288" customFormat="false" ht="11.25" hidden="false" customHeight="false" outlineLevel="0" collapsed="false">
      <c r="A288" s="1" t="n">
        <v>282</v>
      </c>
      <c r="B288" s="2" t="n">
        <v>0.112253956496715</v>
      </c>
      <c r="C288" s="2" t="n">
        <v>0.139573022723197</v>
      </c>
      <c r="D288" s="3" t="n">
        <v>0.00295338500291109</v>
      </c>
      <c r="E288" s="3" t="n">
        <v>-0.00416606152430176</v>
      </c>
      <c r="F288" s="3" t="n">
        <v>0.00227656913921237</v>
      </c>
      <c r="G288" s="3" t="n">
        <v>-0.00745783699676394</v>
      </c>
      <c r="H288" s="3" t="n">
        <v>0.0028643631376326</v>
      </c>
      <c r="I288" s="3" t="n">
        <v>-0.000870309770107269</v>
      </c>
      <c r="J288" s="3" t="n">
        <v>8.09272989954479E-007</v>
      </c>
      <c r="K288" s="3" t="n">
        <v>3.01428608509013E-005</v>
      </c>
      <c r="L288" s="3" t="n">
        <v>7.08458173903636E-006</v>
      </c>
      <c r="M288" s="3" t="n">
        <v>1.98664110939716E-006</v>
      </c>
      <c r="N288" s="3" t="n">
        <v>-1.60501058417139E-005</v>
      </c>
      <c r="O288" s="3" t="n">
        <v>-6.33312538411701E-006</v>
      </c>
      <c r="P288" s="3" t="n">
        <v>-1.14006143121514E-005</v>
      </c>
      <c r="Q288" s="3" t="n">
        <v>-1.05070341760438E-006</v>
      </c>
      <c r="R288" s="2"/>
      <c r="S288" s="2"/>
      <c r="T288" s="2" t="n">
        <v>0.00449116434901952</v>
      </c>
      <c r="U288" s="2" t="n">
        <v>0.00203763833269476</v>
      </c>
      <c r="V288" s="2" t="n">
        <v>-0.00687854923307895</v>
      </c>
      <c r="W288" s="3" t="n">
        <v>0.00451919203624129</v>
      </c>
      <c r="X288" s="3" t="n">
        <v>0.0013487811665982</v>
      </c>
      <c r="Y288" s="3" t="n">
        <v>-0.000405663013225421</v>
      </c>
      <c r="Z288" s="3" t="n">
        <v>2.40040662902174E-006</v>
      </c>
      <c r="AA288" s="3" t="n">
        <v>-2.92595923383487E-005</v>
      </c>
      <c r="AB288" s="3" t="n">
        <v>-3.93772006646031E-006</v>
      </c>
      <c r="AC288" s="3" t="n">
        <v>-1.25037931866245E-005</v>
      </c>
      <c r="AD288" s="3" t="n">
        <v>5.3262247092789E-006</v>
      </c>
      <c r="AE288" s="3" t="n">
        <v>6.23304276814451E-006</v>
      </c>
      <c r="AF288" s="3" t="n">
        <v>1.4619865851273E-006</v>
      </c>
      <c r="AG288" s="3" t="n">
        <v>2.04433490580413E-006</v>
      </c>
      <c r="AH288" s="2"/>
      <c r="AI288" s="2"/>
      <c r="AJ288" s="2"/>
      <c r="AK288" s="2"/>
      <c r="AL288" s="3" t="n">
        <v>-0.025196498259902</v>
      </c>
      <c r="AM288" s="2" t="n">
        <v>0.0673005953431129</v>
      </c>
      <c r="AN288" s="3" t="n">
        <v>-0.0106869339942932</v>
      </c>
      <c r="AO288" s="3" t="n">
        <v>-0.00165607337839901</v>
      </c>
      <c r="AP288" s="3" t="n">
        <v>-2.12440636460087E-006</v>
      </c>
      <c r="AQ288" s="3" t="n">
        <v>1.44872119562933E-005</v>
      </c>
      <c r="AR288" s="3" t="n">
        <v>-2.39080264918811E-007</v>
      </c>
      <c r="AS288" s="3" t="n">
        <v>1.93043742910958E-005</v>
      </c>
      <c r="AT288" s="3" t="n">
        <v>5.56291297471034E-006</v>
      </c>
      <c r="AU288" s="3" t="n">
        <v>4.31064945587422E-005</v>
      </c>
      <c r="AV288" s="3" t="n">
        <v>-6.60689693177118E-007</v>
      </c>
      <c r="AW288" s="3" t="n">
        <v>1.7375004972564E-006</v>
      </c>
      <c r="AX288" s="2"/>
      <c r="AY288" s="2"/>
      <c r="AZ288" s="2"/>
      <c r="BA288" s="2"/>
      <c r="BB288" s="2"/>
      <c r="BC288" s="2"/>
      <c r="BD288" s="3" t="n">
        <v>0.024773996323347</v>
      </c>
      <c r="BE288" s="3" t="n">
        <v>-0.0425606034696102</v>
      </c>
      <c r="BF288" s="3" t="n">
        <v>3.67204825124645E-006</v>
      </c>
      <c r="BG288" s="3" t="n">
        <v>4.67396193926106E-006</v>
      </c>
      <c r="BH288" s="3" t="n">
        <v>-4.87936267745681E-006</v>
      </c>
      <c r="BI288" s="3" t="n">
        <v>-5.29972385265864E-006</v>
      </c>
      <c r="BJ288" s="3" t="n">
        <v>-1.67630587384337E-005</v>
      </c>
      <c r="BK288" s="3" t="n">
        <v>-7.96124368207529E-006</v>
      </c>
      <c r="BL288" s="3" t="n">
        <v>3.74450962681294E-007</v>
      </c>
      <c r="BM288" s="3" t="n">
        <v>1.34957563204807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4732799828052</v>
      </c>
      <c r="BW288" s="2" t="n">
        <v>0.0784087032079696</v>
      </c>
      <c r="BX288" s="3" t="n">
        <v>-0.00224528624676168</v>
      </c>
      <c r="BY288" s="2" t="n">
        <v>-0.00287192570976913</v>
      </c>
      <c r="BZ288" s="3" t="n">
        <v>-0.00597700104117393</v>
      </c>
      <c r="CA288" s="3" t="n">
        <v>-0.00746875954791903</v>
      </c>
      <c r="CB288" s="3" t="n">
        <v>0.000664582301396876</v>
      </c>
      <c r="CC288" s="2" t="n">
        <v>-0.0039808754809200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03016570210456</v>
      </c>
      <c r="CO288" s="2" t="n">
        <v>0.0654593631625175</v>
      </c>
      <c r="CP288" s="3" t="n">
        <v>0.000750291801523417</v>
      </c>
      <c r="CQ288" s="3" t="n">
        <v>0.00580854387953877</v>
      </c>
      <c r="CR288" s="3" t="n">
        <v>0.000341360224410891</v>
      </c>
      <c r="CS288" s="3" t="n">
        <v>-0.00153648608829826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0.00859852880239486</v>
      </c>
      <c r="DG288" s="2" t="n">
        <v>0.100304156541824</v>
      </c>
      <c r="DH288" s="2" t="n">
        <v>-0.00870344601571559</v>
      </c>
      <c r="DI288" s="3" t="n">
        <v>0.0078549953177571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22484821081161</v>
      </c>
      <c r="DY288" s="2" t="n">
        <v>0.0130851725116372</v>
      </c>
    </row>
    <row r="289" customFormat="false" ht="11.25" hidden="false" customHeight="false" outlineLevel="0" collapsed="false">
      <c r="A289" s="1" t="n">
        <v>283</v>
      </c>
      <c r="B289" s="2" t="n">
        <v>0.133370518684387</v>
      </c>
      <c r="C289" s="2" t="n">
        <v>0.12786641716957</v>
      </c>
      <c r="D289" s="3" t="n">
        <v>0.00205706944689154</v>
      </c>
      <c r="E289" s="3" t="n">
        <v>-0.00510250637307763</v>
      </c>
      <c r="F289" s="3" t="n">
        <v>0.000230155448662117</v>
      </c>
      <c r="G289" s="3" t="n">
        <v>-0.00759218540042638</v>
      </c>
      <c r="H289" s="3" t="n">
        <v>0.00253101112321019</v>
      </c>
      <c r="I289" s="2" t="n">
        <v>-0.00162189733237028</v>
      </c>
      <c r="J289" s="3" t="n">
        <v>-9.2509089881787E-006</v>
      </c>
      <c r="K289" s="3" t="n">
        <v>3.43269603035878E-005</v>
      </c>
      <c r="L289" s="3" t="n">
        <v>1.77039801201317E-005</v>
      </c>
      <c r="M289" s="3" t="n">
        <v>1.72454729181481E-005</v>
      </c>
      <c r="N289" s="3" t="n">
        <v>-2.17757224163506E-005</v>
      </c>
      <c r="O289" s="3" t="n">
        <v>1.00538727565435E-006</v>
      </c>
      <c r="P289" s="3" t="n">
        <v>-2.8072631721443E-006</v>
      </c>
      <c r="Q289" s="3" t="n">
        <v>-7.57595353206852E-006</v>
      </c>
      <c r="R289" s="2"/>
      <c r="S289" s="2"/>
      <c r="T289" s="2" t="n">
        <v>0.00219981698319315</v>
      </c>
      <c r="U289" s="3" t="n">
        <v>0.0107125155627727</v>
      </c>
      <c r="V289" s="3" t="n">
        <v>-0.0057390765286982</v>
      </c>
      <c r="W289" s="3" t="n">
        <v>0.00618672464042902</v>
      </c>
      <c r="X289" s="3" t="n">
        <v>0.00118137849494814</v>
      </c>
      <c r="Y289" s="3" t="n">
        <v>-0.000845284084789454</v>
      </c>
      <c r="Z289" s="3" t="n">
        <v>1.02467520264326E-005</v>
      </c>
      <c r="AA289" s="3" t="n">
        <v>-1.21300136015634E-005</v>
      </c>
      <c r="AB289" s="3" t="n">
        <v>-5.04142144563957E-006</v>
      </c>
      <c r="AC289" s="3" t="n">
        <v>4.9408413360652E-007</v>
      </c>
      <c r="AD289" s="3" t="n">
        <v>-8.73623412189772E-006</v>
      </c>
      <c r="AE289" s="3" t="n">
        <v>-7.92776882008183E-006</v>
      </c>
      <c r="AF289" s="3" t="n">
        <v>8.79221033756039E-008</v>
      </c>
      <c r="AG289" s="3" t="n">
        <v>-3.36172752213315E-006</v>
      </c>
      <c r="AH289" s="2"/>
      <c r="AI289" s="2"/>
      <c r="AJ289" s="2"/>
      <c r="AK289" s="2"/>
      <c r="AL289" s="2" t="n">
        <v>-0.0122201787307858</v>
      </c>
      <c r="AM289" s="3" t="n">
        <v>0.0751717835664749</v>
      </c>
      <c r="AN289" s="3" t="n">
        <v>-0.0110114561393857</v>
      </c>
      <c r="AO289" s="3" t="n">
        <v>0.00122674601152539</v>
      </c>
      <c r="AP289" s="3" t="n">
        <v>-2.04775255951972E-006</v>
      </c>
      <c r="AQ289" s="3" t="n">
        <v>3.30357688653748E-005</v>
      </c>
      <c r="AR289" s="3" t="n">
        <v>-1.48627918861166E-006</v>
      </c>
      <c r="AS289" s="3" t="n">
        <v>1.8225518942927E-005</v>
      </c>
      <c r="AT289" s="3" t="n">
        <v>-7.82560800871579E-006</v>
      </c>
      <c r="AU289" s="3" t="n">
        <v>1.40153060783632E-005</v>
      </c>
      <c r="AV289" s="3" t="n">
        <v>1.86102679435862E-005</v>
      </c>
      <c r="AW289" s="3" t="n">
        <v>4.98237614010577E-006</v>
      </c>
      <c r="AX289" s="2"/>
      <c r="AY289" s="2"/>
      <c r="AZ289" s="2"/>
      <c r="BA289" s="2"/>
      <c r="BB289" s="2"/>
      <c r="BC289" s="2"/>
      <c r="BD289" s="3" t="n">
        <v>0.000569698633626103</v>
      </c>
      <c r="BE289" s="3" t="n">
        <v>-0.0320029594004154</v>
      </c>
      <c r="BF289" s="3" t="n">
        <v>-1.24431571748573E-005</v>
      </c>
      <c r="BG289" s="3" t="n">
        <v>1.41875007102498E-005</v>
      </c>
      <c r="BH289" s="3" t="n">
        <v>-1.3020622645854E-005</v>
      </c>
      <c r="BI289" s="3" t="n">
        <v>-6.85943996359128E-006</v>
      </c>
      <c r="BJ289" s="3" t="n">
        <v>-9.32863349589752E-006</v>
      </c>
      <c r="BK289" s="3" t="n">
        <v>5.14872635903884E-006</v>
      </c>
      <c r="BL289" s="3" t="n">
        <v>9.75821785687003E-006</v>
      </c>
      <c r="BM289" s="3" t="n">
        <v>3.6433862078411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38196140527725</v>
      </c>
      <c r="BW289" s="2" t="n">
        <v>0.0585497207939624</v>
      </c>
      <c r="BX289" s="3" t="n">
        <v>-0.00299705704674124</v>
      </c>
      <c r="BY289" s="2" t="n">
        <v>-0.00237755989655852</v>
      </c>
      <c r="BZ289" s="3" t="n">
        <v>-0.00772164110094308</v>
      </c>
      <c r="CA289" s="3" t="n">
        <v>-0.00535093480721116</v>
      </c>
      <c r="CB289" s="3" t="n">
        <v>-0.000124186641187407</v>
      </c>
      <c r="CC289" s="3" t="n">
        <v>-0.00412150146439671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1022953167557</v>
      </c>
      <c r="CO289" s="2" t="n">
        <v>0.0702446699142456</v>
      </c>
      <c r="CP289" s="3" t="n">
        <v>0.00219784420914948</v>
      </c>
      <c r="CQ289" s="3" t="n">
        <v>0.00568554084748029</v>
      </c>
      <c r="CR289" s="3" t="n">
        <v>-0.000201848350116051</v>
      </c>
      <c r="CS289" s="3" t="n">
        <v>-0.001477592042647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192442275583744</v>
      </c>
      <c r="DG289" s="2" t="n">
        <v>0.110752321779727</v>
      </c>
      <c r="DH289" s="3" t="n">
        <v>-0.00619428465142846</v>
      </c>
      <c r="DI289" s="3" t="n">
        <v>0.0101657221093773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84833849966526</v>
      </c>
      <c r="DY289" s="2" t="n">
        <v>0.0342060811817646</v>
      </c>
    </row>
    <row r="290" customFormat="false" ht="11.25" hidden="false" customHeight="false" outlineLevel="0" collapsed="false">
      <c r="A290" s="1" t="n">
        <v>284</v>
      </c>
      <c r="B290" s="2" t="n">
        <v>0.151598244905471</v>
      </c>
      <c r="C290" s="2" t="n">
        <v>0.102015078067779</v>
      </c>
      <c r="D290" s="3" t="n">
        <v>0.000781130278483033</v>
      </c>
      <c r="E290" s="3" t="n">
        <v>-0.0057719531469047</v>
      </c>
      <c r="F290" s="3" t="n">
        <v>-0.00174213317222893</v>
      </c>
      <c r="G290" s="3" t="n">
        <v>-0.00711904838681221</v>
      </c>
      <c r="H290" s="3" t="n">
        <v>0.00197107251733541</v>
      </c>
      <c r="I290" s="3" t="n">
        <v>-0.00226347707211971</v>
      </c>
      <c r="J290" s="3" t="n">
        <v>6.3710313042975E-006</v>
      </c>
      <c r="K290" s="3" t="n">
        <v>4.137782525504E-005</v>
      </c>
      <c r="L290" s="3" t="n">
        <v>-8.87737041921354E-006</v>
      </c>
      <c r="M290" s="3" t="n">
        <v>1.27830599012668E-005</v>
      </c>
      <c r="N290" s="3" t="n">
        <v>-1.17019462777534E-005</v>
      </c>
      <c r="O290" s="3" t="n">
        <v>8.47168576001422E-006</v>
      </c>
      <c r="P290" s="3" t="n">
        <v>-3.53164068656042E-006</v>
      </c>
      <c r="Q290" s="3" t="n">
        <v>1.14112808660138E-005</v>
      </c>
      <c r="R290" s="2"/>
      <c r="S290" s="2"/>
      <c r="T290" s="2" t="n">
        <v>-0.00858780276030302</v>
      </c>
      <c r="U290" s="2" t="n">
        <v>0.0122153479605913</v>
      </c>
      <c r="V290" s="3" t="n">
        <v>-0.00424739392474293</v>
      </c>
      <c r="W290" s="3" t="n">
        <v>0.00735199404880404</v>
      </c>
      <c r="X290" s="3" t="n">
        <v>0.000907568086404353</v>
      </c>
      <c r="Y290" s="3" t="n">
        <v>-0.00121506361756473</v>
      </c>
      <c r="Z290" s="3" t="n">
        <v>1.75627956195967E-005</v>
      </c>
      <c r="AA290" s="3" t="n">
        <v>-3.62109994966886E-006</v>
      </c>
      <c r="AB290" s="3" t="n">
        <v>3.31762817040726E-006</v>
      </c>
      <c r="AC290" s="3" t="n">
        <v>4.86781982544926E-006</v>
      </c>
      <c r="AD290" s="3" t="n">
        <v>1.25873521028552E-005</v>
      </c>
      <c r="AE290" s="3" t="n">
        <v>-1.20896731914399E-006</v>
      </c>
      <c r="AF290" s="3" t="n">
        <v>-6.93226957082515E-006</v>
      </c>
      <c r="AG290" s="3" t="n">
        <v>2.35362313105724E-006</v>
      </c>
      <c r="AH290" s="2"/>
      <c r="AI290" s="2"/>
      <c r="AJ290" s="2"/>
      <c r="AK290" s="2"/>
      <c r="AL290" s="2" t="n">
        <v>-0.00728023750707507</v>
      </c>
      <c r="AM290" s="3" t="n">
        <v>0.0866778939962387</v>
      </c>
      <c r="AN290" s="2" t="n">
        <v>-0.0102172177284956</v>
      </c>
      <c r="AO290" s="3" t="n">
        <v>0.00388608919456601</v>
      </c>
      <c r="AP290" s="3" t="n">
        <v>-8.27740223030559E-006</v>
      </c>
      <c r="AQ290" s="3" t="n">
        <v>2.90744774247286E-005</v>
      </c>
      <c r="AR290" s="3" t="n">
        <v>-1.18448997454834E-005</v>
      </c>
      <c r="AS290" s="3" t="n">
        <v>1.53598830365808E-005</v>
      </c>
      <c r="AT290" s="3" t="n">
        <v>6.50884359743031E-008</v>
      </c>
      <c r="AU290" s="3" t="n">
        <v>2.11119313462404E-005</v>
      </c>
      <c r="AV290" s="3" t="n">
        <v>1.1594525858527E-005</v>
      </c>
      <c r="AW290" s="3" t="n">
        <v>1.28664205476525E-005</v>
      </c>
      <c r="AX290" s="2"/>
      <c r="AY290" s="2"/>
      <c r="AZ290" s="2"/>
      <c r="BA290" s="2"/>
      <c r="BB290" s="2"/>
      <c r="BC290" s="2"/>
      <c r="BD290" s="3" t="n">
        <v>-0.00953626260161399</v>
      </c>
      <c r="BE290" s="3" t="n">
        <v>-0.0164410844445228</v>
      </c>
      <c r="BF290" s="3" t="n">
        <v>-1.3121902156854E-005</v>
      </c>
      <c r="BG290" s="3" t="n">
        <v>9.52351547311991E-006</v>
      </c>
      <c r="BH290" s="3" t="n">
        <v>-3.94892595068085E-006</v>
      </c>
      <c r="BI290" s="3" t="n">
        <v>7.37354594093631E-006</v>
      </c>
      <c r="BJ290" s="3" t="n">
        <v>3.1263541586668E-006</v>
      </c>
      <c r="BK290" s="3" t="n">
        <v>-1.13472515295143E-006</v>
      </c>
      <c r="BL290" s="3" t="n">
        <v>3.33989055434358E-006</v>
      </c>
      <c r="BM290" s="3" t="n">
        <v>4.8224537749774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39080226421356</v>
      </c>
      <c r="BW290" s="2" t="n">
        <v>0.0264752302318811</v>
      </c>
      <c r="BX290" s="3" t="n">
        <v>-0.0036613552365452</v>
      </c>
      <c r="BY290" s="3" t="n">
        <v>-0.00171511352527886</v>
      </c>
      <c r="BZ290" s="3" t="n">
        <v>-0.0085977790877223</v>
      </c>
      <c r="CA290" s="3" t="n">
        <v>-0.0027867613825947</v>
      </c>
      <c r="CB290" s="3" t="n">
        <v>-0.0011367363622412</v>
      </c>
      <c r="CC290" s="2" t="n">
        <v>-0.0042533306404948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913312472403049</v>
      </c>
      <c r="CO290" s="2" t="n">
        <v>0.0776833519339561</v>
      </c>
      <c r="CP290" s="3" t="n">
        <v>0.00356760062277317</v>
      </c>
      <c r="CQ290" s="2" t="n">
        <v>0.00524681294336915</v>
      </c>
      <c r="CR290" s="3" t="n">
        <v>-0.000593599397689104</v>
      </c>
      <c r="CS290" s="3" t="n">
        <v>-0.0012483427999541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397422946989536</v>
      </c>
      <c r="DG290" s="2" t="n">
        <v>0.127143904566764</v>
      </c>
      <c r="DH290" s="3" t="n">
        <v>-0.00315425172448158</v>
      </c>
      <c r="DI290" s="3" t="n">
        <v>0.0114209987223148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57655510306358</v>
      </c>
      <c r="DY290" s="2" t="n">
        <v>0.0630217418074607</v>
      </c>
    </row>
    <row r="291" customFormat="false" ht="11.25" hidden="false" customHeight="false" outlineLevel="0" collapsed="false">
      <c r="A291" s="1" t="n">
        <v>285</v>
      </c>
      <c r="B291" s="2" t="n">
        <v>0.160706475377082</v>
      </c>
      <c r="C291" s="2" t="n">
        <v>0.077149398624897</v>
      </c>
      <c r="D291" s="3" t="n">
        <v>-0.000575382146053016</v>
      </c>
      <c r="E291" s="2" t="n">
        <v>-0.00608415016904473</v>
      </c>
      <c r="F291" s="3" t="n">
        <v>-0.00344152026809752</v>
      </c>
      <c r="G291" s="3" t="n">
        <v>-0.00606957683339715</v>
      </c>
      <c r="H291" s="3" t="n">
        <v>0.00132104300428181</v>
      </c>
      <c r="I291" s="3" t="n">
        <v>-0.00247252569533884</v>
      </c>
      <c r="J291" s="3" t="n">
        <v>8.37062634673202E-006</v>
      </c>
      <c r="K291" s="3" t="n">
        <v>3.05521316477097E-005</v>
      </c>
      <c r="L291" s="3" t="n">
        <v>-6.12835356150753E-006</v>
      </c>
      <c r="M291" s="3" t="n">
        <v>1.80308543349383E-005</v>
      </c>
      <c r="N291" s="3" t="n">
        <v>-4.28807607022463E-006</v>
      </c>
      <c r="O291" s="3" t="n">
        <v>1.07422720247996E-005</v>
      </c>
      <c r="P291" s="3" t="n">
        <v>1.50457990457653E-005</v>
      </c>
      <c r="Q291" s="3" t="n">
        <v>-9.31541489990195E-006</v>
      </c>
      <c r="R291" s="2"/>
      <c r="S291" s="2"/>
      <c r="T291" s="2" t="n">
        <v>-0.0268982630223035</v>
      </c>
      <c r="U291" s="2" t="n">
        <v>0.0277199279516935</v>
      </c>
      <c r="V291" s="3" t="n">
        <v>-0.0027416180819273</v>
      </c>
      <c r="W291" s="2" t="n">
        <v>0.00828650221228599</v>
      </c>
      <c r="X291" s="3" t="n">
        <v>0.000490976963192224</v>
      </c>
      <c r="Y291" s="3" t="n">
        <v>-0.00157313782256096</v>
      </c>
      <c r="Z291" s="3" t="n">
        <v>1.08591029857052E-005</v>
      </c>
      <c r="AA291" s="3" t="n">
        <v>-9.17829038371564E-006</v>
      </c>
      <c r="AB291" s="3" t="n">
        <v>7.77301067955704E-007</v>
      </c>
      <c r="AC291" s="3" t="n">
        <v>5.80752328005473E-007</v>
      </c>
      <c r="AD291" s="3" t="n">
        <v>1.23969775813748E-005</v>
      </c>
      <c r="AE291" s="3" t="n">
        <v>2.20059382627368E-006</v>
      </c>
      <c r="AF291" s="3" t="n">
        <v>-1.99668488676252E-006</v>
      </c>
      <c r="AG291" s="3" t="n">
        <v>3.92724405173794E-006</v>
      </c>
      <c r="AH291" s="2"/>
      <c r="AI291" s="2"/>
      <c r="AJ291" s="2"/>
      <c r="AK291" s="2"/>
      <c r="AL291" s="2" t="n">
        <v>0.0125704193487763</v>
      </c>
      <c r="AM291" s="3" t="n">
        <v>0.101753175258636</v>
      </c>
      <c r="AN291" s="3" t="n">
        <v>-0.00903060100972652</v>
      </c>
      <c r="AO291" s="3" t="n">
        <v>0.00590790761634707</v>
      </c>
      <c r="AP291" s="3" t="n">
        <v>-2.79806300795826E-007</v>
      </c>
      <c r="AQ291" s="3" t="n">
        <v>1.58196889969985E-005</v>
      </c>
      <c r="AR291" s="3" t="n">
        <v>-9.83762038231361E-006</v>
      </c>
      <c r="AS291" s="3" t="n">
        <v>6.32594310445711E-006</v>
      </c>
      <c r="AT291" s="3" t="n">
        <v>-1.47752107295673E-005</v>
      </c>
      <c r="AU291" s="3" t="n">
        <v>1.90180944628082E-005</v>
      </c>
      <c r="AV291" s="3" t="n">
        <v>4.91695118398638E-006</v>
      </c>
      <c r="AW291" s="3" t="n">
        <v>3.24617649312131E-005</v>
      </c>
      <c r="AX291" s="2"/>
      <c r="AY291" s="2"/>
      <c r="AZ291" s="2"/>
      <c r="BA291" s="2"/>
      <c r="BB291" s="2"/>
      <c r="BC291" s="2"/>
      <c r="BD291" s="3" t="n">
        <v>-0.0195481237024068</v>
      </c>
      <c r="BE291" s="3" t="n">
        <v>-0.0144344633445143</v>
      </c>
      <c r="BF291" s="3" t="n">
        <v>-1.31282968141022E-006</v>
      </c>
      <c r="BG291" s="3" t="n">
        <v>1.75443947227904E-005</v>
      </c>
      <c r="BH291" s="3" t="n">
        <v>1.04326920791209E-006</v>
      </c>
      <c r="BI291" s="3" t="n">
        <v>1.13056985355797E-005</v>
      </c>
      <c r="BJ291" s="3" t="n">
        <v>5.17526416388136E-007</v>
      </c>
      <c r="BK291" s="3" t="n">
        <v>-9.20187994779553E-006</v>
      </c>
      <c r="BL291" s="3" t="n">
        <v>-8.83092616277281E-006</v>
      </c>
      <c r="BM291" s="3" t="n">
        <v>1.05181870821979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472145318985</v>
      </c>
      <c r="BW291" s="2" t="n">
        <v>-0.00212387251667678</v>
      </c>
      <c r="BX291" s="3" t="n">
        <v>-0.00415869336575269</v>
      </c>
      <c r="BY291" s="3" t="n">
        <v>-0.000879835919477045</v>
      </c>
      <c r="BZ291" s="3" t="n">
        <v>-0.00853185076266527</v>
      </c>
      <c r="CA291" s="3" t="n">
        <v>-0.000335908262059092</v>
      </c>
      <c r="CB291" s="3" t="n">
        <v>-0.00230106734670698</v>
      </c>
      <c r="CC291" s="3" t="n">
        <v>-0.0039094812236726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19056152179837</v>
      </c>
      <c r="CO291" s="2" t="n">
        <v>0.090638481080532</v>
      </c>
      <c r="CP291" s="3" t="n">
        <v>0.00489947339519858</v>
      </c>
      <c r="CQ291" s="2" t="n">
        <v>0.00448572589084506</v>
      </c>
      <c r="CR291" s="3" t="n">
        <v>-0.000862342421896755</v>
      </c>
      <c r="CS291" s="3" t="n">
        <v>-0.000937012839131057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19980150461196</v>
      </c>
      <c r="DG291" s="2" t="n">
        <v>0.129340872168541</v>
      </c>
      <c r="DH291" s="3" t="n">
        <v>-0.000132575645693577</v>
      </c>
      <c r="DI291" s="3" t="n">
        <v>0.0118487309664487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61866750568151</v>
      </c>
      <c r="DY291" s="3" t="n">
        <v>0.0814476534724235</v>
      </c>
    </row>
    <row r="292" customFormat="false" ht="11.25" hidden="false" customHeight="false" outlineLevel="0" collapsed="false">
      <c r="A292" s="1" t="n">
        <v>286</v>
      </c>
      <c r="B292" s="3" t="n">
        <v>0.166224896907806</v>
      </c>
      <c r="C292" s="2" t="n">
        <v>0.0452057570219039</v>
      </c>
      <c r="D292" s="3" t="n">
        <v>-0.00211105332709848</v>
      </c>
      <c r="E292" s="3" t="n">
        <v>-0.00628831097856164</v>
      </c>
      <c r="F292" s="3" t="n">
        <v>-0.0046503865160048</v>
      </c>
      <c r="G292" s="3" t="n">
        <v>-0.00467744749039411</v>
      </c>
      <c r="H292" s="3" t="n">
        <v>0.00101638957858085</v>
      </c>
      <c r="I292" s="3" t="n">
        <v>-0.00268345652148127</v>
      </c>
      <c r="J292" s="3" t="n">
        <v>-4.95134645461803E-006</v>
      </c>
      <c r="K292" s="3" t="n">
        <v>4.57796049886383E-005</v>
      </c>
      <c r="L292" s="3" t="n">
        <v>-6.82483732816763E-006</v>
      </c>
      <c r="M292" s="3" t="n">
        <v>3.62018763553351E-005</v>
      </c>
      <c r="N292" s="3" t="n">
        <v>-6.60716750644496E-006</v>
      </c>
      <c r="O292" s="3" t="n">
        <v>7.28876830180524E-006</v>
      </c>
      <c r="P292" s="3" t="n">
        <v>3.36420589519548E-006</v>
      </c>
      <c r="Q292" s="3" t="n">
        <v>1.55551447278412E-007</v>
      </c>
      <c r="R292" s="2"/>
      <c r="S292" s="2"/>
      <c r="T292" s="2" t="n">
        <v>-0.0284533072263002</v>
      </c>
      <c r="U292" s="2" t="n">
        <v>0.0556483455002307</v>
      </c>
      <c r="V292" s="2" t="n">
        <v>-0.000918430974707007</v>
      </c>
      <c r="W292" s="2" t="n">
        <v>0.00917864590883255</v>
      </c>
      <c r="X292" s="3" t="n">
        <v>-0.000234492195886559</v>
      </c>
      <c r="Y292" s="3" t="n">
        <v>-0.00171889713965356</v>
      </c>
      <c r="Z292" s="3" t="n">
        <v>-5.1801470135615E-007</v>
      </c>
      <c r="AA292" s="3" t="n">
        <v>-1.95217198779573E-005</v>
      </c>
      <c r="AB292" s="3" t="n">
        <v>-1.21505281640566E-005</v>
      </c>
      <c r="AC292" s="3" t="n">
        <v>8.44014152789895E-007</v>
      </c>
      <c r="AD292" s="3" t="n">
        <v>2.25308122026035E-006</v>
      </c>
      <c r="AE292" s="3" t="n">
        <v>-2.14720807889534E-006</v>
      </c>
      <c r="AF292" s="3" t="n">
        <v>-1.97761764866299E-005</v>
      </c>
      <c r="AG292" s="3" t="n">
        <v>-8.60251748235896E-006</v>
      </c>
      <c r="AH292" s="2"/>
      <c r="AI292" s="2"/>
      <c r="AJ292" s="2"/>
      <c r="AK292" s="2"/>
      <c r="AL292" s="2" t="n">
        <v>0.0326806753873825</v>
      </c>
      <c r="AM292" s="2" t="n">
        <v>0.0945357829332351</v>
      </c>
      <c r="AN292" s="2" t="n">
        <v>-0.0076215174049139</v>
      </c>
      <c r="AO292" s="3" t="n">
        <v>0.00817541591823101</v>
      </c>
      <c r="AP292" s="3" t="n">
        <v>-7.49823755086254E-007</v>
      </c>
      <c r="AQ292" s="3" t="n">
        <v>1.22832125271088E-005</v>
      </c>
      <c r="AR292" s="3" t="n">
        <v>-2.19024423131486E-005</v>
      </c>
      <c r="AS292" s="3" t="n">
        <v>2.38809079746715E-005</v>
      </c>
      <c r="AT292" s="3" t="n">
        <v>-1.10213150037452E-005</v>
      </c>
      <c r="AU292" s="3" t="n">
        <v>2.87255043076584E-005</v>
      </c>
      <c r="AV292" s="3" t="n">
        <v>-1.16023074951954E-005</v>
      </c>
      <c r="AW292" s="3" t="n">
        <v>1.86825127457268E-005</v>
      </c>
      <c r="AX292" s="2"/>
      <c r="AY292" s="2"/>
      <c r="AZ292" s="2"/>
      <c r="BA292" s="2"/>
      <c r="BB292" s="2"/>
      <c r="BC292" s="2"/>
      <c r="BD292" s="3" t="n">
        <v>-0.0456584654748439</v>
      </c>
      <c r="BE292" s="3" t="n">
        <v>-0.00110829924233257</v>
      </c>
      <c r="BF292" s="3" t="n">
        <v>-9.59275803324999E-006</v>
      </c>
      <c r="BG292" s="3" t="n">
        <v>1.76146568264812E-005</v>
      </c>
      <c r="BH292" s="3" t="n">
        <v>6.42462828182033E-006</v>
      </c>
      <c r="BI292" s="3" t="n">
        <v>7.64590186008717E-006</v>
      </c>
      <c r="BJ292" s="3" t="n">
        <v>6.96284632795141E-006</v>
      </c>
      <c r="BK292" s="3" t="n">
        <v>3.84356127369756E-007</v>
      </c>
      <c r="BL292" s="3" t="n">
        <v>-6.52591825200943E-006</v>
      </c>
      <c r="BM292" s="3" t="n">
        <v>-5.22102664035628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3710450232029</v>
      </c>
      <c r="BW292" s="2" t="n">
        <v>-0.0244082547724247</v>
      </c>
      <c r="BX292" s="3" t="n">
        <v>-0.00457584392279386</v>
      </c>
      <c r="BY292" s="3" t="n">
        <v>0.000133527981233783</v>
      </c>
      <c r="BZ292" s="3" t="n">
        <v>-0.00784895103424787</v>
      </c>
      <c r="CA292" s="3" t="n">
        <v>0.00176961836405098</v>
      </c>
      <c r="CB292" s="3" t="n">
        <v>-0.00319935753941536</v>
      </c>
      <c r="CC292" s="3" t="n">
        <v>-0.003204967593774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45802160352468</v>
      </c>
      <c r="CO292" s="2" t="n">
        <v>0.103572882711887</v>
      </c>
      <c r="CP292" s="3" t="n">
        <v>0.00611019926145672</v>
      </c>
      <c r="CQ292" s="3" t="n">
        <v>0.00344155938364565</v>
      </c>
      <c r="CR292" s="3" t="n">
        <v>-0.00100990524515509</v>
      </c>
      <c r="CS292" s="3" t="n">
        <v>-0.000556784158106893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3483699262142</v>
      </c>
      <c r="DG292" s="2" t="n">
        <v>0.118604138493537</v>
      </c>
      <c r="DH292" s="3" t="n">
        <v>0.00287909968756139</v>
      </c>
      <c r="DI292" s="3" t="n">
        <v>0.0116424541920423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3" t="n">
        <v>-5.91341377003118E-005</v>
      </c>
      <c r="DY292" s="2" t="n">
        <v>0.0852137506008148</v>
      </c>
    </row>
    <row r="293" customFormat="false" ht="11.25" hidden="false" customHeight="false" outlineLevel="0" collapsed="false">
      <c r="A293" s="1" t="n">
        <v>287</v>
      </c>
      <c r="B293" s="2" t="n">
        <v>0.148474529385566</v>
      </c>
      <c r="C293" s="2" t="n">
        <v>0.00532942125573754</v>
      </c>
      <c r="D293" s="2" t="n">
        <v>-0.00409176852554082</v>
      </c>
      <c r="E293" s="3" t="n">
        <v>-0.0060432213358581</v>
      </c>
      <c r="F293" s="3" t="n">
        <v>-0.00533763552084565</v>
      </c>
      <c r="G293" s="3" t="n">
        <v>-0.00311979302205145</v>
      </c>
      <c r="H293" s="3" t="n">
        <v>0.000435311492765322</v>
      </c>
      <c r="I293" s="3" t="n">
        <v>-0.00331800291314721</v>
      </c>
      <c r="J293" s="3" t="n">
        <v>1.44156265378114E-005</v>
      </c>
      <c r="K293" s="3" t="n">
        <v>3.98469273932278E-005</v>
      </c>
      <c r="L293" s="3" t="n">
        <v>-1.11884728539735E-005</v>
      </c>
      <c r="M293" s="3" t="n">
        <v>1.09831771624158E-005</v>
      </c>
      <c r="N293" s="3" t="n">
        <v>-6.96605593475396E-006</v>
      </c>
      <c r="O293" s="3" t="n">
        <v>1.15214370453031E-005</v>
      </c>
      <c r="P293" s="3" t="n">
        <v>5.18813385497196E-006</v>
      </c>
      <c r="Q293" s="3" t="n">
        <v>-1.28426236187806E-005</v>
      </c>
      <c r="R293" s="2"/>
      <c r="S293" s="2"/>
      <c r="T293" s="2" t="n">
        <v>-0.0157301947474479</v>
      </c>
      <c r="U293" s="2" t="n">
        <v>0.0717676356434822</v>
      </c>
      <c r="V293" s="3" t="n">
        <v>0.00134337565395981</v>
      </c>
      <c r="W293" s="3" t="n">
        <v>0.00960411969572305</v>
      </c>
      <c r="X293" s="3" t="n">
        <v>-0.000898849626537412</v>
      </c>
      <c r="Y293" s="3" t="n">
        <v>-0.0014385727699846</v>
      </c>
      <c r="Z293" s="3" t="n">
        <v>5.77212949792738E-006</v>
      </c>
      <c r="AA293" s="3" t="n">
        <v>-1.57487011165358E-005</v>
      </c>
      <c r="AB293" s="3" t="n">
        <v>-1.33102475956548E-005</v>
      </c>
      <c r="AC293" s="3" t="n">
        <v>-3.66416747965558E-006</v>
      </c>
      <c r="AD293" s="3" t="n">
        <v>-8.48461422719992E-006</v>
      </c>
      <c r="AE293" s="3" t="n">
        <v>4.63771630165865E-006</v>
      </c>
      <c r="AF293" s="3" t="n">
        <v>6.42414818230463E-007</v>
      </c>
      <c r="AG293" s="3" t="n">
        <v>1.08732792796217E-005</v>
      </c>
      <c r="AH293" s="2"/>
      <c r="AI293" s="2"/>
      <c r="AJ293" s="2"/>
      <c r="AK293" s="2"/>
      <c r="AL293" s="2" t="n">
        <v>0.0318272188305854</v>
      </c>
      <c r="AM293" s="2" t="n">
        <v>0.0919250547885894</v>
      </c>
      <c r="AN293" s="2" t="n">
        <v>-0.00505933864042162</v>
      </c>
      <c r="AO293" s="2" t="n">
        <v>0.0102052399888634</v>
      </c>
      <c r="AP293" s="3" t="n">
        <v>-2.09797108254861E-005</v>
      </c>
      <c r="AQ293" s="3" t="n">
        <v>1.60213603521697E-005</v>
      </c>
      <c r="AR293" s="3" t="n">
        <v>-3.411706757106E-006</v>
      </c>
      <c r="AS293" s="3" t="n">
        <v>9.4739034466329E-006</v>
      </c>
      <c r="AT293" s="3" t="n">
        <v>-1.50611713252146E-005</v>
      </c>
      <c r="AU293" s="3" t="n">
        <v>3.24847460433375E-005</v>
      </c>
      <c r="AV293" s="3" t="n">
        <v>2.81291136161598E-006</v>
      </c>
      <c r="AW293" s="3" t="n">
        <v>2.60492288362002E-005</v>
      </c>
      <c r="AX293" s="2"/>
      <c r="AY293" s="2"/>
      <c r="AZ293" s="2"/>
      <c r="BA293" s="2"/>
      <c r="BB293" s="2"/>
      <c r="BC293" s="2"/>
      <c r="BD293" s="3" t="n">
        <v>-0.0615402534604072</v>
      </c>
      <c r="BE293" s="3" t="n">
        <v>0.0318259596824646</v>
      </c>
      <c r="BF293" s="3" t="n">
        <v>4.21225013269577E-006</v>
      </c>
      <c r="BG293" s="3" t="n">
        <v>3.48211528944375E-006</v>
      </c>
      <c r="BH293" s="3" t="n">
        <v>-1.11614372144686E-005</v>
      </c>
      <c r="BI293" s="3" t="n">
        <v>-7.87760473031085E-006</v>
      </c>
      <c r="BJ293" s="3" t="n">
        <v>1.27125322251231E-005</v>
      </c>
      <c r="BK293" s="3" t="n">
        <v>5.7178663155355E-006</v>
      </c>
      <c r="BL293" s="3" t="n">
        <v>-1.11312347144121E-005</v>
      </c>
      <c r="BM293" s="3" t="n">
        <v>4.24218524130992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778238475322723</v>
      </c>
      <c r="BW293" s="2" t="n">
        <v>-0.0346471481025219</v>
      </c>
      <c r="BX293" s="3" t="n">
        <v>-0.00470427703112363</v>
      </c>
      <c r="BY293" s="2" t="n">
        <v>0.00144526094663888</v>
      </c>
      <c r="BZ293" s="3" t="n">
        <v>-0.00687705166637897</v>
      </c>
      <c r="CA293" s="3" t="n">
        <v>0.00345143931917846</v>
      </c>
      <c r="CB293" s="2" t="n">
        <v>-0.00378647889010608</v>
      </c>
      <c r="CC293" s="3" t="n">
        <v>-0.0024125345516949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43888567388057</v>
      </c>
      <c r="CO293" s="2" t="n">
        <v>0.107648812234401</v>
      </c>
      <c r="CP293" s="3" t="n">
        <v>0.00719548482447862</v>
      </c>
      <c r="CQ293" s="3" t="n">
        <v>0.00202081841416657</v>
      </c>
      <c r="CR293" s="3" t="n">
        <v>-0.000902039057109504</v>
      </c>
      <c r="CS293" s="3" t="n">
        <v>-0.00012264665565453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7180472016334</v>
      </c>
      <c r="DG293" s="3" t="n">
        <v>0.09108667075634</v>
      </c>
      <c r="DH293" s="3" t="n">
        <v>0.00605515483766794</v>
      </c>
      <c r="DI293" s="3" t="n">
        <v>0.010666686110198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543433474376797</v>
      </c>
      <c r="DY293" s="2" t="n">
        <v>0.08700542896986</v>
      </c>
    </row>
    <row r="294" customFormat="false" ht="11.25" hidden="false" customHeight="false" outlineLevel="0" collapsed="false">
      <c r="A294" s="1" t="n">
        <v>288</v>
      </c>
      <c r="B294" s="2" t="n">
        <v>0.118773788213729</v>
      </c>
      <c r="C294" s="2" t="n">
        <v>-0.00266936607658863</v>
      </c>
      <c r="D294" s="3" t="n">
        <v>-0.00593711761757731</v>
      </c>
      <c r="E294" s="3" t="n">
        <v>-0.00471409317106008</v>
      </c>
      <c r="F294" s="3" t="n">
        <v>-0.00564145762473344</v>
      </c>
      <c r="G294" s="3" t="n">
        <v>-0.00154618942178785</v>
      </c>
      <c r="H294" s="3" t="n">
        <v>-0.000735008274205029</v>
      </c>
      <c r="I294" s="3" t="n">
        <v>-0.00343518983572721</v>
      </c>
      <c r="J294" s="3" t="n">
        <v>-5.54930977614276E-007</v>
      </c>
      <c r="K294" s="3" t="n">
        <v>3.50512309523765E-005</v>
      </c>
      <c r="L294" s="3" t="n">
        <v>-2.09167028515366E-005</v>
      </c>
      <c r="M294" s="3" t="n">
        <v>1.87569567060563E-005</v>
      </c>
      <c r="N294" s="3" t="n">
        <v>8.16474766907049E-006</v>
      </c>
      <c r="O294" s="3" t="n">
        <v>2.77045671737141E-007</v>
      </c>
      <c r="P294" s="3" t="n">
        <v>5.31700834471848E-006</v>
      </c>
      <c r="Q294" s="3" t="n">
        <v>2.74956460089015E-006</v>
      </c>
      <c r="R294" s="2"/>
      <c r="S294" s="2"/>
      <c r="T294" s="2" t="n">
        <v>-0.0102145290002226</v>
      </c>
      <c r="U294" s="2" t="n">
        <v>0.0781007781624794</v>
      </c>
      <c r="V294" s="3" t="n">
        <v>0.00375713361427187</v>
      </c>
      <c r="W294" s="3" t="n">
        <v>0.00946943741291761</v>
      </c>
      <c r="X294" s="3" t="n">
        <v>-0.00134732667356729</v>
      </c>
      <c r="Y294" s="3" t="n">
        <v>-0.0010043018264696</v>
      </c>
      <c r="Z294" s="3" t="n">
        <v>6.5695335251803E-006</v>
      </c>
      <c r="AA294" s="3" t="n">
        <v>4.34519370173802E-006</v>
      </c>
      <c r="AB294" s="3" t="n">
        <v>-1.20854720080387E-005</v>
      </c>
      <c r="AC294" s="3" t="n">
        <v>-1.78475384018383E-005</v>
      </c>
      <c r="AD294" s="3" t="n">
        <v>-4.36492064181948E-006</v>
      </c>
      <c r="AE294" s="3" t="n">
        <v>6.37391212876536E-006</v>
      </c>
      <c r="AF294" s="3" t="n">
        <v>-1.21436823974363E-006</v>
      </c>
      <c r="AG294" s="3" t="n">
        <v>-6.52078369967057E-006</v>
      </c>
      <c r="AH294" s="2"/>
      <c r="AI294" s="2"/>
      <c r="AJ294" s="2"/>
      <c r="AK294" s="2"/>
      <c r="AL294" s="2" t="n">
        <v>0.04415313154459</v>
      </c>
      <c r="AM294" s="2" t="n">
        <v>0.101545974612236</v>
      </c>
      <c r="AN294" s="2" t="n">
        <v>-0.00218270346522331</v>
      </c>
      <c r="AO294" s="3" t="n">
        <v>0.0110949361696839</v>
      </c>
      <c r="AP294" s="3" t="n">
        <v>-1.13874384624068E-005</v>
      </c>
      <c r="AQ294" s="3" t="n">
        <v>2.9083503250149E-005</v>
      </c>
      <c r="AR294" s="3" t="n">
        <v>-2.45250012085307E-005</v>
      </c>
      <c r="AS294" s="3" t="n">
        <v>1.1372046174074E-005</v>
      </c>
      <c r="AT294" s="3" t="n">
        <v>-1.21918856166303E-005</v>
      </c>
      <c r="AU294" s="3" t="n">
        <v>4.18860036006663E-005</v>
      </c>
      <c r="AV294" s="3" t="n">
        <v>-4.50909055871306E-006</v>
      </c>
      <c r="AW294" s="3" t="n">
        <v>2.16522894334048E-005</v>
      </c>
      <c r="AX294" s="2"/>
      <c r="AY294" s="2"/>
      <c r="AZ294" s="2"/>
      <c r="BA294" s="2"/>
      <c r="BB294" s="2"/>
      <c r="BC294" s="2"/>
      <c r="BD294" s="3" t="n">
        <v>-0.0558558702468872</v>
      </c>
      <c r="BE294" s="3" t="n">
        <v>0.0664431229233741</v>
      </c>
      <c r="BF294" s="3" t="n">
        <v>1.02109524959814E-005</v>
      </c>
      <c r="BG294" s="3" t="n">
        <v>8.0982482586478E-007</v>
      </c>
      <c r="BH294" s="3" t="n">
        <v>-1.17988129204604E-005</v>
      </c>
      <c r="BI294" s="3" t="n">
        <v>-3.91041248803958E-006</v>
      </c>
      <c r="BJ294" s="3" t="n">
        <v>-3.54308485839283E-006</v>
      </c>
      <c r="BK294" s="3" t="n">
        <v>-1.05519916360208E-006</v>
      </c>
      <c r="BL294" s="3" t="n">
        <v>1.1286258995824E-005</v>
      </c>
      <c r="BM294" s="3" t="n">
        <v>3.742818762475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38027249276638</v>
      </c>
      <c r="BW294" s="2" t="n">
        <v>-0.0384436137974262</v>
      </c>
      <c r="BX294" s="3" t="n">
        <v>-0.00429436983540654</v>
      </c>
      <c r="BY294" s="2" t="n">
        <v>0.00284403190016746</v>
      </c>
      <c r="BZ294" s="3" t="n">
        <v>-0.00560954213142395</v>
      </c>
      <c r="CA294" s="3" t="n">
        <v>0.0048632719554007</v>
      </c>
      <c r="CB294" s="2" t="n">
        <v>-0.00433871895074844</v>
      </c>
      <c r="CC294" s="3" t="n">
        <v>-0.00158629543147981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28162249922752</v>
      </c>
      <c r="CO294" s="2" t="n">
        <v>0.100842177867889</v>
      </c>
      <c r="CP294" s="3" t="n">
        <v>0.0079716108739376</v>
      </c>
      <c r="CQ294" s="3" t="n">
        <v>9.54567731241695E-005</v>
      </c>
      <c r="CR294" s="3" t="n">
        <v>-0.000554064230527728</v>
      </c>
      <c r="CS294" s="3" t="n">
        <v>4.91029231852735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2420167326927</v>
      </c>
      <c r="DG294" s="2" t="n">
        <v>0.0608930476009845</v>
      </c>
      <c r="DH294" s="3" t="n">
        <v>0.0087519334629178</v>
      </c>
      <c r="DI294" s="2" t="n">
        <v>0.0085189742967486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06188468635082</v>
      </c>
      <c r="DY294" s="3" t="n">
        <v>0.0960379838943481</v>
      </c>
    </row>
    <row r="295" customFormat="false" ht="11.25" hidden="false" customHeight="false" outlineLevel="0" collapsed="false">
      <c r="A295" s="1" t="n">
        <v>289</v>
      </c>
      <c r="B295" s="2" t="n">
        <v>0.105181418359279</v>
      </c>
      <c r="C295" s="2" t="n">
        <v>-0.004366687964648</v>
      </c>
      <c r="D295" s="3" t="n">
        <v>-0.00717712519690394</v>
      </c>
      <c r="E295" s="2" t="n">
        <v>-0.00296189403161406</v>
      </c>
      <c r="F295" s="3" t="n">
        <v>-0.00544451409950852</v>
      </c>
      <c r="G295" s="3" t="n">
        <v>-8.48318377393297E-005</v>
      </c>
      <c r="H295" s="3" t="n">
        <v>-0.0016516299219802</v>
      </c>
      <c r="I295" s="3" t="n">
        <v>-0.00293075153604149</v>
      </c>
      <c r="J295" s="3" t="n">
        <v>1.82549229066353E-005</v>
      </c>
      <c r="K295" s="3" t="n">
        <v>2.2759133571526E-005</v>
      </c>
      <c r="L295" s="3" t="n">
        <v>-1.60417457664152E-005</v>
      </c>
      <c r="M295" s="3" t="n">
        <v>2.33927039516856E-005</v>
      </c>
      <c r="N295" s="3" t="n">
        <v>-1.72500881490123E-006</v>
      </c>
      <c r="O295" s="3" t="n">
        <v>7.45245415600948E-006</v>
      </c>
      <c r="P295" s="3" t="n">
        <v>1.68031829161918E-006</v>
      </c>
      <c r="Q295" s="3" t="n">
        <v>-4.18926811107667E-006</v>
      </c>
      <c r="R295" s="2"/>
      <c r="S295" s="2"/>
      <c r="T295" s="2" t="n">
        <v>-0.00472049228847026</v>
      </c>
      <c r="U295" s="2" t="n">
        <v>0.0918889567255973</v>
      </c>
      <c r="V295" s="2" t="n">
        <v>0.00637442013248801</v>
      </c>
      <c r="W295" s="3" t="n">
        <v>0.0087272385135293</v>
      </c>
      <c r="X295" s="3" t="n">
        <v>-0.00163787766359746</v>
      </c>
      <c r="Y295" s="3" t="n">
        <v>-0.000380115903681144</v>
      </c>
      <c r="Z295" s="3" t="n">
        <v>4.92736126034287E-006</v>
      </c>
      <c r="AA295" s="3" t="n">
        <v>1.2382112117848E-006</v>
      </c>
      <c r="AB295" s="3" t="n">
        <v>-1.50940804815036E-005</v>
      </c>
      <c r="AC295" s="3" t="n">
        <v>-2.60907290794421E-006</v>
      </c>
      <c r="AD295" s="3" t="n">
        <v>-1.75341097019554E-006</v>
      </c>
      <c r="AE295" s="3" t="n">
        <v>1.73148418980417E-006</v>
      </c>
      <c r="AF295" s="3" t="n">
        <v>7.75679382059024E-007</v>
      </c>
      <c r="AG295" s="3" t="n">
        <v>5.20570210937876E-006</v>
      </c>
      <c r="AH295" s="2"/>
      <c r="AI295" s="2"/>
      <c r="AJ295" s="2"/>
      <c r="AK295" s="2"/>
      <c r="AL295" s="2" t="n">
        <v>0.0629605874419212</v>
      </c>
      <c r="AM295" s="2" t="n">
        <v>0.0985664203763008</v>
      </c>
      <c r="AN295" s="2" t="n">
        <v>0.00057998567353934</v>
      </c>
      <c r="AO295" s="2" t="n">
        <v>0.0112766278907656</v>
      </c>
      <c r="AP295" s="3" t="n">
        <v>1.31756387418136E-005</v>
      </c>
      <c r="AQ295" s="3" t="n">
        <v>1.92567331396276E-005</v>
      </c>
      <c r="AR295" s="3" t="n">
        <v>-6.26093060418497E-006</v>
      </c>
      <c r="AS295" s="3" t="n">
        <v>1.80635051947319E-005</v>
      </c>
      <c r="AT295" s="3" t="n">
        <v>-7.1574950197828E-006</v>
      </c>
      <c r="AU295" s="3" t="n">
        <v>3.29132381011731E-005</v>
      </c>
      <c r="AV295" s="3" t="n">
        <v>1.30431617435533E-005</v>
      </c>
      <c r="AW295" s="3" t="n">
        <v>2.02990941033931E-005</v>
      </c>
      <c r="AX295" s="2"/>
      <c r="AY295" s="2"/>
      <c r="AZ295" s="2"/>
      <c r="BA295" s="2"/>
      <c r="BB295" s="2"/>
      <c r="BC295" s="2"/>
      <c r="BD295" s="3" t="n">
        <v>-0.0403358563780784</v>
      </c>
      <c r="BE295" s="3" t="n">
        <v>0.0884964913129806</v>
      </c>
      <c r="BF295" s="3" t="n">
        <v>-2.40533211126603E-007</v>
      </c>
      <c r="BG295" s="3" t="n">
        <v>-1.4601005204895E-005</v>
      </c>
      <c r="BH295" s="3" t="n">
        <v>-8.78282298799604E-006</v>
      </c>
      <c r="BI295" s="3" t="n">
        <v>3.17888384415709E-006</v>
      </c>
      <c r="BJ295" s="3" t="n">
        <v>2.89236340904608E-005</v>
      </c>
      <c r="BK295" s="3" t="n">
        <v>-1.31153074107714E-005</v>
      </c>
      <c r="BL295" s="3" t="n">
        <v>-7.30917463442892E-006</v>
      </c>
      <c r="BM295" s="3" t="n">
        <v>-1.19927508421824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08554768562316</v>
      </c>
      <c r="BW295" s="2" t="n">
        <v>-0.0406190156936645</v>
      </c>
      <c r="BX295" s="2" t="n">
        <v>-0.00336389476433396</v>
      </c>
      <c r="BY295" s="3" t="n">
        <v>0.00401961291208863</v>
      </c>
      <c r="BZ295" s="3" t="n">
        <v>-0.00405250396579504</v>
      </c>
      <c r="CA295" s="3" t="n">
        <v>0.00593603821471333</v>
      </c>
      <c r="CB295" s="2" t="n">
        <v>-0.00471413973718881</v>
      </c>
      <c r="CC295" s="3" t="n">
        <v>-0.00057192338863387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31608569622039</v>
      </c>
      <c r="CO295" s="2" t="n">
        <v>0.0880311802029609</v>
      </c>
      <c r="CP295" s="2" t="n">
        <v>0.00812199991196394</v>
      </c>
      <c r="CQ295" s="2" t="n">
        <v>-0.00212970771826803</v>
      </c>
      <c r="CR295" s="3" t="n">
        <v>-0.00046191961155273</v>
      </c>
      <c r="CS295" s="3" t="n">
        <v>-0.00017368352564517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28576353192329</v>
      </c>
      <c r="DG295" s="2" t="n">
        <v>0.0349629968404769</v>
      </c>
      <c r="DH295" s="3" t="n">
        <v>0.0105677749961614</v>
      </c>
      <c r="DI295" s="2" t="n">
        <v>0.0058711608871817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02230606228113</v>
      </c>
      <c r="DY295" s="3" t="n">
        <v>0.106479041278362</v>
      </c>
    </row>
    <row r="296" customFormat="false" ht="11.25" hidden="false" customHeight="false" outlineLevel="0" collapsed="false">
      <c r="A296" s="1" t="n">
        <v>290</v>
      </c>
      <c r="B296" s="2" t="n">
        <v>0.101210281252861</v>
      </c>
      <c r="C296" s="2" t="n">
        <v>-0.0137141328305006</v>
      </c>
      <c r="D296" s="3" t="n">
        <v>-0.007747667375952</v>
      </c>
      <c r="E296" s="3" t="n">
        <v>-0.000861147767864167</v>
      </c>
      <c r="F296" s="3" t="n">
        <v>-0.00497638480737805</v>
      </c>
      <c r="G296" s="3" t="n">
        <v>0.00120091589633375</v>
      </c>
      <c r="H296" s="3" t="n">
        <v>-0.00208235927857458</v>
      </c>
      <c r="I296" s="3" t="n">
        <v>-0.00242173508740961</v>
      </c>
      <c r="J296" s="3" t="n">
        <v>-1.03297088571707E-005</v>
      </c>
      <c r="K296" s="3" t="n">
        <v>3.05026205751346E-005</v>
      </c>
      <c r="L296" s="3" t="n">
        <v>-2.52077006734907E-006</v>
      </c>
      <c r="M296" s="3" t="n">
        <v>3.575008304324E-005</v>
      </c>
      <c r="N296" s="3" t="n">
        <v>6.29339319857535E-006</v>
      </c>
      <c r="O296" s="3" t="n">
        <v>-4.29869533036253E-006</v>
      </c>
      <c r="P296" s="3" t="n">
        <v>1.31941997096873E-005</v>
      </c>
      <c r="Q296" s="3" t="n">
        <v>-1.58886432473082E-005</v>
      </c>
      <c r="R296" s="2"/>
      <c r="S296" s="2"/>
      <c r="T296" s="2" t="n">
        <v>0.00799697078764438</v>
      </c>
      <c r="U296" s="2" t="n">
        <v>0.0991906523704528</v>
      </c>
      <c r="V296" s="3" t="n">
        <v>0.0088708447292447</v>
      </c>
      <c r="W296" s="3" t="n">
        <v>0.00688969809561967</v>
      </c>
      <c r="X296" s="3" t="n">
        <v>-0.00152268388774246</v>
      </c>
      <c r="Y296" s="3" t="n">
        <v>0.000269156211288645</v>
      </c>
      <c r="Z296" s="3" t="n">
        <v>-2.22969333663058E-006</v>
      </c>
      <c r="AA296" s="3" t="n">
        <v>-1.32480772663257E-005</v>
      </c>
      <c r="AB296" s="3" t="n">
        <v>-2.45177488977788E-005</v>
      </c>
      <c r="AC296" s="3" t="n">
        <v>-1.18348234536824E-005</v>
      </c>
      <c r="AD296" s="3" t="n">
        <v>-1.37127417474403E-005</v>
      </c>
      <c r="AE296" s="3" t="n">
        <v>-9.23031439015176E-006</v>
      </c>
      <c r="AF296" s="3" t="n">
        <v>-1.5393194189528E-005</v>
      </c>
      <c r="AG296" s="3" t="n">
        <v>5.66440576221793E-006</v>
      </c>
      <c r="AH296" s="2"/>
      <c r="AI296" s="2"/>
      <c r="AJ296" s="2"/>
      <c r="AK296" s="2"/>
      <c r="AL296" s="3" t="n">
        <v>0.0780637934803962</v>
      </c>
      <c r="AM296" s="2" t="n">
        <v>0.0896389409899711</v>
      </c>
      <c r="AN296" s="3" t="n">
        <v>0.00319691514596343</v>
      </c>
      <c r="AO296" s="3" t="n">
        <v>0.010723803192377</v>
      </c>
      <c r="AP296" s="3" t="n">
        <v>4.40536814494407E-006</v>
      </c>
      <c r="AQ296" s="3" t="n">
        <v>3.04935074382228E-005</v>
      </c>
      <c r="AR296" s="3" t="n">
        <v>-1.41112504934426E-005</v>
      </c>
      <c r="AS296" s="3" t="n">
        <v>3.18780766974669E-005</v>
      </c>
      <c r="AT296" s="3" t="n">
        <v>-1.69905433722306E-005</v>
      </c>
      <c r="AU296" s="3" t="n">
        <v>3.19041209877468E-005</v>
      </c>
      <c r="AV296" s="3" t="n">
        <v>1.96918190340511E-005</v>
      </c>
      <c r="AW296" s="3" t="n">
        <v>6.50747642794158E-006</v>
      </c>
      <c r="AX296" s="2"/>
      <c r="AY296" s="2"/>
      <c r="AZ296" s="2"/>
      <c r="BA296" s="2"/>
      <c r="BB296" s="2"/>
      <c r="BC296" s="2"/>
      <c r="BD296" s="3" t="n">
        <v>-0.0293183550238609</v>
      </c>
      <c r="BE296" s="3" t="n">
        <v>0.104867294430732</v>
      </c>
      <c r="BF296" s="3" t="n">
        <v>-4.10724805988138E-006</v>
      </c>
      <c r="BG296" s="3" t="n">
        <v>-2.92176446237135E-006</v>
      </c>
      <c r="BH296" s="3" t="n">
        <v>-3.06309812003746E-006</v>
      </c>
      <c r="BI296" s="3" t="n">
        <v>1.28660849441075E-005</v>
      </c>
      <c r="BJ296" s="3" t="n">
        <v>8.46728471515234E-006</v>
      </c>
      <c r="BK296" s="3" t="n">
        <v>-1.55512243509292E-005</v>
      </c>
      <c r="BL296" s="3" t="n">
        <v>-7.36589936423115E-006</v>
      </c>
      <c r="BM296" s="3" t="n">
        <v>-1.17171239253366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357322604395449</v>
      </c>
      <c r="BW296" s="2" t="n">
        <v>-0.0368891060352325</v>
      </c>
      <c r="BX296" s="3" t="n">
        <v>-0.00211942731402814</v>
      </c>
      <c r="BY296" s="3" t="n">
        <v>0.0047304444015026</v>
      </c>
      <c r="BZ296" s="3" t="n">
        <v>-0.00234412821009755</v>
      </c>
      <c r="CA296" s="3" t="n">
        <v>0.00650723092257976</v>
      </c>
      <c r="CB296" s="3" t="n">
        <v>-0.00488761952146887</v>
      </c>
      <c r="CC296" s="3" t="n">
        <v>0.00059976713964715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70378932356834</v>
      </c>
      <c r="CO296" s="2" t="n">
        <v>0.0784905776381492</v>
      </c>
      <c r="CP296" s="3" t="n">
        <v>0.00747540825977921</v>
      </c>
      <c r="CQ296" s="3" t="n">
        <v>-0.00439483998343348</v>
      </c>
      <c r="CR296" s="3" t="n">
        <v>-0.000624675245489925</v>
      </c>
      <c r="CS296" s="3" t="n">
        <v>-0.000281938730040565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5127585828304</v>
      </c>
      <c r="DG296" s="2" t="n">
        <v>0.0161123089492321</v>
      </c>
      <c r="DH296" s="3" t="n">
        <v>0.0116988802328705</v>
      </c>
      <c r="DI296" s="2" t="n">
        <v>0.00294482824392616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40888872742652</v>
      </c>
      <c r="DY296" s="2" t="n">
        <v>0.117521271109581</v>
      </c>
    </row>
    <row r="297" customFormat="false" ht="11.25" hidden="false" customHeight="false" outlineLevel="0" collapsed="false">
      <c r="A297" s="1" t="n">
        <v>291</v>
      </c>
      <c r="B297" s="2" t="n">
        <v>0.0822084546089172</v>
      </c>
      <c r="C297" s="2" t="n">
        <v>-0.0311410278081893</v>
      </c>
      <c r="D297" s="2" t="n">
        <v>-0.00771903665736317</v>
      </c>
      <c r="E297" s="3" t="n">
        <v>0.00119854463264346</v>
      </c>
      <c r="F297" s="3" t="n">
        <v>-0.00420382851734757</v>
      </c>
      <c r="G297" s="3" t="n">
        <v>0.00216306210495531</v>
      </c>
      <c r="H297" s="3" t="n">
        <v>-0.0026130168698728</v>
      </c>
      <c r="I297" s="3" t="n">
        <v>-0.00201052031479775</v>
      </c>
      <c r="J297" s="3" t="n">
        <v>-5.128825250722E-006</v>
      </c>
      <c r="K297" s="3" t="n">
        <v>1.52416032506153E-005</v>
      </c>
      <c r="L297" s="3" t="n">
        <v>4.58404110759147E-006</v>
      </c>
      <c r="M297" s="3" t="n">
        <v>1.84969630936393E-005</v>
      </c>
      <c r="N297" s="3" t="n">
        <v>1.46782758747576E-005</v>
      </c>
      <c r="O297" s="3" t="n">
        <v>6.71761290504946E-006</v>
      </c>
      <c r="P297" s="3" t="n">
        <v>3.65875825991679E-006</v>
      </c>
      <c r="Q297" s="3" t="n">
        <v>-1.24384778246167E-005</v>
      </c>
      <c r="R297" s="2"/>
      <c r="S297" s="2"/>
      <c r="T297" s="2" t="n">
        <v>0.0142532624304294</v>
      </c>
      <c r="U297" s="2" t="n">
        <v>0.10461588948965</v>
      </c>
      <c r="V297" s="2" t="n">
        <v>0.0105585409328341</v>
      </c>
      <c r="W297" s="3" t="n">
        <v>0.00430302182212472</v>
      </c>
      <c r="X297" s="3" t="n">
        <v>-0.00125626614317297</v>
      </c>
      <c r="Y297" s="3" t="n">
        <v>0.000657277996651828</v>
      </c>
      <c r="Z297" s="3" t="n">
        <v>-5.66192102269269E-006</v>
      </c>
      <c r="AA297" s="3" t="n">
        <v>-1.21786015370162E-005</v>
      </c>
      <c r="AB297" s="3" t="n">
        <v>-2.46284744207514E-005</v>
      </c>
      <c r="AC297" s="3" t="n">
        <v>-9.68271069723414E-006</v>
      </c>
      <c r="AD297" s="3" t="n">
        <v>-1.5995488865883E-005</v>
      </c>
      <c r="AE297" s="3" t="n">
        <v>3.61687966687895E-006</v>
      </c>
      <c r="AF297" s="3" t="n">
        <v>-7.55482824388309E-006</v>
      </c>
      <c r="AG297" s="3" t="n">
        <v>1.54857752932002E-005</v>
      </c>
      <c r="AH297" s="2"/>
      <c r="AI297" s="2"/>
      <c r="AJ297" s="2"/>
      <c r="AK297" s="2"/>
      <c r="AL297" s="3" t="n">
        <v>0.0844455957412719</v>
      </c>
      <c r="AM297" s="2" t="n">
        <v>0.0727649256587028</v>
      </c>
      <c r="AN297" s="3" t="n">
        <v>0.00567498104646802</v>
      </c>
      <c r="AO297" s="3" t="n">
        <v>0.00967481918632984</v>
      </c>
      <c r="AP297" s="3" t="n">
        <v>-5.41084818905801E-006</v>
      </c>
      <c r="AQ297" s="3" t="n">
        <v>1.5075921510288E-005</v>
      </c>
      <c r="AR297" s="3" t="n">
        <v>-2.26556530833477E-005</v>
      </c>
      <c r="AS297" s="3" t="n">
        <v>2.56935054494533E-005</v>
      </c>
      <c r="AT297" s="3" t="n">
        <v>-1.12819798232521E-005</v>
      </c>
      <c r="AU297" s="3" t="n">
        <v>3.78332078980747E-005</v>
      </c>
      <c r="AV297" s="3" t="n">
        <v>1.37146826091338E-005</v>
      </c>
      <c r="AW297" s="3" t="n">
        <v>-1.6027551055231E-006</v>
      </c>
      <c r="AX297" s="2"/>
      <c r="AY297" s="2"/>
      <c r="AZ297" s="2"/>
      <c r="BA297" s="2"/>
      <c r="BB297" s="2"/>
      <c r="BC297" s="2"/>
      <c r="BD297" s="3" t="n">
        <v>-0.00992975570261478</v>
      </c>
      <c r="BE297" s="3" t="n">
        <v>0.123619846999645</v>
      </c>
      <c r="BF297" s="3" t="n">
        <v>-6.24612994215567E-006</v>
      </c>
      <c r="BG297" s="3" t="n">
        <v>-1.23105473903706E-005</v>
      </c>
      <c r="BH297" s="3" t="n">
        <v>8.78598166309529E-006</v>
      </c>
      <c r="BI297" s="3" t="n">
        <v>5.52299025002867E-006</v>
      </c>
      <c r="BJ297" s="3" t="n">
        <v>2.32176498684566E-005</v>
      </c>
      <c r="BK297" s="3" t="n">
        <v>4.11078190154512E-006</v>
      </c>
      <c r="BL297" s="3" t="n">
        <v>7.63515799917513E-006</v>
      </c>
      <c r="BM297" s="3" t="n">
        <v>-9.3052767624612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34555955976247</v>
      </c>
      <c r="BW297" s="2" t="n">
        <v>-0.023666575551033</v>
      </c>
      <c r="BX297" s="3" t="n">
        <v>-0.000949733541347086</v>
      </c>
      <c r="BY297" s="3" t="n">
        <v>0.00501631246879696</v>
      </c>
      <c r="BZ297" s="3" t="n">
        <v>-0.000573773053474724</v>
      </c>
      <c r="CA297" s="3" t="n">
        <v>0.00663144094869494</v>
      </c>
      <c r="CB297" s="2" t="n">
        <v>-0.00470678461715579</v>
      </c>
      <c r="CC297" s="3" t="n">
        <v>0.00195549149066209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30642208456993</v>
      </c>
      <c r="CO297" s="2" t="n">
        <v>0.0711395666003227</v>
      </c>
      <c r="CP297" s="2" t="n">
        <v>0.00616619316861033</v>
      </c>
      <c r="CQ297" s="3" t="n">
        <v>-0.00628560781478881</v>
      </c>
      <c r="CR297" s="3" t="n">
        <v>-0.000839429325424134</v>
      </c>
      <c r="CS297" s="3" t="n">
        <v>-0.000112691814138088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3980377316474</v>
      </c>
      <c r="DG297" s="2" t="n">
        <v>0.00800157710909843</v>
      </c>
      <c r="DH297" s="3" t="n">
        <v>0.0120346881449222</v>
      </c>
      <c r="DI297" s="3" t="n">
        <v>-7.11943284841254E-00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8354817330837</v>
      </c>
      <c r="DY297" s="2" t="n">
        <v>0.125024989247322</v>
      </c>
    </row>
    <row r="298" customFormat="false" ht="11.25" hidden="false" customHeight="false" outlineLevel="0" collapsed="false">
      <c r="A298" s="1" t="n">
        <v>292</v>
      </c>
      <c r="B298" s="2" t="n">
        <v>0.0586583986878395</v>
      </c>
      <c r="C298" s="2" t="n">
        <v>-0.0398684218525886</v>
      </c>
      <c r="D298" s="3" t="n">
        <v>-0.0071362629532814</v>
      </c>
      <c r="E298" s="3" t="n">
        <v>0.00303728785365819</v>
      </c>
      <c r="F298" s="3" t="n">
        <v>-0.0032251663506031</v>
      </c>
      <c r="G298" s="3" t="n">
        <v>0.00291844294406473</v>
      </c>
      <c r="H298" s="3" t="n">
        <v>-0.00304794078692793</v>
      </c>
      <c r="I298" s="3" t="n">
        <v>-0.00142413435969501</v>
      </c>
      <c r="J298" s="3" t="n">
        <v>-1.74495278315589E-006</v>
      </c>
      <c r="K298" s="3" t="n">
        <v>1.13058586066472E-005</v>
      </c>
      <c r="L298" s="3" t="n">
        <v>1.34551805786031E-006</v>
      </c>
      <c r="M298" s="3" t="n">
        <v>2.06604254344711E-005</v>
      </c>
      <c r="N298" s="3" t="n">
        <v>4.15968543165945E-006</v>
      </c>
      <c r="O298" s="3" t="n">
        <v>-9.95454320218414E-006</v>
      </c>
      <c r="P298" s="3" t="n">
        <v>-1.22537212519091E-005</v>
      </c>
      <c r="Q298" s="3" t="n">
        <v>-2.58553627645596E-005</v>
      </c>
      <c r="R298" s="2"/>
      <c r="S298" s="2"/>
      <c r="T298" s="2" t="n">
        <v>0.0238523688167333</v>
      </c>
      <c r="U298" s="2" t="n">
        <v>0.116453938186168</v>
      </c>
      <c r="V298" s="2" t="n">
        <v>0.011346417479217</v>
      </c>
      <c r="W298" s="3" t="n">
        <v>0.00162853312212973</v>
      </c>
      <c r="X298" s="3" t="n">
        <v>-0.00103467714507132</v>
      </c>
      <c r="Y298" s="3" t="n">
        <v>0.00105909339617937</v>
      </c>
      <c r="Z298" s="3" t="n">
        <v>-1.19131118481163E-006</v>
      </c>
      <c r="AA298" s="3" t="n">
        <v>1.17254821816459E-005</v>
      </c>
      <c r="AB298" s="3" t="n">
        <v>-3.04890781990252E-005</v>
      </c>
      <c r="AC298" s="3" t="n">
        <v>-7.96257700130809E-006</v>
      </c>
      <c r="AD298" s="3" t="n">
        <v>-6.60128125673509E-006</v>
      </c>
      <c r="AE298" s="3" t="n">
        <v>-4.15323893321328E-006</v>
      </c>
      <c r="AF298" s="3" t="n">
        <v>9.95310074358712E-007</v>
      </c>
      <c r="AG298" s="3" t="n">
        <v>-6.63125138089526E-006</v>
      </c>
      <c r="AH298" s="2"/>
      <c r="AI298" s="2"/>
      <c r="AJ298" s="2"/>
      <c r="AK298" s="2"/>
      <c r="AL298" s="2" t="n">
        <v>0.0860009938478469</v>
      </c>
      <c r="AM298" s="2" t="n">
        <v>0.0662360489368438</v>
      </c>
      <c r="AN298" s="3" t="n">
        <v>0.00801441166549921</v>
      </c>
      <c r="AO298" s="3" t="n">
        <v>0.00775740109384059</v>
      </c>
      <c r="AP298" s="3" t="n">
        <v>5.83449536861735E-006</v>
      </c>
      <c r="AQ298" s="3" t="n">
        <v>8.31497618491994E-006</v>
      </c>
      <c r="AR298" s="3" t="n">
        <v>-2.87095076600962E-006</v>
      </c>
      <c r="AS298" s="3" t="n">
        <v>3.77751021005678E-005</v>
      </c>
      <c r="AT298" s="3" t="n">
        <v>-8.39417316456092E-006</v>
      </c>
      <c r="AU298" s="3" t="n">
        <v>2.20499605347868E-005</v>
      </c>
      <c r="AV298" s="3" t="n">
        <v>8.51595814310712E-006</v>
      </c>
      <c r="AW298" s="3" t="n">
        <v>-9.31368231249507E-006</v>
      </c>
      <c r="AX298" s="2"/>
      <c r="AY298" s="2"/>
      <c r="AZ298" s="2"/>
      <c r="BA298" s="2"/>
      <c r="BB298" s="2"/>
      <c r="BC298" s="2"/>
      <c r="BD298" s="3" t="n">
        <v>0.0136757185682654</v>
      </c>
      <c r="BE298" s="3" t="n">
        <v>0.129899114370346</v>
      </c>
      <c r="BF298" s="3" t="n">
        <v>-3.1260356081475E-006</v>
      </c>
      <c r="BG298" s="3" t="n">
        <v>-3.88391390515607E-006</v>
      </c>
      <c r="BH298" s="3" t="n">
        <v>8.13765291240997E-006</v>
      </c>
      <c r="BI298" s="3" t="n">
        <v>1.45906296893372E-005</v>
      </c>
      <c r="BJ298" s="3" t="n">
        <v>6.54990071780048E-006</v>
      </c>
      <c r="BK298" s="3" t="n">
        <v>-1.25255710372584E-005</v>
      </c>
      <c r="BL298" s="3" t="n">
        <v>-1.02726808108855E-005</v>
      </c>
      <c r="BM298" s="3" t="n">
        <v>-1.64040357049088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32669185101985</v>
      </c>
      <c r="BW298" s="2" t="n">
        <v>-0.00129698158707469</v>
      </c>
      <c r="BX298" s="3" t="n">
        <v>0.000139933326863683</v>
      </c>
      <c r="BY298" s="3" t="n">
        <v>0.00511237327009439</v>
      </c>
      <c r="BZ298" s="3" t="n">
        <v>0.00107879634015262</v>
      </c>
      <c r="CA298" s="3" t="n">
        <v>0.00622862158343195</v>
      </c>
      <c r="CB298" s="3" t="n">
        <v>-0.00404567038640379</v>
      </c>
      <c r="CC298" s="3" t="n">
        <v>0.0032686865888535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8394957184791</v>
      </c>
      <c r="CO298" s="2" t="n">
        <v>0.0595346875488758</v>
      </c>
      <c r="CP298" s="3" t="n">
        <v>0.00451509747654199</v>
      </c>
      <c r="CQ298" s="3" t="n">
        <v>-0.00774706806987524</v>
      </c>
      <c r="CR298" s="3" t="n">
        <v>-0.00088529207278043</v>
      </c>
      <c r="CS298" s="3" t="n">
        <v>0.00014284199278336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54924076795578</v>
      </c>
      <c r="DG298" s="2" t="n">
        <v>-0.00217645987868309</v>
      </c>
      <c r="DH298" s="3" t="n">
        <v>0.0117406891658902</v>
      </c>
      <c r="DI298" s="3" t="n">
        <v>-0.0030854945071041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29304680228233</v>
      </c>
      <c r="DY298" s="2" t="n">
        <v>0.123396903276443</v>
      </c>
    </row>
    <row r="299" customFormat="false" ht="11.25" hidden="false" customHeight="false" outlineLevel="0" collapsed="false">
      <c r="A299" s="1" t="n">
        <v>293</v>
      </c>
      <c r="B299" s="2" t="n">
        <v>0.0254436898976564</v>
      </c>
      <c r="C299" s="2" t="n">
        <v>-0.0403591468930244</v>
      </c>
      <c r="D299" s="3" t="n">
        <v>-0.00631732726469636</v>
      </c>
      <c r="E299" s="3" t="n">
        <v>0.00472083222121</v>
      </c>
      <c r="F299" s="3" t="n">
        <v>-0.00225088722072541</v>
      </c>
      <c r="G299" s="3" t="n">
        <v>0.00314966472797095</v>
      </c>
      <c r="H299" s="3" t="n">
        <v>-0.00348956394009292</v>
      </c>
      <c r="I299" s="3" t="n">
        <v>-0.000766956771258264</v>
      </c>
      <c r="J299" s="3" t="n">
        <v>-3.08408857563335E-006</v>
      </c>
      <c r="K299" s="3" t="n">
        <v>-3.85356599963415E-007</v>
      </c>
      <c r="L299" s="3" t="n">
        <v>1.83680476766312E-005</v>
      </c>
      <c r="M299" s="3" t="n">
        <v>1.56833102664677E-005</v>
      </c>
      <c r="N299" s="3" t="n">
        <v>2.59019680015626E-006</v>
      </c>
      <c r="O299" s="3" t="n">
        <v>-7.16177419235464E-006</v>
      </c>
      <c r="P299" s="3" t="n">
        <v>-1.36585686050239E-005</v>
      </c>
      <c r="Q299" s="3" t="n">
        <v>-4.48485443484969E-005</v>
      </c>
      <c r="R299" s="2"/>
      <c r="S299" s="2"/>
      <c r="T299" s="2" t="n">
        <v>0.0430728942155838</v>
      </c>
      <c r="U299" s="2" t="n">
        <v>0.125620156526565</v>
      </c>
      <c r="V299" s="3" t="n">
        <v>0.0118497787043452</v>
      </c>
      <c r="W299" s="3" t="n">
        <v>-0.00129929720424115</v>
      </c>
      <c r="X299" s="3" t="n">
        <v>-0.000511496386025101</v>
      </c>
      <c r="Y299" s="3" t="n">
        <v>0.00145387137308716</v>
      </c>
      <c r="Z299" s="3" t="n">
        <v>-7.22975710232276E-006</v>
      </c>
      <c r="AA299" s="3" t="n">
        <v>6.10297502134926E-006</v>
      </c>
      <c r="AB299" s="3" t="n">
        <v>-2.77920407825149E-005</v>
      </c>
      <c r="AC299" s="3" t="n">
        <v>2.87970306089846E-006</v>
      </c>
      <c r="AD299" s="3" t="n">
        <v>1.43261024732055E-006</v>
      </c>
      <c r="AE299" s="3" t="n">
        <v>6.34010621070046E-006</v>
      </c>
      <c r="AF299" s="3" t="n">
        <v>-3.22505411531892E-006</v>
      </c>
      <c r="AG299" s="3" t="n">
        <v>-6.81274696034961E-006</v>
      </c>
      <c r="AH299" s="2"/>
      <c r="AI299" s="2"/>
      <c r="AJ299" s="2"/>
      <c r="AK299" s="2"/>
      <c r="AL299" s="2" t="n">
        <v>0.0885267481207847</v>
      </c>
      <c r="AM299" s="2" t="n">
        <v>0.0574110448360443</v>
      </c>
      <c r="AN299" s="3" t="n">
        <v>0.00946584250777959</v>
      </c>
      <c r="AO299" s="2" t="n">
        <v>0.0052216937765479</v>
      </c>
      <c r="AP299" s="3" t="n">
        <v>1.29057264075527E-006</v>
      </c>
      <c r="AQ299" s="3" t="n">
        <v>-6.90641263645375E-006</v>
      </c>
      <c r="AR299" s="3" t="n">
        <v>-3.18343768412887E-006</v>
      </c>
      <c r="AS299" s="3" t="n">
        <v>1.68224578374065E-005</v>
      </c>
      <c r="AT299" s="3" t="n">
        <v>-1.06281559055787E-005</v>
      </c>
      <c r="AU299" s="3" t="n">
        <v>3.45039770763833E-005</v>
      </c>
      <c r="AV299" s="3" t="n">
        <v>-7.7195827543619E-006</v>
      </c>
      <c r="AW299" s="3" t="n">
        <v>-7.61296678319922E-006</v>
      </c>
      <c r="AX299" s="2"/>
      <c r="AY299" s="2"/>
      <c r="AZ299" s="2"/>
      <c r="BA299" s="2"/>
      <c r="BB299" s="2"/>
      <c r="BC299" s="2"/>
      <c r="BD299" s="3" t="n">
        <v>0.0308225620537996</v>
      </c>
      <c r="BE299" s="3" t="n">
        <v>0.132789880037307</v>
      </c>
      <c r="BF299" s="3" t="n">
        <v>1.44733485285542E-006</v>
      </c>
      <c r="BG299" s="3" t="n">
        <v>-1.72943582583684E-005</v>
      </c>
      <c r="BH299" s="3" t="n">
        <v>1.02729036370874E-005</v>
      </c>
      <c r="BI299" s="3" t="n">
        <v>-1.08342719613574E-005</v>
      </c>
      <c r="BJ299" s="3" t="n">
        <v>4.14117585023632E-006</v>
      </c>
      <c r="BK299" s="3" t="n">
        <v>-2.58173190559318E-006</v>
      </c>
      <c r="BL299" s="3" t="n">
        <v>-2.65864200628129E-005</v>
      </c>
      <c r="BM299" s="3" t="n">
        <v>-5.53596555619151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5740900337696</v>
      </c>
      <c r="BW299" s="2" t="n">
        <v>0.0204530712217092</v>
      </c>
      <c r="BX299" s="2" t="n">
        <v>0.00120889919344335</v>
      </c>
      <c r="BY299" s="2" t="n">
        <v>0.00511338608339428</v>
      </c>
      <c r="BZ299" s="3" t="n">
        <v>0.00246441760100424</v>
      </c>
      <c r="CA299" s="3" t="n">
        <v>0.00547928642481565</v>
      </c>
      <c r="CB299" s="3" t="n">
        <v>-0.0028769199270755</v>
      </c>
      <c r="CC299" s="3" t="n">
        <v>0.00429873913526535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31207612156868</v>
      </c>
      <c r="CO299" s="2" t="n">
        <v>0.0446174927055835</v>
      </c>
      <c r="CP299" s="3" t="n">
        <v>0.00251675816252827</v>
      </c>
      <c r="CQ299" s="3" t="n">
        <v>-0.00882161036133766</v>
      </c>
      <c r="CR299" s="3" t="n">
        <v>-0.000845399976242333</v>
      </c>
      <c r="CS299" s="3" t="n">
        <v>0.00036905892193317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39627161622047</v>
      </c>
      <c r="DG299" s="2" t="n">
        <v>-0.00766860274598002</v>
      </c>
      <c r="DH299" s="3" t="n">
        <v>0.0105785578489303</v>
      </c>
      <c r="DI299" s="3" t="n">
        <v>-0.00607402203604579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5909585952758</v>
      </c>
      <c r="DY299" s="2" t="n">
        <v>0.108862034976482</v>
      </c>
    </row>
    <row r="300" customFormat="false" ht="11.25" hidden="false" customHeight="false" outlineLevel="0" collapsed="false">
      <c r="A300" s="1" t="n">
        <v>294</v>
      </c>
      <c r="B300" s="2" t="n">
        <v>-0.00360554689541459</v>
      </c>
      <c r="C300" s="2" t="n">
        <v>-0.0270327143371105</v>
      </c>
      <c r="D300" s="3" t="n">
        <v>-0.00508686527609825</v>
      </c>
      <c r="E300" s="3" t="n">
        <v>0.00620091753080487</v>
      </c>
      <c r="F300" s="3" t="n">
        <v>-0.0013186092255637</v>
      </c>
      <c r="G300" s="3" t="n">
        <v>0.00327474274672567</v>
      </c>
      <c r="H300" s="3" t="n">
        <v>-0.00380822573788464</v>
      </c>
      <c r="I300" s="3" t="n">
        <v>0.000286364229395985</v>
      </c>
      <c r="J300" s="3" t="n">
        <v>-2.16780445043696E-005</v>
      </c>
      <c r="K300" s="3" t="n">
        <v>1.91955109585251E-007</v>
      </c>
      <c r="L300" s="3" t="n">
        <v>3.63136564374144E-006</v>
      </c>
      <c r="M300" s="3" t="n">
        <v>1.44236355481552E-005</v>
      </c>
      <c r="N300" s="3" t="n">
        <v>5.30414217791985E-006</v>
      </c>
      <c r="O300" s="3" t="n">
        <v>-7.58357964514289E-006</v>
      </c>
      <c r="P300" s="3" t="n">
        <v>-9.29033558350056E-006</v>
      </c>
      <c r="Q300" s="3" t="n">
        <v>-9.78642674454022E-006</v>
      </c>
      <c r="R300" s="2"/>
      <c r="S300" s="2"/>
      <c r="T300" s="2" t="n">
        <v>0.0685006752610206</v>
      </c>
      <c r="U300" s="2" t="n">
        <v>0.123995296657085</v>
      </c>
      <c r="V300" s="3" t="n">
        <v>0.0113082583993673</v>
      </c>
      <c r="W300" s="3" t="n">
        <v>-0.00442904513329267</v>
      </c>
      <c r="X300" s="3" t="n">
        <v>9.60440520429983E-005</v>
      </c>
      <c r="Y300" s="3" t="n">
        <v>0.00143010017927736</v>
      </c>
      <c r="Z300" s="3" t="n">
        <v>2.38675675063859E-005</v>
      </c>
      <c r="AA300" s="3" t="n">
        <v>-6.79002778269932E-006</v>
      </c>
      <c r="AB300" s="3" t="n">
        <v>-1.87945024663349E-005</v>
      </c>
      <c r="AC300" s="3" t="n">
        <v>-3.25614837493049E-006</v>
      </c>
      <c r="AD300" s="3" t="n">
        <v>-6.76922991260653E-006</v>
      </c>
      <c r="AE300" s="3" t="n">
        <v>-5.22755408383091E-006</v>
      </c>
      <c r="AF300" s="3" t="n">
        <v>4.52873473477666E-006</v>
      </c>
      <c r="AG300" s="3" t="n">
        <v>7.96438416728051E-006</v>
      </c>
      <c r="AH300" s="2"/>
      <c r="AI300" s="2"/>
      <c r="AJ300" s="2"/>
      <c r="AK300" s="2"/>
      <c r="AL300" s="2" t="n">
        <v>0.097894512116909</v>
      </c>
      <c r="AM300" s="2" t="n">
        <v>0.0435863770544529</v>
      </c>
      <c r="AN300" s="3" t="n">
        <v>0.0101315416395664</v>
      </c>
      <c r="AO300" s="3" t="n">
        <v>0.00306151318363845</v>
      </c>
      <c r="AP300" s="3" t="n">
        <v>6.55216865652619E-007</v>
      </c>
      <c r="AQ300" s="3" t="n">
        <v>3.0271039577201E-006</v>
      </c>
      <c r="AR300" s="3" t="n">
        <v>6.74366719977115E-006</v>
      </c>
      <c r="AS300" s="3" t="n">
        <v>1.60769432113738E-005</v>
      </c>
      <c r="AT300" s="3" t="n">
        <v>2.61927903011383E-006</v>
      </c>
      <c r="AU300" s="3" t="n">
        <v>1.95013271877542E-005</v>
      </c>
      <c r="AV300" s="3" t="n">
        <v>-3.06831202578905E-006</v>
      </c>
      <c r="AW300" s="3" t="n">
        <v>-2.29221836889337E-006</v>
      </c>
      <c r="AX300" s="2"/>
      <c r="AY300" s="2"/>
      <c r="AZ300" s="2"/>
      <c r="BA300" s="2"/>
      <c r="BB300" s="2"/>
      <c r="BC300" s="2"/>
      <c r="BD300" s="3" t="n">
        <v>0.0520341396331787</v>
      </c>
      <c r="BE300" s="3" t="n">
        <v>0.135298550128936</v>
      </c>
      <c r="BF300" s="3" t="n">
        <v>5.13965574100439E-007</v>
      </c>
      <c r="BG300" s="3" t="n">
        <v>-2.69329284492414E-005</v>
      </c>
      <c r="BH300" s="3" t="n">
        <v>5.44269823876675E-006</v>
      </c>
      <c r="BI300" s="3" t="n">
        <v>-1.91845883819041E-005</v>
      </c>
      <c r="BJ300" s="3" t="n">
        <v>3.55608899553772E-005</v>
      </c>
      <c r="BK300" s="3" t="n">
        <v>-5.8965392781829E-006</v>
      </c>
      <c r="BL300" s="3" t="n">
        <v>-2.8488402676885E-005</v>
      </c>
      <c r="BM300" s="3" t="n">
        <v>-9.36924266170535E-007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60664588212966</v>
      </c>
      <c r="BW300" s="2" t="n">
        <v>0.0447843484580516</v>
      </c>
      <c r="BX300" s="3" t="n">
        <v>0.00247816531918942</v>
      </c>
      <c r="BY300" s="3" t="n">
        <v>0.00496377097442746</v>
      </c>
      <c r="BZ300" s="3" t="n">
        <v>0.00349148153327405</v>
      </c>
      <c r="CA300" s="3" t="n">
        <v>0.00448153400793671</v>
      </c>
      <c r="CB300" s="3" t="n">
        <v>-0.00152864260599017</v>
      </c>
      <c r="CC300" s="3" t="n">
        <v>0.00475472956895828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7196592092514</v>
      </c>
      <c r="CO300" s="2" t="n">
        <v>0.027897160500288</v>
      </c>
      <c r="CP300" s="3" t="n">
        <v>0.000252809404628351</v>
      </c>
      <c r="CQ300" s="3" t="n">
        <v>-0.00935470033437013</v>
      </c>
      <c r="CR300" s="3" t="n">
        <v>-0.000755961285904049</v>
      </c>
      <c r="CS300" s="3" t="n">
        <v>0.000662971870042383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63682126998901</v>
      </c>
      <c r="DG300" s="2" t="n">
        <v>-0.0158196706324815</v>
      </c>
      <c r="DH300" s="3" t="n">
        <v>0.00859598442912101</v>
      </c>
      <c r="DI300" s="3" t="n">
        <v>-0.00853346846997737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8882752954959</v>
      </c>
      <c r="DY300" s="3" t="n">
        <v>0.0886591598391532</v>
      </c>
    </row>
    <row r="301" customFormat="false" ht="11.25" hidden="false" customHeight="false" outlineLevel="0" collapsed="false">
      <c r="A301" s="1" t="n">
        <v>295</v>
      </c>
      <c r="B301" s="2" t="n">
        <v>-0.0254372395575046</v>
      </c>
      <c r="C301" s="2" t="n">
        <v>-0.0041149160824716</v>
      </c>
      <c r="D301" s="2" t="n">
        <v>-0.0033992335665971</v>
      </c>
      <c r="E301" s="3" t="n">
        <v>0.00744378147646784</v>
      </c>
      <c r="F301" s="3" t="n">
        <v>-0.000579413550440222</v>
      </c>
      <c r="G301" s="3" t="n">
        <v>0.00299011822789907</v>
      </c>
      <c r="H301" s="3" t="n">
        <v>-0.00361397583037614</v>
      </c>
      <c r="I301" s="3" t="n">
        <v>0.00145977118518203</v>
      </c>
      <c r="J301" s="3" t="n">
        <v>-3.04239019897067E-005</v>
      </c>
      <c r="K301" s="3" t="n">
        <v>1.93880041479133E-005</v>
      </c>
      <c r="L301" s="3" t="n">
        <v>3.73018451682583E-006</v>
      </c>
      <c r="M301" s="3" t="n">
        <v>1.02794765552971E-005</v>
      </c>
      <c r="N301" s="3" t="n">
        <v>-5.81360552587284E-007</v>
      </c>
      <c r="O301" s="3" t="n">
        <v>-1.25272799778031E-005</v>
      </c>
      <c r="P301" s="3" t="n">
        <v>-4.63364340248517E-005</v>
      </c>
      <c r="Q301" s="3" t="n">
        <v>-2.22349353862227E-005</v>
      </c>
      <c r="R301" s="2"/>
      <c r="S301" s="2"/>
      <c r="T301" s="2" t="n">
        <v>0.0854153558611869</v>
      </c>
      <c r="U301" s="2" t="n">
        <v>0.112283036112785</v>
      </c>
      <c r="V301" s="2" t="n">
        <v>0.00993844494223594</v>
      </c>
      <c r="W301" s="2" t="n">
        <v>-0.00719196815043687</v>
      </c>
      <c r="X301" s="3" t="n">
        <v>0.000525002833455801</v>
      </c>
      <c r="Y301" s="3" t="n">
        <v>0.00120330974459648</v>
      </c>
      <c r="Z301" s="3" t="n">
        <v>2.94762558041838E-005</v>
      </c>
      <c r="AA301" s="3" t="n">
        <v>9.11712959350552E-006</v>
      </c>
      <c r="AB301" s="3" t="n">
        <v>-1.27105058709275E-005</v>
      </c>
      <c r="AC301" s="3" t="n">
        <v>8.43111138237873E-006</v>
      </c>
      <c r="AD301" s="3" t="n">
        <v>-4.30249338023713E-006</v>
      </c>
      <c r="AE301" s="3" t="n">
        <v>5.97724874751293E-006</v>
      </c>
      <c r="AF301" s="3" t="n">
        <v>1.78810211082236E-007</v>
      </c>
      <c r="AG301" s="3" t="n">
        <v>6.63695118419127E-007</v>
      </c>
      <c r="AH301" s="2"/>
      <c r="AI301" s="2"/>
      <c r="AJ301" s="2"/>
      <c r="AK301" s="2"/>
      <c r="AL301" s="3" t="n">
        <v>0.0866250619292259</v>
      </c>
      <c r="AM301" s="2" t="n">
        <v>0.0182239226996898</v>
      </c>
      <c r="AN301" s="2" t="n">
        <v>0.0108978142961859</v>
      </c>
      <c r="AO301" s="2" t="n">
        <v>0.000814290135167539</v>
      </c>
      <c r="AP301" s="3" t="n">
        <v>-8.58325893204892E-006</v>
      </c>
      <c r="AQ301" s="3" t="n">
        <v>-2.04487241717288E-005</v>
      </c>
      <c r="AR301" s="3" t="n">
        <v>5.39317670700256E-006</v>
      </c>
      <c r="AS301" s="3" t="n">
        <v>6.39463678453466E-006</v>
      </c>
      <c r="AT301" s="3" t="n">
        <v>-1.19740334412199E-005</v>
      </c>
      <c r="AU301" s="3" t="n">
        <v>1.38755303851212E-005</v>
      </c>
      <c r="AV301" s="3" t="n">
        <v>-3.45593502970587E-006</v>
      </c>
      <c r="AW301" s="3" t="n">
        <v>1.25293479413812E-006</v>
      </c>
      <c r="AX301" s="2"/>
      <c r="AY301" s="2"/>
      <c r="AZ301" s="2"/>
      <c r="BA301" s="2"/>
      <c r="BB301" s="2"/>
      <c r="BC301" s="2"/>
      <c r="BD301" s="3" t="n">
        <v>0.0738009735941886</v>
      </c>
      <c r="BE301" s="3" t="n">
        <v>0.13061200082302</v>
      </c>
      <c r="BF301" s="3" t="n">
        <v>-1.84953496500384E-005</v>
      </c>
      <c r="BG301" s="3" t="n">
        <v>-8.74405850481707E-006</v>
      </c>
      <c r="BH301" s="3" t="n">
        <v>1.46683532875613E-005</v>
      </c>
      <c r="BI301" s="3" t="n">
        <v>-3.83706264983629E-006</v>
      </c>
      <c r="BJ301" s="3" t="n">
        <v>1.845033148129E-005</v>
      </c>
      <c r="BK301" s="3" t="n">
        <v>-2.1981019017403E-005</v>
      </c>
      <c r="BL301" s="3" t="n">
        <v>-2.79903979389928E-005</v>
      </c>
      <c r="BM301" s="3" t="n">
        <v>5.86170062888413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20444619655609</v>
      </c>
      <c r="BW301" s="2" t="n">
        <v>0.0739227458834648</v>
      </c>
      <c r="BX301" s="3" t="n">
        <v>0.00376906502060592</v>
      </c>
      <c r="BY301" s="2" t="n">
        <v>0.00436480063945055</v>
      </c>
      <c r="BZ301" s="3" t="n">
        <v>0.00427748821675777</v>
      </c>
      <c r="CA301" s="3" t="n">
        <v>0.00341396336443722</v>
      </c>
      <c r="CB301" s="3" t="n">
        <v>-0.000341264036251232</v>
      </c>
      <c r="CC301" s="2" t="n">
        <v>0.00480962125584483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71357098221778</v>
      </c>
      <c r="CO301" s="2" t="n">
        <v>0.00897712353616952</v>
      </c>
      <c r="CP301" s="2" t="n">
        <v>-0.00206655706278979</v>
      </c>
      <c r="CQ301" s="3" t="n">
        <v>-0.00930177234113216</v>
      </c>
      <c r="CR301" s="3" t="n">
        <v>-0.000509199977386742</v>
      </c>
      <c r="CS301" s="3" t="n">
        <v>0.00090978527441620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93047551810741</v>
      </c>
      <c r="DG301" s="3" t="n">
        <v>-0.0250864177942276</v>
      </c>
      <c r="DH301" s="3" t="n">
        <v>0.00606752885505557</v>
      </c>
      <c r="DI301" s="3" t="n">
        <v>-0.010301558300852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910674989223</v>
      </c>
      <c r="DY301" s="2" t="n">
        <v>0.0761571824550628</v>
      </c>
    </row>
    <row r="302" customFormat="false" ht="11.25" hidden="false" customHeight="false" outlineLevel="0" collapsed="false">
      <c r="A302" s="1" t="n">
        <v>296</v>
      </c>
      <c r="B302" s="2" t="n">
        <v>-0.0392590761184692</v>
      </c>
      <c r="C302" s="2" t="n">
        <v>0.0196974147111177</v>
      </c>
      <c r="D302" s="3" t="n">
        <v>-0.00143367378041148</v>
      </c>
      <c r="E302" s="3" t="n">
        <v>0.00810500513762235</v>
      </c>
      <c r="F302" s="3" t="n">
        <v>-0.000122080542496405</v>
      </c>
      <c r="G302" s="3" t="n">
        <v>0.00270233466289937</v>
      </c>
      <c r="H302" s="3" t="n">
        <v>-0.00316514051519334</v>
      </c>
      <c r="I302" s="2" t="n">
        <v>0.00231343088671565</v>
      </c>
      <c r="J302" s="3" t="n">
        <v>-3.50734117091633E-005</v>
      </c>
      <c r="K302" s="3" t="n">
        <v>3.60307012670091E-006</v>
      </c>
      <c r="L302" s="3" t="n">
        <v>1.96913824765943E-005</v>
      </c>
      <c r="M302" s="3" t="n">
        <v>9.28029112401418E-006</v>
      </c>
      <c r="N302" s="3" t="n">
        <v>-9.34333399982278E-007</v>
      </c>
      <c r="O302" s="3" t="n">
        <v>-1.4310545338958E-005</v>
      </c>
      <c r="P302" s="3" t="n">
        <v>-2.32290021813241E-005</v>
      </c>
      <c r="Q302" s="3" t="n">
        <v>-1.10695500552537E-005</v>
      </c>
      <c r="R302" s="2"/>
      <c r="S302" s="2"/>
      <c r="T302" s="2" t="n">
        <v>0.101540587842464</v>
      </c>
      <c r="U302" s="2" t="n">
        <v>0.0991659611463546</v>
      </c>
      <c r="V302" s="3" t="n">
        <v>0.00796713028103113</v>
      </c>
      <c r="W302" s="3" t="n">
        <v>-0.00952768232673406</v>
      </c>
      <c r="X302" s="3" t="n">
        <v>0.000922057835850864</v>
      </c>
      <c r="Y302" s="3" t="n">
        <v>0.000925654778257012</v>
      </c>
      <c r="Z302" s="3" t="n">
        <v>4.20151372964028E-005</v>
      </c>
      <c r="AA302" s="3" t="n">
        <v>8.00221005192725E-006</v>
      </c>
      <c r="AB302" s="3" t="n">
        <v>-9.3776152425562E-006</v>
      </c>
      <c r="AC302" s="3" t="n">
        <v>8.15542534837732E-006</v>
      </c>
      <c r="AD302" s="3" t="n">
        <v>-1.02575722848996E-006</v>
      </c>
      <c r="AE302" s="3" t="n">
        <v>-8.93571359483758E-006</v>
      </c>
      <c r="AF302" s="3" t="n">
        <v>4.24817335442639E-006</v>
      </c>
      <c r="AG302" s="3" t="n">
        <v>2.97839505947195E-006</v>
      </c>
      <c r="AH302" s="2"/>
      <c r="AI302" s="2"/>
      <c r="AJ302" s="2"/>
      <c r="AK302" s="2"/>
      <c r="AL302" s="2" t="n">
        <v>0.0605893433094024</v>
      </c>
      <c r="AM302" s="3" t="n">
        <v>0.0102524114772677</v>
      </c>
      <c r="AN302" s="3" t="n">
        <v>0.0109863486140966</v>
      </c>
      <c r="AO302" s="3" t="n">
        <v>-0.00197754777036607</v>
      </c>
      <c r="AP302" s="3" t="n">
        <v>-2.63103775068884E-005</v>
      </c>
      <c r="AQ302" s="3" t="n">
        <v>-2.31676021940074E-005</v>
      </c>
      <c r="AR302" s="3" t="n">
        <v>-2.41650991483766E-006</v>
      </c>
      <c r="AS302" s="3" t="n">
        <v>8.08319964562542E-006</v>
      </c>
      <c r="AT302" s="3" t="n">
        <v>-4.97064002047409E-006</v>
      </c>
      <c r="AU302" s="3" t="n">
        <v>1.78448117367224E-005</v>
      </c>
      <c r="AV302" s="3" t="n">
        <v>-2.52307145274244E-005</v>
      </c>
      <c r="AW302" s="3" t="n">
        <v>-6.61327931084088E-006</v>
      </c>
      <c r="AX302" s="2"/>
      <c r="AY302" s="2"/>
      <c r="AZ302" s="2"/>
      <c r="BA302" s="2"/>
      <c r="BB302" s="2"/>
      <c r="BC302" s="2"/>
      <c r="BD302" s="3" t="n">
        <v>0.0942729189991951</v>
      </c>
      <c r="BE302" s="3" t="n">
        <v>0.121456049382686</v>
      </c>
      <c r="BF302" s="3" t="n">
        <v>-2.02804785658372E-005</v>
      </c>
      <c r="BG302" s="3" t="n">
        <v>-1.94303938769735E-005</v>
      </c>
      <c r="BH302" s="3" t="n">
        <v>-4.93281868330086E-006</v>
      </c>
      <c r="BI302" s="3" t="n">
        <v>-1.22127330541843E-005</v>
      </c>
      <c r="BJ302" s="3" t="n">
        <v>1.7349564586766E-005</v>
      </c>
      <c r="BK302" s="3" t="n">
        <v>-1.70061539392918E-005</v>
      </c>
      <c r="BL302" s="3" t="n">
        <v>-2.40472818404668E-005</v>
      </c>
      <c r="BM302" s="3" t="n">
        <v>-5.08109951624646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09754005074501</v>
      </c>
      <c r="BW302" s="2" t="n">
        <v>0.107507273554801</v>
      </c>
      <c r="BX302" s="3" t="n">
        <v>0.00481210416182875</v>
      </c>
      <c r="BY302" s="3" t="n">
        <v>0.0034610996954143</v>
      </c>
      <c r="BZ302" s="3" t="n">
        <v>0.00476168747991323</v>
      </c>
      <c r="CA302" s="3" t="n">
        <v>0.00216835737228393</v>
      </c>
      <c r="CB302" s="3" t="n">
        <v>0.000718035560566932</v>
      </c>
      <c r="CC302" s="3" t="n">
        <v>0.0047257184050977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3568146824836</v>
      </c>
      <c r="CO302" s="2" t="n">
        <v>-0.00861136987805366</v>
      </c>
      <c r="CP302" s="3" t="n">
        <v>-0.0044289045035839</v>
      </c>
      <c r="CQ302" s="2" t="n">
        <v>-0.0087281446903944</v>
      </c>
      <c r="CR302" s="3" t="n">
        <v>-0.000133709982037544</v>
      </c>
      <c r="CS302" s="3" t="n">
        <v>0.00109589681960642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66021580994129</v>
      </c>
      <c r="DG302" s="3" t="n">
        <v>-0.0211509577929973</v>
      </c>
      <c r="DH302" s="3" t="n">
        <v>0.00347023131325841</v>
      </c>
      <c r="DI302" s="3" t="n">
        <v>-0.0113223297521472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0199691057205</v>
      </c>
      <c r="DY302" s="2" t="n">
        <v>0.0611268989741802</v>
      </c>
    </row>
    <row r="303" customFormat="false" ht="11.25" hidden="false" customHeight="false" outlineLevel="0" collapsed="false">
      <c r="A303" s="1" t="n">
        <v>297</v>
      </c>
      <c r="B303" s="2" t="n">
        <v>-0.0443969890475273</v>
      </c>
      <c r="C303" s="2" t="n">
        <v>0.0474652647972106</v>
      </c>
      <c r="D303" s="3" t="n">
        <v>0.000670072680804878</v>
      </c>
      <c r="E303" s="3" t="n">
        <v>0.00827237963676452</v>
      </c>
      <c r="F303" s="3" t="n">
        <v>0.00014023644325789</v>
      </c>
      <c r="G303" s="3" t="n">
        <v>0.00252655148506164</v>
      </c>
      <c r="H303" s="3" t="n">
        <v>-0.00245691766031086</v>
      </c>
      <c r="I303" s="3" t="n">
        <v>0.00321241957135498</v>
      </c>
      <c r="J303" s="3" t="n">
        <v>-3.88996159017551E-005</v>
      </c>
      <c r="K303" s="3" t="n">
        <v>6.01890224061207E-006</v>
      </c>
      <c r="L303" s="3" t="n">
        <v>5.42375528311822E-006</v>
      </c>
      <c r="M303" s="3" t="n">
        <v>-1.18803782243048E-005</v>
      </c>
      <c r="N303" s="3" t="n">
        <v>3.93175412227719E-007</v>
      </c>
      <c r="O303" s="3" t="n">
        <v>-1.17210011012503E-005</v>
      </c>
      <c r="P303" s="3" t="n">
        <v>-2.54141996265389E-005</v>
      </c>
      <c r="Q303" s="3" t="n">
        <v>-1.32368240883806E-005</v>
      </c>
      <c r="R303" s="2"/>
      <c r="S303" s="2"/>
      <c r="T303" s="2" t="n">
        <v>0.107985965907573</v>
      </c>
      <c r="U303" s="2" t="n">
        <v>0.081872172653675</v>
      </c>
      <c r="V303" s="3" t="n">
        <v>0.00528880814090371</v>
      </c>
      <c r="W303" s="2" t="n">
        <v>-0.0114764356985688</v>
      </c>
      <c r="X303" s="3" t="n">
        <v>0.00112617248669266</v>
      </c>
      <c r="Y303" s="3" t="n">
        <v>0.000487285113194957</v>
      </c>
      <c r="Z303" s="3" t="n">
        <v>3.98889897041954E-005</v>
      </c>
      <c r="AA303" s="3" t="n">
        <v>-6.48541072223451E-006</v>
      </c>
      <c r="AB303" s="3" t="n">
        <v>-1.7770922568161E-005</v>
      </c>
      <c r="AC303" s="3" t="n">
        <v>-1.75442937688785E-006</v>
      </c>
      <c r="AD303" s="3" t="n">
        <v>-5.82416123506845E-006</v>
      </c>
      <c r="AE303" s="3" t="n">
        <v>7.77736943291529E-007</v>
      </c>
      <c r="AF303" s="3" t="n">
        <v>2.03500553652702E-006</v>
      </c>
      <c r="AG303" s="3" t="n">
        <v>-4.39807399743585E-006</v>
      </c>
      <c r="AH303" s="2"/>
      <c r="AI303" s="2"/>
      <c r="AJ303" s="2"/>
      <c r="AK303" s="2"/>
      <c r="AL303" s="2" t="n">
        <v>0.0412522815167903</v>
      </c>
      <c r="AM303" s="3" t="n">
        <v>0.0278989002108573</v>
      </c>
      <c r="AN303" s="3" t="n">
        <v>0.00999754201620817</v>
      </c>
      <c r="AO303" s="3" t="n">
        <v>-0.00486000394448638</v>
      </c>
      <c r="AP303" s="3" t="n">
        <v>-1.34140764203039E-005</v>
      </c>
      <c r="AQ303" s="3" t="n">
        <v>-9.69573079601104E-007</v>
      </c>
      <c r="AR303" s="3" t="n">
        <v>2.58055320045969E-006</v>
      </c>
      <c r="AS303" s="3" t="n">
        <v>-2.63573247138992E-006</v>
      </c>
      <c r="AT303" s="3" t="n">
        <v>-1.74068645719671E-005</v>
      </c>
      <c r="AU303" s="3" t="n">
        <v>4.93950938107445E-006</v>
      </c>
      <c r="AV303" s="3" t="n">
        <v>-1.3179321285861E-005</v>
      </c>
      <c r="AW303" s="3" t="n">
        <v>7.92296475538023E-007</v>
      </c>
      <c r="AX303" s="2"/>
      <c r="AY303" s="2"/>
      <c r="AZ303" s="2"/>
      <c r="BA303" s="2"/>
      <c r="BB303" s="2"/>
      <c r="BC303" s="2"/>
      <c r="BD303" s="3" t="n">
        <v>0.109873950481414</v>
      </c>
      <c r="BE303" s="3" t="n">
        <v>0.106189973652362</v>
      </c>
      <c r="BF303" s="3" t="n">
        <v>-1.14616741484496E-005</v>
      </c>
      <c r="BG303" s="3" t="n">
        <v>-2.12659460885333E-006</v>
      </c>
      <c r="BH303" s="3" t="n">
        <v>1.67827474797377E-005</v>
      </c>
      <c r="BI303" s="3" t="n">
        <v>-2.1352234398364E-005</v>
      </c>
      <c r="BJ303" s="3" t="n">
        <v>1.34725360112497E-005</v>
      </c>
      <c r="BK303" s="3" t="n">
        <v>-1.34055990201886E-005</v>
      </c>
      <c r="BL303" s="3" t="n">
        <v>-2.97774658974958E-005</v>
      </c>
      <c r="BM303" s="3" t="n">
        <v>3.85443127015605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2612442523241</v>
      </c>
      <c r="BW303" s="2" t="n">
        <v>0.143006682395935</v>
      </c>
      <c r="BX303" s="3" t="n">
        <v>0.00575933931395411</v>
      </c>
      <c r="BY303" s="3" t="n">
        <v>0.00233507389202714</v>
      </c>
      <c r="BZ303" s="3" t="n">
        <v>0.00494076684117317</v>
      </c>
      <c r="CA303" s="3" t="n">
        <v>0.000983563833869993</v>
      </c>
      <c r="CB303" s="3" t="n">
        <v>0.00177946628537029</v>
      </c>
      <c r="CC303" s="3" t="n">
        <v>0.0045936717651784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38577884435653</v>
      </c>
      <c r="CO303" s="2" t="n">
        <v>-0.0202906802296638</v>
      </c>
      <c r="CP303" s="3" t="n">
        <v>-0.00668024504557251</v>
      </c>
      <c r="CQ303" s="3" t="n">
        <v>-0.0073929545469582</v>
      </c>
      <c r="CR303" s="3" t="n">
        <v>0.000366064545232802</v>
      </c>
      <c r="CS303" s="3" t="n">
        <v>0.00104588293470442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62705348432064</v>
      </c>
      <c r="DG303" s="2" t="n">
        <v>-0.00732468254864215</v>
      </c>
      <c r="DH303" s="2" t="n">
        <v>0.00078405364183709</v>
      </c>
      <c r="DI303" s="3" t="n">
        <v>-0.0119534870609641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50047123432159</v>
      </c>
      <c r="DY303" s="2" t="n">
        <v>0.0315996930003166</v>
      </c>
    </row>
    <row r="304" customFormat="false" ht="11.25" hidden="false" customHeight="false" outlineLevel="0" collapsed="false">
      <c r="A304" s="1" t="n">
        <v>298</v>
      </c>
      <c r="B304" s="2" t="n">
        <v>-0.0431953631341457</v>
      </c>
      <c r="C304" s="2" t="n">
        <v>0.0708629339933395</v>
      </c>
      <c r="D304" s="2" t="n">
        <v>0.00262856809422373</v>
      </c>
      <c r="E304" s="3" t="n">
        <v>0.00786629971116781</v>
      </c>
      <c r="F304" s="3" t="n">
        <v>0.000494463194627314</v>
      </c>
      <c r="G304" s="3" t="n">
        <v>0.00243159686215221</v>
      </c>
      <c r="H304" s="3" t="n">
        <v>-0.00149631581734865</v>
      </c>
      <c r="I304" s="3" t="n">
        <v>0.00379279372282326</v>
      </c>
      <c r="J304" s="3" t="n">
        <v>-3.65637024515308E-005</v>
      </c>
      <c r="K304" s="3" t="n">
        <v>1.7308500900981E-005</v>
      </c>
      <c r="L304" s="3" t="n">
        <v>7.41146413929527E-006</v>
      </c>
      <c r="M304" s="3" t="n">
        <v>1.05272183645865E-005</v>
      </c>
      <c r="N304" s="3" t="n">
        <v>-1.7431335436413E-005</v>
      </c>
      <c r="O304" s="3" t="n">
        <v>-1.23003010230604E-005</v>
      </c>
      <c r="P304" s="3" t="n">
        <v>-2.65301150648156E-005</v>
      </c>
      <c r="Q304" s="3" t="n">
        <v>8.35757759887201E-007</v>
      </c>
      <c r="R304" s="2"/>
      <c r="S304" s="2"/>
      <c r="T304" s="2" t="n">
        <v>0.115270368754863</v>
      </c>
      <c r="U304" s="3" t="n">
        <v>0.0685952305793762</v>
      </c>
      <c r="V304" s="3" t="n">
        <v>0.00213356153108179</v>
      </c>
      <c r="W304" s="3" t="n">
        <v>-0.0124436439946293</v>
      </c>
      <c r="X304" s="3" t="n">
        <v>0.00116090546362102</v>
      </c>
      <c r="Y304" s="3" t="n">
        <v>7.99698755145072E-005</v>
      </c>
      <c r="Z304" s="3" t="n">
        <v>2.95847785309888E-005</v>
      </c>
      <c r="AA304" s="3" t="n">
        <v>-7.91552429291186E-006</v>
      </c>
      <c r="AB304" s="3" t="n">
        <v>-2.21198533836286E-005</v>
      </c>
      <c r="AC304" s="3" t="n">
        <v>2.25026178668486E-006</v>
      </c>
      <c r="AD304" s="3" t="n">
        <v>1.4434994000112E-007</v>
      </c>
      <c r="AE304" s="3" t="n">
        <v>9.29066629851149E-007</v>
      </c>
      <c r="AF304" s="3" t="n">
        <v>1.84349009941797E-005</v>
      </c>
      <c r="AG304" s="3" t="n">
        <v>-2.18045752262696E-005</v>
      </c>
      <c r="AH304" s="2"/>
      <c r="AI304" s="2"/>
      <c r="AJ304" s="2"/>
      <c r="AK304" s="2"/>
      <c r="AL304" s="2" t="n">
        <v>0.0441627837717533</v>
      </c>
      <c r="AM304" s="2" t="n">
        <v>0.0465411841869354</v>
      </c>
      <c r="AN304" s="3" t="n">
        <v>0.00820063985884189</v>
      </c>
      <c r="AO304" s="3" t="n">
        <v>-0.00719708390533924</v>
      </c>
      <c r="AP304" s="3" t="n">
        <v>-2.06194836209761E-005</v>
      </c>
      <c r="AQ304" s="3" t="n">
        <v>-1.31428157601476E-006</v>
      </c>
      <c r="AR304" s="3" t="n">
        <v>1.82741114258533E-005</v>
      </c>
      <c r="AS304" s="3" t="n">
        <v>-1.11608569568488E-005</v>
      </c>
      <c r="AT304" s="3" t="n">
        <v>-2.42701535171363E-005</v>
      </c>
      <c r="AU304" s="3" t="n">
        <v>8.89778129931073E-006</v>
      </c>
      <c r="AV304" s="3" t="n">
        <v>-1.04424498204025E-005</v>
      </c>
      <c r="AW304" s="3" t="n">
        <v>1.07653559098253E-005</v>
      </c>
      <c r="AX304" s="2"/>
      <c r="AY304" s="2"/>
      <c r="AZ304" s="2"/>
      <c r="BA304" s="2"/>
      <c r="BB304" s="2"/>
      <c r="BC304" s="2"/>
      <c r="BD304" s="3" t="n">
        <v>0.125641554594039</v>
      </c>
      <c r="BE304" s="3" t="n">
        <v>0.0875943824648857</v>
      </c>
      <c r="BF304" s="3" t="n">
        <v>-2.94844517156889E-006</v>
      </c>
      <c r="BG304" s="3" t="n">
        <v>4.94926371175097E-006</v>
      </c>
      <c r="BH304" s="3" t="n">
        <v>2.15381237467227E-006</v>
      </c>
      <c r="BI304" s="3" t="n">
        <v>-2.5282950446126E-005</v>
      </c>
      <c r="BJ304" s="3" t="n">
        <v>1.3348517313716E-005</v>
      </c>
      <c r="BK304" s="3" t="n">
        <v>-1.74316774064209E-005</v>
      </c>
      <c r="BL304" s="3" t="n">
        <v>-9.1389229055494E-006</v>
      </c>
      <c r="BM304" s="3" t="n">
        <v>1.06868774309987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0334832817316</v>
      </c>
      <c r="BW304" s="2" t="n">
        <v>0.164142087101936</v>
      </c>
      <c r="BX304" s="3" t="n">
        <v>0.00640842178836464</v>
      </c>
      <c r="BY304" s="3" t="n">
        <v>0.000836925464682281</v>
      </c>
      <c r="BZ304" s="3" t="n">
        <v>0.00490774260833859</v>
      </c>
      <c r="CA304" s="3" t="n">
        <v>-0.000214879983104765</v>
      </c>
      <c r="CB304" s="3" t="n">
        <v>0.00293763214722275</v>
      </c>
      <c r="CC304" s="3" t="n">
        <v>0.004266748204827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631089746952</v>
      </c>
      <c r="CO304" s="2" t="n">
        <v>-0.0259952489286661</v>
      </c>
      <c r="CP304" s="3" t="n">
        <v>-0.00835268106311559</v>
      </c>
      <c r="CQ304" s="3" t="n">
        <v>-0.00541303819045424</v>
      </c>
      <c r="CR304" s="3" t="n">
        <v>0.000726915895938873</v>
      </c>
      <c r="CS304" s="3" t="n">
        <v>0.0007328354404307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35736370086669</v>
      </c>
      <c r="DG304" s="2" t="n">
        <v>-0.00167109677568078</v>
      </c>
      <c r="DH304" s="3" t="n">
        <v>-0.00224432186223566</v>
      </c>
      <c r="DI304" s="3" t="n">
        <v>-0.012017185799777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923133611679</v>
      </c>
      <c r="DY304" s="3" t="n">
        <v>-0.00168186530936509</v>
      </c>
    </row>
    <row r="305" customFormat="false" ht="11.25" hidden="false" customHeight="false" outlineLevel="0" collapsed="false">
      <c r="A305" s="1" t="n">
        <v>299</v>
      </c>
      <c r="B305" s="2" t="n">
        <v>-0.039864894002676</v>
      </c>
      <c r="C305" s="2" t="n">
        <v>0.0939178764820098</v>
      </c>
      <c r="D305" s="3" t="n">
        <v>0.00441700965166091</v>
      </c>
      <c r="E305" s="3" t="n">
        <v>0.00712115783244371</v>
      </c>
      <c r="F305" s="3" t="n">
        <v>0.000960310746449977</v>
      </c>
      <c r="G305" s="3" t="n">
        <v>0.00225274940021336</v>
      </c>
      <c r="H305" s="3" t="n">
        <v>-0.000348236266290769</v>
      </c>
      <c r="I305" s="3" t="n">
        <v>0.00400172313675284</v>
      </c>
      <c r="J305" s="3" t="n">
        <v>-2.48996002483181E-005</v>
      </c>
      <c r="K305" s="3" t="n">
        <v>1.51089152495842E-005</v>
      </c>
      <c r="L305" s="3" t="n">
        <v>-1.04521941466373E-005</v>
      </c>
      <c r="M305" s="3" t="n">
        <v>-8.47920910018729E-006</v>
      </c>
      <c r="N305" s="3" t="n">
        <v>-4.18287027059705E-006</v>
      </c>
      <c r="O305" s="3" t="n">
        <v>-7.73307601775741E-006</v>
      </c>
      <c r="P305" s="3" t="n">
        <v>-1.07983960333513E-005</v>
      </c>
      <c r="Q305" s="3" t="n">
        <v>1.00728566394536E-005</v>
      </c>
      <c r="R305" s="2"/>
      <c r="S305" s="2"/>
      <c r="T305" s="2" t="n">
        <v>0.121484726667404</v>
      </c>
      <c r="U305" s="2" t="n">
        <v>0.0489169545471668</v>
      </c>
      <c r="V305" s="3" t="n">
        <v>-0.00103396282065659</v>
      </c>
      <c r="W305" s="3" t="n">
        <v>-0.0125072263181209</v>
      </c>
      <c r="X305" s="3" t="n">
        <v>0.00104779016692191</v>
      </c>
      <c r="Y305" s="3" t="n">
        <v>-0.000277084938716143</v>
      </c>
      <c r="Z305" s="3" t="n">
        <v>2.97709902952192E-005</v>
      </c>
      <c r="AA305" s="3" t="n">
        <v>-1.11114404717227E-005</v>
      </c>
      <c r="AB305" s="3" t="n">
        <v>-1.13728410724434E-005</v>
      </c>
      <c r="AC305" s="3" t="n">
        <v>5.52537585463142E-006</v>
      </c>
      <c r="AD305" s="3" t="n">
        <v>1.07641208160203E-005</v>
      </c>
      <c r="AE305" s="3" t="n">
        <v>7.24909705240861E-006</v>
      </c>
      <c r="AF305" s="3" t="n">
        <v>5.65885738978977E-006</v>
      </c>
      <c r="AG305" s="3" t="n">
        <v>-3.53314280800987E-005</v>
      </c>
      <c r="AH305" s="2"/>
      <c r="AI305" s="2"/>
      <c r="AJ305" s="2"/>
      <c r="AK305" s="2"/>
      <c r="AL305" s="2" t="n">
        <v>0.0608805492520332</v>
      </c>
      <c r="AM305" s="2" t="n">
        <v>0.0523054972290992</v>
      </c>
      <c r="AN305" s="3" t="n">
        <v>0.00583158060908317</v>
      </c>
      <c r="AO305" s="3" t="n">
        <v>-0.0088110938668251</v>
      </c>
      <c r="AP305" s="3" t="n">
        <v>-2.94126948574557E-005</v>
      </c>
      <c r="AQ305" s="3" t="n">
        <v>7.92903119872789E-006</v>
      </c>
      <c r="AR305" s="3" t="n">
        <v>9.37045660975854E-006</v>
      </c>
      <c r="AS305" s="3" t="n">
        <v>-2.77588947028562E-006</v>
      </c>
      <c r="AT305" s="3" t="n">
        <v>-9.93591947917593E-006</v>
      </c>
      <c r="AU305" s="3" t="n">
        <v>-1.34324873215518E-005</v>
      </c>
      <c r="AV305" s="3" t="n">
        <v>-2.9951866963529E-005</v>
      </c>
      <c r="AW305" s="3" t="n">
        <v>-7.81192170506983E-007</v>
      </c>
      <c r="AX305" s="2"/>
      <c r="AY305" s="2"/>
      <c r="AZ305" s="2"/>
      <c r="BA305" s="2"/>
      <c r="BB305" s="2"/>
      <c r="BC305" s="2"/>
      <c r="BD305" s="3" t="n">
        <v>0.128538534045219</v>
      </c>
      <c r="BE305" s="3" t="n">
        <v>0.0677169784903526</v>
      </c>
      <c r="BF305" s="3" t="n">
        <v>-3.21782099490519E-005</v>
      </c>
      <c r="BG305" s="3" t="n">
        <v>8.63142577145481E-006</v>
      </c>
      <c r="BH305" s="3" t="n">
        <v>-1.25337710414896E-005</v>
      </c>
      <c r="BI305" s="3" t="n">
        <v>-2.81705561064882E-005</v>
      </c>
      <c r="BJ305" s="3" t="n">
        <v>3.90747663914226E-006</v>
      </c>
      <c r="BK305" s="3" t="n">
        <v>-6.89277385390596E-006</v>
      </c>
      <c r="BL305" s="3" t="n">
        <v>-1.63159475050633E-005</v>
      </c>
      <c r="BM305" s="3" t="n">
        <v>1.46837328429683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364743149839341</v>
      </c>
      <c r="BW305" s="2" t="n">
        <v>0.176218092441558</v>
      </c>
      <c r="BX305" s="3" t="n">
        <v>0.00655083497986197</v>
      </c>
      <c r="BY305" s="3" t="n">
        <v>-0.000813667196780443</v>
      </c>
      <c r="BZ305" s="3" t="n">
        <v>0.0045127086341381</v>
      </c>
      <c r="CA305" s="3" t="n">
        <v>-0.00145237636752426</v>
      </c>
      <c r="CB305" s="3" t="n">
        <v>0.00431969808414578</v>
      </c>
      <c r="CC305" s="3" t="n">
        <v>0.0035300687886774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36769335344433</v>
      </c>
      <c r="CO305" s="2" t="n">
        <v>-0.0242162887006998</v>
      </c>
      <c r="CP305" s="3" t="n">
        <v>-0.00940682273358106</v>
      </c>
      <c r="CQ305" s="3" t="n">
        <v>-0.0032520075328648</v>
      </c>
      <c r="CR305" s="3" t="n">
        <v>0.000889486109372228</v>
      </c>
      <c r="CS305" s="3" t="n">
        <v>0.00035574793582782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49415330961346</v>
      </c>
      <c r="DG305" s="2" t="n">
        <v>0.000915902957785874</v>
      </c>
      <c r="DH305" s="3" t="n">
        <v>-0.00541709084063768</v>
      </c>
      <c r="DI305" s="3" t="n">
        <v>-0.011139905080199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2147813439369</v>
      </c>
      <c r="DY305" s="3" t="n">
        <v>-0.0252855606377124</v>
      </c>
    </row>
    <row r="306" customFormat="false" ht="11.25" hidden="false" customHeight="false" outlineLevel="0" collapsed="false">
      <c r="A306" s="1" t="n">
        <v>300</v>
      </c>
      <c r="B306" s="2" t="n">
        <v>-0.0299330409616231</v>
      </c>
      <c r="C306" s="2" t="n">
        <v>0.119219057261943</v>
      </c>
      <c r="D306" s="3" t="n">
        <v>0.00609507318586111</v>
      </c>
      <c r="E306" s="3" t="n">
        <v>0.00602695345878601</v>
      </c>
      <c r="F306" s="3" t="n">
        <v>0.00133461435325443</v>
      </c>
      <c r="G306" s="3" t="n">
        <v>0.00184640137013047</v>
      </c>
      <c r="H306" s="2" t="n">
        <v>0.000628682435490191</v>
      </c>
      <c r="I306" s="3" t="n">
        <v>0.00396494194865226</v>
      </c>
      <c r="J306" s="3" t="n">
        <v>-2.88663504761643E-005</v>
      </c>
      <c r="K306" s="3" t="n">
        <v>4.02706473323633E-006</v>
      </c>
      <c r="L306" s="3" t="n">
        <v>3.56432724402111E-006</v>
      </c>
      <c r="M306" s="3" t="n">
        <v>-1.48203853314044E-005</v>
      </c>
      <c r="N306" s="3" t="n">
        <v>-2.69194533757399E-005</v>
      </c>
      <c r="O306" s="3" t="n">
        <v>8.00214638729812E-006</v>
      </c>
      <c r="P306" s="3" t="n">
        <v>-1.46540569403441E-005</v>
      </c>
      <c r="Q306" s="3" t="n">
        <v>7.30870578991016E-006</v>
      </c>
      <c r="R306" s="2"/>
      <c r="S306" s="2"/>
      <c r="T306" s="2" t="n">
        <v>0.119911313056945</v>
      </c>
      <c r="U306" s="2" t="n">
        <v>0.0252947732806205</v>
      </c>
      <c r="V306" s="3" t="n">
        <v>-0.00401466758921742</v>
      </c>
      <c r="W306" s="3" t="n">
        <v>-0.011796093545854</v>
      </c>
      <c r="X306" s="3" t="n">
        <v>0.000856560305692255</v>
      </c>
      <c r="Y306" s="3" t="n">
        <v>-0.000516982865519821</v>
      </c>
      <c r="Z306" s="3" t="n">
        <v>3.39240868925117E-005</v>
      </c>
      <c r="AA306" s="3" t="n">
        <v>-1.90231385204242E-005</v>
      </c>
      <c r="AB306" s="3" t="n">
        <v>-9.28959616430802E-006</v>
      </c>
      <c r="AC306" s="3" t="n">
        <v>1.27367684399359E-005</v>
      </c>
      <c r="AD306" s="3" t="n">
        <v>1.85866665560752E-005</v>
      </c>
      <c r="AE306" s="3" t="n">
        <v>-2.26646479859482E-005</v>
      </c>
      <c r="AF306" s="3" t="n">
        <v>1.31577280626515E-005</v>
      </c>
      <c r="AG306" s="3" t="n">
        <v>-2.22158105316339E-005</v>
      </c>
      <c r="AH306" s="2"/>
      <c r="AI306" s="2"/>
      <c r="AJ306" s="2"/>
      <c r="AK306" s="2"/>
      <c r="AL306" s="2" t="n">
        <v>0.0714693889021873</v>
      </c>
      <c r="AM306" s="2" t="n">
        <v>0.0443080812692642</v>
      </c>
      <c r="AN306" s="3" t="n">
        <v>0.00351554877124726</v>
      </c>
      <c r="AO306" s="3" t="n">
        <v>-0.00967693235725164</v>
      </c>
      <c r="AP306" s="3" t="n">
        <v>-2.25828644033754E-005</v>
      </c>
      <c r="AQ306" s="3" t="n">
        <v>8.64709636516636E-006</v>
      </c>
      <c r="AR306" s="3" t="n">
        <v>2.15073323488468E-005</v>
      </c>
      <c r="AS306" s="3" t="n">
        <v>-3.67678148904815E-006</v>
      </c>
      <c r="AT306" s="3" t="n">
        <v>-2.10667349165305E-005</v>
      </c>
      <c r="AU306" s="3" t="n">
        <v>-4.82508448840235E-006</v>
      </c>
      <c r="AV306" s="3" t="n">
        <v>-2.89900599454995E-005</v>
      </c>
      <c r="AW306" s="3" t="n">
        <v>2.39908622461371E-005</v>
      </c>
      <c r="AX306" s="2"/>
      <c r="AY306" s="2"/>
      <c r="AZ306" s="2"/>
      <c r="BA306" s="2"/>
      <c r="BB306" s="2"/>
      <c r="BC306" s="2"/>
      <c r="BD306" s="3" t="n">
        <v>0.136936917901039</v>
      </c>
      <c r="BE306" s="3" t="n">
        <v>0.0498953945934772</v>
      </c>
      <c r="BF306" s="3" t="n">
        <v>9.51631045609246E-006</v>
      </c>
      <c r="BG306" s="3" t="n">
        <v>6.08526897849515E-006</v>
      </c>
      <c r="BH306" s="3" t="n">
        <v>-2.39203127421205E-005</v>
      </c>
      <c r="BI306" s="3" t="n">
        <v>-2.04470597964245E-005</v>
      </c>
      <c r="BJ306" s="3" t="n">
        <v>5.67382221561274E-006</v>
      </c>
      <c r="BK306" s="3" t="n">
        <v>-1.73032276507001E-005</v>
      </c>
      <c r="BL306" s="3" t="n">
        <v>-3.5522905363905E-006</v>
      </c>
      <c r="BM306" s="3" t="n">
        <v>2.47883035626728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305020604282617</v>
      </c>
      <c r="BW306" s="2" t="n">
        <v>0.182521894574165</v>
      </c>
      <c r="BX306" s="3" t="n">
        <v>0.00634522549808025</v>
      </c>
      <c r="BY306" s="3" t="n">
        <v>-0.00233357562683522</v>
      </c>
      <c r="BZ306" s="3" t="n">
        <v>0.00372091168537735</v>
      </c>
      <c r="CA306" s="3" t="n">
        <v>-0.00243997341021895</v>
      </c>
      <c r="CB306" s="3" t="n">
        <v>0.00531125720590353</v>
      </c>
      <c r="CC306" s="3" t="n">
        <v>0.00214385543949902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46158980205655</v>
      </c>
      <c r="CO306" s="2" t="n">
        <v>-0.0140077043324708</v>
      </c>
      <c r="CP306" s="3" t="n">
        <v>-0.0100688897073268</v>
      </c>
      <c r="CQ306" s="3" t="n">
        <v>-0.000891149044036865</v>
      </c>
      <c r="CR306" s="3" t="n">
        <v>0.000935550371650606</v>
      </c>
      <c r="CS306" s="3" t="n">
        <v>5.17870648764073E-00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35462750121951</v>
      </c>
      <c r="DG306" s="2" t="n">
        <v>0.00996111426502466</v>
      </c>
      <c r="DH306" s="3" t="n">
        <v>-0.00812674686312675</v>
      </c>
      <c r="DI306" s="3" t="n">
        <v>-0.009293387643992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2268740534782</v>
      </c>
      <c r="DY306" s="2" t="n">
        <v>-0.0358570739626884</v>
      </c>
    </row>
    <row r="307" customFormat="false" ht="11.25" hidden="false" customHeight="false" outlineLevel="0" collapsed="false">
      <c r="A307" s="1" t="n">
        <v>301</v>
      </c>
      <c r="B307" s="1" t="n">
        <v>-0.0113204298540949</v>
      </c>
      <c r="C307" s="1" t="n">
        <v>0.141210570931434</v>
      </c>
      <c r="D307" s="1" t="n">
        <v>0.00750766461715102</v>
      </c>
      <c r="E307" s="1" t="n">
        <v>0.00452126888558268</v>
      </c>
      <c r="F307" s="4" t="n">
        <v>0.00147168373223394</v>
      </c>
      <c r="G307" s="4" t="n">
        <v>0.00135650800075382</v>
      </c>
      <c r="H307" s="4" t="n">
        <v>0.00162959448061883</v>
      </c>
      <c r="I307" s="4" t="n">
        <v>0.00399306835606694</v>
      </c>
      <c r="J307" s="4" t="n">
        <v>-2.73161585937487E-005</v>
      </c>
      <c r="K307" s="4" t="n">
        <v>1.5868665286689E-005</v>
      </c>
      <c r="L307" s="4" t="n">
        <v>-2.35261395573616E-005</v>
      </c>
      <c r="M307" s="4" t="n">
        <v>-6.95577227816102E-006</v>
      </c>
      <c r="N307" s="4" t="n">
        <v>-1.85798926395364E-005</v>
      </c>
      <c r="O307" s="4" t="n">
        <v>-1.39786880026804E-005</v>
      </c>
      <c r="P307" s="4" t="n">
        <v>5.03162755194352E-006</v>
      </c>
      <c r="Q307" s="4" t="n">
        <v>7.68010067986324E-006</v>
      </c>
      <c r="T307" s="1" t="n">
        <v>0.109905533492565</v>
      </c>
      <c r="U307" s="1" t="n">
        <v>0.00163248693570494</v>
      </c>
      <c r="V307" s="1" t="n">
        <v>-0.00661116233095526</v>
      </c>
      <c r="W307" s="4" t="n">
        <v>-0.0103988526389002</v>
      </c>
      <c r="X307" s="1" t="n">
        <v>0.00062970066210255</v>
      </c>
      <c r="Y307" s="4" t="n">
        <v>-0.000764577358495444</v>
      </c>
      <c r="Z307" s="4" t="n">
        <v>2.36592386499978E-005</v>
      </c>
      <c r="AA307" s="4" t="n">
        <v>-2.17440847336547E-005</v>
      </c>
      <c r="AB307" s="4" t="n">
        <v>3.98701786252786E-006</v>
      </c>
      <c r="AC307" s="4" t="n">
        <v>1.19870564958546E-005</v>
      </c>
      <c r="AD307" s="4" t="n">
        <v>2.56338444160064E-006</v>
      </c>
      <c r="AE307" s="4" t="n">
        <v>1.37132090571867E-007</v>
      </c>
      <c r="AF307" s="4" t="n">
        <v>1.8612224721437E-006</v>
      </c>
      <c r="AG307" s="4" t="n">
        <v>-3.29606809827964E-005</v>
      </c>
      <c r="AL307" s="1" t="n">
        <v>0.0782120451331138</v>
      </c>
      <c r="AM307" s="1" t="n">
        <v>0.0288276858627796</v>
      </c>
      <c r="AN307" s="4" t="n">
        <v>0.00112396758049726</v>
      </c>
      <c r="AO307" s="4" t="n">
        <v>-0.0100132562220096</v>
      </c>
      <c r="AP307" s="4" t="n">
        <v>-1.49649231389048E-005</v>
      </c>
      <c r="AQ307" s="4" t="n">
        <v>1.54399094753898E-005</v>
      </c>
      <c r="AR307" s="4" t="n">
        <v>-7.37421260055271E-007</v>
      </c>
      <c r="AS307" s="4" t="n">
        <v>-5.25224777447874E-006</v>
      </c>
      <c r="AT307" s="4" t="n">
        <v>-3.06058245769236E-005</v>
      </c>
      <c r="AU307" s="4" t="n">
        <v>1.06843672256218E-005</v>
      </c>
      <c r="AV307" s="4" t="n">
        <v>-2.75792372121941E-005</v>
      </c>
      <c r="AW307" s="4" t="n">
        <v>2.68778021563775E-005</v>
      </c>
      <c r="BD307" s="1" t="n">
        <v>0.141130059957504</v>
      </c>
      <c r="BE307" s="1" t="n">
        <v>0.0210206396877765</v>
      </c>
      <c r="BF307" s="4" t="n">
        <v>-9.29301040741847E-006</v>
      </c>
      <c r="BG307" s="4" t="n">
        <v>1.7931675984073E-006</v>
      </c>
      <c r="BH307" s="4" t="n">
        <v>-1.46237998706055E-005</v>
      </c>
      <c r="BI307" s="4" t="n">
        <v>-2.537854561524E-005</v>
      </c>
      <c r="BJ307" s="4" t="n">
        <v>6.06308958595036E-006</v>
      </c>
      <c r="BK307" s="4" t="n">
        <v>5.50589618342201E-007</v>
      </c>
      <c r="BL307" s="4" t="n">
        <v>3.19722153108159E-006</v>
      </c>
      <c r="BM307" s="4" t="n">
        <v>1.52178163261851E-005</v>
      </c>
      <c r="BV307" s="1" t="n">
        <v>0.0615910999476909</v>
      </c>
      <c r="BW307" s="1" t="n">
        <v>0.184448182582855</v>
      </c>
      <c r="BX307" s="1" t="n">
        <v>0.00592033099383115</v>
      </c>
      <c r="BY307" s="1" t="n">
        <v>-0.00397591898217797</v>
      </c>
      <c r="BZ307" s="4" t="n">
        <v>0.00274039874784648</v>
      </c>
      <c r="CA307" s="4" t="n">
        <v>-0.00306256487965583</v>
      </c>
      <c r="CB307" s="1" t="n">
        <v>0.00574630219489336</v>
      </c>
      <c r="CC307" s="4" t="n">
        <v>0.000598810263909399</v>
      </c>
      <c r="CN307" s="1" t="n">
        <v>-0.031537476927042</v>
      </c>
      <c r="CO307" s="1" t="n">
        <v>0.00203005690127611</v>
      </c>
      <c r="CP307" s="4" t="n">
        <v>-0.0100647034123539</v>
      </c>
      <c r="CQ307" s="4" t="n">
        <v>0.00172779243439436</v>
      </c>
      <c r="CR307" s="4" t="n">
        <v>0.000837656436488032</v>
      </c>
      <c r="CS307" s="4" t="n">
        <v>-0.000346231798175722</v>
      </c>
      <c r="DF307" s="1" t="n">
        <v>-0.00029558825190179</v>
      </c>
      <c r="DG307" s="1" t="n">
        <v>0.0212437473237514</v>
      </c>
      <c r="DH307" s="4" t="n">
        <v>-0.0102359792217612</v>
      </c>
      <c r="DI307" s="1" t="n">
        <v>-0.00670546712353825</v>
      </c>
      <c r="DX307" s="4" t="n">
        <v>0.0852019041776657</v>
      </c>
      <c r="DY307" s="1" t="n">
        <v>-0.0435589775443077</v>
      </c>
    </row>
    <row r="308" customFormat="false" ht="11.25" hidden="false" customHeight="false" outlineLevel="0" collapsed="false">
      <c r="A308" s="1" t="n">
        <v>302</v>
      </c>
      <c r="B308" s="4" t="n">
        <v>0.0148124461993575</v>
      </c>
      <c r="C308" s="1" t="n">
        <v>0.154890656471252</v>
      </c>
      <c r="D308" s="4" t="n">
        <v>0.00857910513877868</v>
      </c>
      <c r="E308" s="1" t="n">
        <v>0.0026625411119312</v>
      </c>
      <c r="F308" s="4" t="n">
        <v>0.00130061071831733</v>
      </c>
      <c r="G308" s="4" t="n">
        <v>0.00101365707814693</v>
      </c>
      <c r="H308" s="4" t="n">
        <v>0.00309793278574943</v>
      </c>
      <c r="I308" s="4" t="n">
        <v>0.00354823656380176</v>
      </c>
      <c r="J308" s="4" t="n">
        <v>-3.78321492462419E-005</v>
      </c>
      <c r="K308" s="4" t="n">
        <v>1.20734412121237E-005</v>
      </c>
      <c r="L308" s="4" t="n">
        <v>-1.92068582691717E-005</v>
      </c>
      <c r="M308" s="4" t="n">
        <v>-7.92633909441065E-006</v>
      </c>
      <c r="N308" s="4" t="n">
        <v>5.77811078983359E-006</v>
      </c>
      <c r="O308" s="4" t="n">
        <v>-1.00951356216683E-005</v>
      </c>
      <c r="P308" s="4" t="n">
        <v>1.00669767562067E-005</v>
      </c>
      <c r="Q308" s="4" t="n">
        <v>2.52821446338202E-005</v>
      </c>
      <c r="T308" s="1" t="n">
        <v>0.0873489081859588</v>
      </c>
      <c r="U308" s="1" t="n">
        <v>-0.0165673270821571</v>
      </c>
      <c r="V308" s="1" t="n">
        <v>-0.00878317467868328</v>
      </c>
      <c r="W308" s="4" t="n">
        <v>-0.00862710084766149</v>
      </c>
      <c r="X308" s="4" t="n">
        <v>0.000303017935948446</v>
      </c>
      <c r="Y308" s="1" t="n">
        <v>-0.000735477893613278</v>
      </c>
      <c r="Z308" s="4" t="n">
        <v>3.41482627845834E-005</v>
      </c>
      <c r="AA308" s="4" t="n">
        <v>-1.87758614629274E-005</v>
      </c>
      <c r="AB308" s="4" t="n">
        <v>1.89898364624241E-005</v>
      </c>
      <c r="AC308" s="4" t="n">
        <v>1.2048396456521E-005</v>
      </c>
      <c r="AD308" s="4" t="n">
        <v>4.00398675992619E-006</v>
      </c>
      <c r="AE308" s="4" t="n">
        <v>5.85048326229298E-007</v>
      </c>
      <c r="AF308" s="4" t="n">
        <v>-2.02344508579699E-005</v>
      </c>
      <c r="AG308" s="4" t="n">
        <v>-2.65964263235218E-005</v>
      </c>
      <c r="AL308" s="1" t="n">
        <v>0.0635237321257591</v>
      </c>
      <c r="AM308" s="1" t="n">
        <v>0.0133597888052463</v>
      </c>
      <c r="AN308" s="4" t="n">
        <v>-0.00109780335333198</v>
      </c>
      <c r="AO308" s="4" t="n">
        <v>-0.00981382559984922</v>
      </c>
      <c r="AP308" s="4" t="n">
        <v>-2.56851526501122E-005</v>
      </c>
      <c r="AQ308" s="4" t="n">
        <v>1.53979599417652E-005</v>
      </c>
      <c r="AR308" s="4" t="n">
        <v>5.1279807848914E-006</v>
      </c>
      <c r="AS308" s="4" t="n">
        <v>-1.48924991663079E-005</v>
      </c>
      <c r="AT308" s="4" t="n">
        <v>-3.3231837733183E-005</v>
      </c>
      <c r="AU308" s="4" t="n">
        <v>1.42021899591782E-005</v>
      </c>
      <c r="AV308" s="4" t="n">
        <v>-9.00663690117653E-006</v>
      </c>
      <c r="AW308" s="4" t="n">
        <v>1.52979882841464E-005</v>
      </c>
      <c r="BD308" s="1" t="n">
        <v>0.123674429953098</v>
      </c>
      <c r="BE308" s="1" t="n">
        <v>-0.0118061592802405</v>
      </c>
      <c r="BF308" s="4" t="n">
        <v>1.07461592051549E-005</v>
      </c>
      <c r="BG308" s="4" t="n">
        <v>7.60732655180618E-006</v>
      </c>
      <c r="BH308" s="4" t="n">
        <v>-2.01039310923079E-005</v>
      </c>
      <c r="BI308" s="4" t="n">
        <v>-1.98669167730258E-005</v>
      </c>
      <c r="BJ308" s="4" t="n">
        <v>2.06901313504204E-005</v>
      </c>
      <c r="BK308" s="4" t="n">
        <v>5.6407120609947E-006</v>
      </c>
      <c r="BL308" s="4" t="n">
        <v>1.73415792232845E-005</v>
      </c>
      <c r="BM308" s="4" t="n">
        <v>2.28101471293484E-005</v>
      </c>
      <c r="BV308" s="1" t="n">
        <v>0.0914847403764724</v>
      </c>
      <c r="BW308" s="1" t="n">
        <v>0.174261137843132</v>
      </c>
      <c r="BX308" s="4" t="n">
        <v>0.00484927138313651</v>
      </c>
      <c r="BY308" s="4" t="n">
        <v>-0.00562477530911564</v>
      </c>
      <c r="BZ308" s="4" t="n">
        <v>0.00175941886845976</v>
      </c>
      <c r="CA308" s="4" t="n">
        <v>-0.00336030102334916</v>
      </c>
      <c r="CB308" s="4" t="n">
        <v>0.00577241647988557</v>
      </c>
      <c r="CC308" s="4" t="n">
        <v>-0.000940289697609841</v>
      </c>
      <c r="CN308" s="1" t="n">
        <v>-0.0416951328516006</v>
      </c>
      <c r="CO308" s="1" t="n">
        <v>0.0214280821382999</v>
      </c>
      <c r="CP308" s="4" t="n">
        <v>-0.00938114803284406</v>
      </c>
      <c r="CQ308" s="1" t="n">
        <v>0.00425667595118284</v>
      </c>
      <c r="CR308" s="4" t="n">
        <v>0.000662485661450773</v>
      </c>
      <c r="CS308" s="4" t="n">
        <v>-0.000640092475805431</v>
      </c>
      <c r="DF308" s="1" t="n">
        <v>-0.00181859987787902</v>
      </c>
      <c r="DG308" s="1" t="n">
        <v>0.0322915911674499</v>
      </c>
      <c r="DH308" s="4" t="n">
        <v>-0.0114622795954346</v>
      </c>
      <c r="DI308" s="1" t="n">
        <v>-0.00371264084242284</v>
      </c>
      <c r="DX308" s="1" t="n">
        <v>0.0673061460256576</v>
      </c>
      <c r="DY308" s="1" t="n">
        <v>-0.0514626465737819</v>
      </c>
    </row>
    <row r="309" customFormat="false" ht="11.25" hidden="false" customHeight="false" outlineLevel="0" collapsed="false">
      <c r="A309" s="1" t="n">
        <v>303</v>
      </c>
      <c r="B309" s="4" t="n">
        <v>0.040151696652174</v>
      </c>
      <c r="C309" s="1" t="n">
        <v>0.157053500413894</v>
      </c>
      <c r="D309" s="4" t="n">
        <v>0.00912121403962373</v>
      </c>
      <c r="E309" s="4" t="n">
        <v>0.000466759054688736</v>
      </c>
      <c r="F309" s="4" t="n">
        <v>0.00123639625962823</v>
      </c>
      <c r="G309" s="4" t="n">
        <v>0.000968231819570064</v>
      </c>
      <c r="H309" s="1" t="n">
        <v>0.00402801996096968</v>
      </c>
      <c r="I309" s="4" t="n">
        <v>0.00229164375923574</v>
      </c>
      <c r="J309" s="4" t="n">
        <v>-1.34003203129395E-005</v>
      </c>
      <c r="K309" s="4" t="n">
        <v>1.73541393451159E-005</v>
      </c>
      <c r="L309" s="4" t="n">
        <v>-1.74015094671631E-005</v>
      </c>
      <c r="M309" s="4" t="n">
        <v>8.33690421586652E-007</v>
      </c>
      <c r="N309" s="4" t="n">
        <v>3.08276798932638E-006</v>
      </c>
      <c r="O309" s="4" t="n">
        <v>3.05666844724328E-006</v>
      </c>
      <c r="P309" s="4" t="n">
        <v>1.87370224011829E-005</v>
      </c>
      <c r="Q309" s="4" t="n">
        <v>9.76091541815549E-006</v>
      </c>
      <c r="T309" s="1" t="n">
        <v>0.0637540221214294</v>
      </c>
      <c r="U309" s="1" t="n">
        <v>-0.0205744728446006</v>
      </c>
      <c r="V309" s="1" t="n">
        <v>-0.0107440510764718</v>
      </c>
      <c r="W309" s="1" t="n">
        <v>-0.00628188485279679</v>
      </c>
      <c r="X309" s="4" t="n">
        <v>0.000300526444334536</v>
      </c>
      <c r="Y309" s="4" t="n">
        <v>-0.000665163272060453</v>
      </c>
      <c r="Z309" s="4" t="n">
        <v>5.81436825086711E-006</v>
      </c>
      <c r="AA309" s="4" t="n">
        <v>-1.47135933730169E-005</v>
      </c>
      <c r="AB309" s="4" t="n">
        <v>1.73157404788071E-005</v>
      </c>
      <c r="AC309" s="4" t="n">
        <v>-3.0994797839412E-007</v>
      </c>
      <c r="AD309" s="4" t="n">
        <v>1.41475593409268E-005</v>
      </c>
      <c r="AE309" s="4" t="n">
        <v>-4.75757133244769E-006</v>
      </c>
      <c r="AF309" s="4" t="n">
        <v>-1.82060848601395E-005</v>
      </c>
      <c r="AG309" s="4" t="n">
        <v>-3.7291207263479E-005</v>
      </c>
      <c r="AL309" s="1" t="n">
        <v>0.0522163547575473</v>
      </c>
      <c r="AM309" s="1" t="n">
        <v>0.0180505644530057</v>
      </c>
      <c r="AN309" s="4" t="n">
        <v>-0.00328862038441002</v>
      </c>
      <c r="AO309" s="4" t="n">
        <v>-0.00918097142130136</v>
      </c>
      <c r="AP309" s="4" t="n">
        <v>-5.11179041495779E-006</v>
      </c>
      <c r="AQ309" s="4" t="n">
        <v>8.39813219499774E-006</v>
      </c>
      <c r="AR309" s="4" t="n">
        <v>-2.4184437279473E-005</v>
      </c>
      <c r="AS309" s="4" t="n">
        <v>-3.04656077787512E-005</v>
      </c>
      <c r="AT309" s="4" t="n">
        <v>-2.74586273008026E-005</v>
      </c>
      <c r="AU309" s="4" t="n">
        <v>1.06101006167591E-005</v>
      </c>
      <c r="AV309" s="4" t="n">
        <v>-2.35779662034474E-005</v>
      </c>
      <c r="AW309" s="4" t="n">
        <v>2.71483822871232E-005</v>
      </c>
      <c r="BD309" s="1" t="n">
        <v>0.0986708849668502</v>
      </c>
      <c r="BE309" s="1" t="n">
        <v>-0.0246980395168066</v>
      </c>
      <c r="BF309" s="4" t="n">
        <v>1.35425734697491E-005</v>
      </c>
      <c r="BG309" s="4" t="n">
        <v>4.30097685466535E-007</v>
      </c>
      <c r="BH309" s="4" t="n">
        <v>-3.26470217260066E-005</v>
      </c>
      <c r="BI309" s="4" t="n">
        <v>-1.85472636076156E-005</v>
      </c>
      <c r="BJ309" s="4" t="n">
        <v>1.43517290780437E-005</v>
      </c>
      <c r="BK309" s="4" t="n">
        <v>2.15309246414108E-005</v>
      </c>
      <c r="BL309" s="4" t="n">
        <v>3.43390129273757E-005</v>
      </c>
      <c r="BM309" s="4" t="n">
        <v>7.63923071644967E-006</v>
      </c>
      <c r="BV309" s="1" t="n">
        <v>0.113800399005413</v>
      </c>
      <c r="BW309" s="1" t="n">
        <v>0.156663700938224</v>
      </c>
      <c r="BX309" s="1" t="n">
        <v>0.00328154931776225</v>
      </c>
      <c r="BY309" s="4" t="n">
        <v>-0.0068410150706768</v>
      </c>
      <c r="BZ309" s="4" t="n">
        <v>0.000783717783633619</v>
      </c>
      <c r="CA309" s="4" t="n">
        <v>-0.00338505930267274</v>
      </c>
      <c r="CB309" s="1" t="n">
        <v>0.00541118998080492</v>
      </c>
      <c r="CC309" s="4" t="n">
        <v>-0.00250557833351194</v>
      </c>
      <c r="CN309" s="1" t="n">
        <v>-0.0458656325936317</v>
      </c>
      <c r="CO309" s="1" t="n">
        <v>0.0410718135535717</v>
      </c>
      <c r="CP309" s="1" t="n">
        <v>-0.00805826857686042</v>
      </c>
      <c r="CQ309" s="4" t="n">
        <v>0.00656126206740737</v>
      </c>
      <c r="CR309" s="4" t="n">
        <v>0.000356090866262093</v>
      </c>
      <c r="CS309" s="4" t="n">
        <v>-0.000856625207234174</v>
      </c>
      <c r="DF309" s="1" t="n">
        <v>-0.00331645202822983</v>
      </c>
      <c r="DG309" s="1" t="n">
        <v>0.0425036624073982</v>
      </c>
      <c r="DH309" s="1" t="n">
        <v>-0.0117788342759013</v>
      </c>
      <c r="DI309" s="4" t="n">
        <v>-0.000587175600230693</v>
      </c>
      <c r="DX309" s="1" t="n">
        <v>0.0455859340727329</v>
      </c>
      <c r="DY309" s="1" t="n">
        <v>-0.0557841546833515</v>
      </c>
    </row>
    <row r="310" customFormat="false" ht="11.25" hidden="false" customHeight="false" outlineLevel="0" collapsed="false">
      <c r="A310" s="1" t="n">
        <v>304</v>
      </c>
      <c r="B310" s="1" t="n">
        <v>0.0612103715538978</v>
      </c>
      <c r="C310" s="1" t="n">
        <v>0.15850730240345</v>
      </c>
      <c r="D310" s="4" t="n">
        <v>0.00915492698550224</v>
      </c>
      <c r="E310" s="4" t="n">
        <v>-0.00167957483790814</v>
      </c>
      <c r="F310" s="4" t="n">
        <v>0.00125906546600163</v>
      </c>
      <c r="G310" s="1" t="n">
        <v>0.000852003286127001</v>
      </c>
      <c r="H310" s="4" t="n">
        <v>0.00436960812658071</v>
      </c>
      <c r="I310" s="4" t="n">
        <v>0.00102885556407272</v>
      </c>
      <c r="J310" s="4" t="n">
        <v>-1.52303064169245E-005</v>
      </c>
      <c r="K310" s="4" t="n">
        <v>-6.78755753824589E-008</v>
      </c>
      <c r="L310" s="4" t="n">
        <v>-2.2695126972394E-005</v>
      </c>
      <c r="M310" s="4" t="n">
        <v>-9.14273823582334E-006</v>
      </c>
      <c r="N310" s="4" t="n">
        <v>5.82907432544743E-007</v>
      </c>
      <c r="O310" s="4" t="n">
        <v>5.65136861041537E-006</v>
      </c>
      <c r="P310" s="4" t="n">
        <v>2.56286821240792E-005</v>
      </c>
      <c r="Q310" s="4" t="n">
        <v>1.11589561129221E-005</v>
      </c>
      <c r="T310" s="1" t="n">
        <v>0.0455259010195732</v>
      </c>
      <c r="U310" s="1" t="n">
        <v>-0.0155795244500041</v>
      </c>
      <c r="V310" s="4" t="n">
        <v>-0.0119347590953111</v>
      </c>
      <c r="W310" s="4" t="n">
        <v>-0.00339465821161866</v>
      </c>
      <c r="X310" s="4" t="n">
        <v>0.000250702258199453</v>
      </c>
      <c r="Y310" s="4" t="n">
        <v>-0.000845045899040997</v>
      </c>
      <c r="Z310" s="4" t="n">
        <v>-1.41854874513569E-008</v>
      </c>
      <c r="AA310" s="4" t="n">
        <v>-1.03834472611197E-005</v>
      </c>
      <c r="AB310" s="4" t="n">
        <v>2.50999819400021E-005</v>
      </c>
      <c r="AC310" s="4" t="n">
        <v>-8.4235553003964E-006</v>
      </c>
      <c r="AD310" s="4" t="n">
        <v>7.15466239853412E-006</v>
      </c>
      <c r="AE310" s="4" t="n">
        <v>-7.02597208146471E-006</v>
      </c>
      <c r="AF310" s="4" t="n">
        <v>-2.55701670539565E-005</v>
      </c>
      <c r="AG310" s="4" t="n">
        <v>-2.43425893131643E-005</v>
      </c>
      <c r="AL310" s="1" t="n">
        <v>0.0496563874185085</v>
      </c>
      <c r="AM310" s="1" t="n">
        <v>0.0159711018204689</v>
      </c>
      <c r="AN310" s="4" t="n">
        <v>-0.00536677381023764</v>
      </c>
      <c r="AO310" s="4" t="n">
        <v>-0.00792413856834173</v>
      </c>
      <c r="AP310" s="4" t="n">
        <v>-1.41456928304251E-006</v>
      </c>
      <c r="AQ310" s="4" t="n">
        <v>6.02221734880004E-006</v>
      </c>
      <c r="AR310" s="4" t="n">
        <v>-1.90444407053291E-005</v>
      </c>
      <c r="AS310" s="4" t="n">
        <v>-3.10390278173144E-005</v>
      </c>
      <c r="AT310" s="4" t="n">
        <v>-3.3095264370786E-005</v>
      </c>
      <c r="AU310" s="4" t="n">
        <v>-7.696545253566E-006</v>
      </c>
      <c r="AV310" s="4" t="n">
        <v>-9.41098369366955E-006</v>
      </c>
      <c r="AW310" s="4" t="n">
        <v>2.06564382096985E-005</v>
      </c>
      <c r="BD310" s="1" t="n">
        <v>0.0756583735346794</v>
      </c>
      <c r="BE310" s="1" t="n">
        <v>-0.0279754847288131</v>
      </c>
      <c r="BF310" s="4" t="n">
        <v>6.3677480284241E-006</v>
      </c>
      <c r="BG310" s="4" t="n">
        <v>5.20268531545298E-006</v>
      </c>
      <c r="BH310" s="4" t="n">
        <v>-3.00287956633837E-005</v>
      </c>
      <c r="BI310" s="4" t="n">
        <v>-2.58183831647329E-006</v>
      </c>
      <c r="BJ310" s="4" t="n">
        <v>1.87740242836298E-005</v>
      </c>
      <c r="BK310" s="4" t="n">
        <v>7.52848109186743E-006</v>
      </c>
      <c r="BL310" s="4" t="n">
        <v>3.75340096070431E-005</v>
      </c>
      <c r="BM310" s="4" t="n">
        <v>2.90476600639522E-006</v>
      </c>
      <c r="BV310" s="1" t="n">
        <v>0.12824922800064</v>
      </c>
      <c r="BW310" s="1" t="n">
        <v>0.140692353248596</v>
      </c>
      <c r="BX310" s="4" t="n">
        <v>0.00145033816806972</v>
      </c>
      <c r="BY310" s="4" t="n">
        <v>-0.00760718574747443</v>
      </c>
      <c r="BZ310" s="1" t="n">
        <v>-0.000113964531919919</v>
      </c>
      <c r="CA310" s="4" t="n">
        <v>-0.00311385211534798</v>
      </c>
      <c r="CB310" s="1" t="n">
        <v>0.00449041090905666</v>
      </c>
      <c r="CC310" s="1" t="n">
        <v>-0.00386338867247104</v>
      </c>
      <c r="CN310" s="1" t="n">
        <v>-0.0447051748633384</v>
      </c>
      <c r="CO310" s="1" t="n">
        <v>0.059847705066204</v>
      </c>
      <c r="CP310" s="1" t="n">
        <v>-0.00614146329462528</v>
      </c>
      <c r="CQ310" s="4" t="n">
        <v>0.00850266404449939</v>
      </c>
      <c r="CR310" s="4" t="n">
        <v>-2.09038371394854E-005</v>
      </c>
      <c r="CS310" s="4" t="n">
        <v>-0.000917267811018973</v>
      </c>
      <c r="DF310" s="1" t="n">
        <v>-0.00248174089938402</v>
      </c>
      <c r="DG310" s="1" t="n">
        <v>0.0540716871619224</v>
      </c>
      <c r="DH310" s="1" t="n">
        <v>-0.0112201599404215</v>
      </c>
      <c r="DI310" s="4" t="n">
        <v>0.00235116155818104</v>
      </c>
      <c r="DX310" s="1" t="n">
        <v>0.0210836585611105</v>
      </c>
      <c r="DY310" s="1" t="n">
        <v>-0.0535335391759872</v>
      </c>
    </row>
    <row r="311" customFormat="false" ht="11.25" hidden="false" customHeight="false" outlineLevel="0" collapsed="false">
      <c r="A311" s="1" t="n">
        <v>305</v>
      </c>
      <c r="B311" s="1" t="n">
        <v>0.0903168022632598</v>
      </c>
      <c r="C311" s="1" t="n">
        <v>0.152334466576576</v>
      </c>
      <c r="D311" s="1" t="n">
        <v>0.00880805868655443</v>
      </c>
      <c r="E311" s="4" t="n">
        <v>-0.00392654631286859</v>
      </c>
      <c r="F311" s="4" t="n">
        <v>0.00125205027870833</v>
      </c>
      <c r="G311" s="4" t="n">
        <v>0.000920014339499175</v>
      </c>
      <c r="H311" s="1" t="n">
        <v>0.00444684922695159</v>
      </c>
      <c r="I311" s="4" t="n">
        <v>-0.000191702260053716</v>
      </c>
      <c r="J311" s="4" t="n">
        <v>-1.14326812763465E-005</v>
      </c>
      <c r="K311" s="4" t="n">
        <v>-3.19779383062268E-006</v>
      </c>
      <c r="L311" s="4" t="n">
        <v>-2.06195709324674E-005</v>
      </c>
      <c r="M311" s="4" t="n">
        <v>9.48992692428873E-006</v>
      </c>
      <c r="N311" s="4" t="n">
        <v>2.80812400887953E-006</v>
      </c>
      <c r="O311" s="4" t="n">
        <v>-4.57221631222637E-006</v>
      </c>
      <c r="P311" s="4" t="n">
        <v>3.40100159519352E-005</v>
      </c>
      <c r="Q311" s="4" t="n">
        <v>5.75716239836765E-006</v>
      </c>
      <c r="T311" s="1" t="n">
        <v>0.0385657958686351</v>
      </c>
      <c r="U311" s="1" t="n">
        <v>-0.0148252760991454</v>
      </c>
      <c r="V311" s="4" t="n">
        <v>-0.012391953729093</v>
      </c>
      <c r="W311" s="4" t="n">
        <v>-0.000284813955659046</v>
      </c>
      <c r="X311" s="4" t="n">
        <v>-1.21004745778918E-006</v>
      </c>
      <c r="Y311" s="1" t="n">
        <v>-0.00100063649006187</v>
      </c>
      <c r="Z311" s="4" t="n">
        <v>8.11264362710062E-006</v>
      </c>
      <c r="AA311" s="4" t="n">
        <v>-4.27021888071976E-007</v>
      </c>
      <c r="AB311" s="4" t="n">
        <v>3.2388255931437E-005</v>
      </c>
      <c r="AC311" s="4" t="n">
        <v>-9.71524423221126E-006</v>
      </c>
      <c r="AD311" s="4" t="n">
        <v>-4.53964139524032E-006</v>
      </c>
      <c r="AE311" s="4" t="n">
        <v>-7.83807263360358E-006</v>
      </c>
      <c r="AF311" s="4" t="n">
        <v>-4.26556143793277E-005</v>
      </c>
      <c r="AG311" s="4" t="n">
        <v>6.18823150944081E-007</v>
      </c>
      <c r="AL311" s="1" t="n">
        <v>0.038677480071783</v>
      </c>
      <c r="AM311" s="1" t="n">
        <v>0.0202486757189035</v>
      </c>
      <c r="AN311" s="4" t="n">
        <v>-0.00683850981295108</v>
      </c>
      <c r="AO311" s="4" t="n">
        <v>-0.00635351566597819</v>
      </c>
      <c r="AP311" s="4" t="n">
        <v>-6.69195469527039E-006</v>
      </c>
      <c r="AQ311" s="4" t="n">
        <v>1.86864745046477E-005</v>
      </c>
      <c r="AR311" s="4" t="n">
        <v>-1.72522413777187E-005</v>
      </c>
      <c r="AS311" s="4" t="n">
        <v>-4.40487883679452E-006</v>
      </c>
      <c r="AT311" s="4" t="n">
        <v>-2.74232861556811E-005</v>
      </c>
      <c r="AU311" s="4" t="n">
        <v>8.82421954884193E-006</v>
      </c>
      <c r="AV311" s="4" t="n">
        <v>3.45326261594891E-005</v>
      </c>
      <c r="AW311" s="4" t="n">
        <v>2.54386886808788E-005</v>
      </c>
      <c r="BD311" s="1" t="n">
        <v>0.0605582892894744</v>
      </c>
      <c r="BE311" s="4" t="n">
        <v>-0.0257458183914423</v>
      </c>
      <c r="BF311" s="4" t="n">
        <v>1.45734729812829E-005</v>
      </c>
      <c r="BG311" s="4" t="n">
        <v>-1.54628978634718E-005</v>
      </c>
      <c r="BH311" s="4" t="n">
        <v>-1.16829933176632E-005</v>
      </c>
      <c r="BI311" s="4" t="n">
        <v>1.20530394269735E-005</v>
      </c>
      <c r="BJ311" s="4" t="n">
        <v>2.5126670152531E-005</v>
      </c>
      <c r="BK311" s="4" t="n">
        <v>7.54980101191904E-006</v>
      </c>
      <c r="BL311" s="4" t="n">
        <v>3.92515721614472E-005</v>
      </c>
      <c r="BM311" s="4" t="n">
        <v>-4.3311283661751E-006</v>
      </c>
      <c r="BV311" s="4" t="n">
        <v>0.147871732711792</v>
      </c>
      <c r="BW311" s="1" t="n">
        <v>0.122609831392765</v>
      </c>
      <c r="BX311" s="4" t="n">
        <v>-0.000455227127531543</v>
      </c>
      <c r="BY311" s="4" t="n">
        <v>-0.00787930190563201</v>
      </c>
      <c r="BZ311" s="1" t="n">
        <v>-0.000804217357654124</v>
      </c>
      <c r="CA311" s="4" t="n">
        <v>-0.00255880458280444</v>
      </c>
      <c r="CB311" s="1" t="n">
        <v>0.00331418518908321</v>
      </c>
      <c r="CC311" s="4" t="n">
        <v>-0.00477205729112029</v>
      </c>
      <c r="CN311" s="1" t="n">
        <v>-0.0397099293768405</v>
      </c>
      <c r="CO311" s="1" t="n">
        <v>0.0754951015114784</v>
      </c>
      <c r="CP311" s="4" t="n">
        <v>-0.00369282043538987</v>
      </c>
      <c r="CQ311" s="4" t="n">
        <v>0.00977625884115696</v>
      </c>
      <c r="CR311" s="4" t="n">
        <v>-0.000349918525898829</v>
      </c>
      <c r="CS311" s="4" t="n">
        <v>-0.000824689399451017</v>
      </c>
      <c r="DF311" s="1" t="n">
        <v>0.000459326081909239</v>
      </c>
      <c r="DG311" s="4" t="n">
        <v>0.0676364377140998</v>
      </c>
      <c r="DH311" s="4" t="n">
        <v>-0.0100456224754452</v>
      </c>
      <c r="DI311" s="4" t="n">
        <v>0.00486644729971885</v>
      </c>
      <c r="DX311" s="4" t="n">
        <v>-3.34848009515553E-005</v>
      </c>
      <c r="DY311" s="1" t="n">
        <v>-0.042158618569374</v>
      </c>
    </row>
    <row r="312" customFormat="false" ht="11.25" hidden="false" customHeight="false" outlineLevel="0" collapsed="false">
      <c r="A312" s="1" t="n">
        <v>306</v>
      </c>
      <c r="B312" s="4" t="n">
        <v>0.111089274287223</v>
      </c>
      <c r="C312" s="1" t="n">
        <v>0.132767453789711</v>
      </c>
      <c r="D312" s="4" t="n">
        <v>0.00779433967545628</v>
      </c>
      <c r="E312" s="1" t="n">
        <v>-0.00628117471933364</v>
      </c>
      <c r="F312" s="4" t="n">
        <v>0.00145683344453573</v>
      </c>
      <c r="G312" s="1" t="n">
        <v>0.000900134269613772</v>
      </c>
      <c r="H312" s="4" t="n">
        <v>0.00420818803831934</v>
      </c>
      <c r="I312" s="4" t="n">
        <v>-0.00134904682636261</v>
      </c>
      <c r="J312" s="4" t="n">
        <v>-3.38506060870713E-006</v>
      </c>
      <c r="K312" s="4" t="n">
        <v>4.94504047310329E-006</v>
      </c>
      <c r="L312" s="4" t="n">
        <v>-8.04238607088336E-006</v>
      </c>
      <c r="M312" s="4" t="n">
        <v>-7.38215533147013E-007</v>
      </c>
      <c r="N312" s="4" t="n">
        <v>2.22671405936125E-006</v>
      </c>
      <c r="O312" s="4" t="n">
        <v>3.5037264751736E-006</v>
      </c>
      <c r="P312" s="4" t="n">
        <v>3.50850314134731E-005</v>
      </c>
      <c r="Q312" s="4" t="n">
        <v>-4.66773326479597E-006</v>
      </c>
      <c r="T312" s="1" t="n">
        <v>0.0195264052599668</v>
      </c>
      <c r="U312" s="1" t="n">
        <v>-0.0205531362444162</v>
      </c>
      <c r="V312" s="1" t="n">
        <v>-0.0118847293779254</v>
      </c>
      <c r="W312" s="4" t="n">
        <v>0.00277218036353588</v>
      </c>
      <c r="X312" s="4" t="n">
        <v>-0.000398084288462996</v>
      </c>
      <c r="Y312" s="4" t="n">
        <v>-0.00100644992198795</v>
      </c>
      <c r="Z312" s="4" t="n">
        <v>1.71579704328905E-005</v>
      </c>
      <c r="AA312" s="4" t="n">
        <v>1.6077863620012E-005</v>
      </c>
      <c r="AB312" s="4" t="n">
        <v>2.12885734072187E-005</v>
      </c>
      <c r="AC312" s="4" t="n">
        <v>-1.77906986209563E-005</v>
      </c>
      <c r="AD312" s="4" t="n">
        <v>1.08400541876108E-007</v>
      </c>
      <c r="AE312" s="4" t="n">
        <v>2.97607107313524E-006</v>
      </c>
      <c r="AF312" s="4" t="n">
        <v>-1.59365336003247E-005</v>
      </c>
      <c r="AG312" s="4" t="n">
        <v>2.44896273215999E-005</v>
      </c>
      <c r="AL312" s="1" t="n">
        <v>0.0447025187313556</v>
      </c>
      <c r="AM312" s="1" t="n">
        <v>0.0282612536102533</v>
      </c>
      <c r="AN312" s="4" t="n">
        <v>-0.00826209504157304</v>
      </c>
      <c r="AO312" s="4" t="n">
        <v>-0.00446396647021174</v>
      </c>
      <c r="AP312" s="4" t="n">
        <v>-3.10423797600378E-006</v>
      </c>
      <c r="AQ312" s="4" t="n">
        <v>2.38863049162318E-006</v>
      </c>
      <c r="AR312" s="4" t="n">
        <v>-3.99055243178736E-005</v>
      </c>
      <c r="AS312" s="4" t="n">
        <v>-6.15384260527207E-006</v>
      </c>
      <c r="AT312" s="4" t="n">
        <v>-2.39445216720923E-005</v>
      </c>
      <c r="AU312" s="4" t="n">
        <v>1.4343256225402E-005</v>
      </c>
      <c r="AV312" s="4" t="n">
        <v>2.29717206821078E-005</v>
      </c>
      <c r="AW312" s="4" t="n">
        <v>9.87703242572024E-006</v>
      </c>
      <c r="BD312" s="1" t="n">
        <v>0.0524540245532989</v>
      </c>
      <c r="BE312" s="1" t="n">
        <v>-0.0222251322120428</v>
      </c>
      <c r="BF312" s="4" t="n">
        <v>1.58192724484251E-005</v>
      </c>
      <c r="BG312" s="4" t="n">
        <v>-1.00271208793856E-005</v>
      </c>
      <c r="BH312" s="4" t="n">
        <v>-5.55257156520383E-006</v>
      </c>
      <c r="BI312" s="4" t="n">
        <v>3.29111062455922E-005</v>
      </c>
      <c r="BJ312" s="4" t="n">
        <v>2.15285435842815E-005</v>
      </c>
      <c r="BK312" s="4" t="n">
        <v>1.77509048171486E-006</v>
      </c>
      <c r="BL312" s="4" t="n">
        <v>2.41728012042585E-005</v>
      </c>
      <c r="BM312" s="4" t="n">
        <v>-3.7767462345073E-005</v>
      </c>
      <c r="BV312" s="4" t="n">
        <v>0.160388827323913</v>
      </c>
      <c r="BW312" s="1" t="n">
        <v>0.0909297913312912</v>
      </c>
      <c r="BX312" s="4" t="n">
        <v>-0.00254641310311853</v>
      </c>
      <c r="BY312" s="1" t="n">
        <v>-0.00773174595087766</v>
      </c>
      <c r="BZ312" s="4" t="n">
        <v>-0.00113353843335062</v>
      </c>
      <c r="CA312" s="4" t="n">
        <v>-0.00183791050221771</v>
      </c>
      <c r="CB312" s="1" t="n">
        <v>0.00209980737417936</v>
      </c>
      <c r="CC312" s="4" t="n">
        <v>-0.00531458668410778</v>
      </c>
      <c r="CN312" s="1" t="n">
        <v>-0.0341812670230865</v>
      </c>
      <c r="CO312" s="1" t="n">
        <v>0.0892176553606987</v>
      </c>
      <c r="CP312" s="4" t="n">
        <v>-0.00114252115599811</v>
      </c>
      <c r="CQ312" s="4" t="n">
        <v>0.0103277508169412</v>
      </c>
      <c r="CR312" s="4" t="n">
        <v>-0.000603308784775435</v>
      </c>
      <c r="CS312" s="4" t="n">
        <v>-0.000640926242340356</v>
      </c>
      <c r="DF312" s="1" t="n">
        <v>0.0125845745205879</v>
      </c>
      <c r="DG312" s="1" t="n">
        <v>0.0790081322193145</v>
      </c>
      <c r="DH312" s="4" t="n">
        <v>-0.00850712973624467</v>
      </c>
      <c r="DI312" s="4" t="n">
        <v>0.00696734152734279</v>
      </c>
      <c r="DX312" s="1" t="n">
        <v>-0.015620008111</v>
      </c>
      <c r="DY312" s="1" t="n">
        <v>-0.0312960967421531</v>
      </c>
    </row>
    <row r="313" customFormat="false" ht="11.25" hidden="false" customHeight="false" outlineLevel="0" collapsed="false">
      <c r="A313" s="1" t="n">
        <v>307</v>
      </c>
      <c r="B313" s="4" t="n">
        <v>0.120735324919223</v>
      </c>
      <c r="C313" s="1" t="n">
        <v>0.110102973878383</v>
      </c>
      <c r="D313" s="4" t="n">
        <v>0.0060029225423932</v>
      </c>
      <c r="E313" s="4" t="n">
        <v>-0.00831881538033485</v>
      </c>
      <c r="F313" s="4" t="n">
        <v>0.00168559607118368</v>
      </c>
      <c r="G313" s="4" t="n">
        <v>0.000863901630509644</v>
      </c>
      <c r="H313" s="1" t="n">
        <v>0.00375227979384362</v>
      </c>
      <c r="I313" s="1" t="n">
        <v>-0.00239355047233402</v>
      </c>
      <c r="J313" s="4" t="n">
        <v>-2.05348933377536E-005</v>
      </c>
      <c r="K313" s="4" t="n">
        <v>7.08432344254106E-006</v>
      </c>
      <c r="L313" s="4" t="n">
        <v>-9.8508480732562E-006</v>
      </c>
      <c r="M313" s="4" t="n">
        <v>3.0948023777455E-005</v>
      </c>
      <c r="N313" s="4" t="n">
        <v>6.90749448040151E-006</v>
      </c>
      <c r="O313" s="4" t="n">
        <v>-8.9902578110923E-006</v>
      </c>
      <c r="P313" s="4" t="n">
        <v>2.37474632740486E-005</v>
      </c>
      <c r="Q313" s="4" t="n">
        <v>-7.3959631663456E-007</v>
      </c>
      <c r="T313" s="1" t="n">
        <v>-0.00434150360524654</v>
      </c>
      <c r="U313" s="1" t="n">
        <v>-0.0102477222681045</v>
      </c>
      <c r="V313" s="4" t="n">
        <v>-0.0107491379603743</v>
      </c>
      <c r="W313" s="1" t="n">
        <v>0.00547557836398482</v>
      </c>
      <c r="X313" s="4" t="n">
        <v>-0.000656189396977424</v>
      </c>
      <c r="Y313" s="4" t="n">
        <v>-0.000768914702348411</v>
      </c>
      <c r="Z313" s="4" t="n">
        <v>7.03547220837208E-006</v>
      </c>
      <c r="AA313" s="4" t="n">
        <v>2.627423418744E-005</v>
      </c>
      <c r="AB313" s="4" t="n">
        <v>9.89046384347602E-006</v>
      </c>
      <c r="AC313" s="4" t="n">
        <v>-1.73421612998936E-005</v>
      </c>
      <c r="AD313" s="4" t="n">
        <v>-1.98089492187136E-005</v>
      </c>
      <c r="AE313" s="4" t="n">
        <v>9.91624528978718E-006</v>
      </c>
      <c r="AF313" s="4" t="n">
        <v>-1.46079337355331E-005</v>
      </c>
      <c r="AG313" s="4" t="n">
        <v>2.77291092061204E-005</v>
      </c>
      <c r="AL313" s="1" t="n">
        <v>0.0509583987295627</v>
      </c>
      <c r="AM313" s="1" t="n">
        <v>0.0196904204785823</v>
      </c>
      <c r="AN313" s="4" t="n">
        <v>-0.00874819420278072</v>
      </c>
      <c r="AO313" s="4" t="n">
        <v>-0.00214347266592085</v>
      </c>
      <c r="AP313" s="4" t="n">
        <v>4.42473407247234E-007</v>
      </c>
      <c r="AQ313" s="4" t="n">
        <v>-2.93011248686525E-006</v>
      </c>
      <c r="AR313" s="4" t="n">
        <v>-2.63016372628044E-005</v>
      </c>
      <c r="AS313" s="4" t="n">
        <v>-7.60387706577603E-007</v>
      </c>
      <c r="AT313" s="4" t="n">
        <v>-4.87504439661279E-006</v>
      </c>
      <c r="AU313" s="4" t="n">
        <v>9.88713509286753E-006</v>
      </c>
      <c r="AV313" s="4" t="n">
        <v>1.99246642296202E-005</v>
      </c>
      <c r="AW313" s="4" t="n">
        <v>2.71927979156316E-006</v>
      </c>
      <c r="BD313" s="1" t="n">
        <v>0.0457072854042053</v>
      </c>
      <c r="BE313" s="1" t="n">
        <v>-0.032621432095766</v>
      </c>
      <c r="BF313" s="4" t="n">
        <v>8.09662287792889E-006</v>
      </c>
      <c r="BG313" s="4" t="n">
        <v>-1.20829845400294E-005</v>
      </c>
      <c r="BH313" s="4" t="n">
        <v>8.70074291015043E-006</v>
      </c>
      <c r="BI313" s="4" t="n">
        <v>3.48988905898295E-005</v>
      </c>
      <c r="BJ313" s="4" t="n">
        <v>3.08738890453241E-005</v>
      </c>
      <c r="BK313" s="4" t="n">
        <v>3.02026091958396E-006</v>
      </c>
      <c r="BL313" s="4" t="n">
        <v>1.58743532665539E-005</v>
      </c>
      <c r="BM313" s="4" t="n">
        <v>-1.72197269421303E-005</v>
      </c>
      <c r="BV313" s="1" t="n">
        <v>0.15722618997097</v>
      </c>
      <c r="BW313" s="1" t="n">
        <v>0.0575382895767688</v>
      </c>
      <c r="BX313" s="4" t="n">
        <v>-0.0045945132151246</v>
      </c>
      <c r="BY313" s="4" t="n">
        <v>-0.00699644954875111</v>
      </c>
      <c r="BZ313" s="4" t="n">
        <v>-0.00110875710379332</v>
      </c>
      <c r="CA313" s="4" t="n">
        <v>-0.00123139761853963</v>
      </c>
      <c r="CB313" s="4" t="n">
        <v>0.000948132423218339</v>
      </c>
      <c r="CC313" s="4" t="n">
        <v>-0.00565110379830002</v>
      </c>
      <c r="CN313" s="4" t="n">
        <v>-0.026185218244791</v>
      </c>
      <c r="CO313" s="1" t="n">
        <v>0.104494512081146</v>
      </c>
      <c r="CP313" s="1" t="n">
        <v>0.00144708156585693</v>
      </c>
      <c r="CQ313" s="4" t="n">
        <v>0.0103724217042326</v>
      </c>
      <c r="CR313" s="4" t="n">
        <v>-0.000883610686287283</v>
      </c>
      <c r="CS313" s="4" t="n">
        <v>-0.000410537701100111</v>
      </c>
      <c r="DF313" s="1" t="n">
        <v>0.0236410871148109</v>
      </c>
      <c r="DG313" s="1" t="n">
        <v>0.0808571428060531</v>
      </c>
      <c r="DH313" s="1" t="n">
        <v>-0.00660442560911178</v>
      </c>
      <c r="DI313" s="4" t="n">
        <v>0.00891158170998096</v>
      </c>
      <c r="DX313" s="1" t="n">
        <v>-0.0335583351552486</v>
      </c>
      <c r="DY313" s="1" t="n">
        <v>-0.0154992090538144</v>
      </c>
    </row>
    <row r="314" customFormat="false" ht="11.25" hidden="false" customHeight="false" outlineLevel="0" collapsed="false">
      <c r="A314" s="1" t="n">
        <v>308</v>
      </c>
      <c r="B314" s="1" t="n">
        <v>0.124822899699211</v>
      </c>
      <c r="C314" s="1" t="n">
        <v>0.0924764424562454</v>
      </c>
      <c r="D314" s="4" t="n">
        <v>0.00358081934973597</v>
      </c>
      <c r="E314" s="4" t="n">
        <v>-0.00959381740540266</v>
      </c>
      <c r="F314" s="4" t="n">
        <v>0.00191817944869399</v>
      </c>
      <c r="G314" s="1" t="n">
        <v>0.000753928383346647</v>
      </c>
      <c r="H314" s="1" t="n">
        <v>0.00312416651286184</v>
      </c>
      <c r="I314" s="1" t="n">
        <v>-0.00321428407914936</v>
      </c>
      <c r="J314" s="4" t="n">
        <v>-1.49540892380173E-005</v>
      </c>
      <c r="K314" s="4" t="n">
        <v>-1.23166148568998E-006</v>
      </c>
      <c r="L314" s="4" t="n">
        <v>-6.47761635264032E-006</v>
      </c>
      <c r="M314" s="4" t="n">
        <v>7.99833105702418E-006</v>
      </c>
      <c r="N314" s="4" t="n">
        <v>7.67780147725716E-006</v>
      </c>
      <c r="O314" s="4" t="n">
        <v>-6.86949260852998E-006</v>
      </c>
      <c r="P314" s="4" t="n">
        <v>2.75526326731778E-005</v>
      </c>
      <c r="Q314" s="4" t="n">
        <v>-3.07819550471322E-006</v>
      </c>
      <c r="T314" s="1" t="n">
        <v>-0.0165114067494869</v>
      </c>
      <c r="U314" s="1" t="n">
        <v>0.0058779614046216</v>
      </c>
      <c r="V314" s="4" t="n">
        <v>-0.00890637375414371</v>
      </c>
      <c r="W314" s="4" t="n">
        <v>0.0078528868034482</v>
      </c>
      <c r="X314" s="4" t="n">
        <v>-0.000816917920019477</v>
      </c>
      <c r="Y314" s="4" t="n">
        <v>-0.000584017077926546</v>
      </c>
      <c r="Z314" s="4" t="n">
        <v>1.10626915557077E-005</v>
      </c>
      <c r="AA314" s="4" t="n">
        <v>2.97981296171201E-005</v>
      </c>
      <c r="AB314" s="4" t="n">
        <v>-2.22007224692788E-006</v>
      </c>
      <c r="AC314" s="4" t="n">
        <v>-2.30659079534234E-005</v>
      </c>
      <c r="AD314" s="4" t="n">
        <v>-7.13282452124985E-006</v>
      </c>
      <c r="AE314" s="4" t="n">
        <v>4.50308760946427E-007</v>
      </c>
      <c r="AF314" s="4" t="n">
        <v>8.82665153767447E-006</v>
      </c>
      <c r="AG314" s="4" t="n">
        <v>9.92418881651246E-006</v>
      </c>
      <c r="AL314" s="1" t="n">
        <v>0.0426740013062954</v>
      </c>
      <c r="AM314" s="1" t="n">
        <v>0.00580361858010292</v>
      </c>
      <c r="AN314" s="4" t="n">
        <v>-0.00866519194096326</v>
      </c>
      <c r="AO314" s="4" t="n">
        <v>-7.15817222953774E-005</v>
      </c>
      <c r="AP314" s="4" t="n">
        <v>1.00638237654493E-006</v>
      </c>
      <c r="AQ314" s="4" t="n">
        <v>-5.01230579175171E-006</v>
      </c>
      <c r="AR314" s="4" t="n">
        <v>-2.74451031145872E-005</v>
      </c>
      <c r="AS314" s="4" t="n">
        <v>1.42607730069244E-008</v>
      </c>
      <c r="AT314" s="4" t="n">
        <v>-1.46973852679366E-005</v>
      </c>
      <c r="AU314" s="4" t="n">
        <v>-1.0201701115875E-005</v>
      </c>
      <c r="AV314" s="4" t="n">
        <v>8.70081294124247E-006</v>
      </c>
      <c r="AW314" s="4" t="n">
        <v>-9.49515833781333E-006</v>
      </c>
      <c r="BD314" s="1" t="n">
        <v>0.0192886609584093</v>
      </c>
      <c r="BE314" s="4" t="n">
        <v>-0.0380714647471904</v>
      </c>
      <c r="BF314" s="4" t="n">
        <v>1.92993011296493E-005</v>
      </c>
      <c r="BG314" s="4" t="n">
        <v>-9.72642010310664E-006</v>
      </c>
      <c r="BH314" s="4" t="n">
        <v>7.5287739491614E-006</v>
      </c>
      <c r="BI314" s="4" t="n">
        <v>2.77613726211711E-005</v>
      </c>
      <c r="BJ314" s="4" t="n">
        <v>7.15353189661982E-006</v>
      </c>
      <c r="BK314" s="4" t="n">
        <v>1.58037473738659E-005</v>
      </c>
      <c r="BL314" s="4" t="n">
        <v>-3.87210229746415E-006</v>
      </c>
      <c r="BM314" s="4" t="n">
        <v>-3.18858074024319E-005</v>
      </c>
      <c r="BV314" s="1" t="n">
        <v>0.140093386173248</v>
      </c>
      <c r="BW314" s="1" t="n">
        <v>0.0306096319109201</v>
      </c>
      <c r="BX314" s="4" t="n">
        <v>-0.00653255637735128</v>
      </c>
      <c r="BY314" s="4" t="n">
        <v>-0.00565506843850016</v>
      </c>
      <c r="BZ314" s="1" t="n">
        <v>-0.000878755643498152</v>
      </c>
      <c r="CA314" s="4" t="n">
        <v>-0.000857017701491713</v>
      </c>
      <c r="CB314" s="4" t="n">
        <v>-0.000349060777807608</v>
      </c>
      <c r="CC314" s="1" t="n">
        <v>-0.00596158625558018</v>
      </c>
      <c r="CN314" s="1" t="n">
        <v>-0.0114850234240293</v>
      </c>
      <c r="CO314" s="1" t="n">
        <v>0.118006870150566</v>
      </c>
      <c r="CP314" s="4" t="n">
        <v>0.00411362899467349</v>
      </c>
      <c r="CQ314" s="4" t="n">
        <v>0.0096857389435172</v>
      </c>
      <c r="CR314" s="4" t="n">
        <v>-0.00102629174944013</v>
      </c>
      <c r="CS314" s="4" t="n">
        <v>6.63111495668999E-005</v>
      </c>
      <c r="DF314" s="4" t="n">
        <v>0.0307985711842775</v>
      </c>
      <c r="DG314" s="1" t="n">
        <v>0.0817027762532234</v>
      </c>
      <c r="DH314" s="1" t="n">
        <v>-0.00398731557652354</v>
      </c>
      <c r="DI314" s="1" t="n">
        <v>0.0103962887078523</v>
      </c>
      <c r="DX314" s="1" t="n">
        <v>-0.0459697917103767</v>
      </c>
      <c r="DY314" s="1" t="n">
        <v>0.00791781768202781</v>
      </c>
    </row>
    <row r="315" customFormat="false" ht="11.25" hidden="false" customHeight="false" outlineLevel="0" collapsed="false">
      <c r="A315" s="1" t="n">
        <v>309</v>
      </c>
      <c r="B315" s="1" t="n">
        <v>0.126092091202735</v>
      </c>
      <c r="C315" s="1" t="n">
        <v>0.0675648897886276</v>
      </c>
      <c r="D315" s="4" t="n">
        <v>0.00124890357255935</v>
      </c>
      <c r="E315" s="4" t="n">
        <v>-0.0102022802457213</v>
      </c>
      <c r="F315" s="1" t="n">
        <v>0.00227980455383658</v>
      </c>
      <c r="G315" s="4" t="n">
        <v>0.000697555195074528</v>
      </c>
      <c r="H315" s="1" t="n">
        <v>0.00230339425615966</v>
      </c>
      <c r="I315" s="4" t="n">
        <v>-0.00416841357946395</v>
      </c>
      <c r="J315" s="4" t="n">
        <v>-2.75793154287384E-005</v>
      </c>
      <c r="K315" s="4" t="n">
        <v>-1.35002883325796E-005</v>
      </c>
      <c r="L315" s="4" t="n">
        <v>-2.30719397222856E-005</v>
      </c>
      <c r="M315" s="4" t="n">
        <v>2.01509174075909E-005</v>
      </c>
      <c r="N315" s="4" t="n">
        <v>1.34478423206019E-005</v>
      </c>
      <c r="O315" s="4" t="n">
        <v>1.12401994556421E-005</v>
      </c>
      <c r="P315" s="4" t="n">
        <v>3.42370663020119E-006</v>
      </c>
      <c r="Q315" s="4" t="n">
        <v>-2.49908080149907E-005</v>
      </c>
      <c r="T315" s="1" t="n">
        <v>-0.029420057311654</v>
      </c>
      <c r="U315" s="1" t="n">
        <v>0.021952262148261</v>
      </c>
      <c r="V315" s="1" t="n">
        <v>-0.00659927073866128</v>
      </c>
      <c r="W315" s="1" t="n">
        <v>0.00954719446599483</v>
      </c>
      <c r="X315" s="1" t="n">
        <v>-0.000897121732123196</v>
      </c>
      <c r="Y315" s="1" t="n">
        <v>-0.000318714155582711</v>
      </c>
      <c r="Z315" s="4" t="n">
        <v>2.59537682723021E-005</v>
      </c>
      <c r="AA315" s="4" t="n">
        <v>8.58665407577063E-006</v>
      </c>
      <c r="AB315" s="4" t="n">
        <v>8.03925104264635E-006</v>
      </c>
      <c r="AC315" s="4" t="n">
        <v>-2.28867611440364E-005</v>
      </c>
      <c r="AD315" s="4" t="n">
        <v>1.99699252334539E-006</v>
      </c>
      <c r="AE315" s="4" t="n">
        <v>7.54093935029231E-006</v>
      </c>
      <c r="AF315" s="4" t="n">
        <v>8.47624414745951E-006</v>
      </c>
      <c r="AG315" s="4" t="n">
        <v>2.24994255404453E-005</v>
      </c>
      <c r="AL315" s="4" t="n">
        <v>0.0252627283334732</v>
      </c>
      <c r="AM315" s="1" t="n">
        <v>0.00194795755669474</v>
      </c>
      <c r="AN315" s="4" t="n">
        <v>-0.00804902799427509</v>
      </c>
      <c r="AO315" s="4" t="n">
        <v>0.00180258497130125</v>
      </c>
      <c r="AP315" s="4" t="n">
        <v>-1.00769448181381E-005</v>
      </c>
      <c r="AQ315" s="4" t="n">
        <v>-1.13000060082413E-005</v>
      </c>
      <c r="AR315" s="4" t="n">
        <v>-3.16861005558166E-005</v>
      </c>
      <c r="AS315" s="4" t="n">
        <v>1.10539949673693E-005</v>
      </c>
      <c r="AT315" s="4" t="n">
        <v>-2.91044325422262E-005</v>
      </c>
      <c r="AU315" s="4" t="n">
        <v>-1.1581296348595E-005</v>
      </c>
      <c r="AV315" s="4" t="n">
        <v>1.63356107805157E-005</v>
      </c>
      <c r="AW315" s="4" t="n">
        <v>-1.22881174320355E-005</v>
      </c>
      <c r="BD315" s="1" t="n">
        <v>-0.00473970500752329</v>
      </c>
      <c r="BE315" s="1" t="n">
        <v>-0.0247618686407804</v>
      </c>
      <c r="BF315" s="4" t="n">
        <v>-1.84354121302021E-006</v>
      </c>
      <c r="BG315" s="4" t="n">
        <v>-8.00345219431619E-007</v>
      </c>
      <c r="BH315" s="4" t="n">
        <v>1.04857172118499E-005</v>
      </c>
      <c r="BI315" s="4" t="n">
        <v>2.08840137929655E-005</v>
      </c>
      <c r="BJ315" s="4" t="n">
        <v>2.14557712752139E-005</v>
      </c>
      <c r="BK315" s="4" t="n">
        <v>1.88354479178087E-005</v>
      </c>
      <c r="BL315" s="4" t="n">
        <v>-1.10928649519337E-005</v>
      </c>
      <c r="BM315" s="4" t="n">
        <v>-1.72271702467696E-005</v>
      </c>
      <c r="BV315" s="1" t="n">
        <v>0.118729062378406</v>
      </c>
      <c r="BW315" s="1" t="n">
        <v>0.021306799724698</v>
      </c>
      <c r="BX315" s="1" t="n">
        <v>-0.00798076391220092</v>
      </c>
      <c r="BY315" s="1" t="n">
        <v>-0.00354652316309511</v>
      </c>
      <c r="BZ315" s="1" t="n">
        <v>-0.000663034268654882</v>
      </c>
      <c r="CA315" s="4" t="n">
        <v>-0.000673864735290408</v>
      </c>
      <c r="CB315" s="4" t="n">
        <v>-0.00195638975128531</v>
      </c>
      <c r="CC315" s="1" t="n">
        <v>-0.00580563442781567</v>
      </c>
      <c r="CN315" s="4" t="n">
        <v>0.00633577071130275</v>
      </c>
      <c r="CO315" s="1" t="n">
        <v>0.124830417335033</v>
      </c>
      <c r="CP315" s="4" t="n">
        <v>0.00637033069506287</v>
      </c>
      <c r="CQ315" s="4" t="n">
        <v>0.00831162743270397</v>
      </c>
      <c r="CR315" s="1" t="n">
        <v>-0.000834718637634068</v>
      </c>
      <c r="CS315" s="4" t="n">
        <v>0.000511343998368829</v>
      </c>
      <c r="DF315" s="1" t="n">
        <v>0.0377826020121574</v>
      </c>
      <c r="DG315" s="1" t="n">
        <v>0.0840829238295555</v>
      </c>
      <c r="DH315" s="1" t="n">
        <v>-0.000982676167041063</v>
      </c>
      <c r="DI315" s="1" t="n">
        <v>0.0109138609841466</v>
      </c>
      <c r="DX315" s="1" t="n">
        <v>-0.0475622378289699</v>
      </c>
      <c r="DY315" s="1" t="n">
        <v>0.0338268540799617</v>
      </c>
    </row>
    <row r="316" customFormat="false" ht="11.25" hidden="false" customHeight="false" outlineLevel="0" collapsed="false">
      <c r="A316" s="1" t="n">
        <v>310</v>
      </c>
      <c r="B316" s="1" t="n">
        <v>0.114127025008201</v>
      </c>
      <c r="C316" s="1" t="n">
        <v>0.0501653850078582</v>
      </c>
      <c r="D316" s="1" t="n">
        <v>-0.00140952435322105</v>
      </c>
      <c r="E316" s="4" t="n">
        <v>-0.0104428809136152</v>
      </c>
      <c r="F316" s="4" t="n">
        <v>0.00279601220972836</v>
      </c>
      <c r="G316" s="4" t="n">
        <v>0.000481789262266829</v>
      </c>
      <c r="H316" s="4" t="n">
        <v>0.000874568941071629</v>
      </c>
      <c r="I316" s="1" t="n">
        <v>-0.00470540998503565</v>
      </c>
      <c r="J316" s="4" t="n">
        <v>-1.75015975401038E-005</v>
      </c>
      <c r="K316" s="4" t="n">
        <v>-1.44935447679017E-005</v>
      </c>
      <c r="L316" s="4" t="n">
        <v>-1.37813913170248E-005</v>
      </c>
      <c r="M316" s="4" t="n">
        <v>1.15904031190439E-005</v>
      </c>
      <c r="N316" s="4" t="n">
        <v>5.57354996999492E-006</v>
      </c>
      <c r="O316" s="4" t="n">
        <v>-3.09996221403707E-006</v>
      </c>
      <c r="P316" s="4" t="n">
        <v>3.68831160812988E-006</v>
      </c>
      <c r="Q316" s="4" t="n">
        <v>-1.80600127350771E-005</v>
      </c>
      <c r="T316" s="1" t="n">
        <v>-0.0306105762720108</v>
      </c>
      <c r="U316" s="1" t="n">
        <v>0.0480757094919681</v>
      </c>
      <c r="V316" s="4" t="n">
        <v>-0.00429034233093261</v>
      </c>
      <c r="W316" s="1" t="n">
        <v>0.0107565047219395</v>
      </c>
      <c r="X316" s="4" t="n">
        <v>-0.000820719345938414</v>
      </c>
      <c r="Y316" s="4" t="n">
        <v>-0.000108624168206006</v>
      </c>
      <c r="Z316" s="4" t="n">
        <v>1.05080271168844E-005</v>
      </c>
      <c r="AA316" s="4" t="n">
        <v>1.20498225442133E-005</v>
      </c>
      <c r="AB316" s="4" t="n">
        <v>-5.46407090951106E-006</v>
      </c>
      <c r="AC316" s="4" t="n">
        <v>-2.01704206119757E-005</v>
      </c>
      <c r="AD316" s="4" t="n">
        <v>1.3156540262571E-005</v>
      </c>
      <c r="AE316" s="4" t="n">
        <v>3.31337810166587E-006</v>
      </c>
      <c r="AF316" s="4" t="n">
        <v>4.37898461314034E-006</v>
      </c>
      <c r="AG316" s="4" t="n">
        <v>2.39080491155618E-005</v>
      </c>
      <c r="AL316" s="1" t="n">
        <v>0.0111698815599083</v>
      </c>
      <c r="AM316" s="1" t="n">
        <v>0.0149032743647694</v>
      </c>
      <c r="AN316" s="4" t="n">
        <v>-0.00718028470873832</v>
      </c>
      <c r="AO316" s="4" t="n">
        <v>0.00318988692015409</v>
      </c>
      <c r="AP316" s="4" t="n">
        <v>-1.49593688547611E-005</v>
      </c>
      <c r="AQ316" s="4" t="n">
        <v>-1.73935186467133E-005</v>
      </c>
      <c r="AR316" s="4" t="n">
        <v>-8.48305717227049E-006</v>
      </c>
      <c r="AS316" s="4" t="n">
        <v>1.1635943337751E-005</v>
      </c>
      <c r="AT316" s="4" t="n">
        <v>-1.49723564391024E-005</v>
      </c>
      <c r="AU316" s="4" t="n">
        <v>-8.64902722241822E-006</v>
      </c>
      <c r="AV316" s="4" t="n">
        <v>-9.10196104086935E-006</v>
      </c>
      <c r="AW316" s="4" t="n">
        <v>-1.30106709548272E-005</v>
      </c>
      <c r="BD316" s="1" t="n">
        <v>-0.015542572364211</v>
      </c>
      <c r="BE316" s="1" t="n">
        <v>-0.00783650297671556</v>
      </c>
      <c r="BF316" s="4" t="n">
        <v>-7.52629546241223E-007</v>
      </c>
      <c r="BG316" s="4" t="n">
        <v>-1.50814712469582E-005</v>
      </c>
      <c r="BH316" s="4" t="n">
        <v>1.29955778902513E-005</v>
      </c>
      <c r="BI316" s="4" t="n">
        <v>1.36048656713683E-005</v>
      </c>
      <c r="BJ316" s="4" t="n">
        <v>4.03289413952734E-006</v>
      </c>
      <c r="BK316" s="4" t="n">
        <v>1.07149689938523E-005</v>
      </c>
      <c r="BL316" s="4" t="n">
        <v>-2.22133076022146E-005</v>
      </c>
      <c r="BM316" s="4" t="n">
        <v>-1.10533692350145E-005</v>
      </c>
      <c r="BV316" s="1" t="n">
        <v>0.108221381902694</v>
      </c>
      <c r="BW316" s="1" t="n">
        <v>0.0144382370635867</v>
      </c>
      <c r="BX316" s="1" t="n">
        <v>-0.00851878151297569</v>
      </c>
      <c r="BY316" s="1" t="n">
        <v>-0.00126189761795103</v>
      </c>
      <c r="BZ316" s="4" t="n">
        <v>-0.000387135194614529</v>
      </c>
      <c r="CA316" s="4" t="n">
        <v>-0.000557237362954765</v>
      </c>
      <c r="CB316" s="4" t="n">
        <v>-0.00333849433809518</v>
      </c>
      <c r="CC316" s="4" t="n">
        <v>-0.00510357460007071</v>
      </c>
      <c r="CN316" s="1" t="n">
        <v>0.0243122223764658</v>
      </c>
      <c r="CO316" s="1" t="n">
        <v>0.127541050314903</v>
      </c>
      <c r="CP316" s="4" t="n">
        <v>0.00823875050991773</v>
      </c>
      <c r="CQ316" s="4" t="n">
        <v>0.00658682826906442</v>
      </c>
      <c r="CR316" s="4" t="n">
        <v>-0.000511985155753791</v>
      </c>
      <c r="CS316" s="4" t="n">
        <v>0.000746611738577485</v>
      </c>
      <c r="DF316" s="1" t="n">
        <v>0.0474890582263469</v>
      </c>
      <c r="DG316" s="1" t="n">
        <v>0.0812753215432167</v>
      </c>
      <c r="DH316" s="1" t="n">
        <v>0.00187146838288754</v>
      </c>
      <c r="DI316" s="4" t="n">
        <v>0.0105514880269765</v>
      </c>
      <c r="DX316" s="1" t="n">
        <v>-0.0407100357115268</v>
      </c>
      <c r="DY316" s="1" t="n">
        <v>0.0548083633184433</v>
      </c>
    </row>
    <row r="317" customFormat="false" ht="11.25" hidden="false" customHeight="false" outlineLevel="0" collapsed="false">
      <c r="A317" s="1" t="n">
        <v>311</v>
      </c>
      <c r="B317" s="1" t="n">
        <v>0.0988169386982917</v>
      </c>
      <c r="C317" s="1" t="n">
        <v>0.0371696576476097</v>
      </c>
      <c r="D317" s="1" t="n">
        <v>-0.00419234996661543</v>
      </c>
      <c r="E317" s="4" t="n">
        <v>-0.00977560132741928</v>
      </c>
      <c r="F317" s="4" t="n">
        <v>0.00346067710779607</v>
      </c>
      <c r="G317" s="4" t="n">
        <v>-0.000112674293632153</v>
      </c>
      <c r="H317" s="4" t="n">
        <v>-0.000524907081853598</v>
      </c>
      <c r="I317" s="1" t="n">
        <v>-0.00466381246224045</v>
      </c>
      <c r="J317" s="4" t="n">
        <v>-3.44483378285076E-005</v>
      </c>
      <c r="K317" s="4" t="n">
        <v>-1.0169463848797E-006</v>
      </c>
      <c r="L317" s="4" t="n">
        <v>-7.56371628085617E-006</v>
      </c>
      <c r="M317" s="4" t="n">
        <v>1.8265527614858E-005</v>
      </c>
      <c r="N317" s="4" t="n">
        <v>1.23212448670528E-005</v>
      </c>
      <c r="O317" s="4" t="n">
        <v>5.43742498848587E-006</v>
      </c>
      <c r="P317" s="4" t="n">
        <v>6.9524530772469E-006</v>
      </c>
      <c r="Q317" s="4" t="n">
        <v>-2.73351579380687E-005</v>
      </c>
      <c r="T317" s="1" t="n">
        <v>-0.0202040486037731</v>
      </c>
      <c r="U317" s="1" t="n">
        <v>0.0608848892152309</v>
      </c>
      <c r="V317" s="4" t="n">
        <v>-0.00142604229040443</v>
      </c>
      <c r="W317" s="1" t="n">
        <v>0.0116335367783904</v>
      </c>
      <c r="X317" s="1" t="n">
        <v>-0.000881173182278871</v>
      </c>
      <c r="Y317" s="4" t="n">
        <v>-3.05993307847529E-005</v>
      </c>
      <c r="Z317" s="4" t="n">
        <v>2.88587161776376E-005</v>
      </c>
      <c r="AA317" s="4" t="n">
        <v>1.54772787936963E-005</v>
      </c>
      <c r="AB317" s="4" t="n">
        <v>-1.93457690329523E-005</v>
      </c>
      <c r="AC317" s="4" t="n">
        <v>-2.13666480703977E-005</v>
      </c>
      <c r="AD317" s="4" t="n">
        <v>7.41117673896951E-006</v>
      </c>
      <c r="AE317" s="4" t="n">
        <v>6.06230332778068E-006</v>
      </c>
      <c r="AF317" s="4" t="n">
        <v>8.74056604516226E-006</v>
      </c>
      <c r="AG317" s="4" t="n">
        <v>1.32080385810695E-005</v>
      </c>
      <c r="AL317" s="1" t="n">
        <v>0.0139119988307356</v>
      </c>
      <c r="AM317" s="1" t="n">
        <v>0.0186022445559501</v>
      </c>
      <c r="AN317" s="4" t="n">
        <v>-0.00634204829111695</v>
      </c>
      <c r="AO317" s="4" t="n">
        <v>0.00463958177715539</v>
      </c>
      <c r="AP317" s="4" t="n">
        <v>6.84341921441955E-006</v>
      </c>
      <c r="AQ317" s="4" t="n">
        <v>3.28659098158823E-007</v>
      </c>
      <c r="AR317" s="4" t="n">
        <v>-1.3770585610473E-005</v>
      </c>
      <c r="AS317" s="4" t="n">
        <v>1.64046905410941E-005</v>
      </c>
      <c r="AT317" s="4" t="n">
        <v>-2.85523547063348E-005</v>
      </c>
      <c r="AU317" s="4" t="n">
        <v>-1.34271131173591E-005</v>
      </c>
      <c r="AV317" s="4" t="n">
        <v>6.36069989923271E-006</v>
      </c>
      <c r="AW317" s="4" t="n">
        <v>-7.00650616636266E-006</v>
      </c>
      <c r="BD317" s="1" t="n">
        <v>-0.0247082617133855</v>
      </c>
      <c r="BE317" s="1" t="n">
        <v>0.00718546193093061</v>
      </c>
      <c r="BF317" s="4" t="n">
        <v>-8.56019141792785E-006</v>
      </c>
      <c r="BG317" s="4" t="n">
        <v>-9.39662822929676E-006</v>
      </c>
      <c r="BH317" s="4" t="n">
        <v>9.58695272856857E-006</v>
      </c>
      <c r="BI317" s="4" t="n">
        <v>9.42454971664119E-006</v>
      </c>
      <c r="BJ317" s="4" t="n">
        <v>1.66098343470366E-005</v>
      </c>
      <c r="BK317" s="4" t="n">
        <v>1.77168330992572E-005</v>
      </c>
      <c r="BL317" s="4" t="n">
        <v>7.16714885129476E-006</v>
      </c>
      <c r="BM317" s="4" t="n">
        <v>-8.13146834843792E-006</v>
      </c>
      <c r="BV317" s="1" t="n">
        <v>0.0916820615530014</v>
      </c>
      <c r="BW317" s="4" t="n">
        <v>0.00827986001968383</v>
      </c>
      <c r="BX317" s="4" t="n">
        <v>-0.00859815720468759</v>
      </c>
      <c r="BY317" s="4" t="n">
        <v>0.00101815245579928</v>
      </c>
      <c r="BZ317" s="4" t="n">
        <v>-8.43579691718332E-005</v>
      </c>
      <c r="CA317" s="4" t="n">
        <v>-0.000692713831085711</v>
      </c>
      <c r="CB317" s="4" t="n">
        <v>-0.00448846677318215</v>
      </c>
      <c r="CC317" s="1" t="n">
        <v>-0.00409850431606173</v>
      </c>
      <c r="CN317" s="1" t="n">
        <v>0.0432482436299324</v>
      </c>
      <c r="CO317" s="1" t="n">
        <v>0.124042823910713</v>
      </c>
      <c r="CP317" s="4" t="n">
        <v>0.00977216195315122</v>
      </c>
      <c r="CQ317" s="1" t="n">
        <v>0.00435134023427963</v>
      </c>
      <c r="CR317" s="4" t="n">
        <v>-0.000200632799533195</v>
      </c>
      <c r="CS317" s="4" t="n">
        <v>0.000809892080724239</v>
      </c>
      <c r="DF317" s="1" t="n">
        <v>0.0490541867911815</v>
      </c>
      <c r="DG317" s="1" t="n">
        <v>0.0760039761662483</v>
      </c>
      <c r="DH317" s="4" t="n">
        <v>0.00445214426144957</v>
      </c>
      <c r="DI317" s="4" t="n">
        <v>0.00951618421822786</v>
      </c>
      <c r="DX317" s="1" t="n">
        <v>-0.0334502272307872</v>
      </c>
      <c r="DY317" s="1" t="n">
        <v>0.0699576139450073</v>
      </c>
    </row>
    <row r="318" customFormat="false" ht="11.25" hidden="false" customHeight="false" outlineLevel="0" collapsed="false">
      <c r="A318" s="1" t="n">
        <v>312</v>
      </c>
      <c r="B318" s="1" t="n">
        <v>0.0844838246703147</v>
      </c>
      <c r="C318" s="4" t="n">
        <v>0.0382814481854438</v>
      </c>
      <c r="D318" s="4" t="n">
        <v>-0.00643678195774555</v>
      </c>
      <c r="E318" s="1" t="n">
        <v>-0.00819427706301212</v>
      </c>
      <c r="F318" s="4" t="n">
        <v>0.00375762325711548</v>
      </c>
      <c r="G318" s="4" t="n">
        <v>-0.00113648734986782</v>
      </c>
      <c r="H318" s="4" t="n">
        <v>-0.00186049612239003</v>
      </c>
      <c r="I318" s="1" t="n">
        <v>-0.00419465685263276</v>
      </c>
      <c r="J318" s="4" t="n">
        <v>-3.43512510880827E-005</v>
      </c>
      <c r="K318" s="4" t="n">
        <v>-1.77306901605334E-005</v>
      </c>
      <c r="L318" s="4" t="n">
        <v>-6.72087026032386E-006</v>
      </c>
      <c r="M318" s="4" t="n">
        <v>2.71943936240859E-005</v>
      </c>
      <c r="N318" s="4" t="n">
        <v>-1.60245315328211E-006</v>
      </c>
      <c r="O318" s="4" t="n">
        <v>1.19418300528195E-005</v>
      </c>
      <c r="P318" s="4" t="n">
        <v>7.59109161663218E-006</v>
      </c>
      <c r="Q318" s="4" t="n">
        <v>-1.04214295788551E-005</v>
      </c>
      <c r="T318" s="1" t="n">
        <v>-0.0182482805103063</v>
      </c>
      <c r="U318" s="1" t="n">
        <v>0.0659204795956611</v>
      </c>
      <c r="V318" s="1" t="n">
        <v>0.00166411360260099</v>
      </c>
      <c r="W318" s="4" t="n">
        <v>0.0113878287374973</v>
      </c>
      <c r="X318" s="4" t="n">
        <v>-0.000945847190450877</v>
      </c>
      <c r="Y318" s="4" t="n">
        <v>0.00016947291442193</v>
      </c>
      <c r="Z318" s="4" t="n">
        <v>3.79873017664067E-006</v>
      </c>
      <c r="AA318" s="4" t="n">
        <v>7.88116722105769E-006</v>
      </c>
      <c r="AB318" s="4" t="n">
        <v>-1.90428818314103E-005</v>
      </c>
      <c r="AC318" s="4" t="n">
        <v>-1.55922753037884E-005</v>
      </c>
      <c r="AD318" s="4" t="n">
        <v>5.68588893656851E-006</v>
      </c>
      <c r="AE318" s="4" t="n">
        <v>-1.03333732113242E-005</v>
      </c>
      <c r="AF318" s="4" t="n">
        <v>2.41631769313244E-005</v>
      </c>
      <c r="AG318" s="4" t="n">
        <v>1.31401811813702E-005</v>
      </c>
      <c r="AL318" s="1" t="n">
        <v>0.00501963170245289</v>
      </c>
      <c r="AM318" s="1" t="n">
        <v>0.0185262318700552</v>
      </c>
      <c r="AN318" s="1" t="n">
        <v>-0.00499667041003704</v>
      </c>
      <c r="AO318" s="4" t="n">
        <v>0.0058899987488985</v>
      </c>
      <c r="AP318" s="4" t="n">
        <v>-8.18562239146558E-006</v>
      </c>
      <c r="AQ318" s="4" t="n">
        <v>-8.2900769484695E-006</v>
      </c>
      <c r="AR318" s="4" t="n">
        <v>1.16562405310105E-005</v>
      </c>
      <c r="AS318" s="4" t="n">
        <v>-6.24018048256402E-006</v>
      </c>
      <c r="AT318" s="4" t="n">
        <v>-3.01030195259954E-005</v>
      </c>
      <c r="AU318" s="4" t="n">
        <v>-2.40969420701731E-005</v>
      </c>
      <c r="AV318" s="4" t="n">
        <v>-1.73902590177021E-005</v>
      </c>
      <c r="AW318" s="4" t="n">
        <v>-1.86561683221953E-005</v>
      </c>
      <c r="BD318" s="1" t="n">
        <v>-0.0247382931411266</v>
      </c>
      <c r="BE318" s="4" t="n">
        <v>0.0245970375835895</v>
      </c>
      <c r="BF318" s="4" t="n">
        <v>4.74278613182832E-006</v>
      </c>
      <c r="BG318" s="4" t="n">
        <v>8.96536164418648E-007</v>
      </c>
      <c r="BH318" s="4" t="n">
        <v>3.32773270201869E-005</v>
      </c>
      <c r="BI318" s="4" t="n">
        <v>1.91126218851422E-005</v>
      </c>
      <c r="BJ318" s="4" t="n">
        <v>2.37037384067662E-005</v>
      </c>
      <c r="BK318" s="4" t="n">
        <v>1.1027640539396E-005</v>
      </c>
      <c r="BL318" s="4" t="n">
        <v>-5.07157574247685E-006</v>
      </c>
      <c r="BM318" s="4" t="n">
        <v>-7.10867971065454E-006</v>
      </c>
      <c r="BV318" s="1" t="n">
        <v>0.0791697651147842</v>
      </c>
      <c r="BW318" s="1" t="n">
        <v>0.0096195163205266</v>
      </c>
      <c r="BX318" s="4" t="n">
        <v>-0.00796250998973846</v>
      </c>
      <c r="BY318" s="1" t="n">
        <v>0.00331277679651975</v>
      </c>
      <c r="BZ318" s="4" t="n">
        <v>3.64469524356536E-005</v>
      </c>
      <c r="CA318" s="4" t="n">
        <v>-0.00103927531745284</v>
      </c>
      <c r="CB318" s="4" t="n">
        <v>-0.00528401788324117</v>
      </c>
      <c r="CC318" s="4" t="n">
        <v>-0.00282558496110141</v>
      </c>
      <c r="CN318" s="1" t="n">
        <v>0.0575635470449924</v>
      </c>
      <c r="CO318" s="1" t="n">
        <v>0.114605098962783</v>
      </c>
      <c r="CP318" s="4" t="n">
        <v>0.0106242522597312</v>
      </c>
      <c r="CQ318" s="4" t="n">
        <v>0.00167907821014523</v>
      </c>
      <c r="CR318" s="4" t="n">
        <v>4.520223592408E-005</v>
      </c>
      <c r="CS318" s="4" t="n">
        <v>0.000833963742479682</v>
      </c>
      <c r="DF318" s="1" t="n">
        <v>0.0477761514484882</v>
      </c>
      <c r="DG318" s="1" t="n">
        <v>0.0762685239315033</v>
      </c>
      <c r="DH318" s="1" t="n">
        <v>0.00673574255779385</v>
      </c>
      <c r="DI318" s="4" t="n">
        <v>0.00783811882138252</v>
      </c>
      <c r="DX318" s="1" t="n">
        <v>-0.0259901862591505</v>
      </c>
      <c r="DY318" s="1" t="n">
        <v>0.0846938341856002</v>
      </c>
    </row>
    <row r="319" customFormat="false" ht="11.25" hidden="false" customHeight="false" outlineLevel="0" collapsed="false">
      <c r="A319" s="1" t="n">
        <v>313</v>
      </c>
      <c r="B319" s="1" t="n">
        <v>0.0792479887604713</v>
      </c>
      <c r="C319" s="1" t="n">
        <v>0.0384892746806144</v>
      </c>
      <c r="D319" s="1" t="n">
        <v>-0.00810590293258428</v>
      </c>
      <c r="E319" s="1" t="n">
        <v>-0.00635834224522113</v>
      </c>
      <c r="F319" s="4" t="n">
        <v>0.00371517008170485</v>
      </c>
      <c r="G319" s="4" t="n">
        <v>-0.00217847083695232</v>
      </c>
      <c r="H319" s="4" t="n">
        <v>-0.00272807851433754</v>
      </c>
      <c r="I319" s="4" t="n">
        <v>-0.00326155521906912</v>
      </c>
      <c r="J319" s="4" t="n">
        <v>-2.44429465965367E-005</v>
      </c>
      <c r="K319" s="4" t="n">
        <v>2.95519180326664E-006</v>
      </c>
      <c r="L319" s="4" t="n">
        <v>1.35808386403368E-005</v>
      </c>
      <c r="M319" s="4" t="n">
        <v>1.65458386618411E-005</v>
      </c>
      <c r="N319" s="4" t="n">
        <v>1.97765780285408E-006</v>
      </c>
      <c r="O319" s="4" t="n">
        <v>-2.77616140920145E-006</v>
      </c>
      <c r="P319" s="4" t="n">
        <v>-7.19583965747006E-007</v>
      </c>
      <c r="Q319" s="4" t="n">
        <v>-6.90214073983952E-006</v>
      </c>
      <c r="T319" s="1" t="n">
        <v>-0.0193608049303293</v>
      </c>
      <c r="U319" s="1" t="n">
        <v>0.078127272427082</v>
      </c>
      <c r="V319" s="1" t="n">
        <v>0.00429563131183385</v>
      </c>
      <c r="W319" s="4" t="n">
        <v>0.0103306239470839</v>
      </c>
      <c r="X319" s="4" t="n">
        <v>-0.000982413184829056</v>
      </c>
      <c r="Y319" s="4" t="n">
        <v>0.000431000662501901</v>
      </c>
      <c r="Z319" s="4" t="n">
        <v>2.49686763709178E-005</v>
      </c>
      <c r="AA319" s="4" t="n">
        <v>1.62788728630403E-005</v>
      </c>
      <c r="AB319" s="4" t="n">
        <v>-1.34258980324375E-005</v>
      </c>
      <c r="AC319" s="4" t="n">
        <v>-2.77999952231766E-005</v>
      </c>
      <c r="AD319" s="4" t="n">
        <v>-1.32716095322393E-005</v>
      </c>
      <c r="AE319" s="4" t="n">
        <v>1.29149711938225E-005</v>
      </c>
      <c r="AF319" s="4" t="n">
        <v>3.21761472150683E-005</v>
      </c>
      <c r="AG319" s="4" t="n">
        <v>9.52993104874622E-006</v>
      </c>
      <c r="AL319" s="1" t="n">
        <v>-0.00320663396269083</v>
      </c>
      <c r="AM319" s="1" t="n">
        <v>0.0198597107082605</v>
      </c>
      <c r="AN319" s="1" t="n">
        <v>-0.00346008921042084</v>
      </c>
      <c r="AO319" s="4" t="n">
        <v>0.00672568241134285</v>
      </c>
      <c r="AP319" s="4" t="n">
        <v>-2.67922041530255E-006</v>
      </c>
      <c r="AQ319" s="4" t="n">
        <v>-1.29547233882476E-005</v>
      </c>
      <c r="AR319" s="4" t="n">
        <v>1.93732976185856E-005</v>
      </c>
      <c r="AS319" s="4" t="n">
        <v>9.95812206383561E-006</v>
      </c>
      <c r="AT319" s="4" t="n">
        <v>-1.37958932100446E-005</v>
      </c>
      <c r="AU319" s="4" t="n">
        <v>-1.73619137058267E-005</v>
      </c>
      <c r="AV319" s="4" t="n">
        <v>-7.96967924543423E-006</v>
      </c>
      <c r="AW319" s="4" t="n">
        <v>-4.85180999021395E-006</v>
      </c>
      <c r="BD319" s="1" t="n">
        <v>-0.0260528270155191</v>
      </c>
      <c r="BE319" s="1" t="n">
        <v>0.0307418704032898</v>
      </c>
      <c r="BF319" s="4" t="n">
        <v>-5.70365955354645E-006</v>
      </c>
      <c r="BG319" s="4" t="n">
        <v>7.63799903324979E-008</v>
      </c>
      <c r="BH319" s="4" t="n">
        <v>2.42454570980044E-005</v>
      </c>
      <c r="BI319" s="4" t="n">
        <v>7.03881050867494E-006</v>
      </c>
      <c r="BJ319" s="4" t="n">
        <v>7.56753297537216E-006</v>
      </c>
      <c r="BK319" s="4" t="n">
        <v>1.08123513200553E-005</v>
      </c>
      <c r="BL319" s="4" t="n">
        <v>-2.0003752069897E-005</v>
      </c>
      <c r="BM319" s="4" t="n">
        <v>-1.03276988738798E-005</v>
      </c>
      <c r="BV319" s="1" t="n">
        <v>0.0713722482323646</v>
      </c>
      <c r="BW319" s="1" t="n">
        <v>0.00647694990038871</v>
      </c>
      <c r="BX319" s="1" t="n">
        <v>-0.00672471849247813</v>
      </c>
      <c r="BY319" s="4" t="n">
        <v>0.00521499430760741</v>
      </c>
      <c r="BZ319" s="4" t="n">
        <v>-3.19877872243523E-005</v>
      </c>
      <c r="CA319" s="4" t="n">
        <v>-0.00140367564745247</v>
      </c>
      <c r="CB319" s="4" t="n">
        <v>-0.005726327188313</v>
      </c>
      <c r="CC319" s="1" t="n">
        <v>-0.00154037866741418</v>
      </c>
      <c r="CN319" s="1" t="n">
        <v>0.067036896944046</v>
      </c>
      <c r="CO319" s="1" t="n">
        <v>0.104888267815113</v>
      </c>
      <c r="CP319" s="4" t="n">
        <v>0.010641811415553</v>
      </c>
      <c r="CQ319" s="4" t="n">
        <v>-0.00106980907730758</v>
      </c>
      <c r="CR319" s="1" t="n">
        <v>0.000388567888876423</v>
      </c>
      <c r="CS319" s="4" t="n">
        <v>0.000797750079073011</v>
      </c>
      <c r="DF319" s="1" t="n">
        <v>0.0495766773819923</v>
      </c>
      <c r="DG319" s="1" t="n">
        <v>0.0814842134714126</v>
      </c>
      <c r="DH319" s="4" t="n">
        <v>0.00827055424451828</v>
      </c>
      <c r="DI319" s="4" t="n">
        <v>0.0055678654462099</v>
      </c>
      <c r="DX319" s="1" t="n">
        <v>-0.0151001624763011</v>
      </c>
      <c r="DY319" s="1" t="n">
        <v>0.101507015526294</v>
      </c>
    </row>
    <row r="320" customFormat="false" ht="11.25" hidden="false" customHeight="false" outlineLevel="0" collapsed="false">
      <c r="A320" s="1" t="n">
        <v>314</v>
      </c>
      <c r="B320" s="1" t="n">
        <v>0.0738196671009063</v>
      </c>
      <c r="C320" s="1" t="n">
        <v>0.0357725657522678</v>
      </c>
      <c r="D320" s="4" t="n">
        <v>-0.00935527496039867</v>
      </c>
      <c r="E320" s="4" t="n">
        <v>-0.00430855946615338</v>
      </c>
      <c r="F320" s="4" t="n">
        <v>0.00336121348664164</v>
      </c>
      <c r="G320" s="4" t="n">
        <v>-0.00320963142439723</v>
      </c>
      <c r="H320" s="1" t="n">
        <v>-0.00323644466698169</v>
      </c>
      <c r="I320" s="4" t="n">
        <v>-0.00240208208560943</v>
      </c>
      <c r="J320" s="4" t="n">
        <v>-2.90853349724784E-005</v>
      </c>
      <c r="K320" s="4" t="n">
        <v>-1.73508960870094E-005</v>
      </c>
      <c r="L320" s="4" t="n">
        <v>1.08230403839115E-006</v>
      </c>
      <c r="M320" s="4" t="n">
        <v>-2.50121024691907E-006</v>
      </c>
      <c r="N320" s="4" t="n">
        <v>-1.37792699206329E-006</v>
      </c>
      <c r="O320" s="4" t="n">
        <v>6.30655495115206E-006</v>
      </c>
      <c r="P320" s="4" t="n">
        <v>-5.45150760444812E-006</v>
      </c>
      <c r="Q320" s="4" t="n">
        <v>-1.31926935864612E-005</v>
      </c>
      <c r="T320" s="1" t="n">
        <v>-0.0154292108491063</v>
      </c>
      <c r="U320" s="1" t="n">
        <v>0.0958796516060829</v>
      </c>
      <c r="V320" s="1" t="n">
        <v>0.00640729581937193</v>
      </c>
      <c r="W320" s="4" t="n">
        <v>0.00876356568187475</v>
      </c>
      <c r="X320" s="4" t="n">
        <v>-0.000868259405251592</v>
      </c>
      <c r="Y320" s="4" t="n">
        <v>0.000709461572114378</v>
      </c>
      <c r="Z320" s="4" t="n">
        <v>8.02821341494564E-006</v>
      </c>
      <c r="AA320" s="4" t="n">
        <v>-3.45882767760485E-006</v>
      </c>
      <c r="AB320" s="4" t="n">
        <v>-1.32070090330671E-005</v>
      </c>
      <c r="AC320" s="4" t="n">
        <v>-1.22374249258427E-005</v>
      </c>
      <c r="AD320" s="4" t="n">
        <v>7.18521550879813E-006</v>
      </c>
      <c r="AE320" s="4" t="n">
        <v>1.19769310913397E-005</v>
      </c>
      <c r="AF320" s="4" t="n">
        <v>2.83453300653491E-005</v>
      </c>
      <c r="AG320" s="4" t="n">
        <v>-6.19477168584126E-006</v>
      </c>
      <c r="AL320" s="1" t="n">
        <v>-0.0177481677383184</v>
      </c>
      <c r="AM320" s="1" t="n">
        <v>0.0300879534333944</v>
      </c>
      <c r="AN320" s="4" t="n">
        <v>-0.00193959439639002</v>
      </c>
      <c r="AO320" s="4" t="n">
        <v>0.00705487234517931</v>
      </c>
      <c r="AP320" s="4" t="n">
        <v>-6.85774966768804E-006</v>
      </c>
      <c r="AQ320" s="4" t="n">
        <v>-1.3070304703433E-005</v>
      </c>
      <c r="AR320" s="4" t="n">
        <v>8.51332242746139E-006</v>
      </c>
      <c r="AS320" s="4" t="n">
        <v>-1.93110327018075E-006</v>
      </c>
      <c r="AT320" s="4" t="n">
        <v>-2.64121572399744E-005</v>
      </c>
      <c r="AU320" s="4" t="n">
        <v>1.72072191162442E-006</v>
      </c>
      <c r="AV320" s="4" t="n">
        <v>-2.45962328335736E-005</v>
      </c>
      <c r="AW320" s="4" t="n">
        <v>-6.57806504023028E-006</v>
      </c>
      <c r="BD320" s="1" t="n">
        <v>-0.0358354523777961</v>
      </c>
      <c r="BE320" s="1" t="n">
        <v>0.0456989035010337</v>
      </c>
      <c r="BF320" s="4" t="n">
        <v>6.99478050592006E-006</v>
      </c>
      <c r="BG320" s="4" t="n">
        <v>4.63635251435334E-006</v>
      </c>
      <c r="BH320" s="4" t="n">
        <v>1.34117390189203E-005</v>
      </c>
      <c r="BI320" s="4" t="n">
        <v>9.15787677513435E-006</v>
      </c>
      <c r="BJ320" s="4" t="n">
        <v>6.72590567774022E-006</v>
      </c>
      <c r="BK320" s="4" t="n">
        <v>2.27733580686617E-005</v>
      </c>
      <c r="BL320" s="4" t="n">
        <v>-2.57149295066483E-005</v>
      </c>
      <c r="BM320" s="4" t="n">
        <v>-1.15633008590521E-006</v>
      </c>
      <c r="BV320" s="1" t="n">
        <v>0.0538647547364234</v>
      </c>
      <c r="BW320" s="1" t="n">
        <v>0.00248509575612843</v>
      </c>
      <c r="BX320" s="1" t="n">
        <v>-0.00517609436064958</v>
      </c>
      <c r="BY320" s="1" t="n">
        <v>0.00668548792600631</v>
      </c>
      <c r="BZ320" s="4" t="n">
        <v>-0.000218609478906728</v>
      </c>
      <c r="CA320" s="4" t="n">
        <v>-0.00184275140054523</v>
      </c>
      <c r="CB320" s="4" t="n">
        <v>-0.00603317422792315</v>
      </c>
      <c r="CC320" s="4" t="n">
        <v>-0.000225639189011417</v>
      </c>
      <c r="CN320" s="1" t="n">
        <v>0.0756117478013038</v>
      </c>
      <c r="CO320" s="1" t="n">
        <v>0.0949498265981674</v>
      </c>
      <c r="CP320" s="1" t="n">
        <v>0.0100059108808636</v>
      </c>
      <c r="CQ320" s="1" t="n">
        <v>-0.00363911525346338</v>
      </c>
      <c r="CR320" s="4" t="n">
        <v>0.000703912053722888</v>
      </c>
      <c r="CS320" s="4" t="n">
        <v>0.000596533704083412</v>
      </c>
      <c r="DF320" s="1" t="n">
        <v>0.0573455803096294</v>
      </c>
      <c r="DG320" s="1" t="n">
        <v>0.084461398422718</v>
      </c>
      <c r="DH320" s="1" t="n">
        <v>0.00910032819956541</v>
      </c>
      <c r="DI320" s="4" t="n">
        <v>0.00314136827364563</v>
      </c>
      <c r="DX320" s="1" t="n">
        <v>0.00319288531318306</v>
      </c>
      <c r="DY320" s="1" t="n">
        <v>0.112770996987819</v>
      </c>
    </row>
    <row r="321" customFormat="false" ht="11.25" hidden="false" customHeight="false" outlineLevel="0" collapsed="false">
      <c r="A321" s="1" t="n">
        <v>315</v>
      </c>
      <c r="B321" s="1" t="n">
        <v>0.0651750043034553</v>
      </c>
      <c r="C321" s="1" t="n">
        <v>0.0309368725866079</v>
      </c>
      <c r="D321" s="1" t="n">
        <v>-0.0102381231263279</v>
      </c>
      <c r="E321" s="1" t="n">
        <v>-0.00193181028589606</v>
      </c>
      <c r="F321" s="1" t="n">
        <v>0.00281846732832491</v>
      </c>
      <c r="G321" s="4" t="n">
        <v>-0.0041559082455933</v>
      </c>
      <c r="H321" s="1" t="n">
        <v>-0.00356036354787647</v>
      </c>
      <c r="I321" s="4" t="n">
        <v>-0.00155259540770202</v>
      </c>
      <c r="J321" s="4" t="n">
        <v>-1.06720017356565E-005</v>
      </c>
      <c r="K321" s="4" t="n">
        <v>-1.57701870193705E-005</v>
      </c>
      <c r="L321" s="4" t="n">
        <v>3.01302020488947E-006</v>
      </c>
      <c r="M321" s="4" t="n">
        <v>-1.87186503808334E-006</v>
      </c>
      <c r="N321" s="4" t="n">
        <v>-8.47058436193037E-006</v>
      </c>
      <c r="O321" s="4" t="n">
        <v>-1.02441417766385E-005</v>
      </c>
      <c r="P321" s="4" t="n">
        <v>-6.21865683569922E-006</v>
      </c>
      <c r="Q321" s="4" t="n">
        <v>-4.7174827955132E-007</v>
      </c>
      <c r="T321" s="1" t="n">
        <v>0.00185532693285495</v>
      </c>
      <c r="U321" s="1" t="n">
        <v>0.108723685145378</v>
      </c>
      <c r="V321" s="4" t="n">
        <v>0.00808952562510967</v>
      </c>
      <c r="W321" s="1" t="n">
        <v>0.00699739623814821</v>
      </c>
      <c r="X321" s="4" t="n">
        <v>-0.000697421783115714</v>
      </c>
      <c r="Y321" s="1" t="n">
        <v>0.000947680615354329</v>
      </c>
      <c r="Z321" s="4" t="n">
        <v>2.14698502531973E-005</v>
      </c>
      <c r="AA321" s="4" t="n">
        <v>2.00895538000622E-005</v>
      </c>
      <c r="AB321" s="4" t="n">
        <v>-1.78566897375276E-005</v>
      </c>
      <c r="AC321" s="4" t="n">
        <v>3.59997648047283E-006</v>
      </c>
      <c r="AD321" s="4" t="n">
        <v>1.89626480278093E-005</v>
      </c>
      <c r="AE321" s="4" t="n">
        <v>5.23311018696404E-006</v>
      </c>
      <c r="AF321" s="4" t="n">
        <v>6.18712238065199E-006</v>
      </c>
      <c r="AG321" s="4" t="n">
        <v>4.72617875857395E-006</v>
      </c>
      <c r="AL321" s="1" t="n">
        <v>-0.0221555307507515</v>
      </c>
      <c r="AM321" s="1" t="n">
        <v>0.041845865547657</v>
      </c>
      <c r="AN321" s="1" t="n">
        <v>-0.000398684991523623</v>
      </c>
      <c r="AO321" s="4" t="n">
        <v>0.00731650134548544</v>
      </c>
      <c r="AP321" s="4" t="n">
        <v>-1.91957005881704E-005</v>
      </c>
      <c r="AQ321" s="4" t="n">
        <v>-1.5008633454272E-005</v>
      </c>
      <c r="AR321" s="4" t="n">
        <v>-1.33962039399193E-005</v>
      </c>
      <c r="AS321" s="4" t="n">
        <v>1.67932327599373E-007</v>
      </c>
      <c r="AT321" s="4" t="n">
        <v>-3.38904028467368E-005</v>
      </c>
      <c r="AU321" s="4" t="n">
        <v>-1.0150872185477E-005</v>
      </c>
      <c r="AV321" s="4" t="n">
        <v>-2.43346312345238E-005</v>
      </c>
      <c r="AW321" s="4" t="n">
        <v>-1.44134801303152E-005</v>
      </c>
      <c r="BD321" s="1" t="n">
        <v>-0.0335434488952159</v>
      </c>
      <c r="BE321" s="1" t="n">
        <v>0.0702098831534385</v>
      </c>
      <c r="BF321" s="4" t="n">
        <v>-2.26838528760708E-006</v>
      </c>
      <c r="BG321" s="4" t="n">
        <v>1.09702450572513E-005</v>
      </c>
      <c r="BH321" s="4" t="n">
        <v>7.83415089244954E-006</v>
      </c>
      <c r="BI321" s="4" t="n">
        <v>-9.14837164600612E-006</v>
      </c>
      <c r="BJ321" s="4" t="n">
        <v>7.64901324146194E-006</v>
      </c>
      <c r="BK321" s="4" t="n">
        <v>-3.31312435264408E-006</v>
      </c>
      <c r="BL321" s="4" t="n">
        <v>-2.33727168961195E-005</v>
      </c>
      <c r="BM321" s="4" t="n">
        <v>3.99417376684141E-006</v>
      </c>
      <c r="BV321" s="1" t="n">
        <v>0.0350634902715683</v>
      </c>
      <c r="BW321" s="4" t="n">
        <v>0.0119024794548749</v>
      </c>
      <c r="BX321" s="1" t="n">
        <v>-0.00333807291463017</v>
      </c>
      <c r="BY321" s="1" t="n">
        <v>0.00781480874866247</v>
      </c>
      <c r="BZ321" s="4" t="n">
        <v>-0.000686518964357674</v>
      </c>
      <c r="CA321" s="4" t="n">
        <v>-0.00238283001817762</v>
      </c>
      <c r="CB321" s="4" t="n">
        <v>-0.00605551525950431</v>
      </c>
      <c r="CC321" s="4" t="n">
        <v>0.00137894554063677</v>
      </c>
      <c r="CN321" s="1" t="n">
        <v>0.0824762731790542</v>
      </c>
      <c r="CO321" s="1" t="n">
        <v>0.0822500139474868</v>
      </c>
      <c r="CP321" s="4" t="n">
        <v>0.00887593254446983</v>
      </c>
      <c r="CQ321" s="1" t="n">
        <v>-0.00594389298930764</v>
      </c>
      <c r="CR321" s="4" t="n">
        <v>0.000953355047386139</v>
      </c>
      <c r="CS321" s="4" t="n">
        <v>0.00021154545538593</v>
      </c>
      <c r="DF321" s="1" t="n">
        <v>0.0640029683709144</v>
      </c>
      <c r="DG321" s="1" t="n">
        <v>0.082177460193634</v>
      </c>
      <c r="DH321" s="4" t="n">
        <v>0.00915831234306097</v>
      </c>
      <c r="DI321" s="4" t="n">
        <v>0.000767108344007283</v>
      </c>
      <c r="DX321" s="1" t="n">
        <v>0.0192962251603603</v>
      </c>
      <c r="DY321" s="1" t="n">
        <v>0.119843818247318</v>
      </c>
    </row>
    <row r="322" customFormat="false" ht="11.25" hidden="false" customHeight="false" outlineLevel="0" collapsed="false">
      <c r="A322" s="1" t="n">
        <v>316</v>
      </c>
      <c r="B322" s="1" t="n">
        <v>0.0500593557953834</v>
      </c>
      <c r="C322" s="1" t="n">
        <v>0.0335612520575523</v>
      </c>
      <c r="D322" s="1" t="n">
        <v>-0.010428674519062</v>
      </c>
      <c r="E322" s="1" t="n">
        <v>0.000676958356052637</v>
      </c>
      <c r="F322" s="4" t="n">
        <v>0.00205521378666162</v>
      </c>
      <c r="G322" s="4" t="n">
        <v>-0.00518771540373563</v>
      </c>
      <c r="H322" s="4" t="n">
        <v>-0.00380777684040367</v>
      </c>
      <c r="I322" s="4" t="n">
        <v>-0.00064123747870326</v>
      </c>
      <c r="J322" s="4" t="n">
        <v>-3.33661919285077E-005</v>
      </c>
      <c r="K322" s="4" t="n">
        <v>-7.62167474022135E-006</v>
      </c>
      <c r="L322" s="4" t="n">
        <v>7.22767410366032E-008</v>
      </c>
      <c r="M322" s="4" t="n">
        <v>-1.84853197424672E-005</v>
      </c>
      <c r="N322" s="4" t="n">
        <v>-8.78330229170387E-006</v>
      </c>
      <c r="O322" s="4" t="n">
        <v>-2.0999389107601E-006</v>
      </c>
      <c r="P322" s="4" t="n">
        <v>-1.56822679855395E-005</v>
      </c>
      <c r="Q322" s="4" t="n">
        <v>6.36858487723657E-007</v>
      </c>
      <c r="T322" s="1" t="n">
        <v>0.015500740148127</v>
      </c>
      <c r="U322" s="4" t="n">
        <v>0.111199714243412</v>
      </c>
      <c r="V322" s="4" t="n">
        <v>0.00939875748008489</v>
      </c>
      <c r="W322" s="4" t="n">
        <v>0.00489378441125154</v>
      </c>
      <c r="X322" s="4" t="n">
        <v>-0.00047055329196155</v>
      </c>
      <c r="Y322" s="1" t="n">
        <v>0.00116704986430704</v>
      </c>
      <c r="Z322" s="4" t="n">
        <v>8.74437773745739E-006</v>
      </c>
      <c r="AA322" s="4" t="n">
        <v>1.74063388840295E-005</v>
      </c>
      <c r="AB322" s="4" t="n">
        <v>5.1358279051783E-007</v>
      </c>
      <c r="AC322" s="4" t="n">
        <v>-7.20249727237387E-006</v>
      </c>
      <c r="AD322" s="4" t="n">
        <v>2.12814279620943E-006</v>
      </c>
      <c r="AE322" s="4" t="n">
        <v>-1.20933927973965E-005</v>
      </c>
      <c r="AF322" s="4" t="n">
        <v>1.51225713125313E-005</v>
      </c>
      <c r="AG322" s="4" t="n">
        <v>-2.25961939577246E-005</v>
      </c>
      <c r="AL322" s="1" t="n">
        <v>-0.0308675151318311</v>
      </c>
      <c r="AM322" s="1" t="n">
        <v>0.0531192347407341</v>
      </c>
      <c r="AN322" s="1" t="n">
        <v>0.00140029122121632</v>
      </c>
      <c r="AO322" s="4" t="n">
        <v>0.00708045158535242</v>
      </c>
      <c r="AP322" s="4" t="n">
        <v>-2.50767811849073E-006</v>
      </c>
      <c r="AQ322" s="4" t="n">
        <v>3.75082572645624E-006</v>
      </c>
      <c r="AR322" s="4" t="n">
        <v>-1.40673591886297E-006</v>
      </c>
      <c r="AS322" s="4" t="n">
        <v>2.80965355159423E-006</v>
      </c>
      <c r="AT322" s="4" t="n">
        <v>-1.54979279614053E-005</v>
      </c>
      <c r="AU322" s="4" t="n">
        <v>-1.83980719157261E-005</v>
      </c>
      <c r="AV322" s="4" t="n">
        <v>-2.59637454291805E-005</v>
      </c>
      <c r="AW322" s="4" t="n">
        <v>-1.21703615150181E-005</v>
      </c>
      <c r="BD322" s="1" t="n">
        <v>-0.0202737692743539</v>
      </c>
      <c r="BE322" s="1" t="n">
        <v>0.0886534824967384</v>
      </c>
      <c r="BF322" s="4" t="n">
        <v>6.8649155764433E-006</v>
      </c>
      <c r="BG322" s="4" t="n">
        <v>1.00592396847787E-005</v>
      </c>
      <c r="BH322" s="4" t="n">
        <v>1.63813774634036E-006</v>
      </c>
      <c r="BI322" s="4" t="n">
        <v>-1.92517154573579E-006</v>
      </c>
      <c r="BJ322" s="4" t="n">
        <v>7.46527121009421E-006</v>
      </c>
      <c r="BK322" s="4" t="n">
        <v>1.1126068784506E-005</v>
      </c>
      <c r="BL322" s="4" t="n">
        <v>-5.18818478667526E-006</v>
      </c>
      <c r="BM322" s="4" t="n">
        <v>6.10241295362357E-006</v>
      </c>
      <c r="BV322" s="1" t="n">
        <v>0.0255865696817636</v>
      </c>
      <c r="BW322" s="1" t="n">
        <v>0.024749506264925</v>
      </c>
      <c r="BX322" s="1" t="n">
        <v>-0.00127896771300584</v>
      </c>
      <c r="BY322" s="1" t="n">
        <v>0.00845642387866973</v>
      </c>
      <c r="BZ322" s="4" t="n">
        <v>-0.00164724967908114</v>
      </c>
      <c r="CA322" s="4" t="n">
        <v>-0.00271972990594804</v>
      </c>
      <c r="CB322" s="1" t="n">
        <v>-0.00548142800107598</v>
      </c>
      <c r="CC322" s="1" t="n">
        <v>0.00299969036132097</v>
      </c>
      <c r="CN322" s="1" t="n">
        <v>0.084610030055046</v>
      </c>
      <c r="CO322" s="1" t="n">
        <v>0.0666125938296318</v>
      </c>
      <c r="CP322" s="4" t="n">
        <v>0.00722976215183734</v>
      </c>
      <c r="CQ322" s="1" t="n">
        <v>-0.00804908014833927</v>
      </c>
      <c r="CR322" s="4" t="n">
        <v>0.000841169327031821</v>
      </c>
      <c r="CS322" s="4" t="n">
        <v>-0.000226311414735391</v>
      </c>
      <c r="DF322" s="1" t="n">
        <v>0.0644182190299034</v>
      </c>
      <c r="DG322" s="1" t="n">
        <v>0.0789584293961525</v>
      </c>
      <c r="DH322" s="1" t="n">
        <v>0.00887124519795179</v>
      </c>
      <c r="DI322" s="4" t="n">
        <v>-0.00120566925033927</v>
      </c>
      <c r="DX322" s="1" t="n">
        <v>0.0427145063877105</v>
      </c>
      <c r="DY322" s="1" t="n">
        <v>0.127142250537872</v>
      </c>
    </row>
    <row r="323" customFormat="false" ht="11.25" hidden="false" customHeight="false" outlineLevel="0" collapsed="false">
      <c r="A323" s="1" t="n">
        <v>317</v>
      </c>
      <c r="B323" s="1" t="n">
        <v>0.044433768838644</v>
      </c>
      <c r="C323" s="1" t="n">
        <v>0.0434280484914779</v>
      </c>
      <c r="D323" s="4" t="n">
        <v>-0.0100002605468034</v>
      </c>
      <c r="E323" s="4" t="n">
        <v>0.00331412418745458</v>
      </c>
      <c r="F323" s="4" t="n">
        <v>0.000725950754713267</v>
      </c>
      <c r="G323" s="4" t="n">
        <v>-0.00607772544026374</v>
      </c>
      <c r="H323" s="4" t="n">
        <v>-0.00369038456119597</v>
      </c>
      <c r="I323" s="1" t="n">
        <v>0.00044947286369279</v>
      </c>
      <c r="J323" s="4" t="n">
        <v>-3.29615322698373E-005</v>
      </c>
      <c r="K323" s="4" t="n">
        <v>-9.17832767299842E-006</v>
      </c>
      <c r="L323" s="4" t="n">
        <v>-3.49598553839314E-006</v>
      </c>
      <c r="M323" s="4" t="n">
        <v>-9.59431963565293E-006</v>
      </c>
      <c r="N323" s="4" t="n">
        <v>1.06667157524498E-005</v>
      </c>
      <c r="O323" s="4" t="n">
        <v>6.4442847360624E-006</v>
      </c>
      <c r="P323" s="4" t="n">
        <v>-2.11287442652974E-006</v>
      </c>
      <c r="Q323" s="4" t="n">
        <v>1.94398398889461E-005</v>
      </c>
      <c r="T323" s="1" t="n">
        <v>0.0279739312827587</v>
      </c>
      <c r="U323" s="1" t="n">
        <v>0.11265842616558</v>
      </c>
      <c r="V323" s="1" t="n">
        <v>0.0101926960051059</v>
      </c>
      <c r="W323" s="1" t="n">
        <v>0.0025432298425585</v>
      </c>
      <c r="X323" s="4" t="n">
        <v>-8.22864240035414E-005</v>
      </c>
      <c r="Y323" s="4" t="n">
        <v>0.00146472826600074</v>
      </c>
      <c r="Z323" s="4" t="n">
        <v>1.83983938768506E-005</v>
      </c>
      <c r="AA323" s="4" t="n">
        <v>1.90334540093317E-005</v>
      </c>
      <c r="AB323" s="4" t="n">
        <v>-8.73197677719872E-006</v>
      </c>
      <c r="AC323" s="4" t="n">
        <v>-2.082112359858E-006</v>
      </c>
      <c r="AD323" s="4" t="n">
        <v>7.10549147697747E-006</v>
      </c>
      <c r="AE323" s="4" t="n">
        <v>-1.50904884321789E-006</v>
      </c>
      <c r="AF323" s="4" t="n">
        <v>-2.25889857574657E-006</v>
      </c>
      <c r="AG323" s="4" t="n">
        <v>-4.4245944081922E-006</v>
      </c>
      <c r="AL323" s="1" t="n">
        <v>-0.0363483428955078</v>
      </c>
      <c r="AM323" s="1" t="n">
        <v>0.0738902240991592</v>
      </c>
      <c r="AN323" s="4" t="n">
        <v>0.00295806070789694</v>
      </c>
      <c r="AO323" s="4" t="n">
        <v>0.00624684570357203</v>
      </c>
      <c r="AP323" s="4" t="n">
        <v>-1.05276321846759E-005</v>
      </c>
      <c r="AQ323" s="4" t="n">
        <v>-1.46187730933888E-005</v>
      </c>
      <c r="AR323" s="4" t="n">
        <v>5.11209100295673E-006</v>
      </c>
      <c r="AS323" s="4" t="n">
        <v>7.69939288147725E-006</v>
      </c>
      <c r="AT323" s="4" t="n">
        <v>-2.75951369985705E-005</v>
      </c>
      <c r="AU323" s="4" t="n">
        <v>-1.20962413348024E-005</v>
      </c>
      <c r="AV323" s="4" t="n">
        <v>-1.39645726449089E-005</v>
      </c>
      <c r="AW323" s="4" t="n">
        <v>-1.41105092552607E-005</v>
      </c>
      <c r="BD323" s="1" t="n">
        <v>-0.0021970453672111</v>
      </c>
      <c r="BE323" s="1" t="n">
        <v>0.0975682437419891</v>
      </c>
      <c r="BF323" s="4" t="n">
        <v>1.40557249324047E-005</v>
      </c>
      <c r="BG323" s="4" t="n">
        <v>4.78826996186398E-006</v>
      </c>
      <c r="BH323" s="4" t="n">
        <v>1.40603333420585E-005</v>
      </c>
      <c r="BI323" s="4" t="n">
        <v>-8.61839544086251E-006</v>
      </c>
      <c r="BJ323" s="4" t="n">
        <v>8.87622536538401E-006</v>
      </c>
      <c r="BK323" s="4" t="n">
        <v>1.2411127499945E-005</v>
      </c>
      <c r="BL323" s="4" t="n">
        <v>-6.82464451529085E-006</v>
      </c>
      <c r="BM323" s="4" t="n">
        <v>1.01447476481553E-005</v>
      </c>
      <c r="BV323" s="1" t="n">
        <v>0.016899362206459</v>
      </c>
      <c r="BW323" s="1" t="n">
        <v>0.0397295989096164</v>
      </c>
      <c r="BX323" s="1" t="n">
        <v>0.000955975498072803</v>
      </c>
      <c r="BY323" s="1" t="n">
        <v>0.00862680003046989</v>
      </c>
      <c r="BZ323" s="4" t="n">
        <v>-0.0027948198840022</v>
      </c>
      <c r="CA323" s="4" t="n">
        <v>-0.0024997959844768</v>
      </c>
      <c r="CB323" s="4" t="n">
        <v>-0.00449046585708856</v>
      </c>
      <c r="CC323" s="1" t="n">
        <v>0.00432202080264687</v>
      </c>
      <c r="CN323" s="1" t="n">
        <v>0.0793124139308929</v>
      </c>
      <c r="CO323" s="1" t="n">
        <v>0.0525665543973445</v>
      </c>
      <c r="CP323" s="1" t="n">
        <v>0.00495384959504008</v>
      </c>
      <c r="CQ323" s="4" t="n">
        <v>-0.00975869968533515</v>
      </c>
      <c r="CR323" s="4" t="n">
        <v>0.000658691802527755</v>
      </c>
      <c r="CS323" s="4" t="n">
        <v>-0.000422198354499414</v>
      </c>
      <c r="DF323" s="1" t="n">
        <v>0.062342744320631</v>
      </c>
      <c r="DG323" s="1" t="n">
        <v>0.0864474475383758</v>
      </c>
      <c r="DH323" s="4" t="n">
        <v>0.00831556785851717</v>
      </c>
      <c r="DI323" s="1" t="n">
        <v>-0.0033518155105412</v>
      </c>
      <c r="DX323" s="1" t="n">
        <v>0.0695057734847068</v>
      </c>
      <c r="DY323" s="1" t="n">
        <v>0.119925990700721</v>
      </c>
    </row>
    <row r="324" customFormat="false" ht="11.25" hidden="false" customHeight="false" outlineLevel="0" collapsed="false">
      <c r="A324" s="1" t="n">
        <v>318</v>
      </c>
      <c r="B324" s="1" t="n">
        <v>0.0399661846458911</v>
      </c>
      <c r="C324" s="1" t="n">
        <v>0.0496626645326614</v>
      </c>
      <c r="D324" s="4" t="n">
        <v>-0.00875575467944145</v>
      </c>
      <c r="E324" s="4" t="n">
        <v>0.00580222066491842</v>
      </c>
      <c r="F324" s="4" t="n">
        <v>-0.000852385128382593</v>
      </c>
      <c r="G324" s="1" t="n">
        <v>-0.00650791218504309</v>
      </c>
      <c r="H324" s="4" t="n">
        <v>-0.00331301265396177</v>
      </c>
      <c r="I324" s="4" t="n">
        <v>0.00117840431630611</v>
      </c>
      <c r="J324" s="4" t="n">
        <v>-2.06824897759361E-005</v>
      </c>
      <c r="K324" s="4" t="n">
        <v>-2.01827970158774E-005</v>
      </c>
      <c r="L324" s="4" t="n">
        <v>-2.74991975857119E-006</v>
      </c>
      <c r="M324" s="4" t="n">
        <v>-1.77184883796144E-005</v>
      </c>
      <c r="N324" s="4" t="n">
        <v>1.32138666231185E-005</v>
      </c>
      <c r="O324" s="4" t="n">
        <v>-5.72812996324501E-006</v>
      </c>
      <c r="P324" s="4" t="n">
        <v>4.02850264435983E-006</v>
      </c>
      <c r="Q324" s="4" t="n">
        <v>2.38837037613848E-005</v>
      </c>
      <c r="T324" s="1" t="n">
        <v>0.0379144698381424</v>
      </c>
      <c r="U324" s="1" t="n">
        <v>0.112268462777137</v>
      </c>
      <c r="V324" s="1" t="n">
        <v>0.0103863338008523</v>
      </c>
      <c r="W324" s="4" t="n">
        <v>0.000114402755571063</v>
      </c>
      <c r="X324" s="4" t="n">
        <v>0.000503875082358717</v>
      </c>
      <c r="Y324" s="4" t="n">
        <v>0.00149513105861842</v>
      </c>
      <c r="Z324" s="4" t="n">
        <v>3.56308191840071E-006</v>
      </c>
      <c r="AA324" s="4" t="n">
        <v>1.30222761072218E-005</v>
      </c>
      <c r="AB324" s="4" t="n">
        <v>5.53672407477279E-006</v>
      </c>
      <c r="AC324" s="4" t="n">
        <v>-8.2195419963682E-006</v>
      </c>
      <c r="AD324" s="4" t="n">
        <v>1.02363037512986E-005</v>
      </c>
      <c r="AE324" s="4" t="n">
        <v>-2.23069364437833E-005</v>
      </c>
      <c r="AF324" s="4" t="n">
        <v>-1.97252666112035E-005</v>
      </c>
      <c r="AG324" s="4" t="n">
        <v>1.22912933875341E-005</v>
      </c>
      <c r="AL324" s="1" t="n">
        <v>-0.0310587212443351</v>
      </c>
      <c r="AM324" s="1" t="n">
        <v>0.0961089357733726</v>
      </c>
      <c r="AN324" s="4" t="n">
        <v>0.00406092777848243</v>
      </c>
      <c r="AO324" s="4" t="n">
        <v>0.00518512353301048</v>
      </c>
      <c r="AP324" s="4" t="n">
        <v>-1.53362343553453E-005</v>
      </c>
      <c r="AQ324" s="4" t="n">
        <v>-9.54861206992063E-006</v>
      </c>
      <c r="AR324" s="4" t="n">
        <v>-4.02304294766509E-006</v>
      </c>
      <c r="AS324" s="4" t="n">
        <v>-1.14051226773881E-005</v>
      </c>
      <c r="AT324" s="4" t="n">
        <v>-2.07036264328053E-005</v>
      </c>
      <c r="AU324" s="4" t="n">
        <v>-1.66264671861426E-005</v>
      </c>
      <c r="AV324" s="4" t="n">
        <v>-1.58051752805477E-005</v>
      </c>
      <c r="AW324" s="4" t="n">
        <v>-1.01185987659846E-005</v>
      </c>
      <c r="BD324" s="1" t="n">
        <v>0.0107879852876067</v>
      </c>
      <c r="BE324" s="1" t="n">
        <v>0.0996473804116249</v>
      </c>
      <c r="BF324" s="4" t="n">
        <v>-3.7490215163416E-006</v>
      </c>
      <c r="BG324" s="4" t="n">
        <v>7.38640756026143E-006</v>
      </c>
      <c r="BH324" s="4" t="n">
        <v>4.76466402687947E-006</v>
      </c>
      <c r="BI324" s="4" t="n">
        <v>-8.71808515512384E-006</v>
      </c>
      <c r="BJ324" s="4" t="n">
        <v>9.96435755951097E-006</v>
      </c>
      <c r="BK324" s="4" t="n">
        <v>1.11948402263806E-005</v>
      </c>
      <c r="BL324" s="4" t="n">
        <v>2.06795175472507E-006</v>
      </c>
      <c r="BM324" s="4" t="n">
        <v>6.33781746728345E-006</v>
      </c>
      <c r="BV324" s="1" t="n">
        <v>0.0199099481105804</v>
      </c>
      <c r="BW324" s="1" t="n">
        <v>0.0601371899247169</v>
      </c>
      <c r="BX324" s="4" t="n">
        <v>0.00339711154811084</v>
      </c>
      <c r="BY324" s="1" t="n">
        <v>0.00814224407076835</v>
      </c>
      <c r="BZ324" s="4" t="n">
        <v>-0.00382055039517581</v>
      </c>
      <c r="CA324" s="4" t="n">
        <v>-0.00179745804052799</v>
      </c>
      <c r="CB324" s="4" t="n">
        <v>-0.00322282128036022</v>
      </c>
      <c r="CC324" s="1" t="n">
        <v>0.00543645676225423</v>
      </c>
      <c r="CN324" s="1" t="n">
        <v>0.0702855661511421</v>
      </c>
      <c r="CO324" s="1" t="n">
        <v>0.0451459884643554</v>
      </c>
      <c r="CP324" s="1" t="n">
        <v>0.00214815000072121</v>
      </c>
      <c r="CQ324" s="1" t="n">
        <v>-0.010682669468224</v>
      </c>
      <c r="CR324" s="4" t="n">
        <v>0.000477887340821325</v>
      </c>
      <c r="CS324" s="4" t="n">
        <v>-0.000602227577473968</v>
      </c>
      <c r="DF324" s="1" t="n">
        <v>0.0740391239523887</v>
      </c>
      <c r="DG324" s="1" t="n">
        <v>0.0977015197277069</v>
      </c>
      <c r="DH324" s="1" t="n">
        <v>0.00704601220786571</v>
      </c>
      <c r="DI324" s="4" t="n">
        <v>-0.0052914903499186</v>
      </c>
      <c r="DX324" s="1" t="n">
        <v>0.0906565114855766</v>
      </c>
      <c r="DY324" s="1" t="n">
        <v>0.104363150894641</v>
      </c>
    </row>
    <row r="325" customFormat="false" ht="11.25" hidden="false" customHeight="false" outlineLevel="0" collapsed="false">
      <c r="A325" s="1" t="n">
        <v>319</v>
      </c>
      <c r="B325" s="1" t="n">
        <v>0.0416718758642673</v>
      </c>
      <c r="C325" s="1" t="n">
        <v>0.059400025755167</v>
      </c>
      <c r="D325" s="4" t="n">
        <v>-0.00687415897846221</v>
      </c>
      <c r="E325" s="4" t="n">
        <v>0.00773718720301985</v>
      </c>
      <c r="F325" s="1" t="n">
        <v>-0.00267798616550862</v>
      </c>
      <c r="G325" s="4" t="n">
        <v>-0.00653928238898515</v>
      </c>
      <c r="H325" s="1" t="n">
        <v>-0.00294860824942588</v>
      </c>
      <c r="I325" s="4" t="n">
        <v>0.00197848700918257</v>
      </c>
      <c r="J325" s="4" t="n">
        <v>-3.23869935527909E-005</v>
      </c>
      <c r="K325" s="4" t="n">
        <v>-1.27110088214976E-005</v>
      </c>
      <c r="L325" s="4" t="n">
        <v>-1.01958266895962E-005</v>
      </c>
      <c r="M325" s="4" t="n">
        <v>-1.83165975613519E-005</v>
      </c>
      <c r="N325" s="4" t="n">
        <v>-7.73776355345035E-006</v>
      </c>
      <c r="O325" s="4" t="n">
        <v>-9.54670576902572E-006</v>
      </c>
      <c r="P325" s="4" t="n">
        <v>-1.5394811043734E-006</v>
      </c>
      <c r="Q325" s="4" t="n">
        <v>-8.90605315362336E-006</v>
      </c>
      <c r="T325" s="1" t="n">
        <v>0.0504596345126628</v>
      </c>
      <c r="U325" s="1" t="n">
        <v>0.112519361078739</v>
      </c>
      <c r="V325" s="1" t="n">
        <v>0.0100101437419652</v>
      </c>
      <c r="W325" s="1" t="n">
        <v>-0.00224099215120077</v>
      </c>
      <c r="X325" s="4" t="n">
        <v>0.00094461120897904</v>
      </c>
      <c r="Y325" s="4" t="n">
        <v>0.00126570696011185</v>
      </c>
      <c r="Z325" s="4" t="n">
        <v>5.8846171668847E-006</v>
      </c>
      <c r="AA325" s="4" t="n">
        <v>2.72303950623609E-005</v>
      </c>
      <c r="AB325" s="4" t="n">
        <v>-3.26121189573314E-005</v>
      </c>
      <c r="AC325" s="4" t="n">
        <v>1.14577660497161E-005</v>
      </c>
      <c r="AD325" s="4" t="n">
        <v>3.86142517072585E-007</v>
      </c>
      <c r="AE325" s="4" t="n">
        <v>-3.14219346364552E-006</v>
      </c>
      <c r="AF325" s="4" t="n">
        <v>1.99553378479322E-005</v>
      </c>
      <c r="AG325" s="4" t="n">
        <v>-1.06621910163085E-005</v>
      </c>
      <c r="AL325" s="1" t="n">
        <v>-0.0214926227927208</v>
      </c>
      <c r="AM325" s="1" t="n">
        <v>0.112773925065994</v>
      </c>
      <c r="AN325" s="4" t="n">
        <v>0.00484731188043952</v>
      </c>
      <c r="AO325" s="4" t="n">
        <v>0.0041316207498312</v>
      </c>
      <c r="AP325" s="4" t="n">
        <v>2.69853501322359E-007</v>
      </c>
      <c r="AQ325" s="4" t="n">
        <v>-2.07257880902034E-006</v>
      </c>
      <c r="AR325" s="4" t="n">
        <v>8.09157882031286E-006</v>
      </c>
      <c r="AS325" s="4" t="n">
        <v>-1.79669805220328E-005</v>
      </c>
      <c r="AT325" s="4" t="n">
        <v>-1.06402976598474E-005</v>
      </c>
      <c r="AU325" s="4" t="n">
        <v>-2.51045257755322E-005</v>
      </c>
      <c r="AV325" s="4" t="n">
        <v>-2.24589366553118E-005</v>
      </c>
      <c r="AW325" s="4" t="n">
        <v>3.53824611920572E-006</v>
      </c>
      <c r="BD325" s="1" t="n">
        <v>0.0228260196745395</v>
      </c>
      <c r="BE325" s="1" t="n">
        <v>0.102623760700225</v>
      </c>
      <c r="BF325" s="4" t="n">
        <v>-9.79910146270413E-006</v>
      </c>
      <c r="BG325" s="4" t="n">
        <v>4.30172485721414E-006</v>
      </c>
      <c r="BH325" s="4" t="n">
        <v>8.36692834127461E-006</v>
      </c>
      <c r="BI325" s="4" t="n">
        <v>-1.46331922223907E-005</v>
      </c>
      <c r="BJ325" s="4" t="n">
        <v>1.09672264443361E-005</v>
      </c>
      <c r="BK325" s="4" t="n">
        <v>1.08687336251023E-005</v>
      </c>
      <c r="BL325" s="4" t="n">
        <v>7.93678964328137E-007</v>
      </c>
      <c r="BM325" s="4" t="n">
        <v>-8.38018058857414E-006</v>
      </c>
      <c r="BV325" s="1" t="n">
        <v>0.0335454382002353</v>
      </c>
      <c r="BW325" s="1" t="n">
        <v>0.0678066611289978</v>
      </c>
      <c r="BX325" s="1" t="n">
        <v>0.00544594787061214</v>
      </c>
      <c r="BY325" s="1" t="n">
        <v>0.00671907281503081</v>
      </c>
      <c r="BZ325" s="4" t="n">
        <v>-0.00454813661053776</v>
      </c>
      <c r="CA325" s="1" t="n">
        <v>-0.000784433970693498</v>
      </c>
      <c r="CB325" s="1" t="n">
        <v>-0.00143780000507831</v>
      </c>
      <c r="CC325" s="4" t="n">
        <v>0.00618048198521137</v>
      </c>
      <c r="CN325" s="1" t="n">
        <v>0.0634146034717559</v>
      </c>
      <c r="CO325" s="1" t="n">
        <v>0.0434069745242595</v>
      </c>
      <c r="CP325" s="1" t="n">
        <v>-0.000700846721883863</v>
      </c>
      <c r="CQ325" s="1" t="n">
        <v>-0.0107138827443122</v>
      </c>
      <c r="CR325" s="4" t="n">
        <v>0.000210990809137001</v>
      </c>
      <c r="CS325" s="1" t="n">
        <v>-0.000630093447398394</v>
      </c>
      <c r="DF325" s="1" t="n">
        <v>0.0938600823283195</v>
      </c>
      <c r="DG325" s="1" t="n">
        <v>0.100368909537792</v>
      </c>
      <c r="DH325" s="4" t="n">
        <v>0.00531846052035689</v>
      </c>
      <c r="DI325" s="4" t="n">
        <v>-0.00679172715172171</v>
      </c>
      <c r="DX325" s="1" t="n">
        <v>0.101936645805835</v>
      </c>
      <c r="DY325" s="1" t="n">
        <v>0.0792568624019622</v>
      </c>
    </row>
    <row r="326" customFormat="false" ht="11.25" hidden="false" customHeight="false" outlineLevel="0" collapsed="false">
      <c r="A326" s="1" t="n">
        <v>320</v>
      </c>
      <c r="B326" s="1" t="n">
        <v>0.0465625450015068</v>
      </c>
      <c r="C326" s="1" t="n">
        <v>0.0570349097251892</v>
      </c>
      <c r="D326" s="4" t="n">
        <v>-0.00475271558389067</v>
      </c>
      <c r="E326" s="1" t="n">
        <v>0.00900960993021726</v>
      </c>
      <c r="F326" s="4" t="n">
        <v>-0.00444903224706649</v>
      </c>
      <c r="G326" s="4" t="n">
        <v>-0.00590181536972522</v>
      </c>
      <c r="H326" s="1" t="n">
        <v>-0.00227442733012139</v>
      </c>
      <c r="I326" s="4" t="n">
        <v>0.00264705601148307</v>
      </c>
      <c r="J326" s="4" t="n">
        <v>-1.42268700074055E-005</v>
      </c>
      <c r="K326" s="4" t="n">
        <v>-2.11435617529787E-005</v>
      </c>
      <c r="L326" s="4" t="n">
        <v>-1.30377975438023E-005</v>
      </c>
      <c r="M326" s="4" t="n">
        <v>-1.36705330078257E-005</v>
      </c>
      <c r="N326" s="4" t="n">
        <v>-2.85829514723445E-007</v>
      </c>
      <c r="O326" s="4" t="n">
        <v>-5.63134562980849E-006</v>
      </c>
      <c r="P326" s="4" t="n">
        <v>-2.06293734663631E-005</v>
      </c>
      <c r="Q326" s="4" t="n">
        <v>-6.81780591094138E-007</v>
      </c>
      <c r="T326" s="1" t="n">
        <v>0.0645568594336509</v>
      </c>
      <c r="U326" s="1" t="n">
        <v>0.107808411121368</v>
      </c>
      <c r="V326" s="1" t="n">
        <v>0.00910906586796045</v>
      </c>
      <c r="W326" s="1" t="n">
        <v>-0.00431003281846642</v>
      </c>
      <c r="X326" s="4" t="n">
        <v>0.00128998223226517</v>
      </c>
      <c r="Y326" s="4" t="n">
        <v>0.000904234184417873</v>
      </c>
      <c r="Z326" s="4" t="n">
        <v>-9.50349999584432E-007</v>
      </c>
      <c r="AA326" s="4" t="n">
        <v>2.3692153263255E-005</v>
      </c>
      <c r="AB326" s="4" t="n">
        <v>-2.67994873865973E-005</v>
      </c>
      <c r="AC326" s="4" t="n">
        <v>3.15569486701861E-005</v>
      </c>
      <c r="AD326" s="4" t="n">
        <v>3.76104981114622E-006</v>
      </c>
      <c r="AE326" s="4" t="n">
        <v>8.30824228614801E-006</v>
      </c>
      <c r="AF326" s="4" t="n">
        <v>6.67199856252409E-006</v>
      </c>
      <c r="AG326" s="4" t="n">
        <v>1.0212323786618E-006</v>
      </c>
      <c r="AL326" s="1" t="n">
        <v>-0.0104504497721791</v>
      </c>
      <c r="AM326" s="1" t="n">
        <v>0.128892064094543</v>
      </c>
      <c r="AN326" s="4" t="n">
        <v>0.00552153773605823</v>
      </c>
      <c r="AO326" s="4" t="n">
        <v>0.00301388814114034</v>
      </c>
      <c r="AP326" s="4" t="n">
        <v>-4.05721038987394E-006</v>
      </c>
      <c r="AQ326" s="4" t="n">
        <v>-6.38510664430214E-006</v>
      </c>
      <c r="AR326" s="4" t="n">
        <v>-8.92713069333694E-006</v>
      </c>
      <c r="AS326" s="4" t="n">
        <v>-8.12670168670592E-006</v>
      </c>
      <c r="AT326" s="4" t="n">
        <v>-1.30186881506233E-005</v>
      </c>
      <c r="AU326" s="4" t="n">
        <v>-2.67382711172103E-005</v>
      </c>
      <c r="AV326" s="4" t="n">
        <v>-2.50903594860574E-005</v>
      </c>
      <c r="AW326" s="4" t="n">
        <v>1.0121354534931E-005</v>
      </c>
      <c r="BD326" s="1" t="n">
        <v>0.0378456227481365</v>
      </c>
      <c r="BE326" s="1" t="n">
        <v>0.103628434240818</v>
      </c>
      <c r="BF326" s="4" t="n">
        <v>2.88663045466819E-006</v>
      </c>
      <c r="BG326" s="4" t="n">
        <v>7.44933458918239E-006</v>
      </c>
      <c r="BH326" s="4" t="n">
        <v>3.44532827512011E-006</v>
      </c>
      <c r="BI326" s="4" t="n">
        <v>-4.90076581627363E-006</v>
      </c>
      <c r="BJ326" s="4" t="n">
        <v>6.5653271121846E-006</v>
      </c>
      <c r="BK326" s="4" t="n">
        <v>5.3709591156803E-006</v>
      </c>
      <c r="BL326" s="4" t="n">
        <v>-5.64328593100071E-006</v>
      </c>
      <c r="BM326" s="4" t="n">
        <v>-2.38614234149281E-006</v>
      </c>
      <c r="BV326" s="1" t="n">
        <v>0.0380224883556366</v>
      </c>
      <c r="BW326" s="1" t="n">
        <v>0.0655902773141861</v>
      </c>
      <c r="BX326" s="1" t="n">
        <v>0.00674535986036062</v>
      </c>
      <c r="BY326" s="4" t="n">
        <v>0.00491918297484517</v>
      </c>
      <c r="BZ326" s="4" t="n">
        <v>-0.00500177545472979</v>
      </c>
      <c r="CA326" s="1" t="n">
        <v>0.000445421610493212</v>
      </c>
      <c r="CB326" s="4" t="n">
        <v>0.000449301151093095</v>
      </c>
      <c r="CC326" s="1" t="n">
        <v>0.00611185189336538</v>
      </c>
      <c r="CN326" s="1" t="n">
        <v>0.0603366270661354</v>
      </c>
      <c r="CO326" s="1" t="n">
        <v>0.042260430753231</v>
      </c>
      <c r="CP326" s="4" t="n">
        <v>-0.0033066663891077</v>
      </c>
      <c r="CQ326" s="4" t="n">
        <v>-0.00997097417712211</v>
      </c>
      <c r="CR326" s="4" t="n">
        <v>0.000100362420198507</v>
      </c>
      <c r="CS326" s="1" t="n">
        <v>-0.000573630037251859</v>
      </c>
      <c r="DF326" s="1" t="n">
        <v>0.114557094871997</v>
      </c>
      <c r="DG326" s="1" t="n">
        <v>0.091867983341217</v>
      </c>
      <c r="DH326" s="1" t="n">
        <v>0.00322718848474323</v>
      </c>
      <c r="DI326" s="4" t="n">
        <v>-0.00768730416893959</v>
      </c>
      <c r="DX326" s="1" t="n">
        <v>0.0986352860927581</v>
      </c>
      <c r="DY326" s="1" t="n">
        <v>0.0567556284368038</v>
      </c>
    </row>
    <row r="327" customFormat="false" ht="11.25" hidden="false" customHeight="false" outlineLevel="0" collapsed="false">
      <c r="A327" s="1" t="n">
        <v>321</v>
      </c>
      <c r="B327" s="1" t="n">
        <v>0.0402837470173835</v>
      </c>
      <c r="C327" s="1" t="n">
        <v>0.0560244768857955</v>
      </c>
      <c r="D327" s="1" t="n">
        <v>-0.00252737081609666</v>
      </c>
      <c r="E327" s="1" t="n">
        <v>0.0100101772695779</v>
      </c>
      <c r="F327" s="1" t="n">
        <v>-0.006065484136343</v>
      </c>
      <c r="G327" s="4" t="n">
        <v>-0.00478874752297997</v>
      </c>
      <c r="H327" s="4" t="n">
        <v>-0.00139443355146795</v>
      </c>
      <c r="I327" s="1" t="n">
        <v>0.00313153979368507</v>
      </c>
      <c r="J327" s="4" t="n">
        <v>-2.43306803895393E-005</v>
      </c>
      <c r="K327" s="4" t="n">
        <v>-3.07499685732182E-005</v>
      </c>
      <c r="L327" s="4" t="n">
        <v>2.95330551125516E-006</v>
      </c>
      <c r="M327" s="4" t="n">
        <v>-2.71342742053093E-005</v>
      </c>
      <c r="N327" s="4" t="n">
        <v>-5.76799129703431E-006</v>
      </c>
      <c r="O327" s="4" t="n">
        <v>1.72219426985975E-006</v>
      </c>
      <c r="P327" s="4" t="n">
        <v>-7.85600605013314E-006</v>
      </c>
      <c r="Q327" s="4" t="n">
        <v>1.91595281648915E-005</v>
      </c>
      <c r="T327" s="1" t="n">
        <v>0.0781066268682479</v>
      </c>
      <c r="U327" s="1" t="n">
        <v>0.0952871143817901</v>
      </c>
      <c r="V327" s="1" t="n">
        <v>0.00793156400322914</v>
      </c>
      <c r="W327" s="4" t="n">
        <v>-0.00615078117698431</v>
      </c>
      <c r="X327" s="4" t="n">
        <v>0.00149033172056078</v>
      </c>
      <c r="Y327" s="1" t="n">
        <v>0.000516754982527345</v>
      </c>
      <c r="Z327" s="4" t="n">
        <v>3.33508296535001E-006</v>
      </c>
      <c r="AA327" s="4" t="n">
        <v>1.71674164448631E-005</v>
      </c>
      <c r="AB327" s="4" t="n">
        <v>-2.01447492145234E-005</v>
      </c>
      <c r="AC327" s="4" t="n">
        <v>4.01266042899806E-005</v>
      </c>
      <c r="AD327" s="4" t="n">
        <v>-7.81932340032653E-006</v>
      </c>
      <c r="AE327" s="4" t="n">
        <v>7.04858393874019E-008</v>
      </c>
      <c r="AF327" s="4" t="n">
        <v>1.51973279116646E-006</v>
      </c>
      <c r="AG327" s="4" t="n">
        <v>-3.10699260808178E-006</v>
      </c>
      <c r="AL327" s="4" t="n">
        <v>0.00755524402484297</v>
      </c>
      <c r="AM327" s="1" t="n">
        <v>0.149876251816749</v>
      </c>
      <c r="AN327" s="4" t="n">
        <v>0.00579379824921488</v>
      </c>
      <c r="AO327" s="4" t="n">
        <v>0.00161417829804122</v>
      </c>
      <c r="AP327" s="4" t="n">
        <v>-2.25625899474835E-005</v>
      </c>
      <c r="AQ327" s="4" t="n">
        <v>-7.88154557085363E-006</v>
      </c>
      <c r="AR327" s="4" t="n">
        <v>8.31393845146521E-006</v>
      </c>
      <c r="AS327" s="4" t="n">
        <v>-1.09525590232806E-005</v>
      </c>
      <c r="AT327" s="4" t="n">
        <v>-1.59374521899735E-005</v>
      </c>
      <c r="AU327" s="4" t="n">
        <v>-2.6817295292858E-005</v>
      </c>
      <c r="AV327" s="4" t="n">
        <v>-2.49472705036168E-005</v>
      </c>
      <c r="AW327" s="4" t="n">
        <v>7.13986537448363E-006</v>
      </c>
      <c r="BD327" s="1" t="n">
        <v>0.0529144071042537</v>
      </c>
      <c r="BE327" s="1" t="n">
        <v>0.0960006341338157</v>
      </c>
      <c r="BF327" s="4" t="n">
        <v>8.39160293253371E-006</v>
      </c>
      <c r="BG327" s="4" t="n">
        <v>-3.48856337950564E-006</v>
      </c>
      <c r="BH327" s="4" t="n">
        <v>-1.64921111718285E-005</v>
      </c>
      <c r="BI327" s="4" t="n">
        <v>-2.15354684769408E-005</v>
      </c>
      <c r="BJ327" s="4" t="n">
        <v>2.43356935243355E-005</v>
      </c>
      <c r="BK327" s="4" t="n">
        <v>1.1774871381931E-005</v>
      </c>
      <c r="BL327" s="4" t="n">
        <v>-1.71516728642018E-006</v>
      </c>
      <c r="BM327" s="4" t="n">
        <v>-3.60649096364795E-006</v>
      </c>
      <c r="BV327" s="1" t="n">
        <v>0.034928161650896</v>
      </c>
      <c r="BW327" s="1" t="n">
        <v>0.068838931620121</v>
      </c>
      <c r="BX327" s="4" t="n">
        <v>0.00755606777966022</v>
      </c>
      <c r="BY327" s="4" t="n">
        <v>0.00312399445101618</v>
      </c>
      <c r="BZ327" s="4" t="n">
        <v>-0.00506719015538692</v>
      </c>
      <c r="CA327" s="4" t="n">
        <v>0.0017940493999049</v>
      </c>
      <c r="CB327" s="4" t="n">
        <v>0.00199149549007415</v>
      </c>
      <c r="CC327" s="4" t="n">
        <v>0.00551604619249701</v>
      </c>
      <c r="CN327" s="1" t="n">
        <v>0.0575607679784297</v>
      </c>
      <c r="CO327" s="1" t="n">
        <v>0.0403114333748817</v>
      </c>
      <c r="CP327" s="4" t="n">
        <v>-0.00555090745911002</v>
      </c>
      <c r="CQ327" s="4" t="n">
        <v>-0.00864456966519355</v>
      </c>
      <c r="CR327" s="4" t="n">
        <v>8.05367453722283E-005</v>
      </c>
      <c r="CS327" s="4" t="n">
        <v>-0.000618518097326159</v>
      </c>
      <c r="DF327" s="1" t="n">
        <v>0.130595862865448</v>
      </c>
      <c r="DG327" s="1" t="n">
        <v>0.0768870487809181</v>
      </c>
      <c r="DH327" s="4" t="n">
        <v>0.000998770003207027</v>
      </c>
      <c r="DI327" s="4" t="n">
        <v>-0.00785079970955848</v>
      </c>
      <c r="DX327" s="4" t="n">
        <v>0.0884935706853866</v>
      </c>
      <c r="DY327" s="1" t="n">
        <v>0.045273657888174</v>
      </c>
    </row>
    <row r="328" customFormat="false" ht="11.25" hidden="false" customHeight="false" outlineLevel="0" collapsed="false">
      <c r="A328" s="1" t="n">
        <v>322</v>
      </c>
      <c r="B328" s="1" t="n">
        <v>0.0346828736364841</v>
      </c>
      <c r="C328" s="4" t="n">
        <v>0.0593353621661663</v>
      </c>
      <c r="D328" s="4" t="n">
        <v>0.000177739915670827</v>
      </c>
      <c r="E328" s="1" t="n">
        <v>0.0103669995442032</v>
      </c>
      <c r="F328" s="1" t="n">
        <v>-0.00723172025755047</v>
      </c>
      <c r="G328" s="1" t="n">
        <v>-0.00326155452057719</v>
      </c>
      <c r="H328" s="4" t="n">
        <v>-0.00044436237658374</v>
      </c>
      <c r="I328" s="4" t="n">
        <v>0.00315649760887026</v>
      </c>
      <c r="J328" s="4" t="n">
        <v>-2.0739726096508E-005</v>
      </c>
      <c r="K328" s="4" t="n">
        <v>-2.69126958301058E-005</v>
      </c>
      <c r="L328" s="4" t="n">
        <v>-1.06841062006424E-005</v>
      </c>
      <c r="M328" s="4" t="n">
        <v>-1.14429258246673E-005</v>
      </c>
      <c r="N328" s="4" t="n">
        <v>-1.76557534814492E-006</v>
      </c>
      <c r="O328" s="4" t="n">
        <v>9.16895442060194E-006</v>
      </c>
      <c r="P328" s="4" t="n">
        <v>7.09248979546828E-007</v>
      </c>
      <c r="Q328" s="4" t="n">
        <v>6.98648091201903E-006</v>
      </c>
      <c r="T328" s="1" t="n">
        <v>0.0811261162161827</v>
      </c>
      <c r="U328" s="1" t="n">
        <v>0.0781353488564491</v>
      </c>
      <c r="V328" s="4" t="n">
        <v>0.00631250254809856</v>
      </c>
      <c r="W328" s="1" t="n">
        <v>-0.00773131940513849</v>
      </c>
      <c r="X328" s="4" t="n">
        <v>0.00164517422672361</v>
      </c>
      <c r="Y328" s="4" t="n">
        <v>6.44203755655326E-005</v>
      </c>
      <c r="Z328" s="4" t="n">
        <v>3.46429760611499E-006</v>
      </c>
      <c r="AA328" s="4" t="n">
        <v>8.76793819770682E-006</v>
      </c>
      <c r="AB328" s="4" t="n">
        <v>-3.09621259475534E-006</v>
      </c>
      <c r="AC328" s="4" t="n">
        <v>5.10053396283183E-005</v>
      </c>
      <c r="AD328" s="4" t="n">
        <v>-7.82983806857373E-006</v>
      </c>
      <c r="AE328" s="4" t="n">
        <v>3.58878594397538E-007</v>
      </c>
      <c r="AF328" s="4" t="n">
        <v>-9.24701180338161E-006</v>
      </c>
      <c r="AG328" s="4" t="n">
        <v>-2.08549008675618E-005</v>
      </c>
      <c r="AL328" s="1" t="n">
        <v>0.0387406758964061</v>
      </c>
      <c r="AM328" s="1" t="n">
        <v>0.158601254224777</v>
      </c>
      <c r="AN328" s="4" t="n">
        <v>0.00576345762237906</v>
      </c>
      <c r="AO328" s="4" t="n">
        <v>0.000464861223008483</v>
      </c>
      <c r="AP328" s="4" t="n">
        <v>-7.8210514402599E-006</v>
      </c>
      <c r="AQ328" s="4" t="n">
        <v>-9.82181791187031E-006</v>
      </c>
      <c r="AR328" s="4" t="n">
        <v>-1.18775205919519E-005</v>
      </c>
      <c r="AS328" s="4" t="n">
        <v>-1.19631667985231E-005</v>
      </c>
      <c r="AT328" s="4" t="n">
        <v>-1.61287080118199E-005</v>
      </c>
      <c r="AU328" s="4" t="n">
        <v>-1.5463516319869E-005</v>
      </c>
      <c r="AV328" s="4" t="n">
        <v>-9.87656494544353E-006</v>
      </c>
      <c r="AW328" s="4" t="n">
        <v>-7.98632754595018E-006</v>
      </c>
      <c r="BD328" s="1" t="n">
        <v>0.0611166693270206</v>
      </c>
      <c r="BE328" s="1" t="n">
        <v>0.0859934538602829</v>
      </c>
      <c r="BF328" s="4" t="n">
        <v>-2.08810001822712E-006</v>
      </c>
      <c r="BG328" s="4" t="n">
        <v>5.55257020096178E-006</v>
      </c>
      <c r="BH328" s="4" t="n">
        <v>-7.02138231645221E-006</v>
      </c>
      <c r="BI328" s="4" t="n">
        <v>-1.45948306453647E-005</v>
      </c>
      <c r="BJ328" s="4" t="n">
        <v>5.18919341629953E-006</v>
      </c>
      <c r="BK328" s="4" t="n">
        <v>2.0969122488168E-005</v>
      </c>
      <c r="BL328" s="4" t="n">
        <v>4.75729393656365E-006</v>
      </c>
      <c r="BM328" s="4" t="n">
        <v>1.86799061339115E-005</v>
      </c>
      <c r="BV328" s="1" t="n">
        <v>0.035921636968851</v>
      </c>
      <c r="BW328" s="1" t="n">
        <v>0.0783129334449768</v>
      </c>
      <c r="BX328" s="4" t="n">
        <v>0.00798932928591966</v>
      </c>
      <c r="BY328" s="4" t="n">
        <v>0.00122246611863374</v>
      </c>
      <c r="BZ328" s="4" t="n">
        <v>-0.00482699880376458</v>
      </c>
      <c r="CA328" s="4" t="n">
        <v>0.00318171503022313</v>
      </c>
      <c r="CB328" s="1" t="n">
        <v>0.00321696233004331</v>
      </c>
      <c r="CC328" s="4" t="n">
        <v>0.00470076175406575</v>
      </c>
      <c r="CN328" s="1" t="n">
        <v>0.0553271546959877</v>
      </c>
      <c r="CO328" s="1" t="n">
        <v>0.0390847250819206</v>
      </c>
      <c r="CP328" s="4" t="n">
        <v>-0.00737182004377245</v>
      </c>
      <c r="CQ328" s="1" t="n">
        <v>-0.00687632896006107</v>
      </c>
      <c r="CR328" s="4" t="n">
        <v>-0.000111388821096625</v>
      </c>
      <c r="CS328" s="4" t="n">
        <v>-0.000684311497025191</v>
      </c>
      <c r="DF328" s="1" t="n">
        <v>0.139936223626136</v>
      </c>
      <c r="DG328" s="1" t="n">
        <v>0.0546178221702575</v>
      </c>
      <c r="DH328" s="4" t="n">
        <v>-0.000873940123710781</v>
      </c>
      <c r="DI328" s="4" t="n">
        <v>-0.00729814823716878</v>
      </c>
      <c r="DX328" s="1" t="n">
        <v>0.0847638696432113</v>
      </c>
      <c r="DY328" s="1" t="n">
        <v>0.0399500094354152</v>
      </c>
    </row>
    <row r="329" customFormat="false" ht="11.25" hidden="false" customHeight="false" outlineLevel="0" collapsed="false">
      <c r="A329" s="1" t="n">
        <v>323</v>
      </c>
      <c r="B329" s="1" t="n">
        <v>0.0258993152529001</v>
      </c>
      <c r="C329" s="1" t="n">
        <v>0.0659295469522476</v>
      </c>
      <c r="D329" s="1" t="n">
        <v>0.00285040307790041</v>
      </c>
      <c r="E329" s="4" t="n">
        <v>0.00997163634747266</v>
      </c>
      <c r="F329" s="1" t="n">
        <v>-0.00801282096654176</v>
      </c>
      <c r="G329" s="4" t="n">
        <v>-0.00156111817341297</v>
      </c>
      <c r="H329" s="1" t="n">
        <v>0.000180231683771126</v>
      </c>
      <c r="I329" s="4" t="n">
        <v>0.00295538199134171</v>
      </c>
      <c r="J329" s="4" t="n">
        <v>-1.61890166054945E-005</v>
      </c>
      <c r="K329" s="4" t="n">
        <v>-1.48972139868419E-005</v>
      </c>
      <c r="L329" s="4" t="n">
        <v>-7.17530792826437E-006</v>
      </c>
      <c r="M329" s="4" t="n">
        <v>-2.84633242699783E-005</v>
      </c>
      <c r="N329" s="4" t="n">
        <v>-1.5417417671415E-005</v>
      </c>
      <c r="O329" s="4" t="n">
        <v>9.22388971957843E-006</v>
      </c>
      <c r="P329" s="4" t="n">
        <v>-5.35621938979602E-006</v>
      </c>
      <c r="Q329" s="4" t="n">
        <v>1.94029908016091E-005</v>
      </c>
      <c r="T329" s="1" t="n">
        <v>0.0753707066178321</v>
      </c>
      <c r="U329" s="4" t="n">
        <v>0.0626619458198547</v>
      </c>
      <c r="V329" s="4" t="n">
        <v>0.00438792258501052</v>
      </c>
      <c r="W329" s="4" t="n">
        <v>-0.00885167438536882</v>
      </c>
      <c r="X329" s="4" t="n">
        <v>0.00170895003248006</v>
      </c>
      <c r="Y329" s="4" t="n">
        <v>-0.000459747039712965</v>
      </c>
      <c r="Z329" s="4" t="n">
        <v>7.907487997727E-006</v>
      </c>
      <c r="AA329" s="4" t="n">
        <v>-1.68635472164169E-006</v>
      </c>
      <c r="AB329" s="4" t="n">
        <v>2.9204556994955E-005</v>
      </c>
      <c r="AC329" s="4" t="n">
        <v>1.54055487655568E-005</v>
      </c>
      <c r="AD329" s="4" t="n">
        <v>2.35479774346458E-006</v>
      </c>
      <c r="AE329" s="4" t="n">
        <v>-8.71499469212722E-006</v>
      </c>
      <c r="AF329" s="4" t="n">
        <v>5.64529864277574E-006</v>
      </c>
      <c r="AG329" s="4" t="n">
        <v>-2.66602837655227E-005</v>
      </c>
      <c r="AL329" s="1" t="n">
        <v>0.0721982270479202</v>
      </c>
      <c r="AM329" s="1" t="n">
        <v>0.158428847789764</v>
      </c>
      <c r="AN329" s="1" t="n">
        <v>0.00548884086310863</v>
      </c>
      <c r="AO329" s="4" t="n">
        <v>-0.00075841904617846</v>
      </c>
      <c r="AP329" s="4" t="n">
        <v>1.05974140751641E-005</v>
      </c>
      <c r="AQ329" s="4" t="n">
        <v>-1.23452236948651E-005</v>
      </c>
      <c r="AR329" s="4" t="n">
        <v>4.17371165895019E-006</v>
      </c>
      <c r="AS329" s="4" t="n">
        <v>-2.04228326765587E-005</v>
      </c>
      <c r="AT329" s="4" t="n">
        <v>-8.38912001199787E-006</v>
      </c>
      <c r="AU329" s="4" t="n">
        <v>-1.46665661304723E-005</v>
      </c>
      <c r="AV329" s="4" t="n">
        <v>5.32486092197359E-006</v>
      </c>
      <c r="AW329" s="4" t="n">
        <v>-8.34853835840476E-006</v>
      </c>
      <c r="BD329" s="1" t="n">
        <v>0.06523247808218</v>
      </c>
      <c r="BE329" s="1" t="n">
        <v>0.0750920698046684</v>
      </c>
      <c r="BF329" s="4" t="n">
        <v>1.04507716969237E-006</v>
      </c>
      <c r="BG329" s="4" t="n">
        <v>1.08105323306517E-005</v>
      </c>
      <c r="BH329" s="4" t="n">
        <v>-1.66676454682601E-005</v>
      </c>
      <c r="BI329" s="4" t="n">
        <v>-1.46480724652065E-005</v>
      </c>
      <c r="BJ329" s="4" t="n">
        <v>-5.05900288771954E-006</v>
      </c>
      <c r="BK329" s="4" t="n">
        <v>1.6639774912619E-005</v>
      </c>
      <c r="BL329" s="4" t="n">
        <v>7.30624014977365E-006</v>
      </c>
      <c r="BM329" s="4" t="n">
        <v>1.01227487903088E-005</v>
      </c>
      <c r="BV329" s="1" t="n">
        <v>0.0414058491587638</v>
      </c>
      <c r="BW329" s="1" t="n">
        <v>0.0868410691618919</v>
      </c>
      <c r="BX329" s="1" t="n">
        <v>0.00788902956992387</v>
      </c>
      <c r="BY329" s="4" t="n">
        <v>-0.000650235335342586</v>
      </c>
      <c r="BZ329" s="4" t="n">
        <v>-0.00423879828304052</v>
      </c>
      <c r="CA329" s="4" t="n">
        <v>0.00460449000820517</v>
      </c>
      <c r="CB329" s="1" t="n">
        <v>0.00421958789229393</v>
      </c>
      <c r="CC329" s="1" t="n">
        <v>0.00369508890435099</v>
      </c>
      <c r="CN329" s="1" t="n">
        <v>0.0537836663424968</v>
      </c>
      <c r="CO329" s="1" t="n">
        <v>0.0365805961191654</v>
      </c>
      <c r="CP329" s="4" t="n">
        <v>-0.00866130180656909</v>
      </c>
      <c r="CQ329" s="4" t="n">
        <v>-0.00476814899593591</v>
      </c>
      <c r="CR329" s="4" t="n">
        <v>-0.000234317471040412</v>
      </c>
      <c r="CS329" s="4" t="n">
        <v>-0.000662059232126921</v>
      </c>
      <c r="DF329" s="1" t="n">
        <v>0.140718936920166</v>
      </c>
      <c r="DG329" s="1" t="n">
        <v>0.0340753495693206</v>
      </c>
      <c r="DH329" s="1" t="n">
        <v>-0.0023376049939543</v>
      </c>
      <c r="DI329" s="4" t="n">
        <v>-0.00655404804274439</v>
      </c>
      <c r="DX329" s="1" t="n">
        <v>0.0822682455182075</v>
      </c>
      <c r="DY329" s="1" t="n">
        <v>0.029218865558505</v>
      </c>
    </row>
    <row r="330" customFormat="false" ht="11.25" hidden="false" customHeight="false" outlineLevel="0" collapsed="false">
      <c r="A330" s="1" t="n">
        <v>324</v>
      </c>
      <c r="B330" s="1" t="n">
        <v>0.0185504723340272</v>
      </c>
      <c r="C330" s="1" t="n">
        <v>0.0838671699166297</v>
      </c>
      <c r="D330" s="1" t="n">
        <v>0.00531002227216959</v>
      </c>
      <c r="E330" s="1" t="n">
        <v>0.00881718192249536</v>
      </c>
      <c r="F330" s="1" t="n">
        <v>-0.00853421632200479</v>
      </c>
      <c r="G330" s="4" t="n">
        <v>0.000126093262224458</v>
      </c>
      <c r="H330" s="4" t="n">
        <v>0.000686633284203708</v>
      </c>
      <c r="I330" s="4" t="n">
        <v>0.00297872675582766</v>
      </c>
      <c r="J330" s="4" t="n">
        <v>1.174321482722E-006</v>
      </c>
      <c r="K330" s="4" t="n">
        <v>-2.88106602965854E-005</v>
      </c>
      <c r="L330" s="4" t="n">
        <v>-8.88129306986229E-006</v>
      </c>
      <c r="M330" s="4" t="n">
        <v>-4.00977587560191E-005</v>
      </c>
      <c r="N330" s="4" t="n">
        <v>4.83909980175667E-006</v>
      </c>
      <c r="O330" s="4" t="n">
        <v>2.50638049692497E-006</v>
      </c>
      <c r="P330" s="4" t="n">
        <v>8.19480533209571E-007</v>
      </c>
      <c r="Q330" s="4" t="n">
        <v>7.62507397666922E-006</v>
      </c>
      <c r="T330" s="1" t="n">
        <v>0.0634049251675605</v>
      </c>
      <c r="U330" s="1" t="n">
        <v>0.0571973398327827</v>
      </c>
      <c r="V330" s="1" t="n">
        <v>0.00243957177735865</v>
      </c>
      <c r="W330" s="4" t="n">
        <v>-0.00952110346406698</v>
      </c>
      <c r="X330" s="4" t="n">
        <v>0.00146478356327861</v>
      </c>
      <c r="Y330" s="4" t="n">
        <v>-0.0010389806702733</v>
      </c>
      <c r="Z330" s="4" t="n">
        <v>-3.55879888047638E-006</v>
      </c>
      <c r="AA330" s="4" t="n">
        <v>2.41645648202393E-005</v>
      </c>
      <c r="AB330" s="4" t="n">
        <v>3.12384217977523E-005</v>
      </c>
      <c r="AC330" s="4" t="n">
        <v>1.9395751223783E-005</v>
      </c>
      <c r="AD330" s="4" t="n">
        <v>4.77362675610493E-007</v>
      </c>
      <c r="AE330" s="4" t="n">
        <v>-3.64199468094739E-006</v>
      </c>
      <c r="AF330" s="4" t="n">
        <v>-1.73631706275045E-005</v>
      </c>
      <c r="AG330" s="4" t="n">
        <v>-9.33356943733088E-007</v>
      </c>
      <c r="AL330" s="1" t="n">
        <v>0.10228531807661</v>
      </c>
      <c r="AM330" s="1" t="n">
        <v>0.132810875773429</v>
      </c>
      <c r="AN330" s="4" t="n">
        <v>0.00501489825546741</v>
      </c>
      <c r="AO330" s="4" t="n">
        <v>-0.00153332762420177</v>
      </c>
      <c r="AP330" s="4" t="n">
        <v>-6.47149772703414E-006</v>
      </c>
      <c r="AQ330" s="4" t="n">
        <v>-1.93237137864343E-005</v>
      </c>
      <c r="AR330" s="4" t="n">
        <v>2.88210367216379E-006</v>
      </c>
      <c r="AS330" s="4" t="n">
        <v>-1.69104459928348E-005</v>
      </c>
      <c r="AT330" s="4" t="n">
        <v>-6.5338545027771E-006</v>
      </c>
      <c r="AU330" s="4" t="n">
        <v>-2.77490453299833E-005</v>
      </c>
      <c r="AV330" s="4" t="n">
        <v>9.24007326830178E-006</v>
      </c>
      <c r="AW330" s="4" t="n">
        <v>7.99271492724074E-006</v>
      </c>
      <c r="BD330" s="1" t="n">
        <v>0.064723215997219</v>
      </c>
      <c r="BE330" s="1" t="n">
        <v>0.0644438713788986</v>
      </c>
      <c r="BF330" s="4" t="n">
        <v>-1.17228751150833E-006</v>
      </c>
      <c r="BG330" s="4" t="n">
        <v>8.8563086819704E-007</v>
      </c>
      <c r="BH330" s="4" t="n">
        <v>-4.88939849674352E-006</v>
      </c>
      <c r="BI330" s="4" t="n">
        <v>-2.67867362708784E-005</v>
      </c>
      <c r="BJ330" s="4" t="n">
        <v>6.49021058052312E-006</v>
      </c>
      <c r="BK330" s="4" t="n">
        <v>3.83155429517501E-006</v>
      </c>
      <c r="BL330" s="4" t="n">
        <v>-3.61214438271417E-006</v>
      </c>
      <c r="BM330" s="4" t="n">
        <v>8.18031276139663E-006</v>
      </c>
      <c r="BV330" s="1" t="n">
        <v>0.0508712790906429</v>
      </c>
      <c r="BW330" s="1" t="n">
        <v>0.098226174712181</v>
      </c>
      <c r="BX330" s="4" t="n">
        <v>0.00762057211250066</v>
      </c>
      <c r="BY330" s="4" t="n">
        <v>-0.00230136513710022</v>
      </c>
      <c r="BZ330" s="4" t="n">
        <v>-0.00323278293944895</v>
      </c>
      <c r="CA330" s="4" t="n">
        <v>0.00593337742611765</v>
      </c>
      <c r="CB330" s="1" t="n">
        <v>0.00496866414323449</v>
      </c>
      <c r="CC330" s="1" t="n">
        <v>0.00252186111174523</v>
      </c>
      <c r="CN330" s="1" t="n">
        <v>0.0504523366689682</v>
      </c>
      <c r="CO330" s="1" t="n">
        <v>0.0335915274918079</v>
      </c>
      <c r="CP330" s="1" t="n">
        <v>-0.00936568062752485</v>
      </c>
      <c r="CQ330" s="1" t="n">
        <v>-0.00246650702320039</v>
      </c>
      <c r="CR330" s="4" t="n">
        <v>-0.000430663028964772</v>
      </c>
      <c r="CS330" s="4" t="n">
        <v>-0.000682912126649171</v>
      </c>
      <c r="DF330" s="1" t="n">
        <v>0.137811511754989</v>
      </c>
      <c r="DG330" s="1" t="n">
        <v>0.0151749709621071</v>
      </c>
      <c r="DH330" s="1" t="n">
        <v>-0.00358246685937047</v>
      </c>
      <c r="DI330" s="4" t="n">
        <v>-0.00556160835549235</v>
      </c>
      <c r="DX330" s="1" t="n">
        <v>0.071151815354824</v>
      </c>
      <c r="DY330" s="1" t="n">
        <v>0.0185866169631481</v>
      </c>
    </row>
    <row r="331" customFormat="false" ht="11.25" hidden="false" customHeight="false" outlineLevel="0" collapsed="false">
      <c r="A331" s="1" t="n">
        <v>325</v>
      </c>
      <c r="B331" s="1" t="n">
        <v>0.0293661039322614</v>
      </c>
      <c r="C331" s="1" t="n">
        <v>0.110083140432834</v>
      </c>
      <c r="D331" s="1" t="n">
        <v>0.00738337449729442</v>
      </c>
      <c r="E331" s="4" t="n">
        <v>0.0071159228682518</v>
      </c>
      <c r="F331" s="1" t="n">
        <v>-0.00895185302942991</v>
      </c>
      <c r="G331" s="4" t="n">
        <v>0.00210953224450349</v>
      </c>
      <c r="H331" s="4" t="n">
        <v>0.00161741755437105</v>
      </c>
      <c r="I331" s="4" t="n">
        <v>0.00302231800742447</v>
      </c>
      <c r="J331" s="4" t="n">
        <v>-5.54288874354824E-007</v>
      </c>
      <c r="K331" s="4" t="n">
        <v>-2.69131851382553E-005</v>
      </c>
      <c r="L331" s="4" t="n">
        <v>-1.38367167892283E-005</v>
      </c>
      <c r="M331" s="4" t="n">
        <v>-2.52422178164124E-005</v>
      </c>
      <c r="N331" s="4" t="n">
        <v>9.35643402044661E-006</v>
      </c>
      <c r="O331" s="4" t="n">
        <v>1.68394751653977E-006</v>
      </c>
      <c r="P331" s="4" t="n">
        <v>1.16082105705572E-006</v>
      </c>
      <c r="Q331" s="4" t="n">
        <v>1.18131565614021E-005</v>
      </c>
      <c r="T331" s="1" t="n">
        <v>0.0537379384040832</v>
      </c>
      <c r="U331" s="1" t="n">
        <v>0.0595810115337371</v>
      </c>
      <c r="V331" s="1" t="n">
        <v>0.000257606501691043</v>
      </c>
      <c r="W331" s="4" t="n">
        <v>-0.010019289329648</v>
      </c>
      <c r="X331" s="4" t="n">
        <v>0.00101628701668232</v>
      </c>
      <c r="Y331" s="4" t="n">
        <v>-0.0013703666627407</v>
      </c>
      <c r="Z331" s="4" t="n">
        <v>-1.53259970829822E-005</v>
      </c>
      <c r="AA331" s="4" t="n">
        <v>5.11790631207986E-006</v>
      </c>
      <c r="AB331" s="4" t="n">
        <v>2.23574061237741E-005</v>
      </c>
      <c r="AC331" s="4" t="n">
        <v>-3.79473158318433E-006</v>
      </c>
      <c r="AD331" s="4" t="n">
        <v>1.66338031704071E-005</v>
      </c>
      <c r="AE331" s="4" t="n">
        <v>-8.51647655508713E-006</v>
      </c>
      <c r="AF331" s="4" t="n">
        <v>-1.2508314284787E-005</v>
      </c>
      <c r="AG331" s="4" t="n">
        <v>-2.14756664718152E-006</v>
      </c>
      <c r="AL331" s="1" t="n">
        <v>0.104317300021648</v>
      </c>
      <c r="AM331" s="1" t="n">
        <v>0.109462141990661</v>
      </c>
      <c r="AN331" s="4" t="n">
        <v>0.00471582822501659</v>
      </c>
      <c r="AO331" s="4" t="n">
        <v>-0.00235899933613836</v>
      </c>
      <c r="AP331" s="4" t="n">
        <v>1.04234886748599E-005</v>
      </c>
      <c r="AQ331" s="4" t="n">
        <v>2.05944843401084E-006</v>
      </c>
      <c r="AR331" s="4" t="n">
        <v>-8.88527938514016E-006</v>
      </c>
      <c r="AS331" s="4" t="n">
        <v>-8.16058582131518E-006</v>
      </c>
      <c r="AT331" s="4" t="n">
        <v>-1.71827668964397E-005</v>
      </c>
      <c r="AU331" s="4" t="n">
        <v>-2.118817428709E-005</v>
      </c>
      <c r="AV331" s="4" t="n">
        <v>-1.22144820124958E-005</v>
      </c>
      <c r="AW331" s="4" t="n">
        <v>2.55040754382207E-006</v>
      </c>
      <c r="BD331" s="1" t="n">
        <v>0.0576563738286495</v>
      </c>
      <c r="BE331" s="1" t="n">
        <v>0.0579289495944976</v>
      </c>
      <c r="BF331" s="4" t="n">
        <v>4.29374949817429E-006</v>
      </c>
      <c r="BG331" s="4" t="n">
        <v>1.10046139525366E-005</v>
      </c>
      <c r="BH331" s="4" t="n">
        <v>3.52448091689439E-006</v>
      </c>
      <c r="BI331" s="4" t="n">
        <v>-1.47494074553833E-005</v>
      </c>
      <c r="BJ331" s="4" t="n">
        <v>9.30242367758182E-006</v>
      </c>
      <c r="BK331" s="4" t="n">
        <v>9.99731673800852E-006</v>
      </c>
      <c r="BL331" s="4" t="n">
        <v>1.707139199425E-005</v>
      </c>
      <c r="BM331" s="4" t="n">
        <v>-1.4313819747258E-006</v>
      </c>
      <c r="BV331" s="4" t="n">
        <v>0.0753339529037475</v>
      </c>
      <c r="BW331" s="1" t="n">
        <v>0.100993573665618</v>
      </c>
      <c r="BX331" s="4" t="n">
        <v>0.00708634266629815</v>
      </c>
      <c r="BY331" s="4" t="n">
        <v>-0.00413980754092335</v>
      </c>
      <c r="BZ331" s="4" t="n">
        <v>-0.00179529469460249</v>
      </c>
      <c r="CA331" s="4" t="n">
        <v>0.00707295862957835</v>
      </c>
      <c r="CB331" s="1" t="n">
        <v>0.00563097884878516</v>
      </c>
      <c r="CC331" s="4" t="n">
        <v>0.00113871693611145</v>
      </c>
      <c r="CN331" s="1" t="n">
        <v>0.0459107793867588</v>
      </c>
      <c r="CO331" s="1" t="n">
        <v>0.0321632362902164</v>
      </c>
      <c r="CP331" s="4" t="n">
        <v>-0.0095109911635518</v>
      </c>
      <c r="CQ331" s="4" t="n">
        <v>-3.83364204026293E-005</v>
      </c>
      <c r="CR331" s="4" t="n">
        <v>-0.000644393847323954</v>
      </c>
      <c r="CS331" s="4" t="n">
        <v>-0.000525109644513577</v>
      </c>
      <c r="DF331" s="1" t="n">
        <v>0.132790952920913</v>
      </c>
      <c r="DG331" s="1" t="n">
        <v>-0.00345863704569637</v>
      </c>
      <c r="DH331" s="4" t="n">
        <v>-0.00456131203100085</v>
      </c>
      <c r="DI331" s="1" t="n">
        <v>-0.00429637590423226</v>
      </c>
      <c r="DX331" s="1" t="n">
        <v>0.0558412373065948</v>
      </c>
      <c r="DY331" s="1" t="n">
        <v>0.0166957322508096</v>
      </c>
    </row>
    <row r="332" customFormat="false" ht="11.25" hidden="false" customHeight="false" outlineLevel="0" collapsed="false">
      <c r="A332" s="1" t="n">
        <v>326</v>
      </c>
      <c r="B332" s="1" t="n">
        <v>0.0588685162365436</v>
      </c>
      <c r="C332" s="1" t="n">
        <v>0.120092868804931</v>
      </c>
      <c r="D332" s="1" t="n">
        <v>0.00885381270200014</v>
      </c>
      <c r="E332" s="4" t="n">
        <v>0.00486996164545416</v>
      </c>
      <c r="F332" s="4" t="n">
        <v>-0.00896087475121021</v>
      </c>
      <c r="G332" s="4" t="n">
        <v>0.00459909066557884</v>
      </c>
      <c r="H332" s="4" t="n">
        <v>0.00271645188331604</v>
      </c>
      <c r="I332" s="1" t="n">
        <v>0.00248480332084</v>
      </c>
      <c r="J332" s="4" t="n">
        <v>-2.4610467335151E-006</v>
      </c>
      <c r="K332" s="4" t="n">
        <v>-1.51917465700535E-005</v>
      </c>
      <c r="L332" s="4" t="n">
        <v>-2.59594999079126E-005</v>
      </c>
      <c r="M332" s="4" t="n">
        <v>-1.87879359145881E-005</v>
      </c>
      <c r="N332" s="4" t="n">
        <v>5.4050733524491E-006</v>
      </c>
      <c r="O332" s="4" t="n">
        <v>-2.49444838118506E-006</v>
      </c>
      <c r="P332" s="4" t="n">
        <v>3.83290171157568E-006</v>
      </c>
      <c r="Q332" s="4" t="n">
        <v>-3.33137700181396E-006</v>
      </c>
      <c r="T332" s="1" t="n">
        <v>0.0520821660757064</v>
      </c>
      <c r="U332" s="1" t="n">
        <v>0.0689118206501007</v>
      </c>
      <c r="V332" s="1" t="n">
        <v>-0.00227146735414862</v>
      </c>
      <c r="W332" s="1" t="n">
        <v>-0.00973872002214193</v>
      </c>
      <c r="X332" s="4" t="n">
        <v>0.000597764155827462</v>
      </c>
      <c r="Y332" s="4" t="n">
        <v>-0.0014714814024046</v>
      </c>
      <c r="Z332" s="4" t="n">
        <v>-2.15045311051653E-005</v>
      </c>
      <c r="AA332" s="4" t="n">
        <v>1.6481069906149E-005</v>
      </c>
      <c r="AB332" s="4" t="n">
        <v>2.07028715522028E-005</v>
      </c>
      <c r="AC332" s="4" t="n">
        <v>-2.03883409994887E-005</v>
      </c>
      <c r="AD332" s="4" t="n">
        <v>-8.93451579031534E-006</v>
      </c>
      <c r="AE332" s="4" t="n">
        <v>3.55550491804024E-006</v>
      </c>
      <c r="AF332" s="4" t="n">
        <v>4.61488212977201E-007</v>
      </c>
      <c r="AG332" s="4" t="n">
        <v>-6.67089807393495E-006</v>
      </c>
      <c r="AL332" s="1" t="n">
        <v>0.106034383177757</v>
      </c>
      <c r="AM332" s="1" t="n">
        <v>0.103021919727325</v>
      </c>
      <c r="AN332" s="4" t="n">
        <v>0.00419162446632981</v>
      </c>
      <c r="AO332" s="4" t="n">
        <v>-0.00314935110509395</v>
      </c>
      <c r="AP332" s="4" t="n">
        <v>1.42946441883395E-006</v>
      </c>
      <c r="AQ332" s="4" t="n">
        <v>-3.52025517713627E-006</v>
      </c>
      <c r="AR332" s="4" t="n">
        <v>3.71891565009718E-006</v>
      </c>
      <c r="AS332" s="4" t="n">
        <v>-2.51771616603946E-005</v>
      </c>
      <c r="AT332" s="4" t="n">
        <v>-1.72953980381862E-006</v>
      </c>
      <c r="AU332" s="4" t="n">
        <v>-2.14694064197829E-005</v>
      </c>
      <c r="AV332" s="4" t="n">
        <v>-9.09446384866896E-007</v>
      </c>
      <c r="AW332" s="4" t="n">
        <v>-5.57014618607354E-006</v>
      </c>
      <c r="BD332" s="1" t="n">
        <v>0.0561998635530471</v>
      </c>
      <c r="BE332" s="1" t="n">
        <v>0.0589937567710876</v>
      </c>
      <c r="BF332" s="4" t="n">
        <v>-4.26579754275735E-006</v>
      </c>
      <c r="BG332" s="4" t="n">
        <v>-6.97516134096076E-006</v>
      </c>
      <c r="BH332" s="4" t="n">
        <v>-1.57270878844428E-005</v>
      </c>
      <c r="BI332" s="4" t="n">
        <v>7.44573242172919E-007</v>
      </c>
      <c r="BJ332" s="4" t="n">
        <v>3.55117981598596E-006</v>
      </c>
      <c r="BK332" s="4" t="n">
        <v>1.91333492693956E-005</v>
      </c>
      <c r="BL332" s="4" t="n">
        <v>1.20251197586185E-005</v>
      </c>
      <c r="BM332" s="4" t="n">
        <v>3.27051657222909E-006</v>
      </c>
      <c r="BV332" s="1" t="n">
        <v>0.0919418781995773</v>
      </c>
      <c r="BW332" s="1" t="n">
        <v>0.0810052528977394</v>
      </c>
      <c r="BX332" s="4" t="n">
        <v>0.00584503496065735</v>
      </c>
      <c r="BY332" s="1" t="n">
        <v>-0.00603042775765061</v>
      </c>
      <c r="BZ332" s="4" t="n">
        <v>0.000121071883768308</v>
      </c>
      <c r="CA332" s="4" t="n">
        <v>0.00786093715578317</v>
      </c>
      <c r="CB332" s="4" t="n">
        <v>0.00576708512380719</v>
      </c>
      <c r="CC332" s="4" t="n">
        <v>-0.000637620978523045</v>
      </c>
      <c r="CN332" s="1" t="n">
        <v>0.0420034788548946</v>
      </c>
      <c r="CO332" s="1" t="n">
        <v>0.0324873477220535</v>
      </c>
      <c r="CP332" s="4" t="n">
        <v>-0.00896232388913631</v>
      </c>
      <c r="CQ332" s="4" t="n">
        <v>0.0023115137591958</v>
      </c>
      <c r="CR332" s="4" t="n">
        <v>-0.000713199668098241</v>
      </c>
      <c r="CS332" s="4" t="n">
        <v>-0.000335147196892648</v>
      </c>
      <c r="DF332" s="1" t="n">
        <v>0.121988132596015</v>
      </c>
      <c r="DG332" s="1" t="n">
        <v>-0.023430922999978</v>
      </c>
      <c r="DH332" s="4" t="n">
        <v>-0.00510372687131166</v>
      </c>
      <c r="DI332" s="1" t="n">
        <v>-0.00294754328206181</v>
      </c>
      <c r="DX332" s="1" t="n">
        <v>0.0446960516273975</v>
      </c>
      <c r="DY332" s="1" t="n">
        <v>0.0234717894345521</v>
      </c>
    </row>
    <row r="333" customFormat="false" ht="11.25" hidden="false" customHeight="false" outlineLevel="0" collapsed="false">
      <c r="A333" s="1" t="n">
        <v>327</v>
      </c>
      <c r="B333" s="1" t="n">
        <v>0.0859506577253341</v>
      </c>
      <c r="C333" s="1" t="n">
        <v>0.106558486819267</v>
      </c>
      <c r="D333" s="4" t="n">
        <v>0.00967410951852798</v>
      </c>
      <c r="E333" s="1" t="n">
        <v>0.00244016642682254</v>
      </c>
      <c r="F333" s="4" t="n">
        <v>-0.00786945503205061</v>
      </c>
      <c r="G333" s="1" t="n">
        <v>0.00740669015794992</v>
      </c>
      <c r="H333" s="1" t="n">
        <v>0.00356125785037875</v>
      </c>
      <c r="I333" s="1" t="n">
        <v>0.00136714451946318</v>
      </c>
      <c r="J333" s="4" t="n">
        <v>7.14676161805982E-006</v>
      </c>
      <c r="K333" s="4" t="n">
        <v>-3.11333533318247E-005</v>
      </c>
      <c r="L333" s="4" t="n">
        <v>-2.15689287870191E-005</v>
      </c>
      <c r="M333" s="4" t="n">
        <v>-1.19458709377795E-005</v>
      </c>
      <c r="N333" s="4" t="n">
        <v>6.6113930188294E-006</v>
      </c>
      <c r="O333" s="4" t="n">
        <v>5.65480263503559E-007</v>
      </c>
      <c r="P333" s="4" t="n">
        <v>7.56032022763975E-006</v>
      </c>
      <c r="Q333" s="4" t="n">
        <v>-2.95091786028933E-006</v>
      </c>
      <c r="T333" s="1" t="n">
        <v>0.0604922212660312</v>
      </c>
      <c r="U333" s="1" t="n">
        <v>0.0722694098949432</v>
      </c>
      <c r="V333" s="1" t="n">
        <v>-0.00437641330063343</v>
      </c>
      <c r="W333" s="1" t="n">
        <v>-0.00851791258901357</v>
      </c>
      <c r="X333" s="1" t="n">
        <v>0.000308646413031965</v>
      </c>
      <c r="Y333" s="4" t="n">
        <v>-0.0015410678461194</v>
      </c>
      <c r="Z333" s="4" t="n">
        <v>-1.02138337751966E-005</v>
      </c>
      <c r="AA333" s="4" t="n">
        <v>2.7832180421683E-005</v>
      </c>
      <c r="AB333" s="4" t="n">
        <v>1.05122107925126E-005</v>
      </c>
      <c r="AC333" s="4" t="n">
        <v>-2.05673750315327E-005</v>
      </c>
      <c r="AD333" s="4" t="n">
        <v>-3.52917868440272E-006</v>
      </c>
      <c r="AE333" s="4" t="n">
        <v>-1.21579887490952E-005</v>
      </c>
      <c r="AF333" s="4" t="n">
        <v>-1.18968955575837E-005</v>
      </c>
      <c r="AG333" s="4" t="n">
        <v>1.42020979865265E-007</v>
      </c>
      <c r="AL333" s="1" t="n">
        <v>0.122794099152088</v>
      </c>
      <c r="AM333" s="1" t="n">
        <v>0.09335408359766</v>
      </c>
      <c r="AN333" s="4" t="n">
        <v>0.00348839932121336</v>
      </c>
      <c r="AO333" s="4" t="n">
        <v>-0.00376554578542709</v>
      </c>
      <c r="AP333" s="4" t="n">
        <v>7.31717545932042E-006</v>
      </c>
      <c r="AQ333" s="4" t="n">
        <v>-1.97987810679478E-005</v>
      </c>
      <c r="AR333" s="4" t="n">
        <v>7.26415066765184E-007</v>
      </c>
      <c r="AS333" s="4" t="n">
        <v>-9.43181203183485E-006</v>
      </c>
      <c r="AT333" s="4" t="n">
        <v>-1.64750017574988E-005</v>
      </c>
      <c r="AU333" s="4" t="n">
        <v>-3.495969940559E-005</v>
      </c>
      <c r="AV333" s="4" t="n">
        <v>2.0114366634516E-006</v>
      </c>
      <c r="AW333" s="4" t="n">
        <v>-8.45682643557665E-006</v>
      </c>
      <c r="BD333" s="1" t="n">
        <v>0.0535827726125717</v>
      </c>
      <c r="BE333" s="1" t="n">
        <v>0.0549768321216106</v>
      </c>
      <c r="BF333" s="4" t="n">
        <v>7.53014228394022E-006</v>
      </c>
      <c r="BG333" s="4" t="n">
        <v>2.98887630378885E-006</v>
      </c>
      <c r="BH333" s="4" t="n">
        <v>-1.63160711963428E-005</v>
      </c>
      <c r="BI333" s="4" t="n">
        <v>2.23165852730744E-006</v>
      </c>
      <c r="BJ333" s="4" t="n">
        <v>-8.86112866282928E-006</v>
      </c>
      <c r="BK333" s="4" t="n">
        <v>1.77062192960875E-005</v>
      </c>
      <c r="BL333" s="4" t="n">
        <v>8.447154868918E-006</v>
      </c>
      <c r="BM333" s="4" t="n">
        <v>2.68787107415846E-006</v>
      </c>
      <c r="BV333" s="1" t="n">
        <v>0.0867521241307258</v>
      </c>
      <c r="BW333" s="1" t="n">
        <v>0.0614508688449859</v>
      </c>
      <c r="BX333" s="4" t="n">
        <v>0.00393057614564895</v>
      </c>
      <c r="BY333" s="4" t="n">
        <v>-0.0072964122518897</v>
      </c>
      <c r="BZ333" s="4" t="n">
        <v>0.00234715128317475</v>
      </c>
      <c r="CA333" s="1" t="n">
        <v>0.00805270858108997</v>
      </c>
      <c r="CB333" s="1" t="n">
        <v>0.00511230994015932</v>
      </c>
      <c r="CC333" s="4" t="n">
        <v>-0.00230594351887702</v>
      </c>
      <c r="CN333" s="1" t="n">
        <v>0.0387302748858928</v>
      </c>
      <c r="CO333" s="1" t="n">
        <v>0.0326568074524402</v>
      </c>
      <c r="CP333" s="1" t="n">
        <v>-0.00785257015377283</v>
      </c>
      <c r="CQ333" s="4" t="n">
        <v>0.00431229174137115</v>
      </c>
      <c r="CR333" s="4" t="n">
        <v>-0.00072433688910678</v>
      </c>
      <c r="CS333" s="4" t="n">
        <v>-0.00025188410654664</v>
      </c>
      <c r="DF333" s="1" t="n">
        <v>0.10457744449377</v>
      </c>
      <c r="DG333" s="1" t="n">
        <v>-0.0386143140494823</v>
      </c>
      <c r="DH333" s="4" t="n">
        <v>-0.00531193660572171</v>
      </c>
      <c r="DI333" s="4" t="n">
        <v>-0.00156791694462299</v>
      </c>
      <c r="DX333" s="1" t="n">
        <v>0.0411689095199108</v>
      </c>
      <c r="DY333" s="1" t="n">
        <v>0.0327001400291919</v>
      </c>
    </row>
    <row r="334" customFormat="false" ht="11.25" hidden="false" customHeight="false" outlineLevel="0" collapsed="false">
      <c r="A334" s="1" t="n">
        <v>328</v>
      </c>
      <c r="B334" s="1" t="n">
        <v>0.0910069122910499</v>
      </c>
      <c r="C334" s="1" t="n">
        <v>0.084012933075428</v>
      </c>
      <c r="D334" s="4" t="n">
        <v>0.00982588157057762</v>
      </c>
      <c r="E334" s="4" t="n">
        <v>-3.29717295244336E-005</v>
      </c>
      <c r="F334" s="1" t="n">
        <v>-0.00578791042789816</v>
      </c>
      <c r="G334" s="1" t="n">
        <v>0.00963051337748766</v>
      </c>
      <c r="H334" s="1" t="n">
        <v>0.00360225373879075</v>
      </c>
      <c r="I334" s="4" t="n">
        <v>-0.000133069814182817</v>
      </c>
      <c r="J334" s="4" t="n">
        <v>6.18718149780761E-006</v>
      </c>
      <c r="K334" s="4" t="n">
        <v>-2.85351161437574E-005</v>
      </c>
      <c r="L334" s="4" t="n">
        <v>-1.68862570717465E-005</v>
      </c>
      <c r="M334" s="4" t="n">
        <v>3.74101000488735E-006</v>
      </c>
      <c r="N334" s="4" t="n">
        <v>1.19118840302689E-005</v>
      </c>
      <c r="O334" s="4" t="n">
        <v>-1.27848545616871E-006</v>
      </c>
      <c r="P334" s="4" t="n">
        <v>-4.19847219745861E-006</v>
      </c>
      <c r="Q334" s="4" t="n">
        <v>8.72051532496698E-006</v>
      </c>
      <c r="T334" s="1" t="n">
        <v>0.0686129555106163</v>
      </c>
      <c r="U334" s="1" t="n">
        <v>0.0661547034978866</v>
      </c>
      <c r="V334" s="1" t="n">
        <v>-0.00573918782174587</v>
      </c>
      <c r="W334" s="1" t="n">
        <v>-0.00712619395926594</v>
      </c>
      <c r="X334" s="4" t="n">
        <v>3.37579831466428E-006</v>
      </c>
      <c r="Y334" s="1" t="n">
        <v>-0.00165894045494496</v>
      </c>
      <c r="Z334" s="4" t="n">
        <v>-1.03950724223977E-005</v>
      </c>
      <c r="AA334" s="4" t="n">
        <v>5.36342486157082E-005</v>
      </c>
      <c r="AB334" s="4" t="n">
        <v>-1.19378992167185E-005</v>
      </c>
      <c r="AC334" s="4" t="n">
        <v>-1.69782269949792E-005</v>
      </c>
      <c r="AD334" s="4" t="n">
        <v>5.93452523389714E-006</v>
      </c>
      <c r="AE334" s="4" t="n">
        <v>5.58498686586972E-006</v>
      </c>
      <c r="AF334" s="4" t="n">
        <v>-4.33927016274537E-006</v>
      </c>
      <c r="AG334" s="4" t="n">
        <v>7.02174020261736E-006</v>
      </c>
      <c r="AL334" s="1" t="n">
        <v>0.129567697644233</v>
      </c>
      <c r="AM334" s="1" t="n">
        <v>0.0699118971824646</v>
      </c>
      <c r="AN334" s="4" t="n">
        <v>0.00284959934651851</v>
      </c>
      <c r="AO334" s="4" t="n">
        <v>-0.00427260622382164</v>
      </c>
      <c r="AP334" s="4" t="n">
        <v>4.11732844440848E-006</v>
      </c>
      <c r="AQ334" s="4" t="n">
        <v>-1.73801690834807E-005</v>
      </c>
      <c r="AR334" s="4" t="n">
        <v>5.43045644008088E-006</v>
      </c>
      <c r="AS334" s="4" t="n">
        <v>-2.09442932828096E-005</v>
      </c>
      <c r="AT334" s="4" t="n">
        <v>-3.5444174955046E-006</v>
      </c>
      <c r="AU334" s="4" t="n">
        <v>-3.54618787241634E-005</v>
      </c>
      <c r="AV334" s="4" t="n">
        <v>1.32301192934392E-005</v>
      </c>
      <c r="AW334" s="4" t="n">
        <v>-6.1778123381373E-006</v>
      </c>
      <c r="BD334" s="1" t="n">
        <v>0.049481239169836</v>
      </c>
      <c r="BE334" s="1" t="n">
        <v>0.0574136041104793</v>
      </c>
      <c r="BF334" s="4" t="n">
        <v>1.04987957456614E-005</v>
      </c>
      <c r="BG334" s="4" t="n">
        <v>-1.14819395093945E-005</v>
      </c>
      <c r="BH334" s="4" t="n">
        <v>-7.85370320954825E-006</v>
      </c>
      <c r="BI334" s="4" t="n">
        <v>3.44528802997956E-006</v>
      </c>
      <c r="BJ334" s="4" t="n">
        <v>-1.91766976058716E-005</v>
      </c>
      <c r="BK334" s="4" t="n">
        <v>1.36332246256643E-005</v>
      </c>
      <c r="BL334" s="4" t="n">
        <v>5.27086467627668E-006</v>
      </c>
      <c r="BM334" s="4" t="n">
        <v>-5.14448493049712E-006</v>
      </c>
      <c r="BV334" s="1" t="n">
        <v>0.0764760747551918</v>
      </c>
      <c r="BW334" s="1" t="n">
        <v>0.0558378361165523</v>
      </c>
      <c r="BX334" s="4" t="n">
        <v>0.00194405845832079</v>
      </c>
      <c r="BY334" s="4" t="n">
        <v>-0.00790339894592762</v>
      </c>
      <c r="BZ334" s="4" t="n">
        <v>0.00463878642767667</v>
      </c>
      <c r="CA334" s="1" t="n">
        <v>0.00753606855869293</v>
      </c>
      <c r="CB334" s="4" t="n">
        <v>0.00398011179640889</v>
      </c>
      <c r="CC334" s="4" t="n">
        <v>-0.00338602741248905</v>
      </c>
      <c r="CN334" s="1" t="n">
        <v>0.03449746966362</v>
      </c>
      <c r="CO334" s="1" t="n">
        <v>0.0338917002081871</v>
      </c>
      <c r="CP334" s="1" t="n">
        <v>-0.00633211014792323</v>
      </c>
      <c r="CQ334" s="4" t="n">
        <v>0.00586733315140008</v>
      </c>
      <c r="CR334" s="4" t="n">
        <v>-0.000827683485113084</v>
      </c>
      <c r="CS334" s="4" t="n">
        <v>-0.000197157190996222</v>
      </c>
      <c r="DF334" s="1" t="n">
        <v>0.0848703011870384</v>
      </c>
      <c r="DG334" s="1" t="n">
        <v>-0.0507081598043441</v>
      </c>
      <c r="DH334" s="1" t="n">
        <v>-0.0051400433294475</v>
      </c>
      <c r="DI334" s="4" t="n">
        <v>-0.000261260487604886</v>
      </c>
      <c r="DX334" s="1" t="n">
        <v>0.0439204089343547</v>
      </c>
      <c r="DY334" s="1" t="n">
        <v>0.0376922264695167</v>
      </c>
    </row>
    <row r="335" customFormat="false" ht="11.25" hidden="false" customHeight="false" outlineLevel="0" collapsed="false">
      <c r="A335" s="1" t="n">
        <v>329</v>
      </c>
      <c r="B335" s="4" t="n">
        <v>0.0861800834536552</v>
      </c>
      <c r="C335" s="1" t="n">
        <v>0.0677876994013786</v>
      </c>
      <c r="D335" s="4" t="n">
        <v>0.00936222821474075</v>
      </c>
      <c r="E335" s="1" t="n">
        <v>-0.00253278273157775</v>
      </c>
      <c r="F335" s="4" t="n">
        <v>-0.00319074024446308</v>
      </c>
      <c r="G335" s="1" t="n">
        <v>0.0112769789993763</v>
      </c>
      <c r="H335" s="1" t="n">
        <v>0.00297706108540296</v>
      </c>
      <c r="I335" s="4" t="n">
        <v>-0.00113854405935853</v>
      </c>
      <c r="J335" s="4" t="n">
        <v>-6.69437849865062E-006</v>
      </c>
      <c r="K335" s="4" t="n">
        <v>-2.92664844891987E-005</v>
      </c>
      <c r="L335" s="4" t="n">
        <v>-1.00608394859591E-005</v>
      </c>
      <c r="M335" s="4" t="n">
        <v>-1.54572062456281E-005</v>
      </c>
      <c r="N335" s="4" t="n">
        <v>-1.0324914683224E-006</v>
      </c>
      <c r="O335" s="4" t="n">
        <v>1.29351974464953E-005</v>
      </c>
      <c r="P335" s="4" t="n">
        <v>2.70864438789431E-005</v>
      </c>
      <c r="Q335" s="4" t="n">
        <v>1.2207680811116E-005</v>
      </c>
      <c r="T335" s="1" t="n">
        <v>0.0681420788168907</v>
      </c>
      <c r="U335" s="1" t="n">
        <v>0.0536075942218303</v>
      </c>
      <c r="V335" s="1" t="n">
        <v>-0.00693388981744647</v>
      </c>
      <c r="W335" s="1" t="n">
        <v>-0.0058255442418158</v>
      </c>
      <c r="X335" s="4" t="n">
        <v>-0.00045660967589356</v>
      </c>
      <c r="Y335" s="4" t="n">
        <v>-0.00176230608485639</v>
      </c>
      <c r="Z335" s="4" t="n">
        <v>8.039276508498E-006</v>
      </c>
      <c r="AA335" s="4" t="n">
        <v>2.54013684752862E-005</v>
      </c>
      <c r="AB335" s="4" t="n">
        <v>-1.38817622428177E-005</v>
      </c>
      <c r="AC335" s="4" t="n">
        <v>-1.84115633601322E-005</v>
      </c>
      <c r="AD335" s="4" t="n">
        <v>2.12717418435204E-006</v>
      </c>
      <c r="AE335" s="4" t="n">
        <v>-9.09615573618793E-006</v>
      </c>
      <c r="AF335" s="4" t="n">
        <v>-4.58016472748568E-007</v>
      </c>
      <c r="AG335" s="4" t="n">
        <v>3.86327019441523E-006</v>
      </c>
      <c r="AL335" s="4" t="n">
        <v>0.131983995437622</v>
      </c>
      <c r="AM335" s="1" t="n">
        <v>0.0541691109538078</v>
      </c>
      <c r="AN335" s="1" t="n">
        <v>0.00201853271573782</v>
      </c>
      <c r="AO335" s="4" t="n">
        <v>-0.00481041753664612</v>
      </c>
      <c r="AP335" s="4" t="n">
        <v>1.09798966150265E-005</v>
      </c>
      <c r="AQ335" s="4" t="n">
        <v>-5.33814454684034E-006</v>
      </c>
      <c r="AR335" s="4" t="n">
        <v>2.34721483138855E-007</v>
      </c>
      <c r="AS335" s="4" t="n">
        <v>-1.76059074874501E-005</v>
      </c>
      <c r="AT335" s="4" t="n">
        <v>-5.05866546518518E-006</v>
      </c>
      <c r="AU335" s="4" t="n">
        <v>-2.58463842328637E-005</v>
      </c>
      <c r="AV335" s="4" t="n">
        <v>4.45720070274546E-006</v>
      </c>
      <c r="AW335" s="4" t="n">
        <v>-1.58105358423199E-005</v>
      </c>
      <c r="BD335" s="1" t="n">
        <v>0.0500927604734897</v>
      </c>
      <c r="BE335" s="1" t="n">
        <v>0.0630280300974845</v>
      </c>
      <c r="BF335" s="4" t="n">
        <v>2.57639258052222E-005</v>
      </c>
      <c r="BG335" s="4" t="n">
        <v>1.83535416908853E-006</v>
      </c>
      <c r="BH335" s="4" t="n">
        <v>-5.40876908416976E-006</v>
      </c>
      <c r="BI335" s="4" t="n">
        <v>1.27858402265701E-005</v>
      </c>
      <c r="BJ335" s="4" t="n">
        <v>3.36693506142182E-006</v>
      </c>
      <c r="BK335" s="4" t="n">
        <v>2.61560835497221E-005</v>
      </c>
      <c r="BL335" s="4" t="n">
        <v>5.74808609599131E-006</v>
      </c>
      <c r="BM335" s="4" t="n">
        <v>-2.32396769206388E-006</v>
      </c>
      <c r="BV335" s="4" t="n">
        <v>0.0680890679359436</v>
      </c>
      <c r="BW335" s="1" t="n">
        <v>0.0564820393919944</v>
      </c>
      <c r="BX335" s="4" t="n">
        <v>-0.000160399213200435</v>
      </c>
      <c r="BY335" s="1" t="n">
        <v>-0.00803242158144712</v>
      </c>
      <c r="BZ335" s="4" t="n">
        <v>0.00676583033055067</v>
      </c>
      <c r="CA335" s="4" t="n">
        <v>0.00630411179736256</v>
      </c>
      <c r="CB335" s="4" t="n">
        <v>0.00284947361797094</v>
      </c>
      <c r="CC335" s="1" t="n">
        <v>-0.00400103954598307</v>
      </c>
      <c r="CN335" s="1" t="n">
        <v>0.0316555127501487</v>
      </c>
      <c r="CO335" s="1" t="n">
        <v>0.0375159420073032</v>
      </c>
      <c r="CP335" s="4" t="n">
        <v>-0.00457411026582121</v>
      </c>
      <c r="CQ335" s="4" t="n">
        <v>0.00696434080600738</v>
      </c>
      <c r="CR335" s="4" t="n">
        <v>-0.000992147834040224</v>
      </c>
      <c r="CS335" s="4" t="n">
        <v>-7.0551068347413E-005</v>
      </c>
      <c r="DF335" s="1" t="n">
        <v>0.0585748217999935</v>
      </c>
      <c r="DG335" s="1" t="n">
        <v>-0.0568724051117897</v>
      </c>
      <c r="DH335" s="4" t="n">
        <v>-0.00466875219717621</v>
      </c>
      <c r="DI335" s="4" t="n">
        <v>0.00079884729348123</v>
      </c>
      <c r="DX335" s="1" t="n">
        <v>0.0448195226490497</v>
      </c>
      <c r="DY335" s="1" t="n">
        <v>0.0379982031881809</v>
      </c>
    </row>
    <row r="336" customFormat="false" ht="11.25" hidden="false" customHeight="false" outlineLevel="0" collapsed="false">
      <c r="A336" s="1" t="n">
        <v>330</v>
      </c>
      <c r="B336" s="1" t="n">
        <v>0.0744435787200927</v>
      </c>
      <c r="C336" s="1" t="n">
        <v>0.0637620240449905</v>
      </c>
      <c r="D336" s="4" t="n">
        <v>0.00826657097786665</v>
      </c>
      <c r="E336" s="4" t="n">
        <v>-0.00470455735921859</v>
      </c>
      <c r="F336" s="4" t="n">
        <v>-8.61665612319484E-005</v>
      </c>
      <c r="G336" s="1" t="n">
        <v>0.0121132917702198</v>
      </c>
      <c r="H336" s="1" t="n">
        <v>0.00219611753709614</v>
      </c>
      <c r="I336" s="4" t="n">
        <v>-0.0016286508180201</v>
      </c>
      <c r="J336" s="4" t="n">
        <v>1.41351092679542E-005</v>
      </c>
      <c r="K336" s="4" t="n">
        <v>-3.81514000764582E-005</v>
      </c>
      <c r="L336" s="4" t="n">
        <v>-1.18063207992236E-005</v>
      </c>
      <c r="M336" s="4" t="n">
        <v>-9.38122695970378E-007</v>
      </c>
      <c r="N336" s="4" t="n">
        <v>2.90012781078985E-006</v>
      </c>
      <c r="O336" s="4" t="n">
        <v>8.4928624346503E-006</v>
      </c>
      <c r="P336" s="4" t="n">
        <v>1.12603074740036E-005</v>
      </c>
      <c r="Q336" s="4" t="n">
        <v>-2.1700284378312E-006</v>
      </c>
      <c r="T336" s="1" t="n">
        <v>0.054668590426445</v>
      </c>
      <c r="U336" s="1" t="n">
        <v>0.0495264418423175</v>
      </c>
      <c r="V336" s="1" t="n">
        <v>-0.00806981604546308</v>
      </c>
      <c r="W336" s="4" t="n">
        <v>-0.00417187390848994</v>
      </c>
      <c r="X336" s="4" t="n">
        <v>-0.00103184976615011</v>
      </c>
      <c r="Y336" s="4" t="n">
        <v>-0.00161065626889467</v>
      </c>
      <c r="Z336" s="4" t="n">
        <v>6.58064982417272E-006</v>
      </c>
      <c r="AA336" s="4" t="n">
        <v>2.09364588954486E-005</v>
      </c>
      <c r="AB336" s="4" t="n">
        <v>-1.34180745590128E-005</v>
      </c>
      <c r="AC336" s="4" t="n">
        <v>-5.43183568879612E-006</v>
      </c>
      <c r="AD336" s="4" t="n">
        <v>-6.32157366453611E-007</v>
      </c>
      <c r="AE336" s="4" t="n">
        <v>1.91199251275975E-006</v>
      </c>
      <c r="AF336" s="4" t="n">
        <v>-1.50132582348305E-005</v>
      </c>
      <c r="AG336" s="4" t="n">
        <v>1.83081865543499E-005</v>
      </c>
      <c r="AL336" s="4" t="n">
        <v>0.135100796818733</v>
      </c>
      <c r="AM336" s="1" t="n">
        <v>0.0276236198842525</v>
      </c>
      <c r="AN336" s="4" t="n">
        <v>0.00114162953104823</v>
      </c>
      <c r="AO336" s="4" t="n">
        <v>-0.00496651418507099</v>
      </c>
      <c r="AP336" s="4" t="n">
        <v>1.34170732053462E-005</v>
      </c>
      <c r="AQ336" s="4" t="n">
        <v>-3.43055398843716E-005</v>
      </c>
      <c r="AR336" s="4" t="n">
        <v>-1.19326059575541E-005</v>
      </c>
      <c r="AS336" s="4" t="n">
        <v>-9.47712123888777E-006</v>
      </c>
      <c r="AT336" s="4" t="n">
        <v>-5.64962601856677E-006</v>
      </c>
      <c r="AU336" s="4" t="n">
        <v>-3.08417111227754E-005</v>
      </c>
      <c r="AV336" s="4" t="n">
        <v>-3.54114240508351E-006</v>
      </c>
      <c r="AW336" s="4" t="n">
        <v>-8.97092559171142E-006</v>
      </c>
      <c r="BD336" s="1" t="n">
        <v>0.0591016188263893</v>
      </c>
      <c r="BE336" s="1" t="n">
        <v>0.0654128789901733</v>
      </c>
      <c r="BF336" s="4" t="n">
        <v>4.7886373977235E-006</v>
      </c>
      <c r="BG336" s="4" t="n">
        <v>-1.04934024420799E-005</v>
      </c>
      <c r="BH336" s="4" t="n">
        <v>-5.59961381441098E-006</v>
      </c>
      <c r="BI336" s="4" t="n">
        <v>6.31521288596559E-006</v>
      </c>
      <c r="BJ336" s="4" t="n">
        <v>-2.21522327592538E-006</v>
      </c>
      <c r="BK336" s="4" t="n">
        <v>3.0882452847436E-005</v>
      </c>
      <c r="BL336" s="4" t="n">
        <v>-9.53173821471864E-006</v>
      </c>
      <c r="BM336" s="4" t="n">
        <v>-6.55035637464607E-006</v>
      </c>
      <c r="BV336" s="1" t="n">
        <v>0.0660347342491149</v>
      </c>
      <c r="BW336" s="1" t="n">
        <v>0.0630186274647712</v>
      </c>
      <c r="BX336" s="4" t="n">
        <v>-0.00214223703369498</v>
      </c>
      <c r="BY336" s="1" t="n">
        <v>-0.00753111764788627</v>
      </c>
      <c r="BZ336" s="4" t="n">
        <v>0.00848948769271373</v>
      </c>
      <c r="CA336" s="4" t="n">
        <v>0.00455653714016079</v>
      </c>
      <c r="CB336" s="1" t="n">
        <v>0.00174510770011693</v>
      </c>
      <c r="CC336" s="4" t="n">
        <v>-0.00431933486834168</v>
      </c>
      <c r="CN336" s="1" t="n">
        <v>0.0318853221833705</v>
      </c>
      <c r="CO336" s="1" t="n">
        <v>0.0401505753397941</v>
      </c>
      <c r="CP336" s="1" t="n">
        <v>-0.00267513352446258</v>
      </c>
      <c r="CQ336" s="4" t="n">
        <v>0.00758873904123902</v>
      </c>
      <c r="CR336" s="4" t="n">
        <v>-0.00111647380981594</v>
      </c>
      <c r="CS336" s="4" t="n">
        <v>0.00020670511003118</v>
      </c>
      <c r="DF336" s="1" t="n">
        <v>0.0312174931168556</v>
      </c>
      <c r="DG336" s="1" t="n">
        <v>-0.0524453371763229</v>
      </c>
      <c r="DH336" s="4" t="n">
        <v>-0.00400047237053513</v>
      </c>
      <c r="DI336" s="4" t="n">
        <v>0.00161427829880267</v>
      </c>
      <c r="DX336" s="1" t="n">
        <v>0.0447897873818874</v>
      </c>
      <c r="DY336" s="1" t="n">
        <v>0.0401967950165271</v>
      </c>
    </row>
    <row r="337" customFormat="false" ht="11.25" hidden="false" customHeight="false" outlineLevel="0" collapsed="false">
      <c r="A337" s="1" t="n">
        <v>331</v>
      </c>
      <c r="B337" s="1" t="n">
        <v>0.0728012919425964</v>
      </c>
      <c r="C337" s="1" t="n">
        <v>0.063223198056221</v>
      </c>
      <c r="D337" s="1" t="n">
        <v>0.00654604565352201</v>
      </c>
      <c r="E337" s="1" t="n">
        <v>-0.00651825685054063</v>
      </c>
      <c r="F337" s="4" t="n">
        <v>0.00304490909911692</v>
      </c>
      <c r="G337" s="1" t="n">
        <v>0.0121653918176889</v>
      </c>
      <c r="H337" s="1" t="n">
        <v>0.00174746918492019</v>
      </c>
      <c r="I337" s="4" t="n">
        <v>-0.00175968243274837</v>
      </c>
      <c r="J337" s="4" t="n">
        <v>1.12393299787072E-005</v>
      </c>
      <c r="K337" s="4" t="n">
        <v>-6.06643261562567E-005</v>
      </c>
      <c r="L337" s="4" t="n">
        <v>-3.35982781507482E-006</v>
      </c>
      <c r="M337" s="4" t="n">
        <v>7.74611635279143E-006</v>
      </c>
      <c r="N337" s="4" t="n">
        <v>-1.064922525984E-005</v>
      </c>
      <c r="O337" s="4" t="n">
        <v>-1.66708764481882E-006</v>
      </c>
      <c r="P337" s="4" t="n">
        <v>1.06901088656741E-005</v>
      </c>
      <c r="Q337" s="4" t="n">
        <v>4.02514478992088E-006</v>
      </c>
      <c r="T337" s="1" t="n">
        <v>0.0536468923091888</v>
      </c>
      <c r="U337" s="1" t="n">
        <v>0.0593315809965133</v>
      </c>
      <c r="V337" s="1" t="n">
        <v>-0.00871743075549602</v>
      </c>
      <c r="W337" s="4" t="n">
        <v>-0.00207603326998651</v>
      </c>
      <c r="X337" s="1" t="n">
        <v>-0.00147621543146669</v>
      </c>
      <c r="Y337" s="4" t="n">
        <v>-0.0011926176957786</v>
      </c>
      <c r="Z337" s="4" t="n">
        <v>1.14988706627627E-005</v>
      </c>
      <c r="AA337" s="4" t="n">
        <v>3.09955685224849E-005</v>
      </c>
      <c r="AB337" s="4" t="n">
        <v>-1.00851893876097E-005</v>
      </c>
      <c r="AC337" s="4" t="n">
        <v>-7.85268457548227E-006</v>
      </c>
      <c r="AD337" s="4" t="n">
        <v>-2.36076562032394E-006</v>
      </c>
      <c r="AE337" s="4" t="n">
        <v>-2.46745435106277E-006</v>
      </c>
      <c r="AF337" s="4" t="n">
        <v>-1.49094030348351E-005</v>
      </c>
      <c r="AG337" s="4" t="n">
        <v>9.95340542431222E-006</v>
      </c>
      <c r="AL337" s="1" t="n">
        <v>0.122082017362117</v>
      </c>
      <c r="AM337" s="1" t="n">
        <v>0.00347517454065382</v>
      </c>
      <c r="AN337" s="4" t="n">
        <v>0.000427699298597872</v>
      </c>
      <c r="AO337" s="4" t="n">
        <v>-0.00527183758094906</v>
      </c>
      <c r="AP337" s="4" t="n">
        <v>2.07342714020342E-006</v>
      </c>
      <c r="AQ337" s="4" t="n">
        <v>-4.35031643064576E-006</v>
      </c>
      <c r="AR337" s="4" t="n">
        <v>9.02140072867041E-006</v>
      </c>
      <c r="AS337" s="4" t="n">
        <v>-9.94296897260937E-006</v>
      </c>
      <c r="AT337" s="4" t="n">
        <v>9.47296302911127E-006</v>
      </c>
      <c r="AU337" s="4" t="n">
        <v>-1.67576126841595E-005</v>
      </c>
      <c r="AV337" s="4" t="n">
        <v>4.04734038284004E-007</v>
      </c>
      <c r="AW337" s="4" t="n">
        <v>-3.55861561729398E-006</v>
      </c>
      <c r="BD337" s="1" t="n">
        <v>0.0642870217561721</v>
      </c>
      <c r="BE337" s="1" t="n">
        <v>0.0555551350116729</v>
      </c>
      <c r="BF337" s="4" t="n">
        <v>6.42772056380636E-006</v>
      </c>
      <c r="BG337" s="4" t="n">
        <v>-1.14866952571901E-005</v>
      </c>
      <c r="BH337" s="4" t="n">
        <v>7.2182467647508E-007</v>
      </c>
      <c r="BI337" s="4" t="n">
        <v>9.13213261810597E-006</v>
      </c>
      <c r="BJ337" s="4" t="n">
        <v>6.74754664942156E-006</v>
      </c>
      <c r="BK337" s="4" t="n">
        <v>3.17731646646279E-005</v>
      </c>
      <c r="BL337" s="4" t="n">
        <v>1.54372228280408E-005</v>
      </c>
      <c r="BM337" s="4" t="n">
        <v>-6.05695186095545E-006</v>
      </c>
      <c r="BV337" s="1" t="n">
        <v>0.0713042840361595</v>
      </c>
      <c r="BW337" s="1" t="n">
        <v>0.0639662370085716</v>
      </c>
      <c r="BX337" s="4" t="n">
        <v>-0.00383786251768469</v>
      </c>
      <c r="BY337" s="1" t="n">
        <v>-0.00661556096747517</v>
      </c>
      <c r="BZ337" s="4" t="n">
        <v>0.00972099602222442</v>
      </c>
      <c r="CA337" s="4" t="n">
        <v>0.00243818014860153</v>
      </c>
      <c r="CB337" s="4" t="n">
        <v>0.000721799209713935</v>
      </c>
      <c r="CC337" s="4" t="n">
        <v>-0.00437152618542313</v>
      </c>
      <c r="CN337" s="1" t="n">
        <v>0.0309773199260234</v>
      </c>
      <c r="CO337" s="1" t="n">
        <v>0.0402077175676822</v>
      </c>
      <c r="CP337" s="4" t="n">
        <v>-0.000775654858443886</v>
      </c>
      <c r="CQ337" s="4" t="n">
        <v>0.00764770479872822</v>
      </c>
      <c r="CR337" s="4" t="n">
        <v>-0.0010877480963245</v>
      </c>
      <c r="CS337" s="4" t="n">
        <v>0.000572852091863751</v>
      </c>
      <c r="DF337" s="1" t="n">
        <v>0.0110451392829418</v>
      </c>
      <c r="DG337" s="1" t="n">
        <v>-0.0385450683534145</v>
      </c>
      <c r="DH337" s="4" t="n">
        <v>-0.00334120797924697</v>
      </c>
      <c r="DI337" s="1" t="n">
        <v>0.00221476308070123</v>
      </c>
      <c r="DX337" s="1" t="n">
        <v>0.0480988025665283</v>
      </c>
      <c r="DY337" s="1" t="n">
        <v>0.0406431816518306</v>
      </c>
    </row>
    <row r="338" customFormat="false" ht="11.25" hidden="false" customHeight="false" outlineLevel="0" collapsed="false">
      <c r="A338" s="1" t="n">
        <v>332</v>
      </c>
      <c r="B338" s="1" t="n">
        <v>0.0670753568410873</v>
      </c>
      <c r="C338" s="1" t="n">
        <v>0.0587327443063259</v>
      </c>
      <c r="D338" s="1" t="n">
        <v>0.00466840388253331</v>
      </c>
      <c r="E338" s="1" t="n">
        <v>-0.00751600041985511</v>
      </c>
      <c r="F338" s="4" t="n">
        <v>0.00627460656687617</v>
      </c>
      <c r="G338" s="4" t="n">
        <v>0.0113637959584593</v>
      </c>
      <c r="H338" s="4" t="n">
        <v>0.00142698513809591</v>
      </c>
      <c r="I338" s="1" t="n">
        <v>-0.00215346971526742</v>
      </c>
      <c r="J338" s="4" t="n">
        <v>8.87628721102373E-006</v>
      </c>
      <c r="K338" s="4" t="n">
        <v>-3.41499944624956E-005</v>
      </c>
      <c r="L338" s="4" t="n">
        <v>1.62897176778642E-005</v>
      </c>
      <c r="M338" s="4" t="n">
        <v>-2.49061668000649E-005</v>
      </c>
      <c r="N338" s="4" t="n">
        <v>2.0965947555851E-007</v>
      </c>
      <c r="O338" s="4" t="n">
        <v>1.26568147607031E-006</v>
      </c>
      <c r="P338" s="4" t="n">
        <v>4.64217009721323E-006</v>
      </c>
      <c r="Q338" s="4" t="n">
        <v>2.58806880992779E-006</v>
      </c>
      <c r="T338" s="1" t="n">
        <v>0.0575071349740028</v>
      </c>
      <c r="U338" s="4" t="n">
        <v>0.0541394613683223</v>
      </c>
      <c r="V338" s="4" t="n">
        <v>-0.00849460251629352</v>
      </c>
      <c r="W338" s="4" t="n">
        <v>-9.32750408537685E-005</v>
      </c>
      <c r="X338" s="1" t="n">
        <v>-0.00171994394622743</v>
      </c>
      <c r="Y338" s="4" t="n">
        <v>-0.000700789911206811</v>
      </c>
      <c r="Z338" s="4" t="n">
        <v>6.78385458741104E-006</v>
      </c>
      <c r="AA338" s="4" t="n">
        <v>-9.16854696697555E-006</v>
      </c>
      <c r="AB338" s="4" t="n">
        <v>-1.59510511821281E-006</v>
      </c>
      <c r="AC338" s="4" t="n">
        <v>-1.33377011479751E-006</v>
      </c>
      <c r="AD338" s="4" t="n">
        <v>2.70391126377944E-007</v>
      </c>
      <c r="AE338" s="4" t="n">
        <v>-1.342703399132E-005</v>
      </c>
      <c r="AF338" s="4" t="n">
        <v>8.65050139964296E-007</v>
      </c>
      <c r="AG338" s="4" t="n">
        <v>2.32119800784857E-005</v>
      </c>
      <c r="AL338" s="1" t="n">
        <v>0.105123333632946</v>
      </c>
      <c r="AM338" s="1" t="n">
        <v>-0.0171099714934825</v>
      </c>
      <c r="AN338" s="4" t="n">
        <v>-0.000691783032380044</v>
      </c>
      <c r="AO338" s="4" t="n">
        <v>-0.00547428568825125</v>
      </c>
      <c r="AP338" s="4" t="n">
        <v>2.59502121480181E-006</v>
      </c>
      <c r="AQ338" s="4" t="n">
        <v>-8.41385826788609E-006</v>
      </c>
      <c r="AR338" s="4" t="n">
        <v>-7.20729349268367E-006</v>
      </c>
      <c r="AS338" s="4" t="n">
        <v>-2.35067841458658E-006</v>
      </c>
      <c r="AT338" s="4" t="n">
        <v>3.19943819704349E-006</v>
      </c>
      <c r="AU338" s="4" t="n">
        <v>-3.06137917505111E-005</v>
      </c>
      <c r="AV338" s="4" t="n">
        <v>-3.08551932448608E-007</v>
      </c>
      <c r="AW338" s="4" t="n">
        <v>-1.2623988368432E-005</v>
      </c>
      <c r="BD338" s="1" t="n">
        <v>0.0565658211708068</v>
      </c>
      <c r="BE338" s="1" t="n">
        <v>0.0501654595136642</v>
      </c>
      <c r="BF338" s="4" t="n">
        <v>9.39520134579652E-007</v>
      </c>
      <c r="BG338" s="4" t="n">
        <v>7.79833953856723E-006</v>
      </c>
      <c r="BH338" s="4" t="n">
        <v>-8.08974982646759E-006</v>
      </c>
      <c r="BI338" s="4" t="n">
        <v>1.70285659351066E-006</v>
      </c>
      <c r="BJ338" s="4" t="n">
        <v>-9.21571336220949E-006</v>
      </c>
      <c r="BK338" s="4" t="n">
        <v>1.13401074486319E-005</v>
      </c>
      <c r="BL338" s="4" t="n">
        <v>1.01505738712148E-005</v>
      </c>
      <c r="BM338" s="4" t="n">
        <v>-1.69492795976111E-005</v>
      </c>
      <c r="BV338" s="1" t="n">
        <v>0.0725113824009895</v>
      </c>
      <c r="BW338" s="1" t="n">
        <v>0.0576969534158706</v>
      </c>
      <c r="BX338" s="4" t="n">
        <v>-0.00523149268701672</v>
      </c>
      <c r="BY338" s="4" t="n">
        <v>-0.00539660779759287</v>
      </c>
      <c r="BZ338" s="4" t="n">
        <v>0.0105557404458522</v>
      </c>
      <c r="CA338" s="4" t="n">
        <v>-3.20484359690453E-005</v>
      </c>
      <c r="CB338" s="4" t="n">
        <v>-0.000117113675514701</v>
      </c>
      <c r="CC338" s="4" t="n">
        <v>-0.00434152036905288</v>
      </c>
      <c r="CN338" s="1" t="n">
        <v>0.0279418937861919</v>
      </c>
      <c r="CO338" s="4" t="n">
        <v>0.0423559062182903</v>
      </c>
      <c r="CP338" s="1" t="n">
        <v>0.000929846195504069</v>
      </c>
      <c r="CQ338" s="1" t="n">
        <v>0.00734050525352358</v>
      </c>
      <c r="CR338" s="4" t="n">
        <v>-0.000970763619989156</v>
      </c>
      <c r="CS338" s="4" t="n">
        <v>0.000893317046575248</v>
      </c>
      <c r="DF338" s="1" t="n">
        <v>-0.0032487092539668</v>
      </c>
      <c r="DG338" s="1" t="n">
        <v>-0.0257345736026763</v>
      </c>
      <c r="DH338" s="4" t="n">
        <v>-0.00260591506958007</v>
      </c>
      <c r="DI338" s="4" t="n">
        <v>0.00267446367070078</v>
      </c>
      <c r="DX338" s="1" t="n">
        <v>0.0484639294445514</v>
      </c>
      <c r="DY338" s="1" t="n">
        <v>0.0363375544548034</v>
      </c>
    </row>
    <row r="339" customFormat="false" ht="11.25" hidden="false" customHeight="false" outlineLevel="0" collapsed="false">
      <c r="A339" s="1" t="n">
        <v>333</v>
      </c>
      <c r="B339" s="1" t="n">
        <v>0.0609499886631965</v>
      </c>
      <c r="C339" s="1" t="n">
        <v>0.0609707199037075</v>
      </c>
      <c r="D339" s="4" t="n">
        <v>0.00282410695217549</v>
      </c>
      <c r="E339" s="1" t="n">
        <v>-0.00828518997877836</v>
      </c>
      <c r="F339" s="4" t="n">
        <v>0.00918735843151807</v>
      </c>
      <c r="G339" s="1" t="n">
        <v>0.00981428194791078</v>
      </c>
      <c r="H339" s="1" t="n">
        <v>0.000720539537724107</v>
      </c>
      <c r="I339" s="4" t="n">
        <v>-0.00248910789377987</v>
      </c>
      <c r="J339" s="4" t="n">
        <v>7.89560090197483E-006</v>
      </c>
      <c r="K339" s="4" t="n">
        <v>-3.36780212819576E-005</v>
      </c>
      <c r="L339" s="4" t="n">
        <v>7.33725573809351E-006</v>
      </c>
      <c r="M339" s="4" t="n">
        <v>3.0245530524553E-006</v>
      </c>
      <c r="N339" s="4" t="n">
        <v>1.50370360643137E-005</v>
      </c>
      <c r="O339" s="4" t="n">
        <v>-3.53072437064838E-006</v>
      </c>
      <c r="P339" s="4" t="n">
        <v>-1.00666165963048E-005</v>
      </c>
      <c r="Q339" s="4" t="n">
        <v>-2.18675922951661E-005</v>
      </c>
      <c r="T339" s="1" t="n">
        <v>0.0502596199512481</v>
      </c>
      <c r="U339" s="1" t="n">
        <v>0.0552593432366848</v>
      </c>
      <c r="V339" s="4" t="n">
        <v>-0.00821694917976856</v>
      </c>
      <c r="W339" s="1" t="n">
        <v>0.00142583763226866</v>
      </c>
      <c r="X339" s="4" t="n">
        <v>-0.00186285329982638</v>
      </c>
      <c r="Y339" s="4" t="n">
        <v>-0.000157816670252941</v>
      </c>
      <c r="Z339" s="4" t="n">
        <v>2.60293891187757E-005</v>
      </c>
      <c r="AA339" s="4" t="n">
        <v>1.25656952150166E-005</v>
      </c>
      <c r="AB339" s="4" t="n">
        <v>2.33807641052408E-005</v>
      </c>
      <c r="AC339" s="4" t="n">
        <v>-2.00244335246679E-006</v>
      </c>
      <c r="AD339" s="4" t="n">
        <v>6.88089767209021E-006</v>
      </c>
      <c r="AE339" s="4" t="n">
        <v>4.90961701871128E-006</v>
      </c>
      <c r="AF339" s="4" t="n">
        <v>-9.82563597062835E-006</v>
      </c>
      <c r="AG339" s="4" t="n">
        <v>8.84072323970031E-006</v>
      </c>
      <c r="AL339" s="1" t="n">
        <v>0.0767070651054382</v>
      </c>
      <c r="AM339" s="1" t="n">
        <v>-0.0266176369041204</v>
      </c>
      <c r="AN339" s="4" t="n">
        <v>-0.00178773887455463</v>
      </c>
      <c r="AO339" s="4" t="n">
        <v>-0.00525254290550947</v>
      </c>
      <c r="AP339" s="4" t="n">
        <v>9.78763091552536E-006</v>
      </c>
      <c r="AQ339" s="4" t="n">
        <v>-8.75511250342242E-006</v>
      </c>
      <c r="AR339" s="4" t="n">
        <v>-8.95003154255391E-007</v>
      </c>
      <c r="AS339" s="4" t="n">
        <v>-2.03517938643926E-005</v>
      </c>
      <c r="AT339" s="4" t="n">
        <v>9.69377560977591E-006</v>
      </c>
      <c r="AU339" s="4" t="n">
        <v>-2.38820739468792E-005</v>
      </c>
      <c r="AV339" s="4" t="n">
        <v>-3.49425658896507E-006</v>
      </c>
      <c r="AW339" s="4" t="n">
        <v>-1.16478595373337E-005</v>
      </c>
      <c r="BD339" s="1" t="n">
        <v>0.0549306534230709</v>
      </c>
      <c r="BE339" s="1" t="n">
        <v>0.0586942583322525</v>
      </c>
      <c r="BF339" s="4" t="n">
        <v>-1.66527188412146E-005</v>
      </c>
      <c r="BG339" s="4" t="n">
        <v>-1.92945717572001E-005</v>
      </c>
      <c r="BH339" s="4" t="n">
        <v>-8.49298521643504E-006</v>
      </c>
      <c r="BI339" s="4" t="n">
        <v>2.09614063351182E-005</v>
      </c>
      <c r="BJ339" s="4" t="n">
        <v>-1.12749157779035E-005</v>
      </c>
      <c r="BK339" s="4" t="n">
        <v>1.66628415172454E-005</v>
      </c>
      <c r="BL339" s="4" t="n">
        <v>-3.77110086446919E-006</v>
      </c>
      <c r="BM339" s="4" t="n">
        <v>-3.11695043819781E-006</v>
      </c>
      <c r="BV339" s="1" t="n">
        <v>0.0651729628443718</v>
      </c>
      <c r="BW339" s="1" t="n">
        <v>0.052900779992342</v>
      </c>
      <c r="BX339" s="4" t="n">
        <v>-0.00639433786273002</v>
      </c>
      <c r="BY339" s="4" t="n">
        <v>-0.00391422025859355</v>
      </c>
      <c r="BZ339" s="4" t="n">
        <v>0.0107692666351795</v>
      </c>
      <c r="CA339" s="4" t="n">
        <v>-0.00282508670352399</v>
      </c>
      <c r="CB339" s="1" t="n">
        <v>-0.00104437081608921</v>
      </c>
      <c r="CC339" s="1" t="n">
        <v>-0.00425039231777191</v>
      </c>
      <c r="CN339" s="1" t="n">
        <v>0.0275079440325498</v>
      </c>
      <c r="CO339" s="4" t="n">
        <v>0.0466747134923934</v>
      </c>
      <c r="CP339" s="1" t="n">
        <v>0.00246773194521665</v>
      </c>
      <c r="CQ339" s="1" t="n">
        <v>0.00666896067559719</v>
      </c>
      <c r="CR339" s="4" t="n">
        <v>-0.000726016529370099</v>
      </c>
      <c r="CS339" s="4" t="n">
        <v>0.00122150708921253</v>
      </c>
      <c r="DF339" s="4" t="n">
        <v>-0.017103673890233</v>
      </c>
      <c r="DG339" s="1" t="n">
        <v>-0.0093200234696269</v>
      </c>
      <c r="DH339" s="4" t="n">
        <v>-0.0017959059914574</v>
      </c>
      <c r="DI339" s="4" t="n">
        <v>0.00290448893792927</v>
      </c>
      <c r="DX339" s="1" t="n">
        <v>0.044857170432806</v>
      </c>
      <c r="DY339" s="1" t="n">
        <v>0.034418199211359</v>
      </c>
    </row>
    <row r="340" customFormat="false" ht="11.25" hidden="false" customHeight="false" outlineLevel="0" collapsed="false">
      <c r="A340" s="1" t="n">
        <v>334</v>
      </c>
      <c r="B340" s="1" t="n">
        <v>0.0570690855383873</v>
      </c>
      <c r="C340" s="1" t="n">
        <v>0.0622569322586059</v>
      </c>
      <c r="D340" s="1" t="n">
        <v>0.000611085386481136</v>
      </c>
      <c r="E340" s="1" t="n">
        <v>-0.00853472296148538</v>
      </c>
      <c r="F340" s="4" t="n">
        <v>0.011819596402347</v>
      </c>
      <c r="G340" s="4" t="n">
        <v>0.00752706080675125</v>
      </c>
      <c r="H340" s="4" t="n">
        <v>-0.000116457427793648</v>
      </c>
      <c r="I340" s="4" t="n">
        <v>-0.00238017225638032</v>
      </c>
      <c r="J340" s="4" t="n">
        <v>-1.29538807414064E-006</v>
      </c>
      <c r="K340" s="4" t="n">
        <v>-3.25576365867164E-005</v>
      </c>
      <c r="L340" s="4" t="n">
        <v>9.58468262979295E-007</v>
      </c>
      <c r="M340" s="4" t="n">
        <v>5.0740339929689E-007</v>
      </c>
      <c r="N340" s="4" t="n">
        <v>3.87101999876904E-006</v>
      </c>
      <c r="O340" s="4" t="n">
        <v>-2.63703987002372E-006</v>
      </c>
      <c r="P340" s="4" t="n">
        <v>-8.48259105623583E-007</v>
      </c>
      <c r="Q340" s="4" t="n">
        <v>-1.27808316392474E-005</v>
      </c>
      <c r="T340" s="1" t="n">
        <v>0.0563509836792945</v>
      </c>
      <c r="U340" s="1" t="n">
        <v>0.0585873760282993</v>
      </c>
      <c r="V340" s="1" t="n">
        <v>-0.0076450565829873</v>
      </c>
      <c r="W340" s="1" t="n">
        <v>0.00319376704283058</v>
      </c>
      <c r="X340" s="4" t="n">
        <v>-0.00173591612838208</v>
      </c>
      <c r="Y340" s="4" t="n">
        <v>0.000342066079610958</v>
      </c>
      <c r="Z340" s="4" t="n">
        <v>-1.20546483231009E-005</v>
      </c>
      <c r="AA340" s="4" t="n">
        <v>7.36170250092982E-006</v>
      </c>
      <c r="AB340" s="4" t="n">
        <v>1.42939290981303E-006</v>
      </c>
      <c r="AC340" s="4" t="n">
        <v>-2.10632379094022E-006</v>
      </c>
      <c r="AD340" s="4" t="n">
        <v>-8.55763289564492E-007</v>
      </c>
      <c r="AE340" s="4" t="n">
        <v>-1.08480380731634E-005</v>
      </c>
      <c r="AF340" s="4" t="n">
        <v>9.50951016420731E-006</v>
      </c>
      <c r="AG340" s="4" t="n">
        <v>9.41573432555742E-008</v>
      </c>
      <c r="AL340" s="1" t="n">
        <v>0.0552415773272514</v>
      </c>
      <c r="AM340" s="1" t="n">
        <v>-0.0227299928665161</v>
      </c>
      <c r="AN340" s="1" t="n">
        <v>-0.00273583270609378</v>
      </c>
      <c r="AO340" s="4" t="n">
        <v>-0.0049631712026894</v>
      </c>
      <c r="AP340" s="4" t="n">
        <v>4.96431766805471E-006</v>
      </c>
      <c r="AQ340" s="4" t="n">
        <v>8.78673654369777E-006</v>
      </c>
      <c r="AR340" s="4" t="n">
        <v>4.32690012530656E-006</v>
      </c>
      <c r="AS340" s="4" t="n">
        <v>-9.65077106229728E-006</v>
      </c>
      <c r="AT340" s="4" t="n">
        <v>1.56830956257181E-005</v>
      </c>
      <c r="AU340" s="4" t="n">
        <v>-2.72666929959086E-005</v>
      </c>
      <c r="AV340" s="4" t="n">
        <v>8.97522113518789E-006</v>
      </c>
      <c r="AW340" s="4" t="n">
        <v>-1.7870363080874E-005</v>
      </c>
      <c r="BD340" s="1" t="n">
        <v>0.0645517334342002</v>
      </c>
      <c r="BE340" s="1" t="n">
        <v>0.0576810911297798</v>
      </c>
      <c r="BF340" s="4" t="n">
        <v>-1.31006145238643E-005</v>
      </c>
      <c r="BG340" s="4" t="n">
        <v>-9.36240303417434E-006</v>
      </c>
      <c r="BH340" s="4" t="n">
        <v>1.12597297174943E-006</v>
      </c>
      <c r="BI340" s="4" t="n">
        <v>5.27961492480244E-006</v>
      </c>
      <c r="BJ340" s="4" t="n">
        <v>-2.24621635425137E-006</v>
      </c>
      <c r="BK340" s="4" t="n">
        <v>1.43471006595064E-005</v>
      </c>
      <c r="BL340" s="4" t="n">
        <v>1.4707932677993E-005</v>
      </c>
      <c r="BM340" s="4" t="n">
        <v>-1.25741826195735E-005</v>
      </c>
      <c r="BV340" s="1" t="n">
        <v>0.0537384003400802</v>
      </c>
      <c r="BW340" s="1" t="n">
        <v>0.0581707134842872</v>
      </c>
      <c r="BX340" s="4" t="n">
        <v>-0.00718934508040547</v>
      </c>
      <c r="BY340" s="4" t="n">
        <v>-0.00199466664344072</v>
      </c>
      <c r="BZ340" s="4" t="n">
        <v>0.0102121392264962</v>
      </c>
      <c r="CA340" s="4" t="n">
        <v>-0.00577097246423363</v>
      </c>
      <c r="CB340" s="4" t="n">
        <v>-0.00207628519274294</v>
      </c>
      <c r="CC340" s="1" t="n">
        <v>-0.00387668702751398</v>
      </c>
      <c r="CN340" s="1" t="n">
        <v>0.0288589801639318</v>
      </c>
      <c r="CO340" s="1" t="n">
        <v>0.0488291680812835</v>
      </c>
      <c r="CP340" s="1" t="n">
        <v>0.00364579982124269</v>
      </c>
      <c r="CQ340" s="1" t="n">
        <v>0.0057856673374772</v>
      </c>
      <c r="CR340" s="1" t="n">
        <v>-0.000366360269254073</v>
      </c>
      <c r="CS340" s="4" t="n">
        <v>0.00145019579213112</v>
      </c>
      <c r="DF340" s="1" t="n">
        <v>-0.0219823606312274</v>
      </c>
      <c r="DG340" s="1" t="n">
        <v>0.0126132853329181</v>
      </c>
      <c r="DH340" s="4" t="n">
        <v>-0.00106539635453373</v>
      </c>
      <c r="DI340" s="4" t="n">
        <v>0.00291120982728898</v>
      </c>
      <c r="DX340" s="1" t="n">
        <v>0.0409509278833866</v>
      </c>
      <c r="DY340" s="1" t="n">
        <v>0.0350420624017715</v>
      </c>
    </row>
    <row r="341" customFormat="false" ht="11.25" hidden="false" customHeight="false" outlineLevel="0" collapsed="false">
      <c r="A341" s="1" t="n">
        <v>335</v>
      </c>
      <c r="B341" s="1" t="n">
        <v>0.0509473383426666</v>
      </c>
      <c r="C341" s="1" t="n">
        <v>0.0659767836332321</v>
      </c>
      <c r="D341" s="1" t="n">
        <v>-0.00141144380904734</v>
      </c>
      <c r="E341" s="1" t="n">
        <v>-0.00809383857995271</v>
      </c>
      <c r="F341" s="4" t="n">
        <v>0.0139986248686909</v>
      </c>
      <c r="G341" s="4" t="n">
        <v>0.00445264019072055</v>
      </c>
      <c r="H341" s="4" t="n">
        <v>-0.000587195914704352</v>
      </c>
      <c r="I341" s="1" t="n">
        <v>-0.00200245738960802</v>
      </c>
      <c r="J341" s="4" t="n">
        <v>4.92130027396342E-007</v>
      </c>
      <c r="K341" s="4" t="n">
        <v>-3.80184428649954E-005</v>
      </c>
      <c r="L341" s="4" t="n">
        <v>1.44810928759397E-005</v>
      </c>
      <c r="M341" s="4" t="n">
        <v>9.02849365047586E-007</v>
      </c>
      <c r="N341" s="4" t="n">
        <v>-8.69608538778265E-006</v>
      </c>
      <c r="O341" s="4" t="n">
        <v>1.35090494950418E-005</v>
      </c>
      <c r="P341" s="4" t="n">
        <v>-4.76625245937611E-006</v>
      </c>
      <c r="Q341" s="4" t="n">
        <v>-3.03908677778963E-007</v>
      </c>
      <c r="T341" s="1" t="n">
        <v>0.0537038743495941</v>
      </c>
      <c r="U341" s="1" t="n">
        <v>0.0501033812761306</v>
      </c>
      <c r="V341" s="4" t="n">
        <v>-0.00672566145658493</v>
      </c>
      <c r="W341" s="1" t="n">
        <v>0.00464975973591208</v>
      </c>
      <c r="X341" s="4" t="n">
        <v>-0.00159548677038401</v>
      </c>
      <c r="Y341" s="1" t="n">
        <v>0.000751777784898877</v>
      </c>
      <c r="Z341" s="4" t="n">
        <v>-5.58441433895495E-006</v>
      </c>
      <c r="AA341" s="4" t="n">
        <v>-5.86616715736454E-006</v>
      </c>
      <c r="AB341" s="4" t="n">
        <v>-3.00429769595211E-006</v>
      </c>
      <c r="AC341" s="4" t="n">
        <v>-9.61187379289185E-006</v>
      </c>
      <c r="AD341" s="4" t="n">
        <v>-8.40891334519255E-006</v>
      </c>
      <c r="AE341" s="4" t="n">
        <v>1.6285714082187E-005</v>
      </c>
      <c r="AF341" s="4" t="n">
        <v>-9.07176581677049E-006</v>
      </c>
      <c r="AG341" s="4" t="n">
        <v>1.59901283041108E-005</v>
      </c>
      <c r="AL341" s="1" t="n">
        <v>0.0452789589762687</v>
      </c>
      <c r="AM341" s="1" t="n">
        <v>-0.0161741711199283</v>
      </c>
      <c r="AN341" s="4" t="n">
        <v>-0.00398084335029125</v>
      </c>
      <c r="AO341" s="4" t="n">
        <v>-0.00444901455193758</v>
      </c>
      <c r="AP341" s="4" t="n">
        <v>1.75846598722273E-005</v>
      </c>
      <c r="AQ341" s="4" t="n">
        <v>-1.66472636919934E-005</v>
      </c>
      <c r="AR341" s="4" t="n">
        <v>6.62144520902074E-006</v>
      </c>
      <c r="AS341" s="4" t="n">
        <v>-5.50204003957333E-006</v>
      </c>
      <c r="AT341" s="4" t="n">
        <v>1.64502580446424E-005</v>
      </c>
      <c r="AU341" s="4" t="n">
        <v>-2.67564701061928E-005</v>
      </c>
      <c r="AV341" s="4" t="n">
        <v>5.74946534470655E-006</v>
      </c>
      <c r="AW341" s="4" t="n">
        <v>-1.12078896563616E-005</v>
      </c>
      <c r="BD341" s="1" t="n">
        <v>0.0653060004115104</v>
      </c>
      <c r="BE341" s="1" t="n">
        <v>0.0538256168365478</v>
      </c>
      <c r="BF341" s="4" t="n">
        <v>-1.55543912114808E-005</v>
      </c>
      <c r="BG341" s="4" t="n">
        <v>1.20313889055978E-005</v>
      </c>
      <c r="BH341" s="4" t="n">
        <v>-3.39533039550588E-006</v>
      </c>
      <c r="BI341" s="4" t="n">
        <v>1.44883970278897E-005</v>
      </c>
      <c r="BJ341" s="4" t="n">
        <v>1.06366303498362E-006</v>
      </c>
      <c r="BK341" s="4" t="n">
        <v>1.97176432266132E-005</v>
      </c>
      <c r="BL341" s="4" t="n">
        <v>1.29271338664693E-005</v>
      </c>
      <c r="BM341" s="4" t="n">
        <v>-5.65759683013311E-006</v>
      </c>
      <c r="BV341" s="1" t="n">
        <v>0.0510009340941906</v>
      </c>
      <c r="BW341" s="1" t="n">
        <v>0.0729930028319358</v>
      </c>
      <c r="BX341" s="4" t="n">
        <v>-0.00727637531235814</v>
      </c>
      <c r="BY341" s="4" t="n">
        <v>7.64607466408051E-005</v>
      </c>
      <c r="BZ341" s="4" t="n">
        <v>0.00882260221987962</v>
      </c>
      <c r="CA341" s="4" t="n">
        <v>-0.00869923178106546</v>
      </c>
      <c r="CB341" s="4" t="n">
        <v>-0.00296720117330551</v>
      </c>
      <c r="CC341" s="1" t="n">
        <v>-0.0031265253201127</v>
      </c>
      <c r="CN341" s="1" t="n">
        <v>0.0283346083015203</v>
      </c>
      <c r="CO341" s="1" t="n">
        <v>0.0507732145488262</v>
      </c>
      <c r="CP341" s="4" t="n">
        <v>0.00469013163819909</v>
      </c>
      <c r="CQ341" s="4" t="n">
        <v>0.00489528244361281</v>
      </c>
      <c r="CR341" s="4" t="n">
        <v>8.82104141055606E-005</v>
      </c>
      <c r="CS341" s="1" t="n">
        <v>0.00154632236808538</v>
      </c>
      <c r="DF341" s="1" t="n">
        <v>-0.0186636988073587</v>
      </c>
      <c r="DG341" s="1" t="n">
        <v>0.0269572902470827</v>
      </c>
      <c r="DH341" s="1" t="n">
        <v>-0.000451939587946981</v>
      </c>
      <c r="DI341" s="4" t="n">
        <v>0.00277900183573365</v>
      </c>
      <c r="DX341" s="1" t="n">
        <v>0.0398454703390598</v>
      </c>
      <c r="DY341" s="1" t="n">
        <v>0.0373713448643684</v>
      </c>
    </row>
    <row r="342" customFormat="false" ht="11.25" hidden="false" customHeight="false" outlineLevel="0" collapsed="false">
      <c r="A342" s="1" t="n">
        <v>336</v>
      </c>
      <c r="B342" s="1" t="n">
        <v>0.0490513443946838</v>
      </c>
      <c r="C342" s="1" t="n">
        <v>0.0750126540660858</v>
      </c>
      <c r="D342" s="1" t="n">
        <v>-0.00314686493948102</v>
      </c>
      <c r="E342" s="4" t="n">
        <v>-0.00716587202623486</v>
      </c>
      <c r="F342" s="1" t="n">
        <v>0.0153020694851875</v>
      </c>
      <c r="G342" s="1" t="n">
        <v>0.00062646361766383</v>
      </c>
      <c r="H342" s="4" t="n">
        <v>-0.0010589639423415</v>
      </c>
      <c r="I342" s="1" t="n">
        <v>-0.00172099831979721</v>
      </c>
      <c r="J342" s="4" t="n">
        <v>-1.74326180513162E-006</v>
      </c>
      <c r="K342" s="4" t="n">
        <v>-2.64223763224436E-005</v>
      </c>
      <c r="L342" s="4" t="n">
        <v>2.57654414781427E-006</v>
      </c>
      <c r="M342" s="4" t="n">
        <v>-1.78937880264129E-005</v>
      </c>
      <c r="N342" s="4" t="n">
        <v>1.12370307761011E-005</v>
      </c>
      <c r="O342" s="4" t="n">
        <v>-1.87935097528679E-006</v>
      </c>
      <c r="P342" s="4" t="n">
        <v>-1.76116573129547E-005</v>
      </c>
      <c r="Q342" s="4" t="n">
        <v>-2.35248899116413E-006</v>
      </c>
      <c r="T342" s="1" t="n">
        <v>0.046275358647108</v>
      </c>
      <c r="U342" s="1" t="n">
        <v>0.0520207323133945</v>
      </c>
      <c r="V342" s="1" t="n">
        <v>-0.00550069939345121</v>
      </c>
      <c r="W342" s="1" t="n">
        <v>0.00605823751538991</v>
      </c>
      <c r="X342" s="4" t="n">
        <v>-0.00122965057380497</v>
      </c>
      <c r="Y342" s="1" t="n">
        <v>0.00121182634029537</v>
      </c>
      <c r="Z342" s="4" t="n">
        <v>8.02045997261302E-006</v>
      </c>
      <c r="AA342" s="4" t="n">
        <v>6.95762582836323E-006</v>
      </c>
      <c r="AB342" s="4" t="n">
        <v>8.16128647329605E-007</v>
      </c>
      <c r="AC342" s="4" t="n">
        <v>-1.30324156089045E-006</v>
      </c>
      <c r="AD342" s="4" t="n">
        <v>-8.15157636679941E-006</v>
      </c>
      <c r="AE342" s="4" t="n">
        <v>-6.70222243570606E-006</v>
      </c>
      <c r="AF342" s="4" t="n">
        <v>1.13769783638417E-005</v>
      </c>
      <c r="AG342" s="4" t="n">
        <v>-2.10315124604676E-006</v>
      </c>
      <c r="AL342" s="1" t="n">
        <v>0.0380502380430698</v>
      </c>
      <c r="AM342" s="1" t="n">
        <v>-0.0206126291304826</v>
      </c>
      <c r="AN342" s="4" t="n">
        <v>-0.00483608385547995</v>
      </c>
      <c r="AO342" s="4" t="n">
        <v>-0.00324357044883072</v>
      </c>
      <c r="AP342" s="4" t="n">
        <v>7.34236846255953E-006</v>
      </c>
      <c r="AQ342" s="4" t="n">
        <v>-3.39901089319028E-006</v>
      </c>
      <c r="AR342" s="4" t="n">
        <v>1.37180049932794E-005</v>
      </c>
      <c r="AS342" s="4" t="n">
        <v>-1.79265316546661E-005</v>
      </c>
      <c r="AT342" s="4" t="n">
        <v>3.20604667649604E-005</v>
      </c>
      <c r="AU342" s="4" t="n">
        <v>-3.8890924770385E-005</v>
      </c>
      <c r="AV342" s="4" t="n">
        <v>-3.27494717566878E-006</v>
      </c>
      <c r="AW342" s="4" t="n">
        <v>-9.76866067503579E-006</v>
      </c>
      <c r="BD342" s="1" t="n">
        <v>0.0744219943881034</v>
      </c>
      <c r="BE342" s="1" t="n">
        <v>0.0525301471352577</v>
      </c>
      <c r="BF342" s="4" t="n">
        <v>1.07245914477971E-005</v>
      </c>
      <c r="BG342" s="4" t="n">
        <v>-9.63441289059119E-006</v>
      </c>
      <c r="BH342" s="4" t="n">
        <v>2.41618399741128E-005</v>
      </c>
      <c r="BI342" s="4" t="n">
        <v>-2.12487748285639E-006</v>
      </c>
      <c r="BJ342" s="4" t="n">
        <v>-1.78994887392036E-005</v>
      </c>
      <c r="BK342" s="4" t="n">
        <v>5.9597168728942E-006</v>
      </c>
      <c r="BL342" s="4" t="n">
        <v>1.73240041476674E-005</v>
      </c>
      <c r="BM342" s="4" t="n">
        <v>-2.7605547074927E-005</v>
      </c>
      <c r="BV342" s="1" t="n">
        <v>0.0618887804448604</v>
      </c>
      <c r="BW342" s="1" t="n">
        <v>0.0868539214134216</v>
      </c>
      <c r="BX342" s="4" t="n">
        <v>-0.00669510476291179</v>
      </c>
      <c r="BY342" s="4" t="n">
        <v>0.00199819100089371</v>
      </c>
      <c r="BZ342" s="4" t="n">
        <v>0.00647389097139239</v>
      </c>
      <c r="CA342" s="4" t="n">
        <v>-0.0112972967326641</v>
      </c>
      <c r="CB342" s="1" t="n">
        <v>-0.00353714148513972</v>
      </c>
      <c r="CC342" s="4" t="n">
        <v>-0.00209745368920266</v>
      </c>
      <c r="CN342" s="1" t="n">
        <v>0.0300116557627916</v>
      </c>
      <c r="CO342" s="1" t="n">
        <v>0.0554346069693565</v>
      </c>
      <c r="CP342" s="4" t="n">
        <v>0.00566884502768516</v>
      </c>
      <c r="CQ342" s="1" t="n">
        <v>0.00375367957167327</v>
      </c>
      <c r="CR342" s="4" t="n">
        <v>0.000623745552729815</v>
      </c>
      <c r="CS342" s="4" t="n">
        <v>0.00149345269892364</v>
      </c>
      <c r="DF342" s="1" t="n">
        <v>-0.0187079012393951</v>
      </c>
      <c r="DG342" s="1" t="n">
        <v>0.0322278700768947</v>
      </c>
      <c r="DH342" s="4" t="n">
        <v>0.000108002765045967</v>
      </c>
      <c r="DI342" s="4" t="n">
        <v>0.00256085931323468</v>
      </c>
      <c r="DX342" s="1" t="n">
        <v>0.0390335470438003</v>
      </c>
      <c r="DY342" s="1" t="n">
        <v>0.0367695838212966</v>
      </c>
    </row>
    <row r="343" customFormat="false" ht="11.25" hidden="false" customHeight="false" outlineLevel="0" collapsed="false">
      <c r="A343" s="1" t="n">
        <v>337</v>
      </c>
      <c r="B343" s="1" t="n">
        <v>0.0552870295941829</v>
      </c>
      <c r="C343" s="1" t="n">
        <v>0.081397920846939</v>
      </c>
      <c r="D343" s="4" t="n">
        <v>-0.00430833688005805</v>
      </c>
      <c r="E343" s="4" t="n">
        <v>-0.00594233442097902</v>
      </c>
      <c r="F343" s="1" t="n">
        <v>0.0155167607590556</v>
      </c>
      <c r="G343" s="4" t="n">
        <v>-0.00360564142465591</v>
      </c>
      <c r="H343" s="4" t="n">
        <v>-0.00129575608298182</v>
      </c>
      <c r="I343" s="4" t="n">
        <v>-0.00100717740133404</v>
      </c>
      <c r="J343" s="4" t="n">
        <v>-2.73346199719526E-006</v>
      </c>
      <c r="K343" s="4" t="n">
        <v>-3.70713933079969E-005</v>
      </c>
      <c r="L343" s="4" t="n">
        <v>1.69280538102611E-005</v>
      </c>
      <c r="M343" s="4" t="n">
        <v>2.28150679504324E-006</v>
      </c>
      <c r="N343" s="4" t="n">
        <v>-9.03199918411701E-007</v>
      </c>
      <c r="O343" s="4" t="n">
        <v>1.29202021525998E-006</v>
      </c>
      <c r="P343" s="4" t="n">
        <v>-1.38501527544576E-005</v>
      </c>
      <c r="Q343" s="4" t="n">
        <v>1.09384757251973E-006</v>
      </c>
      <c r="T343" s="4" t="n">
        <v>0.0417842119932174</v>
      </c>
      <c r="U343" s="1" t="n">
        <v>0.0555040910840034</v>
      </c>
      <c r="V343" s="1" t="n">
        <v>-0.00383206596598029</v>
      </c>
      <c r="W343" s="1" t="n">
        <v>0.00700286962091922</v>
      </c>
      <c r="X343" s="4" t="n">
        <v>-0.000823826470877975</v>
      </c>
      <c r="Y343" s="1" t="n">
        <v>0.00129235116764903</v>
      </c>
      <c r="Z343" s="4" t="n">
        <v>-2.57769534073304E-006</v>
      </c>
      <c r="AA343" s="4" t="n">
        <v>2.1500454749912E-005</v>
      </c>
      <c r="AB343" s="4" t="n">
        <v>7.22442337064421E-006</v>
      </c>
      <c r="AC343" s="4" t="n">
        <v>-1.79881567419215E-006</v>
      </c>
      <c r="AD343" s="4" t="n">
        <v>-9.43574832490412E-006</v>
      </c>
      <c r="AE343" s="4" t="n">
        <v>-8.25169081508647E-006</v>
      </c>
      <c r="AF343" s="4" t="n">
        <v>1.3260564628581E-005</v>
      </c>
      <c r="AG343" s="4" t="n">
        <v>1.8172271666117E-005</v>
      </c>
      <c r="AL343" s="1" t="n">
        <v>0.023277748376131</v>
      </c>
      <c r="AM343" s="1" t="n">
        <v>-0.0292893406003713</v>
      </c>
      <c r="AN343" s="1" t="n">
        <v>-0.00518260849639773</v>
      </c>
      <c r="AO343" s="4" t="n">
        <v>-0.00231318990699946</v>
      </c>
      <c r="AP343" s="4" t="n">
        <v>4.47198181063868E-006</v>
      </c>
      <c r="AQ343" s="4" t="n">
        <v>-1.40323327286751E-005</v>
      </c>
      <c r="AR343" s="4" t="n">
        <v>1.39807343657594E-005</v>
      </c>
      <c r="AS343" s="4" t="n">
        <v>-3.16490400109614E-006</v>
      </c>
      <c r="AT343" s="4" t="n">
        <v>2.39329310716129E-005</v>
      </c>
      <c r="AU343" s="4" t="n">
        <v>-3.32564886775799E-005</v>
      </c>
      <c r="AV343" s="4" t="n">
        <v>1.59710180014371E-005</v>
      </c>
      <c r="AW343" s="4" t="n">
        <v>-2.32371803576825E-005</v>
      </c>
      <c r="BD343" s="1" t="n">
        <v>0.0763285383582115</v>
      </c>
      <c r="BE343" s="1" t="n">
        <v>0.0368710979819297</v>
      </c>
      <c r="BF343" s="4" t="n">
        <v>-1.16188457468524E-005</v>
      </c>
      <c r="BG343" s="4" t="n">
        <v>1.47096843647887E-005</v>
      </c>
      <c r="BH343" s="4" t="n">
        <v>3.14000914158896E-007</v>
      </c>
      <c r="BI343" s="4" t="n">
        <v>-5.89537603445933E-006</v>
      </c>
      <c r="BJ343" s="4" t="n">
        <v>-1.26342310977634E-005</v>
      </c>
      <c r="BK343" s="4" t="n">
        <v>1.87774294317932E-005</v>
      </c>
      <c r="BL343" s="4" t="n">
        <v>-1.09719985630363E-005</v>
      </c>
      <c r="BM343" s="4" t="n">
        <v>-3.52250003743392E-006</v>
      </c>
      <c r="BV343" s="1" t="n">
        <v>0.079621635377407</v>
      </c>
      <c r="BW343" s="1" t="n">
        <v>0.0873024240136146</v>
      </c>
      <c r="BX343" s="1" t="n">
        <v>-0.00571834109723568</v>
      </c>
      <c r="BY343" s="1" t="n">
        <v>0.0035100735258311</v>
      </c>
      <c r="BZ343" s="4" t="n">
        <v>0.00329100037924945</v>
      </c>
      <c r="CA343" s="4" t="n">
        <v>-0.0131401615217328</v>
      </c>
      <c r="CB343" s="1" t="n">
        <v>-0.0035964511334896</v>
      </c>
      <c r="CC343" s="1" t="n">
        <v>-0.00101796945091337</v>
      </c>
      <c r="CN343" s="1" t="n">
        <v>0.0356569476425647</v>
      </c>
      <c r="CO343" s="1" t="n">
        <v>0.0561942979693412</v>
      </c>
      <c r="CP343" s="4" t="n">
        <v>0.00637196935713291</v>
      </c>
      <c r="CQ343" s="1" t="n">
        <v>0.00233294768258929</v>
      </c>
      <c r="CR343" s="4" t="n">
        <v>0.00101067579817026</v>
      </c>
      <c r="CS343" s="1" t="n">
        <v>0.00123208493459969</v>
      </c>
      <c r="DF343" s="1" t="n">
        <v>-0.028826231136918</v>
      </c>
      <c r="DG343" s="1" t="n">
        <v>0.0435870513319969</v>
      </c>
      <c r="DH343" s="4" t="n">
        <v>0.000511938240379095</v>
      </c>
      <c r="DI343" s="4" t="n">
        <v>0.00211004726588726</v>
      </c>
      <c r="DX343" s="1" t="n">
        <v>0.0348265096545219</v>
      </c>
      <c r="DY343" s="1" t="n">
        <v>0.036087691783905</v>
      </c>
    </row>
    <row r="344" customFormat="false" ht="11.25" hidden="false" customHeight="false" outlineLevel="0" collapsed="false">
      <c r="A344" s="1" t="n">
        <v>338</v>
      </c>
      <c r="B344" s="1" t="n">
        <v>0.0587383583188057</v>
      </c>
      <c r="C344" s="1" t="n">
        <v>0.0822310596704483</v>
      </c>
      <c r="D344" s="4" t="n">
        <v>-0.00517797842621803</v>
      </c>
      <c r="E344" s="4" t="n">
        <v>-0.00490841921418905</v>
      </c>
      <c r="F344" s="4" t="n">
        <v>0.0144719807431101</v>
      </c>
      <c r="G344" s="1" t="n">
        <v>-0.00796854123473167</v>
      </c>
      <c r="H344" s="4" t="n">
        <v>-0.00112126127351075</v>
      </c>
      <c r="I344" s="1" t="n">
        <v>-0.000486500503029674</v>
      </c>
      <c r="J344" s="4" t="n">
        <v>1.92613661056384E-005</v>
      </c>
      <c r="K344" s="4" t="n">
        <v>-1.99979367607738E-005</v>
      </c>
      <c r="L344" s="4" t="n">
        <v>1.21015300464932E-005</v>
      </c>
      <c r="M344" s="4" t="n">
        <v>-1.37202578116557E-005</v>
      </c>
      <c r="N344" s="4" t="n">
        <v>4.60683713754406E-006</v>
      </c>
      <c r="O344" s="4" t="n">
        <v>-5.57450948690529E-006</v>
      </c>
      <c r="P344" s="4" t="n">
        <v>-2.89202089334139E-005</v>
      </c>
      <c r="Q344" s="4" t="n">
        <v>-2.0138562831562E-005</v>
      </c>
      <c r="T344" s="1" t="n">
        <v>0.0365084894001483</v>
      </c>
      <c r="U344" s="1" t="n">
        <v>0.0635816678404808</v>
      </c>
      <c r="V344" s="1" t="n">
        <v>-0.00220358069054782</v>
      </c>
      <c r="W344" s="1" t="n">
        <v>0.00734061561524868</v>
      </c>
      <c r="X344" s="1" t="n">
        <v>-0.000662400678265839</v>
      </c>
      <c r="Y344" s="4" t="n">
        <v>0.0014212861424312</v>
      </c>
      <c r="Z344" s="4" t="n">
        <v>-2.81510656350292E-005</v>
      </c>
      <c r="AA344" s="4" t="n">
        <v>2.5888223262882E-006</v>
      </c>
      <c r="AB344" s="4" t="n">
        <v>-4.89888270749361E-006</v>
      </c>
      <c r="AC344" s="4" t="n">
        <v>-1.88953599717933E-005</v>
      </c>
      <c r="AD344" s="4" t="n">
        <v>-2.28294834414555E-006</v>
      </c>
      <c r="AE344" s="4" t="n">
        <v>-1.90733098861528E-005</v>
      </c>
      <c r="AF344" s="4" t="n">
        <v>-7.18603041605092E-006</v>
      </c>
      <c r="AG344" s="4" t="n">
        <v>1.28092642626143E-005</v>
      </c>
      <c r="AL344" s="1" t="n">
        <v>-0.0105075407773256</v>
      </c>
      <c r="AM344" s="1" t="n">
        <v>-0.033749483525753</v>
      </c>
      <c r="AN344" s="4" t="n">
        <v>-0.0055542285554111</v>
      </c>
      <c r="AO344" s="4" t="n">
        <v>-0.00135306967422366</v>
      </c>
      <c r="AP344" s="4" t="n">
        <v>8.23879236122593E-006</v>
      </c>
      <c r="AQ344" s="4" t="n">
        <v>-8.38487085275119E-006</v>
      </c>
      <c r="AR344" s="4" t="n">
        <v>1.84160253411391E-005</v>
      </c>
      <c r="AS344" s="4" t="n">
        <v>-1.96018572751199E-006</v>
      </c>
      <c r="AT344" s="4" t="n">
        <v>2.0207113266224E-005</v>
      </c>
      <c r="AU344" s="4" t="n">
        <v>-5.08165467181243E-005</v>
      </c>
      <c r="AV344" s="4" t="n">
        <v>7.89391742728184E-006</v>
      </c>
      <c r="AW344" s="4" t="n">
        <v>-1.17697663881699E-005</v>
      </c>
      <c r="BD344" s="4" t="n">
        <v>0.0722475796937942</v>
      </c>
      <c r="BE344" s="1" t="n">
        <v>0.0288266185671091</v>
      </c>
      <c r="BF344" s="4" t="n">
        <v>-8.89026250661118E-006</v>
      </c>
      <c r="BG344" s="4" t="n">
        <v>9.21803621167782E-006</v>
      </c>
      <c r="BH344" s="4" t="n">
        <v>6.02411728323204E-006</v>
      </c>
      <c r="BI344" s="4" t="n">
        <v>-6.69064638714189E-006</v>
      </c>
      <c r="BJ344" s="4" t="n">
        <v>-1.64924113050801E-005</v>
      </c>
      <c r="BK344" s="4" t="n">
        <v>1.4297937923402E-005</v>
      </c>
      <c r="BL344" s="4" t="n">
        <v>1.22048340926994E-005</v>
      </c>
      <c r="BM344" s="4" t="n">
        <v>-1.46002557812607E-005</v>
      </c>
      <c r="BV344" s="1" t="n">
        <v>0.0906881913542747</v>
      </c>
      <c r="BW344" s="1" t="n">
        <v>0.0771911889314651</v>
      </c>
      <c r="BX344" s="4" t="n">
        <v>-0.00445937551558017</v>
      </c>
      <c r="BY344" s="4" t="n">
        <v>0.00474326591938734</v>
      </c>
      <c r="BZ344" s="4" t="n">
        <v>-0.000391548383049666</v>
      </c>
      <c r="CA344" s="4" t="n">
        <v>-0.0139771839603781</v>
      </c>
      <c r="CB344" s="4" t="n">
        <v>-0.00335369654931128</v>
      </c>
      <c r="CC344" s="4" t="n">
        <v>-0.000332436349708586</v>
      </c>
      <c r="CN344" s="1" t="n">
        <v>0.0374598428606987</v>
      </c>
      <c r="CO344" s="1" t="n">
        <v>0.05231499299407</v>
      </c>
      <c r="CP344" s="4" t="n">
        <v>0.00674071814864873</v>
      </c>
      <c r="CQ344" s="1" t="n">
        <v>0.000739230774343013</v>
      </c>
      <c r="CR344" s="4" t="n">
        <v>0.00137306866236031</v>
      </c>
      <c r="CS344" s="4" t="n">
        <v>0.000926737382542342</v>
      </c>
      <c r="DF344" s="1" t="n">
        <v>-0.0341988541185855</v>
      </c>
      <c r="DG344" s="1" t="n">
        <v>0.0633211657404899</v>
      </c>
      <c r="DH344" s="4" t="n">
        <v>0.000590144481975585</v>
      </c>
      <c r="DI344" s="1" t="n">
        <v>0.00175717729143798</v>
      </c>
      <c r="DX344" s="1" t="n">
        <v>0.0298924930393695</v>
      </c>
      <c r="DY344" s="1" t="n">
        <v>0.0408641174435615</v>
      </c>
    </row>
    <row r="345" customFormat="false" ht="11.25" hidden="false" customHeight="false" outlineLevel="0" collapsed="false">
      <c r="A345" s="1" t="n">
        <v>339</v>
      </c>
      <c r="B345" s="1" t="n">
        <v>0.063596487045288</v>
      </c>
      <c r="C345" s="1" t="n">
        <v>0.0789944976568222</v>
      </c>
      <c r="D345" s="4" t="n">
        <v>-0.00620298646390438</v>
      </c>
      <c r="E345" s="4" t="n">
        <v>-0.00386467319913208</v>
      </c>
      <c r="F345" s="1" t="n">
        <v>0.0120704798027873</v>
      </c>
      <c r="G345" s="1" t="n">
        <v>-0.0118619967252016</v>
      </c>
      <c r="H345" s="1" t="n">
        <v>-0.000594272278249263</v>
      </c>
      <c r="I345" s="4" t="n">
        <v>-0.000230664649279788</v>
      </c>
      <c r="J345" s="4" t="n">
        <v>4.25649022872676E-006</v>
      </c>
      <c r="K345" s="4" t="n">
        <v>-2.12476006709039E-005</v>
      </c>
      <c r="L345" s="4" t="n">
        <v>1.30433672893559E-005</v>
      </c>
      <c r="M345" s="4" t="n">
        <v>4.23333585786167E-006</v>
      </c>
      <c r="N345" s="4" t="n">
        <v>-6.31922739557921E-006</v>
      </c>
      <c r="O345" s="4" t="n">
        <v>-2.62320918409386E-005</v>
      </c>
      <c r="P345" s="4" t="n">
        <v>-1.44543955684639E-005</v>
      </c>
      <c r="Q345" s="4" t="n">
        <v>7.73982173996046E-006</v>
      </c>
      <c r="T345" s="1" t="n">
        <v>0.0397377349436283</v>
      </c>
      <c r="U345" s="1" t="n">
        <v>0.0803016498684883</v>
      </c>
      <c r="V345" s="1" t="n">
        <v>-0.000815735256765037</v>
      </c>
      <c r="W345" s="1" t="n">
        <v>0.00761028099805116</v>
      </c>
      <c r="X345" s="4" t="n">
        <v>-0.000379776727641001</v>
      </c>
      <c r="Y345" s="1" t="n">
        <v>0.0018153847195208</v>
      </c>
      <c r="Z345" s="4" t="n">
        <v>-2.74780195468338E-005</v>
      </c>
      <c r="AA345" s="4" t="n">
        <v>1.66970439750002E-005</v>
      </c>
      <c r="AB345" s="4" t="n">
        <v>-7.48449156162678E-006</v>
      </c>
      <c r="AC345" s="4" t="n">
        <v>-1.63315889949444E-005</v>
      </c>
      <c r="AD345" s="4" t="n">
        <v>-7.66754874348407E-006</v>
      </c>
      <c r="AE345" s="4" t="n">
        <v>4.61677609564503E-006</v>
      </c>
      <c r="AF345" s="4" t="n">
        <v>6.01389865551027E-006</v>
      </c>
      <c r="AG345" s="4" t="n">
        <v>1.02231515484163E-005</v>
      </c>
      <c r="AL345" s="1" t="n">
        <v>-0.0454161576926708</v>
      </c>
      <c r="AM345" s="1" t="n">
        <v>-0.0142280794680118</v>
      </c>
      <c r="AN345" s="4" t="n">
        <v>-0.00584903126582503</v>
      </c>
      <c r="AO345" s="4" t="n">
        <v>-0.000368196982890367</v>
      </c>
      <c r="AP345" s="4" t="n">
        <v>1.01370678748935E-005</v>
      </c>
      <c r="AQ345" s="4" t="n">
        <v>-1.68756960192695E-005</v>
      </c>
      <c r="AR345" s="4" t="n">
        <v>9.990947546612E-006</v>
      </c>
      <c r="AS345" s="4" t="n">
        <v>-8.64140565681736E-006</v>
      </c>
      <c r="AT345" s="4" t="n">
        <v>2.90179941657697E-005</v>
      </c>
      <c r="AU345" s="4" t="n">
        <v>-3.26403715007472E-005</v>
      </c>
      <c r="AV345" s="4" t="n">
        <v>-1.73490407178178E-005</v>
      </c>
      <c r="AW345" s="4" t="n">
        <v>-1.97578501683892E-005</v>
      </c>
      <c r="BD345" s="1" t="n">
        <v>0.0653674900531768</v>
      </c>
      <c r="BE345" s="1" t="n">
        <v>0.0139519991353154</v>
      </c>
      <c r="BF345" s="4" t="n">
        <v>-4.46541434939717E-006</v>
      </c>
      <c r="BG345" s="4" t="n">
        <v>-4.90861452817625E-007</v>
      </c>
      <c r="BH345" s="4" t="n">
        <v>1.99843339032668E-006</v>
      </c>
      <c r="BI345" s="4" t="n">
        <v>-4.6364834815904E-006</v>
      </c>
      <c r="BJ345" s="4" t="n">
        <v>-9.57536576606798E-006</v>
      </c>
      <c r="BK345" s="4" t="n">
        <v>2.37044750974746E-005</v>
      </c>
      <c r="BL345" s="4" t="n">
        <v>-9.83537938736844E-006</v>
      </c>
      <c r="BM345" s="4" t="n">
        <v>-5.31328532815678E-006</v>
      </c>
      <c r="BV345" s="1" t="n">
        <v>0.0932241901755333</v>
      </c>
      <c r="BW345" s="1" t="n">
        <v>0.0663472115993499</v>
      </c>
      <c r="BX345" s="1" t="n">
        <v>-0.00286755571141839</v>
      </c>
      <c r="BY345" s="1" t="n">
        <v>0.00555759016424417</v>
      </c>
      <c r="BZ345" s="4" t="n">
        <v>-0.00419484684243798</v>
      </c>
      <c r="CA345" s="4" t="n">
        <v>-0.0137225072830915</v>
      </c>
      <c r="CB345" s="4" t="n">
        <v>-0.00322496588341891</v>
      </c>
      <c r="CC345" s="4" t="n">
        <v>0.000231761892791837</v>
      </c>
      <c r="CN345" s="1" t="n">
        <v>0.034977700561285</v>
      </c>
      <c r="CO345" s="1" t="n">
        <v>0.0507992357015609</v>
      </c>
      <c r="CP345" s="4" t="n">
        <v>0.0065732286311686</v>
      </c>
      <c r="CQ345" s="4" t="n">
        <v>-0.000998572329990565</v>
      </c>
      <c r="CR345" s="4" t="n">
        <v>0.00165192049462348</v>
      </c>
      <c r="CS345" s="4" t="n">
        <v>0.000444860808784142</v>
      </c>
      <c r="DF345" s="1" t="n">
        <v>-0.0340768359601497</v>
      </c>
      <c r="DG345" s="1" t="n">
        <v>0.0881017968058586</v>
      </c>
      <c r="DH345" s="1" t="n">
        <v>0.000631055620033294</v>
      </c>
      <c r="DI345" s="4" t="n">
        <v>0.00150591810233891</v>
      </c>
      <c r="DX345" s="1" t="n">
        <v>0.0306023731827735</v>
      </c>
      <c r="DY345" s="1" t="n">
        <v>0.0457119271159172</v>
      </c>
    </row>
    <row r="346" customFormat="false" ht="11.25" hidden="false" customHeight="false" outlineLevel="0" collapsed="false">
      <c r="A346" s="1" t="n">
        <v>340</v>
      </c>
      <c r="B346" s="1" t="n">
        <v>0.0559237636625766</v>
      </c>
      <c r="C346" s="1" t="n">
        <v>0.077385738492012</v>
      </c>
      <c r="D346" s="4" t="n">
        <v>-0.00722119770944118</v>
      </c>
      <c r="E346" s="1" t="n">
        <v>-0.00216892850585281</v>
      </c>
      <c r="F346" s="1" t="n">
        <v>0.00868213456124067</v>
      </c>
      <c r="G346" s="4" t="n">
        <v>-0.0148972906172275</v>
      </c>
      <c r="H346" s="4" t="n">
        <v>-0.000298029364785179</v>
      </c>
      <c r="I346" s="4" t="n">
        <v>-0.000684742874000221</v>
      </c>
      <c r="J346" s="4" t="n">
        <v>2.00994909391738E-005</v>
      </c>
      <c r="K346" s="4" t="n">
        <v>-1.36072285386035E-005</v>
      </c>
      <c r="L346" s="4" t="n">
        <v>2.46734325628494E-005</v>
      </c>
      <c r="M346" s="4" t="n">
        <v>-3.55154907083488E-006</v>
      </c>
      <c r="N346" s="4" t="n">
        <v>-1.97721055883448E-005</v>
      </c>
      <c r="O346" s="4" t="n">
        <v>-1.09735428850399E-005</v>
      </c>
      <c r="P346" s="4" t="n">
        <v>-2.15218497032765E-005</v>
      </c>
      <c r="Q346" s="4" t="n">
        <v>-4.16778084399993E-006</v>
      </c>
      <c r="T346" s="1" t="n">
        <v>0.0589355081319809</v>
      </c>
      <c r="U346" s="1" t="n">
        <v>0.0898892357945442</v>
      </c>
      <c r="V346" s="1" t="n">
        <v>0.000708433100953698</v>
      </c>
      <c r="W346" s="4" t="n">
        <v>0.00774651719257235</v>
      </c>
      <c r="X346" s="1" t="n">
        <v>0.000276032456895336</v>
      </c>
      <c r="Y346" s="4" t="n">
        <v>0.00203905929811298</v>
      </c>
      <c r="Z346" s="4" t="n">
        <v>-9.18687965167919E-006</v>
      </c>
      <c r="AA346" s="4" t="n">
        <v>1.42079152283258E-005</v>
      </c>
      <c r="AB346" s="4" t="n">
        <v>-2.4255241442006E-006</v>
      </c>
      <c r="AC346" s="4" t="n">
        <v>-1.23399186122696E-005</v>
      </c>
      <c r="AD346" s="4" t="n">
        <v>-5.05134084960445E-006</v>
      </c>
      <c r="AE346" s="4" t="n">
        <v>1.3599823205368E-006</v>
      </c>
      <c r="AF346" s="4" t="n">
        <v>6.94913933330099E-006</v>
      </c>
      <c r="AG346" s="4" t="n">
        <v>1.29471718537388E-005</v>
      </c>
      <c r="AL346" s="1" t="n">
        <v>-0.0682792887091636</v>
      </c>
      <c r="AM346" s="1" t="n">
        <v>0.0249695628881454</v>
      </c>
      <c r="AN346" s="1" t="n">
        <v>-0.006016556173563</v>
      </c>
      <c r="AO346" s="4" t="n">
        <v>0.000838886189740151</v>
      </c>
      <c r="AP346" s="4" t="n">
        <v>5.5576606428076E-006</v>
      </c>
      <c r="AQ346" s="4" t="n">
        <v>1.59849150804802E-006</v>
      </c>
      <c r="AR346" s="4" t="n">
        <v>2.17576525756157E-005</v>
      </c>
      <c r="AS346" s="4" t="n">
        <v>3.60682406608248E-007</v>
      </c>
      <c r="AT346" s="4" t="n">
        <v>1.81914001586847E-005</v>
      </c>
      <c r="AU346" s="4" t="n">
        <v>-2.8670709070866E-005</v>
      </c>
      <c r="AV346" s="4" t="n">
        <v>-2.48799847213376E-006</v>
      </c>
      <c r="AW346" s="4" t="n">
        <v>-1.67743837664602E-005</v>
      </c>
      <c r="BD346" s="1" t="n">
        <v>0.0405005253851413</v>
      </c>
      <c r="BE346" s="1" t="n">
        <v>0.00774013390764594</v>
      </c>
      <c r="BF346" s="4" t="n">
        <v>2.25863732339348E-005</v>
      </c>
      <c r="BG346" s="4" t="n">
        <v>1.14235244836891E-005</v>
      </c>
      <c r="BH346" s="4" t="n">
        <v>-6.26632572675589E-006</v>
      </c>
      <c r="BI346" s="4" t="n">
        <v>1.37792249006452E-005</v>
      </c>
      <c r="BJ346" s="4" t="n">
        <v>-1.34769343276275E-005</v>
      </c>
      <c r="BK346" s="4" t="n">
        <v>4.84020847579813E-006</v>
      </c>
      <c r="BL346" s="4" t="n">
        <v>-2.13862927012087E-006</v>
      </c>
      <c r="BM346" s="4" t="n">
        <v>-1.08496915345313E-005</v>
      </c>
      <c r="BV346" s="1" t="n">
        <v>0.0919159352779388</v>
      </c>
      <c r="BW346" s="1" t="n">
        <v>0.0561696588993072</v>
      </c>
      <c r="BX346" s="1" t="n">
        <v>-0.00124986411537975</v>
      </c>
      <c r="BY346" s="4" t="n">
        <v>0.00571271171793341</v>
      </c>
      <c r="BZ346" s="4" t="n">
        <v>-0.00781148578971624</v>
      </c>
      <c r="CA346" s="4" t="n">
        <v>-0.0124564785510301</v>
      </c>
      <c r="CB346" s="4" t="n">
        <v>-0.00305984448641538</v>
      </c>
      <c r="CC346" s="4" t="n">
        <v>0.000823880895040929</v>
      </c>
      <c r="CN346" s="1" t="n">
        <v>0.0334378108382225</v>
      </c>
      <c r="CO346" s="1" t="n">
        <v>0.0524627678096294</v>
      </c>
      <c r="CP346" s="1" t="n">
        <v>0.005907051730901</v>
      </c>
      <c r="CQ346" s="4" t="n">
        <v>-0.0024383901618421</v>
      </c>
      <c r="CR346" s="1" t="n">
        <v>0.0017146710306406</v>
      </c>
      <c r="CS346" s="4" t="n">
        <v>-8.19592678453773E-005</v>
      </c>
      <c r="DF346" s="1" t="n">
        <v>-0.0226109735667705</v>
      </c>
      <c r="DG346" s="1" t="n">
        <v>0.114963613450527</v>
      </c>
      <c r="DH346" s="4" t="n">
        <v>0.00058447738410905</v>
      </c>
      <c r="DI346" s="4" t="n">
        <v>0.00131527101621031</v>
      </c>
      <c r="DX346" s="1" t="n">
        <v>0.0300896540284156</v>
      </c>
      <c r="DY346" s="1" t="n">
        <v>0.0483322143554687</v>
      </c>
    </row>
    <row r="347" customFormat="false" ht="11.25" hidden="false" customHeight="false" outlineLevel="0" collapsed="false">
      <c r="A347" s="1" t="n">
        <v>341</v>
      </c>
      <c r="B347" s="1" t="n">
        <v>0.0540248416364193</v>
      </c>
      <c r="C347" s="1" t="n">
        <v>0.0888843461871147</v>
      </c>
      <c r="D347" s="4" t="n">
        <v>-0.00741201220080256</v>
      </c>
      <c r="E347" s="4" t="n">
        <v>4.52976673841476E-005</v>
      </c>
      <c r="F347" s="4" t="n">
        <v>0.00464649032801389</v>
      </c>
      <c r="G347" s="4" t="n">
        <v>-0.0170492157340049</v>
      </c>
      <c r="H347" s="4" t="n">
        <v>-0.000741765659768134</v>
      </c>
      <c r="I347" s="4" t="n">
        <v>-0.00110118475276976</v>
      </c>
      <c r="J347" s="4" t="n">
        <v>2.90661828330485E-005</v>
      </c>
      <c r="K347" s="4" t="n">
        <v>-6.84125825500814E-006</v>
      </c>
      <c r="L347" s="4" t="n">
        <v>4.81737743029953E-006</v>
      </c>
      <c r="M347" s="4" t="n">
        <v>-3.76509933630586E-006</v>
      </c>
      <c r="N347" s="4" t="n">
        <v>3.7877550767007E-006</v>
      </c>
      <c r="O347" s="4" t="n">
        <v>-1.94763542822329E-005</v>
      </c>
      <c r="P347" s="4" t="n">
        <v>-2.21710724872537E-005</v>
      </c>
      <c r="Q347" s="4" t="n">
        <v>1.81301834345504E-006</v>
      </c>
      <c r="T347" s="1" t="n">
        <v>0.0801551342010498</v>
      </c>
      <c r="U347" s="1" t="n">
        <v>0.0826777592301368</v>
      </c>
      <c r="V347" s="4" t="n">
        <v>0.00266068242490291</v>
      </c>
      <c r="W347" s="1" t="n">
        <v>0.00769283203408122</v>
      </c>
      <c r="X347" s="4" t="n">
        <v>0.00104602600913494</v>
      </c>
      <c r="Y347" s="4" t="n">
        <v>0.00188635196536779</v>
      </c>
      <c r="Z347" s="4" t="n">
        <v>-2.51255878538359E-005</v>
      </c>
      <c r="AA347" s="4" t="n">
        <v>1.72316686075646E-005</v>
      </c>
      <c r="AB347" s="4" t="n">
        <v>9.19342983252136E-006</v>
      </c>
      <c r="AC347" s="4" t="n">
        <v>-1.62806172738783E-005</v>
      </c>
      <c r="AD347" s="4" t="n">
        <v>-4.93947982249665E-006</v>
      </c>
      <c r="AE347" s="4" t="n">
        <v>-4.0944592001324E-006</v>
      </c>
      <c r="AF347" s="4" t="n">
        <v>7.89068053563823E-006</v>
      </c>
      <c r="AG347" s="4" t="n">
        <v>2.96808570965367E-006</v>
      </c>
      <c r="AL347" s="1" t="n">
        <v>-0.0658914670348167</v>
      </c>
      <c r="AM347" s="1" t="n">
        <v>0.0610805042088031</v>
      </c>
      <c r="AN347" s="4" t="n">
        <v>-0.0058255991898477</v>
      </c>
      <c r="AO347" s="4" t="n">
        <v>0.00218782643787562</v>
      </c>
      <c r="AP347" s="4" t="n">
        <v>1.95385746337706E-005</v>
      </c>
      <c r="AQ347" s="4" t="n">
        <v>-7.02565967003465E-006</v>
      </c>
      <c r="AR347" s="4" t="n">
        <v>2.41182733589084E-005</v>
      </c>
      <c r="AS347" s="4" t="n">
        <v>-7.80707705416716E-006</v>
      </c>
      <c r="AT347" s="4" t="n">
        <v>2.91269898298196E-005</v>
      </c>
      <c r="AU347" s="4" t="n">
        <v>-1.95410502783488E-005</v>
      </c>
      <c r="AV347" s="4" t="n">
        <v>-8.15757459804444E-007</v>
      </c>
      <c r="AW347" s="4" t="n">
        <v>-9.06616060092346E-006</v>
      </c>
      <c r="BD347" s="1" t="n">
        <v>0.0196777805685997</v>
      </c>
      <c r="BE347" s="1" t="n">
        <v>0.0284070745110511</v>
      </c>
      <c r="BF347" s="4" t="n">
        <v>1.11482595457346E-005</v>
      </c>
      <c r="BG347" s="4" t="n">
        <v>3.99587122501543E-007</v>
      </c>
      <c r="BH347" s="4" t="n">
        <v>2.76680248134653E-006</v>
      </c>
      <c r="BI347" s="4" t="n">
        <v>-1.04658440136518E-007</v>
      </c>
      <c r="BJ347" s="4" t="n">
        <v>-1.01576370070688E-005</v>
      </c>
      <c r="BK347" s="4" t="n">
        <v>3.03527485812082E-005</v>
      </c>
      <c r="BL347" s="4" t="n">
        <v>-7.70337737776571E-006</v>
      </c>
      <c r="BM347" s="4" t="n">
        <v>-8.15379826235584E-006</v>
      </c>
      <c r="BV347" s="1" t="n">
        <v>0.0818189531564712</v>
      </c>
      <c r="BW347" s="1" t="n">
        <v>0.0529890246689319</v>
      </c>
      <c r="BX347" s="4" t="n">
        <v>2.24058603635057E-005</v>
      </c>
      <c r="BY347" s="1" t="n">
        <v>0.00564062455669045</v>
      </c>
      <c r="BZ347" s="4" t="n">
        <v>-0.0110389282926917</v>
      </c>
      <c r="CA347" s="4" t="n">
        <v>-0.0103304283693432</v>
      </c>
      <c r="CB347" s="4" t="n">
        <v>-0.00286323460750281</v>
      </c>
      <c r="CC347" s="4" t="n">
        <v>0.00145310594234615</v>
      </c>
      <c r="CN347" s="1" t="n">
        <v>0.0333124212920665</v>
      </c>
      <c r="CO347" s="1" t="n">
        <v>0.053215492516756</v>
      </c>
      <c r="CP347" s="1" t="n">
        <v>0.00502569042146205</v>
      </c>
      <c r="CQ347" s="4" t="n">
        <v>-0.00353758386336267</v>
      </c>
      <c r="CR347" s="4" t="n">
        <v>0.00161037582438439</v>
      </c>
      <c r="CS347" s="4" t="n">
        <v>-0.000624757609330117</v>
      </c>
      <c r="DF347" s="1" t="n">
        <v>-0.00024530611699447</v>
      </c>
      <c r="DG347" s="1" t="n">
        <v>0.135291576385498</v>
      </c>
      <c r="DH347" s="4" t="n">
        <v>0.000411642860854044</v>
      </c>
      <c r="DI347" s="4" t="n">
        <v>0.00132405955810099</v>
      </c>
      <c r="DX347" s="1" t="n">
        <v>0.0322402268648147</v>
      </c>
      <c r="DY347" s="1" t="n">
        <v>0.0523751340806484</v>
      </c>
    </row>
    <row r="348" customFormat="false" ht="11.25" hidden="false" customHeight="false" outlineLevel="0" collapsed="false">
      <c r="A348" s="1" t="n">
        <v>342</v>
      </c>
      <c r="B348" s="1" t="n">
        <v>0.0635625720024108</v>
      </c>
      <c r="C348" s="1" t="n">
        <v>0.100037910044193</v>
      </c>
      <c r="D348" s="4" t="n">
        <v>-0.00673110270872712</v>
      </c>
      <c r="E348" s="4" t="n">
        <v>0.00208611483685672</v>
      </c>
      <c r="F348" s="4" t="n">
        <v>-0.000154654801008291</v>
      </c>
      <c r="G348" s="1" t="n">
        <v>-0.0180136505514383</v>
      </c>
      <c r="H348" s="1" t="n">
        <v>-0.00152394804172217</v>
      </c>
      <c r="I348" s="4" t="n">
        <v>-0.00094187946524471</v>
      </c>
      <c r="J348" s="4" t="n">
        <v>3.73216935258824E-005</v>
      </c>
      <c r="K348" s="4" t="n">
        <v>-2.36154774029273E-005</v>
      </c>
      <c r="L348" s="4" t="n">
        <v>1.61832776939263E-005</v>
      </c>
      <c r="M348" s="4" t="n">
        <v>-3.90115746995434E-006</v>
      </c>
      <c r="N348" s="4" t="n">
        <v>-6.51320124234189E-006</v>
      </c>
      <c r="O348" s="4" t="n">
        <v>-9.43892882787622E-006</v>
      </c>
      <c r="P348" s="4" t="n">
        <v>-1.93957912415498E-005</v>
      </c>
      <c r="Q348" s="4" t="n">
        <v>1.01138994068605E-005</v>
      </c>
      <c r="T348" s="1" t="n">
        <v>0.0930273383855819</v>
      </c>
      <c r="U348" s="1" t="n">
        <v>0.0636545494198799</v>
      </c>
      <c r="V348" s="1" t="n">
        <v>0.0046232552267611</v>
      </c>
      <c r="W348" s="1" t="n">
        <v>0.00671408278867602</v>
      </c>
      <c r="X348" s="1" t="n">
        <v>0.00164309376850724</v>
      </c>
      <c r="Y348" s="4" t="n">
        <v>0.00141067162621766</v>
      </c>
      <c r="Z348" s="4" t="n">
        <v>-2.57388801401248E-005</v>
      </c>
      <c r="AA348" s="4" t="n">
        <v>1.19364149213652E-005</v>
      </c>
      <c r="AB348" s="4" t="n">
        <v>8.14502925550186E-007</v>
      </c>
      <c r="AC348" s="4" t="n">
        <v>-1.18244327040884E-006</v>
      </c>
      <c r="AD348" s="4" t="n">
        <v>-6.14589771430473E-006</v>
      </c>
      <c r="AE348" s="4" t="n">
        <v>-7.75467833591392E-006</v>
      </c>
      <c r="AF348" s="4" t="n">
        <v>2.82259634332149E-006</v>
      </c>
      <c r="AG348" s="4" t="n">
        <v>7.98219025455182E-006</v>
      </c>
      <c r="AL348" s="1" t="n">
        <v>-0.0617080554366111</v>
      </c>
      <c r="AM348" s="1" t="n">
        <v>0.0931399688124656</v>
      </c>
      <c r="AN348" s="4" t="n">
        <v>-0.00519691174849867</v>
      </c>
      <c r="AO348" s="4" t="n">
        <v>0.00337638636119663</v>
      </c>
      <c r="AP348" s="4" t="n">
        <v>-2.3527309167548E-007</v>
      </c>
      <c r="AQ348" s="4" t="n">
        <v>-2.77662024927849E-006</v>
      </c>
      <c r="AR348" s="4" t="n">
        <v>2.78077313851099E-005</v>
      </c>
      <c r="AS348" s="4" t="n">
        <v>-5.20957337357685E-006</v>
      </c>
      <c r="AT348" s="4" t="n">
        <v>2.09781028388533E-005</v>
      </c>
      <c r="AU348" s="4" t="n">
        <v>-3.0925017199479E-005</v>
      </c>
      <c r="AV348" s="4" t="n">
        <v>6.38868141322745E-006</v>
      </c>
      <c r="AW348" s="4" t="n">
        <v>-7.33197452973399E-007</v>
      </c>
      <c r="BD348" s="4" t="n">
        <v>0.0281090755015611</v>
      </c>
      <c r="BE348" s="1" t="n">
        <v>0.0535379871726036</v>
      </c>
      <c r="BF348" s="4" t="n">
        <v>-2.91577748612326E-006</v>
      </c>
      <c r="BG348" s="4" t="n">
        <v>2.87406101051601E-006</v>
      </c>
      <c r="BH348" s="4" t="n">
        <v>1.24792622955283E-005</v>
      </c>
      <c r="BI348" s="4" t="n">
        <v>-1.25998358271317E-005</v>
      </c>
      <c r="BJ348" s="4" t="n">
        <v>-1.31831902763224E-005</v>
      </c>
      <c r="BK348" s="4" t="n">
        <v>1.22769743029493E-005</v>
      </c>
      <c r="BL348" s="4" t="n">
        <v>-2.47468648240101E-007</v>
      </c>
      <c r="BM348" s="4" t="n">
        <v>6.53317238175077E-006</v>
      </c>
      <c r="BV348" s="1" t="n">
        <v>0.0853082537651062</v>
      </c>
      <c r="BW348" s="1" t="n">
        <v>0.0586176291108131</v>
      </c>
      <c r="BX348" s="4" t="n">
        <v>0.00150189851410687</v>
      </c>
      <c r="BY348" s="1" t="n">
        <v>0.00537226581946015</v>
      </c>
      <c r="BZ348" s="4" t="n">
        <v>-0.0138383954763412</v>
      </c>
      <c r="CA348" s="4" t="n">
        <v>-0.00725912908092141</v>
      </c>
      <c r="CB348" s="4" t="n">
        <v>-0.0023477089125663</v>
      </c>
      <c r="CC348" s="4" t="n">
        <v>0.00220945943146944</v>
      </c>
      <c r="CN348" s="1" t="n">
        <v>0.0312409978359937</v>
      </c>
      <c r="CO348" s="1" t="n">
        <v>0.0538495481014251</v>
      </c>
      <c r="CP348" s="1" t="n">
        <v>0.00401818798854947</v>
      </c>
      <c r="CQ348" s="4" t="n">
        <v>-0.00442568212747573</v>
      </c>
      <c r="CR348" s="4" t="n">
        <v>0.00137734087184071</v>
      </c>
      <c r="CS348" s="4" t="n">
        <v>-0.00106659054290503</v>
      </c>
      <c r="DF348" s="1" t="n">
        <v>0.0248156934976577</v>
      </c>
      <c r="DG348" s="1" t="n">
        <v>0.145740151405334</v>
      </c>
      <c r="DH348" s="4" t="n">
        <v>0.000355197815224528</v>
      </c>
      <c r="DI348" s="4" t="n">
        <v>0.00158112461213022</v>
      </c>
      <c r="DX348" s="1" t="n">
        <v>0.0338809378445148</v>
      </c>
      <c r="DY348" s="1" t="n">
        <v>0.0520751662552356</v>
      </c>
    </row>
    <row r="349" customFormat="false" ht="11.25" hidden="false" customHeight="false" outlineLevel="0" collapsed="false">
      <c r="A349" s="1" t="n">
        <v>343</v>
      </c>
      <c r="B349" s="1" t="n">
        <v>0.079025998711586</v>
      </c>
      <c r="C349" s="1" t="n">
        <v>0.101577088236808</v>
      </c>
      <c r="D349" s="4" t="n">
        <v>-0.00541059300303459</v>
      </c>
      <c r="E349" s="4" t="n">
        <v>0.00355022586882114</v>
      </c>
      <c r="F349" s="1" t="n">
        <v>-0.00495215179398655</v>
      </c>
      <c r="G349" s="4" t="n">
        <v>-0.017538171261549</v>
      </c>
      <c r="H349" s="4" t="n">
        <v>-0.00211092666722834</v>
      </c>
      <c r="I349" s="4" t="n">
        <v>-0.00014799935161136</v>
      </c>
      <c r="J349" s="4" t="n">
        <v>3.29872855218127E-005</v>
      </c>
      <c r="K349" s="4" t="n">
        <v>-6.24445510766236E-006</v>
      </c>
      <c r="L349" s="4" t="n">
        <v>7.74280397308757E-006</v>
      </c>
      <c r="M349" s="4" t="n">
        <v>-1.22555420603021E-005</v>
      </c>
      <c r="N349" s="4" t="n">
        <v>-3.79289872398658E-006</v>
      </c>
      <c r="O349" s="4" t="n">
        <v>-2.04240714083425E-005</v>
      </c>
      <c r="P349" s="4" t="n">
        <v>-8.9277755250805E-006</v>
      </c>
      <c r="Q349" s="4" t="n">
        <v>1.62295606287443E-007</v>
      </c>
      <c r="T349" s="1" t="n">
        <v>0.0901275128126144</v>
      </c>
      <c r="U349" s="1" t="n">
        <v>0.0421733669936657</v>
      </c>
      <c r="V349" s="1" t="n">
        <v>0.00607951125130057</v>
      </c>
      <c r="W349" s="4" t="n">
        <v>0.00525218993425369</v>
      </c>
      <c r="X349" s="4" t="n">
        <v>0.00203290302306413</v>
      </c>
      <c r="Y349" s="4" t="n">
        <v>0.000768296478781849</v>
      </c>
      <c r="Z349" s="4" t="n">
        <v>-1.72545496752718E-005</v>
      </c>
      <c r="AA349" s="4" t="n">
        <v>2.26956108235754E-005</v>
      </c>
      <c r="AB349" s="4" t="n">
        <v>-5.58325336896814E-006</v>
      </c>
      <c r="AC349" s="4" t="n">
        <v>-1.46618458529701E-006</v>
      </c>
      <c r="AD349" s="4" t="n">
        <v>-1.50956429934012E-005</v>
      </c>
      <c r="AE349" s="4" t="n">
        <v>-2.74427529802778E-005</v>
      </c>
      <c r="AF349" s="4" t="n">
        <v>1.69368595379637E-005</v>
      </c>
      <c r="AG349" s="4" t="n">
        <v>5.95914207224268E-006</v>
      </c>
      <c r="AL349" s="1" t="n">
        <v>-0.042226281017065</v>
      </c>
      <c r="AM349" s="1" t="n">
        <v>0.122472964227199</v>
      </c>
      <c r="AN349" s="4" t="n">
        <v>-0.00445201434195041</v>
      </c>
      <c r="AO349" s="4" t="n">
        <v>0.00421910965815186</v>
      </c>
      <c r="AP349" s="4" t="n">
        <v>7.7346612670226E-007</v>
      </c>
      <c r="AQ349" s="4" t="n">
        <v>-3.70980183106439E-006</v>
      </c>
      <c r="AR349" s="4" t="n">
        <v>1.87446421477943E-005</v>
      </c>
      <c r="AS349" s="4" t="n">
        <v>3.6960427678423E-006</v>
      </c>
      <c r="AT349" s="4" t="n">
        <v>3.6866982554784E-005</v>
      </c>
      <c r="AU349" s="4" t="n">
        <v>-2.19076264329487E-005</v>
      </c>
      <c r="AV349" s="4" t="n">
        <v>4.16270040659583E-006</v>
      </c>
      <c r="AW349" s="4" t="n">
        <v>-1.31215019791852E-005</v>
      </c>
      <c r="BD349" s="1" t="n">
        <v>0.0490300022065639</v>
      </c>
      <c r="BE349" s="1" t="n">
        <v>0.0572936721146106</v>
      </c>
      <c r="BF349" s="4" t="n">
        <v>9.21129412745358E-006</v>
      </c>
      <c r="BG349" s="4" t="n">
        <v>1.11250174086308E-005</v>
      </c>
      <c r="BH349" s="4" t="n">
        <v>6.17487694398732E-006</v>
      </c>
      <c r="BI349" s="4" t="n">
        <v>9.43882059800671E-006</v>
      </c>
      <c r="BJ349" s="4" t="n">
        <v>-1.30736052597058E-005</v>
      </c>
      <c r="BK349" s="4" t="n">
        <v>9.74446174950571E-006</v>
      </c>
      <c r="BL349" s="4" t="n">
        <v>-5.13198210683185E-006</v>
      </c>
      <c r="BM349" s="4" t="n">
        <v>-6.65515563014196E-006</v>
      </c>
      <c r="BV349" s="1" t="n">
        <v>0.0935280174016952</v>
      </c>
      <c r="BW349" s="1" t="n">
        <v>0.0486283153295517</v>
      </c>
      <c r="BX349" s="4" t="n">
        <v>0.00277400086633861</v>
      </c>
      <c r="BY349" s="1" t="n">
        <v>0.00452865101397037</v>
      </c>
      <c r="BZ349" s="4" t="n">
        <v>-0.0156410839408636</v>
      </c>
      <c r="CA349" s="4" t="n">
        <v>-0.00333529780618846</v>
      </c>
      <c r="CB349" s="1" t="n">
        <v>-0.00144269538577646</v>
      </c>
      <c r="CC349" s="4" t="n">
        <v>0.00258946721442043</v>
      </c>
      <c r="CN349" s="1" t="n">
        <v>0.0286963358521461</v>
      </c>
      <c r="CO349" s="1" t="n">
        <v>0.0576952584087848</v>
      </c>
      <c r="CP349" s="4" t="n">
        <v>0.00286337966099381</v>
      </c>
      <c r="CQ349" s="4" t="n">
        <v>-0.00502311345189809</v>
      </c>
      <c r="CR349" s="4" t="n">
        <v>0.000965419458225369</v>
      </c>
      <c r="CS349" s="4" t="n">
        <v>-0.00141979858744889</v>
      </c>
      <c r="DF349" s="1" t="n">
        <v>0.049256082624197</v>
      </c>
      <c r="DG349" s="1" t="n">
        <v>0.149499461054801</v>
      </c>
      <c r="DH349" s="4" t="n">
        <v>0.000587286136578768</v>
      </c>
      <c r="DI349" s="4" t="n">
        <v>0.00190437142737209</v>
      </c>
      <c r="DX349" s="1" t="n">
        <v>0.032662745565176</v>
      </c>
      <c r="DY349" s="1" t="n">
        <v>0.0519003719091415</v>
      </c>
    </row>
    <row r="350" customFormat="false" ht="11.25" hidden="false" customHeight="false" outlineLevel="0" collapsed="false">
      <c r="A350" s="1" t="n">
        <v>344</v>
      </c>
      <c r="B350" s="1" t="n">
        <v>0.0934391021728515</v>
      </c>
      <c r="C350" s="1" t="n">
        <v>0.0933149829506874</v>
      </c>
      <c r="D350" s="4" t="n">
        <v>-0.00394688872620463</v>
      </c>
      <c r="E350" s="4" t="n">
        <v>0.00436171982437372</v>
      </c>
      <c r="F350" s="4" t="n">
        <v>-0.00950843095779419</v>
      </c>
      <c r="G350" s="1" t="n">
        <v>-0.0159214325249195</v>
      </c>
      <c r="H350" s="4" t="n">
        <v>-0.00190298480447381</v>
      </c>
      <c r="I350" s="4" t="n">
        <v>0.00100533873774111</v>
      </c>
      <c r="J350" s="4" t="n">
        <v>3.29641334246844E-005</v>
      </c>
      <c r="K350" s="4" t="n">
        <v>-6.40875123281148E-006</v>
      </c>
      <c r="L350" s="4" t="n">
        <v>2.95739464490907E-005</v>
      </c>
      <c r="M350" s="4" t="n">
        <v>-1.78131958818994E-005</v>
      </c>
      <c r="N350" s="4" t="n">
        <v>8.65325455379206E-006</v>
      </c>
      <c r="O350" s="4" t="n">
        <v>-8.01701480668271E-006</v>
      </c>
      <c r="P350" s="4" t="n">
        <v>-1.15800839921576E-005</v>
      </c>
      <c r="Q350" s="4" t="n">
        <v>6.30963131698081E-006</v>
      </c>
      <c r="T350" s="1" t="n">
        <v>0.0793372839689254</v>
      </c>
      <c r="U350" s="1" t="n">
        <v>0.0281082540750503</v>
      </c>
      <c r="V350" s="1" t="n">
        <v>0.00700615532696247</v>
      </c>
      <c r="W350" s="1" t="n">
        <v>0.00353075307793915</v>
      </c>
      <c r="X350" s="1" t="n">
        <v>0.00210444349795579</v>
      </c>
      <c r="Y350" s="4" t="n">
        <v>6.34247408015653E-005</v>
      </c>
      <c r="Z350" s="4" t="n">
        <v>-2.25244475586805E-005</v>
      </c>
      <c r="AA350" s="4" t="n">
        <v>5.6423027672281E-006</v>
      </c>
      <c r="AB350" s="4" t="n">
        <v>1.12856323539745E-005</v>
      </c>
      <c r="AC350" s="4" t="n">
        <v>-5.45635089110874E-007</v>
      </c>
      <c r="AD350" s="4" t="n">
        <v>-8.79450726642971E-006</v>
      </c>
      <c r="AE350" s="4" t="n">
        <v>7.86577220424078E-006</v>
      </c>
      <c r="AF350" s="4" t="n">
        <v>4.92288654641015E-006</v>
      </c>
      <c r="AG350" s="4" t="n">
        <v>2.43463273363886E-006</v>
      </c>
      <c r="AL350" s="1" t="n">
        <v>-0.0200165007263422</v>
      </c>
      <c r="AM350" s="1" t="n">
        <v>0.137821808457374</v>
      </c>
      <c r="AN350" s="4" t="n">
        <v>-0.00380529416725039</v>
      </c>
      <c r="AO350" s="4" t="n">
        <v>0.00494350120425224</v>
      </c>
      <c r="AP350" s="4" t="n">
        <v>-5.02411523939372E-007</v>
      </c>
      <c r="AQ350" s="4" t="n">
        <v>3.08718267660879E-006</v>
      </c>
      <c r="AR350" s="4" t="n">
        <v>3.81813406420406E-005</v>
      </c>
      <c r="AS350" s="4" t="n">
        <v>-7.47938827316829E-007</v>
      </c>
      <c r="AT350" s="4" t="n">
        <v>1.38946443257737E-005</v>
      </c>
      <c r="AU350" s="4" t="n">
        <v>-3.35604709107428E-005</v>
      </c>
      <c r="AV350" s="4" t="n">
        <v>8.42788358568213E-006</v>
      </c>
      <c r="AW350" s="4" t="n">
        <v>-8.72872988111339E-007</v>
      </c>
      <c r="BD350" s="1" t="n">
        <v>0.0607014782726764</v>
      </c>
      <c r="BE350" s="1" t="n">
        <v>0.0415235869586467</v>
      </c>
      <c r="BF350" s="4" t="n">
        <v>1.85676908586174E-005</v>
      </c>
      <c r="BG350" s="4" t="n">
        <v>1.4271417967393E-005</v>
      </c>
      <c r="BH350" s="4" t="n">
        <v>6.1933083088661E-006</v>
      </c>
      <c r="BI350" s="4" t="n">
        <v>-9.64652826951351E-006</v>
      </c>
      <c r="BJ350" s="4" t="n">
        <v>-1.73413154698209E-005</v>
      </c>
      <c r="BK350" s="4" t="n">
        <v>-2.85997202809085E-006</v>
      </c>
      <c r="BL350" s="4" t="n">
        <v>6.56722068015369E-006</v>
      </c>
      <c r="BM350" s="4" t="n">
        <v>-6.46258467895677E-006</v>
      </c>
      <c r="BV350" s="1" t="n">
        <v>0.0862316265702247</v>
      </c>
      <c r="BW350" s="1" t="n">
        <v>0.0319921299815177</v>
      </c>
      <c r="BX350" s="4" t="n">
        <v>0.00346913398243486</v>
      </c>
      <c r="BY350" s="1" t="n">
        <v>0.00339896138757467</v>
      </c>
      <c r="BZ350" s="4" t="n">
        <v>-0.0162028241902589</v>
      </c>
      <c r="CA350" s="1" t="n">
        <v>0.000971650297287851</v>
      </c>
      <c r="CB350" s="1" t="n">
        <v>-0.00065661285771057</v>
      </c>
      <c r="CC350" s="4" t="n">
        <v>0.00255473051220178</v>
      </c>
      <c r="CN350" s="1" t="n">
        <v>0.0290146730840206</v>
      </c>
      <c r="CO350" s="1" t="n">
        <v>0.0631444975733757</v>
      </c>
      <c r="CP350" s="1" t="n">
        <v>0.00169001950416714</v>
      </c>
      <c r="CQ350" s="1" t="n">
        <v>-0.00533002009615302</v>
      </c>
      <c r="CR350" s="1" t="n">
        <v>0.000567990005947649</v>
      </c>
      <c r="CS350" s="4" t="n">
        <v>-0.00156715943012386</v>
      </c>
      <c r="DF350" s="1" t="n">
        <v>0.0750127881765365</v>
      </c>
      <c r="DG350" s="1" t="n">
        <v>0.151690766215324</v>
      </c>
      <c r="DH350" s="4" t="n">
        <v>0.000950340065173804</v>
      </c>
      <c r="DI350" s="4" t="n">
        <v>0.00207697413861751</v>
      </c>
      <c r="DX350" s="1" t="n">
        <v>0.0306585095822811</v>
      </c>
      <c r="DY350" s="1" t="n">
        <v>0.0542271062731742</v>
      </c>
    </row>
    <row r="351" customFormat="false" ht="11.25" hidden="false" customHeight="false" outlineLevel="0" collapsed="false">
      <c r="A351" s="1" t="n">
        <v>345</v>
      </c>
      <c r="B351" s="1" t="n">
        <v>0.100960433483123</v>
      </c>
      <c r="C351" s="1" t="n">
        <v>0.0818563178181648</v>
      </c>
      <c r="D351" s="4" t="n">
        <v>-0.00258707674220204</v>
      </c>
      <c r="E351" s="1" t="n">
        <v>0.00481081986799836</v>
      </c>
      <c r="F351" s="1" t="n">
        <v>-0.0136359632015228</v>
      </c>
      <c r="G351" s="4" t="n">
        <v>-0.0131308073177933</v>
      </c>
      <c r="H351" s="4" t="n">
        <v>-0.00105749175418168</v>
      </c>
      <c r="I351" s="1" t="n">
        <v>0.0016261845594272</v>
      </c>
      <c r="J351" s="4" t="n">
        <v>3.04485965898493E-005</v>
      </c>
      <c r="K351" s="4" t="n">
        <v>-5.62359537070733E-006</v>
      </c>
      <c r="L351" s="4" t="n">
        <v>4.03930789616424E-006</v>
      </c>
      <c r="M351" s="4" t="n">
        <v>-8.53154779179021E-006</v>
      </c>
      <c r="N351" s="4" t="n">
        <v>-1.7095046587201E-006</v>
      </c>
      <c r="O351" s="4" t="n">
        <v>-1.42941644298844E-005</v>
      </c>
      <c r="P351" s="4" t="n">
        <v>-1.58095390361268E-005</v>
      </c>
      <c r="Q351" s="4" t="n">
        <v>2.89702416012005E-006</v>
      </c>
      <c r="T351" s="1" t="n">
        <v>0.0671688020229339</v>
      </c>
      <c r="U351" s="4" t="n">
        <v>0.021973418071866</v>
      </c>
      <c r="V351" s="4" t="n">
        <v>0.00742394989356398</v>
      </c>
      <c r="W351" s="1" t="n">
        <v>0.00178015348501503</v>
      </c>
      <c r="X351" s="1" t="n">
        <v>0.00196833978407084</v>
      </c>
      <c r="Y351" s="4" t="n">
        <v>-0.000525686133187264</v>
      </c>
      <c r="Z351" s="4" t="n">
        <v>-1.71166357176844E-005</v>
      </c>
      <c r="AA351" s="4" t="n">
        <v>3.14849648930248E-006</v>
      </c>
      <c r="AB351" s="4" t="n">
        <v>-1.32185678012319E-005</v>
      </c>
      <c r="AC351" s="4" t="n">
        <v>-3.55782663064019E-006</v>
      </c>
      <c r="AD351" s="4" t="n">
        <v>-1.03973570730886E-005</v>
      </c>
      <c r="AE351" s="4" t="n">
        <v>-4.01128818339202E-006</v>
      </c>
      <c r="AF351" s="4" t="n">
        <v>4.32287652074592E-006</v>
      </c>
      <c r="AG351" s="4" t="n">
        <v>-8.89486636879155E-006</v>
      </c>
      <c r="AL351" s="1" t="n">
        <v>0.00105070183053612</v>
      </c>
      <c r="AM351" s="1" t="n">
        <v>0.148983150720596</v>
      </c>
      <c r="AN351" s="4" t="n">
        <v>-0.00316534284502267</v>
      </c>
      <c r="AO351" s="4" t="n">
        <v>0.00585081940516829</v>
      </c>
      <c r="AP351" s="4" t="n">
        <v>8.48786658025346E-006</v>
      </c>
      <c r="AQ351" s="4" t="n">
        <v>-3.02966091112466E-005</v>
      </c>
      <c r="AR351" s="4" t="n">
        <v>1.73179705598158E-005</v>
      </c>
      <c r="AS351" s="4" t="n">
        <v>-2.28699573199264E-005</v>
      </c>
      <c r="AT351" s="4" t="n">
        <v>1.20576924018678E-005</v>
      </c>
      <c r="AU351" s="4" t="n">
        <v>-2.26315805775811E-005</v>
      </c>
      <c r="AV351" s="4" t="n">
        <v>4.31836997449863E-006</v>
      </c>
      <c r="AW351" s="4" t="n">
        <v>-1.06007555586984E-005</v>
      </c>
      <c r="BD351" s="4" t="n">
        <v>0.0536503121256828</v>
      </c>
      <c r="BE351" s="1" t="n">
        <v>0.0263875611126422</v>
      </c>
      <c r="BF351" s="4" t="n">
        <v>-9.41510279517388E-007</v>
      </c>
      <c r="BG351" s="4" t="n">
        <v>-2.05101471806301E-007</v>
      </c>
      <c r="BH351" s="4" t="n">
        <v>-1.24729040180682E-005</v>
      </c>
      <c r="BI351" s="4" t="n">
        <v>-9.67852520261658E-006</v>
      </c>
      <c r="BJ351" s="4" t="n">
        <v>-1.56393944052979E-005</v>
      </c>
      <c r="BK351" s="4" t="n">
        <v>2.26769043365493E-006</v>
      </c>
      <c r="BL351" s="4" t="n">
        <v>1.46613710967358E-005</v>
      </c>
      <c r="BM351" s="4" t="n">
        <v>-3.8272222013802E-007</v>
      </c>
      <c r="BV351" s="1" t="n">
        <v>0.0679814368486404</v>
      </c>
      <c r="BW351" s="1" t="n">
        <v>0.0259351711720228</v>
      </c>
      <c r="BX351" s="4" t="n">
        <v>0.00377758592367172</v>
      </c>
      <c r="BY351" s="1" t="n">
        <v>0.0024476742837578</v>
      </c>
      <c r="BZ351" s="4" t="n">
        <v>-0.015584947541356</v>
      </c>
      <c r="CA351" s="4" t="n">
        <v>0.00523647340014576</v>
      </c>
      <c r="CB351" s="4" t="n">
        <v>-7.95352025306783E-005</v>
      </c>
      <c r="CC351" s="4" t="n">
        <v>0.00237523531541228</v>
      </c>
      <c r="CN351" s="1" t="n">
        <v>0.0309050157666206</v>
      </c>
      <c r="CO351" s="1" t="n">
        <v>0.067913219332695</v>
      </c>
      <c r="CP351" s="1" t="n">
        <v>0.00051862746477127</v>
      </c>
      <c r="CQ351" s="4" t="n">
        <v>-0.00539550418034195</v>
      </c>
      <c r="CR351" s="4" t="n">
        <v>0.000194244348676875</v>
      </c>
      <c r="CS351" s="4" t="n">
        <v>-0.0016979114152491</v>
      </c>
      <c r="DF351" s="1" t="n">
        <v>0.103989146649837</v>
      </c>
      <c r="DG351" s="1" t="n">
        <v>0.143501877784729</v>
      </c>
      <c r="DH351" s="4" t="n">
        <v>0.00144022470340132</v>
      </c>
      <c r="DI351" s="4" t="n">
        <v>0.00227294513024389</v>
      </c>
      <c r="DX351" s="1" t="n">
        <v>0.0292221214622259</v>
      </c>
      <c r="DY351" s="1" t="n">
        <v>0.0561745688319206</v>
      </c>
    </row>
    <row r="352" customFormat="false" ht="11.25" hidden="false" customHeight="false" outlineLevel="0" collapsed="false">
      <c r="A352" s="1" t="n">
        <v>346</v>
      </c>
      <c r="B352" s="1" t="n">
        <v>0.10699139535427</v>
      </c>
      <c r="C352" s="1" t="n">
        <v>0.0658335238695144</v>
      </c>
      <c r="D352" s="1" t="n">
        <v>-0.00120272417552769</v>
      </c>
      <c r="E352" s="4" t="n">
        <v>0.00494900625199079</v>
      </c>
      <c r="F352" s="4" t="n">
        <v>-0.0169518906623125</v>
      </c>
      <c r="G352" s="4" t="n">
        <v>-0.00911495741456747</v>
      </c>
      <c r="H352" s="4" t="n">
        <v>-0.000125109421787783</v>
      </c>
      <c r="I352" s="4" t="n">
        <v>0.00177923776209354</v>
      </c>
      <c r="J352" s="4" t="n">
        <v>4.09968997701071E-005</v>
      </c>
      <c r="K352" s="4" t="n">
        <v>-1.63327695190673E-005</v>
      </c>
      <c r="L352" s="4" t="n">
        <v>6.78949436405673E-006</v>
      </c>
      <c r="M352" s="4" t="n">
        <v>-2.00386748474557E-005</v>
      </c>
      <c r="N352" s="4" t="n">
        <v>-9.1999672804377E-006</v>
      </c>
      <c r="O352" s="4" t="n">
        <v>-1.67582929861964E-005</v>
      </c>
      <c r="P352" s="4" t="n">
        <v>-1.10548080556327E-005</v>
      </c>
      <c r="Q352" s="4" t="n">
        <v>2.18691693589789E-005</v>
      </c>
      <c r="T352" s="1" t="n">
        <v>0.0565750151872634</v>
      </c>
      <c r="U352" s="4" t="n">
        <v>0.0135000543668866</v>
      </c>
      <c r="V352" s="4" t="n">
        <v>0.00746809132397174</v>
      </c>
      <c r="W352" s="4" t="n">
        <v>-5.45549264643341E-005</v>
      </c>
      <c r="X352" s="4" t="n">
        <v>0.0017312120180577</v>
      </c>
      <c r="Y352" s="4" t="n">
        <v>-0.00103755225427448</v>
      </c>
      <c r="Z352" s="4" t="n">
        <v>-1.2810155567422E-005</v>
      </c>
      <c r="AA352" s="4" t="n">
        <v>6.69723249302478E-006</v>
      </c>
      <c r="AB352" s="4" t="n">
        <v>-1.78804111783392E-005</v>
      </c>
      <c r="AC352" s="4" t="n">
        <v>1.25939213830861E-005</v>
      </c>
      <c r="AD352" s="4" t="n">
        <v>-1.23835179692832E-005</v>
      </c>
      <c r="AE352" s="4" t="n">
        <v>-1.29878044390352E-005</v>
      </c>
      <c r="AF352" s="4" t="n">
        <v>2.34446542890509E-006</v>
      </c>
      <c r="AG352" s="4" t="n">
        <v>-6.16328179603442E-006</v>
      </c>
      <c r="AL352" s="1" t="n">
        <v>0.0181254521012306</v>
      </c>
      <c r="AM352" s="1" t="n">
        <v>0.158001899719238</v>
      </c>
      <c r="AN352" s="4" t="n">
        <v>-0.00203066179528832</v>
      </c>
      <c r="AO352" s="4" t="n">
        <v>0.006797949783504</v>
      </c>
      <c r="AP352" s="4" t="n">
        <v>2.83309582300717E-005</v>
      </c>
      <c r="AQ352" s="4" t="n">
        <v>-4.85457712784409E-006</v>
      </c>
      <c r="AR352" s="4" t="n">
        <v>2.40532754105515E-005</v>
      </c>
      <c r="AS352" s="4" t="n">
        <v>7.49312630432541E-006</v>
      </c>
      <c r="AT352" s="4" t="n">
        <v>2.39916171267395E-005</v>
      </c>
      <c r="AU352" s="4" t="n">
        <v>-1.79166163434274E-005</v>
      </c>
      <c r="AV352" s="4" t="n">
        <v>-5.14788689542911E-006</v>
      </c>
      <c r="AW352" s="4" t="n">
        <v>-5.53590962226735E-006</v>
      </c>
      <c r="BD352" s="1" t="n">
        <v>0.0384637452661991</v>
      </c>
      <c r="BE352" s="1" t="n">
        <v>0.0184221435338258</v>
      </c>
      <c r="BF352" s="4" t="n">
        <v>-3.14170006276981E-006</v>
      </c>
      <c r="BG352" s="4" t="n">
        <v>-1.95613367282021E-007</v>
      </c>
      <c r="BH352" s="4" t="n">
        <v>7.02034469668433E-007</v>
      </c>
      <c r="BI352" s="4" t="n">
        <v>4.15008798881899E-006</v>
      </c>
      <c r="BJ352" s="4" t="n">
        <v>-2.71561493718763E-005</v>
      </c>
      <c r="BK352" s="4" t="n">
        <v>-4.19899606640683E-006</v>
      </c>
      <c r="BL352" s="4" t="n">
        <v>-3.8983180274954E-006</v>
      </c>
      <c r="BM352" s="4" t="n">
        <v>1.91802264453144E-005</v>
      </c>
      <c r="BV352" s="1" t="n">
        <v>0.0547730214893817</v>
      </c>
      <c r="BW352" s="1" t="n">
        <v>0.0341399684548378</v>
      </c>
      <c r="BX352" s="4" t="n">
        <v>0.00408644136041402</v>
      </c>
      <c r="BY352" s="4" t="n">
        <v>0.00162962800823152</v>
      </c>
      <c r="BZ352" s="1" t="n">
        <v>-0.0139141967520117</v>
      </c>
      <c r="CA352" s="4" t="n">
        <v>0.00922131910920143</v>
      </c>
      <c r="CB352" s="4" t="n">
        <v>0.000408876920118928</v>
      </c>
      <c r="CC352" s="1" t="n">
        <v>0.00219402462244033</v>
      </c>
      <c r="CN352" s="1" t="n">
        <v>0.0336183570325374</v>
      </c>
      <c r="CO352" s="1" t="n">
        <v>0.0735660418868064</v>
      </c>
      <c r="CP352" s="4" t="n">
        <v>-0.000617044512182474</v>
      </c>
      <c r="CQ352" s="1" t="n">
        <v>-0.00517752254381775</v>
      </c>
      <c r="CR352" s="4" t="n">
        <v>-0.000252620287938043</v>
      </c>
      <c r="CS352" s="4" t="n">
        <v>-0.00176104228012263</v>
      </c>
      <c r="DF352" s="1" t="n">
        <v>0.130101412534713</v>
      </c>
      <c r="DG352" s="1" t="n">
        <v>0.126174002885818</v>
      </c>
      <c r="DH352" s="1" t="n">
        <v>0.00210621696896851</v>
      </c>
      <c r="DI352" s="4" t="n">
        <v>0.00233784015290439</v>
      </c>
      <c r="DX352" s="1" t="n">
        <v>0.0247138608247041</v>
      </c>
      <c r="DY352" s="1" t="n">
        <v>0.0589405037462711</v>
      </c>
    </row>
    <row r="353" customFormat="false" ht="11.25" hidden="false" customHeight="false" outlineLevel="0" collapsed="false">
      <c r="A353" s="1" t="n">
        <v>347</v>
      </c>
      <c r="B353" s="4" t="n">
        <v>0.10403749346733</v>
      </c>
      <c r="C353" s="1" t="n">
        <v>0.0452107526361942</v>
      </c>
      <c r="D353" s="4" t="n">
        <v>0.000196959706954658</v>
      </c>
      <c r="E353" s="4" t="n">
        <v>0.00455958303064107</v>
      </c>
      <c r="F353" s="1" t="n">
        <v>-0.0188928451389074</v>
      </c>
      <c r="G353" s="1" t="n">
        <v>-0.00414781412109732</v>
      </c>
      <c r="H353" s="1" t="n">
        <v>0.000681213568896055</v>
      </c>
      <c r="I353" s="4" t="n">
        <v>0.00136836152523756</v>
      </c>
      <c r="J353" s="4" t="n">
        <v>3.51539711118675E-005</v>
      </c>
      <c r="K353" s="4" t="n">
        <v>1.61537730036798E-006</v>
      </c>
      <c r="L353" s="4" t="n">
        <v>1.27777148009045E-005</v>
      </c>
      <c r="M353" s="4" t="n">
        <v>-1.18797397590242E-005</v>
      </c>
      <c r="N353" s="4" t="n">
        <v>-6.6789539232559E-006</v>
      </c>
      <c r="O353" s="4" t="n">
        <v>-7.39819824957521E-006</v>
      </c>
      <c r="P353" s="4" t="n">
        <v>-4.15689009969355E-006</v>
      </c>
      <c r="Q353" s="4" t="n">
        <v>2.41922934947069E-005</v>
      </c>
      <c r="T353" s="1" t="n">
        <v>0.0324424020946025</v>
      </c>
      <c r="U353" s="1" t="n">
        <v>0.010285978205502</v>
      </c>
      <c r="V353" s="1" t="n">
        <v>0.00674045598134398</v>
      </c>
      <c r="W353" s="1" t="n">
        <v>-0.00178302498534321</v>
      </c>
      <c r="X353" s="4" t="n">
        <v>0.00132996914908289</v>
      </c>
      <c r="Y353" s="4" t="n">
        <v>-0.00145467463880777</v>
      </c>
      <c r="Z353" s="4" t="n">
        <v>-2.07744269573595E-005</v>
      </c>
      <c r="AA353" s="4" t="n">
        <v>3.65229288945556E-006</v>
      </c>
      <c r="AB353" s="4" t="n">
        <v>-1.39190387926646E-005</v>
      </c>
      <c r="AC353" s="4" t="n">
        <v>1.42264707392314E-005</v>
      </c>
      <c r="AD353" s="4" t="n">
        <v>5.41302711098978E-007</v>
      </c>
      <c r="AE353" s="4" t="n">
        <v>-1.34791853270144E-005</v>
      </c>
      <c r="AF353" s="4" t="n">
        <v>-1.53378516642988E-006</v>
      </c>
      <c r="AG353" s="4" t="n">
        <v>6.37608945908141E-006</v>
      </c>
      <c r="AL353" s="1" t="n">
        <v>0.0442200563848018</v>
      </c>
      <c r="AM353" s="1" t="n">
        <v>0.17080320417881</v>
      </c>
      <c r="AN353" s="4" t="n">
        <v>-0.000650512462016195</v>
      </c>
      <c r="AO353" s="4" t="n">
        <v>0.00758868316188454</v>
      </c>
      <c r="AP353" s="4" t="n">
        <v>2.5633876248321E-006</v>
      </c>
      <c r="AQ353" s="4" t="n">
        <v>-7.42035399525775E-006</v>
      </c>
      <c r="AR353" s="4" t="n">
        <v>1.10154751382651E-005</v>
      </c>
      <c r="AS353" s="4" t="n">
        <v>-2.28105818678159E-006</v>
      </c>
      <c r="AT353" s="4" t="n">
        <v>2.71477183559909E-005</v>
      </c>
      <c r="AU353" s="4" t="n">
        <v>-5.53488825971726E-006</v>
      </c>
      <c r="AV353" s="4" t="n">
        <v>4.73594582217629E-006</v>
      </c>
      <c r="AW353" s="4" t="n">
        <v>1.60069939738605E-005</v>
      </c>
      <c r="BD353" s="1" t="n">
        <v>0.0225300267338752</v>
      </c>
      <c r="BE353" s="1" t="n">
        <v>0.0254784300923347</v>
      </c>
      <c r="BF353" s="4" t="n">
        <v>8.54474546940764E-006</v>
      </c>
      <c r="BG353" s="4" t="n">
        <v>4.5885722101957E-006</v>
      </c>
      <c r="BH353" s="4" t="n">
        <v>8.55881899042287E-006</v>
      </c>
      <c r="BI353" s="4" t="n">
        <v>6.98639723850647E-006</v>
      </c>
      <c r="BJ353" s="4" t="n">
        <v>-2.86521317320875E-005</v>
      </c>
      <c r="BK353" s="4" t="n">
        <v>1.09829761640867E-005</v>
      </c>
      <c r="BL353" s="4" t="n">
        <v>-2.31068406719714E-006</v>
      </c>
      <c r="BM353" s="4" t="n">
        <v>2.41836623899871E-005</v>
      </c>
      <c r="BV353" s="1" t="n">
        <v>0.0486308485269546</v>
      </c>
      <c r="BW353" s="1" t="n">
        <v>0.0385861545801162</v>
      </c>
      <c r="BX353" s="4" t="n">
        <v>0.00410529552027583</v>
      </c>
      <c r="BY353" s="4" t="n">
        <v>0.000599267601501196</v>
      </c>
      <c r="BZ353" s="4" t="n">
        <v>-0.0112201115116477</v>
      </c>
      <c r="CA353" s="1" t="n">
        <v>0.0126845799386501</v>
      </c>
      <c r="CB353" s="1" t="n">
        <v>0.000878406630363315</v>
      </c>
      <c r="CC353" s="1" t="n">
        <v>0.00188245030585676</v>
      </c>
      <c r="CN353" s="1" t="n">
        <v>0.0403861105442047</v>
      </c>
      <c r="CO353" s="1" t="n">
        <v>0.0799629464745521</v>
      </c>
      <c r="CP353" s="4" t="n">
        <v>-0.00156455230899155</v>
      </c>
      <c r="CQ353" s="4" t="n">
        <v>-0.0047038490884006</v>
      </c>
      <c r="CR353" s="4" t="n">
        <v>-0.000713546993210911</v>
      </c>
      <c r="CS353" s="4" t="n">
        <v>-0.00169873982667923</v>
      </c>
      <c r="DF353" s="1" t="n">
        <v>0.147570461034774</v>
      </c>
      <c r="DG353" s="1" t="n">
        <v>0.0970257893204689</v>
      </c>
      <c r="DH353" s="4" t="n">
        <v>0.00291865295730531</v>
      </c>
      <c r="DI353" s="4" t="n">
        <v>0.00222338619641959</v>
      </c>
      <c r="DX353" s="1" t="n">
        <v>0.0192406848073005</v>
      </c>
      <c r="DY353" s="1" t="n">
        <v>0.0702176541090011</v>
      </c>
    </row>
    <row r="354" customFormat="false" ht="11.25" hidden="false" customHeight="false" outlineLevel="0" collapsed="false">
      <c r="A354" s="1" t="n">
        <v>348</v>
      </c>
      <c r="B354" s="4" t="n">
        <v>0.0877913385629653</v>
      </c>
      <c r="C354" s="1" t="n">
        <v>0.0248855594545602</v>
      </c>
      <c r="D354" s="1" t="n">
        <v>0.00105688429903239</v>
      </c>
      <c r="E354" s="1" t="n">
        <v>0.00367349223233759</v>
      </c>
      <c r="F354" s="1" t="n">
        <v>-0.0192753616720438</v>
      </c>
      <c r="G354" s="1" t="n">
        <v>0.00105157645884901</v>
      </c>
      <c r="H354" s="1" t="n">
        <v>0.00104328943416476</v>
      </c>
      <c r="I354" s="4" t="n">
        <v>0.000704627949744463</v>
      </c>
      <c r="J354" s="4" t="n">
        <v>4.01361394324339E-005</v>
      </c>
      <c r="K354" s="4" t="n">
        <v>-8.03733109933091E-006</v>
      </c>
      <c r="L354" s="4" t="n">
        <v>-1.08395249753812E-006</v>
      </c>
      <c r="M354" s="4" t="n">
        <v>-1.74203887581825E-005</v>
      </c>
      <c r="N354" s="4" t="n">
        <v>1.15206785267219E-005</v>
      </c>
      <c r="O354" s="4" t="n">
        <v>-1.23629788504331E-005</v>
      </c>
      <c r="P354" s="4" t="n">
        <v>-7.4013214543811E-006</v>
      </c>
      <c r="Q354" s="4" t="n">
        <v>1.27971316032926E-005</v>
      </c>
      <c r="T354" s="1" t="n">
        <v>0.0129844937473535</v>
      </c>
      <c r="U354" s="1" t="n">
        <v>0.0266881193965673</v>
      </c>
      <c r="V354" s="1" t="n">
        <v>0.00570121686905622</v>
      </c>
      <c r="W354" s="1" t="n">
        <v>-0.0027513934765011</v>
      </c>
      <c r="X354" s="4" t="n">
        <v>0.000874881632626056</v>
      </c>
      <c r="Y354" s="1" t="n">
        <v>-0.00176973978523165</v>
      </c>
      <c r="Z354" s="4" t="n">
        <v>-2.37191979977069E-005</v>
      </c>
      <c r="AA354" s="4" t="n">
        <v>4.24028911538698E-007</v>
      </c>
      <c r="AB354" s="4" t="n">
        <v>3.14001727019785E-006</v>
      </c>
      <c r="AC354" s="4" t="n">
        <v>1.02833982964512E-005</v>
      </c>
      <c r="AD354" s="4" t="n">
        <v>-5.57303064852021E-006</v>
      </c>
      <c r="AE354" s="4" t="n">
        <v>5.91519165027421E-006</v>
      </c>
      <c r="AF354" s="4" t="n">
        <v>4.12061581300804E-006</v>
      </c>
      <c r="AG354" s="4" t="n">
        <v>3.24455231748288E-006</v>
      </c>
      <c r="AL354" s="1" t="n">
        <v>0.0758223161101341</v>
      </c>
      <c r="AM354" s="1" t="n">
        <v>0.170371711254119</v>
      </c>
      <c r="AN354" s="4" t="n">
        <v>0.00117914984002709</v>
      </c>
      <c r="AO354" s="1" t="n">
        <v>0.00796984322369098</v>
      </c>
      <c r="AP354" s="4" t="n">
        <v>1.04064674815163E-005</v>
      </c>
      <c r="AQ354" s="4" t="n">
        <v>-1.9459405393718E-006</v>
      </c>
      <c r="AR354" s="4" t="n">
        <v>1.19724481919547E-005</v>
      </c>
      <c r="AS354" s="4" t="n">
        <v>-9.84446523943916E-006</v>
      </c>
      <c r="AT354" s="4" t="n">
        <v>2.15845611819531E-005</v>
      </c>
      <c r="AU354" s="4" t="n">
        <v>-2.43432191382453E-006</v>
      </c>
      <c r="AV354" s="4" t="n">
        <v>1.49204843182815E-005</v>
      </c>
      <c r="AW354" s="4" t="n">
        <v>1.72821673913858E-005</v>
      </c>
      <c r="BD354" s="1" t="n">
        <v>0.0153774777427315</v>
      </c>
      <c r="BE354" s="1" t="n">
        <v>0.0313053168356418</v>
      </c>
      <c r="BF354" s="4" t="n">
        <v>4.9795480663306E-006</v>
      </c>
      <c r="BG354" s="4" t="n">
        <v>-5.92171136304386E-006</v>
      </c>
      <c r="BH354" s="4" t="n">
        <v>1.82626172318123E-005</v>
      </c>
      <c r="BI354" s="4" t="n">
        <v>3.03129354506381E-006</v>
      </c>
      <c r="BJ354" s="4" t="n">
        <v>-2.7407135348767E-005</v>
      </c>
      <c r="BK354" s="4" t="n">
        <v>-5.86954547543427E-006</v>
      </c>
      <c r="BL354" s="4" t="n">
        <v>9.04139324120478E-006</v>
      </c>
      <c r="BM354" s="4" t="n">
        <v>1.58210514200618E-005</v>
      </c>
      <c r="BV354" s="1" t="n">
        <v>0.0396090112626552</v>
      </c>
      <c r="BW354" s="1" t="n">
        <v>0.0457503758370876</v>
      </c>
      <c r="BX354" s="4" t="n">
        <v>0.00382149033248424</v>
      </c>
      <c r="BY354" s="1" t="n">
        <v>-0.000182622854481451</v>
      </c>
      <c r="BZ354" s="4" t="n">
        <v>-0.00771461240947246</v>
      </c>
      <c r="CA354" s="1" t="n">
        <v>0.0153600368648767</v>
      </c>
      <c r="CB354" s="4" t="n">
        <v>0.00111831922549754</v>
      </c>
      <c r="CC354" s="1" t="n">
        <v>0.00142022699583321</v>
      </c>
      <c r="CN354" s="1" t="n">
        <v>0.0512005761265754</v>
      </c>
      <c r="CO354" s="1" t="n">
        <v>0.0821477621793747</v>
      </c>
      <c r="CP354" s="1" t="n">
        <v>-0.002285793190822</v>
      </c>
      <c r="CQ354" s="1" t="n">
        <v>-0.00412780093029141</v>
      </c>
      <c r="CR354" s="4" t="n">
        <v>-0.00117107306141406</v>
      </c>
      <c r="CS354" s="4" t="n">
        <v>-0.00148266297765076</v>
      </c>
      <c r="DF354" s="1" t="n">
        <v>0.148825377225875</v>
      </c>
      <c r="DG354" s="1" t="n">
        <v>0.0673679634928703</v>
      </c>
      <c r="DH354" s="4" t="n">
        <v>0.00385889806784689</v>
      </c>
      <c r="DI354" s="4" t="n">
        <v>0.0018429362680763</v>
      </c>
      <c r="DX354" s="1" t="n">
        <v>0.0265934206545352</v>
      </c>
      <c r="DY354" s="1" t="n">
        <v>0.0878768190741539</v>
      </c>
    </row>
    <row r="355" customFormat="false" ht="11.25" hidden="false" customHeight="false" outlineLevel="0" collapsed="false">
      <c r="A355" s="1" t="n">
        <v>349</v>
      </c>
      <c r="B355" s="4" t="n">
        <v>0.0634124353528022</v>
      </c>
      <c r="C355" s="1" t="n">
        <v>0.0201118104159832</v>
      </c>
      <c r="D355" s="1" t="n">
        <v>0.00145423144567757</v>
      </c>
      <c r="E355" s="1" t="n">
        <v>0.00290723796933889</v>
      </c>
      <c r="F355" s="4" t="n">
        <v>-0.0182063523679971</v>
      </c>
      <c r="G355" s="1" t="n">
        <v>0.00600829347968101</v>
      </c>
      <c r="H355" s="4" t="n">
        <v>0.000989022548310458</v>
      </c>
      <c r="I355" s="4" t="n">
        <v>0.000100933808425907</v>
      </c>
      <c r="J355" s="4" t="n">
        <v>4.57898422610014E-005</v>
      </c>
      <c r="K355" s="4" t="n">
        <v>1.24932894323137E-005</v>
      </c>
      <c r="L355" s="4" t="n">
        <v>2.6323510610382E-005</v>
      </c>
      <c r="M355" s="4" t="n">
        <v>5.36805009687668E-006</v>
      </c>
      <c r="N355" s="4" t="n">
        <v>2.98001282317272E-006</v>
      </c>
      <c r="O355" s="4" t="n">
        <v>-7.11196844349615E-006</v>
      </c>
      <c r="P355" s="4" t="n">
        <v>-2.22745757127995E-006</v>
      </c>
      <c r="Q355" s="4" t="n">
        <v>1.15982356874155E-005</v>
      </c>
      <c r="T355" s="1" t="n">
        <v>0.00712317461147904</v>
      </c>
      <c r="U355" s="1" t="n">
        <v>0.0442523024976253</v>
      </c>
      <c r="V355" s="1" t="n">
        <v>0.0049288086593151</v>
      </c>
      <c r="W355" s="1" t="n">
        <v>-0.00329095614142715</v>
      </c>
      <c r="X355" s="4" t="n">
        <v>0.000285548972897231</v>
      </c>
      <c r="Y355" s="1" t="n">
        <v>-0.00192193815018981</v>
      </c>
      <c r="Z355" s="4" t="n">
        <v>-1.90222690434893E-005</v>
      </c>
      <c r="AA355" s="4" t="n">
        <v>1.01183150036376E-005</v>
      </c>
      <c r="AB355" s="4" t="n">
        <v>-2.07746688829502E-006</v>
      </c>
      <c r="AC355" s="4" t="n">
        <v>9.94444417301565E-006</v>
      </c>
      <c r="AD355" s="4" t="n">
        <v>3.63738763553556E-008</v>
      </c>
      <c r="AE355" s="4" t="n">
        <v>4.80623475596075E-006</v>
      </c>
      <c r="AF355" s="4" t="n">
        <v>-5.98880205870955E-006</v>
      </c>
      <c r="AG355" s="4" t="n">
        <v>-5.14645876137365E-007</v>
      </c>
      <c r="AL355" s="1" t="n">
        <v>0.107929728925228</v>
      </c>
      <c r="AM355" s="1" t="n">
        <v>0.157765880227088</v>
      </c>
      <c r="AN355" s="4" t="n">
        <v>0.00288174650631845</v>
      </c>
      <c r="AO355" s="1" t="n">
        <v>0.00796789675951004</v>
      </c>
      <c r="AP355" s="4" t="n">
        <v>7.23467292118584E-006</v>
      </c>
      <c r="AQ355" s="4" t="n">
        <v>1.26861423268565E-005</v>
      </c>
      <c r="AR355" s="4" t="n">
        <v>1.73858006746741E-005</v>
      </c>
      <c r="AS355" s="4" t="n">
        <v>-1.3140675946488E-005</v>
      </c>
      <c r="AT355" s="4" t="n">
        <v>3.10767136397771E-005</v>
      </c>
      <c r="AU355" s="4" t="n">
        <v>-1.85580211109481E-005</v>
      </c>
      <c r="AV355" s="4" t="n">
        <v>1.4330993508338E-005</v>
      </c>
      <c r="AW355" s="4" t="n">
        <v>1.48568660733872E-005</v>
      </c>
      <c r="BD355" s="1" t="n">
        <v>0.00200192793272435</v>
      </c>
      <c r="BE355" s="1" t="n">
        <v>0.0423481352627277</v>
      </c>
      <c r="BF355" s="4" t="n">
        <v>-3.47635796060785E-006</v>
      </c>
      <c r="BG355" s="4" t="n">
        <v>-9.12337145564379E-006</v>
      </c>
      <c r="BH355" s="4" t="n">
        <v>1.31699762278003E-005</v>
      </c>
      <c r="BI355" s="4" t="n">
        <v>-1.11298304545925E-005</v>
      </c>
      <c r="BJ355" s="4" t="n">
        <v>-2.72829074674518E-005</v>
      </c>
      <c r="BK355" s="4" t="n">
        <v>2.11217047763057E-005</v>
      </c>
      <c r="BL355" s="4" t="n">
        <v>-7.48728098187712E-007</v>
      </c>
      <c r="BM355" s="4" t="n">
        <v>6.85499207975226E-006</v>
      </c>
      <c r="BV355" s="1" t="n">
        <v>0.0336288586258888</v>
      </c>
      <c r="BW355" s="1" t="n">
        <v>0.0567040555179119</v>
      </c>
      <c r="BX355" s="4" t="n">
        <v>0.00349969719536602</v>
      </c>
      <c r="BY355" s="1" t="n">
        <v>-0.000746225588954985</v>
      </c>
      <c r="BZ355" s="4" t="n">
        <v>-0.00358160329051315</v>
      </c>
      <c r="CA355" s="1" t="n">
        <v>0.0171120222657918</v>
      </c>
      <c r="CB355" s="4" t="n">
        <v>0.00118334870785474</v>
      </c>
      <c r="CC355" s="4" t="n">
        <v>0.00112857448402792</v>
      </c>
      <c r="CN355" s="1" t="n">
        <v>0.0618922412395477</v>
      </c>
      <c r="CO355" s="1" t="n">
        <v>0.0788906663656234</v>
      </c>
      <c r="CP355" s="1" t="n">
        <v>-0.00280110631138086</v>
      </c>
      <c r="CQ355" s="1" t="n">
        <v>-0.0035071859601885</v>
      </c>
      <c r="CR355" s="4" t="n">
        <v>-0.00152758019976317</v>
      </c>
      <c r="CS355" s="4" t="n">
        <v>-0.00114548939745873</v>
      </c>
      <c r="DF355" s="1" t="n">
        <v>0.141947388648986</v>
      </c>
      <c r="DG355" s="1" t="n">
        <v>0.0446884110569953</v>
      </c>
      <c r="DH355" s="4" t="n">
        <v>0.00490547344088554</v>
      </c>
      <c r="DI355" s="4" t="n">
        <v>0.000989987864159047</v>
      </c>
      <c r="DX355" s="1" t="n">
        <v>0.0464407354593277</v>
      </c>
      <c r="DY355" s="1" t="n">
        <v>0.0920288637280464</v>
      </c>
    </row>
    <row r="356" customFormat="false" ht="11.25" hidden="false" customHeight="false" outlineLevel="0" collapsed="false">
      <c r="A356" s="1" t="n">
        <v>350</v>
      </c>
      <c r="B356" s="4" t="n">
        <v>0.0444125160574913</v>
      </c>
      <c r="C356" s="1" t="n">
        <v>0.0215320046991109</v>
      </c>
      <c r="D356" s="1" t="n">
        <v>0.00149757484905421</v>
      </c>
      <c r="E356" s="1" t="n">
        <v>0.00211774441413581</v>
      </c>
      <c r="F356" s="4" t="n">
        <v>-0.0161188412457704</v>
      </c>
      <c r="G356" s="1" t="n">
        <v>0.0104731395840644</v>
      </c>
      <c r="H356" s="1" t="n">
        <v>0.000761315342970192</v>
      </c>
      <c r="I356" s="4" t="n">
        <v>-0.000207079618121497</v>
      </c>
      <c r="J356" s="4" t="n">
        <v>3.68232176697347E-005</v>
      </c>
      <c r="K356" s="4" t="n">
        <v>2.18634568227571E-006</v>
      </c>
      <c r="L356" s="4" t="n">
        <v>4.08623645853367E-006</v>
      </c>
      <c r="M356" s="4" t="n">
        <v>-1.59163460011768E-006</v>
      </c>
      <c r="N356" s="4" t="n">
        <v>-3.9592096072738E-006</v>
      </c>
      <c r="O356" s="4" t="n">
        <v>-7.91099591879174E-006</v>
      </c>
      <c r="P356" s="4" t="n">
        <v>-1.07148889583186E-005</v>
      </c>
      <c r="Q356" s="4" t="n">
        <v>1.90657538041705E-005</v>
      </c>
      <c r="T356" s="1" t="n">
        <v>0.00590003281831741</v>
      </c>
      <c r="U356" s="1" t="n">
        <v>0.0601305067539215</v>
      </c>
      <c r="V356" s="4" t="n">
        <v>0.00436787120997905</v>
      </c>
      <c r="W356" s="1" t="n">
        <v>-0.00391071755439043</v>
      </c>
      <c r="X356" s="4" t="n">
        <v>-0.000248243537498638</v>
      </c>
      <c r="Y356" s="4" t="n">
        <v>-0.00185397244058549</v>
      </c>
      <c r="Z356" s="4" t="n">
        <v>-3.37092678819317E-005</v>
      </c>
      <c r="AA356" s="4" t="n">
        <v>4.31654007115867E-006</v>
      </c>
      <c r="AB356" s="4" t="n">
        <v>4.56247471447568E-006</v>
      </c>
      <c r="AC356" s="4" t="n">
        <v>3.01386153296334E-005</v>
      </c>
      <c r="AD356" s="4" t="n">
        <v>-1.30501548483152E-005</v>
      </c>
      <c r="AE356" s="4" t="n">
        <v>-1.4727103007317E-005</v>
      </c>
      <c r="AF356" s="4" t="n">
        <v>3.26544864037714E-006</v>
      </c>
      <c r="AG356" s="4" t="n">
        <v>-6.78343303661677E-006</v>
      </c>
      <c r="AL356" s="1" t="n">
        <v>0.120012313127517</v>
      </c>
      <c r="AM356" s="1" t="n">
        <v>0.135393291711807</v>
      </c>
      <c r="AN356" s="4" t="n">
        <v>0.00508800381794571</v>
      </c>
      <c r="AO356" s="1" t="n">
        <v>0.00768809299916029</v>
      </c>
      <c r="AP356" s="4" t="n">
        <v>1.80008828465361E-005</v>
      </c>
      <c r="AQ356" s="4" t="n">
        <v>1.23412846733117E-005</v>
      </c>
      <c r="AR356" s="4" t="n">
        <v>1.8010510757449E-005</v>
      </c>
      <c r="AS356" s="4" t="n">
        <v>-3.14770877594128E-005</v>
      </c>
      <c r="AT356" s="4" t="n">
        <v>3.27064153680112E-005</v>
      </c>
      <c r="AU356" s="4" t="n">
        <v>1.21271859825355E-005</v>
      </c>
      <c r="AV356" s="4" t="n">
        <v>1.97821236724848E-006</v>
      </c>
      <c r="AW356" s="4" t="n">
        <v>9.48651813814649E-006</v>
      </c>
      <c r="BD356" s="1" t="n">
        <v>-0.000223485971218906</v>
      </c>
      <c r="BE356" s="1" t="n">
        <v>0.0628803968429565</v>
      </c>
      <c r="BF356" s="4" t="n">
        <v>-1.35760610646684E-005</v>
      </c>
      <c r="BG356" s="4" t="n">
        <v>-1.12771322164917E-005</v>
      </c>
      <c r="BH356" s="4" t="n">
        <v>-9.28010820189229E-007</v>
      </c>
      <c r="BI356" s="4" t="n">
        <v>-2.10641428566305E-005</v>
      </c>
      <c r="BJ356" s="4" t="n">
        <v>-2.6683737814892E-005</v>
      </c>
      <c r="BK356" s="4" t="n">
        <v>2.46773179242154E-005</v>
      </c>
      <c r="BL356" s="4" t="n">
        <v>9.71892950474284E-006</v>
      </c>
      <c r="BM356" s="4" t="n">
        <v>1.34886140585877E-005</v>
      </c>
      <c r="BV356" s="1" t="n">
        <v>0.0321553573012352</v>
      </c>
      <c r="BW356" s="1" t="n">
        <v>0.071132093667984</v>
      </c>
      <c r="BX356" s="4" t="n">
        <v>0.00325513980351388</v>
      </c>
      <c r="BY356" s="1" t="n">
        <v>-0.00115043681580573</v>
      </c>
      <c r="BZ356" s="4" t="n">
        <v>0.000934772251639515</v>
      </c>
      <c r="CA356" s="1" t="n">
        <v>0.0177816580981016</v>
      </c>
      <c r="CB356" s="4" t="n">
        <v>0.00135568948462605</v>
      </c>
      <c r="CC356" s="1" t="n">
        <v>0.000929707137402147</v>
      </c>
      <c r="CN356" s="1" t="n">
        <v>0.0698901042342186</v>
      </c>
      <c r="CO356" s="1" t="n">
        <v>0.0719086974859237</v>
      </c>
      <c r="CP356" s="1" t="n">
        <v>-0.00322007481008768</v>
      </c>
      <c r="CQ356" s="4" t="n">
        <v>-0.00294000282883644</v>
      </c>
      <c r="CR356" s="4" t="n">
        <v>-0.0018032647203654</v>
      </c>
      <c r="CS356" s="4" t="n">
        <v>-0.000761428207624703</v>
      </c>
      <c r="DF356" s="1" t="n">
        <v>0.132908895611763</v>
      </c>
      <c r="DG356" s="1" t="n">
        <v>0.0297351442277431</v>
      </c>
      <c r="DH356" s="4" t="n">
        <v>0.00559585448354482</v>
      </c>
      <c r="DI356" s="4" t="n">
        <v>-0.000553907768335193</v>
      </c>
      <c r="DX356" s="1" t="n">
        <v>0.0547313019633293</v>
      </c>
      <c r="DY356" s="1" t="n">
        <v>0.0799581035971641</v>
      </c>
    </row>
    <row r="357" customFormat="false" ht="11.25" hidden="false" customHeight="false" outlineLevel="0" collapsed="false">
      <c r="A357" s="1" t="n">
        <v>351</v>
      </c>
      <c r="B357" s="1" t="n">
        <v>0.0227438267320394</v>
      </c>
      <c r="C357" s="1" t="n">
        <v>0.0302714966237545</v>
      </c>
      <c r="D357" s="1" t="n">
        <v>0.00114553677849471</v>
      </c>
      <c r="E357" s="1" t="n">
        <v>0.00173185009043663</v>
      </c>
      <c r="F357" s="1" t="n">
        <v>-0.0128602655604481</v>
      </c>
      <c r="G357" s="1" t="n">
        <v>0.0144034726545214</v>
      </c>
      <c r="H357" s="1" t="n">
        <v>0.000613639538642019</v>
      </c>
      <c r="I357" s="4" t="n">
        <v>-0.000429802574217319</v>
      </c>
      <c r="J357" s="4" t="n">
        <v>3.60383055522106E-005</v>
      </c>
      <c r="K357" s="4" t="n">
        <v>4.8014353524195E-006</v>
      </c>
      <c r="L357" s="4" t="n">
        <v>-1.73416901816381E-005</v>
      </c>
      <c r="M357" s="4" t="n">
        <v>-1.82365920409211E-006</v>
      </c>
      <c r="N357" s="4" t="n">
        <v>-1.66736549545021E-006</v>
      </c>
      <c r="O357" s="4" t="n">
        <v>-1.18098423627088E-005</v>
      </c>
      <c r="P357" s="4" t="n">
        <v>5.26136273037991E-006</v>
      </c>
      <c r="Q357" s="4" t="n">
        <v>1.11693861981621E-005</v>
      </c>
      <c r="T357" s="1" t="n">
        <v>0.0100338412448763</v>
      </c>
      <c r="U357" s="1" t="n">
        <v>0.0758568197488784</v>
      </c>
      <c r="V357" s="4" t="n">
        <v>0.0035600287374109</v>
      </c>
      <c r="W357" s="1" t="n">
        <v>-0.00426303222775459</v>
      </c>
      <c r="X357" s="4" t="n">
        <v>-0.000753878382965922</v>
      </c>
      <c r="Y357" s="4" t="n">
        <v>-0.00161566643510013</v>
      </c>
      <c r="Z357" s="4" t="n">
        <v>-2.12228496820898E-005</v>
      </c>
      <c r="AA357" s="4" t="n">
        <v>1.39283311000326E-005</v>
      </c>
      <c r="AB357" s="4" t="n">
        <v>1.120199340221E-005</v>
      </c>
      <c r="AC357" s="4" t="n">
        <v>1.73549797182204E-005</v>
      </c>
      <c r="AD357" s="4" t="n">
        <v>1.54517022110667E-006</v>
      </c>
      <c r="AE357" s="4" t="n">
        <v>1.27658142901054E-006</v>
      </c>
      <c r="AF357" s="4" t="n">
        <v>-1.3307983863342E-005</v>
      </c>
      <c r="AG357" s="4" t="n">
        <v>-3.46320825883594E-006</v>
      </c>
      <c r="AL357" s="1" t="n">
        <v>0.134709626436233</v>
      </c>
      <c r="AM357" s="1" t="n">
        <v>0.132206737995147</v>
      </c>
      <c r="AN357" s="4" t="n">
        <v>0.00706272013485431</v>
      </c>
      <c r="AO357" s="4" t="n">
        <v>0.00629848940297961</v>
      </c>
      <c r="AP357" s="4" t="n">
        <v>7.73945248511154E-006</v>
      </c>
      <c r="AQ357" s="4" t="n">
        <v>-8.09984726402035E-007</v>
      </c>
      <c r="AR357" s="4" t="n">
        <v>1.68325077538611E-005</v>
      </c>
      <c r="AS357" s="4" t="n">
        <v>-8.75094247021479E-006</v>
      </c>
      <c r="AT357" s="4" t="n">
        <v>2.63046695181401E-005</v>
      </c>
      <c r="AU357" s="4" t="n">
        <v>1.82828568995319E-006</v>
      </c>
      <c r="AV357" s="4" t="n">
        <v>2.17572983274294E-006</v>
      </c>
      <c r="AW357" s="4" t="n">
        <v>9.46412455959944E-006</v>
      </c>
      <c r="BD357" s="1" t="n">
        <v>0.00459396187216043</v>
      </c>
      <c r="BE357" s="1" t="n">
        <v>0.0768004357814788</v>
      </c>
      <c r="BF357" s="4" t="n">
        <v>-5.22598156749154E-007</v>
      </c>
      <c r="BG357" s="4" t="n">
        <v>3.53165796695975E-006</v>
      </c>
      <c r="BH357" s="4" t="n">
        <v>9.99791245703818E-006</v>
      </c>
      <c r="BI357" s="4" t="n">
        <v>-9.61674595600925E-006</v>
      </c>
      <c r="BJ357" s="4" t="n">
        <v>-2.30531622946728E-005</v>
      </c>
      <c r="BK357" s="4" t="n">
        <v>2.6816180707101E-006</v>
      </c>
      <c r="BL357" s="4" t="n">
        <v>8.90814408194273E-006</v>
      </c>
      <c r="BM357" s="4" t="n">
        <v>9.95037407847121E-006</v>
      </c>
      <c r="BV357" s="1" t="n">
        <v>0.0368324220180511</v>
      </c>
      <c r="BW357" s="1" t="n">
        <v>0.0834304615855217</v>
      </c>
      <c r="BX357" s="4" t="n">
        <v>0.00305466633290052</v>
      </c>
      <c r="BY357" s="1" t="n">
        <v>-0.00165406928863376</v>
      </c>
      <c r="BZ357" s="4" t="n">
        <v>0.0056479605846107</v>
      </c>
      <c r="CA357" s="4" t="n">
        <v>0.0172766614705324</v>
      </c>
      <c r="CB357" s="4" t="n">
        <v>0.0015858975239098</v>
      </c>
      <c r="CC357" s="4" t="n">
        <v>0.00047837381134741</v>
      </c>
      <c r="CN357" s="1" t="n">
        <v>0.0746154338121414</v>
      </c>
      <c r="CO357" s="1" t="n">
        <v>0.0625350177288055</v>
      </c>
      <c r="CP357" s="1" t="n">
        <v>-0.00357535644434392</v>
      </c>
      <c r="CQ357" s="1" t="n">
        <v>-0.00232427287846803</v>
      </c>
      <c r="CR357" s="4" t="n">
        <v>-0.0020035037305206</v>
      </c>
      <c r="CS357" s="4" t="n">
        <v>-0.000245897623244673</v>
      </c>
      <c r="DF357" s="1" t="n">
        <v>0.12574066221714</v>
      </c>
      <c r="DG357" s="1" t="n">
        <v>0.0156608317047357</v>
      </c>
      <c r="DH357" s="4" t="n">
        <v>0.00546517129987478</v>
      </c>
      <c r="DI357" s="4" t="n">
        <v>-0.00229596346616745</v>
      </c>
      <c r="DX357" s="1" t="n">
        <v>0.0453239269554615</v>
      </c>
      <c r="DY357" s="1" t="n">
        <v>0.078732855618</v>
      </c>
    </row>
    <row r="358" customFormat="false" ht="11.25" hidden="false" customHeight="false" outlineLevel="0" collapsed="false">
      <c r="A358" s="1" t="n">
        <v>352</v>
      </c>
      <c r="B358" s="1" t="n">
        <v>0.00730632059276104</v>
      </c>
      <c r="C358" s="1" t="n">
        <v>0.0462198406457901</v>
      </c>
      <c r="D358" s="1" t="n">
        <v>0.000926313805393874</v>
      </c>
      <c r="E358" s="4" t="n">
        <v>0.00193452194798737</v>
      </c>
      <c r="F358" s="4" t="n">
        <v>-0.00866482686251401</v>
      </c>
      <c r="G358" s="4" t="n">
        <v>0.0171487387269735</v>
      </c>
      <c r="H358" s="4" t="n">
        <v>0.00037045415956527</v>
      </c>
      <c r="I358" s="4" t="n">
        <v>-0.000712227425538003</v>
      </c>
      <c r="J358" s="4" t="n">
        <v>1.69462673511589E-005</v>
      </c>
      <c r="K358" s="4" t="n">
        <v>-2.84516931969847E-006</v>
      </c>
      <c r="L358" s="4" t="n">
        <v>-8.99234873941168E-006</v>
      </c>
      <c r="M358" s="4" t="n">
        <v>5.99861368755227E-006</v>
      </c>
      <c r="N358" s="4" t="n">
        <v>-3.37244568981987E-006</v>
      </c>
      <c r="O358" s="4" t="n">
        <v>-3.54812027580919E-006</v>
      </c>
      <c r="P358" s="4" t="n">
        <v>5.82972415941185E-006</v>
      </c>
      <c r="Q358" s="4" t="n">
        <v>6.79404911352321E-006</v>
      </c>
      <c r="T358" s="1" t="n">
        <v>0.0201995112001895</v>
      </c>
      <c r="U358" s="1" t="n">
        <v>0.0846043229103088</v>
      </c>
      <c r="V358" s="1" t="n">
        <v>0.0032917431090027</v>
      </c>
      <c r="W358" s="1" t="n">
        <v>-0.00450885761529207</v>
      </c>
      <c r="X358" s="4" t="n">
        <v>-0.00113110127858817</v>
      </c>
      <c r="Y358" s="1" t="n">
        <v>-0.001218386227265</v>
      </c>
      <c r="Z358" s="4" t="n">
        <v>-2.3378515834338E-005</v>
      </c>
      <c r="AA358" s="4" t="n">
        <v>2.3204638637253E-005</v>
      </c>
      <c r="AB358" s="4" t="n">
        <v>2.48588894464774E-005</v>
      </c>
      <c r="AC358" s="4" t="n">
        <v>1.41107666422613E-005</v>
      </c>
      <c r="AD358" s="4" t="n">
        <v>-1.62825233473995E-006</v>
      </c>
      <c r="AE358" s="4" t="n">
        <v>-8.15849887203512E-007</v>
      </c>
      <c r="AF358" s="4" t="n">
        <v>-5.00131500302814E-006</v>
      </c>
      <c r="AG358" s="4" t="n">
        <v>-6.76769604979199E-006</v>
      </c>
      <c r="AL358" s="1" t="n">
        <v>0.162748426198959</v>
      </c>
      <c r="AM358" s="1" t="n">
        <v>0.10993468761444</v>
      </c>
      <c r="AN358" s="4" t="n">
        <v>0.00845749117434024</v>
      </c>
      <c r="AO358" s="4" t="n">
        <v>0.00478315167129039</v>
      </c>
      <c r="AP358" s="4" t="n">
        <v>1.65496621775673E-005</v>
      </c>
      <c r="AQ358" s="4" t="n">
        <v>1.34163719849311E-005</v>
      </c>
      <c r="AR358" s="4" t="n">
        <v>9.17781653697602E-006</v>
      </c>
      <c r="AS358" s="4" t="n">
        <v>-2.22918642975855E-005</v>
      </c>
      <c r="AT358" s="4" t="n">
        <v>3.54764306393917E-005</v>
      </c>
      <c r="AU358" s="4" t="n">
        <v>8.65051970322383E-006</v>
      </c>
      <c r="AV358" s="4" t="n">
        <v>1.91222061403095E-005</v>
      </c>
      <c r="AW358" s="4" t="n">
        <v>3.10310570057481E-005</v>
      </c>
      <c r="BD358" s="4" t="n">
        <v>0.0108348075300455</v>
      </c>
      <c r="BE358" s="1" t="n">
        <v>0.0915479287505149</v>
      </c>
      <c r="BF358" s="4" t="n">
        <v>-4.80534617963712E-006</v>
      </c>
      <c r="BG358" s="4" t="n">
        <v>-7.41694293537875E-006</v>
      </c>
      <c r="BH358" s="4" t="n">
        <v>-3.55562065124104E-006</v>
      </c>
      <c r="BI358" s="4" t="n">
        <v>-9.70614019024651E-006</v>
      </c>
      <c r="BJ358" s="4" t="n">
        <v>-3.2968986488413E-005</v>
      </c>
      <c r="BK358" s="4" t="n">
        <v>2.64917707681888E-006</v>
      </c>
      <c r="BL358" s="4" t="n">
        <v>1.92017205336014E-006</v>
      </c>
      <c r="BM358" s="4" t="n">
        <v>1.44928617373807E-006</v>
      </c>
      <c r="BV358" s="1" t="n">
        <v>0.0439112111926078</v>
      </c>
      <c r="BW358" s="1" t="n">
        <v>0.0942610055208206</v>
      </c>
      <c r="BX358" s="4" t="n">
        <v>0.00273531698621809</v>
      </c>
      <c r="BY358" s="4" t="n">
        <v>-0.00219211797229945</v>
      </c>
      <c r="BZ358" s="4" t="n">
        <v>0.0101573728024959</v>
      </c>
      <c r="CA358" s="1" t="n">
        <v>0.0154618360102176</v>
      </c>
      <c r="CB358" s="4" t="n">
        <v>0.00136559014208614</v>
      </c>
      <c r="CC358" s="4" t="n">
        <v>-3.12015108647756E-005</v>
      </c>
      <c r="CN358" s="1" t="n">
        <v>0.0740401074290275</v>
      </c>
      <c r="CO358" s="1" t="n">
        <v>0.0529920719563961</v>
      </c>
      <c r="CP358" s="1" t="n">
        <v>-0.00382931320928037</v>
      </c>
      <c r="CQ358" s="1" t="n">
        <v>-0.00173633999656885</v>
      </c>
      <c r="CR358" s="4" t="n">
        <v>-0.00199225801043212</v>
      </c>
      <c r="CS358" s="4" t="n">
        <v>0.000303381908452138</v>
      </c>
      <c r="DF358" s="4" t="n">
        <v>0.11448735743761</v>
      </c>
      <c r="DG358" s="1" t="n">
        <v>0.000669309694785624</v>
      </c>
      <c r="DH358" s="1" t="n">
        <v>0.00476339412853121</v>
      </c>
      <c r="DI358" s="1" t="n">
        <v>-0.00370385986752808</v>
      </c>
      <c r="DX358" s="1" t="n">
        <v>0.0462736263871192</v>
      </c>
      <c r="DY358" s="1" t="n">
        <v>0.0969345644116401</v>
      </c>
    </row>
    <row r="359" customFormat="false" ht="11.25" hidden="false" customHeight="false" outlineLevel="0" collapsed="false">
      <c r="A359" s="1" t="n">
        <v>353</v>
      </c>
      <c r="B359" s="1" t="n">
        <v>0.000699786760378629</v>
      </c>
      <c r="C359" s="1" t="n">
        <v>0.0662205889821052</v>
      </c>
      <c r="D359" s="4" t="n">
        <v>0.00127835979219526</v>
      </c>
      <c r="E359" s="4" t="n">
        <v>0.0023208656348288</v>
      </c>
      <c r="F359" s="1" t="n">
        <v>-0.0041306521743536</v>
      </c>
      <c r="G359" s="1" t="n">
        <v>0.0187757220119237</v>
      </c>
      <c r="H359" s="4" t="n">
        <v>1.42926146509125E-005</v>
      </c>
      <c r="I359" s="1" t="n">
        <v>-0.000877378275617957</v>
      </c>
      <c r="J359" s="4" t="n">
        <v>2.52890004048822E-005</v>
      </c>
      <c r="K359" s="4" t="n">
        <v>1.48648496178793E-006</v>
      </c>
      <c r="L359" s="4" t="n">
        <v>-8.48525542096467E-006</v>
      </c>
      <c r="M359" s="4" t="n">
        <v>1.17216632133931E-006</v>
      </c>
      <c r="N359" s="4" t="n">
        <v>-2.71377666649641E-006</v>
      </c>
      <c r="O359" s="4" t="n">
        <v>-1.49200809573812E-006</v>
      </c>
      <c r="P359" s="4" t="n">
        <v>-5.99439636062015E-006</v>
      </c>
      <c r="Q359" s="4" t="n">
        <v>5.77353466724162E-006</v>
      </c>
      <c r="T359" s="1" t="n">
        <v>0.0217401608824729</v>
      </c>
      <c r="U359" s="1" t="n">
        <v>0.0887530297040939</v>
      </c>
      <c r="V359" s="1" t="n">
        <v>0.00293294433504343</v>
      </c>
      <c r="W359" s="4" t="n">
        <v>-0.00537656806409359</v>
      </c>
      <c r="X359" s="4" t="n">
        <v>-0.00130641332361847</v>
      </c>
      <c r="Y359" s="1" t="n">
        <v>-0.000787445926107466</v>
      </c>
      <c r="Z359" s="4" t="n">
        <v>-1.72692343767266E-005</v>
      </c>
      <c r="AA359" s="4" t="n">
        <v>8.51139975566184E-006</v>
      </c>
      <c r="AB359" s="4" t="n">
        <v>1.40905103762634E-005</v>
      </c>
      <c r="AC359" s="4" t="n">
        <v>2.30118585022864E-005</v>
      </c>
      <c r="AD359" s="4" t="n">
        <v>-1.37418010126566E-006</v>
      </c>
      <c r="AE359" s="4" t="n">
        <v>-1.88291887752711E-005</v>
      </c>
      <c r="AF359" s="4" t="n">
        <v>-2.02236078621354E-005</v>
      </c>
      <c r="AG359" s="4" t="n">
        <v>-6.58136832498712E-006</v>
      </c>
      <c r="AL359" s="1" t="n">
        <v>0.175046607851982</v>
      </c>
      <c r="AM359" s="1" t="n">
        <v>0.0752335116267204</v>
      </c>
      <c r="AN359" s="4" t="n">
        <v>0.00977160781621933</v>
      </c>
      <c r="AO359" s="4" t="n">
        <v>0.00305520300753414</v>
      </c>
      <c r="AP359" s="4" t="n">
        <v>1.67036996572278E-005</v>
      </c>
      <c r="AQ359" s="4" t="n">
        <v>1.90577156899962E-005</v>
      </c>
      <c r="AR359" s="4" t="n">
        <v>-1.08780466234748E-006</v>
      </c>
      <c r="AS359" s="4" t="n">
        <v>-5.20010962645756E-006</v>
      </c>
      <c r="AT359" s="4" t="n">
        <v>1.60884865181287E-005</v>
      </c>
      <c r="AU359" s="4" t="n">
        <v>4.31589432992041E-006</v>
      </c>
      <c r="AV359" s="4" t="n">
        <v>8.85345798451453E-006</v>
      </c>
      <c r="AW359" s="4" t="n">
        <v>3.45453699992504E-005</v>
      </c>
      <c r="BD359" s="1" t="n">
        <v>0.0245761889964342</v>
      </c>
      <c r="BE359" s="1" t="n">
        <v>0.105723649263382</v>
      </c>
      <c r="BF359" s="4" t="n">
        <v>4.39465702584129E-006</v>
      </c>
      <c r="BG359" s="4" t="n">
        <v>9.74249542196048E-006</v>
      </c>
      <c r="BH359" s="4" t="n">
        <v>-5.80328560317866E-006</v>
      </c>
      <c r="BI359" s="4" t="n">
        <v>-3.00775391224306E-005</v>
      </c>
      <c r="BJ359" s="4" t="n">
        <v>-1.45533676914055E-005</v>
      </c>
      <c r="BK359" s="4" t="n">
        <v>-1.21201026104245E-006</v>
      </c>
      <c r="BL359" s="4" t="n">
        <v>8.03063448984175E-006</v>
      </c>
      <c r="BM359" s="4" t="n">
        <v>1.99562546185916E-005</v>
      </c>
      <c r="BV359" s="1" t="n">
        <v>0.0574618130922317</v>
      </c>
      <c r="BW359" s="1" t="n">
        <v>0.102101407945156</v>
      </c>
      <c r="BX359" s="4" t="n">
        <v>0.00230842386372387</v>
      </c>
      <c r="BY359" s="4" t="n">
        <v>-0.00274552381597459</v>
      </c>
      <c r="BZ359" s="4" t="n">
        <v>0.0140192136168479</v>
      </c>
      <c r="CA359" s="4" t="n">
        <v>0.012507913634181</v>
      </c>
      <c r="CB359" s="4" t="n">
        <v>0.000959421508014202</v>
      </c>
      <c r="CC359" s="4" t="n">
        <v>-8.24765229481272E-005</v>
      </c>
      <c r="CN359" s="1" t="n">
        <v>0.0719629973173141</v>
      </c>
      <c r="CO359" s="1" t="n">
        <v>0.0478483848273754</v>
      </c>
      <c r="CP359" s="4" t="n">
        <v>-0.00404619891196489</v>
      </c>
      <c r="CQ359" s="1" t="n">
        <v>-0.00113394053187221</v>
      </c>
      <c r="CR359" s="1" t="n">
        <v>-0.00181303254794329</v>
      </c>
      <c r="CS359" s="4" t="n">
        <v>0.000815244973637163</v>
      </c>
      <c r="DF359" s="1" t="n">
        <v>0.096601590514183</v>
      </c>
      <c r="DG359" s="1" t="n">
        <v>-0.0134763326495885</v>
      </c>
      <c r="DH359" s="4" t="n">
        <v>0.00392838707193732</v>
      </c>
      <c r="DI359" s="4" t="n">
        <v>-0.00475022662431001</v>
      </c>
      <c r="DX359" s="1" t="n">
        <v>0.0696605592966079</v>
      </c>
      <c r="DY359" s="1" t="n">
        <v>0.109282545745372</v>
      </c>
    </row>
    <row r="360" customFormat="false" ht="11.25" hidden="false" customHeight="false" outlineLevel="0" collapsed="false">
      <c r="A360" s="1" t="n">
        <v>354</v>
      </c>
      <c r="B360" s="1" t="n">
        <v>-0.00182327628135681</v>
      </c>
      <c r="C360" s="1" t="n">
        <v>0.0799190029501915</v>
      </c>
      <c r="D360" s="4" t="n">
        <v>0.00188217160757631</v>
      </c>
      <c r="E360" s="4" t="n">
        <v>0.00218921829946339</v>
      </c>
      <c r="F360" s="4" t="n">
        <v>0.000896701647434383</v>
      </c>
      <c r="G360" s="4" t="n">
        <v>0.0193245150148868</v>
      </c>
      <c r="H360" s="4" t="n">
        <v>-0.000587497081141918</v>
      </c>
      <c r="I360" s="4" t="n">
        <v>-0.000870964839123189</v>
      </c>
      <c r="J360" s="4" t="n">
        <v>2.93800349027151E-005</v>
      </c>
      <c r="K360" s="4" t="n">
        <v>8.56815950101008E-006</v>
      </c>
      <c r="L360" s="4" t="n">
        <v>-1.58839047799119E-005</v>
      </c>
      <c r="M360" s="4" t="n">
        <v>1.0929511518043E-005</v>
      </c>
      <c r="N360" s="4" t="n">
        <v>4.58163231087382E-006</v>
      </c>
      <c r="O360" s="4" t="n">
        <v>-7.93204162619076E-006</v>
      </c>
      <c r="P360" s="4" t="n">
        <v>-5.54517828277312E-006</v>
      </c>
      <c r="Q360" s="4" t="n">
        <v>-1.66607037499488E-006</v>
      </c>
      <c r="T360" s="1" t="n">
        <v>0.0290660317987203</v>
      </c>
      <c r="U360" s="1" t="n">
        <v>0.103735201060771</v>
      </c>
      <c r="V360" s="1" t="n">
        <v>0.00196787994354963</v>
      </c>
      <c r="W360" s="4" t="n">
        <v>-0.00616197986528277</v>
      </c>
      <c r="X360" s="4" t="n">
        <v>-0.00130857760086655</v>
      </c>
      <c r="Y360" s="4" t="n">
        <v>-0.000444176839664578</v>
      </c>
      <c r="Z360" s="4" t="n">
        <v>-1.41637947308481E-005</v>
      </c>
      <c r="AA360" s="4" t="n">
        <v>1.2855673503509E-006</v>
      </c>
      <c r="AB360" s="4" t="n">
        <v>2.34622766583925E-005</v>
      </c>
      <c r="AC360" s="4" t="n">
        <v>-8.60932686919113E-006</v>
      </c>
      <c r="AD360" s="4" t="n">
        <v>-1.11254994408227E-005</v>
      </c>
      <c r="AE360" s="4" t="n">
        <v>4.50111292593646E-006</v>
      </c>
      <c r="AF360" s="4" t="n">
        <v>-1.72186901181703E-005</v>
      </c>
      <c r="AG360" s="4" t="n">
        <v>-1.63511176651809E-005</v>
      </c>
      <c r="AL360" s="1" t="n">
        <v>0.174667134881019</v>
      </c>
      <c r="AM360" s="1" t="n">
        <v>0.0389198772609233</v>
      </c>
      <c r="AN360" s="4" t="n">
        <v>0.0110404007136821</v>
      </c>
      <c r="AO360" s="4" t="n">
        <v>0.000796751875896006</v>
      </c>
      <c r="AP360" s="4" t="n">
        <v>1.57486138050444E-005</v>
      </c>
      <c r="AQ360" s="4" t="n">
        <v>1.63061813509557E-005</v>
      </c>
      <c r="AR360" s="4" t="n">
        <v>-8.43754878587788E-006</v>
      </c>
      <c r="AS360" s="4" t="n">
        <v>-2.38330289903387E-006</v>
      </c>
      <c r="AT360" s="4" t="n">
        <v>3.02967600873671E-005</v>
      </c>
      <c r="AU360" s="4" t="n">
        <v>2.2080743292463E-005</v>
      </c>
      <c r="AV360" s="4" t="n">
        <v>2.65993603534298E-005</v>
      </c>
      <c r="AW360" s="4" t="n">
        <v>1.41291329782689E-005</v>
      </c>
      <c r="BD360" s="1" t="n">
        <v>0.0466741248965263</v>
      </c>
      <c r="BE360" s="1" t="n">
        <v>0.109201155602932</v>
      </c>
      <c r="BF360" s="4" t="n">
        <v>2.67211744358064E-005</v>
      </c>
      <c r="BG360" s="4" t="n">
        <v>-3.37780988957092E-006</v>
      </c>
      <c r="BH360" s="4" t="n">
        <v>-2.32763013627845E-005</v>
      </c>
      <c r="BI360" s="4" t="n">
        <v>-1.46235142892692E-005</v>
      </c>
      <c r="BJ360" s="4" t="n">
        <v>-2.24293562496313E-005</v>
      </c>
      <c r="BK360" s="4" t="n">
        <v>5.11396137881092E-006</v>
      </c>
      <c r="BL360" s="4" t="n">
        <v>8.16745887277647E-006</v>
      </c>
      <c r="BM360" s="4" t="n">
        <v>1.54581011884147E-005</v>
      </c>
      <c r="BV360" s="1" t="n">
        <v>0.070192664861679</v>
      </c>
      <c r="BW360" s="1" t="n">
        <v>0.0987844616174697</v>
      </c>
      <c r="BX360" s="4" t="n">
        <v>0.00152558006811887</v>
      </c>
      <c r="BY360" s="1" t="n">
        <v>-0.00324672018177807</v>
      </c>
      <c r="BZ360" s="4" t="n">
        <v>0.0170600805431604</v>
      </c>
      <c r="CA360" s="4" t="n">
        <v>0.00863944087177515</v>
      </c>
      <c r="CB360" s="4" t="n">
        <v>0.000951792113482952</v>
      </c>
      <c r="CC360" s="4" t="n">
        <v>0.000117372983368113</v>
      </c>
      <c r="CN360" s="1" t="n">
        <v>0.0726566761732101</v>
      </c>
      <c r="CO360" s="1" t="n">
        <v>0.0415797047317028</v>
      </c>
      <c r="CP360" s="1" t="n">
        <v>-0.00429520709440112</v>
      </c>
      <c r="CQ360" s="1" t="n">
        <v>-0.000535895873326808</v>
      </c>
      <c r="CR360" s="4" t="n">
        <v>-0.0015899232821539</v>
      </c>
      <c r="CS360" s="4" t="n">
        <v>0.00122095004189759</v>
      </c>
      <c r="DF360" s="1" t="n">
        <v>0.0690661594271659</v>
      </c>
      <c r="DG360" s="1" t="n">
        <v>-0.0146136321127414</v>
      </c>
      <c r="DH360" s="1" t="n">
        <v>0.00298738083802163</v>
      </c>
      <c r="DI360" s="4" t="n">
        <v>-0.00576171092689037</v>
      </c>
      <c r="DX360" s="1" t="n">
        <v>0.0953461453318595</v>
      </c>
      <c r="DY360" s="1" t="n">
        <v>0.101245008409023</v>
      </c>
    </row>
    <row r="361" customFormat="false" ht="11.25" hidden="false" customHeight="false" outlineLevel="0" collapsed="false">
      <c r="A361" s="1" t="n">
        <v>355</v>
      </c>
      <c r="B361" s="1" t="n">
        <v>-0.00762407062575221</v>
      </c>
      <c r="C361" s="1" t="n">
        <v>0.0974176824092865</v>
      </c>
      <c r="D361" s="4" t="n">
        <v>0.00222123065032064</v>
      </c>
      <c r="E361" s="4" t="n">
        <v>0.00186335120815783</v>
      </c>
      <c r="F361" s="4" t="n">
        <v>0.00584847712889313</v>
      </c>
      <c r="G361" s="1" t="n">
        <v>0.0183141455054283</v>
      </c>
      <c r="H361" s="4" t="n">
        <v>-0.00109840766526758</v>
      </c>
      <c r="I361" s="4" t="n">
        <v>-0.000388328451663255</v>
      </c>
      <c r="J361" s="4" t="n">
        <v>3.76533243979793E-005</v>
      </c>
      <c r="K361" s="4" t="n">
        <v>1.97157578440965E-006</v>
      </c>
      <c r="L361" s="4" t="n">
        <v>-2.60472825175384E-005</v>
      </c>
      <c r="M361" s="4" t="n">
        <v>1.6291380234179E-005</v>
      </c>
      <c r="N361" s="4" t="n">
        <v>-5.50940421817358E-006</v>
      </c>
      <c r="O361" s="4" t="n">
        <v>-1.80942442966625E-005</v>
      </c>
      <c r="P361" s="4" t="n">
        <v>2.04969619517214E-005</v>
      </c>
      <c r="Q361" s="4" t="n">
        <v>-2.63932633970398E-006</v>
      </c>
      <c r="T361" s="1" t="n">
        <v>0.0431054271757602</v>
      </c>
      <c r="U361" s="1" t="n">
        <v>0.110427357256412</v>
      </c>
      <c r="V361" s="1" t="n">
        <v>0.00091841269750148</v>
      </c>
      <c r="W361" s="4" t="n">
        <v>-0.0067071565426886</v>
      </c>
      <c r="X361" s="4" t="n">
        <v>-0.00130613823421299</v>
      </c>
      <c r="Y361" s="1" t="n">
        <v>-0.000187133118743076</v>
      </c>
      <c r="Z361" s="4" t="n">
        <v>-1.58765433297958E-005</v>
      </c>
      <c r="AA361" s="4" t="n">
        <v>7.88220677350182E-006</v>
      </c>
      <c r="AB361" s="4" t="n">
        <v>2.55467057286296E-005</v>
      </c>
      <c r="AC361" s="4" t="n">
        <v>-7.33020306142862E-006</v>
      </c>
      <c r="AD361" s="4" t="n">
        <v>-1.25164515338838E-005</v>
      </c>
      <c r="AE361" s="4" t="n">
        <v>-8.8639599198359E-006</v>
      </c>
      <c r="AF361" s="4" t="n">
        <v>-2.43000959017081E-005</v>
      </c>
      <c r="AG361" s="4" t="n">
        <v>-4.48683840659214E-006</v>
      </c>
      <c r="AL361" s="1" t="n">
        <v>0.159577712416648</v>
      </c>
      <c r="AM361" s="4" t="n">
        <v>0.00512329163029789</v>
      </c>
      <c r="AN361" s="4" t="n">
        <v>0.0114833451807498</v>
      </c>
      <c r="AO361" s="1" t="n">
        <v>-0.0022544793318957</v>
      </c>
      <c r="AP361" s="4" t="n">
        <v>4.65339098809636E-006</v>
      </c>
      <c r="AQ361" s="4" t="n">
        <v>-1.73596447439194E-006</v>
      </c>
      <c r="AR361" s="4" t="n">
        <v>-1.23651243484346E-005</v>
      </c>
      <c r="AS361" s="4" t="n">
        <v>3.95321740143117E-006</v>
      </c>
      <c r="AT361" s="4" t="n">
        <v>2.28351109399227E-005</v>
      </c>
      <c r="AU361" s="4" t="n">
        <v>2.67081431957194E-005</v>
      </c>
      <c r="AV361" s="4" t="n">
        <v>2.49018776230514E-005</v>
      </c>
      <c r="AW361" s="4" t="n">
        <v>3.15027609758544E-005</v>
      </c>
      <c r="BD361" s="1" t="n">
        <v>0.0582343824207782</v>
      </c>
      <c r="BE361" s="1" t="n">
        <v>0.101059697568416</v>
      </c>
      <c r="BF361" s="4" t="n">
        <v>-5.30633496964583E-006</v>
      </c>
      <c r="BG361" s="4" t="n">
        <v>-6.25275015408988E-006</v>
      </c>
      <c r="BH361" s="4" t="n">
        <v>-5.34611208422575E-005</v>
      </c>
      <c r="BI361" s="4" t="n">
        <v>-1.60761328515945E-006</v>
      </c>
      <c r="BJ361" s="4" t="n">
        <v>-3.4134641282435E-006</v>
      </c>
      <c r="BK361" s="4" t="n">
        <v>2.60331830759241E-006</v>
      </c>
      <c r="BL361" s="4" t="n">
        <v>2.07127486646641E-005</v>
      </c>
      <c r="BM361" s="4" t="n">
        <v>1.5475312466151E-005</v>
      </c>
      <c r="BV361" s="1" t="n">
        <v>0.0716959610581398</v>
      </c>
      <c r="BW361" s="1" t="n">
        <v>0.0929876118898391</v>
      </c>
      <c r="BX361" s="4" t="n">
        <v>0.000592515978496521</v>
      </c>
      <c r="BY361" s="4" t="n">
        <v>-0.00328109180554747</v>
      </c>
      <c r="BZ361" s="4" t="n">
        <v>0.0191623028367757</v>
      </c>
      <c r="CA361" s="4" t="n">
        <v>0.00400426751002669</v>
      </c>
      <c r="CB361" s="4" t="n">
        <v>0.00120918138418346</v>
      </c>
      <c r="CC361" s="4" t="n">
        <v>6.00648718318552E-006</v>
      </c>
      <c r="CN361" s="1" t="n">
        <v>0.0689562037587165</v>
      </c>
      <c r="CO361" s="1" t="n">
        <v>0.0315356254577636</v>
      </c>
      <c r="CP361" s="1" t="n">
        <v>-0.00449807569384574</v>
      </c>
      <c r="CQ361" s="1" t="n">
        <v>0.000321829022141173</v>
      </c>
      <c r="CR361" s="4" t="n">
        <v>-0.00127529061865061</v>
      </c>
      <c r="CS361" s="1" t="n">
        <v>0.0016846137586981</v>
      </c>
      <c r="DF361" s="1" t="n">
        <v>0.0527373813092708</v>
      </c>
      <c r="DG361" s="1" t="n">
        <v>-0.000350273301592096</v>
      </c>
      <c r="DH361" s="1" t="n">
        <v>0.00166939827613532</v>
      </c>
      <c r="DI361" s="1" t="n">
        <v>-0.00666878977790474</v>
      </c>
      <c r="DX361" s="1" t="n">
        <v>0.111657425761222</v>
      </c>
      <c r="DY361" s="1" t="n">
        <v>0.0820133239030838</v>
      </c>
    </row>
    <row r="362" customFormat="false" ht="11.25" hidden="false" customHeight="false" outlineLevel="0" collapsed="false">
      <c r="A362" s="1" t="n">
        <v>356</v>
      </c>
      <c r="B362" s="1" t="n">
        <v>-0.00892566796392202</v>
      </c>
      <c r="C362" s="1" t="n">
        <v>0.118730299174785</v>
      </c>
      <c r="D362" s="1" t="n">
        <v>0.00236149015836417</v>
      </c>
      <c r="E362" s="1" t="n">
        <v>0.00164792803116142</v>
      </c>
      <c r="F362" s="4" t="n">
        <v>0.010250249877572</v>
      </c>
      <c r="G362" s="4" t="n">
        <v>0.0160729028284549</v>
      </c>
      <c r="H362" s="1" t="n">
        <v>-0.00116685405373573</v>
      </c>
      <c r="I362" s="1" t="n">
        <v>0.000217351349419914</v>
      </c>
      <c r="J362" s="4" t="n">
        <v>3.16718869726173E-005</v>
      </c>
      <c r="K362" s="4" t="n">
        <v>8.0450217865291E-006</v>
      </c>
      <c r="L362" s="4" t="n">
        <v>-1.1875977179443E-005</v>
      </c>
      <c r="M362" s="4" t="n">
        <v>3.23934655170887E-005</v>
      </c>
      <c r="N362" s="4" t="n">
        <v>1.02371259345091E-005</v>
      </c>
      <c r="O362" s="4" t="n">
        <v>-4.5190336095402E-006</v>
      </c>
      <c r="P362" s="4" t="n">
        <v>1.55008783622179E-005</v>
      </c>
      <c r="Q362" s="4" t="n">
        <v>-9.6165649665636E-006</v>
      </c>
      <c r="T362" s="1" t="n">
        <v>0.0610118024051189</v>
      </c>
      <c r="U362" s="1" t="n">
        <v>0.115166321396827</v>
      </c>
      <c r="V362" s="4" t="n">
        <v>-0.000282983033685013</v>
      </c>
      <c r="W362" s="4" t="n">
        <v>-0.00706860469654202</v>
      </c>
      <c r="X362" s="4" t="n">
        <v>-0.00125894986558705</v>
      </c>
      <c r="Y362" s="4" t="n">
        <v>8.76226258696988E-005</v>
      </c>
      <c r="Z362" s="4" t="n">
        <v>-1.86455545190256E-005</v>
      </c>
      <c r="AA362" s="4" t="n">
        <v>2.42618307311204E-006</v>
      </c>
      <c r="AB362" s="4" t="n">
        <v>2.03641138796228E-005</v>
      </c>
      <c r="AC362" s="4" t="n">
        <v>-1.46798683999804E-005</v>
      </c>
      <c r="AD362" s="4" t="n">
        <v>-6.6341426645522E-006</v>
      </c>
      <c r="AE362" s="4" t="n">
        <v>1.62817832460859E-005</v>
      </c>
      <c r="AF362" s="4" t="n">
        <v>-4.47194688604213E-005</v>
      </c>
      <c r="AG362" s="4" t="n">
        <v>1.09566408355021E-005</v>
      </c>
      <c r="AL362" s="1" t="n">
        <v>0.136092588305473</v>
      </c>
      <c r="AM362" s="1" t="n">
        <v>-0.0184218268841505</v>
      </c>
      <c r="AN362" s="4" t="n">
        <v>0.0108474185690283</v>
      </c>
      <c r="AO362" s="1" t="n">
        <v>-0.0052979621104896</v>
      </c>
      <c r="AP362" s="4" t="n">
        <v>1.89969032362569E-005</v>
      </c>
      <c r="AQ362" s="4" t="n">
        <v>2.6406075903651E-006</v>
      </c>
      <c r="AR362" s="4" t="n">
        <v>-3.92019046557834E-006</v>
      </c>
      <c r="AS362" s="4" t="n">
        <v>2.68048115685815E-005</v>
      </c>
      <c r="AT362" s="4" t="n">
        <v>3.47373497788794E-005</v>
      </c>
      <c r="AU362" s="4" t="n">
        <v>2.22801536438055E-005</v>
      </c>
      <c r="AV362" s="4" t="n">
        <v>2.78391598840244E-005</v>
      </c>
      <c r="AW362" s="4" t="n">
        <v>1.03857055364642E-005</v>
      </c>
      <c r="BD362" s="4" t="n">
        <v>0.0653544217348098</v>
      </c>
      <c r="BE362" s="1" t="n">
        <v>0.09839828312397</v>
      </c>
      <c r="BF362" s="4" t="n">
        <v>-3.3534456633788E-006</v>
      </c>
      <c r="BG362" s="4" t="n">
        <v>6.19383490629843E-006</v>
      </c>
      <c r="BH362" s="4" t="n">
        <v>-3.42388921126257E-005</v>
      </c>
      <c r="BI362" s="4" t="n">
        <v>1.20688746392261E-005</v>
      </c>
      <c r="BJ362" s="4" t="n">
        <v>-1.6445474102511E-005</v>
      </c>
      <c r="BK362" s="4" t="n">
        <v>4.01282431994332E-006</v>
      </c>
      <c r="BL362" s="4" t="n">
        <v>2.73932128038723E-005</v>
      </c>
      <c r="BM362" s="4" t="n">
        <v>1.43068541547108E-006</v>
      </c>
      <c r="BV362" s="1" t="n">
        <v>0.0694162473082542</v>
      </c>
      <c r="BW362" s="1" t="n">
        <v>0.101775608956813</v>
      </c>
      <c r="BX362" s="1" t="n">
        <v>-0.00011301754420856</v>
      </c>
      <c r="BY362" s="1" t="n">
        <v>-0.00289809051901102</v>
      </c>
      <c r="BZ362" s="4" t="n">
        <v>0.019909469410777</v>
      </c>
      <c r="CA362" s="4" t="n">
        <v>-0.00134622363839298</v>
      </c>
      <c r="CB362" s="4" t="n">
        <v>0.00123933085706085</v>
      </c>
      <c r="CC362" s="1" t="n">
        <v>-0.000249921926297247</v>
      </c>
      <c r="CN362" s="1" t="n">
        <v>0.0597207807004451</v>
      </c>
      <c r="CO362" s="1" t="n">
        <v>0.0255486480891704</v>
      </c>
      <c r="CP362" s="1" t="n">
        <v>-0.00444500520825386</v>
      </c>
      <c r="CQ362" s="4" t="n">
        <v>0.00125117658171802</v>
      </c>
      <c r="CR362" s="4" t="n">
        <v>-0.000706035818438977</v>
      </c>
      <c r="CS362" s="4" t="n">
        <v>0.00205735256895422</v>
      </c>
      <c r="DF362" s="1" t="n">
        <v>0.0493268705904483</v>
      </c>
      <c r="DG362" s="1" t="n">
        <v>0.0101702827960252</v>
      </c>
      <c r="DH362" s="4" t="n">
        <v>-1.26399954751832E-005</v>
      </c>
      <c r="DI362" s="4" t="n">
        <v>-0.00722152134403586</v>
      </c>
      <c r="DX362" s="1" t="n">
        <v>0.114473924040794</v>
      </c>
      <c r="DY362" s="1" t="n">
        <v>0.0614448338747024</v>
      </c>
    </row>
    <row r="363" customFormat="false" ht="11.25" hidden="false" customHeight="false" outlineLevel="0" collapsed="false">
      <c r="A363" s="1" t="n">
        <v>357</v>
      </c>
      <c r="B363" s="4" t="n">
        <v>-0.00300136720761656</v>
      </c>
      <c r="C363" s="1" t="n">
        <v>0.146270841360092</v>
      </c>
      <c r="D363" s="4" t="n">
        <v>0.00285815168172121</v>
      </c>
      <c r="E363" s="1" t="n">
        <v>0.00173648726195097</v>
      </c>
      <c r="F363" s="4" t="n">
        <v>0.0138269057497382</v>
      </c>
      <c r="G363" s="4" t="n">
        <v>0.0128979869186878</v>
      </c>
      <c r="H363" s="4" t="n">
        <v>-0.000997395603917539</v>
      </c>
      <c r="I363" s="4" t="n">
        <v>0.000690775224938988</v>
      </c>
      <c r="J363" s="4" t="n">
        <v>2.62091616605175E-005</v>
      </c>
      <c r="K363" s="4" t="n">
        <v>3.44750401382043E-006</v>
      </c>
      <c r="L363" s="4" t="n">
        <v>-1.62295254995115E-005</v>
      </c>
      <c r="M363" s="4" t="n">
        <v>4.81458591821137E-005</v>
      </c>
      <c r="N363" s="4" t="n">
        <v>3.89099432140938E-006</v>
      </c>
      <c r="O363" s="4" t="n">
        <v>-1.63400964083848E-005</v>
      </c>
      <c r="P363" s="4" t="n">
        <v>-1.68563917668507E-006</v>
      </c>
      <c r="Q363" s="4" t="n">
        <v>-2.2876603907207E-005</v>
      </c>
      <c r="T363" s="1" t="n">
        <v>0.0773591920733451</v>
      </c>
      <c r="U363" s="1" t="n">
        <v>0.104139052331447</v>
      </c>
      <c r="V363" s="4" t="n">
        <v>-0.00155801558867096</v>
      </c>
      <c r="W363" s="4" t="n">
        <v>-0.00746834184974432</v>
      </c>
      <c r="X363" s="4" t="n">
        <v>-0.00121674407273531</v>
      </c>
      <c r="Y363" s="4" t="n">
        <v>0.00032372519490309</v>
      </c>
      <c r="Z363" s="4" t="n">
        <v>-2.06737822736613E-005</v>
      </c>
      <c r="AA363" s="4" t="n">
        <v>-3.87193409778774E-007</v>
      </c>
      <c r="AB363" s="4" t="n">
        <v>1.29572426885715E-005</v>
      </c>
      <c r="AC363" s="4" t="n">
        <v>-3.6297056794865E-005</v>
      </c>
      <c r="AD363" s="4" t="n">
        <v>-1.74677788891131E-005</v>
      </c>
      <c r="AE363" s="4" t="n">
        <v>1.65531364473281E-005</v>
      </c>
      <c r="AF363" s="4" t="n">
        <v>-2.24888026423286E-005</v>
      </c>
      <c r="AG363" s="4" t="n">
        <v>1.31359138322295E-005</v>
      </c>
      <c r="AL363" s="1" t="n">
        <v>0.105222143232822</v>
      </c>
      <c r="AM363" s="1" t="n">
        <v>-0.0326979793608188</v>
      </c>
      <c r="AN363" s="4" t="n">
        <v>0.00936631392687559</v>
      </c>
      <c r="AO363" s="4" t="n">
        <v>-0.00810056366026401</v>
      </c>
      <c r="AP363" s="4" t="n">
        <v>1.84760992851806E-005</v>
      </c>
      <c r="AQ363" s="4" t="n">
        <v>-2.83970121017773E-006</v>
      </c>
      <c r="AR363" s="4" t="n">
        <v>-3.56600776285631E-006</v>
      </c>
      <c r="AS363" s="4" t="n">
        <v>3.52282804669812E-005</v>
      </c>
      <c r="AT363" s="4" t="n">
        <v>3.19967584800906E-005</v>
      </c>
      <c r="AU363" s="4" t="n">
        <v>1.44486111821606E-005</v>
      </c>
      <c r="AV363" s="4" t="n">
        <v>2.78510888165328E-005</v>
      </c>
      <c r="AW363" s="4" t="n">
        <v>4.98370627610711E-006</v>
      </c>
      <c r="BD363" s="1" t="n">
        <v>0.0701256841421127</v>
      </c>
      <c r="BE363" s="4" t="n">
        <v>0.0949751138687133</v>
      </c>
      <c r="BF363" s="4" t="n">
        <v>-7.37941672923625E-006</v>
      </c>
      <c r="BG363" s="4" t="n">
        <v>-8.25507686386117E-006</v>
      </c>
      <c r="BH363" s="4" t="n">
        <v>-3.06811234622728E-005</v>
      </c>
      <c r="BI363" s="4" t="n">
        <v>2.08222827495774E-005</v>
      </c>
      <c r="BJ363" s="4" t="n">
        <v>-2.96652651741169E-005</v>
      </c>
      <c r="BK363" s="4" t="n">
        <v>1.04297396319452E-005</v>
      </c>
      <c r="BL363" s="4" t="n">
        <v>1.52378079292248E-005</v>
      </c>
      <c r="BM363" s="4" t="n">
        <v>-1.27967059597722E-005</v>
      </c>
      <c r="BV363" s="1" t="n">
        <v>0.0839105248451232</v>
      </c>
      <c r="BW363" s="1" t="n">
        <v>0.110492087900638</v>
      </c>
      <c r="BX363" s="1" t="n">
        <v>-0.00041552769835107</v>
      </c>
      <c r="BY363" s="1" t="n">
        <v>-0.00254699448123574</v>
      </c>
      <c r="BZ363" s="1" t="n">
        <v>0.0190622638911008</v>
      </c>
      <c r="CA363" s="4" t="n">
        <v>-0.0066528464667499</v>
      </c>
      <c r="CB363" s="1" t="n">
        <v>0.00122451863717287</v>
      </c>
      <c r="CC363" s="4" t="n">
        <v>-0.000401204772060737</v>
      </c>
      <c r="CN363" s="1" t="n">
        <v>0.0509377047419548</v>
      </c>
      <c r="CO363" s="1" t="n">
        <v>0.0245167892426252</v>
      </c>
      <c r="CP363" s="4" t="n">
        <v>-0.00412816926836967</v>
      </c>
      <c r="CQ363" s="1" t="n">
        <v>0.00217644055373966</v>
      </c>
      <c r="CR363" s="4" t="n">
        <v>-4.54017244919668E-005</v>
      </c>
      <c r="CS363" s="4" t="n">
        <v>0.00214594858698546</v>
      </c>
      <c r="DF363" s="1" t="n">
        <v>0.047967605292797</v>
      </c>
      <c r="DG363" s="1" t="n">
        <v>0.0142335211858153</v>
      </c>
      <c r="DH363" s="1" t="n">
        <v>-0.0018123376648873</v>
      </c>
      <c r="DI363" s="1" t="n">
        <v>-0.00727755250409245</v>
      </c>
      <c r="DX363" s="1" t="n">
        <v>0.11236584931612</v>
      </c>
      <c r="DY363" s="1" t="n">
        <v>0.0476569570600986</v>
      </c>
    </row>
    <row r="364" customFormat="false" ht="11.25" hidden="false" customHeight="false" outlineLevel="0" collapsed="false">
      <c r="A364" s="1" t="n">
        <v>358</v>
      </c>
      <c r="B364" s="1" t="n">
        <v>0.0153345940634608</v>
      </c>
      <c r="C364" s="1" t="n">
        <v>0.171891540288925</v>
      </c>
      <c r="D364" s="4" t="n">
        <v>0.00368146109394729</v>
      </c>
      <c r="E364" s="4" t="n">
        <v>0.00122793251648545</v>
      </c>
      <c r="F364" s="4" t="n">
        <v>0.0165074300020933</v>
      </c>
      <c r="G364" s="4" t="n">
        <v>0.00906434562057256</v>
      </c>
      <c r="H364" s="1" t="n">
        <v>-0.000864391447976231</v>
      </c>
      <c r="I364" s="4" t="n">
        <v>0.00109445245470851</v>
      </c>
      <c r="J364" s="4" t="n">
        <v>1.72037816810188E-005</v>
      </c>
      <c r="K364" s="4" t="n">
        <v>4.06886601922451E-006</v>
      </c>
      <c r="L364" s="4" t="n">
        <v>-6.76633544571814E-006</v>
      </c>
      <c r="M364" s="4" t="n">
        <v>5.32636186107993E-005</v>
      </c>
      <c r="N364" s="4" t="n">
        <v>1.34721603899379E-005</v>
      </c>
      <c r="O364" s="4" t="n">
        <v>1.34748432856213E-007</v>
      </c>
      <c r="P364" s="4" t="n">
        <v>-1.18316611406044E-005</v>
      </c>
      <c r="Q364" s="4" t="n">
        <v>-3.33422976837027E-005</v>
      </c>
      <c r="T364" s="1" t="n">
        <v>0.0787031799554824</v>
      </c>
      <c r="U364" s="1" t="n">
        <v>0.0970682203769683</v>
      </c>
      <c r="V364" s="4" t="n">
        <v>-0.00352328573353588</v>
      </c>
      <c r="W364" s="4" t="n">
        <v>-0.00761047797277569</v>
      </c>
      <c r="X364" s="4" t="n">
        <v>-0.00116577069275081</v>
      </c>
      <c r="Y364" s="4" t="n">
        <v>0.00060424831463024</v>
      </c>
      <c r="Z364" s="4" t="n">
        <v>-3.57528188033029E-005</v>
      </c>
      <c r="AA364" s="4" t="n">
        <v>-1.313958728133E-005</v>
      </c>
      <c r="AB364" s="4" t="n">
        <v>-5.2698997023981E-006</v>
      </c>
      <c r="AC364" s="4" t="n">
        <v>-3.26917979691643E-005</v>
      </c>
      <c r="AD364" s="4" t="n">
        <v>-4.12166912155953E-007</v>
      </c>
      <c r="AE364" s="4" t="n">
        <v>-2.90709635919483E-007</v>
      </c>
      <c r="AF364" s="4" t="n">
        <v>-2.98312661470845E-005</v>
      </c>
      <c r="AG364" s="4" t="n">
        <v>2.70627224381314E-005</v>
      </c>
      <c r="AL364" s="1" t="n">
        <v>0.074920080602169</v>
      </c>
      <c r="AM364" s="1" t="n">
        <v>-0.0325152091681957</v>
      </c>
      <c r="AN364" s="4" t="n">
        <v>0.00714879157021641</v>
      </c>
      <c r="AO364" s="1" t="n">
        <v>-0.010378124192357</v>
      </c>
      <c r="AP364" s="4" t="n">
        <v>1.70243913544254E-006</v>
      </c>
      <c r="AQ364" s="4" t="n">
        <v>-8.73751048402482E-007</v>
      </c>
      <c r="AR364" s="4" t="n">
        <v>-4.6740615289309E-006</v>
      </c>
      <c r="AS364" s="4" t="n">
        <v>2.33533992286538E-005</v>
      </c>
      <c r="AT364" s="4" t="n">
        <v>2.65772214333992E-005</v>
      </c>
      <c r="AU364" s="4" t="n">
        <v>9.86837221716996E-006</v>
      </c>
      <c r="AV364" s="4" t="n">
        <v>2.51398341788444E-005</v>
      </c>
      <c r="AW364" s="4" t="n">
        <v>3.69499116459337E-006</v>
      </c>
      <c r="BD364" s="1" t="n">
        <v>0.0790045484900474</v>
      </c>
      <c r="BE364" s="1" t="n">
        <v>0.0988391041755676</v>
      </c>
      <c r="BF364" s="4" t="n">
        <v>-7.12314715656248E-007</v>
      </c>
      <c r="BG364" s="4" t="n">
        <v>-9.15819600777467E-006</v>
      </c>
      <c r="BH364" s="4" t="n">
        <v>-3.02379849017597E-005</v>
      </c>
      <c r="BI364" s="4" t="n">
        <v>1.59551382239442E-005</v>
      </c>
      <c r="BJ364" s="4" t="n">
        <v>-2.94052151730284E-005</v>
      </c>
      <c r="BK364" s="4" t="n">
        <v>1.25049655252951E-005</v>
      </c>
      <c r="BL364" s="4" t="n">
        <v>5.08553739564376E-006</v>
      </c>
      <c r="BM364" s="4" t="n">
        <v>-1.66612189786974E-005</v>
      </c>
      <c r="BV364" s="1" t="n">
        <v>0.100136905908584</v>
      </c>
      <c r="BW364" s="1" t="n">
        <v>0.111518830060958</v>
      </c>
      <c r="BX364" s="4" t="n">
        <v>-0.000602788699325174</v>
      </c>
      <c r="BY364" s="1" t="n">
        <v>-0.00233945855870842</v>
      </c>
      <c r="BZ364" s="4" t="n">
        <v>0.0168317668139934</v>
      </c>
      <c r="CA364" s="1" t="n">
        <v>-0.0116511965170502</v>
      </c>
      <c r="CB364" s="1" t="n">
        <v>0.00118666281923651</v>
      </c>
      <c r="CC364" s="1" t="n">
        <v>-0.000564745278097689</v>
      </c>
      <c r="CN364" s="1" t="n">
        <v>0.0443262569606304</v>
      </c>
      <c r="CO364" s="1" t="n">
        <v>0.0251738857477903</v>
      </c>
      <c r="CP364" s="4" t="n">
        <v>-0.00352292438037693</v>
      </c>
      <c r="CQ364" s="1" t="n">
        <v>0.0030417195521295</v>
      </c>
      <c r="CR364" s="4" t="n">
        <v>0.00055010023061186</v>
      </c>
      <c r="CS364" s="4" t="n">
        <v>0.00199042004533112</v>
      </c>
      <c r="DF364" s="1" t="n">
        <v>0.0439050160348415</v>
      </c>
      <c r="DG364" s="1" t="n">
        <v>0.0123655637726187</v>
      </c>
      <c r="DH364" s="1" t="n">
        <v>-0.00370327685959637</v>
      </c>
      <c r="DI364" s="1" t="n">
        <v>-0.00688594486564397</v>
      </c>
      <c r="DX364" s="1" t="n">
        <v>0.109540559351444</v>
      </c>
      <c r="DY364" s="4" t="n">
        <v>0.0377841144800186</v>
      </c>
    </row>
    <row r="365" customFormat="false" ht="11.25" hidden="false" customHeight="false" outlineLevel="0" collapsed="false">
      <c r="A365" s="1" t="n">
        <v>359</v>
      </c>
      <c r="B365" s="1" t="n">
        <v>0.0472678989171981</v>
      </c>
      <c r="C365" s="1" t="n">
        <v>0.189954817295074</v>
      </c>
      <c r="D365" s="1" t="n">
        <v>0.00414529861882329</v>
      </c>
      <c r="E365" s="4" t="n">
        <v>0.000319109414704144</v>
      </c>
      <c r="F365" s="4" t="n">
        <v>0.0181476101279258</v>
      </c>
      <c r="G365" s="1" t="n">
        <v>0.00484641641378402</v>
      </c>
      <c r="H365" s="4" t="n">
        <v>-0.000443316210294142</v>
      </c>
      <c r="I365" s="1" t="n">
        <v>0.00173048640135675</v>
      </c>
      <c r="J365" s="4" t="n">
        <v>1.59065202751662E-005</v>
      </c>
      <c r="K365" s="4" t="n">
        <v>1.22498931887093E-005</v>
      </c>
      <c r="L365" s="4" t="n">
        <v>1.40392239700304E-005</v>
      </c>
      <c r="M365" s="4" t="n">
        <v>5.30585166416131E-005</v>
      </c>
      <c r="N365" s="4" t="n">
        <v>1.35116999899764E-006</v>
      </c>
      <c r="O365" s="4" t="n">
        <v>-8.79094022820936E-006</v>
      </c>
      <c r="P365" s="4" t="n">
        <v>-1.60229919856647E-005</v>
      </c>
      <c r="Q365" s="4" t="n">
        <v>-2.65117923845537E-005</v>
      </c>
      <c r="T365" s="1" t="n">
        <v>0.0867416560649871</v>
      </c>
      <c r="U365" s="1" t="n">
        <v>0.101304449141025</v>
      </c>
      <c r="V365" s="1" t="n">
        <v>-0.00579971447587013</v>
      </c>
      <c r="W365" s="4" t="n">
        <v>-0.00679304497316479</v>
      </c>
      <c r="X365" s="4" t="n">
        <v>-0.00108055234886705</v>
      </c>
      <c r="Y365" s="4" t="n">
        <v>0.000874943332746625</v>
      </c>
      <c r="Z365" s="4" t="n">
        <v>-1.60360432346351E-005</v>
      </c>
      <c r="AA365" s="4" t="n">
        <v>-1.44366777021787E-005</v>
      </c>
      <c r="AB365" s="4" t="n">
        <v>-2.17119741137139E-005</v>
      </c>
      <c r="AC365" s="4" t="n">
        <v>-3.37205028699827E-006</v>
      </c>
      <c r="AD365" s="4" t="n">
        <v>3.45689409186889E-006</v>
      </c>
      <c r="AE365" s="4" t="n">
        <v>2.53922303272702E-006</v>
      </c>
      <c r="AF365" s="4" t="n">
        <v>-6.55191661280696E-006</v>
      </c>
      <c r="AG365" s="4" t="n">
        <v>3.0840474209981E-005</v>
      </c>
      <c r="AL365" s="1" t="n">
        <v>0.0489963889122009</v>
      </c>
      <c r="AM365" s="1" t="n">
        <v>-0.0225785635411739</v>
      </c>
      <c r="AN365" s="1" t="n">
        <v>0.00455267541110515</v>
      </c>
      <c r="AO365" s="1" t="n">
        <v>-0.0121538247913122</v>
      </c>
      <c r="AP365" s="4" t="n">
        <v>-1.43612999181641E-006</v>
      </c>
      <c r="AQ365" s="4" t="n">
        <v>1.44100669174918E-008</v>
      </c>
      <c r="AR365" s="4" t="n">
        <v>-4.68069174530683E-006</v>
      </c>
      <c r="AS365" s="4" t="n">
        <v>4.65240518678911E-005</v>
      </c>
      <c r="AT365" s="4" t="n">
        <v>3.69504086847882E-005</v>
      </c>
      <c r="AU365" s="4" t="n">
        <v>-5.34244827576912E-006</v>
      </c>
      <c r="AV365" s="4" t="n">
        <v>2.26307074626674E-005</v>
      </c>
      <c r="AW365" s="4" t="n">
        <v>-2.0658559151343E-005</v>
      </c>
      <c r="BD365" s="1" t="n">
        <v>0.0943113416433334</v>
      </c>
      <c r="BE365" s="1" t="n">
        <v>0.09139284491539</v>
      </c>
      <c r="BF365" s="4" t="n">
        <v>-2.23448951146565E-005</v>
      </c>
      <c r="BG365" s="4" t="n">
        <v>-1.38258619699627E-005</v>
      </c>
      <c r="BH365" s="4" t="n">
        <v>-1.51648891915101E-005</v>
      </c>
      <c r="BI365" s="4" t="n">
        <v>3.87397412850987E-005</v>
      </c>
      <c r="BJ365" s="4" t="n">
        <v>-4.76627283205743E-005</v>
      </c>
      <c r="BK365" s="4" t="n">
        <v>-3.19922401104122E-005</v>
      </c>
      <c r="BL365" s="4" t="n">
        <v>-7.66085577197372E-006</v>
      </c>
      <c r="BM365" s="4" t="n">
        <v>-1.39178318931954E-005</v>
      </c>
      <c r="BV365" s="1" t="n">
        <v>0.119452156126499</v>
      </c>
      <c r="BW365" s="1" t="n">
        <v>0.105610914528369</v>
      </c>
      <c r="BX365" s="1" t="n">
        <v>-0.000793515937402844</v>
      </c>
      <c r="BY365" s="4" t="n">
        <v>-0.00220350478775799</v>
      </c>
      <c r="BZ365" s="4" t="n">
        <v>0.0132453385740518</v>
      </c>
      <c r="CA365" s="1" t="n">
        <v>-0.0158974081277847</v>
      </c>
      <c r="CB365" s="1" t="n">
        <v>0.00114175130147486</v>
      </c>
      <c r="CC365" s="4" t="n">
        <v>-0.000711287371814251</v>
      </c>
      <c r="CN365" s="1" t="n">
        <v>0.0385042242705822</v>
      </c>
      <c r="CO365" s="1" t="n">
        <v>0.0250366106629371</v>
      </c>
      <c r="CP365" s="4" t="n">
        <v>-0.00277258036658167</v>
      </c>
      <c r="CQ365" s="1" t="n">
        <v>0.00355839333496987</v>
      </c>
      <c r="CR365" s="4" t="n">
        <v>0.00102760980371385</v>
      </c>
      <c r="CS365" s="4" t="n">
        <v>0.00174900889396667</v>
      </c>
      <c r="DF365" s="1" t="n">
        <v>0.0304648969322443</v>
      </c>
      <c r="DG365" s="1" t="n">
        <v>0.0120868710801005</v>
      </c>
      <c r="DH365" s="4" t="n">
        <v>-0.0053312461823225</v>
      </c>
      <c r="DI365" s="4" t="n">
        <v>-0.00576732400804758</v>
      </c>
      <c r="DX365" s="1" t="n">
        <v>0.11294712126255</v>
      </c>
      <c r="DY365" s="1" t="n">
        <v>0.0300016477704048</v>
      </c>
    </row>
    <row r="366" customFormat="false" ht="11.25" hidden="false" customHeight="false" outlineLevel="0" collapsed="false">
      <c r="A366" s="1" t="n">
        <v>360</v>
      </c>
      <c r="B366" s="1" t="n">
        <v>0.0805430337786674</v>
      </c>
      <c r="C366" s="1" t="n">
        <v>0.186010658740997</v>
      </c>
      <c r="D366" s="1" t="n">
        <v>0.00417864648625254</v>
      </c>
      <c r="E366" s="4" t="n">
        <v>-0.000709082873072475</v>
      </c>
      <c r="F366" s="4" t="n">
        <v>0.0190089717507362</v>
      </c>
      <c r="G366" s="4" t="n">
        <v>0.000440164352767169</v>
      </c>
      <c r="H366" s="4" t="n">
        <v>0.000397870229789987</v>
      </c>
      <c r="I366" s="4" t="n">
        <v>0.00195098086260259</v>
      </c>
      <c r="J366" s="4" t="n">
        <v>1.58515340444864E-005</v>
      </c>
      <c r="K366" s="4" t="n">
        <v>1.11639137685415E-005</v>
      </c>
      <c r="L366" s="4" t="n">
        <v>1.54097633640049E-005</v>
      </c>
      <c r="M366" s="4" t="n">
        <v>4.72255596832837E-005</v>
      </c>
      <c r="N366" s="4" t="n">
        <v>-7.7008071457385E-006</v>
      </c>
      <c r="O366" s="4" t="n">
        <v>-1.37990436996915E-005</v>
      </c>
      <c r="P366" s="4" t="n">
        <v>-1.09126212919363E-005</v>
      </c>
      <c r="Q366" s="4" t="n">
        <v>-3.45598818967118E-005</v>
      </c>
      <c r="T366" s="1" t="n">
        <v>0.108124621212482</v>
      </c>
      <c r="U366" s="1" t="n">
        <v>0.096116729080677</v>
      </c>
      <c r="V366" s="4" t="n">
        <v>-0.00749936141073703</v>
      </c>
      <c r="W366" s="1" t="n">
        <v>-0.00490820780396461</v>
      </c>
      <c r="X366" s="1" t="n">
        <v>-0.000962080375757068</v>
      </c>
      <c r="Y366" s="4" t="n">
        <v>0.00121708575170487</v>
      </c>
      <c r="Z366" s="4" t="n">
        <v>-2.50261964538367E-005</v>
      </c>
      <c r="AA366" s="4" t="n">
        <v>6.74380260079487E-007</v>
      </c>
      <c r="AB366" s="4" t="n">
        <v>-2.75807324214838E-005</v>
      </c>
      <c r="AC366" s="4" t="n">
        <v>-1.67978796525858E-005</v>
      </c>
      <c r="AD366" s="4" t="n">
        <v>-1.65069868671707E-005</v>
      </c>
      <c r="AE366" s="4" t="n">
        <v>3.86456076739705E-006</v>
      </c>
      <c r="AF366" s="4" t="n">
        <v>2.58718000623048E-006</v>
      </c>
      <c r="AG366" s="4" t="n">
        <v>2.4672875952092E-005</v>
      </c>
      <c r="AL366" s="1" t="n">
        <v>0.0373193584382534</v>
      </c>
      <c r="AM366" s="1" t="n">
        <v>-0.00230389437638223</v>
      </c>
      <c r="AN366" s="4" t="n">
        <v>0.00113456381950527</v>
      </c>
      <c r="AO366" s="4" t="n">
        <v>-0.0132636819034814</v>
      </c>
      <c r="AP366" s="4" t="n">
        <v>8.79427898325957E-006</v>
      </c>
      <c r="AQ366" s="4" t="n">
        <v>5.06026799484971E-006</v>
      </c>
      <c r="AR366" s="4" t="n">
        <v>6.60527939544408E-006</v>
      </c>
      <c r="AS366" s="4" t="n">
        <v>3.5625238524517E-005</v>
      </c>
      <c r="AT366" s="4" t="n">
        <v>3.48192006640601E-005</v>
      </c>
      <c r="AU366" s="4" t="n">
        <v>4.91799346491461E-006</v>
      </c>
      <c r="AV366" s="4" t="n">
        <v>1.75068435055436E-005</v>
      </c>
      <c r="AW366" s="4" t="n">
        <v>-1.64452721946872E-005</v>
      </c>
      <c r="BD366" s="1" t="n">
        <v>0.10301024466753</v>
      </c>
      <c r="BE366" s="1" t="n">
        <v>0.0813423097133636</v>
      </c>
      <c r="BF366" s="4" t="n">
        <v>-8.82482163433451E-006</v>
      </c>
      <c r="BG366" s="4" t="n">
        <v>-8.78015816851984E-006</v>
      </c>
      <c r="BH366" s="4" t="n">
        <v>1.61974621732952E-005</v>
      </c>
      <c r="BI366" s="4" t="n">
        <v>2.82411147054517E-005</v>
      </c>
      <c r="BJ366" s="4" t="n">
        <v>-3.13375749101396E-005</v>
      </c>
      <c r="BK366" s="4" t="n">
        <v>-1.99338119273306E-005</v>
      </c>
      <c r="BL366" s="4" t="n">
        <v>-8.09910852694883E-006</v>
      </c>
      <c r="BM366" s="4" t="n">
        <v>-2.38994543906301E-005</v>
      </c>
      <c r="BV366" s="1" t="n">
        <v>0.135585501790046</v>
      </c>
      <c r="BW366" s="1" t="n">
        <v>0.0906058847904205</v>
      </c>
      <c r="BX366" s="4" t="n">
        <v>-0.00104538549203425</v>
      </c>
      <c r="BY366" s="1" t="n">
        <v>-0.00216037430800497</v>
      </c>
      <c r="BZ366" s="4" t="n">
        <v>0.00854005943983793</v>
      </c>
      <c r="CA366" s="4" t="n">
        <v>-0.0189825482666492</v>
      </c>
      <c r="CB366" s="1" t="n">
        <v>0.00113836477976292</v>
      </c>
      <c r="CC366" s="4" t="n">
        <v>-0.000742666365113109</v>
      </c>
      <c r="CN366" s="4" t="n">
        <v>0.0301868207752704</v>
      </c>
      <c r="CO366" s="1" t="n">
        <v>0.0248137582093477</v>
      </c>
      <c r="CP366" s="4" t="n">
        <v>-0.00207766285166144</v>
      </c>
      <c r="CQ366" s="1" t="n">
        <v>0.00396073190495371</v>
      </c>
      <c r="CR366" s="4" t="n">
        <v>0.00149222498293966</v>
      </c>
      <c r="CS366" s="4" t="n">
        <v>0.00141889043152332</v>
      </c>
      <c r="DF366" s="1" t="n">
        <v>0.0120812887325882</v>
      </c>
      <c r="DG366" s="1" t="n">
        <v>0.0233578830957412</v>
      </c>
      <c r="DH366" s="4" t="n">
        <v>-0.00636553671211004</v>
      </c>
      <c r="DI366" s="4" t="n">
        <v>-0.00455283047631382</v>
      </c>
      <c r="DX366" s="1" t="n">
        <v>0.117337577044963</v>
      </c>
      <c r="DY366" s="1" t="n">
        <v>0.00970861501991748</v>
      </c>
    </row>
    <row r="367" customFormat="false" ht="11.25" hidden="false" customHeight="false" outlineLevel="0" collapsed="false">
      <c r="A367" s="1" t="n">
        <v>361</v>
      </c>
      <c r="B367" s="1" t="n">
        <v>0.0999003499746322</v>
      </c>
      <c r="C367" s="1" t="n">
        <v>0.176484450697898</v>
      </c>
      <c r="D367" s="4" t="n">
        <v>0.00383038073778152</v>
      </c>
      <c r="E367" s="4" t="n">
        <v>-0.00138349668122828</v>
      </c>
      <c r="F367" s="4" t="n">
        <v>0.0188980158418417</v>
      </c>
      <c r="G367" s="1" t="n">
        <v>-0.00455687986686825</v>
      </c>
      <c r="H367" s="4" t="n">
        <v>0.00114091869909316</v>
      </c>
      <c r="I367" s="4" t="n">
        <v>0.00169193837791681</v>
      </c>
      <c r="J367" s="4" t="n">
        <v>1.39099602165515E-005</v>
      </c>
      <c r="K367" s="4" t="n">
        <v>1.67179350682999E-005</v>
      </c>
      <c r="L367" s="4" t="n">
        <v>3.77230353478808E-005</v>
      </c>
      <c r="M367" s="4" t="n">
        <v>1.77893307409249E-005</v>
      </c>
      <c r="N367" s="4" t="n">
        <v>5.22411482961615E-006</v>
      </c>
      <c r="O367" s="4" t="n">
        <v>-1.28888987092068E-005</v>
      </c>
      <c r="P367" s="4" t="n">
        <v>-2.55188206210732E-005</v>
      </c>
      <c r="Q367" s="4" t="n">
        <v>-2.58775562542723E-005</v>
      </c>
      <c r="T367" s="1" t="n">
        <v>0.124441057443618</v>
      </c>
      <c r="U367" s="1" t="n">
        <v>0.0717540085315704</v>
      </c>
      <c r="V367" s="1" t="n">
        <v>-0.00802541803568601</v>
      </c>
      <c r="W367" s="4" t="n">
        <v>-0.00279913912527263</v>
      </c>
      <c r="X367" s="4" t="n">
        <v>-0.000599023245740681</v>
      </c>
      <c r="Y367" s="1" t="n">
        <v>0.00163174292538315</v>
      </c>
      <c r="Z367" s="4" t="n">
        <v>-2.65718463197117E-005</v>
      </c>
      <c r="AA367" s="4" t="n">
        <v>-2.36128780670696E-005</v>
      </c>
      <c r="AB367" s="4" t="n">
        <v>-3.61057427653577E-005</v>
      </c>
      <c r="AC367" s="4" t="n">
        <v>1.10879036583355E-005</v>
      </c>
      <c r="AD367" s="4" t="n">
        <v>1.45762214742717E-006</v>
      </c>
      <c r="AE367" s="4" t="n">
        <v>9.70260771282482E-006</v>
      </c>
      <c r="AF367" s="4" t="n">
        <v>-6.22339882738742E-007</v>
      </c>
      <c r="AG367" s="4" t="n">
        <v>9.86832219496136E-006</v>
      </c>
      <c r="AL367" s="1" t="n">
        <v>0.040789358317852</v>
      </c>
      <c r="AM367" s="1" t="n">
        <v>-0.00182443694211542</v>
      </c>
      <c r="AN367" s="4" t="n">
        <v>-0.00239367363974452</v>
      </c>
      <c r="AO367" s="4" t="n">
        <v>-0.012855876237154</v>
      </c>
      <c r="AP367" s="4" t="n">
        <v>-2.91066203317313E-006</v>
      </c>
      <c r="AQ367" s="4" t="n">
        <v>6.07940410191076E-006</v>
      </c>
      <c r="AR367" s="4" t="n">
        <v>1.09011698441463E-005</v>
      </c>
      <c r="AS367" s="4" t="n">
        <v>4.04513011744711E-005</v>
      </c>
      <c r="AT367" s="4" t="n">
        <v>2.60968172369757E-005</v>
      </c>
      <c r="AU367" s="4" t="n">
        <v>6.69677501718979E-006</v>
      </c>
      <c r="AV367" s="4" t="n">
        <v>8.41874134493991E-006</v>
      </c>
      <c r="AW367" s="4" t="n">
        <v>-1.54410809045657E-005</v>
      </c>
      <c r="BD367" s="1" t="n">
        <v>0.111351616680622</v>
      </c>
      <c r="BE367" s="1" t="n">
        <v>0.0704344660043716</v>
      </c>
      <c r="BF367" s="4" t="n">
        <v>-2.10808811971219E-005</v>
      </c>
      <c r="BG367" s="4" t="n">
        <v>1.42742248954164E-006</v>
      </c>
      <c r="BH367" s="4" t="n">
        <v>3.26438712363597E-005</v>
      </c>
      <c r="BI367" s="4" t="n">
        <v>1.00047755040577E-005</v>
      </c>
      <c r="BJ367" s="4" t="n">
        <v>-2.79555351880844E-005</v>
      </c>
      <c r="BK367" s="4" t="n">
        <v>-2.34104190894868E-005</v>
      </c>
      <c r="BL367" s="4" t="n">
        <v>-1.6887228412088E-005</v>
      </c>
      <c r="BM367" s="4" t="n">
        <v>-1.64474386110669E-005</v>
      </c>
      <c r="BV367" s="4" t="n">
        <v>0.142197862267494</v>
      </c>
      <c r="BW367" s="1" t="n">
        <v>0.0711212381720542</v>
      </c>
      <c r="BX367" s="1" t="n">
        <v>-0.00145459128543734</v>
      </c>
      <c r="BY367" s="4" t="n">
        <v>-0.00206398102454841</v>
      </c>
      <c r="BZ367" s="4" t="n">
        <v>0.00330240372568368</v>
      </c>
      <c r="CA367" s="1" t="n">
        <v>-0.0206062141805887</v>
      </c>
      <c r="CB367" s="4" t="n">
        <v>0.00126172346062958</v>
      </c>
      <c r="CC367" s="4" t="n">
        <v>-0.00089039810700342</v>
      </c>
      <c r="CN367" s="1" t="n">
        <v>0.0189740005880594</v>
      </c>
      <c r="CO367" s="1" t="n">
        <v>0.0284138321876525</v>
      </c>
      <c r="CP367" s="4" t="n">
        <v>-0.00138666538987308</v>
      </c>
      <c r="CQ367" s="1" t="n">
        <v>0.00432585645467042</v>
      </c>
      <c r="CR367" s="4" t="n">
        <v>0.00186147028580308</v>
      </c>
      <c r="CS367" s="4" t="n">
        <v>0.00091956922551617</v>
      </c>
      <c r="DF367" s="1" t="n">
        <v>0.0058908574283123</v>
      </c>
      <c r="DG367" s="1" t="n">
        <v>0.049260139465332</v>
      </c>
      <c r="DH367" s="4" t="n">
        <v>-0.0074848411604762</v>
      </c>
      <c r="DI367" s="1" t="n">
        <v>-0.00344614707864821</v>
      </c>
      <c r="DX367" s="1" t="n">
        <v>0.107159353792667</v>
      </c>
      <c r="DY367" s="1" t="n">
        <v>-0.0144996494054794</v>
      </c>
    </row>
    <row r="368" customFormat="false" ht="11.25" hidden="false" customHeight="false" outlineLevel="0" collapsed="false">
      <c r="A368" s="1" t="n">
        <v>362</v>
      </c>
      <c r="B368" s="1" t="n">
        <v>0.114399440586566</v>
      </c>
      <c r="C368" s="1" t="n">
        <v>0.16958737373352</v>
      </c>
      <c r="D368" s="4" t="n">
        <v>0.00378776132129132</v>
      </c>
      <c r="E368" s="4" t="n">
        <v>-0.00187975692097097</v>
      </c>
      <c r="F368" s="4" t="n">
        <v>0.0170048624277114</v>
      </c>
      <c r="G368" s="4" t="n">
        <v>-0.00946540012955665</v>
      </c>
      <c r="H368" s="4" t="n">
        <v>0.00155535724479705</v>
      </c>
      <c r="I368" s="4" t="n">
        <v>0.00123500276822596</v>
      </c>
      <c r="J368" s="4" t="n">
        <v>3.96850555262062E-006</v>
      </c>
      <c r="K368" s="4" t="n">
        <v>2.29157594731077E-005</v>
      </c>
      <c r="L368" s="4" t="n">
        <v>5.5531632824568E-005</v>
      </c>
      <c r="M368" s="4" t="n">
        <v>-1.02684464309277E-006</v>
      </c>
      <c r="N368" s="4" t="n">
        <v>-1.88740577868884E-005</v>
      </c>
      <c r="O368" s="4" t="n">
        <v>-1.32456113988155E-006</v>
      </c>
      <c r="P368" s="4" t="n">
        <v>-4.10275133617688E-005</v>
      </c>
      <c r="Q368" s="4" t="n">
        <v>-1.38386822072789E-005</v>
      </c>
      <c r="T368" s="1" t="n">
        <v>0.120825074613094</v>
      </c>
      <c r="U368" s="1" t="n">
        <v>0.043710496276617</v>
      </c>
      <c r="V368" s="1" t="n">
        <v>-0.00819740910083055</v>
      </c>
      <c r="W368" s="4" t="n">
        <v>-0.00136875349562615</v>
      </c>
      <c r="X368" s="4" t="n">
        <v>8.58846306073246E-006</v>
      </c>
      <c r="Y368" s="4" t="n">
        <v>0.00183553283568471</v>
      </c>
      <c r="Z368" s="4" t="n">
        <v>-3.0765870178584E-005</v>
      </c>
      <c r="AA368" s="4" t="n">
        <v>-1.1252383046667E-005</v>
      </c>
      <c r="AB368" s="4" t="n">
        <v>-3.11081748805008E-005</v>
      </c>
      <c r="AC368" s="4" t="n">
        <v>3.34472701979393E-006</v>
      </c>
      <c r="AD368" s="4" t="n">
        <v>4.20353853769484E-006</v>
      </c>
      <c r="AE368" s="4" t="n">
        <v>-3.52084981614098E-007</v>
      </c>
      <c r="AF368" s="4" t="n">
        <v>1.58994189405348E-005</v>
      </c>
      <c r="AG368" s="4" t="n">
        <v>1.45576032082317E-005</v>
      </c>
      <c r="AL368" s="1" t="n">
        <v>0.0152575355023145</v>
      </c>
      <c r="AM368" s="1" t="n">
        <v>-0.00290935812518</v>
      </c>
      <c r="AN368" s="4" t="n">
        <v>-0.00504797929897904</v>
      </c>
      <c r="AO368" s="4" t="n">
        <v>-0.0119033493101596</v>
      </c>
      <c r="AP368" s="4" t="n">
        <v>-1.31430142573663E-005</v>
      </c>
      <c r="AQ368" s="4" t="n">
        <v>1.00676206784555E-005</v>
      </c>
      <c r="AR368" s="4" t="n">
        <v>6.82212157698813E-006</v>
      </c>
      <c r="AS368" s="4" t="n">
        <v>3.73496550309937E-005</v>
      </c>
      <c r="AT368" s="4" t="n">
        <v>3.40910519298631E-005</v>
      </c>
      <c r="AU368" s="4" t="n">
        <v>2.45037517743185E-005</v>
      </c>
      <c r="AV368" s="4" t="n">
        <v>-1.40495976665988E-005</v>
      </c>
      <c r="AW368" s="4" t="n">
        <v>-2.56667990470305E-005</v>
      </c>
      <c r="BD368" s="1" t="n">
        <v>0.120480291545391</v>
      </c>
      <c r="BE368" s="1" t="n">
        <v>0.0544134080410003</v>
      </c>
      <c r="BF368" s="4" t="n">
        <v>-1.87043351616011E-005</v>
      </c>
      <c r="BG368" s="4" t="n">
        <v>-2.10318125937192E-006</v>
      </c>
      <c r="BH368" s="4" t="n">
        <v>3.55511365341953E-005</v>
      </c>
      <c r="BI368" s="4" t="n">
        <v>-7.89612022344954E-006</v>
      </c>
      <c r="BJ368" s="4" t="n">
        <v>-2.71797707682708E-005</v>
      </c>
      <c r="BK368" s="4" t="n">
        <v>-3.15597098961006E-005</v>
      </c>
      <c r="BL368" s="4" t="n">
        <v>-4.20818869315553E-005</v>
      </c>
      <c r="BM368" s="4" t="n">
        <v>-2.34122871916042E-005</v>
      </c>
      <c r="BV368" s="1" t="n">
        <v>0.146744802594184</v>
      </c>
      <c r="BW368" s="1" t="n">
        <v>0.0551402419805526</v>
      </c>
      <c r="BX368" s="4" t="n">
        <v>-0.00177910039201378</v>
      </c>
      <c r="BY368" s="1" t="n">
        <v>-0.00177457428071647</v>
      </c>
      <c r="BZ368" s="1" t="n">
        <v>-0.00230498914606869</v>
      </c>
      <c r="CA368" s="4" t="n">
        <v>-0.0208852346986532</v>
      </c>
      <c r="CB368" s="1" t="n">
        <v>0.00144461193121969</v>
      </c>
      <c r="CC368" s="4" t="n">
        <v>-0.00109383615199476</v>
      </c>
      <c r="CN368" s="1" t="n">
        <v>0.00891557522118091</v>
      </c>
      <c r="CO368" s="1" t="n">
        <v>0.0385903492569923</v>
      </c>
      <c r="CP368" s="4" t="n">
        <v>-0.000509516801685094</v>
      </c>
      <c r="CQ368" s="1" t="n">
        <v>0.0046413061209023</v>
      </c>
      <c r="CR368" s="4" t="n">
        <v>0.00201048329472541</v>
      </c>
      <c r="CS368" s="4" t="n">
        <v>0.00031328503973782</v>
      </c>
      <c r="DF368" s="1" t="n">
        <v>0.014053757302463</v>
      </c>
      <c r="DG368" s="1" t="n">
        <v>0.065514788031578</v>
      </c>
      <c r="DH368" s="1" t="n">
        <v>-0.00864055193960666</v>
      </c>
      <c r="DI368" s="1" t="n">
        <v>-0.00179936469066888</v>
      </c>
      <c r="DX368" s="1" t="n">
        <v>0.0889046415686607</v>
      </c>
      <c r="DY368" s="1" t="n">
        <v>-0.0332386158406734</v>
      </c>
    </row>
    <row r="369" customFormat="false" ht="11.25" hidden="false" customHeight="false" outlineLevel="0" collapsed="false">
      <c r="A369" s="1" t="n">
        <v>363</v>
      </c>
      <c r="B369" s="1" t="n">
        <v>0.128519356250762</v>
      </c>
      <c r="C369" s="1" t="n">
        <v>0.167232096195221</v>
      </c>
      <c r="D369" s="1" t="n">
        <v>0.00360846379771828</v>
      </c>
      <c r="E369" s="4" t="n">
        <v>-0.00262318854220211</v>
      </c>
      <c r="F369" s="1" t="n">
        <v>0.0139885377138853</v>
      </c>
      <c r="G369" s="4" t="n">
        <v>-0.013568221591413</v>
      </c>
      <c r="H369" s="1" t="n">
        <v>0.00190373440273106</v>
      </c>
      <c r="I369" s="1" t="n">
        <v>0.000934604671783745</v>
      </c>
      <c r="J369" s="4" t="n">
        <v>-2.87433590528962E-006</v>
      </c>
      <c r="K369" s="4" t="n">
        <v>3.15660909109283E-005</v>
      </c>
      <c r="L369" s="4" t="n">
        <v>2.78495754173491E-005</v>
      </c>
      <c r="M369" s="4" t="n">
        <v>-9.64881382969906E-006</v>
      </c>
      <c r="N369" s="4" t="n">
        <v>-1.59434439410688E-005</v>
      </c>
      <c r="O369" s="4" t="n">
        <v>-1.41740520120947E-006</v>
      </c>
      <c r="P369" s="4" t="n">
        <v>-4.83421899843961E-005</v>
      </c>
      <c r="Q369" s="4" t="n">
        <v>3.32335412167594E-006</v>
      </c>
      <c r="T369" s="1" t="n">
        <v>0.107802204787731</v>
      </c>
      <c r="U369" s="1" t="n">
        <v>0.0257330182939767</v>
      </c>
      <c r="V369" s="4" t="n">
        <v>-0.00851290486752986</v>
      </c>
      <c r="W369" s="4" t="n">
        <v>0.000261878973105922</v>
      </c>
      <c r="X369" s="4" t="n">
        <v>0.000570110685657709</v>
      </c>
      <c r="Y369" s="4" t="n">
        <v>0.00177715718746185</v>
      </c>
      <c r="Z369" s="4" t="n">
        <v>-1.83577521966071E-005</v>
      </c>
      <c r="AA369" s="4" t="n">
        <v>-3.326270962134E-005</v>
      </c>
      <c r="AB369" s="4" t="n">
        <v>-2.95029130938928E-005</v>
      </c>
      <c r="AC369" s="4" t="n">
        <v>9.52219670580234E-006</v>
      </c>
      <c r="AD369" s="4" t="n">
        <v>3.56433270098932E-006</v>
      </c>
      <c r="AE369" s="4" t="n">
        <v>5.73702664041775E-006</v>
      </c>
      <c r="AF369" s="4" t="n">
        <v>1.96173241420183E-005</v>
      </c>
      <c r="AG369" s="4" t="n">
        <v>-2.03092940864735E-006</v>
      </c>
      <c r="AL369" s="4" t="n">
        <v>0.00224127597175538</v>
      </c>
      <c r="AM369" s="1" t="n">
        <v>0.0225586891174316</v>
      </c>
      <c r="AN369" s="4" t="n">
        <v>-0.00787450838834047</v>
      </c>
      <c r="AO369" s="4" t="n">
        <v>-0.0107706757262349</v>
      </c>
      <c r="AP369" s="4" t="n">
        <v>-1.52697939483914E-005</v>
      </c>
      <c r="AQ369" s="4" t="n">
        <v>-4.60676892544142E-006</v>
      </c>
      <c r="AR369" s="4" t="n">
        <v>4.23941419285256E-005</v>
      </c>
      <c r="AS369" s="4" t="n">
        <v>1.35149275592993E-005</v>
      </c>
      <c r="AT369" s="4" t="n">
        <v>1.17041499834158E-005</v>
      </c>
      <c r="AU369" s="4" t="n">
        <v>1.97862336790422E-005</v>
      </c>
      <c r="AV369" s="4" t="n">
        <v>-3.69643348676618E-005</v>
      </c>
      <c r="AW369" s="4" t="n">
        <v>-1.56470196088776E-005</v>
      </c>
      <c r="BD369" s="1" t="n">
        <v>0.119408167898654</v>
      </c>
      <c r="BE369" s="1" t="n">
        <v>0.0280006881803274</v>
      </c>
      <c r="BF369" s="4" t="n">
        <v>-2.13774419535184E-005</v>
      </c>
      <c r="BG369" s="4" t="n">
        <v>9.50171113345277E-007</v>
      </c>
      <c r="BH369" s="4" t="n">
        <v>1.91060935321729E-005</v>
      </c>
      <c r="BI369" s="4" t="n">
        <v>-1.65625515364809E-005</v>
      </c>
      <c r="BJ369" s="4" t="n">
        <v>-4.55479676020331E-005</v>
      </c>
      <c r="BK369" s="4" t="n">
        <v>-2.25219027925049E-005</v>
      </c>
      <c r="BL369" s="4" t="n">
        <v>-4.49208491772878E-005</v>
      </c>
      <c r="BM369" s="4" t="n">
        <v>-1.28461097119725E-005</v>
      </c>
      <c r="BV369" s="1" t="n">
        <v>0.148092880845069</v>
      </c>
      <c r="BW369" s="1" t="n">
        <v>0.0317882746458053</v>
      </c>
      <c r="BX369" s="4" t="n">
        <v>-0.00206642807461321</v>
      </c>
      <c r="BY369" s="4" t="n">
        <v>-0.00157674017827957</v>
      </c>
      <c r="BZ369" s="1" t="n">
        <v>-0.00781895779073238</v>
      </c>
      <c r="CA369" s="4" t="n">
        <v>-0.0196147598326206</v>
      </c>
      <c r="CB369" s="4" t="n">
        <v>0.00170520378742367</v>
      </c>
      <c r="CC369" s="4" t="n">
        <v>-0.00164710136596113</v>
      </c>
      <c r="CN369" s="1" t="n">
        <v>0.00509715499356389</v>
      </c>
      <c r="CO369" s="1" t="n">
        <v>0.0531996563076973</v>
      </c>
      <c r="CP369" s="4" t="n">
        <v>0.00041596739902161</v>
      </c>
      <c r="CQ369" s="1" t="n">
        <v>0.00464021833613514</v>
      </c>
      <c r="CR369" s="4" t="n">
        <v>0.00194215192459523</v>
      </c>
      <c r="CS369" s="4" t="n">
        <v>-0.000289294548565521</v>
      </c>
      <c r="DF369" s="1" t="n">
        <v>0.0186771787703037</v>
      </c>
      <c r="DG369" s="1" t="n">
        <v>0.0784960240125656</v>
      </c>
      <c r="DH369" s="4" t="n">
        <v>-0.00947826076298952</v>
      </c>
      <c r="DI369" s="1" t="n">
        <v>0.000381965626729652</v>
      </c>
      <c r="DX369" s="4" t="n">
        <v>0.0622387938201427</v>
      </c>
      <c r="DY369" s="1" t="n">
        <v>-0.045939277857542</v>
      </c>
    </row>
    <row r="370" customFormat="false" ht="11.25" hidden="false" customHeight="false" outlineLevel="0" collapsed="false">
      <c r="A370" s="1" t="n">
        <v>364</v>
      </c>
      <c r="B370" s="1" t="n">
        <v>0.155053183436393</v>
      </c>
      <c r="C370" s="1" t="n">
        <v>0.164601296186447</v>
      </c>
      <c r="D370" s="4" t="n">
        <v>0.00336817791685462</v>
      </c>
      <c r="E370" s="1" t="n">
        <v>-0.00325802667066454</v>
      </c>
      <c r="F370" s="4" t="n">
        <v>0.00988825596868991</v>
      </c>
      <c r="G370" s="4" t="n">
        <v>-0.0168185606598854</v>
      </c>
      <c r="H370" s="4" t="n">
        <v>0.00228079524822533</v>
      </c>
      <c r="I370" s="4" t="n">
        <v>0.000450132065452635</v>
      </c>
      <c r="J370" s="4" t="n">
        <v>7.71992017689626E-006</v>
      </c>
      <c r="K370" s="4" t="n">
        <v>3.98968368244823E-005</v>
      </c>
      <c r="L370" s="4" t="n">
        <v>2.15398285945411E-005</v>
      </c>
      <c r="M370" s="4" t="n">
        <v>-1.45057911140611E-005</v>
      </c>
      <c r="N370" s="4" t="n">
        <v>-2.03655099539901E-006</v>
      </c>
      <c r="O370" s="4" t="n">
        <v>-4.84278825751971E-006</v>
      </c>
      <c r="P370" s="4" t="n">
        <v>-2.620159102662E-005</v>
      </c>
      <c r="Q370" s="4" t="n">
        <v>9.92740933725144E-006</v>
      </c>
      <c r="T370" s="1" t="n">
        <v>0.0937591046094894</v>
      </c>
      <c r="U370" s="1" t="n">
        <v>0.0140859298408031</v>
      </c>
      <c r="V370" s="4" t="n">
        <v>-0.00831221975386142</v>
      </c>
      <c r="W370" s="1" t="n">
        <v>0.00205849041230976</v>
      </c>
      <c r="X370" s="4" t="n">
        <v>0.00111925846431404</v>
      </c>
      <c r="Y370" s="4" t="n">
        <v>0.00160893402062356</v>
      </c>
      <c r="Z370" s="4" t="n">
        <v>-2.72783345280913E-005</v>
      </c>
      <c r="AA370" s="4" t="n">
        <v>-3.51589987985789E-005</v>
      </c>
      <c r="AB370" s="4" t="n">
        <v>-9.73074111243477E-006</v>
      </c>
      <c r="AC370" s="4" t="n">
        <v>4.72966303277644E-006</v>
      </c>
      <c r="AD370" s="4" t="n">
        <v>1.48774938679707E-006</v>
      </c>
      <c r="AE370" s="4" t="n">
        <v>-1.31888209580211E-005</v>
      </c>
      <c r="AF370" s="4" t="n">
        <v>3.83848555429722E-006</v>
      </c>
      <c r="AG370" s="4" t="n">
        <v>-9.1171723397565E-006</v>
      </c>
      <c r="AL370" s="1" t="n">
        <v>0.00620368402451276</v>
      </c>
      <c r="AM370" s="1" t="n">
        <v>0.0352477580308914</v>
      </c>
      <c r="AN370" s="4" t="n">
        <v>-0.0106312185525894</v>
      </c>
      <c r="AO370" s="4" t="n">
        <v>-0.00843641813844442</v>
      </c>
      <c r="AP370" s="4" t="n">
        <v>-2.13941912079462E-005</v>
      </c>
      <c r="AQ370" s="4" t="n">
        <v>1.85573371709324E-005</v>
      </c>
      <c r="AR370" s="4" t="n">
        <v>1.89331149158533E-005</v>
      </c>
      <c r="AS370" s="4" t="n">
        <v>2.62164644482254E-006</v>
      </c>
      <c r="AT370" s="4" t="n">
        <v>1.56573860294884E-005</v>
      </c>
      <c r="AU370" s="4" t="n">
        <v>8.13876886240905E-006</v>
      </c>
      <c r="AV370" s="4" t="n">
        <v>-4.92455037601757E-005</v>
      </c>
      <c r="AW370" s="4" t="n">
        <v>6.18957756159943E-006</v>
      </c>
      <c r="BD370" s="1" t="n">
        <v>0.104468911886215</v>
      </c>
      <c r="BE370" s="1" t="n">
        <v>0.0123003348708152</v>
      </c>
      <c r="BF370" s="4" t="n">
        <v>-2.15251602639909E-005</v>
      </c>
      <c r="BG370" s="4" t="n">
        <v>1.8795895812218E-005</v>
      </c>
      <c r="BH370" s="4" t="n">
        <v>-1.60561171469453E-006</v>
      </c>
      <c r="BI370" s="4" t="n">
        <v>-1.08664407889591E-005</v>
      </c>
      <c r="BJ370" s="4" t="n">
        <v>-4.51219821115955E-005</v>
      </c>
      <c r="BK370" s="4" t="n">
        <v>-1.71494993992382E-005</v>
      </c>
      <c r="BL370" s="4" t="n">
        <v>-3.20848412229679E-005</v>
      </c>
      <c r="BM370" s="4" t="n">
        <v>-5.79054949412238E-006</v>
      </c>
      <c r="BV370" s="4" t="n">
        <v>0.138474881649017</v>
      </c>
      <c r="BW370" s="1" t="n">
        <v>0.0134302414953708</v>
      </c>
      <c r="BX370" s="1" t="n">
        <v>-0.00244467449374496</v>
      </c>
      <c r="BY370" s="1" t="n">
        <v>-0.0011733362916857</v>
      </c>
      <c r="BZ370" s="1" t="n">
        <v>-0.0128677189350128</v>
      </c>
      <c r="CA370" s="4" t="n">
        <v>-0.0168906413018703</v>
      </c>
      <c r="CB370" s="1" t="n">
        <v>0.00157117645721882</v>
      </c>
      <c r="CC370" s="1" t="n">
        <v>-0.00253656576387584</v>
      </c>
      <c r="CN370" s="1" t="n">
        <v>0.00853271130472421</v>
      </c>
      <c r="CO370" s="1" t="n">
        <v>0.0664306804537773</v>
      </c>
      <c r="CP370" s="4" t="n">
        <v>0.00121152482461184</v>
      </c>
      <c r="CQ370" s="4" t="n">
        <v>0.00451844464987516</v>
      </c>
      <c r="CR370" s="4" t="n">
        <v>0.00172999466303736</v>
      </c>
      <c r="CS370" s="4" t="n">
        <v>-0.000707511324435472</v>
      </c>
      <c r="DF370" s="1" t="n">
        <v>0.0274215564131736</v>
      </c>
      <c r="DG370" s="1" t="n">
        <v>0.091787539422512</v>
      </c>
      <c r="DH370" s="1" t="n">
        <v>-0.00954717770218849</v>
      </c>
      <c r="DI370" s="4" t="n">
        <v>0.00314017105847597</v>
      </c>
      <c r="DX370" s="1" t="n">
        <v>0.0315666534006595</v>
      </c>
      <c r="DY370" s="4" t="n">
        <v>-0.0458124503493309</v>
      </c>
    </row>
    <row r="371" customFormat="false" ht="11.25" hidden="false" customHeight="false" outlineLevel="0" collapsed="false">
      <c r="A371" s="1" t="n">
        <v>365</v>
      </c>
      <c r="B371" s="1" t="n">
        <v>0.184982702136039</v>
      </c>
      <c r="C371" s="1" t="n">
        <v>0.141853541135788</v>
      </c>
      <c r="D371" s="4" t="n">
        <v>0.00307134771719574</v>
      </c>
      <c r="E371" s="1" t="n">
        <v>-0.00412911968305707</v>
      </c>
      <c r="F371" s="4" t="n">
        <v>0.00503106089308857</v>
      </c>
      <c r="G371" s="4" t="n">
        <v>-0.0187282916158437</v>
      </c>
      <c r="H371" s="4" t="n">
        <v>0.00256579951383173</v>
      </c>
      <c r="I371" s="4" t="n">
        <v>-0.000119317272037733</v>
      </c>
      <c r="J371" s="4" t="n">
        <v>1.50656142068328E-005</v>
      </c>
      <c r="K371" s="4" t="n">
        <v>2.74464036920107E-005</v>
      </c>
      <c r="L371" s="4" t="n">
        <v>1.55461457325145E-005</v>
      </c>
      <c r="M371" s="4" t="n">
        <v>-1.8187074601883E-005</v>
      </c>
      <c r="N371" s="4" t="n">
        <v>-7.76049034811876E-007</v>
      </c>
      <c r="O371" s="4" t="n">
        <v>7.09624009687104E-006</v>
      </c>
      <c r="P371" s="4" t="n">
        <v>-2.88105457002529E-005</v>
      </c>
      <c r="Q371" s="4" t="n">
        <v>2.27339551202021E-005</v>
      </c>
      <c r="T371" s="1" t="n">
        <v>0.079484149813652</v>
      </c>
      <c r="U371" s="1" t="n">
        <v>0.00685297744348645</v>
      </c>
      <c r="V371" s="4" t="n">
        <v>-0.00778139475733041</v>
      </c>
      <c r="W371" s="4" t="n">
        <v>0.00367137836292386</v>
      </c>
      <c r="X371" s="4" t="n">
        <v>0.00165040139108896</v>
      </c>
      <c r="Y371" s="1" t="n">
        <v>0.00127010350115597</v>
      </c>
      <c r="Z371" s="4" t="n">
        <v>-3.85870444006286E-005</v>
      </c>
      <c r="AA371" s="4" t="n">
        <v>-2.42205751419533E-005</v>
      </c>
      <c r="AB371" s="4" t="n">
        <v>-1.70486164279282E-005</v>
      </c>
      <c r="AC371" s="4" t="n">
        <v>1.25079486679169E-005</v>
      </c>
      <c r="AD371" s="4" t="n">
        <v>-3.38105905939301E-006</v>
      </c>
      <c r="AE371" s="4" t="n">
        <v>-2.05265750992111E-005</v>
      </c>
      <c r="AF371" s="4" t="n">
        <v>8.43795351102016E-006</v>
      </c>
      <c r="AG371" s="4" t="n">
        <v>-3.01991967717185E-005</v>
      </c>
      <c r="AL371" s="1" t="n">
        <v>-0.000400543736759573</v>
      </c>
      <c r="AM371" s="1" t="n">
        <v>0.0418136231601238</v>
      </c>
      <c r="AN371" s="1" t="n">
        <v>-0.012281478382647</v>
      </c>
      <c r="AO371" s="4" t="n">
        <v>-0.00548546062782406</v>
      </c>
      <c r="AP371" s="4" t="n">
        <v>-1.11604649646324E-005</v>
      </c>
      <c r="AQ371" s="4" t="n">
        <v>2.90764182864222E-006</v>
      </c>
      <c r="AR371" s="4" t="n">
        <v>3.9515936805401E-005</v>
      </c>
      <c r="AS371" s="4" t="n">
        <v>1.23305535453255E-005</v>
      </c>
      <c r="AT371" s="4" t="n">
        <v>1.66965273820096E-005</v>
      </c>
      <c r="AU371" s="4" t="n">
        <v>1.62442829605424E-005</v>
      </c>
      <c r="AV371" s="4" t="n">
        <v>-3.74541159544605E-005</v>
      </c>
      <c r="AW371" s="4" t="n">
        <v>1.26690201796009E-005</v>
      </c>
      <c r="BD371" s="1" t="n">
        <v>0.094097651541233</v>
      </c>
      <c r="BE371" s="1" t="n">
        <v>0.00273116887547075</v>
      </c>
      <c r="BF371" s="4" t="n">
        <v>-9.78976368060102E-006</v>
      </c>
      <c r="BG371" s="4" t="n">
        <v>2.31480353249935E-005</v>
      </c>
      <c r="BH371" s="4" t="n">
        <v>-4.37259086538688E-006</v>
      </c>
      <c r="BI371" s="4" t="n">
        <v>-2.78411680483259E-005</v>
      </c>
      <c r="BJ371" s="4" t="n">
        <v>-2.52352656389121E-005</v>
      </c>
      <c r="BK371" s="4" t="n">
        <v>-1.64782813953934E-005</v>
      </c>
      <c r="BL371" s="4" t="n">
        <v>-3.18448146572336E-005</v>
      </c>
      <c r="BM371" s="4" t="n">
        <v>2.49909298872808E-005</v>
      </c>
      <c r="BV371" s="1" t="n">
        <v>0.133247658610343</v>
      </c>
      <c r="BW371" s="1" t="n">
        <v>-0.00283778319135308</v>
      </c>
      <c r="BX371" s="4" t="n">
        <v>-0.00256429170258343</v>
      </c>
      <c r="BY371" s="1" t="n">
        <v>-0.000670596025884151</v>
      </c>
      <c r="BZ371" s="4" t="n">
        <v>-0.0170933958142995</v>
      </c>
      <c r="CA371" s="1" t="n">
        <v>-0.0126544060185551</v>
      </c>
      <c r="CB371" s="1" t="n">
        <v>0.000887392845470458</v>
      </c>
      <c r="CC371" s="1" t="n">
        <v>-0.00342861609533429</v>
      </c>
      <c r="CN371" s="1" t="n">
        <v>0.0151310600340366</v>
      </c>
      <c r="CO371" s="1" t="n">
        <v>0.0747409984469413</v>
      </c>
      <c r="CP371" s="4" t="n">
        <v>0.00197712378576397</v>
      </c>
      <c r="CQ371" s="4" t="n">
        <v>0.00437142606824636</v>
      </c>
      <c r="CR371" s="4" t="n">
        <v>0.00157390790991485</v>
      </c>
      <c r="CS371" s="4" t="n">
        <v>-0.00109241728205233</v>
      </c>
      <c r="DF371" s="1" t="n">
        <v>0.0376316346228122</v>
      </c>
      <c r="DG371" s="1" t="n">
        <v>0.105320021510124</v>
      </c>
      <c r="DH371" s="4" t="n">
        <v>-0.0083864452317357</v>
      </c>
      <c r="DI371" s="1" t="n">
        <v>0.00580429937690496</v>
      </c>
      <c r="DX371" s="1" t="n">
        <v>0.00927843526005744</v>
      </c>
      <c r="DY371" s="1" t="n">
        <v>-0.033556755632162</v>
      </c>
    </row>
    <row r="372" customFormat="false" ht="11.25" hidden="false" customHeight="false" outlineLevel="0" collapsed="false">
      <c r="A372" s="1" t="n">
        <v>366</v>
      </c>
      <c r="B372" s="1" t="n">
        <v>0.200521916151046</v>
      </c>
      <c r="C372" s="1" t="n">
        <v>0.109144389629364</v>
      </c>
      <c r="D372" s="4" t="n">
        <v>0.00252811983227729</v>
      </c>
      <c r="E372" s="4" t="n">
        <v>-0.00490175420418381</v>
      </c>
      <c r="F372" s="4" t="n">
        <v>-0.000177058202098123</v>
      </c>
      <c r="G372" s="4" t="n">
        <v>-0.0192132033407688</v>
      </c>
      <c r="H372" s="4" t="n">
        <v>0.00278041162528097</v>
      </c>
      <c r="I372" s="4" t="n">
        <v>-0.000960393459536135</v>
      </c>
      <c r="J372" s="4" t="n">
        <v>1.57866670633666E-005</v>
      </c>
      <c r="K372" s="4" t="n">
        <v>5.42128946108277E-005</v>
      </c>
      <c r="L372" s="4" t="n">
        <v>-1.27798284665914E-005</v>
      </c>
      <c r="M372" s="4" t="n">
        <v>-2.31746216741157E-005</v>
      </c>
      <c r="N372" s="4" t="n">
        <v>3.67242159882152E-006</v>
      </c>
      <c r="O372" s="4" t="n">
        <v>-6.69200699121574E-006</v>
      </c>
      <c r="P372" s="4" t="n">
        <v>-2.76634891633875E-005</v>
      </c>
      <c r="Q372" s="4" t="n">
        <v>4.16136244894005E-005</v>
      </c>
      <c r="T372" s="4" t="n">
        <v>0.0639063790440559</v>
      </c>
      <c r="U372" s="1" t="n">
        <v>-0.00137167610228061</v>
      </c>
      <c r="V372" s="4" t="n">
        <v>-0.00706344889476895</v>
      </c>
      <c r="W372" s="1" t="n">
        <v>0.00513729033991694</v>
      </c>
      <c r="X372" s="4" t="n">
        <v>0.00201815925538539</v>
      </c>
      <c r="Y372" s="1" t="n">
        <v>0.000718574621714651</v>
      </c>
      <c r="Z372" s="4" t="n">
        <v>-3.80229903385043E-005</v>
      </c>
      <c r="AA372" s="4" t="n">
        <v>-3.26858134940266E-005</v>
      </c>
      <c r="AB372" s="4" t="n">
        <v>-2.11271235457388E-005</v>
      </c>
      <c r="AC372" s="4" t="n">
        <v>2.03291383513715E-005</v>
      </c>
      <c r="AD372" s="4" t="n">
        <v>-1.53113087435485E-005</v>
      </c>
      <c r="AE372" s="4" t="n">
        <v>-7.70663427829276E-006</v>
      </c>
      <c r="AF372" s="4" t="n">
        <v>7.8301836765604E-006</v>
      </c>
      <c r="AG372" s="4" t="n">
        <v>-1.52070233525591E-005</v>
      </c>
      <c r="AL372" s="1" t="n">
        <v>-0.0123298019170761</v>
      </c>
      <c r="AM372" s="1" t="n">
        <v>0.0580897592008113</v>
      </c>
      <c r="AN372" s="4" t="n">
        <v>-0.0131669687107205</v>
      </c>
      <c r="AO372" s="1" t="n">
        <v>-0.00251665594987571</v>
      </c>
      <c r="AP372" s="4" t="n">
        <v>-1.19276046461891E-005</v>
      </c>
      <c r="AQ372" s="4" t="n">
        <v>1.41233049362199E-005</v>
      </c>
      <c r="AR372" s="4" t="n">
        <v>2.80843032669508E-005</v>
      </c>
      <c r="AS372" s="4" t="n">
        <v>-7.57311727284104E-006</v>
      </c>
      <c r="AT372" s="4" t="n">
        <v>8.78086029842961E-006</v>
      </c>
      <c r="AU372" s="4" t="n">
        <v>3.30517868860624E-005</v>
      </c>
      <c r="AV372" s="4" t="n">
        <v>-4.40405237895902E-005</v>
      </c>
      <c r="AW372" s="4" t="n">
        <v>1.7681890312815E-005</v>
      </c>
      <c r="BD372" s="1" t="n">
        <v>0.0813014209270477</v>
      </c>
      <c r="BE372" s="1" t="n">
        <v>-0.00970484130084514</v>
      </c>
      <c r="BF372" s="4" t="n">
        <v>4.75244769404525E-006</v>
      </c>
      <c r="BG372" s="4" t="n">
        <v>2.2766016627429E-005</v>
      </c>
      <c r="BH372" s="4" t="n">
        <v>3.57783892468432E-006</v>
      </c>
      <c r="BI372" s="4" t="n">
        <v>-1.59487481141695E-005</v>
      </c>
      <c r="BJ372" s="4" t="n">
        <v>-3.89735396311152E-005</v>
      </c>
      <c r="BK372" s="4" t="n">
        <v>-1.05318315490876E-006</v>
      </c>
      <c r="BL372" s="4" t="n">
        <v>-1.73155494849197E-005</v>
      </c>
      <c r="BM372" s="4" t="n">
        <v>2.20309066207846E-005</v>
      </c>
      <c r="BV372" s="1" t="n">
        <v>0.120496094226837</v>
      </c>
      <c r="BW372" s="1" t="n">
        <v>-0.0275530070066452</v>
      </c>
      <c r="BX372" s="1" t="n">
        <v>-0.00257425685413181</v>
      </c>
      <c r="BY372" s="1" t="n">
        <v>-0.000491635350044816</v>
      </c>
      <c r="BZ372" s="4" t="n">
        <v>-0.0195826143026351</v>
      </c>
      <c r="CA372" s="4" t="n">
        <v>-0.00727347377687692</v>
      </c>
      <c r="CB372" s="4" t="n">
        <v>-0.000299088656902313</v>
      </c>
      <c r="CC372" s="1" t="n">
        <v>-0.00384654430672526</v>
      </c>
      <c r="CN372" s="1" t="n">
        <v>0.0208814218640327</v>
      </c>
      <c r="CO372" s="1" t="n">
        <v>0.0792054012417793</v>
      </c>
      <c r="CP372" s="1" t="n">
        <v>0.00282574840821325</v>
      </c>
      <c r="CQ372" s="1" t="n">
        <v>0.00422490108758211</v>
      </c>
      <c r="CR372" s="4" t="n">
        <v>0.00131825741846114</v>
      </c>
      <c r="CS372" s="4" t="n">
        <v>-0.00154846312943846</v>
      </c>
      <c r="DF372" s="1" t="n">
        <v>0.0558277405798435</v>
      </c>
      <c r="DG372" s="1" t="n">
        <v>0.11976558715105</v>
      </c>
      <c r="DH372" s="4" t="n">
        <v>-0.00667218118906021</v>
      </c>
      <c r="DI372" s="4" t="n">
        <v>0.00741797592490911</v>
      </c>
      <c r="DX372" s="1" t="n">
        <v>-0.00723794102668762</v>
      </c>
      <c r="DY372" s="1" t="n">
        <v>-0.025571834295988</v>
      </c>
    </row>
    <row r="373" customFormat="false" ht="11.25" hidden="false" customHeight="false" outlineLevel="0" collapsed="false">
      <c r="A373" s="1" t="n">
        <v>367</v>
      </c>
      <c r="B373" s="1" t="n">
        <v>0.205426052212715</v>
      </c>
      <c r="C373" s="1" t="n">
        <v>0.0746775418519973</v>
      </c>
      <c r="D373" s="1" t="n">
        <v>0.00185436848551034</v>
      </c>
      <c r="E373" s="4" t="n">
        <v>-0.00599072314798831</v>
      </c>
      <c r="F373" s="1" t="n">
        <v>-0.00503998110070824</v>
      </c>
      <c r="G373" s="4" t="n">
        <v>-0.0181284230202436</v>
      </c>
      <c r="H373" s="4" t="n">
        <v>0.00236720335669815</v>
      </c>
      <c r="I373" s="4" t="n">
        <v>-0.00193725794088095</v>
      </c>
      <c r="J373" s="4" t="n">
        <v>1.23557292681653E-005</v>
      </c>
      <c r="K373" s="4" t="n">
        <v>4.02768564526923E-005</v>
      </c>
      <c r="L373" s="4" t="n">
        <v>-2.41976249526487E-005</v>
      </c>
      <c r="M373" s="4" t="n">
        <v>-1.94791791727766E-005</v>
      </c>
      <c r="N373" s="4" t="n">
        <v>9.42348742682952E-006</v>
      </c>
      <c r="O373" s="4" t="n">
        <v>-7.66734615353925E-007</v>
      </c>
      <c r="P373" s="4" t="n">
        <v>-8.36235074075375E-007</v>
      </c>
      <c r="Q373" s="4" t="n">
        <v>2.61405948549509E-005</v>
      </c>
      <c r="T373" s="1" t="n">
        <v>0.039725624024868</v>
      </c>
      <c r="U373" s="1" t="n">
        <v>-0.00264457915909588</v>
      </c>
      <c r="V373" s="1" t="n">
        <v>-0.00625138450413942</v>
      </c>
      <c r="W373" s="1" t="n">
        <v>0.00663238856941461</v>
      </c>
      <c r="X373" s="4" t="n">
        <v>0.00220005167648196</v>
      </c>
      <c r="Y373" s="4" t="n">
        <v>9.51397087192162E-005</v>
      </c>
      <c r="Z373" s="4" t="n">
        <v>-4.41219744971022E-005</v>
      </c>
      <c r="AA373" s="4" t="n">
        <v>-3.72647409676574E-005</v>
      </c>
      <c r="AB373" s="4" t="n">
        <v>-1.63600964242505E-006</v>
      </c>
      <c r="AC373" s="4" t="n">
        <v>1.39372987177921E-005</v>
      </c>
      <c r="AD373" s="4" t="n">
        <v>3.09582901536487E-006</v>
      </c>
      <c r="AE373" s="4" t="n">
        <v>-2.33244531955278E-006</v>
      </c>
      <c r="AF373" s="4" t="n">
        <v>-1.15868997454526E-005</v>
      </c>
      <c r="AG373" s="4" t="n">
        <v>-9.36538162932265E-006</v>
      </c>
      <c r="AL373" s="1" t="n">
        <v>-0.0100686252117157</v>
      </c>
      <c r="AM373" s="1" t="n">
        <v>0.0869362279772758</v>
      </c>
      <c r="AN373" s="4" t="n">
        <v>-0.0134410047903657</v>
      </c>
      <c r="AO373" s="4" t="n">
        <v>0.0005526426830329</v>
      </c>
      <c r="AP373" s="4" t="n">
        <v>-1.04645023384364E-005</v>
      </c>
      <c r="AQ373" s="4" t="n">
        <v>1.54226127051515E-005</v>
      </c>
      <c r="AR373" s="4" t="n">
        <v>1.98568814084865E-005</v>
      </c>
      <c r="AS373" s="4" t="n">
        <v>-1.65939327416708E-005</v>
      </c>
      <c r="AT373" s="4" t="n">
        <v>1.74529623109265E-006</v>
      </c>
      <c r="AU373" s="4" t="n">
        <v>2.44913462665863E-005</v>
      </c>
      <c r="AV373" s="4" t="n">
        <v>-2.78007973975036E-005</v>
      </c>
      <c r="AW373" s="4" t="n">
        <v>3.70020534319337E-005</v>
      </c>
      <c r="BD373" s="1" t="n">
        <v>0.0642497166991233</v>
      </c>
      <c r="BE373" s="1" t="n">
        <v>-0.0171601977199316</v>
      </c>
      <c r="BF373" s="4" t="n">
        <v>1.40388317504403E-006</v>
      </c>
      <c r="BG373" s="4" t="n">
        <v>-1.46212357776676E-006</v>
      </c>
      <c r="BH373" s="4" t="n">
        <v>-6.67097447148989E-006</v>
      </c>
      <c r="BI373" s="4" t="n">
        <v>-2.90656935248989E-005</v>
      </c>
      <c r="BJ373" s="4" t="n">
        <v>-2.85995920421555E-005</v>
      </c>
      <c r="BK373" s="4" t="n">
        <v>-3.14858971250942E-006</v>
      </c>
      <c r="BL373" s="4" t="n">
        <v>-3.26247527482337E-006</v>
      </c>
      <c r="BM373" s="4" t="n">
        <v>9.74195791059173E-006</v>
      </c>
      <c r="BV373" s="1" t="n">
        <v>0.0915345102548599</v>
      </c>
      <c r="BW373" s="1" t="n">
        <v>-0.0452504940330982</v>
      </c>
      <c r="BX373" s="1" t="n">
        <v>-0.00312546547502279</v>
      </c>
      <c r="BY373" s="4" t="n">
        <v>-0.000218422195757739</v>
      </c>
      <c r="BZ373" s="4" t="n">
        <v>-0.0203440226614475</v>
      </c>
      <c r="CA373" s="4" t="n">
        <v>-0.00190302170813083</v>
      </c>
      <c r="CB373" s="4" t="n">
        <v>-0.00129320041742175</v>
      </c>
      <c r="CC373" s="1" t="n">
        <v>-0.00366904470138251</v>
      </c>
      <c r="CN373" s="1" t="n">
        <v>0.0237907264381647</v>
      </c>
      <c r="CO373" s="1" t="n">
        <v>0.0830285400152206</v>
      </c>
      <c r="CP373" s="4" t="n">
        <v>0.00379586755298078</v>
      </c>
      <c r="CQ373" s="1" t="n">
        <v>0.0038879420608282</v>
      </c>
      <c r="CR373" s="4" t="n">
        <v>0.000766505196224898</v>
      </c>
      <c r="CS373" s="4" t="n">
        <v>-0.00196850835345685</v>
      </c>
      <c r="DF373" s="1" t="n">
        <v>0.0849184170365333</v>
      </c>
      <c r="DG373" s="1" t="n">
        <v>0.127731174230575</v>
      </c>
      <c r="DH373" s="4" t="n">
        <v>-0.00534139946103096</v>
      </c>
      <c r="DI373" s="4" t="n">
        <v>0.00884162541478872</v>
      </c>
      <c r="DX373" s="1" t="n">
        <v>-0.0298278871923685</v>
      </c>
      <c r="DY373" s="1" t="n">
        <v>-0.0138527927920222</v>
      </c>
    </row>
    <row r="374" customFormat="false" ht="11.25" hidden="false" customHeight="false" outlineLevel="0" collapsed="false">
      <c r="A374" s="1" t="n">
        <v>368</v>
      </c>
      <c r="B374" s="4" t="n">
        <v>0.2067591547966</v>
      </c>
      <c r="C374" s="1" t="n">
        <v>0.0381759293377399</v>
      </c>
      <c r="D374" s="1" t="n">
        <v>0.00054615776753053</v>
      </c>
      <c r="E374" s="4" t="n">
        <v>-0.00705168163403868</v>
      </c>
      <c r="F374" s="1" t="n">
        <v>-0.0093752546235919</v>
      </c>
      <c r="G374" s="4" t="n">
        <v>-0.016012780368328</v>
      </c>
      <c r="H374" s="1" t="n">
        <v>0.00179320038296282</v>
      </c>
      <c r="I374" s="4" t="n">
        <v>-0.00233518914319574</v>
      </c>
      <c r="J374" s="4" t="n">
        <v>1.98209290829254E-005</v>
      </c>
      <c r="K374" s="4" t="n">
        <v>3.39914549840614E-005</v>
      </c>
      <c r="L374" s="4" t="n">
        <v>-2.76470127573702E-005</v>
      </c>
      <c r="M374" s="4" t="n">
        <v>-2.44280249717121E-006</v>
      </c>
      <c r="N374" s="4" t="n">
        <v>1.40301508508855E-005</v>
      </c>
      <c r="O374" s="4" t="n">
        <v>-1.74457145476481E-005</v>
      </c>
      <c r="P374" s="4" t="n">
        <v>6.82141126162605E-006</v>
      </c>
      <c r="Q374" s="4" t="n">
        <v>8.83505163074005E-006</v>
      </c>
      <c r="T374" s="1" t="n">
        <v>0.0204813368618488</v>
      </c>
      <c r="U374" s="1" t="n">
        <v>0.00938350707292556</v>
      </c>
      <c r="V374" s="4" t="n">
        <v>-0.00498179718852043</v>
      </c>
      <c r="W374" s="1" t="n">
        <v>0.00829441659152507</v>
      </c>
      <c r="X374" s="4" t="n">
        <v>0.00223516137339174</v>
      </c>
      <c r="Y374" s="4" t="n">
        <v>-0.000602670479565858</v>
      </c>
      <c r="Z374" s="4" t="n">
        <v>-3.25084729411173E-005</v>
      </c>
      <c r="AA374" s="4" t="n">
        <v>-8.18049647932639E-006</v>
      </c>
      <c r="AB374" s="4" t="n">
        <v>-5.2491723181447E-006</v>
      </c>
      <c r="AC374" s="4" t="n">
        <v>1.3337032214622E-005</v>
      </c>
      <c r="AD374" s="4" t="n">
        <v>-1.40195643325569E-005</v>
      </c>
      <c r="AE374" s="4" t="n">
        <v>-1.71409392351051E-005</v>
      </c>
      <c r="AF374" s="4" t="n">
        <v>-1.1573782103369E-005</v>
      </c>
      <c r="AG374" s="4" t="n">
        <v>-1.19093037938E-005</v>
      </c>
      <c r="AL374" s="1" t="n">
        <v>0.00393807934597134</v>
      </c>
      <c r="AM374" s="1" t="n">
        <v>0.105036385357379</v>
      </c>
      <c r="AN374" s="4" t="n">
        <v>-0.0130543420091271</v>
      </c>
      <c r="AO374" s="4" t="n">
        <v>0.00348951295018196</v>
      </c>
      <c r="AP374" s="4" t="n">
        <v>-7.19094123269314E-006</v>
      </c>
      <c r="AQ374" s="4" t="n">
        <v>1.7935482901521E-005</v>
      </c>
      <c r="AR374" s="4" t="n">
        <v>9.89212730928557E-006</v>
      </c>
      <c r="AS374" s="4" t="n">
        <v>-1.52247503137914E-005</v>
      </c>
      <c r="AT374" s="4" t="n">
        <v>1.39047351694898E-005</v>
      </c>
      <c r="AU374" s="4" t="n">
        <v>3.57686658389866E-005</v>
      </c>
      <c r="AV374" s="4" t="n">
        <v>-2.84763627860229E-005</v>
      </c>
      <c r="AW374" s="4" t="n">
        <v>4.1940755181713E-005</v>
      </c>
      <c r="BD374" s="1" t="n">
        <v>0.0447950325906276</v>
      </c>
      <c r="BE374" s="1" t="n">
        <v>-0.0240348204970359</v>
      </c>
      <c r="BF374" s="4" t="n">
        <v>1.45557769428705E-005</v>
      </c>
      <c r="BG374" s="4" t="n">
        <v>-5.19724790137843E-006</v>
      </c>
      <c r="BH374" s="4" t="n">
        <v>1.31038950712536E-005</v>
      </c>
      <c r="BI374" s="4" t="n">
        <v>2.93415973828814E-006</v>
      </c>
      <c r="BJ374" s="4" t="n">
        <v>-1.81917821464594E-005</v>
      </c>
      <c r="BK374" s="4" t="n">
        <v>-1.66698155226185E-005</v>
      </c>
      <c r="BL374" s="4" t="n">
        <v>9.2415220933617E-006</v>
      </c>
      <c r="BM374" s="4" t="n">
        <v>2.05723536055302E-005</v>
      </c>
      <c r="BV374" s="1" t="n">
        <v>0.0612860694527626</v>
      </c>
      <c r="BW374" s="1" t="n">
        <v>-0.045009572058916</v>
      </c>
      <c r="BX374" s="1" t="n">
        <v>-0.00345609220676124</v>
      </c>
      <c r="BY374" s="4" t="n">
        <v>0.000601698586251586</v>
      </c>
      <c r="BZ374" s="4" t="n">
        <v>-0.0199134014546871</v>
      </c>
      <c r="CA374" s="1" t="n">
        <v>0.00333834299817681</v>
      </c>
      <c r="CB374" s="4" t="n">
        <v>-0.00217538140714168</v>
      </c>
      <c r="CC374" s="1" t="n">
        <v>-0.0035339982714504</v>
      </c>
      <c r="CN374" s="4" t="n">
        <v>0.0263585280627012</v>
      </c>
      <c r="CO374" s="1" t="n">
        <v>0.0905983299016952</v>
      </c>
      <c r="CP374" s="4" t="n">
        <v>0.0047076060436666</v>
      </c>
      <c r="CQ374" s="1" t="n">
        <v>0.00324900564737618</v>
      </c>
      <c r="CR374" s="4" t="n">
        <v>9.59292738116346E-005</v>
      </c>
      <c r="CS374" s="4" t="n">
        <v>-0.00205925642512738</v>
      </c>
      <c r="DF374" s="1" t="n">
        <v>0.1182881295681</v>
      </c>
      <c r="DG374" s="1" t="n">
        <v>0.117975749075412</v>
      </c>
      <c r="DH374" s="4" t="n">
        <v>-0.00346902618184685</v>
      </c>
      <c r="DI374" s="4" t="n">
        <v>0.01067347638309</v>
      </c>
      <c r="DX374" s="1" t="n">
        <v>-0.0507283136248588</v>
      </c>
      <c r="DY374" s="1" t="n">
        <v>0.0108781494200229</v>
      </c>
    </row>
    <row r="375" customFormat="false" ht="11.25" hidden="false" customHeight="false" outlineLevel="0" collapsed="false">
      <c r="A375" s="1" t="n">
        <v>369</v>
      </c>
      <c r="B375" s="1" t="n">
        <v>0.186994194984436</v>
      </c>
      <c r="C375" s="1" t="n">
        <v>-0.00528762675821781</v>
      </c>
      <c r="D375" s="4" t="n">
        <v>-0.00144159491173923</v>
      </c>
      <c r="E375" s="4" t="n">
        <v>-0.00772664742544293</v>
      </c>
      <c r="F375" s="4" t="n">
        <v>-0.0130206886678934</v>
      </c>
      <c r="G375" s="1" t="n">
        <v>-0.0129483053460717</v>
      </c>
      <c r="H375" s="1" t="n">
        <v>0.00146900489926338</v>
      </c>
      <c r="I375" s="4" t="n">
        <v>-0.00293975486420095</v>
      </c>
      <c r="J375" s="4" t="n">
        <v>1.03230222521233E-005</v>
      </c>
      <c r="K375" s="4" t="n">
        <v>3.59271798515692E-005</v>
      </c>
      <c r="L375" s="4" t="n">
        <v>-2.70242471742676E-005</v>
      </c>
      <c r="M375" s="4" t="n">
        <v>3.461245228209E-007</v>
      </c>
      <c r="N375" s="4" t="n">
        <v>-2.5105393888225E-006</v>
      </c>
      <c r="O375" s="4" t="n">
        <v>-3.74366459254815E-006</v>
      </c>
      <c r="P375" s="4" t="n">
        <v>1.67375783348688E-005</v>
      </c>
      <c r="Q375" s="4" t="n">
        <v>2.69753072643652E-005</v>
      </c>
      <c r="T375" s="1" t="n">
        <v>0.00911931507289409</v>
      </c>
      <c r="U375" s="1" t="n">
        <v>0.0230110343545675</v>
      </c>
      <c r="V375" s="1" t="n">
        <v>-0.00299989013001322</v>
      </c>
      <c r="W375" s="1" t="n">
        <v>0.00951532274484634</v>
      </c>
      <c r="X375" s="1" t="n">
        <v>0.00200001755729317</v>
      </c>
      <c r="Y375" s="1" t="n">
        <v>-0.0013263983419165</v>
      </c>
      <c r="Z375" s="4" t="n">
        <v>-4.10602442570962E-005</v>
      </c>
      <c r="AA375" s="4" t="n">
        <v>-2.92395179712912E-005</v>
      </c>
      <c r="AB375" s="4" t="n">
        <v>2.16263561014784E-006</v>
      </c>
      <c r="AC375" s="4" t="n">
        <v>-9.6543124072923E-007</v>
      </c>
      <c r="AD375" s="4" t="n">
        <v>-2.10497660191322E-006</v>
      </c>
      <c r="AE375" s="4" t="n">
        <v>-1.21429447972332E-005</v>
      </c>
      <c r="AF375" s="4" t="n">
        <v>-5.33420370629755E-006</v>
      </c>
      <c r="AG375" s="4" t="n">
        <v>-2.02564988285303E-005</v>
      </c>
      <c r="AL375" s="1" t="n">
        <v>0.0201699584722518</v>
      </c>
      <c r="AM375" s="1" t="n">
        <v>0.11809941381216</v>
      </c>
      <c r="AN375" s="4" t="n">
        <v>-0.0123469326645135</v>
      </c>
      <c r="AO375" s="1" t="n">
        <v>0.00659964606165885</v>
      </c>
      <c r="AP375" s="4" t="n">
        <v>-4.23765732193714E-006</v>
      </c>
      <c r="AQ375" s="4" t="n">
        <v>1.89511229109484E-005</v>
      </c>
      <c r="AR375" s="4" t="n">
        <v>-7.56043891669833E-006</v>
      </c>
      <c r="AS375" s="4" t="n">
        <v>-1.25929191199247E-005</v>
      </c>
      <c r="AT375" s="4" t="n">
        <v>1.56326059368439E-005</v>
      </c>
      <c r="AU375" s="4" t="n">
        <v>2.84696434391662E-005</v>
      </c>
      <c r="AV375" s="4" t="n">
        <v>-2.10198686545481E-005</v>
      </c>
      <c r="AW375" s="4" t="n">
        <v>4.17753290093969E-005</v>
      </c>
      <c r="BD375" s="1" t="n">
        <v>0.0184581354260444</v>
      </c>
      <c r="BE375" s="1" t="n">
        <v>-0.0226280409842729</v>
      </c>
      <c r="BF375" s="4" t="n">
        <v>1.00386187114054E-005</v>
      </c>
      <c r="BG375" s="4" t="n">
        <v>-5.31154773852904E-006</v>
      </c>
      <c r="BH375" s="4" t="n">
        <v>-1.19974611152429E-005</v>
      </c>
      <c r="BI375" s="4" t="n">
        <v>-3.78968866243667E-006</v>
      </c>
      <c r="BJ375" s="4" t="n">
        <v>-2.71203516604146E-005</v>
      </c>
      <c r="BK375" s="4" t="n">
        <v>-2.26989777729613E-005</v>
      </c>
      <c r="BL375" s="4" t="n">
        <v>9.95690970739815E-006</v>
      </c>
      <c r="BM375" s="4" t="n">
        <v>1.68489059433341E-005</v>
      </c>
      <c r="BV375" s="1" t="n">
        <v>0.0406721085309982</v>
      </c>
      <c r="BW375" s="1" t="n">
        <v>-0.0392357967793941</v>
      </c>
      <c r="BX375" s="4" t="n">
        <v>-0.00346991699188947</v>
      </c>
      <c r="BY375" s="4" t="n">
        <v>0.00146477587986737</v>
      </c>
      <c r="BZ375" s="4" t="n">
        <v>-0.0182080548256635</v>
      </c>
      <c r="CA375" s="4" t="n">
        <v>0.00835168082267046</v>
      </c>
      <c r="CB375" s="4" t="n">
        <v>-0.00321770180016756</v>
      </c>
      <c r="CC375" s="1" t="n">
        <v>-0.00310443760827183</v>
      </c>
      <c r="CN375" s="1" t="n">
        <v>0.0343703776597976</v>
      </c>
      <c r="CO375" s="1" t="n">
        <v>0.100539147853851</v>
      </c>
      <c r="CP375" s="4" t="n">
        <v>0.00556884473189711</v>
      </c>
      <c r="CQ375" s="4" t="n">
        <v>0.00256429938599467</v>
      </c>
      <c r="CR375" s="4" t="n">
        <v>-0.000449656537966802</v>
      </c>
      <c r="CS375" s="4" t="n">
        <v>-0.00186222419142723</v>
      </c>
      <c r="DF375" s="1" t="n">
        <v>0.141180381178855</v>
      </c>
      <c r="DG375" s="1" t="n">
        <v>0.0941143706440925</v>
      </c>
      <c r="DH375" s="4" t="n">
        <v>-0.000544084410648793</v>
      </c>
      <c r="DI375" s="4" t="n">
        <v>0.0119404066354036</v>
      </c>
      <c r="DX375" s="1" t="n">
        <v>-0.0588038228452205</v>
      </c>
      <c r="DY375" s="1" t="n">
        <v>0.0460589490830898</v>
      </c>
    </row>
    <row r="376" customFormat="false" ht="11.25" hidden="false" customHeight="false" outlineLevel="0" collapsed="false">
      <c r="A376" s="1" t="n">
        <v>370</v>
      </c>
      <c r="B376" s="1" t="n">
        <v>0.153709962964057</v>
      </c>
      <c r="C376" s="1" t="n">
        <v>-0.0332427062094211</v>
      </c>
      <c r="D376" s="1" t="n">
        <v>-0.00364156067371368</v>
      </c>
      <c r="E376" s="1" t="n">
        <v>-0.00755917420610785</v>
      </c>
      <c r="F376" s="4" t="n">
        <v>-0.0158485695719718</v>
      </c>
      <c r="G376" s="1" t="n">
        <v>-0.00897121615707874</v>
      </c>
      <c r="H376" s="4" t="n">
        <v>0.000599113176576793</v>
      </c>
      <c r="I376" s="1" t="n">
        <v>-0.00367170223034918</v>
      </c>
      <c r="J376" s="4" t="n">
        <v>2.40828867390519E-005</v>
      </c>
      <c r="K376" s="4" t="n">
        <v>3.29435497405938E-005</v>
      </c>
      <c r="L376" s="4" t="n">
        <v>-3.68803848687093E-005</v>
      </c>
      <c r="M376" s="4" t="n">
        <v>-7.08551806383184E-006</v>
      </c>
      <c r="N376" s="4" t="n">
        <v>5.43507576367119E-006</v>
      </c>
      <c r="O376" s="4" t="n">
        <v>-3.72101317225315E-006</v>
      </c>
      <c r="P376" s="4" t="n">
        <v>2.97835013043368E-005</v>
      </c>
      <c r="Q376" s="4" t="n">
        <v>-5.90880699746776E-006</v>
      </c>
      <c r="T376" s="1" t="n">
        <v>0.00388865964487195</v>
      </c>
      <c r="U376" s="1" t="n">
        <v>0.0377098210155963</v>
      </c>
      <c r="V376" s="1" t="n">
        <v>-0.000876875419635325</v>
      </c>
      <c r="W376" s="4" t="n">
        <v>0.0102904569357633</v>
      </c>
      <c r="X376" s="1" t="n">
        <v>0.00156526488717645</v>
      </c>
      <c r="Y376" s="4" t="n">
        <v>-0.00190559495240449</v>
      </c>
      <c r="Z376" s="4" t="n">
        <v>-3.90454879379831E-005</v>
      </c>
      <c r="AA376" s="4" t="n">
        <v>-1.85440567292971E-005</v>
      </c>
      <c r="AB376" s="4" t="n">
        <v>4.17500177718466E-006</v>
      </c>
      <c r="AC376" s="4" t="n">
        <v>-2.52565882874478E-006</v>
      </c>
      <c r="AD376" s="4" t="n">
        <v>-7.58300438974401E-006</v>
      </c>
      <c r="AE376" s="4" t="n">
        <v>-1.38878021971322E-007</v>
      </c>
      <c r="AF376" s="4" t="n">
        <v>-1.84428736247355E-005</v>
      </c>
      <c r="AG376" s="4" t="n">
        <v>-2.47554035013308E-005</v>
      </c>
      <c r="AL376" s="1" t="n">
        <v>0.0387539938092231</v>
      </c>
      <c r="AM376" s="1" t="n">
        <v>0.124786309897899</v>
      </c>
      <c r="AN376" s="4" t="n">
        <v>-0.0104406932368874</v>
      </c>
      <c r="AO376" s="4" t="n">
        <v>0.00963421538472175</v>
      </c>
      <c r="AP376" s="4" t="n">
        <v>4.88756495542475E-006</v>
      </c>
      <c r="AQ376" s="4" t="n">
        <v>1.12211582745658E-005</v>
      </c>
      <c r="AR376" s="4" t="n">
        <v>-9.41699545364826E-006</v>
      </c>
      <c r="AS376" s="4" t="n">
        <v>-1.17193676487659E-005</v>
      </c>
      <c r="AT376" s="4" t="n">
        <v>8.20041623228462E-006</v>
      </c>
      <c r="AU376" s="4" t="n">
        <v>2.24623308895388E-005</v>
      </c>
      <c r="AV376" s="4" t="n">
        <v>9.11239658307749E-006</v>
      </c>
      <c r="AW376" s="4" t="n">
        <v>5.02568982483353E-005</v>
      </c>
      <c r="BD376" s="1" t="n">
        <v>-0.00403914926573634</v>
      </c>
      <c r="BE376" s="1" t="n">
        <v>-0.00924823991954326</v>
      </c>
      <c r="BF376" s="4" t="n">
        <v>4.65835228169453E-006</v>
      </c>
      <c r="BG376" s="4" t="n">
        <v>-1.55826819536741E-005</v>
      </c>
      <c r="BH376" s="4" t="n">
        <v>-3.28412024828139E-005</v>
      </c>
      <c r="BI376" s="4" t="n">
        <v>-1.41517948577529E-005</v>
      </c>
      <c r="BJ376" s="4" t="n">
        <v>-8.21829507913207E-006</v>
      </c>
      <c r="BK376" s="4" t="n">
        <v>-9.57145948632387E-006</v>
      </c>
      <c r="BL376" s="4" t="n">
        <v>1.35044583657872E-005</v>
      </c>
      <c r="BM376" s="4" t="n">
        <v>9.94861784420209E-006</v>
      </c>
      <c r="BV376" s="4" t="n">
        <v>0.0222869832068681</v>
      </c>
      <c r="BW376" s="1" t="n">
        <v>-0.0354582928121089</v>
      </c>
      <c r="BX376" s="1" t="n">
        <v>-0.00328242103569209</v>
      </c>
      <c r="BY376" s="4" t="n">
        <v>0.00232718838378787</v>
      </c>
      <c r="BZ376" s="4" t="n">
        <v>-0.01522524561733</v>
      </c>
      <c r="CA376" s="4" t="n">
        <v>0.0127242226153612</v>
      </c>
      <c r="CB376" s="1" t="n">
        <v>-0.00422674883157014</v>
      </c>
      <c r="CC376" s="1" t="n">
        <v>-0.00227996334433555</v>
      </c>
      <c r="CN376" s="1" t="n">
        <v>0.048811487853527</v>
      </c>
      <c r="CO376" s="1" t="n">
        <v>0.106327913701534</v>
      </c>
      <c r="CP376" s="1" t="n">
        <v>0.00666658021509647</v>
      </c>
      <c r="CQ376" s="4" t="n">
        <v>0.00152739067561924</v>
      </c>
      <c r="CR376" s="4" t="n">
        <v>-0.000809028162620961</v>
      </c>
      <c r="CS376" s="4" t="n">
        <v>-0.00162810541223734</v>
      </c>
      <c r="DF376" s="1" t="n">
        <v>0.151631563901901</v>
      </c>
      <c r="DG376" s="1" t="n">
        <v>0.0650881975889205</v>
      </c>
      <c r="DH376" s="1" t="n">
        <v>0.0027372024487704</v>
      </c>
      <c r="DI376" s="1" t="n">
        <v>0.0121937952935695</v>
      </c>
      <c r="DX376" s="1" t="n">
        <v>-0.0494297854602336</v>
      </c>
      <c r="DY376" s="1" t="n">
        <v>0.0796187967061996</v>
      </c>
    </row>
    <row r="377" customFormat="false" ht="11.25" hidden="false" customHeight="false" outlineLevel="0" collapsed="false">
      <c r="A377" s="1" t="n">
        <v>371</v>
      </c>
      <c r="B377" s="1" t="n">
        <v>0.113064795732498</v>
      </c>
      <c r="C377" s="1" t="n">
        <v>-0.0463919602334499</v>
      </c>
      <c r="D377" s="1" t="n">
        <v>-0.00580149097368121</v>
      </c>
      <c r="E377" s="1" t="n">
        <v>-0.00675653479993343</v>
      </c>
      <c r="F377" s="1" t="n">
        <v>-0.0174885634332895</v>
      </c>
      <c r="G377" s="4" t="n">
        <v>-0.00434102863073349</v>
      </c>
      <c r="H377" s="1" t="n">
        <v>-0.000752962485421449</v>
      </c>
      <c r="I377" s="4" t="n">
        <v>-0.00390137988142669</v>
      </c>
      <c r="J377" s="4" t="n">
        <v>1.52308930410072E-005</v>
      </c>
      <c r="K377" s="4" t="n">
        <v>3.09374154312536E-005</v>
      </c>
      <c r="L377" s="4" t="n">
        <v>-2.00064878299599E-005</v>
      </c>
      <c r="M377" s="4" t="n">
        <v>1.50653304444858E-005</v>
      </c>
      <c r="N377" s="4" t="n">
        <v>2.2598882424063E-005</v>
      </c>
      <c r="O377" s="4" t="n">
        <v>6.36549748378456E-006</v>
      </c>
      <c r="P377" s="4" t="n">
        <v>1.1878069017257E-005</v>
      </c>
      <c r="Q377" s="4" t="n">
        <v>-2.27594227908412E-006</v>
      </c>
      <c r="T377" s="1" t="n">
        <v>0.00254197395406663</v>
      </c>
      <c r="U377" s="1" t="n">
        <v>0.0475295074284076</v>
      </c>
      <c r="V377" s="4" t="n">
        <v>0.00158316397573798</v>
      </c>
      <c r="W377" s="4" t="n">
        <v>0.0105265229940414</v>
      </c>
      <c r="X377" s="1" t="n">
        <v>0.000978066585958004</v>
      </c>
      <c r="Y377" s="4" t="n">
        <v>-0.00240400969050824</v>
      </c>
      <c r="Z377" s="4" t="n">
        <v>-2.24857249122578E-005</v>
      </c>
      <c r="AA377" s="4" t="n">
        <v>-1.5765546777402E-005</v>
      </c>
      <c r="AB377" s="4" t="n">
        <v>-3.98928392542075E-007</v>
      </c>
      <c r="AC377" s="4" t="n">
        <v>-9.45335341384634E-006</v>
      </c>
      <c r="AD377" s="4" t="n">
        <v>-1.6038251487771E-005</v>
      </c>
      <c r="AE377" s="4" t="n">
        <v>-1.62976982664986E-006</v>
      </c>
      <c r="AF377" s="4" t="n">
        <v>-2.11623791983583E-005</v>
      </c>
      <c r="AG377" s="4" t="n">
        <v>-1.69185532286064E-005</v>
      </c>
      <c r="AL377" s="1" t="n">
        <v>0.0517292916774749</v>
      </c>
      <c r="AM377" s="1" t="n">
        <v>0.123953253030777</v>
      </c>
      <c r="AN377" s="1" t="n">
        <v>-0.00800900999456644</v>
      </c>
      <c r="AO377" s="4" t="n">
        <v>0.0119900880381465</v>
      </c>
      <c r="AP377" s="4" t="n">
        <v>1.87530858966056E-005</v>
      </c>
      <c r="AQ377" s="4" t="n">
        <v>-5.93322329223156E-006</v>
      </c>
      <c r="AR377" s="4" t="n">
        <v>-1.42205990414368E-005</v>
      </c>
      <c r="AS377" s="4" t="n">
        <v>-3.98339261664659E-006</v>
      </c>
      <c r="AT377" s="4" t="n">
        <v>9.43258419283665E-006</v>
      </c>
      <c r="AU377" s="4" t="n">
        <v>2.92619788524461E-005</v>
      </c>
      <c r="AV377" s="4" t="n">
        <v>8.94073764357017E-006</v>
      </c>
      <c r="AW377" s="4" t="n">
        <v>4.85184536955785E-005</v>
      </c>
      <c r="BD377" s="1" t="n">
        <v>-0.0179284065961837</v>
      </c>
      <c r="BE377" s="1" t="n">
        <v>0.00871242396533489</v>
      </c>
      <c r="BF377" s="4" t="n">
        <v>-8.32662408356554E-006</v>
      </c>
      <c r="BG377" s="4" t="n">
        <v>-1.30440512293716E-005</v>
      </c>
      <c r="BH377" s="4" t="n">
        <v>-9.34780655370559E-006</v>
      </c>
      <c r="BI377" s="4" t="n">
        <v>-6.50804258839343E-006</v>
      </c>
      <c r="BJ377" s="4" t="n">
        <v>-1.62901942530879E-005</v>
      </c>
      <c r="BK377" s="4" t="n">
        <v>-3.13810305669903E-005</v>
      </c>
      <c r="BL377" s="4" t="n">
        <v>2.94765345643099E-006</v>
      </c>
      <c r="BM377" s="4" t="n">
        <v>5.04816526358808E-008</v>
      </c>
      <c r="BV377" s="1" t="n">
        <v>0.00247823819518089</v>
      </c>
      <c r="BW377" s="1" t="n">
        <v>-0.0305894948542118</v>
      </c>
      <c r="BX377" s="1" t="n">
        <v>-0.00288031855598092</v>
      </c>
      <c r="BY377" s="4" t="n">
        <v>0.00320960511453449</v>
      </c>
      <c r="BZ377" s="1" t="n">
        <v>-0.0112606091424822</v>
      </c>
      <c r="CA377" s="4" t="n">
        <v>0.0161462556570768</v>
      </c>
      <c r="CB377" s="1" t="n">
        <v>-0.00491040805354714</v>
      </c>
      <c r="CC377" s="4" t="n">
        <v>-0.00100306316744536</v>
      </c>
      <c r="CN377" s="1" t="n">
        <v>0.0641001015901565</v>
      </c>
      <c r="CO377" s="1" t="n">
        <v>0.104513123631477</v>
      </c>
      <c r="CP377" s="1" t="n">
        <v>0.00738187925890088</v>
      </c>
      <c r="CQ377" s="4" t="n">
        <v>-0.000162434458616189</v>
      </c>
      <c r="CR377" s="4" t="n">
        <v>-0.00114615715574473</v>
      </c>
      <c r="CS377" s="4" t="n">
        <v>-0.001440517953597</v>
      </c>
      <c r="DF377" s="1" t="n">
        <v>0.147230356931686</v>
      </c>
      <c r="DG377" s="1" t="n">
        <v>0.0385100021958351</v>
      </c>
      <c r="DH377" s="1" t="n">
        <v>0.00602308893576264</v>
      </c>
      <c r="DI377" s="4" t="n">
        <v>0.0115332826972007</v>
      </c>
      <c r="DX377" s="1" t="n">
        <v>-0.027833130210638</v>
      </c>
      <c r="DY377" s="4" t="n">
        <v>0.102041065692901</v>
      </c>
    </row>
    <row r="378" customFormat="false" ht="11.25" hidden="false" customHeight="false" outlineLevel="0" collapsed="false">
      <c r="A378" s="1" t="n">
        <v>372</v>
      </c>
      <c r="B378" s="1" t="n">
        <v>0.0780359208583831</v>
      </c>
      <c r="C378" s="1" t="n">
        <v>-0.044926717877388</v>
      </c>
      <c r="D378" s="1" t="n">
        <v>-0.00769494334235787</v>
      </c>
      <c r="E378" s="1" t="n">
        <v>-0.00526166008785367</v>
      </c>
      <c r="F378" s="1" t="n">
        <v>-0.0176066402345895</v>
      </c>
      <c r="G378" s="4" t="n">
        <v>0.000718704890459775</v>
      </c>
      <c r="H378" s="1" t="n">
        <v>-0.00195262080524116</v>
      </c>
      <c r="I378" s="4" t="n">
        <v>-0.0033770038280636</v>
      </c>
      <c r="J378" s="4" t="n">
        <v>9.58152122620958E-006</v>
      </c>
      <c r="K378" s="4" t="n">
        <v>5.86123815082828E-006</v>
      </c>
      <c r="L378" s="4" t="n">
        <v>-1.83805714186746E-005</v>
      </c>
      <c r="M378" s="4" t="n">
        <v>1.8461740182829E-005</v>
      </c>
      <c r="N378" s="4" t="n">
        <v>1.07596697489498E-005</v>
      </c>
      <c r="O378" s="4" t="n">
        <v>2.07243419936276E-006</v>
      </c>
      <c r="P378" s="4" t="n">
        <v>9.25334825296886E-006</v>
      </c>
      <c r="Q378" s="4" t="n">
        <v>-2.99154999083839E-005</v>
      </c>
      <c r="T378" s="1" t="n">
        <v>-0.00144457956776022</v>
      </c>
      <c r="U378" s="1" t="n">
        <v>0.0531747229397296</v>
      </c>
      <c r="V378" s="1" t="n">
        <v>0.00394888175651431</v>
      </c>
      <c r="W378" s="4" t="n">
        <v>0.0100094061344862</v>
      </c>
      <c r="X378" s="4" t="n">
        <v>0.000200435242732055</v>
      </c>
      <c r="Y378" s="4" t="n">
        <v>-0.00270488765090704</v>
      </c>
      <c r="Z378" s="4" t="n">
        <v>-2.94280180241912E-005</v>
      </c>
      <c r="AA378" s="4" t="n">
        <v>-1.78491318365559E-005</v>
      </c>
      <c r="AB378" s="4" t="n">
        <v>2.16934568015858E-005</v>
      </c>
      <c r="AC378" s="4" t="n">
        <v>-1.743253415043E-005</v>
      </c>
      <c r="AD378" s="4" t="n">
        <v>-6.91203865699208E-007</v>
      </c>
      <c r="AE378" s="4" t="n">
        <v>4.8197230171354E-006</v>
      </c>
      <c r="AF378" s="4" t="n">
        <v>-2.1711586668971E-005</v>
      </c>
      <c r="AG378" s="4" t="n">
        <v>-8.50768446980509E-006</v>
      </c>
      <c r="AL378" s="1" t="n">
        <v>0.0657041743397712</v>
      </c>
      <c r="AM378" s="1" t="n">
        <v>0.133004650473594</v>
      </c>
      <c r="AN378" s="4" t="n">
        <v>-0.00494236499071121</v>
      </c>
      <c r="AO378" s="4" t="n">
        <v>0.0137313427403569</v>
      </c>
      <c r="AP378" s="4" t="n">
        <v>4.00406179323908E-006</v>
      </c>
      <c r="AQ378" s="4" t="n">
        <v>5.75845797357033E-006</v>
      </c>
      <c r="AR378" s="4" t="n">
        <v>-3.49205838574562E-005</v>
      </c>
      <c r="AS378" s="4" t="n">
        <v>3.46436058862309E-006</v>
      </c>
      <c r="AT378" s="4" t="n">
        <v>-9.04239459487143E-006</v>
      </c>
      <c r="AU378" s="4" t="n">
        <v>3.05054691125406E-005</v>
      </c>
      <c r="AV378" s="4" t="n">
        <v>1.36836215460789E-005</v>
      </c>
      <c r="AW378" s="4" t="n">
        <v>2.80466319964034E-005</v>
      </c>
      <c r="BD378" s="1" t="n">
        <v>-0.0258249938488006</v>
      </c>
      <c r="BE378" s="1" t="n">
        <v>0.0225872322916984</v>
      </c>
      <c r="BF378" s="4" t="n">
        <v>-7.61015598982339E-007</v>
      </c>
      <c r="BG378" s="4" t="n">
        <v>-6.50835227133939E-006</v>
      </c>
      <c r="BH378" s="4" t="n">
        <v>-1.90652863238938E-005</v>
      </c>
      <c r="BI378" s="4" t="n">
        <v>-5.16545196660445E-006</v>
      </c>
      <c r="BJ378" s="4" t="n">
        <v>2.75059960586077E-006</v>
      </c>
      <c r="BK378" s="4" t="n">
        <v>-2.2610489395447E-005</v>
      </c>
      <c r="BL378" s="4" t="n">
        <v>1.04686378108453E-005</v>
      </c>
      <c r="BM378" s="4" t="n">
        <v>-8.006974780983E-007</v>
      </c>
      <c r="BV378" s="1" t="n">
        <v>-0.0236967522650957</v>
      </c>
      <c r="BW378" s="1" t="n">
        <v>-0.0216257143765687</v>
      </c>
      <c r="BX378" s="1" t="n">
        <v>-0.00232941145077347</v>
      </c>
      <c r="BY378" s="4" t="n">
        <v>0.00404162611812353</v>
      </c>
      <c r="BZ378" s="1" t="n">
        <v>-0.0064119417220354</v>
      </c>
      <c r="CA378" s="4" t="n">
        <v>0.018359251320362</v>
      </c>
      <c r="CB378" s="1" t="n">
        <v>-0.0050212605856359</v>
      </c>
      <c r="CC378" s="4" t="n">
        <v>0.000346132990671321</v>
      </c>
      <c r="CN378" s="1" t="n">
        <v>0.075780265033245</v>
      </c>
      <c r="CO378" s="1" t="n">
        <v>0.0982600152492523</v>
      </c>
      <c r="CP378" s="1" t="n">
        <v>0.00752404704689979</v>
      </c>
      <c r="CQ378" s="4" t="n">
        <v>-0.00190969347022473</v>
      </c>
      <c r="CR378" s="4" t="n">
        <v>-0.00159929599612951</v>
      </c>
      <c r="CS378" s="4" t="n">
        <v>-0.00112674920819699</v>
      </c>
      <c r="DF378" s="1" t="n">
        <v>0.141623079776763</v>
      </c>
      <c r="DG378" s="1" t="n">
        <v>0.0237213652580976</v>
      </c>
      <c r="DH378" s="1" t="n">
        <v>0.00925521180033683</v>
      </c>
      <c r="DI378" s="1" t="n">
        <v>0.00994487013667821</v>
      </c>
      <c r="DX378" s="1" t="n">
        <v>-0.00691467197611928</v>
      </c>
      <c r="DY378" s="1" t="n">
        <v>0.107967652380466</v>
      </c>
    </row>
    <row r="379" customFormat="false" ht="11.25" hidden="false" customHeight="false" outlineLevel="0" collapsed="false">
      <c r="A379" s="1" t="n">
        <v>373</v>
      </c>
      <c r="B379" s="1" t="n">
        <v>0.0484724380075931</v>
      </c>
      <c r="C379" s="1" t="n">
        <v>-0.0365907736122608</v>
      </c>
      <c r="D379" s="1" t="n">
        <v>-0.00904719904065132</v>
      </c>
      <c r="E379" s="1" t="n">
        <v>-0.00331604154780507</v>
      </c>
      <c r="F379" s="4" t="n">
        <v>-0.0161292124539613</v>
      </c>
      <c r="G379" s="4" t="n">
        <v>0.00527070183306932</v>
      </c>
      <c r="H379" s="1" t="n">
        <v>-0.00263513694517314</v>
      </c>
      <c r="I379" s="4" t="n">
        <v>-0.00261118402704596</v>
      </c>
      <c r="J379" s="4" t="n">
        <v>3.10438167616666E-006</v>
      </c>
      <c r="K379" s="4" t="n">
        <v>1.92103398148901E-005</v>
      </c>
      <c r="L379" s="4" t="n">
        <v>-1.30818270918098E-005</v>
      </c>
      <c r="M379" s="4" t="n">
        <v>1.4323204595712E-005</v>
      </c>
      <c r="N379" s="4" t="n">
        <v>2.43890135607216E-005</v>
      </c>
      <c r="O379" s="4" t="n">
        <v>-1.98788529814919E-005</v>
      </c>
      <c r="P379" s="4" t="n">
        <v>1.49884790516807E-005</v>
      </c>
      <c r="Q379" s="4" t="n">
        <v>-2.51066812779754E-005</v>
      </c>
      <c r="T379" s="1" t="n">
        <v>-0.0133202457800507</v>
      </c>
      <c r="U379" s="1" t="n">
        <v>0.0648198276758194</v>
      </c>
      <c r="V379" s="4" t="n">
        <v>0.005903085693717</v>
      </c>
      <c r="W379" s="1" t="n">
        <v>0.00921026989817619</v>
      </c>
      <c r="X379" s="4" t="n">
        <v>-0.000753278436604887</v>
      </c>
      <c r="Y379" s="4" t="n">
        <v>-0.00279102544300258</v>
      </c>
      <c r="Z379" s="4" t="n">
        <v>-2.36597206821898E-005</v>
      </c>
      <c r="AA379" s="4" t="n">
        <v>-3.0366472856258E-005</v>
      </c>
      <c r="AB379" s="4" t="n">
        <v>-8.66543601318881E-008</v>
      </c>
      <c r="AC379" s="4" t="n">
        <v>-2.0786297682207E-005</v>
      </c>
      <c r="AD379" s="4" t="n">
        <v>-5.61774641028023E-007</v>
      </c>
      <c r="AE379" s="4" t="n">
        <v>1.51565936903352E-005</v>
      </c>
      <c r="AF379" s="4" t="n">
        <v>-2.45389946940122E-005</v>
      </c>
      <c r="AG379" s="4" t="n">
        <v>6.60911518934881E-006</v>
      </c>
      <c r="AL379" s="1" t="n">
        <v>0.092058353126049</v>
      </c>
      <c r="AM379" s="1" t="n">
        <v>0.130398616194725</v>
      </c>
      <c r="AN379" s="4" t="n">
        <v>-0.00157622492406517</v>
      </c>
      <c r="AO379" s="1" t="n">
        <v>0.0147001724690198</v>
      </c>
      <c r="AP379" s="4" t="n">
        <v>6.57589089314569E-006</v>
      </c>
      <c r="AQ379" s="4" t="n">
        <v>-1.13136657091672E-005</v>
      </c>
      <c r="AR379" s="4" t="n">
        <v>-2.14626652450533E-005</v>
      </c>
      <c r="AS379" s="4" t="n">
        <v>1.25781662063673E-005</v>
      </c>
      <c r="AT379" s="4" t="n">
        <v>1.18287891837098E-006</v>
      </c>
      <c r="AU379" s="4" t="n">
        <v>2.89168365270597E-005</v>
      </c>
      <c r="AV379" s="4" t="n">
        <v>1.76882404048228E-005</v>
      </c>
      <c r="AW379" s="4" t="n">
        <v>1.30191556309E-005</v>
      </c>
      <c r="BD379" s="1" t="n">
        <v>-0.0388510897755622</v>
      </c>
      <c r="BE379" s="1" t="n">
        <v>0.0379226095974445</v>
      </c>
      <c r="BF379" s="4" t="n">
        <v>2.07030666388163E-006</v>
      </c>
      <c r="BG379" s="4" t="n">
        <v>-1.65630171977682E-005</v>
      </c>
      <c r="BH379" s="4" t="n">
        <v>-2.92826166514714E-006</v>
      </c>
      <c r="BI379" s="4" t="n">
        <v>4.63604010292328E-006</v>
      </c>
      <c r="BJ379" s="4" t="n">
        <v>-7.78192134021082E-006</v>
      </c>
      <c r="BK379" s="4" t="n">
        <v>-3.91649409721139E-005</v>
      </c>
      <c r="BL379" s="4" t="n">
        <v>1.54323224705876E-005</v>
      </c>
      <c r="BM379" s="4" t="n">
        <v>1.47317205119179E-005</v>
      </c>
      <c r="BV379" s="1" t="n">
        <v>-0.0471910201013088</v>
      </c>
      <c r="BW379" s="1" t="n">
        <v>0.00136683497112244</v>
      </c>
      <c r="BX379" s="1" t="n">
        <v>-0.00139246170874685</v>
      </c>
      <c r="BY379" s="4" t="n">
        <v>0.0048553510569036</v>
      </c>
      <c r="BZ379" s="1" t="n">
        <v>-0.00125853344798088</v>
      </c>
      <c r="CA379" s="1" t="n">
        <v>0.0189975164830684</v>
      </c>
      <c r="CB379" s="4" t="n">
        <v>-0.00483038509264588</v>
      </c>
      <c r="CC379" s="4" t="n">
        <v>0.0015811261255294</v>
      </c>
      <c r="CN379" s="1" t="n">
        <v>0.0848251432180404</v>
      </c>
      <c r="CO379" s="1" t="n">
        <v>0.0909077823162078</v>
      </c>
      <c r="CP379" s="1" t="n">
        <v>0.00738780852407217</v>
      </c>
      <c r="CQ379" s="4" t="n">
        <v>-0.00368837267160415</v>
      </c>
      <c r="CR379" s="4" t="n">
        <v>-0.00188359234016388</v>
      </c>
      <c r="CS379" s="1" t="n">
        <v>-0.000556516693904995</v>
      </c>
      <c r="DF379" s="1" t="n">
        <v>0.137536332011222</v>
      </c>
      <c r="DG379" s="1" t="n">
        <v>0.00358638307079672</v>
      </c>
      <c r="DH379" s="1" t="n">
        <v>0.0121282786130905</v>
      </c>
      <c r="DI379" s="4" t="n">
        <v>0.00722646014764905</v>
      </c>
      <c r="DX379" s="1" t="n">
        <v>0.00201483280397951</v>
      </c>
      <c r="DY379" s="1" t="n">
        <v>0.110074982047081</v>
      </c>
    </row>
    <row r="380" customFormat="false" ht="11.25" hidden="false" customHeight="false" outlineLevel="0" collapsed="false">
      <c r="A380" s="1" t="n">
        <v>374</v>
      </c>
      <c r="B380" s="1" t="n">
        <v>0.0239281933754682</v>
      </c>
      <c r="C380" s="1" t="n">
        <v>-0.0264243558049202</v>
      </c>
      <c r="D380" s="1" t="n">
        <v>-0.00998442154377698</v>
      </c>
      <c r="E380" s="4" t="n">
        <v>-0.00118029594887048</v>
      </c>
      <c r="F380" s="4" t="n">
        <v>-0.0135945444926619</v>
      </c>
      <c r="G380" s="4" t="n">
        <v>0.00904302205890417</v>
      </c>
      <c r="H380" s="4" t="n">
        <v>-0.0032089923042804</v>
      </c>
      <c r="I380" s="4" t="n">
        <v>-0.00188220129348337</v>
      </c>
      <c r="J380" s="4" t="n">
        <v>5.304577825882E-006</v>
      </c>
      <c r="K380" s="4" t="n">
        <v>2.58865147770848E-005</v>
      </c>
      <c r="L380" s="4" t="n">
        <v>-1.68555070558795E-005</v>
      </c>
      <c r="M380" s="4" t="n">
        <v>2.40968256548512E-005</v>
      </c>
      <c r="N380" s="4" t="n">
        <v>1.0056146493298E-005</v>
      </c>
      <c r="O380" s="4" t="n">
        <v>-6.41710585114196E-006</v>
      </c>
      <c r="P380" s="4" t="n">
        <v>1.8136504877475E-005</v>
      </c>
      <c r="Q380" s="4" t="n">
        <v>-3.1113508157432E-005</v>
      </c>
      <c r="T380" s="1" t="n">
        <v>-0.017265060916543</v>
      </c>
      <c r="U380" s="1" t="n">
        <v>0.0894129499793052</v>
      </c>
      <c r="V380" s="1" t="n">
        <v>0.00787647068500518</v>
      </c>
      <c r="W380" s="1" t="n">
        <v>0.00848934985697269</v>
      </c>
      <c r="X380" s="4" t="n">
        <v>-0.00170835491735488</v>
      </c>
      <c r="Y380" s="4" t="n">
        <v>-0.00252856779843568</v>
      </c>
      <c r="Z380" s="4" t="n">
        <v>-7.79626225266838E-006</v>
      </c>
      <c r="AA380" s="4" t="n">
        <v>7.42161773814586E-006</v>
      </c>
      <c r="AB380" s="4" t="n">
        <v>-1.1539015758899E-005</v>
      </c>
      <c r="AC380" s="4" t="n">
        <v>-2.11398983083199E-005</v>
      </c>
      <c r="AD380" s="4" t="n">
        <v>-1.29662776089389E-005</v>
      </c>
      <c r="AE380" s="4" t="n">
        <v>-9.26850862015271E-006</v>
      </c>
      <c r="AF380" s="4" t="n">
        <v>-2.8940046831849E-005</v>
      </c>
      <c r="AG380" s="4" t="n">
        <v>1.23202571558067E-005</v>
      </c>
      <c r="AL380" s="1" t="n">
        <v>0.112095423042774</v>
      </c>
      <c r="AM380" s="1" t="n">
        <v>0.115995831787586</v>
      </c>
      <c r="AN380" s="4" t="n">
        <v>0.00198091263882815</v>
      </c>
      <c r="AO380" s="1" t="n">
        <v>0.0147215165197849</v>
      </c>
      <c r="AP380" s="4" t="n">
        <v>3.29460090142674E-006</v>
      </c>
      <c r="AQ380" s="4" t="n">
        <v>-1.12206380435964E-005</v>
      </c>
      <c r="AR380" s="4" t="n">
        <v>-5.62119430469465E-006</v>
      </c>
      <c r="AS380" s="4" t="n">
        <v>1.64148459589341E-005</v>
      </c>
      <c r="AT380" s="4" t="n">
        <v>-7.79273648277012E-007</v>
      </c>
      <c r="AU380" s="4" t="n">
        <v>3.30359034705907E-005</v>
      </c>
      <c r="AV380" s="4" t="n">
        <v>1.2867056284449E-005</v>
      </c>
      <c r="AW380" s="4" t="n">
        <v>2.03602758119814E-005</v>
      </c>
      <c r="BD380" s="1" t="n">
        <v>-0.0463955961167812</v>
      </c>
      <c r="BE380" s="1" t="n">
        <v>0.0637018010020256</v>
      </c>
      <c r="BF380" s="4" t="n">
        <v>3.48296180163743E-006</v>
      </c>
      <c r="BG380" s="4" t="n">
        <v>-1.56207897816784E-005</v>
      </c>
      <c r="BH380" s="4" t="n">
        <v>-3.09453253066749E-006</v>
      </c>
      <c r="BI380" s="4" t="n">
        <v>6.49530920782126E-006</v>
      </c>
      <c r="BJ380" s="4" t="n">
        <v>-8.85482404555659E-006</v>
      </c>
      <c r="BK380" s="4" t="n">
        <v>-4.27339691668748E-005</v>
      </c>
      <c r="BL380" s="4" t="n">
        <v>2.00039175979327E-005</v>
      </c>
      <c r="BM380" s="4" t="n">
        <v>-1.41318878377205E-005</v>
      </c>
      <c r="BV380" s="1" t="n">
        <v>-0.0619278699159622</v>
      </c>
      <c r="BW380" s="1" t="n">
        <v>0.0289763193577528</v>
      </c>
      <c r="BX380" s="4" t="n">
        <v>-0.000201759045012295</v>
      </c>
      <c r="BY380" s="4" t="n">
        <v>0.00532588455826044</v>
      </c>
      <c r="BZ380" s="1" t="n">
        <v>0.00365666253492236</v>
      </c>
      <c r="CA380" s="1" t="n">
        <v>0.0183375440537929</v>
      </c>
      <c r="CB380" s="1" t="n">
        <v>-0.00447225244715809</v>
      </c>
      <c r="CC380" s="4" t="n">
        <v>0.0027422949206084</v>
      </c>
      <c r="CN380" s="1" t="n">
        <v>0.092619739472866</v>
      </c>
      <c r="CO380" s="1" t="n">
        <v>0.0823199227452278</v>
      </c>
      <c r="CP380" s="1" t="n">
        <v>0.00685843639075756</v>
      </c>
      <c r="CQ380" s="4" t="n">
        <v>-0.00568424025550484</v>
      </c>
      <c r="CR380" s="4" t="n">
        <v>-0.00186697812750935</v>
      </c>
      <c r="CS380" s="4" t="n">
        <v>4.88319092255551E-005</v>
      </c>
      <c r="DF380" s="1" t="n">
        <v>0.122747227549552</v>
      </c>
      <c r="DG380" s="1" t="n">
        <v>-0.0142873115837574</v>
      </c>
      <c r="DH380" s="4" t="n">
        <v>0.0138608273118734</v>
      </c>
      <c r="DI380" s="4" t="n">
        <v>0.00355067523196339</v>
      </c>
      <c r="DX380" s="1" t="n">
        <v>0.00904863979667425</v>
      </c>
      <c r="DY380" s="1" t="n">
        <v>0.121891900897026</v>
      </c>
    </row>
    <row r="381" customFormat="false" ht="11.25" hidden="false" customHeight="false" outlineLevel="0" collapsed="false">
      <c r="A381" s="1" t="n">
        <v>375</v>
      </c>
      <c r="B381" s="4" t="n">
        <v>9.6841777121881E-006</v>
      </c>
      <c r="C381" s="4" t="n">
        <v>-0.0148245487362146</v>
      </c>
      <c r="D381" s="1" t="n">
        <v>-0.0106630204245448</v>
      </c>
      <c r="E381" s="1" t="n">
        <v>0.00121198571287095</v>
      </c>
      <c r="F381" s="1" t="n">
        <v>-0.0101812817156314</v>
      </c>
      <c r="G381" s="4" t="n">
        <v>0.0117032499983906</v>
      </c>
      <c r="H381" s="1" t="n">
        <v>-0.00357880350202322</v>
      </c>
      <c r="I381" s="4" t="n">
        <v>-0.000913414405658841</v>
      </c>
      <c r="J381" s="4" t="n">
        <v>-8.30975932331057E-006</v>
      </c>
      <c r="K381" s="4" t="n">
        <v>3.45958906109444E-005</v>
      </c>
      <c r="L381" s="4" t="n">
        <v>-1.61463594849919E-005</v>
      </c>
      <c r="M381" s="4" t="n">
        <v>9.66044626693474E-006</v>
      </c>
      <c r="N381" s="4" t="n">
        <v>-1.46859986216441E-006</v>
      </c>
      <c r="O381" s="4" t="n">
        <v>-1.61884199769701E-005</v>
      </c>
      <c r="P381" s="4" t="n">
        <v>1.00823599495925E-005</v>
      </c>
      <c r="Q381" s="4" t="n">
        <v>-3.94019516534172E-005</v>
      </c>
      <c r="T381" s="1" t="n">
        <v>-0.00511101959273219</v>
      </c>
      <c r="U381" s="1" t="n">
        <v>0.112888559699058</v>
      </c>
      <c r="V381" s="1" t="n">
        <v>0.010343519039452</v>
      </c>
      <c r="W381" s="1" t="n">
        <v>0.00739073427394032</v>
      </c>
      <c r="X381" s="4" t="n">
        <v>-0.00260078022256493</v>
      </c>
      <c r="Y381" s="4" t="n">
        <v>-0.00182219804264605</v>
      </c>
      <c r="Z381" s="4" t="n">
        <v>-1.00506449598469E-005</v>
      </c>
      <c r="AA381" s="4" t="n">
        <v>-2.72368088189978E-005</v>
      </c>
      <c r="AB381" s="4" t="n">
        <v>-4.97938117405283E-006</v>
      </c>
      <c r="AC381" s="4" t="n">
        <v>4.54178052677889E-006</v>
      </c>
      <c r="AD381" s="4" t="n">
        <v>1.12148363768938E-005</v>
      </c>
      <c r="AE381" s="4" t="n">
        <v>-1.74962897290242E-005</v>
      </c>
      <c r="AF381" s="4" t="n">
        <v>-6.92342518959776E-006</v>
      </c>
      <c r="AG381" s="4" t="n">
        <v>1.42211547426995E-005</v>
      </c>
      <c r="AL381" s="1" t="n">
        <v>0.124066926538944</v>
      </c>
      <c r="AM381" s="1" t="n">
        <v>0.09306201338768</v>
      </c>
      <c r="AN381" s="1" t="n">
        <v>0.00531674595549702</v>
      </c>
      <c r="AO381" s="4" t="n">
        <v>0.0140655376017093</v>
      </c>
      <c r="AP381" s="4" t="n">
        <v>1.74780743691371E-005</v>
      </c>
      <c r="AQ381" s="4" t="n">
        <v>-5.69641997572034E-006</v>
      </c>
      <c r="AR381" s="4" t="n">
        <v>-7.03359137332881E-006</v>
      </c>
      <c r="AS381" s="4" t="n">
        <v>2.85845981125021E-005</v>
      </c>
      <c r="AT381" s="4" t="n">
        <v>-2.38210086536128E-005</v>
      </c>
      <c r="AU381" s="4" t="n">
        <v>3.02612934319768E-005</v>
      </c>
      <c r="AV381" s="4" t="n">
        <v>2.30128989642253E-006</v>
      </c>
      <c r="AW381" s="4" t="n">
        <v>-1.40142935833864E-006</v>
      </c>
      <c r="BD381" s="1" t="n">
        <v>-0.0435216426849365</v>
      </c>
      <c r="BE381" s="1" t="n">
        <v>0.0898637324571609</v>
      </c>
      <c r="BF381" s="4" t="n">
        <v>1.78685161245084E-006</v>
      </c>
      <c r="BG381" s="4" t="n">
        <v>-1.39400399348232E-005</v>
      </c>
      <c r="BH381" s="4" t="n">
        <v>8.37597235658904E-006</v>
      </c>
      <c r="BI381" s="4" t="n">
        <v>1.79570015461649E-005</v>
      </c>
      <c r="BJ381" s="4" t="n">
        <v>-2.69528445642208E-005</v>
      </c>
      <c r="BK381" s="4" t="n">
        <v>-3.25157634506467E-005</v>
      </c>
      <c r="BL381" s="4" t="n">
        <v>8.49467869556974E-006</v>
      </c>
      <c r="BM381" s="4" t="n">
        <v>-1.07515625131782E-005</v>
      </c>
      <c r="BV381" s="1" t="n">
        <v>-0.0708925798535347</v>
      </c>
      <c r="BW381" s="1" t="n">
        <v>0.0629802718758583</v>
      </c>
      <c r="BX381" s="1" t="n">
        <v>0.00103264709468931</v>
      </c>
      <c r="BY381" s="4" t="n">
        <v>0.00557114230468869</v>
      </c>
      <c r="BZ381" s="4" t="n">
        <v>0.00817720219492912</v>
      </c>
      <c r="CA381" s="4" t="n">
        <v>0.0163150541484355</v>
      </c>
      <c r="CB381" s="1" t="n">
        <v>-0.00383549137040972</v>
      </c>
      <c r="CC381" s="4" t="n">
        <v>0.00393143016844987</v>
      </c>
      <c r="CN381" s="1" t="n">
        <v>0.0992429256439209</v>
      </c>
      <c r="CO381" s="1" t="n">
        <v>0.0717266947031021</v>
      </c>
      <c r="CP381" s="4" t="n">
        <v>0.00564040057361126</v>
      </c>
      <c r="CQ381" s="1" t="n">
        <v>-0.00770335411652922</v>
      </c>
      <c r="CR381" s="4" t="n">
        <v>-0.00169390859082341</v>
      </c>
      <c r="CS381" s="4" t="n">
        <v>0.00052108644740656</v>
      </c>
      <c r="DF381" s="1" t="n">
        <v>0.106812171638011</v>
      </c>
      <c r="DG381" s="1" t="n">
        <v>-0.0250464845448732</v>
      </c>
      <c r="DH381" s="4" t="n">
        <v>0.0142965745180845</v>
      </c>
      <c r="DI381" s="4" t="n">
        <v>-0.000243962640524841</v>
      </c>
      <c r="DX381" s="1" t="n">
        <v>0.0263024307787418</v>
      </c>
      <c r="DY381" s="1" t="n">
        <v>0.136357307434082</v>
      </c>
    </row>
    <row r="382" customFormat="false" ht="11.25" hidden="false" customHeight="false" outlineLevel="0" collapsed="false">
      <c r="A382" s="1" t="n">
        <v>376</v>
      </c>
      <c r="B382" s="1" t="n">
        <v>-0.0268571302294731</v>
      </c>
      <c r="C382" s="1" t="n">
        <v>0.00423335889354348</v>
      </c>
      <c r="D382" s="4" t="n">
        <v>-0.0107364933937788</v>
      </c>
      <c r="E382" s="1" t="n">
        <v>0.00428276229649782</v>
      </c>
      <c r="F382" s="4" t="n">
        <v>-0.00654334807768464</v>
      </c>
      <c r="G382" s="1" t="n">
        <v>0.0132284555584192</v>
      </c>
      <c r="H382" s="1" t="n">
        <v>-0.00358639541082084</v>
      </c>
      <c r="I382" s="4" t="n">
        <v>-1.89436832442879E-005</v>
      </c>
      <c r="J382" s="4" t="n">
        <v>7.22805816621985E-006</v>
      </c>
      <c r="K382" s="4" t="n">
        <v>2.31310386880068E-005</v>
      </c>
      <c r="L382" s="4" t="n">
        <v>-1.46801603477797E-005</v>
      </c>
      <c r="M382" s="4" t="n">
        <v>1.78152038188272E-006</v>
      </c>
      <c r="N382" s="4" t="n">
        <v>6.71362840876099E-006</v>
      </c>
      <c r="O382" s="4" t="n">
        <v>-1.50211144500644E-005</v>
      </c>
      <c r="P382" s="4" t="n">
        <v>1.54206773004261E-005</v>
      </c>
      <c r="Q382" s="4" t="n">
        <v>-3.3459724363638E-005</v>
      </c>
      <c r="T382" s="1" t="n">
        <v>0.0137495500966906</v>
      </c>
      <c r="U382" s="1" t="n">
        <v>0.123463086783886</v>
      </c>
      <c r="V382" s="4" t="n">
        <v>0.0129829682409763</v>
      </c>
      <c r="W382" s="1" t="n">
        <v>0.00493984529748559</v>
      </c>
      <c r="X382" s="4" t="n">
        <v>-0.00312129105441272</v>
      </c>
      <c r="Y382" s="4" t="n">
        <v>-0.000755133689381182</v>
      </c>
      <c r="Z382" s="4" t="n">
        <v>-5.68305404158309E-006</v>
      </c>
      <c r="AA382" s="4" t="n">
        <v>-2.99542134598596E-005</v>
      </c>
      <c r="AB382" s="4" t="n">
        <v>-2.0012510503875E-005</v>
      </c>
      <c r="AC382" s="4" t="n">
        <v>-9.6591975307092E-006</v>
      </c>
      <c r="AD382" s="4" t="n">
        <v>4.84528618471813E-006</v>
      </c>
      <c r="AE382" s="4" t="n">
        <v>2.5721485599206E-006</v>
      </c>
      <c r="AF382" s="4" t="n">
        <v>6.75109640724258E-006</v>
      </c>
      <c r="AG382" s="4" t="n">
        <v>1.04342534541501E-005</v>
      </c>
      <c r="AL382" s="1" t="n">
        <v>0.121208406984806</v>
      </c>
      <c r="AM382" s="1" t="n">
        <v>0.0717325434088707</v>
      </c>
      <c r="AN382" s="4" t="n">
        <v>0.00877250451594591</v>
      </c>
      <c r="AO382" s="4" t="n">
        <v>0.0128807136788964</v>
      </c>
      <c r="AP382" s="4" t="n">
        <v>-1.4731412193214E-005</v>
      </c>
      <c r="AQ382" s="4" t="n">
        <v>3.34085279973805E-006</v>
      </c>
      <c r="AR382" s="4" t="n">
        <v>-1.55288773839856E-006</v>
      </c>
      <c r="AS382" s="4" t="n">
        <v>1.66901245393091E-005</v>
      </c>
      <c r="AT382" s="4" t="n">
        <v>-6.47050774205126E-006</v>
      </c>
      <c r="AU382" s="4" t="n">
        <v>5.22273949172813E-005</v>
      </c>
      <c r="AV382" s="4" t="n">
        <v>1.52986904140561E-005</v>
      </c>
      <c r="AW382" s="4" t="n">
        <v>7.53340782466693E-006</v>
      </c>
      <c r="BD382" s="1" t="n">
        <v>-0.0326780527830123</v>
      </c>
      <c r="BE382" s="1" t="n">
        <v>0.11413075774908</v>
      </c>
      <c r="BF382" s="4" t="n">
        <v>2.32945103562087E-006</v>
      </c>
      <c r="BG382" s="4" t="n">
        <v>-7.03535579305025E-006</v>
      </c>
      <c r="BH382" s="4" t="n">
        <v>1.21386283353786E-005</v>
      </c>
      <c r="BI382" s="4" t="n">
        <v>1.25893229778739E-005</v>
      </c>
      <c r="BJ382" s="4" t="n">
        <v>-2.49328477366361E-005</v>
      </c>
      <c r="BK382" s="4" t="n">
        <v>-3.77793112420477E-005</v>
      </c>
      <c r="BL382" s="4" t="n">
        <v>1.42139033414423E-005</v>
      </c>
      <c r="BM382" s="4" t="n">
        <v>-2.49090226134285E-005</v>
      </c>
      <c r="BV382" s="1" t="n">
        <v>-0.0648629814386367</v>
      </c>
      <c r="BW382" s="1" t="n">
        <v>0.0995087474584579</v>
      </c>
      <c r="BX382" s="1" t="n">
        <v>0.00247788312844932</v>
      </c>
      <c r="BY382" s="4" t="n">
        <v>0.00555145693942904</v>
      </c>
      <c r="BZ382" s="1" t="n">
        <v>0.0117523334920406</v>
      </c>
      <c r="CA382" s="1" t="n">
        <v>0.0133491866290569</v>
      </c>
      <c r="CB382" s="4" t="n">
        <v>-0.00280391471460461</v>
      </c>
      <c r="CC382" s="4" t="n">
        <v>0.00504275597631931</v>
      </c>
      <c r="CN382" s="1" t="n">
        <v>0.10325302183628</v>
      </c>
      <c r="CO382" s="1" t="n">
        <v>0.0580781362950801</v>
      </c>
      <c r="CP382" s="4" t="n">
        <v>0.00374614121392369</v>
      </c>
      <c r="CQ382" s="4" t="n">
        <v>-0.00938894785940647</v>
      </c>
      <c r="CR382" s="1" t="n">
        <v>-0.00150247628334909</v>
      </c>
      <c r="CS382" s="1" t="n">
        <v>0.000843915739096701</v>
      </c>
      <c r="DF382" s="1" t="n">
        <v>0.0876523256301879</v>
      </c>
      <c r="DG382" s="1" t="n">
        <v>-0.0320318192243576</v>
      </c>
      <c r="DH382" s="1" t="n">
        <v>0.013872904703021</v>
      </c>
      <c r="DI382" s="4" t="n">
        <v>-0.00373852159827947</v>
      </c>
      <c r="DX382" s="1" t="n">
        <v>0.0536456182599067</v>
      </c>
      <c r="DY382" s="1" t="n">
        <v>0.144554555416107</v>
      </c>
    </row>
    <row r="383" customFormat="false" ht="11.25" hidden="false" customHeight="false" outlineLevel="0" collapsed="false">
      <c r="A383" s="1" t="n">
        <v>377</v>
      </c>
      <c r="B383" s="1" t="n">
        <v>-0.0473010428249836</v>
      </c>
      <c r="C383" s="1" t="n">
        <v>0.0342905297875404</v>
      </c>
      <c r="D383" s="1" t="n">
        <v>-0.00963805429637432</v>
      </c>
      <c r="E383" s="1" t="n">
        <v>0.0074892695993185</v>
      </c>
      <c r="F383" s="1" t="n">
        <v>-0.00270548043772578</v>
      </c>
      <c r="G383" s="1" t="n">
        <v>0.0137570053339004</v>
      </c>
      <c r="H383" s="1" t="n">
        <v>-0.00354877463541925</v>
      </c>
      <c r="I383" s="4" t="n">
        <v>0.000854212266858667</v>
      </c>
      <c r="J383" s="4" t="n">
        <v>2.46092810129994E-007</v>
      </c>
      <c r="K383" s="4" t="n">
        <v>1.48867338793934E-005</v>
      </c>
      <c r="L383" s="4" t="n">
        <v>-1.98813850147416E-005</v>
      </c>
      <c r="M383" s="4" t="n">
        <v>-5.21467882208526E-006</v>
      </c>
      <c r="N383" s="4" t="n">
        <v>4.94685082230716E-006</v>
      </c>
      <c r="O383" s="4" t="n">
        <v>2.34032700063835E-006</v>
      </c>
      <c r="P383" s="4" t="n">
        <v>2.29235320148291E-006</v>
      </c>
      <c r="Q383" s="4" t="n">
        <v>-2.27054151764605E-005</v>
      </c>
      <c r="T383" s="1" t="n">
        <v>0.0292681604623794</v>
      </c>
      <c r="U383" s="1" t="n">
        <v>0.125197395682334</v>
      </c>
      <c r="V383" s="4" t="n">
        <v>0.0146722961217165</v>
      </c>
      <c r="W383" s="1" t="n">
        <v>0.00142103165853768</v>
      </c>
      <c r="X383" s="4" t="n">
        <v>-0.0030748366843909</v>
      </c>
      <c r="Y383" s="4" t="n">
        <v>0.000384701212169602</v>
      </c>
      <c r="Z383" s="4" t="n">
        <v>-4.78084393762401E-006</v>
      </c>
      <c r="AA383" s="4" t="n">
        <v>-2.08051224035443E-005</v>
      </c>
      <c r="AB383" s="4" t="n">
        <v>-1.71303126990096E-005</v>
      </c>
      <c r="AC383" s="4" t="n">
        <v>-2.1100029698573E-005</v>
      </c>
      <c r="AD383" s="4" t="n">
        <v>1.31078913909732E-005</v>
      </c>
      <c r="AE383" s="4" t="n">
        <v>-3.08706404439362E-007</v>
      </c>
      <c r="AF383" s="4" t="n">
        <v>-1.04751370599842E-005</v>
      </c>
      <c r="AG383" s="4" t="n">
        <v>1.71785995917161E-005</v>
      </c>
      <c r="AL383" s="1" t="n">
        <v>0.11531513184309</v>
      </c>
      <c r="AM383" s="1" t="n">
        <v>0.0605452917516231</v>
      </c>
      <c r="AN383" s="4" t="n">
        <v>0.0121020330116152</v>
      </c>
      <c r="AO383" s="4" t="n">
        <v>0.0103029245510697</v>
      </c>
      <c r="AP383" s="4" t="n">
        <v>1.71593728737207E-006</v>
      </c>
      <c r="AQ383" s="4" t="n">
        <v>1.17709378173458E-005</v>
      </c>
      <c r="AR383" s="4" t="n">
        <v>-1.75367654264846E-006</v>
      </c>
      <c r="AS383" s="4" t="n">
        <v>1.45910626088152E-005</v>
      </c>
      <c r="AT383" s="4" t="n">
        <v>-1.14798494905699E-005</v>
      </c>
      <c r="AU383" s="4" t="n">
        <v>3.83464139304123E-005</v>
      </c>
      <c r="AV383" s="4" t="n">
        <v>5.51053153685643E-006</v>
      </c>
      <c r="AW383" s="4" t="n">
        <v>5.965385298623E-006</v>
      </c>
      <c r="BD383" s="1" t="n">
        <v>-0.0151997134089469</v>
      </c>
      <c r="BE383" s="1" t="n">
        <v>0.131509274244308</v>
      </c>
      <c r="BF383" s="4" t="n">
        <v>6.04008437221637E-006</v>
      </c>
      <c r="BG383" s="4" t="n">
        <v>-1.71164028870407E-005</v>
      </c>
      <c r="BH383" s="4" t="n">
        <v>1.62843605266971E-006</v>
      </c>
      <c r="BI383" s="4" t="n">
        <v>-3.18182878800144E-006</v>
      </c>
      <c r="BJ383" s="4" t="n">
        <v>-7.12958762960624E-006</v>
      </c>
      <c r="BK383" s="4" t="n">
        <v>-1.50495170601061E-005</v>
      </c>
      <c r="BL383" s="4" t="n">
        <v>9.75130024016834E-006</v>
      </c>
      <c r="BM383" s="4" t="n">
        <v>-1.00023871709709E-005</v>
      </c>
      <c r="BV383" s="1" t="n">
        <v>-0.0482961647212505</v>
      </c>
      <c r="BW383" s="1" t="n">
        <v>0.129898726940155</v>
      </c>
      <c r="BX383" s="4" t="n">
        <v>0.00401528691872954</v>
      </c>
      <c r="BY383" s="1" t="n">
        <v>0.00505744293332099</v>
      </c>
      <c r="BZ383" s="1" t="n">
        <v>0.0144352605566382</v>
      </c>
      <c r="CA383" s="4" t="n">
        <v>0.00970830116420984</v>
      </c>
      <c r="CB383" s="4" t="n">
        <v>-0.00142092979513108</v>
      </c>
      <c r="CC383" s="4" t="n">
        <v>0.00590779725462198</v>
      </c>
      <c r="CN383" s="1" t="n">
        <v>0.101819202303886</v>
      </c>
      <c r="CO383" s="1" t="n">
        <v>0.0430936813354492</v>
      </c>
      <c r="CP383" s="4" t="n">
        <v>0.00130948086734861</v>
      </c>
      <c r="CQ383" s="4" t="n">
        <v>-0.0105453412979841</v>
      </c>
      <c r="CR383" s="1" t="n">
        <v>-0.00129523291252553</v>
      </c>
      <c r="CS383" s="4" t="n">
        <v>0.00118164182640612</v>
      </c>
      <c r="DF383" s="1" t="n">
        <v>0.0709587261080741</v>
      </c>
      <c r="DG383" s="1" t="n">
        <v>-0.0316087491810321</v>
      </c>
      <c r="DH383" s="1" t="n">
        <v>0.0127238053828477</v>
      </c>
      <c r="DI383" s="4" t="n">
        <v>-0.00711891008540988</v>
      </c>
      <c r="DX383" s="1" t="n">
        <v>0.0845840498805046</v>
      </c>
      <c r="DY383" s="1" t="n">
        <v>0.138820365071296</v>
      </c>
    </row>
    <row r="384" customFormat="false" ht="11.25" hidden="false" customHeight="false" outlineLevel="0" collapsed="false">
      <c r="A384" s="1" t="n">
        <v>378</v>
      </c>
      <c r="B384" s="4" t="n">
        <v>-0.0561432614922523</v>
      </c>
      <c r="C384" s="1" t="n">
        <v>0.0727869644761085</v>
      </c>
      <c r="D384" s="4" t="n">
        <v>-0.00745608890429139</v>
      </c>
      <c r="E384" s="1" t="n">
        <v>0.0103692868724465</v>
      </c>
      <c r="F384" s="1" t="n">
        <v>0.000766951707191765</v>
      </c>
      <c r="G384" s="4" t="n">
        <v>0.0130663309246301</v>
      </c>
      <c r="H384" s="1" t="n">
        <v>-0.0032016506884247</v>
      </c>
      <c r="I384" s="4" t="n">
        <v>0.00176380132324993</v>
      </c>
      <c r="J384" s="4" t="n">
        <v>-4.15488466387614E-006</v>
      </c>
      <c r="K384" s="4" t="n">
        <v>2.31588128372095E-005</v>
      </c>
      <c r="L384" s="4" t="n">
        <v>-1.11540275611332E-005</v>
      </c>
      <c r="M384" s="4" t="n">
        <v>1.97198205569293E-005</v>
      </c>
      <c r="N384" s="4" t="n">
        <v>-3.45858688888256E-006</v>
      </c>
      <c r="O384" s="4" t="n">
        <v>-1.55403886310523E-005</v>
      </c>
      <c r="P384" s="4" t="n">
        <v>5.62579361940152E-006</v>
      </c>
      <c r="Q384" s="4" t="n">
        <v>-1.62135183927603E-005</v>
      </c>
      <c r="T384" s="1" t="n">
        <v>0.0369244813919067</v>
      </c>
      <c r="U384" s="1" t="n">
        <v>0.124300330877304</v>
      </c>
      <c r="V384" s="4" t="n">
        <v>0.0152080003172159</v>
      </c>
      <c r="W384" s="4" t="n">
        <v>-0.00254707620479166</v>
      </c>
      <c r="X384" s="1" t="n">
        <v>-0.00276958500035107</v>
      </c>
      <c r="Y384" s="1" t="n">
        <v>0.00128658371977508</v>
      </c>
      <c r="Z384" s="4" t="n">
        <v>1.80579638708877E-006</v>
      </c>
      <c r="AA384" s="4" t="n">
        <v>-1.78212030732538E-005</v>
      </c>
      <c r="AB384" s="4" t="n">
        <v>-2.03275358217069E-005</v>
      </c>
      <c r="AC384" s="4" t="n">
        <v>-2.16589864976413E-006</v>
      </c>
      <c r="AD384" s="4" t="n">
        <v>9.44736166275106E-006</v>
      </c>
      <c r="AE384" s="4" t="n">
        <v>-2.11790338653372E-005</v>
      </c>
      <c r="AF384" s="4" t="n">
        <v>-1.11200952233048E-005</v>
      </c>
      <c r="AG384" s="4" t="n">
        <v>1.18292246042983E-005</v>
      </c>
      <c r="AL384" s="1" t="n">
        <v>0.113802969455719</v>
      </c>
      <c r="AM384" s="1" t="n">
        <v>0.0465464629232883</v>
      </c>
      <c r="AN384" s="1" t="n">
        <v>0.0141962114721536</v>
      </c>
      <c r="AO384" s="1" t="n">
        <v>0.0070456052199006</v>
      </c>
      <c r="AP384" s="4" t="n">
        <v>-7.45713214200804E-006</v>
      </c>
      <c r="AQ384" s="4" t="n">
        <v>-3.36835273628821E-006</v>
      </c>
      <c r="AR384" s="4" t="n">
        <v>1.12337966129416E-005</v>
      </c>
      <c r="AS384" s="4" t="n">
        <v>7.5245907282806E-006</v>
      </c>
      <c r="AT384" s="4" t="n">
        <v>-1.87663281394634E-005</v>
      </c>
      <c r="AU384" s="4" t="n">
        <v>2.21774480451131E-005</v>
      </c>
      <c r="AV384" s="4" t="n">
        <v>-7.49386845200206E-006</v>
      </c>
      <c r="AW384" s="4" t="n">
        <v>1.19691794679965E-005</v>
      </c>
      <c r="BD384" s="1" t="n">
        <v>0.00232455832883715</v>
      </c>
      <c r="BE384" s="1" t="n">
        <v>0.142563223838806</v>
      </c>
      <c r="BF384" s="4" t="n">
        <v>1.20008253361447E-005</v>
      </c>
      <c r="BG384" s="4" t="n">
        <v>-1.85472763405414E-005</v>
      </c>
      <c r="BH384" s="4" t="n">
        <v>3.00592473649885E-005</v>
      </c>
      <c r="BI384" s="4" t="n">
        <v>5.72868384551839E-006</v>
      </c>
      <c r="BJ384" s="4" t="n">
        <v>-2.10649468499468E-005</v>
      </c>
      <c r="BK384" s="4" t="n">
        <v>-1.14682843559421E-005</v>
      </c>
      <c r="BL384" s="4" t="n">
        <v>-6.61018339087604E-006</v>
      </c>
      <c r="BM384" s="4" t="n">
        <v>-8.16701958683552E-006</v>
      </c>
      <c r="BV384" s="1" t="n">
        <v>-0.0226802714169025</v>
      </c>
      <c r="BW384" s="1" t="n">
        <v>0.153316050767898</v>
      </c>
      <c r="BX384" s="4" t="n">
        <v>0.0054450393654406</v>
      </c>
      <c r="BY384" s="4" t="n">
        <v>0.00412646308541297</v>
      </c>
      <c r="BZ384" s="4" t="n">
        <v>0.0160291567444801</v>
      </c>
      <c r="CA384" s="4" t="n">
        <v>0.00559193640947341</v>
      </c>
      <c r="CB384" s="4" t="n">
        <v>0.000343280669767409</v>
      </c>
      <c r="CC384" s="4" t="n">
        <v>0.00634962972253561</v>
      </c>
      <c r="CN384" s="1" t="n">
        <v>0.0960650295019149</v>
      </c>
      <c r="CO384" s="1" t="n">
        <v>0.0304886866360902</v>
      </c>
      <c r="CP384" s="1" t="n">
        <v>-0.0014520107069984</v>
      </c>
      <c r="CQ384" s="4" t="n">
        <v>-0.0109872501343488</v>
      </c>
      <c r="CR384" s="4" t="n">
        <v>-0.00104129419196397</v>
      </c>
      <c r="CS384" s="4" t="n">
        <v>0.00152511824853718</v>
      </c>
      <c r="DF384" s="1" t="n">
        <v>0.0544652231037616</v>
      </c>
      <c r="DG384" s="1" t="n">
        <v>-0.0315816886723041</v>
      </c>
      <c r="DH384" s="4" t="n">
        <v>0.0107538057491183</v>
      </c>
      <c r="DI384" s="4" t="n">
        <v>-0.010300918482244</v>
      </c>
      <c r="DX384" s="4" t="n">
        <v>0.108396343886852</v>
      </c>
      <c r="DY384" s="1" t="n">
        <v>0.121148459613323</v>
      </c>
    </row>
    <row r="385" customFormat="false" ht="11.25" hidden="false" customHeight="false" outlineLevel="0" collapsed="false">
      <c r="A385" s="1" t="n">
        <v>379</v>
      </c>
      <c r="B385" s="1" t="n">
        <v>-0.0471582561731338</v>
      </c>
      <c r="C385" s="4" t="n">
        <v>0.104641668498516</v>
      </c>
      <c r="D385" s="1" t="n">
        <v>-0.00428683450445532</v>
      </c>
      <c r="E385" s="1" t="n">
        <v>0.0123261772096157</v>
      </c>
      <c r="F385" s="4" t="n">
        <v>0.00363229634240269</v>
      </c>
      <c r="G385" s="4" t="n">
        <v>0.0118006523698568</v>
      </c>
      <c r="H385" s="1" t="n">
        <v>-0.00251601310446858</v>
      </c>
      <c r="I385" s="1" t="n">
        <v>0.00248798797838389</v>
      </c>
      <c r="J385" s="4" t="n">
        <v>-2.10163307201582E-005</v>
      </c>
      <c r="K385" s="4" t="n">
        <v>2.94365891022607E-005</v>
      </c>
      <c r="L385" s="4" t="n">
        <v>-9.35712432692525E-006</v>
      </c>
      <c r="M385" s="4" t="n">
        <v>1.65487799677066E-005</v>
      </c>
      <c r="N385" s="4" t="n">
        <v>1.09844213511678E-005</v>
      </c>
      <c r="O385" s="4" t="n">
        <v>-4.1329049054184E-006</v>
      </c>
      <c r="P385" s="4" t="n">
        <v>2.90431808025459E-006</v>
      </c>
      <c r="Q385" s="4" t="n">
        <v>-2.17092438106192E-005</v>
      </c>
      <c r="T385" s="1" t="n">
        <v>0.0429889820516109</v>
      </c>
      <c r="U385" s="1" t="n">
        <v>0.130893647670745</v>
      </c>
      <c r="V385" s="4" t="n">
        <v>0.0145795093849301</v>
      </c>
      <c r="W385" s="4" t="n">
        <v>-0.00667961873114109</v>
      </c>
      <c r="X385" s="4" t="n">
        <v>-0.00226646522060036</v>
      </c>
      <c r="Y385" s="1" t="n">
        <v>0.00216715969145298</v>
      </c>
      <c r="Z385" s="4" t="n">
        <v>3.98834299630834E-006</v>
      </c>
      <c r="AA385" s="4" t="n">
        <v>-2.57077062997268E-005</v>
      </c>
      <c r="AB385" s="4" t="n">
        <v>-2.39446876548754E-006</v>
      </c>
      <c r="AC385" s="4" t="n">
        <v>-1.38222230816609E-005</v>
      </c>
      <c r="AD385" s="4" t="n">
        <v>-5.76468346480396E-006</v>
      </c>
      <c r="AE385" s="4" t="n">
        <v>7.88381100846891E-007</v>
      </c>
      <c r="AF385" s="4" t="n">
        <v>1.46569354910752E-005</v>
      </c>
      <c r="AG385" s="4" t="n">
        <v>8.69399900693679E-006</v>
      </c>
      <c r="AL385" s="1" t="n">
        <v>0.102063827216625</v>
      </c>
      <c r="AM385" s="1" t="n">
        <v>0.0315577462315559</v>
      </c>
      <c r="AN385" s="4" t="n">
        <v>0.015605591237545</v>
      </c>
      <c r="AO385" s="4" t="n">
        <v>0.00362809235230088</v>
      </c>
      <c r="AP385" s="4" t="n">
        <v>-1.29482532429392E-005</v>
      </c>
      <c r="AQ385" s="4" t="n">
        <v>-1.42934086397872E-005</v>
      </c>
      <c r="AR385" s="4" t="n">
        <v>-8.75167916092323E-006</v>
      </c>
      <c r="AS385" s="4" t="n">
        <v>1.00353418019949E-005</v>
      </c>
      <c r="AT385" s="4" t="n">
        <v>-7.05832917446969E-006</v>
      </c>
      <c r="AU385" s="4" t="n">
        <v>4.90065067424438E-005</v>
      </c>
      <c r="AV385" s="4" t="n">
        <v>-1.59917381097329E-005</v>
      </c>
      <c r="AW385" s="4" t="n">
        <v>4.38906454292009E-006</v>
      </c>
      <c r="BD385" s="1" t="n">
        <v>0.0202809646725654</v>
      </c>
      <c r="BE385" s="4" t="n">
        <v>0.151605024933815</v>
      </c>
      <c r="BF385" s="4" t="n">
        <v>1.51656320213078E-006</v>
      </c>
      <c r="BG385" s="4" t="n">
        <v>-9.60162014962406E-006</v>
      </c>
      <c r="BH385" s="4" t="n">
        <v>1.40486599775613E-005</v>
      </c>
      <c r="BI385" s="4" t="n">
        <v>2.79223968391306E-006</v>
      </c>
      <c r="BJ385" s="4" t="n">
        <v>-2.06420445465482E-005</v>
      </c>
      <c r="BK385" s="4" t="n">
        <v>-1.51949452629196E-005</v>
      </c>
      <c r="BL385" s="4" t="n">
        <v>3.0795595193922E-006</v>
      </c>
      <c r="BM385" s="4" t="n">
        <v>-3.0558821890736E-005</v>
      </c>
      <c r="BV385" s="1" t="n">
        <v>0.00592504208907485</v>
      </c>
      <c r="BW385" s="1" t="n">
        <v>0.16263110935688</v>
      </c>
      <c r="BX385" s="4" t="n">
        <v>0.00654222210869193</v>
      </c>
      <c r="BY385" s="1" t="n">
        <v>0.0027551429811865</v>
      </c>
      <c r="BZ385" s="4" t="n">
        <v>0.016586223617196</v>
      </c>
      <c r="CA385" s="4" t="n">
        <v>0.00135485886130482</v>
      </c>
      <c r="CB385" s="4" t="n">
        <v>0.00226513994857668</v>
      </c>
      <c r="CC385" s="1" t="n">
        <v>0.0061074667610228</v>
      </c>
      <c r="CN385" s="1" t="n">
        <v>0.0885071381926536</v>
      </c>
      <c r="CO385" s="1" t="n">
        <v>0.0197190344333648</v>
      </c>
      <c r="CP385" s="4" t="n">
        <v>-0.00436264928430318</v>
      </c>
      <c r="CQ385" s="4" t="n">
        <v>-0.010623418726027</v>
      </c>
      <c r="CR385" s="4" t="n">
        <v>-0.000583746819756925</v>
      </c>
      <c r="CS385" s="4" t="n">
        <v>0.00188608863390982</v>
      </c>
      <c r="DF385" s="1" t="n">
        <v>0.037525538355112</v>
      </c>
      <c r="DG385" s="1" t="n">
        <v>-0.0240924600511789</v>
      </c>
      <c r="DH385" s="1" t="n">
        <v>0.00790075305849313</v>
      </c>
      <c r="DI385" s="4" t="n">
        <v>-0.0130010647699236</v>
      </c>
      <c r="DX385" s="1" t="n">
        <v>0.122985273599624</v>
      </c>
      <c r="DY385" s="1" t="n">
        <v>0.100467137992382</v>
      </c>
    </row>
    <row r="386" customFormat="false" ht="11.25" hidden="false" customHeight="false" outlineLevel="0" collapsed="false">
      <c r="A386" s="1" t="n">
        <v>380</v>
      </c>
      <c r="B386" s="1" t="n">
        <v>-0.0399433821439743</v>
      </c>
      <c r="C386" s="1" t="n">
        <v>0.129747435450553</v>
      </c>
      <c r="D386" s="4" t="n">
        <v>-0.000808191078249365</v>
      </c>
      <c r="E386" s="4" t="n">
        <v>0.0132515644654631</v>
      </c>
      <c r="F386" s="1" t="n">
        <v>0.00596964079886674</v>
      </c>
      <c r="G386" s="4" t="n">
        <v>0.00988214556127786</v>
      </c>
      <c r="H386" s="1" t="n">
        <v>-0.00179825071245431</v>
      </c>
      <c r="I386" s="4" t="n">
        <v>0.0027603879570961</v>
      </c>
      <c r="J386" s="4" t="n">
        <v>-1.70412076840875E-005</v>
      </c>
      <c r="K386" s="4" t="n">
        <v>1.80281240318436E-005</v>
      </c>
      <c r="L386" s="4" t="n">
        <v>-1.39692783704958E-005</v>
      </c>
      <c r="M386" s="4" t="n">
        <v>1.50393034346052E-005</v>
      </c>
      <c r="N386" s="4" t="n">
        <v>2.50223765760893E-005</v>
      </c>
      <c r="O386" s="4" t="n">
        <v>7.08774587110383E-006</v>
      </c>
      <c r="P386" s="4" t="n">
        <v>-1.23828576761297E-005</v>
      </c>
      <c r="Q386" s="4" t="n">
        <v>-1.45781677929335E-005</v>
      </c>
      <c r="T386" s="1" t="n">
        <v>0.0573397688567638</v>
      </c>
      <c r="U386" s="1" t="n">
        <v>0.139276027679443</v>
      </c>
      <c r="V386" s="4" t="n">
        <v>0.0128212813287973</v>
      </c>
      <c r="W386" s="4" t="n">
        <v>-0.0104658547788858</v>
      </c>
      <c r="X386" s="4" t="n">
        <v>-0.0013680683914572</v>
      </c>
      <c r="Y386" s="1" t="n">
        <v>0.00286630378104746</v>
      </c>
      <c r="Z386" s="4" t="n">
        <v>-2.84652196569368E-006</v>
      </c>
      <c r="AA386" s="4" t="n">
        <v>-2.64305526798125E-005</v>
      </c>
      <c r="AB386" s="4" t="n">
        <v>-3.29522708852891E-006</v>
      </c>
      <c r="AC386" s="4" t="n">
        <v>-6.08374102739617E-006</v>
      </c>
      <c r="AD386" s="4" t="n">
        <v>1.72314298652054E-006</v>
      </c>
      <c r="AE386" s="4" t="n">
        <v>-3.74804972125275E-006</v>
      </c>
      <c r="AF386" s="4" t="n">
        <v>1.61938332894351E-005</v>
      </c>
      <c r="AG386" s="4" t="n">
        <v>-1.10355804281425E-005</v>
      </c>
      <c r="AL386" s="1" t="n">
        <v>0.0833330228924751</v>
      </c>
      <c r="AM386" s="4" t="n">
        <v>0.0218679271638393</v>
      </c>
      <c r="AN386" s="1" t="n">
        <v>0.0164237935096025</v>
      </c>
      <c r="AO386" s="4" t="n">
        <v>-0.00025799818104133</v>
      </c>
      <c r="AP386" s="4" t="n">
        <v>9.56697203946532E-006</v>
      </c>
      <c r="AQ386" s="4" t="n">
        <v>-2.02922888092871E-006</v>
      </c>
      <c r="AR386" s="4" t="n">
        <v>-2.28522685574716E-006</v>
      </c>
      <c r="AS386" s="4" t="n">
        <v>1.1470803656266E-005</v>
      </c>
      <c r="AT386" s="4" t="n">
        <v>-2.36037085414864E-005</v>
      </c>
      <c r="AU386" s="4" t="n">
        <v>2.72506895271362E-005</v>
      </c>
      <c r="AV386" s="4" t="n">
        <v>-2.04883308470016E-005</v>
      </c>
      <c r="AW386" s="4" t="n">
        <v>1.23642087146436E-006</v>
      </c>
      <c r="BD386" s="1" t="n">
        <v>0.0406981520354747</v>
      </c>
      <c r="BE386" s="1" t="n">
        <v>0.157260105013847</v>
      </c>
      <c r="BF386" s="4" t="n">
        <v>1.90246410056715E-005</v>
      </c>
      <c r="BG386" s="4" t="n">
        <v>-2.201265306212E-005</v>
      </c>
      <c r="BH386" s="4" t="n">
        <v>1.19624883154756E-005</v>
      </c>
      <c r="BI386" s="4" t="n">
        <v>6.19570710114203E-006</v>
      </c>
      <c r="BJ386" s="4" t="n">
        <v>7.9519631981384E-006</v>
      </c>
      <c r="BK386" s="4" t="n">
        <v>-2.68722851615166E-005</v>
      </c>
      <c r="BL386" s="4" t="n">
        <v>-7.46925934436149E-006</v>
      </c>
      <c r="BM386" s="4" t="n">
        <v>-2.99988932965789E-005</v>
      </c>
      <c r="BV386" s="1" t="n">
        <v>0.027455011382699</v>
      </c>
      <c r="BW386" s="1" t="n">
        <v>0.165891930460929</v>
      </c>
      <c r="BX386" s="4" t="n">
        <v>0.00729235028848052</v>
      </c>
      <c r="BY386" s="1" t="n">
        <v>0.00119925092440098</v>
      </c>
      <c r="BZ386" s="4" t="n">
        <v>0.0160375908017158</v>
      </c>
      <c r="CA386" s="1" t="n">
        <v>-0.00285166082903742</v>
      </c>
      <c r="CB386" s="4" t="n">
        <v>0.0038953146431595</v>
      </c>
      <c r="CC386" s="1" t="n">
        <v>0.00516582047566771</v>
      </c>
      <c r="CN386" s="1" t="n">
        <v>0.0775520056486129</v>
      </c>
      <c r="CO386" s="1" t="n">
        <v>0.00968445371836423</v>
      </c>
      <c r="CP386" s="1" t="n">
        <v>-0.00716943526640534</v>
      </c>
      <c r="CQ386" s="4" t="n">
        <v>-0.00947780534625053</v>
      </c>
      <c r="CR386" s="4" t="n">
        <v>5.61195593036245E-005</v>
      </c>
      <c r="CS386" s="4" t="n">
        <v>0.00204763910733163</v>
      </c>
      <c r="DF386" s="4" t="n">
        <v>0.0275168363004922</v>
      </c>
      <c r="DG386" s="1" t="n">
        <v>-0.0126749845221638</v>
      </c>
      <c r="DH386" s="1" t="n">
        <v>0.00427661370486021</v>
      </c>
      <c r="DI386" s="4" t="n">
        <v>-0.0148038659244775</v>
      </c>
      <c r="DX386" s="1" t="n">
        <v>0.133115410804748</v>
      </c>
      <c r="DY386" s="1" t="n">
        <v>0.0804350078105926</v>
      </c>
    </row>
    <row r="387" customFormat="false" ht="11.25" hidden="false" customHeight="false" outlineLevel="0" collapsed="false">
      <c r="A387" s="1" t="n">
        <v>381</v>
      </c>
      <c r="B387" s="1" t="n">
        <v>-0.0252650193870067</v>
      </c>
      <c r="C387" s="1" t="n">
        <v>0.156916812062263</v>
      </c>
      <c r="D387" s="4" t="n">
        <v>0.00294955936260521</v>
      </c>
      <c r="E387" s="4" t="n">
        <v>0.0131654599681496</v>
      </c>
      <c r="F387" s="1" t="n">
        <v>0.00757275242358446</v>
      </c>
      <c r="G387" s="4" t="n">
        <v>0.00775087531656026</v>
      </c>
      <c r="H387" s="1" t="n">
        <v>-0.00138126767706126</v>
      </c>
      <c r="I387" s="1" t="n">
        <v>0.00294013158418238</v>
      </c>
      <c r="J387" s="4" t="n">
        <v>-2.87715629383456E-005</v>
      </c>
      <c r="K387" s="4" t="n">
        <v>3.35566728608682E-005</v>
      </c>
      <c r="L387" s="4" t="n">
        <v>5.81176891500945E-006</v>
      </c>
      <c r="M387" s="4" t="n">
        <v>-3.31462774738611E-006</v>
      </c>
      <c r="N387" s="4" t="n">
        <v>1.91810740943765E-005</v>
      </c>
      <c r="O387" s="4" t="n">
        <v>1.95796692423755E-005</v>
      </c>
      <c r="P387" s="4" t="n">
        <v>-1.27696321214898E-005</v>
      </c>
      <c r="Q387" s="4" t="n">
        <v>-8.08540153229842E-006</v>
      </c>
      <c r="T387" s="1" t="n">
        <v>0.0775989294052124</v>
      </c>
      <c r="U387" s="1" t="n">
        <v>0.141624748706817</v>
      </c>
      <c r="V387" s="4" t="n">
        <v>0.00993025209754705</v>
      </c>
      <c r="W387" s="4" t="n">
        <v>-0.0137650491669774</v>
      </c>
      <c r="X387" s="4" t="n">
        <v>-0.000200317896087653</v>
      </c>
      <c r="Y387" s="1" t="n">
        <v>0.00311758089810609</v>
      </c>
      <c r="Z387" s="4" t="n">
        <v>1.80589850060641E-005</v>
      </c>
      <c r="AA387" s="4" t="n">
        <v>-2.82877881545573E-005</v>
      </c>
      <c r="AB387" s="4" t="n">
        <v>6.44506326352711E-006</v>
      </c>
      <c r="AC387" s="4" t="n">
        <v>-2.23805523091869E-006</v>
      </c>
      <c r="AD387" s="4" t="n">
        <v>4.10822531193844E-006</v>
      </c>
      <c r="AE387" s="4" t="n">
        <v>-1.55730358528671E-005</v>
      </c>
      <c r="AF387" s="4" t="n">
        <v>2.14638439501868E-005</v>
      </c>
      <c r="AG387" s="4" t="n">
        <v>-8.5021447375766E-006</v>
      </c>
      <c r="AL387" s="1" t="n">
        <v>0.0626037195324897</v>
      </c>
      <c r="AM387" s="1" t="n">
        <v>0.027805870398879</v>
      </c>
      <c r="AN387" s="1" t="n">
        <v>0.0160652678459882</v>
      </c>
      <c r="AO387" s="4" t="n">
        <v>-0.00460832845419645</v>
      </c>
      <c r="AP387" s="4" t="n">
        <v>-1.08935064417892E-005</v>
      </c>
      <c r="AQ387" s="4" t="n">
        <v>1.94299127542763E-006</v>
      </c>
      <c r="AR387" s="4" t="n">
        <v>-1.67620110005373E-005</v>
      </c>
      <c r="AS387" s="4" t="n">
        <v>-7.62031459089485E-006</v>
      </c>
      <c r="AT387" s="4" t="n">
        <v>-1.83575266419211E-005</v>
      </c>
      <c r="AU387" s="4" t="n">
        <v>3.87443869840353E-005</v>
      </c>
      <c r="AV387" s="4" t="n">
        <v>-3.59763544111046E-006</v>
      </c>
      <c r="AW387" s="4" t="n">
        <v>1.31058523038518E-005</v>
      </c>
      <c r="BD387" s="1" t="n">
        <v>0.061942845582962</v>
      </c>
      <c r="BE387" s="1" t="n">
        <v>0.160322934389114</v>
      </c>
      <c r="BF387" s="4" t="n">
        <v>1.04502923932159E-005</v>
      </c>
      <c r="BG387" s="4" t="n">
        <v>-1.03575921457377E-005</v>
      </c>
      <c r="BH387" s="4" t="n">
        <v>2.28848020924488E-005</v>
      </c>
      <c r="BI387" s="4" t="n">
        <v>-7.65577715355902E-006</v>
      </c>
      <c r="BJ387" s="4" t="n">
        <v>-8.46612692839698E-007</v>
      </c>
      <c r="BK387" s="4" t="n">
        <v>-1.60791205416899E-005</v>
      </c>
      <c r="BL387" s="4" t="n">
        <v>-1.18587304314132E-005</v>
      </c>
      <c r="BM387" s="4" t="n">
        <v>3.85008888770244E-006</v>
      </c>
      <c r="BV387" s="1" t="n">
        <v>0.0496918745338916</v>
      </c>
      <c r="BW387" s="1" t="n">
        <v>0.171281397342681</v>
      </c>
      <c r="BX387" s="1" t="n">
        <v>0.00779217947274446</v>
      </c>
      <c r="BY387" s="1" t="n">
        <v>-0.000624198699370026</v>
      </c>
      <c r="BZ387" s="4" t="n">
        <v>0.0143897952511906</v>
      </c>
      <c r="CA387" s="4" t="n">
        <v>-0.00668367184698581</v>
      </c>
      <c r="CB387" s="4" t="n">
        <v>0.00495522003620863</v>
      </c>
      <c r="CC387" s="4" t="n">
        <v>0.00393216637894511</v>
      </c>
      <c r="CN387" s="1" t="n">
        <v>0.0623613558709621</v>
      </c>
      <c r="CO387" s="1" t="n">
        <v>0.00425269780680537</v>
      </c>
      <c r="CP387" s="1" t="n">
        <v>-0.009629737585783</v>
      </c>
      <c r="CQ387" s="1" t="n">
        <v>-0.00751722697168588</v>
      </c>
      <c r="CR387" s="4" t="n">
        <v>0.00066995748784393</v>
      </c>
      <c r="CS387" s="4" t="n">
        <v>0.00193201121874153</v>
      </c>
      <c r="DF387" s="1" t="n">
        <v>0.0217222943902015</v>
      </c>
      <c r="DG387" s="1" t="n">
        <v>-0.00489948643371462</v>
      </c>
      <c r="DH387" s="1" t="n">
        <v>0.000381672813091427</v>
      </c>
      <c r="DI387" s="4" t="n">
        <v>-0.0154421906918287</v>
      </c>
      <c r="DX387" s="1" t="n">
        <v>0.141649395227432</v>
      </c>
      <c r="DY387" s="1" t="n">
        <v>0.057925309985876</v>
      </c>
    </row>
    <row r="388" customFormat="false" ht="11.25" hidden="false" customHeight="false" outlineLevel="0" collapsed="false">
      <c r="A388" s="1" t="n">
        <v>382</v>
      </c>
      <c r="B388" s="1" t="n">
        <v>-0.00609293952584266</v>
      </c>
      <c r="C388" s="1" t="n">
        <v>0.175520598888397</v>
      </c>
      <c r="D388" s="1" t="n">
        <v>0.00633881753310561</v>
      </c>
      <c r="E388" s="1" t="n">
        <v>0.0117017049342393</v>
      </c>
      <c r="F388" s="4" t="n">
        <v>0.00858174171298742</v>
      </c>
      <c r="G388" s="4" t="n">
        <v>0.00539002241566777</v>
      </c>
      <c r="H388" s="4" t="n">
        <v>-0.000986271072179079</v>
      </c>
      <c r="I388" s="4" t="n">
        <v>0.0033698002807796</v>
      </c>
      <c r="J388" s="4" t="n">
        <v>-4.07173210987821E-005</v>
      </c>
      <c r="K388" s="4" t="n">
        <v>3.53927971445955E-005</v>
      </c>
      <c r="L388" s="4" t="n">
        <v>-1.08114163595018E-005</v>
      </c>
      <c r="M388" s="4" t="n">
        <v>8.29801592772128E-006</v>
      </c>
      <c r="N388" s="4" t="n">
        <v>1.45602170960046E-005</v>
      </c>
      <c r="O388" s="4" t="n">
        <v>1.8454451492289E-005</v>
      </c>
      <c r="P388" s="4" t="n">
        <v>-4.03048670705175E-006</v>
      </c>
      <c r="Q388" s="4" t="n">
        <v>-3.06482024825527E-006</v>
      </c>
      <c r="T388" s="1" t="n">
        <v>0.100950375199317</v>
      </c>
      <c r="U388" s="1" t="n">
        <v>0.13715249300003</v>
      </c>
      <c r="V388" s="1" t="n">
        <v>0.00625494169071316</v>
      </c>
      <c r="W388" s="1" t="n">
        <v>-0.0160939712077379</v>
      </c>
      <c r="X388" s="4" t="n">
        <v>0.000846731069032102</v>
      </c>
      <c r="Y388" s="4" t="n">
        <v>0.00276243989355862</v>
      </c>
      <c r="Z388" s="4" t="n">
        <v>2.54927399510052E-005</v>
      </c>
      <c r="AA388" s="4" t="n">
        <v>-3.01985728583531E-005</v>
      </c>
      <c r="AB388" s="4" t="n">
        <v>7.1144637558973E-007</v>
      </c>
      <c r="AC388" s="4" t="n">
        <v>-1.24439429782796E-005</v>
      </c>
      <c r="AD388" s="4" t="n">
        <v>-6.78199376125121E-006</v>
      </c>
      <c r="AE388" s="4" t="n">
        <v>-7.60711509428802E-006</v>
      </c>
      <c r="AF388" s="4" t="n">
        <v>1.10786040750099E-005</v>
      </c>
      <c r="AG388" s="4" t="n">
        <v>-1.71602696354966E-005</v>
      </c>
      <c r="AL388" s="1" t="n">
        <v>0.0491736643016338</v>
      </c>
      <c r="AM388" s="1" t="n">
        <v>0.0382431149482727</v>
      </c>
      <c r="AN388" s="1" t="n">
        <v>0.0143701480701565</v>
      </c>
      <c r="AO388" s="4" t="n">
        <v>-0.00863017141819</v>
      </c>
      <c r="AP388" s="4" t="n">
        <v>6.47325941827148E-006</v>
      </c>
      <c r="AQ388" s="4" t="n">
        <v>-1.64082630362827E-005</v>
      </c>
      <c r="AR388" s="4" t="n">
        <v>-5.68342215956363E-007</v>
      </c>
      <c r="AS388" s="4" t="n">
        <v>1.36075896080001E-005</v>
      </c>
      <c r="AT388" s="4" t="n">
        <v>-2.19477333303075E-005</v>
      </c>
      <c r="AU388" s="4" t="n">
        <v>2.25196545216022E-005</v>
      </c>
      <c r="AV388" s="4" t="n">
        <v>-4.04394813813269E-005</v>
      </c>
      <c r="AW388" s="4" t="n">
        <v>-1.66065467510634E-006</v>
      </c>
      <c r="BD388" s="1" t="n">
        <v>0.087900310754776</v>
      </c>
      <c r="BE388" s="1" t="n">
        <v>0.158724293112754</v>
      </c>
      <c r="BF388" s="4" t="n">
        <v>1.93788637261604E-005</v>
      </c>
      <c r="BG388" s="4" t="n">
        <v>-1.68423821378382E-006</v>
      </c>
      <c r="BH388" s="4" t="n">
        <v>2.79436808341415E-005</v>
      </c>
      <c r="BI388" s="4" t="n">
        <v>1.74674744357616E-006</v>
      </c>
      <c r="BJ388" s="4" t="n">
        <v>1.44578052641009E-005</v>
      </c>
      <c r="BK388" s="4" t="n">
        <v>-1.73363623616751E-005</v>
      </c>
      <c r="BL388" s="4" t="n">
        <v>-2.40272529481444E-005</v>
      </c>
      <c r="BM388" s="4" t="n">
        <v>1.50889377437124E-006</v>
      </c>
      <c r="BV388" s="1" t="n">
        <v>0.0778685957193374</v>
      </c>
      <c r="BW388" s="1" t="n">
        <v>0.172635808587074</v>
      </c>
      <c r="BX388" s="4" t="n">
        <v>0.00778724765405058</v>
      </c>
      <c r="BY388" s="1" t="n">
        <v>-0.00270200637169182</v>
      </c>
      <c r="BZ388" s="4" t="n">
        <v>0.0118758007884025</v>
      </c>
      <c r="CA388" s="4" t="n">
        <v>-0.00981658324599266</v>
      </c>
      <c r="CB388" s="1" t="n">
        <v>0.00566630577668547</v>
      </c>
      <c r="CC388" s="1" t="n">
        <v>0.00268145720474422</v>
      </c>
      <c r="CN388" s="1" t="n">
        <v>0.0474205687642097</v>
      </c>
      <c r="CO388" s="1" t="n">
        <v>0.00547638535499572</v>
      </c>
      <c r="CP388" s="1" t="n">
        <v>-0.0115324836224317</v>
      </c>
      <c r="CQ388" s="1" t="n">
        <v>-0.00488719576969742</v>
      </c>
      <c r="CR388" s="4" t="n">
        <v>0.00122963031753897</v>
      </c>
      <c r="CS388" s="4" t="n">
        <v>0.00170721509493887</v>
      </c>
      <c r="DF388" s="1" t="n">
        <v>0.0128670539706945</v>
      </c>
      <c r="DG388" s="1" t="n">
        <v>0.00284075201489031</v>
      </c>
      <c r="DH388" s="1" t="n">
        <v>-0.00334456819109618</v>
      </c>
      <c r="DI388" s="1" t="n">
        <v>-0.0151058267802</v>
      </c>
      <c r="DX388" s="1" t="n">
        <v>0.145213082432746</v>
      </c>
      <c r="DY388" s="1" t="n">
        <v>0.0315487682819366</v>
      </c>
    </row>
    <row r="389" customFormat="false" ht="11.25" hidden="false" customHeight="false" outlineLevel="0" collapsed="false">
      <c r="A389" s="1" t="n">
        <v>383</v>
      </c>
      <c r="B389" s="1" t="n">
        <v>0.0187965966761112</v>
      </c>
      <c r="C389" s="1" t="n">
        <v>0.198707848787307</v>
      </c>
      <c r="D389" s="1" t="n">
        <v>0.00889469031244516</v>
      </c>
      <c r="E389" s="4" t="n">
        <v>0.00980570632964372</v>
      </c>
      <c r="F389" s="4" t="n">
        <v>0.00882454961538314</v>
      </c>
      <c r="G389" s="1" t="n">
        <v>0.00305137876421213</v>
      </c>
      <c r="H389" s="4" t="n">
        <v>-0.000306868343614041</v>
      </c>
      <c r="I389" s="1" t="n">
        <v>0.00398277165368199</v>
      </c>
      <c r="J389" s="4" t="n">
        <v>-3.75481613446027E-005</v>
      </c>
      <c r="K389" s="4" t="n">
        <v>3.41277882398571E-005</v>
      </c>
      <c r="L389" s="4" t="n">
        <v>6.24394397163996E-006</v>
      </c>
      <c r="M389" s="4" t="n">
        <v>4.76786999570322E-006</v>
      </c>
      <c r="N389" s="4" t="n">
        <v>1.3439891517919E-005</v>
      </c>
      <c r="O389" s="4" t="n">
        <v>-5.53398820102302E-007</v>
      </c>
      <c r="P389" s="4" t="n">
        <v>-8.49554999149404E-006</v>
      </c>
      <c r="Q389" s="4" t="n">
        <v>2.04047864826861E-007</v>
      </c>
      <c r="T389" s="1" t="n">
        <v>0.124962195754051</v>
      </c>
      <c r="U389" s="1" t="n">
        <v>0.12090191245079</v>
      </c>
      <c r="V389" s="4" t="n">
        <v>0.00213195313699543</v>
      </c>
      <c r="W389" s="1" t="n">
        <v>-0.0174515619874</v>
      </c>
      <c r="X389" s="4" t="n">
        <v>0.00150236173067241</v>
      </c>
      <c r="Y389" s="4" t="n">
        <v>0.00223593972623348</v>
      </c>
      <c r="Z389" s="4" t="n">
        <v>2.92852855636738E-005</v>
      </c>
      <c r="AA389" s="4" t="n">
        <v>-3.8008984120097E-005</v>
      </c>
      <c r="AB389" s="4" t="n">
        <v>-5.20803587278351E-006</v>
      </c>
      <c r="AC389" s="4" t="n">
        <v>7.71217401052126E-006</v>
      </c>
      <c r="AD389" s="4" t="n">
        <v>7.25338577467482E-006</v>
      </c>
      <c r="AE389" s="4" t="n">
        <v>-5.22397931490559E-006</v>
      </c>
      <c r="AF389" s="4" t="n">
        <v>8.53504116093972E-006</v>
      </c>
      <c r="AG389" s="4" t="n">
        <v>-2.49931235885014E-005</v>
      </c>
      <c r="AL389" s="1" t="n">
        <v>0.0430603586137294</v>
      </c>
      <c r="AM389" s="1" t="n">
        <v>0.0569950528442859</v>
      </c>
      <c r="AN389" s="4" t="n">
        <v>0.0117337806150317</v>
      </c>
      <c r="AO389" s="4" t="n">
        <v>-0.0120085775852203</v>
      </c>
      <c r="AP389" s="4" t="n">
        <v>6.02020463702501E-006</v>
      </c>
      <c r="AQ389" s="4" t="n">
        <v>-8.72397868079133E-006</v>
      </c>
      <c r="AR389" s="4" t="n">
        <v>-2.05986157197912E-006</v>
      </c>
      <c r="AS389" s="4" t="n">
        <v>1.01047244243091E-005</v>
      </c>
      <c r="AT389" s="4" t="n">
        <v>-2.9548980819527E-005</v>
      </c>
      <c r="AU389" s="4" t="n">
        <v>4.64473669126164E-005</v>
      </c>
      <c r="AV389" s="4" t="n">
        <v>-1.12031848402693E-005</v>
      </c>
      <c r="AW389" s="4" t="n">
        <v>-2.13132821613726E-007</v>
      </c>
      <c r="BD389" s="1" t="n">
        <v>0.115250848233699</v>
      </c>
      <c r="BE389" s="1" t="n">
        <v>0.148283466696739</v>
      </c>
      <c r="BF389" s="4" t="n">
        <v>1.72779800777789E-006</v>
      </c>
      <c r="BG389" s="4" t="n">
        <v>-9.84634061751421E-006</v>
      </c>
      <c r="BH389" s="4" t="n">
        <v>7.51253219277714E-006</v>
      </c>
      <c r="BI389" s="4" t="n">
        <v>-1.41610098580713E-005</v>
      </c>
      <c r="BJ389" s="4" t="n">
        <v>1.11313402157975E-005</v>
      </c>
      <c r="BK389" s="4" t="n">
        <v>-3.10002033074852E-005</v>
      </c>
      <c r="BL389" s="4" t="n">
        <v>-2.88354985968908E-005</v>
      </c>
      <c r="BM389" s="4" t="n">
        <v>2.09389713745622E-006</v>
      </c>
      <c r="BV389" s="4" t="n">
        <v>0.110401883721351</v>
      </c>
      <c r="BW389" s="1" t="n">
        <v>0.161371901631355</v>
      </c>
      <c r="BX389" s="1" t="n">
        <v>0.00714217498898506</v>
      </c>
      <c r="BY389" s="4" t="n">
        <v>-0.00485421624034643</v>
      </c>
      <c r="BZ389" s="4" t="n">
        <v>0.00880895275622606</v>
      </c>
      <c r="CA389" s="4" t="n">
        <v>-0.0121072297915816</v>
      </c>
      <c r="CB389" s="1" t="n">
        <v>0.00629407167434692</v>
      </c>
      <c r="CC389" s="4" t="n">
        <v>0.00150495173875242</v>
      </c>
      <c r="CN389" s="1" t="n">
        <v>0.0361623242497444</v>
      </c>
      <c r="CO389" s="1" t="n">
        <v>0.0106125911697745</v>
      </c>
      <c r="CP389" s="4" t="n">
        <v>-0.0126269469037652</v>
      </c>
      <c r="CQ389" s="4" t="n">
        <v>-0.00176624162122607</v>
      </c>
      <c r="CR389" s="4" t="n">
        <v>0.00174543692264705</v>
      </c>
      <c r="CS389" s="4" t="n">
        <v>0.00125085155013948</v>
      </c>
      <c r="DF389" s="1" t="n">
        <v>0.00537145370617508</v>
      </c>
      <c r="DG389" s="1" t="n">
        <v>0.0161948967725038</v>
      </c>
      <c r="DH389" s="4" t="n">
        <v>-0.00694198114797473</v>
      </c>
      <c r="DI389" s="1" t="n">
        <v>-0.0140662174671888</v>
      </c>
      <c r="DX389" s="4" t="n">
        <v>0.142234280705452</v>
      </c>
      <c r="DY389" s="1" t="n">
        <v>0.00129063695203512</v>
      </c>
    </row>
    <row r="390" customFormat="false" ht="11.25" hidden="false" customHeight="false" outlineLevel="0" collapsed="false">
      <c r="A390" s="1" t="n">
        <v>384</v>
      </c>
      <c r="B390" s="1" t="n">
        <v>0.0583518855273723</v>
      </c>
      <c r="C390" s="1" t="n">
        <v>0.203069731593132</v>
      </c>
      <c r="D390" s="4" t="n">
        <v>0.0111454585567116</v>
      </c>
      <c r="E390" s="1" t="n">
        <v>0.00747361592948436</v>
      </c>
      <c r="F390" s="4" t="n">
        <v>0.00857121311128139</v>
      </c>
      <c r="G390" s="1" t="n">
        <v>0.00115210365038365</v>
      </c>
      <c r="H390" s="1" t="n">
        <v>0.00101558305323123</v>
      </c>
      <c r="I390" s="4" t="n">
        <v>0.00441548973321914</v>
      </c>
      <c r="J390" s="4" t="n">
        <v>-4.26067890657577E-005</v>
      </c>
      <c r="K390" s="4" t="n">
        <v>2.09812660614261E-005</v>
      </c>
      <c r="L390" s="4" t="n">
        <v>-1.02627918749931E-005</v>
      </c>
      <c r="M390" s="4" t="n">
        <v>-3.51672542819869E-006</v>
      </c>
      <c r="N390" s="4" t="n">
        <v>4.51084997621364E-006</v>
      </c>
      <c r="O390" s="4" t="n">
        <v>5.5146456361399E-006</v>
      </c>
      <c r="P390" s="4" t="n">
        <v>-8.8368715296383E-006</v>
      </c>
      <c r="Q390" s="4" t="n">
        <v>1.27000532756937E-006</v>
      </c>
      <c r="T390" s="1" t="n">
        <v>0.141284674406051</v>
      </c>
      <c r="U390" s="1" t="n">
        <v>0.0941903218626976</v>
      </c>
      <c r="V390" s="4" t="n">
        <v>-0.00220339652150869</v>
      </c>
      <c r="W390" s="4" t="n">
        <v>-0.0177518688142299</v>
      </c>
      <c r="X390" s="4" t="n">
        <v>0.00197132630273699</v>
      </c>
      <c r="Y390" s="4" t="n">
        <v>0.00168524880427867</v>
      </c>
      <c r="Z390" s="4" t="n">
        <v>1.67783819051692E-005</v>
      </c>
      <c r="AA390" s="4" t="n">
        <v>-4.94790219818241E-005</v>
      </c>
      <c r="AB390" s="4" t="n">
        <v>-8.61665921547683E-006</v>
      </c>
      <c r="AC390" s="4" t="n">
        <v>7.91357433627126E-006</v>
      </c>
      <c r="AD390" s="4" t="n">
        <v>1.84230043487332E-006</v>
      </c>
      <c r="AE390" s="4" t="n">
        <v>6.97815085004549E-006</v>
      </c>
      <c r="AF390" s="4" t="n">
        <v>1.07412074612511E-006</v>
      </c>
      <c r="AG390" s="4" t="n">
        <v>-3.23758576996624E-005</v>
      </c>
      <c r="AL390" s="1" t="n">
        <v>0.049945767968893</v>
      </c>
      <c r="AM390" s="1" t="n">
        <v>0.0750115290284156</v>
      </c>
      <c r="AN390" s="1" t="n">
        <v>0.00829328410327434</v>
      </c>
      <c r="AO390" s="4" t="n">
        <v>-0.0145924668759107</v>
      </c>
      <c r="AP390" s="4" t="n">
        <v>-4.68399048259016E-006</v>
      </c>
      <c r="AQ390" s="4" t="n">
        <v>-2.17767683352576E-005</v>
      </c>
      <c r="AR390" s="4" t="n">
        <v>-1.16181690827943E-005</v>
      </c>
      <c r="AS390" s="4" t="n">
        <v>1.3349605978874E-005</v>
      </c>
      <c r="AT390" s="4" t="n">
        <v>-3.45431399182416E-005</v>
      </c>
      <c r="AU390" s="4" t="n">
        <v>2.17447923205327E-005</v>
      </c>
      <c r="AV390" s="4" t="n">
        <v>-3.21265615639276E-005</v>
      </c>
      <c r="AW390" s="4" t="n">
        <v>-1.26423728943336E-005</v>
      </c>
      <c r="BD390" s="1" t="n">
        <v>0.1382627338171</v>
      </c>
      <c r="BE390" s="1" t="n">
        <v>0.128021344542503</v>
      </c>
      <c r="BF390" s="4" t="n">
        <v>-2.66127841541674E-007</v>
      </c>
      <c r="BG390" s="4" t="n">
        <v>-1.54125737026333E-005</v>
      </c>
      <c r="BH390" s="4" t="n">
        <v>1.94804925968128E-007</v>
      </c>
      <c r="BI390" s="4" t="n">
        <v>-4.85442069475539E-006</v>
      </c>
      <c r="BJ390" s="4" t="n">
        <v>5.6702892834437E-006</v>
      </c>
      <c r="BK390" s="4" t="n">
        <v>-3.61034617526456E-005</v>
      </c>
      <c r="BL390" s="4" t="n">
        <v>-1.30816215460072E-005</v>
      </c>
      <c r="BM390" s="4" t="n">
        <v>1.67103062267415E-005</v>
      </c>
      <c r="BV390" s="1" t="n">
        <v>0.135247483849525</v>
      </c>
      <c r="BW390" s="1" t="n">
        <v>0.136439070105552</v>
      </c>
      <c r="BX390" s="4" t="n">
        <v>0.00583431543782353</v>
      </c>
      <c r="BY390" s="1" t="n">
        <v>-0.00679216487333178</v>
      </c>
      <c r="BZ390" s="4" t="n">
        <v>0.00536690466105938</v>
      </c>
      <c r="CA390" s="4" t="n">
        <v>-0.0135191194713115</v>
      </c>
      <c r="CB390" s="4" t="n">
        <v>0.00691500632092356</v>
      </c>
      <c r="CC390" s="4" t="n">
        <v>3.38459467457141E-005</v>
      </c>
      <c r="CN390" s="1" t="n">
        <v>0.0282056275755167</v>
      </c>
      <c r="CO390" s="1" t="n">
        <v>0.0161160305142402</v>
      </c>
      <c r="CP390" s="4" t="n">
        <v>-0.0127989128232002</v>
      </c>
      <c r="CQ390" s="1" t="n">
        <v>0.00147271051537245</v>
      </c>
      <c r="CR390" s="4" t="n">
        <v>0.00202255812473595</v>
      </c>
      <c r="CS390" s="4" t="n">
        <v>0.000649583875201642</v>
      </c>
      <c r="DF390" s="4" t="n">
        <v>0.00539175840094685</v>
      </c>
      <c r="DG390" s="1" t="n">
        <v>0.0326589196920394</v>
      </c>
      <c r="DH390" s="1" t="n">
        <v>-0.0104447863996028</v>
      </c>
      <c r="DI390" s="1" t="n">
        <v>-0.0122067099437117</v>
      </c>
      <c r="DX390" s="1" t="n">
        <v>0.127327844500541</v>
      </c>
      <c r="DY390" s="1" t="n">
        <v>-0.0308297239243984</v>
      </c>
    </row>
    <row r="391" customFormat="false" ht="11.25" hidden="false" customHeight="false" outlineLevel="0" collapsed="false">
      <c r="A391" s="1" t="n">
        <v>385</v>
      </c>
      <c r="B391" s="1" t="n">
        <v>0.0854578986763954</v>
      </c>
      <c r="C391" s="1" t="n">
        <v>0.18869049847126</v>
      </c>
      <c r="D391" s="1" t="n">
        <v>0.0128625389188528</v>
      </c>
      <c r="E391" s="1" t="n">
        <v>0.00454188417643308</v>
      </c>
      <c r="F391" s="4" t="n">
        <v>0.00820367317646741</v>
      </c>
      <c r="G391" s="4" t="n">
        <v>-0.000606282847002148</v>
      </c>
      <c r="H391" s="1" t="n">
        <v>0.00247904122807085</v>
      </c>
      <c r="I391" s="1" t="n">
        <v>0.00413552345708012</v>
      </c>
      <c r="J391" s="4" t="n">
        <v>-3.42948624165728E-005</v>
      </c>
      <c r="K391" s="4" t="n">
        <v>3.04204058920731E-005</v>
      </c>
      <c r="L391" s="4" t="n">
        <v>-7.70985298004234E-006</v>
      </c>
      <c r="M391" s="4" t="n">
        <v>-1.23286690723034E-006</v>
      </c>
      <c r="N391" s="4" t="n">
        <v>5.39167149327113E-006</v>
      </c>
      <c r="O391" s="4" t="n">
        <v>7.60268449084833E-006</v>
      </c>
      <c r="P391" s="4" t="n">
        <v>-8.21120738692116E-006</v>
      </c>
      <c r="Q391" s="4" t="n">
        <v>-6.01552756052115E-006</v>
      </c>
      <c r="T391" s="1" t="n">
        <v>0.145366832613945</v>
      </c>
      <c r="U391" s="1" t="n">
        <v>0.0602406524121761</v>
      </c>
      <c r="V391" s="1" t="n">
        <v>-0.00654620956629514</v>
      </c>
      <c r="W391" s="1" t="n">
        <v>-0.0170048624277114</v>
      </c>
      <c r="X391" s="4" t="n">
        <v>0.00235480815172195</v>
      </c>
      <c r="Y391" s="4" t="n">
        <v>0.00100746774114668</v>
      </c>
      <c r="Z391" s="4" t="n">
        <v>6.96860388416098E-006</v>
      </c>
      <c r="AA391" s="4" t="n">
        <v>-4.9820479034679E-005</v>
      </c>
      <c r="AB391" s="4" t="n">
        <v>-8.12605094324681E-008</v>
      </c>
      <c r="AC391" s="4" t="n">
        <v>7.62620084060472E-006</v>
      </c>
      <c r="AD391" s="4" t="n">
        <v>-4.481662017497E-006</v>
      </c>
      <c r="AE391" s="4" t="n">
        <v>-4.59142393083311E-006</v>
      </c>
      <c r="AF391" s="4" t="n">
        <v>1.66048575920285E-005</v>
      </c>
      <c r="AG391" s="4" t="n">
        <v>-2.6257637728122E-005</v>
      </c>
      <c r="AL391" s="1" t="n">
        <v>0.0685967728495597</v>
      </c>
      <c r="AM391" s="1" t="n">
        <v>0.0800385922193527</v>
      </c>
      <c r="AN391" s="4" t="n">
        <v>0.00432254094630479</v>
      </c>
      <c r="AO391" s="4" t="n">
        <v>-0.0160257890820503</v>
      </c>
      <c r="AP391" s="4" t="n">
        <v>1.01338209788082E-005</v>
      </c>
      <c r="AQ391" s="4" t="n">
        <v>-1.01537525551975E-005</v>
      </c>
      <c r="AR391" s="4" t="n">
        <v>-1.75317973116762E-006</v>
      </c>
      <c r="AS391" s="4" t="n">
        <v>4.75938850286183E-006</v>
      </c>
      <c r="AT391" s="4" t="n">
        <v>-5.65598093089647E-005</v>
      </c>
      <c r="AU391" s="4" t="n">
        <v>8.81367213878547E-006</v>
      </c>
      <c r="AV391" s="4" t="n">
        <v>-1.71011488419026E-005</v>
      </c>
      <c r="AW391" s="4" t="n">
        <v>8.51622644404415E-006</v>
      </c>
      <c r="BD391" s="1" t="n">
        <v>0.157105728983879</v>
      </c>
      <c r="BE391" s="1" t="n">
        <v>0.103744529187679</v>
      </c>
      <c r="BF391" s="4" t="n">
        <v>6.71250063533079E-006</v>
      </c>
      <c r="BG391" s="4" t="n">
        <v>1.21042157843476E-005</v>
      </c>
      <c r="BH391" s="4" t="n">
        <v>6.89657827024348E-006</v>
      </c>
      <c r="BI391" s="4" t="n">
        <v>-9.26079394503176E-007</v>
      </c>
      <c r="BJ391" s="4" t="n">
        <v>5.64492484045331E-006</v>
      </c>
      <c r="BK391" s="4" t="n">
        <v>-4.1572351619834E-005</v>
      </c>
      <c r="BL391" s="4" t="n">
        <v>-1.62056749104522E-005</v>
      </c>
      <c r="BM391" s="4" t="n">
        <v>3.81979771191254E-006</v>
      </c>
      <c r="BV391" s="1" t="n">
        <v>0.144922152161598</v>
      </c>
      <c r="BW391" s="1" t="n">
        <v>0.106752693653106</v>
      </c>
      <c r="BX391" s="1" t="n">
        <v>0.00395784433931112</v>
      </c>
      <c r="BY391" s="1" t="n">
        <v>-0.00834303442388773</v>
      </c>
      <c r="BZ391" s="4" t="n">
        <v>0.00179082714021205</v>
      </c>
      <c r="CA391" s="4" t="n">
        <v>-0.0141052026301622</v>
      </c>
      <c r="CB391" s="1" t="n">
        <v>0.00710151903331279</v>
      </c>
      <c r="CC391" s="4" t="n">
        <v>-0.00192470313049852</v>
      </c>
      <c r="CN391" s="1" t="n">
        <v>0.0210908930748701</v>
      </c>
      <c r="CO391" s="1" t="n">
        <v>0.0209828950464725</v>
      </c>
      <c r="CP391" s="1" t="n">
        <v>-0.0122335348278284</v>
      </c>
      <c r="CQ391" s="4" t="n">
        <v>0.00471610249951481</v>
      </c>
      <c r="CR391" s="4" t="n">
        <v>0.0021153655834496</v>
      </c>
      <c r="CS391" s="4" t="n">
        <v>3.09448769257869E-005</v>
      </c>
      <c r="DF391" s="1" t="n">
        <v>0.0123776867985725</v>
      </c>
      <c r="DG391" s="1" t="n">
        <v>0.0433042123913765</v>
      </c>
      <c r="DH391" s="4" t="n">
        <v>-0.013510899618268</v>
      </c>
      <c r="DI391" s="1" t="n">
        <v>-0.00936058815568685</v>
      </c>
      <c r="DX391" s="1" t="n">
        <v>0.0983322709798812</v>
      </c>
      <c r="DY391" s="1" t="n">
        <v>-0.0562987849116325</v>
      </c>
    </row>
    <row r="392" customFormat="false" ht="11.25" hidden="false" customHeight="false" outlineLevel="0" collapsed="false">
      <c r="A392" s="1" t="n">
        <v>386</v>
      </c>
      <c r="B392" s="4" t="n">
        <v>0.0950849950313568</v>
      </c>
      <c r="C392" s="1" t="n">
        <v>0.178877264261245</v>
      </c>
      <c r="D392" s="1" t="n">
        <v>0.0136929107829928</v>
      </c>
      <c r="E392" s="1" t="n">
        <v>0.00120716576930135</v>
      </c>
      <c r="F392" s="1" t="n">
        <v>0.00732580665498971</v>
      </c>
      <c r="G392" s="4" t="n">
        <v>-0.00229695881716907</v>
      </c>
      <c r="H392" s="1" t="n">
        <v>0.0036533479578793</v>
      </c>
      <c r="I392" s="1" t="n">
        <v>0.00328847672790288</v>
      </c>
      <c r="J392" s="4" t="n">
        <v>-3.5976761864731E-005</v>
      </c>
      <c r="K392" s="4" t="n">
        <v>2.22540675167692E-005</v>
      </c>
      <c r="L392" s="4" t="n">
        <v>-1.21226448754896E-005</v>
      </c>
      <c r="M392" s="4" t="n">
        <v>-9.07802041183458E-006</v>
      </c>
      <c r="N392" s="4" t="n">
        <v>2.08564893000584E-006</v>
      </c>
      <c r="O392" s="4" t="n">
        <v>-1.21203665912617E-005</v>
      </c>
      <c r="P392" s="4" t="n">
        <v>3.20300523526384E-006</v>
      </c>
      <c r="Q392" s="4" t="n">
        <v>-5.03990258948761E-006</v>
      </c>
      <c r="T392" s="1" t="n">
        <v>0.133756890892982</v>
      </c>
      <c r="U392" s="1" t="n">
        <v>0.0287739615887403</v>
      </c>
      <c r="V392" s="4" t="n">
        <v>-0.0106793278828263</v>
      </c>
      <c r="W392" s="1" t="n">
        <v>-0.0152980545535683</v>
      </c>
      <c r="X392" s="4" t="n">
        <v>0.0024816112127155</v>
      </c>
      <c r="Y392" s="4" t="n">
        <v>0.00025033630663529</v>
      </c>
      <c r="Z392" s="4" t="n">
        <v>2.34473554883152E-005</v>
      </c>
      <c r="AA392" s="4" t="n">
        <v>-6.55864059808664E-005</v>
      </c>
      <c r="AB392" s="4" t="n">
        <v>-7.17592047294601E-006</v>
      </c>
      <c r="AC392" s="4" t="n">
        <v>4.10423081120825E-006</v>
      </c>
      <c r="AD392" s="4" t="n">
        <v>1.35393202072009E-006</v>
      </c>
      <c r="AE392" s="4" t="n">
        <v>-1.99498373376627E-007</v>
      </c>
      <c r="AF392" s="4" t="n">
        <v>-1.4810099855822E-005</v>
      </c>
      <c r="AG392" s="4" t="n">
        <v>-2.40724912146106E-005</v>
      </c>
      <c r="AL392" s="1" t="n">
        <v>0.0770267993211746</v>
      </c>
      <c r="AM392" s="1" t="n">
        <v>0.0712347626686096</v>
      </c>
      <c r="AN392" s="4" t="n">
        <v>0.000294536526780575</v>
      </c>
      <c r="AO392" s="4" t="n">
        <v>-0.0164701957255601</v>
      </c>
      <c r="AP392" s="4" t="n">
        <v>2.15812306123552E-005</v>
      </c>
      <c r="AQ392" s="4" t="n">
        <v>-1.0732612281572E-005</v>
      </c>
      <c r="AR392" s="4" t="n">
        <v>-1.88542562682414E-005</v>
      </c>
      <c r="AS392" s="4" t="n">
        <v>4.27655152179795E-007</v>
      </c>
      <c r="AT392" s="4" t="n">
        <v>-3.70246380043681E-005</v>
      </c>
      <c r="AU392" s="4" t="n">
        <v>3.50428563251625E-005</v>
      </c>
      <c r="AV392" s="4" t="n">
        <v>-1.14025115180993E-005</v>
      </c>
      <c r="AW392" s="4" t="n">
        <v>8.59751798998331E-006</v>
      </c>
      <c r="BD392" s="1" t="n">
        <v>0.168139725923538</v>
      </c>
      <c r="BE392" s="1" t="n">
        <v>0.0696373358368873</v>
      </c>
      <c r="BF392" s="4" t="n">
        <v>2.99259022540354E-006</v>
      </c>
      <c r="BG392" s="4" t="n">
        <v>1.02463745861314E-005</v>
      </c>
      <c r="BH392" s="4" t="n">
        <v>1.52947377500822E-005</v>
      </c>
      <c r="BI392" s="4" t="n">
        <v>-1.92494408111088E-005</v>
      </c>
      <c r="BJ392" s="4" t="n">
        <v>2.57259216596139E-007</v>
      </c>
      <c r="BK392" s="4" t="n">
        <v>-2.70792570518096E-005</v>
      </c>
      <c r="BL392" s="4" t="n">
        <v>3.91649973607854E-006</v>
      </c>
      <c r="BM392" s="4" t="n">
        <v>2.10071048059035E-005</v>
      </c>
      <c r="BV392" s="1" t="n">
        <v>0.1473109126091</v>
      </c>
      <c r="BW392" s="1" t="n">
        <v>0.0830855369567871</v>
      </c>
      <c r="BX392" s="1" t="n">
        <v>0.00173072796314954</v>
      </c>
      <c r="BY392" s="1" t="n">
        <v>-0.00925332866609096</v>
      </c>
      <c r="BZ392" s="4" t="n">
        <v>-0.0018566339276731</v>
      </c>
      <c r="CA392" s="4" t="n">
        <v>-0.013751320540905</v>
      </c>
      <c r="CB392" s="1" t="n">
        <v>0.00650347908958792</v>
      </c>
      <c r="CC392" s="1" t="n">
        <v>-0.00397026585415005</v>
      </c>
      <c r="CN392" s="1" t="n">
        <v>0.0133456885814666</v>
      </c>
      <c r="CO392" s="1" t="n">
        <v>0.0263599269092083</v>
      </c>
      <c r="CP392" s="1" t="n">
        <v>-0.010726616717875</v>
      </c>
      <c r="CQ392" s="1" t="n">
        <v>0.00775359198451042</v>
      </c>
      <c r="CR392" s="1" t="n">
        <v>0.00208040606230497</v>
      </c>
      <c r="CS392" s="4" t="n">
        <v>-0.000574025034438818</v>
      </c>
      <c r="DF392" s="1" t="n">
        <v>0.0172361619770526</v>
      </c>
      <c r="DG392" s="1" t="n">
        <v>0.0481177158653736</v>
      </c>
      <c r="DH392" s="1" t="n">
        <v>-0.0157766751945018</v>
      </c>
      <c r="DI392" s="4" t="n">
        <v>-0.00566695863381028</v>
      </c>
      <c r="DX392" s="1" t="n">
        <v>0.060461401939392</v>
      </c>
      <c r="DY392" s="1" t="n">
        <v>-0.0661023929715156</v>
      </c>
    </row>
    <row r="393" customFormat="false" ht="11.25" hidden="false" customHeight="false" outlineLevel="0" collapsed="false">
      <c r="A393" s="1" t="n">
        <v>387</v>
      </c>
      <c r="B393" s="1" t="n">
        <v>0.112462408840656</v>
      </c>
      <c r="C393" s="1" t="n">
        <v>0.173891320824623</v>
      </c>
      <c r="D393" s="1" t="n">
        <v>0.013844771310687</v>
      </c>
      <c r="E393" s="4" t="n">
        <v>-0.00212032906711101</v>
      </c>
      <c r="F393" s="1" t="n">
        <v>0.00612095231190323</v>
      </c>
      <c r="G393" s="4" t="n">
        <v>-0.00333925825543701</v>
      </c>
      <c r="H393" s="4" t="n">
        <v>0.00456746201962232</v>
      </c>
      <c r="I393" s="1" t="n">
        <v>0.00233164336532354</v>
      </c>
      <c r="J393" s="4" t="n">
        <v>-2.64855207205982E-005</v>
      </c>
      <c r="K393" s="4" t="n">
        <v>3.40870574291329E-005</v>
      </c>
      <c r="L393" s="4" t="n">
        <v>-2.742203150774E-006</v>
      </c>
      <c r="M393" s="4" t="n">
        <v>-1.35511600092286E-005</v>
      </c>
      <c r="N393" s="4" t="n">
        <v>-6.57590908303973E-006</v>
      </c>
      <c r="O393" s="4" t="n">
        <v>1.08941667349427E-005</v>
      </c>
      <c r="P393" s="4" t="n">
        <v>5.35719527761102E-006</v>
      </c>
      <c r="Q393" s="4" t="n">
        <v>-3.30941179527144E-006</v>
      </c>
      <c r="T393" s="1" t="n">
        <v>0.112024031579494</v>
      </c>
      <c r="U393" s="4" t="n">
        <v>0.00472247134894132</v>
      </c>
      <c r="V393" s="1" t="n">
        <v>-0.0145543366670608</v>
      </c>
      <c r="W393" s="4" t="n">
        <v>-0.0125035792589187</v>
      </c>
      <c r="X393" s="1" t="n">
        <v>0.00233187805861234</v>
      </c>
      <c r="Y393" s="4" t="n">
        <v>-0.000468719925265759</v>
      </c>
      <c r="Z393" s="4" t="n">
        <v>-3.51061862602364E-006</v>
      </c>
      <c r="AA393" s="4" t="n">
        <v>-5.06816504639573E-005</v>
      </c>
      <c r="AB393" s="4" t="n">
        <v>3.88776652471278E-006</v>
      </c>
      <c r="AC393" s="4" t="n">
        <v>1.18704992928542E-005</v>
      </c>
      <c r="AD393" s="4" t="n">
        <v>2.45650028318777E-007</v>
      </c>
      <c r="AE393" s="4" t="n">
        <v>1.31776878333766E-005</v>
      </c>
      <c r="AF393" s="4" t="n">
        <v>5.23059406987158E-006</v>
      </c>
      <c r="AG393" s="4" t="n">
        <v>-3.15161305479705E-005</v>
      </c>
      <c r="AL393" s="1" t="n">
        <v>0.0770198702812194</v>
      </c>
      <c r="AM393" s="1" t="n">
        <v>0.0690262466669082</v>
      </c>
      <c r="AN393" s="4" t="n">
        <v>-0.00359876174479723</v>
      </c>
      <c r="AO393" s="1" t="n">
        <v>-0.01597885414958</v>
      </c>
      <c r="AP393" s="4" t="n">
        <v>1.22253095469204E-005</v>
      </c>
      <c r="AQ393" s="4" t="n">
        <v>-1.52905686263693E-005</v>
      </c>
      <c r="AR393" s="4" t="n">
        <v>6.94622804076061E-006</v>
      </c>
      <c r="AS393" s="4" t="n">
        <v>5.00444639328634E-006</v>
      </c>
      <c r="AT393" s="4" t="n">
        <v>-2.29334655159618E-005</v>
      </c>
      <c r="AU393" s="4" t="n">
        <v>3.65005835192278E-005</v>
      </c>
      <c r="AV393" s="4" t="n">
        <v>-1.30132812046213E-005</v>
      </c>
      <c r="AW393" s="4" t="n">
        <v>-1.89832826436031E-005</v>
      </c>
      <c r="BD393" s="1" t="n">
        <v>0.16863876581192</v>
      </c>
      <c r="BE393" s="1" t="n">
        <v>0.0327805690467357</v>
      </c>
      <c r="BF393" s="4" t="n">
        <v>7.19145964467315E-006</v>
      </c>
      <c r="BG393" s="4" t="n">
        <v>2.53212192546925E-006</v>
      </c>
      <c r="BH393" s="4" t="n">
        <v>7.02644547345698E-006</v>
      </c>
      <c r="BI393" s="4" t="n">
        <v>-1.80707593244733E-005</v>
      </c>
      <c r="BJ393" s="4" t="n">
        <v>1.93419964489294E-005</v>
      </c>
      <c r="BK393" s="4" t="n">
        <v>-5.05859024997334E-005</v>
      </c>
      <c r="BL393" s="4" t="n">
        <v>6.7453629526426E-006</v>
      </c>
      <c r="BM393" s="4" t="n">
        <v>1.44140549309668E-005</v>
      </c>
      <c r="BV393" s="1" t="n">
        <v>0.146907344460487</v>
      </c>
      <c r="BW393" s="1" t="n">
        <v>0.0583689548075199</v>
      </c>
      <c r="BX393" s="1" t="n">
        <v>-0.000649002555292099</v>
      </c>
      <c r="BY393" s="1" t="n">
        <v>-0.0096757486462593</v>
      </c>
      <c r="BZ393" s="4" t="n">
        <v>-0.0052091795951128</v>
      </c>
      <c r="CA393" s="1" t="n">
        <v>-0.0123832318931818</v>
      </c>
      <c r="CB393" s="1" t="n">
        <v>0.00522820279002189</v>
      </c>
      <c r="CC393" s="4" t="n">
        <v>-0.00566844223067164</v>
      </c>
      <c r="CN393" s="1" t="n">
        <v>0.00448824558407068</v>
      </c>
      <c r="CO393" s="4" t="n">
        <v>0.0341496989130973</v>
      </c>
      <c r="CP393" s="4" t="n">
        <v>-0.00852092634886503</v>
      </c>
      <c r="CQ393" s="4" t="n">
        <v>0.0101800542324781</v>
      </c>
      <c r="CR393" s="4" t="n">
        <v>0.00191193365026265</v>
      </c>
      <c r="CS393" s="4" t="n">
        <v>-0.0012336898362264</v>
      </c>
      <c r="DF393" s="1" t="n">
        <v>0.0200073402374982</v>
      </c>
      <c r="DG393" s="1" t="n">
        <v>0.0547553598880767</v>
      </c>
      <c r="DH393" s="1" t="n">
        <v>-0.0170162841677665</v>
      </c>
      <c r="DI393" s="4" t="n">
        <v>-0.00131290010176599</v>
      </c>
      <c r="DX393" s="1" t="n">
        <v>0.0288859363645315</v>
      </c>
      <c r="DY393" s="1" t="n">
        <v>-0.057475097477436</v>
      </c>
    </row>
    <row r="394" customFormat="false" ht="11.25" hidden="false" customHeight="false" outlineLevel="0" collapsed="false">
      <c r="A394" s="1" t="n">
        <v>388</v>
      </c>
      <c r="B394" s="4" t="n">
        <v>0.12215007841587</v>
      </c>
      <c r="C394" s="1" t="n">
        <v>0.160417363047599</v>
      </c>
      <c r="D394" s="1" t="n">
        <v>0.0131317283958196</v>
      </c>
      <c r="E394" s="1" t="n">
        <v>-0.0057697263546288</v>
      </c>
      <c r="F394" s="1" t="n">
        <v>0.00512517150491476</v>
      </c>
      <c r="G394" s="4" t="n">
        <v>-0.00404608203098177</v>
      </c>
      <c r="H394" s="4" t="n">
        <v>0.00534441135823726</v>
      </c>
      <c r="I394" s="1" t="n">
        <v>0.000849198666401207</v>
      </c>
      <c r="J394" s="4" t="n">
        <v>-5.27170595887582E-005</v>
      </c>
      <c r="K394" s="4" t="n">
        <v>1.96418804989662E-005</v>
      </c>
      <c r="L394" s="4" t="n">
        <v>-5.33144111614092E-006</v>
      </c>
      <c r="M394" s="4" t="n">
        <v>-3.19532136927591E-006</v>
      </c>
      <c r="N394" s="4" t="n">
        <v>-8.42805093270726E-006</v>
      </c>
      <c r="O394" s="4" t="n">
        <v>1.03994407254504E-005</v>
      </c>
      <c r="P394" s="4" t="n">
        <v>2.39231576415477E-006</v>
      </c>
      <c r="Q394" s="4" t="n">
        <v>5.31831665284698E-006</v>
      </c>
      <c r="T394" s="1" t="n">
        <v>0.082637034356594</v>
      </c>
      <c r="U394" s="1" t="n">
        <v>-0.00650270143523812</v>
      </c>
      <c r="V394" s="4" t="n">
        <v>-0.0176837258040905</v>
      </c>
      <c r="W394" s="1" t="n">
        <v>-0.00840801745653152</v>
      </c>
      <c r="X394" s="1" t="n">
        <v>0.00202126521617174</v>
      </c>
      <c r="Y394" s="4" t="n">
        <v>-0.00101511611137539</v>
      </c>
      <c r="Z394" s="4" t="n">
        <v>7.19246781955007E-006</v>
      </c>
      <c r="AA394" s="4" t="n">
        <v>-4.07008992624469E-005</v>
      </c>
      <c r="AB394" s="4" t="n">
        <v>5.07642062075319E-006</v>
      </c>
      <c r="AC394" s="4" t="n">
        <v>2.43302253011279E-007</v>
      </c>
      <c r="AD394" s="4" t="n">
        <v>1.31565338961081E-005</v>
      </c>
      <c r="AE394" s="4" t="n">
        <v>-1.56611872625944E-006</v>
      </c>
      <c r="AF394" s="4" t="n">
        <v>-1.13008109110524E-005</v>
      </c>
      <c r="AG394" s="4" t="n">
        <v>-1.43828765430953E-006</v>
      </c>
      <c r="AL394" s="4" t="n">
        <v>0.0829870477318763</v>
      </c>
      <c r="AM394" s="4" t="n">
        <v>0.0687289535999298</v>
      </c>
      <c r="AN394" s="4" t="n">
        <v>-0.00737372040748596</v>
      </c>
      <c r="AO394" s="4" t="n">
        <v>-0.0147334383800625</v>
      </c>
      <c r="AP394" s="4" t="n">
        <v>4.23050960307591E-006</v>
      </c>
      <c r="AQ394" s="4" t="n">
        <v>-1.36229036797885E-005</v>
      </c>
      <c r="AR394" s="4" t="n">
        <v>1.56142632476985E-005</v>
      </c>
      <c r="AS394" s="4" t="n">
        <v>2.47809693973977E-005</v>
      </c>
      <c r="AT394" s="4" t="n">
        <v>-2.21775517275091E-005</v>
      </c>
      <c r="AU394" s="4" t="n">
        <v>1.91802882909542E-005</v>
      </c>
      <c r="AV394" s="4" t="n">
        <v>-1.27050307128229E-005</v>
      </c>
      <c r="AW394" s="4" t="n">
        <v>-1.8299226212548E-005</v>
      </c>
      <c r="BD394" s="1" t="n">
        <v>0.153412148356437</v>
      </c>
      <c r="BE394" s="1" t="n">
        <v>-0.00378034613095223</v>
      </c>
      <c r="BF394" s="4" t="n">
        <v>1.14619306259555E-005</v>
      </c>
      <c r="BG394" s="4" t="n">
        <v>-5.05416119267465E-006</v>
      </c>
      <c r="BH394" s="4" t="n">
        <v>6.06526270985341E-007</v>
      </c>
      <c r="BI394" s="4" t="n">
        <v>-1.95800294022774E-005</v>
      </c>
      <c r="BJ394" s="4" t="n">
        <v>1.09548964246641E-005</v>
      </c>
      <c r="BK394" s="4" t="n">
        <v>-3.16532859869767E-005</v>
      </c>
      <c r="BL394" s="4" t="n">
        <v>9.76560750132193E-006</v>
      </c>
      <c r="BM394" s="4" t="n">
        <v>2.99644602819171E-006</v>
      </c>
      <c r="BV394" s="1" t="n">
        <v>0.139003127813339</v>
      </c>
      <c r="BW394" s="1" t="n">
        <v>0.0368060730397701</v>
      </c>
      <c r="BX394" s="1" t="n">
        <v>-0.00324067356996238</v>
      </c>
      <c r="BY394" s="1" t="n">
        <v>-0.00937983393669128</v>
      </c>
      <c r="BZ394" s="4" t="n">
        <v>-0.00797006953507661</v>
      </c>
      <c r="CA394" s="1" t="n">
        <v>-0.0102191157639026</v>
      </c>
      <c r="CB394" s="1" t="n">
        <v>0.00360269076190888</v>
      </c>
      <c r="CC394" s="4" t="n">
        <v>-0.0068658166565001</v>
      </c>
      <c r="CN394" s="1" t="n">
        <v>-0.00327656767331063</v>
      </c>
      <c r="CO394" s="1" t="n">
        <v>0.047661829739809</v>
      </c>
      <c r="CP394" s="4" t="n">
        <v>-0.00599466729909181</v>
      </c>
      <c r="CQ394" s="1" t="n">
        <v>0.0119932349771261</v>
      </c>
      <c r="CR394" s="4" t="n">
        <v>0.00143976917024701</v>
      </c>
      <c r="CS394" s="4" t="n">
        <v>-0.00187884760089218</v>
      </c>
      <c r="DF394" s="1" t="n">
        <v>0.0262060854583978</v>
      </c>
      <c r="DG394" s="1" t="n">
        <v>0.0615277513861656</v>
      </c>
      <c r="DH394" s="1" t="n">
        <v>-0.0168037172406911</v>
      </c>
      <c r="DI394" s="1" t="n">
        <v>0.00341073097661137</v>
      </c>
      <c r="DX394" s="1" t="n">
        <v>0.0113187674432992</v>
      </c>
      <c r="DY394" s="1" t="n">
        <v>-0.0463390573859214</v>
      </c>
    </row>
    <row r="395" customFormat="false" ht="11.25" hidden="false" customHeight="false" outlineLevel="0" collapsed="false">
      <c r="A395" s="1" t="n">
        <v>389</v>
      </c>
      <c r="B395" s="1" t="n">
        <v>0.125107705593109</v>
      </c>
      <c r="C395" s="1" t="n">
        <v>0.157414600253105</v>
      </c>
      <c r="D395" s="1" t="n">
        <v>0.0111420210450887</v>
      </c>
      <c r="E395" s="1" t="n">
        <v>-0.0091357696801424</v>
      </c>
      <c r="F395" s="4" t="n">
        <v>0.00404185755178332</v>
      </c>
      <c r="G395" s="1" t="n">
        <v>-0.00476560927927494</v>
      </c>
      <c r="H395" s="4" t="n">
        <v>0.00528408586978912</v>
      </c>
      <c r="I395" s="4" t="n">
        <v>-0.000829847820568829</v>
      </c>
      <c r="J395" s="4" t="n">
        <v>-2.05784326681168E-005</v>
      </c>
      <c r="K395" s="4" t="n">
        <v>3.18968159263022E-005</v>
      </c>
      <c r="L395" s="4" t="n">
        <v>-2.06785966838651E-006</v>
      </c>
      <c r="M395" s="4" t="n">
        <v>-2.44969269260764E-005</v>
      </c>
      <c r="N395" s="4" t="n">
        <v>-1.48787667058059E-005</v>
      </c>
      <c r="O395" s="4" t="n">
        <v>9.69234042713651E-006</v>
      </c>
      <c r="P395" s="4" t="n">
        <v>4.2575657062116E-006</v>
      </c>
      <c r="Q395" s="4" t="n">
        <v>-1.28409765238757E-005</v>
      </c>
      <c r="T395" s="1" t="n">
        <v>0.0576635375618934</v>
      </c>
      <c r="U395" s="1" t="n">
        <v>-0.00256564584560692</v>
      </c>
      <c r="V395" s="1" t="n">
        <v>-0.0194076467305421</v>
      </c>
      <c r="W395" s="4" t="n">
        <v>-0.00348901934921741</v>
      </c>
      <c r="X395" s="4" t="n">
        <v>0.0016757637495175</v>
      </c>
      <c r="Y395" s="4" t="n">
        <v>-0.00140206387732178</v>
      </c>
      <c r="Z395" s="4" t="n">
        <v>-3.56694590664119E-006</v>
      </c>
      <c r="AA395" s="4" t="n">
        <v>-3.97497096855659E-005</v>
      </c>
      <c r="AB395" s="4" t="n">
        <v>8.8922224676935E-006</v>
      </c>
      <c r="AC395" s="4" t="n">
        <v>5.68454822769126E-007</v>
      </c>
      <c r="AD395" s="4" t="n">
        <v>1.04620285128476E-005</v>
      </c>
      <c r="AE395" s="4" t="n">
        <v>-6.79011122883821E-007</v>
      </c>
      <c r="AF395" s="4" t="n">
        <v>-1.56740898091811E-005</v>
      </c>
      <c r="AG395" s="4" t="n">
        <v>8.35823175293626E-006</v>
      </c>
      <c r="AL395" s="1" t="n">
        <v>0.0909458920359611</v>
      </c>
      <c r="AM395" s="1" t="n">
        <v>0.0631769523024559</v>
      </c>
      <c r="AN395" s="4" t="n">
        <v>-0.0108921406790614</v>
      </c>
      <c r="AO395" s="4" t="n">
        <v>-0.0125380847603082</v>
      </c>
      <c r="AP395" s="4" t="n">
        <v>1.87028163054492E-005</v>
      </c>
      <c r="AQ395" s="4" t="n">
        <v>-1.66275785886682E-005</v>
      </c>
      <c r="AR395" s="4" t="n">
        <v>6.51436721454956E-006</v>
      </c>
      <c r="AS395" s="4" t="n">
        <v>-5.03963929077144E-006</v>
      </c>
      <c r="AT395" s="4" t="n">
        <v>-4.60054943687282E-005</v>
      </c>
      <c r="AU395" s="4" t="n">
        <v>8.89666625880636E-006</v>
      </c>
      <c r="AV395" s="4" t="n">
        <v>1.09424472611863E-005</v>
      </c>
      <c r="AW395" s="4" t="n">
        <v>-1.39871372084599E-005</v>
      </c>
      <c r="BD395" s="1" t="n">
        <v>0.128900989890098</v>
      </c>
      <c r="BE395" s="1" t="n">
        <v>-0.0314675346016883</v>
      </c>
      <c r="BF395" s="4" t="n">
        <v>-6.40959797237883E-006</v>
      </c>
      <c r="BG395" s="4" t="n">
        <v>3.37932169713894E-006</v>
      </c>
      <c r="BH395" s="4" t="n">
        <v>4.99709085488575E-006</v>
      </c>
      <c r="BI395" s="4" t="n">
        <v>-4.24939025833737E-006</v>
      </c>
      <c r="BJ395" s="4" t="n">
        <v>6.34557682133163E-006</v>
      </c>
      <c r="BK395" s="4" t="n">
        <v>-2.08048495551338E-005</v>
      </c>
      <c r="BL395" s="4" t="n">
        <v>7.15682335794554E-006</v>
      </c>
      <c r="BM395" s="4" t="n">
        <v>6.90816932547022E-006</v>
      </c>
      <c r="BV395" s="1" t="n">
        <v>0.133396044373512</v>
      </c>
      <c r="BW395" s="1" t="n">
        <v>0.016130493953824</v>
      </c>
      <c r="BX395" s="1" t="n">
        <v>-0.00551461149007082</v>
      </c>
      <c r="BY395" s="1" t="n">
        <v>-0.00839642062783241</v>
      </c>
      <c r="BZ395" s="4" t="n">
        <v>-0.00998257659375667</v>
      </c>
      <c r="CA395" s="1" t="n">
        <v>-0.00739445025101304</v>
      </c>
      <c r="CB395" s="4" t="n">
        <v>0.00184848043136298</v>
      </c>
      <c r="CC395" s="4" t="n">
        <v>-0.00751932291314005</v>
      </c>
      <c r="CN395" s="1" t="n">
        <v>-0.0038997228257358</v>
      </c>
      <c r="CO395" s="1" t="n">
        <v>0.0652891248464584</v>
      </c>
      <c r="CP395" s="1" t="n">
        <v>-0.00311674084514379</v>
      </c>
      <c r="CQ395" s="4" t="n">
        <v>0.0134219471365213</v>
      </c>
      <c r="CR395" s="4" t="n">
        <v>0.000737973139621317</v>
      </c>
      <c r="CS395" s="4" t="n">
        <v>-0.00229219440370798</v>
      </c>
      <c r="DF395" s="1" t="n">
        <v>0.0366952382028102</v>
      </c>
      <c r="DG395" s="1" t="n">
        <v>0.0652981102466583</v>
      </c>
      <c r="DH395" s="1" t="n">
        <v>-0.0151397529989481</v>
      </c>
      <c r="DI395" s="4" t="n">
        <v>0.00765454350039362</v>
      </c>
      <c r="DX395" s="1" t="n">
        <v>-0.00322153815068304</v>
      </c>
      <c r="DY395" s="1" t="n">
        <v>-0.0403954945504665</v>
      </c>
    </row>
    <row r="396" customFormat="false" ht="11.25" hidden="false" customHeight="false" outlineLevel="0" collapsed="false">
      <c r="A396" s="1" t="n">
        <v>390</v>
      </c>
      <c r="B396" s="1" t="n">
        <v>0.142833441495895</v>
      </c>
      <c r="C396" s="1" t="n">
        <v>0.164801865816116</v>
      </c>
      <c r="D396" s="1" t="n">
        <v>0.00820541009306907</v>
      </c>
      <c r="E396" s="4" t="n">
        <v>-0.0113615477457642</v>
      </c>
      <c r="F396" s="4" t="n">
        <v>0.00265418249182403</v>
      </c>
      <c r="G396" s="1" t="n">
        <v>-0.00513478694483637</v>
      </c>
      <c r="H396" s="4" t="n">
        <v>0.00472339242696762</v>
      </c>
      <c r="I396" s="4" t="n">
        <v>-0.00208771368488669</v>
      </c>
      <c r="J396" s="4" t="n">
        <v>-3.32475538016296E-005</v>
      </c>
      <c r="K396" s="4" t="n">
        <v>2.21494756260654E-005</v>
      </c>
      <c r="L396" s="4" t="n">
        <v>-2.0346422388684E-005</v>
      </c>
      <c r="M396" s="4" t="n">
        <v>-1.0959486644424E-005</v>
      </c>
      <c r="N396" s="4" t="n">
        <v>1.4026269354872E-006</v>
      </c>
      <c r="O396" s="4" t="n">
        <v>3.03369251923868E-005</v>
      </c>
      <c r="P396" s="4" t="n">
        <v>1.5522875401075E-005</v>
      </c>
      <c r="Q396" s="4" t="n">
        <v>6.13769543633679E-006</v>
      </c>
      <c r="T396" s="1" t="n">
        <v>0.0442370437085628</v>
      </c>
      <c r="U396" s="1" t="n">
        <v>0.00330081698484718</v>
      </c>
      <c r="V396" s="1" t="n">
        <v>-0.0196482483297586</v>
      </c>
      <c r="W396" s="4" t="n">
        <v>0.00163016549777239</v>
      </c>
      <c r="X396" s="4" t="n">
        <v>0.00133052910678088</v>
      </c>
      <c r="Y396" s="4" t="n">
        <v>-0.00172153755556792</v>
      </c>
      <c r="Z396" s="4" t="n">
        <v>-1.27960674944915E-005</v>
      </c>
      <c r="AA396" s="4" t="n">
        <v>-3.7001707823947E-005</v>
      </c>
      <c r="AB396" s="4" t="n">
        <v>2.54737151408335E-005</v>
      </c>
      <c r="AC396" s="4" t="n">
        <v>-1.00146880868123E-005</v>
      </c>
      <c r="AD396" s="4" t="n">
        <v>7.91856109572108E-006</v>
      </c>
      <c r="AE396" s="4" t="n">
        <v>-1.37348934003966E-006</v>
      </c>
      <c r="AF396" s="4" t="n">
        <v>-1.42718654387863E-005</v>
      </c>
      <c r="AG396" s="4" t="n">
        <v>8.07355718279723E-006</v>
      </c>
      <c r="AL396" s="1" t="n">
        <v>0.0976520925760269</v>
      </c>
      <c r="AM396" s="1" t="n">
        <v>0.0529443696141243</v>
      </c>
      <c r="AN396" s="4" t="n">
        <v>-0.0138166435062885</v>
      </c>
      <c r="AO396" s="4" t="n">
        <v>-0.0093947909772396</v>
      </c>
      <c r="AP396" s="4" t="n">
        <v>8.82413951330818E-006</v>
      </c>
      <c r="AQ396" s="4" t="n">
        <v>-8.87232363311341E-006</v>
      </c>
      <c r="AR396" s="4" t="n">
        <v>1.95434604393085E-005</v>
      </c>
      <c r="AS396" s="4" t="n">
        <v>-3.67226505204598E-007</v>
      </c>
      <c r="AT396" s="4" t="n">
        <v>-3.75468043785076E-005</v>
      </c>
      <c r="AU396" s="4" t="n">
        <v>2.06198947125813E-005</v>
      </c>
      <c r="AV396" s="4" t="n">
        <v>-1.7683021724224E-005</v>
      </c>
      <c r="AW396" s="4" t="n">
        <v>-1.74180768226506E-005</v>
      </c>
      <c r="BD396" s="1" t="n">
        <v>0.0959227830171585</v>
      </c>
      <c r="BE396" s="1" t="n">
        <v>-0.0490830987691879</v>
      </c>
      <c r="BF396" s="4" t="n">
        <v>2.50333814619807E-005</v>
      </c>
      <c r="BG396" s="4" t="n">
        <v>-1.1849295333377E-005</v>
      </c>
      <c r="BH396" s="4" t="n">
        <v>1.22443188956822E-005</v>
      </c>
      <c r="BI396" s="4" t="n">
        <v>-6.65959669277072E-006</v>
      </c>
      <c r="BJ396" s="4" t="n">
        <v>1.63441382028395E-005</v>
      </c>
      <c r="BK396" s="4" t="n">
        <v>-2.79293453786522E-005</v>
      </c>
      <c r="BL396" s="4" t="n">
        <v>4.1262642298534E-006</v>
      </c>
      <c r="BM396" s="4" t="n">
        <v>6.74164857628056E-006</v>
      </c>
      <c r="BV396" s="1" t="n">
        <v>0.116446912288665</v>
      </c>
      <c r="BW396" s="1" t="n">
        <v>-0.0128463776782155</v>
      </c>
      <c r="BX396" s="4" t="n">
        <v>-0.00758325587958097</v>
      </c>
      <c r="BY396" s="1" t="n">
        <v>-0.00702306954190135</v>
      </c>
      <c r="BZ396" s="4" t="n">
        <v>-0.0109753347933292</v>
      </c>
      <c r="CA396" s="4" t="n">
        <v>-0.00425301073119044</v>
      </c>
      <c r="CB396" s="4" t="n">
        <v>4.66120545752346E-005</v>
      </c>
      <c r="CC396" s="4" t="n">
        <v>-0.00791611615568399</v>
      </c>
      <c r="CN396" s="1" t="n">
        <v>0.00360734201967716</v>
      </c>
      <c r="CO396" s="1" t="n">
        <v>0.0803798958659172</v>
      </c>
      <c r="CP396" s="4" t="n">
        <v>0.00032688706414774</v>
      </c>
      <c r="CQ396" s="1" t="n">
        <v>0.0141916219145059</v>
      </c>
      <c r="CR396" s="4" t="n">
        <v>-8.44684691401198E-005</v>
      </c>
      <c r="CS396" s="4" t="n">
        <v>-0.00248198118060827</v>
      </c>
      <c r="DF396" s="1" t="n">
        <v>0.0455307736992836</v>
      </c>
      <c r="DG396" s="1" t="n">
        <v>0.0607745535671711</v>
      </c>
      <c r="DH396" s="4" t="n">
        <v>-0.0125917494297027</v>
      </c>
      <c r="DI396" s="1" t="n">
        <v>0.011176835745573</v>
      </c>
      <c r="DX396" s="1" t="n">
        <v>-0.0213672760874033</v>
      </c>
      <c r="DY396" s="1" t="n">
        <v>-0.0366087593138217</v>
      </c>
    </row>
    <row r="397" customFormat="false" ht="11.25" hidden="false" customHeight="false" outlineLevel="0" collapsed="false">
      <c r="A397" s="1" t="n">
        <v>391</v>
      </c>
      <c r="B397" s="1" t="n">
        <v>0.181319624185562</v>
      </c>
      <c r="C397" s="1" t="n">
        <v>0.155867278575897</v>
      </c>
      <c r="D397" s="1" t="n">
        <v>0.0054505979642272</v>
      </c>
      <c r="E397" s="1" t="n">
        <v>-0.012558028101921</v>
      </c>
      <c r="F397" s="4" t="n">
        <v>0.00130230339709669</v>
      </c>
      <c r="G397" s="4" t="n">
        <v>-0.00491675827652216</v>
      </c>
      <c r="H397" s="4" t="n">
        <v>0.00409261882305145</v>
      </c>
      <c r="I397" s="4" t="n">
        <v>-0.00292148883454501</v>
      </c>
      <c r="J397" s="4" t="n">
        <v>-3.35531258315313E-005</v>
      </c>
      <c r="K397" s="4" t="n">
        <v>3.26991539623122E-005</v>
      </c>
      <c r="L397" s="4" t="n">
        <v>1.47595770272346E-007</v>
      </c>
      <c r="M397" s="4" t="n">
        <v>-1.29562977235764E-005</v>
      </c>
      <c r="N397" s="4" t="n">
        <v>-1.46630463859764E-005</v>
      </c>
      <c r="O397" s="4" t="n">
        <v>3.18406455335207E-005</v>
      </c>
      <c r="P397" s="4" t="n">
        <v>9.35884418140631E-006</v>
      </c>
      <c r="Q397" s="4" t="n">
        <v>1.56545593199553E-005</v>
      </c>
      <c r="T397" s="1" t="n">
        <v>0.0310414619743824</v>
      </c>
      <c r="U397" s="1" t="n">
        <v>0.00452940817922353</v>
      </c>
      <c r="V397" s="1" t="n">
        <v>-0.0185586791485548</v>
      </c>
      <c r="W397" s="1" t="n">
        <v>0.00651619536802172</v>
      </c>
      <c r="X397" s="4" t="n">
        <v>0.000957472075242549</v>
      </c>
      <c r="Y397" s="4" t="n">
        <v>-0.00205308478325605</v>
      </c>
      <c r="Z397" s="4" t="n">
        <v>-7.38765947971842E-007</v>
      </c>
      <c r="AA397" s="4" t="n">
        <v>-2.33231985475868E-005</v>
      </c>
      <c r="AB397" s="4" t="n">
        <v>-2.27276927944331E-006</v>
      </c>
      <c r="AC397" s="4" t="n">
        <v>-1.35525465339014E-006</v>
      </c>
      <c r="AD397" s="4" t="n">
        <v>1.26175727928057E-005</v>
      </c>
      <c r="AE397" s="4" t="n">
        <v>2.37054882745724E-006</v>
      </c>
      <c r="AF397" s="4" t="n">
        <v>-5.37776077180751E-006</v>
      </c>
      <c r="AG397" s="4" t="n">
        <v>-8.54373467973346E-007</v>
      </c>
      <c r="AL397" s="1" t="n">
        <v>0.0976651236414909</v>
      </c>
      <c r="AM397" s="1" t="n">
        <v>0.0343694500625133</v>
      </c>
      <c r="AN397" s="4" t="n">
        <v>-0.015714157372713</v>
      </c>
      <c r="AO397" s="4" t="n">
        <v>-0.0053744101896882</v>
      </c>
      <c r="AP397" s="4" t="n">
        <v>1.2649056770897E-006</v>
      </c>
      <c r="AQ397" s="4" t="n">
        <v>-1.6654739738442E-005</v>
      </c>
      <c r="AR397" s="4" t="n">
        <v>2.13939074455993E-005</v>
      </c>
      <c r="AS397" s="4" t="n">
        <v>-5.45562079423689E-006</v>
      </c>
      <c r="AT397" s="4" t="n">
        <v>-4.32327542512212E-005</v>
      </c>
      <c r="AU397" s="4" t="n">
        <v>1.66167883435264E-005</v>
      </c>
      <c r="AV397" s="4" t="n">
        <v>-2.0187595509924E-005</v>
      </c>
      <c r="AW397" s="4" t="n">
        <v>-1.37988854476134E-005</v>
      </c>
      <c r="BD397" s="1" t="n">
        <v>0.0634473413228988</v>
      </c>
      <c r="BE397" s="1" t="n">
        <v>-0.0521236509084701</v>
      </c>
      <c r="BF397" s="4" t="n">
        <v>1.83879619726212E-005</v>
      </c>
      <c r="BG397" s="4" t="n">
        <v>1.67729956501716E-006</v>
      </c>
      <c r="BH397" s="4" t="n">
        <v>3.99721898247662E-007</v>
      </c>
      <c r="BI397" s="4" t="n">
        <v>6.87270414800877E-007</v>
      </c>
      <c r="BJ397" s="4" t="n">
        <v>6.12954579537472E-007</v>
      </c>
      <c r="BK397" s="4" t="n">
        <v>-2.36416071857092E-005</v>
      </c>
      <c r="BL397" s="4" t="n">
        <v>2.18724708247464E-005</v>
      </c>
      <c r="BM397" s="4" t="n">
        <v>3.37400638272811E-006</v>
      </c>
      <c r="BV397" s="1" t="n">
        <v>0.0808740109205246</v>
      </c>
      <c r="BW397" s="1" t="n">
        <v>-0.0278802812099456</v>
      </c>
      <c r="BX397" s="4" t="n">
        <v>-0.00950247701257467</v>
      </c>
      <c r="BY397" s="4" t="n">
        <v>-0.00505344150587916</v>
      </c>
      <c r="BZ397" s="4" t="n">
        <v>-0.0110024381428957</v>
      </c>
      <c r="CA397" s="1" t="n">
        <v>-0.00113215507008135</v>
      </c>
      <c r="CB397" s="1" t="n">
        <v>-0.00202568713575601</v>
      </c>
      <c r="CC397" s="1" t="n">
        <v>-0.00799164455384016</v>
      </c>
      <c r="CN397" s="1" t="n">
        <v>0.0146629698574543</v>
      </c>
      <c r="CO397" s="1" t="n">
        <v>0.0893405452370643</v>
      </c>
      <c r="CP397" s="4" t="n">
        <v>0.00396003061905503</v>
      </c>
      <c r="CQ397" s="4" t="n">
        <v>0.0139887006953358</v>
      </c>
      <c r="CR397" s="4" t="n">
        <v>-0.000946278334595263</v>
      </c>
      <c r="CS397" s="4" t="n">
        <v>-0.00235718209296464</v>
      </c>
      <c r="DF397" s="1" t="n">
        <v>0.0478274710476398</v>
      </c>
      <c r="DG397" s="4" t="n">
        <v>0.0550557076930999</v>
      </c>
      <c r="DH397" s="4" t="n">
        <v>-0.00939650554209947</v>
      </c>
      <c r="DI397" s="4" t="n">
        <v>0.013953885063529</v>
      </c>
      <c r="DX397" s="1" t="n">
        <v>-0.0458989180624485</v>
      </c>
      <c r="DY397" s="1" t="n">
        <v>-0.0267456844449043</v>
      </c>
    </row>
    <row r="398" customFormat="false" ht="11.25" hidden="false" customHeight="false" outlineLevel="0" collapsed="false">
      <c r="A398" s="1" t="n">
        <v>392</v>
      </c>
      <c r="B398" s="1" t="n">
        <v>0.211898818612098</v>
      </c>
      <c r="C398" s="1" t="n">
        <v>0.109613925218582</v>
      </c>
      <c r="D398" s="1" t="n">
        <v>0.00292056077159941</v>
      </c>
      <c r="E398" s="4" t="n">
        <v>-0.0137139009311795</v>
      </c>
      <c r="F398" s="4" t="n">
        <v>0.000552243611309677</v>
      </c>
      <c r="G398" s="4" t="n">
        <v>-0.00415198784321546</v>
      </c>
      <c r="H398" s="4" t="n">
        <v>0.00370410014875233</v>
      </c>
      <c r="I398" s="4" t="n">
        <v>-0.00388058228418231</v>
      </c>
      <c r="J398" s="4" t="n">
        <v>-3.21385341521818E-005</v>
      </c>
      <c r="K398" s="4" t="n">
        <v>1.03455495263915E-005</v>
      </c>
      <c r="L398" s="4" t="n">
        <v>-3.09081115119624E-005</v>
      </c>
      <c r="M398" s="4" t="n">
        <v>-1.6214522474911E-005</v>
      </c>
      <c r="N398" s="4" t="n">
        <v>7.49417313272715E-006</v>
      </c>
      <c r="O398" s="4" t="n">
        <v>2.94032433885149E-005</v>
      </c>
      <c r="P398" s="4" t="n">
        <v>4.43314456788357E-006</v>
      </c>
      <c r="Q398" s="4" t="n">
        <v>4.42267310063471E-006</v>
      </c>
      <c r="T398" s="1" t="n">
        <v>0.0146150616928935</v>
      </c>
      <c r="U398" s="1" t="n">
        <v>0.00843797996640205</v>
      </c>
      <c r="V398" s="4" t="n">
        <v>-0.0163371451199054</v>
      </c>
      <c r="W398" s="4" t="n">
        <v>0.0109226377680897</v>
      </c>
      <c r="X398" s="4" t="n">
        <v>0.000431781663792207</v>
      </c>
      <c r="Y398" s="4" t="n">
        <v>-0.00233990140259265</v>
      </c>
      <c r="Z398" s="4" t="n">
        <v>1.81977975444169E-005</v>
      </c>
      <c r="AA398" s="4" t="n">
        <v>-1.50127307279035E-005</v>
      </c>
      <c r="AB398" s="4" t="n">
        <v>3.77014112018514E-006</v>
      </c>
      <c r="AC398" s="4" t="n">
        <v>1.90019295587262E-006</v>
      </c>
      <c r="AD398" s="4" t="n">
        <v>2.99118005386844E-006</v>
      </c>
      <c r="AE398" s="4" t="n">
        <v>3.63964318239595E-006</v>
      </c>
      <c r="AF398" s="4" t="n">
        <v>9.08630954654654E-006</v>
      </c>
      <c r="AG398" s="4" t="n">
        <v>8.60569070937344E-006</v>
      </c>
      <c r="AL398" s="1" t="n">
        <v>0.0865624696016311</v>
      </c>
      <c r="AM398" s="1" t="n">
        <v>0.0210823398083448</v>
      </c>
      <c r="AN398" s="4" t="n">
        <v>-0.0162389725446701</v>
      </c>
      <c r="AO398" s="4" t="n">
        <v>-0.00108793657273054</v>
      </c>
      <c r="AP398" s="4" t="n">
        <v>1.47670089063467E-005</v>
      </c>
      <c r="AQ398" s="4" t="n">
        <v>-2.14747542486293E-005</v>
      </c>
      <c r="AR398" s="4" t="n">
        <v>1.77048914338229E-005</v>
      </c>
      <c r="AS398" s="4" t="n">
        <v>-7.21589685781509E-006</v>
      </c>
      <c r="AT398" s="4" t="n">
        <v>-4.07711522711906E-005</v>
      </c>
      <c r="AU398" s="4" t="n">
        <v>1.63675831572618E-005</v>
      </c>
      <c r="AV398" s="4" t="n">
        <v>-3.53093491867184E-005</v>
      </c>
      <c r="AW398" s="4" t="n">
        <v>-1.15623251986107E-005</v>
      </c>
      <c r="BD398" s="1" t="n">
        <v>0.0376144722104072</v>
      </c>
      <c r="BE398" s="1" t="n">
        <v>-0.0479653626680374</v>
      </c>
      <c r="BF398" s="4" t="n">
        <v>1.75772111106198E-005</v>
      </c>
      <c r="BG398" s="4" t="n">
        <v>-2.1351066607167E-005</v>
      </c>
      <c r="BH398" s="4" t="n">
        <v>2.36254636547528E-005</v>
      </c>
      <c r="BI398" s="4" t="n">
        <v>2.9598652417917E-006</v>
      </c>
      <c r="BJ398" s="4" t="n">
        <v>2.45212886511581E-005</v>
      </c>
      <c r="BK398" s="4" t="n">
        <v>-1.25704855236108E-005</v>
      </c>
      <c r="BL398" s="4" t="n">
        <v>1.88722951861564E-005</v>
      </c>
      <c r="BM398" s="4" t="n">
        <v>-9.49179047893267E-006</v>
      </c>
      <c r="BV398" s="1" t="n">
        <v>0.0507825091481208</v>
      </c>
      <c r="BW398" s="1" t="n">
        <v>-0.022313505411148</v>
      </c>
      <c r="BX398" s="1" t="n">
        <v>-0.0107703199610114</v>
      </c>
      <c r="BY398" s="4" t="n">
        <v>-0.00234317267313599</v>
      </c>
      <c r="BZ398" s="1" t="n">
        <v>-0.0102231409400701</v>
      </c>
      <c r="CA398" s="1" t="n">
        <v>0.00165431946516037</v>
      </c>
      <c r="CB398" s="4" t="n">
        <v>-0.00413881940767169</v>
      </c>
      <c r="CC398" s="4" t="n">
        <v>-0.00725400168448686</v>
      </c>
      <c r="CN398" s="1" t="n">
        <v>0.0247995350509882</v>
      </c>
      <c r="CO398" s="1" t="n">
        <v>0.0934073626995086</v>
      </c>
      <c r="CP398" s="1" t="n">
        <v>0.00748988566920161</v>
      </c>
      <c r="CQ398" s="1" t="n">
        <v>0.012830639258027</v>
      </c>
      <c r="CR398" s="4" t="n">
        <v>-0.00176713708788156</v>
      </c>
      <c r="CS398" s="4" t="n">
        <v>-0.00190276792272925</v>
      </c>
      <c r="DF398" s="1" t="n">
        <v>0.0472453460097312</v>
      </c>
      <c r="DG398" s="1" t="n">
        <v>0.049654584378004</v>
      </c>
      <c r="DH398" s="1" t="n">
        <v>-0.00557973375543952</v>
      </c>
      <c r="DI398" s="4" t="n">
        <v>0.0160191804170608</v>
      </c>
      <c r="DX398" s="1" t="n">
        <v>-0.0700161010026931</v>
      </c>
      <c r="DY398" s="1" t="n">
        <v>-0.00435282615944743</v>
      </c>
    </row>
    <row r="399" customFormat="false" ht="11.25" hidden="false" customHeight="false" outlineLevel="0" collapsed="false">
      <c r="A399" s="1" t="n">
        <v>393</v>
      </c>
      <c r="B399" s="1" t="n">
        <v>0.202959850430488</v>
      </c>
      <c r="C399" s="1" t="n">
        <v>0.0612006522715091</v>
      </c>
      <c r="D399" s="1" t="n">
        <v>-0.000385829305741936</v>
      </c>
      <c r="E399" s="4" t="n">
        <v>-0.0145348533987999</v>
      </c>
      <c r="F399" s="4" t="n">
        <v>0.000433889421401545</v>
      </c>
      <c r="G399" s="4" t="n">
        <v>-0.00369485653936863</v>
      </c>
      <c r="H399" s="4" t="n">
        <v>0.0027419333346188</v>
      </c>
      <c r="I399" s="4" t="n">
        <v>-0.00501607358455658</v>
      </c>
      <c r="J399" s="4" t="n">
        <v>-3.64952829841058E-005</v>
      </c>
      <c r="K399" s="4" t="n">
        <v>2.08026394830085E-005</v>
      </c>
      <c r="L399" s="4" t="n">
        <v>-5.66073185837012E-006</v>
      </c>
      <c r="M399" s="4" t="n">
        <v>-2.97387978207552E-005</v>
      </c>
      <c r="N399" s="4" t="n">
        <v>7.1465692599304E-006</v>
      </c>
      <c r="O399" s="4" t="n">
        <v>3.34409241986577E-006</v>
      </c>
      <c r="P399" s="4" t="n">
        <v>1.64331486303126E-005</v>
      </c>
      <c r="Q399" s="4" t="n">
        <v>1.75731952367641E-006</v>
      </c>
      <c r="T399" s="4" t="n">
        <v>-0.00245062308385968</v>
      </c>
      <c r="U399" s="1" t="n">
        <v>0.0163598172366619</v>
      </c>
      <c r="V399" s="4" t="n">
        <v>-0.0131476130336523</v>
      </c>
      <c r="W399" s="1" t="n">
        <v>0.0146876582875847</v>
      </c>
      <c r="X399" s="4" t="n">
        <v>-0.000214068291825242</v>
      </c>
      <c r="Y399" s="1" t="n">
        <v>-0.00250575644895434</v>
      </c>
      <c r="Z399" s="4" t="n">
        <v>3.15153520205058E-005</v>
      </c>
      <c r="AA399" s="4" t="n">
        <v>-5.46513911103829E-006</v>
      </c>
      <c r="AB399" s="4" t="n">
        <v>8.12239977676654E-006</v>
      </c>
      <c r="AC399" s="4" t="n">
        <v>-1.20186032290803E-005</v>
      </c>
      <c r="AD399" s="4" t="n">
        <v>1.29466907310416E-005</v>
      </c>
      <c r="AE399" s="4" t="n">
        <v>-6.08126811130205E-006</v>
      </c>
      <c r="AF399" s="4" t="n">
        <v>2.40395729633746E-005</v>
      </c>
      <c r="AG399" s="4" t="n">
        <v>2.44120951720106E-006</v>
      </c>
      <c r="AL399" s="1" t="n">
        <v>0.0750886350870132</v>
      </c>
      <c r="AM399" s="1" t="n">
        <v>0.0110946977511048</v>
      </c>
      <c r="AN399" s="4" t="n">
        <v>-0.0155673371627926</v>
      </c>
      <c r="AO399" s="4" t="n">
        <v>0.00295558245852589</v>
      </c>
      <c r="AP399" s="4" t="n">
        <v>5.63115634122368E-007</v>
      </c>
      <c r="AQ399" s="4" t="n">
        <v>-2.86334307020297E-005</v>
      </c>
      <c r="AR399" s="4" t="n">
        <v>1.43321049108635E-005</v>
      </c>
      <c r="AS399" s="4" t="n">
        <v>-1.29953368741553E-005</v>
      </c>
      <c r="AT399" s="4" t="n">
        <v>-2.78582556347828E-005</v>
      </c>
      <c r="AU399" s="4" t="n">
        <v>1.66915542649803E-005</v>
      </c>
      <c r="AV399" s="4" t="n">
        <v>-3.66366366506554E-005</v>
      </c>
      <c r="AW399" s="4" t="n">
        <v>-1.8887709302362E-005</v>
      </c>
      <c r="BD399" s="1" t="n">
        <v>0.0155699858441948</v>
      </c>
      <c r="BE399" s="1" t="n">
        <v>-0.0427840054035186</v>
      </c>
      <c r="BF399" s="4" t="n">
        <v>2.1384606952779E-005</v>
      </c>
      <c r="BG399" s="4" t="n">
        <v>-1.4561091120413E-005</v>
      </c>
      <c r="BH399" s="4" t="n">
        <v>1.20467639135313E-005</v>
      </c>
      <c r="BI399" s="4" t="n">
        <v>2.10684247576864E-005</v>
      </c>
      <c r="BJ399" s="4" t="n">
        <v>2.55525010288693E-005</v>
      </c>
      <c r="BK399" s="4" t="n">
        <v>-3.22796149703208E-005</v>
      </c>
      <c r="BL399" s="4" t="n">
        <v>-8.67601374920923E-006</v>
      </c>
      <c r="BM399" s="4" t="n">
        <v>-2.61869336100062E-005</v>
      </c>
      <c r="BV399" s="4" t="n">
        <v>0.0306648034602403</v>
      </c>
      <c r="BW399" s="1" t="n">
        <v>-0.0127408877015113</v>
      </c>
      <c r="BX399" s="4" t="n">
        <v>-0.0111590726301074</v>
      </c>
      <c r="BY399" s="4" t="n">
        <v>0.000623462547082454</v>
      </c>
      <c r="BZ399" s="4" t="n">
        <v>-0.00873088184744119</v>
      </c>
      <c r="CA399" s="4" t="n">
        <v>0.00403225887566804</v>
      </c>
      <c r="CB399" s="1" t="n">
        <v>-0.00597885763272643</v>
      </c>
      <c r="CC399" s="4" t="n">
        <v>-0.00597639381885528</v>
      </c>
      <c r="CN399" s="1" t="n">
        <v>0.0330584906041622</v>
      </c>
      <c r="CO399" s="1" t="n">
        <v>0.0962601900100708</v>
      </c>
      <c r="CP399" s="4" t="n">
        <v>0.0106776608154177</v>
      </c>
      <c r="CQ399" s="1" t="n">
        <v>0.0108279446139931</v>
      </c>
      <c r="CR399" s="4" t="n">
        <v>-0.00231992173939943</v>
      </c>
      <c r="CS399" s="4" t="n">
        <v>-0.00112743698991835</v>
      </c>
      <c r="DF399" s="1" t="n">
        <v>0.0407445430755615</v>
      </c>
      <c r="DG399" s="1" t="n">
        <v>0.0475235320627689</v>
      </c>
      <c r="DH399" s="1" t="n">
        <v>-0.00108646554872393</v>
      </c>
      <c r="DI399" s="4" t="n">
        <v>0.017006067559123</v>
      </c>
      <c r="DX399" s="1" t="n">
        <v>-0.0825249105691909</v>
      </c>
      <c r="DY399" s="1" t="n">
        <v>0.0286413095891475</v>
      </c>
    </row>
    <row r="400" customFormat="false" ht="11.25" hidden="false" customHeight="false" outlineLevel="0" collapsed="false">
      <c r="A400" s="1" t="n">
        <v>394</v>
      </c>
      <c r="B400" s="1" t="n">
        <v>0.185064539313316</v>
      </c>
      <c r="C400" s="1" t="n">
        <v>0.0289469491690397</v>
      </c>
      <c r="D400" s="1" t="n">
        <v>-0.00395602406933903</v>
      </c>
      <c r="E400" s="1" t="n">
        <v>-0.0144027601927518</v>
      </c>
      <c r="F400" s="4" t="n">
        <v>0.000339669146342203</v>
      </c>
      <c r="G400" s="4" t="n">
        <v>-0.00356634519994258</v>
      </c>
      <c r="H400" s="1" t="n">
        <v>0.00139963102992624</v>
      </c>
      <c r="I400" s="4" t="n">
        <v>-0.00566039094701409</v>
      </c>
      <c r="J400" s="4" t="n">
        <v>-2.80279400612926E-005</v>
      </c>
      <c r="K400" s="4" t="n">
        <v>1.45599733514245E-005</v>
      </c>
      <c r="L400" s="4" t="n">
        <v>-1.93912364920834E-005</v>
      </c>
      <c r="M400" s="4" t="n">
        <v>-1.59006522153504E-005</v>
      </c>
      <c r="N400" s="4" t="n">
        <v>1.76804678631015E-005</v>
      </c>
      <c r="O400" s="4" t="n">
        <v>4.01638062612619E-005</v>
      </c>
      <c r="P400" s="4" t="n">
        <v>9.32943805764807E-007</v>
      </c>
      <c r="Q400" s="4" t="n">
        <v>6.51279697194695E-006</v>
      </c>
      <c r="T400" s="1" t="n">
        <v>-0.0196115039288997</v>
      </c>
      <c r="U400" s="1" t="n">
        <v>0.031192997470498</v>
      </c>
      <c r="V400" s="4" t="n">
        <v>-0.00899439956992864</v>
      </c>
      <c r="W400" s="4" t="n">
        <v>0.017638498917222</v>
      </c>
      <c r="X400" s="4" t="n">
        <v>-0.000990484841167926</v>
      </c>
      <c r="Y400" s="4" t="n">
        <v>-0.00249983230605721</v>
      </c>
      <c r="Z400" s="4" t="n">
        <v>1.86326360562816E-005</v>
      </c>
      <c r="AA400" s="4" t="n">
        <v>-7.91740876593394E-006</v>
      </c>
      <c r="AB400" s="4" t="n">
        <v>7.99713325250195E-006</v>
      </c>
      <c r="AC400" s="4" t="n">
        <v>3.88176232490877E-007</v>
      </c>
      <c r="AD400" s="4" t="n">
        <v>2.02029095817124E-005</v>
      </c>
      <c r="AE400" s="4" t="n">
        <v>-1.90329083125107E-005</v>
      </c>
      <c r="AF400" s="4" t="n">
        <v>3.13901327899657E-005</v>
      </c>
      <c r="AG400" s="4" t="n">
        <v>-2.31868125410983E-006</v>
      </c>
      <c r="AL400" s="1" t="n">
        <v>0.05623409897089</v>
      </c>
      <c r="AM400" s="1" t="n">
        <v>0.00538610108196735</v>
      </c>
      <c r="AN400" s="4" t="n">
        <v>-0.0140034034848213</v>
      </c>
      <c r="AO400" s="4" t="n">
        <v>0.006381097715348</v>
      </c>
      <c r="AP400" s="4" t="n">
        <v>2.31512785831E-005</v>
      </c>
      <c r="AQ400" s="4" t="n">
        <v>-3.1602266972186E-005</v>
      </c>
      <c r="AR400" s="4" t="n">
        <v>1.64021348609821E-005</v>
      </c>
      <c r="AS400" s="4" t="n">
        <v>-8.92183743417263E-006</v>
      </c>
      <c r="AT400" s="4" t="n">
        <v>-4.08469895774032E-005</v>
      </c>
      <c r="AU400" s="4" t="n">
        <v>5.03202818435966E-006</v>
      </c>
      <c r="AV400" s="4" t="n">
        <v>-2.11683509405702E-005</v>
      </c>
      <c r="AW400" s="4" t="n">
        <v>-5.56197119294665E-006</v>
      </c>
      <c r="BD400" s="1" t="n">
        <v>-0.00744470627978444</v>
      </c>
      <c r="BE400" s="1" t="n">
        <v>-0.0354313664138317</v>
      </c>
      <c r="BF400" s="4" t="n">
        <v>2.28419175982708E-005</v>
      </c>
      <c r="BG400" s="4" t="n">
        <v>-1.86851066246163E-005</v>
      </c>
      <c r="BH400" s="4" t="n">
        <v>4.90742240799591E-006</v>
      </c>
      <c r="BI400" s="4" t="n">
        <v>2.08230744647153E-006</v>
      </c>
      <c r="BJ400" s="4" t="n">
        <v>2.8536745958263E-005</v>
      </c>
      <c r="BK400" s="4" t="n">
        <v>-2.16884072870016E-005</v>
      </c>
      <c r="BL400" s="4" t="n">
        <v>8.19949400465702E-006</v>
      </c>
      <c r="BM400" s="4" t="n">
        <v>-1.68429123732494E-005</v>
      </c>
      <c r="BV400" s="1" t="n">
        <v>0.014852293767035</v>
      </c>
      <c r="BW400" s="1" t="n">
        <v>-0.00366487796418368</v>
      </c>
      <c r="BX400" s="1" t="n">
        <v>-0.0107084941118955</v>
      </c>
      <c r="BY400" s="1" t="n">
        <v>0.00352701777592301</v>
      </c>
      <c r="BZ400" s="4" t="n">
        <v>-0.00670230248942971</v>
      </c>
      <c r="CA400" s="1" t="n">
        <v>0.00570417614653706</v>
      </c>
      <c r="CB400" s="4" t="n">
        <v>-0.00732274865731597</v>
      </c>
      <c r="CC400" s="4" t="n">
        <v>-0.00418234197422862</v>
      </c>
      <c r="CN400" s="1" t="n">
        <v>0.0423072725534439</v>
      </c>
      <c r="CO400" s="1" t="n">
        <v>0.0991896092891693</v>
      </c>
      <c r="CP400" s="4" t="n">
        <v>0.0133537575602531</v>
      </c>
      <c r="CQ400" s="1" t="n">
        <v>0.00798964686691761</v>
      </c>
      <c r="CR400" s="1" t="n">
        <v>-0.00254922988824546</v>
      </c>
      <c r="CS400" s="4" t="n">
        <v>-0.000239325687289238</v>
      </c>
      <c r="DF400" s="1" t="n">
        <v>0.034546922892332</v>
      </c>
      <c r="DG400" s="1" t="n">
        <v>0.0535661913454532</v>
      </c>
      <c r="DH400" s="1" t="n">
        <v>0.00354543258436024</v>
      </c>
      <c r="DI400" s="1" t="n">
        <v>0.0164597108960151</v>
      </c>
      <c r="DX400" s="1" t="n">
        <v>-0.0797442197799682</v>
      </c>
      <c r="DY400" s="1" t="n">
        <v>0.0597846433520317</v>
      </c>
    </row>
    <row r="401" customFormat="false" ht="11.25" hidden="false" customHeight="false" outlineLevel="0" collapsed="false">
      <c r="A401" s="1" t="n">
        <v>395</v>
      </c>
      <c r="B401" s="1" t="n">
        <v>0.160009637475013</v>
      </c>
      <c r="C401" s="1" t="n">
        <v>0.00607714895159006</v>
      </c>
      <c r="D401" s="4" t="n">
        <v>-0.00769073562696576</v>
      </c>
      <c r="E401" s="4" t="n">
        <v>-0.0132751679047942</v>
      </c>
      <c r="F401" s="4" t="n">
        <v>0.000212261074921116</v>
      </c>
      <c r="G401" s="1" t="n">
        <v>-0.00357660138979554</v>
      </c>
      <c r="H401" s="4" t="n">
        <v>-1.48478156916098E-005</v>
      </c>
      <c r="I401" s="4" t="n">
        <v>-0.00602827919647097</v>
      </c>
      <c r="J401" s="4" t="n">
        <v>-2.11237311305012E-005</v>
      </c>
      <c r="K401" s="4" t="n">
        <v>1.56559144670609E-005</v>
      </c>
      <c r="L401" s="4" t="n">
        <v>-1.9069835616392E-005</v>
      </c>
      <c r="M401" s="4" t="n">
        <v>-2.39725814026314E-005</v>
      </c>
      <c r="N401" s="4" t="n">
        <v>1.13595897346385E-005</v>
      </c>
      <c r="O401" s="4" t="n">
        <v>1.30715152408811E-005</v>
      </c>
      <c r="P401" s="4" t="n">
        <v>3.16931036650203E-005</v>
      </c>
      <c r="Q401" s="4" t="n">
        <v>2.23785627895267E-005</v>
      </c>
      <c r="T401" s="1" t="n">
        <v>-0.0307293962687254</v>
      </c>
      <c r="U401" s="1" t="n">
        <v>0.0555613189935684</v>
      </c>
      <c r="V401" s="1" t="n">
        <v>-0.00417107343673706</v>
      </c>
      <c r="W401" s="1" t="n">
        <v>0.0193478967994451</v>
      </c>
      <c r="X401" s="4" t="n">
        <v>-0.00177998247090727</v>
      </c>
      <c r="Y401" s="4" t="n">
        <v>-0.00208008848130703</v>
      </c>
      <c r="Z401" s="4" t="n">
        <v>4.25967627961654E-005</v>
      </c>
      <c r="AA401" s="4" t="n">
        <v>-2.11297574423952E-005</v>
      </c>
      <c r="AB401" s="4" t="n">
        <v>-2.38204643210338E-006</v>
      </c>
      <c r="AC401" s="4" t="n">
        <v>1.42528651849716E-005</v>
      </c>
      <c r="AD401" s="4" t="n">
        <v>2.08878718694904E-005</v>
      </c>
      <c r="AE401" s="4" t="n">
        <v>6.29884482350462E-007</v>
      </c>
      <c r="AF401" s="4" t="n">
        <v>1.56680962390964E-005</v>
      </c>
      <c r="AG401" s="4" t="n">
        <v>-4.43487033408018E-006</v>
      </c>
      <c r="AL401" s="4" t="n">
        <v>0.0421342812478542</v>
      </c>
      <c r="AM401" s="1" t="n">
        <v>0.0076886024326086</v>
      </c>
      <c r="AN401" s="4" t="n">
        <v>-0.0120238279923796</v>
      </c>
      <c r="AO401" s="4" t="n">
        <v>0.00931084062904119</v>
      </c>
      <c r="AP401" s="4" t="n">
        <v>-6.82755990055739E-006</v>
      </c>
      <c r="AQ401" s="4" t="n">
        <v>-1.32142195070628E-005</v>
      </c>
      <c r="AR401" s="4" t="n">
        <v>1.43975903483806E-005</v>
      </c>
      <c r="AS401" s="4" t="n">
        <v>-2.08114579436369E-005</v>
      </c>
      <c r="AT401" s="4" t="n">
        <v>-4.71490384370554E-005</v>
      </c>
      <c r="AU401" s="4" t="n">
        <v>1.40975907925167E-005</v>
      </c>
      <c r="AV401" s="4" t="n">
        <v>-1.29331074276706E-005</v>
      </c>
      <c r="AW401" s="4" t="n">
        <v>6.15587487118318E-006</v>
      </c>
      <c r="BD401" s="1" t="n">
        <v>-0.0313065163791179</v>
      </c>
      <c r="BE401" s="1" t="n">
        <v>-0.0220130328088998</v>
      </c>
      <c r="BF401" s="4" t="n">
        <v>-5.81385756959207E-006</v>
      </c>
      <c r="BG401" s="4" t="n">
        <v>-4.11719520343467E-006</v>
      </c>
      <c r="BH401" s="4" t="n">
        <v>1.33901958179194E-005</v>
      </c>
      <c r="BI401" s="4" t="n">
        <v>1.62177286711084E-006</v>
      </c>
      <c r="BJ401" s="4" t="n">
        <v>4.77147186757065E-005</v>
      </c>
      <c r="BK401" s="4" t="n">
        <v>-1.90035407285904E-005</v>
      </c>
      <c r="BL401" s="4" t="n">
        <v>-2.53548150794813E-005</v>
      </c>
      <c r="BM401" s="4" t="n">
        <v>-9.94245328911347E-006</v>
      </c>
      <c r="BV401" s="1" t="n">
        <v>-0.0011548624606803</v>
      </c>
      <c r="BW401" s="1" t="n">
        <v>0.00695661641657352</v>
      </c>
      <c r="BX401" s="4" t="n">
        <v>-0.00953782256692647</v>
      </c>
      <c r="BY401" s="1" t="n">
        <v>0.00622675474733114</v>
      </c>
      <c r="BZ401" s="1" t="n">
        <v>-0.00437515834346413</v>
      </c>
      <c r="CA401" s="4" t="n">
        <v>0.0065239742398262</v>
      </c>
      <c r="CB401" s="4" t="n">
        <v>-0.00802711118012666</v>
      </c>
      <c r="CC401" s="4" t="n">
        <v>-0.00210807006806135</v>
      </c>
      <c r="CN401" s="1" t="n">
        <v>0.0541839227080345</v>
      </c>
      <c r="CO401" s="1" t="n">
        <v>0.0997544378042221</v>
      </c>
      <c r="CP401" s="1" t="n">
        <v>0.0152778895571827</v>
      </c>
      <c r="CQ401" s="1" t="n">
        <v>0.00443742331117391</v>
      </c>
      <c r="CR401" s="4" t="n">
        <v>-0.0024434826336801</v>
      </c>
      <c r="CS401" s="4" t="n">
        <v>0.000659447337966412</v>
      </c>
      <c r="DF401" s="1" t="n">
        <v>0.0381089113652706</v>
      </c>
      <c r="DG401" s="1" t="n">
        <v>0.0644692480564117</v>
      </c>
      <c r="DH401" s="1" t="n">
        <v>0.00750850513577461</v>
      </c>
      <c r="DI401" s="1" t="n">
        <v>0.0146052269265055</v>
      </c>
      <c r="DX401" s="1" t="n">
        <v>-0.0732297897338867</v>
      </c>
      <c r="DY401" s="1" t="n">
        <v>0.0816514119505882</v>
      </c>
    </row>
    <row r="402" customFormat="false" ht="11.25" hidden="false" customHeight="false" outlineLevel="0" collapsed="false">
      <c r="A402" s="1" t="n">
        <v>396</v>
      </c>
      <c r="B402" s="1" t="n">
        <v>0.13734520971775</v>
      </c>
      <c r="C402" s="4" t="n">
        <v>-0.0114138238132</v>
      </c>
      <c r="D402" s="4" t="n">
        <v>-0.0109036397188901</v>
      </c>
      <c r="E402" s="1" t="n">
        <v>-0.0110123250633478</v>
      </c>
      <c r="F402" s="4" t="n">
        <v>0.000124621685245074</v>
      </c>
      <c r="G402" s="4" t="n">
        <v>-0.00363625632598996</v>
      </c>
      <c r="H402" s="1" t="n">
        <v>-0.00152721593622118</v>
      </c>
      <c r="I402" s="4" t="n">
        <v>-0.00605380814522504</v>
      </c>
      <c r="J402" s="4" t="n">
        <v>-4.15004724345635E-005</v>
      </c>
      <c r="K402" s="4" t="n">
        <v>2.85880632873158E-005</v>
      </c>
      <c r="L402" s="4" t="n">
        <v>-8.22382935439236E-006</v>
      </c>
      <c r="M402" s="4" t="n">
        <v>-2.81622142210835E-005</v>
      </c>
      <c r="N402" s="4" t="n">
        <v>5.342462372937E-006</v>
      </c>
      <c r="O402" s="4" t="n">
        <v>3.56042364728637E-005</v>
      </c>
      <c r="P402" s="4" t="n">
        <v>3.35756194544956E-005</v>
      </c>
      <c r="Q402" s="4" t="n">
        <v>-1.15291641122894E-005</v>
      </c>
      <c r="T402" s="1" t="n">
        <v>-0.0266430508345365</v>
      </c>
      <c r="U402" s="1" t="n">
        <v>0.0798729285597801</v>
      </c>
      <c r="V402" s="1" t="n">
        <v>0.000937232573051005</v>
      </c>
      <c r="W402" s="1" t="n">
        <v>0.0198334064334631</v>
      </c>
      <c r="X402" s="4" t="n">
        <v>-0.00229077227413654</v>
      </c>
      <c r="Y402" s="4" t="n">
        <v>-0.00141887355130165</v>
      </c>
      <c r="Z402" s="4" t="n">
        <v>2.9402035579551E-005</v>
      </c>
      <c r="AA402" s="4" t="n">
        <v>-1.76540888787712E-005</v>
      </c>
      <c r="AB402" s="4" t="n">
        <v>1.40712309075752E-005</v>
      </c>
      <c r="AC402" s="4" t="n">
        <v>-3.00172519018815E-006</v>
      </c>
      <c r="AD402" s="4" t="n">
        <v>8.70345161274599E-007</v>
      </c>
      <c r="AE402" s="4" t="n">
        <v>-6.75589762977324E-006</v>
      </c>
      <c r="AF402" s="4" t="n">
        <v>2.42663536482723E-005</v>
      </c>
      <c r="AG402" s="4" t="n">
        <v>-4.89147566895553E-007</v>
      </c>
      <c r="AL402" s="1" t="n">
        <v>0.0275766216218471</v>
      </c>
      <c r="AM402" s="1" t="n">
        <v>0.00742228562012314</v>
      </c>
      <c r="AN402" s="4" t="n">
        <v>-0.00943729467689991</v>
      </c>
      <c r="AO402" s="4" t="n">
        <v>0.0119867241010069</v>
      </c>
      <c r="AP402" s="4" t="n">
        <v>1.55306097440188E-005</v>
      </c>
      <c r="AQ402" s="4" t="n">
        <v>-2.39310975302942E-005</v>
      </c>
      <c r="AR402" s="4" t="n">
        <v>4.97231076224125E-006</v>
      </c>
      <c r="AS402" s="4" t="n">
        <v>8.32361274660797E-006</v>
      </c>
      <c r="AT402" s="4" t="n">
        <v>-3.97457806684542E-005</v>
      </c>
      <c r="AU402" s="4" t="n">
        <v>1.69087397807743E-005</v>
      </c>
      <c r="AV402" s="4" t="n">
        <v>2.79714140560827E-006</v>
      </c>
      <c r="AW402" s="4" t="n">
        <v>-5.62536934012314E-006</v>
      </c>
      <c r="BD402" s="1" t="n">
        <v>-0.0524385087192058</v>
      </c>
      <c r="BE402" s="1" t="n">
        <v>0.00210566236637532</v>
      </c>
      <c r="BF402" s="4" t="n">
        <v>5.00634632771834E-006</v>
      </c>
      <c r="BG402" s="4" t="n">
        <v>-3.82508233087719E-006</v>
      </c>
      <c r="BH402" s="4" t="n">
        <v>1.00569113783421E-005</v>
      </c>
      <c r="BI402" s="4" t="n">
        <v>-6.84822498442372E-006</v>
      </c>
      <c r="BJ402" s="4" t="n">
        <v>2.91164160444168E-005</v>
      </c>
      <c r="BK402" s="4" t="n">
        <v>-1.81871109816711E-005</v>
      </c>
      <c r="BL402" s="4" t="n">
        <v>-2.40826739172916E-005</v>
      </c>
      <c r="BM402" s="4" t="n">
        <v>4.25710766194242E-007</v>
      </c>
      <c r="BV402" s="1" t="n">
        <v>-0.016099888831377</v>
      </c>
      <c r="BW402" s="1" t="n">
        <v>0.0211458206176757</v>
      </c>
      <c r="BX402" s="4" t="n">
        <v>-0.0077210827730596</v>
      </c>
      <c r="BY402" s="4" t="n">
        <v>0.00855191703885793</v>
      </c>
      <c r="BZ402" s="4" t="n">
        <v>-0.00221069646067917</v>
      </c>
      <c r="CA402" s="4" t="n">
        <v>0.00639826105907559</v>
      </c>
      <c r="CB402" s="1" t="n">
        <v>-0.00812320783734321</v>
      </c>
      <c r="CC402" s="4" t="n">
        <v>-0.000113394613435957</v>
      </c>
      <c r="CN402" s="4" t="n">
        <v>0.0663489177823066</v>
      </c>
      <c r="CO402" s="1" t="n">
        <v>0.0952926725149154</v>
      </c>
      <c r="CP402" s="4" t="n">
        <v>0.0162174049764871</v>
      </c>
      <c r="CQ402" s="1" t="n">
        <v>0.000411590706789866</v>
      </c>
      <c r="CR402" s="4" t="n">
        <v>-0.00206094700843095</v>
      </c>
      <c r="CS402" s="4" t="n">
        <v>0.00142820773180574</v>
      </c>
      <c r="DF402" s="4" t="n">
        <v>0.0491101816296577</v>
      </c>
      <c r="DG402" s="1" t="n">
        <v>0.0660018175840377</v>
      </c>
      <c r="DH402" s="1" t="n">
        <v>0.0105754733085632</v>
      </c>
      <c r="DI402" s="1" t="n">
        <v>0.0122466012835502</v>
      </c>
      <c r="DX402" s="1" t="n">
        <v>-0.0689751878380775</v>
      </c>
      <c r="DY402" s="1" t="n">
        <v>0.104712836444377</v>
      </c>
    </row>
    <row r="403" customFormat="false" ht="11.25" hidden="false" customHeight="false" outlineLevel="0" collapsed="false">
      <c r="A403" s="1" t="n">
        <v>397</v>
      </c>
      <c r="B403" s="1" t="n">
        <v>0.103112570941448</v>
      </c>
      <c r="C403" s="1" t="n">
        <v>-0.0258893519639968</v>
      </c>
      <c r="D403" s="4" t="n">
        <v>-0.0134994983673095</v>
      </c>
      <c r="E403" s="4" t="n">
        <v>-0.008112208917737</v>
      </c>
      <c r="F403" s="4" t="n">
        <v>0.00010451405250933</v>
      </c>
      <c r="G403" s="4" t="n">
        <v>-0.00396059127524495</v>
      </c>
      <c r="H403" s="4" t="n">
        <v>-0.00317445769906044</v>
      </c>
      <c r="I403" s="4" t="n">
        <v>-0.00577472243458032</v>
      </c>
      <c r="J403" s="4" t="n">
        <v>-1.98345223907381E-005</v>
      </c>
      <c r="K403" s="4" t="n">
        <v>1.0719148122007E-005</v>
      </c>
      <c r="L403" s="4" t="n">
        <v>1.45950366459146E-007</v>
      </c>
      <c r="M403" s="4" t="n">
        <v>-2.0024279365316E-005</v>
      </c>
      <c r="N403" s="4" t="n">
        <v>6.27925101071014E-006</v>
      </c>
      <c r="O403" s="4" t="n">
        <v>2.22945745917968E-005</v>
      </c>
      <c r="P403" s="4" t="n">
        <v>2.9463730243151E-005</v>
      </c>
      <c r="Q403" s="4" t="n">
        <v>-1.02947051345836E-005</v>
      </c>
      <c r="T403" s="1" t="n">
        <v>-0.0190445501357317</v>
      </c>
      <c r="U403" s="1" t="n">
        <v>0.096170075237751</v>
      </c>
      <c r="V403" s="1" t="n">
        <v>0.00613100919872522</v>
      </c>
      <c r="W403" s="4" t="n">
        <v>0.0188514534384012</v>
      </c>
      <c r="X403" s="4" t="n">
        <v>-0.00256055616773665</v>
      </c>
      <c r="Y403" s="4" t="n">
        <v>-0.000649960187729448</v>
      </c>
      <c r="Z403" s="4" t="n">
        <v>3.15428696922026E-005</v>
      </c>
      <c r="AA403" s="4" t="n">
        <v>-2.89411800622474E-005</v>
      </c>
      <c r="AB403" s="4" t="n">
        <v>1.20403828987036E-005</v>
      </c>
      <c r="AC403" s="4" t="n">
        <v>-3.25706446346885E-006</v>
      </c>
      <c r="AD403" s="4" t="n">
        <v>1.82094390765996E-005</v>
      </c>
      <c r="AE403" s="4" t="n">
        <v>6.44415422357269E-006</v>
      </c>
      <c r="AF403" s="4" t="n">
        <v>1.2555075045384E-005</v>
      </c>
      <c r="AG403" s="4" t="n">
        <v>-8.0738153940274E-008</v>
      </c>
      <c r="AL403" s="1" t="n">
        <v>0.00830382667481899</v>
      </c>
      <c r="AM403" s="1" t="n">
        <v>0.0130930691957473</v>
      </c>
      <c r="AN403" s="4" t="n">
        <v>-0.0059889736585319</v>
      </c>
      <c r="AO403" s="1" t="n">
        <v>0.0138682853430509</v>
      </c>
      <c r="AP403" s="4" t="n">
        <v>1.43642646435182E-005</v>
      </c>
      <c r="AQ403" s="4" t="n">
        <v>-8.12778944236924E-006</v>
      </c>
      <c r="AR403" s="4" t="n">
        <v>2.81900520349154E-006</v>
      </c>
      <c r="AS403" s="4" t="n">
        <v>-1.06626448541646E-005</v>
      </c>
      <c r="AT403" s="4" t="n">
        <v>-3.88594016840215E-005</v>
      </c>
      <c r="AU403" s="4" t="n">
        <v>3.28042588080279E-005</v>
      </c>
      <c r="AV403" s="4" t="n">
        <v>-8.54650079418206E-006</v>
      </c>
      <c r="AW403" s="4" t="n">
        <v>1.30964199342997E-005</v>
      </c>
      <c r="BD403" s="1" t="n">
        <v>-0.0610966868698597</v>
      </c>
      <c r="BE403" s="1" t="n">
        <v>0.0319619253277778</v>
      </c>
      <c r="BF403" s="4" t="n">
        <v>-1.3293029610395E-007</v>
      </c>
      <c r="BG403" s="4" t="n">
        <v>-4.17924229623167E-006</v>
      </c>
      <c r="BH403" s="4" t="n">
        <v>1.10011951619526E-005</v>
      </c>
      <c r="BI403" s="4" t="n">
        <v>-9.7623069450492E-006</v>
      </c>
      <c r="BJ403" s="4" t="n">
        <v>3.9548711356474E-005</v>
      </c>
      <c r="BK403" s="4" t="n">
        <v>-1.28709380078362E-005</v>
      </c>
      <c r="BL403" s="4" t="n">
        <v>-7.09087180439382E-006</v>
      </c>
      <c r="BM403" s="4" t="n">
        <v>1.92951574717881E-005</v>
      </c>
      <c r="BV403" s="1" t="n">
        <v>-0.0299071781337261</v>
      </c>
      <c r="BW403" s="1" t="n">
        <v>0.0417205281555652</v>
      </c>
      <c r="BX403" s="1" t="n">
        <v>-0.00534240435808897</v>
      </c>
      <c r="BY403" s="1" t="n">
        <v>0.0104571059346199</v>
      </c>
      <c r="BZ403" s="4" t="n">
        <v>-0.000525246490724384</v>
      </c>
      <c r="CA403" s="4" t="n">
        <v>0.00567402085289359</v>
      </c>
      <c r="CB403" s="1" t="n">
        <v>-0.00797698460519313</v>
      </c>
      <c r="CC403" s="4" t="n">
        <v>0.00168333272449672</v>
      </c>
      <c r="CN403" s="1" t="n">
        <v>0.0756081640720367</v>
      </c>
      <c r="CO403" s="4" t="n">
        <v>0.0869438275694847</v>
      </c>
      <c r="CP403" s="1" t="n">
        <v>0.0160556230694055</v>
      </c>
      <c r="CQ403" s="1" t="n">
        <v>-0.00374358193948864</v>
      </c>
      <c r="CR403" s="4" t="n">
        <v>-0.00142366415821015</v>
      </c>
      <c r="CS403" s="4" t="n">
        <v>0.00199685269035399</v>
      </c>
      <c r="DF403" s="1" t="n">
        <v>0.0540668740868568</v>
      </c>
      <c r="DG403" s="1" t="n">
        <v>0.0601285956799984</v>
      </c>
      <c r="DH403" s="4" t="n">
        <v>0.0133308414369821</v>
      </c>
      <c r="DI403" s="4" t="n">
        <v>0.00945344753563404</v>
      </c>
      <c r="DX403" s="1" t="n">
        <v>-0.0561345070600509</v>
      </c>
      <c r="DY403" s="1" t="n">
        <v>0.132846549153327</v>
      </c>
    </row>
    <row r="404" customFormat="false" ht="11.25" hidden="false" customHeight="false" outlineLevel="0" collapsed="false">
      <c r="A404" s="1" t="n">
        <v>398</v>
      </c>
      <c r="B404" s="1" t="n">
        <v>0.0643863305449485</v>
      </c>
      <c r="C404" s="1" t="n">
        <v>-0.0245563462376594</v>
      </c>
      <c r="D404" s="4" t="n">
        <v>-0.0153608154505491</v>
      </c>
      <c r="E404" s="4" t="n">
        <v>-0.00451087485998868</v>
      </c>
      <c r="F404" s="4" t="n">
        <v>-0.000192601306480355</v>
      </c>
      <c r="G404" s="4" t="n">
        <v>-0.00455636624246835</v>
      </c>
      <c r="H404" s="1" t="n">
        <v>-0.00487312255427241</v>
      </c>
      <c r="I404" s="4" t="n">
        <v>-0.00489605264738202</v>
      </c>
      <c r="J404" s="4" t="n">
        <v>-1.74541946762474E-005</v>
      </c>
      <c r="K404" s="4" t="n">
        <v>3.93703339796047E-006</v>
      </c>
      <c r="L404" s="4" t="n">
        <v>-3.08563312501064E-006</v>
      </c>
      <c r="M404" s="4" t="n">
        <v>-1.645130214456E-005</v>
      </c>
      <c r="N404" s="4" t="n">
        <v>8.34146419492753E-007</v>
      </c>
      <c r="O404" s="4" t="n">
        <v>2.80569329333957E-005</v>
      </c>
      <c r="P404" s="4" t="n">
        <v>2.67479863396147E-005</v>
      </c>
      <c r="Q404" s="4" t="n">
        <v>-8.29927284939913E-006</v>
      </c>
      <c r="T404" s="1" t="n">
        <v>-0.00772386929020285</v>
      </c>
      <c r="U404" s="1" t="n">
        <v>0.110329829156398</v>
      </c>
      <c r="V404" s="1" t="n">
        <v>0.0107126170769333</v>
      </c>
      <c r="W404" s="4" t="n">
        <v>0.0164930336177349</v>
      </c>
      <c r="X404" s="4" t="n">
        <v>-0.00256961164996028</v>
      </c>
      <c r="Y404" s="4" t="n">
        <v>6.06226094532758E-005</v>
      </c>
      <c r="Z404" s="4" t="n">
        <v>3.85740277124568E-005</v>
      </c>
      <c r="AA404" s="4" t="n">
        <v>-2.06771364901214E-005</v>
      </c>
      <c r="AB404" s="4" t="n">
        <v>1.3838980521541E-006</v>
      </c>
      <c r="AC404" s="4" t="n">
        <v>3.45871785611962E-006</v>
      </c>
      <c r="AD404" s="4" t="n">
        <v>3.40081578542594E-006</v>
      </c>
      <c r="AE404" s="4" t="n">
        <v>-2.97697715723188E-006</v>
      </c>
      <c r="AF404" s="4" t="n">
        <v>-4.01110582970432E-006</v>
      </c>
      <c r="AG404" s="4" t="n">
        <v>-1.13109863377758E-005</v>
      </c>
      <c r="AL404" s="1" t="n">
        <v>-0.00871731247752904</v>
      </c>
      <c r="AM404" s="1" t="n">
        <v>0.0258266683667898</v>
      </c>
      <c r="AN404" s="4" t="n">
        <v>-0.002222252311185</v>
      </c>
      <c r="AO404" s="4" t="n">
        <v>0.0147493816912174</v>
      </c>
      <c r="AP404" s="4" t="n">
        <v>2.73303776339162E-005</v>
      </c>
      <c r="AQ404" s="4" t="n">
        <v>-1.79213463979977E-006</v>
      </c>
      <c r="AR404" s="4" t="n">
        <v>-9.4134099981602E-007</v>
      </c>
      <c r="AS404" s="4" t="n">
        <v>1.5098279391168E-006</v>
      </c>
      <c r="AT404" s="4" t="n">
        <v>-4.16320690419524E-005</v>
      </c>
      <c r="AU404" s="4" t="n">
        <v>2.63950169028248E-005</v>
      </c>
      <c r="AV404" s="4" t="n">
        <v>1.14511412903084E-005</v>
      </c>
      <c r="AW404" s="4" t="n">
        <v>9.5859950306476E-006</v>
      </c>
      <c r="BD404" s="1" t="n">
        <v>-0.0565162375569343</v>
      </c>
      <c r="BE404" s="1" t="n">
        <v>0.0613120459020137</v>
      </c>
      <c r="BF404" s="4" t="n">
        <v>9.99110761767951E-006</v>
      </c>
      <c r="BG404" s="4" t="n">
        <v>1.51241392813972E-005</v>
      </c>
      <c r="BH404" s="4" t="n">
        <v>1.06179859358235E-005</v>
      </c>
      <c r="BI404" s="4" t="n">
        <v>1.09762040665373E-005</v>
      </c>
      <c r="BJ404" s="4" t="n">
        <v>3.61988641088828E-005</v>
      </c>
      <c r="BK404" s="4" t="n">
        <v>6.08105256105773E-006</v>
      </c>
      <c r="BL404" s="4" t="n">
        <v>1.06669549495563E-005</v>
      </c>
      <c r="BM404" s="4" t="n">
        <v>1.670634628681E-005</v>
      </c>
      <c r="BV404" s="1" t="n">
        <v>-0.0333133563399314</v>
      </c>
      <c r="BW404" s="1" t="n">
        <v>0.0706484913825988</v>
      </c>
      <c r="BX404" s="1" t="n">
        <v>-0.00242435908876359</v>
      </c>
      <c r="BY404" s="4" t="n">
        <v>0.0117244645953178</v>
      </c>
      <c r="BZ404" s="4" t="n">
        <v>0.000508385070133954</v>
      </c>
      <c r="CA404" s="4" t="n">
        <v>0.00459182914346456</v>
      </c>
      <c r="CB404" s="4" t="n">
        <v>-0.00746527593582868</v>
      </c>
      <c r="CC404" s="4" t="n">
        <v>0.00359805743210017</v>
      </c>
      <c r="CN404" s="1" t="n">
        <v>0.0816192254424095</v>
      </c>
      <c r="CO404" s="1" t="n">
        <v>0.0767058953642845</v>
      </c>
      <c r="CP404" s="4" t="n">
        <v>0.0148820644244551</v>
      </c>
      <c r="CQ404" s="1" t="n">
        <v>-0.00782287400215864</v>
      </c>
      <c r="CR404" s="4" t="n">
        <v>-0.000631237577181309</v>
      </c>
      <c r="CS404" s="4" t="n">
        <v>0.0023625495377928</v>
      </c>
      <c r="DF404" s="1" t="n">
        <v>0.0549161396920681</v>
      </c>
      <c r="DG404" s="1" t="n">
        <v>0.0552562288939952</v>
      </c>
      <c r="DH404" s="1" t="n">
        <v>0.0156026855111122</v>
      </c>
      <c r="DI404" s="4" t="n">
        <v>0.00582237634807825</v>
      </c>
      <c r="DX404" s="1" t="n">
        <v>-0.0319518707692623</v>
      </c>
      <c r="DY404" s="1" t="n">
        <v>0.153918653726577</v>
      </c>
    </row>
    <row r="405" customFormat="false" ht="11.25" hidden="false" customHeight="false" outlineLevel="0" collapsed="false">
      <c r="A405" s="1" t="n">
        <v>399</v>
      </c>
      <c r="B405" s="4" t="n">
        <v>0.0304092820733785</v>
      </c>
      <c r="C405" s="1" t="n">
        <v>-0.00475601945072412</v>
      </c>
      <c r="D405" s="1" t="n">
        <v>-0.0162334665656089</v>
      </c>
      <c r="E405" s="4" t="n">
        <v>-0.000327537476550787</v>
      </c>
      <c r="F405" s="4" t="n">
        <v>-0.000859647640027105</v>
      </c>
      <c r="G405" s="1" t="n">
        <v>-0.0053755072876811</v>
      </c>
      <c r="H405" s="4" t="n">
        <v>-0.00626642815768718</v>
      </c>
      <c r="I405" s="4" t="n">
        <v>-0.00336139719001948</v>
      </c>
      <c r="J405" s="4" t="n">
        <v>-1.76915727934101E-005</v>
      </c>
      <c r="K405" s="4" t="n">
        <v>1.02470876299776E-005</v>
      </c>
      <c r="L405" s="4" t="n">
        <v>2.68908434009063E-006</v>
      </c>
      <c r="M405" s="4" t="n">
        <v>-2.25888434215448E-005</v>
      </c>
      <c r="N405" s="4" t="n">
        <v>1.34988667355173E-007</v>
      </c>
      <c r="O405" s="4" t="n">
        <v>1.16449928100337E-005</v>
      </c>
      <c r="P405" s="4" t="n">
        <v>9.64643732004333E-006</v>
      </c>
      <c r="Q405" s="4" t="n">
        <v>-1.29681366161094E-005</v>
      </c>
      <c r="T405" s="1" t="n">
        <v>0.00487900385633111</v>
      </c>
      <c r="U405" s="1" t="n">
        <v>0.116148836910724</v>
      </c>
      <c r="V405" s="4" t="n">
        <v>0.0146245509386062</v>
      </c>
      <c r="W405" s="4" t="n">
        <v>0.0131700420752167</v>
      </c>
      <c r="X405" s="4" t="n">
        <v>-0.00241113943047821</v>
      </c>
      <c r="Y405" s="1" t="n">
        <v>0.000798369816038757</v>
      </c>
      <c r="Z405" s="4" t="n">
        <v>3.55691845470573E-005</v>
      </c>
      <c r="AA405" s="4" t="n">
        <v>1.06182451418135E-005</v>
      </c>
      <c r="AB405" s="4" t="n">
        <v>1.16680621431442E-005</v>
      </c>
      <c r="AC405" s="4" t="n">
        <v>1.96020482690073E-005</v>
      </c>
      <c r="AD405" s="4" t="n">
        <v>1.48101789818611E-005</v>
      </c>
      <c r="AE405" s="4" t="n">
        <v>1.87289751920616E-005</v>
      </c>
      <c r="AF405" s="4" t="n">
        <v>-6.32185356153058E-006</v>
      </c>
      <c r="AG405" s="4" t="n">
        <v>-2.10774942388525E-006</v>
      </c>
      <c r="AL405" s="1" t="n">
        <v>-0.0233782865107059</v>
      </c>
      <c r="AM405" s="1" t="n">
        <v>0.0370591767132282</v>
      </c>
      <c r="AN405" s="4" t="n">
        <v>0.00163659139070659</v>
      </c>
      <c r="AO405" s="4" t="n">
        <v>0.0145175075158476</v>
      </c>
      <c r="AP405" s="4" t="n">
        <v>1.78285936272004E-005</v>
      </c>
      <c r="AQ405" s="4" t="n">
        <v>1.29646537061489E-006</v>
      </c>
      <c r="AR405" s="4" t="n">
        <v>2.15196978388121E-005</v>
      </c>
      <c r="AS405" s="4" t="n">
        <v>-4.74081844004103E-006</v>
      </c>
      <c r="AT405" s="4" t="n">
        <v>-3.0415600122069E-005</v>
      </c>
      <c r="AU405" s="4" t="n">
        <v>3.0531551601598E-005</v>
      </c>
      <c r="AV405" s="4" t="n">
        <v>-4.66760729977977E-006</v>
      </c>
      <c r="AW405" s="4" t="n">
        <v>-4.96212305733934E-006</v>
      </c>
      <c r="BD405" s="1" t="n">
        <v>-0.0462268814444541</v>
      </c>
      <c r="BE405" s="1" t="n">
        <v>0.0793181583285331</v>
      </c>
      <c r="BF405" s="4" t="n">
        <v>1.36511253003845E-005</v>
      </c>
      <c r="BG405" s="4" t="n">
        <v>2.1395939256763E-005</v>
      </c>
      <c r="BH405" s="4" t="n">
        <v>2.44819293584441E-005</v>
      </c>
      <c r="BI405" s="4" t="n">
        <v>1.04815699160099E-005</v>
      </c>
      <c r="BJ405" s="4" t="n">
        <v>5.27829506609123E-005</v>
      </c>
      <c r="BK405" s="4" t="n">
        <v>-1.6588668586337E-005</v>
      </c>
      <c r="BL405" s="4" t="n">
        <v>1.3030753507337E-005</v>
      </c>
      <c r="BM405" s="4" t="n">
        <v>1.83739066415E-005</v>
      </c>
      <c r="BV405" s="1" t="n">
        <v>-0.0239775963127613</v>
      </c>
      <c r="BW405" s="1" t="n">
        <v>0.0940462499856948</v>
      </c>
      <c r="BX405" s="4" t="n">
        <v>0.000933409843128174</v>
      </c>
      <c r="BY405" s="4" t="n">
        <v>0.0121160838752985</v>
      </c>
      <c r="BZ405" s="1" t="n">
        <v>0.000875643454492092</v>
      </c>
      <c r="CA405" s="4" t="n">
        <v>0.00358430086635053</v>
      </c>
      <c r="CB405" s="4" t="n">
        <v>-0.00642326567322015</v>
      </c>
      <c r="CC405" s="4" t="n">
        <v>0.00545763969421386</v>
      </c>
      <c r="CN405" s="1" t="n">
        <v>0.0840417668223381</v>
      </c>
      <c r="CO405" s="1" t="n">
        <v>0.0651610940694809</v>
      </c>
      <c r="CP405" s="4" t="n">
        <v>0.0126537820324301</v>
      </c>
      <c r="CQ405" s="1" t="n">
        <v>-0.0116253979504108</v>
      </c>
      <c r="CR405" s="1" t="n">
        <v>0.000283758417936042</v>
      </c>
      <c r="CS405" s="4" t="n">
        <v>0.00232101813890039</v>
      </c>
      <c r="DF405" s="1" t="n">
        <v>0.0518060736358165</v>
      </c>
      <c r="DG405" s="1" t="n">
        <v>0.0506995879113674</v>
      </c>
      <c r="DH405" s="4" t="n">
        <v>0.0166909471154213</v>
      </c>
      <c r="DI405" s="4" t="n">
        <v>0.00124582252465188</v>
      </c>
      <c r="DX405" s="4" t="n">
        <v>-0.00575967319309711</v>
      </c>
      <c r="DY405" s="1" t="n">
        <v>0.164859399199485</v>
      </c>
    </row>
    <row r="406" customFormat="false" ht="11.25" hidden="false" customHeight="false" outlineLevel="0" collapsed="false">
      <c r="A406" s="1" t="n">
        <v>400</v>
      </c>
      <c r="B406" s="1" t="n">
        <v>0.0116197355091571</v>
      </c>
      <c r="C406" s="1" t="n">
        <v>0.0209182929247617</v>
      </c>
      <c r="D406" s="1" t="n">
        <v>-0.0157604310661554</v>
      </c>
      <c r="E406" s="4" t="n">
        <v>0.0039105019532144</v>
      </c>
      <c r="F406" s="4" t="n">
        <v>-0.00227030389942228</v>
      </c>
      <c r="G406" s="1" t="n">
        <v>-0.00587117159739136</v>
      </c>
      <c r="H406" s="1" t="n">
        <v>-0.00705282157287001</v>
      </c>
      <c r="I406" s="4" t="n">
        <v>-0.00145351164974272</v>
      </c>
      <c r="J406" s="4" t="n">
        <v>-1.31493316075648E-005</v>
      </c>
      <c r="K406" s="4" t="n">
        <v>2.4760709493421E-005</v>
      </c>
      <c r="L406" s="4" t="n">
        <v>-5.57762950847973E-006</v>
      </c>
      <c r="M406" s="4" t="n">
        <v>-1.06079678516835E-005</v>
      </c>
      <c r="N406" s="4" t="n">
        <v>-1.09331779185595E-006</v>
      </c>
      <c r="O406" s="4" t="n">
        <v>3.0346171115525E-005</v>
      </c>
      <c r="P406" s="4" t="n">
        <v>1.31640372273977E-005</v>
      </c>
      <c r="Q406" s="4" t="n">
        <v>-1.4238084986573E-005</v>
      </c>
      <c r="T406" s="1" t="n">
        <v>0.0130750639364123</v>
      </c>
      <c r="U406" s="1" t="n">
        <v>0.121538199484348</v>
      </c>
      <c r="V406" s="4" t="n">
        <v>0.0174664352089166</v>
      </c>
      <c r="W406" s="4" t="n">
        <v>0.00852949824184179</v>
      </c>
      <c r="X406" s="4" t="n">
        <v>-0.00198317063041031</v>
      </c>
      <c r="Y406" s="1" t="n">
        <v>0.00138505070935934</v>
      </c>
      <c r="Z406" s="4" t="n">
        <v>4.12872213928494E-005</v>
      </c>
      <c r="AA406" s="4" t="n">
        <v>8.79300660017179E-006</v>
      </c>
      <c r="AB406" s="4" t="n">
        <v>-5.0385165195621E-006</v>
      </c>
      <c r="AC406" s="4" t="n">
        <v>9.96746507553325E-007</v>
      </c>
      <c r="AD406" s="4" t="n">
        <v>9.82429628493264E-006</v>
      </c>
      <c r="AE406" s="4" t="n">
        <v>-1.4192833987181E-005</v>
      </c>
      <c r="AF406" s="4" t="n">
        <v>-1.51004405779531E-005</v>
      </c>
      <c r="AG406" s="4" t="n">
        <v>1.11388108052779E-005</v>
      </c>
      <c r="AL406" s="1" t="n">
        <v>-0.0505704469978809</v>
      </c>
      <c r="AM406" s="1" t="n">
        <v>0.0641294345259666</v>
      </c>
      <c r="AN406" s="4" t="n">
        <v>0.00532154273241758</v>
      </c>
      <c r="AO406" s="1" t="n">
        <v>0.0130447959527373</v>
      </c>
      <c r="AP406" s="4" t="n">
        <v>2.82610999420285E-005</v>
      </c>
      <c r="AQ406" s="4" t="n">
        <v>-5.57636258236016E-006</v>
      </c>
      <c r="AR406" s="4" t="n">
        <v>1.58049660967662E-005</v>
      </c>
      <c r="AS406" s="4" t="n">
        <v>2.64202094513166E-006</v>
      </c>
      <c r="AT406" s="4" t="n">
        <v>-5.2043396863155E-005</v>
      </c>
      <c r="AU406" s="4" t="n">
        <v>-1.09303946373984E-005</v>
      </c>
      <c r="AV406" s="4" t="n">
        <v>2.67640916717937E-006</v>
      </c>
      <c r="AW406" s="4" t="n">
        <v>-9.57638530962867E-006</v>
      </c>
      <c r="BD406" s="1" t="n">
        <v>-0.0364250876009464</v>
      </c>
      <c r="BE406" s="1" t="n">
        <v>0.0956411957740783</v>
      </c>
      <c r="BF406" s="4" t="n">
        <v>2.48873093369184E-005</v>
      </c>
      <c r="BG406" s="4" t="n">
        <v>2.6007592168753E-005</v>
      </c>
      <c r="BH406" s="4" t="n">
        <v>1.57046688400441E-005</v>
      </c>
      <c r="BI406" s="4" t="n">
        <v>4.48107266493025E-006</v>
      </c>
      <c r="BJ406" s="4" t="n">
        <v>3.68313521903473E-005</v>
      </c>
      <c r="BK406" s="4" t="n">
        <v>-1.95684915524907E-005</v>
      </c>
      <c r="BL406" s="4" t="n">
        <v>2.23607094085309E-005</v>
      </c>
      <c r="BM406" s="4" t="n">
        <v>1.56471633090404E-005</v>
      </c>
      <c r="BV406" s="1" t="n">
        <v>-0.0102300997823476</v>
      </c>
      <c r="BW406" s="1" t="n">
        <v>0.108941666781902</v>
      </c>
      <c r="BX406" s="1" t="n">
        <v>0.00430730497464537</v>
      </c>
      <c r="BY406" s="4" t="n">
        <v>0.0113104144111275</v>
      </c>
      <c r="BZ406" s="1" t="n">
        <v>0.000967093219514936</v>
      </c>
      <c r="CA406" s="1" t="n">
        <v>0.00282470812089741</v>
      </c>
      <c r="CB406" s="1" t="n">
        <v>-0.00486032105982303</v>
      </c>
      <c r="CC406" s="4" t="n">
        <v>0.00700691156089305</v>
      </c>
      <c r="CN406" s="4" t="n">
        <v>0.0827668607234954</v>
      </c>
      <c r="CO406" s="1" t="n">
        <v>0.0541148521006107</v>
      </c>
      <c r="CP406" s="1" t="n">
        <v>0.00937638245522975</v>
      </c>
      <c r="CQ406" s="1" t="n">
        <v>-0.0147616807371377</v>
      </c>
      <c r="CR406" s="4" t="n">
        <v>0.00103177141863852</v>
      </c>
      <c r="CS406" s="4" t="n">
        <v>0.00189487484749406</v>
      </c>
      <c r="DF406" s="1" t="n">
        <v>0.046338215470314</v>
      </c>
      <c r="DG406" s="1" t="n">
        <v>0.0508409664034843</v>
      </c>
      <c r="DH406" s="4" t="n">
        <v>0.0160870198160409</v>
      </c>
      <c r="DI406" s="4" t="n">
        <v>-0.00320278014987707</v>
      </c>
      <c r="DX406" s="1" t="n">
        <v>0.0198913048952817</v>
      </c>
      <c r="DY406" s="1" t="n">
        <v>0.171957641839981</v>
      </c>
    </row>
    <row r="407" customFormat="false" ht="11.25" hidden="false" customHeight="false" outlineLevel="0" collapsed="false">
      <c r="B407" s="1" t="n">
        <v>-0.00120985007379204</v>
      </c>
      <c r="C407" s="1" t="n">
        <v>0.0514331273734569</v>
      </c>
      <c r="D407" s="1" t="n">
        <v>-0.0144174927845597</v>
      </c>
      <c r="E407" s="4" t="n">
        <v>0.00788047071546316</v>
      </c>
      <c r="F407" s="4" t="n">
        <v>-0.00369131658226251</v>
      </c>
      <c r="G407" s="1" t="n">
        <v>-0.00582045223563909</v>
      </c>
      <c r="H407" s="1" t="n">
        <v>-0.00730616692453622</v>
      </c>
      <c r="I407" s="4" t="n">
        <v>0.000685605045873671</v>
      </c>
      <c r="J407" s="4" t="n">
        <v>-1.61359712365083E-005</v>
      </c>
      <c r="K407" s="4" t="n">
        <v>1.51724743773229E-005</v>
      </c>
      <c r="L407" s="4" t="n">
        <v>2.84101247416401E-006</v>
      </c>
      <c r="M407" s="4" t="n">
        <v>-2.38146822084672E-005</v>
      </c>
      <c r="N407" s="4" t="n">
        <v>-7.71101895225001E-006</v>
      </c>
      <c r="O407" s="4" t="n">
        <v>2.68053045147098E-005</v>
      </c>
      <c r="P407" s="4" t="n">
        <v>2.16310527321184E-005</v>
      </c>
      <c r="Q407" s="4" t="n">
        <v>3.38572954206029E-006</v>
      </c>
      <c r="T407" s="1" t="n">
        <v>0.0253610722720623</v>
      </c>
      <c r="U407" s="1" t="n">
        <v>0.125248119235038</v>
      </c>
      <c r="V407" s="4" t="n">
        <v>0.0185306966304779</v>
      </c>
      <c r="W407" s="1" t="n">
        <v>0.00350668141618371</v>
      </c>
      <c r="X407" s="4" t="n">
        <v>-0.00146029866300523</v>
      </c>
      <c r="Y407" s="1" t="n">
        <v>0.00174780050292611</v>
      </c>
      <c r="Z407" s="4" t="n">
        <v>2.95376248686807E-005</v>
      </c>
      <c r="AA407" s="4" t="n">
        <v>-3.08579842567269E-006</v>
      </c>
      <c r="AB407" s="4" t="n">
        <v>5.41548206456354E-006</v>
      </c>
      <c r="AC407" s="4" t="n">
        <v>5.43040732736699E-006</v>
      </c>
      <c r="AD407" s="4" t="n">
        <v>1.80536899279104E-005</v>
      </c>
      <c r="AE407" s="4" t="n">
        <v>-1.84941982297459E-005</v>
      </c>
      <c r="AF407" s="4" t="n">
        <v>2.26571355597116E-005</v>
      </c>
      <c r="AG407" s="4" t="n">
        <v>1.13789337774505E-005</v>
      </c>
      <c r="AL407" s="1" t="n">
        <v>-0.0495473444461822</v>
      </c>
      <c r="AM407" s="1" t="n">
        <v>0.11554779112339</v>
      </c>
      <c r="AN407" s="1" t="n">
        <v>0.0078082624822855</v>
      </c>
      <c r="AO407" s="1" t="n">
        <v>0.0105836112052202</v>
      </c>
      <c r="AP407" s="4" t="n">
        <v>1.58977018145378E-005</v>
      </c>
      <c r="AQ407" s="4" t="n">
        <v>-3.99352074964554E-006</v>
      </c>
      <c r="AR407" s="4" t="n">
        <v>1.15394996100803E-005</v>
      </c>
      <c r="AS407" s="4" t="n">
        <v>-1.8013688531937E-005</v>
      </c>
      <c r="AT407" s="4" t="n">
        <v>-2.92490203719353E-005</v>
      </c>
      <c r="AU407" s="4" t="n">
        <v>5.25652353644545E-007</v>
      </c>
      <c r="AV407" s="4" t="n">
        <v>9.82831897999858E-006</v>
      </c>
      <c r="AW407" s="4" t="n">
        <v>8.76993362908251E-006</v>
      </c>
      <c r="BD407" s="1" t="n">
        <v>-0.0220869332551956</v>
      </c>
      <c r="BE407" s="1" t="n">
        <v>0.106216602027416</v>
      </c>
      <c r="BF407" s="4" t="n">
        <v>1.53501623572083E-005</v>
      </c>
      <c r="BG407" s="4" t="n">
        <v>1.46309894262231E-005</v>
      </c>
      <c r="BH407" s="4" t="n">
        <v>3.04924633383052E-005</v>
      </c>
      <c r="BI407" s="4" t="n">
        <v>9.53606377152027E-006</v>
      </c>
      <c r="BJ407" s="4" t="n">
        <v>2.54426813626196E-005</v>
      </c>
      <c r="BK407" s="4" t="n">
        <v>-6.53480765322456E-006</v>
      </c>
      <c r="BL407" s="4" t="n">
        <v>1.12517800516798E-005</v>
      </c>
      <c r="BM407" s="4" t="n">
        <v>1.16088458526064E-005</v>
      </c>
      <c r="BV407" s="1" t="n">
        <v>0.000501374073792249</v>
      </c>
      <c r="BW407" s="1" t="n">
        <v>0.117399394512176</v>
      </c>
      <c r="BX407" s="1" t="n">
        <v>0.00707814842462539</v>
      </c>
      <c r="BY407" s="1" t="n">
        <v>0.00954774860292673</v>
      </c>
      <c r="BZ407" s="1" t="n">
        <v>0.000846315640956163</v>
      </c>
      <c r="CA407" s="1" t="n">
        <v>0.00219330610707402</v>
      </c>
      <c r="CB407" s="1" t="n">
        <v>-0.0028799136634916</v>
      </c>
      <c r="CC407" s="4" t="n">
        <v>0.00807853695005178</v>
      </c>
      <c r="CN407" s="1" t="n">
        <v>0.0792343169450759</v>
      </c>
      <c r="CO407" s="1" t="n">
        <v>0.0448480509221553</v>
      </c>
      <c r="CP407" s="1" t="n">
        <v>0.00524576241150498</v>
      </c>
      <c r="CQ407" s="1" t="n">
        <v>-0.0169737748801708</v>
      </c>
      <c r="CR407" s="4" t="n">
        <v>0.00145509652793407</v>
      </c>
      <c r="CS407" s="1" t="n">
        <v>0.00133261946029961</v>
      </c>
      <c r="DF407" s="1" t="n">
        <v>0.0427284315228462</v>
      </c>
      <c r="DG407" s="1" t="n">
        <v>0.0551328063011169</v>
      </c>
      <c r="DH407" s="1" t="n">
        <v>0.0145533941686153</v>
      </c>
      <c r="DI407" s="4" t="n">
        <v>-0.00707516586408019</v>
      </c>
      <c r="DX407" s="1" t="n">
        <v>0.0492747649550437</v>
      </c>
      <c r="DY407" s="1" t="n">
        <v>0.172662869095802</v>
      </c>
    </row>
    <row r="408" customFormat="false" ht="11.25" hidden="false" customHeight="false" outlineLevel="0" collapsed="false">
      <c r="B408" s="1" t="n">
        <v>0.00759009504690766</v>
      </c>
      <c r="C408" s="1" t="n">
        <v>0.0872542038559913</v>
      </c>
      <c r="D408" s="4" t="n">
        <v>-0.0117380786687135</v>
      </c>
      <c r="E408" s="1" t="n">
        <v>0.0116666238754987</v>
      </c>
      <c r="F408" s="1" t="n">
        <v>-0.00524681899696588</v>
      </c>
      <c r="G408" s="1" t="n">
        <v>-0.00555683486163616</v>
      </c>
      <c r="H408" s="1" t="n">
        <v>-0.00677082547917962</v>
      </c>
      <c r="I408" s="4" t="n">
        <v>0.00294418935663998</v>
      </c>
      <c r="J408" s="4" t="n">
        <v>-4.05650789616629E-005</v>
      </c>
      <c r="K408" s="4" t="n">
        <v>5.74334808334242E-006</v>
      </c>
      <c r="L408" s="4" t="n">
        <v>5.39628035767236E-006</v>
      </c>
      <c r="M408" s="4" t="n">
        <v>4.37106655226671E-006</v>
      </c>
      <c r="N408" s="4" t="n">
        <v>5.56872191737056E-006</v>
      </c>
      <c r="O408" s="4" t="n">
        <v>4.45043406216427E-005</v>
      </c>
      <c r="P408" s="4" t="n">
        <v>2.23841543629532E-005</v>
      </c>
      <c r="Q408" s="4" t="n">
        <v>1.45385010910104E-005</v>
      </c>
      <c r="T408" s="1" t="n">
        <v>0.0329446196556091</v>
      </c>
      <c r="U408" s="1" t="n">
        <v>0.122824132442474</v>
      </c>
      <c r="V408" s="4" t="n">
        <v>0.0181292295455932</v>
      </c>
      <c r="W408" s="1" t="n">
        <v>-0.00119453249499201</v>
      </c>
      <c r="X408" s="1" t="n">
        <v>-0.000991784734651446</v>
      </c>
      <c r="Y408" s="4" t="n">
        <v>0.00198418600484728</v>
      </c>
      <c r="Z408" s="4" t="n">
        <v>3.68005421478301E-005</v>
      </c>
      <c r="AA408" s="4" t="n">
        <v>5.3933495109959E-006</v>
      </c>
      <c r="AB408" s="4" t="n">
        <v>-1.74850192706799E-005</v>
      </c>
      <c r="AC408" s="4" t="n">
        <v>1.66746522154426E-005</v>
      </c>
      <c r="AD408" s="4" t="n">
        <v>5.68958739677327E-006</v>
      </c>
      <c r="AE408" s="4" t="n">
        <v>5.46652063349029E-006</v>
      </c>
      <c r="AF408" s="4" t="n">
        <v>1.82943222171161E-005</v>
      </c>
      <c r="AG408" s="4" t="n">
        <v>1.16765268103336E-005</v>
      </c>
      <c r="AL408" s="1" t="n">
        <v>-0.0190974120050668</v>
      </c>
      <c r="AM408" s="1" t="n">
        <v>0.148801326751709</v>
      </c>
      <c r="AN408" s="4" t="n">
        <v>0.00922943837940692</v>
      </c>
      <c r="AO408" s="1" t="n">
        <v>0.00834374036639928</v>
      </c>
      <c r="AP408" s="4" t="n">
        <v>3.10820360027719E-005</v>
      </c>
      <c r="AQ408" s="4" t="n">
        <v>-1.66484551300527E-005</v>
      </c>
      <c r="AR408" s="4" t="n">
        <v>2.03126710403012E-005</v>
      </c>
      <c r="AS408" s="4" t="n">
        <v>-2.65758831119455E-006</v>
      </c>
      <c r="AT408" s="4" t="n">
        <v>-3.17966259899549E-005</v>
      </c>
      <c r="AU408" s="4" t="n">
        <v>1.65789006132399E-005</v>
      </c>
      <c r="AV408" s="4" t="n">
        <v>2.64806621999014E-005</v>
      </c>
      <c r="AW408" s="4" t="n">
        <v>-1.0360277883592E-005</v>
      </c>
      <c r="BD408" s="1" t="n">
        <v>-0.0134040210396051</v>
      </c>
      <c r="BE408" s="1" t="n">
        <v>0.114044032990932</v>
      </c>
      <c r="BF408" s="4" t="n">
        <v>3.03054712276207E-005</v>
      </c>
      <c r="BG408" s="4" t="n">
        <v>1.31551960294018E-005</v>
      </c>
      <c r="BH408" s="4" t="n">
        <v>1.74230626726057E-005</v>
      </c>
      <c r="BI408" s="4" t="n">
        <v>-9.9676062745857E-006</v>
      </c>
      <c r="BJ408" s="4" t="n">
        <v>2.35886000155005E-005</v>
      </c>
      <c r="BK408" s="4" t="n">
        <v>1.01720434031449E-005</v>
      </c>
      <c r="BL408" s="4" t="n">
        <v>1.49149707340257E-006</v>
      </c>
      <c r="BM408" s="4" t="n">
        <v>8.96944766282104E-006</v>
      </c>
      <c r="BV408" s="1" t="n">
        <v>0.0080545786768198</v>
      </c>
      <c r="BW408" s="1" t="n">
        <v>0.125883743166923</v>
      </c>
      <c r="BX408" s="1" t="n">
        <v>0.00907587725669145</v>
      </c>
      <c r="BY408" s="1" t="n">
        <v>0.00731483288109302</v>
      </c>
      <c r="BZ408" s="1" t="n">
        <v>0.000447582599008455</v>
      </c>
      <c r="CA408" s="1" t="n">
        <v>0.00186198705341666</v>
      </c>
      <c r="CB408" s="1" t="n">
        <v>-0.000727573584299534</v>
      </c>
      <c r="CC408" s="1" t="n">
        <v>0.00854596402496099</v>
      </c>
      <c r="CN408" s="1" t="n">
        <v>0.0749329477548599</v>
      </c>
      <c r="CO408" s="1" t="n">
        <v>0.0361195281147956</v>
      </c>
      <c r="CP408" s="1" t="n">
        <v>0.000621281389612704</v>
      </c>
      <c r="CQ408" s="1" t="n">
        <v>-0.0179209690541029</v>
      </c>
      <c r="CR408" s="4" t="n">
        <v>0.00166220380924642</v>
      </c>
      <c r="CS408" s="4" t="n">
        <v>0.000739621347747743</v>
      </c>
      <c r="DF408" s="1" t="n">
        <v>0.0414488576352596</v>
      </c>
      <c r="DG408" s="1" t="n">
        <v>0.0607529543340206</v>
      </c>
      <c r="DH408" s="1" t="n">
        <v>0.0122052049264311</v>
      </c>
      <c r="DI408" s="4" t="n">
        <v>-0.0104567240923643</v>
      </c>
      <c r="DX408" s="1" t="n">
        <v>0.0780649781227111</v>
      </c>
      <c r="DY408" s="1" t="n">
        <v>0.163705542683601</v>
      </c>
    </row>
    <row r="409" customFormat="false" ht="11.25" hidden="false" customHeight="false" outlineLevel="0" collapsed="false">
      <c r="B409" s="1" t="n">
        <v>0.0323008969426155</v>
      </c>
      <c r="C409" s="1" t="n">
        <v>0.102327920496463</v>
      </c>
      <c r="D409" s="1" t="n">
        <v>-0.00787219032645225</v>
      </c>
      <c r="E409" s="4" t="n">
        <v>0.0141690894961357</v>
      </c>
      <c r="F409" s="4" t="n">
        <v>-0.00691444240510463</v>
      </c>
      <c r="G409" s="4" t="n">
        <v>-0.00478241313248872</v>
      </c>
      <c r="H409" s="1" t="n">
        <v>-0.00542755285277962</v>
      </c>
      <c r="I409" s="4" t="n">
        <v>0.00482517667114734</v>
      </c>
      <c r="J409" s="4" t="n">
        <v>-3.67566826753318E-005</v>
      </c>
      <c r="K409" s="4" t="n">
        <v>9.20658840186661E-006</v>
      </c>
      <c r="L409" s="4" t="n">
        <v>4.73870795758557E-006</v>
      </c>
      <c r="M409" s="4" t="n">
        <v>2.55499799095559E-006</v>
      </c>
      <c r="N409" s="4" t="n">
        <v>-3.15587089971813E-006</v>
      </c>
      <c r="O409" s="4" t="n">
        <v>2.84670713881496E-005</v>
      </c>
      <c r="P409" s="4" t="n">
        <v>2.10519829124677E-005</v>
      </c>
      <c r="Q409" s="4" t="n">
        <v>-6.54358382234931E-006</v>
      </c>
      <c r="T409" s="1" t="n">
        <v>0.0346331223845481</v>
      </c>
      <c r="U409" s="1" t="n">
        <v>0.124690271914005</v>
      </c>
      <c r="V409" s="4" t="n">
        <v>0.016705023124814</v>
      </c>
      <c r="W409" s="1" t="n">
        <v>-0.0052834153175354</v>
      </c>
      <c r="X409" s="1" t="n">
        <v>-0.000537768355570733</v>
      </c>
      <c r="Y409" s="4" t="n">
        <v>0.00221820431761443</v>
      </c>
      <c r="Z409" s="4" t="n">
        <v>4.18205272580962E-005</v>
      </c>
      <c r="AA409" s="4" t="n">
        <v>1.25082506201579E-005</v>
      </c>
      <c r="AB409" s="4" t="n">
        <v>-4.34820094596943E-006</v>
      </c>
      <c r="AC409" s="4" t="n">
        <v>1.51630420077708E-005</v>
      </c>
      <c r="AD409" s="4" t="n">
        <v>4.15829208577633E-006</v>
      </c>
      <c r="AE409" s="4" t="n">
        <v>7.70559199736453E-006</v>
      </c>
      <c r="AF409" s="4" t="n">
        <v>-1.12845536932582E-005</v>
      </c>
      <c r="AG409" s="4" t="n">
        <v>9.16324461286421E-006</v>
      </c>
      <c r="AL409" s="1" t="n">
        <v>0.011551097035408</v>
      </c>
      <c r="AM409" s="1" t="n">
        <v>0.159779489040374</v>
      </c>
      <c r="AN409" s="4" t="n">
        <v>0.0106012439355254</v>
      </c>
      <c r="AO409" s="1" t="n">
        <v>0.00629363441839814</v>
      </c>
      <c r="AP409" s="4" t="n">
        <v>3.33752213919069E-005</v>
      </c>
      <c r="AQ409" s="4" t="n">
        <v>-7.52748428567429E-006</v>
      </c>
      <c r="AR409" s="4" t="n">
        <v>1.13337755465181E-005</v>
      </c>
      <c r="AS409" s="4" t="n">
        <v>9.17020224733278E-006</v>
      </c>
      <c r="AT409" s="4" t="n">
        <v>-2.63803158304654E-005</v>
      </c>
      <c r="AU409" s="4" t="n">
        <v>2.42311616602819E-005</v>
      </c>
      <c r="AV409" s="4" t="n">
        <v>8.34108232083963E-006</v>
      </c>
      <c r="AW409" s="4" t="n">
        <v>-2.41712696151807E-005</v>
      </c>
      <c r="BD409" s="1" t="n">
        <v>0.00282110483385622</v>
      </c>
      <c r="BE409" s="1" t="n">
        <v>0.124010197818279</v>
      </c>
      <c r="BF409" s="4" t="n">
        <v>1.88305857591331E-005</v>
      </c>
      <c r="BG409" s="4" t="n">
        <v>1.45919830174534E-005</v>
      </c>
      <c r="BH409" s="4" t="n">
        <v>2.52370064117712E-005</v>
      </c>
      <c r="BI409" s="4" t="n">
        <v>9.49879449763102E-006</v>
      </c>
      <c r="BJ409" s="4" t="n">
        <v>4.5929045882076E-005</v>
      </c>
      <c r="BK409" s="4" t="n">
        <v>7.51998959458433E-006</v>
      </c>
      <c r="BL409" s="4" t="n">
        <v>1.61411753651918E-005</v>
      </c>
      <c r="BM409" s="4" t="n">
        <v>6.81190294926636E-006</v>
      </c>
      <c r="BV409" s="1" t="n">
        <v>0.0164206530898809</v>
      </c>
      <c r="BW409" s="1" t="n">
        <v>0.140431135892868</v>
      </c>
      <c r="BX409" s="1" t="n">
        <v>0.0104500399902463</v>
      </c>
      <c r="BY409" s="1" t="n">
        <v>0.00486673321574926</v>
      </c>
      <c r="BZ409" s="4" t="n">
        <v>-1.38482955662766E-005</v>
      </c>
      <c r="CA409" s="4" t="n">
        <v>0.00186613423284143</v>
      </c>
      <c r="CB409" s="1" t="n">
        <v>0.00145035632885992</v>
      </c>
      <c r="CC409" s="1" t="n">
        <v>0.00851822737604379</v>
      </c>
      <c r="CN409" s="1" t="n">
        <v>0.0676489844918251</v>
      </c>
      <c r="CO409" s="1" t="n">
        <v>0.0266277398914098</v>
      </c>
      <c r="CP409" s="4" t="n">
        <v>-0.0041267555207014</v>
      </c>
      <c r="CQ409" s="4" t="n">
        <v>-0.0175470635294914</v>
      </c>
      <c r="CR409" s="4" t="n">
        <v>0.00167428329586982</v>
      </c>
      <c r="CS409" s="4" t="n">
        <v>0.000134203990455716</v>
      </c>
      <c r="DF409" s="1" t="n">
        <v>0.0435566529631614</v>
      </c>
      <c r="DG409" s="1" t="n">
        <v>0.0702703446149826</v>
      </c>
      <c r="DH409" s="4" t="n">
        <v>0.00898207817226648</v>
      </c>
      <c r="DI409" s="4" t="n">
        <v>-0.0131396446377039</v>
      </c>
      <c r="DX409" s="1" t="n">
        <v>0.10095602273941</v>
      </c>
      <c r="DY409" s="1" t="n">
        <v>0.145670175552368</v>
      </c>
    </row>
    <row r="410" customFormat="false" ht="11.25" hidden="false" customHeight="false" outlineLevel="0" collapsed="false">
      <c r="B410" s="1" t="n">
        <v>0.0494880974292755</v>
      </c>
      <c r="C410" s="1" t="n">
        <v>0.09669029712677</v>
      </c>
      <c r="D410" s="1" t="n">
        <v>-0.00389343220740556</v>
      </c>
      <c r="E410" s="4" t="n">
        <v>0.0151470527052879</v>
      </c>
      <c r="F410" s="1" t="n">
        <v>-0.00840886496007442</v>
      </c>
      <c r="G410" s="1" t="n">
        <v>-0.00352567131631076</v>
      </c>
      <c r="H410" s="4" t="n">
        <v>-0.00356380292214453</v>
      </c>
      <c r="I410" s="1" t="n">
        <v>0.00603950303047895</v>
      </c>
      <c r="J410" s="4" t="n">
        <v>-3.90890018024947E-005</v>
      </c>
      <c r="K410" s="4" t="n">
        <v>1.56470628098759E-006</v>
      </c>
      <c r="L410" s="4" t="n">
        <v>-1.83664224095991E-006</v>
      </c>
      <c r="M410" s="4" t="n">
        <v>-2.01768693841586E-006</v>
      </c>
      <c r="N410" s="4" t="n">
        <v>-1.90017169643397E-006</v>
      </c>
      <c r="O410" s="4" t="n">
        <v>2.3039532607072E-005</v>
      </c>
      <c r="P410" s="4" t="n">
        <v>9.36298783926758E-006</v>
      </c>
      <c r="Q410" s="4" t="n">
        <v>1.55793641170021E-005</v>
      </c>
      <c r="T410" s="1" t="n">
        <v>0.0423691719770431</v>
      </c>
      <c r="U410" s="1" t="n">
        <v>0.133658081293106</v>
      </c>
      <c r="V410" s="1" t="n">
        <v>0.0146999405696988</v>
      </c>
      <c r="W410" s="1" t="n">
        <v>-0.00849722046405077</v>
      </c>
      <c r="X410" s="4" t="n">
        <v>8.17461623228155E-005</v>
      </c>
      <c r="Y410" s="1" t="n">
        <v>0.00236930744722485</v>
      </c>
      <c r="Z410" s="4" t="n">
        <v>2.98254417430143E-005</v>
      </c>
      <c r="AA410" s="4" t="n">
        <v>1.4562524484063E-005</v>
      </c>
      <c r="AB410" s="4" t="n">
        <v>-1.00304096122272E-005</v>
      </c>
      <c r="AC410" s="4" t="n">
        <v>1.88358735613292E-005</v>
      </c>
      <c r="AD410" s="4" t="n">
        <v>2.2568916392629E-005</v>
      </c>
      <c r="AE410" s="4" t="n">
        <v>-7.68520749261369E-006</v>
      </c>
      <c r="AF410" s="4" t="n">
        <v>1.93991236301371E-005</v>
      </c>
      <c r="AG410" s="4" t="n">
        <v>3.56778982677497E-005</v>
      </c>
      <c r="AL410" s="1" t="n">
        <v>0.0331743136048317</v>
      </c>
      <c r="AM410" s="1" t="n">
        <v>0.160088062286377</v>
      </c>
      <c r="AN410" s="4" t="n">
        <v>0.0118051478639245</v>
      </c>
      <c r="AO410" s="1" t="n">
        <v>0.00367027125321328</v>
      </c>
      <c r="AP410" s="4" t="n">
        <v>1.63994518516119E-005</v>
      </c>
      <c r="AQ410" s="4" t="n">
        <v>-6.01007343448145E-007</v>
      </c>
      <c r="AR410" s="4" t="n">
        <v>-4.5447558250089E-007</v>
      </c>
      <c r="AS410" s="4" t="n">
        <v>3.18365928251296E-005</v>
      </c>
      <c r="AT410" s="4" t="n">
        <v>-4.11740184063091E-005</v>
      </c>
      <c r="AU410" s="4" t="n">
        <v>-1.15126922537456E-005</v>
      </c>
      <c r="AV410" s="4" t="n">
        <v>-3.1483491511608E-006</v>
      </c>
      <c r="AW410" s="4" t="n">
        <v>-9.27307951315015E-007</v>
      </c>
      <c r="BD410" s="1" t="n">
        <v>0.0192615892738103</v>
      </c>
      <c r="BE410" s="1" t="n">
        <v>0.122648149728775</v>
      </c>
      <c r="BF410" s="4" t="n">
        <v>1.71082538145128E-005</v>
      </c>
      <c r="BG410" s="4" t="n">
        <v>6.23294454271672E-007</v>
      </c>
      <c r="BH410" s="4" t="n">
        <v>1.21901575766969E-005</v>
      </c>
      <c r="BI410" s="4" t="n">
        <v>2.31675530812935E-005</v>
      </c>
      <c r="BJ410" s="4" t="n">
        <v>4.49759827461093E-005</v>
      </c>
      <c r="BK410" s="4" t="n">
        <v>1.25484502859762E-005</v>
      </c>
      <c r="BL410" s="4" t="n">
        <v>1.16797627924825E-006</v>
      </c>
      <c r="BM410" s="4" t="n">
        <v>6.32167120784288E-006</v>
      </c>
      <c r="BV410" s="1" t="n">
        <v>0.0342740230262279</v>
      </c>
      <c r="BW410" s="1" t="n">
        <v>0.155115365982055</v>
      </c>
      <c r="BX410" s="1" t="n">
        <v>0.0112818153575062</v>
      </c>
      <c r="BY410" s="1" t="n">
        <v>0.00228959484957158</v>
      </c>
      <c r="BZ410" s="1" t="n">
        <v>-0.000369312067050486</v>
      </c>
      <c r="CA410" s="1" t="n">
        <v>0.00224805367179215</v>
      </c>
      <c r="CB410" s="4" t="n">
        <v>0.00369113264605403</v>
      </c>
      <c r="CC410" s="1" t="n">
        <v>0.00790328811854124</v>
      </c>
      <c r="CN410" s="1" t="n">
        <v>0.0556148625910282</v>
      </c>
      <c r="CO410" s="1" t="n">
        <v>0.0193577539175748</v>
      </c>
      <c r="CP410" s="1" t="n">
        <v>-0.00865812040865421</v>
      </c>
      <c r="CQ410" s="4" t="n">
        <v>-0.015885654836893</v>
      </c>
      <c r="CR410" s="4" t="n">
        <v>0.00141904596239328</v>
      </c>
      <c r="CS410" s="1" t="n">
        <v>-0.000337926496285945</v>
      </c>
      <c r="DF410" s="1" t="n">
        <v>0.0554772801697254</v>
      </c>
      <c r="DG410" s="1" t="n">
        <v>0.077923260629177</v>
      </c>
      <c r="DH410" s="4" t="n">
        <v>0.00526021234691143</v>
      </c>
      <c r="DI410" s="4" t="n">
        <v>-0.0147640220820903</v>
      </c>
      <c r="DX410" s="1" t="n">
        <v>0.114275678992271</v>
      </c>
      <c r="DY410" s="1" t="n">
        <v>0.12415524572134</v>
      </c>
    </row>
    <row r="411" customFormat="false" ht="11.25" hidden="false" customHeight="false" outlineLevel="0" collapsed="false">
      <c r="B411" s="1" t="n">
        <v>0.0452914014458656</v>
      </c>
      <c r="C411" s="1" t="n">
        <v>0.0929939821362495</v>
      </c>
      <c r="D411" s="1" t="n">
        <v>-0.000315696990583092</v>
      </c>
      <c r="E411" s="4" t="n">
        <v>0.0154962744563818</v>
      </c>
      <c r="F411" s="1" t="n">
        <v>-0.00983209908008575</v>
      </c>
      <c r="G411" s="1" t="n">
        <v>-0.00183687277603894</v>
      </c>
      <c r="H411" s="1" t="n">
        <v>-0.00166669290047138</v>
      </c>
      <c r="I411" s="1" t="n">
        <v>0.006495863199234</v>
      </c>
      <c r="J411" s="4" t="n">
        <v>-5.65387854294385E-005</v>
      </c>
      <c r="K411" s="4" t="n">
        <v>4.16067359765293E-006</v>
      </c>
      <c r="L411" s="4" t="n">
        <v>1.12132447611657E-005</v>
      </c>
      <c r="M411" s="4" t="n">
        <v>-1.26876443573564E-006</v>
      </c>
      <c r="N411" s="4" t="n">
        <v>-8.36633716971846E-006</v>
      </c>
      <c r="O411" s="4" t="n">
        <v>2.14727060665609E-005</v>
      </c>
      <c r="P411" s="4" t="n">
        <v>1.53494227106421E-006</v>
      </c>
      <c r="Q411" s="4" t="n">
        <v>1.88097365025896E-005</v>
      </c>
      <c r="T411" s="1" t="n">
        <v>0.0566794201731681</v>
      </c>
      <c r="U411" s="1" t="n">
        <v>0.133751288056373</v>
      </c>
      <c r="V411" s="4" t="n">
        <v>0.0123858973383903</v>
      </c>
      <c r="W411" s="1" t="n">
        <v>-0.0114391352981329</v>
      </c>
      <c r="X411" s="1" t="n">
        <v>0.000811009376775473</v>
      </c>
      <c r="Y411" s="1" t="n">
        <v>0.0023015912156552</v>
      </c>
      <c r="Z411" s="4" t="n">
        <v>5.87625108892098E-005</v>
      </c>
      <c r="AA411" s="4" t="n">
        <v>1.54342906171223E-005</v>
      </c>
      <c r="AB411" s="4" t="n">
        <v>-2.13126759263104E-006</v>
      </c>
      <c r="AC411" s="4" t="n">
        <v>2.18895038415212E-005</v>
      </c>
      <c r="AD411" s="4" t="n">
        <v>-1.35493758079974E-006</v>
      </c>
      <c r="AE411" s="4" t="n">
        <v>4.33217849149514E-007</v>
      </c>
      <c r="AF411" s="4" t="n">
        <v>3.7134229842195E-006</v>
      </c>
      <c r="AG411" s="4" t="n">
        <v>2.1508487407118E-005</v>
      </c>
      <c r="AL411" s="1" t="n">
        <v>0.0457928888499736</v>
      </c>
      <c r="AM411" s="1" t="n">
        <v>0.166467472910881</v>
      </c>
      <c r="AN411" s="1" t="n">
        <v>0.01218734215945</v>
      </c>
      <c r="AO411" s="1" t="n">
        <v>0.000592618365772068</v>
      </c>
      <c r="AP411" s="4" t="n">
        <v>1.36150183607242E-005</v>
      </c>
      <c r="AQ411" s="4" t="n">
        <v>-1.78807895281352E-005</v>
      </c>
      <c r="AR411" s="4" t="n">
        <v>1.83554800514684E-006</v>
      </c>
      <c r="AS411" s="4" t="n">
        <v>2.22762355406303E-005</v>
      </c>
      <c r="AT411" s="4" t="n">
        <v>-2.51221936196088E-005</v>
      </c>
      <c r="AU411" s="4" t="n">
        <v>-6.91127297614002E-007</v>
      </c>
      <c r="AV411" s="4" t="n">
        <v>2.34972740145167E-005</v>
      </c>
      <c r="AW411" s="4" t="n">
        <v>-1.28546162159182E-005</v>
      </c>
      <c r="BD411" s="1" t="n">
        <v>0.0296599119901657</v>
      </c>
      <c r="BE411" s="1" t="n">
        <v>0.118432871997356</v>
      </c>
      <c r="BF411" s="4" t="n">
        <v>1.1767956920039E-007</v>
      </c>
      <c r="BG411" s="4" t="n">
        <v>2.04872849280946E-005</v>
      </c>
      <c r="BH411" s="4" t="n">
        <v>5.90066110817133E-006</v>
      </c>
      <c r="BI411" s="4" t="n">
        <v>2.28911503654671E-005</v>
      </c>
      <c r="BJ411" s="4" t="n">
        <v>3.86779320251662E-005</v>
      </c>
      <c r="BK411" s="4" t="n">
        <v>2.05722499231342E-005</v>
      </c>
      <c r="BL411" s="4" t="n">
        <v>-9.96851213130867E-007</v>
      </c>
      <c r="BM411" s="4" t="n">
        <v>2.27180589718045E-005</v>
      </c>
      <c r="BV411" s="1" t="n">
        <v>0.0619936548173427</v>
      </c>
      <c r="BW411" s="1" t="n">
        <v>0.165311455726623</v>
      </c>
      <c r="BX411" s="4" t="n">
        <v>0.0117351524531841</v>
      </c>
      <c r="BY411" s="1" t="n">
        <v>-0.000309336988721042</v>
      </c>
      <c r="BZ411" s="1" t="n">
        <v>-0.000543056987226009</v>
      </c>
      <c r="CA411" s="1" t="n">
        <v>0.00295616802759468</v>
      </c>
      <c r="CB411" s="1" t="n">
        <v>0.00558682950213551</v>
      </c>
      <c r="CC411" s="1" t="n">
        <v>0.00664780428633093</v>
      </c>
      <c r="CN411" s="1" t="n">
        <v>0.0405505113303661</v>
      </c>
      <c r="CO411" s="1" t="n">
        <v>0.0172798037528991</v>
      </c>
      <c r="CP411" s="1" t="n">
        <v>-0.0124721294268965</v>
      </c>
      <c r="CQ411" s="1" t="n">
        <v>-0.0130187841132283</v>
      </c>
      <c r="CR411" s="1" t="n">
        <v>0.00116842857096344</v>
      </c>
      <c r="CS411" s="4" t="n">
        <v>-0.000573107448872178</v>
      </c>
      <c r="DF411" s="1" t="n">
        <v>0.0704260095953941</v>
      </c>
      <c r="DG411" s="1" t="n">
        <v>0.0751144960522651</v>
      </c>
      <c r="DH411" s="4" t="n">
        <v>0.00137017399538308</v>
      </c>
      <c r="DI411" s="4" t="n">
        <v>-0.0153412614017725</v>
      </c>
      <c r="DX411" s="1" t="n">
        <v>0.121035024523735</v>
      </c>
      <c r="DY411" s="1" t="n">
        <v>0.105237431824207</v>
      </c>
    </row>
    <row r="412" customFormat="false" ht="11.25" hidden="false" customHeight="false" outlineLevel="0" collapsed="false">
      <c r="B412" s="1" t="n">
        <v>0.0487900786101818</v>
      </c>
      <c r="C412" s="1" t="n">
        <v>0.10578828305006</v>
      </c>
      <c r="D412" s="1" t="n">
        <v>0.00368541269563138</v>
      </c>
      <c r="E412" s="4" t="n">
        <v>0.0152423409745097</v>
      </c>
      <c r="F412" s="1" t="n">
        <v>-0.0108047816902399</v>
      </c>
      <c r="G412" s="4" t="n">
        <v>0.000382862781407311</v>
      </c>
      <c r="H412" s="4" t="n">
        <v>3.94771450373809E-005</v>
      </c>
      <c r="I412" s="4" t="n">
        <v>0.00652096141129732</v>
      </c>
      <c r="J412" s="4" t="n">
        <v>-3.55154697899706E-005</v>
      </c>
      <c r="K412" s="4" t="n">
        <v>2.29902229875733E-006</v>
      </c>
      <c r="L412" s="4" t="n">
        <v>1.80219046796992E-006</v>
      </c>
      <c r="M412" s="4" t="n">
        <v>-4.44525682041785E-007</v>
      </c>
      <c r="N412" s="4" t="n">
        <v>-1.01295499916886E-005</v>
      </c>
      <c r="O412" s="4" t="n">
        <v>1.84061627805931E-005</v>
      </c>
      <c r="P412" s="4" t="n">
        <v>-1.12445127342653E-006</v>
      </c>
      <c r="Q412" s="4" t="n">
        <v>1.4263662706071E-005</v>
      </c>
      <c r="T412" s="1" t="n">
        <v>0.0615639500319957</v>
      </c>
      <c r="U412" s="4" t="n">
        <v>0.130541935563087</v>
      </c>
      <c r="V412" s="4" t="n">
        <v>0.00917181186378002</v>
      </c>
      <c r="W412" s="1" t="n">
        <v>-0.0137415528297424</v>
      </c>
      <c r="X412" s="4" t="n">
        <v>0.00153199082706123</v>
      </c>
      <c r="Y412" s="4" t="n">
        <v>0.00195734272710979</v>
      </c>
      <c r="Z412" s="4" t="n">
        <v>3.9416212530341E-005</v>
      </c>
      <c r="AA412" s="4" t="n">
        <v>7.85017527960008E-006</v>
      </c>
      <c r="AB412" s="4" t="n">
        <v>3.50907112078857E-006</v>
      </c>
      <c r="AC412" s="4" t="n">
        <v>-4.83441226606373E-006</v>
      </c>
      <c r="AD412" s="4" t="n">
        <v>-6.80793209539842E-006</v>
      </c>
      <c r="AE412" s="4" t="n">
        <v>-3.28766162738247E-007</v>
      </c>
      <c r="AF412" s="4" t="n">
        <v>1.55332509166328E-006</v>
      </c>
      <c r="AG412" s="4" t="n">
        <v>2.93466127914143E-005</v>
      </c>
      <c r="AL412" s="1" t="n">
        <v>0.0734791681170463</v>
      </c>
      <c r="AM412" s="1" t="n">
        <v>0.17165695130825</v>
      </c>
      <c r="AN412" s="1" t="n">
        <v>0.0114893680438399</v>
      </c>
      <c r="AO412" s="1" t="n">
        <v>-0.00225518550723791</v>
      </c>
      <c r="AP412" s="4" t="n">
        <v>3.22975465678609E-005</v>
      </c>
      <c r="AQ412" s="4" t="n">
        <v>-1.3642182238982E-005</v>
      </c>
      <c r="AR412" s="4" t="n">
        <v>7.75187254475895E-006</v>
      </c>
      <c r="AS412" s="4" t="n">
        <v>2.08931342058349E-005</v>
      </c>
      <c r="AT412" s="4" t="n">
        <v>-3.49176334566436E-005</v>
      </c>
      <c r="AU412" s="4" t="n">
        <v>2.05488286155741E-005</v>
      </c>
      <c r="AV412" s="4" t="n">
        <v>-4.25177267970866E-006</v>
      </c>
      <c r="AW412" s="4" t="n">
        <v>-1.27775929286144E-005</v>
      </c>
      <c r="BD412" s="1" t="n">
        <v>0.0356225483119487</v>
      </c>
      <c r="BE412" s="1" t="n">
        <v>0.1172761246562</v>
      </c>
      <c r="BF412" s="4" t="n">
        <v>-9.16423141461564E-006</v>
      </c>
      <c r="BG412" s="4" t="n">
        <v>1.2099460036552E-005</v>
      </c>
      <c r="BH412" s="4" t="n">
        <v>-2.99669068226649E-007</v>
      </c>
      <c r="BI412" s="4" t="n">
        <v>2.5991090296884E-005</v>
      </c>
      <c r="BJ412" s="4" t="n">
        <v>3.21252809953875E-005</v>
      </c>
      <c r="BK412" s="4" t="n">
        <v>9.69571556197479E-006</v>
      </c>
      <c r="BL412" s="4" t="n">
        <v>2.90947969006083E-006</v>
      </c>
      <c r="BM412" s="4" t="n">
        <v>1.10507253339164E-005</v>
      </c>
      <c r="BV412" s="1" t="n">
        <v>0.097441516816616</v>
      </c>
      <c r="BW412" s="1" t="n">
        <v>0.155804187059402</v>
      </c>
      <c r="BX412" s="1" t="n">
        <v>0.0117735462263226</v>
      </c>
      <c r="BY412" s="1" t="n">
        <v>-0.00340769300237298</v>
      </c>
      <c r="BZ412" s="1" t="n">
        <v>-0.000247770425630733</v>
      </c>
      <c r="CA412" s="4" t="n">
        <v>0.00393795687705278</v>
      </c>
      <c r="CB412" s="4" t="n">
        <v>0.00717792892828583</v>
      </c>
      <c r="CC412" s="1" t="n">
        <v>0.00517162820324301</v>
      </c>
      <c r="CN412" s="1" t="n">
        <v>0.0255617629736661</v>
      </c>
      <c r="CO412" s="1" t="n">
        <v>0.0221488364040851</v>
      </c>
      <c r="CP412" s="1" t="n">
        <v>-0.0154083175584673</v>
      </c>
      <c r="CQ412" s="1" t="n">
        <v>-0.00930804014205932</v>
      </c>
      <c r="CR412" s="4" t="n">
        <v>0.000995400943793356</v>
      </c>
      <c r="CS412" s="1" t="n">
        <v>-0.000769100559409707</v>
      </c>
      <c r="DF412" s="1" t="n">
        <v>0.0805957317352294</v>
      </c>
      <c r="DG412" s="1" t="n">
        <v>0.0656169578433036</v>
      </c>
      <c r="DH412" s="4" t="n">
        <v>-0.00249411026015877</v>
      </c>
      <c r="DI412" s="4" t="n">
        <v>-0.0149500938132405</v>
      </c>
      <c r="DX412" s="1" t="n">
        <v>0.126831606030464</v>
      </c>
      <c r="DY412" s="1" t="n">
        <v>0.0859287530183792</v>
      </c>
    </row>
    <row r="413" customFormat="false" ht="11.25" hidden="false" customHeight="false" outlineLevel="0" collapsed="false">
      <c r="B413" s="4" t="n">
        <v>0.0642647966742515</v>
      </c>
      <c r="C413" s="1" t="n">
        <v>0.107769295573234</v>
      </c>
      <c r="D413" s="4" t="n">
        <v>0.00750848511233925</v>
      </c>
      <c r="E413" s="4" t="n">
        <v>0.0135003123432397</v>
      </c>
      <c r="F413" s="1" t="n">
        <v>-0.011605242267251</v>
      </c>
      <c r="G413" s="4" t="n">
        <v>0.00289577199146151</v>
      </c>
      <c r="H413" s="1" t="n">
        <v>0.00181933492422103</v>
      </c>
      <c r="I413" s="4" t="n">
        <v>0.00646074209362268</v>
      </c>
      <c r="J413" s="4" t="n">
        <v>-4.57330061180982E-005</v>
      </c>
      <c r="K413" s="4" t="n">
        <v>6.16094393990351E-006</v>
      </c>
      <c r="L413" s="4" t="n">
        <v>-3.36493212671484E-006</v>
      </c>
      <c r="M413" s="4" t="n">
        <v>-1.61089392349822E-005</v>
      </c>
      <c r="N413" s="4" t="n">
        <v>-2.25821277126669E-005</v>
      </c>
      <c r="O413" s="4" t="n">
        <v>4.15992108173668E-005</v>
      </c>
      <c r="P413" s="4" t="n">
        <v>-2.96741450256377E-006</v>
      </c>
      <c r="Q413" s="4" t="n">
        <v>2.73351033683866E-005</v>
      </c>
      <c r="T413" s="1" t="n">
        <v>0.0677439868450164</v>
      </c>
      <c r="U413" s="1" t="n">
        <v>0.139211878180503</v>
      </c>
      <c r="V413" s="4" t="n">
        <v>0.00589086068794131</v>
      </c>
      <c r="W413" s="1" t="n">
        <v>-0.0149838998913765</v>
      </c>
      <c r="X413" s="4" t="n">
        <v>0.00199564290232956</v>
      </c>
      <c r="Y413" s="4" t="n">
        <v>0.00127499236259609</v>
      </c>
      <c r="Z413" s="4" t="n">
        <v>4.34178691648412E-005</v>
      </c>
      <c r="AA413" s="4" t="n">
        <v>9.62699778028763E-006</v>
      </c>
      <c r="AB413" s="4" t="n">
        <v>-2.39176779359695E-006</v>
      </c>
      <c r="AC413" s="4" t="n">
        <v>3.34856849804055E-006</v>
      </c>
      <c r="AD413" s="4" t="n">
        <v>-2.85783244180493E-006</v>
      </c>
      <c r="AE413" s="4" t="n">
        <v>-1.58112175085989E-006</v>
      </c>
      <c r="AF413" s="4" t="n">
        <v>-6.97824907547328E-006</v>
      </c>
      <c r="AG413" s="4" t="n">
        <v>4.2411051254021E-005</v>
      </c>
      <c r="AL413" s="1" t="n">
        <v>0.0901154652237892</v>
      </c>
      <c r="AM413" s="1" t="n">
        <v>0.15891195833683</v>
      </c>
      <c r="AN413" s="1" t="n">
        <v>0.0104418005794286</v>
      </c>
      <c r="AO413" s="1" t="n">
        <v>-0.00453463336452841</v>
      </c>
      <c r="AP413" s="4" t="n">
        <v>1.68310907611157E-005</v>
      </c>
      <c r="AQ413" s="4" t="n">
        <v>-8.90757746674353E-006</v>
      </c>
      <c r="AR413" s="4" t="n">
        <v>-8.05278068582993E-006</v>
      </c>
      <c r="AS413" s="4" t="n">
        <v>1.39639369081123E-005</v>
      </c>
      <c r="AT413" s="4" t="n">
        <v>-2.62815392488846E-005</v>
      </c>
      <c r="AU413" s="4" t="n">
        <v>1.93526812353184E-008</v>
      </c>
      <c r="AV413" s="4" t="n">
        <v>-1.40815573104191E-005</v>
      </c>
      <c r="AW413" s="4" t="n">
        <v>-2.46440436058037E-006</v>
      </c>
      <c r="BD413" s="1" t="n">
        <v>0.0465360917150974</v>
      </c>
      <c r="BE413" s="1" t="n">
        <v>0.114167101681232</v>
      </c>
      <c r="BF413" s="4" t="n">
        <v>-7.61720912123564E-006</v>
      </c>
      <c r="BG413" s="4" t="n">
        <v>1.24885855257161E-005</v>
      </c>
      <c r="BH413" s="4" t="n">
        <v>-1.69460429333412E-006</v>
      </c>
      <c r="BI413" s="4" t="n">
        <v>3.55613119609188E-005</v>
      </c>
      <c r="BJ413" s="4" t="n">
        <v>5.22757181897759E-005</v>
      </c>
      <c r="BK413" s="4" t="n">
        <v>1.72057370946276E-005</v>
      </c>
      <c r="BL413" s="4" t="n">
        <v>-1.12664110929472E-005</v>
      </c>
      <c r="BM413" s="4" t="n">
        <v>1.58389939315384E-005</v>
      </c>
      <c r="BV413" s="1" t="n">
        <v>0.112352557480335</v>
      </c>
      <c r="BW413" s="1" t="n">
        <v>0.128658786416053</v>
      </c>
      <c r="BX413" s="1" t="n">
        <v>0.0105943186208605</v>
      </c>
      <c r="BY413" s="1" t="n">
        <v>-0.00671073514968156</v>
      </c>
      <c r="BZ413" s="1" t="n">
        <v>0.00071466970257461</v>
      </c>
      <c r="CA413" s="1" t="n">
        <v>0.00489619560539722</v>
      </c>
      <c r="CB413" s="4" t="n">
        <v>0.00858236290514469</v>
      </c>
      <c r="CC413" s="1" t="n">
        <v>0.00299971573986113</v>
      </c>
      <c r="CN413" s="1" t="n">
        <v>0.0154785644263029</v>
      </c>
      <c r="CO413" s="1" t="n">
        <v>0.0321780629456043</v>
      </c>
      <c r="CP413" s="1" t="n">
        <v>-0.0172166358679533</v>
      </c>
      <c r="CQ413" s="1" t="n">
        <v>-0.00498443655669689</v>
      </c>
      <c r="CR413" s="4" t="n">
        <v>0.000745359226129949</v>
      </c>
      <c r="CS413" s="4" t="n">
        <v>-0.00100151204969734</v>
      </c>
      <c r="DF413" s="1" t="n">
        <v>0.0849323943257331</v>
      </c>
      <c r="DG413" s="1" t="n">
        <v>0.0536668449640274</v>
      </c>
      <c r="DH413" s="4" t="n">
        <v>-0.0059778643772006</v>
      </c>
      <c r="DI413" s="4" t="n">
        <v>-0.0135300708934664</v>
      </c>
      <c r="DX413" s="1" t="n">
        <v>0.12610550224781</v>
      </c>
      <c r="DY413" s="1" t="n">
        <v>0.0643540248274803</v>
      </c>
    </row>
    <row r="414" customFormat="false" ht="11.25" hidden="false" customHeight="false" outlineLevel="0" collapsed="false">
      <c r="B414" s="1" t="n">
        <v>0.0709362998604774</v>
      </c>
      <c r="C414" s="1" t="n">
        <v>0.10029799491167</v>
      </c>
      <c r="D414" s="1" t="n">
        <v>0.0103481709957122</v>
      </c>
      <c r="E414" s="1" t="n">
        <v>0.01088513340801</v>
      </c>
      <c r="F414" s="1" t="n">
        <v>-0.0117680002003908</v>
      </c>
      <c r="G414" s="1" t="n">
        <v>0.00639759004116058</v>
      </c>
      <c r="H414" s="4" t="n">
        <v>0.00396957574412226</v>
      </c>
      <c r="I414" s="1" t="n">
        <v>0.00555932754650712</v>
      </c>
      <c r="J414" s="4" t="n">
        <v>-3.3314852771582E-005</v>
      </c>
      <c r="K414" s="4" t="n">
        <v>7.31780255591729E-006</v>
      </c>
      <c r="L414" s="4" t="n">
        <v>1.26894965433166E-005</v>
      </c>
      <c r="M414" s="4" t="n">
        <v>5.73837996853399E-006</v>
      </c>
      <c r="N414" s="4" t="n">
        <v>-2.34983363043284E-005</v>
      </c>
      <c r="O414" s="4" t="n">
        <v>4.09904350817669E-005</v>
      </c>
      <c r="P414" s="4" t="n">
        <v>-6.02715317654656E-006</v>
      </c>
      <c r="Q414" s="4" t="n">
        <v>2.24109571718145E-005</v>
      </c>
      <c r="T414" s="1" t="n">
        <v>0.0902042463421821</v>
      </c>
      <c r="U414" s="1" t="n">
        <v>0.145977109670639</v>
      </c>
      <c r="V414" s="4" t="n">
        <v>0.00256756995804607</v>
      </c>
      <c r="W414" s="1" t="n">
        <v>-0.0158200208097696</v>
      </c>
      <c r="X414" s="1" t="n">
        <v>0.0020592522341758</v>
      </c>
      <c r="Y414" s="1" t="n">
        <v>0.000737822498194873</v>
      </c>
      <c r="Z414" s="4" t="n">
        <v>6.17144178249873E-005</v>
      </c>
      <c r="AA414" s="4" t="n">
        <v>1.09214361145859E-005</v>
      </c>
      <c r="AB414" s="4" t="n">
        <v>-2.53344660450238E-005</v>
      </c>
      <c r="AC414" s="4" t="n">
        <v>3.13485361402854E-005</v>
      </c>
      <c r="AD414" s="4" t="n">
        <v>-1.71826359292026E-005</v>
      </c>
      <c r="AE414" s="4" t="n">
        <v>9.36206197366118E-006</v>
      </c>
      <c r="AF414" s="4" t="n">
        <v>5.27170504938112E-006</v>
      </c>
      <c r="AG414" s="4" t="n">
        <v>5.01343056384939E-005</v>
      </c>
      <c r="AL414" s="1" t="n">
        <v>0.0953993573784828</v>
      </c>
      <c r="AM414" s="1" t="n">
        <v>0.163478642702102</v>
      </c>
      <c r="AN414" s="1" t="n">
        <v>0.00899486802518367</v>
      </c>
      <c r="AO414" s="1" t="n">
        <v>-0.00692100496962666</v>
      </c>
      <c r="AP414" s="4" t="n">
        <v>9.01237126527121E-006</v>
      </c>
      <c r="AQ414" s="4" t="n">
        <v>-1.59984892889042E-006</v>
      </c>
      <c r="AR414" s="4" t="n">
        <v>1.32141440190025E-005</v>
      </c>
      <c r="AS414" s="4" t="n">
        <v>1.78466452780412E-005</v>
      </c>
      <c r="AT414" s="4" t="n">
        <v>-2.6909523512586E-005</v>
      </c>
      <c r="AU414" s="4" t="n">
        <v>2.11616315937135E-005</v>
      </c>
      <c r="AV414" s="4" t="n">
        <v>2.47094976657535E-005</v>
      </c>
      <c r="AW414" s="4" t="n">
        <v>-1.3043879334873E-005</v>
      </c>
      <c r="BD414" s="1" t="n">
        <v>0.0477982647716999</v>
      </c>
      <c r="BE414" s="1" t="n">
        <v>0.104540541768074</v>
      </c>
      <c r="BF414" s="4" t="n">
        <v>-2.0860270524281E-005</v>
      </c>
      <c r="BG414" s="4" t="n">
        <v>4.07462466682773E-005</v>
      </c>
      <c r="BH414" s="4" t="n">
        <v>1.44885621011781E-006</v>
      </c>
      <c r="BI414" s="4" t="n">
        <v>1.93760333786485E-005</v>
      </c>
      <c r="BJ414" s="4" t="n">
        <v>1.74832184711704E-005</v>
      </c>
      <c r="BK414" s="4" t="n">
        <v>-4.2811866478587E-006</v>
      </c>
      <c r="BL414" s="4" t="n">
        <v>-1.60519193741492E-005</v>
      </c>
      <c r="BM414" s="4" t="n">
        <v>1.26153663586592E-005</v>
      </c>
      <c r="BV414" s="1" t="n">
        <v>0.109566733241081</v>
      </c>
      <c r="BW414" s="1" t="n">
        <v>0.115945987403392</v>
      </c>
      <c r="BX414" s="4" t="n">
        <v>0.00823266804218292</v>
      </c>
      <c r="BY414" s="4" t="n">
        <v>-0.00926385726779699</v>
      </c>
      <c r="BZ414" s="4" t="n">
        <v>0.00216788286343216</v>
      </c>
      <c r="CA414" s="1" t="n">
        <v>0.00536901829764246</v>
      </c>
      <c r="CB414" s="1" t="n">
        <v>0.00897649023681879</v>
      </c>
      <c r="CC414" s="1" t="n">
        <v>0.000351304886862635</v>
      </c>
      <c r="CN414" s="1" t="n">
        <v>0.010289148427546</v>
      </c>
      <c r="CO414" s="1" t="n">
        <v>0.0424955748021602</v>
      </c>
      <c r="CP414" s="1" t="n">
        <v>-0.0178088620305061</v>
      </c>
      <c r="CQ414" s="1" t="n">
        <v>-0.000304695946397259</v>
      </c>
      <c r="CR414" s="4" t="n">
        <v>0.000429030216764658</v>
      </c>
      <c r="CS414" s="1" t="n">
        <v>-0.00111817731522023</v>
      </c>
      <c r="DF414" s="1" t="n">
        <v>0.0859163105487823</v>
      </c>
      <c r="DG414" s="1" t="n">
        <v>0.0445782989263534</v>
      </c>
      <c r="DH414" s="4" t="n">
        <v>-0.00884572323411703</v>
      </c>
      <c r="DI414" s="1" t="n">
        <v>-0.0114993313327431</v>
      </c>
      <c r="DX414" s="1" t="n">
        <v>0.119090594351291</v>
      </c>
      <c r="DY414" s="1" t="n">
        <v>0.0455627255141735</v>
      </c>
    </row>
    <row r="415" customFormat="false" ht="11.25" hidden="false" customHeight="false" outlineLevel="0" collapsed="false">
      <c r="B415" s="1" t="n">
        <v>0.0696355476975441</v>
      </c>
      <c r="C415" s="1" t="n">
        <v>0.0926418602466583</v>
      </c>
      <c r="D415" s="1" t="n">
        <v>0.0122706238180398</v>
      </c>
      <c r="E415" s="1" t="n">
        <v>0.00801153201609849</v>
      </c>
      <c r="F415" s="1" t="n">
        <v>-0.0102497274056077</v>
      </c>
      <c r="G415" s="1" t="n">
        <v>0.0100833596661686</v>
      </c>
      <c r="H415" s="4" t="n">
        <v>0.00538495276123285</v>
      </c>
      <c r="I415" s="1" t="n">
        <v>0.0034596137702465</v>
      </c>
      <c r="J415" s="4" t="n">
        <v>-3.07363116007763E-005</v>
      </c>
      <c r="K415" s="4" t="n">
        <v>7.26354846847243E-006</v>
      </c>
      <c r="L415" s="4" t="n">
        <v>6.14147268152009E-007</v>
      </c>
      <c r="M415" s="4" t="n">
        <v>-2.30312571147806E-006</v>
      </c>
      <c r="N415" s="4" t="n">
        <v>-1.43391625897493E-005</v>
      </c>
      <c r="O415" s="4" t="n">
        <v>1.90552746062167E-005</v>
      </c>
      <c r="P415" s="4" t="n">
        <v>-4.87560237161233E-006</v>
      </c>
      <c r="Q415" s="4" t="n">
        <v>2.87913862848654E-005</v>
      </c>
      <c r="T415" s="1" t="n">
        <v>0.120638027787208</v>
      </c>
      <c r="U415" s="1" t="n">
        <v>0.135789394378662</v>
      </c>
      <c r="V415" s="4" t="n">
        <v>-0.0010097922058776</v>
      </c>
      <c r="W415" s="1" t="n">
        <v>-0.0157957319170236</v>
      </c>
      <c r="X415" s="4" t="n">
        <v>0.00217178906314075</v>
      </c>
      <c r="Y415" s="1" t="n">
        <v>0.000366603897418826</v>
      </c>
      <c r="Z415" s="4" t="n">
        <v>2.39560831687413E-005</v>
      </c>
      <c r="AA415" s="4" t="n">
        <v>8.44334317662287E-006</v>
      </c>
      <c r="AB415" s="4" t="n">
        <v>-3.31391420331783E-005</v>
      </c>
      <c r="AC415" s="4" t="n">
        <v>1.21948578453157E-005</v>
      </c>
      <c r="AD415" s="4" t="n">
        <v>-7.78305729909334E-006</v>
      </c>
      <c r="AE415" s="4" t="n">
        <v>3.27331940752628E-006</v>
      </c>
      <c r="AF415" s="4" t="n">
        <v>3.24045549859874E-006</v>
      </c>
      <c r="AG415" s="4" t="n">
        <v>2.59159296547295E-005</v>
      </c>
      <c r="AL415" s="1" t="n">
        <v>0.126015171408653</v>
      </c>
      <c r="AM415" s="1" t="n">
        <v>0.173682376742363</v>
      </c>
      <c r="AN415" s="1" t="n">
        <v>0.0064248670823872</v>
      </c>
      <c r="AO415" s="1" t="n">
        <v>-0.00856980308890342</v>
      </c>
      <c r="AP415" s="4" t="n">
        <v>1.07857140392297E-005</v>
      </c>
      <c r="AQ415" s="4" t="n">
        <v>7.89950263424543E-006</v>
      </c>
      <c r="AR415" s="4" t="n">
        <v>5.74730165681103E-006</v>
      </c>
      <c r="AS415" s="4" t="n">
        <v>1.92904280993389E-005</v>
      </c>
      <c r="AT415" s="4" t="n">
        <v>-2.11494134418899E-005</v>
      </c>
      <c r="AU415" s="4" t="n">
        <v>6.67029780743178E-007</v>
      </c>
      <c r="AV415" s="4" t="n">
        <v>-1.46581769513431E-005</v>
      </c>
      <c r="AW415" s="4" t="n">
        <v>-1.5113557310542E-005</v>
      </c>
      <c r="BD415" s="1" t="n">
        <v>0.0382791571319103</v>
      </c>
      <c r="BE415" s="1" t="n">
        <v>0.110130347311496</v>
      </c>
      <c r="BF415" s="4" t="n">
        <v>-3.7170525502006E-006</v>
      </c>
      <c r="BG415" s="4" t="n">
        <v>4.3047593862866E-006</v>
      </c>
      <c r="BH415" s="4" t="n">
        <v>1.26987733892747E-005</v>
      </c>
      <c r="BI415" s="4" t="n">
        <v>2.25907315325457E-005</v>
      </c>
      <c r="BJ415" s="4" t="n">
        <v>3.05147059407318E-005</v>
      </c>
      <c r="BK415" s="4" t="n">
        <v>1.61825228133238E-005</v>
      </c>
      <c r="BL415" s="4" t="n">
        <v>-1.97218305402202E-005</v>
      </c>
      <c r="BM415" s="4" t="n">
        <v>5.72184262637165E-006</v>
      </c>
      <c r="BV415" s="4" t="n">
        <v>0.11795400828123</v>
      </c>
      <c r="BW415" s="1" t="n">
        <v>0.115602284669876</v>
      </c>
      <c r="BX415" s="1" t="n">
        <v>0.00554217491298914</v>
      </c>
      <c r="BY415" s="1" t="n">
        <v>-0.0107077583670616</v>
      </c>
      <c r="BZ415" s="1" t="n">
        <v>0.00368748512119054</v>
      </c>
      <c r="CA415" s="1" t="n">
        <v>0.0053069987334311</v>
      </c>
      <c r="CB415" s="1" t="n">
        <v>0.00845519267022609</v>
      </c>
      <c r="CC415" s="1" t="n">
        <v>-0.00192150205839425</v>
      </c>
      <c r="CN415" s="1" t="n">
        <v>0.0071764588356018</v>
      </c>
      <c r="CO415" s="1" t="n">
        <v>0.0518738999962806</v>
      </c>
      <c r="CP415" s="4" t="n">
        <v>-0.0171002727001905</v>
      </c>
      <c r="CQ415" s="1" t="n">
        <v>0.00428696535527706</v>
      </c>
      <c r="CR415" s="4" t="n">
        <v>0.000199524598428979</v>
      </c>
      <c r="CS415" s="1" t="n">
        <v>-0.00111400440800935</v>
      </c>
      <c r="DF415" s="1" t="n">
        <v>0.0879817530512809</v>
      </c>
      <c r="DG415" s="1" t="n">
        <v>0.0348833985626697</v>
      </c>
      <c r="DH415" s="4" t="n">
        <v>-0.0111878365278244</v>
      </c>
      <c r="DI415" s="1" t="n">
        <v>-0.0089350501075387</v>
      </c>
      <c r="DX415" s="1" t="n">
        <v>0.10778609663248</v>
      </c>
      <c r="DY415" s="1" t="n">
        <v>0.0307754836976528</v>
      </c>
    </row>
    <row r="416" customFormat="false" ht="11.25" hidden="false" customHeight="false" outlineLevel="0" collapsed="false">
      <c r="B416" s="1" t="n">
        <v>0.0665564686059951</v>
      </c>
      <c r="C416" s="1" t="n">
        <v>0.0958584547042846</v>
      </c>
      <c r="D416" s="1" t="n">
        <v>0.0137951532378792</v>
      </c>
      <c r="E416" s="1" t="n">
        <v>0.00516994530335068</v>
      </c>
      <c r="F416" s="1" t="n">
        <v>-0.00771301938220858</v>
      </c>
      <c r="G416" s="1" t="n">
        <v>0.0127662839367985</v>
      </c>
      <c r="H416" s="1" t="n">
        <v>0.00518828723579645</v>
      </c>
      <c r="I416" s="4" t="n">
        <v>0.00150912604294717</v>
      </c>
      <c r="J416" s="4" t="n">
        <v>-4.13951274822466E-005</v>
      </c>
      <c r="K416" s="4" t="n">
        <v>-4.60084538644878E-006</v>
      </c>
      <c r="L416" s="4" t="n">
        <v>2.10849048016825E-005</v>
      </c>
      <c r="M416" s="4" t="n">
        <v>-1.14383537948015E-005</v>
      </c>
      <c r="N416" s="4" t="n">
        <v>-1.30428652482805E-005</v>
      </c>
      <c r="O416" s="4" t="n">
        <v>3.58592114935163E-005</v>
      </c>
      <c r="P416" s="4" t="n">
        <v>-2.21094724111026E-005</v>
      </c>
      <c r="Q416" s="4" t="n">
        <v>3.01772852253634E-005</v>
      </c>
      <c r="T416" s="1" t="n">
        <v>0.139099553227424</v>
      </c>
      <c r="U416" s="1" t="n">
        <v>0.102887138724327</v>
      </c>
      <c r="V416" s="1" t="n">
        <v>-0.00413499074056744</v>
      </c>
      <c r="W416" s="1" t="n">
        <v>-0.015076857060194</v>
      </c>
      <c r="X416" s="1" t="n">
        <v>0.00234285928308963</v>
      </c>
      <c r="Y416" s="4" t="n">
        <v>-0.000109366817923728</v>
      </c>
      <c r="Z416" s="4" t="n">
        <v>2.17577417060965E-005</v>
      </c>
      <c r="AA416" s="4" t="n">
        <v>2.16983198697562E-006</v>
      </c>
      <c r="AB416" s="4" t="n">
        <v>-3.79130397050175E-005</v>
      </c>
      <c r="AC416" s="4" t="n">
        <v>1.70796884049195E-005</v>
      </c>
      <c r="AD416" s="4" t="n">
        <v>-1.47844934872409E-006</v>
      </c>
      <c r="AE416" s="4" t="n">
        <v>1.2842997421103E-005</v>
      </c>
      <c r="AF416" s="4" t="n">
        <v>2.78972729574888E-005</v>
      </c>
      <c r="AG416" s="4" t="n">
        <v>3.72260838048532E-005</v>
      </c>
      <c r="AL416" s="1" t="n">
        <v>0.162194371223449</v>
      </c>
      <c r="AM416" s="1" t="n">
        <v>0.152757003903389</v>
      </c>
      <c r="AN416" s="1" t="n">
        <v>0.0041565322317183</v>
      </c>
      <c r="AO416" s="1" t="n">
        <v>-0.00876573473215103</v>
      </c>
      <c r="AP416" s="4" t="n">
        <v>8.88809881871566E-006</v>
      </c>
      <c r="AQ416" s="4" t="n">
        <v>1.12700763565953E-005</v>
      </c>
      <c r="AR416" s="4" t="n">
        <v>8.46501825435552E-006</v>
      </c>
      <c r="AS416" s="4" t="n">
        <v>3.02095868391916E-005</v>
      </c>
      <c r="AT416" s="4" t="n">
        <v>-3.46672932209912E-005</v>
      </c>
      <c r="AU416" s="4" t="n">
        <v>-9.48648357734782E-006</v>
      </c>
      <c r="AV416" s="4" t="n">
        <v>-4.0381601138506E-006</v>
      </c>
      <c r="AW416" s="4" t="n">
        <v>-1.16541650641011E-005</v>
      </c>
      <c r="BD416" s="1" t="n">
        <v>0.051063422113657</v>
      </c>
      <c r="BE416" s="1" t="n">
        <v>0.132747143507003</v>
      </c>
      <c r="BF416" s="4" t="n">
        <v>-3.40653605235274E-006</v>
      </c>
      <c r="BG416" s="4" t="n">
        <v>1.85657409019768E-005</v>
      </c>
      <c r="BH416" s="4" t="n">
        <v>1.19894020826905E-005</v>
      </c>
      <c r="BI416" s="4" t="n">
        <v>2.39558121393201E-005</v>
      </c>
      <c r="BJ416" s="4" t="n">
        <v>2.87419970845803E-005</v>
      </c>
      <c r="BK416" s="4" t="n">
        <v>3.27124471368733E-005</v>
      </c>
      <c r="BL416" s="4" t="n">
        <v>-1.86661345651373E-005</v>
      </c>
      <c r="BM416" s="4" t="n">
        <v>1.55376019392861E-005</v>
      </c>
      <c r="BV416" s="1" t="n">
        <v>0.13941404223442</v>
      </c>
      <c r="BW416" s="1" t="n">
        <v>0.105622872710228</v>
      </c>
      <c r="BX416" s="1" t="n">
        <v>0.0030553382821381</v>
      </c>
      <c r="BY416" s="4" t="n">
        <v>-0.0114918127655983</v>
      </c>
      <c r="BZ416" s="1" t="n">
        <v>0.00525610754266381</v>
      </c>
      <c r="CA416" s="1" t="n">
        <v>0.00500306626781821</v>
      </c>
      <c r="CB416" s="1" t="n">
        <v>0.0076269069686532</v>
      </c>
      <c r="CC416" s="4" t="n">
        <v>-0.00372776063159108</v>
      </c>
      <c r="CN416" s="1" t="n">
        <v>0.00494014145806431</v>
      </c>
      <c r="CO416" s="1" t="n">
        <v>0.0623073577880859</v>
      </c>
      <c r="CP416" s="1" t="n">
        <v>-0.01530615799129</v>
      </c>
      <c r="CQ416" s="1" t="n">
        <v>0.00845134258270263</v>
      </c>
      <c r="CR416" s="4" t="n">
        <v>6.12789299339056E-005</v>
      </c>
      <c r="CS416" s="1" t="n">
        <v>-0.00116289476864039</v>
      </c>
      <c r="DF416" s="1" t="n">
        <v>0.0889362469315528</v>
      </c>
      <c r="DG416" s="1" t="n">
        <v>0.0218630488961935</v>
      </c>
      <c r="DH416" s="4" t="n">
        <v>-0.012950450181961</v>
      </c>
      <c r="DI416" s="1" t="n">
        <v>-0.00590159138664603</v>
      </c>
      <c r="DX416" s="1" t="n">
        <v>0.0933316573500633</v>
      </c>
      <c r="DY416" s="1" t="n">
        <v>0.0209761261940002</v>
      </c>
    </row>
    <row r="417" customFormat="false" ht="11.25" hidden="false" customHeight="false" outlineLevel="0" collapsed="false">
      <c r="B417" s="1" t="n">
        <v>0.0700547471642494</v>
      </c>
      <c r="C417" s="1" t="n">
        <v>0.0943590700626373</v>
      </c>
      <c r="D417" s="1" t="n">
        <v>0.0149212162941694</v>
      </c>
      <c r="E417" s="4" t="n">
        <v>0.00159435742534697</v>
      </c>
      <c r="F417" s="1" t="n">
        <v>-0.004861147608608</v>
      </c>
      <c r="G417" s="1" t="n">
        <v>0.0151321850717067</v>
      </c>
      <c r="H417" s="1" t="n">
        <v>0.00476710451766848</v>
      </c>
      <c r="I417" s="4" t="n">
        <v>0.000578460516408085</v>
      </c>
      <c r="J417" s="4" t="n">
        <v>-2.15816944546531E-005</v>
      </c>
      <c r="K417" s="4" t="n">
        <v>1.35224554469459E-005</v>
      </c>
      <c r="L417" s="4" t="n">
        <v>1.18683228720328E-005</v>
      </c>
      <c r="M417" s="4" t="n">
        <v>1.66490758601867E-006</v>
      </c>
      <c r="N417" s="4" t="n">
        <v>-4.69647020509E-005</v>
      </c>
      <c r="O417" s="4" t="n">
        <v>5.08611774421297E-005</v>
      </c>
      <c r="P417" s="4" t="n">
        <v>-2.81050470221089E-005</v>
      </c>
      <c r="Q417" s="4" t="n">
        <v>3.00329975289059E-005</v>
      </c>
      <c r="T417" s="4" t="n">
        <v>0.13270890712738</v>
      </c>
      <c r="U417" s="1" t="n">
        <v>0.0737394168972969</v>
      </c>
      <c r="V417" s="1" t="n">
        <v>-0.00728865852579474</v>
      </c>
      <c r="W417" s="1" t="n">
        <v>-0.0140829849988222</v>
      </c>
      <c r="X417" s="1" t="n">
        <v>0.00237092468887567</v>
      </c>
      <c r="Y417" s="1" t="n">
        <v>-0.000747005804441869</v>
      </c>
      <c r="Z417" s="4" t="n">
        <v>1.93831183423753E-005</v>
      </c>
      <c r="AA417" s="4" t="n">
        <v>1.75492514244979E-005</v>
      </c>
      <c r="AB417" s="4" t="n">
        <v>-4.41179654444567E-005</v>
      </c>
      <c r="AC417" s="4" t="n">
        <v>4.98646841151639E-005</v>
      </c>
      <c r="AD417" s="4" t="n">
        <v>-9.89540330920135E-006</v>
      </c>
      <c r="AE417" s="4" t="n">
        <v>3.52579081663861E-005</v>
      </c>
      <c r="AF417" s="4" t="n">
        <v>1.7325652152067E-005</v>
      </c>
      <c r="AG417" s="4" t="n">
        <v>4.14399892179062E-006</v>
      </c>
      <c r="AL417" s="1" t="n">
        <v>0.173973023891449</v>
      </c>
      <c r="AM417" s="1" t="n">
        <v>0.12831562757492</v>
      </c>
      <c r="AN417" s="4" t="n">
        <v>0.00266937119886279</v>
      </c>
      <c r="AO417" s="1" t="n">
        <v>-0.00895520858466625</v>
      </c>
      <c r="AP417" s="4" t="n">
        <v>6.58877934256452E-006</v>
      </c>
      <c r="AQ417" s="4" t="n">
        <v>1.23238660307833E-005</v>
      </c>
      <c r="AR417" s="4" t="n">
        <v>6.62661159367417E-006</v>
      </c>
      <c r="AS417" s="4" t="n">
        <v>2.28924964176258E-005</v>
      </c>
      <c r="AT417" s="4" t="n">
        <v>-5.20246539963409E-005</v>
      </c>
      <c r="AU417" s="4" t="n">
        <v>-1.29132940855925E-005</v>
      </c>
      <c r="AV417" s="4" t="n">
        <v>-1.53909822984132E-005</v>
      </c>
      <c r="AW417" s="4" t="n">
        <v>-1.24569105537375E-005</v>
      </c>
      <c r="BD417" s="1" t="n">
        <v>0.0866394490003585</v>
      </c>
      <c r="BE417" s="1" t="n">
        <v>0.135707587003707</v>
      </c>
      <c r="BF417" s="4" t="n">
        <v>-1.23053378047188E-005</v>
      </c>
      <c r="BG417" s="4" t="n">
        <v>2.28112530749058E-005</v>
      </c>
      <c r="BH417" s="4" t="n">
        <v>2.34396537734937E-007</v>
      </c>
      <c r="BI417" s="4" t="n">
        <v>2.0646113625844E-005</v>
      </c>
      <c r="BJ417" s="4" t="n">
        <v>1.09438879007939E-005</v>
      </c>
      <c r="BK417" s="4" t="n">
        <v>1.72936561284586E-005</v>
      </c>
      <c r="BL417" s="4" t="n">
        <v>-2.69054271484492E-005</v>
      </c>
      <c r="BM417" s="4" t="n">
        <v>1.91882700164569E-005</v>
      </c>
      <c r="BV417" s="1" t="n">
        <v>0.154217690229415</v>
      </c>
      <c r="BW417" s="1" t="n">
        <v>0.0702766925096511</v>
      </c>
      <c r="BX417" s="1" t="n">
        <v>0.000556177925318479</v>
      </c>
      <c r="BY417" s="1" t="n">
        <v>-0.0122357970103621</v>
      </c>
      <c r="BZ417" s="4" t="n">
        <v>0.00711240386590361</v>
      </c>
      <c r="CA417" s="1" t="n">
        <v>0.00432722363620996</v>
      </c>
      <c r="CB417" s="4" t="n">
        <v>0.00680758524686098</v>
      </c>
      <c r="CC417" s="1" t="n">
        <v>-0.00545749999582767</v>
      </c>
      <c r="CN417" s="1" t="n">
        <v>0.00610754126682877</v>
      </c>
      <c r="CO417" s="1" t="n">
        <v>0.0750521719455719</v>
      </c>
      <c r="CP417" s="1" t="n">
        <v>-0.0125166270881891</v>
      </c>
      <c r="CQ417" s="1" t="n">
        <v>0.0120706288143992</v>
      </c>
      <c r="CR417" s="4" t="n">
        <v>-0.000171671083080582</v>
      </c>
      <c r="CS417" s="1" t="n">
        <v>-0.00130157079547643</v>
      </c>
      <c r="DF417" s="1" t="n">
        <v>0.0880525261163711</v>
      </c>
      <c r="DG417" s="1" t="n">
        <v>0.00581104354932904</v>
      </c>
      <c r="DH417" s="4" t="n">
        <v>-0.0140227051451802</v>
      </c>
      <c r="DI417" s="1" t="n">
        <v>-0.00234142038971185</v>
      </c>
      <c r="DX417" s="1" t="n">
        <v>0.0773663520812988</v>
      </c>
      <c r="DY417" s="1" t="n">
        <v>0.0180377513170242</v>
      </c>
    </row>
    <row r="418" customFormat="false" ht="11.25" hidden="false" customHeight="false" outlineLevel="0" collapsed="false">
      <c r="B418" s="1" t="n">
        <v>0.0678052455186843</v>
      </c>
      <c r="C418" s="1" t="n">
        <v>0.0929707810282707</v>
      </c>
      <c r="D418" s="1" t="n">
        <v>0.014815492555499</v>
      </c>
      <c r="E418" s="4" t="n">
        <v>-0.00227991351857781</v>
      </c>
      <c r="F418" s="1" t="n">
        <v>-0.00100519380066543</v>
      </c>
      <c r="G418" s="1" t="n">
        <v>0.0169513057917356</v>
      </c>
      <c r="H418" s="4" t="n">
        <v>0.00468171201646328</v>
      </c>
      <c r="I418" s="4" t="n">
        <v>1.13183959911111E-005</v>
      </c>
      <c r="J418" s="4" t="n">
        <v>-3.22249870805535E-005</v>
      </c>
      <c r="K418" s="4" t="n">
        <v>4.81912093164282E-006</v>
      </c>
      <c r="L418" s="4" t="n">
        <v>-3.26652934745652E-006</v>
      </c>
      <c r="M418" s="4" t="n">
        <v>-1.27939865706139E-005</v>
      </c>
      <c r="N418" s="4" t="n">
        <v>-4.99365232826676E-005</v>
      </c>
      <c r="O418" s="4" t="n">
        <v>3.22608939313795E-005</v>
      </c>
      <c r="P418" s="4" t="n">
        <v>-2.92616678052581E-005</v>
      </c>
      <c r="Q418" s="4" t="n">
        <v>4.39823561464436E-005</v>
      </c>
      <c r="T418" s="1" t="n">
        <v>0.121377363801002</v>
      </c>
      <c r="U418" s="1" t="n">
        <v>0.0550064779818058</v>
      </c>
      <c r="V418" s="1" t="n">
        <v>-0.0104580577462911</v>
      </c>
      <c r="W418" s="1" t="n">
        <v>-0.0122272269800305</v>
      </c>
      <c r="X418" s="1" t="n">
        <v>0.00219071703031659</v>
      </c>
      <c r="Y418" s="1" t="n">
        <v>-0.00148977746721357</v>
      </c>
      <c r="Z418" s="4" t="n">
        <v>3.63825420208741E-005</v>
      </c>
      <c r="AA418" s="4" t="n">
        <v>1.53912897076224E-005</v>
      </c>
      <c r="AB418" s="4" t="n">
        <v>-7.48970069253118E-006</v>
      </c>
      <c r="AC418" s="4" t="n">
        <v>5.80656960664782E-005</v>
      </c>
      <c r="AD418" s="4" t="n">
        <v>-1.15860766527475E-005</v>
      </c>
      <c r="AE418" s="4" t="n">
        <v>2.83149729511933E-005</v>
      </c>
      <c r="AF418" s="4" t="n">
        <v>3.51499556927592E-006</v>
      </c>
      <c r="AG418" s="4" t="n">
        <v>2.5965657641791E-006</v>
      </c>
      <c r="AL418" s="1" t="n">
        <v>0.188883975148201</v>
      </c>
      <c r="AM418" s="1" t="n">
        <v>0.113572157919406</v>
      </c>
      <c r="AN418" s="4" t="n">
        <v>0.00105671235360205</v>
      </c>
      <c r="AO418" s="1" t="n">
        <v>-0.00950484815984964</v>
      </c>
      <c r="AP418" s="4" t="n">
        <v>2.15926684177247E-005</v>
      </c>
      <c r="AQ418" s="4" t="n">
        <v>1.53901510202558E-005</v>
      </c>
      <c r="AR418" s="4" t="n">
        <v>-1.25694020880473E-006</v>
      </c>
      <c r="AS418" s="4" t="n">
        <v>2.71036551566794E-005</v>
      </c>
      <c r="AT418" s="4" t="n">
        <v>-3.34480391757097E-005</v>
      </c>
      <c r="AU418" s="4" t="n">
        <v>-8.74635134096024E-006</v>
      </c>
      <c r="AV418" s="4" t="n">
        <v>1.46189222505199E-006</v>
      </c>
      <c r="AW418" s="4" t="n">
        <v>-9.99238909571431E-006</v>
      </c>
      <c r="BD418" s="1" t="n">
        <v>0.117747105658054</v>
      </c>
      <c r="BE418" s="1" t="n">
        <v>0.106188543140888</v>
      </c>
      <c r="BF418" s="4" t="n">
        <v>-8.43806265038438E-006</v>
      </c>
      <c r="BG418" s="4" t="n">
        <v>2.32002294069388E-005</v>
      </c>
      <c r="BH418" s="4" t="n">
        <v>1.13786190922837E-005</v>
      </c>
      <c r="BI418" s="4" t="n">
        <v>2.45502887992188E-005</v>
      </c>
      <c r="BJ418" s="4" t="n">
        <v>5.34959690412506E-006</v>
      </c>
      <c r="BK418" s="4" t="n">
        <v>2.05138403543969E-005</v>
      </c>
      <c r="BL418" s="4" t="n">
        <v>-2.88110295514343E-005</v>
      </c>
      <c r="BM418" s="4" t="n">
        <v>2.96066646114923E-005</v>
      </c>
      <c r="BV418" s="1" t="n">
        <v>0.138021871447563</v>
      </c>
      <c r="BW418" s="1" t="n">
        <v>0.0346728339791297</v>
      </c>
      <c r="BX418" s="1" t="n">
        <v>-0.0026356775779277</v>
      </c>
      <c r="BY418" s="1" t="n">
        <v>-0.0125363562256097</v>
      </c>
      <c r="BZ418" s="1" t="n">
        <v>0.00912483129650354</v>
      </c>
      <c r="CA418" s="1" t="n">
        <v>0.00275461678393185</v>
      </c>
      <c r="CB418" s="4" t="n">
        <v>0.00529252598062157</v>
      </c>
      <c r="CC418" s="4" t="n">
        <v>-0.007347097620368</v>
      </c>
      <c r="CN418" s="1" t="n">
        <v>0.0137305743992328</v>
      </c>
      <c r="CO418" s="1" t="n">
        <v>0.0870848521590232</v>
      </c>
      <c r="CP418" s="1" t="n">
        <v>-0.00874908547848463</v>
      </c>
      <c r="CQ418" s="1" t="n">
        <v>0.0148715749382972</v>
      </c>
      <c r="CR418" s="4" t="n">
        <v>-0.000560070155188441</v>
      </c>
      <c r="CS418" s="4" t="n">
        <v>-0.00135466386564076</v>
      </c>
      <c r="DF418" s="1" t="n">
        <v>0.0796040594577789</v>
      </c>
      <c r="DG418" s="1" t="n">
        <v>-0.0195981077849865</v>
      </c>
      <c r="DH418" s="1" t="n">
        <v>-0.0139343058690428</v>
      </c>
      <c r="DI418" s="1" t="n">
        <v>0.00157759070862084</v>
      </c>
      <c r="DX418" s="4" t="n">
        <v>0.0654734447598457</v>
      </c>
      <c r="DY418" s="1" t="n">
        <v>0.0210862308740615</v>
      </c>
    </row>
    <row r="419" customFormat="false" ht="11.25" hidden="false" customHeight="false" outlineLevel="0" collapsed="false">
      <c r="B419" s="1" t="n">
        <v>0.0649779886007309</v>
      </c>
      <c r="C419" s="1" t="n">
        <v>0.0944440811872482</v>
      </c>
      <c r="D419" s="1" t="n">
        <v>0.0137081714347004</v>
      </c>
      <c r="E419" s="4" t="n">
        <v>-0.00592928193509578</v>
      </c>
      <c r="F419" s="1" t="n">
        <v>0.00353318382985889</v>
      </c>
      <c r="G419" s="1" t="n">
        <v>0.0176660567522049</v>
      </c>
      <c r="H419" s="4" t="n">
        <v>0.00494068721309304</v>
      </c>
      <c r="I419" s="1" t="n">
        <v>-0.00101461226586252</v>
      </c>
      <c r="J419" s="4" t="n">
        <v>-4.88879704789724E-005</v>
      </c>
      <c r="K419" s="4" t="n">
        <v>-1.55954712681705E-005</v>
      </c>
      <c r="L419" s="4" t="n">
        <v>1.39199401019141E-005</v>
      </c>
      <c r="M419" s="4" t="n">
        <v>-4.72059946332592E-006</v>
      </c>
      <c r="N419" s="4" t="n">
        <v>-3.56845084752421E-005</v>
      </c>
      <c r="O419" s="4" t="n">
        <v>3.85984494641888E-005</v>
      </c>
      <c r="P419" s="4" t="n">
        <v>-2.47936077357735E-005</v>
      </c>
      <c r="Q419" s="4" t="n">
        <v>2.98964769172016E-005</v>
      </c>
      <c r="T419" s="1" t="n">
        <v>0.106211364269256</v>
      </c>
      <c r="U419" s="1" t="n">
        <v>0.0436408855020999</v>
      </c>
      <c r="V419" s="1" t="n">
        <v>-0.0131980553269386</v>
      </c>
      <c r="W419" s="1" t="n">
        <v>-0.00946451723575592</v>
      </c>
      <c r="X419" s="1" t="n">
        <v>0.00171801762189716</v>
      </c>
      <c r="Y419" s="4" t="n">
        <v>-0.00209165224805474</v>
      </c>
      <c r="Z419" s="4" t="n">
        <v>2.56203402386745E-005</v>
      </c>
      <c r="AA419" s="4" t="n">
        <v>1.21655712064239E-005</v>
      </c>
      <c r="AB419" s="4" t="n">
        <v>6.69013206788804E-006</v>
      </c>
      <c r="AC419" s="4" t="n">
        <v>5.06796968693379E-005</v>
      </c>
      <c r="AD419" s="4" t="n">
        <v>-6.8254246343713E-007</v>
      </c>
      <c r="AE419" s="4" t="n">
        <v>1.94852291315328E-005</v>
      </c>
      <c r="AF419" s="4" t="n">
        <v>-1.37749457280733E-005</v>
      </c>
      <c r="AG419" s="4" t="n">
        <v>1.08766641915281E-006</v>
      </c>
      <c r="AL419" s="1" t="n">
        <v>0.20879952609539</v>
      </c>
      <c r="AM419" s="1" t="n">
        <v>0.0884260013699531</v>
      </c>
      <c r="AN419" s="4" t="n">
        <v>-0.00131465576123446</v>
      </c>
      <c r="AO419" s="1" t="n">
        <v>-0.00962485279887914</v>
      </c>
      <c r="AP419" s="4" t="n">
        <v>2.21713162318337E-005</v>
      </c>
      <c r="AQ419" s="4" t="n">
        <v>1.63073291332693E-005</v>
      </c>
      <c r="AR419" s="4" t="n">
        <v>1.6438383681816E-005</v>
      </c>
      <c r="AS419" s="4" t="n">
        <v>-7.57697443987126E-006</v>
      </c>
      <c r="AT419" s="4" t="n">
        <v>-4.17296359955798E-005</v>
      </c>
      <c r="AU419" s="4" t="n">
        <v>-3.21522311423905E-005</v>
      </c>
      <c r="AV419" s="4" t="n">
        <v>1.72080024185561E-006</v>
      </c>
      <c r="AW419" s="4" t="n">
        <v>-1.34071615320863E-005</v>
      </c>
      <c r="BD419" s="1" t="n">
        <v>0.112815640866756</v>
      </c>
      <c r="BE419" s="1" t="n">
        <v>0.0689015984535217</v>
      </c>
      <c r="BF419" s="4" t="n">
        <v>-1.41045220516389E-005</v>
      </c>
      <c r="BG419" s="4" t="n">
        <v>2.35154984693508E-005</v>
      </c>
      <c r="BH419" s="4" t="n">
        <v>-1.71583742485381E-005</v>
      </c>
      <c r="BI419" s="4" t="n">
        <v>-1.28957417473429E-005</v>
      </c>
      <c r="BJ419" s="4" t="n">
        <v>2.21998416236601E-005</v>
      </c>
      <c r="BK419" s="4" t="n">
        <v>1.04031596492859E-005</v>
      </c>
      <c r="BL419" s="4" t="n">
        <v>-1.61306888912804E-005</v>
      </c>
      <c r="BM419" s="4" t="n">
        <v>3.1216797651723E-005</v>
      </c>
      <c r="BV419" s="1" t="n">
        <v>0.107949532568454</v>
      </c>
      <c r="BW419" s="1" t="n">
        <v>0.0201494246721267</v>
      </c>
      <c r="BX419" s="1" t="n">
        <v>-0.00618457375094294</v>
      </c>
      <c r="BY419" s="1" t="n">
        <v>-0.0116307158023119</v>
      </c>
      <c r="BZ419" s="4" t="n">
        <v>0.0105988886207342</v>
      </c>
      <c r="CA419" s="1" t="n">
        <v>0.000196712353499606</v>
      </c>
      <c r="CB419" s="1" t="n">
        <v>0.0030075185932219</v>
      </c>
      <c r="CC419" s="1" t="n">
        <v>-0.00866904016584157</v>
      </c>
      <c r="CN419" s="1" t="n">
        <v>0.0259614270180463</v>
      </c>
      <c r="CO419" s="1" t="n">
        <v>0.0936269760131835</v>
      </c>
      <c r="CP419" s="1" t="n">
        <v>-0.00428621051833033</v>
      </c>
      <c r="CQ419" s="1" t="n">
        <v>0.0164032932370901</v>
      </c>
      <c r="CR419" s="4" t="n">
        <v>-0.000995172886177897</v>
      </c>
      <c r="CS419" s="4" t="n">
        <v>-0.00127677782438695</v>
      </c>
      <c r="DF419" s="1" t="n">
        <v>0.050997756421566</v>
      </c>
      <c r="DG419" s="1" t="n">
        <v>-0.0418578274548053</v>
      </c>
      <c r="DH419" s="4" t="n">
        <v>-0.012563182041049</v>
      </c>
      <c r="DI419" s="1" t="n">
        <v>0.00531869754195213</v>
      </c>
      <c r="DX419" s="1" t="n">
        <v>0.057433046400547</v>
      </c>
      <c r="DY419" s="1" t="n">
        <v>0.0272589158266782</v>
      </c>
    </row>
    <row r="420" customFormat="false" ht="11.25" hidden="false" customHeight="false" outlineLevel="0" collapsed="false">
      <c r="B420" s="1" t="n">
        <v>0.0669786036014556</v>
      </c>
      <c r="C420" s="1" t="n">
        <v>0.0984260067343711</v>
      </c>
      <c r="D420" s="1" t="n">
        <v>0.0117167849093675</v>
      </c>
      <c r="E420" s="1" t="n">
        <v>-0.00906630791723728</v>
      </c>
      <c r="F420" s="1" t="n">
        <v>0.00831407308578491</v>
      </c>
      <c r="G420" s="1" t="n">
        <v>0.0170846562832593</v>
      </c>
      <c r="H420" s="4" t="n">
        <v>0.00451707188040018</v>
      </c>
      <c r="I420" s="1" t="n">
        <v>-0.00220928667113184</v>
      </c>
      <c r="J420" s="4" t="n">
        <v>-3.68842302123084E-005</v>
      </c>
      <c r="K420" s="4" t="n">
        <v>-1.09080588117649E-006</v>
      </c>
      <c r="L420" s="4" t="n">
        <v>1.25231072161113E-005</v>
      </c>
      <c r="M420" s="4" t="n">
        <v>8.51422191772144E-006</v>
      </c>
      <c r="N420" s="4" t="n">
        <v>-2.29334818868665E-005</v>
      </c>
      <c r="O420" s="4" t="n">
        <v>2.13296461879508E-005</v>
      </c>
      <c r="P420" s="4" t="n">
        <v>-2.14889641938498E-005</v>
      </c>
      <c r="Q420" s="4" t="n">
        <v>2.93667635560268E-005</v>
      </c>
      <c r="T420" s="1" t="n">
        <v>0.0925129428505897</v>
      </c>
      <c r="U420" s="1" t="n">
        <v>0.0393468476831913</v>
      </c>
      <c r="V420" s="1" t="n">
        <v>-0.0151824709028005</v>
      </c>
      <c r="W420" s="1" t="n">
        <v>-0.00587410246953368</v>
      </c>
      <c r="X420" s="4" t="n">
        <v>0.00111734517849981</v>
      </c>
      <c r="Y420" s="1" t="n">
        <v>-0.0025374514516443</v>
      </c>
      <c r="Z420" s="4" t="n">
        <v>3.20278195431456E-005</v>
      </c>
      <c r="AA420" s="4" t="n">
        <v>1.27600014820927E-005</v>
      </c>
      <c r="AB420" s="4" t="n">
        <v>7.16418617230374E-006</v>
      </c>
      <c r="AC420" s="4" t="n">
        <v>3.30058501276653E-005</v>
      </c>
      <c r="AD420" s="4" t="n">
        <v>1.66157278727041E-005</v>
      </c>
      <c r="AE420" s="4" t="n">
        <v>2.31398062169319E-005</v>
      </c>
      <c r="AF420" s="4" t="n">
        <v>-2.00392732949694E-005</v>
      </c>
      <c r="AG420" s="4" t="n">
        <v>-1.49647221405757E-005</v>
      </c>
      <c r="AL420" s="1" t="n">
        <v>0.223922818899154</v>
      </c>
      <c r="AM420" s="1" t="n">
        <v>0.0543423928320407</v>
      </c>
      <c r="AN420" s="4" t="n">
        <v>-0.00358597328886389</v>
      </c>
      <c r="AO420" s="4" t="n">
        <v>-0.00879445485770702</v>
      </c>
      <c r="AP420" s="4" t="n">
        <v>1.24247308121994E-005</v>
      </c>
      <c r="AQ420" s="4" t="n">
        <v>2.67886643996462E-005</v>
      </c>
      <c r="AR420" s="4" t="n">
        <v>6.59619172438397E-006</v>
      </c>
      <c r="AS420" s="4" t="n">
        <v>4.79859863844467E-006</v>
      </c>
      <c r="AT420" s="4" t="n">
        <v>-4.44059987785294E-005</v>
      </c>
      <c r="AU420" s="4" t="n">
        <v>-6.48214927423396E-006</v>
      </c>
      <c r="AV420" s="4" t="n">
        <v>-1.25607575682806E-005</v>
      </c>
      <c r="AW420" s="4" t="n">
        <v>-3.3897385947057E-006</v>
      </c>
      <c r="BD420" s="1" t="n">
        <v>0.0982849150896072</v>
      </c>
      <c r="BE420" s="1" t="n">
        <v>0.0539896488189697</v>
      </c>
      <c r="BF420" s="4" t="n">
        <v>-1.00936349554103E-005</v>
      </c>
      <c r="BG420" s="4" t="n">
        <v>1.50684445543447E-005</v>
      </c>
      <c r="BH420" s="4" t="n">
        <v>-2.16906591958832E-005</v>
      </c>
      <c r="BI420" s="4" t="n">
        <v>-4.08047708333469E-006</v>
      </c>
      <c r="BJ420" s="4" t="n">
        <v>8.94557069841539E-006</v>
      </c>
      <c r="BK420" s="4" t="n">
        <v>4.05263126594945E-005</v>
      </c>
      <c r="BL420" s="4" t="n">
        <v>-1.48718827404081E-005</v>
      </c>
      <c r="BM420" s="4" t="n">
        <v>3.61037054972257E-005</v>
      </c>
      <c r="BV420" s="1" t="n">
        <v>0.0852041989564895</v>
      </c>
      <c r="BW420" s="1" t="n">
        <v>0.0297829192131757</v>
      </c>
      <c r="BX420" s="1" t="n">
        <v>-0.00922319013625383</v>
      </c>
      <c r="BY420" s="1" t="n">
        <v>-0.00932753551751375</v>
      </c>
      <c r="BZ420" s="1" t="n">
        <v>0.011045828461647</v>
      </c>
      <c r="CA420" s="1" t="n">
        <v>-0.00285014929249882</v>
      </c>
      <c r="CB420" s="1" t="n">
        <v>0.000304620945826172</v>
      </c>
      <c r="CC420" s="1" t="n">
        <v>-0.00895887427031993</v>
      </c>
      <c r="CN420" s="1" t="n">
        <v>0.0385335199534893</v>
      </c>
      <c r="CO420" s="1" t="n">
        <v>0.0930223241448402</v>
      </c>
      <c r="CP420" s="1" t="n">
        <v>0.000291683711111545</v>
      </c>
      <c r="CQ420" s="1" t="n">
        <v>0.0165247824043035</v>
      </c>
      <c r="CR420" s="4" t="n">
        <v>-0.00151019252371043</v>
      </c>
      <c r="CS420" s="4" t="n">
        <v>-0.00101395335514098</v>
      </c>
      <c r="DF420" s="1" t="n">
        <v>0.0106333876028657</v>
      </c>
      <c r="DG420" s="1" t="n">
        <v>-0.04550052434206</v>
      </c>
      <c r="DH420" s="1" t="n">
        <v>-0.00997256394475698</v>
      </c>
      <c r="DI420" s="4" t="n">
        <v>0.00824937969446182</v>
      </c>
      <c r="DX420" s="1" t="n">
        <v>0.0575601309537887</v>
      </c>
      <c r="DY420" s="1" t="n">
        <v>0.0325202904641628</v>
      </c>
    </row>
    <row r="421" customFormat="false" ht="11.25" hidden="false" customHeight="false" outlineLevel="0" collapsed="false">
      <c r="B421" s="1" t="n">
        <v>0.0688006803393364</v>
      </c>
      <c r="C421" s="1" t="n">
        <v>0.0945307537913322</v>
      </c>
      <c r="D421" s="4" t="n">
        <v>0.00908512342721223</v>
      </c>
      <c r="E421" s="1" t="n">
        <v>-0.0116309430450201</v>
      </c>
      <c r="F421" s="1" t="n">
        <v>0.0130847990512847</v>
      </c>
      <c r="G421" s="1" t="n">
        <v>0.0150772491469979</v>
      </c>
      <c r="H421" s="1" t="n">
        <v>0.00390970334410667</v>
      </c>
      <c r="I421" s="1" t="n">
        <v>-0.00314427260309457</v>
      </c>
      <c r="J421" s="4" t="n">
        <v>-2.49771364906337E-005</v>
      </c>
      <c r="K421" s="4" t="n">
        <v>1.668329059612E-005</v>
      </c>
      <c r="L421" s="4" t="n">
        <v>5.59677800993085E-006</v>
      </c>
      <c r="M421" s="4" t="n">
        <v>-3.0366741157195E-006</v>
      </c>
      <c r="N421" s="4" t="n">
        <v>-3.8797988963779E-005</v>
      </c>
      <c r="O421" s="4" t="n">
        <v>3.12634292640723E-005</v>
      </c>
      <c r="P421" s="4" t="n">
        <v>-1.5361209079856E-005</v>
      </c>
      <c r="Q421" s="4" t="n">
        <v>3.37980127369519E-005</v>
      </c>
      <c r="T421" s="1" t="n">
        <v>0.0818976759910583</v>
      </c>
      <c r="U421" s="1" t="n">
        <v>0.0373147688806057</v>
      </c>
      <c r="V421" s="1" t="n">
        <v>-0.015872336924076</v>
      </c>
      <c r="W421" s="1" t="n">
        <v>-0.00172202952671796</v>
      </c>
      <c r="X421" s="1" t="n">
        <v>0.000399271841160953</v>
      </c>
      <c r="Y421" s="1" t="n">
        <v>-0.00287970039062202</v>
      </c>
      <c r="Z421" s="4" t="n">
        <v>1.63480817718664E-005</v>
      </c>
      <c r="AA421" s="4" t="n">
        <v>1.10983401100384E-005</v>
      </c>
      <c r="AB421" s="4" t="n">
        <v>1.59258725034305E-005</v>
      </c>
      <c r="AC421" s="4" t="n">
        <v>2.56407893175492E-005</v>
      </c>
      <c r="AD421" s="4" t="n">
        <v>-5.43955593457212E-007</v>
      </c>
      <c r="AE421" s="4" t="n">
        <v>2.5638557417551E-005</v>
      </c>
      <c r="AF421" s="4" t="n">
        <v>-3.55220799974631E-005</v>
      </c>
      <c r="AG421" s="4" t="n">
        <v>-1.06101988421869E-005</v>
      </c>
      <c r="AL421" s="1" t="n">
        <v>0.229770690202713</v>
      </c>
      <c r="AM421" s="1" t="n">
        <v>-0.00043674380867742</v>
      </c>
      <c r="AN421" s="4" t="n">
        <v>-0.00542535725980997</v>
      </c>
      <c r="AO421" s="1" t="n">
        <v>-0.00713803665712475</v>
      </c>
      <c r="AP421" s="4" t="n">
        <v>1.02105759651749E-005</v>
      </c>
      <c r="AQ421" s="4" t="n">
        <v>2.32703205256257E-005</v>
      </c>
      <c r="AR421" s="4" t="n">
        <v>1.84538075700402E-005</v>
      </c>
      <c r="AS421" s="4" t="n">
        <v>-1.65518304129364E-006</v>
      </c>
      <c r="AT421" s="4" t="n">
        <v>-4.72160718345549E-005</v>
      </c>
      <c r="AU421" s="4" t="n">
        <v>7.4095796662732E-006</v>
      </c>
      <c r="AV421" s="4" t="n">
        <v>-9.40712470764992E-006</v>
      </c>
      <c r="AW421" s="4" t="n">
        <v>-9.70614806306002E-008</v>
      </c>
      <c r="BD421" s="1" t="n">
        <v>0.0864815935492515</v>
      </c>
      <c r="BE421" s="1" t="n">
        <v>0.0455528274178504</v>
      </c>
      <c r="BF421" s="4" t="n">
        <v>-8.32754540169844E-006</v>
      </c>
      <c r="BG421" s="4" t="n">
        <v>2.21512382267974E-005</v>
      </c>
      <c r="BH421" s="4" t="n">
        <v>-2.19235280383145E-005</v>
      </c>
      <c r="BI421" s="4" t="n">
        <v>1.31742744997609E-005</v>
      </c>
      <c r="BJ421" s="4" t="n">
        <v>1.57736358232796E-005</v>
      </c>
      <c r="BK421" s="4" t="n">
        <v>2.47715397563297E-005</v>
      </c>
      <c r="BL421" s="4" t="n">
        <v>-2.59555472439387E-005</v>
      </c>
      <c r="BM421" s="4" t="n">
        <v>2.66038041445426E-005</v>
      </c>
      <c r="BV421" s="1" t="n">
        <v>0.0825707614421844</v>
      </c>
      <c r="BW421" s="1" t="n">
        <v>0.0376872532069683</v>
      </c>
      <c r="BX421" s="1" t="n">
        <v>-0.0111863948404789</v>
      </c>
      <c r="BY421" s="1" t="n">
        <v>-0.00634559104219079</v>
      </c>
      <c r="BZ421" s="1" t="n">
        <v>0.0105626648291945</v>
      </c>
      <c r="CA421" s="1" t="n">
        <v>-0.00589468097314238</v>
      </c>
      <c r="CB421" s="1" t="n">
        <v>-0.0019263254944235</v>
      </c>
      <c r="CC421" s="4" t="n">
        <v>-0.00825825612992048</v>
      </c>
      <c r="CN421" s="1" t="n">
        <v>0.0465364046394825</v>
      </c>
      <c r="CO421" s="1" t="n">
        <v>0.0868136212229728</v>
      </c>
      <c r="CP421" s="1" t="n">
        <v>0.00454070093110203</v>
      </c>
      <c r="CQ421" s="1" t="n">
        <v>0.01529695186764</v>
      </c>
      <c r="CR421" s="4" t="n">
        <v>-0.00184854969847947</v>
      </c>
      <c r="CS421" s="4" t="n">
        <v>-0.00043022067984566</v>
      </c>
      <c r="DF421" s="1" t="n">
        <v>-0.0245892498642206</v>
      </c>
      <c r="DG421" s="1" t="n">
        <v>-0.0267391633242368</v>
      </c>
      <c r="DH421" s="4" t="n">
        <v>-0.00685401400551199</v>
      </c>
      <c r="DI421" s="4" t="n">
        <v>0.009842942468822</v>
      </c>
      <c r="DX421" s="1" t="n">
        <v>0.0577155388891696</v>
      </c>
      <c r="DY421" s="1" t="n">
        <v>0.0296926312148571</v>
      </c>
    </row>
    <row r="422" customFormat="false" ht="11.25" hidden="false" customHeight="false" outlineLevel="0" collapsed="false">
      <c r="B422" s="1" t="n">
        <v>0.059160228818655</v>
      </c>
      <c r="C422" s="1" t="n">
        <v>0.0943893939256668</v>
      </c>
      <c r="D422" s="1" t="n">
        <v>0.00582004385069012</v>
      </c>
      <c r="E422" s="1" t="n">
        <v>-0.0134527133777737</v>
      </c>
      <c r="F422" s="1" t="n">
        <v>0.017170937731862</v>
      </c>
      <c r="G422" s="1" t="n">
        <v>0.0117000769823789</v>
      </c>
      <c r="H422" s="4" t="n">
        <v>0.00316965882666409</v>
      </c>
      <c r="I422" s="4" t="n">
        <v>-0.00395823596045374</v>
      </c>
      <c r="J422" s="4" t="n">
        <v>-3.15403522108681E-005</v>
      </c>
      <c r="K422" s="4" t="n">
        <v>-5.36352217750391E-007</v>
      </c>
      <c r="L422" s="4" t="n">
        <v>9.87111525319051E-006</v>
      </c>
      <c r="M422" s="4" t="n">
        <v>1.34378342409036E-005</v>
      </c>
      <c r="N422" s="4" t="n">
        <v>-4.58419490314554E-005</v>
      </c>
      <c r="O422" s="4" t="n">
        <v>2.32422116823727E-005</v>
      </c>
      <c r="P422" s="4" t="n">
        <v>-1.87063251360086E-005</v>
      </c>
      <c r="Q422" s="4" t="n">
        <v>3.55853553628549E-005</v>
      </c>
      <c r="T422" s="1" t="n">
        <v>0.0680863559246063</v>
      </c>
      <c r="U422" s="1" t="n">
        <v>0.0345579013228416</v>
      </c>
      <c r="V422" s="1" t="n">
        <v>-0.0152819566428661</v>
      </c>
      <c r="W422" s="1" t="n">
        <v>0.00191833218559622</v>
      </c>
      <c r="X422" s="1" t="n">
        <v>-0.000477691151900216</v>
      </c>
      <c r="Y422" s="1" t="n">
        <v>-0.00304412585683167</v>
      </c>
      <c r="Z422" s="4" t="n">
        <v>2.63140791503246E-005</v>
      </c>
      <c r="AA422" s="4" t="n">
        <v>1.16494220492313E-005</v>
      </c>
      <c r="AB422" s="4" t="n">
        <v>2.14769388549029E-005</v>
      </c>
      <c r="AC422" s="4" t="n">
        <v>2.56687562796287E-005</v>
      </c>
      <c r="AD422" s="4" t="n">
        <v>-1.1660691598081E-005</v>
      </c>
      <c r="AE422" s="4" t="n">
        <v>1.64298708114074E-005</v>
      </c>
      <c r="AF422" s="4" t="n">
        <v>-2.36175019381335E-005</v>
      </c>
      <c r="AG422" s="4" t="n">
        <v>-1.06448724181973E-005</v>
      </c>
      <c r="AL422" s="1" t="n">
        <v>0.192250445485115</v>
      </c>
      <c r="AM422" s="1" t="n">
        <v>-0.0537410266697406</v>
      </c>
      <c r="AN422" s="4" t="n">
        <v>-0.00599174853414297</v>
      </c>
      <c r="AO422" s="1" t="n">
        <v>-0.00540387630462646</v>
      </c>
      <c r="AP422" s="4" t="n">
        <v>2.12128052226034E-005</v>
      </c>
      <c r="AQ422" s="4" t="n">
        <v>6.81728533891146E-006</v>
      </c>
      <c r="AR422" s="4" t="n">
        <v>1.67090838658623E-005</v>
      </c>
      <c r="AS422" s="4" t="n">
        <v>-3.85404518965515E-006</v>
      </c>
      <c r="AT422" s="4" t="n">
        <v>-3.56936179741751E-005</v>
      </c>
      <c r="AU422" s="4" t="n">
        <v>1.46559159475145E-005</v>
      </c>
      <c r="AV422" s="4" t="n">
        <v>1.21734765343717E-005</v>
      </c>
      <c r="AW422" s="4" t="n">
        <v>9.49071545619517E-006</v>
      </c>
      <c r="BD422" s="1" t="n">
        <v>0.0774231180548667</v>
      </c>
      <c r="BE422" s="1" t="n">
        <v>0.0398492850363254</v>
      </c>
      <c r="BF422" s="4" t="n">
        <v>-1.74053366208681E-005</v>
      </c>
      <c r="BG422" s="4" t="n">
        <v>2.77661201835144E-005</v>
      </c>
      <c r="BH422" s="4" t="n">
        <v>-2.20863530557835E-005</v>
      </c>
      <c r="BI422" s="4" t="n">
        <v>3.89939123124349E-005</v>
      </c>
      <c r="BJ422" s="4" t="n">
        <v>1.78703430719906E-005</v>
      </c>
      <c r="BK422" s="4" t="n">
        <v>2.73197474598418E-005</v>
      </c>
      <c r="BL422" s="4" t="n">
        <v>-7.432718120981E-006</v>
      </c>
      <c r="BM422" s="4" t="n">
        <v>3.74660339730326E-005</v>
      </c>
      <c r="BV422" s="1" t="n">
        <v>0.0800555720925331</v>
      </c>
      <c r="BW422" s="1" t="n">
        <v>0.0392991304397583</v>
      </c>
      <c r="BX422" s="1" t="n">
        <v>-0.0121924467384815</v>
      </c>
      <c r="BY422" s="1" t="n">
        <v>-0.00301066623069346</v>
      </c>
      <c r="BZ422" s="1" t="n">
        <v>0.00932769384235143</v>
      </c>
      <c r="CA422" s="1" t="n">
        <v>-0.00880384817719459</v>
      </c>
      <c r="CB422" s="4" t="n">
        <v>-0.00368430628441274</v>
      </c>
      <c r="CC422" s="1" t="n">
        <v>-0.00721871899440884</v>
      </c>
      <c r="CN422" s="1" t="n">
        <v>0.0475935377180576</v>
      </c>
      <c r="CO422" s="1" t="n">
        <v>0.0810818523168563</v>
      </c>
      <c r="CP422" s="1" t="n">
        <v>0.00793123804032802</v>
      </c>
      <c r="CQ422" s="1" t="n">
        <v>0.0130938161164522</v>
      </c>
      <c r="CR422" s="4" t="n">
        <v>-0.00184801395516842</v>
      </c>
      <c r="CS422" s="4" t="n">
        <v>0.000172738451510667</v>
      </c>
      <c r="DF422" s="1" t="n">
        <v>-0.041724395006895</v>
      </c>
      <c r="DG422" s="1" t="n">
        <v>0.000991671113297343</v>
      </c>
      <c r="DH422" s="1" t="n">
        <v>-0.00403101742267608</v>
      </c>
      <c r="DI422" s="4" t="n">
        <v>0.0103796757757663</v>
      </c>
      <c r="DX422" s="1" t="n">
        <v>0.0524806231260299</v>
      </c>
      <c r="DY422" s="1" t="n">
        <v>0.0248986687511205</v>
      </c>
    </row>
    <row r="423" customFormat="false" ht="11.25" hidden="false" customHeight="false" outlineLevel="0" collapsed="false">
      <c r="B423" s="1" t="n">
        <v>0.0542414300143718</v>
      </c>
      <c r="C423" s="1" t="n">
        <v>0.103816881775856</v>
      </c>
      <c r="D423" s="1" t="n">
        <v>0.00219718413427472</v>
      </c>
      <c r="E423" s="1" t="n">
        <v>-0.014336540363729</v>
      </c>
      <c r="F423" s="1" t="n">
        <v>0.0203478131443262</v>
      </c>
      <c r="G423" s="1" t="n">
        <v>0.00735005876049399</v>
      </c>
      <c r="H423" s="1" t="n">
        <v>0.00230184243991971</v>
      </c>
      <c r="I423" s="1" t="n">
        <v>-0.00470410613343119</v>
      </c>
      <c r="J423" s="4" t="n">
        <v>-4.20866999775171E-005</v>
      </c>
      <c r="K423" s="4" t="n">
        <v>1.83272575782211E-007</v>
      </c>
      <c r="L423" s="4" t="n">
        <v>6.5449080466351E-006</v>
      </c>
      <c r="M423" s="4" t="n">
        <v>-8.58087605593027E-006</v>
      </c>
      <c r="N423" s="4" t="n">
        <v>-3.84230297640897E-005</v>
      </c>
      <c r="O423" s="4" t="n">
        <v>1.84404416359029E-005</v>
      </c>
      <c r="P423" s="4" t="n">
        <v>4.28265906293745E-007</v>
      </c>
      <c r="Q423" s="4" t="n">
        <v>1.80604201887035E-005</v>
      </c>
      <c r="T423" s="1" t="n">
        <v>0.0518939942121505</v>
      </c>
      <c r="U423" s="1" t="n">
        <v>0.0436775647103786</v>
      </c>
      <c r="V423" s="1" t="n">
        <v>-0.0143129024654626</v>
      </c>
      <c r="W423" s="1" t="n">
        <v>0.00517185498028993</v>
      </c>
      <c r="X423" s="4" t="n">
        <v>-0.00148994277697056</v>
      </c>
      <c r="Y423" s="1" t="n">
        <v>-0.00282115978188812</v>
      </c>
      <c r="Z423" s="4" t="n">
        <v>-1.18452808237634E-005</v>
      </c>
      <c r="AA423" s="4" t="n">
        <v>1.35183890961343E-005</v>
      </c>
      <c r="AB423" s="4" t="n">
        <v>3.7336235436669E-006</v>
      </c>
      <c r="AC423" s="4" t="n">
        <v>-1.79187566118344E-007</v>
      </c>
      <c r="AD423" s="4" t="n">
        <v>5.03039927934878E-007</v>
      </c>
      <c r="AE423" s="4" t="n">
        <v>-1.63014146892237E-006</v>
      </c>
      <c r="AF423" s="4" t="n">
        <v>-4.54233922937419E-005</v>
      </c>
      <c r="AG423" s="4" t="n">
        <v>1.39205239975126E-005</v>
      </c>
      <c r="AL423" s="1" t="n">
        <v>0.147138223052024</v>
      </c>
      <c r="AM423" s="1" t="n">
        <v>-0.0671365857124328</v>
      </c>
      <c r="AN423" s="4" t="n">
        <v>-0.00652845297008752</v>
      </c>
      <c r="AO423" s="1" t="n">
        <v>-0.00454454310238361</v>
      </c>
      <c r="AP423" s="4" t="n">
        <v>2.97143196803517E-005</v>
      </c>
      <c r="AQ423" s="4" t="n">
        <v>9.33644423639634E-006</v>
      </c>
      <c r="AR423" s="4" t="n">
        <v>-8.43644556880462E-006</v>
      </c>
      <c r="AS423" s="4" t="n">
        <v>2.49850490945391E-005</v>
      </c>
      <c r="AT423" s="4" t="n">
        <v>-4.26723163400311E-005</v>
      </c>
      <c r="AU423" s="4" t="n">
        <v>-1.03680358733981E-005</v>
      </c>
      <c r="AV423" s="4" t="n">
        <v>-1.31702890939777E-005</v>
      </c>
      <c r="AW423" s="4" t="n">
        <v>-5.11214102516532E-006</v>
      </c>
      <c r="BD423" s="1" t="n">
        <v>0.0638396143913269</v>
      </c>
      <c r="BE423" s="1" t="n">
        <v>0.0348950959742069</v>
      </c>
      <c r="BF423" s="4" t="n">
        <v>-1.24752768897451E-005</v>
      </c>
      <c r="BG423" s="4" t="n">
        <v>2.34654562518699E-005</v>
      </c>
      <c r="BH423" s="4" t="n">
        <v>-2.09395457204664E-005</v>
      </c>
      <c r="BI423" s="4" t="n">
        <v>3.13575874315574E-005</v>
      </c>
      <c r="BJ423" s="4" t="n">
        <v>1.46533320730668E-005</v>
      </c>
      <c r="BK423" s="4" t="n">
        <v>2.13178846024675E-005</v>
      </c>
      <c r="BL423" s="4" t="n">
        <v>3.05689195556624E-006</v>
      </c>
      <c r="BM423" s="4" t="n">
        <v>2.67565337708219E-005</v>
      </c>
      <c r="BV423" s="1" t="n">
        <v>0.0788682028651237</v>
      </c>
      <c r="BW423" s="1" t="n">
        <v>0.037162534892559</v>
      </c>
      <c r="BX423" s="4" t="n">
        <v>-0.012120833620429</v>
      </c>
      <c r="BY423" s="1" t="n">
        <v>0.000234479797654785</v>
      </c>
      <c r="BZ423" s="1" t="n">
        <v>0.00736473780125379</v>
      </c>
      <c r="CA423" s="1" t="n">
        <v>-0.0114670665934681</v>
      </c>
      <c r="CB423" s="4" t="n">
        <v>-0.00489431759342551</v>
      </c>
      <c r="CC423" s="1" t="n">
        <v>-0.00595593824982643</v>
      </c>
      <c r="CN423" s="4" t="n">
        <v>0.0469078682363033</v>
      </c>
      <c r="CO423" s="1" t="n">
        <v>0.080653540790081</v>
      </c>
      <c r="CP423" s="1" t="n">
        <v>0.0104693211615085</v>
      </c>
      <c r="CQ423" s="1" t="n">
        <v>0.0104370163753628</v>
      </c>
      <c r="CR423" s="4" t="n">
        <v>-0.00170466024428606</v>
      </c>
      <c r="CS423" s="4" t="n">
        <v>0.000698682386428117</v>
      </c>
      <c r="DF423" s="1" t="n">
        <v>-0.0482796765863895</v>
      </c>
      <c r="DG423" s="1" t="n">
        <v>0.0235420372337102</v>
      </c>
      <c r="DH423" s="1" t="n">
        <v>-0.00156145961955189</v>
      </c>
      <c r="DI423" s="4" t="n">
        <v>0.0104992082342505</v>
      </c>
      <c r="DX423" s="1" t="n">
        <v>0.03888875618577</v>
      </c>
      <c r="DY423" s="1" t="n">
        <v>0.0211540833115577</v>
      </c>
    </row>
    <row r="424" customFormat="false" ht="11.25" hidden="false" customHeight="false" outlineLevel="0" collapsed="false">
      <c r="B424" s="1" t="n">
        <v>0.0532563589513301</v>
      </c>
      <c r="C424" s="1" t="n">
        <v>0.115905150771141</v>
      </c>
      <c r="D424" s="1" t="n">
        <v>-0.00144591263961046</v>
      </c>
      <c r="E424" s="1" t="n">
        <v>-0.0142133990302681</v>
      </c>
      <c r="F424" s="1" t="n">
        <v>0.0225410349667072</v>
      </c>
      <c r="G424" s="1" t="n">
        <v>0.00201820977963507</v>
      </c>
      <c r="H424" s="4" t="n">
        <v>0.000946286250837147</v>
      </c>
      <c r="I424" s="1" t="n">
        <v>-0.00531915389001369</v>
      </c>
      <c r="J424" s="4" t="n">
        <v>-3.4452667023288E-005</v>
      </c>
      <c r="K424" s="4" t="n">
        <v>-1.01519399322569E-005</v>
      </c>
      <c r="L424" s="4" t="n">
        <v>-1.02352205431088E-005</v>
      </c>
      <c r="M424" s="4" t="n">
        <v>-1.13667620098567E-005</v>
      </c>
      <c r="N424" s="4" t="n">
        <v>-3.35049007844645E-005</v>
      </c>
      <c r="O424" s="4" t="n">
        <v>3.29309805238153E-005</v>
      </c>
      <c r="P424" s="4" t="n">
        <v>-8.55896632856456E-006</v>
      </c>
      <c r="Q424" s="4" t="n">
        <v>2.56793555308831E-005</v>
      </c>
      <c r="T424" s="1" t="n">
        <v>0.0472058914601802</v>
      </c>
      <c r="U424" s="1" t="n">
        <v>0.0564786978065967</v>
      </c>
      <c r="V424" s="1" t="n">
        <v>-0.0125539051368832</v>
      </c>
      <c r="W424" s="1" t="n">
        <v>0.0083659216761589</v>
      </c>
      <c r="X424" s="1" t="n">
        <v>-0.00236243591643869</v>
      </c>
      <c r="Y424" s="1" t="n">
        <v>-0.00223996443673968</v>
      </c>
      <c r="Z424" s="4" t="n">
        <v>1.16523979158955E-005</v>
      </c>
      <c r="AA424" s="4" t="n">
        <v>2.79654341284185E-005</v>
      </c>
      <c r="AB424" s="4" t="n">
        <v>1.86887064046459E-005</v>
      </c>
      <c r="AC424" s="4" t="n">
        <v>-3.22526898344222E-006</v>
      </c>
      <c r="AD424" s="4" t="n">
        <v>-1.48018971231067E-005</v>
      </c>
      <c r="AE424" s="4" t="n">
        <v>4.17811224906472E-006</v>
      </c>
      <c r="AF424" s="4" t="n">
        <v>-2.59509488387266E-005</v>
      </c>
      <c r="AG424" s="4" t="n">
        <v>3.05939611280337E-005</v>
      </c>
      <c r="AL424" s="1" t="n">
        <v>0.120545342564582</v>
      </c>
      <c r="AM424" s="1" t="n">
        <v>-0.0733551457524299</v>
      </c>
      <c r="AN424" s="4" t="n">
        <v>-0.00753759033977985</v>
      </c>
      <c r="AO424" s="1" t="n">
        <v>-0.00330935255624353</v>
      </c>
      <c r="AP424" s="4" t="n">
        <v>2.0630535800592E-005</v>
      </c>
      <c r="AQ424" s="4" t="n">
        <v>3.03587185044307E-005</v>
      </c>
      <c r="AR424" s="4" t="n">
        <v>3.35458321387704E-006</v>
      </c>
      <c r="AS424" s="4" t="n">
        <v>2.59735224972246E-005</v>
      </c>
      <c r="AT424" s="4" t="n">
        <v>-2.10837552003795E-005</v>
      </c>
      <c r="AU424" s="4" t="n">
        <v>-9.44402836466906E-006</v>
      </c>
      <c r="AV424" s="4" t="n">
        <v>6.01963222379708E-007</v>
      </c>
      <c r="AW424" s="4" t="n">
        <v>8.28952124720672E-007</v>
      </c>
      <c r="BD424" s="1" t="n">
        <v>0.0521101839840412</v>
      </c>
      <c r="BE424" s="1" t="n">
        <v>0.0386737920343875</v>
      </c>
      <c r="BF424" s="4" t="n">
        <v>3.39424673256871E-006</v>
      </c>
      <c r="BG424" s="4" t="n">
        <v>1.90371883945772E-005</v>
      </c>
      <c r="BH424" s="4" t="n">
        <v>-6.47469778414233E-006</v>
      </c>
      <c r="BI424" s="4" t="n">
        <v>1.23010786410304E-005</v>
      </c>
      <c r="BJ424" s="4" t="n">
        <v>1.83096290129469E-005</v>
      </c>
      <c r="BK424" s="4" t="n">
        <v>4.42784730694256E-005</v>
      </c>
      <c r="BL424" s="4" t="n">
        <v>6.28487987341941E-006</v>
      </c>
      <c r="BM424" s="4" t="n">
        <v>1.63054246513638E-005</v>
      </c>
      <c r="BV424" s="1" t="n">
        <v>0.0744060799479484</v>
      </c>
      <c r="BW424" s="1" t="n">
        <v>0.0325563922524452</v>
      </c>
      <c r="BX424" s="1" t="n">
        <v>-0.0113303130492568</v>
      </c>
      <c r="BY424" s="1" t="n">
        <v>0.00314025161787867</v>
      </c>
      <c r="BZ424" s="1" t="n">
        <v>0.00466424552723765</v>
      </c>
      <c r="CA424" s="1" t="n">
        <v>-0.0137483598664403</v>
      </c>
      <c r="CB424" s="1" t="n">
        <v>-0.00590346520766615</v>
      </c>
      <c r="CC424" s="4" t="n">
        <v>-0.00483569875359535</v>
      </c>
      <c r="CN424" s="1" t="n">
        <v>0.0507720783352851</v>
      </c>
      <c r="CO424" s="1" t="n">
        <v>0.0829617008566856</v>
      </c>
      <c r="CP424" s="1" t="n">
        <v>0.0123717198148369</v>
      </c>
      <c r="CQ424" s="1" t="n">
        <v>0.00749787781387567</v>
      </c>
      <c r="CR424" s="4" t="n">
        <v>-0.00140613713301718</v>
      </c>
      <c r="CS424" s="4" t="n">
        <v>0.00118774489965289</v>
      </c>
      <c r="DF424" s="1" t="n">
        <v>-0.0529233142733573</v>
      </c>
      <c r="DG424" s="1" t="n">
        <v>0.040425669401884</v>
      </c>
      <c r="DH424" s="1" t="n">
        <v>0.000919059792067855</v>
      </c>
      <c r="DI424" s="4" t="n">
        <v>0.0104220723733305</v>
      </c>
      <c r="DX424" s="1" t="n">
        <v>0.0220879949629306</v>
      </c>
      <c r="DY424" s="1" t="n">
        <v>0.0338175222277641</v>
      </c>
    </row>
    <row r="425" customFormat="false" ht="11.25" hidden="false" customHeight="false" outlineLevel="0" collapsed="false">
      <c r="B425" s="1" t="n">
        <v>0.0597312673926353</v>
      </c>
      <c r="C425" s="1" t="n">
        <v>0.128750473260879</v>
      </c>
      <c r="D425" s="1" t="n">
        <v>-0.00493619311600923</v>
      </c>
      <c r="E425" s="1" t="n">
        <v>-0.0133319525048136</v>
      </c>
      <c r="F425" s="1" t="n">
        <v>0.0232340954244136</v>
      </c>
      <c r="G425" s="1" t="n">
        <v>-0.00401965761557221</v>
      </c>
      <c r="H425" s="1" t="n">
        <v>-0.000439001800259575</v>
      </c>
      <c r="I425" s="1" t="n">
        <v>-0.00530701642856001</v>
      </c>
      <c r="J425" s="4" t="n">
        <v>-3.30030816257931E-005</v>
      </c>
      <c r="K425" s="4" t="n">
        <v>-8.41571727505652E-006</v>
      </c>
      <c r="L425" s="4" t="n">
        <v>3.41513214152655E-006</v>
      </c>
      <c r="M425" s="4" t="n">
        <v>1.93454470718279E-005</v>
      </c>
      <c r="N425" s="4" t="n">
        <v>-5.02894472447224E-005</v>
      </c>
      <c r="O425" s="4" t="n">
        <v>1.65092769748298E-005</v>
      </c>
      <c r="P425" s="4" t="n">
        <v>-2.01261209440417E-005</v>
      </c>
      <c r="Q425" s="4" t="n">
        <v>2.15555755858076E-005</v>
      </c>
      <c r="T425" s="4" t="n">
        <v>0.0436541959643364</v>
      </c>
      <c r="U425" s="1" t="n">
        <v>0.0678823590278625</v>
      </c>
      <c r="V425" s="1" t="n">
        <v>-0.0100910365581512</v>
      </c>
      <c r="W425" s="1" t="n">
        <v>0.0109245683997869</v>
      </c>
      <c r="X425" s="4" t="n">
        <v>-0.00302519416436553</v>
      </c>
      <c r="Y425" s="1" t="n">
        <v>-0.0013300513383001</v>
      </c>
      <c r="Z425" s="4" t="n">
        <v>2.97278938887757E-006</v>
      </c>
      <c r="AA425" s="4" t="n">
        <v>2.51997535087866E-005</v>
      </c>
      <c r="AB425" s="4" t="n">
        <v>1.07452269730856E-005</v>
      </c>
      <c r="AC425" s="4" t="n">
        <v>2.22513047987149E-008</v>
      </c>
      <c r="AD425" s="4" t="n">
        <v>-5.71198052057297E-006</v>
      </c>
      <c r="AE425" s="4" t="n">
        <v>2.87940042653644E-006</v>
      </c>
      <c r="AF425" s="4" t="n">
        <v>-1.64180200954433E-005</v>
      </c>
      <c r="AG425" s="4" t="n">
        <v>2.0018555005663E-005</v>
      </c>
      <c r="AL425" s="1" t="n">
        <v>0.0923409610986709</v>
      </c>
      <c r="AM425" s="1" t="n">
        <v>-0.0854218527674675</v>
      </c>
      <c r="AN425" s="4" t="n">
        <v>-0.00830080825835466</v>
      </c>
      <c r="AO425" s="1" t="n">
        <v>-0.00144349539186805</v>
      </c>
      <c r="AP425" s="4" t="n">
        <v>1.82921230589272E-005</v>
      </c>
      <c r="AQ425" s="4" t="n">
        <v>3.44634208886418E-005</v>
      </c>
      <c r="AR425" s="4" t="n">
        <v>-5.22822301718406E-006</v>
      </c>
      <c r="AS425" s="4" t="n">
        <v>1.51827171066543E-005</v>
      </c>
      <c r="AT425" s="4" t="n">
        <v>-4.25320140493568E-005</v>
      </c>
      <c r="AU425" s="4" t="n">
        <v>8.74561737873591E-006</v>
      </c>
      <c r="AV425" s="4" t="n">
        <v>3.97797884943429E-006</v>
      </c>
      <c r="AW425" s="4" t="n">
        <v>4.16421517002163E-006</v>
      </c>
      <c r="BD425" s="1" t="n">
        <v>0.0405465923249721</v>
      </c>
      <c r="BE425" s="1" t="n">
        <v>0.044337872415781</v>
      </c>
      <c r="BF425" s="4" t="n">
        <v>-3.65692676496109E-006</v>
      </c>
      <c r="BG425" s="4" t="n">
        <v>2.94214387395186E-005</v>
      </c>
      <c r="BH425" s="4" t="n">
        <v>-4.20033939008135E-006</v>
      </c>
      <c r="BI425" s="4" t="n">
        <v>2.65291805590095E-006</v>
      </c>
      <c r="BJ425" s="4" t="n">
        <v>7.43063901609275E-006</v>
      </c>
      <c r="BK425" s="4" t="n">
        <v>3.58929246431216E-005</v>
      </c>
      <c r="BL425" s="4" t="n">
        <v>-1.06901679828297E-005</v>
      </c>
      <c r="BM425" s="4" t="n">
        <v>-4.43360386270796E-006</v>
      </c>
      <c r="BV425" s="1" t="n">
        <v>0.0615170113742351</v>
      </c>
      <c r="BW425" s="1" t="n">
        <v>0.0272627789527177</v>
      </c>
      <c r="BX425" s="1" t="n">
        <v>-0.010193021968007</v>
      </c>
      <c r="BY425" s="1" t="n">
        <v>0.00574097177013754</v>
      </c>
      <c r="BZ425" s="1" t="n">
        <v>0.00118174031376838</v>
      </c>
      <c r="CA425" s="1" t="n">
        <v>-0.0153928017243742</v>
      </c>
      <c r="CB425" s="4" t="n">
        <v>-0.00687532825395464</v>
      </c>
      <c r="CC425" s="4" t="n">
        <v>-0.00346858287230134</v>
      </c>
      <c r="CN425" s="1" t="n">
        <v>0.0590426437556743</v>
      </c>
      <c r="CO425" s="1" t="n">
        <v>0.0807698890566825</v>
      </c>
      <c r="CP425" s="1" t="n">
        <v>0.0136152729392051</v>
      </c>
      <c r="CQ425" s="1" t="n">
        <v>0.00415577506646513</v>
      </c>
      <c r="CR425" s="4" t="n">
        <v>-0.000974963011685758</v>
      </c>
      <c r="CS425" s="4" t="n">
        <v>0.00154937023762613</v>
      </c>
      <c r="DF425" s="1" t="n">
        <v>-0.0640672445297241</v>
      </c>
      <c r="DG425" s="1" t="n">
        <v>0.0617513172328472</v>
      </c>
      <c r="DH425" s="1" t="n">
        <v>0.00361854839138686</v>
      </c>
      <c r="DI425" s="4" t="n">
        <v>0.00970686972141265</v>
      </c>
      <c r="DX425" s="1" t="n">
        <v>0.0208956282585859</v>
      </c>
      <c r="DY425" s="1" t="n">
        <v>0.0538055673241615</v>
      </c>
    </row>
    <row r="426" customFormat="false" ht="11.25" hidden="false" customHeight="false" outlineLevel="0" collapsed="false">
      <c r="B426" s="1" t="n">
        <v>0.0701607391238212</v>
      </c>
      <c r="C426" s="4" t="n">
        <v>0.137324318289756</v>
      </c>
      <c r="D426" s="1" t="n">
        <v>-0.00828358065336942</v>
      </c>
      <c r="E426" s="1" t="n">
        <v>-0.0114443879574537</v>
      </c>
      <c r="F426" s="1" t="n">
        <v>0.0221015140414238</v>
      </c>
      <c r="G426" s="1" t="n">
        <v>-0.0103258183225989</v>
      </c>
      <c r="H426" s="1" t="n">
        <v>-0.00174354773480445</v>
      </c>
      <c r="I426" s="4" t="n">
        <v>-0.00492396764457225</v>
      </c>
      <c r="J426" s="4" t="n">
        <v>-3.59774494427256E-005</v>
      </c>
      <c r="K426" s="4" t="n">
        <v>-3.05553585349116E-005</v>
      </c>
      <c r="L426" s="4" t="n">
        <v>8.07598553365096E-006</v>
      </c>
      <c r="M426" s="4" t="n">
        <v>6.79724871588405E-006</v>
      </c>
      <c r="N426" s="4" t="n">
        <v>-3.94492199120577E-005</v>
      </c>
      <c r="O426" s="4" t="n">
        <v>2.68910425802459E-005</v>
      </c>
      <c r="P426" s="4" t="n">
        <v>-2.75010461336933E-005</v>
      </c>
      <c r="Q426" s="4" t="n">
        <v>1.01996711237006E-005</v>
      </c>
      <c r="T426" s="1" t="n">
        <v>0.047636829316616</v>
      </c>
      <c r="U426" s="1" t="n">
        <v>0.0856747552752494</v>
      </c>
      <c r="V426" s="1" t="n">
        <v>-0.00699309865012764</v>
      </c>
      <c r="W426" s="4" t="n">
        <v>0.0129888663068413</v>
      </c>
      <c r="X426" s="1" t="n">
        <v>-0.00327782053500413</v>
      </c>
      <c r="Y426" s="4" t="n">
        <v>-0.000134127840283326</v>
      </c>
      <c r="Z426" s="4" t="n">
        <v>-7.80477819262159E-007</v>
      </c>
      <c r="AA426" s="4" t="n">
        <v>4.26254482590593E-005</v>
      </c>
      <c r="AB426" s="4" t="n">
        <v>-1.78861646418226E-005</v>
      </c>
      <c r="AC426" s="4" t="n">
        <v>-1.90507216757396E-005</v>
      </c>
      <c r="AD426" s="4" t="n">
        <v>8.7417147369706E-006</v>
      </c>
      <c r="AE426" s="4" t="n">
        <v>9.55886207520961E-006</v>
      </c>
      <c r="AF426" s="4" t="n">
        <v>-2.71504341071704E-005</v>
      </c>
      <c r="AG426" s="4" t="n">
        <v>2.23429797188146E-005</v>
      </c>
      <c r="AL426" s="1" t="n">
        <v>0.049603670835495</v>
      </c>
      <c r="AM426" s="1" t="n">
        <v>-0.0985762327909469</v>
      </c>
      <c r="AN426" s="4" t="n">
        <v>-0.00804472994059324</v>
      </c>
      <c r="AO426" s="1" t="n">
        <v>0.000907534034922719</v>
      </c>
      <c r="AP426" s="4" t="n">
        <v>1.37072174766217E-005</v>
      </c>
      <c r="AQ426" s="4" t="n">
        <v>1.47774853758164E-005</v>
      </c>
      <c r="AR426" s="4" t="n">
        <v>-2.35693532886216E-005</v>
      </c>
      <c r="AS426" s="4" t="n">
        <v>2.16032476600958E-005</v>
      </c>
      <c r="AT426" s="4" t="n">
        <v>-4.09982749260962E-005</v>
      </c>
      <c r="AU426" s="4" t="n">
        <v>-1.86788820428773E-005</v>
      </c>
      <c r="AV426" s="4" t="n">
        <v>9.35492789722047E-006</v>
      </c>
      <c r="AW426" s="4" t="n">
        <v>1.41847476697876E-005</v>
      </c>
      <c r="BD426" s="1" t="n">
        <v>0.0382298417389392</v>
      </c>
      <c r="BE426" s="4" t="n">
        <v>0.0594905763864517</v>
      </c>
      <c r="BF426" s="4" t="n">
        <v>-4.47946558779222E-006</v>
      </c>
      <c r="BG426" s="4" t="n">
        <v>1.0838466550922E-005</v>
      </c>
      <c r="BH426" s="4" t="n">
        <v>-1.40860738611081E-005</v>
      </c>
      <c r="BI426" s="4" t="n">
        <v>2.49837430601473E-005</v>
      </c>
      <c r="BJ426" s="4" t="n">
        <v>1.05917979453806E-005</v>
      </c>
      <c r="BK426" s="4" t="n">
        <v>3.55245974787976E-005</v>
      </c>
      <c r="BL426" s="4" t="n">
        <v>-1.58501898113172E-005</v>
      </c>
      <c r="BM426" s="4" t="n">
        <v>2.13712137338006E-005</v>
      </c>
      <c r="BV426" s="1" t="n">
        <v>0.0449372716248035</v>
      </c>
      <c r="BW426" s="1" t="n">
        <v>0.0387086793780326</v>
      </c>
      <c r="BX426" s="1" t="n">
        <v>-0.00836164224892854</v>
      </c>
      <c r="BY426" s="1" t="n">
        <v>0.00841406360268592</v>
      </c>
      <c r="BZ426" s="1" t="n">
        <v>-0.00285000167787075</v>
      </c>
      <c r="CA426" s="1" t="n">
        <v>-0.0160941462963819</v>
      </c>
      <c r="CB426" s="4" t="n">
        <v>-0.00775503227487206</v>
      </c>
      <c r="CC426" s="4" t="n">
        <v>-0.00169635587371885</v>
      </c>
      <c r="CN426" s="1" t="n">
        <v>0.0645710080862045</v>
      </c>
      <c r="CO426" s="1" t="n">
        <v>0.0716685503721237</v>
      </c>
      <c r="CP426" s="4" t="n">
        <v>0.0138757573440671</v>
      </c>
      <c r="CQ426" s="1" t="n">
        <v>0.000665338709950447</v>
      </c>
      <c r="CR426" s="1" t="n">
        <v>-0.00045974354725331</v>
      </c>
      <c r="CS426" s="4" t="n">
        <v>0.00174926093313843</v>
      </c>
      <c r="DF426" s="1" t="n">
        <v>-0.0627505183219909</v>
      </c>
      <c r="DG426" s="1" t="n">
        <v>0.0974990651011467</v>
      </c>
      <c r="DH426" s="1" t="n">
        <v>0.00606141379103064</v>
      </c>
      <c r="DI426" s="4" t="n">
        <v>0.00794123765081167</v>
      </c>
      <c r="DX426" s="1" t="n">
        <v>0.0324388816952705</v>
      </c>
      <c r="DY426" s="1" t="n">
        <v>0.0670596733689308</v>
      </c>
    </row>
    <row r="427" customFormat="false" ht="11.25" hidden="false" customHeight="false" outlineLevel="0" collapsed="false">
      <c r="B427" s="1" t="n">
        <v>0.0825412273406982</v>
      </c>
      <c r="C427" s="1" t="n">
        <v>0.141693770885467</v>
      </c>
      <c r="D427" s="1" t="n">
        <v>-0.0107953157275915</v>
      </c>
      <c r="E427" s="4" t="n">
        <v>-0.00842339731752872</v>
      </c>
      <c r="F427" s="1" t="n">
        <v>0.0191630385816097</v>
      </c>
      <c r="G427" s="1" t="n">
        <v>-0.0159601680934429</v>
      </c>
      <c r="H427" s="1" t="n">
        <v>-0.00272085610777139</v>
      </c>
      <c r="I427" s="1" t="n">
        <v>-0.00423851143568754</v>
      </c>
      <c r="J427" s="4" t="n">
        <v>-3.09773968183435E-005</v>
      </c>
      <c r="K427" s="4" t="n">
        <v>-5.97210919295321E-006</v>
      </c>
      <c r="L427" s="4" t="n">
        <v>-1.29316595121054E-006</v>
      </c>
      <c r="M427" s="4" t="n">
        <v>-6.85574559611268E-006</v>
      </c>
      <c r="N427" s="4" t="n">
        <v>-3.35231670760549E-005</v>
      </c>
      <c r="O427" s="4" t="n">
        <v>2.81899283436359E-005</v>
      </c>
      <c r="P427" s="4" t="n">
        <v>-2.55697086686268E-005</v>
      </c>
      <c r="Q427" s="4" t="n">
        <v>3.4797911212081E-005</v>
      </c>
      <c r="T427" s="1" t="n">
        <v>0.0660267397761344</v>
      </c>
      <c r="U427" s="1" t="n">
        <v>0.0945682302117347</v>
      </c>
      <c r="V427" s="1" t="n">
        <v>-0.00340189924463629</v>
      </c>
      <c r="W427" s="1" t="n">
        <v>0.013865633867681</v>
      </c>
      <c r="X427" s="4" t="n">
        <v>-0.00297040585428476</v>
      </c>
      <c r="Y427" s="1" t="n">
        <v>0.000970934110227972</v>
      </c>
      <c r="Z427" s="4" t="n">
        <v>-1.37838856062444E-006</v>
      </c>
      <c r="AA427" s="4" t="n">
        <v>3.17313424602616E-005</v>
      </c>
      <c r="AB427" s="4" t="n">
        <v>-1.22322408060426E-005</v>
      </c>
      <c r="AC427" s="4" t="n">
        <v>-7.02193574397824E-006</v>
      </c>
      <c r="AD427" s="4" t="n">
        <v>-6.80147149978438E-006</v>
      </c>
      <c r="AE427" s="4" t="n">
        <v>2.34651020036835E-006</v>
      </c>
      <c r="AF427" s="4" t="n">
        <v>-1.77881611307384E-005</v>
      </c>
      <c r="AG427" s="4" t="n">
        <v>1.42542203320772E-005</v>
      </c>
      <c r="AL427" s="1" t="n">
        <v>-0.0101083032786846</v>
      </c>
      <c r="AM427" s="1" t="n">
        <v>-0.0806364491581916</v>
      </c>
      <c r="AN427" s="4" t="n">
        <v>-0.00692556193098425</v>
      </c>
      <c r="AO427" s="1" t="n">
        <v>0.00232435157522559</v>
      </c>
      <c r="AP427" s="4" t="n">
        <v>6.7960454543936E-006</v>
      </c>
      <c r="AQ427" s="4" t="n">
        <v>3.0888186302036E-005</v>
      </c>
      <c r="AR427" s="4" t="n">
        <v>-2.19646444747922E-005</v>
      </c>
      <c r="AS427" s="4" t="n">
        <v>4.05396713176742E-005</v>
      </c>
      <c r="AT427" s="4" t="n">
        <v>-2.79515134025132E-005</v>
      </c>
      <c r="AU427" s="4" t="n">
        <v>-2.0606339603546E-005</v>
      </c>
      <c r="AV427" s="4" t="n">
        <v>5.64661695534596E-006</v>
      </c>
      <c r="AW427" s="4" t="n">
        <v>9.97390907286899E-006</v>
      </c>
      <c r="BD427" s="1" t="n">
        <v>0.0434625148773193</v>
      </c>
      <c r="BE427" s="1" t="n">
        <v>0.0641974955797195</v>
      </c>
      <c r="BF427" s="4" t="n">
        <v>-1.2280662303965E-005</v>
      </c>
      <c r="BG427" s="4" t="n">
        <v>1.83004231075756E-005</v>
      </c>
      <c r="BH427" s="4" t="n">
        <v>-4.40397980128182E-006</v>
      </c>
      <c r="BI427" s="4" t="n">
        <v>1.00780853244941E-005</v>
      </c>
      <c r="BJ427" s="4" t="n">
        <v>4.36891468780231E-006</v>
      </c>
      <c r="BK427" s="4" t="n">
        <v>4.64493787148967E-005</v>
      </c>
      <c r="BL427" s="4" t="n">
        <v>-1.76583926077E-005</v>
      </c>
      <c r="BM427" s="4" t="n">
        <v>1.64373905136017E-005</v>
      </c>
      <c r="BV427" s="1" t="n">
        <v>0.0475292243063449</v>
      </c>
      <c r="BW427" s="1" t="n">
        <v>0.0547559075057506</v>
      </c>
      <c r="BX427" s="1" t="n">
        <v>-0.00540645373985171</v>
      </c>
      <c r="BY427" s="1" t="n">
        <v>0.0104502448812127</v>
      </c>
      <c r="BZ427" s="1" t="n">
        <v>-0.0071892007254064</v>
      </c>
      <c r="CA427" s="1" t="n">
        <v>-0.0156874097883701</v>
      </c>
      <c r="CB427" s="1" t="n">
        <v>-0.00783033482730388</v>
      </c>
      <c r="CC427" s="1" t="n">
        <v>0.000579398358240723</v>
      </c>
      <c r="CN427" s="1" t="n">
        <v>0.0623764172196388</v>
      </c>
      <c r="CO427" s="1" t="n">
        <v>0.0610950365662574</v>
      </c>
      <c r="CP427" s="1" t="n">
        <v>0.0134078189730644</v>
      </c>
      <c r="CQ427" s="1" t="n">
        <v>-0.00259665306657552</v>
      </c>
      <c r="CR427" s="4" t="n">
        <v>0.000112103894934989</v>
      </c>
      <c r="CS427" s="4" t="n">
        <v>0.0017481503309682</v>
      </c>
      <c r="DF427" s="1" t="n">
        <v>-0.0439037010073661</v>
      </c>
      <c r="DG427" s="1" t="n">
        <v>0.123130604624748</v>
      </c>
      <c r="DH427" s="1" t="n">
        <v>0.00744313979521393</v>
      </c>
      <c r="DI427" s="4" t="n">
        <v>0.005564009770751</v>
      </c>
      <c r="DX427" s="1" t="n">
        <v>0.0449108630418777</v>
      </c>
      <c r="DY427" s="1" t="n">
        <v>0.0656936019659042</v>
      </c>
    </row>
    <row r="428" customFormat="false" ht="11.25" hidden="false" customHeight="false" outlineLevel="0" collapsed="false">
      <c r="B428" s="1" t="n">
        <v>0.0927738919854164</v>
      </c>
      <c r="C428" s="1" t="n">
        <v>0.142591327428817</v>
      </c>
      <c r="D428" s="1" t="n">
        <v>-0.0120445471256971</v>
      </c>
      <c r="E428" s="1" t="n">
        <v>-0.00510380370542407</v>
      </c>
      <c r="F428" s="1" t="n">
        <v>0.0151298074051737</v>
      </c>
      <c r="G428" s="1" t="n">
        <v>-0.0207584742456674</v>
      </c>
      <c r="H428" s="1" t="n">
        <v>-0.00354320858605206</v>
      </c>
      <c r="I428" s="1" t="n">
        <v>-0.00361485127359628</v>
      </c>
      <c r="J428" s="4" t="n">
        <v>-3.2654595997883E-005</v>
      </c>
      <c r="K428" s="4" t="n">
        <v>-1.85207445611013E-005</v>
      </c>
      <c r="L428" s="4" t="n">
        <v>1.61015759658766E-005</v>
      </c>
      <c r="M428" s="4" t="n">
        <v>6.49914056793932E-007</v>
      </c>
      <c r="N428" s="4" t="n">
        <v>-5.51577759324573E-005</v>
      </c>
      <c r="O428" s="4" t="n">
        <v>8.20069089968456E-006</v>
      </c>
      <c r="P428" s="4" t="n">
        <v>-4.52175554528366E-005</v>
      </c>
      <c r="Q428" s="4" t="n">
        <v>4.39657969764084E-006</v>
      </c>
      <c r="T428" s="1" t="n">
        <v>0.0798854753375053</v>
      </c>
      <c r="U428" s="1" t="n">
        <v>0.0892587602138519</v>
      </c>
      <c r="V428" s="1" t="n">
        <v>-0.000147731101606041</v>
      </c>
      <c r="W428" s="1" t="n">
        <v>0.0137976100668311</v>
      </c>
      <c r="X428" s="1" t="n">
        <v>-0.00239030877128243</v>
      </c>
      <c r="Y428" s="4" t="n">
        <v>0.00178319937549531</v>
      </c>
      <c r="Z428" s="4" t="n">
        <v>4.41406018580892E-006</v>
      </c>
      <c r="AA428" s="4" t="n">
        <v>3.38697245751973E-005</v>
      </c>
      <c r="AB428" s="4" t="n">
        <v>-3.43193787557538E-005</v>
      </c>
      <c r="AC428" s="4" t="n">
        <v>-6.52836342851514E-006</v>
      </c>
      <c r="AD428" s="4" t="n">
        <v>-1.33861758513376E-005</v>
      </c>
      <c r="AE428" s="4" t="n">
        <v>4.32949354944867E-006</v>
      </c>
      <c r="AF428" s="4" t="n">
        <v>-1.39582025440177E-005</v>
      </c>
      <c r="AG428" s="4" t="n">
        <v>3.83587575925048E-005</v>
      </c>
      <c r="AL428" s="1" t="n">
        <v>-0.0425344780087471</v>
      </c>
      <c r="AM428" s="1" t="n">
        <v>-0.0330775417387485</v>
      </c>
      <c r="AN428" s="4" t="n">
        <v>-0.00629111938178539</v>
      </c>
      <c r="AO428" s="1" t="n">
        <v>0.0031433068215847</v>
      </c>
      <c r="AP428" s="4" t="n">
        <v>-6.70528925184044E-006</v>
      </c>
      <c r="AQ428" s="4" t="n">
        <v>2.14368483284488E-005</v>
      </c>
      <c r="AR428" s="4" t="n">
        <v>-3.60813533006876E-006</v>
      </c>
      <c r="AS428" s="4" t="n">
        <v>3.53670184267684E-005</v>
      </c>
      <c r="AT428" s="4" t="n">
        <v>-4.16264410887379E-005</v>
      </c>
      <c r="AU428" s="4" t="n">
        <v>-5.95712528195235E-008</v>
      </c>
      <c r="AV428" s="4" t="n">
        <v>3.80485357709403E-006</v>
      </c>
      <c r="AW428" s="4" t="n">
        <v>-1.27918019643402E-005</v>
      </c>
      <c r="BD428" s="1" t="n">
        <v>0.0438491217792034</v>
      </c>
      <c r="BE428" s="1" t="n">
        <v>0.069530576467514</v>
      </c>
      <c r="BF428" s="4" t="n">
        <v>-1.76251342054456E-005</v>
      </c>
      <c r="BG428" s="4" t="n">
        <v>1.40483716677408E-005</v>
      </c>
      <c r="BH428" s="4" t="n">
        <v>-1.57724862219765E-005</v>
      </c>
      <c r="BI428" s="4" t="n">
        <v>-1.9530200461304E-006</v>
      </c>
      <c r="BJ428" s="4" t="n">
        <v>4.54320070275571E-005</v>
      </c>
      <c r="BK428" s="4" t="n">
        <v>3.36132106895092E-005</v>
      </c>
      <c r="BL428" s="4" t="n">
        <v>-9.38104767556069E-006</v>
      </c>
      <c r="BM428" s="4" t="n">
        <v>-5.27824886376038E-006</v>
      </c>
      <c r="BV428" s="1" t="n">
        <v>0.0545321963727474</v>
      </c>
      <c r="BW428" s="1" t="n">
        <v>0.0572936125099659</v>
      </c>
      <c r="BX428" s="4" t="n">
        <v>-0.0019939774647355</v>
      </c>
      <c r="BY428" s="4" t="n">
        <v>0.0111007923260331</v>
      </c>
      <c r="BZ428" s="1" t="n">
        <v>-0.0114823682233691</v>
      </c>
      <c r="CA428" s="1" t="n">
        <v>-0.0139785287901759</v>
      </c>
      <c r="CB428" s="1" t="n">
        <v>-0.00702298525720834</v>
      </c>
      <c r="CC428" s="1" t="n">
        <v>0.00250816578045487</v>
      </c>
      <c r="CN428" s="4" t="n">
        <v>0.0552680678665638</v>
      </c>
      <c r="CO428" s="1" t="n">
        <v>0.0560056902468204</v>
      </c>
      <c r="CP428" s="1" t="n">
        <v>0.0121315056458115</v>
      </c>
      <c r="CQ428" s="1" t="n">
        <v>-0.00573694892227649</v>
      </c>
      <c r="CR428" s="4" t="n">
        <v>0.000602059299126267</v>
      </c>
      <c r="CS428" s="4" t="n">
        <v>0.00156133878044784</v>
      </c>
      <c r="DF428" s="1" t="n">
        <v>-0.0255967285484075</v>
      </c>
      <c r="DG428" s="1" t="n">
        <v>0.140473589301109</v>
      </c>
      <c r="DH428" s="1" t="n">
        <v>0.00797763280570507</v>
      </c>
      <c r="DI428" s="4" t="n">
        <v>0.00323123089037835</v>
      </c>
      <c r="DX428" s="1" t="n">
        <v>0.0458278320729732</v>
      </c>
      <c r="DY428" s="1" t="n">
        <v>0.0603958554565906</v>
      </c>
    </row>
    <row r="429" customFormat="false" ht="11.25" hidden="false" customHeight="false" outlineLevel="0" collapsed="false">
      <c r="B429" s="1" t="n">
        <v>0.100155383348465</v>
      </c>
      <c r="C429" s="1" t="n">
        <v>0.148776769638061</v>
      </c>
      <c r="D429" s="1" t="n">
        <v>-0.0126656424254179</v>
      </c>
      <c r="E429" s="1" t="n">
        <v>-0.00178587809205055</v>
      </c>
      <c r="F429" s="1" t="n">
        <v>0.00975673180073499</v>
      </c>
      <c r="G429" s="1" t="n">
        <v>-0.0248575136065483</v>
      </c>
      <c r="H429" s="1" t="n">
        <v>-0.00460443133488297</v>
      </c>
      <c r="I429" s="4" t="n">
        <v>-0.00281523168087005</v>
      </c>
      <c r="J429" s="4" t="n">
        <v>-1.8484814063413E-005</v>
      </c>
      <c r="K429" s="4" t="n">
        <v>-2.30848763749236E-006</v>
      </c>
      <c r="L429" s="4" t="n">
        <v>4.77077537652803E-006</v>
      </c>
      <c r="M429" s="4" t="n">
        <v>-3.66323547495994E-006</v>
      </c>
      <c r="N429" s="4" t="n">
        <v>-4.69454716949258E-005</v>
      </c>
      <c r="O429" s="4" t="n">
        <v>-2.34476465266197E-006</v>
      </c>
      <c r="P429" s="4" t="n">
        <v>-1.98108373297145E-005</v>
      </c>
      <c r="Q429" s="4" t="n">
        <v>2.98131253657629E-005</v>
      </c>
      <c r="T429" s="1" t="n">
        <v>0.0883095040917396</v>
      </c>
      <c r="U429" s="1" t="n">
        <v>0.0837409719824791</v>
      </c>
      <c r="V429" s="1" t="n">
        <v>0.00295603787526488</v>
      </c>
      <c r="W429" s="1" t="n">
        <v>0.0133264297619462</v>
      </c>
      <c r="X429" s="4" t="n">
        <v>-0.00160911737475544</v>
      </c>
      <c r="Y429" s="1" t="n">
        <v>0.00244755600579083</v>
      </c>
      <c r="Z429" s="4" t="n">
        <v>5.04776153320563E-006</v>
      </c>
      <c r="AA429" s="4" t="n">
        <v>4.82515060866717E-005</v>
      </c>
      <c r="AB429" s="4" t="n">
        <v>-2.86194299405906E-005</v>
      </c>
      <c r="AC429" s="4" t="n">
        <v>-1.42586895890417E-005</v>
      </c>
      <c r="AD429" s="4" t="n">
        <v>-2.25141611736035E-005</v>
      </c>
      <c r="AE429" s="4" t="n">
        <v>1.06954375951318E-005</v>
      </c>
      <c r="AF429" s="4" t="n">
        <v>-1.73359494510805E-005</v>
      </c>
      <c r="AG429" s="4" t="n">
        <v>9.27736800804268E-006</v>
      </c>
      <c r="AL429" s="1" t="n">
        <v>-0.0499342083930969</v>
      </c>
      <c r="AM429" s="1" t="n">
        <v>0.00693183438852429</v>
      </c>
      <c r="AN429" s="4" t="n">
        <v>-0.00569621520116925</v>
      </c>
      <c r="AO429" s="4" t="n">
        <v>0.00435587344691157</v>
      </c>
      <c r="AP429" s="4" t="n">
        <v>1.26402010209858E-005</v>
      </c>
      <c r="AQ429" s="4" t="n">
        <v>2.95426889351802E-005</v>
      </c>
      <c r="AR429" s="4" t="n">
        <v>3.5682069210452E-006</v>
      </c>
      <c r="AS429" s="4" t="n">
        <v>3.28475289279595E-005</v>
      </c>
      <c r="AT429" s="4" t="n">
        <v>-2.7482739824336E-005</v>
      </c>
      <c r="AU429" s="4" t="n">
        <v>-6.14571581536438E-006</v>
      </c>
      <c r="AV429" s="4" t="n">
        <v>1.15700559035758E-005</v>
      </c>
      <c r="AW429" s="4" t="n">
        <v>-7.34984132577665E-006</v>
      </c>
      <c r="BD429" s="1" t="n">
        <v>0.0506164319813251</v>
      </c>
      <c r="BE429" s="1" t="n">
        <v>0.078276090323925</v>
      </c>
      <c r="BF429" s="4" t="n">
        <v>-9.39531037147389E-006</v>
      </c>
      <c r="BG429" s="4" t="n">
        <v>1.92379138752585E-005</v>
      </c>
      <c r="BH429" s="4" t="n">
        <v>-1.92084135051118E-005</v>
      </c>
      <c r="BI429" s="4" t="n">
        <v>1.43077277243719E-005</v>
      </c>
      <c r="BJ429" s="4" t="n">
        <v>1.25339347505359E-005</v>
      </c>
      <c r="BK429" s="4" t="n">
        <v>3.41344821208622E-005</v>
      </c>
      <c r="BL429" s="4" t="n">
        <v>-1.71446117747109E-005</v>
      </c>
      <c r="BM429" s="4" t="n">
        <v>6.43042130832327E-006</v>
      </c>
      <c r="BV429" s="1" t="n">
        <v>0.0564425773918628</v>
      </c>
      <c r="BW429" s="1" t="n">
        <v>0.0541941374540329</v>
      </c>
      <c r="BX429" s="1" t="n">
        <v>0.00112730101682245</v>
      </c>
      <c r="BY429" s="1" t="n">
        <v>0.0106702260673046</v>
      </c>
      <c r="BZ429" s="1" t="n">
        <v>-0.0152645530179143</v>
      </c>
      <c r="CA429" s="1" t="n">
        <v>-0.0110823679715395</v>
      </c>
      <c r="CB429" s="1" t="n">
        <v>-0.00591350067406892</v>
      </c>
      <c r="CC429" s="1" t="n">
        <v>0.00391534622758626</v>
      </c>
      <c r="CN429" s="1" t="n">
        <v>0.049713909626007</v>
      </c>
      <c r="CO429" s="1" t="n">
        <v>0.0556959509849548</v>
      </c>
      <c r="CP429" s="1" t="n">
        <v>0.0100742857903242</v>
      </c>
      <c r="CQ429" s="1" t="n">
        <v>-0.0083342446014285</v>
      </c>
      <c r="CR429" s="4" t="n">
        <v>0.000978276249952614</v>
      </c>
      <c r="CS429" s="1" t="n">
        <v>0.00129516096785664</v>
      </c>
      <c r="DF429" s="1" t="n">
        <v>-0.0019544877577573</v>
      </c>
      <c r="DG429" s="1" t="n">
        <v>0.154899984598159</v>
      </c>
      <c r="DH429" s="1" t="n">
        <v>0.00788197573274374</v>
      </c>
      <c r="DI429" s="4" t="n">
        <v>0.00118125858716666</v>
      </c>
      <c r="DX429" s="1" t="n">
        <v>0.0430676341056823</v>
      </c>
      <c r="DY429" s="1" t="n">
        <v>0.0625702813267707</v>
      </c>
    </row>
    <row r="430" customFormat="false" ht="11.25" hidden="false" customHeight="false" outlineLevel="0" collapsed="false">
      <c r="B430" s="1" t="n">
        <v>0.12391822040081</v>
      </c>
      <c r="C430" s="1" t="n">
        <v>0.158990487456321</v>
      </c>
      <c r="D430" s="1" t="n">
        <v>-0.0122172636911273</v>
      </c>
      <c r="E430" s="1" t="n">
        <v>0.00186990702059119</v>
      </c>
      <c r="F430" s="1" t="n">
        <v>0.00296071218326687</v>
      </c>
      <c r="G430" s="1" t="n">
        <v>-0.0274015199393034</v>
      </c>
      <c r="H430" s="1" t="n">
        <v>-0.00550440419465303</v>
      </c>
      <c r="I430" s="4" t="n">
        <v>-0.00115509668830782</v>
      </c>
      <c r="J430" s="4" t="n">
        <v>-2.12399972951971E-005</v>
      </c>
      <c r="K430" s="4" t="n">
        <v>-7.71456416259752E-006</v>
      </c>
      <c r="L430" s="4" t="n">
        <v>1.58284801727859E-005</v>
      </c>
      <c r="M430" s="4" t="n">
        <v>-4.97309792990563E-006</v>
      </c>
      <c r="N430" s="4" t="n">
        <v>-4.37211274402216E-005</v>
      </c>
      <c r="O430" s="4" t="n">
        <v>5.78665276407264E-006</v>
      </c>
      <c r="P430" s="4" t="n">
        <v>-1.50561681948602E-005</v>
      </c>
      <c r="Q430" s="4" t="n">
        <v>1.4577361071133E-005</v>
      </c>
      <c r="T430" s="1" t="n">
        <v>0.0972468256950378</v>
      </c>
      <c r="U430" s="1" t="n">
        <v>0.0748127922415733</v>
      </c>
      <c r="V430" s="1" t="n">
        <v>0.00599820027127862</v>
      </c>
      <c r="W430" s="1" t="n">
        <v>0.0121251018717885</v>
      </c>
      <c r="X430" s="4" t="n">
        <v>-0.000644732790533453</v>
      </c>
      <c r="Y430" s="4" t="n">
        <v>0.00268072518520057</v>
      </c>
      <c r="Z430" s="4" t="n">
        <v>1.22653709695441E-005</v>
      </c>
      <c r="AA430" s="4" t="n">
        <v>4.90924358018674E-005</v>
      </c>
      <c r="AB430" s="4" t="n">
        <v>-2.5975994503824E-005</v>
      </c>
      <c r="AC430" s="4" t="n">
        <v>-9.37286131375003E-006</v>
      </c>
      <c r="AD430" s="4" t="n">
        <v>-8.5863803178654E-006</v>
      </c>
      <c r="AE430" s="4" t="n">
        <v>-7.31182410618203E-007</v>
      </c>
      <c r="AF430" s="4" t="n">
        <v>-9.47863918554503E-006</v>
      </c>
      <c r="AG430" s="4" t="n">
        <v>1.92549960047472E-005</v>
      </c>
      <c r="AL430" s="1" t="n">
        <v>-0.0505663231015205</v>
      </c>
      <c r="AM430" s="1" t="n">
        <v>0.0397241339087486</v>
      </c>
      <c r="AN430" s="4" t="n">
        <v>-0.00450138328596949</v>
      </c>
      <c r="AO430" s="1" t="n">
        <v>0.00548853492364287</v>
      </c>
      <c r="AP430" s="4" t="n">
        <v>6.21726849203696E-006</v>
      </c>
      <c r="AQ430" s="4" t="n">
        <v>3.14394383167382E-005</v>
      </c>
      <c r="AR430" s="4" t="n">
        <v>-1.09857182906125E-005</v>
      </c>
      <c r="AS430" s="4" t="n">
        <v>3.31338269461412E-005</v>
      </c>
      <c r="AT430" s="4" t="n">
        <v>-3.15904253511689E-005</v>
      </c>
      <c r="AU430" s="4" t="n">
        <v>-1.23483796414802E-005</v>
      </c>
      <c r="AV430" s="4" t="n">
        <v>1.00017114164074E-005</v>
      </c>
      <c r="AW430" s="4" t="n">
        <v>6.32288720225915E-006</v>
      </c>
      <c r="BD430" s="1" t="n">
        <v>0.0672293826937675</v>
      </c>
      <c r="BE430" s="1" t="n">
        <v>0.0779706984758377</v>
      </c>
      <c r="BF430" s="4" t="n">
        <v>-2.28894678002689E-005</v>
      </c>
      <c r="BG430" s="4" t="n">
        <v>1.28011640754266E-006</v>
      </c>
      <c r="BH430" s="4" t="n">
        <v>8.29602697649534E-007</v>
      </c>
      <c r="BI430" s="4" t="n">
        <v>7.54615894038579E-006</v>
      </c>
      <c r="BJ430" s="4" t="n">
        <v>2.40192694036522E-005</v>
      </c>
      <c r="BK430" s="4" t="n">
        <v>3.58467805199325E-005</v>
      </c>
      <c r="BL430" s="4" t="n">
        <v>-1.73160296981222E-005</v>
      </c>
      <c r="BM430" s="4" t="n">
        <v>1.90428690984845E-005</v>
      </c>
      <c r="BV430" s="1" t="n">
        <v>0.0473946370184421</v>
      </c>
      <c r="BW430" s="1" t="n">
        <v>0.0504277758300304</v>
      </c>
      <c r="BX430" s="1" t="n">
        <v>0.0036194222047925</v>
      </c>
      <c r="BY430" s="1" t="n">
        <v>0.00945913884788751</v>
      </c>
      <c r="BZ430" s="1" t="n">
        <v>-0.0182602629065513</v>
      </c>
      <c r="CA430" s="1" t="n">
        <v>-0.0072207236662507</v>
      </c>
      <c r="CB430" s="4" t="n">
        <v>-0.00473497295752167</v>
      </c>
      <c r="CC430" s="4" t="n">
        <v>0.00486248079687357</v>
      </c>
      <c r="CN430" s="1" t="n">
        <v>0.0463794767856597</v>
      </c>
      <c r="CO430" s="1" t="n">
        <v>0.0561078004539012</v>
      </c>
      <c r="CP430" s="1" t="n">
        <v>0.00764552690088748</v>
      </c>
      <c r="CQ430" s="1" t="n">
        <v>-0.0102502461522817</v>
      </c>
      <c r="CR430" s="4" t="n">
        <v>0.00130095425993204</v>
      </c>
      <c r="CS430" s="4" t="n">
        <v>0.000981419463641941</v>
      </c>
      <c r="DF430" s="1" t="n">
        <v>0.0232226885855197</v>
      </c>
      <c r="DG430" s="1" t="n">
        <v>0.160337939858436</v>
      </c>
      <c r="DH430" s="1" t="n">
        <v>0.00742645375430584</v>
      </c>
      <c r="DI430" s="1" t="n">
        <v>-0.000527290801983326</v>
      </c>
      <c r="DX430" s="1" t="n">
        <v>0.0443165600299835</v>
      </c>
      <c r="DY430" s="1" t="n">
        <v>0.0689905956387519</v>
      </c>
    </row>
    <row r="431" customFormat="false" ht="11.25" hidden="false" customHeight="false" outlineLevel="0" collapsed="false">
      <c r="B431" s="1" t="n">
        <v>0.15879026055336</v>
      </c>
      <c r="C431" s="1" t="n">
        <v>0.145317450165748</v>
      </c>
      <c r="D431" s="1" t="n">
        <v>-0.0103801628574729</v>
      </c>
      <c r="E431" s="1" t="n">
        <v>0.00494322553277015</v>
      </c>
      <c r="F431" s="1" t="n">
        <v>-0.00450992723926901</v>
      </c>
      <c r="G431" s="1" t="n">
        <v>-0.0277405437082052</v>
      </c>
      <c r="H431" s="1" t="n">
        <v>-0.00525082554668188</v>
      </c>
      <c r="I431" s="4" t="n">
        <v>0.000824010698124766</v>
      </c>
      <c r="J431" s="4" t="n">
        <v>-2.97014739771839E-005</v>
      </c>
      <c r="K431" s="4" t="n">
        <v>-1.86824854608858E-005</v>
      </c>
      <c r="L431" s="4" t="n">
        <v>4.62649177279672E-006</v>
      </c>
      <c r="M431" s="4" t="n">
        <v>1.64828325068811E-005</v>
      </c>
      <c r="N431" s="4" t="n">
        <v>-3.98707525164354E-005</v>
      </c>
      <c r="O431" s="4" t="n">
        <v>-3.14276826429704E-006</v>
      </c>
      <c r="P431" s="4" t="n">
        <v>-1.59530900418758E-005</v>
      </c>
      <c r="Q431" s="4" t="n">
        <v>1.33036337501835E-005</v>
      </c>
      <c r="T431" s="1" t="n">
        <v>0.101453885436058</v>
      </c>
      <c r="U431" s="1" t="n">
        <v>0.0588121637701988</v>
      </c>
      <c r="V431" s="1" t="n">
        <v>0.00877355132251977</v>
      </c>
      <c r="W431" s="1" t="n">
        <v>0.0100118294358253</v>
      </c>
      <c r="X431" s="4" t="n">
        <v>0.000250277895247563</v>
      </c>
      <c r="Y431" s="1" t="n">
        <v>0.00254404149018228</v>
      </c>
      <c r="Z431" s="4" t="n">
        <v>1.17980644063209E-005</v>
      </c>
      <c r="AA431" s="4" t="n">
        <v>4.41758602391928E-005</v>
      </c>
      <c r="AB431" s="4" t="n">
        <v>-4.86161588924005E-005</v>
      </c>
      <c r="AC431" s="4" t="n">
        <v>1.35578366098343E-005</v>
      </c>
      <c r="AD431" s="4" t="n">
        <v>-4.44846500613493E-006</v>
      </c>
      <c r="AE431" s="4" t="n">
        <v>2.11405949812615E-006</v>
      </c>
      <c r="AF431" s="4" t="n">
        <v>-2.32100592256756E-005</v>
      </c>
      <c r="AG431" s="4" t="n">
        <v>2.4087665224215E-005</v>
      </c>
      <c r="AL431" s="1" t="n">
        <v>-0.0500384978950023</v>
      </c>
      <c r="AM431" s="1" t="n">
        <v>0.0694433078169822</v>
      </c>
      <c r="AN431" s="4" t="n">
        <v>-0.00312622194178402</v>
      </c>
      <c r="AO431" s="1" t="n">
        <v>0.00600304827094078</v>
      </c>
      <c r="AP431" s="4" t="n">
        <v>-2.4691632916074E-006</v>
      </c>
      <c r="AQ431" s="4" t="n">
        <v>2.27411237574415E-005</v>
      </c>
      <c r="AR431" s="4" t="n">
        <v>-1.46971442518406E-005</v>
      </c>
      <c r="AS431" s="4" t="n">
        <v>3.62572100129909E-005</v>
      </c>
      <c r="AT431" s="4" t="n">
        <v>-3.79707234969828E-005</v>
      </c>
      <c r="AU431" s="4" t="n">
        <v>-1.03159090940607E-005</v>
      </c>
      <c r="AV431" s="4" t="n">
        <v>1.12966481538023E-005</v>
      </c>
      <c r="AW431" s="4" t="n">
        <v>1.14868207674589E-005</v>
      </c>
      <c r="BD431" s="1" t="n">
        <v>0.0766152665019035</v>
      </c>
      <c r="BE431" s="1" t="n">
        <v>0.0646417066454887</v>
      </c>
      <c r="BF431" s="4" t="n">
        <v>-2.02859191631432E-005</v>
      </c>
      <c r="BG431" s="4" t="n">
        <v>-2.4291769022966E-006</v>
      </c>
      <c r="BH431" s="4" t="n">
        <v>-1.91160270333057E-005</v>
      </c>
      <c r="BI431" s="4" t="n">
        <v>1.37125907713198E-005</v>
      </c>
      <c r="BJ431" s="4" t="n">
        <v>2.27570908464258E-005</v>
      </c>
      <c r="BK431" s="4" t="n">
        <v>2.85065689240582E-005</v>
      </c>
      <c r="BL431" s="4" t="n">
        <v>-3.2159990951186E-005</v>
      </c>
      <c r="BM431" s="4" t="n">
        <v>-5.18745173394563E-006</v>
      </c>
      <c r="BV431" s="1" t="n">
        <v>0.0368202105164527</v>
      </c>
      <c r="BW431" s="1" t="n">
        <v>0.0631009936332702</v>
      </c>
      <c r="BX431" s="4" t="n">
        <v>0.0055555454455316</v>
      </c>
      <c r="BY431" s="1" t="n">
        <v>0.00800565630197525</v>
      </c>
      <c r="BZ431" s="1" t="n">
        <v>-0.0203376486897468</v>
      </c>
      <c r="CA431" s="1" t="n">
        <v>-0.00254980009049177</v>
      </c>
      <c r="CB431" s="1" t="n">
        <v>-0.0036957471165806</v>
      </c>
      <c r="CC431" s="4" t="n">
        <v>0.00567506114020943</v>
      </c>
      <c r="CN431" s="1" t="n">
        <v>0.0434776619076728</v>
      </c>
      <c r="CO431" s="1" t="n">
        <v>0.0569125264883041</v>
      </c>
      <c r="CP431" s="1" t="n">
        <v>0.00479159783571958</v>
      </c>
      <c r="CQ431" s="1" t="n">
        <v>-0.0115368273109197</v>
      </c>
      <c r="CR431" s="4" t="n">
        <v>0.00156440678983926</v>
      </c>
      <c r="CS431" s="4" t="n">
        <v>0.00059891928685829</v>
      </c>
      <c r="DF431" s="1" t="n">
        <v>0.0486712045967578</v>
      </c>
      <c r="DG431" s="1" t="n">
        <v>0.163073539733886</v>
      </c>
      <c r="DH431" s="1" t="n">
        <v>0.00674833077937364</v>
      </c>
      <c r="DI431" s="4" t="n">
        <v>-0.00203151511959731</v>
      </c>
      <c r="DX431" s="1" t="n">
        <v>0.0521132610738277</v>
      </c>
      <c r="DY431" s="1" t="n">
        <v>0.0743171349167823</v>
      </c>
    </row>
    <row r="432" customFormat="false" ht="11.25" hidden="false" customHeight="false" outlineLevel="0" collapsed="false">
      <c r="B432" s="1" t="n">
        <v>0.178762674331665</v>
      </c>
      <c r="C432" s="1" t="n">
        <v>0.109880656003952</v>
      </c>
      <c r="D432" s="1" t="n">
        <v>-0.00787937641143798</v>
      </c>
      <c r="E432" s="1" t="n">
        <v>0.00686170905828476</v>
      </c>
      <c r="F432" s="4" t="n">
        <v>-0.0116368001326918</v>
      </c>
      <c r="G432" s="1" t="n">
        <v>-0.025861607864499</v>
      </c>
      <c r="H432" s="1" t="n">
        <v>-0.00419076764956116</v>
      </c>
      <c r="I432" s="1" t="n">
        <v>0.00219098199158906</v>
      </c>
      <c r="J432" s="4" t="n">
        <v>-4.13844536524266E-005</v>
      </c>
      <c r="K432" s="4" t="n">
        <v>-1.30838980112457E-005</v>
      </c>
      <c r="L432" s="4" t="n">
        <v>1.14437370939413E-005</v>
      </c>
      <c r="M432" s="4" t="n">
        <v>2.10687176149804E-006</v>
      </c>
      <c r="N432" s="4" t="n">
        <v>-3.90220156987197E-005</v>
      </c>
      <c r="O432" s="4" t="n">
        <v>-1.80004390131216E-005</v>
      </c>
      <c r="P432" s="4" t="n">
        <v>-2.73342175205471E-005</v>
      </c>
      <c r="Q432" s="4" t="n">
        <v>8.58329622133169E-006</v>
      </c>
      <c r="T432" s="1" t="n">
        <v>0.0931238979101181</v>
      </c>
      <c r="U432" s="1" t="n">
        <v>0.0418376214802265</v>
      </c>
      <c r="V432" s="1" t="n">
        <v>0.0106065915897488</v>
      </c>
      <c r="W432" s="1" t="n">
        <v>0.00719393277540803</v>
      </c>
      <c r="X432" s="4" t="n">
        <v>0.000941645645070821</v>
      </c>
      <c r="Y432" s="1" t="n">
        <v>0.00220347684808075</v>
      </c>
      <c r="Z432" s="4" t="n">
        <v>1.37514771267888E-005</v>
      </c>
      <c r="AA432" s="4" t="n">
        <v>2.22948947339318E-005</v>
      </c>
      <c r="AB432" s="4" t="n">
        <v>-3.56890195689629E-005</v>
      </c>
      <c r="AC432" s="4" t="n">
        <v>1.87000114237889E-005</v>
      </c>
      <c r="AD432" s="4" t="n">
        <v>-1.65664714586455E-005</v>
      </c>
      <c r="AE432" s="4" t="n">
        <v>1.29051088038068E-007</v>
      </c>
      <c r="AF432" s="4" t="n">
        <v>-2.25554595090216E-005</v>
      </c>
      <c r="AG432" s="4" t="n">
        <v>2.94425553875044E-005</v>
      </c>
      <c r="AL432" s="1" t="n">
        <v>-0.0418117828667163</v>
      </c>
      <c r="AM432" s="1" t="n">
        <v>0.10595703125</v>
      </c>
      <c r="AN432" s="1" t="n">
        <v>-0.00193496223073452</v>
      </c>
      <c r="AO432" s="1" t="n">
        <v>0.00624127220362424</v>
      </c>
      <c r="AP432" s="4" t="n">
        <v>1.86115048563806E-005</v>
      </c>
      <c r="AQ432" s="4" t="n">
        <v>3.33185053023044E-005</v>
      </c>
      <c r="AR432" s="4" t="n">
        <v>-1.87820705832564E-006</v>
      </c>
      <c r="AS432" s="4" t="n">
        <v>2.39548717217985E-005</v>
      </c>
      <c r="AT432" s="4" t="n">
        <v>-2.8825781555497E-005</v>
      </c>
      <c r="AU432" s="4" t="n">
        <v>-2.40613881032913E-005</v>
      </c>
      <c r="AV432" s="4" t="n">
        <v>1.92387014976702E-005</v>
      </c>
      <c r="AW432" s="4" t="n">
        <v>3.58375473297201E-006</v>
      </c>
      <c r="BD432" s="1" t="n">
        <v>0.0763120874762535</v>
      </c>
      <c r="BE432" s="1" t="n">
        <v>0.0506796725094318</v>
      </c>
      <c r="BF432" s="4" t="n">
        <v>-1.54002773342654E-005</v>
      </c>
      <c r="BG432" s="4" t="n">
        <v>-9.88834290183149E-006</v>
      </c>
      <c r="BH432" s="4" t="n">
        <v>-4.86123417431372E-006</v>
      </c>
      <c r="BI432" s="4" t="n">
        <v>-3.25139058077184E-006</v>
      </c>
      <c r="BJ432" s="4" t="n">
        <v>2.17782744584837E-005</v>
      </c>
      <c r="BK432" s="4" t="n">
        <v>3.66062522516585E-005</v>
      </c>
      <c r="BL432" s="4" t="n">
        <v>-3.41811901307664E-005</v>
      </c>
      <c r="BM432" s="4" t="n">
        <v>-1.58110935899458E-006</v>
      </c>
      <c r="BV432" s="1" t="n">
        <v>0.040044117718935</v>
      </c>
      <c r="BW432" s="1" t="n">
        <v>0.0808862447738647</v>
      </c>
      <c r="BX432" s="4" t="n">
        <v>0.00716375978663563</v>
      </c>
      <c r="BY432" s="1" t="n">
        <v>0.00633816700428724</v>
      </c>
      <c r="BZ432" s="1" t="n">
        <v>-0.0212120115756988</v>
      </c>
      <c r="CA432" s="1" t="n">
        <v>0.00271207327023148</v>
      </c>
      <c r="CB432" s="1" t="n">
        <v>-0.00241058506071567</v>
      </c>
      <c r="CC432" s="4" t="n">
        <v>0.00671602599322795</v>
      </c>
      <c r="CN432" s="1" t="n">
        <v>0.040531225502491</v>
      </c>
      <c r="CO432" s="1" t="n">
        <v>0.0580417402088642</v>
      </c>
      <c r="CP432" s="1" t="n">
        <v>0.00179524056147784</v>
      </c>
      <c r="CQ432" s="1" t="n">
        <v>-0.0120195616036653</v>
      </c>
      <c r="CR432" s="4" t="n">
        <v>0.00170942663680762</v>
      </c>
      <c r="CS432" s="4" t="n">
        <v>9.96468152152374E-005</v>
      </c>
      <c r="DF432" s="1" t="n">
        <v>0.0775292664766311</v>
      </c>
      <c r="DG432" s="1" t="n">
        <v>0.157445400953292</v>
      </c>
      <c r="DH432" s="1" t="n">
        <v>0.00571587216109037</v>
      </c>
      <c r="DI432" s="1" t="n">
        <v>-0.00326398364268243</v>
      </c>
      <c r="DX432" s="1" t="n">
        <v>0.063097558915615</v>
      </c>
      <c r="DY432" s="1" t="n">
        <v>0.0727715119719505</v>
      </c>
    </row>
    <row r="433" customFormat="false" ht="11.25" hidden="false" customHeight="false" outlineLevel="0" collapsed="false">
      <c r="B433" s="1" t="n">
        <v>0.165095254778862</v>
      </c>
      <c r="C433" s="1" t="n">
        <v>0.0745774358510971</v>
      </c>
      <c r="D433" s="4" t="n">
        <v>-0.00554728088900446</v>
      </c>
      <c r="E433" s="1" t="n">
        <v>0.00764072407037019</v>
      </c>
      <c r="F433" s="1" t="n">
        <v>-0.0178406089544296</v>
      </c>
      <c r="G433" s="4" t="n">
        <v>-0.0225786603987217</v>
      </c>
      <c r="H433" s="1" t="n">
        <v>-0.00313726789318025</v>
      </c>
      <c r="I433" s="1" t="n">
        <v>0.00262648239731788</v>
      </c>
      <c r="J433" s="4" t="n">
        <v>-2.35963561863172E-005</v>
      </c>
      <c r="K433" s="4" t="n">
        <v>-2.29004999710014E-005</v>
      </c>
      <c r="L433" s="4" t="n">
        <v>2.5358573111589E-005</v>
      </c>
      <c r="M433" s="4" t="n">
        <v>9.63937873166287E-006</v>
      </c>
      <c r="N433" s="4" t="n">
        <v>-4.17440060118679E-005</v>
      </c>
      <c r="O433" s="4" t="n">
        <v>-1.25909318740014E-005</v>
      </c>
      <c r="P433" s="4" t="n">
        <v>-1.94638232642319E-005</v>
      </c>
      <c r="Q433" s="4" t="n">
        <v>2.87670587795219E-007</v>
      </c>
      <c r="T433" s="1" t="n">
        <v>0.0762320384383201</v>
      </c>
      <c r="U433" s="1" t="n">
        <v>0.0353608578443527</v>
      </c>
      <c r="V433" s="1" t="n">
        <v>0.0114094829186797</v>
      </c>
      <c r="W433" s="1" t="n">
        <v>0.00425204867497086</v>
      </c>
      <c r="X433" s="1" t="n">
        <v>0.00147917354479432</v>
      </c>
      <c r="Y433" s="1" t="n">
        <v>0.00172617775388062</v>
      </c>
      <c r="Z433" s="4" t="n">
        <v>2.55140894296346E-005</v>
      </c>
      <c r="AA433" s="4" t="n">
        <v>3.33128336933441E-005</v>
      </c>
      <c r="AB433" s="4" t="n">
        <v>-4.34429020970128E-005</v>
      </c>
      <c r="AC433" s="4" t="n">
        <v>1.02306739790947E-005</v>
      </c>
      <c r="AD433" s="4" t="n">
        <v>-7.27262977306963E-006</v>
      </c>
      <c r="AE433" s="4" t="n">
        <v>4.52788214033716E-007</v>
      </c>
      <c r="AF433" s="4" t="n">
        <v>-1.35715899887145E-005</v>
      </c>
      <c r="AG433" s="4" t="n">
        <v>4.9163445510203E-006</v>
      </c>
      <c r="AL433" s="1" t="n">
        <v>-0.0194991752505302</v>
      </c>
      <c r="AM433" s="1" t="n">
        <v>0.136153146624565</v>
      </c>
      <c r="AN433" s="4" t="n">
        <v>-0.00083404965698719</v>
      </c>
      <c r="AO433" s="4" t="n">
        <v>0.00642575835809111</v>
      </c>
      <c r="AP433" s="4" t="n">
        <v>1.26893883134471E-005</v>
      </c>
      <c r="AQ433" s="4" t="n">
        <v>4.58092144981492E-005</v>
      </c>
      <c r="AR433" s="4" t="n">
        <v>3.5010459669138E-006</v>
      </c>
      <c r="AS433" s="4" t="n">
        <v>4.35479050793219E-005</v>
      </c>
      <c r="AT433" s="4" t="n">
        <v>-2.97073765977984E-005</v>
      </c>
      <c r="AU433" s="4" t="n">
        <v>-2.49891654675593E-005</v>
      </c>
      <c r="AV433" s="4" t="n">
        <v>1.36665894387988E-005</v>
      </c>
      <c r="AW433" s="4" t="n">
        <v>1.77386095856491E-006</v>
      </c>
      <c r="BD433" s="1" t="n">
        <v>0.0711959674954414</v>
      </c>
      <c r="BE433" s="1" t="n">
        <v>0.0409140475094318</v>
      </c>
      <c r="BF433" s="4" t="n">
        <v>-2.27723976422566E-005</v>
      </c>
      <c r="BG433" s="4" t="n">
        <v>1.70150360645493E-005</v>
      </c>
      <c r="BH433" s="4" t="n">
        <v>1.03826050690258E-006</v>
      </c>
      <c r="BI433" s="4" t="n">
        <v>3.5371463127376E-006</v>
      </c>
      <c r="BJ433" s="4" t="n">
        <v>1.34104657263378E-005</v>
      </c>
      <c r="BK433" s="4" t="n">
        <v>1.12603834168112E-006</v>
      </c>
      <c r="BL433" s="4" t="n">
        <v>-1.99583282665116E-005</v>
      </c>
      <c r="BM433" s="4" t="n">
        <v>-8.50455035106279E-006</v>
      </c>
      <c r="BV433" s="1" t="n">
        <v>0.059935413300991</v>
      </c>
      <c r="BW433" s="1" t="n">
        <v>0.093530960381031</v>
      </c>
      <c r="BX433" s="4" t="n">
        <v>0.00853728130459785</v>
      </c>
      <c r="BY433" s="1" t="n">
        <v>0.00439796829596161</v>
      </c>
      <c r="BZ433" s="1" t="n">
        <v>-0.0208183210343122</v>
      </c>
      <c r="CA433" s="4" t="n">
        <v>0.00838141143321991</v>
      </c>
      <c r="CB433" s="1" t="n">
        <v>-0.000428469968028366</v>
      </c>
      <c r="CC433" s="1" t="n">
        <v>0.00752034457400441</v>
      </c>
      <c r="CN433" s="1" t="n">
        <v>0.0381429232656955</v>
      </c>
      <c r="CO433" s="1" t="n">
        <v>0.0611997805535793</v>
      </c>
      <c r="CP433" s="4" t="n">
        <v>-0.00120619067456573</v>
      </c>
      <c r="CQ433" s="1" t="n">
        <v>-0.0116701023653149</v>
      </c>
      <c r="CR433" s="4" t="n">
        <v>0.00158535980153828</v>
      </c>
      <c r="CS433" s="4" t="n">
        <v>-0.000449597631813958</v>
      </c>
      <c r="DF433" s="1" t="n">
        <v>0.10409740358591</v>
      </c>
      <c r="DG433" s="1" t="n">
        <v>0.143071681261062</v>
      </c>
      <c r="DH433" s="1" t="n">
        <v>0.00448138453066349</v>
      </c>
      <c r="DI433" s="1" t="n">
        <v>-0.0041177924722433</v>
      </c>
      <c r="DX433" s="1" t="n">
        <v>0.0685312822461128</v>
      </c>
      <c r="DY433" s="1" t="n">
        <v>0.0647230148315429</v>
      </c>
    </row>
    <row r="434" customFormat="false" ht="11.25" hidden="false" customHeight="false" outlineLevel="0" collapsed="false">
      <c r="B434" s="4" t="n">
        <v>0.150083601474762</v>
      </c>
      <c r="C434" s="1" t="n">
        <v>0.0638118088245391</v>
      </c>
      <c r="D434" s="1" t="n">
        <v>-0.00357219250872731</v>
      </c>
      <c r="E434" s="4" t="n">
        <v>0.00813145469874143</v>
      </c>
      <c r="F434" s="1" t="n">
        <v>-0.0232712384313345</v>
      </c>
      <c r="G434" s="4" t="n">
        <v>-0.0178201217204332</v>
      </c>
      <c r="H434" s="4" t="n">
        <v>-0.00245625479146838</v>
      </c>
      <c r="I434" s="1" t="n">
        <v>0.00309210992418229</v>
      </c>
      <c r="J434" s="4" t="n">
        <v>-2.91988126264186E-005</v>
      </c>
      <c r="K434" s="4" t="n">
        <v>-2.24026607611449E-005</v>
      </c>
      <c r="L434" s="4" t="n">
        <v>7.05029242453747E-006</v>
      </c>
      <c r="M434" s="4" t="n">
        <v>1.41458822326967E-005</v>
      </c>
      <c r="N434" s="4" t="n">
        <v>-4.37207818322349E-005</v>
      </c>
      <c r="O434" s="4" t="n">
        <v>-1.2227707884449E-005</v>
      </c>
      <c r="P434" s="4" t="n">
        <v>-1.86572087841341E-005</v>
      </c>
      <c r="Q434" s="4" t="n">
        <v>5.53625932298018E-006</v>
      </c>
      <c r="T434" s="1" t="n">
        <v>0.0647886842489242</v>
      </c>
      <c r="U434" s="1" t="n">
        <v>0.0417827107012271</v>
      </c>
      <c r="V434" s="1" t="n">
        <v>0.0114624500274658</v>
      </c>
      <c r="W434" s="1" t="n">
        <v>0.00168545846827328</v>
      </c>
      <c r="X434" s="1" t="n">
        <v>0.00179455324541777</v>
      </c>
      <c r="Y434" s="4" t="n">
        <v>0.00119909469503909</v>
      </c>
      <c r="Z434" s="4" t="n">
        <v>1.43213273986475E-005</v>
      </c>
      <c r="AA434" s="4" t="n">
        <v>1.65794863278279E-005</v>
      </c>
      <c r="AB434" s="4" t="n">
        <v>-4.63373216916807E-005</v>
      </c>
      <c r="AC434" s="4" t="n">
        <v>2.0078770830878E-005</v>
      </c>
      <c r="AD434" s="4" t="n">
        <v>-1.19092310342239E-005</v>
      </c>
      <c r="AE434" s="4" t="n">
        <v>-6.73022213959484E-006</v>
      </c>
      <c r="AF434" s="4" t="n">
        <v>-1.45162057378911E-005</v>
      </c>
      <c r="AG434" s="4" t="n">
        <v>7.15136138751404E-006</v>
      </c>
      <c r="AL434" s="1" t="n">
        <v>0.0107125462964177</v>
      </c>
      <c r="AM434" s="1" t="n">
        <v>0.157213419675827</v>
      </c>
      <c r="AN434" s="4" t="n">
        <v>0.000434788700658828</v>
      </c>
      <c r="AO434" s="1" t="n">
        <v>0.00646506948396563</v>
      </c>
      <c r="AP434" s="4" t="n">
        <v>-5.04235595144564E-006</v>
      </c>
      <c r="AQ434" s="4" t="n">
        <v>6.71064481139183E-005</v>
      </c>
      <c r="AR434" s="4" t="n">
        <v>1.02376188806374E-005</v>
      </c>
      <c r="AS434" s="4" t="n">
        <v>3.11981420964002E-005</v>
      </c>
      <c r="AT434" s="4" t="n">
        <v>-1.94825697690248E-005</v>
      </c>
      <c r="AU434" s="4" t="n">
        <v>-3.41410377586726E-005</v>
      </c>
      <c r="AV434" s="4" t="n">
        <v>2.40682074945652E-005</v>
      </c>
      <c r="AW434" s="4" t="n">
        <v>7.45606848795432E-006</v>
      </c>
      <c r="BD434" s="1" t="n">
        <v>0.0671419352293014</v>
      </c>
      <c r="BE434" s="1" t="n">
        <v>0.0314256660640239</v>
      </c>
      <c r="BF434" s="4" t="n">
        <v>-2.42869409703416E-005</v>
      </c>
      <c r="BG434" s="4" t="n">
        <v>6.81236372201965E-007</v>
      </c>
      <c r="BH434" s="4" t="n">
        <v>2.81779921351699E-006</v>
      </c>
      <c r="BI434" s="4" t="n">
        <v>8.27758594823535E-006</v>
      </c>
      <c r="BJ434" s="4" t="n">
        <v>9.4822153187124E-006</v>
      </c>
      <c r="BK434" s="4" t="n">
        <v>3.5565946745919E-005</v>
      </c>
      <c r="BL434" s="4" t="n">
        <v>-2.89584913844009E-005</v>
      </c>
      <c r="BM434" s="4" t="n">
        <v>-1.01024743344169E-005</v>
      </c>
      <c r="BV434" s="1" t="n">
        <v>0.0807564407587051</v>
      </c>
      <c r="BW434" s="1" t="n">
        <v>0.0788974538445472</v>
      </c>
      <c r="BX434" s="1" t="n">
        <v>0.00935040507465601</v>
      </c>
      <c r="BY434" s="1" t="n">
        <v>0.00187185208778828</v>
      </c>
      <c r="BZ434" s="1" t="n">
        <v>-0.0186441410332918</v>
      </c>
      <c r="CA434" s="4" t="n">
        <v>0.0141545729711651</v>
      </c>
      <c r="CB434" s="4" t="n">
        <v>0.00208375486545264</v>
      </c>
      <c r="CC434" s="1" t="n">
        <v>0.00739174243062734</v>
      </c>
      <c r="CN434" s="1" t="n">
        <v>0.0391102470457553</v>
      </c>
      <c r="CO434" s="1" t="n">
        <v>0.0649177730083465</v>
      </c>
      <c r="CP434" s="1" t="n">
        <v>-0.00377634912729263</v>
      </c>
      <c r="CQ434" s="1" t="n">
        <v>-0.0104501033201813</v>
      </c>
      <c r="CR434" s="1" t="n">
        <v>0.00136568187735974</v>
      </c>
      <c r="CS434" s="4" t="n">
        <v>-0.000755180139094591</v>
      </c>
      <c r="DF434" s="1" t="n">
        <v>0.128257438540458</v>
      </c>
      <c r="DG434" s="1" t="n">
        <v>0.11788061261177</v>
      </c>
      <c r="DH434" s="4" t="n">
        <v>0.0032603177241981</v>
      </c>
      <c r="DI434" s="1" t="n">
        <v>-0.00451084319502115</v>
      </c>
      <c r="DX434" s="1" t="n">
        <v>0.0693143233656883</v>
      </c>
      <c r="DY434" s="1" t="n">
        <v>0.0574125424027442</v>
      </c>
    </row>
    <row r="435" customFormat="false" ht="11.25" hidden="false" customHeight="false" outlineLevel="0" collapsed="false">
      <c r="B435" s="1" t="n">
        <v>0.137654274702072</v>
      </c>
      <c r="C435" s="1" t="n">
        <v>0.0544201619923114</v>
      </c>
      <c r="D435" s="1" t="n">
        <v>-0.00141781452111899</v>
      </c>
      <c r="E435" s="4" t="n">
        <v>0.00836317054927349</v>
      </c>
      <c r="F435" s="1" t="n">
        <v>-0.0276013538241386</v>
      </c>
      <c r="G435" s="1" t="n">
        <v>-0.0117753548547625</v>
      </c>
      <c r="H435" s="1" t="n">
        <v>-0.00157653668429702</v>
      </c>
      <c r="I435" s="1" t="n">
        <v>0.00335614546202123</v>
      </c>
      <c r="J435" s="4" t="n">
        <v>-2.85542682831874E-005</v>
      </c>
      <c r="K435" s="4" t="n">
        <v>-1.74958313436945E-005</v>
      </c>
      <c r="L435" s="4" t="n">
        <v>6.95476182954735E-006</v>
      </c>
      <c r="M435" s="4" t="n">
        <v>5.1928741413576E-006</v>
      </c>
      <c r="N435" s="4" t="n">
        <v>-3.46090819220989E-005</v>
      </c>
      <c r="O435" s="4" t="n">
        <v>-2.28448352572741E-005</v>
      </c>
      <c r="P435" s="4" t="n">
        <v>-2.17938195419265E-005</v>
      </c>
      <c r="Q435" s="4" t="n">
        <v>7.81868311605649E-006</v>
      </c>
      <c r="T435" s="1" t="n">
        <v>0.0627083331346511</v>
      </c>
      <c r="U435" s="1" t="n">
        <v>0.0440762341022491</v>
      </c>
      <c r="V435" s="4" t="n">
        <v>0.0113782221451401</v>
      </c>
      <c r="W435" s="1" t="n">
        <v>-0.000772209663409739</v>
      </c>
      <c r="X435" s="1" t="n">
        <v>0.00205357396043837</v>
      </c>
      <c r="Y435" s="4" t="n">
        <v>0.000658044940792024</v>
      </c>
      <c r="Z435" s="4" t="n">
        <v>4.12760800827527E-006</v>
      </c>
      <c r="AA435" s="4" t="n">
        <v>2.23874321818584E-005</v>
      </c>
      <c r="AB435" s="4" t="n">
        <v>-2.83866065728943E-005</v>
      </c>
      <c r="AC435" s="4" t="n">
        <v>1.31753558889613E-005</v>
      </c>
      <c r="AD435" s="4" t="n">
        <v>-9.61799287324538E-006</v>
      </c>
      <c r="AE435" s="4" t="n">
        <v>1.36050102810259E-005</v>
      </c>
      <c r="AF435" s="4" t="n">
        <v>-6.06986122875241E-006</v>
      </c>
      <c r="AG435" s="4" t="n">
        <v>3.03231513498758E-006</v>
      </c>
      <c r="AL435" s="1" t="n">
        <v>0.0404796078801155</v>
      </c>
      <c r="AM435" s="1" t="n">
        <v>0.166764706373214</v>
      </c>
      <c r="AN435" s="4" t="n">
        <v>0.00165543868206441</v>
      </c>
      <c r="AO435" s="4" t="n">
        <v>0.0061654676683247</v>
      </c>
      <c r="AP435" s="4" t="n">
        <v>1.33208222905523E-005</v>
      </c>
      <c r="AQ435" s="4" t="n">
        <v>1.58490420290036E-005</v>
      </c>
      <c r="AR435" s="4" t="n">
        <v>-5.04760555486427E-006</v>
      </c>
      <c r="AS435" s="4" t="n">
        <v>2.6548512323643E-005</v>
      </c>
      <c r="AT435" s="4" t="n">
        <v>-1.29527325043454E-005</v>
      </c>
      <c r="AU435" s="4" t="n">
        <v>-8.32630757940933E-006</v>
      </c>
      <c r="AV435" s="4" t="n">
        <v>2.85046826320467E-006</v>
      </c>
      <c r="AW435" s="4" t="n">
        <v>1.08948797787888E-005</v>
      </c>
      <c r="BD435" s="1" t="n">
        <v>0.0567890591919422</v>
      </c>
      <c r="BE435" s="1" t="n">
        <v>0.0188201814889907</v>
      </c>
      <c r="BF435" s="4" t="n">
        <v>-3.70178240700624E-005</v>
      </c>
      <c r="BG435" s="4" t="n">
        <v>-4.04888623961596E-006</v>
      </c>
      <c r="BH435" s="4" t="n">
        <v>5.86202031627181E-006</v>
      </c>
      <c r="BI435" s="4" t="n">
        <v>1.6230533219641E-005</v>
      </c>
      <c r="BJ435" s="4" t="n">
        <v>8.28047450340818E-006</v>
      </c>
      <c r="BK435" s="4" t="n">
        <v>1.86037195817334E-005</v>
      </c>
      <c r="BL435" s="4" t="n">
        <v>-2.04750031116418E-005</v>
      </c>
      <c r="BM435" s="4" t="n">
        <v>-1.60410199896432E-005</v>
      </c>
      <c r="BV435" s="1" t="n">
        <v>0.0789630562067031</v>
      </c>
      <c r="BW435" s="1" t="n">
        <v>0.0593078918755054</v>
      </c>
      <c r="BX435" s="1" t="n">
        <v>0.00924635119736194</v>
      </c>
      <c r="BY435" s="1" t="n">
        <v>-0.00068502320209518</v>
      </c>
      <c r="BZ435" s="1" t="n">
        <v>-0.0147908013314008</v>
      </c>
      <c r="CA435" s="1" t="n">
        <v>0.0192511342465877</v>
      </c>
      <c r="CB435" s="1" t="n">
        <v>0.00419095437973737</v>
      </c>
      <c r="CC435" s="1" t="n">
        <v>0.00611802143976092</v>
      </c>
      <c r="CN435" s="1" t="n">
        <v>0.0416007973253727</v>
      </c>
      <c r="CO435" s="1" t="n">
        <v>0.0660003796219825</v>
      </c>
      <c r="CP435" s="1" t="n">
        <v>-0.00565196340903639</v>
      </c>
      <c r="CQ435" s="4" t="n">
        <v>-0.00883263908326625</v>
      </c>
      <c r="CR435" s="1" t="n">
        <v>0.0012058411957696</v>
      </c>
      <c r="CS435" s="4" t="n">
        <v>-0.00107611017301678</v>
      </c>
      <c r="DF435" s="1" t="n">
        <v>0.139609694480896</v>
      </c>
      <c r="DG435" s="1" t="n">
        <v>0.0811979472637176</v>
      </c>
      <c r="DH435" s="1" t="n">
        <v>0.00209626951254904</v>
      </c>
      <c r="DI435" s="4" t="n">
        <v>-0.00453663151711225</v>
      </c>
      <c r="DX435" s="1" t="n">
        <v>0.0672701895236969</v>
      </c>
      <c r="DY435" s="1" t="n">
        <v>0.0525260381400585</v>
      </c>
    </row>
    <row r="436" customFormat="false" ht="11.25" hidden="false" customHeight="false" outlineLevel="0" collapsed="false">
      <c r="B436" s="1" t="n">
        <v>0.124727845191955</v>
      </c>
      <c r="C436" s="1" t="n">
        <v>0.0524903200566768</v>
      </c>
      <c r="D436" s="1" t="n">
        <v>0.000701103592291474</v>
      </c>
      <c r="E436" s="1" t="n">
        <v>0.00781897641718387</v>
      </c>
      <c r="F436" s="1" t="n">
        <v>-0.0302669219672679</v>
      </c>
      <c r="G436" s="1" t="n">
        <v>-0.00459473580121994</v>
      </c>
      <c r="H436" s="4" t="n">
        <v>-0.000955256982706487</v>
      </c>
      <c r="I436" s="1" t="n">
        <v>0.00348620256409049</v>
      </c>
      <c r="J436" s="4" t="n">
        <v>-1.0657386155799E-005</v>
      </c>
      <c r="K436" s="4" t="n">
        <v>-1.41261007229331E-005</v>
      </c>
      <c r="L436" s="4" t="n">
        <v>1.58814000315032E-005</v>
      </c>
      <c r="M436" s="4" t="n">
        <v>-9.37727872951654E-006</v>
      </c>
      <c r="N436" s="4" t="n">
        <v>-5.88806724408641E-005</v>
      </c>
      <c r="O436" s="4" t="n">
        <v>6.69310247758403E-006</v>
      </c>
      <c r="P436" s="4" t="n">
        <v>-3.24786014971323E-005</v>
      </c>
      <c r="Q436" s="4" t="n">
        <v>6.32297678748727E-006</v>
      </c>
      <c r="T436" s="1" t="n">
        <v>0.0555784329771995</v>
      </c>
      <c r="U436" s="1" t="n">
        <v>0.0441439449787139</v>
      </c>
      <c r="V436" s="1" t="n">
        <v>0.0104729253798723</v>
      </c>
      <c r="W436" s="1" t="n">
        <v>-0.00324884057044982</v>
      </c>
      <c r="X436" s="4" t="n">
        <v>0.00212297844700515</v>
      </c>
      <c r="Y436" s="4" t="n">
        <v>-3.46386914316099E-005</v>
      </c>
      <c r="Z436" s="4" t="n">
        <v>-2.72965735348407E-006</v>
      </c>
      <c r="AA436" s="4" t="n">
        <v>2.68359381152549E-005</v>
      </c>
      <c r="AB436" s="4" t="n">
        <v>-7.28029090169002E-006</v>
      </c>
      <c r="AC436" s="4" t="n">
        <v>-6.63433809222624E-007</v>
      </c>
      <c r="AD436" s="4" t="n">
        <v>-1.13810438051587E-005</v>
      </c>
      <c r="AE436" s="4" t="n">
        <v>9.44762814469868E-006</v>
      </c>
      <c r="AF436" s="4" t="n">
        <v>-1.73152930074138E-005</v>
      </c>
      <c r="AG436" s="4" t="n">
        <v>9.47260559769347E-006</v>
      </c>
      <c r="AL436" s="1" t="n">
        <v>0.0736380741000175</v>
      </c>
      <c r="AM436" s="1" t="n">
        <v>0.170857012271881</v>
      </c>
      <c r="AN436" s="4" t="n">
        <v>0.0026100561954081</v>
      </c>
      <c r="AO436" s="1" t="n">
        <v>0.00562822958454489</v>
      </c>
      <c r="AP436" s="4" t="n">
        <v>9.03345426195301E-006</v>
      </c>
      <c r="AQ436" s="4" t="n">
        <v>4.50193147116806E-005</v>
      </c>
      <c r="AR436" s="4" t="n">
        <v>2.59760672634001E-005</v>
      </c>
      <c r="AS436" s="4" t="n">
        <v>2.6994575819117E-005</v>
      </c>
      <c r="AT436" s="4" t="n">
        <v>-1.13844207589863E-005</v>
      </c>
      <c r="AU436" s="4" t="n">
        <v>-6.60149999021086E-006</v>
      </c>
      <c r="AV436" s="4" t="n">
        <v>1.58871500843815E-006</v>
      </c>
      <c r="AW436" s="4" t="n">
        <v>1.22092239962512E-006</v>
      </c>
      <c r="BD436" s="1" t="n">
        <v>0.0352977849543094</v>
      </c>
      <c r="BE436" s="1" t="n">
        <v>0.0124528910964727</v>
      </c>
      <c r="BF436" s="4" t="n">
        <v>-2.60617944149999E-005</v>
      </c>
      <c r="BG436" s="4" t="n">
        <v>2.18395016418071E-005</v>
      </c>
      <c r="BH436" s="4" t="n">
        <v>-1.47781220221077E-005</v>
      </c>
      <c r="BI436" s="4" t="n">
        <v>1.72561267390847E-005</v>
      </c>
      <c r="BJ436" s="4" t="n">
        <v>4.28250359618687E-006</v>
      </c>
      <c r="BK436" s="4" t="n">
        <v>4.61184972664341E-005</v>
      </c>
      <c r="BL436" s="4" t="n">
        <v>-2.75893416983308E-005</v>
      </c>
      <c r="BM436" s="4" t="n">
        <v>-1.4905999705661E-005</v>
      </c>
      <c r="BV436" s="1" t="n">
        <v>0.0660536512732505</v>
      </c>
      <c r="BW436" s="1" t="n">
        <v>0.0469753667712211</v>
      </c>
      <c r="BX436" s="1" t="n">
        <v>0.00843645818531513</v>
      </c>
      <c r="BY436" s="1" t="n">
        <v>-0.00310874404385685</v>
      </c>
      <c r="BZ436" s="1" t="n">
        <v>-0.00950706750154495</v>
      </c>
      <c r="CA436" s="1" t="n">
        <v>0.0231559444218874</v>
      </c>
      <c r="CB436" s="1" t="n">
        <v>0.00556736532598733</v>
      </c>
      <c r="CC436" s="1" t="n">
        <v>0.00441887928172946</v>
      </c>
      <c r="CN436" s="1" t="n">
        <v>0.0435350239276886</v>
      </c>
      <c r="CO436" s="1" t="n">
        <v>0.0652494952082634</v>
      </c>
      <c r="CP436" s="1" t="n">
        <v>-0.00701495492830872</v>
      </c>
      <c r="CQ436" s="1" t="n">
        <v>-0.00706882448866963</v>
      </c>
      <c r="CR436" s="4" t="n">
        <v>0.000848475261591374</v>
      </c>
      <c r="CS436" s="4" t="n">
        <v>-0.00139295891858637</v>
      </c>
      <c r="DF436" s="1" t="n">
        <v>0.132014542818069</v>
      </c>
      <c r="DG436" s="1" t="n">
        <v>0.0425680242478847</v>
      </c>
      <c r="DH436" s="1" t="n">
        <v>0.00131097412668168</v>
      </c>
      <c r="DI436" s="4" t="n">
        <v>-0.00425480073317885</v>
      </c>
      <c r="DX436" s="1" t="n">
        <v>0.0657784044742584</v>
      </c>
      <c r="DY436" s="1" t="n">
        <v>0.0462749153375625</v>
      </c>
    </row>
    <row r="437" customFormat="false" ht="11.25" hidden="false" customHeight="false" outlineLevel="0" collapsed="false">
      <c r="B437" s="1" t="n">
        <v>0.115929834544658</v>
      </c>
      <c r="C437" s="1" t="n">
        <v>0.0541374720633029</v>
      </c>
      <c r="D437" s="1" t="n">
        <v>0.00216770637780427</v>
      </c>
      <c r="E437" s="1" t="n">
        <v>0.00675744051113724</v>
      </c>
      <c r="F437" s="1" t="n">
        <v>-0.0311816129833459</v>
      </c>
      <c r="G437" s="1" t="n">
        <v>0.00309519050642848</v>
      </c>
      <c r="H437" s="1" t="n">
        <v>-0.000201201022719033</v>
      </c>
      <c r="I437" s="4" t="n">
        <v>0.0037566409446299</v>
      </c>
      <c r="J437" s="4" t="n">
        <v>-1.58164893946377E-005</v>
      </c>
      <c r="K437" s="4" t="n">
        <v>-1.66116024047369E-005</v>
      </c>
      <c r="L437" s="4" t="n">
        <v>2.61850582319311E-005</v>
      </c>
      <c r="M437" s="4" t="n">
        <v>3.16406499223376E-006</v>
      </c>
      <c r="N437" s="4" t="n">
        <v>-3.5134180507157E-005</v>
      </c>
      <c r="O437" s="4" t="n">
        <v>1.52463780977996E-006</v>
      </c>
      <c r="P437" s="4" t="n">
        <v>-1.31396627693902E-005</v>
      </c>
      <c r="Q437" s="4" t="n">
        <v>-5.94481753068976E-006</v>
      </c>
      <c r="T437" s="1" t="n">
        <v>0.0502080544829368</v>
      </c>
      <c r="U437" s="1" t="n">
        <v>0.0491158030927181</v>
      </c>
      <c r="V437" s="1" t="n">
        <v>0.00913180038332939</v>
      </c>
      <c r="W437" s="4" t="n">
        <v>-0.00504998909309506</v>
      </c>
      <c r="X437" s="4" t="n">
        <v>0.00187768111936748</v>
      </c>
      <c r="Y437" s="4" t="n">
        <v>-0.000687620078679174</v>
      </c>
      <c r="Z437" s="4" t="n">
        <v>8.07952346804086E-006</v>
      </c>
      <c r="AA437" s="4" t="n">
        <v>2.27132677537156E-005</v>
      </c>
      <c r="AB437" s="4" t="n">
        <v>-2.30254609050462E-005</v>
      </c>
      <c r="AC437" s="4" t="n">
        <v>-3.93051095670671E-006</v>
      </c>
      <c r="AD437" s="4" t="n">
        <v>2.70311170424975E-006</v>
      </c>
      <c r="AE437" s="4" t="n">
        <v>5.5103882914409E-006</v>
      </c>
      <c r="AF437" s="4" t="n">
        <v>-1.46474403663887E-005</v>
      </c>
      <c r="AG437" s="4" t="n">
        <v>5.52974506717873E-006</v>
      </c>
      <c r="AL437" s="1" t="n">
        <v>0.104299493134021</v>
      </c>
      <c r="AM437" s="1" t="n">
        <v>0.160094365477562</v>
      </c>
      <c r="AN437" s="1" t="n">
        <v>0.00343951839022338</v>
      </c>
      <c r="AO437" s="1" t="n">
        <v>0.00521024782210588</v>
      </c>
      <c r="AP437" s="4" t="n">
        <v>1.74746764969313E-005</v>
      </c>
      <c r="AQ437" s="4" t="n">
        <v>2.56600451393751E-005</v>
      </c>
      <c r="AR437" s="4" t="n">
        <v>1.93498035514494E-005</v>
      </c>
      <c r="AS437" s="4" t="n">
        <v>3.00662304653087E-005</v>
      </c>
      <c r="AT437" s="4" t="n">
        <v>2.85890928353183E-006</v>
      </c>
      <c r="AU437" s="4" t="n">
        <v>-2.48085798375541E-005</v>
      </c>
      <c r="AV437" s="4" t="n">
        <v>-6.81679409808566E-007</v>
      </c>
      <c r="AW437" s="4" t="n">
        <v>1.17058980322326E-005</v>
      </c>
      <c r="BD437" s="1" t="n">
        <v>0.0188152138143777</v>
      </c>
      <c r="BE437" s="1" t="n">
        <v>0.0215715207159519</v>
      </c>
      <c r="BF437" s="4" t="n">
        <v>-2.30505338549846E-005</v>
      </c>
      <c r="BG437" s="4" t="n">
        <v>4.12298413721146E-006</v>
      </c>
      <c r="BH437" s="4" t="n">
        <v>-9.30531223275465E-006</v>
      </c>
      <c r="BI437" s="4" t="n">
        <v>2.99780509749325E-007</v>
      </c>
      <c r="BJ437" s="4" t="n">
        <v>3.83523001801222E-006</v>
      </c>
      <c r="BK437" s="4" t="n">
        <v>3.89612214348744E-005</v>
      </c>
      <c r="BL437" s="4" t="n">
        <v>-1.46130978464498E-005</v>
      </c>
      <c r="BM437" s="4" t="n">
        <v>7.18613500794163E-006</v>
      </c>
      <c r="BV437" s="1" t="n">
        <v>0.0452494844794273</v>
      </c>
      <c r="BW437" s="1" t="n">
        <v>0.047167882323265</v>
      </c>
      <c r="BX437" s="1" t="n">
        <v>0.00670672580599784</v>
      </c>
      <c r="BY437" s="1" t="n">
        <v>-0.00498613389208912</v>
      </c>
      <c r="BZ437" s="1" t="n">
        <v>-0.0033416636288166</v>
      </c>
      <c r="CA437" s="1" t="n">
        <v>0.0254909787327051</v>
      </c>
      <c r="CB437" s="4" t="n">
        <v>0.00627143261954188</v>
      </c>
      <c r="CC437" s="1" t="n">
        <v>0.00235384865663945</v>
      </c>
      <c r="CN437" s="1" t="n">
        <v>0.0445684231817722</v>
      </c>
      <c r="CO437" s="1" t="n">
        <v>0.0635764598846435</v>
      </c>
      <c r="CP437" s="1" t="n">
        <v>-0.00781233282759785</v>
      </c>
      <c r="CQ437" s="4" t="n">
        <v>-0.0052953865379095</v>
      </c>
      <c r="CR437" s="4" t="n">
        <v>0.000518531363923102</v>
      </c>
      <c r="CS437" s="4" t="n">
        <v>-0.00148488581180572</v>
      </c>
      <c r="DF437" s="1" t="n">
        <v>0.103557482361793</v>
      </c>
      <c r="DG437" s="1" t="n">
        <v>0.0140978191047906</v>
      </c>
      <c r="DH437" s="1" t="n">
        <v>0.000750569975934922</v>
      </c>
      <c r="DI437" s="1" t="n">
        <v>-0.00398539612069726</v>
      </c>
      <c r="DX437" s="1" t="n">
        <v>0.0549054034054279</v>
      </c>
      <c r="DY437" s="1" t="n">
        <v>0.0422187335789203</v>
      </c>
    </row>
    <row r="438" customFormat="false" ht="11.25" hidden="false" customHeight="false" outlineLevel="0" collapsed="false">
      <c r="B438" s="1" t="n">
        <v>0.112659715116024</v>
      </c>
      <c r="C438" s="1" t="n">
        <v>0.0576723217964172</v>
      </c>
      <c r="D438" s="1" t="n">
        <v>0.00318134133704006</v>
      </c>
      <c r="E438" s="1" t="n">
        <v>0.00575981009751558</v>
      </c>
      <c r="F438" s="1" t="n">
        <v>-0.030226994305849</v>
      </c>
      <c r="G438" s="1" t="n">
        <v>0.0112032014876604</v>
      </c>
      <c r="H438" s="1" t="n">
        <v>0.000804482086095959</v>
      </c>
      <c r="I438" s="1" t="n">
        <v>0.00378585350699722</v>
      </c>
      <c r="J438" s="4" t="n">
        <v>-2.3267211872735E-005</v>
      </c>
      <c r="K438" s="4" t="n">
        <v>-2.73764489975292E-005</v>
      </c>
      <c r="L438" s="4" t="n">
        <v>2.75682032224722E-005</v>
      </c>
      <c r="M438" s="4" t="n">
        <v>-1.62431410899444E-006</v>
      </c>
      <c r="N438" s="4" t="n">
        <v>-4.01474935642909E-005</v>
      </c>
      <c r="O438" s="4" t="n">
        <v>-1.9599518054747E-005</v>
      </c>
      <c r="P438" s="4" t="n">
        <v>-2.4642635253258E-005</v>
      </c>
      <c r="Q438" s="4" t="n">
        <v>9.99527674139244E-006</v>
      </c>
      <c r="T438" s="1" t="n">
        <v>0.0465029515326023</v>
      </c>
      <c r="U438" s="1" t="n">
        <v>0.0520071238279342</v>
      </c>
      <c r="V438" s="4" t="n">
        <v>0.0077814576216042</v>
      </c>
      <c r="W438" s="1" t="n">
        <v>-0.00648665567860007</v>
      </c>
      <c r="X438" s="1" t="n">
        <v>0.00147782161366194</v>
      </c>
      <c r="Y438" s="4" t="n">
        <v>-0.00109760335180908</v>
      </c>
      <c r="Z438" s="4" t="n">
        <v>-1.84083410204039E-006</v>
      </c>
      <c r="AA438" s="4" t="n">
        <v>2.44357270275941E-005</v>
      </c>
      <c r="AB438" s="4" t="n">
        <v>-1.21413613669574E-005</v>
      </c>
      <c r="AC438" s="4" t="n">
        <v>8.99708356882911E-006</v>
      </c>
      <c r="AD438" s="4" t="n">
        <v>-1.36499384097987E-005</v>
      </c>
      <c r="AE438" s="4" t="n">
        <v>-6.1464720602089E-006</v>
      </c>
      <c r="AF438" s="4" t="n">
        <v>-1.32634359033545E-005</v>
      </c>
      <c r="AG438" s="4" t="n">
        <v>-3.7157960832701E-006</v>
      </c>
      <c r="AL438" s="1" t="n">
        <v>0.123608477413654</v>
      </c>
      <c r="AM438" s="1" t="n">
        <v>0.145561307668685</v>
      </c>
      <c r="AN438" s="1" t="n">
        <v>0.0043450454249978</v>
      </c>
      <c r="AO438" s="1" t="n">
        <v>0.00479355454444885</v>
      </c>
      <c r="AP438" s="4" t="n">
        <v>4.83667190565029E-006</v>
      </c>
      <c r="AQ438" s="4" t="n">
        <v>4.12838708143681E-005</v>
      </c>
      <c r="AR438" s="4" t="n">
        <v>4.31792250310536E-006</v>
      </c>
      <c r="AS438" s="4" t="n">
        <v>2.16424341488163E-005</v>
      </c>
      <c r="AT438" s="4" t="n">
        <v>-1.0354535334045E-005</v>
      </c>
      <c r="AU438" s="4" t="n">
        <v>-2.21584450628142E-005</v>
      </c>
      <c r="AV438" s="4" t="n">
        <v>3.44434047292452E-005</v>
      </c>
      <c r="AW438" s="4" t="n">
        <v>-6.1669911701756E-006</v>
      </c>
      <c r="BD438" s="1" t="n">
        <v>0.01136742439121</v>
      </c>
      <c r="BE438" s="1" t="n">
        <v>0.0287310928106308</v>
      </c>
      <c r="BF438" s="4" t="n">
        <v>-2.80503427347866E-005</v>
      </c>
      <c r="BG438" s="4" t="n">
        <v>4.1097719076788E-006</v>
      </c>
      <c r="BH438" s="4" t="n">
        <v>-1.80983806785661E-005</v>
      </c>
      <c r="BI438" s="4" t="n">
        <v>2.0645811673603E-006</v>
      </c>
      <c r="BJ438" s="4" t="n">
        <v>-1.04874989119707E-005</v>
      </c>
      <c r="BK438" s="4" t="n">
        <v>2.76255250355461E-005</v>
      </c>
      <c r="BL438" s="4" t="n">
        <v>-1.9511580831022E-005</v>
      </c>
      <c r="BM438" s="4" t="n">
        <v>-2.04595053219236E-005</v>
      </c>
      <c r="BV438" s="1" t="n">
        <v>0.0305601619184017</v>
      </c>
      <c r="BW438" s="1" t="n">
        <v>0.0646177381277084</v>
      </c>
      <c r="BX438" s="1" t="n">
        <v>0.00468124682083725</v>
      </c>
      <c r="BY438" s="4" t="n">
        <v>-0.00570587860420346</v>
      </c>
      <c r="BZ438" s="1" t="n">
        <v>0.00331182498484849</v>
      </c>
      <c r="CA438" s="1" t="n">
        <v>0.0263540782034397</v>
      </c>
      <c r="CB438" s="1" t="n">
        <v>0.00598476827144622</v>
      </c>
      <c r="CC438" s="1" t="n">
        <v>0.000615857657976448</v>
      </c>
      <c r="CN438" s="4" t="n">
        <v>0.0442233420908451</v>
      </c>
      <c r="CO438" s="1" t="n">
        <v>0.0607984475791454</v>
      </c>
      <c r="CP438" s="1" t="n">
        <v>-0.00850386265665292</v>
      </c>
      <c r="CQ438" s="1" t="n">
        <v>-0.0037491600960493</v>
      </c>
      <c r="CR438" s="4" t="n">
        <v>0.000245167466346174</v>
      </c>
      <c r="CS438" s="1" t="n">
        <v>-0.00158526457380503</v>
      </c>
      <c r="DF438" s="1" t="n">
        <v>0.0699734911322593</v>
      </c>
      <c r="DG438" s="1" t="n">
        <v>0.0129207847639918</v>
      </c>
      <c r="DH438" s="4" t="n">
        <v>0.000538181746378541</v>
      </c>
      <c r="DI438" s="1" t="n">
        <v>-0.00384583626873791</v>
      </c>
      <c r="DX438" s="1" t="n">
        <v>0.0499523393809795</v>
      </c>
      <c r="DY438" s="1" t="n">
        <v>0.0534129478037357</v>
      </c>
    </row>
    <row r="439" customFormat="false" ht="11.25" hidden="false" customHeight="false" outlineLevel="0" collapsed="false">
      <c r="B439" s="1" t="n">
        <v>0.114583738148212</v>
      </c>
      <c r="C439" s="1" t="n">
        <v>0.0552270486950874</v>
      </c>
      <c r="D439" s="1" t="n">
        <v>0.00414645532146096</v>
      </c>
      <c r="E439" s="1" t="n">
        <v>0.00473791314288973</v>
      </c>
      <c r="F439" s="1" t="n">
        <v>-0.0269746966660022</v>
      </c>
      <c r="G439" s="1" t="n">
        <v>0.0190786104649305</v>
      </c>
      <c r="H439" s="1" t="n">
        <v>0.00181063800118863</v>
      </c>
      <c r="I439" s="1" t="n">
        <v>0.00366724980995059</v>
      </c>
      <c r="J439" s="4" t="n">
        <v>-1.77421716216486E-005</v>
      </c>
      <c r="K439" s="4" t="n">
        <v>-1.4484477105725E-005</v>
      </c>
      <c r="L439" s="4" t="n">
        <v>1.47964692587265E-005</v>
      </c>
      <c r="M439" s="4" t="n">
        <v>-1.03952452263911E-005</v>
      </c>
      <c r="N439" s="4" t="n">
        <v>-2.92037002509459E-005</v>
      </c>
      <c r="O439" s="4" t="n">
        <v>-2.80889362329617E-005</v>
      </c>
      <c r="P439" s="4" t="n">
        <v>-3.20162289426662E-005</v>
      </c>
      <c r="Q439" s="4" t="n">
        <v>5.59164334390516E-007</v>
      </c>
      <c r="T439" s="1" t="n">
        <v>0.0412795320153236</v>
      </c>
      <c r="U439" s="1" t="n">
        <v>0.0569262169301509</v>
      </c>
      <c r="V439" s="4" t="n">
        <v>0.00628340570256114</v>
      </c>
      <c r="W439" s="1" t="n">
        <v>-0.00771739473566412</v>
      </c>
      <c r="X439" s="4" t="n">
        <v>0.00108202593401074</v>
      </c>
      <c r="Y439" s="1" t="n">
        <v>-0.00132564269006252</v>
      </c>
      <c r="Z439" s="4" t="n">
        <v>4.66922756459098E-006</v>
      </c>
      <c r="AA439" s="4" t="n">
        <v>3.41000377375166E-005</v>
      </c>
      <c r="AB439" s="4" t="n">
        <v>-1.77209458342986E-005</v>
      </c>
      <c r="AC439" s="4" t="n">
        <v>-9.26832672121236E-006</v>
      </c>
      <c r="AD439" s="4" t="n">
        <v>-2.61850545939523E-005</v>
      </c>
      <c r="AE439" s="4" t="n">
        <v>1.52069128489529E-006</v>
      </c>
      <c r="AF439" s="4" t="n">
        <v>-1.00012848633923E-005</v>
      </c>
      <c r="AG439" s="4" t="n">
        <v>-3.05097601085435E-005</v>
      </c>
      <c r="AL439" s="1" t="n">
        <v>0.142041712999343</v>
      </c>
      <c r="AM439" s="1" t="n">
        <v>0.12986920773983</v>
      </c>
      <c r="AN439" s="4" t="n">
        <v>0.00561248231679201</v>
      </c>
      <c r="AO439" s="1" t="n">
        <v>0.00409600883722305</v>
      </c>
      <c r="AP439" s="4" t="n">
        <v>1.97943654711707E-006</v>
      </c>
      <c r="AQ439" s="4" t="n">
        <v>4.84403062728233E-005</v>
      </c>
      <c r="AR439" s="4" t="n">
        <v>5.59290401724865E-006</v>
      </c>
      <c r="AS439" s="4" t="n">
        <v>2.68992098426679E-005</v>
      </c>
      <c r="AT439" s="4" t="n">
        <v>-1.96194159798324E-005</v>
      </c>
      <c r="AU439" s="4" t="n">
        <v>3.51749326910066E-006</v>
      </c>
      <c r="AV439" s="4" t="n">
        <v>1.72370600921567E-005</v>
      </c>
      <c r="AW439" s="4" t="n">
        <v>-7.34276818548096E-006</v>
      </c>
      <c r="BD439" s="1" t="n">
        <v>0.00925282295793294</v>
      </c>
      <c r="BE439" s="1" t="n">
        <v>0.0305599570274353</v>
      </c>
      <c r="BF439" s="4" t="n">
        <v>-7.35819048713892E-006</v>
      </c>
      <c r="BG439" s="4" t="n">
        <v>4.9264795052295E-006</v>
      </c>
      <c r="BH439" s="4" t="n">
        <v>-1.66241625265684E-005</v>
      </c>
      <c r="BI439" s="4" t="n">
        <v>-6.26243900114786E-006</v>
      </c>
      <c r="BJ439" s="4" t="n">
        <v>3.47377863363362E-006</v>
      </c>
      <c r="BK439" s="4" t="n">
        <v>2.46404397330479E-005</v>
      </c>
      <c r="BL439" s="4" t="n">
        <v>-2.64981481450377E-005</v>
      </c>
      <c r="BM439" s="4" t="n">
        <v>-1.09129896372905E-005</v>
      </c>
      <c r="BV439" s="1" t="n">
        <v>0.0330815352499485</v>
      </c>
      <c r="BW439" s="1" t="n">
        <v>0.0843774005770683</v>
      </c>
      <c r="BX439" s="1" t="n">
        <v>0.00329918367788195</v>
      </c>
      <c r="BY439" s="1" t="n">
        <v>-0.00574025278910994</v>
      </c>
      <c r="BZ439" s="1" t="n">
        <v>0.0103210434317588</v>
      </c>
      <c r="CA439" s="1" t="n">
        <v>0.0256801676005125</v>
      </c>
      <c r="CB439" s="1" t="n">
        <v>0.00570602575317025</v>
      </c>
      <c r="CC439" s="1" t="n">
        <v>-0.000391896581277251</v>
      </c>
      <c r="CN439" s="1" t="n">
        <v>0.0412616468966007</v>
      </c>
      <c r="CO439" s="1" t="n">
        <v>0.0586909353733062</v>
      </c>
      <c r="CP439" s="1" t="n">
        <v>-0.00926495250314474</v>
      </c>
      <c r="CQ439" s="4" t="n">
        <v>-0.00203873892314732</v>
      </c>
      <c r="CR439" s="4" t="n">
        <v>-0.000109422995592467</v>
      </c>
      <c r="CS439" s="4" t="n">
        <v>-0.00174828676972538</v>
      </c>
      <c r="DF439" s="1" t="n">
        <v>0.0529050417244434</v>
      </c>
      <c r="DG439" s="1" t="n">
        <v>0.0322498828172683</v>
      </c>
      <c r="DH439" s="1" t="n">
        <v>0.000195146378246136</v>
      </c>
      <c r="DI439" s="4" t="n">
        <v>-0.00417350837960839</v>
      </c>
      <c r="DX439" s="1" t="n">
        <v>0.0606998428702354</v>
      </c>
      <c r="DY439" s="1" t="n">
        <v>0.0541075468063354</v>
      </c>
    </row>
    <row r="440" customFormat="false" ht="11.25" hidden="false" customHeight="false" outlineLevel="0" collapsed="false">
      <c r="B440" s="1" t="n">
        <v>0.110240697860717</v>
      </c>
      <c r="C440" s="1" t="n">
        <v>0.0468726605176925</v>
      </c>
      <c r="D440" s="1" t="n">
        <v>0.00477918004617095</v>
      </c>
      <c r="E440" s="1" t="n">
        <v>0.00349249830469489</v>
      </c>
      <c r="F440" s="4" t="n">
        <v>-0.0218082051724195</v>
      </c>
      <c r="G440" s="1" t="n">
        <v>0.0260651130229234</v>
      </c>
      <c r="H440" s="1" t="n">
        <v>0.00328468601219356</v>
      </c>
      <c r="I440" s="4" t="n">
        <v>0.0031501178164035</v>
      </c>
      <c r="J440" s="4" t="n">
        <v>-1.72327254404081E-005</v>
      </c>
      <c r="K440" s="4" t="n">
        <v>-3.87373574994853E-006</v>
      </c>
      <c r="L440" s="4" t="n">
        <v>1.53487362695159E-005</v>
      </c>
      <c r="M440" s="4" t="n">
        <v>3.22328523907344E-005</v>
      </c>
      <c r="N440" s="4" t="n">
        <v>-3.95966453652363E-005</v>
      </c>
      <c r="O440" s="4" t="n">
        <v>-3.02264525089412E-005</v>
      </c>
      <c r="P440" s="4" t="n">
        <v>-3.26609333569649E-005</v>
      </c>
      <c r="Q440" s="4" t="n">
        <v>-2.09635982173495E-006</v>
      </c>
      <c r="T440" s="1" t="n">
        <v>0.0407212823629379</v>
      </c>
      <c r="U440" s="1" t="n">
        <v>0.0629850327968597</v>
      </c>
      <c r="V440" s="1" t="n">
        <v>0.00471190130338072</v>
      </c>
      <c r="W440" s="1" t="n">
        <v>-0.00886141788214445</v>
      </c>
      <c r="X440" s="4" t="n">
        <v>0.000708077859599143</v>
      </c>
      <c r="Y440" s="4" t="n">
        <v>-0.0015334254130721</v>
      </c>
      <c r="Z440" s="4" t="n">
        <v>1.35618915919621E-006</v>
      </c>
      <c r="AA440" s="4" t="n">
        <v>4.0587576222606E-005</v>
      </c>
      <c r="AB440" s="4" t="n">
        <v>-1.15558505058288E-005</v>
      </c>
      <c r="AC440" s="4" t="n">
        <v>-6.97478708389098E-006</v>
      </c>
      <c r="AD440" s="4" t="n">
        <v>-7.10123117642069E-007</v>
      </c>
      <c r="AE440" s="4" t="n">
        <v>-6.64854496790212E-006</v>
      </c>
      <c r="AF440" s="4" t="n">
        <v>-1.46935299198958E-005</v>
      </c>
      <c r="AG440" s="4" t="n">
        <v>-4.73681984658469E-006</v>
      </c>
      <c r="AL440" s="1" t="n">
        <v>0.142260238528251</v>
      </c>
      <c r="AM440" s="1" t="n">
        <v>0.108846239745616</v>
      </c>
      <c r="AN440" s="4" t="n">
        <v>0.00680204853415489</v>
      </c>
      <c r="AO440" s="1" t="n">
        <v>0.00259464280679822</v>
      </c>
      <c r="AP440" s="4" t="n">
        <v>1.89839065569685E-005</v>
      </c>
      <c r="AQ440" s="4" t="n">
        <v>3.3966021874221E-005</v>
      </c>
      <c r="AR440" s="4" t="n">
        <v>-1.76255127826152E-006</v>
      </c>
      <c r="AS440" s="4" t="n">
        <v>3.12719457724597E-005</v>
      </c>
      <c r="AT440" s="4" t="n">
        <v>4.58939211966935E-006</v>
      </c>
      <c r="AU440" s="4" t="n">
        <v>-1.74062624864745E-005</v>
      </c>
      <c r="AV440" s="4" t="n">
        <v>1.94374365491967E-006</v>
      </c>
      <c r="AW440" s="4" t="n">
        <v>-9.29640066260617E-007</v>
      </c>
      <c r="BD440" s="1" t="n">
        <v>-0.00808542221784591</v>
      </c>
      <c r="BE440" s="1" t="n">
        <v>0.0145884016528725</v>
      </c>
      <c r="BF440" s="4" t="n">
        <v>-8.82926087797386E-006</v>
      </c>
      <c r="BG440" s="4" t="n">
        <v>-2.94687697532936E-006</v>
      </c>
      <c r="BH440" s="4" t="n">
        <v>-2.6253621399519E-005</v>
      </c>
      <c r="BI440" s="4" t="n">
        <v>-1.01717296274728E-005</v>
      </c>
      <c r="BJ440" s="4" t="n">
        <v>-2.42200826505722E-006</v>
      </c>
      <c r="BK440" s="4" t="n">
        <v>3.02484695566818E-005</v>
      </c>
      <c r="BL440" s="4" t="n">
        <v>-3.81919053324963E-005</v>
      </c>
      <c r="BM440" s="4" t="n">
        <v>-2.20995043491711E-005</v>
      </c>
      <c r="BV440" s="1" t="n">
        <v>0.04131331294775</v>
      </c>
      <c r="BW440" s="1" t="n">
        <v>0.0962563827633857</v>
      </c>
      <c r="BX440" s="1" t="n">
        <v>0.00233858288265764</v>
      </c>
      <c r="BY440" s="4" t="n">
        <v>-0.00577547261491417</v>
      </c>
      <c r="BZ440" s="1" t="n">
        <v>0.0174986142665147</v>
      </c>
      <c r="CA440" s="1" t="n">
        <v>0.022876201197505</v>
      </c>
      <c r="CB440" s="4" t="n">
        <v>0.00564106227830052</v>
      </c>
      <c r="CC440" s="1" t="n">
        <v>-0.00170577352400869</v>
      </c>
      <c r="CN440" s="1" t="n">
        <v>0.0374596267938613</v>
      </c>
      <c r="CO440" s="1" t="n">
        <v>0.0594820640981197</v>
      </c>
      <c r="CP440" s="4" t="n">
        <v>-0.00963957607746124</v>
      </c>
      <c r="CQ440" s="1" t="n">
        <v>0.000496087945066392</v>
      </c>
      <c r="CR440" s="4" t="n">
        <v>-0.00065624585840851</v>
      </c>
      <c r="CS440" s="4" t="n">
        <v>-0.00184553849976509</v>
      </c>
      <c r="DF440" s="1" t="n">
        <v>0.0684071034193038</v>
      </c>
      <c r="DG440" s="1" t="n">
        <v>0.0428746789693832</v>
      </c>
      <c r="DH440" s="1" t="n">
        <v>-0.000835151353385299</v>
      </c>
      <c r="DI440" s="1" t="n">
        <v>-0.00447399308905005</v>
      </c>
      <c r="DX440" s="1" t="n">
        <v>0.0588336177170276</v>
      </c>
      <c r="DY440" s="1" t="n">
        <v>0.0414390563964843</v>
      </c>
    </row>
    <row r="441" customFormat="false" ht="11.25" hidden="false" customHeight="false" outlineLevel="0" collapsed="false">
      <c r="B441" s="1" t="n">
        <v>0.100332640111446</v>
      </c>
      <c r="C441" s="1" t="n">
        <v>0.0390620604157447</v>
      </c>
      <c r="D441" s="1" t="n">
        <v>0.00514567177742719</v>
      </c>
      <c r="E441" s="1" t="n">
        <v>0.0022399362642318</v>
      </c>
      <c r="F441" s="1" t="n">
        <v>-0.0142506873235106</v>
      </c>
      <c r="G441" s="1" t="n">
        <v>0.0320234820246696</v>
      </c>
      <c r="H441" s="1" t="n">
        <v>0.00439947191625833</v>
      </c>
      <c r="I441" s="4" t="n">
        <v>0.00133535603526979</v>
      </c>
      <c r="J441" s="4" t="n">
        <v>-2.01607672352111E-005</v>
      </c>
      <c r="K441" s="4" t="n">
        <v>-2.86230297206202E-005</v>
      </c>
      <c r="L441" s="4" t="n">
        <v>1.10383950868708E-006</v>
      </c>
      <c r="M441" s="4" t="n">
        <v>-3.31520254803763E-006</v>
      </c>
      <c r="N441" s="4" t="n">
        <v>-1.83764732355484E-005</v>
      </c>
      <c r="O441" s="4" t="n">
        <v>-3.00022456940496E-005</v>
      </c>
      <c r="P441" s="4" t="n">
        <v>-5.04968193126842E-006</v>
      </c>
      <c r="Q441" s="4" t="n">
        <v>1.43563447636552E-005</v>
      </c>
      <c r="T441" s="1" t="n">
        <v>0.03896114975214</v>
      </c>
      <c r="U441" s="1" t="n">
        <v>0.0634281188249588</v>
      </c>
      <c r="V441" s="1" t="n">
        <v>0.00227622780948877</v>
      </c>
      <c r="W441" s="1" t="n">
        <v>-0.00970395468175411</v>
      </c>
      <c r="X441" s="4" t="n">
        <v>0.000216203858144581</v>
      </c>
      <c r="Y441" s="4" t="n">
        <v>-0.00160718068946152</v>
      </c>
      <c r="Z441" s="4" t="n">
        <v>6.11415498497081E-006</v>
      </c>
      <c r="AA441" s="4" t="n">
        <v>4.58906397398095E-005</v>
      </c>
      <c r="AB441" s="4" t="n">
        <v>-1.92195911949966E-005</v>
      </c>
      <c r="AC441" s="4" t="n">
        <v>-1.43336706059926E-006</v>
      </c>
      <c r="AD441" s="4" t="n">
        <v>-1.53188811964355E-005</v>
      </c>
      <c r="AE441" s="4" t="n">
        <v>-7.82176448410609E-006</v>
      </c>
      <c r="AF441" s="4" t="n">
        <v>-2.27200980589259E-005</v>
      </c>
      <c r="AG441" s="4" t="n">
        <v>-2.44222828769125E-005</v>
      </c>
      <c r="AL441" s="1" t="n">
        <v>0.148268282413482</v>
      </c>
      <c r="AM441" s="1" t="n">
        <v>0.120784752070903</v>
      </c>
      <c r="AN441" s="1" t="n">
        <v>0.00681579625234007</v>
      </c>
      <c r="AO441" s="1" t="n">
        <v>0.000676938274409622</v>
      </c>
      <c r="AP441" s="4" t="n">
        <v>-2.51644337367906E-006</v>
      </c>
      <c r="AQ441" s="4" t="n">
        <v>3.20687940984498E-005</v>
      </c>
      <c r="AR441" s="4" t="n">
        <v>5.98543192609213E-006</v>
      </c>
      <c r="AS441" s="4" t="n">
        <v>2.74097747023915E-005</v>
      </c>
      <c r="AT441" s="4" t="n">
        <v>-1.32203949760878E-005</v>
      </c>
      <c r="AU441" s="4" t="n">
        <v>-2.02183637156849E-005</v>
      </c>
      <c r="AV441" s="4" t="n">
        <v>1.66761674336157E-005</v>
      </c>
      <c r="AW441" s="4" t="n">
        <v>-2.082086439259E-006</v>
      </c>
      <c r="BD441" s="1" t="n">
        <v>-0.0562326200306415</v>
      </c>
      <c r="BE441" s="1" t="n">
        <v>0.028155893087387</v>
      </c>
      <c r="BF441" s="4" t="n">
        <v>-8.31987745186779E-006</v>
      </c>
      <c r="BG441" s="4" t="n">
        <v>-1.15938992166775E-005</v>
      </c>
      <c r="BH441" s="4" t="n">
        <v>-1.28331093947053E-005</v>
      </c>
      <c r="BI441" s="4" t="n">
        <v>-1.1859734513564E-005</v>
      </c>
      <c r="BJ441" s="4" t="n">
        <v>-3.28594833263196E-005</v>
      </c>
      <c r="BK441" s="4" t="n">
        <v>4.60160554212052E-005</v>
      </c>
      <c r="BL441" s="4" t="n">
        <v>-2.33481168834259E-005</v>
      </c>
      <c r="BM441" s="4" t="n">
        <v>-1.50131536429398E-005</v>
      </c>
      <c r="BV441" s="1" t="n">
        <v>0.0518975518643856</v>
      </c>
      <c r="BW441" s="1" t="n">
        <v>0.105647757649421</v>
      </c>
      <c r="BX441" s="1" t="n">
        <v>0.00157123000826686</v>
      </c>
      <c r="BY441" s="1" t="n">
        <v>-0.00588165316730737</v>
      </c>
      <c r="BZ441" s="1" t="n">
        <v>0.0236142687499523</v>
      </c>
      <c r="CA441" s="1" t="n">
        <v>0.0178504269570112</v>
      </c>
      <c r="CB441" s="1" t="n">
        <v>0.00507499556988477</v>
      </c>
      <c r="CC441" s="4" t="n">
        <v>-0.00342023116536438</v>
      </c>
      <c r="CN441" s="1" t="n">
        <v>0.0351430773735046</v>
      </c>
      <c r="CO441" s="1" t="n">
        <v>0.0621348097920417</v>
      </c>
      <c r="CP441" s="1" t="n">
        <v>-0.00883136503398418</v>
      </c>
      <c r="CQ441" s="1" t="n">
        <v>0.00290161045268178</v>
      </c>
      <c r="CR441" s="4" t="n">
        <v>-0.00131851329933852</v>
      </c>
      <c r="CS441" s="4" t="n">
        <v>-0.00159143633209168</v>
      </c>
      <c r="DF441" s="1" t="n">
        <v>0.0763565450906753</v>
      </c>
      <c r="DG441" s="1" t="n">
        <v>0.0235568303614854</v>
      </c>
      <c r="DH441" s="1" t="n">
        <v>-0.00200188672170043</v>
      </c>
      <c r="DI441" s="4" t="n">
        <v>-0.00400830246508121</v>
      </c>
      <c r="DX441" s="1" t="n">
        <v>0.0412051081657409</v>
      </c>
      <c r="DY441" s="1" t="n">
        <v>0.0377476625144481</v>
      </c>
    </row>
    <row r="442" customFormat="false" ht="11.25" hidden="false" customHeight="false" outlineLevel="0" collapsed="false">
      <c r="B442" s="1" t="n">
        <v>0.0800594836473465</v>
      </c>
      <c r="C442" s="1" t="n">
        <v>0.037881314754486</v>
      </c>
      <c r="D442" s="1" t="n">
        <v>0.00512719899415969</v>
      </c>
      <c r="E442" s="1" t="n">
        <v>0.000747014593798667</v>
      </c>
      <c r="F442" s="1" t="n">
        <v>-0.00474013108760118</v>
      </c>
      <c r="G442" s="1" t="n">
        <v>0.0348870418965816</v>
      </c>
      <c r="H442" s="1" t="n">
        <v>0.00393201364204287</v>
      </c>
      <c r="I442" s="1" t="n">
        <v>-0.00055612000869587</v>
      </c>
      <c r="J442" s="4" t="n">
        <v>-6.10885308560682E-006</v>
      </c>
      <c r="K442" s="4" t="n">
        <v>-1.54425379150779E-005</v>
      </c>
      <c r="L442" s="4" t="n">
        <v>-1.18339357868535E-006</v>
      </c>
      <c r="M442" s="4" t="n">
        <v>-1.37653278216021E-005</v>
      </c>
      <c r="N442" s="4" t="n">
        <v>-3.86374558729585E-005</v>
      </c>
      <c r="O442" s="4" t="n">
        <v>-1.94441854546312E-005</v>
      </c>
      <c r="P442" s="4" t="n">
        <v>-5.47632862435421E-006</v>
      </c>
      <c r="Q442" s="4" t="n">
        <v>-1.18870011647231E-005</v>
      </c>
      <c r="T442" s="1" t="n">
        <v>0.029114980250597</v>
      </c>
      <c r="U442" s="1" t="n">
        <v>0.065962478518486</v>
      </c>
      <c r="V442" s="4" t="n">
        <v>-0.000122138066217303</v>
      </c>
      <c r="W442" s="1" t="n">
        <v>-0.00929384771734476</v>
      </c>
      <c r="X442" s="1" t="n">
        <v>-0.000187373516382649</v>
      </c>
      <c r="Y442" s="4" t="n">
        <v>-0.00153021258302033</v>
      </c>
      <c r="Z442" s="4" t="n">
        <v>-1.05278395494679E-005</v>
      </c>
      <c r="AA442" s="4" t="n">
        <v>4.00637982238549E-005</v>
      </c>
      <c r="AB442" s="4" t="n">
        <v>5.73991201235912E-006</v>
      </c>
      <c r="AC442" s="4" t="n">
        <v>-1.90109931281767E-005</v>
      </c>
      <c r="AD442" s="4" t="n">
        <v>-1.97329882212216E-005</v>
      </c>
      <c r="AE442" s="4" t="n">
        <v>5.05120806337799E-006</v>
      </c>
      <c r="AF442" s="4" t="n">
        <v>4.03296871809288E-006</v>
      </c>
      <c r="AG442" s="4" t="n">
        <v>-1.88589947356376E-005</v>
      </c>
      <c r="AL442" s="1" t="n">
        <v>0.186057016253471</v>
      </c>
      <c r="AM442" s="1" t="n">
        <v>0.112247847020626</v>
      </c>
      <c r="AN442" s="1" t="n">
        <v>0.00635744398459792</v>
      </c>
      <c r="AO442" s="1" t="n">
        <v>-0.000426768121542409</v>
      </c>
      <c r="AP442" s="4" t="n">
        <v>-6.90837532602017E-006</v>
      </c>
      <c r="AQ442" s="4" t="n">
        <v>2.56308485404588E-005</v>
      </c>
      <c r="AR442" s="4" t="n">
        <v>2.6369873467047E-006</v>
      </c>
      <c r="AS442" s="4" t="n">
        <v>3.73224393115378E-005</v>
      </c>
      <c r="AT442" s="4" t="n">
        <v>-3.73388411389896E-006</v>
      </c>
      <c r="AU442" s="4" t="n">
        <v>-2.00353479158366E-005</v>
      </c>
      <c r="AV442" s="4" t="n">
        <v>1.40506617753999E-005</v>
      </c>
      <c r="AW442" s="4" t="n">
        <v>2.43942054112267E-006</v>
      </c>
      <c r="BD442" s="1" t="n">
        <v>-0.0781934633851051</v>
      </c>
      <c r="BE442" s="1" t="n">
        <v>0.0807848945260047</v>
      </c>
      <c r="BF442" s="4" t="n">
        <v>1.4676920727652E-006</v>
      </c>
      <c r="BG442" s="4" t="n">
        <v>-2.81328675555414E-006</v>
      </c>
      <c r="BH442" s="4" t="n">
        <v>-1.91634007933316E-005</v>
      </c>
      <c r="BI442" s="4" t="n">
        <v>-6.73959675623336E-006</v>
      </c>
      <c r="BJ442" s="4" t="n">
        <v>-2.00910180865321E-005</v>
      </c>
      <c r="BK442" s="4" t="n">
        <v>2.93616376438876E-005</v>
      </c>
      <c r="BL442" s="4" t="n">
        <v>-2.23800834646681E-005</v>
      </c>
      <c r="BM442" s="4" t="n">
        <v>2.84525708593719E-006</v>
      </c>
      <c r="BV442" s="1" t="n">
        <v>0.0676240772008895</v>
      </c>
      <c r="BW442" s="1" t="n">
        <v>0.110215172171592</v>
      </c>
      <c r="BX442" s="1" t="n">
        <v>0.00081927137216553</v>
      </c>
      <c r="BY442" s="1" t="n">
        <v>-0.00642331270501017</v>
      </c>
      <c r="BZ442" s="4" t="n">
        <v>0.0282873809337616</v>
      </c>
      <c r="CA442" s="1" t="n">
        <v>0.011351472698152</v>
      </c>
      <c r="CB442" s="1" t="n">
        <v>0.00328348996117711</v>
      </c>
      <c r="CC442" s="1" t="n">
        <v>-0.00491038942709565</v>
      </c>
      <c r="CN442" s="1" t="n">
        <v>0.0349650643765926</v>
      </c>
      <c r="CO442" s="1" t="n">
        <v>0.0653906017541885</v>
      </c>
      <c r="CP442" s="1" t="n">
        <v>-0.00748705770820379</v>
      </c>
      <c r="CQ442" s="1" t="n">
        <v>0.00478311767801642</v>
      </c>
      <c r="CR442" s="4" t="n">
        <v>-0.00175373128149658</v>
      </c>
      <c r="CS442" s="1" t="n">
        <v>-0.00101945549249649</v>
      </c>
      <c r="DF442" s="1" t="n">
        <v>0.0649954080581665</v>
      </c>
      <c r="DG442" s="1" t="n">
        <v>0.00325264455750584</v>
      </c>
      <c r="DH442" s="4" t="n">
        <v>-0.00262093869969248</v>
      </c>
      <c r="DI442" s="4" t="n">
        <v>-0.00294101447798311</v>
      </c>
      <c r="DX442" s="1" t="n">
        <v>0.0273852236568927</v>
      </c>
      <c r="DY442" s="1" t="n">
        <v>0.0584524609148502</v>
      </c>
    </row>
    <row r="443" customFormat="false" ht="11.25" hidden="false" customHeight="false" outlineLevel="0" collapsed="false">
      <c r="B443" s="1" t="n">
        <v>0.0632465928792953</v>
      </c>
      <c r="C443" s="1" t="n">
        <v>0.0512305498123169</v>
      </c>
      <c r="D443" s="1" t="n">
        <v>0.00435473723337054</v>
      </c>
      <c r="E443" s="1" t="n">
        <v>-0.00039989166543819</v>
      </c>
      <c r="F443" s="1" t="n">
        <v>0.00463676685467362</v>
      </c>
      <c r="G443" s="1" t="n">
        <v>0.034752681851387</v>
      </c>
      <c r="H443" s="1" t="n">
        <v>0.00297776400111615</v>
      </c>
      <c r="I443" s="1" t="n">
        <v>-0.00142085645347833</v>
      </c>
      <c r="J443" s="4" t="n">
        <v>-1.55391319367481E-006</v>
      </c>
      <c r="K443" s="4" t="n">
        <v>-7.75833268562564E-006</v>
      </c>
      <c r="L443" s="4" t="n">
        <v>8.52693210617872E-006</v>
      </c>
      <c r="M443" s="4" t="n">
        <v>7.01410590409068E-006</v>
      </c>
      <c r="N443" s="4" t="n">
        <v>-1.30603866637102E-005</v>
      </c>
      <c r="O443" s="4" t="n">
        <v>-1.7869939256343E-005</v>
      </c>
      <c r="P443" s="4" t="n">
        <v>-7.12318114892696E-006</v>
      </c>
      <c r="Q443" s="4" t="n">
        <v>9.81598986982135E-006</v>
      </c>
      <c r="T443" s="1" t="n">
        <v>0.019749479368329</v>
      </c>
      <c r="U443" s="1" t="n">
        <v>0.0804019421339035</v>
      </c>
      <c r="V443" s="1" t="n">
        <v>-0.00189183058682829</v>
      </c>
      <c r="W443" s="1" t="n">
        <v>-0.00831079110503196</v>
      </c>
      <c r="X443" s="4" t="n">
        <v>-0.000541486893780529</v>
      </c>
      <c r="Y443" s="4" t="n">
        <v>-0.00137482665013521</v>
      </c>
      <c r="Z443" s="4" t="n">
        <v>1.03136344478116E-005</v>
      </c>
      <c r="AA443" s="4" t="n">
        <v>1.0511980690353E-005</v>
      </c>
      <c r="AB443" s="4" t="n">
        <v>2.55804070548038E-006</v>
      </c>
      <c r="AC443" s="4" t="n">
        <v>-2.77556537184864E-005</v>
      </c>
      <c r="AD443" s="4" t="n">
        <v>-2.81303546216804E-005</v>
      </c>
      <c r="AE443" s="4" t="n">
        <v>-5.01934266594616E-007</v>
      </c>
      <c r="AF443" s="4" t="n">
        <v>-6.34014259048854E-006</v>
      </c>
      <c r="AG443" s="4" t="n">
        <v>-1.20485801744507E-005</v>
      </c>
      <c r="AL443" s="1" t="n">
        <v>0.214344441890716</v>
      </c>
      <c r="AM443" s="1" t="n">
        <v>0.0789391249418258</v>
      </c>
      <c r="AN443" s="4" t="n">
        <v>0.00617558462545275</v>
      </c>
      <c r="AO443" s="4" t="n">
        <v>-0.00128210778348147</v>
      </c>
      <c r="AP443" s="4" t="n">
        <v>4.97663677379023E-006</v>
      </c>
      <c r="AQ443" s="4" t="n">
        <v>2.24233244807692E-005</v>
      </c>
      <c r="AR443" s="4" t="n">
        <v>-2.49047343459096E-006</v>
      </c>
      <c r="AS443" s="4" t="n">
        <v>9.23132756724953E-006</v>
      </c>
      <c r="AT443" s="4" t="n">
        <v>-5.4436504797195E-006</v>
      </c>
      <c r="AU443" s="4" t="n">
        <v>-2.79572341241873E-005</v>
      </c>
      <c r="AV443" s="4" t="n">
        <v>-6.95834444286447E-007</v>
      </c>
      <c r="AW443" s="4" t="n">
        <v>-2.44334250965039E-006</v>
      </c>
      <c r="BD443" s="1" t="n">
        <v>-0.0619357228279113</v>
      </c>
      <c r="BE443" s="1" t="n">
        <v>0.12803204357624</v>
      </c>
      <c r="BF443" s="4" t="n">
        <v>8.27085841592634E-006</v>
      </c>
      <c r="BG443" s="4" t="n">
        <v>3.63887124876782E-006</v>
      </c>
      <c r="BH443" s="4" t="n">
        <v>-1.93690470950969E-006</v>
      </c>
      <c r="BI443" s="4" t="n">
        <v>-9.42945553106255E-006</v>
      </c>
      <c r="BJ443" s="4" t="n">
        <v>-4.87739384880114E-007</v>
      </c>
      <c r="BK443" s="4" t="n">
        <v>6.30273498245514E-005</v>
      </c>
      <c r="BL443" s="4" t="n">
        <v>-9.5286395662697E-006</v>
      </c>
      <c r="BM443" s="4" t="n">
        <v>3.87863082096373E-007</v>
      </c>
      <c r="BV443" s="1" t="n">
        <v>0.0831998512148857</v>
      </c>
      <c r="BW443" s="1" t="n">
        <v>0.105021223425865</v>
      </c>
      <c r="BX443" s="1" t="n">
        <v>-0.000844878726638853</v>
      </c>
      <c r="BY443" s="1" t="n">
        <v>-0.00716579472646117</v>
      </c>
      <c r="BZ443" s="1" t="n">
        <v>0.0313468649983406</v>
      </c>
      <c r="CA443" s="1" t="n">
        <v>0.00346118072047829</v>
      </c>
      <c r="CB443" s="1" t="n">
        <v>0.00085958995623514</v>
      </c>
      <c r="CC443" s="1" t="n">
        <v>-0.00476884609088301</v>
      </c>
      <c r="CN443" s="1" t="n">
        <v>0.0368033200502395</v>
      </c>
      <c r="CO443" s="1" t="n">
        <v>0.0674123391509056</v>
      </c>
      <c r="CP443" s="1" t="n">
        <v>-0.00575139513239264</v>
      </c>
      <c r="CQ443" s="4" t="n">
        <v>0.00628538522869348</v>
      </c>
      <c r="CR443" s="4" t="n">
        <v>-0.00188661692664027</v>
      </c>
      <c r="CS443" s="1" t="n">
        <v>-0.000438744988059625</v>
      </c>
      <c r="DF443" s="1" t="n">
        <v>0.0445792935788631</v>
      </c>
      <c r="DG443" s="1" t="n">
        <v>-0.00924772303551435</v>
      </c>
      <c r="DH443" s="1" t="n">
        <v>-0.00241672387346625</v>
      </c>
      <c r="DI443" s="1" t="n">
        <v>-0.00225596409291029</v>
      </c>
      <c r="DX443" s="1" t="n">
        <v>0.0436539053916931</v>
      </c>
      <c r="DY443" s="1" t="n">
        <v>0.0797045156359672</v>
      </c>
    </row>
    <row r="444" customFormat="false" ht="11.25" hidden="false" customHeight="false" outlineLevel="0" collapsed="false">
      <c r="B444" s="1" t="n">
        <v>0.0552125535905361</v>
      </c>
      <c r="C444" s="1" t="n">
        <v>0.07162656635046</v>
      </c>
      <c r="D444" s="1" t="n">
        <v>0.00354850222356617</v>
      </c>
      <c r="E444" s="1" t="n">
        <v>-0.000799222674686461</v>
      </c>
      <c r="F444" s="1" t="n">
        <v>0.0134457666426897</v>
      </c>
      <c r="G444" s="1" t="n">
        <v>0.0322910360991954</v>
      </c>
      <c r="H444" s="1" t="n">
        <v>0.00217774650081992</v>
      </c>
      <c r="I444" s="1" t="n">
        <v>-0.0019849594682455</v>
      </c>
      <c r="J444" s="4" t="n">
        <v>3.3030437407433E-006</v>
      </c>
      <c r="K444" s="4" t="n">
        <v>-1.26521636047982E-005</v>
      </c>
      <c r="L444" s="4" t="n">
        <v>-8.35508160434983E-007</v>
      </c>
      <c r="M444" s="4" t="n">
        <v>7.22196409697062E-006</v>
      </c>
      <c r="N444" s="4" t="n">
        <v>-2.18218756344867E-005</v>
      </c>
      <c r="O444" s="4" t="n">
        <v>-2.39887485804501E-005</v>
      </c>
      <c r="P444" s="4" t="n">
        <v>-2.20964193431427E-005</v>
      </c>
      <c r="Q444" s="4" t="n">
        <v>-8.10129949968541E-006</v>
      </c>
      <c r="T444" s="1" t="n">
        <v>0.0204182937741279</v>
      </c>
      <c r="U444" s="1" t="n">
        <v>0.100261270999908</v>
      </c>
      <c r="V444" s="1" t="n">
        <v>-0.0029873326420784</v>
      </c>
      <c r="W444" s="1" t="n">
        <v>-0.00701009714975953</v>
      </c>
      <c r="X444" s="4" t="n">
        <v>-0.000831629033200442</v>
      </c>
      <c r="Y444" s="4" t="n">
        <v>-0.0011704679345712</v>
      </c>
      <c r="Z444" s="4" t="n">
        <v>-2.37083440879359E-005</v>
      </c>
      <c r="AA444" s="4" t="n">
        <v>2.7668553229887E-005</v>
      </c>
      <c r="AB444" s="4" t="n">
        <v>-7.04077046975726E-006</v>
      </c>
      <c r="AC444" s="4" t="n">
        <v>-5.95674782744026E-006</v>
      </c>
      <c r="AD444" s="4" t="n">
        <v>-1.63644854183076E-005</v>
      </c>
      <c r="AE444" s="4" t="n">
        <v>-1.36840526465675E-005</v>
      </c>
      <c r="AF444" s="4" t="n">
        <v>-1.28904621305991E-005</v>
      </c>
      <c r="AG444" s="4" t="n">
        <v>-7.69766575103858E-006</v>
      </c>
      <c r="AL444" s="1" t="n">
        <v>0.227993547916412</v>
      </c>
      <c r="AM444" s="1" t="n">
        <v>0.0298199988901615</v>
      </c>
      <c r="AN444" s="4" t="n">
        <v>0.00594104174524545</v>
      </c>
      <c r="AO444" s="1" t="n">
        <v>-0.002269386081025</v>
      </c>
      <c r="AP444" s="4" t="n">
        <v>3.92459014619817E-006</v>
      </c>
      <c r="AQ444" s="4" t="n">
        <v>1.57797730935271E-005</v>
      </c>
      <c r="AR444" s="4" t="n">
        <v>-7.91490128904115E-006</v>
      </c>
      <c r="AS444" s="4" t="n">
        <v>3.36637385771609E-005</v>
      </c>
      <c r="AT444" s="4" t="n">
        <v>-4.35424590250477E-006</v>
      </c>
      <c r="AU444" s="4" t="n">
        <v>-1.98841207748046E-005</v>
      </c>
      <c r="AV444" s="4" t="n">
        <v>-1.21789316835929E-005</v>
      </c>
      <c r="AW444" s="4" t="n">
        <v>5.60994658371782E-006</v>
      </c>
      <c r="BD444" s="1" t="n">
        <v>-0.0334017574787139</v>
      </c>
      <c r="BE444" s="1" t="n">
        <v>0.146923914551734</v>
      </c>
      <c r="BF444" s="4" t="n">
        <v>-1.78952705027768E-005</v>
      </c>
      <c r="BG444" s="4" t="n">
        <v>-5.9139333643543E-006</v>
      </c>
      <c r="BH444" s="4" t="n">
        <v>-2.7801299438579E-005</v>
      </c>
      <c r="BI444" s="4" t="n">
        <v>-6.22353127255337E-007</v>
      </c>
      <c r="BJ444" s="4" t="n">
        <v>-3.2609898426017E-006</v>
      </c>
      <c r="BK444" s="4" t="n">
        <v>3.54673247784376E-005</v>
      </c>
      <c r="BL444" s="4" t="n">
        <v>-2.19760404434055E-005</v>
      </c>
      <c r="BM444" s="4" t="n">
        <v>-5.05984280607663E-006</v>
      </c>
      <c r="BV444" s="1" t="n">
        <v>0.0911728888750076</v>
      </c>
      <c r="BW444" s="1" t="n">
        <v>0.0941607058048248</v>
      </c>
      <c r="BX444" s="1" t="n">
        <v>-0.0032985161524266</v>
      </c>
      <c r="BY444" s="1" t="n">
        <v>-0.00671414053067565</v>
      </c>
      <c r="BZ444" s="1" t="n">
        <v>0.0318008065223693</v>
      </c>
      <c r="CA444" s="1" t="n">
        <v>-0.00570653285831213</v>
      </c>
      <c r="CB444" s="1" t="n">
        <v>-0.000146840175148099</v>
      </c>
      <c r="CC444" s="1" t="n">
        <v>-0.00317471660673618</v>
      </c>
      <c r="CN444" s="1" t="n">
        <v>0.0379397384822368</v>
      </c>
      <c r="CO444" s="1" t="n">
        <v>0.0678248107433319</v>
      </c>
      <c r="CP444" s="1" t="n">
        <v>-0.0035826324019581</v>
      </c>
      <c r="CQ444" s="1" t="n">
        <v>0.00698122102767229</v>
      </c>
      <c r="CR444" s="4" t="n">
        <v>-0.00183415319770574</v>
      </c>
      <c r="CS444" s="4" t="n">
        <v>1.02849289760342E-005</v>
      </c>
      <c r="DF444" s="1" t="n">
        <v>0.0184947047382593</v>
      </c>
      <c r="DG444" s="1" t="n">
        <v>-0.0161757599562406</v>
      </c>
      <c r="DH444" s="1" t="n">
        <v>-0.00249896431341767</v>
      </c>
      <c r="DI444" s="1" t="n">
        <v>-0.00220454996451735</v>
      </c>
      <c r="DX444" s="1" t="n">
        <v>0.0641317814588546</v>
      </c>
      <c r="DY444" s="1" t="n">
        <v>0.0746454671025276</v>
      </c>
    </row>
    <row r="445" customFormat="false" ht="11.25" hidden="false" customHeight="false" outlineLevel="0" collapsed="false">
      <c r="B445" s="1" t="n">
        <v>0.0600856840610504</v>
      </c>
      <c r="C445" s="1" t="n">
        <v>0.0933438763022422</v>
      </c>
      <c r="D445" s="1" t="n">
        <v>0.00304207671433687</v>
      </c>
      <c r="E445" s="1" t="n">
        <v>-0.00103457237128168</v>
      </c>
      <c r="F445" s="1" t="n">
        <v>0.0211745351552963</v>
      </c>
      <c r="G445" s="1" t="n">
        <v>0.0277825966477394</v>
      </c>
      <c r="H445" s="1" t="n">
        <v>0.00105857127346098</v>
      </c>
      <c r="I445" s="1" t="n">
        <v>-0.00216637179255485</v>
      </c>
      <c r="J445" s="4" t="n">
        <v>1.27889143186621E-006</v>
      </c>
      <c r="K445" s="4" t="n">
        <v>-2.53028247243491E-005</v>
      </c>
      <c r="L445" s="4" t="n">
        <v>1.77542206074576E-005</v>
      </c>
      <c r="M445" s="4" t="n">
        <v>5.58440660824999E-006</v>
      </c>
      <c r="N445" s="4" t="n">
        <v>3.99755163016379E-006</v>
      </c>
      <c r="O445" s="4" t="n">
        <v>-2.62614848907105E-005</v>
      </c>
      <c r="P445" s="4" t="n">
        <v>-3.36192414351899E-007</v>
      </c>
      <c r="Q445" s="4" t="n">
        <v>-2.15391937672393E-005</v>
      </c>
      <c r="T445" s="4" t="n">
        <v>0.0328615307807922</v>
      </c>
      <c r="U445" s="1" t="n">
        <v>0.1176278591156</v>
      </c>
      <c r="V445" s="1" t="n">
        <v>-0.00333183608017861</v>
      </c>
      <c r="W445" s="1" t="n">
        <v>-0.00598992593586444</v>
      </c>
      <c r="X445" s="4" t="n">
        <v>-0.00104990403633564</v>
      </c>
      <c r="Y445" s="4" t="n">
        <v>-0.000888886163011193</v>
      </c>
      <c r="Z445" s="4" t="n">
        <v>-2.74977664957987E-005</v>
      </c>
      <c r="AA445" s="4" t="n">
        <v>3.35546792484819E-005</v>
      </c>
      <c r="AB445" s="4" t="n">
        <v>-2.10529524338198E-005</v>
      </c>
      <c r="AC445" s="4" t="n">
        <v>-2.01291368284728E-005</v>
      </c>
      <c r="AD445" s="4" t="n">
        <v>2.0852726834164E-007</v>
      </c>
      <c r="AE445" s="4" t="n">
        <v>9.07150933926459E-006</v>
      </c>
      <c r="AF445" s="4" t="n">
        <v>-3.26212793879676E-005</v>
      </c>
      <c r="AG445" s="4" t="n">
        <v>-1.63018903549527E-005</v>
      </c>
      <c r="AL445" s="1" t="n">
        <v>0.212141767144203</v>
      </c>
      <c r="AM445" s="1" t="n">
        <v>-0.019918717443943</v>
      </c>
      <c r="AN445" s="4" t="n">
        <v>0.00549600552767515</v>
      </c>
      <c r="AO445" s="1" t="n">
        <v>-0.00336308707483112</v>
      </c>
      <c r="AP445" s="4" t="n">
        <v>-2.12268355426203E-006</v>
      </c>
      <c r="AQ445" s="4" t="n">
        <v>3.12201955239288E-005</v>
      </c>
      <c r="AR445" s="4" t="n">
        <v>-2.7143757961312E-006</v>
      </c>
      <c r="AS445" s="4" t="n">
        <v>3.23554172609874E-006</v>
      </c>
      <c r="AT445" s="4" t="n">
        <v>-1.6459014659631E-005</v>
      </c>
      <c r="AU445" s="4" t="n">
        <v>-4.14852183894254E-005</v>
      </c>
      <c r="AV445" s="4" t="n">
        <v>-8.99002861842745E-006</v>
      </c>
      <c r="AW445" s="4" t="n">
        <v>1.74400031482946E-006</v>
      </c>
      <c r="BD445" s="1" t="n">
        <v>-0.0178880225867033</v>
      </c>
      <c r="BE445" s="1" t="n">
        <v>0.156358435750007</v>
      </c>
      <c r="BF445" s="4" t="n">
        <v>-2.80970220956078E-006</v>
      </c>
      <c r="BG445" s="4" t="n">
        <v>-1.71967840287834E-005</v>
      </c>
      <c r="BH445" s="4" t="n">
        <v>-1.80131173692643E-005</v>
      </c>
      <c r="BI445" s="4" t="n">
        <v>-3.5135235521011E-007</v>
      </c>
      <c r="BJ445" s="4" t="n">
        <v>-1.32226732603157E-005</v>
      </c>
      <c r="BK445" s="4" t="n">
        <v>2.93041666736826E-005</v>
      </c>
      <c r="BL445" s="4" t="n">
        <v>-1.44647392517072E-005</v>
      </c>
      <c r="BM445" s="4" t="n">
        <v>-1.08917356556048E-005</v>
      </c>
      <c r="BV445" s="1" t="n">
        <v>0.0936572924256324</v>
      </c>
      <c r="BW445" s="1" t="n">
        <v>0.0858146101236343</v>
      </c>
      <c r="BX445" s="1" t="n">
        <v>-0.00503303576260805</v>
      </c>
      <c r="BY445" s="4" t="n">
        <v>-0.00489367544651031</v>
      </c>
      <c r="BZ445" s="1" t="n">
        <v>0.0288310125470161</v>
      </c>
      <c r="CA445" s="1" t="n">
        <v>-0.0142403822392225</v>
      </c>
      <c r="CB445" s="1" t="n">
        <v>0.000503134564496576</v>
      </c>
      <c r="CC445" s="4" t="n">
        <v>-0.00235746172256767</v>
      </c>
      <c r="CN445" s="1" t="n">
        <v>0.0395319312810897</v>
      </c>
      <c r="CO445" s="1" t="n">
        <v>0.069655142724514</v>
      </c>
      <c r="CP445" s="1" t="n">
        <v>-0.00182407849933952</v>
      </c>
      <c r="CQ445" s="4" t="n">
        <v>0.00674810679629445</v>
      </c>
      <c r="CR445" s="1" t="n">
        <v>-0.00189572677481919</v>
      </c>
      <c r="CS445" s="1" t="n">
        <v>0.000378068885765969</v>
      </c>
      <c r="DF445" s="1" t="n">
        <v>-0.0153086986392736</v>
      </c>
      <c r="DG445" s="1" t="n">
        <v>-0.0106846075505018</v>
      </c>
      <c r="DH445" s="4" t="n">
        <v>-0.00315243192017078</v>
      </c>
      <c r="DI445" s="1" t="n">
        <v>-0.00186878547538071</v>
      </c>
      <c r="DX445" s="1" t="n">
        <v>0.0697485506534576</v>
      </c>
      <c r="DY445" s="1" t="n">
        <v>0.0623524077236652</v>
      </c>
    </row>
    <row r="446" customFormat="false" ht="11.25" hidden="false" customHeight="false" outlineLevel="0" collapsed="false">
      <c r="B446" s="1" t="n">
        <v>0.0733472555875778</v>
      </c>
      <c r="C446" s="1" t="n">
        <v>0.108206011354923</v>
      </c>
      <c r="D446" s="4" t="n">
        <v>0.00239157024770975</v>
      </c>
      <c r="E446" s="1" t="n">
        <v>-0.000961485900916159</v>
      </c>
      <c r="F446" s="1" t="n">
        <v>0.0273407120257616</v>
      </c>
      <c r="G446" s="1" t="n">
        <v>0.021430155262351</v>
      </c>
      <c r="H446" s="4" t="n">
        <v>0.000559483130928129</v>
      </c>
      <c r="I446" s="1" t="n">
        <v>-0.00154521653894335</v>
      </c>
      <c r="J446" s="4" t="n">
        <v>2.56472412729635E-006</v>
      </c>
      <c r="K446" s="4" t="n">
        <v>-2.60694450844312E-005</v>
      </c>
      <c r="L446" s="4" t="n">
        <v>5.50832510270993E-006</v>
      </c>
      <c r="M446" s="4" t="n">
        <v>2.46003874053712E-005</v>
      </c>
      <c r="N446" s="4" t="n">
        <v>-1.68245460372418E-005</v>
      </c>
      <c r="O446" s="4" t="n">
        <v>-1.63616186910076E-005</v>
      </c>
      <c r="P446" s="4" t="n">
        <v>6.39712243355461E-006</v>
      </c>
      <c r="Q446" s="4" t="n">
        <v>-2.74945705314166E-006</v>
      </c>
      <c r="T446" s="1" t="n">
        <v>0.0496583916246891</v>
      </c>
      <c r="U446" s="1" t="n">
        <v>0.123066790401935</v>
      </c>
      <c r="V446" s="1" t="n">
        <v>-0.00346172181889414</v>
      </c>
      <c r="W446" s="1" t="n">
        <v>-0.00552416639402508</v>
      </c>
      <c r="X446" s="4" t="n">
        <v>-0.00125784531701356</v>
      </c>
      <c r="Y446" s="4" t="n">
        <v>-0.000650494417641311</v>
      </c>
      <c r="Z446" s="4" t="n">
        <v>-4.51683945357217E-006</v>
      </c>
      <c r="AA446" s="4" t="n">
        <v>1.8690419892664E-005</v>
      </c>
      <c r="AB446" s="4" t="n">
        <v>-1.62995875143678E-005</v>
      </c>
      <c r="AC446" s="4" t="n">
        <v>-1.52853203871927E-006</v>
      </c>
      <c r="AD446" s="4" t="n">
        <v>-7.71178929426241E-006</v>
      </c>
      <c r="AE446" s="4" t="n">
        <v>-9.72454199654748E-006</v>
      </c>
      <c r="AF446" s="4" t="n">
        <v>8.24496964924037E-007</v>
      </c>
      <c r="AG446" s="4" t="n">
        <v>-4.67724612462916E-006</v>
      </c>
      <c r="AL446" s="1" t="n">
        <v>0.187053397297859</v>
      </c>
      <c r="AM446" s="1" t="n">
        <v>-0.0554211735725402</v>
      </c>
      <c r="AN446" s="4" t="n">
        <v>0.00451707653701305</v>
      </c>
      <c r="AO446" s="1" t="n">
        <v>-0.00402913428843021</v>
      </c>
      <c r="AP446" s="4" t="n">
        <v>-1.37676870508585E-005</v>
      </c>
      <c r="AQ446" s="4" t="n">
        <v>2.85845726466504E-005</v>
      </c>
      <c r="AR446" s="4" t="n">
        <v>-1.25798396766185E-005</v>
      </c>
      <c r="AS446" s="4" t="n">
        <v>2.1745248886873E-005</v>
      </c>
      <c r="AT446" s="4" t="n">
        <v>4.71574685434461E-006</v>
      </c>
      <c r="AU446" s="4" t="n">
        <v>-1.64717293955618E-005</v>
      </c>
      <c r="AV446" s="4" t="n">
        <v>2.24101745516236E-006</v>
      </c>
      <c r="AW446" s="4" t="n">
        <v>-5.17649596076807E-006</v>
      </c>
      <c r="BD446" s="1" t="n">
        <v>-0.00236629671417176</v>
      </c>
      <c r="BE446" s="1" t="n">
        <v>0.167946189641952</v>
      </c>
      <c r="BF446" s="4" t="n">
        <v>1.2780622455466E-005</v>
      </c>
      <c r="BG446" s="4" t="n">
        <v>-3.91649291486828E-006</v>
      </c>
      <c r="BH446" s="4" t="n">
        <v>-1.31380766106303E-005</v>
      </c>
      <c r="BI446" s="4" t="n">
        <v>-7.67875553719932E-006</v>
      </c>
      <c r="BJ446" s="4" t="n">
        <v>7.96774656919296E-006</v>
      </c>
      <c r="BK446" s="4" t="n">
        <v>3.89914384868461E-005</v>
      </c>
      <c r="BL446" s="4" t="n">
        <v>3.67820257451967E-006</v>
      </c>
      <c r="BM446" s="4" t="n">
        <v>-1.98639045265736E-005</v>
      </c>
      <c r="BV446" s="1" t="n">
        <v>0.0940667539834976</v>
      </c>
      <c r="BW446" s="1" t="n">
        <v>0.0788062214851379</v>
      </c>
      <c r="BX446" s="1" t="n">
        <v>-0.00546646816655993</v>
      </c>
      <c r="BY446" s="1" t="n">
        <v>-0.0028344860766083</v>
      </c>
      <c r="BZ446" s="1" t="n">
        <v>0.0243710968643426</v>
      </c>
      <c r="CA446" s="1" t="n">
        <v>-0.0207968913018703</v>
      </c>
      <c r="CB446" s="4" t="n">
        <v>0.000925159140024334</v>
      </c>
      <c r="CC446" s="4" t="n">
        <v>-0.00320263253524899</v>
      </c>
      <c r="CN446" s="1" t="n">
        <v>0.0449235141277313</v>
      </c>
      <c r="CO446" s="1" t="n">
        <v>0.0697823166847229</v>
      </c>
      <c r="CP446" s="1" t="n">
        <v>-0.000710872176568955</v>
      </c>
      <c r="CQ446" s="4" t="n">
        <v>0.00643462222069501</v>
      </c>
      <c r="CR446" s="4" t="n">
        <v>-0.00196086755022406</v>
      </c>
      <c r="CS446" s="4" t="n">
        <v>0.00101635803002864</v>
      </c>
      <c r="DF446" s="1" t="n">
        <v>-0.0422178693115711</v>
      </c>
      <c r="DG446" s="1" t="n">
        <v>0.0148066971451044</v>
      </c>
      <c r="DH446" s="4" t="n">
        <v>-0.00360058643855154</v>
      </c>
      <c r="DI446" s="4" t="n">
        <v>-0.000919277081266045</v>
      </c>
      <c r="DX446" s="1" t="n">
        <v>0.0665453523397445</v>
      </c>
      <c r="DY446" s="1" t="n">
        <v>0.0549230463802814</v>
      </c>
    </row>
    <row r="447" customFormat="false" ht="11.25" hidden="false" customHeight="false" outlineLevel="0" collapsed="false">
      <c r="B447" s="1" t="n">
        <v>0.0935123562812805</v>
      </c>
      <c r="C447" s="1" t="n">
        <v>0.114803567528724</v>
      </c>
      <c r="D447" s="1" t="n">
        <v>0.00241272081620991</v>
      </c>
      <c r="E447" s="1" t="n">
        <v>-0.000476573914056643</v>
      </c>
      <c r="F447" s="1" t="n">
        <v>0.031731367111206</v>
      </c>
      <c r="G447" s="1" t="n">
        <v>0.014447633177042</v>
      </c>
      <c r="H447" s="1" t="n">
        <v>0.000540287292096763</v>
      </c>
      <c r="I447" s="1" t="n">
        <v>-0.00163293641526252</v>
      </c>
      <c r="J447" s="4" t="n">
        <v>-2.38157845160458E-005</v>
      </c>
      <c r="K447" s="4" t="n">
        <v>-2.9236673071864E-005</v>
      </c>
      <c r="L447" s="4" t="n">
        <v>2.40170834331365E-007</v>
      </c>
      <c r="M447" s="4" t="n">
        <v>2.17953838728135E-005</v>
      </c>
      <c r="N447" s="4" t="n">
        <v>-4.82899395137792E-006</v>
      </c>
      <c r="O447" s="4" t="n">
        <v>-2.40825993387261E-005</v>
      </c>
      <c r="P447" s="4" t="n">
        <v>1.19898277262109E-006</v>
      </c>
      <c r="Q447" s="4" t="n">
        <v>4.3141972128069E-006</v>
      </c>
      <c r="T447" s="1" t="n">
        <v>0.0605406127870082</v>
      </c>
      <c r="U447" s="1" t="n">
        <v>0.123790048062801</v>
      </c>
      <c r="V447" s="1" t="n">
        <v>-0.0040336400270462</v>
      </c>
      <c r="W447" s="1" t="n">
        <v>-0.00556682469323277</v>
      </c>
      <c r="X447" s="4" t="n">
        <v>-0.00152113812509924</v>
      </c>
      <c r="Y447" s="4" t="n">
        <v>-0.000201119997655041</v>
      </c>
      <c r="Z447" s="4" t="n">
        <v>-6.88485852151643E-006</v>
      </c>
      <c r="AA447" s="4" t="n">
        <v>2.57876417890656E-005</v>
      </c>
      <c r="AB447" s="4" t="n">
        <v>-2.54900623986031E-006</v>
      </c>
      <c r="AC447" s="4" t="n">
        <v>-1.56703499669674E-005</v>
      </c>
      <c r="AD447" s="4" t="n">
        <v>-2.27212876779958E-006</v>
      </c>
      <c r="AE447" s="4" t="n">
        <v>1.13746600618469E-005</v>
      </c>
      <c r="AF447" s="4" t="n">
        <v>-1.358794997941E-005</v>
      </c>
      <c r="AG447" s="4" t="n">
        <v>-3.84488248528214E-006</v>
      </c>
      <c r="AL447" s="1" t="n">
        <v>0.150059133768081</v>
      </c>
      <c r="AM447" s="1" t="n">
        <v>-0.0839286148548126</v>
      </c>
      <c r="AN447" s="4" t="n">
        <v>0.00454185344278812</v>
      </c>
      <c r="AO447" s="4" t="n">
        <v>-0.00398259982466697</v>
      </c>
      <c r="AP447" s="4" t="n">
        <v>-1.61618499987525E-005</v>
      </c>
      <c r="AQ447" s="4" t="n">
        <v>2.69088923232629E-005</v>
      </c>
      <c r="AR447" s="4" t="n">
        <v>8.46108650875976E-006</v>
      </c>
      <c r="AS447" s="4" t="n">
        <v>1.08482809082488E-005</v>
      </c>
      <c r="AT447" s="4" t="n">
        <v>9.49387776927324E-006</v>
      </c>
      <c r="AU447" s="4" t="n">
        <v>-3.41377053700853E-005</v>
      </c>
      <c r="AV447" s="4" t="n">
        <v>-2.6796976726473E-006</v>
      </c>
      <c r="AW447" s="4" t="n">
        <v>5.25811583429458E-006</v>
      </c>
      <c r="BD447" s="1" t="n">
        <v>0.0153821902349591</v>
      </c>
      <c r="BE447" s="1" t="n">
        <v>0.176466614007949</v>
      </c>
      <c r="BF447" s="4" t="n">
        <v>1.16888450065744E-005</v>
      </c>
      <c r="BG447" s="4" t="n">
        <v>-1.85194785444764E-005</v>
      </c>
      <c r="BH447" s="4" t="n">
        <v>-2.15305021811218E-006</v>
      </c>
      <c r="BI447" s="4" t="n">
        <v>1.13834285002667E-005</v>
      </c>
      <c r="BJ447" s="4" t="n">
        <v>-1.14483873403514E-005</v>
      </c>
      <c r="BK447" s="4" t="n">
        <v>3.33853786287363E-005</v>
      </c>
      <c r="BL447" s="4" t="n">
        <v>-1.84581676876405E-005</v>
      </c>
      <c r="BM447" s="4" t="n">
        <v>-1.74185242940438E-005</v>
      </c>
      <c r="BV447" s="1" t="n">
        <v>0.0957136675715446</v>
      </c>
      <c r="BW447" s="1" t="n">
        <v>0.0746152177453041</v>
      </c>
      <c r="BX447" s="1" t="n">
        <v>-0.00522592850029468</v>
      </c>
      <c r="BY447" s="1" t="n">
        <v>-0.00142692530062049</v>
      </c>
      <c r="BZ447" s="1" t="n">
        <v>0.0189514737576246</v>
      </c>
      <c r="CA447" s="1" t="n">
        <v>-0.0267588999122381</v>
      </c>
      <c r="CB447" s="1" t="n">
        <v>-0.00027642521308735</v>
      </c>
      <c r="CC447" s="1" t="n">
        <v>-0.00395577168092131</v>
      </c>
      <c r="CN447" s="1" t="n">
        <v>0.0502472482621669</v>
      </c>
      <c r="CO447" s="1" t="n">
        <v>0.0635898783802986</v>
      </c>
      <c r="CP447" s="1" t="n">
        <v>0.000336442812113091</v>
      </c>
      <c r="CQ447" s="1" t="n">
        <v>0.0064015588723123</v>
      </c>
      <c r="CR447" s="1" t="n">
        <v>-0.00165036041289568</v>
      </c>
      <c r="CS447" s="4" t="n">
        <v>0.00185824825894087</v>
      </c>
      <c r="DF447" s="1" t="n">
        <v>-0.0519623979926109</v>
      </c>
      <c r="DG447" s="1" t="n">
        <v>0.0419399142265319</v>
      </c>
      <c r="DH447" s="4" t="n">
        <v>-0.00321432179771363</v>
      </c>
      <c r="DI447" s="1" t="n">
        <v>0.000264938629698008</v>
      </c>
      <c r="DX447" s="1" t="n">
        <v>0.0666841492056846</v>
      </c>
      <c r="DY447" s="1" t="n">
        <v>0.0545456111431121</v>
      </c>
    </row>
    <row r="448" customFormat="false" ht="11.25" hidden="false" customHeight="false" outlineLevel="0" collapsed="false">
      <c r="B448" s="1" t="n">
        <v>0.108634620904922</v>
      </c>
      <c r="C448" s="1" t="n">
        <v>0.107076086103916</v>
      </c>
      <c r="D448" s="1" t="n">
        <v>0.00288587273098528</v>
      </c>
      <c r="E448" s="1" t="n">
        <v>-0.000586548587307334</v>
      </c>
      <c r="F448" s="1" t="n">
        <v>0.0349608398973941</v>
      </c>
      <c r="G448" s="1" t="n">
        <v>0.00621071178466081</v>
      </c>
      <c r="H448" s="4" t="n">
        <v>-9.22265098779462E-005</v>
      </c>
      <c r="I448" s="1" t="n">
        <v>-0.00163704855367541</v>
      </c>
      <c r="J448" s="4" t="n">
        <v>3.3910200727405E-006</v>
      </c>
      <c r="K448" s="4" t="n">
        <v>-2.86431295535294E-005</v>
      </c>
      <c r="L448" s="4" t="n">
        <v>4.90192269353428E-006</v>
      </c>
      <c r="M448" s="4" t="n">
        <v>3.03131982946069E-005</v>
      </c>
      <c r="N448" s="4" t="n">
        <v>9.51260972215095E-006</v>
      </c>
      <c r="O448" s="4" t="n">
        <v>-2.76707232842454E-005</v>
      </c>
      <c r="P448" s="4" t="n">
        <v>-1.67082396274054E-006</v>
      </c>
      <c r="Q448" s="4" t="n">
        <v>-2.74500052910298E-005</v>
      </c>
      <c r="T448" s="1" t="n">
        <v>0.0712297335267067</v>
      </c>
      <c r="U448" s="1" t="n">
        <v>0.127331107854843</v>
      </c>
      <c r="V448" s="1" t="n">
        <v>-0.00499745598062872</v>
      </c>
      <c r="W448" s="1" t="n">
        <v>-0.00518079521134495</v>
      </c>
      <c r="X448" s="1" t="n">
        <v>-0.00127681531012058</v>
      </c>
      <c r="Y448" s="4" t="n">
        <v>0.000326736539136618</v>
      </c>
      <c r="Z448" s="4" t="n">
        <v>7.38275639378116E-006</v>
      </c>
      <c r="AA448" s="4" t="n">
        <v>3.61776146746706E-005</v>
      </c>
      <c r="AB448" s="4" t="n">
        <v>-5.37923142474028E-006</v>
      </c>
      <c r="AC448" s="4" t="n">
        <v>-3.67826260116999E-006</v>
      </c>
      <c r="AD448" s="4" t="n">
        <v>8.60665204527322E-006</v>
      </c>
      <c r="AE448" s="4" t="n">
        <v>-9.81044013315113E-006</v>
      </c>
      <c r="AF448" s="4" t="n">
        <v>1.11605049823992E-005</v>
      </c>
      <c r="AG448" s="4" t="n">
        <v>-1.04799273685785E-005</v>
      </c>
      <c r="AL448" s="1" t="n">
        <v>0.108382612466812</v>
      </c>
      <c r="AM448" s="1" t="n">
        <v>-0.0971388444304466</v>
      </c>
      <c r="AN448" s="4" t="n">
        <v>0.00477499421685934</v>
      </c>
      <c r="AO448" s="1" t="n">
        <v>-0.00565188378095626</v>
      </c>
      <c r="AP448" s="4" t="n">
        <v>-1.53415730892447E-005</v>
      </c>
      <c r="AQ448" s="4" t="n">
        <v>2.79307187156518E-005</v>
      </c>
      <c r="AR448" s="4" t="n">
        <v>-8.93150900083128E-006</v>
      </c>
      <c r="AS448" s="4" t="n">
        <v>8.16597093944437E-006</v>
      </c>
      <c r="AT448" s="4" t="n">
        <v>2.48879445052807E-007</v>
      </c>
      <c r="AU448" s="4" t="n">
        <v>-2.98195391223998E-005</v>
      </c>
      <c r="AV448" s="4" t="n">
        <v>-2.97433643936528E-006</v>
      </c>
      <c r="AW448" s="4" t="n">
        <v>8.11310565040912E-006</v>
      </c>
      <c r="BD448" s="1" t="n">
        <v>0.0337993875145912</v>
      </c>
      <c r="BE448" s="1" t="n">
        <v>0.181446343660354</v>
      </c>
      <c r="BF448" s="4" t="n">
        <v>-2.23140068555949E-005</v>
      </c>
      <c r="BG448" s="4" t="n">
        <v>-2.18296518141869E-005</v>
      </c>
      <c r="BH448" s="4" t="n">
        <v>1.23961699500796E-005</v>
      </c>
      <c r="BI448" s="4" t="n">
        <v>9.00837949302513E-006</v>
      </c>
      <c r="BJ448" s="4" t="n">
        <v>3.71751502825645E-006</v>
      </c>
      <c r="BK448" s="4" t="n">
        <v>1.64081429829821E-005</v>
      </c>
      <c r="BL448" s="4" t="n">
        <v>2.91471155833278E-006</v>
      </c>
      <c r="BM448" s="4" t="n">
        <v>-9.55245832301443E-006</v>
      </c>
      <c r="BV448" s="1" t="n">
        <v>0.0990379825234413</v>
      </c>
      <c r="BW448" s="1" t="n">
        <v>0.0658488422632217</v>
      </c>
      <c r="BX448" s="1" t="n">
        <v>-0.00504519650712609</v>
      </c>
      <c r="BY448" s="1" t="n">
        <v>-0.000354959949618205</v>
      </c>
      <c r="BZ448" s="1" t="n">
        <v>0.0115806329995393</v>
      </c>
      <c r="CA448" s="1" t="n">
        <v>-0.0315092094242572</v>
      </c>
      <c r="CB448" s="4" t="n">
        <v>-0.00149199774023145</v>
      </c>
      <c r="CC448" s="1" t="n">
        <v>-0.00348338810727</v>
      </c>
      <c r="CN448" s="1" t="n">
        <v>0.0497191213071346</v>
      </c>
      <c r="CO448" s="1" t="n">
        <v>0.0531323291361331</v>
      </c>
      <c r="CP448" s="1" t="n">
        <v>0.00160540570504963</v>
      </c>
      <c r="CQ448" s="1" t="n">
        <v>0.00629712594673037</v>
      </c>
      <c r="CR448" s="4" t="n">
        <v>-0.000742044299840927</v>
      </c>
      <c r="CS448" s="4" t="n">
        <v>0.00248755887150764</v>
      </c>
      <c r="DF448" s="1" t="n">
        <v>-0.0570712201297283</v>
      </c>
      <c r="DG448" s="1" t="n">
        <v>0.0647979527711868</v>
      </c>
      <c r="DH448" s="1" t="n">
        <v>-0.00218575075268745</v>
      </c>
      <c r="DI448" s="1" t="n">
        <v>0.000509215286001563</v>
      </c>
      <c r="DX448" s="1" t="n">
        <v>0.0698643624782562</v>
      </c>
      <c r="DY448" s="1" t="n">
        <v>0.0488071665167808</v>
      </c>
    </row>
    <row r="449" customFormat="false" ht="11.25" hidden="false" customHeight="false" outlineLevel="0" collapsed="false">
      <c r="B449" s="1" t="n">
        <v>0.114805072546005</v>
      </c>
      <c r="C449" s="1" t="n">
        <v>0.101666808128356</v>
      </c>
      <c r="D449" s="1" t="n">
        <v>0.00317183160223066</v>
      </c>
      <c r="E449" s="1" t="n">
        <v>-0.000994757399894297</v>
      </c>
      <c r="F449" s="1" t="n">
        <v>0.035691674798727</v>
      </c>
      <c r="G449" s="1" t="n">
        <v>-0.00279574538581073</v>
      </c>
      <c r="H449" s="4" t="n">
        <v>-0.000303821230772882</v>
      </c>
      <c r="I449" s="1" t="n">
        <v>-0.0011458455119282</v>
      </c>
      <c r="J449" s="4" t="n">
        <v>-5.70535212318645E-006</v>
      </c>
      <c r="K449" s="4" t="n">
        <v>-2.91324013232952E-005</v>
      </c>
      <c r="L449" s="4" t="n">
        <v>3.66138419849448E-006</v>
      </c>
      <c r="M449" s="4" t="n">
        <v>2.06863278435776E-005</v>
      </c>
      <c r="N449" s="4" t="n">
        <v>3.23379663313971E-006</v>
      </c>
      <c r="O449" s="4" t="n">
        <v>-1.65371529874391E-005</v>
      </c>
      <c r="P449" s="4" t="n">
        <v>-6.04849537921836E-006</v>
      </c>
      <c r="Q449" s="4" t="n">
        <v>-1.75440763996448E-005</v>
      </c>
      <c r="T449" s="1" t="n">
        <v>0.0884016379714012</v>
      </c>
      <c r="U449" s="1" t="n">
        <v>0.127038970589637</v>
      </c>
      <c r="V449" s="1" t="n">
        <v>-0.00587289221584796</v>
      </c>
      <c r="W449" s="1" t="n">
        <v>-0.00495052430778741</v>
      </c>
      <c r="X449" s="1" t="n">
        <v>-0.00108240195550024</v>
      </c>
      <c r="Y449" s="4" t="n">
        <v>0.000324438355164602</v>
      </c>
      <c r="Z449" s="4" t="n">
        <v>-1.33837311295792E-005</v>
      </c>
      <c r="AA449" s="4" t="n">
        <v>2.27928740059724E-005</v>
      </c>
      <c r="AB449" s="4" t="n">
        <v>-1.16449450615618E-006</v>
      </c>
      <c r="AC449" s="4" t="n">
        <v>-2.31338963203597E-005</v>
      </c>
      <c r="AD449" s="4" t="n">
        <v>1.21444027172401E-005</v>
      </c>
      <c r="AE449" s="4" t="n">
        <v>-1.24884345495957E-005</v>
      </c>
      <c r="AF449" s="4" t="n">
        <v>1.20791889912652E-006</v>
      </c>
      <c r="AG449" s="4" t="n">
        <v>-6.23146979705779E-006</v>
      </c>
      <c r="AL449" s="1" t="n">
        <v>0.0637885779142379</v>
      </c>
      <c r="AM449" s="1" t="n">
        <v>-0.0959697142243385</v>
      </c>
      <c r="AN449" s="4" t="n">
        <v>0.0033955774269998</v>
      </c>
      <c r="AO449" s="1" t="n">
        <v>-0.00694338744506239</v>
      </c>
      <c r="AP449" s="4" t="n">
        <v>-7.14446196070639E-006</v>
      </c>
      <c r="AQ449" s="4" t="n">
        <v>2.30193127208622E-005</v>
      </c>
      <c r="AR449" s="4" t="n">
        <v>-1.5737032299512E-005</v>
      </c>
      <c r="AS449" s="4" t="n">
        <v>1.71027331816731E-005</v>
      </c>
      <c r="AT449" s="4" t="n">
        <v>4.59515467809978E-006</v>
      </c>
      <c r="AU449" s="4" t="n">
        <v>-1.97199969989014E-005</v>
      </c>
      <c r="AV449" s="4" t="n">
        <v>-5.34600667378981E-006</v>
      </c>
      <c r="AW449" s="4" t="n">
        <v>1.01778850876144E-005</v>
      </c>
      <c r="BD449" s="1" t="n">
        <v>0.051196914166212</v>
      </c>
      <c r="BE449" s="1" t="n">
        <v>0.184704691171646</v>
      </c>
      <c r="BF449" s="4" t="n">
        <v>2.33817172556882E-006</v>
      </c>
      <c r="BG449" s="4" t="n">
        <v>-1.58099055624916E-006</v>
      </c>
      <c r="BH449" s="4" t="n">
        <v>1.08573312900262E-005</v>
      </c>
      <c r="BI449" s="4" t="n">
        <v>-4.69072483610943E-006</v>
      </c>
      <c r="BJ449" s="4" t="n">
        <v>-9.9387225418468E-006</v>
      </c>
      <c r="BK449" s="4" t="n">
        <v>4.13418383686803E-005</v>
      </c>
      <c r="BL449" s="4" t="n">
        <v>-4.22898256147163E-006</v>
      </c>
      <c r="BM449" s="4" t="n">
        <v>-2.67896284640301E-005</v>
      </c>
      <c r="BV449" s="1" t="n">
        <v>0.0942778214812278</v>
      </c>
      <c r="BW449" s="1" t="n">
        <v>0.0527668967843055</v>
      </c>
      <c r="BX449" s="1" t="n">
        <v>-0.00483003025874495</v>
      </c>
      <c r="BY449" s="1" t="n">
        <v>0.000669573608320206</v>
      </c>
      <c r="BZ449" s="1" t="n">
        <v>0.00287552899681031</v>
      </c>
      <c r="CA449" s="1" t="n">
        <v>-0.0340260416269302</v>
      </c>
      <c r="CB449" s="4" t="n">
        <v>-0.00202381913550198</v>
      </c>
      <c r="CC449" s="1" t="n">
        <v>-0.00267730257473886</v>
      </c>
      <c r="CN449" s="1" t="n">
        <v>0.0420277304947376</v>
      </c>
      <c r="CO449" s="1" t="n">
        <v>0.0438302084803581</v>
      </c>
      <c r="CP449" s="4" t="n">
        <v>0.00313819549046456</v>
      </c>
      <c r="CQ449" s="1" t="n">
        <v>0.00582499289885163</v>
      </c>
      <c r="CR449" s="1" t="n">
        <v>0.000294992321869358</v>
      </c>
      <c r="CS449" s="4" t="n">
        <v>0.00246908329427242</v>
      </c>
      <c r="DF449" s="1" t="n">
        <v>-0.0649264305830001</v>
      </c>
      <c r="DG449" s="1" t="n">
        <v>0.090085357427597</v>
      </c>
      <c r="DH449" s="1" t="n">
        <v>-0.00183311570435762</v>
      </c>
      <c r="DI449" s="1" t="n">
        <v>-0.000200939975911751</v>
      </c>
      <c r="DX449" s="1" t="n">
        <v>0.0692207738757133</v>
      </c>
      <c r="DY449" s="1" t="n">
        <v>0.0400354452431201</v>
      </c>
    </row>
    <row r="450" customFormat="false" ht="11.25" hidden="false" customHeight="false" outlineLevel="0" collapsed="false">
      <c r="B450" s="4" t="n">
        <v>0.120274871587753</v>
      </c>
      <c r="C450" s="1" t="n">
        <v>0.0974035784602165</v>
      </c>
      <c r="D450" s="1" t="n">
        <v>0.00336939468979835</v>
      </c>
      <c r="E450" s="1" t="n">
        <v>-0.00163685483857989</v>
      </c>
      <c r="F450" s="1" t="n">
        <v>0.0344891250133514</v>
      </c>
      <c r="G450" s="1" t="n">
        <v>-0.0118942772969603</v>
      </c>
      <c r="H450" s="1" t="n">
        <v>-0.000342506158631295</v>
      </c>
      <c r="I450" s="1" t="n">
        <v>-0.00107181107159704</v>
      </c>
      <c r="J450" s="4" t="n">
        <v>-1.0424214451632E-005</v>
      </c>
      <c r="K450" s="4" t="n">
        <v>-2.9546632504207E-005</v>
      </c>
      <c r="L450" s="4" t="n">
        <v>2.45752544287825E-005</v>
      </c>
      <c r="M450" s="4" t="n">
        <v>1.16498149509425E-005</v>
      </c>
      <c r="N450" s="4" t="n">
        <v>9.73370242718374E-006</v>
      </c>
      <c r="O450" s="4" t="n">
        <v>-2.42993410211056E-005</v>
      </c>
      <c r="P450" s="4" t="n">
        <v>2.29074407798179E-006</v>
      </c>
      <c r="Q450" s="4" t="n">
        <v>-2.05202013603411E-006</v>
      </c>
      <c r="T450" s="1" t="n">
        <v>0.104155756533145</v>
      </c>
      <c r="U450" s="1" t="n">
        <v>0.116664856672287</v>
      </c>
      <c r="V450" s="1" t="n">
        <v>-0.0075410115532577</v>
      </c>
      <c r="W450" s="1" t="n">
        <v>-0.00435504410415887</v>
      </c>
      <c r="X450" s="1" t="n">
        <v>-0.00124699913430959</v>
      </c>
      <c r="Y450" s="4" t="n">
        <v>0.000665115832816809</v>
      </c>
      <c r="Z450" s="4" t="n">
        <v>-9.35930529522011E-006</v>
      </c>
      <c r="AA450" s="4" t="n">
        <v>2.68961539404699E-005</v>
      </c>
      <c r="AB450" s="4" t="n">
        <v>-2.12291593015834E-006</v>
      </c>
      <c r="AC450" s="4" t="n">
        <v>-2.41391644522082E-005</v>
      </c>
      <c r="AD450" s="4" t="n">
        <v>4.2850399040617E-005</v>
      </c>
      <c r="AE450" s="4" t="n">
        <v>3.03620663544279E-006</v>
      </c>
      <c r="AF450" s="4" t="n">
        <v>-2.80836320598609E-006</v>
      </c>
      <c r="AG450" s="4" t="n">
        <v>-1.82433795998804E-005</v>
      </c>
      <c r="AL450" s="1" t="n">
        <v>0.0296126808971166</v>
      </c>
      <c r="AM450" s="1" t="n">
        <v>-0.078728511929512</v>
      </c>
      <c r="AN450" s="4" t="n">
        <v>0.00288437400013208</v>
      </c>
      <c r="AO450" s="1" t="n">
        <v>-0.00777199305593967</v>
      </c>
      <c r="AP450" s="4" t="n">
        <v>-7.91647198639111E-006</v>
      </c>
      <c r="AQ450" s="4" t="n">
        <v>2.93497778329765E-005</v>
      </c>
      <c r="AR450" s="4" t="n">
        <v>-2.32074744417332E-005</v>
      </c>
      <c r="AS450" s="4" t="n">
        <v>2.49448985414346E-005</v>
      </c>
      <c r="AT450" s="4" t="n">
        <v>-3.44436375598888E-006</v>
      </c>
      <c r="AU450" s="4" t="n">
        <v>-3.14979879476595E-005</v>
      </c>
      <c r="AV450" s="4" t="n">
        <v>-2.33039145314251E-006</v>
      </c>
      <c r="AW450" s="4" t="n">
        <v>3.48586218024138E-005</v>
      </c>
      <c r="BD450" s="1" t="n">
        <v>0.0727568194270134</v>
      </c>
      <c r="BE450" s="1" t="n">
        <v>0.186432763934135</v>
      </c>
      <c r="BF450" s="4" t="n">
        <v>-2.21231402974808E-006</v>
      </c>
      <c r="BG450" s="4" t="n">
        <v>-2.73686146101681E-005</v>
      </c>
      <c r="BH450" s="4" t="n">
        <v>1.61119839958701E-006</v>
      </c>
      <c r="BI450" s="4" t="n">
        <v>5.05005482409615E-006</v>
      </c>
      <c r="BJ450" s="4" t="n">
        <v>-1.04775326690287E-005</v>
      </c>
      <c r="BK450" s="4" t="n">
        <v>3.03392844216432E-005</v>
      </c>
      <c r="BL450" s="4" t="n">
        <v>-4.49677509095636E-006</v>
      </c>
      <c r="BM450" s="4" t="n">
        <v>-2.09557401831261E-005</v>
      </c>
      <c r="BV450" s="1" t="n">
        <v>0.0816842466592788</v>
      </c>
      <c r="BW450" s="1" t="n">
        <v>0.048997689038515</v>
      </c>
      <c r="BX450" s="1" t="n">
        <v>-0.00432422710582614</v>
      </c>
      <c r="BY450" s="1" t="n">
        <v>0.00179474020842462</v>
      </c>
      <c r="BZ450" s="1" t="n">
        <v>-0.00625223387032747</v>
      </c>
      <c r="CA450" s="1" t="n">
        <v>-0.0340807326138019</v>
      </c>
      <c r="CB450" s="4" t="n">
        <v>-0.0022504162043333</v>
      </c>
      <c r="CC450" s="1" t="n">
        <v>-0.00217324518598616</v>
      </c>
      <c r="CN450" s="1" t="n">
        <v>0.0294082108885049</v>
      </c>
      <c r="CO450" s="1" t="n">
        <v>0.0391210988163948</v>
      </c>
      <c r="CP450" s="1" t="n">
        <v>0.00454106973484158</v>
      </c>
      <c r="CQ450" s="1" t="n">
        <v>0.00453680800274014</v>
      </c>
      <c r="CR450" s="4" t="n">
        <v>0.0010928533738479</v>
      </c>
      <c r="CS450" s="4" t="n">
        <v>0.00206244620494544</v>
      </c>
      <c r="DF450" s="1" t="n">
        <v>-0.0624918304383754</v>
      </c>
      <c r="DG450" s="1" t="n">
        <v>0.127270862460136</v>
      </c>
      <c r="DH450" s="1" t="n">
        <v>-0.00265729078091681</v>
      </c>
      <c r="DI450" s="1" t="n">
        <v>-0.000540681474376469</v>
      </c>
      <c r="DX450" s="1" t="n">
        <v>0.0622883476316928</v>
      </c>
      <c r="DY450" s="1" t="n">
        <v>0.0304261315613985</v>
      </c>
    </row>
    <row r="451" customFormat="false" ht="11.25" hidden="false" customHeight="false" outlineLevel="0" collapsed="false">
      <c r="B451" s="1" t="n">
        <v>0.125370770692825</v>
      </c>
      <c r="C451" s="1" t="n">
        <v>0.0970226153731346</v>
      </c>
      <c r="D451" s="1" t="n">
        <v>0.00318101840093731</v>
      </c>
      <c r="E451" s="1" t="n">
        <v>-0.00233559845946729</v>
      </c>
      <c r="F451" s="1" t="n">
        <v>0.0304956026375293</v>
      </c>
      <c r="G451" s="1" t="n">
        <v>-0.0211303159594535</v>
      </c>
      <c r="H451" s="1" t="n">
        <v>-0.000794660474639385</v>
      </c>
      <c r="I451" s="4" t="n">
        <v>-0.000812369456980377</v>
      </c>
      <c r="J451" s="4" t="n">
        <v>-6.96585721016163E-006</v>
      </c>
      <c r="K451" s="4" t="n">
        <v>-2.4445111193927E-005</v>
      </c>
      <c r="L451" s="4" t="n">
        <v>-1.00680181276402E-005</v>
      </c>
      <c r="M451" s="4" t="n">
        <v>2.20353340409928E-005</v>
      </c>
      <c r="N451" s="4" t="n">
        <v>-6.28081852482864E-006</v>
      </c>
      <c r="O451" s="4" t="n">
        <v>-1.80272600118769E-005</v>
      </c>
      <c r="P451" s="4" t="n">
        <v>-6.44813007966149E-006</v>
      </c>
      <c r="Q451" s="4" t="n">
        <v>-6.61367494103615E-006</v>
      </c>
      <c r="T451" s="1" t="n">
        <v>0.111969418823719</v>
      </c>
      <c r="U451" s="1" t="n">
        <v>0.103034876286983</v>
      </c>
      <c r="V451" s="1" t="n">
        <v>-0.00905252434313297</v>
      </c>
      <c r="W451" s="1" t="n">
        <v>-0.00256290985271334</v>
      </c>
      <c r="X451" s="1" t="n">
        <v>-0.000939392368309199</v>
      </c>
      <c r="Y451" s="4" t="n">
        <v>0.00114285387098789</v>
      </c>
      <c r="Z451" s="4" t="n">
        <v>-1.82570347533328E-005</v>
      </c>
      <c r="AA451" s="4" t="n">
        <v>2.14127285289578E-005</v>
      </c>
      <c r="AB451" s="4" t="n">
        <v>-1.06508614408085E-005</v>
      </c>
      <c r="AC451" s="4" t="n">
        <v>-1.18920306704239E-005</v>
      </c>
      <c r="AD451" s="4" t="n">
        <v>2.6253337637172E-006</v>
      </c>
      <c r="AE451" s="4" t="n">
        <v>-4.09788890465279E-006</v>
      </c>
      <c r="AF451" s="4" t="n">
        <v>-1.28698775370139E-005</v>
      </c>
      <c r="AG451" s="4" t="n">
        <v>-8.84503606357611E-006</v>
      </c>
      <c r="AL451" s="1" t="n">
        <v>0.00720832264050841</v>
      </c>
      <c r="AM451" s="1" t="n">
        <v>-0.0619733035564422</v>
      </c>
      <c r="AN451" s="4" t="n">
        <v>0.00110491248778998</v>
      </c>
      <c r="AO451" s="1" t="n">
        <v>-0.0100486502051353</v>
      </c>
      <c r="AP451" s="4" t="n">
        <v>-4.61295021523255E-005</v>
      </c>
      <c r="AQ451" s="4" t="n">
        <v>1.21153689178754E-005</v>
      </c>
      <c r="AR451" s="4" t="n">
        <v>-1.17588460852857E-005</v>
      </c>
      <c r="AS451" s="4" t="n">
        <v>3.60538651875685E-005</v>
      </c>
      <c r="AT451" s="4" t="n">
        <v>5.38376980330213E-006</v>
      </c>
      <c r="AU451" s="4" t="n">
        <v>-5.16956652063527E-006</v>
      </c>
      <c r="AV451" s="4" t="n">
        <v>1.47074642882216E-005</v>
      </c>
      <c r="AW451" s="4" t="n">
        <v>1.73407443071482E-005</v>
      </c>
      <c r="BD451" s="1" t="n">
        <v>0.0972571372985839</v>
      </c>
      <c r="BE451" s="1" t="n">
        <v>0.181727662682533</v>
      </c>
      <c r="BF451" s="4" t="n">
        <v>-4.16112152379355E-006</v>
      </c>
      <c r="BG451" s="4" t="n">
        <v>-2.23898132389877E-005</v>
      </c>
      <c r="BH451" s="4" t="n">
        <v>8.70751773618394E-006</v>
      </c>
      <c r="BI451" s="4" t="n">
        <v>-3.78583672500099E-006</v>
      </c>
      <c r="BJ451" s="4" t="n">
        <v>-2.62328649114351E-006</v>
      </c>
      <c r="BK451" s="4" t="n">
        <v>3.11952644551638E-005</v>
      </c>
      <c r="BL451" s="4" t="n">
        <v>-1.54726767505053E-005</v>
      </c>
      <c r="BM451" s="4" t="n">
        <v>-7.53648782847449E-006</v>
      </c>
      <c r="BV451" s="1" t="n">
        <v>0.0757187157869339</v>
      </c>
      <c r="BW451" s="1" t="n">
        <v>0.0545517913997173</v>
      </c>
      <c r="BX451" s="1" t="n">
        <v>-0.00345908524468541</v>
      </c>
      <c r="BY451" s="1" t="n">
        <v>0.00267585716210305</v>
      </c>
      <c r="BZ451" s="1" t="n">
        <v>-0.015235535800457</v>
      </c>
      <c r="CA451" s="1" t="n">
        <v>-0.0316030085086822</v>
      </c>
      <c r="CB451" s="1" t="n">
        <v>-0.00255078519694507</v>
      </c>
      <c r="CC451" s="1" t="n">
        <v>-0.00168790516909211</v>
      </c>
      <c r="CN451" s="1" t="n">
        <v>0.0143698174506425</v>
      </c>
      <c r="CO451" s="1" t="n">
        <v>0.0409857630729675</v>
      </c>
      <c r="CP451" s="1" t="n">
        <v>0.00501864170655608</v>
      </c>
      <c r="CQ451" s="1" t="n">
        <v>0.0029034751933068</v>
      </c>
      <c r="CR451" s="4" t="n">
        <v>0.00152558390982449</v>
      </c>
      <c r="CS451" s="4" t="n">
        <v>0.00151203898712992</v>
      </c>
      <c r="DF451" s="1" t="n">
        <v>-0.0423967204988002</v>
      </c>
      <c r="DG451" s="1" t="n">
        <v>0.16023664176464</v>
      </c>
      <c r="DH451" s="4" t="n">
        <v>-0.00346833118237555</v>
      </c>
      <c r="DI451" s="1" t="n">
        <v>0.00010496570757823</v>
      </c>
      <c r="DX451" s="1" t="n">
        <v>0.0497537404298782</v>
      </c>
      <c r="DY451" s="1" t="n">
        <v>0.02894246019423</v>
      </c>
    </row>
    <row r="452" customFormat="false" ht="11.25" hidden="false" customHeight="false" outlineLevel="0" collapsed="false">
      <c r="B452" s="4" t="n">
        <v>0.142898201942443</v>
      </c>
      <c r="C452" s="1" t="n">
        <v>0.0968760922551155</v>
      </c>
      <c r="D452" s="1" t="n">
        <v>0.00294377841055393</v>
      </c>
      <c r="E452" s="1" t="n">
        <v>-0.00264871469698846</v>
      </c>
      <c r="F452" s="1" t="n">
        <v>0.0234064403921365</v>
      </c>
      <c r="G452" s="1" t="n">
        <v>-0.0284511167556047</v>
      </c>
      <c r="H452" s="1" t="n">
        <v>-0.000725947669707238</v>
      </c>
      <c r="I452" s="4" t="n">
        <v>4.16787679569097E-006</v>
      </c>
      <c r="J452" s="4" t="n">
        <v>2.0841807781835E-006</v>
      </c>
      <c r="K452" s="4" t="n">
        <v>-8.48715535539668E-006</v>
      </c>
      <c r="L452" s="4" t="n">
        <v>-1.98158431885531E-006</v>
      </c>
      <c r="M452" s="4" t="n">
        <v>2.54431579378433E-005</v>
      </c>
      <c r="N452" s="4" t="n">
        <v>1.99288097064709E-005</v>
      </c>
      <c r="O452" s="4" t="n">
        <v>-1.69331469805911E-005</v>
      </c>
      <c r="P452" s="4" t="n">
        <v>-1.86088764166925E-005</v>
      </c>
      <c r="Q452" s="4" t="n">
        <v>-2.38804950640769E-005</v>
      </c>
      <c r="T452" s="1" t="n">
        <v>0.117658913135528</v>
      </c>
      <c r="U452" s="1" t="n">
        <v>0.0882939994335174</v>
      </c>
      <c r="V452" s="1" t="n">
        <v>-0.00958646647632122</v>
      </c>
      <c r="W452" s="4" t="n">
        <v>-0.000405389408115297</v>
      </c>
      <c r="X452" s="4" t="n">
        <v>-0.000640622747596353</v>
      </c>
      <c r="Y452" s="4" t="n">
        <v>0.00123648846056312</v>
      </c>
      <c r="Z452" s="4" t="n">
        <v>-6.79526283420273E-006</v>
      </c>
      <c r="AA452" s="4" t="n">
        <v>1.42484977914136E-005</v>
      </c>
      <c r="AB452" s="4" t="n">
        <v>-1.39316023251012E-006</v>
      </c>
      <c r="AC452" s="4" t="n">
        <v>-1.44261575769633E-005</v>
      </c>
      <c r="AD452" s="4" t="n">
        <v>1.21317716548219E-005</v>
      </c>
      <c r="AE452" s="4" t="n">
        <v>-2.24179093493148E-005</v>
      </c>
      <c r="AF452" s="4" t="n">
        <v>3.80379765374527E-006</v>
      </c>
      <c r="AG452" s="4" t="n">
        <v>-1.03751945061958E-005</v>
      </c>
      <c r="AL452" s="1" t="n">
        <v>-0.0178868528455495</v>
      </c>
      <c r="AM452" s="1" t="n">
        <v>-0.0449691526591777</v>
      </c>
      <c r="AN452" s="4" t="n">
        <v>-0.00218559056520462</v>
      </c>
      <c r="AO452" s="1" t="n">
        <v>-0.0106424242258071</v>
      </c>
      <c r="AP452" s="4" t="n">
        <v>-3.61378988600336E-005</v>
      </c>
      <c r="AQ452" s="4" t="n">
        <v>3.34216674673371E-005</v>
      </c>
      <c r="AR452" s="4" t="n">
        <v>-5.51986386199132E-006</v>
      </c>
      <c r="AS452" s="4" t="n">
        <v>3.72773392882663E-005</v>
      </c>
      <c r="AT452" s="4" t="n">
        <v>5.99822715230402E-006</v>
      </c>
      <c r="AU452" s="4" t="n">
        <v>-1.6915864762268E-005</v>
      </c>
      <c r="AV452" s="4" t="n">
        <v>-2.0430145013961E-005</v>
      </c>
      <c r="AW452" s="4" t="n">
        <v>4.90576303491252E-006</v>
      </c>
      <c r="BD452" s="1" t="n">
        <v>0.118749916553497</v>
      </c>
      <c r="BE452" s="1" t="n">
        <v>0.165376603603363</v>
      </c>
      <c r="BF452" s="4" t="n">
        <v>-3.24642041960032E-006</v>
      </c>
      <c r="BG452" s="4" t="n">
        <v>-6.73018394081736E-006</v>
      </c>
      <c r="BH452" s="4" t="n">
        <v>2.5403900508536E-005</v>
      </c>
      <c r="BI452" s="4" t="n">
        <v>8.87617898115422E-006</v>
      </c>
      <c r="BJ452" s="4" t="n">
        <v>-1.24554662761511E-005</v>
      </c>
      <c r="BK452" s="4" t="n">
        <v>2.3980152036529E-005</v>
      </c>
      <c r="BL452" s="4" t="n">
        <v>-2.0187537302263E-005</v>
      </c>
      <c r="BM452" s="4" t="n">
        <v>-9.73955593508435E-006</v>
      </c>
      <c r="BV452" s="1" t="n">
        <v>0.0794068798422813</v>
      </c>
      <c r="BW452" s="1" t="n">
        <v>0.0582114681601524</v>
      </c>
      <c r="BX452" s="1" t="n">
        <v>-0.00246441480703651</v>
      </c>
      <c r="BY452" s="4" t="n">
        <v>0.00313511933200061</v>
      </c>
      <c r="BZ452" s="1" t="n">
        <v>-0.023310961201787</v>
      </c>
      <c r="CA452" s="1" t="n">
        <v>-0.0267196875065565</v>
      </c>
      <c r="CB452" s="4" t="n">
        <v>-0.00285056768916547</v>
      </c>
      <c r="CC452" s="4" t="n">
        <v>-0.00096063787350431</v>
      </c>
      <c r="CN452" s="1" t="n">
        <v>0.00121667841449379</v>
      </c>
      <c r="CO452" s="1" t="n">
        <v>0.0504009872674942</v>
      </c>
      <c r="CP452" s="4" t="n">
        <v>0.00495588826015591</v>
      </c>
      <c r="CQ452" s="1" t="n">
        <v>0.00163284852169454</v>
      </c>
      <c r="CR452" s="1" t="n">
        <v>0.00180795323103666</v>
      </c>
      <c r="CS452" s="4" t="n">
        <v>0.000986963859759271</v>
      </c>
      <c r="DF452" s="1" t="n">
        <v>-0.0155223300680518</v>
      </c>
      <c r="DG452" s="1" t="n">
        <v>0.181845903396606</v>
      </c>
      <c r="DH452" s="1" t="n">
        <v>-0.00364305707626044</v>
      </c>
      <c r="DI452" s="1" t="n">
        <v>0.00108149251900613</v>
      </c>
      <c r="DX452" s="1" t="n">
        <v>0.0450177043676376</v>
      </c>
      <c r="DY452" s="1" t="n">
        <v>0.0340548045933246</v>
      </c>
    </row>
    <row r="453" customFormat="false" ht="11.25" hidden="false" customHeight="false" outlineLevel="0" collapsed="false">
      <c r="B453" s="1" t="n">
        <v>0.163635686039924</v>
      </c>
      <c r="C453" s="1" t="n">
        <v>0.074278824031353</v>
      </c>
      <c r="D453" s="1" t="n">
        <v>0.00314180669374764</v>
      </c>
      <c r="E453" s="1" t="n">
        <v>-0.00323056965135037</v>
      </c>
      <c r="F453" s="1" t="n">
        <v>0.0151646509766578</v>
      </c>
      <c r="G453" s="1" t="n">
        <v>-0.0329783372581005</v>
      </c>
      <c r="H453" s="4" t="n">
        <v>-5.70045849599409E-005</v>
      </c>
      <c r="I453" s="4" t="n">
        <v>0.000266176357399672</v>
      </c>
      <c r="J453" s="4" t="n">
        <v>-1.54825283971149E-005</v>
      </c>
      <c r="K453" s="4" t="n">
        <v>-4.02127170673338E-006</v>
      </c>
      <c r="L453" s="4" t="n">
        <v>-3.31851947521499E-006</v>
      </c>
      <c r="M453" s="4" t="n">
        <v>2.4114066036418E-005</v>
      </c>
      <c r="N453" s="4" t="n">
        <v>8.29312568839668E-007</v>
      </c>
      <c r="O453" s="4" t="n">
        <v>-3.53862105839652E-006</v>
      </c>
      <c r="P453" s="4" t="n">
        <v>-1.0458913493494E-005</v>
      </c>
      <c r="Q453" s="4" t="n">
        <v>-8.54218433232745E-006</v>
      </c>
      <c r="T453" s="1" t="n">
        <v>0.11573888361454</v>
      </c>
      <c r="U453" s="1" t="n">
        <v>0.0707923099398613</v>
      </c>
      <c r="V453" s="1" t="n">
        <v>-0.00971547421067953</v>
      </c>
      <c r="W453" s="1" t="n">
        <v>0.00169075920712202</v>
      </c>
      <c r="X453" s="1" t="n">
        <v>-0.000420886412030085</v>
      </c>
      <c r="Y453" s="4" t="n">
        <v>0.00150556128937751</v>
      </c>
      <c r="Z453" s="4" t="n">
        <v>-2.1100115191075E-005</v>
      </c>
      <c r="AA453" s="4" t="n">
        <v>2.81357552012195E-005</v>
      </c>
      <c r="AB453" s="4" t="n">
        <v>2.07543939723109E-006</v>
      </c>
      <c r="AC453" s="4" t="n">
        <v>1.03576749097555E-005</v>
      </c>
      <c r="AD453" s="4" t="n">
        <v>-6.78308560964069E-006</v>
      </c>
      <c r="AE453" s="4" t="n">
        <v>-1.54031185957137E-005</v>
      </c>
      <c r="AF453" s="4" t="n">
        <v>-6.33336003375006E-006</v>
      </c>
      <c r="AG453" s="4" t="n">
        <v>-1.4991939679021E-005</v>
      </c>
      <c r="AL453" s="1" t="n">
        <v>-0.0372155867516994</v>
      </c>
      <c r="AM453" s="1" t="n">
        <v>-0.0175361298024654</v>
      </c>
      <c r="AN453" s="4" t="n">
        <v>-0.00520988879725337</v>
      </c>
      <c r="AO453" s="1" t="n">
        <v>-0.00990110635757446</v>
      </c>
      <c r="AP453" s="4" t="n">
        <v>-1.57087488332763E-005</v>
      </c>
      <c r="AQ453" s="4" t="n">
        <v>2.07282646442763E-005</v>
      </c>
      <c r="AR453" s="4" t="n">
        <v>-1.81876421265769E-005</v>
      </c>
      <c r="AS453" s="4" t="n">
        <v>2.87605016637826E-005</v>
      </c>
      <c r="AT453" s="4" t="n">
        <v>4.03860099140729E-007</v>
      </c>
      <c r="AU453" s="4" t="n">
        <v>-1.40249985634E-005</v>
      </c>
      <c r="AV453" s="4" t="n">
        <v>-2.54490187217015E-005</v>
      </c>
      <c r="AW453" s="4" t="n">
        <v>2.13022285606712E-005</v>
      </c>
      <c r="BD453" s="1" t="n">
        <v>0.130700156092643</v>
      </c>
      <c r="BE453" s="1" t="n">
        <v>0.148643612861633</v>
      </c>
      <c r="BF453" s="4" t="n">
        <v>-8.34517595649231E-006</v>
      </c>
      <c r="BG453" s="4" t="n">
        <v>-2.2237523808144E-005</v>
      </c>
      <c r="BH453" s="4" t="n">
        <v>-4.48007176601095E-006</v>
      </c>
      <c r="BI453" s="4" t="n">
        <v>-1.00172283055144E-005</v>
      </c>
      <c r="BJ453" s="4" t="n">
        <v>-5.0941980589414E-006</v>
      </c>
      <c r="BK453" s="4" t="n">
        <v>1.73109001480042E-005</v>
      </c>
      <c r="BL453" s="4" t="n">
        <v>9.68805693446483E-007</v>
      </c>
      <c r="BM453" s="4" t="n">
        <v>-8.88856811798177E-006</v>
      </c>
      <c r="BV453" s="1" t="n">
        <v>0.0856315642595291</v>
      </c>
      <c r="BW453" s="1" t="n">
        <v>0.0515077039599418</v>
      </c>
      <c r="BX453" s="1" t="n">
        <v>-0.0014739406760782</v>
      </c>
      <c r="BY453" s="1" t="n">
        <v>0.00330520258285105</v>
      </c>
      <c r="BZ453" s="1" t="n">
        <v>-0.0297953989356756</v>
      </c>
      <c r="CA453" s="1" t="n">
        <v>-0.0196910835802555</v>
      </c>
      <c r="CB453" s="1" t="n">
        <v>-0.00257649482227861</v>
      </c>
      <c r="CC453" s="4" t="n">
        <v>-2.33903410844504E-005</v>
      </c>
      <c r="CN453" s="1" t="n">
        <v>-0.00642063608393073</v>
      </c>
      <c r="CO453" s="1" t="n">
        <v>0.0641556158661842</v>
      </c>
      <c r="CP453" s="1" t="n">
        <v>0.00464169727638363</v>
      </c>
      <c r="CQ453" s="1" t="n">
        <v>0.000663532933685928</v>
      </c>
      <c r="CR453" s="4" t="n">
        <v>0.00199886690825223</v>
      </c>
      <c r="CS453" s="4" t="n">
        <v>0.000345746957464143</v>
      </c>
      <c r="DF453" s="1" t="n">
        <v>0.0134473657235503</v>
      </c>
      <c r="DG453" s="1" t="n">
        <v>0.198418453335762</v>
      </c>
      <c r="DH453" s="1" t="n">
        <v>-0.00346470298245549</v>
      </c>
      <c r="DI453" s="1" t="n">
        <v>0.00173415767494589</v>
      </c>
      <c r="DX453" s="1" t="n">
        <v>0.0456570237874984</v>
      </c>
      <c r="DY453" s="1" t="n">
        <v>0.0321077741682529</v>
      </c>
    </row>
    <row r="454" customFormat="false" ht="11.25" hidden="false" customHeight="false" outlineLevel="0" collapsed="false">
      <c r="B454" s="1" t="n">
        <v>0.159475579857826</v>
      </c>
      <c r="C454" s="1" t="n">
        <v>0.041624654084444</v>
      </c>
      <c r="D454" s="4" t="n">
        <v>0.0029643781017512</v>
      </c>
      <c r="E454" s="1" t="n">
        <v>-0.0045171002857387</v>
      </c>
      <c r="F454" s="1" t="n">
        <v>0.00665048463270068</v>
      </c>
      <c r="G454" s="1" t="n">
        <v>-0.0355277359485626</v>
      </c>
      <c r="H454" s="4" t="n">
        <v>0.000390900822822004</v>
      </c>
      <c r="I454" s="4" t="n">
        <v>-1.57142392254172E-006</v>
      </c>
      <c r="J454" s="4" t="n">
        <v>1.9972267182311E-006</v>
      </c>
      <c r="K454" s="4" t="n">
        <v>-1.02535004771198E-005</v>
      </c>
      <c r="L454" s="4" t="n">
        <v>5.16240561410086E-006</v>
      </c>
      <c r="M454" s="4" t="n">
        <v>5.26320673088776E-006</v>
      </c>
      <c r="N454" s="4" t="n">
        <v>7.30376723367953E-006</v>
      </c>
      <c r="O454" s="4" t="n">
        <v>-1.31631904878304E-005</v>
      </c>
      <c r="P454" s="4" t="n">
        <v>-1.25714659588993E-005</v>
      </c>
      <c r="Q454" s="4" t="n">
        <v>-1.18133675641729E-005</v>
      </c>
      <c r="T454" s="1" t="n">
        <v>0.105696715414524</v>
      </c>
      <c r="U454" s="1" t="n">
        <v>0.0579916313290596</v>
      </c>
      <c r="V454" s="1" t="n">
        <v>-0.00939521566033363</v>
      </c>
      <c r="W454" s="1" t="n">
        <v>0.00384925305843353</v>
      </c>
      <c r="X454" s="4" t="n">
        <v>1.0333291356801E-005</v>
      </c>
      <c r="Y454" s="4" t="n">
        <v>0.0017794381128624</v>
      </c>
      <c r="Z454" s="4" t="n">
        <v>-3.97176700062118E-005</v>
      </c>
      <c r="AA454" s="4" t="n">
        <v>2.47424804911133E-006</v>
      </c>
      <c r="AB454" s="4" t="n">
        <v>8.80317475093761E-006</v>
      </c>
      <c r="AC454" s="4" t="n">
        <v>-3.46913111570756E-005</v>
      </c>
      <c r="AD454" s="4" t="n">
        <v>1.14945469249505E-005</v>
      </c>
      <c r="AE454" s="4" t="n">
        <v>-5.13101394972181E-006</v>
      </c>
      <c r="AF454" s="4" t="n">
        <v>4.0161521610571E-006</v>
      </c>
      <c r="AG454" s="4" t="n">
        <v>-4.74373018732876E-006</v>
      </c>
      <c r="AL454" s="1" t="n">
        <v>-0.0466772951185703</v>
      </c>
      <c r="AM454" s="1" t="n">
        <v>0.0118661355227232</v>
      </c>
      <c r="AN454" s="4" t="n">
        <v>-0.00767083838582038</v>
      </c>
      <c r="AO454" s="1" t="n">
        <v>-0.00827197823673486</v>
      </c>
      <c r="AP454" s="4" t="n">
        <v>-1.06997913462691E-005</v>
      </c>
      <c r="AQ454" s="4" t="n">
        <v>2.23089209612226E-005</v>
      </c>
      <c r="AR454" s="4" t="n">
        <v>-6.7564646997198E-006</v>
      </c>
      <c r="AS454" s="4" t="n">
        <v>4.61570853076409E-005</v>
      </c>
      <c r="AT454" s="4" t="n">
        <v>2.70285272563342E-005</v>
      </c>
      <c r="AU454" s="4" t="n">
        <v>-1.9674924260471E-005</v>
      </c>
      <c r="AV454" s="4" t="n">
        <v>-1.76878183992812E-005</v>
      </c>
      <c r="AW454" s="4" t="n">
        <v>2.70850905508268E-005</v>
      </c>
      <c r="BD454" s="1" t="n">
        <v>0.143394336104393</v>
      </c>
      <c r="BE454" s="1" t="n">
        <v>0.132224455475807</v>
      </c>
      <c r="BF454" s="4" t="n">
        <v>-5.73307579543325E-006</v>
      </c>
      <c r="BG454" s="4" t="n">
        <v>-1.80396182258846E-005</v>
      </c>
      <c r="BH454" s="4" t="n">
        <v>-3.59235627911402E-006</v>
      </c>
      <c r="BI454" s="4" t="n">
        <v>1.4743751307833E-005</v>
      </c>
      <c r="BJ454" s="4" t="n">
        <v>-3.15665565722156E-005</v>
      </c>
      <c r="BK454" s="4" t="n">
        <v>2.3873328245827E-005</v>
      </c>
      <c r="BL454" s="4" t="n">
        <v>-9.97889856080291E-006</v>
      </c>
      <c r="BM454" s="4" t="n">
        <v>-1.43872193802963E-005</v>
      </c>
      <c r="BV454" s="1" t="n">
        <v>0.0823723226785659</v>
      </c>
      <c r="BW454" s="1" t="n">
        <v>0.0385225638747215</v>
      </c>
      <c r="BX454" s="1" t="n">
        <v>-0.000584874593187123</v>
      </c>
      <c r="BY454" s="4" t="n">
        <v>0.00312948133796453</v>
      </c>
      <c r="BZ454" s="1" t="n">
        <v>-0.0340217165648937</v>
      </c>
      <c r="CA454" s="1" t="n">
        <v>-0.011194709688425</v>
      </c>
      <c r="CB454" s="4" t="n">
        <v>-0.00183663249481469</v>
      </c>
      <c r="CC454" s="4" t="n">
        <v>0.000226235759328119</v>
      </c>
      <c r="CN454" s="1" t="n">
        <v>-0.00868454854935407</v>
      </c>
      <c r="CO454" s="1" t="n">
        <v>0.0786781534552574</v>
      </c>
      <c r="CP454" s="1" t="n">
        <v>0.00428558187559247</v>
      </c>
      <c r="CQ454" s="4" t="n">
        <v>-4.58104186691343E-005</v>
      </c>
      <c r="CR454" s="4" t="n">
        <v>0.00183067831676453</v>
      </c>
      <c r="CS454" s="4" t="n">
        <v>-0.00026917946524918</v>
      </c>
      <c r="DF454" s="1" t="n">
        <v>0.0492160283029079</v>
      </c>
      <c r="DG454" s="1" t="n">
        <v>0.207604855298996</v>
      </c>
      <c r="DH454" s="4" t="n">
        <v>-0.00361063773743808</v>
      </c>
      <c r="DI454" s="4" t="n">
        <v>0.00241586519405245</v>
      </c>
      <c r="DX454" s="1" t="n">
        <v>0.0373940728604793</v>
      </c>
      <c r="DY454" s="1" t="n">
        <v>0.0231863986700773</v>
      </c>
    </row>
    <row r="455" customFormat="false" ht="11.25" hidden="false" customHeight="false" outlineLevel="0" collapsed="false">
      <c r="B455" s="1" t="n">
        <v>0.141953825950622</v>
      </c>
      <c r="C455" s="1" t="n">
        <v>0.0264540836215019</v>
      </c>
      <c r="D455" s="1" t="n">
        <v>0.00184673257172107</v>
      </c>
      <c r="E455" s="1" t="n">
        <v>-0.00565834995359182</v>
      </c>
      <c r="F455" s="1" t="n">
        <v>-0.002382020233199</v>
      </c>
      <c r="G455" s="1" t="n">
        <v>-0.03630206361413</v>
      </c>
      <c r="H455" s="1" t="n">
        <v>0.000477064313599839</v>
      </c>
      <c r="I455" s="4" t="n">
        <v>-0.000169611565070226</v>
      </c>
      <c r="J455" s="4" t="n">
        <v>-1.33814837681711E-005</v>
      </c>
      <c r="K455" s="4" t="n">
        <v>-8.10736491985153E-006</v>
      </c>
      <c r="L455" s="4" t="n">
        <v>-3.31415731125162E-006</v>
      </c>
      <c r="M455" s="4" t="n">
        <v>9.60495526669547E-006</v>
      </c>
      <c r="N455" s="4" t="n">
        <v>4.83499206893611E-006</v>
      </c>
      <c r="O455" s="4" t="n">
        <v>-2.67357663688017E-005</v>
      </c>
      <c r="P455" s="4" t="n">
        <v>3.88393891626037E-006</v>
      </c>
      <c r="Q455" s="4" t="n">
        <v>-1.9294102457934E-005</v>
      </c>
      <c r="T455" s="1" t="n">
        <v>0.0961770638823509</v>
      </c>
      <c r="U455" s="1" t="n">
        <v>0.0548098608851432</v>
      </c>
      <c r="V455" s="1" t="n">
        <v>-0.00854152906686067</v>
      </c>
      <c r="W455" s="4" t="n">
        <v>0.00598781323060393</v>
      </c>
      <c r="X455" s="1" t="n">
        <v>0.000644854793790727</v>
      </c>
      <c r="Y455" s="4" t="n">
        <v>0.00181764108128845</v>
      </c>
      <c r="Z455" s="4" t="n">
        <v>-3.93935551983304E-005</v>
      </c>
      <c r="AA455" s="4" t="n">
        <v>4.3482623368618E-006</v>
      </c>
      <c r="AB455" s="4" t="n">
        <v>1.39088569994783E-005</v>
      </c>
      <c r="AC455" s="4" t="n">
        <v>-1.00821198429912E-005</v>
      </c>
      <c r="AD455" s="4" t="n">
        <v>-9.66927382251014E-006</v>
      </c>
      <c r="AE455" s="4" t="n">
        <v>-1.89722886716481E-005</v>
      </c>
      <c r="AF455" s="4" t="n">
        <v>3.76657726519624E-006</v>
      </c>
      <c r="AG455" s="4" t="n">
        <v>-2.84170382656157E-005</v>
      </c>
      <c r="AL455" s="1" t="n">
        <v>-0.0498816668987274</v>
      </c>
      <c r="AM455" s="1" t="n">
        <v>0.0393078811466693</v>
      </c>
      <c r="AN455" s="4" t="n">
        <v>-0.00946234725415706</v>
      </c>
      <c r="AO455" s="1" t="n">
        <v>-0.00626358995214104</v>
      </c>
      <c r="AP455" s="4" t="n">
        <v>-2.33376886171754E-005</v>
      </c>
      <c r="AQ455" s="4" t="n">
        <v>1.82727053470443E-005</v>
      </c>
      <c r="AR455" s="4" t="n">
        <v>-3.40045917255338E-005</v>
      </c>
      <c r="AS455" s="4" t="n">
        <v>1.53903147293021E-005</v>
      </c>
      <c r="AT455" s="4" t="n">
        <v>-4.08040705224266E-006</v>
      </c>
      <c r="AU455" s="4" t="n">
        <v>-3.68476794392336E-005</v>
      </c>
      <c r="AV455" s="4" t="n">
        <v>-1.82000603672349E-005</v>
      </c>
      <c r="AW455" s="4" t="n">
        <v>3.49243746313732E-005</v>
      </c>
      <c r="BD455" s="1" t="n">
        <v>0.154484763741493</v>
      </c>
      <c r="BE455" s="1" t="n">
        <v>0.107556097209453</v>
      </c>
      <c r="BF455" s="4" t="n">
        <v>1.23916533993906E-005</v>
      </c>
      <c r="BG455" s="4" t="n">
        <v>-1.55739398906007E-005</v>
      </c>
      <c r="BH455" s="4" t="n">
        <v>5.47048966836882E-006</v>
      </c>
      <c r="BI455" s="4" t="n">
        <v>-6.47971182843321E-006</v>
      </c>
      <c r="BJ455" s="4" t="n">
        <v>-6.40500866211368E-006</v>
      </c>
      <c r="BK455" s="4" t="n">
        <v>2.11586630030069E-005</v>
      </c>
      <c r="BL455" s="4" t="n">
        <v>-1.72716318047605E-005</v>
      </c>
      <c r="BM455" s="4" t="n">
        <v>-3.85860857932129E-006</v>
      </c>
      <c r="BV455" s="1" t="n">
        <v>0.0714878812432289</v>
      </c>
      <c r="BW455" s="1" t="n">
        <v>0.0319146700203418</v>
      </c>
      <c r="BX455" s="4" t="n">
        <v>1.42075814437703E-005</v>
      </c>
      <c r="BY455" s="1" t="n">
        <v>0.00278441421687603</v>
      </c>
      <c r="BZ455" s="1" t="n">
        <v>-0.0358789004385471</v>
      </c>
      <c r="CA455" s="1" t="n">
        <v>-0.00203901948407292</v>
      </c>
      <c r="CB455" s="4" t="n">
        <v>-0.00170844024978578</v>
      </c>
      <c r="CC455" s="4" t="n">
        <v>-0.000121339289762545</v>
      </c>
      <c r="CN455" s="1" t="n">
        <v>-0.00715757766738534</v>
      </c>
      <c r="CO455" s="1" t="n">
        <v>0.092773362994194</v>
      </c>
      <c r="CP455" s="4" t="n">
        <v>0.00388331734575331</v>
      </c>
      <c r="CQ455" s="1" t="n">
        <v>-0.000525428797118365</v>
      </c>
      <c r="CR455" s="4" t="n">
        <v>0.00156222912482917</v>
      </c>
      <c r="CS455" s="4" t="n">
        <v>-0.000617057259660214</v>
      </c>
      <c r="DF455" s="1" t="n">
        <v>0.087826482951641</v>
      </c>
      <c r="DG455" s="1" t="n">
        <v>0.205050468444824</v>
      </c>
      <c r="DH455" s="1" t="n">
        <v>-0.00357472547329962</v>
      </c>
      <c r="DI455" s="4" t="n">
        <v>0.00361368106678128</v>
      </c>
      <c r="DX455" s="1" t="n">
        <v>0.0203814171254634</v>
      </c>
      <c r="DY455" s="1" t="n">
        <v>0.0274583417922258</v>
      </c>
    </row>
    <row r="456" customFormat="false" ht="11.25" hidden="false" customHeight="false" outlineLevel="0" collapsed="false">
      <c r="B456" s="1" t="n">
        <v>0.130508869886398</v>
      </c>
      <c r="C456" s="1" t="n">
        <v>0.0187718793749809</v>
      </c>
      <c r="D456" s="4" t="n">
        <v>0.000518967979587614</v>
      </c>
      <c r="E456" s="1" t="n">
        <v>-0.00614531198516488</v>
      </c>
      <c r="F456" s="1" t="n">
        <v>-0.0116690266877412</v>
      </c>
      <c r="G456" s="1" t="n">
        <v>-0.0346216633915901</v>
      </c>
      <c r="H456" s="1" t="n">
        <v>0.000751173065509647</v>
      </c>
      <c r="I456" s="4" t="n">
        <v>-0.000484376651002094</v>
      </c>
      <c r="J456" s="4" t="n">
        <v>-3.49303445545956E-005</v>
      </c>
      <c r="K456" s="4" t="n">
        <v>4.57450505564338E-006</v>
      </c>
      <c r="L456" s="4" t="n">
        <v>-7.68164409237215E-006</v>
      </c>
      <c r="M456" s="4" t="n">
        <v>-1.01071873359615E-005</v>
      </c>
      <c r="N456" s="4" t="n">
        <v>2.74960875685792E-005</v>
      </c>
      <c r="O456" s="4" t="n">
        <v>-5.68792484045843E-006</v>
      </c>
      <c r="P456" s="4" t="n">
        <v>-9.37813365453621E-006</v>
      </c>
      <c r="Q456" s="4" t="n">
        <v>8.90375122253317E-006</v>
      </c>
      <c r="T456" s="1" t="n">
        <v>0.0926337540149688</v>
      </c>
      <c r="U456" s="1" t="n">
        <v>0.0509567707777023</v>
      </c>
      <c r="V456" s="1" t="n">
        <v>-0.00719502102583646</v>
      </c>
      <c r="W456" s="4" t="n">
        <v>0.00792403984814882</v>
      </c>
      <c r="X456" s="1" t="n">
        <v>0.00123239879030734</v>
      </c>
      <c r="Y456" s="4" t="n">
        <v>0.00162416568491607</v>
      </c>
      <c r="Z456" s="4" t="n">
        <v>-3.08913222397677E-005</v>
      </c>
      <c r="AA456" s="4" t="n">
        <v>2.18866643990622E-005</v>
      </c>
      <c r="AB456" s="4" t="n">
        <v>1.03464590210933E-005</v>
      </c>
      <c r="AC456" s="4" t="n">
        <v>-1.00093020591884E-005</v>
      </c>
      <c r="AD456" s="4" t="n">
        <v>-2.31745543715078E-005</v>
      </c>
      <c r="AE456" s="4" t="n">
        <v>-8.55871348903747E-006</v>
      </c>
      <c r="AF456" s="4" t="n">
        <v>-1.7971389752347E-005</v>
      </c>
      <c r="AG456" s="4" t="n">
        <v>-2.2237758457777E-005</v>
      </c>
      <c r="AL456" s="1" t="n">
        <v>-0.0490543283522129</v>
      </c>
      <c r="AM456" s="1" t="n">
        <v>0.0679108202457428</v>
      </c>
      <c r="AN456" s="4" t="n">
        <v>-0.0107334041967988</v>
      </c>
      <c r="AO456" s="1" t="n">
        <v>-0.00404138257727026</v>
      </c>
      <c r="AP456" s="4" t="n">
        <v>-4.37476192018948E-005</v>
      </c>
      <c r="AQ456" s="4" t="n">
        <v>2.3218255591928E-005</v>
      </c>
      <c r="AR456" s="4" t="n">
        <v>-2.06192889891099E-005</v>
      </c>
      <c r="AS456" s="4" t="n">
        <v>4.53802967967931E-005</v>
      </c>
      <c r="AT456" s="4" t="n">
        <v>-5.16170848641195E-006</v>
      </c>
      <c r="AU456" s="4" t="n">
        <v>-1.14339627543813E-005</v>
      </c>
      <c r="AV456" s="4" t="n">
        <v>-1.92514244190533E-006</v>
      </c>
      <c r="AW456" s="4" t="n">
        <v>2.97186015814077E-005</v>
      </c>
      <c r="BD456" s="1" t="n">
        <v>0.153289347887039</v>
      </c>
      <c r="BE456" s="1" t="n">
        <v>0.0765791684389114</v>
      </c>
      <c r="BF456" s="4" t="n">
        <v>-6.4366154219897E-006</v>
      </c>
      <c r="BG456" s="4" t="n">
        <v>1.3901662043736E-007</v>
      </c>
      <c r="BH456" s="4" t="n">
        <v>1.07745954665006E-005</v>
      </c>
      <c r="BI456" s="4" t="n">
        <v>2.44797433879284E-006</v>
      </c>
      <c r="BJ456" s="4" t="n">
        <v>-2.43310041696531E-005</v>
      </c>
      <c r="BK456" s="4" t="n">
        <v>1.11659810499986E-005</v>
      </c>
      <c r="BL456" s="4" t="n">
        <v>-2.52132540481397E-005</v>
      </c>
      <c r="BM456" s="4" t="n">
        <v>-5.35792332811979E-006</v>
      </c>
      <c r="BV456" s="1" t="n">
        <v>0.0639336928725242</v>
      </c>
      <c r="BW456" s="1" t="n">
        <v>0.0299530941992998</v>
      </c>
      <c r="BX456" s="1" t="n">
        <v>0.000403748505050316</v>
      </c>
      <c r="BY456" s="4" t="n">
        <v>0.00241278228349983</v>
      </c>
      <c r="BZ456" s="1" t="n">
        <v>-0.0354256704449653</v>
      </c>
      <c r="CA456" s="1" t="n">
        <v>0.00738912867382168</v>
      </c>
      <c r="CB456" s="1" t="n">
        <v>-0.00204052100889384</v>
      </c>
      <c r="CC456" s="4" t="n">
        <v>6.37256380286999E-005</v>
      </c>
      <c r="CN456" s="1" t="n">
        <v>-0.00189628161024302</v>
      </c>
      <c r="CO456" s="1" t="n">
        <v>0.106939047574997</v>
      </c>
      <c r="CP456" s="1" t="n">
        <v>0.00361211434938013</v>
      </c>
      <c r="CQ456" s="1" t="n">
        <v>-0.000742847216315567</v>
      </c>
      <c r="CR456" s="4" t="n">
        <v>0.00139342749025672</v>
      </c>
      <c r="CS456" s="4" t="n">
        <v>-0.000902947096619755</v>
      </c>
      <c r="DF456" s="1" t="n">
        <v>0.123612277209758</v>
      </c>
      <c r="DG456" s="1" t="n">
        <v>0.189210176467895</v>
      </c>
      <c r="DH456" s="1" t="n">
        <v>-0.00277242506854236</v>
      </c>
      <c r="DI456" s="1" t="n">
        <v>0.00490811839699745</v>
      </c>
      <c r="DX456" s="1" t="n">
        <v>0.0178096685558557</v>
      </c>
      <c r="DY456" s="1" t="n">
        <v>0.0364410541951656</v>
      </c>
    </row>
    <row r="457" customFormat="false" ht="11.25" hidden="false" customHeight="false" outlineLevel="0" collapsed="false">
      <c r="B457" s="1" t="n">
        <v>0.120953232049942</v>
      </c>
      <c r="C457" s="1" t="n">
        <v>0.0142925474792718</v>
      </c>
      <c r="D457" s="4" t="n">
        <v>-0.000856717291753739</v>
      </c>
      <c r="E457" s="1" t="n">
        <v>-0.00630102353170514</v>
      </c>
      <c r="F457" s="1" t="n">
        <v>-0.020295824855566</v>
      </c>
      <c r="G457" s="1" t="n">
        <v>-0.0304728858172893</v>
      </c>
      <c r="H457" s="1" t="n">
        <v>0.000527265132404863</v>
      </c>
      <c r="I457" s="1" t="n">
        <v>-0.000954970833845436</v>
      </c>
      <c r="J457" s="4" t="n">
        <v>-6.87895362716517E-006</v>
      </c>
      <c r="K457" s="4" t="n">
        <v>-2.64513655565679E-005</v>
      </c>
      <c r="L457" s="4" t="n">
        <v>-1.93902360479114E-005</v>
      </c>
      <c r="M457" s="4" t="n">
        <v>1.54706758621614E-005</v>
      </c>
      <c r="N457" s="4" t="n">
        <v>1.43232155096484E-005</v>
      </c>
      <c r="O457" s="4" t="n">
        <v>-1.71094197867205E-005</v>
      </c>
      <c r="P457" s="4" t="n">
        <v>6.41148790236911E-006</v>
      </c>
      <c r="Q457" s="4" t="n">
        <v>4.73916406917851E-006</v>
      </c>
      <c r="T457" s="1" t="n">
        <v>0.0878177136182785</v>
      </c>
      <c r="U457" s="1" t="n">
        <v>0.0435848608613014</v>
      </c>
      <c r="V457" s="1" t="n">
        <v>-0.00527918012812733</v>
      </c>
      <c r="W457" s="4" t="n">
        <v>0.00959752593189477</v>
      </c>
      <c r="X457" s="4" t="n">
        <v>0.00180367392022162</v>
      </c>
      <c r="Y457" s="4" t="n">
        <v>0.00126508390530943</v>
      </c>
      <c r="Z457" s="4" t="n">
        <v>-4.78444890177343E-005</v>
      </c>
      <c r="AA457" s="4" t="n">
        <v>3.38413628924172E-005</v>
      </c>
      <c r="AB457" s="4" t="n">
        <v>8.67788457981078E-006</v>
      </c>
      <c r="AC457" s="4" t="n">
        <v>-2.04731677513336E-005</v>
      </c>
      <c r="AD457" s="4" t="n">
        <v>-8.17418367660138E-006</v>
      </c>
      <c r="AE457" s="4" t="n">
        <v>-1.68430360645288E-005</v>
      </c>
      <c r="AF457" s="4" t="n">
        <v>-5.00456599183962E-006</v>
      </c>
      <c r="AG457" s="4" t="n">
        <v>-2.33255432249279E-005</v>
      </c>
      <c r="AL457" s="1" t="n">
        <v>-0.0407444164156913</v>
      </c>
      <c r="AM457" s="1" t="n">
        <v>0.0984020605683326</v>
      </c>
      <c r="AN457" s="4" t="n">
        <v>-0.011620920151472</v>
      </c>
      <c r="AO457" s="4" t="n">
        <v>-0.00171558011788874</v>
      </c>
      <c r="AP457" s="4" t="n">
        <v>-4.5491186028812E-005</v>
      </c>
      <c r="AQ457" s="4" t="n">
        <v>1.43538309202995E-005</v>
      </c>
      <c r="AR457" s="4" t="n">
        <v>-2.10572088690241E-005</v>
      </c>
      <c r="AS457" s="4" t="n">
        <v>3.23156018566805E-005</v>
      </c>
      <c r="AT457" s="4" t="n">
        <v>-1.1244109373365E-005</v>
      </c>
      <c r="AU457" s="4" t="n">
        <v>-2.61198056250577E-005</v>
      </c>
      <c r="AV457" s="4" t="n">
        <v>-1.76214962266385E-005</v>
      </c>
      <c r="AW457" s="4" t="n">
        <v>3.71591522707603E-005</v>
      </c>
      <c r="BD457" s="1" t="n">
        <v>0.138405993580818</v>
      </c>
      <c r="BE457" s="1" t="n">
        <v>0.0523412488400936</v>
      </c>
      <c r="BF457" s="4" t="n">
        <v>-1.27794010040815E-006</v>
      </c>
      <c r="BG457" s="4" t="n">
        <v>-2.49779122896143E-006</v>
      </c>
      <c r="BH457" s="4" t="n">
        <v>-4.73011186841176E-006</v>
      </c>
      <c r="BI457" s="4" t="n">
        <v>-7.56819508751505E-006</v>
      </c>
      <c r="BJ457" s="4" t="n">
        <v>-3.69588124158326E-005</v>
      </c>
      <c r="BK457" s="4" t="n">
        <v>1.72932027453498E-006</v>
      </c>
      <c r="BL457" s="4" t="n">
        <v>-5.18835258844774E-006</v>
      </c>
      <c r="BM457" s="4" t="n">
        <v>-8.77879392646718E-006</v>
      </c>
      <c r="BV457" s="1" t="n">
        <v>0.0560236945748329</v>
      </c>
      <c r="BW457" s="1" t="n">
        <v>0.0240624155849218</v>
      </c>
      <c r="BX457" s="1" t="n">
        <v>0.000570640957448631</v>
      </c>
      <c r="BY457" s="4" t="n">
        <v>0.00201337435282766</v>
      </c>
      <c r="BZ457" s="1" t="n">
        <v>-0.032530527561903</v>
      </c>
      <c r="CA457" s="4" t="n">
        <v>0.016492836177349</v>
      </c>
      <c r="CB457" s="4" t="n">
        <v>-0.0019967146217823</v>
      </c>
      <c r="CC457" s="4" t="n">
        <v>0.000506692274939268</v>
      </c>
      <c r="CN457" s="1" t="n">
        <v>0.00925553310662508</v>
      </c>
      <c r="CO457" s="1" t="n">
        <v>0.118963286280632</v>
      </c>
      <c r="CP457" s="1" t="n">
        <v>0.00357428262941539</v>
      </c>
      <c r="CQ457" s="1" t="n">
        <v>-0.00108049064874649</v>
      </c>
      <c r="CR457" s="1" t="n">
        <v>0.00123797787819057</v>
      </c>
      <c r="CS457" s="4" t="n">
        <v>-0.00117576483171433</v>
      </c>
      <c r="DF457" s="1" t="n">
        <v>0.149311885237693</v>
      </c>
      <c r="DG457" s="1" t="n">
        <v>0.16297210752964</v>
      </c>
      <c r="DH457" s="1" t="n">
        <v>-0.00155969872139394</v>
      </c>
      <c r="DI457" s="1" t="n">
        <v>0.00569437071681022</v>
      </c>
      <c r="DX457" s="1" t="n">
        <v>0.0117858294397592</v>
      </c>
      <c r="DY457" s="1" t="n">
        <v>0.0333539694547653</v>
      </c>
    </row>
    <row r="458" customFormat="false" ht="11.25" hidden="false" customHeight="false" outlineLevel="0" collapsed="false">
      <c r="B458" s="1" t="n">
        <v>0.118591889739036</v>
      </c>
      <c r="C458" s="1" t="n">
        <v>0.00305181764997541</v>
      </c>
      <c r="D458" s="1" t="n">
        <v>-0.00213576550595462</v>
      </c>
      <c r="E458" s="1" t="n">
        <v>-0.00616893032565712</v>
      </c>
      <c r="F458" s="1" t="n">
        <v>-0.027377238497138</v>
      </c>
      <c r="G458" s="1" t="n">
        <v>-0.0239366013556718</v>
      </c>
      <c r="H458" s="4" t="n">
        <v>0.000437512004282325</v>
      </c>
      <c r="I458" s="4" t="n">
        <v>-0.00095130578847602</v>
      </c>
      <c r="J458" s="4" t="n">
        <v>7.00187740676483E-007</v>
      </c>
      <c r="K458" s="4" t="n">
        <v>-1.86379384103929E-005</v>
      </c>
      <c r="L458" s="4" t="n">
        <v>-2.74865542451152E-005</v>
      </c>
      <c r="M458" s="4" t="n">
        <v>-1.80798870133003E-005</v>
      </c>
      <c r="N458" s="4" t="n">
        <v>2.03612016775878E-005</v>
      </c>
      <c r="O458" s="4" t="n">
        <v>-2.45823393925093E-005</v>
      </c>
      <c r="P458" s="4" t="n">
        <v>-2.97877304547E-005</v>
      </c>
      <c r="Q458" s="4" t="n">
        <v>-6.86014516304567E-007</v>
      </c>
      <c r="T458" s="1" t="n">
        <v>0.0785249546170234</v>
      </c>
      <c r="U458" s="1" t="n">
        <v>0.035606101155281</v>
      </c>
      <c r="V458" s="1" t="n">
        <v>-0.00292980694212019</v>
      </c>
      <c r="W458" s="1" t="n">
        <v>0.0107635101303458</v>
      </c>
      <c r="X458" s="1" t="n">
        <v>0.00223379163071513</v>
      </c>
      <c r="Y458" s="4" t="n">
        <v>0.000673617876600474</v>
      </c>
      <c r="Z458" s="4" t="n">
        <v>-3.32285962940659E-005</v>
      </c>
      <c r="AA458" s="4" t="n">
        <v>-1.12211694158759E-006</v>
      </c>
      <c r="AB458" s="4" t="n">
        <v>1.64099935773265E-006</v>
      </c>
      <c r="AC458" s="4" t="n">
        <v>-2.50790599238826E-005</v>
      </c>
      <c r="AD458" s="4" t="n">
        <v>-3.05234461848158E-005</v>
      </c>
      <c r="AE458" s="4" t="n">
        <v>-1.26238810480572E-005</v>
      </c>
      <c r="AF458" s="4" t="n">
        <v>-2.25764433707809E-005</v>
      </c>
      <c r="AG458" s="4" t="n">
        <v>-1.83828396984608E-005</v>
      </c>
      <c r="AL458" s="1" t="n">
        <v>-0.0188525430858135</v>
      </c>
      <c r="AM458" s="1" t="n">
        <v>0.127463296055793</v>
      </c>
      <c r="AN458" s="4" t="n">
        <v>-0.012200878933072</v>
      </c>
      <c r="AO458" s="1" t="n">
        <v>0.00083807308692485</v>
      </c>
      <c r="AP458" s="4" t="n">
        <v>-2.53912585321813E-005</v>
      </c>
      <c r="AQ458" s="4" t="n">
        <v>2.29434153879992E-005</v>
      </c>
      <c r="AR458" s="4" t="n">
        <v>-1.16760402306681E-005</v>
      </c>
      <c r="AS458" s="4" t="n">
        <v>1.72628770087612E-005</v>
      </c>
      <c r="AT458" s="4" t="n">
        <v>-1.03518641481059E-005</v>
      </c>
      <c r="AU458" s="4" t="n">
        <v>-7.98191467765718E-006</v>
      </c>
      <c r="AV458" s="4" t="n">
        <v>-2.79287678495165E-006</v>
      </c>
      <c r="AW458" s="4" t="n">
        <v>2.30653822654858E-005</v>
      </c>
      <c r="BD458" s="1" t="n">
        <v>0.123276107013225</v>
      </c>
      <c r="BE458" s="1" t="n">
        <v>0.0381355993449688</v>
      </c>
      <c r="BF458" s="4" t="n">
        <v>7.02502347849076E-006</v>
      </c>
      <c r="BG458" s="4" t="n">
        <v>2.23423143097534E-007</v>
      </c>
      <c r="BH458" s="4" t="n">
        <v>-7.06563423591433E-006</v>
      </c>
      <c r="BI458" s="4" t="n">
        <v>-1.70755865838145E-005</v>
      </c>
      <c r="BJ458" s="4" t="n">
        <v>-2.36221076193032E-005</v>
      </c>
      <c r="BK458" s="4" t="n">
        <v>1.26254481074283E-005</v>
      </c>
      <c r="BL458" s="4" t="n">
        <v>9.39431345159391E-007</v>
      </c>
      <c r="BM458" s="4" t="n">
        <v>1.87466218903864E-006</v>
      </c>
      <c r="BV458" s="1" t="n">
        <v>0.0412958860397338</v>
      </c>
      <c r="BW458" s="1" t="n">
        <v>0.0195605717599391</v>
      </c>
      <c r="BX458" s="1" t="n">
        <v>0.000593905977439135</v>
      </c>
      <c r="BY458" s="1" t="n">
        <v>0.00180179614108055</v>
      </c>
      <c r="BZ458" s="1" t="n">
        <v>-0.0271838530898094</v>
      </c>
      <c r="CA458" s="1" t="n">
        <v>0.0246685110032558</v>
      </c>
      <c r="CB458" s="1" t="n">
        <v>-0.00172848184593021</v>
      </c>
      <c r="CC458" s="1" t="n">
        <v>0.000792942650150507</v>
      </c>
      <c r="CN458" s="1" t="n">
        <v>0.0231901686638593</v>
      </c>
      <c r="CO458" s="1" t="n">
        <v>0.124507151544094</v>
      </c>
      <c r="CP458" s="4" t="n">
        <v>0.0034951560664922</v>
      </c>
      <c r="CQ458" s="1" t="n">
        <v>-0.0014050081372261</v>
      </c>
      <c r="CR458" s="1" t="n">
        <v>0.000925403903238475</v>
      </c>
      <c r="CS458" s="4" t="n">
        <v>-0.00163007131777703</v>
      </c>
      <c r="DF458" s="1" t="n">
        <v>0.165181457996368</v>
      </c>
      <c r="DG458" s="1" t="n">
        <v>0.135796010494232</v>
      </c>
      <c r="DH458" s="1" t="n">
        <v>-0.000476629822514951</v>
      </c>
      <c r="DI458" s="4" t="n">
        <v>0.00607053888961672</v>
      </c>
      <c r="DX458" s="1" t="n">
        <v>-0.00473012495785951</v>
      </c>
      <c r="DY458" s="1" t="n">
        <v>0.0366210155189037</v>
      </c>
    </row>
    <row r="459" customFormat="false" ht="11.25" hidden="false" customHeight="false" outlineLevel="0" collapsed="false">
      <c r="B459" s="1" t="n">
        <v>0.102702803909778</v>
      </c>
      <c r="C459" s="1" t="n">
        <v>-0.0126490704715251</v>
      </c>
      <c r="D459" s="1" t="n">
        <v>-0.00335417571477592</v>
      </c>
      <c r="E459" s="4" t="n">
        <v>-0.0058019571006298</v>
      </c>
      <c r="F459" s="1" t="n">
        <v>-0.0322967916727066</v>
      </c>
      <c r="G459" s="1" t="n">
        <v>-0.0162622146308422</v>
      </c>
      <c r="H459" s="4" t="n">
        <v>0.000538927328307181</v>
      </c>
      <c r="I459" s="1" t="n">
        <v>-0.00131671817507594</v>
      </c>
      <c r="J459" s="4" t="n">
        <v>-1.61595664849301E-006</v>
      </c>
      <c r="K459" s="4" t="n">
        <v>4.99575662615825E-006</v>
      </c>
      <c r="L459" s="4" t="n">
        <v>-2.66658535110764E-005</v>
      </c>
      <c r="M459" s="4" t="n">
        <v>6.89349099047831E-006</v>
      </c>
      <c r="N459" s="4" t="n">
        <v>3.13433665724005E-005</v>
      </c>
      <c r="O459" s="4" t="n">
        <v>1.0872378879867E-005</v>
      </c>
      <c r="P459" s="4" t="n">
        <v>-6.98355279382667E-006</v>
      </c>
      <c r="Q459" s="4" t="n">
        <v>-6.80275979902944E-006</v>
      </c>
      <c r="T459" s="1" t="n">
        <v>0.0650711953639984</v>
      </c>
      <c r="U459" s="1" t="n">
        <v>0.0300705824047327</v>
      </c>
      <c r="V459" s="4" t="n">
        <v>-0.00027909898199141</v>
      </c>
      <c r="W459" s="4" t="n">
        <v>0.0113062784075737</v>
      </c>
      <c r="X459" s="1" t="n">
        <v>0.00244424119591713</v>
      </c>
      <c r="Y459" s="4" t="n">
        <v>-1.67635735124349E-005</v>
      </c>
      <c r="Z459" s="4" t="n">
        <v>-1.88368576345965E-005</v>
      </c>
      <c r="AA459" s="4" t="n">
        <v>2.04336738534038E-005</v>
      </c>
      <c r="AB459" s="4" t="n">
        <v>-4.165148766333E-006</v>
      </c>
      <c r="AC459" s="4" t="n">
        <v>-2.70599903160473E-005</v>
      </c>
      <c r="AD459" s="4" t="n">
        <v>-2.63899764831876E-005</v>
      </c>
      <c r="AE459" s="4" t="n">
        <v>7.87043063610326E-006</v>
      </c>
      <c r="AF459" s="4" t="n">
        <v>-2.80312342511024E-005</v>
      </c>
      <c r="AG459" s="4" t="n">
        <v>-1.93983451026724E-005</v>
      </c>
      <c r="AL459" s="1" t="n">
        <v>0.0148620083928108</v>
      </c>
      <c r="AM459" s="1" t="n">
        <v>0.139679297804832</v>
      </c>
      <c r="AN459" s="4" t="n">
        <v>-0.0123980091884732</v>
      </c>
      <c r="AO459" s="1" t="n">
        <v>0.00370708433911204</v>
      </c>
      <c r="AP459" s="4" t="n">
        <v>-2.99179282592376E-005</v>
      </c>
      <c r="AQ459" s="4" t="n">
        <v>-6.87799186493975E-008</v>
      </c>
      <c r="AR459" s="4" t="n">
        <v>7.88373381510609E-006</v>
      </c>
      <c r="AS459" s="4" t="n">
        <v>2.26404590648599E-005</v>
      </c>
      <c r="AT459" s="4" t="n">
        <v>1.41084692586446E-005</v>
      </c>
      <c r="AU459" s="4" t="n">
        <v>-2.43146259890636E-005</v>
      </c>
      <c r="AV459" s="4" t="n">
        <v>-2.40934605244547E-005</v>
      </c>
      <c r="AW459" s="4" t="n">
        <v>2.1313846900739E-006</v>
      </c>
      <c r="BD459" s="1" t="n">
        <v>0.106029406189918</v>
      </c>
      <c r="BE459" s="1" t="n">
        <v>0.0221873689442873</v>
      </c>
      <c r="BF459" s="4" t="n">
        <v>3.07827685901429E-005</v>
      </c>
      <c r="BG459" s="4" t="n">
        <v>-6.63140144752105E-006</v>
      </c>
      <c r="BH459" s="4" t="n">
        <v>2.12321119761327E-005</v>
      </c>
      <c r="BI459" s="4" t="n">
        <v>-1.71533483808161E-005</v>
      </c>
      <c r="BJ459" s="4" t="n">
        <v>-3.52482529706321E-005</v>
      </c>
      <c r="BK459" s="4" t="n">
        <v>-8.82775839272653E-006</v>
      </c>
      <c r="BL459" s="4" t="n">
        <v>-4.73283944302238E-006</v>
      </c>
      <c r="BM459" s="4" t="n">
        <v>-3.1322972063208E-005</v>
      </c>
      <c r="BV459" s="1" t="n">
        <v>0.0238843876868486</v>
      </c>
      <c r="BW459" s="1" t="n">
        <v>0.022309124469757</v>
      </c>
      <c r="BX459" s="1" t="n">
        <v>0.000612171017564833</v>
      </c>
      <c r="BY459" s="4" t="n">
        <v>0.0017588814953342</v>
      </c>
      <c r="BZ459" s="1" t="n">
        <v>-0.0198068376630544</v>
      </c>
      <c r="CA459" s="1" t="n">
        <v>0.0310563277453184</v>
      </c>
      <c r="CB459" s="1" t="n">
        <v>-0.00157865264918655</v>
      </c>
      <c r="CC459" s="4" t="n">
        <v>0.000710567692294716</v>
      </c>
      <c r="CN459" s="1" t="n">
        <v>0.0356006994843483</v>
      </c>
      <c r="CO459" s="1" t="n">
        <v>0.125226914882659</v>
      </c>
      <c r="CP459" s="1" t="n">
        <v>0.00347824767231941</v>
      </c>
      <c r="CQ459" s="1" t="n">
        <v>-0.00177080102730542</v>
      </c>
      <c r="CR459" s="4" t="n">
        <v>0.000299234612612053</v>
      </c>
      <c r="CS459" s="4" t="n">
        <v>-0.00188425136730074</v>
      </c>
      <c r="DF459" s="1" t="n">
        <v>0.173383697867393</v>
      </c>
      <c r="DG459" s="1" t="n">
        <v>0.105273500084877</v>
      </c>
      <c r="DH459" s="1" t="n">
        <v>0.000609289214480668</v>
      </c>
      <c r="DI459" s="4" t="n">
        <v>0.00663791596889495</v>
      </c>
      <c r="DX459" s="1" t="n">
        <v>-0.022317660972476</v>
      </c>
      <c r="DY459" s="1" t="n">
        <v>0.0514978431165218</v>
      </c>
    </row>
    <row r="460" customFormat="false" ht="11.25" hidden="false" customHeight="false" outlineLevel="0" collapsed="false">
      <c r="B460" s="1" t="n">
        <v>0.0879090130329132</v>
      </c>
      <c r="C460" s="1" t="n">
        <v>-0.0237923301756382</v>
      </c>
      <c r="D460" s="1" t="n">
        <v>-0.0043976972810924</v>
      </c>
      <c r="E460" s="1" t="n">
        <v>-0.00527219474315643</v>
      </c>
      <c r="F460" s="1" t="n">
        <v>-0.0356416851282119</v>
      </c>
      <c r="G460" s="4" t="n">
        <v>-0.00745474174618721</v>
      </c>
      <c r="H460" s="1" t="n">
        <v>0.000230423233006149</v>
      </c>
      <c r="I460" s="1" t="n">
        <v>-0.00175043370109051</v>
      </c>
      <c r="J460" s="4" t="n">
        <v>-1.57780959852971E-006</v>
      </c>
      <c r="K460" s="4" t="n">
        <v>-1.42375338327838E-005</v>
      </c>
      <c r="L460" s="4" t="n">
        <v>-1.36982935146079E-005</v>
      </c>
      <c r="M460" s="4" t="n">
        <v>2.10389225685503E-006</v>
      </c>
      <c r="N460" s="4" t="n">
        <v>4.25995385739952E-005</v>
      </c>
      <c r="O460" s="4" t="n">
        <v>-8.75019395607523E-006</v>
      </c>
      <c r="P460" s="4" t="n">
        <v>-3.85962312066112E-006</v>
      </c>
      <c r="Q460" s="4" t="n">
        <v>4.44021566181618E-008</v>
      </c>
      <c r="T460" s="4" t="n">
        <v>0.0484715662896633</v>
      </c>
      <c r="U460" s="1" t="n">
        <v>0.0294949188828468</v>
      </c>
      <c r="V460" s="1" t="n">
        <v>0.00250872992910444</v>
      </c>
      <c r="W460" s="1" t="n">
        <v>0.0110612893477082</v>
      </c>
      <c r="X460" s="4" t="n">
        <v>0.00252434751018881</v>
      </c>
      <c r="Y460" s="4" t="n">
        <v>-0.000761562900152057</v>
      </c>
      <c r="Z460" s="4" t="n">
        <v>-6.80553494021296E-005</v>
      </c>
      <c r="AA460" s="4" t="n">
        <v>1.01646246548625E-005</v>
      </c>
      <c r="AB460" s="4" t="n">
        <v>1.50743471749592E-005</v>
      </c>
      <c r="AC460" s="4" t="n">
        <v>-2.03138533834135E-005</v>
      </c>
      <c r="AD460" s="4" t="n">
        <v>-1.95322099898476E-005</v>
      </c>
      <c r="AE460" s="4" t="n">
        <v>-2.05222095246426E-005</v>
      </c>
      <c r="AF460" s="4" t="n">
        <v>-2.46779745793901E-005</v>
      </c>
      <c r="AG460" s="4" t="n">
        <v>6.61921330902259E-006</v>
      </c>
      <c r="AL460" s="1" t="n">
        <v>0.0399621278047561</v>
      </c>
      <c r="AM460" s="1" t="n">
        <v>0.131988167762756</v>
      </c>
      <c r="AN460" s="1" t="n">
        <v>-0.0117847211658954</v>
      </c>
      <c r="AO460" s="1" t="n">
        <v>0.00719455676153302</v>
      </c>
      <c r="AP460" s="4" t="n">
        <v>-2.41175675910199E-005</v>
      </c>
      <c r="AQ460" s="4" t="n">
        <v>1.63421918841777E-005</v>
      </c>
      <c r="AR460" s="4" t="n">
        <v>-1.51674830703996E-005</v>
      </c>
      <c r="AS460" s="4" t="n">
        <v>3.62916543963365E-005</v>
      </c>
      <c r="AT460" s="4" t="n">
        <v>-1.16010087367612E-005</v>
      </c>
      <c r="AU460" s="4" t="n">
        <v>-1.17488152682199E-005</v>
      </c>
      <c r="AV460" s="4" t="n">
        <v>-1.85312383109703E-005</v>
      </c>
      <c r="AW460" s="4" t="n">
        <v>6.29332953394623E-006</v>
      </c>
      <c r="BD460" s="1" t="n">
        <v>0.0806642919778823</v>
      </c>
      <c r="BE460" s="1" t="n">
        <v>0.0163418129086494</v>
      </c>
      <c r="BF460" s="4" t="n">
        <v>-1.16109356440574E-006</v>
      </c>
      <c r="BG460" s="4" t="n">
        <v>-1.73231692315312E-005</v>
      </c>
      <c r="BH460" s="4" t="n">
        <v>-4.32903652836103E-006</v>
      </c>
      <c r="BI460" s="4" t="n">
        <v>1.97868735085649E-006</v>
      </c>
      <c r="BJ460" s="4" t="n">
        <v>-5.73145225644111E-005</v>
      </c>
      <c r="BK460" s="4" t="n">
        <v>-8.03291186457499E-006</v>
      </c>
      <c r="BL460" s="4" t="n">
        <v>1.43511360874981E-005</v>
      </c>
      <c r="BM460" s="4" t="n">
        <v>-1.93984651559731E-005</v>
      </c>
      <c r="BV460" s="1" t="n">
        <v>0.00835052412003278</v>
      </c>
      <c r="BW460" s="4" t="n">
        <v>0.029708856716752</v>
      </c>
      <c r="BX460" s="4" t="n">
        <v>0.000657537020742893</v>
      </c>
      <c r="BY460" s="1" t="n">
        <v>0.00169435027055442</v>
      </c>
      <c r="BZ460" s="1" t="n">
        <v>-0.0108806863427162</v>
      </c>
      <c r="CA460" s="1" t="n">
        <v>0.0353508293628692</v>
      </c>
      <c r="CB460" s="1" t="n">
        <v>-0.00187641836237162</v>
      </c>
      <c r="CC460" s="4" t="n">
        <v>0.000842439476400613</v>
      </c>
      <c r="CN460" s="1" t="n">
        <v>0.0460739843547344</v>
      </c>
      <c r="CO460" s="1" t="n">
        <v>0.123308055102825</v>
      </c>
      <c r="CP460" s="1" t="n">
        <v>0.00355632579885423</v>
      </c>
      <c r="CQ460" s="1" t="n">
        <v>-0.00225272052921354</v>
      </c>
      <c r="CR460" s="4" t="n">
        <v>-0.000302670232485979</v>
      </c>
      <c r="CS460" s="4" t="n">
        <v>-0.00184847973287105</v>
      </c>
      <c r="DF460" s="1" t="n">
        <v>0.172742366790771</v>
      </c>
      <c r="DG460" s="1" t="n">
        <v>0.078871376812458</v>
      </c>
      <c r="DH460" s="1" t="n">
        <v>0.00221655843779444</v>
      </c>
      <c r="DI460" s="1" t="n">
        <v>0.00713432766497135</v>
      </c>
      <c r="DX460" s="1" t="n">
        <v>-0.0297984257340431</v>
      </c>
      <c r="DY460" s="1" t="n">
        <v>0.0789985954761505</v>
      </c>
    </row>
    <row r="461" customFormat="false" ht="11.25" hidden="false" customHeight="false" outlineLevel="0" collapsed="false">
      <c r="B461" s="1" t="n">
        <v>0.0561484210193157</v>
      </c>
      <c r="C461" s="1" t="n">
        <v>-0.0446404255926609</v>
      </c>
      <c r="D461" s="4" t="n">
        <v>-0.00545676983892917</v>
      </c>
      <c r="E461" s="1" t="n">
        <v>-0.00489842146635055</v>
      </c>
      <c r="F461" s="1" t="n">
        <v>-0.0364379584789276</v>
      </c>
      <c r="G461" s="1" t="n">
        <v>0.00245370273478329</v>
      </c>
      <c r="H461" s="4" t="n">
        <v>-0.000118605632451362</v>
      </c>
      <c r="I461" s="4" t="n">
        <v>-0.00214065029285848</v>
      </c>
      <c r="J461" s="4" t="n">
        <v>-1.36000071506714E-005</v>
      </c>
      <c r="K461" s="4" t="n">
        <v>-4.78419906357885E-006</v>
      </c>
      <c r="L461" s="4" t="n">
        <v>-3.4349832276348E-005</v>
      </c>
      <c r="M461" s="4" t="n">
        <v>9.14275824470678E-006</v>
      </c>
      <c r="N461" s="4" t="n">
        <v>3.44418222084641E-005</v>
      </c>
      <c r="O461" s="4" t="n">
        <v>-2.58909949479857E-005</v>
      </c>
      <c r="P461" s="4" t="n">
        <v>4.91727314511081E-006</v>
      </c>
      <c r="Q461" s="4" t="n">
        <v>-7.62251011110493E-006</v>
      </c>
      <c r="T461" s="1" t="n">
        <v>0.0318404957652092</v>
      </c>
      <c r="U461" s="1" t="n">
        <v>0.0343994982540607</v>
      </c>
      <c r="V461" s="1" t="n">
        <v>0.00498473085463047</v>
      </c>
      <c r="W461" s="1" t="n">
        <v>0.0098563227802515</v>
      </c>
      <c r="X461" s="4" t="n">
        <v>0.00237996573559939</v>
      </c>
      <c r="Y461" s="4" t="n">
        <v>-0.00161896971985697</v>
      </c>
      <c r="Z461" s="4" t="n">
        <v>-2.57047013292321E-005</v>
      </c>
      <c r="AA461" s="4" t="n">
        <v>1.80977920649638E-007</v>
      </c>
      <c r="AB461" s="4" t="n">
        <v>3.66089307135553E-006</v>
      </c>
      <c r="AC461" s="4" t="n">
        <v>-3.33546668116468E-005</v>
      </c>
      <c r="AD461" s="4" t="n">
        <v>4.35859374192659E-006</v>
      </c>
      <c r="AE461" s="4" t="n">
        <v>1.6261697965092E-005</v>
      </c>
      <c r="AF461" s="4" t="n">
        <v>-1.23425816127564E-005</v>
      </c>
      <c r="AG461" s="4" t="n">
        <v>2.92695426651334E-006</v>
      </c>
      <c r="AL461" s="1" t="n">
        <v>0.0452198795974254</v>
      </c>
      <c r="AM461" s="1" t="n">
        <v>0.124926745891571</v>
      </c>
      <c r="AN461" s="1" t="n">
        <v>-0.00962617713958025</v>
      </c>
      <c r="AO461" s="1" t="n">
        <v>0.0104167684912681</v>
      </c>
      <c r="AP461" s="4" t="n">
        <v>-3.30677212332375E-005</v>
      </c>
      <c r="AQ461" s="4" t="n">
        <v>3.42748571711126E-005</v>
      </c>
      <c r="AR461" s="4" t="n">
        <v>-2.21702885028207E-005</v>
      </c>
      <c r="AS461" s="4" t="n">
        <v>3.66899839718826E-005</v>
      </c>
      <c r="AT461" s="4" t="n">
        <v>-9.6589892564225E-006</v>
      </c>
      <c r="AU461" s="4" t="n">
        <v>1.16615831302624E-006</v>
      </c>
      <c r="AV461" s="4" t="n">
        <v>-1.13747246359707E-005</v>
      </c>
      <c r="AW461" s="4" t="n">
        <v>1.72279342223191E-005</v>
      </c>
      <c r="BD461" s="1" t="n">
        <v>0.0619448721408844</v>
      </c>
      <c r="BE461" s="1" t="n">
        <v>0.0186243094503879</v>
      </c>
      <c r="BF461" s="4" t="n">
        <v>2.07740231417119E-005</v>
      </c>
      <c r="BG461" s="4" t="n">
        <v>-3.40587066602893E-005</v>
      </c>
      <c r="BH461" s="4" t="n">
        <v>-8.29338569019455E-006</v>
      </c>
      <c r="BI461" s="4" t="n">
        <v>-2.34782455663662E-005</v>
      </c>
      <c r="BJ461" s="4" t="n">
        <v>-2.61134318861877E-005</v>
      </c>
      <c r="BK461" s="4" t="n">
        <v>1.48568210533994E-006</v>
      </c>
      <c r="BL461" s="4" t="n">
        <v>1.11429480966762E-005</v>
      </c>
      <c r="BM461" s="4" t="n">
        <v>-2.34345270655467E-006</v>
      </c>
      <c r="BV461" s="1" t="n">
        <v>-0.00527642713859677</v>
      </c>
      <c r="BW461" s="1" t="n">
        <v>0.0408412776887416</v>
      </c>
      <c r="BX461" s="4" t="n">
        <v>0.000698609044775366</v>
      </c>
      <c r="BY461" s="1" t="n">
        <v>0.00178170355502516</v>
      </c>
      <c r="BZ461" s="1" t="n">
        <v>-0.00108738092239946</v>
      </c>
      <c r="CA461" s="1" t="n">
        <v>0.0369582884013652</v>
      </c>
      <c r="CB461" s="4" t="n">
        <v>-0.00206024292856454</v>
      </c>
      <c r="CC461" s="4" t="n">
        <v>0.00141709321178495</v>
      </c>
      <c r="CN461" s="1" t="n">
        <v>0.054384596645832</v>
      </c>
      <c r="CO461" s="1" t="n">
        <v>0.119887016713619</v>
      </c>
      <c r="CP461" s="1" t="n">
        <v>0.00357830873690545</v>
      </c>
      <c r="CQ461" s="4" t="n">
        <v>-0.00290310429409146</v>
      </c>
      <c r="CR461" s="4" t="n">
        <v>-0.000819488428533077</v>
      </c>
      <c r="CS461" s="1" t="n">
        <v>-0.00162850483320653</v>
      </c>
      <c r="DF461" s="1" t="n">
        <v>0.16968460381031</v>
      </c>
      <c r="DG461" s="1" t="n">
        <v>0.0546313934028148</v>
      </c>
      <c r="DH461" s="1" t="n">
        <v>0.00437906384468078</v>
      </c>
      <c r="DI461" s="1" t="n">
        <v>0.00706127891317009</v>
      </c>
      <c r="DX461" s="1" t="n">
        <v>-0.0207253545522689</v>
      </c>
      <c r="DY461" s="1" t="n">
        <v>0.101855441927909</v>
      </c>
    </row>
    <row r="462" customFormat="false" ht="11.25" hidden="false" customHeight="false" outlineLevel="0" collapsed="false">
      <c r="B462" s="1" t="n">
        <v>0.00425878027454018</v>
      </c>
      <c r="C462" s="1" t="n">
        <v>-0.0378298833966255</v>
      </c>
      <c r="D462" s="1" t="n">
        <v>-0.00701807206496596</v>
      </c>
      <c r="E462" s="1" t="n">
        <v>-0.00432081520557403</v>
      </c>
      <c r="F462" s="1" t="n">
        <v>-0.03389623016119</v>
      </c>
      <c r="G462" s="1" t="n">
        <v>0.0121412808075547</v>
      </c>
      <c r="H462" s="1" t="n">
        <v>-0.000915287237148732</v>
      </c>
      <c r="I462" s="1" t="n">
        <v>-0.00256776181049645</v>
      </c>
      <c r="J462" s="4" t="n">
        <v>-5.28384930476022E-007</v>
      </c>
      <c r="K462" s="4" t="n">
        <v>1.684303242655E-005</v>
      </c>
      <c r="L462" s="4" t="n">
        <v>-4.76952882308978E-005</v>
      </c>
      <c r="M462" s="4" t="n">
        <v>-1.17420868264162E-005</v>
      </c>
      <c r="N462" s="4" t="n">
        <v>4.19392927142325E-005</v>
      </c>
      <c r="O462" s="4" t="n">
        <v>-1.93661380762932E-005</v>
      </c>
      <c r="P462" s="4" t="n">
        <v>9.33521278057014E-006</v>
      </c>
      <c r="Q462" s="4" t="n">
        <v>1.51654267028789E-005</v>
      </c>
      <c r="T462" s="1" t="n">
        <v>0.0151657722890377</v>
      </c>
      <c r="U462" s="1" t="n">
        <v>0.0444299653172493</v>
      </c>
      <c r="V462" s="1" t="n">
        <v>0.00657278439030051</v>
      </c>
      <c r="W462" s="1" t="n">
        <v>0.00814978126436471</v>
      </c>
      <c r="X462" s="1" t="n">
        <v>0.00181759940460324</v>
      </c>
      <c r="Y462" s="4" t="n">
        <v>-0.00250906636938452</v>
      </c>
      <c r="Z462" s="4" t="n">
        <v>-5.27579722984228E-005</v>
      </c>
      <c r="AA462" s="4" t="n">
        <v>1.57624581333948E-005</v>
      </c>
      <c r="AB462" s="4" t="n">
        <v>-1.23303234431659E-005</v>
      </c>
      <c r="AC462" s="4" t="n">
        <v>-5.06479809700977E-005</v>
      </c>
      <c r="AD462" s="4" t="n">
        <v>-1.74954057001741E-005</v>
      </c>
      <c r="AE462" s="4" t="n">
        <v>4.09452923122444E-006</v>
      </c>
      <c r="AF462" s="4" t="n">
        <v>-6.93402353135752E-006</v>
      </c>
      <c r="AG462" s="4" t="n">
        <v>-6.84865699440706E-006</v>
      </c>
      <c r="AL462" s="1" t="n">
        <v>0.0515239015221595</v>
      </c>
      <c r="AM462" s="1" t="n">
        <v>0.135540381073951</v>
      </c>
      <c r="AN462" s="1" t="n">
        <v>-0.006749854888767</v>
      </c>
      <c r="AO462" s="4" t="n">
        <v>0.0125217288732528</v>
      </c>
      <c r="AP462" s="4" t="n">
        <v>-4.86218596051912E-005</v>
      </c>
      <c r="AQ462" s="4" t="n">
        <v>-1.07355881482362E-005</v>
      </c>
      <c r="AR462" s="4" t="n">
        <v>-1.90737791854189E-005</v>
      </c>
      <c r="AS462" s="4" t="n">
        <v>-1.30039416035288E-006</v>
      </c>
      <c r="AT462" s="4" t="n">
        <v>5.25672157891676E-006</v>
      </c>
      <c r="AU462" s="4" t="n">
        <v>-2.63317124336026E-005</v>
      </c>
      <c r="AV462" s="4" t="n">
        <v>-2.79432551906211E-005</v>
      </c>
      <c r="AW462" s="4" t="n">
        <v>1.14394269985496E-005</v>
      </c>
      <c r="BD462" s="1" t="n">
        <v>0.0434134043753147</v>
      </c>
      <c r="BE462" s="1" t="n">
        <v>0.0188075471669435</v>
      </c>
      <c r="BF462" s="4" t="n">
        <v>1.02935900940792E-005</v>
      </c>
      <c r="BG462" s="4" t="n">
        <v>-2.76952723652357E-005</v>
      </c>
      <c r="BH462" s="4" t="n">
        <v>-9.29453563003335E-006</v>
      </c>
      <c r="BI462" s="4" t="n">
        <v>3.00454212265322E-005</v>
      </c>
      <c r="BJ462" s="4" t="n">
        <v>-1.90114969882415E-005</v>
      </c>
      <c r="BK462" s="4" t="n">
        <v>-1.80996539711486E-005</v>
      </c>
      <c r="BL462" s="4" t="n">
        <v>-4.75251044917968E-006</v>
      </c>
      <c r="BM462" s="4" t="n">
        <v>-4.26002152380533E-005</v>
      </c>
      <c r="BV462" s="1" t="n">
        <v>-0.0189607664942741</v>
      </c>
      <c r="BW462" s="1" t="n">
        <v>0.052968293428421</v>
      </c>
      <c r="BX462" s="4" t="n">
        <v>0.000761198287364095</v>
      </c>
      <c r="BY462" s="1" t="n">
        <v>0.00190948240924626</v>
      </c>
      <c r="BZ462" s="1" t="n">
        <v>0.00879825465381145</v>
      </c>
      <c r="CA462" s="1" t="n">
        <v>0.0358516126871109</v>
      </c>
      <c r="CB462" s="4" t="n">
        <v>-0.0017692829715088</v>
      </c>
      <c r="CC462" s="1" t="n">
        <v>0.00211545545607805</v>
      </c>
      <c r="CN462" s="1" t="n">
        <v>0.0613140910863876</v>
      </c>
      <c r="CO462" s="1" t="n">
        <v>0.11607302725315</v>
      </c>
      <c r="CP462" s="1" t="n">
        <v>0.0034983514342457</v>
      </c>
      <c r="CQ462" s="1" t="n">
        <v>-0.00377013604156673</v>
      </c>
      <c r="CR462" s="4" t="n">
        <v>-0.00113969109952449</v>
      </c>
      <c r="CS462" s="1" t="n">
        <v>-0.00132337980903685</v>
      </c>
      <c r="DF462" s="1" t="n">
        <v>0.161399632692337</v>
      </c>
      <c r="DG462" s="1" t="n">
        <v>0.0308076217770576</v>
      </c>
      <c r="DH462" s="1" t="n">
        <v>0.00639518443495035</v>
      </c>
      <c r="DI462" s="1" t="n">
        <v>0.0060289092361927</v>
      </c>
      <c r="DX462" s="1" t="n">
        <v>-0.0110517172142863</v>
      </c>
      <c r="DY462" s="4" t="n">
        <v>0.115702234208583</v>
      </c>
    </row>
    <row r="463" customFormat="false" ht="11.25" hidden="false" customHeight="false" outlineLevel="0" collapsed="false">
      <c r="B463" s="1" t="n">
        <v>-0.0350398160517215</v>
      </c>
      <c r="C463" s="1" t="n">
        <v>-0.00258345250040292</v>
      </c>
      <c r="D463" s="1" t="n">
        <v>-0.00883759185671806</v>
      </c>
      <c r="E463" s="1" t="n">
        <v>-0.0030109214130789</v>
      </c>
      <c r="F463" s="1" t="n">
        <v>-0.0287621300667524</v>
      </c>
      <c r="G463" s="1" t="n">
        <v>0.020227987319231</v>
      </c>
      <c r="H463" s="1" t="n">
        <v>-0.00199846713803708</v>
      </c>
      <c r="I463" s="4" t="n">
        <v>-0.00244492827914655</v>
      </c>
      <c r="J463" s="4" t="n">
        <v>1.67701432474132E-006</v>
      </c>
      <c r="K463" s="4" t="n">
        <v>5.82093389311921E-006</v>
      </c>
      <c r="L463" s="4" t="n">
        <v>-3.36843841068912E-005</v>
      </c>
      <c r="M463" s="4" t="n">
        <v>1.66976024047471E-005</v>
      </c>
      <c r="N463" s="4" t="n">
        <v>1.66178633662639E-005</v>
      </c>
      <c r="O463" s="4" t="n">
        <v>-7.01964154359302E-006</v>
      </c>
      <c r="P463" s="4" t="n">
        <v>7.62342278903815E-006</v>
      </c>
      <c r="Q463" s="4" t="n">
        <v>-1.27497496578143E-005</v>
      </c>
      <c r="T463" s="4" t="n">
        <v>0.00045143294846639</v>
      </c>
      <c r="U463" s="1" t="n">
        <v>0.0628064945340156</v>
      </c>
      <c r="V463" s="1" t="n">
        <v>0.00745423138141632</v>
      </c>
      <c r="W463" s="1" t="n">
        <v>0.00669395131990313</v>
      </c>
      <c r="X463" s="1" t="n">
        <v>0.000978926545940339</v>
      </c>
      <c r="Y463" s="4" t="n">
        <v>-0.00313198706135153</v>
      </c>
      <c r="Z463" s="4" t="n">
        <v>-5.60534244868904E-005</v>
      </c>
      <c r="AA463" s="4" t="n">
        <v>3.23744825436733E-005</v>
      </c>
      <c r="AB463" s="4" t="n">
        <v>-7.50802701077191E-006</v>
      </c>
      <c r="AC463" s="4" t="n">
        <v>-2.5794810426305E-005</v>
      </c>
      <c r="AD463" s="4" t="n">
        <v>-1.44615714816609E-005</v>
      </c>
      <c r="AE463" s="4" t="n">
        <v>6.66248206471209E-006</v>
      </c>
      <c r="AF463" s="4" t="n">
        <v>-3.9649134123465E-005</v>
      </c>
      <c r="AG463" s="4" t="n">
        <v>-1.28391729958821E-006</v>
      </c>
      <c r="AL463" s="1" t="n">
        <v>0.074375495314598</v>
      </c>
      <c r="AM463" s="1" t="n">
        <v>0.142650634050369</v>
      </c>
      <c r="AN463" s="1" t="n">
        <v>-0.00367509992793202</v>
      </c>
      <c r="AO463" s="1" t="n">
        <v>0.0138970874249935</v>
      </c>
      <c r="AP463" s="4" t="n">
        <v>-3.50732916558627E-005</v>
      </c>
      <c r="AQ463" s="4" t="n">
        <v>1.29463187477085E-005</v>
      </c>
      <c r="AR463" s="4" t="n">
        <v>-1.82916901394492E-005</v>
      </c>
      <c r="AS463" s="4" t="n">
        <v>1.84375767275923E-005</v>
      </c>
      <c r="AT463" s="4" t="n">
        <v>-9.776515980775E-006</v>
      </c>
      <c r="AU463" s="4" t="n">
        <v>-2.65599846898112E-005</v>
      </c>
      <c r="AV463" s="4" t="n">
        <v>-1.43699198815738E-005</v>
      </c>
      <c r="AW463" s="4" t="n">
        <v>-1.14001704787369E-006</v>
      </c>
      <c r="BD463" s="1" t="n">
        <v>0.0198470335453748</v>
      </c>
      <c r="BE463" s="1" t="n">
        <v>0.0262592919170856</v>
      </c>
      <c r="BF463" s="4" t="n">
        <v>1.55591133079724E-005</v>
      </c>
      <c r="BG463" s="4" t="n">
        <v>-3.78157310478854E-005</v>
      </c>
      <c r="BH463" s="4" t="n">
        <v>-7.44829230825416E-006</v>
      </c>
      <c r="BI463" s="4" t="n">
        <v>-4.35251149610849E-006</v>
      </c>
      <c r="BJ463" s="4" t="n">
        <v>-4.53770444437395E-005</v>
      </c>
      <c r="BK463" s="4" t="n">
        <v>6.19663796896929E-006</v>
      </c>
      <c r="BL463" s="4" t="n">
        <v>1.27645434986334E-005</v>
      </c>
      <c r="BM463" s="4" t="n">
        <v>-3.40334663633257E-005</v>
      </c>
      <c r="BV463" s="1" t="n">
        <v>-0.0348429903388023</v>
      </c>
      <c r="BW463" s="4" t="n">
        <v>0.0742188170552253</v>
      </c>
      <c r="BX463" s="1" t="n">
        <v>0.000904677726794034</v>
      </c>
      <c r="BY463" s="1" t="n">
        <v>0.00226580793969333</v>
      </c>
      <c r="BZ463" s="1" t="n">
        <v>0.0180097296833992</v>
      </c>
      <c r="CA463" s="1" t="n">
        <v>0.0319549292325973</v>
      </c>
      <c r="CB463" s="1" t="n">
        <v>-0.00131042697466909</v>
      </c>
      <c r="CC463" s="1" t="n">
        <v>0.00242657144553959</v>
      </c>
      <c r="CN463" s="1" t="n">
        <v>0.0677479580044746</v>
      </c>
      <c r="CO463" s="1" t="n">
        <v>0.111014805734157</v>
      </c>
      <c r="CP463" s="1" t="n">
        <v>0.0031403424218297</v>
      </c>
      <c r="CQ463" s="1" t="n">
        <v>-0.00483685731887817</v>
      </c>
      <c r="CR463" s="1" t="n">
        <v>-0.00146941014099866</v>
      </c>
      <c r="CS463" s="1" t="n">
        <v>-0.000935349380597472</v>
      </c>
      <c r="DF463" s="1" t="n">
        <v>0.148411408066749</v>
      </c>
      <c r="DG463" s="1" t="n">
        <v>0.00956136919558048</v>
      </c>
      <c r="DH463" s="4" t="n">
        <v>0.00797862280160188</v>
      </c>
      <c r="DI463" s="1" t="n">
        <v>0.00463307881727814</v>
      </c>
      <c r="DX463" s="1" t="n">
        <v>-0.00272921030409634</v>
      </c>
      <c r="DY463" s="1" t="n">
        <v>0.129760339856147</v>
      </c>
    </row>
    <row r="464" customFormat="false" ht="11.25" hidden="false" customHeight="false" outlineLevel="0" collapsed="false">
      <c r="B464" s="1" t="n">
        <v>-0.0505524389445781</v>
      </c>
      <c r="C464" s="1" t="n">
        <v>0.0437684096395969</v>
      </c>
      <c r="D464" s="1" t="n">
        <v>-0.0103389732539653</v>
      </c>
      <c r="E464" s="1" t="n">
        <v>-0.000684217317029833</v>
      </c>
      <c r="F464" s="1" t="n">
        <v>-0.0220965817570686</v>
      </c>
      <c r="G464" s="1" t="n">
        <v>0.0263164266943931</v>
      </c>
      <c r="H464" s="1" t="n">
        <v>-0.00292373658157885</v>
      </c>
      <c r="I464" s="4" t="n">
        <v>-0.00180409988388419</v>
      </c>
      <c r="J464" s="4" t="n">
        <v>-8.60641921462956E-006</v>
      </c>
      <c r="K464" s="4" t="n">
        <v>-1.30048529172199E-005</v>
      </c>
      <c r="L464" s="4" t="n">
        <v>-4.02568948629777E-005</v>
      </c>
      <c r="M464" s="4" t="n">
        <v>1.87219920917414E-005</v>
      </c>
      <c r="N464" s="4" t="n">
        <v>2.1117370124557E-005</v>
      </c>
      <c r="O464" s="4" t="n">
        <v>-5.66101653021178E-006</v>
      </c>
      <c r="P464" s="4" t="n">
        <v>1.38912864713347E-005</v>
      </c>
      <c r="Q464" s="4" t="n">
        <v>-2.5737235773704E-005</v>
      </c>
      <c r="T464" s="1" t="n">
        <v>-0.00499761337414383</v>
      </c>
      <c r="U464" s="1" t="n">
        <v>0.0886595696210861</v>
      </c>
      <c r="V464" s="1" t="n">
        <v>0.00828515645116567</v>
      </c>
      <c r="W464" s="1" t="n">
        <v>0.00576336588710546</v>
      </c>
      <c r="X464" s="4" t="n">
        <v>-8.63844325067475E-005</v>
      </c>
      <c r="Y464" s="4" t="n">
        <v>-0.00344708724878728</v>
      </c>
      <c r="Z464" s="4" t="n">
        <v>-2.53904945566318E-005</v>
      </c>
      <c r="AA464" s="4" t="n">
        <v>1.71375613717828E-005</v>
      </c>
      <c r="AB464" s="4" t="n">
        <v>-1.01673667813884E-005</v>
      </c>
      <c r="AC464" s="4" t="n">
        <v>-1.44490768434479E-005</v>
      </c>
      <c r="AD464" s="4" t="n">
        <v>-2.38126790463866E-006</v>
      </c>
      <c r="AE464" s="4" t="n">
        <v>1.48569472457893E-006</v>
      </c>
      <c r="AF464" s="4" t="n">
        <v>-1.26471613839385E-005</v>
      </c>
      <c r="AG464" s="4" t="n">
        <v>-4.91191894980147E-006</v>
      </c>
      <c r="AL464" s="1" t="n">
        <v>0.0985294580459594</v>
      </c>
      <c r="AM464" s="1" t="n">
        <v>0.138291254639625</v>
      </c>
      <c r="AN464" s="1" t="n">
        <v>-0.000401753088226541</v>
      </c>
      <c r="AO464" s="1" t="n">
        <v>0.0145633686333894</v>
      </c>
      <c r="AP464" s="4" t="n">
        <v>-2.95070367428707E-005</v>
      </c>
      <c r="AQ464" s="4" t="n">
        <v>4.45239993496215E-006</v>
      </c>
      <c r="AR464" s="4" t="n">
        <v>-4.40734629592043E-006</v>
      </c>
      <c r="AS464" s="4" t="n">
        <v>-8.8963469124792E-007</v>
      </c>
      <c r="AT464" s="4" t="n">
        <v>1.81391169462585E-005</v>
      </c>
      <c r="AU464" s="4" t="n">
        <v>2.25866514824701E-007</v>
      </c>
      <c r="AV464" s="4" t="n">
        <v>-2.19370467675617E-005</v>
      </c>
      <c r="AW464" s="4" t="n">
        <v>-8.23342270450666E-006</v>
      </c>
      <c r="BD464" s="4" t="n">
        <v>0.00109087652526795</v>
      </c>
      <c r="BE464" s="1" t="n">
        <v>0.0433534607291221</v>
      </c>
      <c r="BF464" s="4" t="n">
        <v>1.0181942343479E-005</v>
      </c>
      <c r="BG464" s="4" t="n">
        <v>-1.84705622814362E-005</v>
      </c>
      <c r="BH464" s="4" t="n">
        <v>2.66390979959396E-005</v>
      </c>
      <c r="BI464" s="4" t="n">
        <v>1.55076406826992E-006</v>
      </c>
      <c r="BJ464" s="4" t="n">
        <v>-5.11908256157767E-005</v>
      </c>
      <c r="BK464" s="4" t="n">
        <v>-2.40263830164622E-006</v>
      </c>
      <c r="BL464" s="4" t="n">
        <v>1.12363532025483E-005</v>
      </c>
      <c r="BM464" s="4" t="n">
        <v>-5.08654484292492E-005</v>
      </c>
      <c r="BV464" s="1" t="n">
        <v>-0.0421378351747989</v>
      </c>
      <c r="BW464" s="1" t="n">
        <v>0.105364769697189</v>
      </c>
      <c r="BX464" s="1" t="n">
        <v>0.0014246255159378</v>
      </c>
      <c r="BY464" s="1" t="n">
        <v>0.00274270353838801</v>
      </c>
      <c r="BZ464" s="1" t="n">
        <v>0.0255179479718208</v>
      </c>
      <c r="CA464" s="1" t="n">
        <v>0.0257103536278009</v>
      </c>
      <c r="CB464" s="1" t="n">
        <v>-0.000901874620467424</v>
      </c>
      <c r="CC464" s="1" t="n">
        <v>0.00269514322280883</v>
      </c>
      <c r="CN464" s="1" t="n">
        <v>0.0716049447655677</v>
      </c>
      <c r="CO464" s="1" t="n">
        <v>0.104370653629303</v>
      </c>
      <c r="CP464" s="1" t="n">
        <v>0.00242751184850931</v>
      </c>
      <c r="CQ464" s="1" t="n">
        <v>-0.00597618427127599</v>
      </c>
      <c r="CR464" s="4" t="n">
        <v>-0.00157432176638394</v>
      </c>
      <c r="CS464" s="1" t="n">
        <v>-0.00052052951650694</v>
      </c>
      <c r="DF464" s="1" t="n">
        <v>0.128211483359336</v>
      </c>
      <c r="DG464" s="1" t="n">
        <v>-0.00951583683490753</v>
      </c>
      <c r="DH464" s="1" t="n">
        <v>0.00941541884094476</v>
      </c>
      <c r="DI464" s="1" t="n">
        <v>0.00291177490726113</v>
      </c>
      <c r="DX464" s="4" t="n">
        <v>0.0110559053719043</v>
      </c>
      <c r="DY464" s="1" t="n">
        <v>0.14675672352314</v>
      </c>
    </row>
    <row r="465" customFormat="false" ht="11.25" hidden="false" customHeight="false" outlineLevel="0" collapsed="false">
      <c r="B465" s="4" t="n">
        <v>-0.0420586168766021</v>
      </c>
      <c r="C465" s="1" t="n">
        <v>0.084721103310585</v>
      </c>
      <c r="D465" s="1" t="n">
        <v>-0.0109065845608711</v>
      </c>
      <c r="E465" s="1" t="n">
        <v>0.0023707915097475</v>
      </c>
      <c r="F465" s="1" t="n">
        <v>-0.0144263012334704</v>
      </c>
      <c r="G465" s="1" t="n">
        <v>0.0304914880543947</v>
      </c>
      <c r="H465" s="1" t="n">
        <v>-0.003489357419312</v>
      </c>
      <c r="I465" s="4" t="n">
        <v>-0.000840523047372698</v>
      </c>
      <c r="J465" s="4" t="n">
        <v>3.09122867747646E-007</v>
      </c>
      <c r="K465" s="4" t="n">
        <v>-6.78414926369441E-006</v>
      </c>
      <c r="L465" s="4" t="n">
        <v>-8.61755506775807E-006</v>
      </c>
      <c r="M465" s="4" t="n">
        <v>5.88751981922541E-006</v>
      </c>
      <c r="N465" s="4" t="n">
        <v>2.92254826490534E-005</v>
      </c>
      <c r="O465" s="4" t="n">
        <v>-1.52134825839311E-005</v>
      </c>
      <c r="P465" s="4" t="n">
        <v>1.76520643435651E-005</v>
      </c>
      <c r="Q465" s="4" t="n">
        <v>-3.84295271942392E-005</v>
      </c>
      <c r="T465" s="4" t="n">
        <v>0.00220739771611988</v>
      </c>
      <c r="U465" s="1" t="n">
        <v>0.115797884762287</v>
      </c>
      <c r="V465" s="1" t="n">
        <v>0.00950674340128898</v>
      </c>
      <c r="W465" s="1" t="n">
        <v>0.00488950777798891</v>
      </c>
      <c r="X465" s="1" t="n">
        <v>-0.00126012263353914</v>
      </c>
      <c r="Y465" s="4" t="n">
        <v>-0.00339675671420991</v>
      </c>
      <c r="Z465" s="4" t="n">
        <v>-2.33319424296496E-005</v>
      </c>
      <c r="AA465" s="4" t="n">
        <v>5.56956638320116E-006</v>
      </c>
      <c r="AB465" s="4" t="n">
        <v>1.14931890493608E-005</v>
      </c>
      <c r="AC465" s="4" t="n">
        <v>-2.00833746930584E-005</v>
      </c>
      <c r="AD465" s="4" t="n">
        <v>6.32106957709766E-006</v>
      </c>
      <c r="AE465" s="4" t="n">
        <v>-7.00169084666413E-006</v>
      </c>
      <c r="AF465" s="4" t="n">
        <v>-3.6432686556509E-006</v>
      </c>
      <c r="AG465" s="4" t="n">
        <v>2.45525861828355E-005</v>
      </c>
      <c r="AL465" s="1" t="n">
        <v>0.121084749698638</v>
      </c>
      <c r="AM465" s="1" t="n">
        <v>0.125732645392417</v>
      </c>
      <c r="AN465" s="1" t="n">
        <v>0.0029018297791481</v>
      </c>
      <c r="AO465" s="1" t="n">
        <v>0.0145427379757165</v>
      </c>
      <c r="AP465" s="4" t="n">
        <v>-1.78333593794377E-005</v>
      </c>
      <c r="AQ465" s="4" t="n">
        <v>4.46858575742226E-006</v>
      </c>
      <c r="AR465" s="4" t="n">
        <v>-7.09162577550159E-006</v>
      </c>
      <c r="AS465" s="4" t="n">
        <v>1.33567823468183E-006</v>
      </c>
      <c r="AT465" s="4" t="n">
        <v>-9.28232566366205E-006</v>
      </c>
      <c r="AU465" s="4" t="n">
        <v>-2.37830554397078E-005</v>
      </c>
      <c r="AV465" s="4" t="n">
        <v>-3.00017072731861E-005</v>
      </c>
      <c r="AW465" s="4" t="n">
        <v>-1.74086962942965E-005</v>
      </c>
      <c r="BD465" s="1" t="n">
        <v>-0.0115460585802793</v>
      </c>
      <c r="BE465" s="1" t="n">
        <v>0.0633147954940795</v>
      </c>
      <c r="BF465" s="4" t="n">
        <v>3.19055084219144E-006</v>
      </c>
      <c r="BG465" s="4" t="n">
        <v>3.1547758680972E-006</v>
      </c>
      <c r="BH465" s="4" t="n">
        <v>1.01877876659273E-005</v>
      </c>
      <c r="BI465" s="4" t="n">
        <v>1.0264362572343E-005</v>
      </c>
      <c r="BJ465" s="4" t="n">
        <v>-4.27997147198766E-005</v>
      </c>
      <c r="BK465" s="4" t="n">
        <v>1.03838237919262E-005</v>
      </c>
      <c r="BL465" s="4" t="n">
        <v>8.97652353160083E-006</v>
      </c>
      <c r="BM465" s="4" t="n">
        <v>-4.4639650695899E-006</v>
      </c>
      <c r="BV465" s="1" t="n">
        <v>-0.0357062295079231</v>
      </c>
      <c r="BW465" s="1" t="n">
        <v>0.142499893903732</v>
      </c>
      <c r="BX465" s="4" t="n">
        <v>0.00246468489058315</v>
      </c>
      <c r="BY465" s="1" t="n">
        <v>0.00305967102758586</v>
      </c>
      <c r="BZ465" s="1" t="n">
        <v>0.0309756025671958</v>
      </c>
      <c r="CA465" s="1" t="n">
        <v>0.0179372876882553</v>
      </c>
      <c r="CB465" s="4" t="n">
        <v>-0.000618893420323729</v>
      </c>
      <c r="CC465" s="1" t="n">
        <v>0.00300268968567252</v>
      </c>
      <c r="CN465" s="1" t="n">
        <v>0.0730130225419998</v>
      </c>
      <c r="CO465" s="1" t="n">
        <v>0.0990277454257011</v>
      </c>
      <c r="CP465" s="1" t="n">
        <v>0.00107168627437204</v>
      </c>
      <c r="CQ465" s="1" t="n">
        <v>-0.00705969566479325</v>
      </c>
      <c r="CR465" s="4" t="n">
        <v>-0.00164865935221314</v>
      </c>
      <c r="CS465" s="4" t="n">
        <v>-0.000153449174831621</v>
      </c>
      <c r="DF465" s="1" t="n">
        <v>0.102839164435863</v>
      </c>
      <c r="DG465" s="1" t="n">
        <v>-0.0175917651504278</v>
      </c>
      <c r="DH465" s="1" t="n">
        <v>0.0106025412678718</v>
      </c>
      <c r="DI465" s="1" t="n">
        <v>0.000662311038468033</v>
      </c>
      <c r="DX465" s="1" t="n">
        <v>0.0348645411431789</v>
      </c>
      <c r="DY465" s="4" t="n">
        <v>0.158921092748642</v>
      </c>
    </row>
    <row r="466" customFormat="false" ht="11.25" hidden="false" customHeight="false" outlineLevel="0" collapsed="false">
      <c r="B466" s="1" t="n">
        <v>-0.028538379818201</v>
      </c>
      <c r="C466" s="1" t="n">
        <v>0.105370715260505</v>
      </c>
      <c r="D466" s="1" t="n">
        <v>-0.0103296972811222</v>
      </c>
      <c r="E466" s="1" t="n">
        <v>0.0054188035428524</v>
      </c>
      <c r="F466" s="1" t="n">
        <v>-0.00590031733736395</v>
      </c>
      <c r="G466" s="1" t="n">
        <v>0.0327269546687603</v>
      </c>
      <c r="H466" s="4" t="n">
        <v>-0.00369391310960054</v>
      </c>
      <c r="I466" s="4" t="n">
        <v>6.36285476502962E-005</v>
      </c>
      <c r="J466" s="4" t="n">
        <v>1.36962607939494E-005</v>
      </c>
      <c r="K466" s="4" t="n">
        <v>2.19725961869699E-006</v>
      </c>
      <c r="L466" s="4" t="n">
        <v>-3.29780486936215E-005</v>
      </c>
      <c r="M466" s="4" t="n">
        <v>5.77764922127244E-006</v>
      </c>
      <c r="N466" s="4" t="n">
        <v>1.4291850675363E-005</v>
      </c>
      <c r="O466" s="4" t="n">
        <v>-1.46225138450972E-005</v>
      </c>
      <c r="P466" s="4" t="n">
        <v>6.30770227871835E-006</v>
      </c>
      <c r="Q466" s="4" t="n">
        <v>-2.14278243220178E-005</v>
      </c>
      <c r="T466" s="1" t="n">
        <v>0.022559255361557</v>
      </c>
      <c r="U466" s="1" t="n">
        <v>0.136145547032356</v>
      </c>
      <c r="V466" s="4" t="n">
        <v>0.0111251883208751</v>
      </c>
      <c r="W466" s="1" t="n">
        <v>0.00357802934013307</v>
      </c>
      <c r="X466" s="1" t="n">
        <v>-0.00236335722729563</v>
      </c>
      <c r="Y466" s="4" t="n">
        <v>-0.00285430741496384</v>
      </c>
      <c r="Z466" s="4" t="n">
        <v>6.65304114022546E-008</v>
      </c>
      <c r="AA466" s="4" t="n">
        <v>8.87631267687538E-006</v>
      </c>
      <c r="AB466" s="4" t="n">
        <v>-2.44531383941648E-006</v>
      </c>
      <c r="AC466" s="4" t="n">
        <v>-1.63347776833688E-005</v>
      </c>
      <c r="AD466" s="4" t="n">
        <v>-7.00597138347802E-006</v>
      </c>
      <c r="AE466" s="4" t="n">
        <v>-6.75090313961845E-006</v>
      </c>
      <c r="AF466" s="4" t="n">
        <v>7.77944080709858E-007</v>
      </c>
      <c r="AG466" s="4" t="n">
        <v>1.80317583726719E-005</v>
      </c>
      <c r="AL466" s="1" t="n">
        <v>0.140286803245544</v>
      </c>
      <c r="AM466" s="1" t="n">
        <v>0.102793931961059</v>
      </c>
      <c r="AN466" s="1" t="n">
        <v>0.00623248144984245</v>
      </c>
      <c r="AO466" s="1" t="n">
        <v>0.0140052139759063</v>
      </c>
      <c r="AP466" s="4" t="n">
        <v>-2.1879248379264E-005</v>
      </c>
      <c r="AQ466" s="4" t="n">
        <v>-2.44806324189994E-005</v>
      </c>
      <c r="AR466" s="4" t="n">
        <v>-1.84230302693322E-005</v>
      </c>
      <c r="AS466" s="4" t="n">
        <v>7.87962835602229E-006</v>
      </c>
      <c r="AT466" s="4" t="n">
        <v>-9.54963979893364E-007</v>
      </c>
      <c r="AU466" s="4" t="n">
        <v>-1.43407960422337E-005</v>
      </c>
      <c r="AV466" s="4" t="n">
        <v>-1.71873271028744E-005</v>
      </c>
      <c r="AW466" s="4" t="n">
        <v>-2.07739340112311E-005</v>
      </c>
      <c r="BD466" s="1" t="n">
        <v>-0.0208259988576173</v>
      </c>
      <c r="BE466" s="1" t="n">
        <v>0.0878934264183044</v>
      </c>
      <c r="BF466" s="4" t="n">
        <v>9.278455763706E-006</v>
      </c>
      <c r="BG466" s="4" t="n">
        <v>-2.46998606598936E-005</v>
      </c>
      <c r="BH466" s="4" t="n">
        <v>2.18051832234778E-006</v>
      </c>
      <c r="BI466" s="4" t="n">
        <v>1.01365849332069E-005</v>
      </c>
      <c r="BJ466" s="4" t="n">
        <v>-3.02361677313456E-005</v>
      </c>
      <c r="BK466" s="4" t="n">
        <v>-5.09843448526226E-006</v>
      </c>
      <c r="BL466" s="4" t="n">
        <v>-4.25144162363722E-006</v>
      </c>
      <c r="BM466" s="4" t="n">
        <v>-2.90810075966874E-005</v>
      </c>
      <c r="BV466" s="1" t="n">
        <v>-0.0121628157794475</v>
      </c>
      <c r="BW466" s="1" t="n">
        <v>0.174541100859642</v>
      </c>
      <c r="BX466" s="4" t="n">
        <v>0.00377403805032372</v>
      </c>
      <c r="BY466" s="1" t="n">
        <v>0.00276491977274417</v>
      </c>
      <c r="BZ466" s="1" t="n">
        <v>0.0341382846236228</v>
      </c>
      <c r="CA466" s="1" t="n">
        <v>0.00911603681743145</v>
      </c>
      <c r="CB466" s="4" t="n">
        <v>-0.000116325587441679</v>
      </c>
      <c r="CC466" s="4" t="n">
        <v>0.00353265320882201</v>
      </c>
      <c r="CN466" s="1" t="n">
        <v>0.0737589225172996</v>
      </c>
      <c r="CO466" s="1" t="n">
        <v>0.0950970277190208</v>
      </c>
      <c r="CP466" s="1" t="n">
        <v>-0.000608763773925602</v>
      </c>
      <c r="CQ466" s="4" t="n">
        <v>-0.00758379697799682</v>
      </c>
      <c r="CR466" s="1" t="n">
        <v>-0.00168877013493329</v>
      </c>
      <c r="CS466" s="1" t="n">
        <v>0.000260557164438068</v>
      </c>
      <c r="DF466" s="1" t="n">
        <v>0.0810528397560119</v>
      </c>
      <c r="DG466" s="1" t="n">
        <v>-0.0203177835792303</v>
      </c>
      <c r="DH466" s="1" t="n">
        <v>0.0112414648756384</v>
      </c>
      <c r="DI466" s="1" t="n">
        <v>-0.00208591599948704</v>
      </c>
      <c r="DX466" s="1" t="n">
        <v>0.0621930323541164</v>
      </c>
      <c r="DY466" s="1" t="n">
        <v>0.158049926161766</v>
      </c>
    </row>
    <row r="467" customFormat="false" ht="11.25" hidden="false" customHeight="false" outlineLevel="0" collapsed="false">
      <c r="B467" s="4" t="n">
        <v>-0.0213475804775953</v>
      </c>
      <c r="C467" s="1" t="n">
        <v>0.126959532499313</v>
      </c>
      <c r="D467" s="1" t="n">
        <v>-0.0090959258377552</v>
      </c>
      <c r="E467" s="1" t="n">
        <v>0.00827107671648263</v>
      </c>
      <c r="F467" s="1" t="n">
        <v>0.0027728343848139</v>
      </c>
      <c r="G467" s="1" t="n">
        <v>0.0324120670557022</v>
      </c>
      <c r="H467" s="1" t="n">
        <v>-0.00380540126934647</v>
      </c>
      <c r="I467" s="1" t="n">
        <v>0.00112256570719182</v>
      </c>
      <c r="J467" s="4" t="n">
        <v>1.95524025912163E-005</v>
      </c>
      <c r="K467" s="4" t="n">
        <v>-6.44937790639232E-006</v>
      </c>
      <c r="L467" s="4" t="n">
        <v>-2.35283532674657E-005</v>
      </c>
      <c r="M467" s="4" t="n">
        <v>1.49736424646107E-005</v>
      </c>
      <c r="N467" s="4" t="n">
        <v>1.91990311577683E-005</v>
      </c>
      <c r="O467" s="4" t="n">
        <v>-2.10246016649762E-005</v>
      </c>
      <c r="P467" s="4" t="n">
        <v>2.39059545492637E-006</v>
      </c>
      <c r="Q467" s="4" t="n">
        <v>-1.22857818496413E-005</v>
      </c>
      <c r="T467" s="1" t="n">
        <v>0.0487417913973331</v>
      </c>
      <c r="U467" s="1" t="n">
        <v>0.141228154301643</v>
      </c>
      <c r="V467" s="1" t="n">
        <v>0.0128238964825868</v>
      </c>
      <c r="W467" s="1" t="n">
        <v>0.00142155296634882</v>
      </c>
      <c r="X467" s="1" t="n">
        <v>-0.0031491438858211</v>
      </c>
      <c r="Y467" s="4" t="n">
        <v>-0.00198946218006312</v>
      </c>
      <c r="Z467" s="4" t="n">
        <v>-1.05537283161538E-005</v>
      </c>
      <c r="AA467" s="4" t="n">
        <v>-5.57025430225621E-007</v>
      </c>
      <c r="AB467" s="4" t="n">
        <v>-2.06133026949828E-005</v>
      </c>
      <c r="AC467" s="4" t="n">
        <v>-2.05449214263353E-005</v>
      </c>
      <c r="AD467" s="4" t="n">
        <v>5.28932241650181E-006</v>
      </c>
      <c r="AE467" s="4" t="n">
        <v>-7.16409758183544E-008</v>
      </c>
      <c r="AF467" s="4" t="n">
        <v>2.98364629998104E-005</v>
      </c>
      <c r="AG467" s="4" t="n">
        <v>-4.03663898396189E-006</v>
      </c>
      <c r="AL467" s="1" t="n">
        <v>0.14098535478115</v>
      </c>
      <c r="AM467" s="1" t="n">
        <v>0.0699028670787811</v>
      </c>
      <c r="AN467" s="1" t="n">
        <v>0.00987306609749794</v>
      </c>
      <c r="AO467" s="1" t="n">
        <v>0.0127275772392749</v>
      </c>
      <c r="AP467" s="4" t="n">
        <v>-3.27312191075179E-005</v>
      </c>
      <c r="AQ467" s="4" t="n">
        <v>-8.63040986587293E-006</v>
      </c>
      <c r="AR467" s="4" t="n">
        <v>1.00384113466134E-005</v>
      </c>
      <c r="AS467" s="4" t="n">
        <v>-1.16980791062815E-005</v>
      </c>
      <c r="AT467" s="4" t="n">
        <v>6.78579226587317E-006</v>
      </c>
      <c r="AU467" s="4" t="n">
        <v>-9.86485702014761E-006</v>
      </c>
      <c r="AV467" s="4" t="n">
        <v>-3.25118489854503E-005</v>
      </c>
      <c r="AW467" s="4" t="n">
        <v>-2.11711994779761E-005</v>
      </c>
      <c r="BD467" s="1" t="n">
        <v>-0.0217164698988199</v>
      </c>
      <c r="BE467" s="1" t="n">
        <v>0.117038123309612</v>
      </c>
      <c r="BF467" s="4" t="n">
        <v>-1.36855378514155E-005</v>
      </c>
      <c r="BG467" s="4" t="n">
        <v>-2.04864809347782E-005</v>
      </c>
      <c r="BH467" s="4" t="n">
        <v>2.62141679741034E-006</v>
      </c>
      <c r="BI467" s="4" t="n">
        <v>2.21615973714506E-005</v>
      </c>
      <c r="BJ467" s="4" t="n">
        <v>-2.54287224379368E-005</v>
      </c>
      <c r="BK467" s="4" t="n">
        <v>-3.52371603185019E-006</v>
      </c>
      <c r="BL467" s="4" t="n">
        <v>6.23458981863223E-006</v>
      </c>
      <c r="BM467" s="4" t="n">
        <v>-3.54378462361637E-005</v>
      </c>
      <c r="BV467" s="1" t="n">
        <v>0.0233981758356094</v>
      </c>
      <c r="BW467" s="1" t="n">
        <v>0.195186033844947</v>
      </c>
      <c r="BX467" s="4" t="n">
        <v>0.00497298827394843</v>
      </c>
      <c r="BY467" s="4" t="n">
        <v>0.00188883917871862</v>
      </c>
      <c r="BZ467" s="1" t="n">
        <v>0.0346967279911041</v>
      </c>
      <c r="CA467" s="4" t="n">
        <v>2.9219418138382E-005</v>
      </c>
      <c r="CB467" s="1" t="n">
        <v>0.000763718853704631</v>
      </c>
      <c r="CC467" s="1" t="n">
        <v>0.0040030819363892</v>
      </c>
      <c r="CN467" s="1" t="n">
        <v>0.0747450143098831</v>
      </c>
      <c r="CO467" s="1" t="n">
        <v>0.0928264856338501</v>
      </c>
      <c r="CP467" s="1" t="n">
        <v>-0.00240522902458906</v>
      </c>
      <c r="CQ467" s="1" t="n">
        <v>-0.00775686558336019</v>
      </c>
      <c r="CR467" s="1" t="n">
        <v>-0.00164884666446596</v>
      </c>
      <c r="CS467" s="4" t="n">
        <v>0.000724341662134975</v>
      </c>
      <c r="DF467" s="1" t="n">
        <v>0.0547300055623054</v>
      </c>
      <c r="DG467" s="1" t="n">
        <v>-0.0174851063638925</v>
      </c>
      <c r="DH467" s="1" t="n">
        <v>0.0110945412889123</v>
      </c>
      <c r="DI467" s="1" t="n">
        <v>-0.00529243471100926</v>
      </c>
      <c r="DX467" s="1" t="n">
        <v>0.0818242132663726</v>
      </c>
      <c r="DY467" s="1" t="n">
        <v>0.147976174950599</v>
      </c>
    </row>
    <row r="468" customFormat="false" ht="11.25" hidden="false" customHeight="false" outlineLevel="0" collapsed="false">
      <c r="B468" s="1" t="n">
        <v>-0.00710617704316973</v>
      </c>
      <c r="C468" s="1" t="n">
        <v>0.147819846868515</v>
      </c>
      <c r="D468" s="1" t="n">
        <v>-0.00693658599629998</v>
      </c>
      <c r="E468" s="1" t="n">
        <v>0.0108800986781716</v>
      </c>
      <c r="F468" s="1" t="n">
        <v>0.0109389889985323</v>
      </c>
      <c r="G468" s="1" t="n">
        <v>0.029862854629755</v>
      </c>
      <c r="H468" s="4" t="n">
        <v>-0.0034968270920217</v>
      </c>
      <c r="I468" s="1" t="n">
        <v>0.00228219968266785</v>
      </c>
      <c r="J468" s="4" t="n">
        <v>1.76649791683303E-005</v>
      </c>
      <c r="K468" s="4" t="n">
        <v>-9.20675847737584E-006</v>
      </c>
      <c r="L468" s="4" t="n">
        <v>-1.13888643227255E-006</v>
      </c>
      <c r="M468" s="4" t="n">
        <v>-4.23563915319391E-006</v>
      </c>
      <c r="N468" s="4" t="n">
        <v>5.08965422341134E-005</v>
      </c>
      <c r="O468" s="4" t="n">
        <v>-1.51622034536558E-005</v>
      </c>
      <c r="P468" s="4" t="n">
        <v>-2.12644936254946E-005</v>
      </c>
      <c r="Q468" s="4" t="n">
        <v>-2.18356217374093E-005</v>
      </c>
      <c r="T468" s="1" t="n">
        <v>0.0661990195512771</v>
      </c>
      <c r="U468" s="1" t="n">
        <v>0.13368135690689</v>
      </c>
      <c r="V468" s="1" t="n">
        <v>0.0138395326212048</v>
      </c>
      <c r="W468" s="1" t="n">
        <v>-0.00173041189555078</v>
      </c>
      <c r="X468" s="4" t="n">
        <v>-0.00360967637971043</v>
      </c>
      <c r="Y468" s="4" t="n">
        <v>-0.00102467054966837</v>
      </c>
      <c r="Z468" s="4" t="n">
        <v>-4.31754415330942E-005</v>
      </c>
      <c r="AA468" s="4" t="n">
        <v>-6.5262129282928E-006</v>
      </c>
      <c r="AB468" s="4" t="n">
        <v>-4.3807081056002E-006</v>
      </c>
      <c r="AC468" s="4" t="n">
        <v>2.4902149675654E-007</v>
      </c>
      <c r="AD468" s="4" t="n">
        <v>1.05036806417047E-005</v>
      </c>
      <c r="AE468" s="4" t="n">
        <v>-1.32725745061179E-006</v>
      </c>
      <c r="AF468" s="4" t="n">
        <v>1.61455318448133E-005</v>
      </c>
      <c r="AG468" s="4" t="n">
        <v>-2.1989240849507E-005</v>
      </c>
      <c r="AL468" s="1" t="n">
        <v>0.125720232725143</v>
      </c>
      <c r="AM468" s="1" t="n">
        <v>0.0551317781209945</v>
      </c>
      <c r="AN468" s="1" t="n">
        <v>0.0132614122703671</v>
      </c>
      <c r="AO468" s="1" t="n">
        <v>0.0100036272779107</v>
      </c>
      <c r="AP468" s="4" t="n">
        <v>-3.16323894367087E-005</v>
      </c>
      <c r="AQ468" s="4" t="n">
        <v>-1.88302710739662E-005</v>
      </c>
      <c r="AR468" s="4" t="n">
        <v>4.6009072320885E-006</v>
      </c>
      <c r="AS468" s="4" t="n">
        <v>-8.83777101989835E-006</v>
      </c>
      <c r="AT468" s="4" t="n">
        <v>1.38415252877166E-005</v>
      </c>
      <c r="AU468" s="4" t="n">
        <v>3.40021028932824E-006</v>
      </c>
      <c r="AV468" s="4" t="n">
        <v>-2.18742952711181E-005</v>
      </c>
      <c r="AW468" s="4" t="n">
        <v>-1.49005290950299E-005</v>
      </c>
      <c r="BD468" s="1" t="n">
        <v>-0.0120157236233353</v>
      </c>
      <c r="BE468" s="1" t="n">
        <v>0.147272273898124</v>
      </c>
      <c r="BF468" s="4" t="n">
        <v>-1.14190652311663E-005</v>
      </c>
      <c r="BG468" s="4" t="n">
        <v>-1.38073255584458E-005</v>
      </c>
      <c r="BH468" s="4" t="n">
        <v>2.64360351138748E-005</v>
      </c>
      <c r="BI468" s="4" t="n">
        <v>-3.8955377590355E-007</v>
      </c>
      <c r="BJ468" s="4" t="n">
        <v>-2.48179494519718E-005</v>
      </c>
      <c r="BK468" s="4" t="n">
        <v>1.62421611094032E-006</v>
      </c>
      <c r="BL468" s="4" t="n">
        <v>-1.25700398712069E-005</v>
      </c>
      <c r="BM468" s="4" t="n">
        <v>-5.2010676881764E-005</v>
      </c>
      <c r="BV468" s="1" t="n">
        <v>0.0633483305573463</v>
      </c>
      <c r="BW468" s="1" t="n">
        <v>0.195822805166244</v>
      </c>
      <c r="BX468" s="4" t="n">
        <v>0.00587227242067456</v>
      </c>
      <c r="BY468" s="1" t="n">
        <v>0.000503985444083809</v>
      </c>
      <c r="BZ468" s="1" t="n">
        <v>0.0331868641078472</v>
      </c>
      <c r="CA468" s="1" t="n">
        <v>-0.00850847363471984</v>
      </c>
      <c r="CB468" s="4" t="n">
        <v>0.00199009664356708</v>
      </c>
      <c r="CC468" s="1" t="n">
        <v>0.00417589023709297</v>
      </c>
      <c r="CN468" s="1" t="n">
        <v>0.0783982947468757</v>
      </c>
      <c r="CO468" s="1" t="n">
        <v>0.090749368071556</v>
      </c>
      <c r="CP468" s="1" t="n">
        <v>-0.00437960028648376</v>
      </c>
      <c r="CQ468" s="4" t="n">
        <v>-0.00741516472771763</v>
      </c>
      <c r="CR468" s="4" t="n">
        <v>-0.00143058295361697</v>
      </c>
      <c r="CS468" s="4" t="n">
        <v>0.00119516241829842</v>
      </c>
      <c r="DF468" s="1" t="n">
        <v>0.0344092063605785</v>
      </c>
      <c r="DG468" s="1" t="n">
        <v>-0.000819677195977419</v>
      </c>
      <c r="DH468" s="1" t="n">
        <v>0.00978064816445112</v>
      </c>
      <c r="DI468" s="1" t="n">
        <v>-0.00852818321436643</v>
      </c>
      <c r="DX468" s="1" t="n">
        <v>0.0952697992324829</v>
      </c>
      <c r="DY468" s="1" t="n">
        <v>0.138001352548599</v>
      </c>
    </row>
    <row r="469" customFormat="false" ht="11.25" hidden="false" customHeight="false" outlineLevel="0" collapsed="false">
      <c r="B469" s="1" t="n">
        <v>0.0123259620741009</v>
      </c>
      <c r="C469" s="1" t="n">
        <v>0.163430169224739</v>
      </c>
      <c r="D469" s="1" t="n">
        <v>-0.00395216280594468</v>
      </c>
      <c r="E469" s="1" t="n">
        <v>0.0128997527062892</v>
      </c>
      <c r="F469" s="1" t="n">
        <v>0.0178346149623394</v>
      </c>
      <c r="G469" s="1" t="n">
        <v>0.0252571739256382</v>
      </c>
      <c r="H469" s="1" t="n">
        <v>-0.00285689160227775</v>
      </c>
      <c r="I469" s="1" t="n">
        <v>0.00326627981849014</v>
      </c>
      <c r="J469" s="4" t="n">
        <v>6.06749199505429E-006</v>
      </c>
      <c r="K469" s="4" t="n">
        <v>-6.28012685410794E-006</v>
      </c>
      <c r="L469" s="4" t="n">
        <v>-1.0101906809723E-005</v>
      </c>
      <c r="M469" s="4" t="n">
        <v>-1.78092432179255E-005</v>
      </c>
      <c r="N469" s="4" t="n">
        <v>2.95790123345796E-005</v>
      </c>
      <c r="O469" s="4" t="n">
        <v>-2.68854637397453E-005</v>
      </c>
      <c r="P469" s="4" t="n">
        <v>1.58628990902798E-005</v>
      </c>
      <c r="Q469" s="4" t="n">
        <v>-2.02013579837512E-005</v>
      </c>
      <c r="T469" s="1" t="n">
        <v>0.0748379826545715</v>
      </c>
      <c r="U469" s="1" t="n">
        <v>0.126666709780693</v>
      </c>
      <c r="V469" s="1" t="n">
        <v>0.0138571476563811</v>
      </c>
      <c r="W469" s="4" t="n">
        <v>-0.00499977078288793</v>
      </c>
      <c r="X469" s="4" t="n">
        <v>-0.00381334661506116</v>
      </c>
      <c r="Y469" s="4" t="n">
        <v>1.21877219498856E-005</v>
      </c>
      <c r="Z469" s="4" t="n">
        <v>-1.87203531822888E-005</v>
      </c>
      <c r="AA469" s="4" t="n">
        <v>-2.19969952013343E-005</v>
      </c>
      <c r="AB469" s="4" t="n">
        <v>-1.52225684360018E-005</v>
      </c>
      <c r="AC469" s="4" t="n">
        <v>-3.98276461055502E-006</v>
      </c>
      <c r="AD469" s="4" t="n">
        <v>3.38007680511509E-006</v>
      </c>
      <c r="AE469" s="4" t="n">
        <v>-1.56596672695741E-006</v>
      </c>
      <c r="AF469" s="4" t="n">
        <v>1.04863629530882E-005</v>
      </c>
      <c r="AG469" s="4" t="n">
        <v>-1.27009679999901E-005</v>
      </c>
      <c r="AL469" s="1" t="n">
        <v>0.120388574898243</v>
      </c>
      <c r="AM469" s="1" t="n">
        <v>0.0501099973917007</v>
      </c>
      <c r="AN469" s="1" t="n">
        <v>0.0154254911467433</v>
      </c>
      <c r="AO469" s="1" t="n">
        <v>0.00627902848646044</v>
      </c>
      <c r="AP469" s="4" t="n">
        <v>-3.72716604033485E-005</v>
      </c>
      <c r="AQ469" s="4" t="n">
        <v>-4.02208570449147E-006</v>
      </c>
      <c r="AR469" s="4" t="n">
        <v>1.45726676237245E-006</v>
      </c>
      <c r="AS469" s="4" t="n">
        <v>-2.0446777853067E-006</v>
      </c>
      <c r="AT469" s="4" t="n">
        <v>5.33284355697105E-006</v>
      </c>
      <c r="AU469" s="4" t="n">
        <v>-5.1512461141101E-006</v>
      </c>
      <c r="AV469" s="4" t="n">
        <v>-6.45030058876727E-006</v>
      </c>
      <c r="AW469" s="4" t="n">
        <v>-3.17587473546154E-005</v>
      </c>
      <c r="BD469" s="1" t="n">
        <v>0.00932184886187315</v>
      </c>
      <c r="BE469" s="1" t="n">
        <v>0.173716202378273</v>
      </c>
      <c r="BF469" s="4" t="n">
        <v>1.3114329703967E-005</v>
      </c>
      <c r="BG469" s="4" t="n">
        <v>-1.18744301289552E-005</v>
      </c>
      <c r="BH469" s="4" t="n">
        <v>1.40707243190263E-005</v>
      </c>
      <c r="BI469" s="4" t="n">
        <v>-2.91699052468175E-006</v>
      </c>
      <c r="BJ469" s="4" t="n">
        <v>-3.18549064104445E-005</v>
      </c>
      <c r="BK469" s="4" t="n">
        <v>7.02053739587427E-006</v>
      </c>
      <c r="BL469" s="4" t="n">
        <v>-1.56366445480671E-006</v>
      </c>
      <c r="BM469" s="4" t="n">
        <v>-2.18174118344904E-005</v>
      </c>
      <c r="BV469" s="1" t="n">
        <v>0.091068796813488</v>
      </c>
      <c r="BW469" s="1" t="n">
        <v>0.182850360870361</v>
      </c>
      <c r="BX469" s="1" t="n">
        <v>0.00614847941324114</v>
      </c>
      <c r="BY469" s="1" t="n">
        <v>-0.0012586077209562</v>
      </c>
      <c r="BZ469" s="1" t="n">
        <v>0.0297833066433668</v>
      </c>
      <c r="CA469" s="1" t="n">
        <v>-0.0165521632879972</v>
      </c>
      <c r="CB469" s="1" t="n">
        <v>0.00329039082862436</v>
      </c>
      <c r="CC469" s="1" t="n">
        <v>0.00378489471040666</v>
      </c>
      <c r="CN469" s="1" t="n">
        <v>0.0832986384630203</v>
      </c>
      <c r="CO469" s="1" t="n">
        <v>0.085425928235054</v>
      </c>
      <c r="CP469" s="1" t="n">
        <v>-0.00624341610819101</v>
      </c>
      <c r="CQ469" s="1" t="n">
        <v>-0.00652781734243035</v>
      </c>
      <c r="CR469" s="1" t="n">
        <v>-0.0010352823883295</v>
      </c>
      <c r="CS469" s="4" t="n">
        <v>0.00160825811326503</v>
      </c>
      <c r="DF469" s="1" t="n">
        <v>0.0255642496049404</v>
      </c>
      <c r="DG469" s="1" t="n">
        <v>0.0156794283539056</v>
      </c>
      <c r="DH469" s="4" t="n">
        <v>0.00742910522967577</v>
      </c>
      <c r="DI469" s="1" t="n">
        <v>-0.0112655470147728</v>
      </c>
      <c r="DX469" s="1" t="n">
        <v>0.108672238886356</v>
      </c>
      <c r="DY469" s="1" t="n">
        <v>0.128555953502655</v>
      </c>
    </row>
    <row r="470" customFormat="false" ht="11.25" hidden="false" customHeight="false" outlineLevel="0" collapsed="false">
      <c r="B470" s="1" t="n">
        <v>0.0288610570132732</v>
      </c>
      <c r="C470" s="1" t="n">
        <v>0.172153279185295</v>
      </c>
      <c r="D470" s="1" t="n">
        <v>-0.000445148994913324</v>
      </c>
      <c r="E470" s="4" t="n">
        <v>0.0137850195169448</v>
      </c>
      <c r="F470" s="1" t="n">
        <v>0.0231755953282117</v>
      </c>
      <c r="G470" s="1" t="n">
        <v>0.0190968140959739</v>
      </c>
      <c r="H470" s="4" t="n">
        <v>-0.00193297455552965</v>
      </c>
      <c r="I470" s="1" t="n">
        <v>0.0040435274131596</v>
      </c>
      <c r="J470" s="4" t="n">
        <v>1.77928868652088E-005</v>
      </c>
      <c r="K470" s="4" t="n">
        <v>-2.75993934337748E-005</v>
      </c>
      <c r="L470" s="4" t="n">
        <v>-1.66583577083656E-005</v>
      </c>
      <c r="M470" s="4" t="n">
        <v>-1.40785450639668E-005</v>
      </c>
      <c r="N470" s="4" t="n">
        <v>3.59155055775772E-005</v>
      </c>
      <c r="O470" s="4" t="n">
        <v>6.89717535351519E-006</v>
      </c>
      <c r="P470" s="4" t="n">
        <v>1.12458174044149E-005</v>
      </c>
      <c r="Q470" s="4" t="n">
        <v>-1.01846790130366E-005</v>
      </c>
      <c r="T470" s="1" t="n">
        <v>0.081050805747509</v>
      </c>
      <c r="U470" s="1" t="n">
        <v>0.122252121567726</v>
      </c>
      <c r="V470" s="1" t="n">
        <v>0.0132852625101804</v>
      </c>
      <c r="W470" s="1" t="n">
        <v>-0.00837035104632377</v>
      </c>
      <c r="X470" s="1" t="n">
        <v>-0.00381952594034373</v>
      </c>
      <c r="Y470" s="1" t="n">
        <v>0.00113976013381034</v>
      </c>
      <c r="Z470" s="4" t="n">
        <v>-2.73159530479461E-005</v>
      </c>
      <c r="AA470" s="4" t="n">
        <v>-4.01752622565254E-005</v>
      </c>
      <c r="AB470" s="4" t="n">
        <v>3.30273906001821E-005</v>
      </c>
      <c r="AC470" s="4" t="n">
        <v>4.48080800197203E-006</v>
      </c>
      <c r="AD470" s="4" t="n">
        <v>2.59561675193253E-005</v>
      </c>
      <c r="AE470" s="4" t="n">
        <v>-2.73287259915377E-005</v>
      </c>
      <c r="AF470" s="4" t="n">
        <v>2.78817296930356E-005</v>
      </c>
      <c r="AG470" s="4" t="n">
        <v>-7.34773175281588E-006</v>
      </c>
      <c r="AL470" s="1" t="n">
        <v>0.118612393736839</v>
      </c>
      <c r="AM470" s="1" t="n">
        <v>0.0420853048563003</v>
      </c>
      <c r="AN470" s="1" t="n">
        <v>0.0163705293089151</v>
      </c>
      <c r="AO470" s="1" t="n">
        <v>0.00251013482920825</v>
      </c>
      <c r="AP470" s="4" t="n">
        <v>-3.45813496096525E-005</v>
      </c>
      <c r="AQ470" s="4" t="n">
        <v>-1.3434279935609E-005</v>
      </c>
      <c r="AR470" s="4" t="n">
        <v>-2.32271286222385E-005</v>
      </c>
      <c r="AS470" s="4" t="n">
        <v>5.96373229200253E-006</v>
      </c>
      <c r="AT470" s="4" t="n">
        <v>3.10393443214707E-005</v>
      </c>
      <c r="AU470" s="4" t="n">
        <v>-2.33224254770902E-005</v>
      </c>
      <c r="AV470" s="4" t="n">
        <v>-1.66775789693929E-005</v>
      </c>
      <c r="AW470" s="4" t="n">
        <v>-2.90895332000218E-005</v>
      </c>
      <c r="BD470" s="1" t="n">
        <v>0.039232064038515</v>
      </c>
      <c r="BE470" s="1" t="n">
        <v>0.188772737979888</v>
      </c>
      <c r="BF470" s="4" t="n">
        <v>-3.54444000549847E-006</v>
      </c>
      <c r="BG470" s="4" t="n">
        <v>-1.190645252791E-005</v>
      </c>
      <c r="BH470" s="4" t="n">
        <v>2.68189905909821E-005</v>
      </c>
      <c r="BI470" s="4" t="n">
        <v>-9.18846581043908E-006</v>
      </c>
      <c r="BJ470" s="4" t="n">
        <v>-4.139136581216E-005</v>
      </c>
      <c r="BK470" s="4" t="n">
        <v>2.00407066586194E-005</v>
      </c>
      <c r="BL470" s="4" t="n">
        <v>-1.50641540130891E-006</v>
      </c>
      <c r="BM470" s="4" t="n">
        <v>-9.15645978238899E-006</v>
      </c>
      <c r="BV470" s="1" t="n">
        <v>0.111545830965042</v>
      </c>
      <c r="BW470" s="1" t="n">
        <v>0.172156929969787</v>
      </c>
      <c r="BX470" s="4" t="n">
        <v>0.00579888885840773</v>
      </c>
      <c r="BY470" s="1" t="n">
        <v>-0.00284425681456923</v>
      </c>
      <c r="BZ470" s="1" t="n">
        <v>0.024235937744379</v>
      </c>
      <c r="CA470" s="1" t="n">
        <v>-0.0233912095427513</v>
      </c>
      <c r="CB470" s="4" t="n">
        <v>0.00443183118477463</v>
      </c>
      <c r="CC470" s="4" t="n">
        <v>0.00302542862482369</v>
      </c>
      <c r="CN470" s="1" t="n">
        <v>0.0868103206157684</v>
      </c>
      <c r="CO470" s="1" t="n">
        <v>0.0769991055130958</v>
      </c>
      <c r="CP470" s="1" t="n">
        <v>-0.00793065130710601</v>
      </c>
      <c r="CQ470" s="1" t="n">
        <v>-0.00528493337333202</v>
      </c>
      <c r="CR470" s="4" t="n">
        <v>-0.000528878183104097</v>
      </c>
      <c r="CS470" s="4" t="n">
        <v>0.00183166365604847</v>
      </c>
      <c r="DF470" s="1" t="n">
        <v>0.0187444519251585</v>
      </c>
      <c r="DG470" s="1" t="n">
        <v>0.0316156111657619</v>
      </c>
      <c r="DH470" s="1" t="n">
        <v>0.00439157057553529</v>
      </c>
      <c r="DI470" s="1" t="n">
        <v>-0.0132608469575643</v>
      </c>
      <c r="DX470" s="1" t="n">
        <v>0.121853373944759</v>
      </c>
      <c r="DY470" s="1" t="n">
        <v>0.114256508648395</v>
      </c>
    </row>
    <row r="471" customFormat="false" ht="11.25" hidden="false" customHeight="false" outlineLevel="0" collapsed="false">
      <c r="B471" s="1" t="n">
        <v>0.0473328158259391</v>
      </c>
      <c r="C471" s="1" t="n">
        <v>0.181790232658386</v>
      </c>
      <c r="D471" s="1" t="n">
        <v>0.00310702761635184</v>
      </c>
      <c r="E471" s="1" t="n">
        <v>0.013825305737555</v>
      </c>
      <c r="F471" s="1" t="n">
        <v>0.0263696182519197</v>
      </c>
      <c r="G471" s="1" t="n">
        <v>0.0117970118299126</v>
      </c>
      <c r="H471" s="1" t="n">
        <v>-0.000847337127197533</v>
      </c>
      <c r="I471" s="4" t="n">
        <v>0.00454555032774806</v>
      </c>
      <c r="J471" s="4" t="n">
        <v>1.21838238555938E-005</v>
      </c>
      <c r="K471" s="4" t="n">
        <v>-3.58875513484235E-006</v>
      </c>
      <c r="L471" s="4" t="n">
        <v>-1.9585459085647E-005</v>
      </c>
      <c r="M471" s="4" t="n">
        <v>-1.75351924553979E-005</v>
      </c>
      <c r="N471" s="4" t="n">
        <v>4.03819285565987E-005</v>
      </c>
      <c r="O471" s="4" t="n">
        <v>-9.45634610616252E-007</v>
      </c>
      <c r="P471" s="4" t="n">
        <v>4.32494971391861E-006</v>
      </c>
      <c r="Q471" s="4" t="n">
        <v>-1.21449984362698E-005</v>
      </c>
      <c r="T471" s="1" t="n">
        <v>0.0863346680998802</v>
      </c>
      <c r="U471" s="1" t="n">
        <v>0.120494864881038</v>
      </c>
      <c r="V471" s="1" t="n">
        <v>0.011843241751194</v>
      </c>
      <c r="W471" s="1" t="n">
        <v>-0.0119992531836032</v>
      </c>
      <c r="X471" s="4" t="n">
        <v>-0.00344823766499757</v>
      </c>
      <c r="Y471" s="4" t="n">
        <v>0.00243880925700068</v>
      </c>
      <c r="Z471" s="4" t="n">
        <v>-1.67137368407566E-005</v>
      </c>
      <c r="AA471" s="4" t="n">
        <v>-2.89207018795423E-005</v>
      </c>
      <c r="AB471" s="4" t="n">
        <v>4.00023382098879E-005</v>
      </c>
      <c r="AC471" s="4" t="n">
        <v>-5.62331433684448E-006</v>
      </c>
      <c r="AD471" s="4" t="n">
        <v>-3.18929801323975E-006</v>
      </c>
      <c r="AE471" s="4" t="n">
        <v>-6.9567408900184E-007</v>
      </c>
      <c r="AF471" s="4" t="n">
        <v>1.6698179024388E-005</v>
      </c>
      <c r="AG471" s="4" t="n">
        <v>-8.26487939775688E-006</v>
      </c>
      <c r="AL471" s="1" t="n">
        <v>0.114168614149093</v>
      </c>
      <c r="AM471" s="1" t="n">
        <v>0.0278523061424493</v>
      </c>
      <c r="AN471" s="1" t="n">
        <v>0.0168195161968469</v>
      </c>
      <c r="AO471" s="1" t="n">
        <v>-0.00107961765024811</v>
      </c>
      <c r="AP471" s="4" t="n">
        <v>-1.07689465949079E-005</v>
      </c>
      <c r="AQ471" s="4" t="n">
        <v>-5.95586425333749E-005</v>
      </c>
      <c r="AR471" s="4" t="n">
        <v>-6.12686835665954E-006</v>
      </c>
      <c r="AS471" s="4" t="n">
        <v>-3.70161760656628E-005</v>
      </c>
      <c r="AT471" s="4" t="n">
        <v>1.73742173501523E-005</v>
      </c>
      <c r="AU471" s="4" t="n">
        <v>7.9703804658493E-006</v>
      </c>
      <c r="AV471" s="4" t="n">
        <v>-2.99485709547298E-005</v>
      </c>
      <c r="AW471" s="4" t="n">
        <v>-3.52786410076078E-005</v>
      </c>
      <c r="BD471" s="1" t="n">
        <v>0.0691235214471817</v>
      </c>
      <c r="BE471" s="1" t="n">
        <v>0.194279223680496</v>
      </c>
      <c r="BF471" s="4" t="n">
        <v>3.10618452203925E-005</v>
      </c>
      <c r="BG471" s="4" t="n">
        <v>-1.15601587822311E-005</v>
      </c>
      <c r="BH471" s="4" t="n">
        <v>1.29166055558016E-005</v>
      </c>
      <c r="BI471" s="4" t="n">
        <v>-3.9103447306843E-006</v>
      </c>
      <c r="BJ471" s="4" t="n">
        <v>-1.45560647979436E-006</v>
      </c>
      <c r="BK471" s="4" t="n">
        <v>1.01807763712713E-005</v>
      </c>
      <c r="BL471" s="4" t="n">
        <v>1.49800662256893E-005</v>
      </c>
      <c r="BM471" s="4" t="n">
        <v>-2.61251116171479E-005</v>
      </c>
      <c r="BV471" s="1" t="n">
        <v>0.132714256644249</v>
      </c>
      <c r="BW471" s="1" t="n">
        <v>0.156454160809516</v>
      </c>
      <c r="BX471" s="1" t="n">
        <v>0.00513761490583419</v>
      </c>
      <c r="BY471" s="1" t="n">
        <v>-0.00429075397551059</v>
      </c>
      <c r="BZ471" s="1" t="n">
        <v>0.0173348262906074</v>
      </c>
      <c r="CA471" s="1" t="n">
        <v>-0.0284192003309726</v>
      </c>
      <c r="CB471" s="4" t="n">
        <v>0.00545159308239817</v>
      </c>
      <c r="CC471" s="4" t="n">
        <v>0.00196905178017914</v>
      </c>
      <c r="CN471" s="1" t="n">
        <v>0.0873959586024284</v>
      </c>
      <c r="CO471" s="1" t="n">
        <v>0.0652683675289154</v>
      </c>
      <c r="CP471" s="1" t="n">
        <v>-0.00951344333589077</v>
      </c>
      <c r="CQ471" s="1" t="n">
        <v>-0.00343580450862646</v>
      </c>
      <c r="CR471" s="4" t="n">
        <v>-3.53061986970715E-005</v>
      </c>
      <c r="CS471" s="4" t="n">
        <v>0.00190675538033247</v>
      </c>
      <c r="DF471" s="1" t="n">
        <v>0.0198603011667728</v>
      </c>
      <c r="DG471" s="1" t="n">
        <v>0.0514828339219093</v>
      </c>
      <c r="DH471" s="1" t="n">
        <v>0.000844464171677827</v>
      </c>
      <c r="DI471" s="1" t="n">
        <v>-0.0145614389330148</v>
      </c>
      <c r="DX471" s="1" t="n">
        <v>0.130473986268043</v>
      </c>
      <c r="DY471" s="1" t="n">
        <v>0.0952570885419845</v>
      </c>
    </row>
    <row r="472" customFormat="false" ht="11.25" hidden="false" customHeight="false" outlineLevel="0" collapsed="false">
      <c r="B472" s="1" t="n">
        <v>0.0641140937805175</v>
      </c>
      <c r="C472" s="1" t="n">
        <v>0.187295034527778</v>
      </c>
      <c r="D472" s="1" t="n">
        <v>0.00656310329213738</v>
      </c>
      <c r="E472" s="1" t="n">
        <v>0.0129748759791255</v>
      </c>
      <c r="F472" s="1" t="n">
        <v>0.0272915922105312</v>
      </c>
      <c r="G472" s="1" t="n">
        <v>0.00426635798066854</v>
      </c>
      <c r="H472" s="1" t="n">
        <v>0.000404214748414233</v>
      </c>
      <c r="I472" s="1" t="n">
        <v>0.00463121989741921</v>
      </c>
      <c r="J472" s="4" t="n">
        <v>1.92600800801301E-005</v>
      </c>
      <c r="K472" s="4" t="n">
        <v>-2.49423574132379E-005</v>
      </c>
      <c r="L472" s="4" t="n">
        <v>-1.52526281453901E-005</v>
      </c>
      <c r="M472" s="4" t="n">
        <v>-7.87591216067085E-006</v>
      </c>
      <c r="N472" s="4" t="n">
        <v>5.44475333299487E-005</v>
      </c>
      <c r="O472" s="4" t="n">
        <v>9.55398490987136E-007</v>
      </c>
      <c r="P472" s="4" t="n">
        <v>8.57666782394517E-006</v>
      </c>
      <c r="Q472" s="4" t="n">
        <v>-8.28093834570609E-006</v>
      </c>
      <c r="T472" s="1" t="n">
        <v>0.0984328463673591</v>
      </c>
      <c r="U472" s="1" t="n">
        <v>0.120864786207675</v>
      </c>
      <c r="V472" s="1" t="n">
        <v>0.00921788625419139</v>
      </c>
      <c r="W472" s="1" t="n">
        <v>-0.0153142949566245</v>
      </c>
      <c r="X472" s="1" t="n">
        <v>-0.00242502824403345</v>
      </c>
      <c r="Y472" s="4" t="n">
        <v>0.00344742904417216</v>
      </c>
      <c r="Z472" s="4" t="n">
        <v>-2.11950828088447E-005</v>
      </c>
      <c r="AA472" s="4" t="n">
        <v>-2.49010226980317E-005</v>
      </c>
      <c r="AB472" s="4" t="n">
        <v>3.87047693948261E-005</v>
      </c>
      <c r="AC472" s="4" t="n">
        <v>-1.92659863387234E-005</v>
      </c>
      <c r="AD472" s="4" t="n">
        <v>-8.55909547681221E-006</v>
      </c>
      <c r="AE472" s="4" t="n">
        <v>-8.42394001665525E-007</v>
      </c>
      <c r="AF472" s="4" t="n">
        <v>5.81180938752368E-006</v>
      </c>
      <c r="AG472" s="4" t="n">
        <v>-8.10000801720889E-006</v>
      </c>
      <c r="AL472" s="1" t="n">
        <v>0.0947147533297538</v>
      </c>
      <c r="AM472" s="1" t="n">
        <v>0.0187456849962472</v>
      </c>
      <c r="AN472" s="1" t="n">
        <v>0.0167811419814825</v>
      </c>
      <c r="AO472" s="1" t="n">
        <v>-0.00520591624081134</v>
      </c>
      <c r="AP472" s="4" t="n">
        <v>-3.06600668409373E-005</v>
      </c>
      <c r="AQ472" s="4" t="n">
        <v>-2.68086823780322E-005</v>
      </c>
      <c r="AR472" s="4" t="n">
        <v>-1.7693762856652E-005</v>
      </c>
      <c r="AS472" s="4" t="n">
        <v>-1.94751846720464E-005</v>
      </c>
      <c r="AT472" s="4" t="n">
        <v>3.50562877429183E-005</v>
      </c>
      <c r="AU472" s="4" t="n">
        <v>-1.65726887644268E-005</v>
      </c>
      <c r="AV472" s="4" t="n">
        <v>-3.01170221064239E-005</v>
      </c>
      <c r="AW472" s="4" t="n">
        <v>-8.83592474565375E-006</v>
      </c>
      <c r="BD472" s="1" t="n">
        <v>0.0986553430557251</v>
      </c>
      <c r="BE472" s="1" t="n">
        <v>0.190067678689956</v>
      </c>
      <c r="BF472" s="4" t="n">
        <v>1.0706144166761E-005</v>
      </c>
      <c r="BG472" s="4" t="n">
        <v>-3.78461209038505E-006</v>
      </c>
      <c r="BH472" s="4" t="n">
        <v>4.24489314809761E-007</v>
      </c>
      <c r="BI472" s="4" t="n">
        <v>2.06874119612621E-006</v>
      </c>
      <c r="BJ472" s="4" t="n">
        <v>-2.74157955573173E-005</v>
      </c>
      <c r="BK472" s="4" t="n">
        <v>1.68270594258501E-006</v>
      </c>
      <c r="BL472" s="4" t="n">
        <v>1.33354478748515E-005</v>
      </c>
      <c r="BM472" s="4" t="n">
        <v>-1.99855767277767E-005</v>
      </c>
      <c r="BV472" s="1" t="n">
        <v>0.148082226514816</v>
      </c>
      <c r="BW472" s="1" t="n">
        <v>0.135885328054428</v>
      </c>
      <c r="BX472" s="4" t="n">
        <v>0.00413915887475013</v>
      </c>
      <c r="BY472" s="1" t="n">
        <v>-0.00560629833489656</v>
      </c>
      <c r="BZ472" s="1" t="n">
        <v>0.00949651468545198</v>
      </c>
      <c r="CA472" s="1" t="n">
        <v>-0.0316671319305896</v>
      </c>
      <c r="CB472" s="1" t="n">
        <v>0.00619895942509174</v>
      </c>
      <c r="CC472" s="1" t="n">
        <v>0.000533668615389615</v>
      </c>
      <c r="CN472" s="1" t="n">
        <v>0.081639364361763</v>
      </c>
      <c r="CO472" s="1" t="n">
        <v>0.052665140479803</v>
      </c>
      <c r="CP472" s="1" t="n">
        <v>-0.0105137946084141</v>
      </c>
      <c r="CQ472" s="1" t="n">
        <v>-0.000941859849262982</v>
      </c>
      <c r="CR472" s="4" t="n">
        <v>0.00043353033834137</v>
      </c>
      <c r="CS472" s="4" t="n">
        <v>0.001843330450356</v>
      </c>
      <c r="DF472" s="1" t="n">
        <v>0.032152947038412</v>
      </c>
      <c r="DG472" s="1" t="n">
        <v>0.0638546347618103</v>
      </c>
      <c r="DH472" s="1" t="n">
        <v>-0.00322787323966622</v>
      </c>
      <c r="DI472" s="1" t="n">
        <v>-0.0146998651325702</v>
      </c>
      <c r="DX472" s="1" t="n">
        <v>0.132098898291587</v>
      </c>
      <c r="DY472" s="1" t="n">
        <v>0.0754530653357505</v>
      </c>
    </row>
    <row r="473" customFormat="false" ht="11.25" hidden="false" customHeight="false" outlineLevel="0" collapsed="false">
      <c r="B473" s="1" t="n">
        <v>0.0863629430532455</v>
      </c>
      <c r="C473" s="1" t="n">
        <v>0.199875637888908</v>
      </c>
      <c r="D473" s="1" t="n">
        <v>0.0096801882609725</v>
      </c>
      <c r="E473" s="4" t="n">
        <v>0.0114346090704202</v>
      </c>
      <c r="F473" s="1" t="n">
        <v>0.0261236298829317</v>
      </c>
      <c r="G473" s="1" t="n">
        <v>-0.00288088829256594</v>
      </c>
      <c r="H473" s="1" t="n">
        <v>0.00143253069836646</v>
      </c>
      <c r="I473" s="1" t="n">
        <v>0.00448426138609647</v>
      </c>
      <c r="J473" s="4" t="n">
        <v>2.20248002733569E-005</v>
      </c>
      <c r="K473" s="4" t="n">
        <v>-1.0591186764941E-005</v>
      </c>
      <c r="L473" s="4" t="n">
        <v>-2.55458257925056E-006</v>
      </c>
      <c r="M473" s="4" t="n">
        <v>-1.36051858135033E-005</v>
      </c>
      <c r="N473" s="4" t="n">
        <v>3.53621071553789E-005</v>
      </c>
      <c r="O473" s="4" t="n">
        <v>-1.66701181569806E-006</v>
      </c>
      <c r="P473" s="4" t="n">
        <v>2.34735271078534E-005</v>
      </c>
      <c r="Q473" s="4" t="n">
        <v>6.06182948104105E-006</v>
      </c>
      <c r="T473" s="1" t="n">
        <v>0.115194343030452</v>
      </c>
      <c r="U473" s="1" t="n">
        <v>0.110251039266586</v>
      </c>
      <c r="V473" s="1" t="n">
        <v>0.00569326523691415</v>
      </c>
      <c r="W473" s="1" t="n">
        <v>-0.018001677468419</v>
      </c>
      <c r="X473" s="1" t="n">
        <v>-0.00123365502804517</v>
      </c>
      <c r="Y473" s="4" t="n">
        <v>0.00390942906960845</v>
      </c>
      <c r="Z473" s="4" t="n">
        <v>-2.6602872821968E-005</v>
      </c>
      <c r="AA473" s="4" t="n">
        <v>-1.23587306006811E-005</v>
      </c>
      <c r="AB473" s="4" t="n">
        <v>3.90612622140906E-005</v>
      </c>
      <c r="AC473" s="4" t="n">
        <v>-1.58631598878855E-006</v>
      </c>
      <c r="AD473" s="4" t="n">
        <v>1.014447389025E-005</v>
      </c>
      <c r="AE473" s="4" t="n">
        <v>5.32380181539338E-006</v>
      </c>
      <c r="AF473" s="4" t="n">
        <v>3.28878850268665E-005</v>
      </c>
      <c r="AG473" s="4" t="n">
        <v>-4.68630132672842E-005</v>
      </c>
      <c r="AL473" s="1" t="n">
        <v>0.0830042734742164</v>
      </c>
      <c r="AM473" s="1" t="n">
        <v>0.0310677103698253</v>
      </c>
      <c r="AN473" s="1" t="n">
        <v>0.0151591338217258</v>
      </c>
      <c r="AO473" s="1" t="n">
        <v>-0.00959341041743755</v>
      </c>
      <c r="AP473" s="4" t="n">
        <v>-1.67535908985883E-005</v>
      </c>
      <c r="AQ473" s="4" t="n">
        <v>-3.53919785993639E-005</v>
      </c>
      <c r="AR473" s="4" t="n">
        <v>-6.05099694439559E-006</v>
      </c>
      <c r="AS473" s="4" t="n">
        <v>-1.14196045615244E-005</v>
      </c>
      <c r="AT473" s="4" t="n">
        <v>5.11835169163532E-005</v>
      </c>
      <c r="AU473" s="4" t="n">
        <v>5.33779075340135E-006</v>
      </c>
      <c r="AV473" s="4" t="n">
        <v>-2.01635684788925E-005</v>
      </c>
      <c r="AW473" s="4" t="n">
        <v>-2.64583068201318E-005</v>
      </c>
      <c r="BD473" s="1" t="n">
        <v>0.121401362121105</v>
      </c>
      <c r="BE473" s="1" t="n">
        <v>0.181150645017623</v>
      </c>
      <c r="BF473" s="4" t="n">
        <v>4.3317733798176E-005</v>
      </c>
      <c r="BG473" s="4" t="n">
        <v>-1.80203230115694E-008</v>
      </c>
      <c r="BH473" s="4" t="n">
        <v>1.08658168755937E-005</v>
      </c>
      <c r="BI473" s="4" t="n">
        <v>4.56070893051219E-006</v>
      </c>
      <c r="BJ473" s="4" t="n">
        <v>7.49675928091164E-006</v>
      </c>
      <c r="BK473" s="4" t="n">
        <v>-5.7606248446973E-006</v>
      </c>
      <c r="BL473" s="4" t="n">
        <v>8.29711825645063E-006</v>
      </c>
      <c r="BM473" s="4" t="n">
        <v>-7.5834091148863E-006</v>
      </c>
      <c r="BV473" s="1" t="n">
        <v>0.157273098826408</v>
      </c>
      <c r="BW473" s="1" t="n">
        <v>0.114128954708576</v>
      </c>
      <c r="BX473" s="1" t="n">
        <v>0.00271836412139236</v>
      </c>
      <c r="BY473" s="1" t="n">
        <v>-0.00665374146774411</v>
      </c>
      <c r="BZ473" s="1" t="n">
        <v>0.000968532054685056</v>
      </c>
      <c r="CA473" s="4" t="n">
        <v>-0.0329222455620765</v>
      </c>
      <c r="CB473" s="1" t="n">
        <v>0.0064788986928761</v>
      </c>
      <c r="CC473" s="1" t="n">
        <v>-0.00119468418415635</v>
      </c>
      <c r="CN473" s="1" t="n">
        <v>0.0706609338521957</v>
      </c>
      <c r="CO473" s="1" t="n">
        <v>0.0442752167582511</v>
      </c>
      <c r="CP473" s="1" t="n">
        <v>-0.0106518967077136</v>
      </c>
      <c r="CQ473" s="1" t="n">
        <v>0.00174817442893981</v>
      </c>
      <c r="CR473" s="4" t="n">
        <v>0.000914166623260825</v>
      </c>
      <c r="CS473" s="1" t="n">
        <v>0.00181984854862093</v>
      </c>
      <c r="DF473" s="1" t="n">
        <v>0.0428491458296775</v>
      </c>
      <c r="DG473" s="1" t="n">
        <v>0.0617973543703556</v>
      </c>
      <c r="DH473" s="1" t="n">
        <v>-0.00720289349555969</v>
      </c>
      <c r="DI473" s="4" t="n">
        <v>-0.0135960336774587</v>
      </c>
      <c r="DX473" s="1" t="n">
        <v>0.128649905323982</v>
      </c>
      <c r="DY473" s="1" t="n">
        <v>0.0568534918129444</v>
      </c>
    </row>
    <row r="474" customFormat="false" ht="11.25" hidden="false" customHeight="false" outlineLevel="0" collapsed="false">
      <c r="B474" s="1" t="n">
        <v>0.125247687101364</v>
      </c>
      <c r="C474" s="1" t="n">
        <v>0.201871499419212</v>
      </c>
      <c r="D474" s="1" t="n">
        <v>0.012758107855916</v>
      </c>
      <c r="E474" s="1" t="n">
        <v>0.00930715817958116</v>
      </c>
      <c r="F474" s="1" t="n">
        <v>0.0230274982750415</v>
      </c>
      <c r="G474" s="1" t="n">
        <v>-0.00884888786822557</v>
      </c>
      <c r="H474" s="1" t="n">
        <v>0.00233260262757539</v>
      </c>
      <c r="I474" s="1" t="n">
        <v>0.0042903246358037</v>
      </c>
      <c r="J474" s="4" t="n">
        <v>1.49706156662432E-005</v>
      </c>
      <c r="K474" s="4" t="n">
        <v>-1.96821074496256E-005</v>
      </c>
      <c r="L474" s="4" t="n">
        <v>-2.2304122467176E-005</v>
      </c>
      <c r="M474" s="4" t="n">
        <v>-2.62482762991567E-006</v>
      </c>
      <c r="N474" s="4" t="n">
        <v>3.35738113790284E-005</v>
      </c>
      <c r="O474" s="4" t="n">
        <v>6.88210320731741E-006</v>
      </c>
      <c r="P474" s="4" t="n">
        <v>2.32674756261985E-005</v>
      </c>
      <c r="Q474" s="4" t="n">
        <v>4.7928670028341E-006</v>
      </c>
      <c r="T474" s="1" t="n">
        <v>0.123536057770252</v>
      </c>
      <c r="U474" s="1" t="n">
        <v>0.0904504582285881</v>
      </c>
      <c r="V474" s="4" t="n">
        <v>0.00141679029911756</v>
      </c>
      <c r="W474" s="1" t="n">
        <v>-0.0198385268449783</v>
      </c>
      <c r="X474" s="4" t="n">
        <v>-0.000100329074484761</v>
      </c>
      <c r="Y474" s="1" t="n">
        <v>0.00411827908828854</v>
      </c>
      <c r="Z474" s="4" t="n">
        <v>-1.70668299688259E-005</v>
      </c>
      <c r="AA474" s="4" t="n">
        <v>-6.54686982670682E-006</v>
      </c>
      <c r="AB474" s="4" t="n">
        <v>5.15193605679087E-005</v>
      </c>
      <c r="AC474" s="4" t="n">
        <v>-2.42575260926969E-005</v>
      </c>
      <c r="AD474" s="4" t="n">
        <v>2.51735255005769E-005</v>
      </c>
      <c r="AE474" s="4" t="n">
        <v>-2.56326444514343E-007</v>
      </c>
      <c r="AF474" s="4" t="n">
        <v>-5.04065383211127E-006</v>
      </c>
      <c r="AG474" s="4" t="n">
        <v>-2.18499262700788E-005</v>
      </c>
      <c r="AL474" s="1" t="n">
        <v>0.0893979668617248</v>
      </c>
      <c r="AM474" s="1" t="n">
        <v>0.0315429307520389</v>
      </c>
      <c r="AN474" s="1" t="n">
        <v>0.0122927781194448</v>
      </c>
      <c r="AO474" s="1" t="n">
        <v>-0.0127908280119299</v>
      </c>
      <c r="AP474" s="4" t="n">
        <v>-2.50861467065988E-005</v>
      </c>
      <c r="AQ474" s="4" t="n">
        <v>-2.7927708288189E-005</v>
      </c>
      <c r="AR474" s="4" t="n">
        <v>-1.29961983930115E-006</v>
      </c>
      <c r="AS474" s="4" t="n">
        <v>1.42491467158834E-006</v>
      </c>
      <c r="AT474" s="4" t="n">
        <v>2.36352116189664E-005</v>
      </c>
      <c r="AU474" s="4" t="n">
        <v>-2.03234012587927E-005</v>
      </c>
      <c r="AV474" s="4" t="n">
        <v>-2.31715148402145E-005</v>
      </c>
      <c r="AW474" s="4" t="n">
        <v>-3.008013300132E-005</v>
      </c>
      <c r="BD474" s="1" t="n">
        <v>0.144518226385116</v>
      </c>
      <c r="BE474" s="1" t="n">
        <v>0.173603385686874</v>
      </c>
      <c r="BF474" s="4" t="n">
        <v>2.99366802209988E-005</v>
      </c>
      <c r="BG474" s="4" t="n">
        <v>-7.72438488638727E-006</v>
      </c>
      <c r="BH474" s="4" t="n">
        <v>1.68203823704971E-005</v>
      </c>
      <c r="BI474" s="4" t="n">
        <v>3.30710754496976E-005</v>
      </c>
      <c r="BJ474" s="4" t="n">
        <v>-2.75479169431491E-006</v>
      </c>
      <c r="BK474" s="4" t="n">
        <v>-3.90887407775153E-006</v>
      </c>
      <c r="BL474" s="4" t="n">
        <v>2.05398991965921E-005</v>
      </c>
      <c r="BM474" s="4" t="n">
        <v>1.94414496945682E-005</v>
      </c>
      <c r="BV474" s="1" t="n">
        <v>0.165910169482231</v>
      </c>
      <c r="BW474" s="1" t="n">
        <v>0.0925482884049415</v>
      </c>
      <c r="BX474" s="1" t="n">
        <v>0.00116496148984879</v>
      </c>
      <c r="BY474" s="4" t="n">
        <v>-0.00717676850035786</v>
      </c>
      <c r="BZ474" s="1" t="n">
        <v>-0.00782080739736557</v>
      </c>
      <c r="CA474" s="1" t="n">
        <v>-0.031722068786621</v>
      </c>
      <c r="CB474" s="4" t="n">
        <v>0.00617803866043686</v>
      </c>
      <c r="CC474" s="1" t="n">
        <v>-0.00300941220484674</v>
      </c>
      <c r="CN474" s="1" t="n">
        <v>0.05893175303936</v>
      </c>
      <c r="CO474" s="1" t="n">
        <v>0.040650475770235</v>
      </c>
      <c r="CP474" s="1" t="n">
        <v>-0.010140661150217</v>
      </c>
      <c r="CQ474" s="1" t="n">
        <v>0.00428118463605642</v>
      </c>
      <c r="CR474" s="4" t="n">
        <v>0.0014735902659595</v>
      </c>
      <c r="CS474" s="1" t="n">
        <v>0.00161552696954459</v>
      </c>
      <c r="DF474" s="1" t="n">
        <v>0.040404200553894</v>
      </c>
      <c r="DG474" s="1" t="n">
        <v>0.0564881153404712</v>
      </c>
      <c r="DH474" s="1" t="n">
        <v>-0.0106677776202559</v>
      </c>
      <c r="DI474" s="1" t="n">
        <v>-0.0113610187545418</v>
      </c>
      <c r="DX474" s="1" t="n">
        <v>0.121071442961692</v>
      </c>
      <c r="DY474" s="1" t="n">
        <v>0.0425667017698288</v>
      </c>
    </row>
    <row r="475" customFormat="false" ht="11.25" hidden="false" customHeight="false" outlineLevel="0" collapsed="false">
      <c r="B475" s="1" t="n">
        <v>0.162077516317367</v>
      </c>
      <c r="C475" s="1" t="n">
        <v>0.179110959172248</v>
      </c>
      <c r="D475" s="4" t="n">
        <v>0.0155457630753517</v>
      </c>
      <c r="E475" s="1" t="n">
        <v>0.00599197624251246</v>
      </c>
      <c r="F475" s="1" t="n">
        <v>0.0189299285411834</v>
      </c>
      <c r="G475" s="1" t="n">
        <v>-0.0131998099386692</v>
      </c>
      <c r="H475" s="1" t="n">
        <v>0.00351284863427281</v>
      </c>
      <c r="I475" s="4" t="n">
        <v>0.00413017300888896</v>
      </c>
      <c r="J475" s="4" t="n">
        <v>2.82298424281179E-005</v>
      </c>
      <c r="K475" s="4" t="n">
        <v>-2.06313761736964E-005</v>
      </c>
      <c r="L475" s="4" t="n">
        <v>-1.74352826434187E-005</v>
      </c>
      <c r="M475" s="4" t="n">
        <v>-9.04071566765196E-006</v>
      </c>
      <c r="N475" s="4" t="n">
        <v>5.5311233154498E-005</v>
      </c>
      <c r="O475" s="4" t="n">
        <v>1.16450155474012E-005</v>
      </c>
      <c r="P475" s="4" t="n">
        <v>8.92933712748345E-006</v>
      </c>
      <c r="Q475" s="4" t="n">
        <v>8.16869305708678E-006</v>
      </c>
      <c r="T475" s="1" t="n">
        <v>0.120812267065048</v>
      </c>
      <c r="U475" s="1" t="n">
        <v>0.071457453072071</v>
      </c>
      <c r="V475" s="1" t="n">
        <v>-0.00353602017275989</v>
      </c>
      <c r="W475" s="1" t="n">
        <v>-0.0208544731140136</v>
      </c>
      <c r="X475" s="4" t="n">
        <v>0.00120144838001579</v>
      </c>
      <c r="Y475" s="1" t="n">
        <v>0.00400257715955376</v>
      </c>
      <c r="Z475" s="4" t="n">
        <v>-1.80247188836801E-005</v>
      </c>
      <c r="AA475" s="4" t="n">
        <v>-2.11592341656796E-005</v>
      </c>
      <c r="AB475" s="4" t="n">
        <v>4.9566981033422E-005</v>
      </c>
      <c r="AC475" s="4" t="n">
        <v>-1.6756312106736E-005</v>
      </c>
      <c r="AD475" s="4" t="n">
        <v>-5.39423399459337E-006</v>
      </c>
      <c r="AE475" s="4" t="n">
        <v>-2.78993525171245E-006</v>
      </c>
      <c r="AF475" s="4" t="n">
        <v>1.00596653282991E-005</v>
      </c>
      <c r="AG475" s="4" t="n">
        <v>-2.67035647993907E-005</v>
      </c>
      <c r="AL475" s="1" t="n">
        <v>0.0779617577791214</v>
      </c>
      <c r="AM475" s="1" t="n">
        <v>0.0242163501679897</v>
      </c>
      <c r="AN475" s="1" t="n">
        <v>0.0095216054469347</v>
      </c>
      <c r="AO475" s="1" t="n">
        <v>-0.0154122896492481</v>
      </c>
      <c r="AP475" s="4" t="n">
        <v>-3.28893329424317E-005</v>
      </c>
      <c r="AQ475" s="4" t="n">
        <v>-6.97658833814784E-006</v>
      </c>
      <c r="AR475" s="4" t="n">
        <v>7.32557418814394E-006</v>
      </c>
      <c r="AS475" s="4" t="n">
        <v>-1.80856568476883E-005</v>
      </c>
      <c r="AT475" s="4" t="n">
        <v>2.5989251298597E-005</v>
      </c>
      <c r="AU475" s="4" t="n">
        <v>-1.75125860550906E-005</v>
      </c>
      <c r="AV475" s="4" t="n">
        <v>-1.57019294420024E-005</v>
      </c>
      <c r="AW475" s="4" t="n">
        <v>-5.52526626051985E-006</v>
      </c>
      <c r="BD475" s="1" t="n">
        <v>0.173615097999572</v>
      </c>
      <c r="BE475" s="1" t="n">
        <v>0.157954916357994</v>
      </c>
      <c r="BF475" s="4" t="n">
        <v>4.20554679294582E-005</v>
      </c>
      <c r="BG475" s="4" t="n">
        <v>4.31978060078108E-006</v>
      </c>
      <c r="BH475" s="4" t="n">
        <v>3.72671047443873E-006</v>
      </c>
      <c r="BI475" s="4" t="n">
        <v>4.03552876377943E-005</v>
      </c>
      <c r="BJ475" s="4" t="n">
        <v>1.42382868943968E-005</v>
      </c>
      <c r="BK475" s="4" t="n">
        <v>-3.4064709325321E-005</v>
      </c>
      <c r="BL475" s="4" t="n">
        <v>7.96532640379155E-006</v>
      </c>
      <c r="BM475" s="4" t="n">
        <v>2.18814102481701E-006</v>
      </c>
      <c r="BV475" s="1" t="n">
        <v>0.171854838728904</v>
      </c>
      <c r="BW475" s="1" t="n">
        <v>0.0621085613965988</v>
      </c>
      <c r="BX475" s="1" t="n">
        <v>-0.000339947378961369</v>
      </c>
      <c r="BY475" s="4" t="n">
        <v>-0.00748693058267235</v>
      </c>
      <c r="BZ475" s="1" t="n">
        <v>-0.0157203916460275</v>
      </c>
      <c r="CA475" s="1" t="n">
        <v>-0.0278506707400083</v>
      </c>
      <c r="CB475" s="1" t="n">
        <v>0.00532417930662632</v>
      </c>
      <c r="CC475" s="1" t="n">
        <v>-0.00463481806218624</v>
      </c>
      <c r="CN475" s="1" t="n">
        <v>0.0475888065993785</v>
      </c>
      <c r="CO475" s="1" t="n">
        <v>0.0392077192664146</v>
      </c>
      <c r="CP475" s="4" t="n">
        <v>-0.00912239868193864</v>
      </c>
      <c r="CQ475" s="1" t="n">
        <v>0.00666802003979682</v>
      </c>
      <c r="CR475" s="4" t="n">
        <v>0.00206055422313511</v>
      </c>
      <c r="CS475" s="4" t="n">
        <v>0.0012167306849733</v>
      </c>
      <c r="DF475" s="1" t="n">
        <v>0.0319137945771217</v>
      </c>
      <c r="DG475" s="1" t="n">
        <v>0.0615195035934448</v>
      </c>
      <c r="DH475" s="4" t="n">
        <v>-0.0133028356358408</v>
      </c>
      <c r="DI475" s="1" t="n">
        <v>-0.00836455542594194</v>
      </c>
      <c r="DX475" s="1" t="n">
        <v>0.114387519657611</v>
      </c>
      <c r="DY475" s="1" t="n">
        <v>0.0309870112687349</v>
      </c>
    </row>
    <row r="476" customFormat="false" ht="11.25" hidden="false" customHeight="false" outlineLevel="0" collapsed="false">
      <c r="B476" s="1" t="n">
        <v>0.180734932422637</v>
      </c>
      <c r="C476" s="1" t="n">
        <v>0.148422062397003</v>
      </c>
      <c r="D476" s="4" t="n">
        <v>0.0171459726989269</v>
      </c>
      <c r="E476" s="1" t="n">
        <v>0.0017776332097128</v>
      </c>
      <c r="F476" s="1" t="n">
        <v>0.0144463488832116</v>
      </c>
      <c r="G476" s="1" t="n">
        <v>-0.0161522347480058</v>
      </c>
      <c r="H476" s="1" t="n">
        <v>0.00498916720971465</v>
      </c>
      <c r="I476" s="4" t="n">
        <v>0.00341954710893333</v>
      </c>
      <c r="J476" s="4" t="n">
        <v>2.0414274331415E-005</v>
      </c>
      <c r="K476" s="4" t="n">
        <v>-4.2759284042404E-006</v>
      </c>
      <c r="L476" s="4" t="n">
        <v>1.60658964887261E-005</v>
      </c>
      <c r="M476" s="4" t="n">
        <v>-2.64515904291329E-007</v>
      </c>
      <c r="N476" s="4" t="n">
        <v>3.59870136890094E-005</v>
      </c>
      <c r="O476" s="4" t="n">
        <v>2.04232474061427E-005</v>
      </c>
      <c r="P476" s="4" t="n">
        <v>2.54299866355722E-005</v>
      </c>
      <c r="Q476" s="4" t="n">
        <v>1.33137127704685E-005</v>
      </c>
      <c r="T476" s="1" t="n">
        <v>0.115596339106559</v>
      </c>
      <c r="U476" s="1" t="n">
        <v>0.0586565099656581</v>
      </c>
      <c r="V476" s="1" t="n">
        <v>-0.00923674646764993</v>
      </c>
      <c r="W476" s="1" t="n">
        <v>-0.0204012989997863</v>
      </c>
      <c r="X476" s="4" t="n">
        <v>0.00234972778707742</v>
      </c>
      <c r="Y476" s="1" t="n">
        <v>0.00342439254745841</v>
      </c>
      <c r="Z476" s="4" t="n">
        <v>-2.01357343030395E-005</v>
      </c>
      <c r="AA476" s="4" t="n">
        <v>-2.38970242207869E-005</v>
      </c>
      <c r="AB476" s="4" t="n">
        <v>3.18912207148969E-005</v>
      </c>
      <c r="AC476" s="4" t="n">
        <v>-1.72614613802579E-006</v>
      </c>
      <c r="AD476" s="4" t="n">
        <v>6.62363447645475E-007</v>
      </c>
      <c r="AE476" s="4" t="n">
        <v>1.6648515156703E-005</v>
      </c>
      <c r="AF476" s="4" t="n">
        <v>1.34760521177668E-005</v>
      </c>
      <c r="AG476" s="4" t="n">
        <v>-1.93010000657523E-005</v>
      </c>
      <c r="AL476" s="1" t="n">
        <v>0.0682413503527641</v>
      </c>
      <c r="AM476" s="1" t="n">
        <v>0.0413252413272857</v>
      </c>
      <c r="AN476" s="1" t="n">
        <v>0.00585269741714</v>
      </c>
      <c r="AO476" s="4" t="n">
        <v>-0.0179610159248113</v>
      </c>
      <c r="AP476" s="4" t="n">
        <v>-1.4155856661091E-005</v>
      </c>
      <c r="AQ476" s="4" t="n">
        <v>-3.64043371519073E-005</v>
      </c>
      <c r="AR476" s="4" t="n">
        <v>1.39906487675034E-005</v>
      </c>
      <c r="AS476" s="4" t="n">
        <v>2.06908930522331E-006</v>
      </c>
      <c r="AT476" s="4" t="n">
        <v>1.52427883222117E-005</v>
      </c>
      <c r="AU476" s="4" t="n">
        <v>-1.12607467599446E-005</v>
      </c>
      <c r="AV476" s="4" t="n">
        <v>-1.60479121404932E-005</v>
      </c>
      <c r="AW476" s="4" t="n">
        <v>2.28953240366536E-006</v>
      </c>
      <c r="BD476" s="1" t="n">
        <v>0.197796389460563</v>
      </c>
      <c r="BE476" s="1" t="n">
        <v>0.127152904868125</v>
      </c>
      <c r="BF476" s="4" t="n">
        <v>2.50865723501192E-005</v>
      </c>
      <c r="BG476" s="4" t="n">
        <v>2.73453315458027E-005</v>
      </c>
      <c r="BH476" s="4" t="n">
        <v>1.57138674694579E-005</v>
      </c>
      <c r="BI476" s="4" t="n">
        <v>3.10911491396836E-005</v>
      </c>
      <c r="BJ476" s="4" t="n">
        <v>-1.03553229564568E-005</v>
      </c>
      <c r="BK476" s="4" t="n">
        <v>-7.37201844458468E-006</v>
      </c>
      <c r="BL476" s="4" t="n">
        <v>2.21722330024931E-005</v>
      </c>
      <c r="BM476" s="4" t="n">
        <v>3.59900150215253E-006</v>
      </c>
      <c r="BV476" s="1" t="n">
        <v>0.163194149732589</v>
      </c>
      <c r="BW476" s="1" t="n">
        <v>0.0256346147507429</v>
      </c>
      <c r="BX476" s="1" t="n">
        <v>-0.00197819853201508</v>
      </c>
      <c r="BY476" s="1" t="n">
        <v>-0.00768516911193728</v>
      </c>
      <c r="BZ476" s="1" t="n">
        <v>-0.0218193531036377</v>
      </c>
      <c r="CA476" s="1" t="n">
        <v>-0.0221920423209667</v>
      </c>
      <c r="CB476" s="1" t="n">
        <v>0.00419442681595683</v>
      </c>
      <c r="CC476" s="1" t="n">
        <v>-0.00595218641683459</v>
      </c>
      <c r="CN476" s="1" t="n">
        <v>0.0345153100788593</v>
      </c>
      <c r="CO476" s="1" t="n">
        <v>0.0391986481845378</v>
      </c>
      <c r="CP476" s="1" t="n">
        <v>-0.00754245184361934</v>
      </c>
      <c r="CQ476" s="1" t="n">
        <v>0.00893397722393274</v>
      </c>
      <c r="CR476" s="4" t="n">
        <v>0.00250015640631318</v>
      </c>
      <c r="CS476" s="1" t="n">
        <v>0.000489347381517291</v>
      </c>
      <c r="DF476" s="1" t="n">
        <v>0.0300707835704088</v>
      </c>
      <c r="DG476" s="1" t="n">
        <v>0.0736723616719245</v>
      </c>
      <c r="DH476" s="4" t="n">
        <v>-0.0151663562282919</v>
      </c>
      <c r="DI476" s="1" t="n">
        <v>-0.00493821268901228</v>
      </c>
      <c r="DX476" s="1" t="n">
        <v>0.107922121882438</v>
      </c>
      <c r="DY476" s="1" t="n">
        <v>0.0178415644913911</v>
      </c>
    </row>
    <row r="477" customFormat="false" ht="11.25" hidden="false" customHeight="false" outlineLevel="0" collapsed="false">
      <c r="B477" s="1" t="n">
        <v>0.191413268446922</v>
      </c>
      <c r="C477" s="1" t="n">
        <v>0.113913059234619</v>
      </c>
      <c r="D477" s="1" t="n">
        <v>0.0177683103829622</v>
      </c>
      <c r="E477" s="1" t="n">
        <v>-0.00274878577329218</v>
      </c>
      <c r="F477" s="1" t="n">
        <v>0.00987815298140049</v>
      </c>
      <c r="G477" s="1" t="n">
        <v>-0.0177744068205356</v>
      </c>
      <c r="H477" s="1" t="n">
        <v>0.00633945129811763</v>
      </c>
      <c r="I477" s="1" t="n">
        <v>0.00210273638367652</v>
      </c>
      <c r="J477" s="4" t="n">
        <v>2.23404458665754E-005</v>
      </c>
      <c r="K477" s="4" t="n">
        <v>-1.64580558248417E-006</v>
      </c>
      <c r="L477" s="4" t="n">
        <v>-1.59696755872573E-005</v>
      </c>
      <c r="M477" s="4" t="n">
        <v>-2.3901662643766E-005</v>
      </c>
      <c r="N477" s="4" t="n">
        <v>4.38015049439854E-005</v>
      </c>
      <c r="O477" s="4" t="n">
        <v>1.14173462861799E-005</v>
      </c>
      <c r="P477" s="4" t="n">
        <v>3.03827018797164E-005</v>
      </c>
      <c r="Q477" s="4" t="n">
        <v>-5.67856068300898E-006</v>
      </c>
      <c r="T477" s="1" t="n">
        <v>0.109842270612716</v>
      </c>
      <c r="U477" s="1" t="n">
        <v>0.0451201796531677</v>
      </c>
      <c r="V477" s="1" t="n">
        <v>-0.014823910780251</v>
      </c>
      <c r="W477" s="1" t="n">
        <v>-0.0180980563163757</v>
      </c>
      <c r="X477" s="1" t="n">
        <v>0.00320952967740595</v>
      </c>
      <c r="Y477" s="1" t="n">
        <v>0.00259754550643265</v>
      </c>
      <c r="Z477" s="4" t="n">
        <v>-1.34706524477223E-005</v>
      </c>
      <c r="AA477" s="4" t="n">
        <v>-1.02047870313981E-005</v>
      </c>
      <c r="AB477" s="4" t="n">
        <v>4.36702321167104E-005</v>
      </c>
      <c r="AC477" s="4" t="n">
        <v>-3.25963083014357E-005</v>
      </c>
      <c r="AD477" s="4" t="n">
        <v>2.13370949495583E-005</v>
      </c>
      <c r="AE477" s="4" t="n">
        <v>-1.52871598402271E-005</v>
      </c>
      <c r="AF477" s="4" t="n">
        <v>1.39002736432303E-006</v>
      </c>
      <c r="AG477" s="4" t="n">
        <v>-7.7247095759958E-006</v>
      </c>
      <c r="AL477" s="1" t="n">
        <v>0.0852636098861694</v>
      </c>
      <c r="AM477" s="1" t="n">
        <v>0.0547680482268333</v>
      </c>
      <c r="AN477" s="1" t="n">
        <v>0.00113258999772369</v>
      </c>
      <c r="AO477" s="1" t="n">
        <v>-0.0195369757711887</v>
      </c>
      <c r="AP477" s="4" t="n">
        <v>-1.59395858645439E-005</v>
      </c>
      <c r="AQ477" s="4" t="n">
        <v>-3.13100608764216E-005</v>
      </c>
      <c r="AR477" s="4" t="n">
        <v>-1.11023628051043E-005</v>
      </c>
      <c r="AS477" s="4" t="n">
        <v>1.20249831070395E-006</v>
      </c>
      <c r="AT477" s="4" t="n">
        <v>1.94949880096828E-005</v>
      </c>
      <c r="AU477" s="4" t="n">
        <v>-1.8995619029738E-005</v>
      </c>
      <c r="AV477" s="4" t="n">
        <v>-1.45678914122982E-005</v>
      </c>
      <c r="AW477" s="4" t="n">
        <v>-6.38149413134669E-006</v>
      </c>
      <c r="BD477" s="1" t="n">
        <v>0.20686250925064</v>
      </c>
      <c r="BE477" s="1" t="n">
        <v>0.0883725956082344</v>
      </c>
      <c r="BF477" s="4" t="n">
        <v>4.23457640863489E-005</v>
      </c>
      <c r="BG477" s="4" t="n">
        <v>6.25386888941648E-008</v>
      </c>
      <c r="BH477" s="4" t="n">
        <v>2.94268684228882E-005</v>
      </c>
      <c r="BI477" s="4" t="n">
        <v>2.44686852965969E-005</v>
      </c>
      <c r="BJ477" s="4" t="n">
        <v>-9.84825692285085E-006</v>
      </c>
      <c r="BK477" s="4" t="n">
        <v>-3.83240985684096E-005</v>
      </c>
      <c r="BL477" s="4" t="n">
        <v>5.44743488717358E-005</v>
      </c>
      <c r="BM477" s="4" t="n">
        <v>-1.57750837388448E-005</v>
      </c>
      <c r="BV477" s="1" t="n">
        <v>0.137692123651504</v>
      </c>
      <c r="BW477" s="1" t="n">
        <v>-0.0030318999197334</v>
      </c>
      <c r="BX477" s="1" t="n">
        <v>-0.00399399967864155</v>
      </c>
      <c r="BY477" s="1" t="n">
        <v>-0.0075434404425323</v>
      </c>
      <c r="BZ477" s="1" t="n">
        <v>-0.0261296685785055</v>
      </c>
      <c r="CA477" s="4" t="n">
        <v>-0.0155386282131075</v>
      </c>
      <c r="CB477" s="1" t="n">
        <v>0.00273384316824376</v>
      </c>
      <c r="CC477" s="1" t="n">
        <v>-0.00695487856864929</v>
      </c>
      <c r="CN477" s="1" t="n">
        <v>0.0184814818203449</v>
      </c>
      <c r="CO477" s="1" t="n">
        <v>0.0442004054784774</v>
      </c>
      <c r="CP477" s="1" t="n">
        <v>-0.00525927729904651</v>
      </c>
      <c r="CQ477" s="1" t="n">
        <v>0.0107391038909554</v>
      </c>
      <c r="CR477" s="1" t="n">
        <v>0.00259222975000739</v>
      </c>
      <c r="CS477" s="1" t="n">
        <v>-0.000394441187381744</v>
      </c>
      <c r="DF477" s="1" t="n">
        <v>0.0338945016264915</v>
      </c>
      <c r="DG477" s="1" t="n">
        <v>0.0844273492693901</v>
      </c>
      <c r="DH477" s="1" t="n">
        <v>-0.0162833407521247</v>
      </c>
      <c r="DI477" s="4" t="n">
        <v>-0.00102116330526769</v>
      </c>
      <c r="DX477" s="1" t="n">
        <v>0.0968414023518562</v>
      </c>
      <c r="DY477" s="1" t="n">
        <v>0.00261407811194658</v>
      </c>
    </row>
    <row r="478" customFormat="false" ht="11.25" hidden="false" customHeight="false" outlineLevel="0" collapsed="false">
      <c r="B478" s="1" t="n">
        <v>0.183833450078964</v>
      </c>
      <c r="C478" s="1" t="n">
        <v>0.0802620202302932</v>
      </c>
      <c r="D478" s="1" t="n">
        <v>0.0169211328029632</v>
      </c>
      <c r="E478" s="1" t="n">
        <v>-0.00775485811755061</v>
      </c>
      <c r="F478" s="1" t="n">
        <v>0.00550185423344373</v>
      </c>
      <c r="G478" s="1" t="n">
        <v>-0.0185501370579004</v>
      </c>
      <c r="H478" s="4" t="n">
        <v>0.00715556880459189</v>
      </c>
      <c r="I478" s="4" t="n">
        <v>9.94121073745191E-005</v>
      </c>
      <c r="J478" s="4" t="n">
        <v>4.25366051786113E-005</v>
      </c>
      <c r="K478" s="4" t="n">
        <v>-4.54423479823162E-006</v>
      </c>
      <c r="L478" s="4" t="n">
        <v>-1.53995133587159E-005</v>
      </c>
      <c r="M478" s="4" t="n">
        <v>-2.84191191894933E-005</v>
      </c>
      <c r="N478" s="4" t="n">
        <v>6.14769523963332E-005</v>
      </c>
      <c r="O478" s="4" t="n">
        <v>2.60481301666004E-005</v>
      </c>
      <c r="P478" s="4" t="n">
        <v>4.46515987277962E-005</v>
      </c>
      <c r="Q478" s="4" t="n">
        <v>-1.22538895084289E-005</v>
      </c>
      <c r="T478" s="1" t="n">
        <v>0.0987848713994026</v>
      </c>
      <c r="U478" s="1" t="n">
        <v>0.0314944274723529</v>
      </c>
      <c r="V478" s="4" t="n">
        <v>-0.0198569260537624</v>
      </c>
      <c r="W478" s="1" t="n">
        <v>-0.014108121395111</v>
      </c>
      <c r="X478" s="1" t="n">
        <v>0.0038110320456326</v>
      </c>
      <c r="Y478" s="4" t="n">
        <v>0.00153673067688942</v>
      </c>
      <c r="Z478" s="4" t="n">
        <v>-1.80922143044881E-005</v>
      </c>
      <c r="AA478" s="4" t="n">
        <v>-2.66650567937176E-005</v>
      </c>
      <c r="AB478" s="4" t="n">
        <v>-7.10312588125816E-006</v>
      </c>
      <c r="AC478" s="4" t="n">
        <v>-3.93558730138465E-006</v>
      </c>
      <c r="AD478" s="4" t="n">
        <v>2.3661677914788E-006</v>
      </c>
      <c r="AE478" s="4" t="n">
        <v>1.22136116260662E-005</v>
      </c>
      <c r="AF478" s="4" t="n">
        <v>1.18434500109287E-005</v>
      </c>
      <c r="AG478" s="4" t="n">
        <v>1.76636458490975E-005</v>
      </c>
      <c r="AL478" s="1" t="n">
        <v>0.10642459243536</v>
      </c>
      <c r="AM478" s="1" t="n">
        <v>0.0475810952484607</v>
      </c>
      <c r="AN478" s="1" t="n">
        <v>-0.00417054956778883</v>
      </c>
      <c r="AO478" s="1" t="n">
        <v>-0.0196698084473609</v>
      </c>
      <c r="AP478" s="4" t="n">
        <v>-1.69384456967236E-005</v>
      </c>
      <c r="AQ478" s="4" t="n">
        <v>-3.21415063808672E-005</v>
      </c>
      <c r="AR478" s="4" t="n">
        <v>6.46514627078431E-006</v>
      </c>
      <c r="AS478" s="4" t="n">
        <v>-2.25426847464405E-005</v>
      </c>
      <c r="AT478" s="4" t="n">
        <v>2.37170952459564E-005</v>
      </c>
      <c r="AU478" s="4" t="n">
        <v>1.03138299891725E-005</v>
      </c>
      <c r="AV478" s="4" t="n">
        <v>-1.47764296798413E-006</v>
      </c>
      <c r="AW478" s="4" t="n">
        <v>-1.15734255814459E-005</v>
      </c>
      <c r="BD478" s="1" t="n">
        <v>0.200398191809654</v>
      </c>
      <c r="BE478" s="1" t="n">
        <v>0.053128432482481</v>
      </c>
      <c r="BF478" s="4" t="n">
        <v>4.72312567580957E-005</v>
      </c>
      <c r="BG478" s="4" t="n">
        <v>1.10646824396099E-005</v>
      </c>
      <c r="BH478" s="4" t="n">
        <v>4.14699243265204E-005</v>
      </c>
      <c r="BI478" s="4" t="n">
        <v>3.16552104777656E-005</v>
      </c>
      <c r="BJ478" s="4" t="n">
        <v>-1.4655210179626E-005</v>
      </c>
      <c r="BK478" s="4" t="n">
        <v>-1.47580121847568E-005</v>
      </c>
      <c r="BL478" s="4" t="n">
        <v>4.31602529715746E-005</v>
      </c>
      <c r="BM478" s="4" t="n">
        <v>-1.31321321532595E-005</v>
      </c>
      <c r="BV478" s="1" t="n">
        <v>0.107572108507156</v>
      </c>
      <c r="BW478" s="1" t="n">
        <v>-0.0172141995280981</v>
      </c>
      <c r="BX478" s="4" t="n">
        <v>-0.00609750766307115</v>
      </c>
      <c r="BY478" s="1" t="n">
        <v>-0.00662113400176167</v>
      </c>
      <c r="BZ478" s="1" t="n">
        <v>-0.0286780185997486</v>
      </c>
      <c r="CA478" s="1" t="n">
        <v>-0.00814117211848497</v>
      </c>
      <c r="CB478" s="1" t="n">
        <v>0.00111129600554704</v>
      </c>
      <c r="CC478" s="1" t="n">
        <v>-0.00765528297051787</v>
      </c>
      <c r="CN478" s="4" t="n">
        <v>0.00366057595238089</v>
      </c>
      <c r="CO478" s="1" t="n">
        <v>0.0575307048857212</v>
      </c>
      <c r="CP478" s="1" t="n">
        <v>-0.00270145549438893</v>
      </c>
      <c r="CQ478" s="1" t="n">
        <v>0.0118849128484726</v>
      </c>
      <c r="CR478" s="4" t="n">
        <v>0.00237272190861403</v>
      </c>
      <c r="CS478" s="4" t="n">
        <v>-0.00124290178064256</v>
      </c>
      <c r="DF478" s="1" t="n">
        <v>0.0403196066617965</v>
      </c>
      <c r="DG478" s="1" t="n">
        <v>0.094298668205738</v>
      </c>
      <c r="DH478" s="1" t="n">
        <v>-0.0163404252380132</v>
      </c>
      <c r="DI478" s="4" t="n">
        <v>0.00316221872344613</v>
      </c>
      <c r="DX478" s="1" t="n">
        <v>0.0792633816599845</v>
      </c>
      <c r="DY478" s="1" t="n">
        <v>-0.0112787736579775</v>
      </c>
    </row>
    <row r="479" customFormat="false" ht="11.25" hidden="false" customHeight="false" outlineLevel="0" collapsed="false">
      <c r="B479" s="1" t="n">
        <v>0.170327067375183</v>
      </c>
      <c r="C479" s="1" t="n">
        <v>0.0593757703900337</v>
      </c>
      <c r="D479" s="1" t="n">
        <v>0.0144842229783535</v>
      </c>
      <c r="E479" s="1" t="n">
        <v>-0.0122721046209335</v>
      </c>
      <c r="F479" s="1" t="n">
        <v>0.00119605252984911</v>
      </c>
      <c r="G479" s="1" t="n">
        <v>-0.0184083618223667</v>
      </c>
      <c r="H479" s="1" t="n">
        <v>0.00713031133636832</v>
      </c>
      <c r="I479" s="1" t="n">
        <v>-0.00204114313237369</v>
      </c>
      <c r="J479" s="4" t="n">
        <v>2.5561104848748E-005</v>
      </c>
      <c r="K479" s="4" t="n">
        <v>7.55594237489276E-006</v>
      </c>
      <c r="L479" s="4" t="n">
        <v>1.01434470707317E-005</v>
      </c>
      <c r="M479" s="4" t="n">
        <v>-2.00657996174413E-005</v>
      </c>
      <c r="N479" s="4" t="n">
        <v>4.38593015132937E-005</v>
      </c>
      <c r="O479" s="4" t="n">
        <v>2.98133127216715E-005</v>
      </c>
      <c r="P479" s="4" t="n">
        <v>1.2493099347921E-005</v>
      </c>
      <c r="Q479" s="4" t="n">
        <v>6.25587335889576E-006</v>
      </c>
      <c r="T479" s="1" t="n">
        <v>0.0810137018561363</v>
      </c>
      <c r="U479" s="1" t="n">
        <v>0.0236592907458543</v>
      </c>
      <c r="V479" s="1" t="n">
        <v>-0.0236252155154943</v>
      </c>
      <c r="W479" s="1" t="n">
        <v>-0.00849605165421962</v>
      </c>
      <c r="X479" s="1" t="n">
        <v>0.00408007577061653</v>
      </c>
      <c r="Y479" s="4" t="n">
        <v>0.000408119085477665</v>
      </c>
      <c r="Z479" s="4" t="n">
        <v>-3.35821132466662E-005</v>
      </c>
      <c r="AA479" s="4" t="n">
        <v>-2.63168240053346E-005</v>
      </c>
      <c r="AB479" s="4" t="n">
        <v>1.67995858646463E-005</v>
      </c>
      <c r="AC479" s="4" t="n">
        <v>-2.57208139373688E-005</v>
      </c>
      <c r="AD479" s="4" t="n">
        <v>2.92526965495199E-005</v>
      </c>
      <c r="AE479" s="4" t="n">
        <v>3.62655327990069E-009</v>
      </c>
      <c r="AF479" s="4" t="n">
        <v>8.60210820974316E-006</v>
      </c>
      <c r="AG479" s="4" t="n">
        <v>2.83843455690657E-005</v>
      </c>
      <c r="AL479" s="1" t="n">
        <v>0.121351152658462</v>
      </c>
      <c r="AM479" s="1" t="n">
        <v>0.0276651531457901</v>
      </c>
      <c r="AN479" s="1" t="n">
        <v>-0.0094754584133625</v>
      </c>
      <c r="AO479" s="1" t="n">
        <v>-0.018152767792344</v>
      </c>
      <c r="AP479" s="4" t="n">
        <v>-1.12957523015211E-005</v>
      </c>
      <c r="AQ479" s="4" t="n">
        <v>-4.00612989324145E-005</v>
      </c>
      <c r="AR479" s="4" t="n">
        <v>8.10589335742406E-006</v>
      </c>
      <c r="AS479" s="4" t="n">
        <v>3.96106406697072E-006</v>
      </c>
      <c r="AT479" s="4" t="n">
        <v>3.70007146557327E-005</v>
      </c>
      <c r="AU479" s="4" t="n">
        <v>-2.32894535656669E-006</v>
      </c>
      <c r="AV479" s="4" t="n">
        <v>6.8289255068521E-006</v>
      </c>
      <c r="AW479" s="4" t="n">
        <v>-4.16342700191307E-005</v>
      </c>
      <c r="BD479" s="1" t="n">
        <v>0.188684493303299</v>
      </c>
      <c r="BE479" s="1" t="n">
        <v>0.0253162011504173</v>
      </c>
      <c r="BF479" s="4" t="n">
        <v>3.19065075018443E-005</v>
      </c>
      <c r="BG479" s="4" t="n">
        <v>-4.02549812861252E-006</v>
      </c>
      <c r="BH479" s="4" t="n">
        <v>4.23788187617901E-005</v>
      </c>
      <c r="BI479" s="4" t="n">
        <v>4.6053606638452E-005</v>
      </c>
      <c r="BJ479" s="4" t="n">
        <v>-3.22503819916164E-006</v>
      </c>
      <c r="BK479" s="4" t="n">
        <v>-1.79168146132724E-005</v>
      </c>
      <c r="BL479" s="4" t="n">
        <v>3.49822475982364E-005</v>
      </c>
      <c r="BM479" s="4" t="n">
        <v>4.14241367252543E-006</v>
      </c>
      <c r="BV479" s="1" t="n">
        <v>0.0789388269186019</v>
      </c>
      <c r="BW479" s="1" t="n">
        <v>-0.0233163312077522</v>
      </c>
      <c r="BX479" s="1" t="n">
        <v>-0.00789387710392475</v>
      </c>
      <c r="BY479" s="4" t="n">
        <v>-0.0051602148450911</v>
      </c>
      <c r="BZ479" s="1" t="n">
        <v>-0.0291129276156425</v>
      </c>
      <c r="CA479" s="1" t="n">
        <v>-0.000364787876605987</v>
      </c>
      <c r="CB479" s="1" t="n">
        <v>-0.000760413473471999</v>
      </c>
      <c r="CC479" s="1" t="n">
        <v>-0.00809340458363294</v>
      </c>
      <c r="CN479" s="1" t="n">
        <v>-0.00444441521540284</v>
      </c>
      <c r="CO479" s="1" t="n">
        <v>0.0776636227965354</v>
      </c>
      <c r="CP479" s="4" t="n">
        <v>0.000136100949021056</v>
      </c>
      <c r="CQ479" s="1" t="n">
        <v>0.0125582227483391</v>
      </c>
      <c r="CR479" s="4" t="n">
        <v>0.00184139853809028</v>
      </c>
      <c r="CS479" s="1" t="n">
        <v>-0.00192629394587129</v>
      </c>
      <c r="DF479" s="1" t="n">
        <v>0.050784058868885</v>
      </c>
      <c r="DG479" s="1" t="n">
        <v>0.102247081696987</v>
      </c>
      <c r="DH479" s="1" t="n">
        <v>-0.0152076818048954</v>
      </c>
      <c r="DI479" s="1" t="n">
        <v>0.00733709149062633</v>
      </c>
      <c r="DX479" s="1" t="n">
        <v>0.0549829863011837</v>
      </c>
      <c r="DY479" s="1" t="n">
        <v>-0.0211169049143791</v>
      </c>
    </row>
    <row r="480" customFormat="false" ht="11.25" hidden="false" customHeight="false" outlineLevel="0" collapsed="false">
      <c r="B480" s="1" t="n">
        <v>0.158037275075912</v>
      </c>
      <c r="C480" s="1" t="n">
        <v>0.0424443483352661</v>
      </c>
      <c r="D480" s="1" t="n">
        <v>0.0107311373576521</v>
      </c>
      <c r="E480" s="1" t="n">
        <v>-0.0158132780343294</v>
      </c>
      <c r="F480" s="4" t="n">
        <v>-0.00279734190553426</v>
      </c>
      <c r="G480" s="1" t="n">
        <v>-0.0174215845763683</v>
      </c>
      <c r="H480" s="1" t="n">
        <v>0.00650019710883498</v>
      </c>
      <c r="I480" s="4" t="n">
        <v>-0.00408429047092795</v>
      </c>
      <c r="J480" s="4" t="n">
        <v>6.41925907984841E-006</v>
      </c>
      <c r="K480" s="4" t="n">
        <v>-6.91167599597974E-007</v>
      </c>
      <c r="L480" s="4" t="n">
        <v>9.5073510237853E-006</v>
      </c>
      <c r="M480" s="4" t="n">
        <v>-3.20225844916421E-005</v>
      </c>
      <c r="N480" s="4" t="n">
        <v>3.19932114507537E-005</v>
      </c>
      <c r="O480" s="4" t="n">
        <v>3.48354260495398E-005</v>
      </c>
      <c r="P480" s="4" t="n">
        <v>3.78165968868415E-005</v>
      </c>
      <c r="Q480" s="4" t="n">
        <v>-7.96134463598718E-006</v>
      </c>
      <c r="T480" s="1" t="n">
        <v>0.0675207674503326</v>
      </c>
      <c r="U480" s="1" t="n">
        <v>0.0266280751675367</v>
      </c>
      <c r="V480" s="1" t="n">
        <v>-0.0254907123744487</v>
      </c>
      <c r="W480" s="1" t="n">
        <v>-0.00173111073672771</v>
      </c>
      <c r="X480" s="4" t="n">
        <v>0.00402591563761234</v>
      </c>
      <c r="Y480" s="4" t="n">
        <v>-0.000712579989340156</v>
      </c>
      <c r="Z480" s="4" t="n">
        <v>-2.30828100029612E-005</v>
      </c>
      <c r="AA480" s="4" t="n">
        <v>-1.35499703901587E-005</v>
      </c>
      <c r="AB480" s="4" t="n">
        <v>2.56219591392437E-005</v>
      </c>
      <c r="AC480" s="4" t="n">
        <v>3.00359370157821E-005</v>
      </c>
      <c r="AD480" s="4" t="n">
        <v>1.19039923447417E-005</v>
      </c>
      <c r="AE480" s="4" t="n">
        <v>-8.4378689280129E-006</v>
      </c>
      <c r="AF480" s="4" t="n">
        <v>1.72212821780704E-005</v>
      </c>
      <c r="AG480" s="4" t="n">
        <v>2.1550758901867E-005</v>
      </c>
      <c r="AL480" s="1" t="n">
        <v>0.123723186552524</v>
      </c>
      <c r="AM480" s="1" t="n">
        <v>-0.00642206566408276</v>
      </c>
      <c r="AN480" s="1" t="n">
        <v>-0.0142501564696431</v>
      </c>
      <c r="AO480" s="1" t="n">
        <v>-0.0148274330422282</v>
      </c>
      <c r="AP480" s="4" t="n">
        <v>-7.85098927735816E-006</v>
      </c>
      <c r="AQ480" s="4" t="n">
        <v>-3.75304807676002E-005</v>
      </c>
      <c r="AR480" s="4" t="n">
        <v>1.46799829963129E-005</v>
      </c>
      <c r="AS480" s="4" t="n">
        <v>2.20260826608864E-005</v>
      </c>
      <c r="AT480" s="4" t="n">
        <v>2.05816868401598E-005</v>
      </c>
      <c r="AU480" s="4" t="n">
        <v>-6.49896128379623E-006</v>
      </c>
      <c r="AV480" s="4" t="n">
        <v>6.19904903942369E-006</v>
      </c>
      <c r="AW480" s="4" t="n">
        <v>-1.51485892274649E-005</v>
      </c>
      <c r="BD480" s="1" t="n">
        <v>0.17056056857109</v>
      </c>
      <c r="BE480" s="1" t="n">
        <v>0.00282715144567191</v>
      </c>
      <c r="BF480" s="4" t="n">
        <v>4.58052745671011E-005</v>
      </c>
      <c r="BG480" s="4" t="n">
        <v>-1.79114670117996E-006</v>
      </c>
      <c r="BH480" s="4" t="n">
        <v>3.63256804121192E-005</v>
      </c>
      <c r="BI480" s="4" t="n">
        <v>2.97644000966101E-005</v>
      </c>
      <c r="BJ480" s="4" t="n">
        <v>-1.44831819852697E-005</v>
      </c>
      <c r="BK480" s="4" t="n">
        <v>4.87536408400046E-006</v>
      </c>
      <c r="BL480" s="4" t="n">
        <v>2.47977113758679E-005</v>
      </c>
      <c r="BM480" s="4" t="n">
        <v>-1.22791316243819E-005</v>
      </c>
      <c r="BV480" s="1" t="n">
        <v>0.0499236546456813</v>
      </c>
      <c r="BW480" s="1" t="n">
        <v>-0.0226285047829151</v>
      </c>
      <c r="BX480" s="1" t="n">
        <v>-0.00938590057194232</v>
      </c>
      <c r="BY480" s="1" t="n">
        <v>-0.00320274638943374</v>
      </c>
      <c r="BZ480" s="1" t="n">
        <v>-0.027484817430377</v>
      </c>
      <c r="CA480" s="1" t="n">
        <v>0.00704850954934954</v>
      </c>
      <c r="CB480" s="4" t="n">
        <v>-0.00295106042176485</v>
      </c>
      <c r="CC480" s="1" t="n">
        <v>-0.00809086579829454</v>
      </c>
      <c r="CN480" s="1" t="n">
        <v>-0.00277906749397516</v>
      </c>
      <c r="CO480" s="1" t="n">
        <v>0.099842220544815</v>
      </c>
      <c r="CP480" s="1" t="n">
        <v>0.00318052060902118</v>
      </c>
      <c r="CQ480" s="1" t="n">
        <v>0.0125330789014697</v>
      </c>
      <c r="CR480" s="4" t="n">
        <v>0.00125394505448639</v>
      </c>
      <c r="CS480" s="1" t="n">
        <v>-0.00232248590327799</v>
      </c>
      <c r="DF480" s="1" t="n">
        <v>0.06355831772089</v>
      </c>
      <c r="DG480" s="1" t="n">
        <v>0.105787485837936</v>
      </c>
      <c r="DH480" s="1" t="n">
        <v>-0.0129978042095899</v>
      </c>
      <c r="DI480" s="1" t="n">
        <v>0.0110224317759275</v>
      </c>
      <c r="DX480" s="1" t="n">
        <v>0.0224353484809398</v>
      </c>
      <c r="DY480" s="1" t="n">
        <v>-0.0194261837750673</v>
      </c>
    </row>
    <row r="481" customFormat="false" ht="11.25" hidden="false" customHeight="false" outlineLevel="0" collapsed="false">
      <c r="B481" s="1" t="n">
        <v>0.142988681793212</v>
      </c>
      <c r="C481" s="1" t="n">
        <v>0.027206165716052</v>
      </c>
      <c r="D481" s="1" t="n">
        <v>0.00639784801751375</v>
      </c>
      <c r="E481" s="1" t="n">
        <v>-0.0179700497537851</v>
      </c>
      <c r="F481" s="1" t="n">
        <v>-0.00653360225260257</v>
      </c>
      <c r="G481" s="4" t="n">
        <v>-0.0154910711571574</v>
      </c>
      <c r="H481" s="1" t="n">
        <v>0.00523954583331942</v>
      </c>
      <c r="I481" s="1" t="n">
        <v>-0.00581021141260862</v>
      </c>
      <c r="J481" s="4" t="n">
        <v>1.37713059302768E-005</v>
      </c>
      <c r="K481" s="4" t="n">
        <v>2.78181323665194E-005</v>
      </c>
      <c r="L481" s="4" t="n">
        <v>2.077835961245E-005</v>
      </c>
      <c r="M481" s="4" t="n">
        <v>-2.5365627152496E-005</v>
      </c>
      <c r="N481" s="4" t="n">
        <v>3.17305821226909E-005</v>
      </c>
      <c r="O481" s="4" t="n">
        <v>3.97242547478526E-005</v>
      </c>
      <c r="P481" s="4" t="n">
        <v>1.98836423805914E-005</v>
      </c>
      <c r="Q481" s="4" t="n">
        <v>1.36954304252867E-005</v>
      </c>
      <c r="T481" s="1" t="n">
        <v>0.0622515901923179</v>
      </c>
      <c r="U481" s="1" t="n">
        <v>0.0220240242779254</v>
      </c>
      <c r="V481" s="1" t="n">
        <v>-0.0250277835875749</v>
      </c>
      <c r="W481" s="1" t="n">
        <v>0.00518093677237629</v>
      </c>
      <c r="X481" s="1" t="n">
        <v>0.00371117354370653</v>
      </c>
      <c r="Y481" s="1" t="n">
        <v>-0.00176947482395917</v>
      </c>
      <c r="Z481" s="4" t="n">
        <v>-3.69000008504372E-005</v>
      </c>
      <c r="AA481" s="4" t="n">
        <v>-2.0212242816342E-005</v>
      </c>
      <c r="AB481" s="4" t="n">
        <v>2.15454547287663E-005</v>
      </c>
      <c r="AC481" s="4" t="n">
        <v>3.66648928320501E-005</v>
      </c>
      <c r="AD481" s="4" t="n">
        <v>-2.12027501333977E-007</v>
      </c>
      <c r="AE481" s="4" t="n">
        <v>-7.50835943108541E-006</v>
      </c>
      <c r="AF481" s="4" t="n">
        <v>3.76306124962866E-005</v>
      </c>
      <c r="AG481" s="4" t="n">
        <v>3.63526623914367E-006</v>
      </c>
      <c r="AL481" s="1" t="n">
        <v>0.100161574780941</v>
      </c>
      <c r="AM481" s="1" t="n">
        <v>-0.0377492420375347</v>
      </c>
      <c r="AN481" s="1" t="n">
        <v>-0.0172213595360517</v>
      </c>
      <c r="AO481" s="1" t="n">
        <v>-0.0102160209789872</v>
      </c>
      <c r="AP481" s="4" t="n">
        <v>-8.38864070829004E-006</v>
      </c>
      <c r="AQ481" s="4" t="n">
        <v>-2.13221337617142E-005</v>
      </c>
      <c r="AR481" s="4" t="n">
        <v>1.32716495500062E-005</v>
      </c>
      <c r="AS481" s="4" t="n">
        <v>4.29761848863563E-006</v>
      </c>
      <c r="AT481" s="4" t="n">
        <v>2.15048439713427E-005</v>
      </c>
      <c r="AU481" s="4" t="n">
        <v>3.12612291963887E-006</v>
      </c>
      <c r="AV481" s="4" t="n">
        <v>1.60029230755753E-005</v>
      </c>
      <c r="AW481" s="4" t="n">
        <v>-2.76099344773683E-005</v>
      </c>
      <c r="BD481" s="1" t="n">
        <v>0.155346736311912</v>
      </c>
      <c r="BE481" s="1" t="n">
        <v>-0.0126268584281206</v>
      </c>
      <c r="BF481" s="4" t="n">
        <v>3.54184012394398E-005</v>
      </c>
      <c r="BG481" s="4" t="n">
        <v>8.61074113345239E-006</v>
      </c>
      <c r="BH481" s="4" t="n">
        <v>2.88257488136878E-005</v>
      </c>
      <c r="BI481" s="4" t="n">
        <v>1.92671504919417E-005</v>
      </c>
      <c r="BJ481" s="4" t="n">
        <v>-3.15562465402763E-005</v>
      </c>
      <c r="BK481" s="4" t="n">
        <v>-1.51120839291252E-005</v>
      </c>
      <c r="BL481" s="4" t="n">
        <v>1.43313527587452E-005</v>
      </c>
      <c r="BM481" s="4" t="n">
        <v>-3.79264361072273E-006</v>
      </c>
      <c r="BV481" s="1" t="n">
        <v>0.023549947887659</v>
      </c>
      <c r="BW481" s="1" t="n">
        <v>-0.0159897375851869</v>
      </c>
      <c r="BX481" s="1" t="n">
        <v>-0.0103589920327067</v>
      </c>
      <c r="BY481" s="1" t="n">
        <v>-0.000721231452189385</v>
      </c>
      <c r="BZ481" s="1" t="n">
        <v>-0.0239815544337034</v>
      </c>
      <c r="CA481" s="4" t="n">
        <v>0.01361870393157</v>
      </c>
      <c r="CB481" s="1" t="n">
        <v>-0.00521507253870368</v>
      </c>
      <c r="CC481" s="1" t="n">
        <v>-0.00721240695565939</v>
      </c>
      <c r="CN481" s="1" t="n">
        <v>0.00765125406906008</v>
      </c>
      <c r="CO481" s="1" t="n">
        <v>0.11858981102705</v>
      </c>
      <c r="CP481" s="1" t="n">
        <v>0.00617984868586063</v>
      </c>
      <c r="CQ481" s="1" t="n">
        <v>0.011768645606935</v>
      </c>
      <c r="CR481" s="1" t="n">
        <v>0.000662361504510045</v>
      </c>
      <c r="CS481" s="4" t="n">
        <v>-0.00267923716455698</v>
      </c>
      <c r="DF481" s="1" t="n">
        <v>0.0759434178471565</v>
      </c>
      <c r="DG481" s="1" t="n">
        <v>0.105189993977546</v>
      </c>
      <c r="DH481" s="1" t="n">
        <v>-0.0100690880790352</v>
      </c>
      <c r="DI481" s="1" t="n">
        <v>0.0140552055090665</v>
      </c>
      <c r="DX481" s="1" t="n">
        <v>-0.00266765849664807</v>
      </c>
      <c r="DY481" s="1" t="n">
        <v>0.00078091025352478</v>
      </c>
    </row>
    <row r="482" customFormat="false" ht="11.25" hidden="false" customHeight="false" outlineLevel="0" collapsed="false">
      <c r="B482" s="1" t="n">
        <v>0.124857433140277</v>
      </c>
      <c r="C482" s="1" t="n">
        <v>0.0152003616094589</v>
      </c>
      <c r="D482" s="1" t="n">
        <v>0.00194825197104364</v>
      </c>
      <c r="E482" s="1" t="n">
        <v>-0.0191148128360509</v>
      </c>
      <c r="F482" s="1" t="n">
        <v>-0.0093998285010457</v>
      </c>
      <c r="G482" s="1" t="n">
        <v>-0.012587814591825</v>
      </c>
      <c r="H482" s="1" t="n">
        <v>0.00364593649283051</v>
      </c>
      <c r="I482" s="1" t="n">
        <v>-0.00721488147974014</v>
      </c>
      <c r="J482" s="4" t="n">
        <v>3.70420857507269E-005</v>
      </c>
      <c r="K482" s="4" t="n">
        <v>1.30228318084846E-005</v>
      </c>
      <c r="L482" s="4" t="n">
        <v>8.39586755319032E-006</v>
      </c>
      <c r="M482" s="4" t="n">
        <v>-3.59842379111796E-005</v>
      </c>
      <c r="N482" s="4" t="n">
        <v>2.83231383946258E-005</v>
      </c>
      <c r="O482" s="4" t="n">
        <v>4.63133183075115E-005</v>
      </c>
      <c r="P482" s="4" t="n">
        <v>2.19624580495292E-005</v>
      </c>
      <c r="Q482" s="4" t="n">
        <v>2.24587129196152E-005</v>
      </c>
      <c r="T482" s="1" t="n">
        <v>0.042380440980196</v>
      </c>
      <c r="U482" s="1" t="n">
        <v>0.0127942785620689</v>
      </c>
      <c r="V482" s="1" t="n">
        <v>-0.0228874552994966</v>
      </c>
      <c r="W482" s="1" t="n">
        <v>0.0113454507663846</v>
      </c>
      <c r="X482" s="1" t="n">
        <v>0.00310382270254194</v>
      </c>
      <c r="Y482" s="4" t="n">
        <v>-0.00263419048860669</v>
      </c>
      <c r="Z482" s="4" t="n">
        <v>-1.45699232234619E-005</v>
      </c>
      <c r="AA482" s="4" t="n">
        <v>-8.82027961779385E-006</v>
      </c>
      <c r="AB482" s="4" t="n">
        <v>5.3922751249047E-005</v>
      </c>
      <c r="AC482" s="4" t="n">
        <v>2.55321847362211E-005</v>
      </c>
      <c r="AD482" s="4" t="n">
        <v>-5.33533739144331E-006</v>
      </c>
      <c r="AE482" s="4" t="n">
        <v>-1.04045984699041E-005</v>
      </c>
      <c r="AF482" s="4" t="n">
        <v>3.48713801940903E-005</v>
      </c>
      <c r="AG482" s="4" t="n">
        <v>7.98307792138075E-006</v>
      </c>
      <c r="AL482" s="1" t="n">
        <v>0.0630983859300613</v>
      </c>
      <c r="AM482" s="1" t="n">
        <v>-0.0492450147867202</v>
      </c>
      <c r="AN482" s="1" t="n">
        <v>-0.0187263060361146</v>
      </c>
      <c r="AO482" s="1" t="n">
        <v>-0.00562692433595657</v>
      </c>
      <c r="AP482" s="4" t="n">
        <v>4.63852893517469E-006</v>
      </c>
      <c r="AQ482" s="4" t="n">
        <v>-3.24676911986898E-005</v>
      </c>
      <c r="AR482" s="4" t="n">
        <v>-6.82198958656954E-007</v>
      </c>
      <c r="AS482" s="4" t="n">
        <v>1.90194314200198E-005</v>
      </c>
      <c r="AT482" s="4" t="n">
        <v>3.66968524758704E-005</v>
      </c>
      <c r="AU482" s="4" t="n">
        <v>1.10157261588028E-005</v>
      </c>
      <c r="AV482" s="4" t="n">
        <v>-7.60760394769022E-006</v>
      </c>
      <c r="AW482" s="4" t="n">
        <v>-4.07795814680866E-005</v>
      </c>
      <c r="BD482" s="1" t="n">
        <v>0.136261940002441</v>
      </c>
      <c r="BE482" s="1" t="n">
        <v>-0.0300388783216476</v>
      </c>
      <c r="BF482" s="4" t="n">
        <v>3.6990015360061E-005</v>
      </c>
      <c r="BG482" s="4" t="n">
        <v>-4.87647696445492E-007</v>
      </c>
      <c r="BH482" s="4" t="n">
        <v>1.39376970764715E-005</v>
      </c>
      <c r="BI482" s="4" t="n">
        <v>8.93053856998449E-006</v>
      </c>
      <c r="BJ482" s="4" t="n">
        <v>-8.49130174174206E-006</v>
      </c>
      <c r="BK482" s="4" t="n">
        <v>-6.81350229569943E-006</v>
      </c>
      <c r="BL482" s="4" t="n">
        <v>2.81606935459422E-005</v>
      </c>
      <c r="BM482" s="4" t="n">
        <v>-2.29321085498668E-005</v>
      </c>
      <c r="BV482" s="1" t="n">
        <v>-0.0037900386378169</v>
      </c>
      <c r="BW482" s="1" t="n">
        <v>-0.00306055275723338</v>
      </c>
      <c r="BX482" s="1" t="n">
        <v>-0.0106973182410001</v>
      </c>
      <c r="BY482" s="4" t="n">
        <v>0.00208437256515026</v>
      </c>
      <c r="BZ482" s="1" t="n">
        <v>-0.0188915561884641</v>
      </c>
      <c r="CA482" s="1" t="n">
        <v>0.0187945496290922</v>
      </c>
      <c r="CB482" s="1" t="n">
        <v>-0.00697360932826995</v>
      </c>
      <c r="CC482" s="1" t="n">
        <v>-0.00565509824082255</v>
      </c>
      <c r="CN482" s="1" t="n">
        <v>0.0236194394528865</v>
      </c>
      <c r="CO482" s="1" t="n">
        <v>0.130963772535324</v>
      </c>
      <c r="CP482" s="1" t="n">
        <v>0.00895992293953895</v>
      </c>
      <c r="CQ482" s="1" t="n">
        <v>0.0103004183620214</v>
      </c>
      <c r="CR482" s="1" t="n">
        <v>-0.000192014209460467</v>
      </c>
      <c r="CS482" s="4" t="n">
        <v>-0.00298829027451574</v>
      </c>
      <c r="DF482" s="1" t="n">
        <v>0.0872439369559288</v>
      </c>
      <c r="DG482" s="1" t="n">
        <v>0.102477326989173</v>
      </c>
      <c r="DH482" s="1" t="n">
        <v>-0.0063139540143311</v>
      </c>
      <c r="DI482" s="1" t="n">
        <v>0.0165440067648887</v>
      </c>
      <c r="DX482" s="1" t="n">
        <v>-0.0102374888956546</v>
      </c>
      <c r="DY482" s="1" t="n">
        <v>0.0214734468609094</v>
      </c>
    </row>
    <row r="483" customFormat="false" ht="11.25" hidden="false" customHeight="false" outlineLevel="0" collapsed="false">
      <c r="B483" s="1" t="n">
        <v>0.103373631834983</v>
      </c>
      <c r="C483" s="1" t="n">
        <v>0.00847764033824205</v>
      </c>
      <c r="D483" s="1" t="n">
        <v>-0.00276525854133069</v>
      </c>
      <c r="E483" s="1" t="n">
        <v>-0.0194434057921171</v>
      </c>
      <c r="F483" s="1" t="n">
        <v>-0.0109233129769563</v>
      </c>
      <c r="G483" s="1" t="n">
        <v>-0.0092074079439044</v>
      </c>
      <c r="H483" s="4" t="n">
        <v>0.00143222277984023</v>
      </c>
      <c r="I483" s="1" t="n">
        <v>-0.00799707882106304</v>
      </c>
      <c r="J483" s="4" t="n">
        <v>9.52505251916591E-006</v>
      </c>
      <c r="K483" s="4" t="n">
        <v>1.22165956781827E-005</v>
      </c>
      <c r="L483" s="4" t="n">
        <v>-7.99267581896856E-006</v>
      </c>
      <c r="M483" s="4" t="n">
        <v>-4.37117050751112E-005</v>
      </c>
      <c r="N483" s="4" t="n">
        <v>5.01065696880687E-005</v>
      </c>
      <c r="O483" s="4" t="n">
        <v>2.94137425953522E-005</v>
      </c>
      <c r="P483" s="4" t="n">
        <v>1.07691730590886E-005</v>
      </c>
      <c r="Q483" s="4" t="n">
        <v>2.82852415693923E-005</v>
      </c>
      <c r="T483" s="1" t="n">
        <v>0.0146853243932128</v>
      </c>
      <c r="U483" s="1" t="n">
        <v>0.0189060233533382</v>
      </c>
      <c r="V483" s="1" t="n">
        <v>-0.0193560346961021</v>
      </c>
      <c r="W483" s="1" t="n">
        <v>0.0168978404253721</v>
      </c>
      <c r="X483" s="4" t="n">
        <v>0.0024589910171926</v>
      </c>
      <c r="Y483" s="4" t="n">
        <v>-0.0033409702591598</v>
      </c>
      <c r="Z483" s="4" t="n">
        <v>-1.64105622388888E-005</v>
      </c>
      <c r="AA483" s="4" t="n">
        <v>-3.08941002913343E-006</v>
      </c>
      <c r="AB483" s="4" t="n">
        <v>3.36173143296036E-005</v>
      </c>
      <c r="AC483" s="4" t="n">
        <v>2.03299005079316E-005</v>
      </c>
      <c r="AD483" s="4" t="n">
        <v>-2.68413532467093E-005</v>
      </c>
      <c r="AE483" s="4" t="n">
        <v>1.12233074105461E-005</v>
      </c>
      <c r="AF483" s="4" t="n">
        <v>1.79686485353158E-005</v>
      </c>
      <c r="AG483" s="4" t="n">
        <v>-1.29165728139923E-005</v>
      </c>
      <c r="AL483" s="1" t="n">
        <v>0.0328613109886646</v>
      </c>
      <c r="AM483" s="1" t="n">
        <v>-0.0360872708261013</v>
      </c>
      <c r="AN483" s="1" t="n">
        <v>-0.0192764122039079</v>
      </c>
      <c r="AO483" s="1" t="n">
        <v>-0.00129351660143584</v>
      </c>
      <c r="AP483" s="4" t="n">
        <v>-3.90837567465496E-006</v>
      </c>
      <c r="AQ483" s="4" t="n">
        <v>-2.50406774284783E-005</v>
      </c>
      <c r="AR483" s="4" t="n">
        <v>3.65236337529495E-005</v>
      </c>
      <c r="AS483" s="4" t="n">
        <v>3.00491865345975E-006</v>
      </c>
      <c r="AT483" s="4" t="n">
        <v>3.28565802192315E-005</v>
      </c>
      <c r="AU483" s="4" t="n">
        <v>8.49809930514311E-006</v>
      </c>
      <c r="AV483" s="4" t="n">
        <v>-6.0302527344902E-006</v>
      </c>
      <c r="AW483" s="4" t="n">
        <v>-2.66903152805753E-005</v>
      </c>
      <c r="BD483" s="1" t="n">
        <v>0.117547608911991</v>
      </c>
      <c r="BE483" s="1" t="n">
        <v>-0.0416129827499389</v>
      </c>
      <c r="BF483" s="4" t="n">
        <v>3.4019787563011E-005</v>
      </c>
      <c r="BG483" s="4" t="n">
        <v>1.81005304966674E-006</v>
      </c>
      <c r="BH483" s="4" t="n">
        <v>-7.36531433176423E-007</v>
      </c>
      <c r="BI483" s="4" t="n">
        <v>9.27608289202908E-006</v>
      </c>
      <c r="BJ483" s="4" t="n">
        <v>-9.4986609155967E-007</v>
      </c>
      <c r="BK483" s="4" t="n">
        <v>-3.15343459078576E-005</v>
      </c>
      <c r="BL483" s="4" t="n">
        <v>2.06044715014286E-005</v>
      </c>
      <c r="BM483" s="4" t="n">
        <v>2.01915486286452E-006</v>
      </c>
      <c r="BV483" s="1" t="n">
        <v>-0.0249771010130643</v>
      </c>
      <c r="BW483" s="1" t="n">
        <v>0.0185256227850914</v>
      </c>
      <c r="BX483" s="1" t="n">
        <v>-0.0101082595065236</v>
      </c>
      <c r="BY483" s="1" t="n">
        <v>0.00506446836516261</v>
      </c>
      <c r="BZ483" s="1" t="n">
        <v>-0.0127496812492609</v>
      </c>
      <c r="CA483" s="1" t="n">
        <v>0.0223020929843187</v>
      </c>
      <c r="CB483" s="4" t="n">
        <v>-0.00823672395199537</v>
      </c>
      <c r="CC483" s="1" t="n">
        <v>-0.00375541253015399</v>
      </c>
      <c r="CN483" s="1" t="n">
        <v>0.0411103293299675</v>
      </c>
      <c r="CO483" s="1" t="n">
        <v>0.135853707790374</v>
      </c>
      <c r="CP483" s="1" t="n">
        <v>0.0114845475181937</v>
      </c>
      <c r="CQ483" s="4" t="n">
        <v>0.00827664975076913</v>
      </c>
      <c r="CR483" s="4" t="n">
        <v>-0.00115226092748343</v>
      </c>
      <c r="CS483" s="1" t="n">
        <v>-0.00282491464167833</v>
      </c>
      <c r="DF483" s="1" t="n">
        <v>0.0989350005984306</v>
      </c>
      <c r="DG483" s="1" t="n">
        <v>0.0974466502666473</v>
      </c>
      <c r="DH483" s="1" t="n">
        <v>-0.00165382050909102</v>
      </c>
      <c r="DI483" s="1" t="n">
        <v>0.0177999548614025</v>
      </c>
      <c r="DX483" s="1" t="n">
        <v>-0.0143809616565704</v>
      </c>
      <c r="DY483" s="1" t="n">
        <v>0.0325286984443664</v>
      </c>
    </row>
    <row r="484" customFormat="false" ht="11.25" hidden="false" customHeight="false" outlineLevel="0" collapsed="false">
      <c r="B484" s="1" t="n">
        <v>0.0832688584923744</v>
      </c>
      <c r="C484" s="1" t="n">
        <v>0.00567491119727492</v>
      </c>
      <c r="D484" s="1" t="n">
        <v>-0.00773883517831564</v>
      </c>
      <c r="E484" s="1" t="n">
        <v>-0.0186380222439765</v>
      </c>
      <c r="F484" s="1" t="n">
        <v>-0.0113931093364954</v>
      </c>
      <c r="G484" s="1" t="n">
        <v>-0.0061907572671771</v>
      </c>
      <c r="H484" s="1" t="n">
        <v>-0.000478825415484607</v>
      </c>
      <c r="I484" s="1" t="n">
        <v>-0.00777726853266358</v>
      </c>
      <c r="J484" s="4" t="n">
        <v>3.11035983031615E-005</v>
      </c>
      <c r="K484" s="4" t="n">
        <v>6.28772522759391E-006</v>
      </c>
      <c r="L484" s="4" t="n">
        <v>-8.25716233521234E-006</v>
      </c>
      <c r="M484" s="4" t="n">
        <v>-2.54161168413702E-005</v>
      </c>
      <c r="N484" s="4" t="n">
        <v>5.78893123019952E-005</v>
      </c>
      <c r="O484" s="4" t="n">
        <v>6.13430383964441E-005</v>
      </c>
      <c r="P484" s="4" t="n">
        <v>6.9713323682663E-006</v>
      </c>
      <c r="Q484" s="4" t="n">
        <v>3.43698666256386E-005</v>
      </c>
      <c r="T484" s="1" t="n">
        <v>-0.00813995115458965</v>
      </c>
      <c r="U484" s="1" t="n">
        <v>0.0386642478406429</v>
      </c>
      <c r="V484" s="1" t="n">
        <v>-0.0145124569535255</v>
      </c>
      <c r="W484" s="1" t="n">
        <v>0.0213496275246143</v>
      </c>
      <c r="X484" s="4" t="n">
        <v>0.00153718329966068</v>
      </c>
      <c r="Y484" s="4" t="n">
        <v>-0.00401074672117829</v>
      </c>
      <c r="Z484" s="4" t="n">
        <v>-1.69443355844123E-005</v>
      </c>
      <c r="AA484" s="4" t="n">
        <v>-1.47626114994636E-005</v>
      </c>
      <c r="AB484" s="4" t="n">
        <v>4.51923951914068E-005</v>
      </c>
      <c r="AC484" s="4" t="n">
        <v>1.72010531969135E-005</v>
      </c>
      <c r="AD484" s="4" t="n">
        <v>-1.95883021660847E-005</v>
      </c>
      <c r="AE484" s="4" t="n">
        <v>2.93713364953873E-005</v>
      </c>
      <c r="AF484" s="4" t="n">
        <v>6.24027825324446E-006</v>
      </c>
      <c r="AG484" s="4" t="n">
        <v>4.51025016445783E-006</v>
      </c>
      <c r="AL484" s="1" t="n">
        <v>0.0241157636046409</v>
      </c>
      <c r="AM484" s="1" t="n">
        <v>-0.024570170789957</v>
      </c>
      <c r="AN484" s="1" t="n">
        <v>-0.0193942282348871</v>
      </c>
      <c r="AO484" s="1" t="n">
        <v>0.00306188128888607</v>
      </c>
      <c r="AP484" s="4" t="n">
        <v>-1.38195991894463E-005</v>
      </c>
      <c r="AQ484" s="4" t="n">
        <v>-4.10676657338626E-005</v>
      </c>
      <c r="AR484" s="4" t="n">
        <v>1.16846913442714E-005</v>
      </c>
      <c r="AS484" s="4" t="n">
        <v>1.03220208984566E-005</v>
      </c>
      <c r="AT484" s="4" t="n">
        <v>1.79166090674698E-005</v>
      </c>
      <c r="AU484" s="4" t="n">
        <v>2.00192371266894E-005</v>
      </c>
      <c r="AV484" s="4" t="n">
        <v>-2.21984464587876E-005</v>
      </c>
      <c r="AW484" s="4" t="n">
        <v>-2.07846660487121E-005</v>
      </c>
      <c r="BD484" s="1" t="n">
        <v>0.0961183980107307</v>
      </c>
      <c r="BE484" s="1" t="n">
        <v>-0.0618162751197814</v>
      </c>
      <c r="BF484" s="4" t="n">
        <v>4.94795567647088E-005</v>
      </c>
      <c r="BG484" s="4" t="n">
        <v>-3.09594179270789E-006</v>
      </c>
      <c r="BH484" s="4" t="n">
        <v>1.67380985658383E-005</v>
      </c>
      <c r="BI484" s="4" t="n">
        <v>2.22189228225033E-005</v>
      </c>
      <c r="BJ484" s="4" t="n">
        <v>-1.68205187947023E-005</v>
      </c>
      <c r="BK484" s="4" t="n">
        <v>7.99079043645178E-006</v>
      </c>
      <c r="BL484" s="4" t="n">
        <v>1.84334010100428E-006</v>
      </c>
      <c r="BM484" s="4" t="n">
        <v>4.41811425844207E-005</v>
      </c>
      <c r="BV484" s="1" t="n">
        <v>-0.040513202548027</v>
      </c>
      <c r="BW484" s="1" t="n">
        <v>0.0443651378154754</v>
      </c>
      <c r="BX484" s="1" t="n">
        <v>-0.00866485480219125</v>
      </c>
      <c r="BY484" s="1" t="n">
        <v>0.00781586673110723</v>
      </c>
      <c r="BZ484" s="1" t="n">
        <v>-0.0061321728862822</v>
      </c>
      <c r="CA484" s="1" t="n">
        <v>0.0237644985318183</v>
      </c>
      <c r="CB484" s="1" t="n">
        <v>-0.00894411839544773</v>
      </c>
      <c r="CC484" s="4" t="n">
        <v>-0.00162164261564612</v>
      </c>
      <c r="CN484" s="1" t="n">
        <v>0.0567952543497085</v>
      </c>
      <c r="CO484" s="1" t="n">
        <v>0.135206386446952</v>
      </c>
      <c r="CP484" s="1" t="n">
        <v>0.0135984057560563</v>
      </c>
      <c r="CQ484" s="1" t="n">
        <v>0.00567634124308824</v>
      </c>
      <c r="CR484" s="4" t="n">
        <v>-0.00193954689893871</v>
      </c>
      <c r="CS484" s="1" t="n">
        <v>-0.00242115510627627</v>
      </c>
      <c r="DF484" s="1" t="n">
        <v>0.112146340310573</v>
      </c>
      <c r="DG484" s="1" t="n">
        <v>0.0868554040789604</v>
      </c>
      <c r="DH484" s="1" t="n">
        <v>0.00288086058571934</v>
      </c>
      <c r="DI484" s="1" t="n">
        <v>0.0174565725028514</v>
      </c>
      <c r="DX484" s="1" t="n">
        <v>-0.0243234988301992</v>
      </c>
      <c r="DY484" s="1" t="n">
        <v>0.0422269813716411</v>
      </c>
    </row>
    <row r="485" customFormat="false" ht="11.25" hidden="false" customHeight="false" outlineLevel="0" collapsed="false">
      <c r="B485" s="1" t="n">
        <v>0.0571547746658325</v>
      </c>
      <c r="C485" s="1" t="n">
        <v>0.005963203497231</v>
      </c>
      <c r="D485" s="1" t="n">
        <v>-0.0126833030954003</v>
      </c>
      <c r="E485" s="1" t="n">
        <v>-0.0163569804280996</v>
      </c>
      <c r="F485" s="1" t="n">
        <v>-0.0111834350973367</v>
      </c>
      <c r="G485" s="1" t="n">
        <v>-0.003531105350703</v>
      </c>
      <c r="H485" s="1" t="n">
        <v>-0.00193870987277478</v>
      </c>
      <c r="I485" s="4" t="n">
        <v>-0.00777622358873486</v>
      </c>
      <c r="J485" s="4" t="n">
        <v>2.86813301499933E-005</v>
      </c>
      <c r="K485" s="4" t="n">
        <v>2.21879927266854E-005</v>
      </c>
      <c r="L485" s="4" t="n">
        <v>-2.75996990239946E-005</v>
      </c>
      <c r="M485" s="4" t="n">
        <v>-2.7283715098747E-005</v>
      </c>
      <c r="N485" s="4" t="n">
        <v>4.55277622677385E-005</v>
      </c>
      <c r="O485" s="4" t="n">
        <v>4.01646975660696E-005</v>
      </c>
      <c r="P485" s="4" t="n">
        <v>1.93381893041078E-005</v>
      </c>
      <c r="Q485" s="4" t="n">
        <v>3.86951141990721E-005</v>
      </c>
      <c r="T485" s="1" t="n">
        <v>-0.0200090985745191</v>
      </c>
      <c r="U485" s="1" t="n">
        <v>0.0689855441451072</v>
      </c>
      <c r="V485" s="1" t="n">
        <v>-0.00873696897178888</v>
      </c>
      <c r="W485" s="1" t="n">
        <v>0.0244897026568651</v>
      </c>
      <c r="X485" s="1" t="n">
        <v>0.000422497454565018</v>
      </c>
      <c r="Y485" s="4" t="n">
        <v>-0.00431475043296814</v>
      </c>
      <c r="Z485" s="4" t="n">
        <v>-1.28072451843763E-005</v>
      </c>
      <c r="AA485" s="4" t="n">
        <v>-9.41776852414477E-006</v>
      </c>
      <c r="AB485" s="4" t="n">
        <v>4.89276571897789E-005</v>
      </c>
      <c r="AC485" s="4" t="n">
        <v>3.44564250553958E-005</v>
      </c>
      <c r="AD485" s="4" t="n">
        <v>-1.00398156064329E-005</v>
      </c>
      <c r="AE485" s="4" t="n">
        <v>-5.0751117441905E-007</v>
      </c>
      <c r="AF485" s="4" t="n">
        <v>-6.97737596055958E-006</v>
      </c>
      <c r="AG485" s="4" t="n">
        <v>-1.261400666408E-005</v>
      </c>
      <c r="AL485" s="1" t="n">
        <v>0.0118661802262067</v>
      </c>
      <c r="AM485" s="1" t="n">
        <v>-0.0237208250910043</v>
      </c>
      <c r="AN485" s="1" t="n">
        <v>-0.0185574069619178</v>
      </c>
      <c r="AO485" s="1" t="n">
        <v>0.00788662303239107</v>
      </c>
      <c r="AP485" s="4" t="n">
        <v>1.4762275668545E-006</v>
      </c>
      <c r="AQ485" s="4" t="n">
        <v>-1.4348483091453E-005</v>
      </c>
      <c r="AR485" s="4" t="n">
        <v>3.58786528522614E-005</v>
      </c>
      <c r="AS485" s="4" t="n">
        <v>2.02646497200476E-005</v>
      </c>
      <c r="AT485" s="4" t="n">
        <v>1.94847543752985E-005</v>
      </c>
      <c r="AU485" s="4" t="n">
        <v>-5.49099422642029E-006</v>
      </c>
      <c r="AV485" s="4" t="n">
        <v>1.25883871078258E-005</v>
      </c>
      <c r="AW485" s="4" t="n">
        <v>-1.5994943169062E-005</v>
      </c>
      <c r="BD485" s="1" t="n">
        <v>0.0523817166686058</v>
      </c>
      <c r="BE485" s="1" t="n">
        <v>-0.0774801149964332</v>
      </c>
      <c r="BF485" s="4" t="n">
        <v>3.44456748280208E-005</v>
      </c>
      <c r="BG485" s="4" t="n">
        <v>3.11335243168287E-005</v>
      </c>
      <c r="BH485" s="4" t="n">
        <v>-2.92862005153438E-005</v>
      </c>
      <c r="BI485" s="4" t="n">
        <v>2.47742336796363E-005</v>
      </c>
      <c r="BJ485" s="4" t="n">
        <v>-4.62141770185553E-006</v>
      </c>
      <c r="BK485" s="4" t="n">
        <v>-2.28837452596053E-005</v>
      </c>
      <c r="BL485" s="4" t="n">
        <v>1.40759193527628E-005</v>
      </c>
      <c r="BM485" s="4" t="n">
        <v>4.72702413389924E-006</v>
      </c>
      <c r="BV485" s="1" t="n">
        <v>-0.0480360835790634</v>
      </c>
      <c r="BW485" s="1" t="n">
        <v>0.0734445005655288</v>
      </c>
      <c r="BX485" s="1" t="n">
        <v>-0.0063731768168509</v>
      </c>
      <c r="BY485" s="1" t="n">
        <v>0.0100968666374683</v>
      </c>
      <c r="BZ485" s="4" t="n">
        <v>0.000210582657018676</v>
      </c>
      <c r="CA485" s="4" t="n">
        <v>0.0233446899801492</v>
      </c>
      <c r="CB485" s="1" t="n">
        <v>-0.00912934355437755</v>
      </c>
      <c r="CC485" s="1" t="n">
        <v>0.000537565734703093</v>
      </c>
      <c r="CN485" s="1" t="n">
        <v>0.0702110901474952</v>
      </c>
      <c r="CO485" s="1" t="n">
        <v>0.131512641906738</v>
      </c>
      <c r="CP485" s="1" t="n">
        <v>0.0152588495984673</v>
      </c>
      <c r="CQ485" s="1" t="n">
        <v>0.00242020352743566</v>
      </c>
      <c r="CR485" s="4" t="n">
        <v>-0.00262806704267859</v>
      </c>
      <c r="CS485" s="1" t="n">
        <v>-0.00188183365389704</v>
      </c>
      <c r="DF485" s="1" t="n">
        <v>0.11691840738058</v>
      </c>
      <c r="DG485" s="1" t="n">
        <v>0.0669357553124427</v>
      </c>
      <c r="DH485" s="1" t="n">
        <v>0.00691368570551276</v>
      </c>
      <c r="DI485" s="1" t="n">
        <v>0.0163500178605318</v>
      </c>
      <c r="DX485" s="1" t="n">
        <v>-0.0348169356584549</v>
      </c>
      <c r="DY485" s="1" t="n">
        <v>0.0578220300376415</v>
      </c>
    </row>
    <row r="486" customFormat="false" ht="11.25" hidden="false" customHeight="false" outlineLevel="0" collapsed="false">
      <c r="B486" s="1" t="n">
        <v>0.031241999939084</v>
      </c>
      <c r="C486" s="1" t="n">
        <v>0.0196391008794307</v>
      </c>
      <c r="D486" s="1" t="n">
        <v>-0.0169975347816944</v>
      </c>
      <c r="E486" s="1" t="n">
        <v>-0.0125421257689595</v>
      </c>
      <c r="F486" s="1" t="n">
        <v>-0.0105718737468123</v>
      </c>
      <c r="G486" s="1" t="n">
        <v>-0.00147776794619858</v>
      </c>
      <c r="H486" s="1" t="n">
        <v>-0.00398911722004413</v>
      </c>
      <c r="I486" s="1" t="n">
        <v>-0.00762374140322208</v>
      </c>
      <c r="J486" s="4" t="n">
        <v>2.25096446229144E-005</v>
      </c>
      <c r="K486" s="4" t="n">
        <v>2.17201759369345E-005</v>
      </c>
      <c r="L486" s="4" t="n">
        <v>-3.76629759557545E-005</v>
      </c>
      <c r="M486" s="4" t="n">
        <v>-3.10270843328908E-005</v>
      </c>
      <c r="N486" s="4" t="n">
        <v>3.60794365406036E-005</v>
      </c>
      <c r="O486" s="4" t="n">
        <v>4.07090774388052E-005</v>
      </c>
      <c r="P486" s="4" t="n">
        <v>1.86551278602564E-005</v>
      </c>
      <c r="Q486" s="4" t="n">
        <v>2.64724039880093E-005</v>
      </c>
      <c r="T486" s="1" t="n">
        <v>-0.012802661396563</v>
      </c>
      <c r="U486" s="1" t="n">
        <v>0.100104555487632</v>
      </c>
      <c r="V486" s="1" t="n">
        <v>-0.00208533555269241</v>
      </c>
      <c r="W486" s="1" t="n">
        <v>0.0261461175978183</v>
      </c>
      <c r="X486" s="4" t="n">
        <v>-0.000577878789044916</v>
      </c>
      <c r="Y486" s="1" t="n">
        <v>-0.00429172860458493</v>
      </c>
      <c r="Z486" s="4" t="n">
        <v>7.76577144279144E-006</v>
      </c>
      <c r="AA486" s="4" t="n">
        <v>6.70505096422857E-006</v>
      </c>
      <c r="AB486" s="4" t="n">
        <v>5.69778785575181E-005</v>
      </c>
      <c r="AC486" s="4" t="n">
        <v>1.91840445040725E-005</v>
      </c>
      <c r="AD486" s="4" t="n">
        <v>1.04143955468316E-005</v>
      </c>
      <c r="AE486" s="4" t="n">
        <v>-1.30808239191537E-005</v>
      </c>
      <c r="AF486" s="4" t="n">
        <v>-8.3855447883252E-006</v>
      </c>
      <c r="AG486" s="4" t="n">
        <v>1.46359489008318E-005</v>
      </c>
      <c r="AL486" s="1" t="n">
        <v>-0.00741738127544522</v>
      </c>
      <c r="AM486" s="1" t="n">
        <v>-0.0208740122616291</v>
      </c>
      <c r="AN486" s="1" t="n">
        <v>-0.016360480338335</v>
      </c>
      <c r="AO486" s="1" t="n">
        <v>0.0126039516180753</v>
      </c>
      <c r="AP486" s="4" t="n">
        <v>-8.08477398095419E-006</v>
      </c>
      <c r="AQ486" s="4" t="n">
        <v>-4.06500948884058E-005</v>
      </c>
      <c r="AR486" s="4" t="n">
        <v>4.95889289595652E-005</v>
      </c>
      <c r="AS486" s="4" t="n">
        <v>2.7578655135585E-005</v>
      </c>
      <c r="AT486" s="4" t="n">
        <v>1.01786808954784E-005</v>
      </c>
      <c r="AU486" s="4" t="n">
        <v>1.10868495539762E-005</v>
      </c>
      <c r="AV486" s="4" t="n">
        <v>6.79758977639721E-006</v>
      </c>
      <c r="AW486" s="4" t="n">
        <v>-1.77453821379458E-005</v>
      </c>
      <c r="BD486" s="1" t="n">
        <v>-0.000434993329690769</v>
      </c>
      <c r="BE486" s="1" t="n">
        <v>-0.066865786910057</v>
      </c>
      <c r="BF486" s="4" t="n">
        <v>2.91634205495938E-005</v>
      </c>
      <c r="BG486" s="4" t="n">
        <v>2.16179178096354E-005</v>
      </c>
      <c r="BH486" s="4" t="n">
        <v>-2.38226857618428E-005</v>
      </c>
      <c r="BI486" s="4" t="n">
        <v>2.72560810117283E-005</v>
      </c>
      <c r="BJ486" s="4" t="n">
        <v>-2.41619163716677E-005</v>
      </c>
      <c r="BK486" s="4" t="n">
        <v>-5.62487957722623E-006</v>
      </c>
      <c r="BL486" s="4" t="n">
        <v>6.55341955280164E-006</v>
      </c>
      <c r="BM486" s="4" t="n">
        <v>2.63272140728076E-005</v>
      </c>
      <c r="BV486" s="1" t="n">
        <v>-0.0485639721155166</v>
      </c>
      <c r="BW486" s="1" t="n">
        <v>0.10374391824007</v>
      </c>
      <c r="BX486" s="1" t="n">
        <v>-0.00361117022112011</v>
      </c>
      <c r="BY486" s="1" t="n">
        <v>0.0115968948230147</v>
      </c>
      <c r="BZ486" s="1" t="n">
        <v>0.00594155164435505</v>
      </c>
      <c r="CA486" s="4" t="n">
        <v>0.021391749382019</v>
      </c>
      <c r="CB486" s="1" t="n">
        <v>-0.00877584051340818</v>
      </c>
      <c r="CC486" s="1" t="n">
        <v>0.00264538521878421</v>
      </c>
      <c r="CN486" s="1" t="n">
        <v>0.0823355391621589</v>
      </c>
      <c r="CO486" s="1" t="n">
        <v>0.125407561659812</v>
      </c>
      <c r="CP486" s="1" t="n">
        <v>0.0160557106137275</v>
      </c>
      <c r="CQ486" s="1" t="n">
        <v>-0.00143071240745484</v>
      </c>
      <c r="CR486" s="1" t="n">
        <v>-0.00320199062116444</v>
      </c>
      <c r="CS486" s="1" t="n">
        <v>-0.00106577272526919</v>
      </c>
      <c r="DF486" s="1" t="n">
        <v>0.10932245850563</v>
      </c>
      <c r="DG486" s="1" t="n">
        <v>0.0516668297350406</v>
      </c>
      <c r="DH486" s="1" t="n">
        <v>0.0108371637761592</v>
      </c>
      <c r="DI486" s="1" t="n">
        <v>0.0144957080483436</v>
      </c>
      <c r="DX486" s="1" t="n">
        <v>-0.044740330427885</v>
      </c>
      <c r="DY486" s="1" t="n">
        <v>0.0770067200064659</v>
      </c>
    </row>
    <row r="487" customFormat="false" ht="11.25" hidden="false" customHeight="false" outlineLevel="0" collapsed="false">
      <c r="B487" s="1" t="n">
        <v>0.0138322478160262</v>
      </c>
      <c r="C487" s="1" t="n">
        <v>0.0414249636232852</v>
      </c>
      <c r="D487" s="1" t="n">
        <v>-0.0199172273278236</v>
      </c>
      <c r="E487" s="1" t="n">
        <v>-0.00733563490211963</v>
      </c>
      <c r="F487" s="1" t="n">
        <v>-0.009855218231678</v>
      </c>
      <c r="G487" s="1" t="n">
        <v>0.000229788784054108</v>
      </c>
      <c r="H487" s="4" t="n">
        <v>-0.00623326189815998</v>
      </c>
      <c r="I487" s="1" t="n">
        <v>-0.006669741589576</v>
      </c>
      <c r="J487" s="4" t="n">
        <v>5.77178143430501E-005</v>
      </c>
      <c r="K487" s="4" t="n">
        <v>1.09020329546183E-005</v>
      </c>
      <c r="L487" s="4" t="n">
        <v>-2.06834210985107E-005</v>
      </c>
      <c r="M487" s="4" t="n">
        <v>-1.66125500982161E-005</v>
      </c>
      <c r="N487" s="4" t="n">
        <v>3.56335185642819E-005</v>
      </c>
      <c r="O487" s="4" t="n">
        <v>4.76190325571224E-005</v>
      </c>
      <c r="P487" s="4" t="n">
        <v>1.05384160633548E-005</v>
      </c>
      <c r="Q487" s="4" t="n">
        <v>3.18725797114893E-005</v>
      </c>
      <c r="T487" s="1" t="n">
        <v>0.00402348302304744</v>
      </c>
      <c r="U487" s="1" t="n">
        <v>0.116553634405136</v>
      </c>
      <c r="V487" s="1" t="n">
        <v>0.00483545893803238</v>
      </c>
      <c r="W487" s="1" t="n">
        <v>0.0258494969457387</v>
      </c>
      <c r="X487" s="1" t="n">
        <v>-0.0015674524474889</v>
      </c>
      <c r="Y487" s="4" t="n">
        <v>-0.00419611204415559</v>
      </c>
      <c r="Z487" s="4" t="n">
        <v>-1.28443371067987E-005</v>
      </c>
      <c r="AA487" s="4" t="n">
        <v>-6.04808838033932E-006</v>
      </c>
      <c r="AB487" s="4" t="n">
        <v>2.39193741435883E-005</v>
      </c>
      <c r="AC487" s="4" t="n">
        <v>1.25014003060641E-005</v>
      </c>
      <c r="AD487" s="4" t="n">
        <v>-8.29278451419668E-006</v>
      </c>
      <c r="AE487" s="4" t="n">
        <v>2.70818109129322E-005</v>
      </c>
      <c r="AF487" s="4" t="n">
        <v>1.61614786975405E-006</v>
      </c>
      <c r="AG487" s="4" t="n">
        <v>1.85461667570052E-005</v>
      </c>
      <c r="AL487" s="1" t="n">
        <v>-0.031554315239191</v>
      </c>
      <c r="AM487" s="1" t="n">
        <v>-0.00964421313256025</v>
      </c>
      <c r="AN487" s="1" t="n">
        <v>-0.0127489659935236</v>
      </c>
      <c r="AO487" s="4" t="n">
        <v>0.0168219488114118</v>
      </c>
      <c r="AP487" s="4" t="n">
        <v>5.86970872973324E-006</v>
      </c>
      <c r="AQ487" s="4" t="n">
        <v>-2.15384698094567E-005</v>
      </c>
      <c r="AR487" s="4" t="n">
        <v>5.5639880883973E-005</v>
      </c>
      <c r="AS487" s="4" t="n">
        <v>2.28903400056879E-006</v>
      </c>
      <c r="AT487" s="4" t="n">
        <v>1.6398866137024E-005</v>
      </c>
      <c r="AU487" s="4" t="n">
        <v>1.90627233678242E-005</v>
      </c>
      <c r="AV487" s="4" t="n">
        <v>-1.91385652215103E-006</v>
      </c>
      <c r="AW487" s="4" t="n">
        <v>-3.21270235872361E-005</v>
      </c>
      <c r="BD487" s="1" t="n">
        <v>-0.0428170450031757</v>
      </c>
      <c r="BE487" s="1" t="n">
        <v>-0.0311334915459156</v>
      </c>
      <c r="BF487" s="4" t="n">
        <v>3.37681522069033E-005</v>
      </c>
      <c r="BG487" s="4" t="n">
        <v>2.16793341678567E-005</v>
      </c>
      <c r="BH487" s="4" t="n">
        <v>-1.83830616151681E-005</v>
      </c>
      <c r="BI487" s="4" t="n">
        <v>4.83160802104976E-005</v>
      </c>
      <c r="BJ487" s="4" t="n">
        <v>-1.04148421087302E-005</v>
      </c>
      <c r="BK487" s="4" t="n">
        <v>-1.63625500135822E-005</v>
      </c>
      <c r="BL487" s="4" t="n">
        <v>1.41891332532395E-005</v>
      </c>
      <c r="BM487" s="4" t="n">
        <v>4.15650829381775E-005</v>
      </c>
      <c r="BV487" s="1" t="n">
        <v>-0.0417670160531997</v>
      </c>
      <c r="BW487" s="1" t="n">
        <v>0.13369807600975</v>
      </c>
      <c r="BX487" s="1" t="n">
        <v>-0.000512583123054355</v>
      </c>
      <c r="BY487" s="4" t="n">
        <v>0.0124380690976977</v>
      </c>
      <c r="BZ487" s="1" t="n">
        <v>0.0107245268300175</v>
      </c>
      <c r="CA487" s="1" t="n">
        <v>0.018107708543539</v>
      </c>
      <c r="CB487" s="1" t="n">
        <v>-0.00812428724020719</v>
      </c>
      <c r="CC487" s="4" t="n">
        <v>0.00452595110982656</v>
      </c>
      <c r="CN487" s="4" t="n">
        <v>0.0925422087311744</v>
      </c>
      <c r="CO487" s="1" t="n">
        <v>0.11572777479887</v>
      </c>
      <c r="CP487" s="1" t="n">
        <v>0.0158443804830312</v>
      </c>
      <c r="CQ487" s="1" t="n">
        <v>-0.00541148614138364</v>
      </c>
      <c r="CR487" s="4" t="n">
        <v>-0.00347237335518002</v>
      </c>
      <c r="CS487" s="4" t="n">
        <v>3.2618888781144E-006</v>
      </c>
      <c r="DF487" s="1" t="n">
        <v>0.100911863148212</v>
      </c>
      <c r="DG487" s="1" t="n">
        <v>0.0461356081068515</v>
      </c>
      <c r="DH487" s="1" t="n">
        <v>0.0143760032951831</v>
      </c>
      <c r="DI487" s="1" t="n">
        <v>0.0115144150331616</v>
      </c>
      <c r="DX487" s="1" t="n">
        <v>-0.0524545721709728</v>
      </c>
      <c r="DY487" s="1" t="n">
        <v>0.10671029984951</v>
      </c>
    </row>
    <row r="488" customFormat="false" ht="11.25" hidden="false" customHeight="false" outlineLevel="0" collapsed="false">
      <c r="B488" s="1" t="n">
        <v>0.00714447582140564</v>
      </c>
      <c r="C488" s="1" t="n">
        <v>0.0657245591282844</v>
      </c>
      <c r="D488" s="1" t="n">
        <v>-0.02088581956923</v>
      </c>
      <c r="E488" s="1" t="n">
        <v>-0.00150513590779155</v>
      </c>
      <c r="F488" s="1" t="n">
        <v>-0.00891537684947252</v>
      </c>
      <c r="G488" s="1" t="n">
        <v>0.00171152979601174</v>
      </c>
      <c r="H488" s="1" t="n">
        <v>-0.00826827343553304</v>
      </c>
      <c r="I488" s="1" t="n">
        <v>-0.0047477469779551</v>
      </c>
      <c r="J488" s="4" t="n">
        <v>2.67289942712523E-005</v>
      </c>
      <c r="K488" s="4" t="n">
        <v>2.11792230402352E-005</v>
      </c>
      <c r="L488" s="4" t="n">
        <v>-1.25463993754237E-005</v>
      </c>
      <c r="M488" s="4" t="n">
        <v>-1.02384010460809E-005</v>
      </c>
      <c r="N488" s="4" t="n">
        <v>3.64975567208603E-005</v>
      </c>
      <c r="O488" s="4" t="n">
        <v>5.13447703269776E-005</v>
      </c>
      <c r="P488" s="4" t="n">
        <v>1.84725122380768E-005</v>
      </c>
      <c r="Q488" s="4" t="n">
        <v>3.43036808772012E-005</v>
      </c>
      <c r="T488" s="1" t="n">
        <v>0.0163244493305683</v>
      </c>
      <c r="U488" s="1" t="n">
        <v>0.123139195144176</v>
      </c>
      <c r="V488" s="1" t="n">
        <v>0.01138461753726</v>
      </c>
      <c r="W488" s="1" t="n">
        <v>0.0236029252409935</v>
      </c>
      <c r="X488" s="1" t="n">
        <v>-0.00275154900737106</v>
      </c>
      <c r="Y488" s="4" t="n">
        <v>-0.00394582282751798</v>
      </c>
      <c r="Z488" s="4" t="n">
        <v>-2.27010627895651E-006</v>
      </c>
      <c r="AA488" s="4" t="n">
        <v>-2.33518699133128E-006</v>
      </c>
      <c r="AB488" s="4" t="n">
        <v>3.13006203214172E-005</v>
      </c>
      <c r="AC488" s="4" t="n">
        <v>-1.32634013425558E-005</v>
      </c>
      <c r="AD488" s="4" t="n">
        <v>8.44136957312002E-006</v>
      </c>
      <c r="AE488" s="4" t="n">
        <v>7.35562616682727E-006</v>
      </c>
      <c r="AF488" s="4" t="n">
        <v>-1.25116703202365E-005</v>
      </c>
      <c r="AG488" s="4" t="n">
        <v>3.5181401472073E-005</v>
      </c>
      <c r="AL488" s="1" t="n">
        <v>-0.0539774671196937</v>
      </c>
      <c r="AM488" s="1" t="n">
        <v>0.0149946995079517</v>
      </c>
      <c r="AN488" s="1" t="n">
        <v>-0.00770720141008496</v>
      </c>
      <c r="AO488" s="1" t="n">
        <v>0.0198604650795459</v>
      </c>
      <c r="AP488" s="4" t="n">
        <v>4.31112812293577E-006</v>
      </c>
      <c r="AQ488" s="4" t="n">
        <v>-4.26952428824733E-005</v>
      </c>
      <c r="AR488" s="4" t="n">
        <v>4.42216150986496E-005</v>
      </c>
      <c r="AS488" s="4" t="n">
        <v>-6.0625216065091E-006</v>
      </c>
      <c r="AT488" s="4" t="n">
        <v>5.5450673244195E-006</v>
      </c>
      <c r="AU488" s="4" t="n">
        <v>4.19827847508713E-005</v>
      </c>
      <c r="AV488" s="4" t="n">
        <v>-4.57756914329365E-006</v>
      </c>
      <c r="AW488" s="4" t="n">
        <v>7.76267643232131E-006</v>
      </c>
      <c r="BD488" s="1" t="n">
        <v>-0.0598329119384288</v>
      </c>
      <c r="BE488" s="1" t="n">
        <v>0.0187602769583463</v>
      </c>
      <c r="BF488" s="4" t="n">
        <v>2.3913675249787E-005</v>
      </c>
      <c r="BG488" s="4" t="n">
        <v>2.72190536634298E-005</v>
      </c>
      <c r="BH488" s="4" t="n">
        <v>-2.83688223134959E-005</v>
      </c>
      <c r="BI488" s="4" t="n">
        <v>6.16398974671028E-005</v>
      </c>
      <c r="BJ488" s="4" t="n">
        <v>-1.37510824060882E-005</v>
      </c>
      <c r="BK488" s="4" t="n">
        <v>-9.19783451536204E-006</v>
      </c>
      <c r="BL488" s="4" t="n">
        <v>2.06907589017646E-005</v>
      </c>
      <c r="BM488" s="4" t="n">
        <v>3.53448049281723E-005</v>
      </c>
      <c r="BV488" s="1" t="n">
        <v>-0.025181483477354</v>
      </c>
      <c r="BW488" s="1" t="n">
        <v>0.164353668689727</v>
      </c>
      <c r="BX488" s="1" t="n">
        <v>0.00281855091452598</v>
      </c>
      <c r="BY488" s="1" t="n">
        <v>0.0124984700232744</v>
      </c>
      <c r="BZ488" s="4" t="n">
        <v>0.0141120115295052</v>
      </c>
      <c r="CA488" s="1" t="n">
        <v>0.0137089779600501</v>
      </c>
      <c r="CB488" s="1" t="n">
        <v>-0.00723225343972444</v>
      </c>
      <c r="CC488" s="1" t="n">
        <v>0.0065054977312684</v>
      </c>
      <c r="CN488" s="1" t="n">
        <v>0.0982150733470916</v>
      </c>
      <c r="CO488" s="1" t="n">
        <v>0.103722482919693</v>
      </c>
      <c r="CP488" s="1" t="n">
        <v>0.0147505477070808</v>
      </c>
      <c r="CQ488" s="1" t="n">
        <v>-0.00943815615028142</v>
      </c>
      <c r="CR488" s="4" t="n">
        <v>-0.00325244176201522</v>
      </c>
      <c r="CS488" s="4" t="n">
        <v>0.00100941269192844</v>
      </c>
      <c r="DF488" s="1" t="n">
        <v>0.0972650200128555</v>
      </c>
      <c r="DG488" s="1" t="n">
        <v>0.0397280678153038</v>
      </c>
      <c r="DH488" s="1" t="n">
        <v>0.0168374124914407</v>
      </c>
      <c r="DI488" s="1" t="n">
        <v>0.00770468218252062</v>
      </c>
      <c r="DX488" s="1" t="n">
        <v>-0.0436950586736202</v>
      </c>
      <c r="DY488" s="1" t="n">
        <v>0.145532101392746</v>
      </c>
    </row>
    <row r="489" customFormat="false" ht="11.25" hidden="false" customHeight="false" outlineLevel="0" collapsed="false">
      <c r="B489" s="1" t="n">
        <v>0.00644866051152348</v>
      </c>
      <c r="C489" s="1" t="n">
        <v>0.0851489901542663</v>
      </c>
      <c r="D489" s="1" t="n">
        <v>-0.0200790911912918</v>
      </c>
      <c r="E489" s="1" t="n">
        <v>0.0038416814059019</v>
      </c>
      <c r="F489" s="4" t="n">
        <v>-0.00770891271531581</v>
      </c>
      <c r="G489" s="1" t="n">
        <v>0.00282159214839339</v>
      </c>
      <c r="H489" s="1" t="n">
        <v>-0.00937285088002681</v>
      </c>
      <c r="I489" s="1" t="n">
        <v>-0.00208622496575117</v>
      </c>
      <c r="J489" s="4" t="n">
        <v>2.8181932066218E-005</v>
      </c>
      <c r="K489" s="4" t="n">
        <v>3.40297556249424E-005</v>
      </c>
      <c r="L489" s="4" t="n">
        <v>-3.66625063179526E-005</v>
      </c>
      <c r="M489" s="4" t="n">
        <v>-4.39759878645418E-006</v>
      </c>
      <c r="N489" s="4" t="n">
        <v>2.47382358793402E-005</v>
      </c>
      <c r="O489" s="4" t="n">
        <v>4.95295789733063E-005</v>
      </c>
      <c r="P489" s="4" t="n">
        <v>1.39696740006911E-005</v>
      </c>
      <c r="Q489" s="4" t="n">
        <v>4.90503625769633E-005</v>
      </c>
      <c r="T489" s="4" t="n">
        <v>0.0225412640720605</v>
      </c>
      <c r="U489" s="1" t="n">
        <v>0.131341099739074</v>
      </c>
      <c r="V489" s="1" t="n">
        <v>0.0168707333505153</v>
      </c>
      <c r="W489" s="1" t="n">
        <v>0.0197277255356311</v>
      </c>
      <c r="X489" s="1" t="n">
        <v>-0.00405914522707462</v>
      </c>
      <c r="Y489" s="4" t="n">
        <v>-0.0031821159645915</v>
      </c>
      <c r="Z489" s="4" t="n">
        <v>-5.4243350859906E-006</v>
      </c>
      <c r="AA489" s="4" t="n">
        <v>-2.73212867796246E-006</v>
      </c>
      <c r="AB489" s="4" t="n">
        <v>1.6880156181287E-005</v>
      </c>
      <c r="AC489" s="4" t="n">
        <v>-7.55461269363877E-006</v>
      </c>
      <c r="AD489" s="4" t="n">
        <v>-8.43017824081471E-006</v>
      </c>
      <c r="AE489" s="4" t="n">
        <v>1.12347661342937E-005</v>
      </c>
      <c r="AF489" s="4" t="n">
        <v>-1.68031583598349E-005</v>
      </c>
      <c r="AG489" s="4" t="n">
        <v>4.10048633057158E-005</v>
      </c>
      <c r="AL489" s="1" t="n">
        <v>-0.0627439320087432</v>
      </c>
      <c r="AM489" s="1" t="n">
        <v>0.0473815649747848</v>
      </c>
      <c r="AN489" s="1" t="n">
        <v>-0.00201296922750771</v>
      </c>
      <c r="AO489" s="1" t="n">
        <v>0.0210867431014776</v>
      </c>
      <c r="AP489" s="4" t="n">
        <v>1.23869340313831E-005</v>
      </c>
      <c r="AQ489" s="4" t="n">
        <v>-3.30294824379961E-005</v>
      </c>
      <c r="AR489" s="4" t="n">
        <v>2.930579103122E-005</v>
      </c>
      <c r="AS489" s="4" t="n">
        <v>-2.29489864977949E-006</v>
      </c>
      <c r="AT489" s="4" t="n">
        <v>1.60129293362842E-005</v>
      </c>
      <c r="AU489" s="4" t="n">
        <v>6.85096965753473E-005</v>
      </c>
      <c r="AV489" s="4" t="n">
        <v>-1.23721247291541E-005</v>
      </c>
      <c r="AW489" s="4" t="n">
        <v>-2.66098886640975E-005</v>
      </c>
      <c r="BD489" s="1" t="n">
        <v>-0.0513053201138973</v>
      </c>
      <c r="BE489" s="1" t="n">
        <v>0.0586344748735427</v>
      </c>
      <c r="BF489" s="4" t="n">
        <v>1.42251417400984E-006</v>
      </c>
      <c r="BG489" s="4" t="n">
        <v>1.6055564628914E-005</v>
      </c>
      <c r="BH489" s="4" t="n">
        <v>-3.71806127077434E-005</v>
      </c>
      <c r="BI489" s="4" t="n">
        <v>6.51035443297587E-005</v>
      </c>
      <c r="BJ489" s="4" t="n">
        <v>-9.21008722798433E-006</v>
      </c>
      <c r="BK489" s="4" t="n">
        <v>3.78321622918065E-008</v>
      </c>
      <c r="BL489" s="4" t="n">
        <v>2.2946898752707E-005</v>
      </c>
      <c r="BM489" s="4" t="n">
        <v>3.21512197842821E-005</v>
      </c>
      <c r="BV489" s="1" t="n">
        <v>0.0031603523530066</v>
      </c>
      <c r="BW489" s="1" t="n">
        <v>0.185185983777046</v>
      </c>
      <c r="BX489" s="1" t="n">
        <v>0.00622036214917898</v>
      </c>
      <c r="BY489" s="1" t="n">
        <v>0.0115404995158314</v>
      </c>
      <c r="BZ489" s="1" t="n">
        <v>0.015927642583847</v>
      </c>
      <c r="CA489" s="1" t="n">
        <v>0.0089871035888791</v>
      </c>
      <c r="CB489" s="1" t="n">
        <v>-0.00567281851544976</v>
      </c>
      <c r="CC489" s="1" t="n">
        <v>0.00858670473098754</v>
      </c>
      <c r="CN489" s="1" t="n">
        <v>0.0996122881770134</v>
      </c>
      <c r="CO489" s="1" t="n">
        <v>0.0927391722798347</v>
      </c>
      <c r="CP489" s="1" t="n">
        <v>0.0125650474801659</v>
      </c>
      <c r="CQ489" s="4" t="n">
        <v>-0.0133794350549578</v>
      </c>
      <c r="CR489" s="4" t="n">
        <v>-0.00283371191471815</v>
      </c>
      <c r="CS489" s="4" t="n">
        <v>0.00181625422555953</v>
      </c>
      <c r="DF489" s="1" t="n">
        <v>0.0873317942023277</v>
      </c>
      <c r="DG489" s="1" t="n">
        <v>0.0309051889926195</v>
      </c>
      <c r="DH489" s="1" t="n">
        <v>0.018588313832879</v>
      </c>
      <c r="DI489" s="1" t="n">
        <v>0.00371495098806917</v>
      </c>
      <c r="DX489" s="1" t="n">
        <v>-0.0150209804996848</v>
      </c>
      <c r="DY489" s="1" t="n">
        <v>0.176242157816886</v>
      </c>
    </row>
    <row r="490" customFormat="false" ht="11.25" hidden="false" customHeight="false" outlineLevel="0" collapsed="false">
      <c r="B490" s="1" t="n">
        <v>0.00764750642701983</v>
      </c>
      <c r="C490" s="1" t="n">
        <v>0.103646717965602</v>
      </c>
      <c r="D490" s="1" t="n">
        <v>-0.0182119645178318</v>
      </c>
      <c r="E490" s="1" t="n">
        <v>0.0085302060469985</v>
      </c>
      <c r="F490" s="1" t="n">
        <v>-0.00633845385164022</v>
      </c>
      <c r="G490" s="1" t="n">
        <v>0.00333470990881323</v>
      </c>
      <c r="H490" s="1" t="n">
        <v>-0.00952211860567331</v>
      </c>
      <c r="I490" s="1" t="n">
        <v>0.000612837669905275</v>
      </c>
      <c r="J490" s="4" t="n">
        <v>9.24786854739068E-006</v>
      </c>
      <c r="K490" s="4" t="n">
        <v>2.26106985792284E-005</v>
      </c>
      <c r="L490" s="4" t="n">
        <v>4.66277151645044E-006</v>
      </c>
      <c r="M490" s="4" t="n">
        <v>-1.67019902619358E-006</v>
      </c>
      <c r="N490" s="4" t="n">
        <v>1.31747383420588E-005</v>
      </c>
      <c r="O490" s="4" t="n">
        <v>3.47399654856417E-005</v>
      </c>
      <c r="P490" s="4" t="n">
        <v>2.1254425519146E-005</v>
      </c>
      <c r="Q490" s="4" t="n">
        <v>2.12564609682885E-005</v>
      </c>
      <c r="T490" s="1" t="n">
        <v>0.0345233231782913</v>
      </c>
      <c r="U490" s="1" t="n">
        <v>0.143890962004661</v>
      </c>
      <c r="V490" s="1" t="n">
        <v>0.0210201479494571</v>
      </c>
      <c r="W490" s="1" t="n">
        <v>0.0148852998390793</v>
      </c>
      <c r="X490" s="1" t="n">
        <v>-0.00504676438868045</v>
      </c>
      <c r="Y490" s="4" t="n">
        <v>-0.00176762137562036</v>
      </c>
      <c r="Z490" s="4" t="n">
        <v>6.41793121758382E-006</v>
      </c>
      <c r="AA490" s="4" t="n">
        <v>-1.05762537714326E-005</v>
      </c>
      <c r="AB490" s="4" t="n">
        <v>-3.39131111104507E-005</v>
      </c>
      <c r="AC490" s="4" t="n">
        <v>1.03573738670093E-005</v>
      </c>
      <c r="AD490" s="4" t="n">
        <v>-5.02485545439412E-006</v>
      </c>
      <c r="AE490" s="4" t="n">
        <v>9.88032979876152E-007</v>
      </c>
      <c r="AF490" s="4" t="n">
        <v>-2.2082695068093E-005</v>
      </c>
      <c r="AG490" s="4" t="n">
        <v>2.68941075773909E-005</v>
      </c>
      <c r="AL490" s="1" t="n">
        <v>-0.0590383559465408</v>
      </c>
      <c r="AM490" s="4" t="n">
        <v>0.0802180916070938</v>
      </c>
      <c r="AN490" s="1" t="n">
        <v>0.00349039630964398</v>
      </c>
      <c r="AO490" s="1" t="n">
        <v>0.0204515419900417</v>
      </c>
      <c r="AP490" s="4" t="n">
        <v>2.29446850426029E-005</v>
      </c>
      <c r="AQ490" s="4" t="n">
        <v>-3.13712807837873E-005</v>
      </c>
      <c r="AR490" s="4" t="n">
        <v>1.45873364090221E-005</v>
      </c>
      <c r="AS490" s="4" t="n">
        <v>-2.11279166251188E-005</v>
      </c>
      <c r="AT490" s="4" t="n">
        <v>4.20997166656889E-005</v>
      </c>
      <c r="AU490" s="4" t="n">
        <v>4.37855233030859E-005</v>
      </c>
      <c r="AV490" s="4" t="n">
        <v>-4.01116118098343E-008</v>
      </c>
      <c r="AW490" s="4" t="n">
        <v>-2.99144703603815E-005</v>
      </c>
      <c r="BD490" s="1" t="n">
        <v>-0.0404288470745086</v>
      </c>
      <c r="BE490" s="1" t="n">
        <v>0.0818057358264923</v>
      </c>
      <c r="BF490" s="4" t="n">
        <v>2.62088306044461E-005</v>
      </c>
      <c r="BG490" s="4" t="n">
        <v>2.16422267840243E-005</v>
      </c>
      <c r="BH490" s="4" t="n">
        <v>-1.65240708156488E-005</v>
      </c>
      <c r="BI490" s="4" t="n">
        <v>8.06549505796283E-005</v>
      </c>
      <c r="BJ490" s="4" t="n">
        <v>-2.26152569666737E-005</v>
      </c>
      <c r="BK490" s="4" t="n">
        <v>1.06331990537E-005</v>
      </c>
      <c r="BL490" s="4" t="n">
        <v>3.2467047276441E-005</v>
      </c>
      <c r="BM490" s="4" t="n">
        <v>3.03851884382311E-005</v>
      </c>
      <c r="BV490" s="4" t="n">
        <v>0.0305195488035678</v>
      </c>
      <c r="BW490" s="1" t="n">
        <v>0.194673538208007</v>
      </c>
      <c r="BX490" s="1" t="n">
        <v>0.00911638885736465</v>
      </c>
      <c r="BY490" s="1" t="n">
        <v>0.00956891011446714</v>
      </c>
      <c r="BZ490" s="1" t="n">
        <v>0.0163604896515607</v>
      </c>
      <c r="CA490" s="1" t="n">
        <v>0.00435014348477125</v>
      </c>
      <c r="CB490" s="1" t="n">
        <v>-0.00330592202953994</v>
      </c>
      <c r="CC490" s="1" t="n">
        <v>0.0101865567266941</v>
      </c>
      <c r="CN490" s="1" t="n">
        <v>0.0998429879546165</v>
      </c>
      <c r="CO490" s="1" t="n">
        <v>0.0837012603878974</v>
      </c>
      <c r="CP490" s="1" t="n">
        <v>0.00916368421167135</v>
      </c>
      <c r="CQ490" s="1" t="n">
        <v>-0.0168486032634973</v>
      </c>
      <c r="CR490" s="4" t="n">
        <v>-0.00233971350826323</v>
      </c>
      <c r="CS490" s="4" t="n">
        <v>0.00256635015830397</v>
      </c>
      <c r="DF490" s="1" t="n">
        <v>0.0701187998056411</v>
      </c>
      <c r="DG490" s="1" t="n">
        <v>0.0309447031468153</v>
      </c>
      <c r="DH490" s="1" t="n">
        <v>0.019803624600172</v>
      </c>
      <c r="DI490" s="1" t="n">
        <v>-0.000945297535508871</v>
      </c>
      <c r="DX490" s="1" t="n">
        <v>0.0220214612782001</v>
      </c>
      <c r="DY490" s="1" t="n">
        <v>0.189403042197227</v>
      </c>
    </row>
    <row r="491" customFormat="false" ht="11.25" hidden="false" customHeight="false" outlineLevel="0" collapsed="false">
      <c r="B491" s="1" t="n">
        <v>0.0111708398908376</v>
      </c>
      <c r="C491" s="1" t="n">
        <v>0.122262276709079</v>
      </c>
      <c r="D491" s="1" t="n">
        <v>-0.0155660146847367</v>
      </c>
      <c r="E491" s="1" t="n">
        <v>0.0126223424449563</v>
      </c>
      <c r="F491" s="1" t="n">
        <v>-0.00531579926609993</v>
      </c>
      <c r="G491" s="1" t="n">
        <v>0.00302133755758404</v>
      </c>
      <c r="H491" s="1" t="n">
        <v>-0.00884989276528358</v>
      </c>
      <c r="I491" s="1" t="n">
        <v>0.00319147040136158</v>
      </c>
      <c r="J491" s="4" t="n">
        <v>2.65192229562671E-005</v>
      </c>
      <c r="K491" s="4" t="n">
        <v>1.5483421520912E-005</v>
      </c>
      <c r="L491" s="4" t="n">
        <v>4.14917258240166E-006</v>
      </c>
      <c r="M491" s="4" t="n">
        <v>1.42157921345642E-006</v>
      </c>
      <c r="N491" s="4" t="n">
        <v>1.834267823142E-005</v>
      </c>
      <c r="O491" s="4" t="n">
        <v>4.63383767055347E-005</v>
      </c>
      <c r="P491" s="4" t="n">
        <v>2.46778490691212E-005</v>
      </c>
      <c r="Q491" s="4" t="n">
        <v>3.72089380107354E-005</v>
      </c>
      <c r="T491" s="1" t="n">
        <v>0.0539590306580066</v>
      </c>
      <c r="U491" s="1" t="n">
        <v>0.149253830313682</v>
      </c>
      <c r="V491" s="1" t="n">
        <v>0.0239775627851486</v>
      </c>
      <c r="W491" s="1" t="n">
        <v>0.00947244558483362</v>
      </c>
      <c r="X491" s="1" t="n">
        <v>-0.0053645959123969</v>
      </c>
      <c r="Y491" s="4" t="n">
        <v>-0.000107604049844667</v>
      </c>
      <c r="Z491" s="4" t="n">
        <v>4.90124921270762E-006</v>
      </c>
      <c r="AA491" s="4" t="n">
        <v>-1.35056779981823E-005</v>
      </c>
      <c r="AB491" s="4" t="n">
        <v>-1.99913865799317E-005</v>
      </c>
      <c r="AC491" s="4" t="n">
        <v>1.4038169865671E-005</v>
      </c>
      <c r="AD491" s="4" t="n">
        <v>-8.00528414401924E-006</v>
      </c>
      <c r="AE491" s="4" t="n">
        <v>1.36406345063733E-006</v>
      </c>
      <c r="AF491" s="4" t="n">
        <v>6.83721827954286E-006</v>
      </c>
      <c r="AG491" s="4" t="n">
        <v>4.25668949901592E-005</v>
      </c>
      <c r="AL491" s="1" t="n">
        <v>-0.0433865971863269</v>
      </c>
      <c r="AM491" s="1" t="n">
        <v>0.099691204726696</v>
      </c>
      <c r="AN491" s="1" t="n">
        <v>0.0080846007913351</v>
      </c>
      <c r="AO491" s="1" t="n">
        <v>0.018805868923664</v>
      </c>
      <c r="AP491" s="4" t="n">
        <v>1.59312330652028E-005</v>
      </c>
      <c r="AQ491" s="4" t="n">
        <v>-2.61232526099775E-005</v>
      </c>
      <c r="AR491" s="4" t="n">
        <v>1.32914501591585E-005</v>
      </c>
      <c r="AS491" s="4" t="n">
        <v>4.87908891955157E-006</v>
      </c>
      <c r="AT491" s="4" t="n">
        <v>3.01554755424149E-005</v>
      </c>
      <c r="AU491" s="4" t="n">
        <v>3.4571552532725E-005</v>
      </c>
      <c r="AV491" s="4" t="n">
        <v>1.95843240362592E-005</v>
      </c>
      <c r="AW491" s="4" t="n">
        <v>-1.92179896885136E-007</v>
      </c>
      <c r="BD491" s="1" t="n">
        <v>-0.0307516027241945</v>
      </c>
      <c r="BE491" s="1" t="n">
        <v>0.101678989827632</v>
      </c>
      <c r="BF491" s="4" t="n">
        <v>7.29532939658383E-006</v>
      </c>
      <c r="BG491" s="4" t="n">
        <v>3.63101898983586E-005</v>
      </c>
      <c r="BH491" s="4" t="n">
        <v>-4.43089584223344E-006</v>
      </c>
      <c r="BI491" s="4" t="n">
        <v>9.00551967788487E-005</v>
      </c>
      <c r="BJ491" s="4" t="n">
        <v>-2.79867094832297E-006</v>
      </c>
      <c r="BK491" s="4" t="n">
        <v>-3.38416066369973E-006</v>
      </c>
      <c r="BL491" s="4" t="n">
        <v>1.60821855388348E-005</v>
      </c>
      <c r="BM491" s="4" t="n">
        <v>5.30404076926061E-006</v>
      </c>
      <c r="BV491" s="1" t="n">
        <v>0.0603392571210861</v>
      </c>
      <c r="BW491" s="1" t="n">
        <v>0.200972139835357</v>
      </c>
      <c r="BX491" s="1" t="n">
        <v>0.0113714737817645</v>
      </c>
      <c r="BY491" s="1" t="n">
        <v>0.00711697014048695</v>
      </c>
      <c r="BZ491" s="1" t="n">
        <v>0.01551279053092</v>
      </c>
      <c r="CA491" s="1" t="n">
        <v>0.000215108855627477</v>
      </c>
      <c r="CB491" s="4" t="n">
        <v>-0.00044839346082881</v>
      </c>
      <c r="CC491" s="1" t="n">
        <v>0.0110536385327577</v>
      </c>
      <c r="CN491" s="1" t="n">
        <v>0.0998278856277465</v>
      </c>
      <c r="CO491" s="1" t="n">
        <v>0.074014775454998</v>
      </c>
      <c r="CP491" s="1" t="n">
        <v>0.00474829273298382</v>
      </c>
      <c r="CQ491" s="1" t="n">
        <v>-0.0192877780646085</v>
      </c>
      <c r="CR491" s="4" t="n">
        <v>-0.00158994772937148</v>
      </c>
      <c r="CS491" s="4" t="n">
        <v>0.0032754938583821</v>
      </c>
      <c r="DF491" s="1" t="n">
        <v>0.0599597729742527</v>
      </c>
      <c r="DG491" s="1" t="n">
        <v>0.0441017486155033</v>
      </c>
      <c r="DH491" s="1" t="n">
        <v>0.0196039211004972</v>
      </c>
      <c r="DI491" s="1" t="n">
        <v>-0.00645299023017287</v>
      </c>
      <c r="DX491" s="1" t="n">
        <v>0.0548904202878475</v>
      </c>
      <c r="DY491" s="1" t="n">
        <v>0.186502784490585</v>
      </c>
    </row>
    <row r="492" customFormat="false" ht="11.25" hidden="false" customHeight="false" outlineLevel="0" collapsed="false">
      <c r="B492" s="1" t="n">
        <v>0.02000268176198</v>
      </c>
      <c r="C492" s="1" t="n">
        <v>0.143261969089508</v>
      </c>
      <c r="D492" s="4" t="n">
        <v>-0.0119243348017334</v>
      </c>
      <c r="E492" s="1" t="n">
        <v>0.0162241589277982</v>
      </c>
      <c r="F492" s="1" t="n">
        <v>-0.00526864174753427</v>
      </c>
      <c r="G492" s="1" t="n">
        <v>0.00249229185283184</v>
      </c>
      <c r="H492" s="4" t="n">
        <v>-0.00759131135419011</v>
      </c>
      <c r="I492" s="1" t="n">
        <v>0.00532032689079642</v>
      </c>
      <c r="J492" s="4" t="n">
        <v>1.71465308085316E-005</v>
      </c>
      <c r="K492" s="4" t="n">
        <v>2.06672375497873E-005</v>
      </c>
      <c r="L492" s="4" t="n">
        <v>-9.74212161963805E-006</v>
      </c>
      <c r="M492" s="4" t="n">
        <v>3.420195525905E-006</v>
      </c>
      <c r="N492" s="4" t="n">
        <v>6.67457470626686E-006</v>
      </c>
      <c r="O492" s="4" t="n">
        <v>5.04277959407772E-005</v>
      </c>
      <c r="P492" s="4" t="n">
        <v>-1.75210871589115E-007</v>
      </c>
      <c r="Q492" s="4" t="n">
        <v>2.23416391236241E-005</v>
      </c>
      <c r="T492" s="1" t="n">
        <v>0.0691522061824798</v>
      </c>
      <c r="U492" s="1" t="n">
        <v>0.144453212618827</v>
      </c>
      <c r="V492" s="1" t="n">
        <v>0.0258268509060144</v>
      </c>
      <c r="W492" s="1" t="n">
        <v>0.00333669851534068</v>
      </c>
      <c r="X492" s="1" t="n">
        <v>-0.00516693433746695</v>
      </c>
      <c r="Y492" s="1" t="n">
        <v>0.00160400778986513</v>
      </c>
      <c r="Z492" s="4" t="n">
        <v>6.84117276250617E-006</v>
      </c>
      <c r="AA492" s="4" t="n">
        <v>-7.76841261540539E-006</v>
      </c>
      <c r="AB492" s="4" t="n">
        <v>-3.6266486858949E-005</v>
      </c>
      <c r="AC492" s="4" t="n">
        <v>3.70050111087039E-005</v>
      </c>
      <c r="AD492" s="4" t="n">
        <v>-2.55960712820524E-005</v>
      </c>
      <c r="AE492" s="4" t="n">
        <v>1.67783073266036E-005</v>
      </c>
      <c r="AF492" s="4" t="n">
        <v>-5.94205403103842E-006</v>
      </c>
      <c r="AG492" s="4" t="n">
        <v>5.55492370040156E-005</v>
      </c>
      <c r="AL492" s="1" t="n">
        <v>-0.0424091257154941</v>
      </c>
      <c r="AM492" s="1" t="n">
        <v>0.110654383897781</v>
      </c>
      <c r="AN492" s="1" t="n">
        <v>0.0127479750663042</v>
      </c>
      <c r="AO492" s="1" t="n">
        <v>0.016379864886403</v>
      </c>
      <c r="AP492" s="4" t="n">
        <v>2.2382111637853E-005</v>
      </c>
      <c r="AQ492" s="4" t="n">
        <v>-3.76410353055689E-005</v>
      </c>
      <c r="AR492" s="4" t="n">
        <v>2.71461631200509E-005</v>
      </c>
      <c r="AS492" s="4" t="n">
        <v>9.59995668381452E-006</v>
      </c>
      <c r="AT492" s="4" t="n">
        <v>1.73992775671649E-005</v>
      </c>
      <c r="AU492" s="4" t="n">
        <v>3.85226521757431E-005</v>
      </c>
      <c r="AV492" s="4" t="n">
        <v>7.47814374335575E-006</v>
      </c>
      <c r="AW492" s="4" t="n">
        <v>-4.81015631521586E-005</v>
      </c>
      <c r="BD492" s="1" t="n">
        <v>-0.0211964435875415</v>
      </c>
      <c r="BE492" s="1" t="n">
        <v>0.121117040514946</v>
      </c>
      <c r="BF492" s="4" t="n">
        <v>-9.04787611943902E-006</v>
      </c>
      <c r="BG492" s="4" t="n">
        <v>3.56612654286436E-005</v>
      </c>
      <c r="BH492" s="4" t="n">
        <v>5.27843621966894E-006</v>
      </c>
      <c r="BI492" s="4" t="n">
        <v>6.63783939671702E-005</v>
      </c>
      <c r="BJ492" s="4" t="n">
        <v>-1.1768707736337E-005</v>
      </c>
      <c r="BK492" s="4" t="n">
        <v>-1.4640892004536E-005</v>
      </c>
      <c r="BL492" s="4" t="n">
        <v>4.09060248784953E-006</v>
      </c>
      <c r="BM492" s="4" t="n">
        <v>3.03325441564084E-006</v>
      </c>
      <c r="BV492" s="1" t="n">
        <v>0.0904596522450447</v>
      </c>
      <c r="BW492" s="1" t="n">
        <v>0.195562571287155</v>
      </c>
      <c r="BX492" s="1" t="n">
        <v>0.0131220733746886</v>
      </c>
      <c r="BY492" s="1" t="n">
        <v>0.00410034228116273</v>
      </c>
      <c r="BZ492" s="1" t="n">
        <v>0.0138364052399992</v>
      </c>
      <c r="CA492" s="1" t="n">
        <v>-0.00321319606155157</v>
      </c>
      <c r="CB492" s="4" t="n">
        <v>0.00263362983241677</v>
      </c>
      <c r="CC492" s="1" t="n">
        <v>0.0109574971720576</v>
      </c>
      <c r="CN492" s="1" t="n">
        <v>0.0968792736530304</v>
      </c>
      <c r="CO492" s="1" t="n">
        <v>0.0627511218190193</v>
      </c>
      <c r="CP492" s="4" t="n">
        <v>-0.000282275752397254</v>
      </c>
      <c r="CQ492" s="1" t="n">
        <v>-0.0204991549253463</v>
      </c>
      <c r="CR492" s="1" t="n">
        <v>-0.000562871573492884</v>
      </c>
      <c r="CS492" s="4" t="n">
        <v>0.00373198627494275</v>
      </c>
      <c r="DF492" s="1" t="n">
        <v>0.0627494975924491</v>
      </c>
      <c r="DG492" s="1" t="n">
        <v>0.057088628411293</v>
      </c>
      <c r="DH492" s="1" t="n">
        <v>0.0174272805452346</v>
      </c>
      <c r="DI492" s="1" t="n">
        <v>-0.0118434047326445</v>
      </c>
      <c r="DX492" s="1" t="n">
        <v>0.0779721140861511</v>
      </c>
      <c r="DY492" s="1" t="n">
        <v>0.178388595581054</v>
      </c>
    </row>
    <row r="493" customFormat="false" ht="11.25" hidden="false" customHeight="false" outlineLevel="0" collapsed="false">
      <c r="B493" s="1" t="n">
        <v>0.0388212576508522</v>
      </c>
      <c r="C493" s="1" t="n">
        <v>0.15926444530487</v>
      </c>
      <c r="D493" s="1" t="n">
        <v>-0.00724002020433545</v>
      </c>
      <c r="E493" s="1" t="n">
        <v>0.0186271350830793</v>
      </c>
      <c r="F493" s="1" t="n">
        <v>-0.00586451264098286</v>
      </c>
      <c r="G493" s="1" t="n">
        <v>0.00258497963659465</v>
      </c>
      <c r="H493" s="4" t="n">
        <v>-0.00588990282267332</v>
      </c>
      <c r="I493" s="1" t="n">
        <v>0.00712571945041418</v>
      </c>
      <c r="J493" s="4" t="n">
        <v>1.89518741535721E-005</v>
      </c>
      <c r="K493" s="4" t="n">
        <v>2.1317837308743E-005</v>
      </c>
      <c r="L493" s="4" t="n">
        <v>1.34087467813515E-005</v>
      </c>
      <c r="M493" s="4" t="n">
        <v>-1.00853037565684E-006</v>
      </c>
      <c r="N493" s="4" t="n">
        <v>-1.27568246170994E-005</v>
      </c>
      <c r="O493" s="4" t="n">
        <v>5.23372182215098E-005</v>
      </c>
      <c r="P493" s="4" t="n">
        <v>2.7419855541666E-006</v>
      </c>
      <c r="Q493" s="4" t="n">
        <v>1.41626996992272E-005</v>
      </c>
      <c r="T493" s="1" t="n">
        <v>0.0740844905376434</v>
      </c>
      <c r="U493" s="1" t="n">
        <v>0.141380548477172</v>
      </c>
      <c r="V493" s="4" t="n">
        <v>0.0259068831801414</v>
      </c>
      <c r="W493" s="1" t="n">
        <v>-0.00331090786494314</v>
      </c>
      <c r="X493" s="4" t="n">
        <v>-0.00431968970224261</v>
      </c>
      <c r="Y493" s="4" t="n">
        <v>0.00309821986593306</v>
      </c>
      <c r="Z493" s="4" t="n">
        <v>-7.81085964263184E-006</v>
      </c>
      <c r="AA493" s="4" t="n">
        <v>-2.70515138254268E-005</v>
      </c>
      <c r="AB493" s="4" t="n">
        <v>-7.89533714851131E-006</v>
      </c>
      <c r="AC493" s="4" t="n">
        <v>4.76143723062705E-005</v>
      </c>
      <c r="AD493" s="4" t="n">
        <v>-1.55968973558628E-005</v>
      </c>
      <c r="AE493" s="4" t="n">
        <v>2.17210599657846E-005</v>
      </c>
      <c r="AF493" s="4" t="n">
        <v>9.66661991697037E-006</v>
      </c>
      <c r="AG493" s="4" t="n">
        <v>3.75391537090763E-005</v>
      </c>
      <c r="AL493" s="1" t="n">
        <v>-0.0428911820054054</v>
      </c>
      <c r="AM493" s="1" t="n">
        <v>0.140570357441902</v>
      </c>
      <c r="AN493" s="1" t="n">
        <v>0.0167093873023986</v>
      </c>
      <c r="AO493" s="1" t="n">
        <v>0.0121560199186205</v>
      </c>
      <c r="AP493" s="4" t="n">
        <v>-2.07930111173482E-006</v>
      </c>
      <c r="AQ493" s="4" t="n">
        <v>-3.45056541846133E-005</v>
      </c>
      <c r="AR493" s="4" t="n">
        <v>3.10370633087586E-005</v>
      </c>
      <c r="AS493" s="4" t="n">
        <v>-2.41109546550433E-006</v>
      </c>
      <c r="AT493" s="4" t="n">
        <v>3.85528765036724E-005</v>
      </c>
      <c r="AU493" s="4" t="n">
        <v>5.63900684937834E-005</v>
      </c>
      <c r="AV493" s="4" t="n">
        <v>-7.32948183213011E-006</v>
      </c>
      <c r="AW493" s="4" t="n">
        <v>-2.99142993753776E-005</v>
      </c>
      <c r="BD493" s="1" t="n">
        <v>-0.00410743663087487</v>
      </c>
      <c r="BE493" s="1" t="n">
        <v>0.137712687253952</v>
      </c>
      <c r="BF493" s="4" t="n">
        <v>1.02011645140009E-005</v>
      </c>
      <c r="BG493" s="4" t="n">
        <v>2.49161075771553E-005</v>
      </c>
      <c r="BH493" s="4" t="n">
        <v>2.96087746392004E-005</v>
      </c>
      <c r="BI493" s="4" t="n">
        <v>4.87907345814164E-005</v>
      </c>
      <c r="BJ493" s="4" t="n">
        <v>-9.06738114281324E-006</v>
      </c>
      <c r="BK493" s="4" t="n">
        <v>4.29641431765048E-006</v>
      </c>
      <c r="BL493" s="4" t="n">
        <v>1.28061028590309E-005</v>
      </c>
      <c r="BM493" s="4" t="n">
        <v>-8.23674781713634E-006</v>
      </c>
      <c r="BV493" s="1" t="n">
        <v>0.115808673202991</v>
      </c>
      <c r="BW493" s="1" t="n">
        <v>0.186038166284561</v>
      </c>
      <c r="BX493" s="1" t="n">
        <v>0.0139996036887168</v>
      </c>
      <c r="BY493" s="1" t="n">
        <v>0.00068929826375097</v>
      </c>
      <c r="BZ493" s="1" t="n">
        <v>0.0114356065168976</v>
      </c>
      <c r="CA493" s="1" t="n">
        <v>-0.00583316478878259</v>
      </c>
      <c r="CB493" s="1" t="n">
        <v>0.00541691994294524</v>
      </c>
      <c r="CC493" s="4" t="n">
        <v>0.00994327571243047</v>
      </c>
      <c r="CN493" s="1" t="n">
        <v>0.0893940851092338</v>
      </c>
      <c r="CO493" s="1" t="n">
        <v>0.0525279454886913</v>
      </c>
      <c r="CP493" s="1" t="n">
        <v>-0.00558264460414648</v>
      </c>
      <c r="CQ493" s="1" t="n">
        <v>-0.0204396601766347</v>
      </c>
      <c r="CR493" s="1" t="n">
        <v>0.000682947051245719</v>
      </c>
      <c r="CS493" s="4" t="n">
        <v>0.00387333147227764</v>
      </c>
      <c r="DF493" s="1" t="n">
        <v>0.0721414610743522</v>
      </c>
      <c r="DG493" s="1" t="n">
        <v>0.0601804181933403</v>
      </c>
      <c r="DH493" s="4" t="n">
        <v>0.0137185817584395</v>
      </c>
      <c r="DI493" s="4" t="n">
        <v>-0.0161455031484365</v>
      </c>
      <c r="DX493" s="1" t="n">
        <v>0.0974171906709671</v>
      </c>
      <c r="DY493" s="1" t="n">
        <v>0.171787589788436</v>
      </c>
    </row>
    <row r="494" customFormat="false" ht="11.25" hidden="false" customHeight="false" outlineLevel="0" collapsed="false">
      <c r="B494" s="1" t="n">
        <v>0.057328063994646</v>
      </c>
      <c r="C494" s="1" t="n">
        <v>0.16477270424366</v>
      </c>
      <c r="D494" s="4" t="n">
        <v>-0.00234018382616341</v>
      </c>
      <c r="E494" s="1" t="n">
        <v>0.0195481609553098</v>
      </c>
      <c r="F494" s="1" t="n">
        <v>-0.00652397517114877</v>
      </c>
      <c r="G494" s="1" t="n">
        <v>0.0031837448477745</v>
      </c>
      <c r="H494" s="4" t="n">
        <v>-0.0037174611352384</v>
      </c>
      <c r="I494" s="1" t="n">
        <v>0.00819774065166711</v>
      </c>
      <c r="J494" s="4" t="n">
        <v>1.14161020974279E-005</v>
      </c>
      <c r="K494" s="4" t="n">
        <v>3.56636992364656E-005</v>
      </c>
      <c r="L494" s="4" t="n">
        <v>1.30794996948679E-005</v>
      </c>
      <c r="M494" s="4" t="n">
        <v>4.98316057928605E-006</v>
      </c>
      <c r="N494" s="4" t="n">
        <v>-8.25551796879153E-006</v>
      </c>
      <c r="O494" s="4" t="n">
        <v>7.01312601449899E-005</v>
      </c>
      <c r="P494" s="4" t="n">
        <v>-1.94385283975862E-005</v>
      </c>
      <c r="Q494" s="4" t="n">
        <v>1.37771048684953E-005</v>
      </c>
      <c r="T494" s="1" t="n">
        <v>0.0818972215056419</v>
      </c>
      <c r="U494" s="1" t="n">
        <v>0.148791044950485</v>
      </c>
      <c r="V494" s="1" t="n">
        <v>0.0241267215460538</v>
      </c>
      <c r="W494" s="1" t="n">
        <v>-0.00952805485576391</v>
      </c>
      <c r="X494" s="1" t="n">
        <v>-0.00303966016508638</v>
      </c>
      <c r="Y494" s="1" t="n">
        <v>0.0042735650204122</v>
      </c>
      <c r="Z494" s="4" t="n">
        <v>-4.49701929028378E-006</v>
      </c>
      <c r="AA494" s="4" t="n">
        <v>-1.44577734317863E-005</v>
      </c>
      <c r="AB494" s="4" t="n">
        <v>-3.26587869494687E-005</v>
      </c>
      <c r="AC494" s="4" t="n">
        <v>5.86921050853561E-005</v>
      </c>
      <c r="AD494" s="4" t="n">
        <v>-1.46521742863114E-005</v>
      </c>
      <c r="AE494" s="4" t="n">
        <v>3.07992013404145E-005</v>
      </c>
      <c r="AF494" s="4" t="n">
        <v>1.9952862203354E-005</v>
      </c>
      <c r="AG494" s="4" t="n">
        <v>4.67932295578066E-005</v>
      </c>
      <c r="AL494" s="1" t="n">
        <v>-0.0196208469569683</v>
      </c>
      <c r="AM494" s="1" t="n">
        <v>0.173525243997573</v>
      </c>
      <c r="AN494" s="1" t="n">
        <v>0.018706364557147</v>
      </c>
      <c r="AO494" s="4" t="n">
        <v>0.00703818723559379</v>
      </c>
      <c r="AP494" s="4" t="n">
        <v>6.34743992122821E-006</v>
      </c>
      <c r="AQ494" s="4" t="n">
        <v>-2.20833953790133E-005</v>
      </c>
      <c r="AR494" s="4" t="n">
        <v>4.69677106593735E-005</v>
      </c>
      <c r="AS494" s="4" t="n">
        <v>3.2764978641353E-006</v>
      </c>
      <c r="AT494" s="4" t="n">
        <v>3.41371996910311E-005</v>
      </c>
      <c r="AU494" s="4" t="n">
        <v>4.15826361859217E-005</v>
      </c>
      <c r="AV494" s="4" t="n">
        <v>-8.61663011164637E-006</v>
      </c>
      <c r="AW494" s="4" t="n">
        <v>-1.99578298634151E-005</v>
      </c>
      <c r="BD494" s="1" t="n">
        <v>0.0105744786560535</v>
      </c>
      <c r="BE494" s="1" t="n">
        <v>0.147746756672859</v>
      </c>
      <c r="BF494" s="4" t="n">
        <v>1.75757286342559E-005</v>
      </c>
      <c r="BG494" s="4" t="n">
        <v>5.20779212820343E-005</v>
      </c>
      <c r="BH494" s="4" t="n">
        <v>6.08411210123449E-005</v>
      </c>
      <c r="BI494" s="4" t="n">
        <v>4.58535250800196E-005</v>
      </c>
      <c r="BJ494" s="4" t="n">
        <v>-2.72795459750341E-005</v>
      </c>
      <c r="BK494" s="4" t="n">
        <v>-4.45607469146125E-007</v>
      </c>
      <c r="BL494" s="4" t="n">
        <v>3.04353625324438E-006</v>
      </c>
      <c r="BM494" s="4" t="n">
        <v>-9.78895855041628E-007</v>
      </c>
      <c r="BV494" s="1" t="n">
        <v>0.142161265015602</v>
      </c>
      <c r="BW494" s="1" t="n">
        <v>0.169490084052085</v>
      </c>
      <c r="BX494" s="1" t="n">
        <v>0.014161255210638</v>
      </c>
      <c r="BY494" s="4" t="n">
        <v>-0.00298548326827585</v>
      </c>
      <c r="BZ494" s="1" t="n">
        <v>0.00868068635463714</v>
      </c>
      <c r="CA494" s="1" t="n">
        <v>-0.00735536916181445</v>
      </c>
      <c r="CB494" s="1" t="n">
        <v>0.00772600155323743</v>
      </c>
      <c r="CC494" s="1" t="n">
        <v>0.00855784397572279</v>
      </c>
      <c r="CN494" s="1" t="n">
        <v>0.0785482972860336</v>
      </c>
      <c r="CO494" s="1" t="n">
        <v>0.0459744893014431</v>
      </c>
      <c r="CP494" s="1" t="n">
        <v>-0.011036779731512</v>
      </c>
      <c r="CQ494" s="1" t="n">
        <v>-0.0190903097391128</v>
      </c>
      <c r="CR494" s="4" t="n">
        <v>0.0020014988258481</v>
      </c>
      <c r="CS494" s="4" t="n">
        <v>0.00355125986970961</v>
      </c>
      <c r="DF494" s="1" t="n">
        <v>0.0746856927871704</v>
      </c>
      <c r="DG494" s="1" t="n">
        <v>0.0569658875465393</v>
      </c>
      <c r="DH494" s="1" t="n">
        <v>0.00924303568899631</v>
      </c>
      <c r="DI494" s="1" t="n">
        <v>-0.0193130113184452</v>
      </c>
      <c r="DX494" s="1" t="n">
        <v>0.121432527899742</v>
      </c>
      <c r="DY494" s="1" t="n">
        <v>0.164073601365089</v>
      </c>
    </row>
    <row r="495" customFormat="false" ht="11.25" hidden="false" customHeight="false" outlineLevel="0" collapsed="false">
      <c r="B495" s="1" t="n">
        <v>0.0731895789504051</v>
      </c>
      <c r="C495" s="1" t="n">
        <v>0.169356197118759</v>
      </c>
      <c r="D495" s="1" t="n">
        <v>0.00243942742235958</v>
      </c>
      <c r="E495" s="4" t="n">
        <v>0.019280806183815</v>
      </c>
      <c r="F495" s="1" t="n">
        <v>-0.00729685835540294</v>
      </c>
      <c r="G495" s="1" t="n">
        <v>0.00427636550739407</v>
      </c>
      <c r="H495" s="1" t="n">
        <v>-0.00162409769836813</v>
      </c>
      <c r="I495" s="1" t="n">
        <v>0.00870338734239339</v>
      </c>
      <c r="J495" s="4" t="n">
        <v>2.14617793972138E-005</v>
      </c>
      <c r="K495" s="4" t="n">
        <v>2.85629230347694E-005</v>
      </c>
      <c r="L495" s="4" t="n">
        <v>3.5786837543128E-005</v>
      </c>
      <c r="M495" s="4" t="n">
        <v>-2.283700996486E-005</v>
      </c>
      <c r="N495" s="4" t="n">
        <v>-1.67448124557267E-005</v>
      </c>
      <c r="O495" s="4" t="n">
        <v>4.99348170706071E-005</v>
      </c>
      <c r="P495" s="4" t="n">
        <v>-2.15383306567673E-006</v>
      </c>
      <c r="Q495" s="4" t="n">
        <v>-1.98421275854343E-006</v>
      </c>
      <c r="T495" s="1" t="n">
        <v>0.103647775948047</v>
      </c>
      <c r="U495" s="1" t="n">
        <v>0.154476314783096</v>
      </c>
      <c r="V495" s="1" t="n">
        <v>0.021231286227703</v>
      </c>
      <c r="W495" s="1" t="n">
        <v>-0.0148221356794238</v>
      </c>
      <c r="X495" s="4" t="n">
        <v>-0.00145088008139282</v>
      </c>
      <c r="Y495" s="1" t="n">
        <v>0.00481153978034853</v>
      </c>
      <c r="Z495" s="4" t="n">
        <v>-3.27064071825589E-006</v>
      </c>
      <c r="AA495" s="4" t="n">
        <v>-1.58743864631105E-006</v>
      </c>
      <c r="AB495" s="4" t="n">
        <v>-2.03423514903988E-005</v>
      </c>
      <c r="AC495" s="4" t="n">
        <v>4.33155073551461E-005</v>
      </c>
      <c r="AD495" s="4" t="n">
        <v>-2.1563744667219E-005</v>
      </c>
      <c r="AE495" s="4" t="n">
        <v>2.12546583497896E-005</v>
      </c>
      <c r="AF495" s="4" t="n">
        <v>3.01492127618985E-005</v>
      </c>
      <c r="AG495" s="4" t="n">
        <v>4.54707405879162E-005</v>
      </c>
      <c r="AL495" s="1" t="n">
        <v>0.0110758123919367</v>
      </c>
      <c r="AM495" s="1" t="n">
        <v>0.190509185194969</v>
      </c>
      <c r="AN495" s="1" t="n">
        <v>0.0192113276571035</v>
      </c>
      <c r="AO495" s="1" t="n">
        <v>0.00205379584804177</v>
      </c>
      <c r="AP495" s="4" t="n">
        <v>1.94549083971651E-005</v>
      </c>
      <c r="AQ495" s="4" t="n">
        <v>-5.28427881363313E-005</v>
      </c>
      <c r="AR495" s="4" t="n">
        <v>1.97661229321966E-005</v>
      </c>
      <c r="AS495" s="4" t="n">
        <v>1.25046162793296E-005</v>
      </c>
      <c r="AT495" s="4" t="n">
        <v>1.26711865959805E-005</v>
      </c>
      <c r="AU495" s="4" t="n">
        <v>3.01832842524163E-005</v>
      </c>
      <c r="AV495" s="4" t="n">
        <v>-1.32787872644257E-005</v>
      </c>
      <c r="AW495" s="4" t="n">
        <v>-1.45202875501127E-005</v>
      </c>
      <c r="BD495" s="1" t="n">
        <v>0.0280394218862056</v>
      </c>
      <c r="BE495" s="1" t="n">
        <v>0.158456578850746</v>
      </c>
      <c r="BF495" s="4" t="n">
        <v>-2.59695525528513E-006</v>
      </c>
      <c r="BG495" s="4" t="n">
        <v>2.91178021143423E-005</v>
      </c>
      <c r="BH495" s="4" t="n">
        <v>4.3115494918311E-005</v>
      </c>
      <c r="BI495" s="4" t="n">
        <v>1.00724819276365E-005</v>
      </c>
      <c r="BJ495" s="4" t="n">
        <v>-1.13089017759193E-005</v>
      </c>
      <c r="BK495" s="4" t="n">
        <v>1.1766323041229E-005</v>
      </c>
      <c r="BL495" s="4" t="n">
        <v>-1.65429864864563E-005</v>
      </c>
      <c r="BM495" s="4" t="n">
        <v>8.26064024295192E-006</v>
      </c>
      <c r="BV495" s="1" t="n">
        <v>0.161143481731414</v>
      </c>
      <c r="BW495" s="1" t="n">
        <v>0.140576228499412</v>
      </c>
      <c r="BX495" s="1" t="n">
        <v>0.0131643647328019</v>
      </c>
      <c r="BY495" s="1" t="n">
        <v>-0.00681994296610355</v>
      </c>
      <c r="BZ495" s="1" t="n">
        <v>0.00607751868665218</v>
      </c>
      <c r="CA495" s="1" t="n">
        <v>-0.00787173304706811</v>
      </c>
      <c r="CB495" s="4" t="n">
        <v>0.0101718185469508</v>
      </c>
      <c r="CC495" s="4" t="n">
        <v>0.00688639655709266</v>
      </c>
      <c r="CN495" s="4" t="n">
        <v>0.0671422407031059</v>
      </c>
      <c r="CO495" s="4" t="n">
        <v>0.044136669486761</v>
      </c>
      <c r="CP495" s="1" t="n">
        <v>-0.0162764992564916</v>
      </c>
      <c r="CQ495" s="1" t="n">
        <v>-0.0159894060343504</v>
      </c>
      <c r="CR495" s="4" t="n">
        <v>0.00307384948246181</v>
      </c>
      <c r="CS495" s="4" t="n">
        <v>0.00267484597861766</v>
      </c>
      <c r="DF495" s="1" t="n">
        <v>0.074749507009983</v>
      </c>
      <c r="DG495" s="1" t="n">
        <v>0.0583713576197624</v>
      </c>
      <c r="DH495" s="1" t="n">
        <v>0.00396399898454546</v>
      </c>
      <c r="DI495" s="1" t="n">
        <v>-0.0212818644940853</v>
      </c>
      <c r="DX495" s="1" t="n">
        <v>0.146922618150711</v>
      </c>
      <c r="DY495" s="1" t="n">
        <v>0.143247634172439</v>
      </c>
    </row>
    <row r="496" customFormat="false" ht="11.25" hidden="false" customHeight="false" outlineLevel="0" collapsed="false">
      <c r="B496" s="1" t="n">
        <v>0.0906218662858009</v>
      </c>
      <c r="C496" s="1" t="n">
        <v>0.171337902545929</v>
      </c>
      <c r="D496" s="1" t="n">
        <v>0.00686507066711783</v>
      </c>
      <c r="E496" s="1" t="n">
        <v>0.0180454012006521</v>
      </c>
      <c r="F496" s="4" t="n">
        <v>-0.0079368008300662</v>
      </c>
      <c r="G496" s="1" t="n">
        <v>0.00614176085218787</v>
      </c>
      <c r="H496" s="1" t="n">
        <v>0.000426239421358332</v>
      </c>
      <c r="I496" s="1" t="n">
        <v>0.00887024030089378</v>
      </c>
      <c r="J496" s="4" t="n">
        <v>-7.04914100424503E-006</v>
      </c>
      <c r="K496" s="4" t="n">
        <v>2.172104359488E-005</v>
      </c>
      <c r="L496" s="4" t="n">
        <v>1.22841402117046E-005</v>
      </c>
      <c r="M496" s="4" t="n">
        <v>-1.76847345301212E-006</v>
      </c>
      <c r="N496" s="4" t="n">
        <v>-2.82429627986857E-005</v>
      </c>
      <c r="O496" s="4" t="n">
        <v>5.68263931199908E-005</v>
      </c>
      <c r="P496" s="4" t="n">
        <v>-2.42670248553622E-005</v>
      </c>
      <c r="Q496" s="4" t="n">
        <v>2.05507403734372E-005</v>
      </c>
      <c r="T496" s="1" t="n">
        <v>0.129898235201835</v>
      </c>
      <c r="U496" s="1" t="n">
        <v>0.14439570903778</v>
      </c>
      <c r="V496" s="1" t="n">
        <v>0.0174266006797552</v>
      </c>
      <c r="W496" s="1" t="n">
        <v>-0.0196883715689182</v>
      </c>
      <c r="X496" s="4" t="n">
        <v>8.82330787135288E-005</v>
      </c>
      <c r="Y496" s="1" t="n">
        <v>0.00481054093688726</v>
      </c>
      <c r="Z496" s="4" t="n">
        <v>-2.91301125798781E-006</v>
      </c>
      <c r="AA496" s="4" t="n">
        <v>-2.62436697084922E-006</v>
      </c>
      <c r="AB496" s="4" t="n">
        <v>-6.61785225020139E-006</v>
      </c>
      <c r="AC496" s="4" t="n">
        <v>4.59289731224998E-005</v>
      </c>
      <c r="AD496" s="4" t="n">
        <v>-1.18816042231628E-005</v>
      </c>
      <c r="AE496" s="4" t="n">
        <v>3.93729569623246E-005</v>
      </c>
      <c r="AF496" s="4" t="n">
        <v>2.02244973479537E-006</v>
      </c>
      <c r="AG496" s="4" t="n">
        <v>-1.49116940519888E-005</v>
      </c>
      <c r="AL496" s="1" t="n">
        <v>0.0423414707183837</v>
      </c>
      <c r="AM496" s="1" t="n">
        <v>0.19934968650341</v>
      </c>
      <c r="AN496" s="1" t="n">
        <v>0.0183302853256464</v>
      </c>
      <c r="AO496" s="1" t="n">
        <v>-0.00253079598769545</v>
      </c>
      <c r="AP496" s="4" t="n">
        <v>1.76608155015856E-005</v>
      </c>
      <c r="AQ496" s="4" t="n">
        <v>-3.16234509227797E-005</v>
      </c>
      <c r="AR496" s="4" t="n">
        <v>2.27525069931289E-005</v>
      </c>
      <c r="AS496" s="4" t="n">
        <v>6.43000657873926E-006</v>
      </c>
      <c r="AT496" s="4" t="n">
        <v>1.25064034364186E-005</v>
      </c>
      <c r="AU496" s="4" t="n">
        <v>5.50323929928708E-005</v>
      </c>
      <c r="AV496" s="4" t="n">
        <v>-1.02676849564886E-005</v>
      </c>
      <c r="AW496" s="4" t="n">
        <v>-2.58186264545656E-005</v>
      </c>
      <c r="BD496" s="1" t="n">
        <v>0.0455484203994274</v>
      </c>
      <c r="BE496" s="1" t="n">
        <v>0.164383262395858</v>
      </c>
      <c r="BF496" s="4" t="n">
        <v>-1.00559727798099E-005</v>
      </c>
      <c r="BG496" s="4" t="n">
        <v>3.64286497642751E-005</v>
      </c>
      <c r="BH496" s="4" t="n">
        <v>1.30714197439374E-005</v>
      </c>
      <c r="BI496" s="4" t="n">
        <v>9.39549317990895E-006</v>
      </c>
      <c r="BJ496" s="4" t="n">
        <v>2.76688297162763E-006</v>
      </c>
      <c r="BK496" s="4" t="n">
        <v>2.11604292417177E-005</v>
      </c>
      <c r="BL496" s="4" t="n">
        <v>-2.71986136795021E-005</v>
      </c>
      <c r="BM496" s="4" t="n">
        <v>1.94304811884649E-005</v>
      </c>
      <c r="BV496" s="1" t="n">
        <v>0.163829147815704</v>
      </c>
      <c r="BW496" s="1" t="n">
        <v>0.109778836369514</v>
      </c>
      <c r="BX496" s="1" t="n">
        <v>0.010963867418468</v>
      </c>
      <c r="BY496" s="1" t="n">
        <v>-0.0102349519729614</v>
      </c>
      <c r="BZ496" s="1" t="n">
        <v>0.00389227457344532</v>
      </c>
      <c r="CA496" s="1" t="n">
        <v>-0.00769613543525338</v>
      </c>
      <c r="CB496" s="1" t="n">
        <v>0.0124411722645163</v>
      </c>
      <c r="CC496" s="1" t="n">
        <v>0.00399985676631331</v>
      </c>
      <c r="CN496" s="4" t="n">
        <v>0.0570996813476085</v>
      </c>
      <c r="CO496" s="1" t="n">
        <v>0.0454580411314964</v>
      </c>
      <c r="CP496" s="1" t="n">
        <v>-0.0205976981669664</v>
      </c>
      <c r="CQ496" s="1" t="n">
        <v>-0.0112769985571503</v>
      </c>
      <c r="CR496" s="4" t="n">
        <v>0.00372628727927804</v>
      </c>
      <c r="CS496" s="1" t="n">
        <v>0.00159411621280014</v>
      </c>
      <c r="DF496" s="1" t="n">
        <v>0.0804087445139885</v>
      </c>
      <c r="DG496" s="1" t="n">
        <v>0.0619456842541694</v>
      </c>
      <c r="DH496" s="1" t="n">
        <v>-0.00165934592951089</v>
      </c>
      <c r="DI496" s="1" t="n">
        <v>-0.0218179784715175</v>
      </c>
      <c r="DX496" s="1" t="n">
        <v>0.158611014485359</v>
      </c>
      <c r="DY496" s="1" t="n">
        <v>0.11274442076683</v>
      </c>
    </row>
    <row r="497" customFormat="false" ht="11.25" hidden="false" customHeight="false" outlineLevel="0" collapsed="false">
      <c r="B497" s="1" t="n">
        <v>0.10894101858139</v>
      </c>
      <c r="C497" s="1" t="n">
        <v>0.169155642390251</v>
      </c>
      <c r="D497" s="1" t="n">
        <v>0.0108746811747551</v>
      </c>
      <c r="E497" s="1" t="n">
        <v>0.0160345751792192</v>
      </c>
      <c r="F497" s="1" t="n">
        <v>-0.0079286266118288</v>
      </c>
      <c r="G497" s="1" t="n">
        <v>0.00887979473918676</v>
      </c>
      <c r="H497" s="4" t="n">
        <v>0.00252299499697983</v>
      </c>
      <c r="I497" s="1" t="n">
        <v>0.00869444198906421</v>
      </c>
      <c r="J497" s="4" t="n">
        <v>-1.21454431791789E-005</v>
      </c>
      <c r="K497" s="4" t="n">
        <v>3.60364174412097E-005</v>
      </c>
      <c r="L497" s="4" t="n">
        <v>5.485891506396E-006</v>
      </c>
      <c r="M497" s="4" t="n">
        <v>-3.57067183358594E-005</v>
      </c>
      <c r="N497" s="4" t="n">
        <v>-7.66671837482135E-006</v>
      </c>
      <c r="O497" s="4" t="n">
        <v>5.6499418860767E-005</v>
      </c>
      <c r="P497" s="4" t="n">
        <v>-2.60986416833475E-005</v>
      </c>
      <c r="Q497" s="4" t="n">
        <v>1.47827386172139E-005</v>
      </c>
      <c r="T497" s="1" t="n">
        <v>0.148556739091873</v>
      </c>
      <c r="U497" s="1" t="n">
        <v>0.124711222946643</v>
      </c>
      <c r="V497" s="1" t="n">
        <v>0.012082421220839</v>
      </c>
      <c r="W497" s="1" t="n">
        <v>-0.0237518660724163</v>
      </c>
      <c r="X497" s="1" t="n">
        <v>0.00142211676575243</v>
      </c>
      <c r="Y497" s="4" t="n">
        <v>0.00430707773193717</v>
      </c>
      <c r="Z497" s="4" t="n">
        <v>-1.38409006922302E-006</v>
      </c>
      <c r="AA497" s="4" t="n">
        <v>-9.48295746638905E-006</v>
      </c>
      <c r="AB497" s="4" t="n">
        <v>-1.2887678167317E-005</v>
      </c>
      <c r="AC497" s="4" t="n">
        <v>4.27663762820884E-005</v>
      </c>
      <c r="AD497" s="4" t="n">
        <v>-2.73209061560919E-005</v>
      </c>
      <c r="AE497" s="4" t="n">
        <v>2.72328143182676E-005</v>
      </c>
      <c r="AF497" s="4" t="n">
        <v>-1.60967942974821E-006</v>
      </c>
      <c r="AG497" s="4" t="n">
        <v>1.79385006049415E-005</v>
      </c>
      <c r="AL497" s="1" t="n">
        <v>0.0715080648660659</v>
      </c>
      <c r="AM497" s="1" t="n">
        <v>0.204050153493881</v>
      </c>
      <c r="AN497" s="1" t="n">
        <v>0.0168393868952989</v>
      </c>
      <c r="AO497" s="1" t="n">
        <v>-0.00635278597474098</v>
      </c>
      <c r="AP497" s="4" t="n">
        <v>2.33331466006347E-005</v>
      </c>
      <c r="AQ497" s="4" t="n">
        <v>-4.43680219177622E-005</v>
      </c>
      <c r="AR497" s="4" t="n">
        <v>3.79728371626697E-005</v>
      </c>
      <c r="AS497" s="4" t="n">
        <v>1.35878945002332E-005</v>
      </c>
      <c r="AT497" s="4" t="n">
        <v>2.27917462325422E-005</v>
      </c>
      <c r="AU497" s="4" t="n">
        <v>2.0627952835639E-005</v>
      </c>
      <c r="AV497" s="4" t="n">
        <v>-3.02377320622326E-005</v>
      </c>
      <c r="AW497" s="4" t="n">
        <v>-4.05574974138289E-005</v>
      </c>
      <c r="BD497" s="1" t="n">
        <v>0.0671436116099357</v>
      </c>
      <c r="BE497" s="1" t="n">
        <v>0.170504122972488</v>
      </c>
      <c r="BF497" s="4" t="n">
        <v>4.87347369926283E-006</v>
      </c>
      <c r="BG497" s="4" t="n">
        <v>1.62659489433281E-005</v>
      </c>
      <c r="BH497" s="4" t="n">
        <v>-1.91391154658049E-005</v>
      </c>
      <c r="BI497" s="4" t="n">
        <v>4.60146520708804E-006</v>
      </c>
      <c r="BJ497" s="4" t="n">
        <v>-5.71251212022616E-006</v>
      </c>
      <c r="BK497" s="4" t="n">
        <v>3.90977265851688E-006</v>
      </c>
      <c r="BL497" s="4" t="n">
        <v>-3.57177268597297E-005</v>
      </c>
      <c r="BM497" s="4" t="n">
        <v>2.10848793358309E-005</v>
      </c>
      <c r="BV497" s="1" t="n">
        <v>0.15704196691513</v>
      </c>
      <c r="BW497" s="1" t="n">
        <v>0.0855002552270889</v>
      </c>
      <c r="BX497" s="1" t="n">
        <v>0.00798679608851671</v>
      </c>
      <c r="BY497" s="1" t="n">
        <v>-0.0126828262582421</v>
      </c>
      <c r="BZ497" s="1" t="n">
        <v>0.00215386413037777</v>
      </c>
      <c r="CA497" s="1" t="n">
        <v>-0.00697426870465278</v>
      </c>
      <c r="CB497" s="1" t="n">
        <v>0.0135697396472096</v>
      </c>
      <c r="CC497" s="4" t="n">
        <v>6.86435159877874E-005</v>
      </c>
      <c r="CN497" s="1" t="n">
        <v>0.0475766733288765</v>
      </c>
      <c r="CO497" s="1" t="n">
        <v>0.0486670136451721</v>
      </c>
      <c r="CP497" s="1" t="n">
        <v>-0.02335218898952</v>
      </c>
      <c r="CQ497" s="4" t="n">
        <v>-0.00520300026983022</v>
      </c>
      <c r="CR497" s="4" t="n">
        <v>0.00402503553777933</v>
      </c>
      <c r="CS497" s="4" t="n">
        <v>0.00041120740934275</v>
      </c>
      <c r="DF497" s="1" t="n">
        <v>0.0925255343317985</v>
      </c>
      <c r="DG497" s="1" t="n">
        <v>0.058000274002552</v>
      </c>
      <c r="DH497" s="4" t="n">
        <v>-0.0074161528609693</v>
      </c>
      <c r="DI497" s="1" t="n">
        <v>-0.0207382850348949</v>
      </c>
      <c r="DX497" s="1" t="n">
        <v>0.158219918608665</v>
      </c>
      <c r="DY497" s="1" t="n">
        <v>0.0870692729949951</v>
      </c>
    </row>
    <row r="498" customFormat="false" ht="11.25" hidden="false" customHeight="false" outlineLevel="0" collapsed="false">
      <c r="B498" s="1" t="n">
        <v>0.127613246440887</v>
      </c>
      <c r="C498" s="1" t="n">
        <v>0.163289308547973</v>
      </c>
      <c r="D498" s="1" t="n">
        <v>0.0146054709330201</v>
      </c>
      <c r="E498" s="1" t="n">
        <v>0.0133008146658539</v>
      </c>
      <c r="F498" s="1" t="n">
        <v>-0.00661459472030401</v>
      </c>
      <c r="G498" s="1" t="n">
        <v>0.0119651183485984</v>
      </c>
      <c r="H498" s="1" t="n">
        <v>0.00468011107295751</v>
      </c>
      <c r="I498" s="1" t="n">
        <v>0.0079826945438981</v>
      </c>
      <c r="J498" s="4" t="n">
        <v>-1.04945675047929E-005</v>
      </c>
      <c r="K498" s="4" t="n">
        <v>2.70558884949423E-005</v>
      </c>
      <c r="L498" s="4" t="n">
        <v>2.18799250433221E-005</v>
      </c>
      <c r="M498" s="4" t="n">
        <v>-5.10012796439696E-005</v>
      </c>
      <c r="N498" s="4" t="n">
        <v>-1.8436092432239E-005</v>
      </c>
      <c r="O498" s="4" t="n">
        <v>6.01448155066464E-005</v>
      </c>
      <c r="P498" s="4" t="n">
        <v>-4.03052981710061E-005</v>
      </c>
      <c r="Q498" s="4" t="n">
        <v>2.87436214421177E-005</v>
      </c>
      <c r="T498" s="1" t="n">
        <v>0.161560118198394</v>
      </c>
      <c r="U498" s="1" t="n">
        <v>0.0977026224136352</v>
      </c>
      <c r="V498" s="1" t="n">
        <v>0.0056855184957385</v>
      </c>
      <c r="W498" s="1" t="n">
        <v>-0.0260142590850591</v>
      </c>
      <c r="X498" s="1" t="n">
        <v>0.00244869920425117</v>
      </c>
      <c r="Y498" s="4" t="n">
        <v>0.00355948111973702</v>
      </c>
      <c r="Z498" s="4" t="n">
        <v>1.1066975275753E-005</v>
      </c>
      <c r="AA498" s="4" t="n">
        <v>-5.55962742510018E-007</v>
      </c>
      <c r="AB498" s="4" t="n">
        <v>-4.10763459512963E-006</v>
      </c>
      <c r="AC498" s="4" t="n">
        <v>3.32635754602961E-005</v>
      </c>
      <c r="AD498" s="4" t="n">
        <v>-3.47114328178577E-005</v>
      </c>
      <c r="AE498" s="4" t="n">
        <v>4.1717092244653E-005</v>
      </c>
      <c r="AF498" s="4" t="n">
        <v>1.89874990610405E-005</v>
      </c>
      <c r="AG498" s="4" t="n">
        <v>2.58598774962592E-005</v>
      </c>
      <c r="AL498" s="1" t="n">
        <v>0.10849467664957</v>
      </c>
      <c r="AM498" s="1" t="n">
        <v>0.205864980816841</v>
      </c>
      <c r="AN498" s="1" t="n">
        <v>0.0147396102547645</v>
      </c>
      <c r="AO498" s="1" t="n">
        <v>-0.0100004877895116</v>
      </c>
      <c r="AP498" s="4" t="n">
        <v>6.04272872806177E-006</v>
      </c>
      <c r="AQ498" s="4" t="n">
        <v>-3.18399579555261E-005</v>
      </c>
      <c r="AR498" s="4" t="n">
        <v>5.01586982863955E-005</v>
      </c>
      <c r="AS498" s="4" t="n">
        <v>-1.18823963930481E-005</v>
      </c>
      <c r="AT498" s="4" t="n">
        <v>9.1658048404497E-006</v>
      </c>
      <c r="AU498" s="4" t="n">
        <v>3.99353448301553E-005</v>
      </c>
      <c r="AV498" s="4" t="n">
        <v>8.48753813897928E-007</v>
      </c>
      <c r="AW498" s="4" t="n">
        <v>-4.94746018375735E-006</v>
      </c>
      <c r="BD498" s="1" t="n">
        <v>0.0918163508176803</v>
      </c>
      <c r="BE498" s="1" t="n">
        <v>0.166672319173812</v>
      </c>
      <c r="BF498" s="4" t="n">
        <v>1.76177745743189E-005</v>
      </c>
      <c r="BG498" s="4" t="n">
        <v>3.47196037182584E-005</v>
      </c>
      <c r="BH498" s="4" t="n">
        <v>-9.70607561612268E-006</v>
      </c>
      <c r="BI498" s="4" t="n">
        <v>1.28728361232788E-005</v>
      </c>
      <c r="BJ498" s="4" t="n">
        <v>-1.44863167861331E-006</v>
      </c>
      <c r="BK498" s="4" t="n">
        <v>8.85298391040123E-007</v>
      </c>
      <c r="BL498" s="4" t="n">
        <v>-2.5119012207142E-005</v>
      </c>
      <c r="BM498" s="4" t="n">
        <v>1.66295358212664E-005</v>
      </c>
      <c r="BV498" s="1" t="n">
        <v>0.145969673991203</v>
      </c>
      <c r="BW498" s="1" t="n">
        <v>0.0690847560763359</v>
      </c>
      <c r="BX498" s="1" t="n">
        <v>0.00463495636358857</v>
      </c>
      <c r="BY498" s="4" t="n">
        <v>-0.0143607333302497</v>
      </c>
      <c r="BZ498" s="1" t="n">
        <v>0.00113555986899882</v>
      </c>
      <c r="CA498" s="1" t="n">
        <v>-0.00589998299255967</v>
      </c>
      <c r="CB498" s="1" t="n">
        <v>0.0130953472107648</v>
      </c>
      <c r="CC498" s="4" t="n">
        <v>-0.00403394410386681</v>
      </c>
      <c r="CN498" s="1" t="n">
        <v>0.0392912030220031</v>
      </c>
      <c r="CO498" s="1" t="n">
        <v>0.0552475377917289</v>
      </c>
      <c r="CP498" s="1" t="n">
        <v>-0.0240770038217306</v>
      </c>
      <c r="CQ498" s="1" t="n">
        <v>0.00150280026718974</v>
      </c>
      <c r="CR498" s="4" t="n">
        <v>0.00402765534818172</v>
      </c>
      <c r="CS498" s="4" t="n">
        <v>-0.000798995373770594</v>
      </c>
      <c r="DF498" s="1" t="n">
        <v>0.0996985808014869</v>
      </c>
      <c r="DG498" s="1" t="n">
        <v>0.0423265323042869</v>
      </c>
      <c r="DH498" s="4" t="n">
        <v>-0.012473720125854</v>
      </c>
      <c r="DI498" s="1" t="n">
        <v>-0.0180656071752309</v>
      </c>
      <c r="DX498" s="1" t="n">
        <v>0.155585408210754</v>
      </c>
      <c r="DY498" s="1" t="n">
        <v>0.0662821009755134</v>
      </c>
    </row>
    <row r="499" customFormat="false" ht="11.25" hidden="false" customHeight="false" outlineLevel="0" collapsed="false">
      <c r="B499" s="1" t="n">
        <v>0.144984632730484</v>
      </c>
      <c r="C499" s="1" t="n">
        <v>0.149484634399414</v>
      </c>
      <c r="D499" s="1" t="n">
        <v>0.0179620087146759</v>
      </c>
      <c r="E499" s="1" t="n">
        <v>0.00935013499110937</v>
      </c>
      <c r="F499" s="1" t="n">
        <v>-0.00412799138575792</v>
      </c>
      <c r="G499" s="1" t="n">
        <v>0.0146430218592286</v>
      </c>
      <c r="H499" s="1" t="n">
        <v>0.00664918404072523</v>
      </c>
      <c r="I499" s="4" t="n">
        <v>0.00675381999462842</v>
      </c>
      <c r="J499" s="4" t="n">
        <v>-1.8681792425923E-005</v>
      </c>
      <c r="K499" s="4" t="n">
        <v>3.81396421289537E-005</v>
      </c>
      <c r="L499" s="4" t="n">
        <v>9.09087793843355E-006</v>
      </c>
      <c r="M499" s="4" t="n">
        <v>-4.13950765505433E-005</v>
      </c>
      <c r="N499" s="4" t="n">
        <v>-3.37885358021594E-005</v>
      </c>
      <c r="O499" s="4" t="n">
        <v>4.8600195441395E-005</v>
      </c>
      <c r="P499" s="4" t="n">
        <v>-3.65584273822605E-005</v>
      </c>
      <c r="Q499" s="4" t="n">
        <v>2.31391368288314E-005</v>
      </c>
      <c r="T499" s="1" t="n">
        <v>0.158746719360351</v>
      </c>
      <c r="U499" s="1" t="n">
        <v>0.064208947122097</v>
      </c>
      <c r="V499" s="1" t="n">
        <v>-0.000935241638217121</v>
      </c>
      <c r="W499" s="1" t="n">
        <v>-0.0265147294849157</v>
      </c>
      <c r="X499" s="4" t="n">
        <v>0.00319135910831391</v>
      </c>
      <c r="Y499" s="4" t="n">
        <v>0.00266968109644949</v>
      </c>
      <c r="Z499" s="4" t="n">
        <v>-7.71458144299686E-006</v>
      </c>
      <c r="AA499" s="4" t="n">
        <v>-1.92889965546783E-005</v>
      </c>
      <c r="AB499" s="4" t="n">
        <v>-1.68806382134789E-005</v>
      </c>
      <c r="AC499" s="4" t="n">
        <v>2.16801581700565E-005</v>
      </c>
      <c r="AD499" s="4" t="n">
        <v>-3.15357669933291E-006</v>
      </c>
      <c r="AE499" s="4" t="n">
        <v>2.26720039790961E-005</v>
      </c>
      <c r="AF499" s="4" t="n">
        <v>-1.69362851920595E-006</v>
      </c>
      <c r="AG499" s="4" t="n">
        <v>1.03434658740297E-005</v>
      </c>
      <c r="AL499" s="1" t="n">
        <v>0.148692116141319</v>
      </c>
      <c r="AM499" s="1" t="n">
        <v>0.191698744893074</v>
      </c>
      <c r="AN499" s="1" t="n">
        <v>0.0115851806476712</v>
      </c>
      <c r="AO499" s="1" t="n">
        <v>-0.0131192682310938</v>
      </c>
      <c r="AP499" s="4" t="n">
        <v>2.30727637244854E-005</v>
      </c>
      <c r="AQ499" s="4" t="n">
        <v>-6.77122352499282E-006</v>
      </c>
      <c r="AR499" s="4" t="n">
        <v>2.89157451334176E-005</v>
      </c>
      <c r="AS499" s="4" t="n">
        <v>2.40281297010369E-005</v>
      </c>
      <c r="AT499" s="4" t="n">
        <v>3.01617783406982E-005</v>
      </c>
      <c r="AU499" s="4" t="n">
        <v>3.425461545703E-005</v>
      </c>
      <c r="AV499" s="4" t="n">
        <v>-1.4438137441175E-006</v>
      </c>
      <c r="AW499" s="4" t="n">
        <v>-4.19662537751719E-005</v>
      </c>
      <c r="BD499" s="1" t="n">
        <v>0.112528905272483</v>
      </c>
      <c r="BE499" s="1" t="n">
        <v>0.155759260058403</v>
      </c>
      <c r="BF499" s="4" t="n">
        <v>-4.25823799332647E-007</v>
      </c>
      <c r="BG499" s="4" t="n">
        <v>3.03326596622355E-005</v>
      </c>
      <c r="BH499" s="4" t="n">
        <v>-1.8969867596752E-005</v>
      </c>
      <c r="BI499" s="4" t="n">
        <v>2.29496777137683E-006</v>
      </c>
      <c r="BJ499" s="4" t="n">
        <v>2.28178541874513E-005</v>
      </c>
      <c r="BK499" s="4" t="n">
        <v>-8.44554142531706E-006</v>
      </c>
      <c r="BL499" s="4" t="n">
        <v>-2.58032359852222E-005</v>
      </c>
      <c r="BM499" s="4" t="n">
        <v>2.84232610283652E-005</v>
      </c>
      <c r="BV499" s="1" t="n">
        <v>0.136951431632041</v>
      </c>
      <c r="BW499" s="1" t="n">
        <v>0.0599837005138397</v>
      </c>
      <c r="BX499" s="1" t="n">
        <v>0.000877607730217278</v>
      </c>
      <c r="BY499" s="4" t="n">
        <v>-0.0151992086321115</v>
      </c>
      <c r="BZ499" s="1" t="n">
        <v>0.00073913368396461</v>
      </c>
      <c r="CA499" s="1" t="n">
        <v>-0.00498786848038435</v>
      </c>
      <c r="CB499" s="1" t="n">
        <v>0.0112353051081299</v>
      </c>
      <c r="CC499" s="1" t="n">
        <v>-0.00752243818715214</v>
      </c>
      <c r="CN499" s="1" t="n">
        <v>0.0344795770943164</v>
      </c>
      <c r="CO499" s="1" t="n">
        <v>0.0639620050787925</v>
      </c>
      <c r="CP499" s="1" t="n">
        <v>-0.0227387733757495</v>
      </c>
      <c r="CQ499" s="1" t="n">
        <v>0.00803707726299762</v>
      </c>
      <c r="CR499" s="1" t="n">
        <v>0.00369877717457711</v>
      </c>
      <c r="CS499" s="4" t="n">
        <v>-0.00193756225053221</v>
      </c>
      <c r="DF499" s="1" t="n">
        <v>0.0941831767559051</v>
      </c>
      <c r="DG499" s="1" t="n">
        <v>0.0250874906778335</v>
      </c>
      <c r="DH499" s="1" t="n">
        <v>-0.0166432932019233</v>
      </c>
      <c r="DI499" s="1" t="n">
        <v>-0.0143114058300852</v>
      </c>
      <c r="DX499" s="1" t="n">
        <v>0.150227814912796</v>
      </c>
      <c r="DY499" s="1" t="n">
        <v>0.0460980981588363</v>
      </c>
    </row>
    <row r="500" customFormat="false" ht="11.25" hidden="false" customHeight="false" outlineLevel="0" collapsed="false">
      <c r="B500" s="1" t="n">
        <v>0.154453977942466</v>
      </c>
      <c r="C500" s="1" t="n">
        <v>0.129807353019714</v>
      </c>
      <c r="D500" s="1" t="n">
        <v>0.0200163703411817</v>
      </c>
      <c r="E500" s="1" t="n">
        <v>0.00428994186222553</v>
      </c>
      <c r="F500" s="1" t="n">
        <v>-0.000695672468282282</v>
      </c>
      <c r="G500" s="1" t="n">
        <v>0.0167438369244337</v>
      </c>
      <c r="H500" s="1" t="n">
        <v>0.00842694099992513</v>
      </c>
      <c r="I500" s="4" t="n">
        <v>0.00502182310447096</v>
      </c>
      <c r="J500" s="4" t="n">
        <v>7.37298068997915E-006</v>
      </c>
      <c r="K500" s="4" t="n">
        <v>3.23799285979475E-005</v>
      </c>
      <c r="L500" s="4" t="n">
        <v>-1.5548059309367E-005</v>
      </c>
      <c r="M500" s="4" t="n">
        <v>-4.71023740828968E-005</v>
      </c>
      <c r="N500" s="4" t="n">
        <v>-1.98687048396095E-005</v>
      </c>
      <c r="O500" s="4" t="n">
        <v>5.01822723890654E-005</v>
      </c>
      <c r="P500" s="4" t="n">
        <v>-5.31107434653677E-005</v>
      </c>
      <c r="Q500" s="4" t="n">
        <v>3.45852713508065E-005</v>
      </c>
      <c r="T500" s="1" t="n">
        <v>0.140272036194801</v>
      </c>
      <c r="U500" s="1" t="n">
        <v>0.0403820313513279</v>
      </c>
      <c r="V500" s="1" t="n">
        <v>-0.00747293001040816</v>
      </c>
      <c r="W500" s="1" t="n">
        <v>-0.0253082755953073</v>
      </c>
      <c r="X500" s="1" t="n">
        <v>0.00361247663386166</v>
      </c>
      <c r="Y500" s="4" t="n">
        <v>0.0015795953804627</v>
      </c>
      <c r="Z500" s="4" t="n">
        <v>-2.31846001952362E-006</v>
      </c>
      <c r="AA500" s="4" t="n">
        <v>-1.4360596651386E-005</v>
      </c>
      <c r="AB500" s="4" t="n">
        <v>-5.46068690709944E-007</v>
      </c>
      <c r="AC500" s="4" t="n">
        <v>2.29723173106322E-005</v>
      </c>
      <c r="AD500" s="4" t="n">
        <v>-2.51203891821205E-005</v>
      </c>
      <c r="AE500" s="4" t="n">
        <v>1.77721776708494E-005</v>
      </c>
      <c r="AF500" s="4" t="n">
        <v>-2.46380551516267E-007</v>
      </c>
      <c r="AG500" s="4" t="n">
        <v>-1.38690757012227E-005</v>
      </c>
      <c r="AL500" s="1" t="n">
        <v>0.182771950960159</v>
      </c>
      <c r="AM500" s="1" t="n">
        <v>0.165326565504074</v>
      </c>
      <c r="AN500" s="1" t="n">
        <v>0.00771709438413381</v>
      </c>
      <c r="AO500" s="1" t="n">
        <v>-0.015013019554317</v>
      </c>
      <c r="AP500" s="4" t="n">
        <v>-6.6282436819165E-006</v>
      </c>
      <c r="AQ500" s="4" t="n">
        <v>-3.37737437803298E-005</v>
      </c>
      <c r="AR500" s="4" t="n">
        <v>4.61629097117111E-005</v>
      </c>
      <c r="AS500" s="4" t="n">
        <v>8.99363385542528E-006</v>
      </c>
      <c r="AT500" s="4" t="n">
        <v>-3.68346582035883E-006</v>
      </c>
      <c r="AU500" s="4" t="n">
        <v>2.15668169403215E-005</v>
      </c>
      <c r="AV500" s="4" t="n">
        <v>-2.00687845790525E-005</v>
      </c>
      <c r="AW500" s="4" t="n">
        <v>-1.38637251438922E-005</v>
      </c>
      <c r="BD500" s="1" t="n">
        <v>0.126802623271942</v>
      </c>
      <c r="BE500" s="1" t="n">
        <v>0.141695648431778</v>
      </c>
      <c r="BF500" s="4" t="n">
        <v>-1.54430711063469E-006</v>
      </c>
      <c r="BG500" s="4" t="n">
        <v>3.02179741993313E-005</v>
      </c>
      <c r="BH500" s="4" t="n">
        <v>-2.29634715651627E-005</v>
      </c>
      <c r="BI500" s="4" t="n">
        <v>-9.96116227724996E-007</v>
      </c>
      <c r="BJ500" s="4" t="n">
        <v>5.83460359848686E-006</v>
      </c>
      <c r="BK500" s="4" t="n">
        <v>-1.88029807759448E-005</v>
      </c>
      <c r="BL500" s="4" t="n">
        <v>-8.48885247251018E-006</v>
      </c>
      <c r="BM500" s="4" t="n">
        <v>2.65612161456374E-005</v>
      </c>
      <c r="BV500" s="4" t="n">
        <v>0.133207917213439</v>
      </c>
      <c r="BW500" s="1" t="n">
        <v>0.0484003499150276</v>
      </c>
      <c r="BX500" s="1" t="n">
        <v>-0.00291630090214312</v>
      </c>
      <c r="BY500" s="1" t="n">
        <v>-0.01506785210222</v>
      </c>
      <c r="BZ500" s="4" t="n">
        <v>0.00082365731941536</v>
      </c>
      <c r="CA500" s="1" t="n">
        <v>-0.00430672988295555</v>
      </c>
      <c r="CB500" s="1" t="n">
        <v>0.00862024910748004</v>
      </c>
      <c r="CC500" s="1" t="n">
        <v>-0.00997441075742244</v>
      </c>
      <c r="CN500" s="1" t="n">
        <v>0.0334197282791137</v>
      </c>
      <c r="CO500" s="1" t="n">
        <v>0.0722949504852294</v>
      </c>
      <c r="CP500" s="1" t="n">
        <v>-0.0197295453399419</v>
      </c>
      <c r="CQ500" s="1" t="n">
        <v>0.0137431416660547</v>
      </c>
      <c r="CR500" s="1" t="n">
        <v>0.0030762949027121</v>
      </c>
      <c r="CS500" s="1" t="n">
        <v>-0.00300252647139132</v>
      </c>
      <c r="DF500" s="1" t="n">
        <v>0.0827744603157043</v>
      </c>
      <c r="DG500" s="1" t="n">
        <v>0.0148077709600329</v>
      </c>
      <c r="DH500" s="4" t="n">
        <v>-0.0197544991970062</v>
      </c>
      <c r="DI500" s="4" t="n">
        <v>-0.00969596300274133</v>
      </c>
      <c r="DX500" s="1" t="n">
        <v>0.141459539532661</v>
      </c>
      <c r="DY500" s="1" t="n">
        <v>0.0277043413370847</v>
      </c>
    </row>
    <row r="501" customFormat="false" ht="11.25" hidden="false" customHeight="false" outlineLevel="0" collapsed="false">
      <c r="B501" s="1" t="n">
        <v>0.15471638739109</v>
      </c>
      <c r="C501" s="1" t="n">
        <v>0.11130528897047</v>
      </c>
      <c r="D501" s="1" t="n">
        <v>0.0203742664307355</v>
      </c>
      <c r="E501" s="1" t="n">
        <v>-0.00121330691035836</v>
      </c>
      <c r="F501" s="1" t="n">
        <v>0.00353571586310863</v>
      </c>
      <c r="G501" s="1" t="n">
        <v>0.0178566817194223</v>
      </c>
      <c r="H501" s="1" t="n">
        <v>0.00974430423229932</v>
      </c>
      <c r="I501" s="4" t="n">
        <v>0.00274021411314606</v>
      </c>
      <c r="J501" s="4" t="n">
        <v>-1.78509035322349E-005</v>
      </c>
      <c r="K501" s="4" t="n">
        <v>4.52019412477966E-005</v>
      </c>
      <c r="L501" s="4" t="n">
        <v>-5.00727992402971E-006</v>
      </c>
      <c r="M501" s="4" t="n">
        <v>-3.83390579372644E-005</v>
      </c>
      <c r="N501" s="4" t="n">
        <v>-2.68688054347876E-005</v>
      </c>
      <c r="O501" s="4" t="n">
        <v>6.17988625890575E-005</v>
      </c>
      <c r="P501" s="4" t="n">
        <v>-5.4467782319989E-005</v>
      </c>
      <c r="Q501" s="4" t="n">
        <v>6.57066339044831E-005</v>
      </c>
      <c r="T501" s="1" t="n">
        <v>0.121193088591098</v>
      </c>
      <c r="U501" s="1" t="n">
        <v>0.03154132142663</v>
      </c>
      <c r="V501" s="1" t="n">
        <v>-0.0133489603176713</v>
      </c>
      <c r="W501" s="1" t="n">
        <v>-0.0222095008939504</v>
      </c>
      <c r="X501" s="1" t="n">
        <v>0.00361488712951541</v>
      </c>
      <c r="Y501" s="4" t="n">
        <v>0.000618740974459797</v>
      </c>
      <c r="Z501" s="4" t="n">
        <v>-1.70249222719576E-005</v>
      </c>
      <c r="AA501" s="4" t="n">
        <v>-2.00305767066311E-005</v>
      </c>
      <c r="AB501" s="4" t="n">
        <v>-6.43672774458536E-006</v>
      </c>
      <c r="AC501" s="4" t="n">
        <v>2.60790748143335E-005</v>
      </c>
      <c r="AD501" s="4" t="n">
        <v>-5.20772516665601E-007</v>
      </c>
      <c r="AE501" s="4" t="n">
        <v>1.74937831616262E-005</v>
      </c>
      <c r="AF501" s="4" t="n">
        <v>4.49626622867072E-006</v>
      </c>
      <c r="AG501" s="4" t="n">
        <v>5.00811211168184E-006</v>
      </c>
      <c r="AL501" s="1" t="n">
        <v>0.208322316408157</v>
      </c>
      <c r="AM501" s="1" t="n">
        <v>0.125789418816566</v>
      </c>
      <c r="AN501" s="1" t="n">
        <v>0.00401447480544447</v>
      </c>
      <c r="AO501" s="1" t="n">
        <v>-0.0157379545271396</v>
      </c>
      <c r="AP501" s="4" t="n">
        <v>1.01963587439968E-005</v>
      </c>
      <c r="AQ501" s="4" t="n">
        <v>-1.66946556419134E-005</v>
      </c>
      <c r="AR501" s="4" t="n">
        <v>2.37393396673724E-005</v>
      </c>
      <c r="AS501" s="4" t="n">
        <v>-3.09472738990734E-007</v>
      </c>
      <c r="AT501" s="4" t="n">
        <v>5.57967814529547E-006</v>
      </c>
      <c r="AU501" s="4" t="n">
        <v>3.34004107571672E-005</v>
      </c>
      <c r="AV501" s="4" t="n">
        <v>6.58323824609397E-006</v>
      </c>
      <c r="AW501" s="4" t="n">
        <v>-1.69837294379249E-005</v>
      </c>
      <c r="BD501" s="1" t="n">
        <v>0.141639724373817</v>
      </c>
      <c r="BE501" s="1" t="n">
        <v>0.126333430409431</v>
      </c>
      <c r="BF501" s="4" t="n">
        <v>3.52160145666857E-006</v>
      </c>
      <c r="BG501" s="4" t="n">
        <v>1.52713437273632E-005</v>
      </c>
      <c r="BH501" s="4" t="n">
        <v>-1.23528188851196E-005</v>
      </c>
      <c r="BI501" s="4" t="n">
        <v>3.01475461128575E-006</v>
      </c>
      <c r="BJ501" s="4" t="n">
        <v>-2.14472674997523E-005</v>
      </c>
      <c r="BK501" s="4" t="n">
        <v>-4.49829276476521E-005</v>
      </c>
      <c r="BL501" s="4" t="n">
        <v>-1.29140325952903E-005</v>
      </c>
      <c r="BM501" s="4" t="n">
        <v>1.93113937712041E-005</v>
      </c>
      <c r="BV501" s="1" t="n">
        <v>0.123725593090057</v>
      </c>
      <c r="BW501" s="1" t="n">
        <v>0.0305418502539396</v>
      </c>
      <c r="BX501" s="1" t="n">
        <v>-0.0065758372657001</v>
      </c>
      <c r="BY501" s="1" t="n">
        <v>-0.0140124699100852</v>
      </c>
      <c r="BZ501" s="1" t="n">
        <v>0.00120870408136397</v>
      </c>
      <c r="CA501" s="1" t="n">
        <v>-0.00398075487464666</v>
      </c>
      <c r="CB501" s="1" t="n">
        <v>0.00589572079479694</v>
      </c>
      <c r="CC501" s="1" t="n">
        <v>-0.0115388873964548</v>
      </c>
      <c r="CN501" s="1" t="n">
        <v>0.0338317491114139</v>
      </c>
      <c r="CO501" s="1" t="n">
        <v>0.0782126113772392</v>
      </c>
      <c r="CP501" s="1" t="n">
        <v>-0.015423116274178</v>
      </c>
      <c r="CQ501" s="1" t="n">
        <v>0.0184963792562484</v>
      </c>
      <c r="CR501" s="1" t="n">
        <v>0.00214474671520292</v>
      </c>
      <c r="CS501" s="4" t="n">
        <v>-0.0039733606390655</v>
      </c>
      <c r="DF501" s="1" t="n">
        <v>0.0720743387937545</v>
      </c>
      <c r="DG501" s="1" t="n">
        <v>0.00801248848438262</v>
      </c>
      <c r="DH501" s="1" t="n">
        <v>-0.0217049736529588</v>
      </c>
      <c r="DI501" s="1" t="n">
        <v>-0.00434574065729975</v>
      </c>
      <c r="DX501" s="1" t="n">
        <v>0.130900621414184</v>
      </c>
      <c r="DY501" s="1" t="n">
        <v>0.0111805833876133</v>
      </c>
    </row>
    <row r="502" customFormat="false" ht="11.25" hidden="false" customHeight="false" outlineLevel="0" collapsed="false">
      <c r="B502" s="1" t="n">
        <v>0.149270340800285</v>
      </c>
      <c r="C502" s="1" t="n">
        <v>0.0990408733487129</v>
      </c>
      <c r="D502" s="1" t="n">
        <v>0.0191448759287595</v>
      </c>
      <c r="E502" s="1" t="n">
        <v>-0.00639482820406556</v>
      </c>
      <c r="F502" s="1" t="n">
        <v>0.00811791885644197</v>
      </c>
      <c r="G502" s="1" t="n">
        <v>0.0177579391747713</v>
      </c>
      <c r="H502" s="1" t="n">
        <v>0.010398237966001</v>
      </c>
      <c r="I502" s="4" t="n">
        <v>-4.97700493724551E-005</v>
      </c>
      <c r="J502" s="4" t="n">
        <v>-1.57273789227474E-005</v>
      </c>
      <c r="K502" s="4" t="n">
        <v>6.7440589191392E-005</v>
      </c>
      <c r="L502" s="4" t="n">
        <v>-3.24913962685968E-005</v>
      </c>
      <c r="M502" s="4" t="n">
        <v>-2.67119103227742E-005</v>
      </c>
      <c r="N502" s="4" t="n">
        <v>-4.68636862933635E-005</v>
      </c>
      <c r="O502" s="4" t="n">
        <v>3.5109398595523E-005</v>
      </c>
      <c r="P502" s="4" t="n">
        <v>-3.61383645213209E-005</v>
      </c>
      <c r="Q502" s="4" t="n">
        <v>1.23291683848947E-005</v>
      </c>
      <c r="T502" s="1" t="n">
        <v>0.108661785721778</v>
      </c>
      <c r="U502" s="1" t="n">
        <v>0.0254279058426618</v>
      </c>
      <c r="V502" s="1" t="n">
        <v>-0.0177039764821529</v>
      </c>
      <c r="W502" s="1" t="n">
        <v>-0.018001789227128</v>
      </c>
      <c r="X502" s="1" t="n">
        <v>0.00354074966162443</v>
      </c>
      <c r="Y502" s="4" t="n">
        <v>-9.84621146926656E-005</v>
      </c>
      <c r="Z502" s="4" t="n">
        <v>-1.74132655956782E-005</v>
      </c>
      <c r="AA502" s="4" t="n">
        <v>-2.15346717595821E-005</v>
      </c>
      <c r="AB502" s="4" t="n">
        <v>-8.01148598839063E-006</v>
      </c>
      <c r="AC502" s="4" t="n">
        <v>9.41593316383659E-006</v>
      </c>
      <c r="AD502" s="4" t="n">
        <v>-1.57295526150846E-005</v>
      </c>
      <c r="AE502" s="4" t="n">
        <v>1.20683116620057E-005</v>
      </c>
      <c r="AF502" s="4" t="n">
        <v>-1.35445243358844E-005</v>
      </c>
      <c r="AG502" s="4" t="n">
        <v>4.19153866459964E-006</v>
      </c>
      <c r="AL502" s="1" t="n">
        <v>0.214049085974693</v>
      </c>
      <c r="AM502" s="1" t="n">
        <v>0.0803882032632827</v>
      </c>
      <c r="AN502" s="1" t="n">
        <v>0.000493057537823915</v>
      </c>
      <c r="AO502" s="1" t="n">
        <v>-0.0160153433680534</v>
      </c>
      <c r="AP502" s="4" t="n">
        <v>2.1488676793524E-006</v>
      </c>
      <c r="AQ502" s="4" t="n">
        <v>-3.9154321711976E-005</v>
      </c>
      <c r="AR502" s="4" t="n">
        <v>3.60016092599835E-005</v>
      </c>
      <c r="AS502" s="4" t="n">
        <v>-1.61466014105826E-005</v>
      </c>
      <c r="AT502" s="4" t="n">
        <v>-1.48185190482763E-005</v>
      </c>
      <c r="AU502" s="4" t="n">
        <v>3.75167801394127E-005</v>
      </c>
      <c r="AV502" s="4" t="n">
        <v>-2.07878238143166E-005</v>
      </c>
      <c r="AW502" s="4" t="n">
        <v>-1.48837771121179E-005</v>
      </c>
      <c r="BD502" s="1" t="n">
        <v>0.149745717644691</v>
      </c>
      <c r="BE502" s="1" t="n">
        <v>0.101754888892173</v>
      </c>
      <c r="BF502" s="4" t="n">
        <v>-1.05817150597431E-006</v>
      </c>
      <c r="BG502" s="4" t="n">
        <v>1.85580556717468E-005</v>
      </c>
      <c r="BH502" s="4" t="n">
        <v>-2.26452229981077E-005</v>
      </c>
      <c r="BI502" s="4" t="n">
        <v>8.60813361214241E-006</v>
      </c>
      <c r="BJ502" s="4" t="n">
        <v>-1.18480093078687E-005</v>
      </c>
      <c r="BK502" s="4" t="n">
        <v>-2.83292811218416E-005</v>
      </c>
      <c r="BL502" s="4" t="n">
        <v>-3.25987202813848E-005</v>
      </c>
      <c r="BM502" s="4" t="n">
        <v>3.40582846547477E-005</v>
      </c>
      <c r="BV502" s="1" t="n">
        <v>0.102505825459957</v>
      </c>
      <c r="BW502" s="1" t="n">
        <v>0.01461121160537</v>
      </c>
      <c r="BX502" s="1" t="n">
        <v>-0.0099239433184266</v>
      </c>
      <c r="BY502" s="4" t="n">
        <v>-0.0122603783383965</v>
      </c>
      <c r="BZ502" s="1" t="n">
        <v>0.00186464411672204</v>
      </c>
      <c r="CA502" s="1" t="n">
        <v>-0.00414869096130132</v>
      </c>
      <c r="CB502" s="1" t="n">
        <v>0.00312417489476501</v>
      </c>
      <c r="CC502" s="4" t="n">
        <v>-0.0125780561938881</v>
      </c>
      <c r="CN502" s="1" t="n">
        <v>0.0328358076512813</v>
      </c>
      <c r="CO502" s="1" t="n">
        <v>0.0836700573563575</v>
      </c>
      <c r="CP502" s="1" t="n">
        <v>-0.00995668675750494</v>
      </c>
      <c r="CQ502" s="1" t="n">
        <v>0.021961597725749</v>
      </c>
      <c r="CR502" s="1" t="n">
        <v>0.000733715191017836</v>
      </c>
      <c r="CS502" s="4" t="n">
        <v>-0.00459437770769</v>
      </c>
      <c r="DF502" s="1" t="n">
        <v>0.0579689033329486</v>
      </c>
      <c r="DG502" s="1" t="n">
        <v>0.000242630805587396</v>
      </c>
      <c r="DH502" s="1" t="n">
        <v>-0.0221245717257261</v>
      </c>
      <c r="DI502" s="1" t="n">
        <v>0.00155648379586637</v>
      </c>
      <c r="DX502" s="1" t="n">
        <v>0.117058828473091</v>
      </c>
      <c r="DY502" s="1" t="n">
        <v>-0.00805008597671985</v>
      </c>
    </row>
    <row r="503" customFormat="false" ht="11.25" hidden="false" customHeight="false" outlineLevel="0" collapsed="false">
      <c r="B503" s="1" t="n">
        <v>0.144617959856987</v>
      </c>
      <c r="C503" s="1" t="n">
        <v>0.0901300236582756</v>
      </c>
      <c r="D503" s="1" t="n">
        <v>0.0168276689946651</v>
      </c>
      <c r="E503" s="1" t="n">
        <v>-0.0109544955193996</v>
      </c>
      <c r="F503" s="1" t="n">
        <v>0.0128800012171268</v>
      </c>
      <c r="G503" s="1" t="n">
        <v>0.016685152426362</v>
      </c>
      <c r="H503" s="1" t="n">
        <v>0.0100196367129683</v>
      </c>
      <c r="I503" s="1" t="n">
        <v>-0.00296182231977582</v>
      </c>
      <c r="J503" s="4" t="n">
        <v>-1.18494126581936E-005</v>
      </c>
      <c r="K503" s="4" t="n">
        <v>3.82361031370237E-005</v>
      </c>
      <c r="L503" s="4" t="n">
        <v>-2.17422912101028E-005</v>
      </c>
      <c r="M503" s="4" t="n">
        <v>-2.34011131396982E-005</v>
      </c>
      <c r="N503" s="4" t="n">
        <v>-5.18513770657591E-005</v>
      </c>
      <c r="O503" s="4" t="n">
        <v>3.35236290993634E-005</v>
      </c>
      <c r="P503" s="4" t="n">
        <v>-3.6214947613189E-005</v>
      </c>
      <c r="Q503" s="4" t="n">
        <v>2.61013137787813E-005</v>
      </c>
      <c r="T503" s="1" t="n">
        <v>0.0935518220067024</v>
      </c>
      <c r="U503" s="1" t="n">
        <v>0.0155936889350414</v>
      </c>
      <c r="V503" s="1" t="n">
        <v>-0.0210318733006715</v>
      </c>
      <c r="W503" s="1" t="n">
        <v>-0.0134892500936985</v>
      </c>
      <c r="X503" s="4" t="n">
        <v>0.0035183394793421</v>
      </c>
      <c r="Y503" s="4" t="n">
        <v>-0.000854460464324802</v>
      </c>
      <c r="Z503" s="4" t="n">
        <v>6.01138663114397E-006</v>
      </c>
      <c r="AA503" s="4" t="n">
        <v>-1.50189489431795E-005</v>
      </c>
      <c r="AB503" s="4" t="n">
        <v>-5.06959395352168E-006</v>
      </c>
      <c r="AC503" s="4" t="n">
        <v>3.20477556670084E-005</v>
      </c>
      <c r="AD503" s="4" t="n">
        <v>-1.09645334305241E-005</v>
      </c>
      <c r="AE503" s="4" t="n">
        <v>-1.75306249730056E-005</v>
      </c>
      <c r="AF503" s="4" t="n">
        <v>-4.20712331106187E-006</v>
      </c>
      <c r="AG503" s="4" t="n">
        <v>6.43003033928835E-007</v>
      </c>
      <c r="AL503" s="1" t="n">
        <v>0.208735227584838</v>
      </c>
      <c r="AM503" s="1" t="n">
        <v>0.0431647934019565</v>
      </c>
      <c r="AN503" s="4" t="n">
        <v>-0.00347790471278131</v>
      </c>
      <c r="AO503" s="1" t="n">
        <v>-0.0155896758660674</v>
      </c>
      <c r="AP503" s="4" t="n">
        <v>1.79886028490727E-005</v>
      </c>
      <c r="AQ503" s="4" t="n">
        <v>-2.4390561520704E-005</v>
      </c>
      <c r="AR503" s="4" t="n">
        <v>2.5412924514967E-005</v>
      </c>
      <c r="AS503" s="4" t="n">
        <v>-1.24050775411888E-005</v>
      </c>
      <c r="AT503" s="4" t="n">
        <v>-1.55580873979488E-005</v>
      </c>
      <c r="AU503" s="4" t="n">
        <v>3.16865189233794E-005</v>
      </c>
      <c r="AV503" s="4" t="n">
        <v>-2.6154613806284E-005</v>
      </c>
      <c r="AW503" s="4" t="n">
        <v>-7.55932478568865E-006</v>
      </c>
      <c r="BD503" s="1" t="n">
        <v>0.145832106471061</v>
      </c>
      <c r="BE503" s="1" t="n">
        <v>0.0796642825007438</v>
      </c>
      <c r="BF503" s="4" t="n">
        <v>-7.36812035029288E-006</v>
      </c>
      <c r="BG503" s="4" t="n">
        <v>4.06355175073258E-005</v>
      </c>
      <c r="BH503" s="4" t="n">
        <v>-3.80521669285371E-005</v>
      </c>
      <c r="BI503" s="4" t="n">
        <v>7.95471623860066E-006</v>
      </c>
      <c r="BJ503" s="4" t="n">
        <v>-1.89776255865581E-005</v>
      </c>
      <c r="BK503" s="4" t="n">
        <v>-3.79305092792492E-005</v>
      </c>
      <c r="BL503" s="4" t="n">
        <v>-2.04451334866462E-005</v>
      </c>
      <c r="BM503" s="4" t="n">
        <v>1.66782901942497E-005</v>
      </c>
      <c r="BV503" s="1" t="n">
        <v>0.0705392882227897</v>
      </c>
      <c r="BW503" s="1" t="n">
        <v>0.0111014163121581</v>
      </c>
      <c r="BX503" s="1" t="n">
        <v>-0.0131758991628885</v>
      </c>
      <c r="BY503" s="1" t="n">
        <v>-0.00964526738971471</v>
      </c>
      <c r="BZ503" s="1" t="n">
        <v>0.00251081329770386</v>
      </c>
      <c r="CA503" s="4" t="n">
        <v>-0.00507278693839907</v>
      </c>
      <c r="CB503" s="4" t="n">
        <v>0.00011030251334887</v>
      </c>
      <c r="CC503" s="4" t="n">
        <v>-0.0132767986506223</v>
      </c>
      <c r="CN503" s="1" t="n">
        <v>0.0321195796132087</v>
      </c>
      <c r="CO503" s="1" t="n">
        <v>0.0913034379482269</v>
      </c>
      <c r="CP503" s="1" t="n">
        <v>-0.00376310688443481</v>
      </c>
      <c r="CQ503" s="4" t="n">
        <v>0.0238442625850439</v>
      </c>
      <c r="CR503" s="4" t="n">
        <v>-0.000816468149423599</v>
      </c>
      <c r="CS503" s="4" t="n">
        <v>-0.00456490227952599</v>
      </c>
      <c r="DF503" s="1" t="n">
        <v>0.0383986644446849</v>
      </c>
      <c r="DG503" s="1" t="n">
        <v>-0.00124901311937719</v>
      </c>
      <c r="DH503" s="1" t="n">
        <v>-0.0209269188344478</v>
      </c>
      <c r="DI503" s="1" t="n">
        <v>0.00734500307589769</v>
      </c>
      <c r="DX503" s="1" t="n">
        <v>0.0905574858188629</v>
      </c>
      <c r="DY503" s="1" t="n">
        <v>-0.0246011894196271</v>
      </c>
    </row>
    <row r="504" customFormat="false" ht="11.25" hidden="false" customHeight="false" outlineLevel="0" collapsed="false">
      <c r="B504" s="1" t="n">
        <v>0.139958068728447</v>
      </c>
      <c r="C504" s="1" t="n">
        <v>0.0876149907708168</v>
      </c>
      <c r="D504" s="1" t="n">
        <v>0.0132671017199754</v>
      </c>
      <c r="E504" s="1" t="n">
        <v>-0.0148180173709988</v>
      </c>
      <c r="F504" s="1" t="n">
        <v>0.0176841020584106</v>
      </c>
      <c r="G504" s="1" t="n">
        <v>0.0140536492690444</v>
      </c>
      <c r="H504" s="1" t="n">
        <v>0.00871328171342611</v>
      </c>
      <c r="I504" s="4" t="n">
        <v>-0.00544851459562778</v>
      </c>
      <c r="J504" s="4" t="n">
        <v>-1.29493491840548E-005</v>
      </c>
      <c r="K504" s="4" t="n">
        <v>2.89340769086265E-005</v>
      </c>
      <c r="L504" s="4" t="n">
        <v>-3.49682977685006E-006</v>
      </c>
      <c r="M504" s="4" t="n">
        <v>-2.90145417238818E-005</v>
      </c>
      <c r="N504" s="4" t="n">
        <v>-5.98274637013673E-005</v>
      </c>
      <c r="O504" s="4" t="n">
        <v>5.15397659910377E-005</v>
      </c>
      <c r="P504" s="4" t="n">
        <v>-4.73025211249478E-005</v>
      </c>
      <c r="Q504" s="4" t="n">
        <v>1.63056556630181E-005</v>
      </c>
      <c r="T504" s="1" t="n">
        <v>0.0692723616957664</v>
      </c>
      <c r="U504" s="1" t="n">
        <v>0.0118978302925825</v>
      </c>
      <c r="V504" s="1" t="n">
        <v>-0.0235809870064258</v>
      </c>
      <c r="W504" s="4" t="n">
        <v>-0.00817970745265483</v>
      </c>
      <c r="X504" s="1" t="n">
        <v>0.00326094031333923</v>
      </c>
      <c r="Y504" s="1" t="n">
        <v>-0.00174410617910325</v>
      </c>
      <c r="Z504" s="4" t="n">
        <v>-7.70115275372518E-006</v>
      </c>
      <c r="AA504" s="4" t="n">
        <v>-3.38226273015607E-005</v>
      </c>
      <c r="AB504" s="4" t="n">
        <v>-6.92550929670687E-006</v>
      </c>
      <c r="AC504" s="4" t="n">
        <v>1.64229350048117E-005</v>
      </c>
      <c r="AD504" s="4" t="n">
        <v>-6.3045999922906E-006</v>
      </c>
      <c r="AE504" s="4" t="n">
        <v>-6.24502627033507E-006</v>
      </c>
      <c r="AF504" s="4" t="n">
        <v>-6.59520173940109E-006</v>
      </c>
      <c r="AG504" s="4" t="n">
        <v>6.50652327749412E-006</v>
      </c>
      <c r="AL504" s="1" t="n">
        <v>0.196225389838218</v>
      </c>
      <c r="AM504" s="1" t="n">
        <v>0.00408998783677816</v>
      </c>
      <c r="AN504" s="1" t="n">
        <v>-0.00707384338602423</v>
      </c>
      <c r="AO504" s="1" t="n">
        <v>-0.0136911049485206</v>
      </c>
      <c r="AP504" s="4" t="n">
        <v>2.39042856264859E-005</v>
      </c>
      <c r="AQ504" s="4" t="n">
        <v>-2.24683553824434E-005</v>
      </c>
      <c r="AR504" s="4" t="n">
        <v>3.46496381098404E-005</v>
      </c>
      <c r="AS504" s="4" t="n">
        <v>-2.40224126173416E-005</v>
      </c>
      <c r="AT504" s="4" t="n">
        <v>-1.92165989574277E-005</v>
      </c>
      <c r="AU504" s="4" t="n">
        <v>3.14366043312475E-005</v>
      </c>
      <c r="AV504" s="4" t="n">
        <v>-9.28551980905467E-006</v>
      </c>
      <c r="AW504" s="4" t="n">
        <v>-2.51619931077584E-005</v>
      </c>
      <c r="BD504" s="1" t="n">
        <v>0.138756215572357</v>
      </c>
      <c r="BE504" s="1" t="n">
        <v>0.0646833479404449</v>
      </c>
      <c r="BF504" s="4" t="n">
        <v>8.74516717885853E-006</v>
      </c>
      <c r="BG504" s="4" t="n">
        <v>2.42043606704101E-005</v>
      </c>
      <c r="BH504" s="4" t="n">
        <v>-3.12708507408388E-005</v>
      </c>
      <c r="BI504" s="4" t="n">
        <v>-4.4643743422057E-006</v>
      </c>
      <c r="BJ504" s="4" t="n">
        <v>-1.5779700333951E-005</v>
      </c>
      <c r="BK504" s="4" t="n">
        <v>-1.52590200741542E-005</v>
      </c>
      <c r="BL504" s="4" t="n">
        <v>-1.54383833432802E-005</v>
      </c>
      <c r="BM504" s="4" t="n">
        <v>3.76862408302258E-005</v>
      </c>
      <c r="BV504" s="1" t="n">
        <v>0.0414088033139705</v>
      </c>
      <c r="BW504" s="1" t="n">
        <v>0.0301873348653316</v>
      </c>
      <c r="BX504" s="1" t="n">
        <v>-0.0158133022487163</v>
      </c>
      <c r="BY504" s="1" t="n">
        <v>-0.00573375495150685</v>
      </c>
      <c r="BZ504" s="1" t="n">
        <v>0.00257337442599237</v>
      </c>
      <c r="CA504" s="1" t="n">
        <v>-0.00681107956916093</v>
      </c>
      <c r="CB504" s="1" t="n">
        <v>-0.00348473573103547</v>
      </c>
      <c r="CC504" s="1" t="n">
        <v>-0.0132678262889385</v>
      </c>
      <c r="CN504" s="1" t="n">
        <v>0.0339650996029377</v>
      </c>
      <c r="CO504" s="1" t="n">
        <v>0.100294753909111</v>
      </c>
      <c r="CP504" s="1" t="n">
        <v>0.00275002396665513</v>
      </c>
      <c r="CQ504" s="1" t="n">
        <v>0.0239930320531129</v>
      </c>
      <c r="CR504" s="4" t="n">
        <v>-0.00217428221367299</v>
      </c>
      <c r="CS504" s="1" t="n">
        <v>-0.00400558672845363</v>
      </c>
      <c r="DF504" s="1" t="n">
        <v>0.0213910769671201</v>
      </c>
      <c r="DG504" s="1" t="n">
        <v>0.00372386211529374</v>
      </c>
      <c r="DH504" s="1" t="n">
        <v>-0.0182621888816356</v>
      </c>
      <c r="DI504" s="1" t="n">
        <v>0.0126161901280283</v>
      </c>
      <c r="DX504" s="1" t="n">
        <v>0.0574783273041248</v>
      </c>
      <c r="DY504" s="1" t="n">
        <v>-0.026175620034337</v>
      </c>
    </row>
    <row r="505" customFormat="false" ht="11.25" hidden="false" customHeight="false" outlineLevel="0" collapsed="false">
      <c r="B505" s="1" t="n">
        <v>0.143393024802208</v>
      </c>
      <c r="C505" s="1" t="n">
        <v>0.082702487707138</v>
      </c>
      <c r="D505" s="4" t="n">
        <v>0.00891162361949682</v>
      </c>
      <c r="E505" s="1" t="n">
        <v>-0.0173437781631946</v>
      </c>
      <c r="F505" s="1" t="n">
        <v>0.0217247977852821</v>
      </c>
      <c r="G505" s="1" t="n">
        <v>0.0101919462904334</v>
      </c>
      <c r="H505" s="4" t="n">
        <v>0.00707532698288559</v>
      </c>
      <c r="I505" s="1" t="n">
        <v>-0.00731499679386615</v>
      </c>
      <c r="J505" s="4" t="n">
        <v>2.35517200053436E-006</v>
      </c>
      <c r="K505" s="4" t="n">
        <v>2.8756825486198E-005</v>
      </c>
      <c r="L505" s="4" t="n">
        <v>-6.44058900434174E-006</v>
      </c>
      <c r="M505" s="4" t="n">
        <v>-3.35397926392033E-005</v>
      </c>
      <c r="N505" s="4" t="n">
        <v>-3.67889588233083E-005</v>
      </c>
      <c r="O505" s="4" t="n">
        <v>1.7874843251775E-005</v>
      </c>
      <c r="P505" s="4" t="n">
        <v>-2.94289766316069E-005</v>
      </c>
      <c r="Q505" s="4" t="n">
        <v>-3.93900245398981E-006</v>
      </c>
      <c r="T505" s="1" t="n">
        <v>0.046866200864315</v>
      </c>
      <c r="U505" s="1" t="n">
        <v>0.0213849171996116</v>
      </c>
      <c r="V505" s="1" t="n">
        <v>-0.0247136931866407</v>
      </c>
      <c r="W505" s="4" t="n">
        <v>-0.0022224502172321</v>
      </c>
      <c r="X505" s="4" t="n">
        <v>0.00272552529349923</v>
      </c>
      <c r="Y505" s="1" t="n">
        <v>-0.0024875309318304</v>
      </c>
      <c r="Z505" s="4" t="n">
        <v>-1.09488810267066E-005</v>
      </c>
      <c r="AA505" s="4" t="n">
        <v>-6.87538613419747E-006</v>
      </c>
      <c r="AB505" s="4" t="n">
        <v>-1.39270860017859E-005</v>
      </c>
      <c r="AC505" s="4" t="n">
        <v>2.72745346592273E-005</v>
      </c>
      <c r="AD505" s="4" t="n">
        <v>8.05391573521774E-006</v>
      </c>
      <c r="AE505" s="4" t="n">
        <v>-3.42506518791196E-006</v>
      </c>
      <c r="AF505" s="4" t="n">
        <v>-6.51427308184793E-006</v>
      </c>
      <c r="AG505" s="4" t="n">
        <v>1.22775804811681E-006</v>
      </c>
      <c r="AL505" s="1" t="n">
        <v>0.16878068447113</v>
      </c>
      <c r="AM505" s="1" t="n">
        <v>-0.0274314302951097</v>
      </c>
      <c r="AN505" s="1" t="n">
        <v>-0.00960017647594213</v>
      </c>
      <c r="AO505" s="1" t="n">
        <v>-0.0113306436687707</v>
      </c>
      <c r="AP505" s="4" t="n">
        <v>1.07554797068587E-005</v>
      </c>
      <c r="AQ505" s="4" t="n">
        <v>-3.7870882806601E-005</v>
      </c>
      <c r="AR505" s="4" t="n">
        <v>1.78934715222567E-005</v>
      </c>
      <c r="AS505" s="4" t="n">
        <v>5.86333180763176E-006</v>
      </c>
      <c r="AT505" s="4" t="n">
        <v>6.88196769260685E-006</v>
      </c>
      <c r="AU505" s="4" t="n">
        <v>4.01387442252598E-005</v>
      </c>
      <c r="AV505" s="4" t="n">
        <v>-5.09662686454248E-006</v>
      </c>
      <c r="AW505" s="4" t="n">
        <v>2.88070532405981E-006</v>
      </c>
      <c r="BD505" s="1" t="n">
        <v>0.134002074599266</v>
      </c>
      <c r="BE505" s="1" t="n">
        <v>0.049601711332798</v>
      </c>
      <c r="BF505" s="4" t="n">
        <v>-2.84482193819712E-005</v>
      </c>
      <c r="BG505" s="4" t="n">
        <v>1.91397230082657E-005</v>
      </c>
      <c r="BH505" s="4" t="n">
        <v>-1.33999319587019E-005</v>
      </c>
      <c r="BI505" s="4" t="n">
        <v>1.63317096735227E-007</v>
      </c>
      <c r="BJ505" s="4" t="n">
        <v>-7.28691429685568E-006</v>
      </c>
      <c r="BK505" s="4" t="n">
        <v>-2.58533527812687E-005</v>
      </c>
      <c r="BL505" s="4" t="n">
        <v>-3.6753794120159E-005</v>
      </c>
      <c r="BM505" s="4" t="n">
        <v>7.76581055106362E-006</v>
      </c>
      <c r="BV505" s="1" t="n">
        <v>0.0360268726944923</v>
      </c>
      <c r="BW505" s="1" t="n">
        <v>0.0589060150086879</v>
      </c>
      <c r="BX505" s="1" t="n">
        <v>-0.016833858564496</v>
      </c>
      <c r="BY505" s="1" t="n">
        <v>-0.000885356741491705</v>
      </c>
      <c r="BZ505" s="1" t="n">
        <v>0.00150472135283052</v>
      </c>
      <c r="CA505" s="1" t="n">
        <v>-0.00878816563636064</v>
      </c>
      <c r="CB505" s="4" t="n">
        <v>-0.00710029900074005</v>
      </c>
      <c r="CC505" s="4" t="n">
        <v>-0.0118156941607594</v>
      </c>
      <c r="CN505" s="1" t="n">
        <v>0.0383370891213417</v>
      </c>
      <c r="CO505" s="1" t="n">
        <v>0.109161853790283</v>
      </c>
      <c r="CP505" s="1" t="n">
        <v>0.009092278778553</v>
      </c>
      <c r="CQ505" s="4" t="n">
        <v>0.0223393701016902</v>
      </c>
      <c r="CR505" s="4" t="n">
        <v>-0.00330039742402732</v>
      </c>
      <c r="CS505" s="1" t="n">
        <v>-0.00303454580716788</v>
      </c>
      <c r="DF505" s="1" t="n">
        <v>0.00423216074705123</v>
      </c>
      <c r="DG505" s="1" t="n">
        <v>0.00789832044392824</v>
      </c>
      <c r="DH505" s="1" t="n">
        <v>-0.0142565136775374</v>
      </c>
      <c r="DI505" s="1" t="n">
        <v>0.0171844977885484</v>
      </c>
      <c r="DX505" s="1" t="n">
        <v>0.0297507084906101</v>
      </c>
      <c r="DY505" s="1" t="n">
        <v>-0.0142555832862854</v>
      </c>
    </row>
    <row r="506" customFormat="false" ht="11.25" hidden="false" customHeight="false" outlineLevel="0" collapsed="false">
      <c r="B506" s="1" t="n">
        <v>0.142814725637435</v>
      </c>
      <c r="C506" s="1" t="n">
        <v>0.0696058422327041</v>
      </c>
      <c r="D506" s="1" t="n">
        <v>0.00439112400636076</v>
      </c>
      <c r="E506" s="1" t="n">
        <v>-0.018777372315526</v>
      </c>
      <c r="F506" s="1" t="n">
        <v>0.0252199489623308</v>
      </c>
      <c r="G506" s="1" t="n">
        <v>0.00526404706761241</v>
      </c>
      <c r="H506" s="1" t="n">
        <v>0.00523411249741911</v>
      </c>
      <c r="I506" s="4" t="n">
        <v>-0.00889801885932683</v>
      </c>
      <c r="J506" s="4" t="n">
        <v>-2.03820345632266E-005</v>
      </c>
      <c r="K506" s="4" t="n">
        <v>4.86423232359811E-005</v>
      </c>
      <c r="L506" s="4" t="n">
        <v>-1.88077265192987E-005</v>
      </c>
      <c r="M506" s="4" t="n">
        <v>-1.30954058477073E-005</v>
      </c>
      <c r="N506" s="4" t="n">
        <v>-1.69938066392205E-005</v>
      </c>
      <c r="O506" s="4" t="n">
        <v>2.61535296885995E-005</v>
      </c>
      <c r="P506" s="4" t="n">
        <v>-1.59391656779917E-005</v>
      </c>
      <c r="Q506" s="4" t="n">
        <v>5.13744498675805E-006</v>
      </c>
      <c r="T506" s="1" t="n">
        <v>0.0318839438259601</v>
      </c>
      <c r="U506" s="1" t="n">
        <v>0.0346492379903793</v>
      </c>
      <c r="V506" s="1" t="n">
        <v>-0.0243213679641485</v>
      </c>
      <c r="W506" s="1" t="n">
        <v>0.00376722821965813</v>
      </c>
      <c r="X506" s="1" t="n">
        <v>0.00211115460842847</v>
      </c>
      <c r="Y506" s="4" t="n">
        <v>-0.00312760774977505</v>
      </c>
      <c r="Z506" s="4" t="n">
        <v>-2.95972495223395E-006</v>
      </c>
      <c r="AA506" s="4" t="n">
        <v>-2.49936165346298E-005</v>
      </c>
      <c r="AB506" s="4" t="n">
        <v>-4.18297133819578E-007</v>
      </c>
      <c r="AC506" s="4" t="n">
        <v>2.3471271560993E-005</v>
      </c>
      <c r="AD506" s="4" t="n">
        <v>-9.87971088761696E-006</v>
      </c>
      <c r="AE506" s="4" t="n">
        <v>-7.11137363396119E-006</v>
      </c>
      <c r="AF506" s="4" t="n">
        <v>-2.05336291401181E-005</v>
      </c>
      <c r="AG506" s="4" t="n">
        <v>-1.17635827336926E-005</v>
      </c>
      <c r="AL506" s="1" t="n">
        <v>0.137407168745994</v>
      </c>
      <c r="AM506" s="1" t="n">
        <v>-0.0464852675795555</v>
      </c>
      <c r="AN506" s="1" t="n">
        <v>-0.0117380674928426</v>
      </c>
      <c r="AO506" s="4" t="n">
        <v>-0.00876976177096366</v>
      </c>
      <c r="AP506" s="4" t="n">
        <v>3.41873828801908E-006</v>
      </c>
      <c r="AQ506" s="4" t="n">
        <v>-2.87171806121477E-005</v>
      </c>
      <c r="AR506" s="4" t="n">
        <v>2.27386990445666E-005</v>
      </c>
      <c r="AS506" s="4" t="n">
        <v>-2.93010907626012E-005</v>
      </c>
      <c r="AT506" s="4" t="n">
        <v>-1.5324170817621E-005</v>
      </c>
      <c r="AU506" s="4" t="n">
        <v>4.781315146829E-005</v>
      </c>
      <c r="AV506" s="4" t="n">
        <v>1.3902581486036E-005</v>
      </c>
      <c r="AW506" s="4" t="n">
        <v>3.17816761707945E-006</v>
      </c>
      <c r="BD506" s="1" t="n">
        <v>0.120634771883487</v>
      </c>
      <c r="BE506" s="1" t="n">
        <v>0.0302278753370046</v>
      </c>
      <c r="BF506" s="4" t="n">
        <v>-2.82247742688923E-006</v>
      </c>
      <c r="BG506" s="4" t="n">
        <v>6.79311142448568E-006</v>
      </c>
      <c r="BH506" s="4" t="n">
        <v>-3.92365145671647E-005</v>
      </c>
      <c r="BI506" s="4" t="n">
        <v>1.25983888210612E-006</v>
      </c>
      <c r="BJ506" s="4" t="n">
        <v>1.42889049925543E-007</v>
      </c>
      <c r="BK506" s="4" t="n">
        <v>-1.37178521981695E-005</v>
      </c>
      <c r="BL506" s="4" t="n">
        <v>-1.36405469675082E-005</v>
      </c>
      <c r="BM506" s="4" t="n">
        <v>8.59863575897179E-006</v>
      </c>
      <c r="BV506" s="1" t="n">
        <v>0.0454058088362217</v>
      </c>
      <c r="BW506" s="1" t="n">
        <v>0.0730229318141937</v>
      </c>
      <c r="BX506" s="1" t="n">
        <v>-0.0162186622619628</v>
      </c>
      <c r="BY506" s="1" t="n">
        <v>0.00380092905834317</v>
      </c>
      <c r="BZ506" s="1" t="n">
        <v>-0.000512821599841117</v>
      </c>
      <c r="CA506" s="1" t="n">
        <v>-0.0103806834667921</v>
      </c>
      <c r="CB506" s="1" t="n">
        <v>-0.00982984062284231</v>
      </c>
      <c r="CC506" s="1" t="n">
        <v>-0.009257348254323</v>
      </c>
      <c r="CN506" s="1" t="n">
        <v>0.0453650653362274</v>
      </c>
      <c r="CO506" s="1" t="n">
        <v>0.118006542325019</v>
      </c>
      <c r="CP506" s="1" t="n">
        <v>0.0146914711222052</v>
      </c>
      <c r="CQ506" s="1" t="n">
        <v>0.0189490001648664</v>
      </c>
      <c r="CR506" s="1" t="n">
        <v>-0.00396423088386654</v>
      </c>
      <c r="CS506" s="4" t="n">
        <v>-0.00166915787849575</v>
      </c>
      <c r="DF506" s="1" t="n">
        <v>-0.0188757292926311</v>
      </c>
      <c r="DG506" s="1" t="n">
        <v>0.0173786059021949</v>
      </c>
      <c r="DH506" s="1" t="n">
        <v>-0.00883220322430133</v>
      </c>
      <c r="DI506" s="1" t="n">
        <v>0.0206036586314439</v>
      </c>
      <c r="DX506" s="1" t="n">
        <v>0.00978323630988597</v>
      </c>
      <c r="DY506" s="1" t="n">
        <v>0.00496259843930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605281719357</v>
      </c>
      <c r="C7" s="5"/>
      <c r="D7" s="5" t="n">
        <f aca="false">10*LOG(Measurements!D7^2+Measurements!E7^2)</f>
        <v>-99.6400642162019</v>
      </c>
      <c r="E7" s="5"/>
      <c r="F7" s="5" t="n">
        <f aca="false">10*LOG(Measurements!F7^2+Measurements!G7^2)</f>
        <v>-92.6057085349002</v>
      </c>
      <c r="G7" s="5"/>
      <c r="H7" s="5" t="n">
        <f aca="false">10*LOG(Measurements!H7^2+Measurements!I7^2)</f>
        <v>-91.8900796112171</v>
      </c>
      <c r="I7" s="5"/>
      <c r="J7" s="5" t="n">
        <f aca="false">10*LOG(Measurements!J7^2+Measurements!K7^2)</f>
        <v>-98.2834193648375</v>
      </c>
      <c r="K7" s="5"/>
      <c r="L7" s="5" t="n">
        <f aca="false">10*LOG(Measurements!L7^2+Measurements!M7^2)</f>
        <v>-110.291138480561</v>
      </c>
      <c r="M7" s="5"/>
      <c r="N7" s="5" t="n">
        <f aca="false">10*LOG(Measurements!N7^2+Measurements!O7^2)</f>
        <v>-104.276876119858</v>
      </c>
      <c r="O7" s="5"/>
      <c r="P7" s="5" t="n">
        <f aca="false">10*LOG(Measurements!P7^2+Measurements!Q7^2)</f>
        <v>-100.8614415187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299158541366</v>
      </c>
      <c r="U7" s="5"/>
      <c r="V7" s="5" t="n">
        <f aca="false">10*LOG(Measurements!V7^2+Measurements!W7^2)</f>
        <v>-94.8399557848676</v>
      </c>
      <c r="W7" s="5"/>
      <c r="X7" s="5" t="n">
        <f aca="false">10*LOG(Measurements!X7^2+Measurements!Y7^2)</f>
        <v>-96.2038546235718</v>
      </c>
      <c r="Y7" s="5"/>
      <c r="Z7" s="5" t="n">
        <f aca="false">10*LOG(Measurements!Z7^2+Measurements!AA7^2)</f>
        <v>-99.9563547851904</v>
      </c>
      <c r="AA7" s="5"/>
      <c r="AB7" s="5" t="n">
        <f aca="false">10*LOG(Measurements!AB7^2+Measurements!AC7^2)</f>
        <v>-108.884283217567</v>
      </c>
      <c r="AC7" s="5"/>
      <c r="AD7" s="5" t="n">
        <f aca="false">10*LOG(Measurements!AD7^2+Measurements!AE7^2)</f>
        <v>-104.40103091858</v>
      </c>
      <c r="AE7" s="5"/>
      <c r="AF7" s="5" t="n">
        <f aca="false">10*LOG(Measurements!AF7^2+Measurements!AG7^2)</f>
        <v>-97.4188251310135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612487192261</v>
      </c>
      <c r="AM7" s="5"/>
      <c r="AN7" s="5" t="n">
        <f aca="false">10*LOG(Measurements!AN7^2+Measurements!AO7^2)</f>
        <v>-87.0732850454377</v>
      </c>
      <c r="AO7" s="5"/>
      <c r="AP7" s="5" t="n">
        <f aca="false">10*LOG(Measurements!AP7^2+Measurements!AQ7^2)</f>
        <v>-114.008612845258</v>
      </c>
      <c r="AQ7" s="5"/>
      <c r="AR7" s="5" t="n">
        <f aca="false">10*LOG(Measurements!AR7^2+Measurements!AS7^2)</f>
        <v>-101.947245160464</v>
      </c>
      <c r="AS7" s="5"/>
      <c r="AT7" s="5" t="n">
        <f aca="false">10*LOG(Measurements!AT7^2+Measurements!AU7^2)</f>
        <v>-103.033673346703</v>
      </c>
      <c r="AU7" s="5"/>
      <c r="AV7" s="5" t="n">
        <f aca="false">10*LOG(Measurements!AV7^2+Measurements!AW7^2)</f>
        <v>-118.53776211170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0937735911962</v>
      </c>
      <c r="BE7" s="5"/>
      <c r="BF7" s="5" t="n">
        <f aca="false">10*LOG(Measurements!BF7^2+Measurements!BG7^2)</f>
        <v>-98.368389859774</v>
      </c>
      <c r="BG7" s="5"/>
      <c r="BH7" s="5" t="n">
        <f aca="false">10*LOG(Measurements!BH7^2+Measurements!BI7^2)</f>
        <v>-101.56339549817</v>
      </c>
      <c r="BI7" s="5"/>
      <c r="BJ7" s="5" t="n">
        <f aca="false">10*LOG(Measurements!BJ7^2+Measurements!BK7^2)</f>
        <v>-111.686856302938</v>
      </c>
      <c r="BK7" s="5"/>
      <c r="BL7" s="5" t="n">
        <f aca="false">10*LOG(Measurements!BL7^2+Measurements!BM7^2)</f>
        <v>-105.047145712352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707028273137</v>
      </c>
      <c r="BW7" s="5"/>
      <c r="BX7" s="5" t="n">
        <f aca="false">10*LOG(Measurements!BX7^2+Measurements!BY7^2)</f>
        <v>-93.436842115976</v>
      </c>
      <c r="BZ7" s="5" t="n">
        <f aca="false">10*LOG(Measurements!BZ7^2+Measurements!CA7^2)</f>
        <v>-92.0560308321324</v>
      </c>
      <c r="CB7" s="5" t="n">
        <f aca="false">10*LOG(Measurements!CB7^2+Measurements!CC7^2)</f>
        <v>-91.655437019260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4079879596632</v>
      </c>
      <c r="CO7" s="5"/>
      <c r="CP7" s="5" t="n">
        <f aca="false">10*LOG(Measurements!CP7^2+Measurements!CQ7^2)</f>
        <v>-98.3284691605051</v>
      </c>
      <c r="CQ7" s="5"/>
      <c r="CR7" s="5" t="n">
        <f aca="false">10*LOG(Measurements!CR7^2+Measurements!CS7^2)</f>
        <v>-96.9551450689085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330453776095</v>
      </c>
      <c r="DG7" s="5"/>
      <c r="DH7" s="5" t="n">
        <f aca="false">10*LOG(Measurements!DH7^2+Measurements!DI7^2)</f>
        <v>-82.1309665485189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179148876523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150647349427</v>
      </c>
      <c r="C8" s="5"/>
      <c r="D8" s="5" t="n">
        <f aca="false">10*LOG(Measurements!D8^2+Measurements!E8^2)</f>
        <v>-95.3430057347656</v>
      </c>
      <c r="E8" s="5"/>
      <c r="F8" s="5" t="n">
        <f aca="false">10*LOG(Measurements!F8^2+Measurements!G8^2)</f>
        <v>-89.0993892291701</v>
      </c>
      <c r="G8" s="5"/>
      <c r="H8" s="5" t="n">
        <f aca="false">10*LOG(Measurements!H8^2+Measurements!I8^2)</f>
        <v>-89.8993646670222</v>
      </c>
      <c r="I8" s="5"/>
      <c r="J8" s="5" t="n">
        <f aca="false">10*LOG(Measurements!J8^2+Measurements!K8^2)</f>
        <v>-101.842759978938</v>
      </c>
      <c r="K8" s="5"/>
      <c r="L8" s="5" t="n">
        <f aca="false">10*LOG(Measurements!L8^2+Measurements!M8^2)</f>
        <v>-114.339792331191</v>
      </c>
      <c r="M8" s="5"/>
      <c r="N8" s="5" t="n">
        <f aca="false">10*LOG(Measurements!N8^2+Measurements!O8^2)</f>
        <v>-98.12129129406</v>
      </c>
      <c r="O8" s="5"/>
      <c r="P8" s="5" t="n">
        <f aca="false">10*LOG(Measurements!P8^2+Measurements!Q8^2)</f>
        <v>-107.87012885602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894735843044</v>
      </c>
      <c r="U8" s="5"/>
      <c r="V8" s="5" t="n">
        <f aca="false">10*LOG(Measurements!V8^2+Measurements!W8^2)</f>
        <v>-92.2317962353178</v>
      </c>
      <c r="W8" s="5"/>
      <c r="X8" s="5" t="n">
        <f aca="false">10*LOG(Measurements!X8^2+Measurements!Y8^2)</f>
        <v>-99.2798147543283</v>
      </c>
      <c r="Y8" s="5"/>
      <c r="Z8" s="5" t="n">
        <f aca="false">10*LOG(Measurements!Z8^2+Measurements!AA8^2)</f>
        <v>-98.8907093520228</v>
      </c>
      <c r="AA8" s="5"/>
      <c r="AB8" s="5" t="n">
        <f aca="false">10*LOG(Measurements!AB8^2+Measurements!AC8^2)</f>
        <v>-102.278098609123</v>
      </c>
      <c r="AC8" s="5"/>
      <c r="AD8" s="5" t="n">
        <f aca="false">10*LOG(Measurements!AD8^2+Measurements!AE8^2)</f>
        <v>-111.233777347852</v>
      </c>
      <c r="AE8" s="5"/>
      <c r="AF8" s="5" t="n">
        <f aca="false">10*LOG(Measurements!AF8^2+Measurements!AG8^2)</f>
        <v>-103.309921723337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0960183831901</v>
      </c>
      <c r="AM8" s="5"/>
      <c r="AN8" s="5" t="n">
        <f aca="false">10*LOG(Measurements!AN8^2+Measurements!AO8^2)</f>
        <v>-82.1044168211795</v>
      </c>
      <c r="AO8" s="5"/>
      <c r="AP8" s="5" t="n">
        <f aca="false">10*LOG(Measurements!AP8^2+Measurements!AQ8^2)</f>
        <v>-102.262803728881</v>
      </c>
      <c r="AQ8" s="5"/>
      <c r="AR8" s="5" t="n">
        <f aca="false">10*LOG(Measurements!AR8^2+Measurements!AS8^2)</f>
        <v>-102.852638344611</v>
      </c>
      <c r="AS8" s="5"/>
      <c r="AT8" s="5" t="n">
        <f aca="false">10*LOG(Measurements!AT8^2+Measurements!AU8^2)</f>
        <v>-105.658703518342</v>
      </c>
      <c r="AU8" s="5"/>
      <c r="AV8" s="5" t="n">
        <f aca="false">10*LOG(Measurements!AV8^2+Measurements!AW8^2)</f>
        <v>-103.840727674145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1779709288813</v>
      </c>
      <c r="BE8" s="5"/>
      <c r="BF8" s="5" t="n">
        <f aca="false">10*LOG(Measurements!BF8^2+Measurements!BG8^2)</f>
        <v>-104.730828240016</v>
      </c>
      <c r="BG8" s="5"/>
      <c r="BH8" s="5" t="n">
        <f aca="false">10*LOG(Measurements!BH8^2+Measurements!BI8^2)</f>
        <v>-103.200520290614</v>
      </c>
      <c r="BI8" s="5"/>
      <c r="BJ8" s="5" t="n">
        <f aca="false">10*LOG(Measurements!BJ8^2+Measurements!BK8^2)</f>
        <v>-123.430216319136</v>
      </c>
      <c r="BK8" s="5"/>
      <c r="BL8" s="5" t="n">
        <f aca="false">10*LOG(Measurements!BL8^2+Measurements!BM8^2)</f>
        <v>-110.319706636513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6690378662511</v>
      </c>
      <c r="BW8" s="5"/>
      <c r="BX8" s="5" t="n">
        <f aca="false">10*LOG(Measurements!BX8^2+Measurements!BY8^2)</f>
        <v>-91.1953149975094</v>
      </c>
      <c r="BZ8" s="5" t="n">
        <f aca="false">10*LOG(Measurements!BZ8^2+Measurements!CA8^2)</f>
        <v>-90.1493287479154</v>
      </c>
      <c r="CB8" s="5" t="n">
        <f aca="false">10*LOG(Measurements!CB8^2+Measurements!CC8^2)</f>
        <v>-85.583317146972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7662804470532</v>
      </c>
      <c r="CO8" s="5"/>
      <c r="CP8" s="5" t="n">
        <f aca="false">10*LOG(Measurements!CP8^2+Measurements!CQ8^2)</f>
        <v>-89.5439425079059</v>
      </c>
      <c r="CQ8" s="5"/>
      <c r="CR8" s="5" t="n">
        <f aca="false">10*LOG(Measurements!CR8^2+Measurements!CS8^2)</f>
        <v>-96.919563814982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6865051114576</v>
      </c>
      <c r="DG8" s="5"/>
      <c r="DH8" s="5" t="n">
        <f aca="false">10*LOG(Measurements!DH8^2+Measurements!DI8^2)</f>
        <v>-77.9186273420862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1.1082493545175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326076602572</v>
      </c>
      <c r="C9" s="5"/>
      <c r="D9" s="5" t="n">
        <f aca="false">10*LOG(Measurements!D9^2+Measurements!E9^2)</f>
        <v>-96.0445169966609</v>
      </c>
      <c r="E9" s="5"/>
      <c r="F9" s="5" t="n">
        <f aca="false">10*LOG(Measurements!F9^2+Measurements!G9^2)</f>
        <v>-86.991419788995</v>
      </c>
      <c r="G9" s="5"/>
      <c r="H9" s="5" t="n">
        <f aca="false">10*LOG(Measurements!H9^2+Measurements!I9^2)</f>
        <v>-88.3584607087461</v>
      </c>
      <c r="I9" s="5"/>
      <c r="J9" s="5" t="n">
        <f aca="false">10*LOG(Measurements!J9^2+Measurements!K9^2)</f>
        <v>-105.02306925958</v>
      </c>
      <c r="K9" s="5"/>
      <c r="L9" s="5" t="n">
        <f aca="false">10*LOG(Measurements!L9^2+Measurements!M9^2)</f>
        <v>-98.258414862851</v>
      </c>
      <c r="M9" s="5"/>
      <c r="N9" s="5" t="n">
        <f aca="false">10*LOG(Measurements!N9^2+Measurements!O9^2)</f>
        <v>-104.780606048369</v>
      </c>
      <c r="O9" s="5"/>
      <c r="P9" s="5" t="n">
        <f aca="false">10*LOG(Measurements!P9^2+Measurements!Q9^2)</f>
        <v>-116.40080326602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40710838954</v>
      </c>
      <c r="U9" s="5"/>
      <c r="V9" s="5" t="n">
        <f aca="false">10*LOG(Measurements!V9^2+Measurements!W9^2)</f>
        <v>-90.6254447116531</v>
      </c>
      <c r="W9" s="5"/>
      <c r="X9" s="5" t="n">
        <f aca="false">10*LOG(Measurements!X9^2+Measurements!Y9^2)</f>
        <v>-93.9119089250508</v>
      </c>
      <c r="Y9" s="5"/>
      <c r="Z9" s="5" t="n">
        <f aca="false">10*LOG(Measurements!Z9^2+Measurements!AA9^2)</f>
        <v>-104.952448606388</v>
      </c>
      <c r="AA9" s="5"/>
      <c r="AB9" s="5" t="n">
        <f aca="false">10*LOG(Measurements!AB9^2+Measurements!AC9^2)</f>
        <v>-114.994958127185</v>
      </c>
      <c r="AC9" s="5"/>
      <c r="AD9" s="5" t="n">
        <f aca="false">10*LOG(Measurements!AD9^2+Measurements!AE9^2)</f>
        <v>-106.475818866592</v>
      </c>
      <c r="AE9" s="5"/>
      <c r="AF9" s="5" t="n">
        <f aca="false">10*LOG(Measurements!AF9^2+Measurements!AG9^2)</f>
        <v>-108.105321602535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499091479685</v>
      </c>
      <c r="AM9" s="5"/>
      <c r="AN9" s="5" t="n">
        <f aca="false">10*LOG(Measurements!AN9^2+Measurements!AO9^2)</f>
        <v>-81.5427697134308</v>
      </c>
      <c r="AO9" s="5"/>
      <c r="AP9" s="5" t="n">
        <f aca="false">10*LOG(Measurements!AP9^2+Measurements!AQ9^2)</f>
        <v>-101.805254602859</v>
      </c>
      <c r="AQ9" s="5"/>
      <c r="AR9" s="5" t="n">
        <f aca="false">10*LOG(Measurements!AR9^2+Measurements!AS9^2)</f>
        <v>-100.293303796162</v>
      </c>
      <c r="AS9" s="5"/>
      <c r="AT9" s="5" t="n">
        <f aca="false">10*LOG(Measurements!AT9^2+Measurements!AU9^2)</f>
        <v>-112.928917693906</v>
      </c>
      <c r="AU9" s="5"/>
      <c r="AV9" s="5" t="n">
        <f aca="false">10*LOG(Measurements!AV9^2+Measurements!AW9^2)</f>
        <v>-102.940415593854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332119592264</v>
      </c>
      <c r="BE9" s="5"/>
      <c r="BF9" s="5" t="n">
        <f aca="false">10*LOG(Measurements!BF9^2+Measurements!BG9^2)</f>
        <v>-103.138431332888</v>
      </c>
      <c r="BG9" s="5"/>
      <c r="BH9" s="5" t="n">
        <f aca="false">10*LOG(Measurements!BH9^2+Measurements!BI9^2)</f>
        <v>-97.8475226715641</v>
      </c>
      <c r="BI9" s="5"/>
      <c r="BJ9" s="5" t="n">
        <f aca="false">10*LOG(Measurements!BJ9^2+Measurements!BK9^2)</f>
        <v>-105.060641369398</v>
      </c>
      <c r="BK9" s="5"/>
      <c r="BL9" s="5" t="n">
        <f aca="false">10*LOG(Measurements!BL9^2+Measurements!BM9^2)</f>
        <v>-112.239835314426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5.0887703745888</v>
      </c>
      <c r="BW9" s="5"/>
      <c r="BX9" s="5" t="n">
        <f aca="false">10*LOG(Measurements!BX9^2+Measurements!BY9^2)</f>
        <v>-90.4831180263792</v>
      </c>
      <c r="BZ9" s="5" t="n">
        <f aca="false">10*LOG(Measurements!BZ9^2+Measurements!CA9^2)</f>
        <v>-89.6731921895434</v>
      </c>
      <c r="CB9" s="5" t="n">
        <f aca="false">10*LOG(Measurements!CB9^2+Measurements!CC9^2)</f>
        <v>-86.422396585463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801449617351</v>
      </c>
      <c r="CO9" s="5"/>
      <c r="CP9" s="5" t="n">
        <f aca="false">10*LOG(Measurements!CP9^2+Measurements!CQ9^2)</f>
        <v>-87.0129536035499</v>
      </c>
      <c r="CQ9" s="5"/>
      <c r="CR9" s="5" t="n">
        <f aca="false">10*LOG(Measurements!CR9^2+Measurements!CS9^2)</f>
        <v>-95.577448205963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47597847253</v>
      </c>
      <c r="DG9" s="5"/>
      <c r="DH9" s="5" t="n">
        <f aca="false">10*LOG(Measurements!DH9^2+Measurements!DI9^2)</f>
        <v>-77.998310508189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6923797582219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218041228531</v>
      </c>
      <c r="C10" s="5"/>
      <c r="D10" s="5" t="n">
        <f aca="false">10*LOG(Measurements!D10^2+Measurements!E10^2)</f>
        <v>-89.969774018735</v>
      </c>
      <c r="E10" s="5"/>
      <c r="F10" s="5" t="n">
        <f aca="false">10*LOG(Measurements!F10^2+Measurements!G10^2)</f>
        <v>-90.4787633587215</v>
      </c>
      <c r="G10" s="5"/>
      <c r="H10" s="5" t="n">
        <f aca="false">10*LOG(Measurements!H10^2+Measurements!I10^2)</f>
        <v>-92.1366989149465</v>
      </c>
      <c r="I10" s="5"/>
      <c r="J10" s="5" t="n">
        <f aca="false">10*LOG(Measurements!J10^2+Measurements!K10^2)</f>
        <v>-110.866878548737</v>
      </c>
      <c r="K10" s="5"/>
      <c r="L10" s="5" t="n">
        <f aca="false">10*LOG(Measurements!L10^2+Measurements!M10^2)</f>
        <v>-114.557176973316</v>
      </c>
      <c r="M10" s="5"/>
      <c r="N10" s="5" t="n">
        <f aca="false">10*LOG(Measurements!N10^2+Measurements!O10^2)</f>
        <v>-105.925206554898</v>
      </c>
      <c r="O10" s="5"/>
      <c r="P10" s="5" t="n">
        <f aca="false">10*LOG(Measurements!P10^2+Measurements!Q10^2)</f>
        <v>-102.681565612989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039411246753</v>
      </c>
      <c r="U10" s="5"/>
      <c r="V10" s="5" t="n">
        <f aca="false">10*LOG(Measurements!V10^2+Measurements!W10^2)</f>
        <v>-87.363966199274</v>
      </c>
      <c r="W10" s="5"/>
      <c r="X10" s="5" t="n">
        <f aca="false">10*LOG(Measurements!X10^2+Measurements!Y10^2)</f>
        <v>-94.7836570747554</v>
      </c>
      <c r="Y10" s="5"/>
      <c r="Z10" s="5" t="n">
        <f aca="false">10*LOG(Measurements!Z10^2+Measurements!AA10^2)</f>
        <v>-102.533669588671</v>
      </c>
      <c r="AA10" s="5"/>
      <c r="AB10" s="5" t="n">
        <f aca="false">10*LOG(Measurements!AB10^2+Measurements!AC10^2)</f>
        <v>-105.112386905971</v>
      </c>
      <c r="AC10" s="5"/>
      <c r="AD10" s="5" t="n">
        <f aca="false">10*LOG(Measurements!AD10^2+Measurements!AE10^2)</f>
        <v>-106.09773281725</v>
      </c>
      <c r="AE10" s="5"/>
      <c r="AF10" s="5" t="n">
        <f aca="false">10*LOG(Measurements!AF10^2+Measurements!AG10^2)</f>
        <v>-102.60639037368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35899630707</v>
      </c>
      <c r="AM10" s="5"/>
      <c r="AN10" s="5" t="n">
        <f aca="false">10*LOG(Measurements!AN10^2+Measurements!AO10^2)</f>
        <v>-83.3906615871505</v>
      </c>
      <c r="AO10" s="5"/>
      <c r="AP10" s="5" t="n">
        <f aca="false">10*LOG(Measurements!AP10^2+Measurements!AQ10^2)</f>
        <v>-105.646668545592</v>
      </c>
      <c r="AQ10" s="5"/>
      <c r="AR10" s="5" t="n">
        <f aca="false">10*LOG(Measurements!AR10^2+Measurements!AS10^2)</f>
        <v>-104.457451487969</v>
      </c>
      <c r="AS10" s="5"/>
      <c r="AT10" s="5" t="n">
        <f aca="false">10*LOG(Measurements!AT10^2+Measurements!AU10^2)</f>
        <v>-120.194105723318</v>
      </c>
      <c r="AU10" s="5"/>
      <c r="AV10" s="5" t="n">
        <f aca="false">10*LOG(Measurements!AV10^2+Measurements!AW10^2)</f>
        <v>-103.85153818347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812459836928</v>
      </c>
      <c r="BE10" s="5"/>
      <c r="BF10" s="5" t="n">
        <f aca="false">10*LOG(Measurements!BF10^2+Measurements!BG10^2)</f>
        <v>-106.322968710669</v>
      </c>
      <c r="BG10" s="5"/>
      <c r="BH10" s="5" t="n">
        <f aca="false">10*LOG(Measurements!BH10^2+Measurements!BI10^2)</f>
        <v>-105.773607750877</v>
      </c>
      <c r="BI10" s="5"/>
      <c r="BJ10" s="5" t="n">
        <f aca="false">10*LOG(Measurements!BJ10^2+Measurements!BK10^2)</f>
        <v>-105.969938972163</v>
      </c>
      <c r="BK10" s="5"/>
      <c r="BL10" s="5" t="n">
        <f aca="false">10*LOG(Measurements!BL10^2+Measurements!BM10^2)</f>
        <v>-106.2987205988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6099957992887</v>
      </c>
      <c r="BW10" s="5"/>
      <c r="BX10" s="5" t="n">
        <f aca="false">10*LOG(Measurements!BX10^2+Measurements!BY10^2)</f>
        <v>-90.6101004018356</v>
      </c>
      <c r="BZ10" s="5" t="n">
        <f aca="false">10*LOG(Measurements!BZ10^2+Measurements!CA10^2)</f>
        <v>-91.3000117333515</v>
      </c>
      <c r="CB10" s="5" t="n">
        <f aca="false">10*LOG(Measurements!CB10^2+Measurements!CC10^2)</f>
        <v>-88.9512013075148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4024653281577</v>
      </c>
      <c r="CO10" s="5"/>
      <c r="CP10" s="5" t="n">
        <f aca="false">10*LOG(Measurements!CP10^2+Measurements!CQ10^2)</f>
        <v>-87.4099625512398</v>
      </c>
      <c r="CQ10" s="5"/>
      <c r="CR10" s="5" t="n">
        <f aca="false">10*LOG(Measurements!CR10^2+Measurements!CS10^2)</f>
        <v>-96.8244414677022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043204041459</v>
      </c>
      <c r="DG10" s="5"/>
      <c r="DH10" s="5" t="n">
        <f aca="false">10*LOG(Measurements!DH10^2+Measurements!DI10^2)</f>
        <v>-79.457083349284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84411330003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454530523777</v>
      </c>
      <c r="C11" s="5"/>
      <c r="D11" s="5" t="n">
        <f aca="false">10*LOG(Measurements!D11^2+Measurements!E11^2)</f>
        <v>-93.4228571236202</v>
      </c>
      <c r="E11" s="5"/>
      <c r="F11" s="5" t="n">
        <f aca="false">10*LOG(Measurements!F11^2+Measurements!G11^2)</f>
        <v>-99.1127267407097</v>
      </c>
      <c r="G11" s="5"/>
      <c r="H11" s="5" t="n">
        <f aca="false">10*LOG(Measurements!H11^2+Measurements!I11^2)</f>
        <v>-89.8769776723574</v>
      </c>
      <c r="I11" s="5"/>
      <c r="J11" s="5" t="n">
        <f aca="false">10*LOG(Measurements!J11^2+Measurements!K11^2)</f>
        <v>-96.0472886719842</v>
      </c>
      <c r="K11" s="5"/>
      <c r="L11" s="5" t="n">
        <f aca="false">10*LOG(Measurements!L11^2+Measurements!M11^2)</f>
        <v>-122.300835533375</v>
      </c>
      <c r="M11" s="5"/>
      <c r="N11" s="5" t="n">
        <f aca="false">10*LOG(Measurements!N11^2+Measurements!O11^2)</f>
        <v>-100.475137449697</v>
      </c>
      <c r="O11" s="5"/>
      <c r="P11" s="5" t="n">
        <f aca="false">10*LOG(Measurements!P11^2+Measurements!Q11^2)</f>
        <v>-105.353693823993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18334126868</v>
      </c>
      <c r="U11" s="5"/>
      <c r="V11" s="5" t="n">
        <f aca="false">10*LOG(Measurements!V11^2+Measurements!W11^2)</f>
        <v>-99.4624978093083</v>
      </c>
      <c r="W11" s="5"/>
      <c r="X11" s="5" t="n">
        <f aca="false">10*LOG(Measurements!X11^2+Measurements!Y11^2)</f>
        <v>-102.434392178194</v>
      </c>
      <c r="Y11" s="5"/>
      <c r="Z11" s="5" t="n">
        <f aca="false">10*LOG(Measurements!Z11^2+Measurements!AA11^2)</f>
        <v>-111.113558035914</v>
      </c>
      <c r="AA11" s="5"/>
      <c r="AB11" s="5" t="n">
        <f aca="false">10*LOG(Measurements!AB11^2+Measurements!AC11^2)</f>
        <v>-109.417060022628</v>
      </c>
      <c r="AC11" s="5"/>
      <c r="AD11" s="5" t="n">
        <f aca="false">10*LOG(Measurements!AD11^2+Measurements!AE11^2)</f>
        <v>-108.331097547568</v>
      </c>
      <c r="AE11" s="5"/>
      <c r="AF11" s="5" t="n">
        <f aca="false">10*LOG(Measurements!AF11^2+Measurements!AG11^2)</f>
        <v>-100.51838544456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0824000041887</v>
      </c>
      <c r="AM11" s="5"/>
      <c r="AN11" s="5" t="n">
        <f aca="false">10*LOG(Measurements!AN11^2+Measurements!AO11^2)</f>
        <v>-83.0960164161157</v>
      </c>
      <c r="AO11" s="5"/>
      <c r="AP11" s="5" t="n">
        <f aca="false">10*LOG(Measurements!AP11^2+Measurements!AQ11^2)</f>
        <v>-112.412250181315</v>
      </c>
      <c r="AQ11" s="5"/>
      <c r="AR11" s="5" t="n">
        <f aca="false">10*LOG(Measurements!AR11^2+Measurements!AS11^2)</f>
        <v>-106.072458730351</v>
      </c>
      <c r="AS11" s="5"/>
      <c r="AT11" s="5" t="n">
        <f aca="false">10*LOG(Measurements!AT11^2+Measurements!AU11^2)</f>
        <v>-112.217881981288</v>
      </c>
      <c r="AU11" s="5"/>
      <c r="AV11" s="5" t="n">
        <f aca="false">10*LOG(Measurements!AV11^2+Measurements!AW11^2)</f>
        <v>-115.66336585719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009755961723</v>
      </c>
      <c r="BE11" s="5"/>
      <c r="BF11" s="5" t="n">
        <f aca="false">10*LOG(Measurements!BF11^2+Measurements!BG11^2)</f>
        <v>-98.2699712055317</v>
      </c>
      <c r="BG11" s="5"/>
      <c r="BH11" s="5" t="n">
        <f aca="false">10*LOG(Measurements!BH11^2+Measurements!BI11^2)</f>
        <v>-107.204705207415</v>
      </c>
      <c r="BI11" s="5"/>
      <c r="BJ11" s="5" t="n">
        <f aca="false">10*LOG(Measurements!BJ11^2+Measurements!BK11^2)</f>
        <v>-101.177259854012</v>
      </c>
      <c r="BK11" s="5"/>
      <c r="BL11" s="5" t="n">
        <f aca="false">10*LOG(Measurements!BL11^2+Measurements!BM11^2)</f>
        <v>-108.41619678774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6527899623406</v>
      </c>
      <c r="BW11" s="5"/>
      <c r="BX11" s="5" t="n">
        <f aca="false">10*LOG(Measurements!BX11^2+Measurements!BY11^2)</f>
        <v>-91.0383938131065</v>
      </c>
      <c r="BZ11" s="5" t="n">
        <f aca="false">10*LOG(Measurements!BZ11^2+Measurements!CA11^2)</f>
        <v>-92.2388637958941</v>
      </c>
      <c r="CB11" s="5" t="n">
        <f aca="false">10*LOG(Measurements!CB11^2+Measurements!CC11^2)</f>
        <v>-83.933258934233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9.0258727372071</v>
      </c>
      <c r="CO11" s="5"/>
      <c r="CP11" s="5" t="n">
        <f aca="false">10*LOG(Measurements!CP11^2+Measurements!CQ11^2)</f>
        <v>-88.8847665833309</v>
      </c>
      <c r="CQ11" s="5"/>
      <c r="CR11" s="5" t="n">
        <f aca="false">10*LOG(Measurements!CR11^2+Measurements!CS11^2)</f>
        <v>-92.546405589977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4297255176279</v>
      </c>
      <c r="DG11" s="5"/>
      <c r="DH11" s="5" t="n">
        <f aca="false">10*LOG(Measurements!DH11^2+Measurements!DI11^2)</f>
        <v>-77.1994025584844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8022648449327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487658659379</v>
      </c>
      <c r="C12" s="5"/>
      <c r="D12" s="5" t="n">
        <f aca="false">10*LOG(Measurements!D12^2+Measurements!E12^2)</f>
        <v>-96.5915172414747</v>
      </c>
      <c r="E12" s="5"/>
      <c r="F12" s="5" t="n">
        <f aca="false">10*LOG(Measurements!F12^2+Measurements!G12^2)</f>
        <v>-94.2342972521094</v>
      </c>
      <c r="G12" s="5"/>
      <c r="H12" s="5" t="n">
        <f aca="false">10*LOG(Measurements!H12^2+Measurements!I12^2)</f>
        <v>-82.9842024863388</v>
      </c>
      <c r="I12" s="5"/>
      <c r="J12" s="5" t="n">
        <f aca="false">10*LOG(Measurements!J12^2+Measurements!K12^2)</f>
        <v>-98.1786059895999</v>
      </c>
      <c r="K12" s="5"/>
      <c r="L12" s="5" t="n">
        <f aca="false">10*LOG(Measurements!L12^2+Measurements!M12^2)</f>
        <v>-112.44612296826</v>
      </c>
      <c r="M12" s="5"/>
      <c r="N12" s="5" t="n">
        <f aca="false">10*LOG(Measurements!N12^2+Measurements!O12^2)</f>
        <v>-106.276419407544</v>
      </c>
      <c r="O12" s="5"/>
      <c r="P12" s="5" t="n">
        <f aca="false">10*LOG(Measurements!P12^2+Measurements!Q12^2)</f>
        <v>-104.195678769545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819614318583</v>
      </c>
      <c r="U12" s="5"/>
      <c r="V12" s="5" t="n">
        <f aca="false">10*LOG(Measurements!V12^2+Measurements!W12^2)</f>
        <v>-94.0744442859287</v>
      </c>
      <c r="W12" s="5"/>
      <c r="X12" s="5" t="n">
        <f aca="false">10*LOG(Measurements!X12^2+Measurements!Y12^2)</f>
        <v>-103.728968319452</v>
      </c>
      <c r="Y12" s="5"/>
      <c r="Z12" s="5" t="n">
        <f aca="false">10*LOG(Measurements!Z12^2+Measurements!AA12^2)</f>
        <v>-113.811701563485</v>
      </c>
      <c r="AA12" s="5"/>
      <c r="AB12" s="5" t="n">
        <f aca="false">10*LOG(Measurements!AB12^2+Measurements!AC12^2)</f>
        <v>-104.613637522011</v>
      </c>
      <c r="AC12" s="5"/>
      <c r="AD12" s="5" t="n">
        <f aca="false">10*LOG(Measurements!AD12^2+Measurements!AE12^2)</f>
        <v>-102.253510988798</v>
      </c>
      <c r="AE12" s="5"/>
      <c r="AF12" s="5" t="n">
        <f aca="false">10*LOG(Measurements!AF12^2+Measurements!AG12^2)</f>
        <v>-113.44055840216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617926586109</v>
      </c>
      <c r="AM12" s="5"/>
      <c r="AN12" s="5" t="n">
        <f aca="false">10*LOG(Measurements!AN12^2+Measurements!AO12^2)</f>
        <v>-74.9624532217207</v>
      </c>
      <c r="AO12" s="5"/>
      <c r="AP12" s="5" t="n">
        <f aca="false">10*LOG(Measurements!AP12^2+Measurements!AQ12^2)</f>
        <v>-105.761307269813</v>
      </c>
      <c r="AQ12" s="5"/>
      <c r="AR12" s="5" t="n">
        <f aca="false">10*LOG(Measurements!AR12^2+Measurements!AS12^2)</f>
        <v>-101.779421540407</v>
      </c>
      <c r="AS12" s="5"/>
      <c r="AT12" s="5" t="n">
        <f aca="false">10*LOG(Measurements!AT12^2+Measurements!AU12^2)</f>
        <v>-111.046420725626</v>
      </c>
      <c r="AU12" s="5"/>
      <c r="AV12" s="5" t="n">
        <f aca="false">10*LOG(Measurements!AV12^2+Measurements!AW12^2)</f>
        <v>-100.48291557869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295941905878</v>
      </c>
      <c r="BE12" s="5"/>
      <c r="BF12" s="5" t="n">
        <f aca="false">10*LOG(Measurements!BF12^2+Measurements!BG12^2)</f>
        <v>-108.554272484028</v>
      </c>
      <c r="BG12" s="5"/>
      <c r="BH12" s="5" t="n">
        <f aca="false">10*LOG(Measurements!BH12^2+Measurements!BI12^2)</f>
        <v>-106.048476358985</v>
      </c>
      <c r="BI12" s="5"/>
      <c r="BJ12" s="5" t="n">
        <f aca="false">10*LOG(Measurements!BJ12^2+Measurements!BK12^2)</f>
        <v>-111.523931675401</v>
      </c>
      <c r="BK12" s="5"/>
      <c r="BL12" s="5" t="n">
        <f aca="false">10*LOG(Measurements!BL12^2+Measurements!BM12^2)</f>
        <v>-102.13371784871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6616001534594</v>
      </c>
      <c r="BW12" s="5"/>
      <c r="BX12" s="5" t="n">
        <f aca="false">10*LOG(Measurements!BX12^2+Measurements!BY12^2)</f>
        <v>-90.6274388440079</v>
      </c>
      <c r="BZ12" s="5" t="n">
        <f aca="false">10*LOG(Measurements!BZ12^2+Measurements!CA12^2)</f>
        <v>-88.0262060114388</v>
      </c>
      <c r="CB12" s="5" t="n">
        <f aca="false">10*LOG(Measurements!CB12^2+Measurements!CC12^2)</f>
        <v>-79.103611886452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8482207157809</v>
      </c>
      <c r="CO12" s="5"/>
      <c r="CP12" s="5" t="n">
        <f aca="false">10*LOG(Measurements!CP12^2+Measurements!CQ12^2)</f>
        <v>-86.4556475094257</v>
      </c>
      <c r="CQ12" s="5"/>
      <c r="CR12" s="5" t="n">
        <f aca="false">10*LOG(Measurements!CR12^2+Measurements!CS12^2)</f>
        <v>-93.545424365684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342205478394</v>
      </c>
      <c r="DG12" s="5"/>
      <c r="DH12" s="5" t="n">
        <f aca="false">10*LOG(Measurements!DH12^2+Measurements!DI12^2)</f>
        <v>-71.055309140689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777087616852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842123201315</v>
      </c>
      <c r="C13" s="5"/>
      <c r="D13" s="5" t="n">
        <f aca="false">10*LOG(Measurements!D13^2+Measurements!E13^2)</f>
        <v>-96.1890992042972</v>
      </c>
      <c r="E13" s="5"/>
      <c r="F13" s="5" t="n">
        <f aca="false">10*LOG(Measurements!F13^2+Measurements!G13^2)</f>
        <v>-86.6932951743562</v>
      </c>
      <c r="G13" s="5"/>
      <c r="H13" s="5" t="n">
        <f aca="false">10*LOG(Measurements!H13^2+Measurements!I13^2)</f>
        <v>-79.1160480162987</v>
      </c>
      <c r="I13" s="5"/>
      <c r="J13" s="5" t="n">
        <f aca="false">10*LOG(Measurements!J13^2+Measurements!K13^2)</f>
        <v>-105.66479862808</v>
      </c>
      <c r="K13" s="5"/>
      <c r="L13" s="5" t="n">
        <f aca="false">10*LOG(Measurements!L13^2+Measurements!M13^2)</f>
        <v>-121.701844974904</v>
      </c>
      <c r="M13" s="5"/>
      <c r="N13" s="5" t="n">
        <f aca="false">10*LOG(Measurements!N13^2+Measurements!O13^2)</f>
        <v>-111.560376914896</v>
      </c>
      <c r="O13" s="5"/>
      <c r="P13" s="5" t="n">
        <f aca="false">10*LOG(Measurements!P13^2+Measurements!Q13^2)</f>
        <v>-103.7342693201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186511971341</v>
      </c>
      <c r="U13" s="5"/>
      <c r="V13" s="5" t="n">
        <f aca="false">10*LOG(Measurements!V13^2+Measurements!W13^2)</f>
        <v>-82.7318228186526</v>
      </c>
      <c r="W13" s="5"/>
      <c r="X13" s="5" t="n">
        <f aca="false">10*LOG(Measurements!X13^2+Measurements!Y13^2)</f>
        <v>-92.247274832977</v>
      </c>
      <c r="Y13" s="5"/>
      <c r="Z13" s="5" t="n">
        <f aca="false">10*LOG(Measurements!Z13^2+Measurements!AA13^2)</f>
        <v>-100.68371782782</v>
      </c>
      <c r="AA13" s="5"/>
      <c r="AB13" s="5" t="n">
        <f aca="false">10*LOG(Measurements!AB13^2+Measurements!AC13^2)</f>
        <v>-101.913970387908</v>
      </c>
      <c r="AC13" s="5"/>
      <c r="AD13" s="5" t="n">
        <f aca="false">10*LOG(Measurements!AD13^2+Measurements!AE13^2)</f>
        <v>-96.6294610344832</v>
      </c>
      <c r="AE13" s="5"/>
      <c r="AF13" s="5" t="n">
        <f aca="false">10*LOG(Measurements!AF13^2+Measurements!AG13^2)</f>
        <v>-109.48605898027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125550425843</v>
      </c>
      <c r="AM13" s="5"/>
      <c r="AN13" s="5" t="n">
        <f aca="false">10*LOG(Measurements!AN13^2+Measurements!AO13^2)</f>
        <v>-71.7204406093629</v>
      </c>
      <c r="AO13" s="5"/>
      <c r="AP13" s="5" t="n">
        <f aca="false">10*LOG(Measurements!AP13^2+Measurements!AQ13^2)</f>
        <v>-104.3885130756</v>
      </c>
      <c r="AQ13" s="5"/>
      <c r="AR13" s="5" t="n">
        <f aca="false">10*LOG(Measurements!AR13^2+Measurements!AS13^2)</f>
        <v>-100.874499784523</v>
      </c>
      <c r="AS13" s="5"/>
      <c r="AT13" s="5" t="n">
        <f aca="false">10*LOG(Measurements!AT13^2+Measurements!AU13^2)</f>
        <v>-102.299639215102</v>
      </c>
      <c r="AU13" s="5"/>
      <c r="AV13" s="5" t="n">
        <f aca="false">10*LOG(Measurements!AV13^2+Measurements!AW13^2)</f>
        <v>-100.90710488606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392993286885</v>
      </c>
      <c r="BE13" s="5"/>
      <c r="BF13" s="5" t="n">
        <f aca="false">10*LOG(Measurements!BF13^2+Measurements!BG13^2)</f>
        <v>-110.015764779112</v>
      </c>
      <c r="BG13" s="5"/>
      <c r="BH13" s="5" t="n">
        <f aca="false">10*LOG(Measurements!BH13^2+Measurements!BI13^2)</f>
        <v>-112.805893598341</v>
      </c>
      <c r="BI13" s="5"/>
      <c r="BJ13" s="5" t="n">
        <f aca="false">10*LOG(Measurements!BJ13^2+Measurements!BK13^2)</f>
        <v>-106.12988458857</v>
      </c>
      <c r="BK13" s="5"/>
      <c r="BL13" s="5" t="n">
        <f aca="false">10*LOG(Measurements!BL13^2+Measurements!BM13^2)</f>
        <v>-105.41348232646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0.04127685974</v>
      </c>
      <c r="BW13" s="5"/>
      <c r="BX13" s="5" t="n">
        <f aca="false">10*LOG(Measurements!BX13^2+Measurements!BY13^2)</f>
        <v>-89.249766369034</v>
      </c>
      <c r="BZ13" s="5" t="n">
        <f aca="false">10*LOG(Measurements!BZ13^2+Measurements!CA13^2)</f>
        <v>-86.3958671988099</v>
      </c>
      <c r="CB13" s="5" t="n">
        <f aca="false">10*LOG(Measurements!CB13^2+Measurements!CC13^2)</f>
        <v>-77.031390741627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7.1795022561892</v>
      </c>
      <c r="CO13" s="5"/>
      <c r="CP13" s="5" t="n">
        <f aca="false">10*LOG(Measurements!CP13^2+Measurements!CQ13^2)</f>
        <v>-81.4459518266204</v>
      </c>
      <c r="CQ13" s="5"/>
      <c r="CR13" s="5" t="n">
        <f aca="false">10*LOG(Measurements!CR13^2+Measurements!CS13^2)</f>
        <v>-88.237528373458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315482464118</v>
      </c>
      <c r="DG13" s="5"/>
      <c r="DH13" s="5" t="n">
        <f aca="false">10*LOG(Measurements!DH13^2+Measurements!DI13^2)</f>
        <v>-67.672059934688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111400535007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78924152934</v>
      </c>
      <c r="C14" s="5"/>
      <c r="D14" s="5" t="n">
        <f aca="false">10*LOG(Measurements!D14^2+Measurements!E14^2)</f>
        <v>-90.8147119482943</v>
      </c>
      <c r="E14" s="5"/>
      <c r="F14" s="5" t="n">
        <f aca="false">10*LOG(Measurements!F14^2+Measurements!G14^2)</f>
        <v>-84.2773563517563</v>
      </c>
      <c r="G14" s="5"/>
      <c r="H14" s="5" t="n">
        <f aca="false">10*LOG(Measurements!H14^2+Measurements!I14^2)</f>
        <v>-78.4754295707744</v>
      </c>
      <c r="I14" s="5"/>
      <c r="J14" s="5" t="n">
        <f aca="false">10*LOG(Measurements!J14^2+Measurements!K14^2)</f>
        <v>-112.870739566633</v>
      </c>
      <c r="K14" s="5"/>
      <c r="L14" s="5" t="n">
        <f aca="false">10*LOG(Measurements!L14^2+Measurements!M14^2)</f>
        <v>-110.005267028264</v>
      </c>
      <c r="M14" s="5"/>
      <c r="N14" s="5" t="n">
        <f aca="false">10*LOG(Measurements!N14^2+Measurements!O14^2)</f>
        <v>-112.893361310874</v>
      </c>
      <c r="O14" s="5"/>
      <c r="P14" s="5" t="n">
        <f aca="false">10*LOG(Measurements!P14^2+Measurements!Q14^2)</f>
        <v>-104.5524775727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708133316575</v>
      </c>
      <c r="U14" s="5"/>
      <c r="V14" s="5" t="n">
        <f aca="false">10*LOG(Measurements!V14^2+Measurements!W14^2)</f>
        <v>-80.4458332123072</v>
      </c>
      <c r="W14" s="5"/>
      <c r="X14" s="5" t="n">
        <f aca="false">10*LOG(Measurements!X14^2+Measurements!Y14^2)</f>
        <v>-90.44370021761</v>
      </c>
      <c r="Y14" s="5"/>
      <c r="Z14" s="5" t="n">
        <f aca="false">10*LOG(Measurements!Z14^2+Measurements!AA14^2)</f>
        <v>-104.525428578643</v>
      </c>
      <c r="AA14" s="5"/>
      <c r="AB14" s="5" t="n">
        <f aca="false">10*LOG(Measurements!AB14^2+Measurements!AC14^2)</f>
        <v>-104.143871495497</v>
      </c>
      <c r="AC14" s="5"/>
      <c r="AD14" s="5" t="n">
        <f aca="false">10*LOG(Measurements!AD14^2+Measurements!AE14^2)</f>
        <v>-108.120793820562</v>
      </c>
      <c r="AE14" s="5"/>
      <c r="AF14" s="5" t="n">
        <f aca="false">10*LOG(Measurements!AF14^2+Measurements!AG14^2)</f>
        <v>-110.30741378094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32817385173</v>
      </c>
      <c r="AM14" s="5"/>
      <c r="AN14" s="5" t="n">
        <f aca="false">10*LOG(Measurements!AN14^2+Measurements!AO14^2)</f>
        <v>-69.5872319673709</v>
      </c>
      <c r="AO14" s="5"/>
      <c r="AP14" s="5" t="n">
        <f aca="false">10*LOG(Measurements!AP14^2+Measurements!AQ14^2)</f>
        <v>-116.924769569311</v>
      </c>
      <c r="AQ14" s="5"/>
      <c r="AR14" s="5" t="n">
        <f aca="false">10*LOG(Measurements!AR14^2+Measurements!AS14^2)</f>
        <v>-101.27265043637</v>
      </c>
      <c r="AS14" s="5"/>
      <c r="AT14" s="5" t="n">
        <f aca="false">10*LOG(Measurements!AT14^2+Measurements!AU14^2)</f>
        <v>-102.134230388376</v>
      </c>
      <c r="AU14" s="5"/>
      <c r="AV14" s="5" t="n">
        <f aca="false">10*LOG(Measurements!AV14^2+Measurements!AW14^2)</f>
        <v>-108.147368696628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492089111749</v>
      </c>
      <c r="BE14" s="5"/>
      <c r="BF14" s="5" t="n">
        <f aca="false">10*LOG(Measurements!BF14^2+Measurements!BG14^2)</f>
        <v>-106.018933526048</v>
      </c>
      <c r="BG14" s="5"/>
      <c r="BH14" s="5" t="n">
        <f aca="false">10*LOG(Measurements!BH14^2+Measurements!BI14^2)</f>
        <v>-102.300907466069</v>
      </c>
      <c r="BI14" s="5"/>
      <c r="BJ14" s="5" t="n">
        <f aca="false">10*LOG(Measurements!BJ14^2+Measurements!BK14^2)</f>
        <v>-105.500939878643</v>
      </c>
      <c r="BK14" s="5"/>
      <c r="BL14" s="5" t="n">
        <f aca="false">10*LOG(Measurements!BL14^2+Measurements!BM14^2)</f>
        <v>-103.043732626336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7180539197643</v>
      </c>
      <c r="BW14" s="5"/>
      <c r="BX14" s="5" t="n">
        <f aca="false">10*LOG(Measurements!BX14^2+Measurements!BY14^2)</f>
        <v>-85.5654526457104</v>
      </c>
      <c r="BZ14" s="5" t="n">
        <f aca="false">10*LOG(Measurements!BZ14^2+Measurements!CA14^2)</f>
        <v>-83.9508320959811</v>
      </c>
      <c r="CB14" s="5" t="n">
        <f aca="false">10*LOG(Measurements!CB14^2+Measurements!CC14^2)</f>
        <v>-74.692530089245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47616342691</v>
      </c>
      <c r="CO14" s="5"/>
      <c r="CP14" s="5" t="n">
        <f aca="false">10*LOG(Measurements!CP14^2+Measurements!CQ14^2)</f>
        <v>-78.9326289638726</v>
      </c>
      <c r="CQ14" s="5"/>
      <c r="CR14" s="5" t="n">
        <f aca="false">10*LOG(Measurements!CR14^2+Measurements!CS14^2)</f>
        <v>-89.244840326576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3957367913994</v>
      </c>
      <c r="DG14" s="5"/>
      <c r="DH14" s="5" t="n">
        <f aca="false">10*LOG(Measurements!DH14^2+Measurements!DI14^2)</f>
        <v>-65.872874604065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2215141196023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0002380820482</v>
      </c>
      <c r="C15" s="5"/>
      <c r="D15" s="5" t="n">
        <f aca="false">10*LOG(Measurements!D15^2+Measurements!E15^2)</f>
        <v>-83.6783628107131</v>
      </c>
      <c r="E15" s="5"/>
      <c r="F15" s="5" t="n">
        <f aca="false">10*LOG(Measurements!F15^2+Measurements!G15^2)</f>
        <v>-82.4215071994742</v>
      </c>
      <c r="G15" s="5"/>
      <c r="H15" s="5" t="n">
        <f aca="false">10*LOG(Measurements!H15^2+Measurements!I15^2)</f>
        <v>-79.1767345527177</v>
      </c>
      <c r="I15" s="5"/>
      <c r="J15" s="5" t="n">
        <f aca="false">10*LOG(Measurements!J15^2+Measurements!K15^2)</f>
        <v>-111.268171223831</v>
      </c>
      <c r="K15" s="5"/>
      <c r="L15" s="5" t="n">
        <f aca="false">10*LOG(Measurements!L15^2+Measurements!M15^2)</f>
        <v>-106.036740925046</v>
      </c>
      <c r="M15" s="5"/>
      <c r="N15" s="5" t="n">
        <f aca="false">10*LOG(Measurements!N15^2+Measurements!O15^2)</f>
        <v>-101.049967205312</v>
      </c>
      <c r="O15" s="5"/>
      <c r="P15" s="5" t="n">
        <f aca="false">10*LOG(Measurements!P15^2+Measurements!Q15^2)</f>
        <v>-99.907860595957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4680753759778</v>
      </c>
      <c r="U15" s="5"/>
      <c r="V15" s="5" t="n">
        <f aca="false">10*LOG(Measurements!V15^2+Measurements!W15^2)</f>
        <v>-80.330212919027</v>
      </c>
      <c r="W15" s="5"/>
      <c r="X15" s="5" t="n">
        <f aca="false">10*LOG(Measurements!X15^2+Measurements!Y15^2)</f>
        <v>-89.0894165409997</v>
      </c>
      <c r="Y15" s="5"/>
      <c r="Z15" s="5" t="n">
        <f aca="false">10*LOG(Measurements!Z15^2+Measurements!AA15^2)</f>
        <v>-106.431484812924</v>
      </c>
      <c r="AA15" s="5"/>
      <c r="AB15" s="5" t="n">
        <f aca="false">10*LOG(Measurements!AB15^2+Measurements!AC15^2)</f>
        <v>-113.903108790246</v>
      </c>
      <c r="AC15" s="5"/>
      <c r="AD15" s="5" t="n">
        <f aca="false">10*LOG(Measurements!AD15^2+Measurements!AE15^2)</f>
        <v>-118.890290726274</v>
      </c>
      <c r="AE15" s="5"/>
      <c r="AF15" s="5" t="n">
        <f aca="false">10*LOG(Measurements!AF15^2+Measurements!AG15^2)</f>
        <v>-120.90597586413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015558798882</v>
      </c>
      <c r="AM15" s="5"/>
      <c r="AN15" s="5" t="n">
        <f aca="false">10*LOG(Measurements!AN15^2+Measurements!AO15^2)</f>
        <v>-70.276523220694</v>
      </c>
      <c r="AO15" s="5"/>
      <c r="AP15" s="5" t="n">
        <f aca="false">10*LOG(Measurements!AP15^2+Measurements!AQ15^2)</f>
        <v>-104.093643152715</v>
      </c>
      <c r="AQ15" s="5"/>
      <c r="AR15" s="5" t="n">
        <f aca="false">10*LOG(Measurements!AR15^2+Measurements!AS15^2)</f>
        <v>-116.523593415793</v>
      </c>
      <c r="AS15" s="5"/>
      <c r="AT15" s="5" t="n">
        <f aca="false">10*LOG(Measurements!AT15^2+Measurements!AU15^2)</f>
        <v>-107.513913092249</v>
      </c>
      <c r="AU15" s="5"/>
      <c r="AV15" s="5" t="n">
        <f aca="false">10*LOG(Measurements!AV15^2+Measurements!AW15^2)</f>
        <v>-106.879233508552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564829595214</v>
      </c>
      <c r="BE15" s="5"/>
      <c r="BF15" s="5" t="n">
        <f aca="false">10*LOG(Measurements!BF15^2+Measurements!BG15^2)</f>
        <v>-106.981866395375</v>
      </c>
      <c r="BG15" s="5"/>
      <c r="BH15" s="5" t="n">
        <f aca="false">10*LOG(Measurements!BH15^2+Measurements!BI15^2)</f>
        <v>-108.344946688408</v>
      </c>
      <c r="BI15" s="5"/>
      <c r="BJ15" s="5" t="n">
        <f aca="false">10*LOG(Measurements!BJ15^2+Measurements!BK15^2)</f>
        <v>-100.73928941125</v>
      </c>
      <c r="BK15" s="5"/>
      <c r="BL15" s="5" t="n">
        <f aca="false">10*LOG(Measurements!BL15^2+Measurements!BM15^2)</f>
        <v>-101.35962196847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9053284852823</v>
      </c>
      <c r="BW15" s="5"/>
      <c r="BX15" s="5" t="n">
        <f aca="false">10*LOG(Measurements!BX15^2+Measurements!BY15^2)</f>
        <v>-82.9302569306523</v>
      </c>
      <c r="BZ15" s="5" t="n">
        <f aca="false">10*LOG(Measurements!BZ15^2+Measurements!CA15^2)</f>
        <v>-84.7326461680359</v>
      </c>
      <c r="CB15" s="5" t="n">
        <f aca="false">10*LOG(Measurements!CB15^2+Measurements!CC15^2)</f>
        <v>-74.576207814447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195862881412</v>
      </c>
      <c r="CO15" s="5"/>
      <c r="CP15" s="5" t="n">
        <f aca="false">10*LOG(Measurements!CP15^2+Measurements!CQ15^2)</f>
        <v>-79.2188060438842</v>
      </c>
      <c r="CQ15" s="5"/>
      <c r="CR15" s="5" t="n">
        <f aca="false">10*LOG(Measurements!CR15^2+Measurements!CS15^2)</f>
        <v>-86.409073787836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8707384505902</v>
      </c>
      <c r="DG15" s="5"/>
      <c r="DH15" s="5" t="n">
        <f aca="false">10*LOG(Measurements!DH15^2+Measurements!DI15^2)</f>
        <v>-66.659201175890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43568240909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435145749333</v>
      </c>
      <c r="C16" s="5"/>
      <c r="D16" s="5" t="n">
        <f aca="false">10*LOG(Measurements!D16^2+Measurements!E16^2)</f>
        <v>-80.9462373809949</v>
      </c>
      <c r="E16" s="5"/>
      <c r="F16" s="5" t="n">
        <f aca="false">10*LOG(Measurements!F16^2+Measurements!G16^2)</f>
        <v>-82.0980080794585</v>
      </c>
      <c r="G16" s="5"/>
      <c r="H16" s="5" t="n">
        <f aca="false">10*LOG(Measurements!H16^2+Measurements!I16^2)</f>
        <v>-82.8222558163336</v>
      </c>
      <c r="I16" s="5"/>
      <c r="J16" s="5" t="n">
        <f aca="false">10*LOG(Measurements!J16^2+Measurements!K16^2)</f>
        <v>-105.585448071019</v>
      </c>
      <c r="K16" s="5"/>
      <c r="L16" s="5" t="n">
        <f aca="false">10*LOG(Measurements!L16^2+Measurements!M16^2)</f>
        <v>-103.909128161641</v>
      </c>
      <c r="M16" s="5"/>
      <c r="N16" s="5" t="n">
        <f aca="false">10*LOG(Measurements!N16^2+Measurements!O16^2)</f>
        <v>-103.359684578069</v>
      </c>
      <c r="O16" s="5"/>
      <c r="P16" s="5" t="n">
        <f aca="false">10*LOG(Measurements!P16^2+Measurements!Q16^2)</f>
        <v>-107.78198784139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49968276316</v>
      </c>
      <c r="U16" s="5"/>
      <c r="V16" s="5" t="n">
        <f aca="false">10*LOG(Measurements!V16^2+Measurements!W16^2)</f>
        <v>-81.9264549855113</v>
      </c>
      <c r="W16" s="5"/>
      <c r="X16" s="5" t="n">
        <f aca="false">10*LOG(Measurements!X16^2+Measurements!Y16^2)</f>
        <v>-90.3610508256106</v>
      </c>
      <c r="Y16" s="5"/>
      <c r="Z16" s="5" t="n">
        <f aca="false">10*LOG(Measurements!Z16^2+Measurements!AA16^2)</f>
        <v>-107.599057879111</v>
      </c>
      <c r="AA16" s="5"/>
      <c r="AB16" s="5" t="n">
        <f aca="false">10*LOG(Measurements!AB16^2+Measurements!AC16^2)</f>
        <v>-105.954290135693</v>
      </c>
      <c r="AC16" s="5"/>
      <c r="AD16" s="5" t="n">
        <f aca="false">10*LOG(Measurements!AD16^2+Measurements!AE16^2)</f>
        <v>-101.611952638088</v>
      </c>
      <c r="AE16" s="5"/>
      <c r="AF16" s="5" t="n">
        <f aca="false">10*LOG(Measurements!AF16^2+Measurements!AG16^2)</f>
        <v>-102.93832975493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75396888645</v>
      </c>
      <c r="AM16" s="5"/>
      <c r="AN16" s="5" t="n">
        <f aca="false">10*LOG(Measurements!AN16^2+Measurements!AO16^2)</f>
        <v>-74.7100886289335</v>
      </c>
      <c r="AO16" s="5"/>
      <c r="AP16" s="5" t="n">
        <f aca="false">10*LOG(Measurements!AP16^2+Measurements!AQ16^2)</f>
        <v>-109.184427698979</v>
      </c>
      <c r="AQ16" s="5"/>
      <c r="AR16" s="5" t="n">
        <f aca="false">10*LOG(Measurements!AR16^2+Measurements!AS16^2)</f>
        <v>-110.298701047245</v>
      </c>
      <c r="AS16" s="5"/>
      <c r="AT16" s="5" t="n">
        <f aca="false">10*LOG(Measurements!AT16^2+Measurements!AU16^2)</f>
        <v>-109.304898041342</v>
      </c>
      <c r="AU16" s="5"/>
      <c r="AV16" s="5" t="n">
        <f aca="false">10*LOG(Measurements!AV16^2+Measurements!AW16^2)</f>
        <v>-105.1985370422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567014902455</v>
      </c>
      <c r="BE16" s="5"/>
      <c r="BF16" s="5" t="n">
        <f aca="false">10*LOG(Measurements!BF16^2+Measurements!BG16^2)</f>
        <v>-101.623067006443</v>
      </c>
      <c r="BG16" s="5"/>
      <c r="BH16" s="5" t="n">
        <f aca="false">10*LOG(Measurements!BH16^2+Measurements!BI16^2)</f>
        <v>-103.027452791634</v>
      </c>
      <c r="BI16" s="5"/>
      <c r="BJ16" s="5" t="n">
        <f aca="false">10*LOG(Measurements!BJ16^2+Measurements!BK16^2)</f>
        <v>-107.574774807942</v>
      </c>
      <c r="BK16" s="5"/>
      <c r="BL16" s="5" t="n">
        <f aca="false">10*LOG(Measurements!BL16^2+Measurements!BM16^2)</f>
        <v>-98.6202588360623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410933960145</v>
      </c>
      <c r="BW16" s="5"/>
      <c r="BX16" s="5" t="n">
        <f aca="false">10*LOG(Measurements!BX16^2+Measurements!BY16^2)</f>
        <v>-78.976354783901</v>
      </c>
      <c r="BZ16" s="5" t="n">
        <f aca="false">10*LOG(Measurements!BZ16^2+Measurements!CA16^2)</f>
        <v>-86.7346178074765</v>
      </c>
      <c r="CB16" s="5" t="n">
        <f aca="false">10*LOG(Measurements!CB16^2+Measurements!CC16^2)</f>
        <v>-77.115832173476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4037742106993</v>
      </c>
      <c r="CO16" s="5"/>
      <c r="CP16" s="5" t="n">
        <f aca="false">10*LOG(Measurements!CP16^2+Measurements!CQ16^2)</f>
        <v>-79.6832927415287</v>
      </c>
      <c r="CQ16" s="5"/>
      <c r="CR16" s="5" t="n">
        <f aca="false">10*LOG(Measurements!CR16^2+Measurements!CS16^2)</f>
        <v>-83.69398243410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1.3015769435816</v>
      </c>
      <c r="DG16" s="5"/>
      <c r="DH16" s="5" t="n">
        <f aca="false">10*LOG(Measurements!DH16^2+Measurements!DI16^2)</f>
        <v>-70.311899566220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9304861190517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972446011273</v>
      </c>
      <c r="C17" s="5"/>
      <c r="D17" s="5" t="n">
        <f aca="false">10*LOG(Measurements!D17^2+Measurements!E17^2)</f>
        <v>-81.2843473801031</v>
      </c>
      <c r="E17" s="5"/>
      <c r="F17" s="5" t="n">
        <f aca="false">10*LOG(Measurements!F17^2+Measurements!G17^2)</f>
        <v>-86.1009695647105</v>
      </c>
      <c r="G17" s="5"/>
      <c r="H17" s="5" t="n">
        <f aca="false">10*LOG(Measurements!H17^2+Measurements!I17^2)</f>
        <v>-79.1852256879243</v>
      </c>
      <c r="I17" s="5"/>
      <c r="J17" s="5" t="n">
        <f aca="false">10*LOG(Measurements!J17^2+Measurements!K17^2)</f>
        <v>-110.368586151534</v>
      </c>
      <c r="K17" s="5"/>
      <c r="L17" s="5" t="n">
        <f aca="false">10*LOG(Measurements!L17^2+Measurements!M17^2)</f>
        <v>-100.103676001279</v>
      </c>
      <c r="M17" s="5"/>
      <c r="N17" s="5" t="n">
        <f aca="false">10*LOG(Measurements!N17^2+Measurements!O17^2)</f>
        <v>-115.484787165438</v>
      </c>
      <c r="O17" s="5"/>
      <c r="P17" s="5" t="n">
        <f aca="false">10*LOG(Measurements!P17^2+Measurements!Q17^2)</f>
        <v>-98.552592681592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8.9958663563457</v>
      </c>
      <c r="U17" s="5"/>
      <c r="V17" s="5" t="n">
        <f aca="false">10*LOG(Measurements!V17^2+Measurements!W17^2)</f>
        <v>-96.6230838549078</v>
      </c>
      <c r="W17" s="5"/>
      <c r="X17" s="5" t="n">
        <f aca="false">10*LOG(Measurements!X17^2+Measurements!Y17^2)</f>
        <v>-90.0080091350166</v>
      </c>
      <c r="Y17" s="5"/>
      <c r="Z17" s="5" t="n">
        <f aca="false">10*LOG(Measurements!Z17^2+Measurements!AA17^2)</f>
        <v>-118.912504433477</v>
      </c>
      <c r="AA17" s="5"/>
      <c r="AB17" s="5" t="n">
        <f aca="false">10*LOG(Measurements!AB17^2+Measurements!AC17^2)</f>
        <v>-109.859100387476</v>
      </c>
      <c r="AC17" s="5"/>
      <c r="AD17" s="5" t="n">
        <f aca="false">10*LOG(Measurements!AD17^2+Measurements!AE17^2)</f>
        <v>-106.039673830185</v>
      </c>
      <c r="AE17" s="5"/>
      <c r="AF17" s="5" t="n">
        <f aca="false">10*LOG(Measurements!AF17^2+Measurements!AG17^2)</f>
        <v>-104.836482822982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5908364292</v>
      </c>
      <c r="AM17" s="5"/>
      <c r="AN17" s="5" t="n">
        <f aca="false">10*LOG(Measurements!AN17^2+Measurements!AO17^2)</f>
        <v>-76.5843513239154</v>
      </c>
      <c r="AO17" s="5"/>
      <c r="AP17" s="5" t="n">
        <f aca="false">10*LOG(Measurements!AP17^2+Measurements!AQ17^2)</f>
        <v>-99.3456791045074</v>
      </c>
      <c r="AQ17" s="5"/>
      <c r="AR17" s="5" t="n">
        <f aca="false">10*LOG(Measurements!AR17^2+Measurements!AS17^2)</f>
        <v>-100.902183001024</v>
      </c>
      <c r="AS17" s="5"/>
      <c r="AT17" s="5" t="n">
        <f aca="false">10*LOG(Measurements!AT17^2+Measurements!AU17^2)</f>
        <v>-102.393113768764</v>
      </c>
      <c r="AU17" s="5"/>
      <c r="AV17" s="5" t="n">
        <f aca="false">10*LOG(Measurements!AV17^2+Measurements!AW17^2)</f>
        <v>-110.926535640257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553496856648</v>
      </c>
      <c r="BE17" s="5"/>
      <c r="BF17" s="5" t="n">
        <f aca="false">10*LOG(Measurements!BF17^2+Measurements!BG17^2)</f>
        <v>-124.928870846476</v>
      </c>
      <c r="BG17" s="5"/>
      <c r="BH17" s="5" t="n">
        <f aca="false">10*LOG(Measurements!BH17^2+Measurements!BI17^2)</f>
        <v>-116.135763503548</v>
      </c>
      <c r="BI17" s="5"/>
      <c r="BJ17" s="5" t="n">
        <f aca="false">10*LOG(Measurements!BJ17^2+Measurements!BK17^2)</f>
        <v>-104.774917219696</v>
      </c>
      <c r="BK17" s="5"/>
      <c r="BL17" s="5" t="n">
        <f aca="false">10*LOG(Measurements!BL17^2+Measurements!BM17^2)</f>
        <v>-100.901759435959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0473809073334</v>
      </c>
      <c r="BW17" s="5"/>
      <c r="BX17" s="5" t="n">
        <f aca="false">10*LOG(Measurements!BX17^2+Measurements!BY17^2)</f>
        <v>-82.515147415994</v>
      </c>
      <c r="BZ17" s="5" t="n">
        <f aca="false">10*LOG(Measurements!BZ17^2+Measurements!CA17^2)</f>
        <v>-90.8207331182664</v>
      </c>
      <c r="CB17" s="5" t="n">
        <f aca="false">10*LOG(Measurements!CB17^2+Measurements!CC17^2)</f>
        <v>-78.585017342180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8153078821149</v>
      </c>
      <c r="CO17" s="5"/>
      <c r="CP17" s="5" t="n">
        <f aca="false">10*LOG(Measurements!CP17^2+Measurements!CQ17^2)</f>
        <v>-85.3177308063209</v>
      </c>
      <c r="CQ17" s="5"/>
      <c r="CR17" s="5" t="n">
        <f aca="false">10*LOG(Measurements!CR17^2+Measurements!CS17^2)</f>
        <v>-80.580476564707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8395106798196</v>
      </c>
      <c r="DG17" s="5"/>
      <c r="DH17" s="5" t="n">
        <f aca="false">10*LOG(Measurements!DH17^2+Measurements!DI17^2)</f>
        <v>-73.8049715192622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2071782353032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01675388574</v>
      </c>
      <c r="C18" s="5"/>
      <c r="D18" s="5" t="n">
        <f aca="false">10*LOG(Measurements!D18^2+Measurements!E18^2)</f>
        <v>-83.2019984316998</v>
      </c>
      <c r="E18" s="5"/>
      <c r="F18" s="5" t="n">
        <f aca="false">10*LOG(Measurements!F18^2+Measurements!G18^2)</f>
        <v>-94.2817247566209</v>
      </c>
      <c r="G18" s="5"/>
      <c r="H18" s="5" t="n">
        <f aca="false">10*LOG(Measurements!H18^2+Measurements!I18^2)</f>
        <v>-74.9265785197396</v>
      </c>
      <c r="I18" s="5"/>
      <c r="J18" s="5" t="n">
        <f aca="false">10*LOG(Measurements!J18^2+Measurements!K18^2)</f>
        <v>-120.415973221019</v>
      </c>
      <c r="K18" s="5"/>
      <c r="L18" s="5" t="n">
        <f aca="false">10*LOG(Measurements!L18^2+Measurements!M18^2)</f>
        <v>-112.975663276162</v>
      </c>
      <c r="M18" s="5"/>
      <c r="N18" s="5" t="n">
        <f aca="false">10*LOG(Measurements!N18^2+Measurements!O18^2)</f>
        <v>-105.281979842886</v>
      </c>
      <c r="O18" s="5"/>
      <c r="P18" s="5" t="n">
        <f aca="false">10*LOG(Measurements!P18^2+Measurements!Q18^2)</f>
        <v>-96.29556353928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61594138999</v>
      </c>
      <c r="U18" s="5"/>
      <c r="V18" s="5" t="n">
        <f aca="false">10*LOG(Measurements!V18^2+Measurements!W18^2)</f>
        <v>-88.4052378744777</v>
      </c>
      <c r="W18" s="5"/>
      <c r="X18" s="5" t="n">
        <f aca="false">10*LOG(Measurements!X18^2+Measurements!Y18^2)</f>
        <v>-85.8384746626002</v>
      </c>
      <c r="Y18" s="5"/>
      <c r="Z18" s="5" t="n">
        <f aca="false">10*LOG(Measurements!Z18^2+Measurements!AA18^2)</f>
        <v>-94.950817744551</v>
      </c>
      <c r="AA18" s="5"/>
      <c r="AB18" s="5" t="n">
        <f aca="false">10*LOG(Measurements!AB18^2+Measurements!AC18^2)</f>
        <v>-105.906984529461</v>
      </c>
      <c r="AC18" s="5"/>
      <c r="AD18" s="5" t="n">
        <f aca="false">10*LOG(Measurements!AD18^2+Measurements!AE18^2)</f>
        <v>-110.858920998174</v>
      </c>
      <c r="AE18" s="5"/>
      <c r="AF18" s="5" t="n">
        <f aca="false">10*LOG(Measurements!AF18^2+Measurements!AG18^2)</f>
        <v>-103.86931871306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22779017846</v>
      </c>
      <c r="AM18" s="5"/>
      <c r="AN18" s="5" t="n">
        <f aca="false">10*LOG(Measurements!AN18^2+Measurements!AO18^2)</f>
        <v>-69.4740176901003</v>
      </c>
      <c r="AO18" s="5"/>
      <c r="AP18" s="5" t="n">
        <f aca="false">10*LOG(Measurements!AP18^2+Measurements!AQ18^2)</f>
        <v>-103.702190855192</v>
      </c>
      <c r="AQ18" s="5"/>
      <c r="AR18" s="5" t="n">
        <f aca="false">10*LOG(Measurements!AR18^2+Measurements!AS18^2)</f>
        <v>-102.309428197507</v>
      </c>
      <c r="AS18" s="5"/>
      <c r="AT18" s="5" t="n">
        <f aca="false">10*LOG(Measurements!AT18^2+Measurements!AU18^2)</f>
        <v>-108.808134644738</v>
      </c>
      <c r="AU18" s="5"/>
      <c r="AV18" s="5" t="n">
        <f aca="false">10*LOG(Measurements!AV18^2+Measurements!AW18^2)</f>
        <v>-98.433022536828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433036220132</v>
      </c>
      <c r="BE18" s="5"/>
      <c r="BF18" s="5" t="n">
        <f aca="false">10*LOG(Measurements!BF18^2+Measurements!BG18^2)</f>
        <v>-100.9172036569</v>
      </c>
      <c r="BG18" s="5"/>
      <c r="BH18" s="5" t="n">
        <f aca="false">10*LOG(Measurements!BH18^2+Measurements!BI18^2)</f>
        <v>-104.550885117022</v>
      </c>
      <c r="BI18" s="5"/>
      <c r="BJ18" s="5" t="n">
        <f aca="false">10*LOG(Measurements!BJ18^2+Measurements!BK18^2)</f>
        <v>-106.536787869576</v>
      </c>
      <c r="BK18" s="5"/>
      <c r="BL18" s="5" t="n">
        <f aca="false">10*LOG(Measurements!BL18^2+Measurements!BM18^2)</f>
        <v>-109.585699708502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3104397373723</v>
      </c>
      <c r="BW18" s="5"/>
      <c r="BX18" s="5" t="n">
        <f aca="false">10*LOG(Measurements!BX18^2+Measurements!BY18^2)</f>
        <v>-86.7849254578519</v>
      </c>
      <c r="BZ18" s="5" t="n">
        <f aca="false">10*LOG(Measurements!BZ18^2+Measurements!CA18^2)</f>
        <v>-87.654696837658</v>
      </c>
      <c r="CB18" s="5" t="n">
        <f aca="false">10*LOG(Measurements!CB18^2+Measurements!CC18^2)</f>
        <v>-77.2209969910944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8.073915188054</v>
      </c>
      <c r="CO18" s="5"/>
      <c r="CP18" s="5" t="n">
        <f aca="false">10*LOG(Measurements!CP18^2+Measurements!CQ18^2)</f>
        <v>-82.7843760128987</v>
      </c>
      <c r="CQ18" s="5"/>
      <c r="CR18" s="5" t="n">
        <f aca="false">10*LOG(Measurements!CR18^2+Measurements!CS18^2)</f>
        <v>-79.2385073433558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503279885662</v>
      </c>
      <c r="DG18" s="5"/>
      <c r="DH18" s="5" t="n">
        <f aca="false">10*LOG(Measurements!DH18^2+Measurements!DI18^2)</f>
        <v>-67.335030604390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7695762817713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02508881047</v>
      </c>
      <c r="C19" s="5"/>
      <c r="D19" s="5" t="n">
        <f aca="false">10*LOG(Measurements!D19^2+Measurements!E19^2)</f>
        <v>-95.5318359545385</v>
      </c>
      <c r="E19" s="5"/>
      <c r="F19" s="5" t="n">
        <f aca="false">10*LOG(Measurements!F19^2+Measurements!G19^2)</f>
        <v>-86.9835901000392</v>
      </c>
      <c r="G19" s="5"/>
      <c r="H19" s="5" t="n">
        <f aca="false">10*LOG(Measurements!H19^2+Measurements!I19^2)</f>
        <v>-72.9170928726216</v>
      </c>
      <c r="I19" s="5"/>
      <c r="J19" s="5" t="n">
        <f aca="false">10*LOG(Measurements!J19^2+Measurements!K19^2)</f>
        <v>-103.899835285761</v>
      </c>
      <c r="K19" s="5"/>
      <c r="L19" s="5" t="n">
        <f aca="false">10*LOG(Measurements!L19^2+Measurements!M19^2)</f>
        <v>-101.426578461973</v>
      </c>
      <c r="M19" s="5"/>
      <c r="N19" s="5" t="n">
        <f aca="false">10*LOG(Measurements!N19^2+Measurements!O19^2)</f>
        <v>-105.743123521559</v>
      </c>
      <c r="O19" s="5"/>
      <c r="P19" s="5" t="n">
        <f aca="false">10*LOG(Measurements!P19^2+Measurements!Q19^2)</f>
        <v>-99.868124793482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24599704454</v>
      </c>
      <c r="U19" s="5"/>
      <c r="V19" s="5" t="n">
        <f aca="false">10*LOG(Measurements!V19^2+Measurements!W19^2)</f>
        <v>-78.8725245489805</v>
      </c>
      <c r="W19" s="5"/>
      <c r="X19" s="5" t="n">
        <f aca="false">10*LOG(Measurements!X19^2+Measurements!Y19^2)</f>
        <v>-83.0630198205325</v>
      </c>
      <c r="Y19" s="5"/>
      <c r="Z19" s="5" t="n">
        <f aca="false">10*LOG(Measurements!Z19^2+Measurements!AA19^2)</f>
        <v>-104.255273269184</v>
      </c>
      <c r="AA19" s="5"/>
      <c r="AB19" s="5" t="n">
        <f aca="false">10*LOG(Measurements!AB19^2+Measurements!AC19^2)</f>
        <v>-107.119836456076</v>
      </c>
      <c r="AC19" s="5"/>
      <c r="AD19" s="5" t="n">
        <f aca="false">10*LOG(Measurements!AD19^2+Measurements!AE19^2)</f>
        <v>-105.294480300239</v>
      </c>
      <c r="AE19" s="5"/>
      <c r="AF19" s="5" t="n">
        <f aca="false">10*LOG(Measurements!AF19^2+Measurements!AG19^2)</f>
        <v>-109.08848588945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26013853875</v>
      </c>
      <c r="AM19" s="5"/>
      <c r="AN19" s="5" t="n">
        <f aca="false">10*LOG(Measurements!AN19^2+Measurements!AO19^2)</f>
        <v>-65.8575892023345</v>
      </c>
      <c r="AO19" s="5"/>
      <c r="AP19" s="5" t="n">
        <f aca="false">10*LOG(Measurements!AP19^2+Measurements!AQ19^2)</f>
        <v>-100.356848920758</v>
      </c>
      <c r="AQ19" s="5"/>
      <c r="AR19" s="5" t="n">
        <f aca="false">10*LOG(Measurements!AR19^2+Measurements!AS19^2)</f>
        <v>-102.890495246704</v>
      </c>
      <c r="AS19" s="5"/>
      <c r="AT19" s="5" t="n">
        <f aca="false">10*LOG(Measurements!AT19^2+Measurements!AU19^2)</f>
        <v>-108.472566956341</v>
      </c>
      <c r="AU19" s="5"/>
      <c r="AV19" s="5" t="n">
        <f aca="false">10*LOG(Measurements!AV19^2+Measurements!AW19^2)</f>
        <v>-102.07673058456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751442358099</v>
      </c>
      <c r="BE19" s="5"/>
      <c r="BF19" s="5" t="n">
        <f aca="false">10*LOG(Measurements!BF19^2+Measurements!BG19^2)</f>
        <v>-103.044534716591</v>
      </c>
      <c r="BG19" s="5"/>
      <c r="BH19" s="5" t="n">
        <f aca="false">10*LOG(Measurements!BH19^2+Measurements!BI19^2)</f>
        <v>-104.013772875166</v>
      </c>
      <c r="BI19" s="5"/>
      <c r="BJ19" s="5" t="n">
        <f aca="false">10*LOG(Measurements!BJ19^2+Measurements!BK19^2)</f>
        <v>-106.25720288425</v>
      </c>
      <c r="BK19" s="5"/>
      <c r="BL19" s="5" t="n">
        <f aca="false">10*LOG(Measurements!BL19^2+Measurements!BM19^2)</f>
        <v>-99.698595509630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574546456004</v>
      </c>
      <c r="BW19" s="5"/>
      <c r="BX19" s="5" t="n">
        <f aca="false">10*LOG(Measurements!BX19^2+Measurements!BY19^2)</f>
        <v>-96.8830040666414</v>
      </c>
      <c r="BZ19" s="5" t="n">
        <f aca="false">10*LOG(Measurements!BZ19^2+Measurements!CA19^2)</f>
        <v>-84.5481875548517</v>
      </c>
      <c r="CB19" s="5" t="n">
        <f aca="false">10*LOG(Measurements!CB19^2+Measurements!CC19^2)</f>
        <v>-72.5501781318467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2468816154167</v>
      </c>
      <c r="CO19" s="5"/>
      <c r="CP19" s="5" t="n">
        <f aca="false">10*LOG(Measurements!CP19^2+Measurements!CQ19^2)</f>
        <v>-77.2309110890944</v>
      </c>
      <c r="CQ19" s="5"/>
      <c r="CR19" s="5" t="n">
        <f aca="false">10*LOG(Measurements!CR19^2+Measurements!CS19^2)</f>
        <v>-78.2426633963772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2103171403978</v>
      </c>
      <c r="DG19" s="5"/>
      <c r="DH19" s="5" t="n">
        <f aca="false">10*LOG(Measurements!DH19^2+Measurements!DI19^2)</f>
        <v>-63.2610466324608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452827108381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386656556059</v>
      </c>
      <c r="C20" s="5"/>
      <c r="D20" s="5" t="n">
        <f aca="false">10*LOG(Measurements!D20^2+Measurements!E20^2)</f>
        <v>-85.2234256822631</v>
      </c>
      <c r="E20" s="5"/>
      <c r="F20" s="5" t="n">
        <f aca="false">10*LOG(Measurements!F20^2+Measurements!G20^2)</f>
        <v>-79.4386371858626</v>
      </c>
      <c r="G20" s="5"/>
      <c r="H20" s="5" t="n">
        <f aca="false">10*LOG(Measurements!H20^2+Measurements!I20^2)</f>
        <v>-73.3994715649036</v>
      </c>
      <c r="I20" s="5"/>
      <c r="J20" s="5" t="n">
        <f aca="false">10*LOG(Measurements!J20^2+Measurements!K20^2)</f>
        <v>-104.22084446169</v>
      </c>
      <c r="K20" s="5"/>
      <c r="L20" s="5" t="n">
        <f aca="false">10*LOG(Measurements!L20^2+Measurements!M20^2)</f>
        <v>-112.726316119874</v>
      </c>
      <c r="M20" s="5"/>
      <c r="N20" s="5" t="n">
        <f aca="false">10*LOG(Measurements!N20^2+Measurements!O20^2)</f>
        <v>-109.495421432075</v>
      </c>
      <c r="O20" s="5"/>
      <c r="P20" s="5" t="n">
        <f aca="false">10*LOG(Measurements!P20^2+Measurements!Q20^2)</f>
        <v>-106.39199288328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29860152186</v>
      </c>
      <c r="U20" s="5"/>
      <c r="V20" s="5" t="n">
        <f aca="false">10*LOG(Measurements!V20^2+Measurements!W20^2)</f>
        <v>-75.681779392274</v>
      </c>
      <c r="W20" s="5"/>
      <c r="X20" s="5" t="n">
        <f aca="false">10*LOG(Measurements!X20^2+Measurements!Y20^2)</f>
        <v>-81.9968410245968</v>
      </c>
      <c r="Y20" s="5"/>
      <c r="Z20" s="5" t="n">
        <f aca="false">10*LOG(Measurements!Z20^2+Measurements!AA20^2)</f>
        <v>-105.389586204138</v>
      </c>
      <c r="AA20" s="5"/>
      <c r="AB20" s="5" t="n">
        <f aca="false">10*LOG(Measurements!AB20^2+Measurements!AC20^2)</f>
        <v>-106.944933205035</v>
      </c>
      <c r="AC20" s="5"/>
      <c r="AD20" s="5" t="n">
        <f aca="false">10*LOG(Measurements!AD20^2+Measurements!AE20^2)</f>
        <v>-104.627627454563</v>
      </c>
      <c r="AE20" s="5"/>
      <c r="AF20" s="5" t="n">
        <f aca="false">10*LOG(Measurements!AF20^2+Measurements!AG20^2)</f>
        <v>-108.44664629518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68300645182</v>
      </c>
      <c r="AM20" s="5"/>
      <c r="AN20" s="5" t="n">
        <f aca="false">10*LOG(Measurements!AN20^2+Measurements!AO20^2)</f>
        <v>-65.4037131764881</v>
      </c>
      <c r="AO20" s="5"/>
      <c r="AP20" s="5" t="n">
        <f aca="false">10*LOG(Measurements!AP20^2+Measurements!AQ20^2)</f>
        <v>-106.063182251105</v>
      </c>
      <c r="AQ20" s="5"/>
      <c r="AR20" s="5" t="n">
        <f aca="false">10*LOG(Measurements!AR20^2+Measurements!AS20^2)</f>
        <v>-105.570071246302</v>
      </c>
      <c r="AS20" s="5"/>
      <c r="AT20" s="5" t="n">
        <f aca="false">10*LOG(Measurements!AT20^2+Measurements!AU20^2)</f>
        <v>-99.347368280343</v>
      </c>
      <c r="AU20" s="5"/>
      <c r="AV20" s="5" t="n">
        <f aca="false">10*LOG(Measurements!AV20^2+Measurements!AW20^2)</f>
        <v>-104.956640701358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434930511756</v>
      </c>
      <c r="BE20" s="5"/>
      <c r="BF20" s="5" t="n">
        <f aca="false">10*LOG(Measurements!BF20^2+Measurements!BG20^2)</f>
        <v>-102.042819911029</v>
      </c>
      <c r="BG20" s="5"/>
      <c r="BH20" s="5" t="n">
        <f aca="false">10*LOG(Measurements!BH20^2+Measurements!BI20^2)</f>
        <v>-105.178315723217</v>
      </c>
      <c r="BI20" s="5"/>
      <c r="BJ20" s="5" t="n">
        <f aca="false">10*LOG(Measurements!BJ20^2+Measurements!BK20^2)</f>
        <v>-124.049236445729</v>
      </c>
      <c r="BK20" s="5"/>
      <c r="BL20" s="5" t="n">
        <f aca="false">10*LOG(Measurements!BL20^2+Measurements!BM20^2)</f>
        <v>-124.07417190103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5119739670324</v>
      </c>
      <c r="BW20" s="5"/>
      <c r="BX20" s="5" t="n">
        <f aca="false">10*LOG(Measurements!BX20^2+Measurements!BY20^2)</f>
        <v>-83.5119912107434</v>
      </c>
      <c r="BZ20" s="5" t="n">
        <f aca="false">10*LOG(Measurements!BZ20^2+Measurements!CA20^2)</f>
        <v>-79.3447370377333</v>
      </c>
      <c r="CB20" s="5" t="n">
        <f aca="false">10*LOG(Measurements!CB20^2+Measurements!CC20^2)</f>
        <v>-70.430649488214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329101717913</v>
      </c>
      <c r="CO20" s="5"/>
      <c r="CP20" s="5" t="n">
        <f aca="false">10*LOG(Measurements!CP20^2+Measurements!CQ20^2)</f>
        <v>-74.7962430687712</v>
      </c>
      <c r="CQ20" s="5"/>
      <c r="CR20" s="5" t="n">
        <f aca="false">10*LOG(Measurements!CR20^2+Measurements!CS20^2)</f>
        <v>-80.0349200623047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649863008106</v>
      </c>
      <c r="DG20" s="5"/>
      <c r="DH20" s="5" t="n">
        <f aca="false">10*LOG(Measurements!DH20^2+Measurements!DI20^2)</f>
        <v>-61.6931092482352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7883463426582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54511502423</v>
      </c>
      <c r="C21" s="5"/>
      <c r="D21" s="5" t="n">
        <f aca="false">10*LOG(Measurements!D21^2+Measurements!E21^2)</f>
        <v>-79.4861712954321</v>
      </c>
      <c r="E21" s="5"/>
      <c r="F21" s="5" t="n">
        <f aca="false">10*LOG(Measurements!F21^2+Measurements!G21^2)</f>
        <v>-77.1653850637307</v>
      </c>
      <c r="G21" s="5"/>
      <c r="H21" s="5" t="n">
        <f aca="false">10*LOG(Measurements!H21^2+Measurements!I21^2)</f>
        <v>-75.8919401430757</v>
      </c>
      <c r="I21" s="5"/>
      <c r="J21" s="5" t="n">
        <f aca="false">10*LOG(Measurements!J21^2+Measurements!K21^2)</f>
        <v>-108.074699724508</v>
      </c>
      <c r="K21" s="5"/>
      <c r="L21" s="5" t="n">
        <f aca="false">10*LOG(Measurements!L21^2+Measurements!M21^2)</f>
        <v>-104.637650189317</v>
      </c>
      <c r="M21" s="5"/>
      <c r="N21" s="5" t="n">
        <f aca="false">10*LOG(Measurements!N21^2+Measurements!O21^2)</f>
        <v>-107.086090951276</v>
      </c>
      <c r="O21" s="5"/>
      <c r="P21" s="5" t="n">
        <f aca="false">10*LOG(Measurements!P21^2+Measurements!Q21^2)</f>
        <v>-99.871535762661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977148260871</v>
      </c>
      <c r="U21" s="5"/>
      <c r="V21" s="5" t="n">
        <f aca="false">10*LOG(Measurements!V21^2+Measurements!W21^2)</f>
        <v>-76.3063067453053</v>
      </c>
      <c r="W21" s="5"/>
      <c r="X21" s="5" t="n">
        <f aca="false">10*LOG(Measurements!X21^2+Measurements!Y21^2)</f>
        <v>-81.976783858763</v>
      </c>
      <c r="Y21" s="5"/>
      <c r="Z21" s="5" t="n">
        <f aca="false">10*LOG(Measurements!Z21^2+Measurements!AA21^2)</f>
        <v>-104.838503816626</v>
      </c>
      <c r="AA21" s="5"/>
      <c r="AB21" s="5" t="n">
        <f aca="false">10*LOG(Measurements!AB21^2+Measurements!AC21^2)</f>
        <v>-108.790457757312</v>
      </c>
      <c r="AC21" s="5"/>
      <c r="AD21" s="5" t="n">
        <f aca="false">10*LOG(Measurements!AD21^2+Measurements!AE21^2)</f>
        <v>-102.039755255978</v>
      </c>
      <c r="AE21" s="5"/>
      <c r="AF21" s="5" t="n">
        <f aca="false">10*LOG(Measurements!AF21^2+Measurements!AG21^2)</f>
        <v>-111.25378671218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665368190369</v>
      </c>
      <c r="AM21" s="5"/>
      <c r="AN21" s="5" t="n">
        <f aca="false">10*LOG(Measurements!AN21^2+Measurements!AO21^2)</f>
        <v>-67.1746654665791</v>
      </c>
      <c r="AO21" s="5"/>
      <c r="AP21" s="5" t="n">
        <f aca="false">10*LOG(Measurements!AP21^2+Measurements!AQ21^2)</f>
        <v>-106.668552078224</v>
      </c>
      <c r="AQ21" s="5"/>
      <c r="AR21" s="5" t="n">
        <f aca="false">10*LOG(Measurements!AR21^2+Measurements!AS21^2)</f>
        <v>-113.205701684699</v>
      </c>
      <c r="AS21" s="5"/>
      <c r="AT21" s="5" t="n">
        <f aca="false">10*LOG(Measurements!AT21^2+Measurements!AU21^2)</f>
        <v>-103.379161300846</v>
      </c>
      <c r="AU21" s="5"/>
      <c r="AV21" s="5" t="n">
        <f aca="false">10*LOG(Measurements!AV21^2+Measurements!AW21^2)</f>
        <v>-102.77705199799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20832870914</v>
      </c>
      <c r="BE21" s="5"/>
      <c r="BF21" s="5" t="n">
        <f aca="false">10*LOG(Measurements!BF21^2+Measurements!BG21^2)</f>
        <v>-110.98116982807</v>
      </c>
      <c r="BG21" s="5"/>
      <c r="BH21" s="5" t="n">
        <f aca="false">10*LOG(Measurements!BH21^2+Measurements!BI21^2)</f>
        <v>-100.076274229592</v>
      </c>
      <c r="BI21" s="5"/>
      <c r="BJ21" s="5" t="n">
        <f aca="false">10*LOG(Measurements!BJ21^2+Measurements!BK21^2)</f>
        <v>-101.69629560695</v>
      </c>
      <c r="BK21" s="5"/>
      <c r="BL21" s="5" t="n">
        <f aca="false">10*LOG(Measurements!BL21^2+Measurements!BM21^2)</f>
        <v>-109.725786266858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2332557139824</v>
      </c>
      <c r="BW21" s="5"/>
      <c r="BX21" s="5" t="n">
        <f aca="false">10*LOG(Measurements!BX21^2+Measurements!BY21^2)</f>
        <v>-78.4696657131305</v>
      </c>
      <c r="BZ21" s="5" t="n">
        <f aca="false">10*LOG(Measurements!BZ21^2+Measurements!CA21^2)</f>
        <v>-77.6464518825062</v>
      </c>
      <c r="CB21" s="5" t="n">
        <f aca="false">10*LOG(Measurements!CB21^2+Measurements!CC21^2)</f>
        <v>-70.377312138418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4106279028169</v>
      </c>
      <c r="CO21" s="5"/>
      <c r="CP21" s="5" t="n">
        <f aca="false">10*LOG(Measurements!CP21^2+Measurements!CQ21^2)</f>
        <v>-73.9738432499919</v>
      </c>
      <c r="CQ21" s="5"/>
      <c r="CR21" s="5" t="n">
        <f aca="false">10*LOG(Measurements!CR21^2+Measurements!CS21^2)</f>
        <v>-79.217714523916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522830067147</v>
      </c>
      <c r="DG21" s="5"/>
      <c r="DH21" s="5" t="n">
        <f aca="false">10*LOG(Measurements!DH21^2+Measurements!DI21^2)</f>
        <v>-62.5117537473577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5439743130551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50092446574</v>
      </c>
      <c r="C22" s="5"/>
      <c r="D22" s="5" t="n">
        <f aca="false">10*LOG(Measurements!D22^2+Measurements!E22^2)</f>
        <v>-76.475736424378</v>
      </c>
      <c r="E22" s="5"/>
      <c r="F22" s="5" t="n">
        <f aca="false">10*LOG(Measurements!F22^2+Measurements!G22^2)</f>
        <v>-76.5624951587802</v>
      </c>
      <c r="G22" s="5"/>
      <c r="H22" s="5" t="n">
        <f aca="false">10*LOG(Measurements!H22^2+Measurements!I22^2)</f>
        <v>-77.775313175052</v>
      </c>
      <c r="I22" s="5"/>
      <c r="J22" s="5" t="n">
        <f aca="false">10*LOG(Measurements!J22^2+Measurements!K22^2)</f>
        <v>-95.5257150627256</v>
      </c>
      <c r="K22" s="5"/>
      <c r="L22" s="5" t="n">
        <f aca="false">10*LOG(Measurements!L22^2+Measurements!M22^2)</f>
        <v>-106.628802362251</v>
      </c>
      <c r="M22" s="5"/>
      <c r="N22" s="5" t="n">
        <f aca="false">10*LOG(Measurements!N22^2+Measurements!O22^2)</f>
        <v>-100.254854971014</v>
      </c>
      <c r="O22" s="5"/>
      <c r="P22" s="5" t="n">
        <f aca="false">10*LOG(Measurements!P22^2+Measurements!Q22^2)</f>
        <v>-112.99169354506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612252703191</v>
      </c>
      <c r="U22" s="5"/>
      <c r="V22" s="5" t="n">
        <f aca="false">10*LOG(Measurements!V22^2+Measurements!W22^2)</f>
        <v>-83.7640543764904</v>
      </c>
      <c r="W22" s="5"/>
      <c r="X22" s="5" t="n">
        <f aca="false">10*LOG(Measurements!X22^2+Measurements!Y22^2)</f>
        <v>-81.8256598555047</v>
      </c>
      <c r="Y22" s="5"/>
      <c r="Z22" s="5" t="n">
        <f aca="false">10*LOG(Measurements!Z22^2+Measurements!AA22^2)</f>
        <v>-97.8651902288996</v>
      </c>
      <c r="AA22" s="5"/>
      <c r="AB22" s="5" t="n">
        <f aca="false">10*LOG(Measurements!AB22^2+Measurements!AC22^2)</f>
        <v>-104.767754773154</v>
      </c>
      <c r="AC22" s="5"/>
      <c r="AD22" s="5" t="n">
        <f aca="false">10*LOG(Measurements!AD22^2+Measurements!AE22^2)</f>
        <v>-121.557997798128</v>
      </c>
      <c r="AE22" s="5"/>
      <c r="AF22" s="5" t="n">
        <f aca="false">10*LOG(Measurements!AF22^2+Measurements!AG22^2)</f>
        <v>-101.56423603505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12590254618</v>
      </c>
      <c r="AM22" s="5"/>
      <c r="AN22" s="5" t="n">
        <f aca="false">10*LOG(Measurements!AN22^2+Measurements!AO22^2)</f>
        <v>-72.2729684467158</v>
      </c>
      <c r="AO22" s="5"/>
      <c r="AP22" s="5" t="n">
        <f aca="false">10*LOG(Measurements!AP22^2+Measurements!AQ22^2)</f>
        <v>-98.955059693543</v>
      </c>
      <c r="AQ22" s="5"/>
      <c r="AR22" s="5" t="n">
        <f aca="false">10*LOG(Measurements!AR22^2+Measurements!AS22^2)</f>
        <v>-112.926819054412</v>
      </c>
      <c r="AS22" s="5"/>
      <c r="AT22" s="5" t="n">
        <f aca="false">10*LOG(Measurements!AT22^2+Measurements!AU22^2)</f>
        <v>-110.223633456812</v>
      </c>
      <c r="AU22" s="5"/>
      <c r="AV22" s="5" t="n">
        <f aca="false">10*LOG(Measurements!AV22^2+Measurements!AW22^2)</f>
        <v>-107.17625016443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396450434257</v>
      </c>
      <c r="BE22" s="5"/>
      <c r="BF22" s="5" t="n">
        <f aca="false">10*LOG(Measurements!BF22^2+Measurements!BG22^2)</f>
        <v>-116.791223767108</v>
      </c>
      <c r="BG22" s="5"/>
      <c r="BH22" s="5" t="n">
        <f aca="false">10*LOG(Measurements!BH22^2+Measurements!BI22^2)</f>
        <v>-121.319363481547</v>
      </c>
      <c r="BI22" s="5"/>
      <c r="BJ22" s="5" t="n">
        <f aca="false">10*LOG(Measurements!BJ22^2+Measurements!BK22^2)</f>
        <v>-105.5334117088</v>
      </c>
      <c r="BK22" s="5"/>
      <c r="BL22" s="5" t="n">
        <f aca="false">10*LOG(Measurements!BL22^2+Measurements!BM22^2)</f>
        <v>-100.988923329744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674562491834</v>
      </c>
      <c r="BW22" s="5"/>
      <c r="BX22" s="5" t="n">
        <f aca="false">10*LOG(Measurements!BX22^2+Measurements!BY22^2)</f>
        <v>-76.346008626363</v>
      </c>
      <c r="BZ22" s="5" t="n">
        <f aca="false">10*LOG(Measurements!BZ22^2+Measurements!CA22^2)</f>
        <v>-78.6798000871877</v>
      </c>
      <c r="CB22" s="5" t="n">
        <f aca="false">10*LOG(Measurements!CB22^2+Measurements!CC22^2)</f>
        <v>-71.1762416694302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8623064364741</v>
      </c>
      <c r="CO22" s="5"/>
      <c r="CP22" s="5" t="n">
        <f aca="false">10*LOG(Measurements!CP22^2+Measurements!CQ22^2)</f>
        <v>-75.1074515634645</v>
      </c>
      <c r="CQ22" s="5"/>
      <c r="CR22" s="5" t="n">
        <f aca="false">10*LOG(Measurements!CR22^2+Measurements!CS22^2)</f>
        <v>-77.498379516694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34797973979</v>
      </c>
      <c r="DG22" s="5"/>
      <c r="DH22" s="5" t="n">
        <f aca="false">10*LOG(Measurements!DH22^2+Measurements!DI22^2)</f>
        <v>-66.182804666104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47698323061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7880555489</v>
      </c>
      <c r="C23" s="5"/>
      <c r="D23" s="5" t="n">
        <f aca="false">10*LOG(Measurements!D23^2+Measurements!E23^2)</f>
        <v>-74.8727041437669</v>
      </c>
      <c r="E23" s="5"/>
      <c r="F23" s="5" t="n">
        <f aca="false">10*LOG(Measurements!F23^2+Measurements!G23^2)</f>
        <v>-76.7426843909786</v>
      </c>
      <c r="G23" s="5"/>
      <c r="H23" s="5" t="n">
        <f aca="false">10*LOG(Measurements!H23^2+Measurements!I23^2)</f>
        <v>-79.4062092292165</v>
      </c>
      <c r="I23" s="5"/>
      <c r="J23" s="5" t="n">
        <f aca="false">10*LOG(Measurements!J23^2+Measurements!K23^2)</f>
        <v>-106.20570171542</v>
      </c>
      <c r="K23" s="5"/>
      <c r="L23" s="5" t="n">
        <f aca="false">10*LOG(Measurements!L23^2+Measurements!M23^2)</f>
        <v>-102.005220150329</v>
      </c>
      <c r="M23" s="5"/>
      <c r="N23" s="5" t="n">
        <f aca="false">10*LOG(Measurements!N23^2+Measurements!O23^2)</f>
        <v>-103.784077184768</v>
      </c>
      <c r="O23" s="5"/>
      <c r="P23" s="5" t="n">
        <f aca="false">10*LOG(Measurements!P23^2+Measurements!Q23^2)</f>
        <v>-100.916551034599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460277697433</v>
      </c>
      <c r="U23" s="5"/>
      <c r="V23" s="5" t="n">
        <f aca="false">10*LOG(Measurements!V23^2+Measurements!W23^2)</f>
        <v>-88.9994153013949</v>
      </c>
      <c r="W23" s="5"/>
      <c r="X23" s="5" t="n">
        <f aca="false">10*LOG(Measurements!X23^2+Measurements!Y23^2)</f>
        <v>-83.9022274985305</v>
      </c>
      <c r="Y23" s="5"/>
      <c r="Z23" s="5" t="n">
        <f aca="false">10*LOG(Measurements!Z23^2+Measurements!AA23^2)</f>
        <v>-112.276726707676</v>
      </c>
      <c r="AA23" s="5"/>
      <c r="AB23" s="5" t="n">
        <f aca="false">10*LOG(Measurements!AB23^2+Measurements!AC23^2)</f>
        <v>-117.708555707843</v>
      </c>
      <c r="AC23" s="5"/>
      <c r="AD23" s="5" t="n">
        <f aca="false">10*LOG(Measurements!AD23^2+Measurements!AE23^2)</f>
        <v>-99.4472834685445</v>
      </c>
      <c r="AE23" s="5"/>
      <c r="AF23" s="5" t="n">
        <f aca="false">10*LOG(Measurements!AF23^2+Measurements!AG23^2)</f>
        <v>-98.21331894857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797789847782</v>
      </c>
      <c r="AM23" s="5"/>
      <c r="AN23" s="5" t="n">
        <f aca="false">10*LOG(Measurements!AN23^2+Measurements!AO23^2)</f>
        <v>-76.0823510079394</v>
      </c>
      <c r="AO23" s="5"/>
      <c r="AP23" s="5" t="n">
        <f aca="false">10*LOG(Measurements!AP23^2+Measurements!AQ23^2)</f>
        <v>-109.294817088482</v>
      </c>
      <c r="AQ23" s="5"/>
      <c r="AR23" s="5" t="n">
        <f aca="false">10*LOG(Measurements!AR23^2+Measurements!AS23^2)</f>
        <v>-104.655619319369</v>
      </c>
      <c r="AS23" s="5"/>
      <c r="AT23" s="5" t="n">
        <f aca="false">10*LOG(Measurements!AT23^2+Measurements!AU23^2)</f>
        <v>-101.184835769135</v>
      </c>
      <c r="AU23" s="5"/>
      <c r="AV23" s="5" t="n">
        <f aca="false">10*LOG(Measurements!AV23^2+Measurements!AW23^2)</f>
        <v>-105.684205121091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24279171498</v>
      </c>
      <c r="BE23" s="5"/>
      <c r="BF23" s="5" t="n">
        <f aca="false">10*LOG(Measurements!BF23^2+Measurements!BG23^2)</f>
        <v>-104.521009373834</v>
      </c>
      <c r="BG23" s="5"/>
      <c r="BH23" s="5" t="n">
        <f aca="false">10*LOG(Measurements!BH23^2+Measurements!BI23^2)</f>
        <v>-101.345596321349</v>
      </c>
      <c r="BI23" s="5"/>
      <c r="BJ23" s="5" t="n">
        <f aca="false">10*LOG(Measurements!BJ23^2+Measurements!BK23^2)</f>
        <v>-102.453675318634</v>
      </c>
      <c r="BK23" s="5"/>
      <c r="BL23" s="5" t="n">
        <f aca="false">10*LOG(Measurements!BL23^2+Measurements!BM23^2)</f>
        <v>-104.358824759089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1502194692843</v>
      </c>
      <c r="BW23" s="5"/>
      <c r="BX23" s="5" t="n">
        <f aca="false">10*LOG(Measurements!BX23^2+Measurements!BY23^2)</f>
        <v>-76.0267496086089</v>
      </c>
      <c r="BZ23" s="5" t="n">
        <f aca="false">10*LOG(Measurements!BZ23^2+Measurements!CA23^2)</f>
        <v>-82.2640554087859</v>
      </c>
      <c r="CB23" s="5" t="n">
        <f aca="false">10*LOG(Measurements!CB23^2+Measurements!CC23^2)</f>
        <v>-72.7695371212175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8000534465288</v>
      </c>
      <c r="CO23" s="5"/>
      <c r="CP23" s="5" t="n">
        <f aca="false">10*LOG(Measurements!CP23^2+Measurements!CQ23^2)</f>
        <v>-81.3265909613766</v>
      </c>
      <c r="CQ23" s="5"/>
      <c r="CR23" s="5" t="n">
        <f aca="false">10*LOG(Measurements!CR23^2+Measurements!CS23^2)</f>
        <v>-77.348719458172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30696641614</v>
      </c>
      <c r="DG23" s="5"/>
      <c r="DH23" s="5" t="n">
        <f aca="false">10*LOG(Measurements!DH23^2+Measurements!DI23^2)</f>
        <v>-71.5491930114004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826093577053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949391563214</v>
      </c>
      <c r="C24" s="5"/>
      <c r="D24" s="5" t="n">
        <f aca="false">10*LOG(Measurements!D24^2+Measurements!E24^2)</f>
        <v>-75.6400953174136</v>
      </c>
      <c r="E24" s="5"/>
      <c r="F24" s="5" t="n">
        <f aca="false">10*LOG(Measurements!F24^2+Measurements!G24^2)</f>
        <v>-82.0730709818579</v>
      </c>
      <c r="G24" s="5"/>
      <c r="H24" s="5" t="n">
        <f aca="false">10*LOG(Measurements!H24^2+Measurements!I24^2)</f>
        <v>-76.0403089417658</v>
      </c>
      <c r="I24" s="5"/>
      <c r="J24" s="5" t="n">
        <f aca="false">10*LOG(Measurements!J24^2+Measurements!K24^2)</f>
        <v>-99.7193807373614</v>
      </c>
      <c r="K24" s="5"/>
      <c r="L24" s="5" t="n">
        <f aca="false">10*LOG(Measurements!L24^2+Measurements!M24^2)</f>
        <v>-101.804395570003</v>
      </c>
      <c r="M24" s="5"/>
      <c r="N24" s="5" t="n">
        <f aca="false">10*LOG(Measurements!N24^2+Measurements!O24^2)</f>
        <v>-117.370483927889</v>
      </c>
      <c r="O24" s="5"/>
      <c r="P24" s="5" t="n">
        <f aca="false">10*LOG(Measurements!P24^2+Measurements!Q24^2)</f>
        <v>-110.044390659579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681403846354</v>
      </c>
      <c r="U24" s="5"/>
      <c r="V24" s="5" t="n">
        <f aca="false">10*LOG(Measurements!V24^2+Measurements!W24^2)</f>
        <v>-76.0803111122884</v>
      </c>
      <c r="W24" s="5"/>
      <c r="X24" s="5" t="n">
        <f aca="false">10*LOG(Measurements!X24^2+Measurements!Y24^2)</f>
        <v>-82.9010849511209</v>
      </c>
      <c r="Y24" s="5"/>
      <c r="Z24" s="5" t="n">
        <f aca="false">10*LOG(Measurements!Z24^2+Measurements!AA24^2)</f>
        <v>-103.676955030388</v>
      </c>
      <c r="AA24" s="5"/>
      <c r="AB24" s="5" t="n">
        <f aca="false">10*LOG(Measurements!AB24^2+Measurements!AC24^2)</f>
        <v>-102.494874814757</v>
      </c>
      <c r="AC24" s="5"/>
      <c r="AD24" s="5" t="n">
        <f aca="false">10*LOG(Measurements!AD24^2+Measurements!AE24^2)</f>
        <v>-103.474627692667</v>
      </c>
      <c r="AE24" s="5"/>
      <c r="AF24" s="5" t="n">
        <f aca="false">10*LOG(Measurements!AF24^2+Measurements!AG24^2)</f>
        <v>-101.850300902366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913776642179</v>
      </c>
      <c r="AM24" s="5"/>
      <c r="AN24" s="5" t="n">
        <f aca="false">10*LOG(Measurements!AN24^2+Measurements!AO24^2)</f>
        <v>-67.6847061258675</v>
      </c>
      <c r="AO24" s="5"/>
      <c r="AP24" s="5" t="n">
        <f aca="false">10*LOG(Measurements!AP24^2+Measurements!AQ24^2)</f>
        <v>-103.584101401174</v>
      </c>
      <c r="AQ24" s="5"/>
      <c r="AR24" s="5" t="n">
        <f aca="false">10*LOG(Measurements!AR24^2+Measurements!AS24^2)</f>
        <v>-107.449443337657</v>
      </c>
      <c r="AS24" s="5"/>
      <c r="AT24" s="5" t="n">
        <f aca="false">10*LOG(Measurements!AT24^2+Measurements!AU24^2)</f>
        <v>-108.213720073421</v>
      </c>
      <c r="AU24" s="5"/>
      <c r="AV24" s="5" t="n">
        <f aca="false">10*LOG(Measurements!AV24^2+Measurements!AW24^2)</f>
        <v>-119.34548101088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1992140913741</v>
      </c>
      <c r="BE24" s="5"/>
      <c r="BF24" s="5" t="n">
        <f aca="false">10*LOG(Measurements!BF24^2+Measurements!BG24^2)</f>
        <v>-104.217332794344</v>
      </c>
      <c r="BG24" s="5"/>
      <c r="BH24" s="5" t="n">
        <f aca="false">10*LOG(Measurements!BH24^2+Measurements!BI24^2)</f>
        <v>-108.435764337957</v>
      </c>
      <c r="BI24" s="5"/>
      <c r="BJ24" s="5" t="n">
        <f aca="false">10*LOG(Measurements!BJ24^2+Measurements!BK24^2)</f>
        <v>-110.943329522591</v>
      </c>
      <c r="BK24" s="5"/>
      <c r="BL24" s="5" t="n">
        <f aca="false">10*LOG(Measurements!BL24^2+Measurements!BM24^2)</f>
        <v>-98.6393249288292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004085859566</v>
      </c>
      <c r="BW24" s="5"/>
      <c r="BX24" s="5" t="n">
        <f aca="false">10*LOG(Measurements!BX24^2+Measurements!BY24^2)</f>
        <v>-78.6080504545683</v>
      </c>
      <c r="BZ24" s="5" t="n">
        <f aca="false">10*LOG(Measurements!BZ24^2+Measurements!CA24^2)</f>
        <v>-82.7343860035572</v>
      </c>
      <c r="CB24" s="5" t="n">
        <f aca="false">10*LOG(Measurements!CB24^2+Measurements!CC24^2)</f>
        <v>-74.9392088066499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8759575620618</v>
      </c>
      <c r="CO24" s="5"/>
      <c r="CP24" s="5" t="n">
        <f aca="false">10*LOG(Measurements!CP24^2+Measurements!CQ24^2)</f>
        <v>-81.4177244367514</v>
      </c>
      <c r="CQ24" s="5"/>
      <c r="CR24" s="5" t="n">
        <f aca="false">10*LOG(Measurements!CR24^2+Measurements!CS24^2)</f>
        <v>-77.844955732655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4592874314763</v>
      </c>
      <c r="DG24" s="5"/>
      <c r="DH24" s="5" t="n">
        <f aca="false">10*LOG(Measurements!DH24^2+Measurements!DI24^2)</f>
        <v>-64.735493467031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34293186919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403627561917</v>
      </c>
      <c r="C25" s="5"/>
      <c r="D25" s="5" t="n">
        <f aca="false">10*LOG(Measurements!D25^2+Measurements!E25^2)</f>
        <v>-79.6057830451539</v>
      </c>
      <c r="E25" s="5"/>
      <c r="F25" s="5" t="n">
        <f aca="false">10*LOG(Measurements!F25^2+Measurements!G25^2)</f>
        <v>-93.6455991333604</v>
      </c>
      <c r="G25" s="5"/>
      <c r="H25" s="5" t="n">
        <f aca="false">10*LOG(Measurements!H25^2+Measurements!I25^2)</f>
        <v>-73.8979198907954</v>
      </c>
      <c r="I25" s="5"/>
      <c r="J25" s="5" t="n">
        <f aca="false">10*LOG(Measurements!J25^2+Measurements!K25^2)</f>
        <v>-99.5871080387306</v>
      </c>
      <c r="K25" s="5"/>
      <c r="L25" s="5" t="n">
        <f aca="false">10*LOG(Measurements!L25^2+Measurements!M25^2)</f>
        <v>-112.621597370758</v>
      </c>
      <c r="M25" s="5"/>
      <c r="N25" s="5" t="n">
        <f aca="false">10*LOG(Measurements!N25^2+Measurements!O25^2)</f>
        <v>-105.471609785917</v>
      </c>
      <c r="O25" s="5"/>
      <c r="P25" s="5" t="n">
        <f aca="false">10*LOG(Measurements!P25^2+Measurements!Q25^2)</f>
        <v>-104.53475920644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694411633243</v>
      </c>
      <c r="U25" s="5"/>
      <c r="V25" s="5" t="n">
        <f aca="false">10*LOG(Measurements!V25^2+Measurements!W25^2)</f>
        <v>-72.6254372315997</v>
      </c>
      <c r="W25" s="5"/>
      <c r="X25" s="5" t="n">
        <f aca="false">10*LOG(Measurements!X25^2+Measurements!Y25^2)</f>
        <v>-81.3964760789852</v>
      </c>
      <c r="Y25" s="5"/>
      <c r="Z25" s="5" t="n">
        <f aca="false">10*LOG(Measurements!Z25^2+Measurements!AA25^2)</f>
        <v>-103.54680266776</v>
      </c>
      <c r="AA25" s="5"/>
      <c r="AB25" s="5" t="n">
        <f aca="false">10*LOG(Measurements!AB25^2+Measurements!AC25^2)</f>
        <v>-101.548174396746</v>
      </c>
      <c r="AC25" s="5"/>
      <c r="AD25" s="5" t="n">
        <f aca="false">10*LOG(Measurements!AD25^2+Measurements!AE25^2)</f>
        <v>-103.798147808919</v>
      </c>
      <c r="AE25" s="5"/>
      <c r="AF25" s="5" t="n">
        <f aca="false">10*LOG(Measurements!AF25^2+Measurements!AG25^2)</f>
        <v>-102.865164058812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57412508613</v>
      </c>
      <c r="AM25" s="5"/>
      <c r="AN25" s="5" t="n">
        <f aca="false">10*LOG(Measurements!AN25^2+Measurements!AO25^2)</f>
        <v>-63.9235478836109</v>
      </c>
      <c r="AO25" s="5"/>
      <c r="AP25" s="5" t="n">
        <f aca="false">10*LOG(Measurements!AP25^2+Measurements!AQ25^2)</f>
        <v>-101.311485658074</v>
      </c>
      <c r="AQ25" s="5"/>
      <c r="AR25" s="5" t="n">
        <f aca="false">10*LOG(Measurements!AR25^2+Measurements!AS25^2)</f>
        <v>-105.222143167816</v>
      </c>
      <c r="AS25" s="5"/>
      <c r="AT25" s="5" t="n">
        <f aca="false">10*LOG(Measurements!AT25^2+Measurements!AU25^2)</f>
        <v>-110.522983891773</v>
      </c>
      <c r="AU25" s="5"/>
      <c r="AV25" s="5" t="n">
        <f aca="false">10*LOG(Measurements!AV25^2+Measurements!AW25^2)</f>
        <v>-119.966464721637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3174978518</v>
      </c>
      <c r="BE25" s="5"/>
      <c r="BF25" s="5" t="n">
        <f aca="false">10*LOG(Measurements!BF25^2+Measurements!BG25^2)</f>
        <v>-110.206629332355</v>
      </c>
      <c r="BG25" s="5"/>
      <c r="BH25" s="5" t="n">
        <f aca="false">10*LOG(Measurements!BH25^2+Measurements!BI25^2)</f>
        <v>-122.956817536982</v>
      </c>
      <c r="BI25" s="5"/>
      <c r="BJ25" s="5" t="n">
        <f aca="false">10*LOG(Measurements!BJ25^2+Measurements!BK25^2)</f>
        <v>-102.583322730251</v>
      </c>
      <c r="BK25" s="5"/>
      <c r="BL25" s="5" t="n">
        <f aca="false">10*LOG(Measurements!BL25^2+Measurements!BM25^2)</f>
        <v>-105.930871296155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4054365213516</v>
      </c>
      <c r="BW25" s="5"/>
      <c r="BX25" s="5" t="n">
        <f aca="false">10*LOG(Measurements!BX25^2+Measurements!BY25^2)</f>
        <v>-84.0408103387946</v>
      </c>
      <c r="BZ25" s="5" t="n">
        <f aca="false">10*LOG(Measurements!BZ25^2+Measurements!CA25^2)</f>
        <v>-90.8092659534179</v>
      </c>
      <c r="CB25" s="5" t="n">
        <f aca="false">10*LOG(Measurements!CB25^2+Measurements!CC25^2)</f>
        <v>-74.5913339781896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1222246835351</v>
      </c>
      <c r="CO25" s="5"/>
      <c r="CP25" s="5" t="n">
        <f aca="false">10*LOG(Measurements!CP25^2+Measurements!CQ25^2)</f>
        <v>-75.0654989890257</v>
      </c>
      <c r="CQ25" s="5"/>
      <c r="CR25" s="5" t="n">
        <f aca="false">10*LOG(Measurements!CR25^2+Measurements!CS25^2)</f>
        <v>-76.269143231361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719205438811</v>
      </c>
      <c r="DG25" s="5"/>
      <c r="DH25" s="5" t="n">
        <f aca="false">10*LOG(Measurements!DH25^2+Measurements!DI25^2)</f>
        <v>-61.1874067028884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252124597020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762639402802</v>
      </c>
      <c r="C26" s="5"/>
      <c r="D26" s="5" t="n">
        <f aca="false">10*LOG(Measurements!D26^2+Measurements!E26^2)</f>
        <v>-89.0304111518554</v>
      </c>
      <c r="E26" s="5"/>
      <c r="F26" s="5" t="n">
        <f aca="false">10*LOG(Measurements!F26^2+Measurements!G26^2)</f>
        <v>-83.5854525239471</v>
      </c>
      <c r="G26" s="5"/>
      <c r="H26" s="5" t="n">
        <f aca="false">10*LOG(Measurements!H26^2+Measurements!I26^2)</f>
        <v>-72.4493124520031</v>
      </c>
      <c r="I26" s="5"/>
      <c r="J26" s="5" t="n">
        <f aca="false">10*LOG(Measurements!J26^2+Measurements!K26^2)</f>
        <v>-107.471078903864</v>
      </c>
      <c r="K26" s="5"/>
      <c r="L26" s="5" t="n">
        <f aca="false">10*LOG(Measurements!L26^2+Measurements!M26^2)</f>
        <v>-114.837442188009</v>
      </c>
      <c r="M26" s="5"/>
      <c r="N26" s="5" t="n">
        <f aca="false">10*LOG(Measurements!N26^2+Measurements!O26^2)</f>
        <v>-110.251276347482</v>
      </c>
      <c r="O26" s="5"/>
      <c r="P26" s="5" t="n">
        <f aca="false">10*LOG(Measurements!P26^2+Measurements!Q26^2)</f>
        <v>-106.3754993726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316807265618</v>
      </c>
      <c r="U26" s="5"/>
      <c r="V26" s="5" t="n">
        <f aca="false">10*LOG(Measurements!V26^2+Measurements!W26^2)</f>
        <v>-71.5980141790564</v>
      </c>
      <c r="W26" s="5"/>
      <c r="X26" s="5" t="n">
        <f aca="false">10*LOG(Measurements!X26^2+Measurements!Y26^2)</f>
        <v>-81.3260211611446</v>
      </c>
      <c r="Y26" s="5"/>
      <c r="Z26" s="5" t="n">
        <f aca="false">10*LOG(Measurements!Z26^2+Measurements!AA26^2)</f>
        <v>-108.362904581888</v>
      </c>
      <c r="AA26" s="5"/>
      <c r="AB26" s="5" t="n">
        <f aca="false">10*LOG(Measurements!AB26^2+Measurements!AC26^2)</f>
        <v>-100.982873600679</v>
      </c>
      <c r="AC26" s="5"/>
      <c r="AD26" s="5" t="n">
        <f aca="false">10*LOG(Measurements!AD26^2+Measurements!AE26^2)</f>
        <v>-104.079052941904</v>
      </c>
      <c r="AE26" s="5"/>
      <c r="AF26" s="5" t="n">
        <f aca="false">10*LOG(Measurements!AF26^2+Measurements!AG26^2)</f>
        <v>-99.7342241010711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21913746414</v>
      </c>
      <c r="AM26" s="5"/>
      <c r="AN26" s="5" t="n">
        <f aca="false">10*LOG(Measurements!AN26^2+Measurements!AO26^2)</f>
        <v>-62.7796055804323</v>
      </c>
      <c r="AO26" s="5"/>
      <c r="AP26" s="5" t="n">
        <f aca="false">10*LOG(Measurements!AP26^2+Measurements!AQ26^2)</f>
        <v>-121.020347360076</v>
      </c>
      <c r="AQ26" s="5"/>
      <c r="AR26" s="5" t="n">
        <f aca="false">10*LOG(Measurements!AR26^2+Measurements!AS26^2)</f>
        <v>-104.252937681937</v>
      </c>
      <c r="AS26" s="5"/>
      <c r="AT26" s="5" t="n">
        <f aca="false">10*LOG(Measurements!AT26^2+Measurements!AU26^2)</f>
        <v>-101.603936471139</v>
      </c>
      <c r="AU26" s="5"/>
      <c r="AV26" s="5" t="n">
        <f aca="false">10*LOG(Measurements!AV26^2+Measurements!AW26^2)</f>
        <v>-100.87470196407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280825980611</v>
      </c>
      <c r="BE26" s="5"/>
      <c r="BF26" s="5" t="n">
        <f aca="false">10*LOG(Measurements!BF26^2+Measurements!BG26^2)</f>
        <v>-107.563822595883</v>
      </c>
      <c r="BG26" s="5"/>
      <c r="BH26" s="5" t="n">
        <f aca="false">10*LOG(Measurements!BH26^2+Measurements!BI26^2)</f>
        <v>-98.5456897583752</v>
      </c>
      <c r="BI26" s="5"/>
      <c r="BJ26" s="5" t="n">
        <f aca="false">10*LOG(Measurements!BJ26^2+Measurements!BK26^2)</f>
        <v>-97.5852443691339</v>
      </c>
      <c r="BK26" s="5"/>
      <c r="BL26" s="5" t="n">
        <f aca="false">10*LOG(Measurements!BL26^2+Measurements!BM26^2)</f>
        <v>-107.70186357993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9999403492702</v>
      </c>
      <c r="BW26" s="5"/>
      <c r="BX26" s="5" t="n">
        <f aca="false">10*LOG(Measurements!BX26^2+Measurements!BY26^2)</f>
        <v>-87.7741285373286</v>
      </c>
      <c r="BZ26" s="5" t="n">
        <f aca="false">10*LOG(Measurements!BZ26^2+Measurements!CA26^2)</f>
        <v>-82.3574210923329</v>
      </c>
      <c r="CB26" s="5" t="n">
        <f aca="false">10*LOG(Measurements!CB26^2+Measurements!CC26^2)</f>
        <v>-71.336195390067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4761900855881</v>
      </c>
      <c r="CO26" s="5"/>
      <c r="CP26" s="5" t="n">
        <f aca="false">10*LOG(Measurements!CP26^2+Measurements!CQ26^2)</f>
        <v>-71.7313776976154</v>
      </c>
      <c r="CQ26" s="5"/>
      <c r="CR26" s="5" t="n">
        <f aca="false">10*LOG(Measurements!CR26^2+Measurements!CS26^2)</f>
        <v>-77.1213249428485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508516697365</v>
      </c>
      <c r="DG26" s="5"/>
      <c r="DH26" s="5" t="n">
        <f aca="false">10*LOG(Measurements!DH26^2+Measurements!DI26^2)</f>
        <v>-59.8370185586942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132435019841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326274322562</v>
      </c>
      <c r="C27" s="5"/>
      <c r="D27" s="5" t="n">
        <f aca="false">10*LOG(Measurements!D27^2+Measurements!E27^2)</f>
        <v>-80.4971579637805</v>
      </c>
      <c r="E27" s="5"/>
      <c r="F27" s="5" t="n">
        <f aca="false">10*LOG(Measurements!F27^2+Measurements!G27^2)</f>
        <v>-76.371576933853</v>
      </c>
      <c r="G27" s="5"/>
      <c r="H27" s="5" t="n">
        <f aca="false">10*LOG(Measurements!H27^2+Measurements!I27^2)</f>
        <v>-72.8321509738968</v>
      </c>
      <c r="I27" s="5"/>
      <c r="J27" s="5" t="n">
        <f aca="false">10*LOG(Measurements!J27^2+Measurements!K27^2)</f>
        <v>-108.8314370754</v>
      </c>
      <c r="K27" s="5"/>
      <c r="L27" s="5" t="n">
        <f aca="false">10*LOG(Measurements!L27^2+Measurements!M27^2)</f>
        <v>-103.704041409316</v>
      </c>
      <c r="M27" s="5"/>
      <c r="N27" s="5" t="n">
        <f aca="false">10*LOG(Measurements!N27^2+Measurements!O27^2)</f>
        <v>-106.676130732504</v>
      </c>
      <c r="O27" s="5"/>
      <c r="P27" s="5" t="n">
        <f aca="false">10*LOG(Measurements!P27^2+Measurements!Q27^2)</f>
        <v>-102.345884252458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361864356835</v>
      </c>
      <c r="U27" s="5"/>
      <c r="V27" s="5" t="n">
        <f aca="false">10*LOG(Measurements!V27^2+Measurements!W27^2)</f>
        <v>-72.0845711040046</v>
      </c>
      <c r="W27" s="5"/>
      <c r="X27" s="5" t="n">
        <f aca="false">10*LOG(Measurements!X27^2+Measurements!Y27^2)</f>
        <v>-82.0861440742436</v>
      </c>
      <c r="Y27" s="5"/>
      <c r="Z27" s="5" t="n">
        <f aca="false">10*LOG(Measurements!Z27^2+Measurements!AA27^2)</f>
        <v>-103.624998302866</v>
      </c>
      <c r="AA27" s="5"/>
      <c r="AB27" s="5" t="n">
        <f aca="false">10*LOG(Measurements!AB27^2+Measurements!AC27^2)</f>
        <v>-104.744833393122</v>
      </c>
      <c r="AC27" s="5"/>
      <c r="AD27" s="5" t="n">
        <f aca="false">10*LOG(Measurements!AD27^2+Measurements!AE27^2)</f>
        <v>-119.694885649258</v>
      </c>
      <c r="AE27" s="5"/>
      <c r="AF27" s="5" t="n">
        <f aca="false">10*LOG(Measurements!AF27^2+Measurements!AG27^2)</f>
        <v>-110.463671733883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95062140709</v>
      </c>
      <c r="AM27" s="5"/>
      <c r="AN27" s="5" t="n">
        <f aca="false">10*LOG(Measurements!AN27^2+Measurements!AO27^2)</f>
        <v>-64.0376789310791</v>
      </c>
      <c r="AO27" s="5"/>
      <c r="AP27" s="5" t="n">
        <f aca="false">10*LOG(Measurements!AP27^2+Measurements!AQ27^2)</f>
        <v>-103.719580408821</v>
      </c>
      <c r="AQ27" s="5"/>
      <c r="AR27" s="5" t="n">
        <f aca="false">10*LOG(Measurements!AR27^2+Measurements!AS27^2)</f>
        <v>-100.086275081082</v>
      </c>
      <c r="AS27" s="5"/>
      <c r="AT27" s="5" t="n">
        <f aca="false">10*LOG(Measurements!AT27^2+Measurements!AU27^2)</f>
        <v>-101.56198471292</v>
      </c>
      <c r="AU27" s="5"/>
      <c r="AV27" s="5" t="n">
        <f aca="false">10*LOG(Measurements!AV27^2+Measurements!AW27^2)</f>
        <v>-102.32222828525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673066501993</v>
      </c>
      <c r="BE27" s="5"/>
      <c r="BF27" s="5" t="n">
        <f aca="false">10*LOG(Measurements!BF27^2+Measurements!BG27^2)</f>
        <v>-100.185357043841</v>
      </c>
      <c r="BG27" s="5"/>
      <c r="BH27" s="5" t="n">
        <f aca="false">10*LOG(Measurements!BH27^2+Measurements!BI27^2)</f>
        <v>-108.056045406539</v>
      </c>
      <c r="BI27" s="5"/>
      <c r="BJ27" s="5" t="n">
        <f aca="false">10*LOG(Measurements!BJ27^2+Measurements!BK27^2)</f>
        <v>-104.983707241049</v>
      </c>
      <c r="BK27" s="5"/>
      <c r="BL27" s="5" t="n">
        <f aca="false">10*LOG(Measurements!BL27^2+Measurements!BM27^2)</f>
        <v>-102.91163020212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2803146604465</v>
      </c>
      <c r="BW27" s="5"/>
      <c r="BX27" s="5" t="n">
        <f aca="false">10*LOG(Measurements!BX27^2+Measurements!BY27^2)</f>
        <v>-79.5271022097074</v>
      </c>
      <c r="BZ27" s="5" t="n">
        <f aca="false">10*LOG(Measurements!BZ27^2+Measurements!CA27^2)</f>
        <v>-78.1780148139566</v>
      </c>
      <c r="CB27" s="5" t="n">
        <f aca="false">10*LOG(Measurements!CB27^2+Measurements!CC27^2)</f>
        <v>-68.6868637236293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1888301810534</v>
      </c>
      <c r="CO27" s="5"/>
      <c r="CP27" s="5" t="n">
        <f aca="false">10*LOG(Measurements!CP27^2+Measurements!CQ27^2)</f>
        <v>-70.6099488129509</v>
      </c>
      <c r="CQ27" s="5"/>
      <c r="CR27" s="5" t="n">
        <f aca="false">10*LOG(Measurements!CR27^2+Measurements!CS27^2)</f>
        <v>-79.0680866594858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2597352282708</v>
      </c>
      <c r="DG27" s="5"/>
      <c r="DH27" s="5" t="n">
        <f aca="false">10*LOG(Measurements!DH27^2+Measurements!DI27^2)</f>
        <v>-60.4384803226712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0616640908379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19511330084</v>
      </c>
      <c r="C28" s="5"/>
      <c r="D28" s="5" t="n">
        <f aca="false">10*LOG(Measurements!D28^2+Measurements!E28^2)</f>
        <v>-73.9788464314215</v>
      </c>
      <c r="E28" s="5"/>
      <c r="F28" s="5" t="n">
        <f aca="false">10*LOG(Measurements!F28^2+Measurements!G28^2)</f>
        <v>-73.7821997489723</v>
      </c>
      <c r="G28" s="5"/>
      <c r="H28" s="5" t="n">
        <f aca="false">10*LOG(Measurements!H28^2+Measurements!I28^2)</f>
        <v>-72.1687723731016</v>
      </c>
      <c r="I28" s="5"/>
      <c r="J28" s="5" t="n">
        <f aca="false">10*LOG(Measurements!J28^2+Measurements!K28^2)</f>
        <v>-111.981950848036</v>
      </c>
      <c r="K28" s="5"/>
      <c r="L28" s="5" t="n">
        <f aca="false">10*LOG(Measurements!L28^2+Measurements!M28^2)</f>
        <v>-104.865790586792</v>
      </c>
      <c r="M28" s="5"/>
      <c r="N28" s="5" t="n">
        <f aca="false">10*LOG(Measurements!N28^2+Measurements!O28^2)</f>
        <v>-103.75802210782</v>
      </c>
      <c r="O28" s="5"/>
      <c r="P28" s="5" t="n">
        <f aca="false">10*LOG(Measurements!P28^2+Measurements!Q28^2)</f>
        <v>-102.2368743102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334740237816</v>
      </c>
      <c r="U28" s="5"/>
      <c r="V28" s="5" t="n">
        <f aca="false">10*LOG(Measurements!V28^2+Measurements!W28^2)</f>
        <v>-76.0451127364992</v>
      </c>
      <c r="W28" s="5"/>
      <c r="X28" s="5" t="n">
        <f aca="false">10*LOG(Measurements!X28^2+Measurements!Y28^2)</f>
        <v>-85.4726366133845</v>
      </c>
      <c r="Y28" s="5"/>
      <c r="Z28" s="5" t="n">
        <f aca="false">10*LOG(Measurements!Z28^2+Measurements!AA28^2)</f>
        <v>-107.080036937135</v>
      </c>
      <c r="AA28" s="5"/>
      <c r="AB28" s="5" t="n">
        <f aca="false">10*LOG(Measurements!AB28^2+Measurements!AC28^2)</f>
        <v>-102.434671674883</v>
      </c>
      <c r="AC28" s="5"/>
      <c r="AD28" s="5" t="n">
        <f aca="false">10*LOG(Measurements!AD28^2+Measurements!AE28^2)</f>
        <v>-111.541241930264</v>
      </c>
      <c r="AE28" s="5"/>
      <c r="AF28" s="5" t="n">
        <f aca="false">10*LOG(Measurements!AF28^2+Measurements!AG28^2)</f>
        <v>-105.575685555682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90969800271</v>
      </c>
      <c r="AM28" s="5"/>
      <c r="AN28" s="5" t="n">
        <f aca="false">10*LOG(Measurements!AN28^2+Measurements!AO28^2)</f>
        <v>-67.5700051672171</v>
      </c>
      <c r="AO28" s="5"/>
      <c r="AP28" s="5" t="n">
        <f aca="false">10*LOG(Measurements!AP28^2+Measurements!AQ28^2)</f>
        <v>-106.427942113316</v>
      </c>
      <c r="AQ28" s="5"/>
      <c r="AR28" s="5" t="n">
        <f aca="false">10*LOG(Measurements!AR28^2+Measurements!AS28^2)</f>
        <v>-103.187813554438</v>
      </c>
      <c r="AS28" s="5"/>
      <c r="AT28" s="5" t="n">
        <f aca="false">10*LOG(Measurements!AT28^2+Measurements!AU28^2)</f>
        <v>-107.465637076221</v>
      </c>
      <c r="AU28" s="5"/>
      <c r="AV28" s="5" t="n">
        <f aca="false">10*LOG(Measurements!AV28^2+Measurements!AW28^2)</f>
        <v>-102.1259730306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0969454670616</v>
      </c>
      <c r="BE28" s="5"/>
      <c r="BF28" s="5" t="n">
        <f aca="false">10*LOG(Measurements!BF28^2+Measurements!BG28^2)</f>
        <v>-108.555481853646</v>
      </c>
      <c r="BG28" s="5"/>
      <c r="BH28" s="5" t="n">
        <f aca="false">10*LOG(Measurements!BH28^2+Measurements!BI28^2)</f>
        <v>-99.1690166330444</v>
      </c>
      <c r="BI28" s="5"/>
      <c r="BJ28" s="5" t="n">
        <f aca="false">10*LOG(Measurements!BJ28^2+Measurements!BK28^2)</f>
        <v>-95.8625908699688</v>
      </c>
      <c r="BK28" s="5"/>
      <c r="BL28" s="5" t="n">
        <f aca="false">10*LOG(Measurements!BL28^2+Measurements!BM28^2)</f>
        <v>-107.90799272159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6772022459665</v>
      </c>
      <c r="BW28" s="5"/>
      <c r="BX28" s="5" t="n">
        <f aca="false">10*LOG(Measurements!BX28^2+Measurements!BY28^2)</f>
        <v>-73.9044059009176</v>
      </c>
      <c r="BZ28" s="5" t="n">
        <f aca="false">10*LOG(Measurements!BZ28^2+Measurements!CA28^2)</f>
        <v>-75.0246402101965</v>
      </c>
      <c r="CB28" s="5" t="n">
        <f aca="false">10*LOG(Measurements!CB28^2+Measurements!CC28^2)</f>
        <v>-68.314704539461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5726579891928</v>
      </c>
      <c r="CO28" s="5"/>
      <c r="CP28" s="5" t="n">
        <f aca="false">10*LOG(Measurements!CP28^2+Measurements!CQ28^2)</f>
        <v>-71.0742941394157</v>
      </c>
      <c r="CQ28" s="5"/>
      <c r="CR28" s="5" t="n">
        <f aca="false">10*LOG(Measurements!CR28^2+Measurements!CS28^2)</f>
        <v>-79.5403536489764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7370599036853</v>
      </c>
      <c r="DG28" s="5"/>
      <c r="DH28" s="5" t="n">
        <f aca="false">10*LOG(Measurements!DH28^2+Measurements!DI28^2)</f>
        <v>-64.1100816995861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660171141805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886389107886</v>
      </c>
      <c r="C29" s="5"/>
      <c r="D29" s="5" t="n">
        <f aca="false">10*LOG(Measurements!D29^2+Measurements!E29^2)</f>
        <v>-72.1197294851819</v>
      </c>
      <c r="E29" s="5"/>
      <c r="F29" s="5" t="n">
        <f aca="false">10*LOG(Measurements!F29^2+Measurements!G29^2)</f>
        <v>-73.4886258757927</v>
      </c>
      <c r="G29" s="5"/>
      <c r="H29" s="5" t="n">
        <f aca="false">10*LOG(Measurements!H29^2+Measurements!I29^2)</f>
        <v>-73.2107341865465</v>
      </c>
      <c r="I29" s="5"/>
      <c r="J29" s="5" t="n">
        <f aca="false">10*LOG(Measurements!J29^2+Measurements!K29^2)</f>
        <v>-109.720478311006</v>
      </c>
      <c r="K29" s="5"/>
      <c r="L29" s="5" t="n">
        <f aca="false">10*LOG(Measurements!L29^2+Measurements!M29^2)</f>
        <v>-98.7111654269381</v>
      </c>
      <c r="M29" s="5"/>
      <c r="N29" s="5" t="n">
        <f aca="false">10*LOG(Measurements!N29^2+Measurements!O29^2)</f>
        <v>-106.279226424998</v>
      </c>
      <c r="O29" s="5"/>
      <c r="P29" s="5" t="n">
        <f aca="false">10*LOG(Measurements!P29^2+Measurements!Q29^2)</f>
        <v>-108.466772912423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863350472708</v>
      </c>
      <c r="U29" s="5"/>
      <c r="V29" s="5" t="n">
        <f aca="false">10*LOG(Measurements!V29^2+Measurements!W29^2)</f>
        <v>-87.3440246216435</v>
      </c>
      <c r="W29" s="5"/>
      <c r="X29" s="5" t="n">
        <f aca="false">10*LOG(Measurements!X29^2+Measurements!Y29^2)</f>
        <v>-87.7555911443168</v>
      </c>
      <c r="Y29" s="5"/>
      <c r="Z29" s="5" t="n">
        <f aca="false">10*LOG(Measurements!Z29^2+Measurements!AA29^2)</f>
        <v>-110.107453649543</v>
      </c>
      <c r="AA29" s="5"/>
      <c r="AB29" s="5" t="n">
        <f aca="false">10*LOG(Measurements!AB29^2+Measurements!AC29^2)</f>
        <v>-111.796352673584</v>
      </c>
      <c r="AC29" s="5"/>
      <c r="AD29" s="5" t="n">
        <f aca="false">10*LOG(Measurements!AD29^2+Measurements!AE29^2)</f>
        <v>-107.868652430911</v>
      </c>
      <c r="AE29" s="5"/>
      <c r="AF29" s="5" t="n">
        <f aca="false">10*LOG(Measurements!AF29^2+Measurements!AG29^2)</f>
        <v>-101.49676989990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6124094813</v>
      </c>
      <c r="AM29" s="5"/>
      <c r="AN29" s="5" t="n">
        <f aca="false">10*LOG(Measurements!AN29^2+Measurements!AO29^2)</f>
        <v>-73.2690868407082</v>
      </c>
      <c r="AO29" s="5"/>
      <c r="AP29" s="5" t="n">
        <f aca="false">10*LOG(Measurements!AP29^2+Measurements!AQ29^2)</f>
        <v>-99.4269621242268</v>
      </c>
      <c r="AQ29" s="5"/>
      <c r="AR29" s="5" t="n">
        <f aca="false">10*LOG(Measurements!AR29^2+Measurements!AS29^2)</f>
        <v>-102.735089928017</v>
      </c>
      <c r="AS29" s="5"/>
      <c r="AT29" s="5" t="n">
        <f aca="false">10*LOG(Measurements!AT29^2+Measurements!AU29^2)</f>
        <v>-103.218337482491</v>
      </c>
      <c r="AU29" s="5"/>
      <c r="AV29" s="5" t="n">
        <f aca="false">10*LOG(Measurements!AV29^2+Measurements!AW29^2)</f>
        <v>-102.194366921905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0923315106643</v>
      </c>
      <c r="BE29" s="5"/>
      <c r="BF29" s="5" t="n">
        <f aca="false">10*LOG(Measurements!BF29^2+Measurements!BG29^2)</f>
        <v>-113.369958537825</v>
      </c>
      <c r="BG29" s="5"/>
      <c r="BH29" s="5" t="n">
        <f aca="false">10*LOG(Measurements!BH29^2+Measurements!BI29^2)</f>
        <v>-98.6433693220797</v>
      </c>
      <c r="BI29" s="5"/>
      <c r="BJ29" s="5" t="n">
        <f aca="false">10*LOG(Measurements!BJ29^2+Measurements!BK29^2)</f>
        <v>-109.351000425354</v>
      </c>
      <c r="BK29" s="5"/>
      <c r="BL29" s="5" t="n">
        <f aca="false">10*LOG(Measurements!BL29^2+Measurements!BM29^2)</f>
        <v>-101.734567456377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9736746546585</v>
      </c>
      <c r="BW29" s="5"/>
      <c r="BX29" s="5" t="n">
        <f aca="false">10*LOG(Measurements!BX29^2+Measurements!BY29^2)</f>
        <v>-74.3533714581608</v>
      </c>
      <c r="BZ29" s="5" t="n">
        <f aca="false">10*LOG(Measurements!BZ29^2+Measurements!CA29^2)</f>
        <v>-77.1317181888871</v>
      </c>
      <c r="CB29" s="5" t="n">
        <f aca="false">10*LOG(Measurements!CB29^2+Measurements!CC29^2)</f>
        <v>-68.68899083649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3489897508058</v>
      </c>
      <c r="CO29" s="5"/>
      <c r="CP29" s="5" t="n">
        <f aca="false">10*LOG(Measurements!CP29^2+Measurements!CQ29^2)</f>
        <v>-77.2649842457334</v>
      </c>
      <c r="CQ29" s="5"/>
      <c r="CR29" s="5" t="n">
        <f aca="false">10*LOG(Measurements!CR29^2+Measurements!CS29^2)</f>
        <v>-81.6879051275365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3832049888143</v>
      </c>
      <c r="DG29" s="5"/>
      <c r="DH29" s="5" t="n">
        <f aca="false">10*LOG(Measurements!DH29^2+Measurements!DI29^2)</f>
        <v>-69.9771505271321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178576028680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13734810554</v>
      </c>
      <c r="C30" s="5"/>
      <c r="D30" s="5" t="n">
        <f aca="false">10*LOG(Measurements!D30^2+Measurements!E30^2)</f>
        <v>-73.5450777003903</v>
      </c>
      <c r="E30" s="5"/>
      <c r="F30" s="5" t="n">
        <f aca="false">10*LOG(Measurements!F30^2+Measurements!G30^2)</f>
        <v>-74.581934573212</v>
      </c>
      <c r="G30" s="5"/>
      <c r="H30" s="5" t="n">
        <f aca="false">10*LOG(Measurements!H30^2+Measurements!I30^2)</f>
        <v>-77.5680770718209</v>
      </c>
      <c r="I30" s="5"/>
      <c r="J30" s="5" t="n">
        <f aca="false">10*LOG(Measurements!J30^2+Measurements!K30^2)</f>
        <v>-101.093140919377</v>
      </c>
      <c r="K30" s="5"/>
      <c r="L30" s="5" t="n">
        <f aca="false">10*LOG(Measurements!L30^2+Measurements!M30^2)</f>
        <v>-98.7724650512013</v>
      </c>
      <c r="M30" s="5"/>
      <c r="N30" s="5" t="n">
        <f aca="false">10*LOG(Measurements!N30^2+Measurements!O30^2)</f>
        <v>-104.996575504345</v>
      </c>
      <c r="O30" s="5"/>
      <c r="P30" s="5" t="n">
        <f aca="false">10*LOG(Measurements!P30^2+Measurements!Q30^2)</f>
        <v>-106.636438167622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451250028641</v>
      </c>
      <c r="U30" s="5"/>
      <c r="V30" s="5" t="n">
        <f aca="false">10*LOG(Measurements!V30^2+Measurements!W30^2)</f>
        <v>-73.4937023305406</v>
      </c>
      <c r="W30" s="5"/>
      <c r="X30" s="5" t="n">
        <f aca="false">10*LOG(Measurements!X30^2+Measurements!Y30^2)</f>
        <v>-86.1863849550031</v>
      </c>
      <c r="Y30" s="5"/>
      <c r="Z30" s="5" t="n">
        <f aca="false">10*LOG(Measurements!Z30^2+Measurements!AA30^2)</f>
        <v>-100.655943721527</v>
      </c>
      <c r="AA30" s="5"/>
      <c r="AB30" s="5" t="n">
        <f aca="false">10*LOG(Measurements!AB30^2+Measurements!AC30^2)</f>
        <v>-106.54304112554</v>
      </c>
      <c r="AC30" s="5"/>
      <c r="AD30" s="5" t="n">
        <f aca="false">10*LOG(Measurements!AD30^2+Measurements!AE30^2)</f>
        <v>-96.9491845324652</v>
      </c>
      <c r="AE30" s="5"/>
      <c r="AF30" s="5" t="n">
        <f aca="false">10*LOG(Measurements!AF30^2+Measurements!AG30^2)</f>
        <v>-112.73236745596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88151682358</v>
      </c>
      <c r="AM30" s="5"/>
      <c r="AN30" s="5" t="n">
        <f aca="false">10*LOG(Measurements!AN30^2+Measurements!AO30^2)</f>
        <v>-67.9252339007748</v>
      </c>
      <c r="AO30" s="5"/>
      <c r="AP30" s="5" t="n">
        <f aca="false">10*LOG(Measurements!AP30^2+Measurements!AQ30^2)</f>
        <v>-105.940370724543</v>
      </c>
      <c r="AQ30" s="5"/>
      <c r="AR30" s="5" t="n">
        <f aca="false">10*LOG(Measurements!AR30^2+Measurements!AS30^2)</f>
        <v>-108.821646314328</v>
      </c>
      <c r="AS30" s="5"/>
      <c r="AT30" s="5" t="n">
        <f aca="false">10*LOG(Measurements!AT30^2+Measurements!AU30^2)</f>
        <v>-108.137915257929</v>
      </c>
      <c r="AU30" s="5"/>
      <c r="AV30" s="5" t="n">
        <f aca="false">10*LOG(Measurements!AV30^2+Measurements!AW30^2)</f>
        <v>-103.3417822592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240807658994</v>
      </c>
      <c r="BE30" s="5"/>
      <c r="BF30" s="5" t="n">
        <f aca="false">10*LOG(Measurements!BF30^2+Measurements!BG30^2)</f>
        <v>-121.690805524516</v>
      </c>
      <c r="BG30" s="5"/>
      <c r="BH30" s="5" t="n">
        <f aca="false">10*LOG(Measurements!BH30^2+Measurements!BI30^2)</f>
        <v>-104.711849206431</v>
      </c>
      <c r="BI30" s="5"/>
      <c r="BJ30" s="5" t="n">
        <f aca="false">10*LOG(Measurements!BJ30^2+Measurements!BK30^2)</f>
        <v>-102.102351877329</v>
      </c>
      <c r="BK30" s="5"/>
      <c r="BL30" s="5" t="n">
        <f aca="false">10*LOG(Measurements!BL30^2+Measurements!BM30^2)</f>
        <v>-105.946542077051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9862579465999</v>
      </c>
      <c r="BW30" s="5"/>
      <c r="BX30" s="5" t="n">
        <f aca="false">10*LOG(Measurements!BX30^2+Measurements!BY30^2)</f>
        <v>-75.4172805596232</v>
      </c>
      <c r="BZ30" s="5" t="n">
        <f aca="false">10*LOG(Measurements!BZ30^2+Measurements!CA30^2)</f>
        <v>-78.6657038627132</v>
      </c>
      <c r="CB30" s="5" t="n">
        <f aca="false">10*LOG(Measurements!CB30^2+Measurements!CC30^2)</f>
        <v>-71.947589894731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7567939875913</v>
      </c>
      <c r="CO30" s="5"/>
      <c r="CP30" s="5" t="n">
        <f aca="false">10*LOG(Measurements!CP30^2+Measurements!CQ30^2)</f>
        <v>-89.4578779824211</v>
      </c>
      <c r="CQ30" s="5"/>
      <c r="CR30" s="5" t="n">
        <f aca="false">10*LOG(Measurements!CR30^2+Measurements!CS30^2)</f>
        <v>-85.547306173282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702802344215</v>
      </c>
      <c r="DG30" s="5"/>
      <c r="DH30" s="5" t="n">
        <f aca="false">10*LOG(Measurements!DH30^2+Measurements!DI30^2)</f>
        <v>-64.7299632716159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1504125897928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277153266117</v>
      </c>
      <c r="C31" s="5"/>
      <c r="D31" s="5" t="n">
        <f aca="false">10*LOG(Measurements!D31^2+Measurements!E31^2)</f>
        <v>-74.9224869650476</v>
      </c>
      <c r="E31" s="5"/>
      <c r="F31" s="5" t="n">
        <f aca="false">10*LOG(Measurements!F31^2+Measurements!G31^2)</f>
        <v>-77.6369515800813</v>
      </c>
      <c r="G31" s="5"/>
      <c r="H31" s="5" t="n">
        <f aca="false">10*LOG(Measurements!H31^2+Measurements!I31^2)</f>
        <v>-76.9052316028869</v>
      </c>
      <c r="I31" s="5"/>
      <c r="J31" s="5" t="n">
        <f aca="false">10*LOG(Measurements!J31^2+Measurements!K31^2)</f>
        <v>-98.542241662752</v>
      </c>
      <c r="K31" s="5"/>
      <c r="L31" s="5" t="n">
        <f aca="false">10*LOG(Measurements!L31^2+Measurements!M31^2)</f>
        <v>-100.340381900033</v>
      </c>
      <c r="M31" s="5"/>
      <c r="N31" s="5" t="n">
        <f aca="false">10*LOG(Measurements!N31^2+Measurements!O31^2)</f>
        <v>-102.024613940713</v>
      </c>
      <c r="O31" s="5"/>
      <c r="P31" s="5" t="n">
        <f aca="false">10*LOG(Measurements!P31^2+Measurements!Q31^2)</f>
        <v>-106.103495008195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16045073848</v>
      </c>
      <c r="U31" s="5"/>
      <c r="V31" s="5" t="n">
        <f aca="false">10*LOG(Measurements!V31^2+Measurements!W31^2)</f>
        <v>-71.0743684971116</v>
      </c>
      <c r="W31" s="5"/>
      <c r="X31" s="5" t="n">
        <f aca="false">10*LOG(Measurements!X31^2+Measurements!Y31^2)</f>
        <v>-84.2129496807741</v>
      </c>
      <c r="Y31" s="5"/>
      <c r="Z31" s="5" t="n">
        <f aca="false">10*LOG(Measurements!Z31^2+Measurements!AA31^2)</f>
        <v>-117.486683428959</v>
      </c>
      <c r="AA31" s="5"/>
      <c r="AB31" s="5" t="n">
        <f aca="false">10*LOG(Measurements!AB31^2+Measurements!AC31^2)</f>
        <v>-105.99883968722</v>
      </c>
      <c r="AC31" s="5"/>
      <c r="AD31" s="5" t="n">
        <f aca="false">10*LOG(Measurements!AD31^2+Measurements!AE31^2)</f>
        <v>-102.12943602467</v>
      </c>
      <c r="AE31" s="5"/>
      <c r="AF31" s="5" t="n">
        <f aca="false">10*LOG(Measurements!AF31^2+Measurements!AG31^2)</f>
        <v>-99.677284626441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85909079669</v>
      </c>
      <c r="AM31" s="5"/>
      <c r="AN31" s="5" t="n">
        <f aca="false">10*LOG(Measurements!AN31^2+Measurements!AO31^2)</f>
        <v>-63.5553754527243</v>
      </c>
      <c r="AO31" s="5"/>
      <c r="AP31" s="5" t="n">
        <f aca="false">10*LOG(Measurements!AP31^2+Measurements!AQ31^2)</f>
        <v>-103.587951976593</v>
      </c>
      <c r="AQ31" s="5"/>
      <c r="AR31" s="5" t="n">
        <f aca="false">10*LOG(Measurements!AR31^2+Measurements!AS31^2)</f>
        <v>-101.547661233964</v>
      </c>
      <c r="AS31" s="5"/>
      <c r="AT31" s="5" t="n">
        <f aca="false">10*LOG(Measurements!AT31^2+Measurements!AU31^2)</f>
        <v>-98.1450487414159</v>
      </c>
      <c r="AU31" s="5"/>
      <c r="AV31" s="5" t="n">
        <f aca="false">10*LOG(Measurements!AV31^2+Measurements!AW31^2)</f>
        <v>-111.5470431222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457120047283</v>
      </c>
      <c r="BE31" s="5"/>
      <c r="BF31" s="5" t="n">
        <f aca="false">10*LOG(Measurements!BF31^2+Measurements!BG31^2)</f>
        <v>-103.179428391595</v>
      </c>
      <c r="BG31" s="5"/>
      <c r="BH31" s="5" t="n">
        <f aca="false">10*LOG(Measurements!BH31^2+Measurements!BI31^2)</f>
        <v>-113.331782838257</v>
      </c>
      <c r="BI31" s="5"/>
      <c r="BJ31" s="5" t="n">
        <f aca="false">10*LOG(Measurements!BJ31^2+Measurements!BK31^2)</f>
        <v>-97.1969384097909</v>
      </c>
      <c r="BK31" s="5"/>
      <c r="BL31" s="5" t="n">
        <f aca="false">10*LOG(Measurements!BL31^2+Measurements!BM31^2)</f>
        <v>-101.2098405129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8812197885271</v>
      </c>
      <c r="BW31" s="5"/>
      <c r="BX31" s="5" t="n">
        <f aca="false">10*LOG(Measurements!BX31^2+Measurements!BY31^2)</f>
        <v>-78.323257605591</v>
      </c>
      <c r="BZ31" s="5" t="n">
        <f aca="false">10*LOG(Measurements!BZ31^2+Measurements!CA31^2)</f>
        <v>-85.4179914647179</v>
      </c>
      <c r="CB31" s="5" t="n">
        <f aca="false">10*LOG(Measurements!CB31^2+Measurements!CC31^2)</f>
        <v>-75.2391472333195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3591055381577</v>
      </c>
      <c r="CO31" s="5"/>
      <c r="CP31" s="5" t="n">
        <f aca="false">10*LOG(Measurements!CP31^2+Measurements!CQ31^2)</f>
        <v>-75.3004739601914</v>
      </c>
      <c r="CQ31" s="5"/>
      <c r="CR31" s="5" t="n">
        <f aca="false">10*LOG(Measurements!CR31^2+Measurements!CS31^2)</f>
        <v>-82.5104644830241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4185395970916</v>
      </c>
      <c r="DG31" s="5"/>
      <c r="DH31" s="5" t="n">
        <f aca="false">10*LOG(Measurements!DH31^2+Measurements!DI31^2)</f>
        <v>-60.614719441275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1332274965834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01363184901</v>
      </c>
      <c r="C32" s="5"/>
      <c r="D32" s="5" t="n">
        <f aca="false">10*LOG(Measurements!D32^2+Measurements!E32^2)</f>
        <v>-81.0459743151271</v>
      </c>
      <c r="E32" s="5"/>
      <c r="F32" s="5" t="n">
        <f aca="false">10*LOG(Measurements!F32^2+Measurements!G32^2)</f>
        <v>-81.5347202775477</v>
      </c>
      <c r="G32" s="5"/>
      <c r="H32" s="5" t="n">
        <f aca="false">10*LOG(Measurements!H32^2+Measurements!I32^2)</f>
        <v>-74.321107503815</v>
      </c>
      <c r="I32" s="5"/>
      <c r="J32" s="5" t="n">
        <f aca="false">10*LOG(Measurements!J32^2+Measurements!K32^2)</f>
        <v>-116.728752629285</v>
      </c>
      <c r="K32" s="5"/>
      <c r="L32" s="5" t="n">
        <f aca="false">10*LOG(Measurements!L32^2+Measurements!M32^2)</f>
        <v>-103.735393229185</v>
      </c>
      <c r="M32" s="5"/>
      <c r="N32" s="5" t="n">
        <f aca="false">10*LOG(Measurements!N32^2+Measurements!O32^2)</f>
        <v>-100.26574681955</v>
      </c>
      <c r="O32" s="5"/>
      <c r="P32" s="5" t="n">
        <f aca="false">10*LOG(Measurements!P32^2+Measurements!Q32^2)</f>
        <v>-104.28402632731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591122799746</v>
      </c>
      <c r="U32" s="5"/>
      <c r="V32" s="5" t="n">
        <f aca="false">10*LOG(Measurements!V32^2+Measurements!W32^2)</f>
        <v>-69.3325706384873</v>
      </c>
      <c r="W32" s="5"/>
      <c r="X32" s="5" t="n">
        <f aca="false">10*LOG(Measurements!X32^2+Measurements!Y32^2)</f>
        <v>-84.7868512538392</v>
      </c>
      <c r="Y32" s="5"/>
      <c r="Z32" s="5" t="n">
        <f aca="false">10*LOG(Measurements!Z32^2+Measurements!AA32^2)</f>
        <v>-105.476506522187</v>
      </c>
      <c r="AA32" s="5"/>
      <c r="AB32" s="5" t="n">
        <f aca="false">10*LOG(Measurements!AB32^2+Measurements!AC32^2)</f>
        <v>-102.169533153008</v>
      </c>
      <c r="AC32" s="5"/>
      <c r="AD32" s="5" t="n">
        <f aca="false">10*LOG(Measurements!AD32^2+Measurements!AE32^2)</f>
        <v>-115.032234401402</v>
      </c>
      <c r="AE32" s="5"/>
      <c r="AF32" s="5" t="n">
        <f aca="false">10*LOG(Measurements!AF32^2+Measurements!AG32^2)</f>
        <v>-113.24414014165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420754335607</v>
      </c>
      <c r="AM32" s="5"/>
      <c r="AN32" s="5" t="n">
        <f aca="false">10*LOG(Measurements!AN32^2+Measurements!AO32^2)</f>
        <v>-61.859783684057</v>
      </c>
      <c r="AO32" s="5"/>
      <c r="AP32" s="5" t="n">
        <f aca="false">10*LOG(Measurements!AP32^2+Measurements!AQ32^2)</f>
        <v>-100.244081805219</v>
      </c>
      <c r="AQ32" s="5"/>
      <c r="AR32" s="5" t="n">
        <f aca="false">10*LOG(Measurements!AR32^2+Measurements!AS32^2)</f>
        <v>-102.557752093983</v>
      </c>
      <c r="AS32" s="5"/>
      <c r="AT32" s="5" t="n">
        <f aca="false">10*LOG(Measurements!AT32^2+Measurements!AU32^2)</f>
        <v>-111.630868021109</v>
      </c>
      <c r="AU32" s="5"/>
      <c r="AV32" s="5" t="n">
        <f aca="false">10*LOG(Measurements!AV32^2+Measurements!AW32^2)</f>
        <v>-102.1169945485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277911611714</v>
      </c>
      <c r="BE32" s="5"/>
      <c r="BF32" s="5" t="n">
        <f aca="false">10*LOG(Measurements!BF32^2+Measurements!BG32^2)</f>
        <v>-105.343928797561</v>
      </c>
      <c r="BG32" s="5"/>
      <c r="BH32" s="5" t="n">
        <f aca="false">10*LOG(Measurements!BH32^2+Measurements!BI32^2)</f>
        <v>-113.691229068964</v>
      </c>
      <c r="BI32" s="5"/>
      <c r="BJ32" s="5" t="n">
        <f aca="false">10*LOG(Measurements!BJ32^2+Measurements!BK32^2)</f>
        <v>-101.677157230829</v>
      </c>
      <c r="BK32" s="5"/>
      <c r="BL32" s="5" t="n">
        <f aca="false">10*LOG(Measurements!BL32^2+Measurements!BM32^2)</f>
        <v>-102.921579952522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172580060234</v>
      </c>
      <c r="BW32" s="5"/>
      <c r="BX32" s="5" t="n">
        <f aca="false">10*LOG(Measurements!BX32^2+Measurements!BY32^2)</f>
        <v>-83.0093714977349</v>
      </c>
      <c r="BZ32" s="5" t="n">
        <f aca="false">10*LOG(Measurements!BZ32^2+Measurements!CA32^2)</f>
        <v>-88.9471287890925</v>
      </c>
      <c r="CB32" s="5" t="n">
        <f aca="false">10*LOG(Measurements!CB32^2+Measurements!CC32^2)</f>
        <v>-72.415838444563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162787363934</v>
      </c>
      <c r="CO32" s="5"/>
      <c r="CP32" s="5" t="n">
        <f aca="false">10*LOG(Measurements!CP32^2+Measurements!CQ32^2)</f>
        <v>-71.7267870792779</v>
      </c>
      <c r="CQ32" s="5"/>
      <c r="CR32" s="5" t="n">
        <f aca="false">10*LOG(Measurements!CR32^2+Measurements!CS32^2)</f>
        <v>-85.351269342641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47383660286</v>
      </c>
      <c r="DG32" s="5"/>
      <c r="DH32" s="5" t="n">
        <f aca="false">10*LOG(Measurements!DH32^2+Measurements!DI32^2)</f>
        <v>-59.149351786959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611071987864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084849167776</v>
      </c>
      <c r="C33" s="5"/>
      <c r="D33" s="5" t="n">
        <f aca="false">10*LOG(Measurements!D33^2+Measurements!E33^2)</f>
        <v>-80.3738432470461</v>
      </c>
      <c r="E33" s="5"/>
      <c r="F33" s="5" t="n">
        <f aca="false">10*LOG(Measurements!F33^2+Measurements!G33^2)</f>
        <v>-79.8109510957713</v>
      </c>
      <c r="G33" s="5"/>
      <c r="H33" s="5" t="n">
        <f aca="false">10*LOG(Measurements!H33^2+Measurements!I33^2)</f>
        <v>-71.8420796218859</v>
      </c>
      <c r="I33" s="5"/>
      <c r="J33" s="5" t="n">
        <f aca="false">10*LOG(Measurements!J33^2+Measurements!K33^2)</f>
        <v>-101.404513862603</v>
      </c>
      <c r="K33" s="5"/>
      <c r="L33" s="5" t="n">
        <f aca="false">10*LOG(Measurements!L33^2+Measurements!M33^2)</f>
        <v>-103.140180737604</v>
      </c>
      <c r="M33" s="5"/>
      <c r="N33" s="5" t="n">
        <f aca="false">10*LOG(Measurements!N33^2+Measurements!O33^2)</f>
        <v>-101.419627061005</v>
      </c>
      <c r="O33" s="5"/>
      <c r="P33" s="5" t="n">
        <f aca="false">10*LOG(Measurements!P33^2+Measurements!Q33^2)</f>
        <v>-103.92625529969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0042682725</v>
      </c>
      <c r="U33" s="5"/>
      <c r="V33" s="5" t="n">
        <f aca="false">10*LOG(Measurements!V33^2+Measurements!W33^2)</f>
        <v>-69.3956848864549</v>
      </c>
      <c r="W33" s="5"/>
      <c r="X33" s="5" t="n">
        <f aca="false">10*LOG(Measurements!X33^2+Measurements!Y33^2)</f>
        <v>-87.8035687744438</v>
      </c>
      <c r="Y33" s="5"/>
      <c r="Z33" s="5" t="n">
        <f aca="false">10*LOG(Measurements!Z33^2+Measurements!AA33^2)</f>
        <v>-110.689081578836</v>
      </c>
      <c r="AA33" s="5"/>
      <c r="AB33" s="5" t="n">
        <f aca="false">10*LOG(Measurements!AB33^2+Measurements!AC33^2)</f>
        <v>-109.798031145713</v>
      </c>
      <c r="AC33" s="5"/>
      <c r="AD33" s="5" t="n">
        <f aca="false">10*LOG(Measurements!AD33^2+Measurements!AE33^2)</f>
        <v>-100.80621827379</v>
      </c>
      <c r="AE33" s="5"/>
      <c r="AF33" s="5" t="n">
        <f aca="false">10*LOG(Measurements!AF33^2+Measurements!AG33^2)</f>
        <v>-108.34777768823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568184878534</v>
      </c>
      <c r="AM33" s="5"/>
      <c r="AN33" s="5" t="n">
        <f aca="false">10*LOG(Measurements!AN33^2+Measurements!AO33^2)</f>
        <v>-62.296348754524</v>
      </c>
      <c r="AO33" s="5"/>
      <c r="AP33" s="5" t="n">
        <f aca="false">10*LOG(Measurements!AP33^2+Measurements!AQ33^2)</f>
        <v>-98.520562340032</v>
      </c>
      <c r="AQ33" s="5"/>
      <c r="AR33" s="5" t="n">
        <f aca="false">10*LOG(Measurements!AR33^2+Measurements!AS33^2)</f>
        <v>-107.433367974848</v>
      </c>
      <c r="AS33" s="5"/>
      <c r="AT33" s="5" t="n">
        <f aca="false">10*LOG(Measurements!AT33^2+Measurements!AU33^2)</f>
        <v>-110.845763459072</v>
      </c>
      <c r="AU33" s="5"/>
      <c r="AV33" s="5" t="n">
        <f aca="false">10*LOG(Measurements!AV33^2+Measurements!AW33^2)</f>
        <v>-101.99866960586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8924157975234</v>
      </c>
      <c r="BE33" s="5"/>
      <c r="BF33" s="5" t="n">
        <f aca="false">10*LOG(Measurements!BF33^2+Measurements!BG33^2)</f>
        <v>-98.9609524440558</v>
      </c>
      <c r="BG33" s="5"/>
      <c r="BH33" s="5" t="n">
        <f aca="false">10*LOG(Measurements!BH33^2+Measurements!BI33^2)</f>
        <v>-97.8747838377906</v>
      </c>
      <c r="BI33" s="5"/>
      <c r="BJ33" s="5" t="n">
        <f aca="false">10*LOG(Measurements!BJ33^2+Measurements!BK33^2)</f>
        <v>-108.445138469735</v>
      </c>
      <c r="BK33" s="5"/>
      <c r="BL33" s="5" t="n">
        <f aca="false">10*LOG(Measurements!BL33^2+Measurements!BM33^2)</f>
        <v>-100.208069615881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2349089008953</v>
      </c>
      <c r="BW33" s="5"/>
      <c r="BX33" s="5" t="n">
        <f aca="false">10*LOG(Measurements!BX33^2+Measurements!BY33^2)</f>
        <v>-81.235644616302</v>
      </c>
      <c r="BZ33" s="5" t="n">
        <f aca="false">10*LOG(Measurements!BZ33^2+Measurements!CA33^2)</f>
        <v>-83.7039032720931</v>
      </c>
      <c r="CB33" s="5" t="n">
        <f aca="false">10*LOG(Measurements!CB33^2+Measurements!CC33^2)</f>
        <v>-69.112028740236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2596484858265</v>
      </c>
      <c r="CO33" s="5"/>
      <c r="CP33" s="5" t="n">
        <f aca="false">10*LOG(Measurements!CP33^2+Measurements!CQ33^2)</f>
        <v>-69.9711495344452</v>
      </c>
      <c r="CQ33" s="5"/>
      <c r="CR33" s="5" t="n">
        <f aca="false">10*LOG(Measurements!CR33^2+Measurements!CS33^2)</f>
        <v>-86.8346304803662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07161723787</v>
      </c>
      <c r="DG33" s="5"/>
      <c r="DH33" s="5" t="n">
        <f aca="false">10*LOG(Measurements!DH33^2+Measurements!DI33^2)</f>
        <v>-60.3473601568049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774172457913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651415227467</v>
      </c>
      <c r="C34" s="5"/>
      <c r="D34" s="5" t="n">
        <f aca="false">10*LOG(Measurements!D34^2+Measurements!E34^2)</f>
        <v>-75.8831469998892</v>
      </c>
      <c r="E34" s="5"/>
      <c r="F34" s="5" t="n">
        <f aca="false">10*LOG(Measurements!F34^2+Measurements!G34^2)</f>
        <v>-77.1217232804674</v>
      </c>
      <c r="G34" s="5"/>
      <c r="H34" s="5" t="n">
        <f aca="false">10*LOG(Measurements!H34^2+Measurements!I34^2)</f>
        <v>-70.7909672219279</v>
      </c>
      <c r="I34" s="5"/>
      <c r="J34" s="5" t="n">
        <f aca="false">10*LOG(Measurements!J34^2+Measurements!K34^2)</f>
        <v>-105.369767803994</v>
      </c>
      <c r="K34" s="5"/>
      <c r="L34" s="5" t="n">
        <f aca="false">10*LOG(Measurements!L34^2+Measurements!M34^2)</f>
        <v>-106.774217661422</v>
      </c>
      <c r="M34" s="5"/>
      <c r="N34" s="5" t="n">
        <f aca="false">10*LOG(Measurements!N34^2+Measurements!O34^2)</f>
        <v>-100.658716841408</v>
      </c>
      <c r="O34" s="5"/>
      <c r="P34" s="5" t="n">
        <f aca="false">10*LOG(Measurements!P34^2+Measurements!Q34^2)</f>
        <v>-100.7204771135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199824151272</v>
      </c>
      <c r="U34" s="5"/>
      <c r="V34" s="5" t="n">
        <f aca="false">10*LOG(Measurements!V34^2+Measurements!W34^2)</f>
        <v>-74.1264573909733</v>
      </c>
      <c r="W34" s="5"/>
      <c r="X34" s="5" t="n">
        <f aca="false">10*LOG(Measurements!X34^2+Measurements!Y34^2)</f>
        <v>-87.79811595397</v>
      </c>
      <c r="Y34" s="5"/>
      <c r="Z34" s="5" t="n">
        <f aca="false">10*LOG(Measurements!Z34^2+Measurements!AA34^2)</f>
        <v>-108.985485265203</v>
      </c>
      <c r="AA34" s="5"/>
      <c r="AB34" s="5" t="n">
        <f aca="false">10*LOG(Measurements!AB34^2+Measurements!AC34^2)</f>
        <v>-107.552811379085</v>
      </c>
      <c r="AC34" s="5"/>
      <c r="AD34" s="5" t="n">
        <f aca="false">10*LOG(Measurements!AD34^2+Measurements!AE34^2)</f>
        <v>-107.97608764866</v>
      </c>
      <c r="AE34" s="5"/>
      <c r="AF34" s="5" t="n">
        <f aca="false">10*LOG(Measurements!AF34^2+Measurements!AG34^2)</f>
        <v>-105.13205009334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440888823057</v>
      </c>
      <c r="AM34" s="5"/>
      <c r="AN34" s="5" t="n">
        <f aca="false">10*LOG(Measurements!AN34^2+Measurements!AO34^2)</f>
        <v>-65.4313848883266</v>
      </c>
      <c r="AO34" s="5"/>
      <c r="AP34" s="5" t="n">
        <f aca="false">10*LOG(Measurements!AP34^2+Measurements!AQ34^2)</f>
        <v>-101.669779210814</v>
      </c>
      <c r="AQ34" s="5"/>
      <c r="AR34" s="5" t="n">
        <f aca="false">10*LOG(Measurements!AR34^2+Measurements!AS34^2)</f>
        <v>-109.325734269204</v>
      </c>
      <c r="AS34" s="5"/>
      <c r="AT34" s="5" t="n">
        <f aca="false">10*LOG(Measurements!AT34^2+Measurements!AU34^2)</f>
        <v>-100.411821133302</v>
      </c>
      <c r="AU34" s="5"/>
      <c r="AV34" s="5" t="n">
        <f aca="false">10*LOG(Measurements!AV34^2+Measurements!AW34^2)</f>
        <v>-109.96457121305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2437767482058</v>
      </c>
      <c r="BE34" s="5"/>
      <c r="BF34" s="5" t="n">
        <f aca="false">10*LOG(Measurements!BF34^2+Measurements!BG34^2)</f>
        <v>-99.4548395713867</v>
      </c>
      <c r="BG34" s="5"/>
      <c r="BH34" s="5" t="n">
        <f aca="false">10*LOG(Measurements!BH34^2+Measurements!BI34^2)</f>
        <v>-107.459114987803</v>
      </c>
      <c r="BI34" s="5"/>
      <c r="BJ34" s="5" t="n">
        <f aca="false">10*LOG(Measurements!BJ34^2+Measurements!BK34^2)</f>
        <v>-103.677976863687</v>
      </c>
      <c r="BK34" s="5"/>
      <c r="BL34" s="5" t="n">
        <f aca="false">10*LOG(Measurements!BL34^2+Measurements!BM34^2)</f>
        <v>-110.419208440668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754464264369</v>
      </c>
      <c r="BW34" s="5"/>
      <c r="BX34" s="5" t="n">
        <f aca="false">10*LOG(Measurements!BX34^2+Measurements!BY34^2)</f>
        <v>-76.3630480205436</v>
      </c>
      <c r="BZ34" s="5" t="n">
        <f aca="false">10*LOG(Measurements!BZ34^2+Measurements!CA34^2)</f>
        <v>-76.8812658984387</v>
      </c>
      <c r="CB34" s="5" t="n">
        <f aca="false">10*LOG(Measurements!CB34^2+Measurements!CC34^2)</f>
        <v>-67.3832666574415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4599194155348</v>
      </c>
      <c r="CO34" s="5"/>
      <c r="CP34" s="5" t="n">
        <f aca="false">10*LOG(Measurements!CP34^2+Measurements!CQ34^2)</f>
        <v>-70.5394799651094</v>
      </c>
      <c r="CQ34" s="5"/>
      <c r="CR34" s="5" t="n">
        <f aca="false">10*LOG(Measurements!CR34^2+Measurements!CS34^2)</f>
        <v>-82.16420626564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0839915435834</v>
      </c>
      <c r="DG34" s="5"/>
      <c r="DH34" s="5" t="n">
        <f aca="false">10*LOG(Measurements!DH34^2+Measurements!DI34^2)</f>
        <v>-64.480889142368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06796720774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166201218948</v>
      </c>
      <c r="C35" s="5"/>
      <c r="D35" s="5" t="n">
        <f aca="false">10*LOG(Measurements!D35^2+Measurements!E35^2)</f>
        <v>-71.4893287810001</v>
      </c>
      <c r="E35" s="5"/>
      <c r="F35" s="5" t="n">
        <f aca="false">10*LOG(Measurements!F35^2+Measurements!G35^2)</f>
        <v>-74.3932528585559</v>
      </c>
      <c r="G35" s="5"/>
      <c r="H35" s="5" t="n">
        <f aca="false">10*LOG(Measurements!H35^2+Measurements!I35^2)</f>
        <v>-70.9720501454898</v>
      </c>
      <c r="I35" s="5"/>
      <c r="J35" s="5" t="n">
        <f aca="false">10*LOG(Measurements!J35^2+Measurements!K35^2)</f>
        <v>-102.939172943837</v>
      </c>
      <c r="K35" s="5"/>
      <c r="L35" s="5" t="n">
        <f aca="false">10*LOG(Measurements!L35^2+Measurements!M35^2)</f>
        <v>-103.405949541176</v>
      </c>
      <c r="M35" s="5"/>
      <c r="N35" s="5" t="n">
        <f aca="false">10*LOG(Measurements!N35^2+Measurements!O35^2)</f>
        <v>-103.586477211895</v>
      </c>
      <c r="O35" s="5"/>
      <c r="P35" s="5" t="n">
        <f aca="false">10*LOG(Measurements!P35^2+Measurements!Q35^2)</f>
        <v>-125.877382222831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341796566886</v>
      </c>
      <c r="U35" s="5"/>
      <c r="V35" s="5" t="n">
        <f aca="false">10*LOG(Measurements!V35^2+Measurements!W35^2)</f>
        <v>-81.550061278814</v>
      </c>
      <c r="W35" s="5"/>
      <c r="X35" s="5" t="n">
        <f aca="false">10*LOG(Measurements!X35^2+Measurements!Y35^2)</f>
        <v>-85.5036200253848</v>
      </c>
      <c r="Y35" s="5"/>
      <c r="Z35" s="5" t="n">
        <f aca="false">10*LOG(Measurements!Z35^2+Measurements!AA35^2)</f>
        <v>-109.575347880198</v>
      </c>
      <c r="AA35" s="5"/>
      <c r="AB35" s="5" t="n">
        <f aca="false">10*LOG(Measurements!AB35^2+Measurements!AC35^2)</f>
        <v>-105.02772558167</v>
      </c>
      <c r="AC35" s="5"/>
      <c r="AD35" s="5" t="n">
        <f aca="false">10*LOG(Measurements!AD35^2+Measurements!AE35^2)</f>
        <v>-104.201436245273</v>
      </c>
      <c r="AE35" s="5"/>
      <c r="AF35" s="5" t="n">
        <f aca="false">10*LOG(Measurements!AF35^2+Measurements!AG35^2)</f>
        <v>-103.922731484788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805724166887</v>
      </c>
      <c r="AM35" s="5"/>
      <c r="AN35" s="5" t="n">
        <f aca="false">10*LOG(Measurements!AN35^2+Measurements!AO35^2)</f>
        <v>-70.2304539369282</v>
      </c>
      <c r="AO35" s="5"/>
      <c r="AP35" s="5" t="n">
        <f aca="false">10*LOG(Measurements!AP35^2+Measurements!AQ35^2)</f>
        <v>-108.589975837435</v>
      </c>
      <c r="AQ35" s="5"/>
      <c r="AR35" s="5" t="n">
        <f aca="false">10*LOG(Measurements!AR35^2+Measurements!AS35^2)</f>
        <v>-104.498342024229</v>
      </c>
      <c r="AS35" s="5"/>
      <c r="AT35" s="5" t="n">
        <f aca="false">10*LOG(Measurements!AT35^2+Measurements!AU35^2)</f>
        <v>-107.490617380973</v>
      </c>
      <c r="AU35" s="5"/>
      <c r="AV35" s="5" t="n">
        <f aca="false">10*LOG(Measurements!AV35^2+Measurements!AW35^2)</f>
        <v>-99.6715356218365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618277782856</v>
      </c>
      <c r="BE35" s="5"/>
      <c r="BF35" s="5" t="n">
        <f aca="false">10*LOG(Measurements!BF35^2+Measurements!BG35^2)</f>
        <v>-111.49353356524</v>
      </c>
      <c r="BG35" s="5"/>
      <c r="BH35" s="5" t="n">
        <f aca="false">10*LOG(Measurements!BH35^2+Measurements!BI35^2)</f>
        <v>-103.749111755433</v>
      </c>
      <c r="BI35" s="5"/>
      <c r="BJ35" s="5" t="n">
        <f aca="false">10*LOG(Measurements!BJ35^2+Measurements!BK35^2)</f>
        <v>-106.260161475236</v>
      </c>
      <c r="BK35" s="5"/>
      <c r="BL35" s="5" t="n">
        <f aca="false">10*LOG(Measurements!BL35^2+Measurements!BM35^2)</f>
        <v>-107.96922006956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1232683265228</v>
      </c>
      <c r="BW35" s="5"/>
      <c r="BX35" s="5" t="n">
        <f aca="false">10*LOG(Measurements!BX35^2+Measurements!BY35^2)</f>
        <v>-72.0119445908882</v>
      </c>
      <c r="BZ35" s="5" t="n">
        <f aca="false">10*LOG(Measurements!BZ35^2+Measurements!CA35^2)</f>
        <v>-75.4323311081064</v>
      </c>
      <c r="CB35" s="5" t="n">
        <f aca="false">10*LOG(Measurements!CB35^2+Measurements!CC35^2)</f>
        <v>-68.057601511873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4515306401921</v>
      </c>
      <c r="CO35" s="5"/>
      <c r="CP35" s="5" t="n">
        <f aca="false">10*LOG(Measurements!CP35^2+Measurements!CQ35^2)</f>
        <v>-74.3615666801606</v>
      </c>
      <c r="CQ35" s="5"/>
      <c r="CR35" s="5" t="n">
        <f aca="false">10*LOG(Measurements!CR35^2+Measurements!CS35^2)</f>
        <v>-81.5174621517936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1962415250117</v>
      </c>
      <c r="DG35" s="5"/>
      <c r="DH35" s="5" t="n">
        <f aca="false">10*LOG(Measurements!DH35^2+Measurements!DI35^2)</f>
        <v>-69.403483569204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31451560735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42681347852</v>
      </c>
      <c r="C36" s="5"/>
      <c r="D36" s="5" t="n">
        <f aca="false">10*LOG(Measurements!D36^2+Measurements!E36^2)</f>
        <v>-70.3656434855154</v>
      </c>
      <c r="E36" s="5"/>
      <c r="F36" s="5" t="n">
        <f aca="false">10*LOG(Measurements!F36^2+Measurements!G36^2)</f>
        <v>-74.1335107081932</v>
      </c>
      <c r="G36" s="5"/>
      <c r="H36" s="5" t="n">
        <f aca="false">10*LOG(Measurements!H36^2+Measurements!I36^2)</f>
        <v>-73.858973606035</v>
      </c>
      <c r="I36" s="5"/>
      <c r="J36" s="5" t="n">
        <f aca="false">10*LOG(Measurements!J36^2+Measurements!K36^2)</f>
        <v>-103.939198470599</v>
      </c>
      <c r="K36" s="5"/>
      <c r="L36" s="5" t="n">
        <f aca="false">10*LOG(Measurements!L36^2+Measurements!M36^2)</f>
        <v>-110.132261490587</v>
      </c>
      <c r="M36" s="5"/>
      <c r="N36" s="5" t="n">
        <f aca="false">10*LOG(Measurements!N36^2+Measurements!O36^2)</f>
        <v>-103.239843833664</v>
      </c>
      <c r="O36" s="5"/>
      <c r="P36" s="5" t="n">
        <f aca="false">10*LOG(Measurements!P36^2+Measurements!Q36^2)</f>
        <v>-98.920606613732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435196970465</v>
      </c>
      <c r="U36" s="5"/>
      <c r="V36" s="5" t="n">
        <f aca="false">10*LOG(Measurements!V36^2+Measurements!W36^2)</f>
        <v>-75.4643054941652</v>
      </c>
      <c r="W36" s="5"/>
      <c r="X36" s="5" t="n">
        <f aca="false">10*LOG(Measurements!X36^2+Measurements!Y36^2)</f>
        <v>-82.7450085776525</v>
      </c>
      <c r="Y36" s="5"/>
      <c r="Z36" s="5" t="n">
        <f aca="false">10*LOG(Measurements!Z36^2+Measurements!AA36^2)</f>
        <v>-112.863701575705</v>
      </c>
      <c r="AA36" s="5"/>
      <c r="AB36" s="5" t="n">
        <f aca="false">10*LOG(Measurements!AB36^2+Measurements!AC36^2)</f>
        <v>-103.309713429128</v>
      </c>
      <c r="AC36" s="5"/>
      <c r="AD36" s="5" t="n">
        <f aca="false">10*LOG(Measurements!AD36^2+Measurements!AE36^2)</f>
        <v>-107.487636228891</v>
      </c>
      <c r="AE36" s="5"/>
      <c r="AF36" s="5" t="n">
        <f aca="false">10*LOG(Measurements!AF36^2+Measurements!AG36^2)</f>
        <v>-109.599571215646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407056666193</v>
      </c>
      <c r="AM36" s="5"/>
      <c r="AN36" s="5" t="n">
        <f aca="false">10*LOG(Measurements!AN36^2+Measurements!AO36^2)</f>
        <v>-68.0245703475408</v>
      </c>
      <c r="AO36" s="5"/>
      <c r="AP36" s="5" t="n">
        <f aca="false">10*LOG(Measurements!AP36^2+Measurements!AQ36^2)</f>
        <v>-106.212783998203</v>
      </c>
      <c r="AQ36" s="5"/>
      <c r="AR36" s="5" t="n">
        <f aca="false">10*LOG(Measurements!AR36^2+Measurements!AS36^2)</f>
        <v>-103.108330931845</v>
      </c>
      <c r="AS36" s="5"/>
      <c r="AT36" s="5" t="n">
        <f aca="false">10*LOG(Measurements!AT36^2+Measurements!AU36^2)</f>
        <v>-101.641687845665</v>
      </c>
      <c r="AU36" s="5"/>
      <c r="AV36" s="5" t="n">
        <f aca="false">10*LOG(Measurements!AV36^2+Measurements!AW36^2)</f>
        <v>-102.92168345833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599427863154</v>
      </c>
      <c r="BE36" s="5"/>
      <c r="BF36" s="5" t="n">
        <f aca="false">10*LOG(Measurements!BF36^2+Measurements!BG36^2)</f>
        <v>-109.339129812296</v>
      </c>
      <c r="BG36" s="5"/>
      <c r="BH36" s="5" t="n">
        <f aca="false">10*LOG(Measurements!BH36^2+Measurements!BI36^2)</f>
        <v>-111.618724816792</v>
      </c>
      <c r="BI36" s="5"/>
      <c r="BJ36" s="5" t="n">
        <f aca="false">10*LOG(Measurements!BJ36^2+Measurements!BK36^2)</f>
        <v>-103.012820062719</v>
      </c>
      <c r="BK36" s="5"/>
      <c r="BL36" s="5" t="n">
        <f aca="false">10*LOG(Measurements!BL36^2+Measurements!BM36^2)</f>
        <v>-103.20531438649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5576009087522</v>
      </c>
      <c r="BW36" s="5"/>
      <c r="BX36" s="5" t="n">
        <f aca="false">10*LOG(Measurements!BX36^2+Measurements!BY36^2)</f>
        <v>-73.3770656035136</v>
      </c>
      <c r="BZ36" s="5" t="n">
        <f aca="false">10*LOG(Measurements!BZ36^2+Measurements!CA36^2)</f>
        <v>-75.2613769485661</v>
      </c>
      <c r="CB36" s="5" t="n">
        <f aca="false">10*LOG(Measurements!CB36^2+Measurements!CC36^2)</f>
        <v>-69.393424109723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0403988307359</v>
      </c>
      <c r="CO36" s="5"/>
      <c r="CP36" s="5" t="n">
        <f aca="false">10*LOG(Measurements!CP36^2+Measurements!CQ36^2)</f>
        <v>-82.2227103784795</v>
      </c>
      <c r="CQ36" s="5"/>
      <c r="CR36" s="5" t="n">
        <f aca="false">10*LOG(Measurements!CR36^2+Measurements!CS36^2)</f>
        <v>-79.874182000919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5346171373083</v>
      </c>
      <c r="DG36" s="5"/>
      <c r="DH36" s="5" t="n">
        <f aca="false">10*LOG(Measurements!DH36^2+Measurements!DI36^2)</f>
        <v>-64.8854886524234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570130728629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87271509024</v>
      </c>
      <c r="C37" s="5"/>
      <c r="D37" s="5" t="n">
        <f aca="false">10*LOG(Measurements!D37^2+Measurements!E37^2)</f>
        <v>-72.1904906622687</v>
      </c>
      <c r="E37" s="5"/>
      <c r="F37" s="5" t="n">
        <f aca="false">10*LOG(Measurements!F37^2+Measurements!G37^2)</f>
        <v>-74.0035186692067</v>
      </c>
      <c r="G37" s="5"/>
      <c r="H37" s="5" t="n">
        <f aca="false">10*LOG(Measurements!H37^2+Measurements!I37^2)</f>
        <v>-77.7751731751418</v>
      </c>
      <c r="I37" s="5"/>
      <c r="J37" s="5" t="n">
        <f aca="false">10*LOG(Measurements!J37^2+Measurements!K37^2)</f>
        <v>-103.815422278476</v>
      </c>
      <c r="K37" s="5"/>
      <c r="L37" s="5" t="n">
        <f aca="false">10*LOG(Measurements!L37^2+Measurements!M37^2)</f>
        <v>-108.858907399576</v>
      </c>
      <c r="M37" s="5"/>
      <c r="N37" s="5" t="n">
        <f aca="false">10*LOG(Measurements!N37^2+Measurements!O37^2)</f>
        <v>-100.38086910663</v>
      </c>
      <c r="O37" s="5"/>
      <c r="P37" s="5" t="n">
        <f aca="false">10*LOG(Measurements!P37^2+Measurements!Q37^2)</f>
        <v>-96.18162342893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632341122116</v>
      </c>
      <c r="U37" s="5"/>
      <c r="V37" s="5" t="n">
        <f aca="false">10*LOG(Measurements!V37^2+Measurements!W37^2)</f>
        <v>-71.0197783223554</v>
      </c>
      <c r="W37" s="5"/>
      <c r="X37" s="5" t="n">
        <f aca="false">10*LOG(Measurements!X37^2+Measurements!Y37^2)</f>
        <v>-82.0171460854467</v>
      </c>
      <c r="Y37" s="5"/>
      <c r="Z37" s="5" t="n">
        <f aca="false">10*LOG(Measurements!Z37^2+Measurements!AA37^2)</f>
        <v>-107.862290533813</v>
      </c>
      <c r="AA37" s="5"/>
      <c r="AB37" s="5" t="n">
        <f aca="false">10*LOG(Measurements!AB37^2+Measurements!AC37^2)</f>
        <v>-105.720146667612</v>
      </c>
      <c r="AC37" s="5"/>
      <c r="AD37" s="5" t="n">
        <f aca="false">10*LOG(Measurements!AD37^2+Measurements!AE37^2)</f>
        <v>-105.178762797677</v>
      </c>
      <c r="AE37" s="5"/>
      <c r="AF37" s="5" t="n">
        <f aca="false">10*LOG(Measurements!AF37^2+Measurements!AG37^2)</f>
        <v>-102.76818014915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45452899077</v>
      </c>
      <c r="AM37" s="5"/>
      <c r="AN37" s="5" t="n">
        <f aca="false">10*LOG(Measurements!AN37^2+Measurements!AO37^2)</f>
        <v>-64.3715158721346</v>
      </c>
      <c r="AO37" s="5"/>
      <c r="AP37" s="5" t="n">
        <f aca="false">10*LOG(Measurements!AP37^2+Measurements!AQ37^2)</f>
        <v>-112.516559031391</v>
      </c>
      <c r="AQ37" s="5"/>
      <c r="AR37" s="5" t="n">
        <f aca="false">10*LOG(Measurements!AR37^2+Measurements!AS37^2)</f>
        <v>-107.016899875435</v>
      </c>
      <c r="AS37" s="5"/>
      <c r="AT37" s="5" t="n">
        <f aca="false">10*LOG(Measurements!AT37^2+Measurements!AU37^2)</f>
        <v>-113.723161550342</v>
      </c>
      <c r="AU37" s="5"/>
      <c r="AV37" s="5" t="n">
        <f aca="false">10*LOG(Measurements!AV37^2+Measurements!AW37^2)</f>
        <v>-103.11827391504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293258573446</v>
      </c>
      <c r="BE37" s="5"/>
      <c r="BF37" s="5" t="n">
        <f aca="false">10*LOG(Measurements!BF37^2+Measurements!BG37^2)</f>
        <v>-105.747626966079</v>
      </c>
      <c r="BG37" s="5"/>
      <c r="BH37" s="5" t="n">
        <f aca="false">10*LOG(Measurements!BH37^2+Measurements!BI37^2)</f>
        <v>-107.154820647022</v>
      </c>
      <c r="BI37" s="5"/>
      <c r="BJ37" s="5" t="n">
        <f aca="false">10*LOG(Measurements!BJ37^2+Measurements!BK37^2)</f>
        <v>-99.7983648989973</v>
      </c>
      <c r="BK37" s="5"/>
      <c r="BL37" s="5" t="n">
        <f aca="false">10*LOG(Measurements!BL37^2+Measurements!BM37^2)</f>
        <v>-96.087751230030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9743496924026</v>
      </c>
      <c r="BW37" s="5"/>
      <c r="BX37" s="5" t="n">
        <f aca="false">10*LOG(Measurements!BX37^2+Measurements!BY37^2)</f>
        <v>-72.1415092694599</v>
      </c>
      <c r="BZ37" s="5" t="n">
        <f aca="false">10*LOG(Measurements!BZ37^2+Measurements!CA37^2)</f>
        <v>-76.2443000043624</v>
      </c>
      <c r="CB37" s="5" t="n">
        <f aca="false">10*LOG(Measurements!CB37^2+Measurements!CC37^2)</f>
        <v>-70.8745038227272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672567725737</v>
      </c>
      <c r="CO37" s="5"/>
      <c r="CP37" s="5" t="n">
        <f aca="false">10*LOG(Measurements!CP37^2+Measurements!CQ37^2)</f>
        <v>-79.6041798018033</v>
      </c>
      <c r="CQ37" s="5"/>
      <c r="CR37" s="5" t="n">
        <f aca="false">10*LOG(Measurements!CR37^2+Measurements!CS37^2)</f>
        <v>-79.973720385859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2463864735144</v>
      </c>
      <c r="DG37" s="5"/>
      <c r="DH37" s="5" t="n">
        <f aca="false">10*LOG(Measurements!DH37^2+Measurements!DI37^2)</f>
        <v>-61.164977082726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8702994460489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560475661238</v>
      </c>
      <c r="C38" s="5"/>
      <c r="D38" s="5" t="n">
        <f aca="false">10*LOG(Measurements!D38^2+Measurements!E38^2)</f>
        <v>-73.1495220832258</v>
      </c>
      <c r="E38" s="5"/>
      <c r="F38" s="5" t="n">
        <f aca="false">10*LOG(Measurements!F38^2+Measurements!G38^2)</f>
        <v>-74.1463085202883</v>
      </c>
      <c r="G38" s="5"/>
      <c r="H38" s="5" t="n">
        <f aca="false">10*LOG(Measurements!H38^2+Measurements!I38^2)</f>
        <v>-73.6514663559717</v>
      </c>
      <c r="I38" s="5"/>
      <c r="J38" s="5" t="n">
        <f aca="false">10*LOG(Measurements!J38^2+Measurements!K38^2)</f>
        <v>-108.756392001374</v>
      </c>
      <c r="K38" s="5"/>
      <c r="L38" s="5" t="n">
        <f aca="false">10*LOG(Measurements!L38^2+Measurements!M38^2)</f>
        <v>-106.641608249536</v>
      </c>
      <c r="M38" s="5"/>
      <c r="N38" s="5" t="n">
        <f aca="false">10*LOG(Measurements!N38^2+Measurements!O38^2)</f>
        <v>-97.8827122987853</v>
      </c>
      <c r="O38" s="5"/>
      <c r="P38" s="5" t="n">
        <f aca="false">10*LOG(Measurements!P38^2+Measurements!Q38^2)</f>
        <v>-100.19488340265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455690992531</v>
      </c>
      <c r="U38" s="5"/>
      <c r="V38" s="5" t="n">
        <f aca="false">10*LOG(Measurements!V38^2+Measurements!W38^2)</f>
        <v>-69.930867969544</v>
      </c>
      <c r="W38" s="5"/>
      <c r="X38" s="5" t="n">
        <f aca="false">10*LOG(Measurements!X38^2+Measurements!Y38^2)</f>
        <v>-81.9278075688496</v>
      </c>
      <c r="Y38" s="5"/>
      <c r="Z38" s="5" t="n">
        <f aca="false">10*LOG(Measurements!Z38^2+Measurements!AA38^2)</f>
        <v>-102.274692089375</v>
      </c>
      <c r="AA38" s="5"/>
      <c r="AB38" s="5" t="n">
        <f aca="false">10*LOG(Measurements!AB38^2+Measurements!AC38^2)</f>
        <v>-102.036123002287</v>
      </c>
      <c r="AC38" s="5"/>
      <c r="AD38" s="5" t="n">
        <f aca="false">10*LOG(Measurements!AD38^2+Measurements!AE38^2)</f>
        <v>-102.931487854904</v>
      </c>
      <c r="AE38" s="5"/>
      <c r="AF38" s="5" t="n">
        <f aca="false">10*LOG(Measurements!AF38^2+Measurements!AG38^2)</f>
        <v>-101.188864918584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756919953123</v>
      </c>
      <c r="AM38" s="5"/>
      <c r="AN38" s="5" t="n">
        <f aca="false">10*LOG(Measurements!AN38^2+Measurements!AO38^2)</f>
        <v>-62.3434191139998</v>
      </c>
      <c r="AO38" s="5"/>
      <c r="AP38" s="5" t="n">
        <f aca="false">10*LOG(Measurements!AP38^2+Measurements!AQ38^2)</f>
        <v>-97.1095109313355</v>
      </c>
      <c r="AQ38" s="5"/>
      <c r="AR38" s="5" t="n">
        <f aca="false">10*LOG(Measurements!AR38^2+Measurements!AS38^2)</f>
        <v>-106.817745977913</v>
      </c>
      <c r="AS38" s="5"/>
      <c r="AT38" s="5" t="n">
        <f aca="false">10*LOG(Measurements!AT38^2+Measurements!AU38^2)</f>
        <v>-103.798634367754</v>
      </c>
      <c r="AU38" s="5"/>
      <c r="AV38" s="5" t="n">
        <f aca="false">10*LOG(Measurements!AV38^2+Measurements!AW38^2)</f>
        <v>-106.183230996655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9442104809072</v>
      </c>
      <c r="BE38" s="5"/>
      <c r="BF38" s="5" t="n">
        <f aca="false">10*LOG(Measurements!BF38^2+Measurements!BG38^2)</f>
        <v>-119.206221691896</v>
      </c>
      <c r="BG38" s="5"/>
      <c r="BH38" s="5" t="n">
        <f aca="false">10*LOG(Measurements!BH38^2+Measurements!BI38^2)</f>
        <v>-100.347229728519</v>
      </c>
      <c r="BI38" s="5"/>
      <c r="BJ38" s="5" t="n">
        <f aca="false">10*LOG(Measurements!BJ38^2+Measurements!BK38^2)</f>
        <v>-102.578380141036</v>
      </c>
      <c r="BK38" s="5"/>
      <c r="BL38" s="5" t="n">
        <f aca="false">10*LOG(Measurements!BL38^2+Measurements!BM38^2)</f>
        <v>-102.97140518632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6456710512257</v>
      </c>
      <c r="BW38" s="5"/>
      <c r="BX38" s="5" t="n">
        <f aca="false">10*LOG(Measurements!BX38^2+Measurements!BY38^2)</f>
        <v>-75.740735280819</v>
      </c>
      <c r="BZ38" s="5" t="n">
        <f aca="false">10*LOG(Measurements!BZ38^2+Measurements!CA38^2)</f>
        <v>-82.2152816089968</v>
      </c>
      <c r="CB38" s="5" t="n">
        <f aca="false">10*LOG(Measurements!CB38^2+Measurements!CC38^2)</f>
        <v>-70.112664435641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3215630541411</v>
      </c>
      <c r="CO38" s="5"/>
      <c r="CP38" s="5" t="n">
        <f aca="false">10*LOG(Measurements!CP38^2+Measurements!CQ38^2)</f>
        <v>-71.6797297085748</v>
      </c>
      <c r="CQ38" s="5"/>
      <c r="CR38" s="5" t="n">
        <f aca="false">10*LOG(Measurements!CR38^2+Measurements!CS38^2)</f>
        <v>-78.26489633599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8600010795823</v>
      </c>
      <c r="DG38" s="5"/>
      <c r="DH38" s="5" t="n">
        <f aca="false">10*LOG(Measurements!DH38^2+Measurements!DI38^2)</f>
        <v>-60.167577787533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692151401949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884202742065</v>
      </c>
      <c r="C39" s="5"/>
      <c r="D39" s="5" t="n">
        <f aca="false">10*LOG(Measurements!D39^2+Measurements!E39^2)</f>
        <v>-74.2098791023516</v>
      </c>
      <c r="E39" s="5"/>
      <c r="F39" s="5" t="n">
        <f aca="false">10*LOG(Measurements!F39^2+Measurements!G39^2)</f>
        <v>-74.588275397523</v>
      </c>
      <c r="G39" s="5"/>
      <c r="H39" s="5" t="n">
        <f aca="false">10*LOG(Measurements!H39^2+Measurements!I39^2)</f>
        <v>-70.7398731198168</v>
      </c>
      <c r="I39" s="5"/>
      <c r="J39" s="5" t="n">
        <f aca="false">10*LOG(Measurements!J39^2+Measurements!K39^2)</f>
        <v>-107.607570383752</v>
      </c>
      <c r="K39" s="5"/>
      <c r="L39" s="5" t="n">
        <f aca="false">10*LOG(Measurements!L39^2+Measurements!M39^2)</f>
        <v>-104.382648199999</v>
      </c>
      <c r="M39" s="5"/>
      <c r="N39" s="5" t="n">
        <f aca="false">10*LOG(Measurements!N39^2+Measurements!O39^2)</f>
        <v>-95.8033876833881</v>
      </c>
      <c r="O39" s="5"/>
      <c r="P39" s="5" t="n">
        <f aca="false">10*LOG(Measurements!P39^2+Measurements!Q39^2)</f>
        <v>-98.426026723893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87328955723</v>
      </c>
      <c r="U39" s="5"/>
      <c r="V39" s="5" t="n">
        <f aca="false">10*LOG(Measurements!V39^2+Measurements!W39^2)</f>
        <v>-70.364500429848</v>
      </c>
      <c r="W39" s="5"/>
      <c r="X39" s="5" t="n">
        <f aca="false">10*LOG(Measurements!X39^2+Measurements!Y39^2)</f>
        <v>-82.4828678462888</v>
      </c>
      <c r="Y39" s="5"/>
      <c r="Z39" s="5" t="n">
        <f aca="false">10*LOG(Measurements!Z39^2+Measurements!AA39^2)</f>
        <v>-107.468405744642</v>
      </c>
      <c r="AA39" s="5"/>
      <c r="AB39" s="5" t="n">
        <f aca="false">10*LOG(Measurements!AB39^2+Measurements!AC39^2)</f>
        <v>-98.7738725090532</v>
      </c>
      <c r="AC39" s="5"/>
      <c r="AD39" s="5" t="n">
        <f aca="false">10*LOG(Measurements!AD39^2+Measurements!AE39^2)</f>
        <v>-104.422923106509</v>
      </c>
      <c r="AE39" s="5"/>
      <c r="AF39" s="5" t="n">
        <f aca="false">10*LOG(Measurements!AF39^2+Measurements!AG39^2)</f>
        <v>-113.36659239927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10226161722</v>
      </c>
      <c r="AM39" s="5"/>
      <c r="AN39" s="5" t="n">
        <f aca="false">10*LOG(Measurements!AN39^2+Measurements!AO39^2)</f>
        <v>-62.7666670134626</v>
      </c>
      <c r="AO39" s="5"/>
      <c r="AP39" s="5" t="n">
        <f aca="false">10*LOG(Measurements!AP39^2+Measurements!AQ39^2)</f>
        <v>-96.6902301302514</v>
      </c>
      <c r="AQ39" s="5"/>
      <c r="AR39" s="5" t="n">
        <f aca="false">10*LOG(Measurements!AR39^2+Measurements!AS39^2)</f>
        <v>-99.7938697546196</v>
      </c>
      <c r="AS39" s="5"/>
      <c r="AT39" s="5" t="n">
        <f aca="false">10*LOG(Measurements!AT39^2+Measurements!AU39^2)</f>
        <v>-99.4642407980404</v>
      </c>
      <c r="AU39" s="5"/>
      <c r="AV39" s="5" t="n">
        <f aca="false">10*LOG(Measurements!AV39^2+Measurements!AW39^2)</f>
        <v>-101.731761282363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8357247093792</v>
      </c>
      <c r="BE39" s="5"/>
      <c r="BF39" s="5" t="n">
        <f aca="false">10*LOG(Measurements!BF39^2+Measurements!BG39^2)</f>
        <v>-102.927555288577</v>
      </c>
      <c r="BG39" s="5"/>
      <c r="BH39" s="5" t="n">
        <f aca="false">10*LOG(Measurements!BH39^2+Measurements!BI39^2)</f>
        <v>-98.7853712835541</v>
      </c>
      <c r="BI39" s="5"/>
      <c r="BJ39" s="5" t="n">
        <f aca="false">10*LOG(Measurements!BJ39^2+Measurements!BK39^2)</f>
        <v>-109.984555537404</v>
      </c>
      <c r="BK39" s="5"/>
      <c r="BL39" s="5" t="n">
        <f aca="false">10*LOG(Measurements!BL39^2+Measurements!BM39^2)</f>
        <v>-95.8363611356685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720437278462</v>
      </c>
      <c r="BW39" s="5"/>
      <c r="BX39" s="5" t="n">
        <f aca="false">10*LOG(Measurements!BX39^2+Measurements!BY39^2)</f>
        <v>-75.920882152315</v>
      </c>
      <c r="BZ39" s="5" t="n">
        <f aca="false">10*LOG(Measurements!BZ39^2+Measurements!CA39^2)</f>
        <v>-80.854311361204</v>
      </c>
      <c r="CB39" s="5" t="n">
        <f aca="false">10*LOG(Measurements!CB39^2+Measurements!CC39^2)</f>
        <v>-67.054189111853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1483182344773</v>
      </c>
      <c r="CO39" s="5"/>
      <c r="CP39" s="5" t="n">
        <f aca="false">10*LOG(Measurements!CP39^2+Measurements!CQ39^2)</f>
        <v>-70.0600077042595</v>
      </c>
      <c r="CQ39" s="5"/>
      <c r="CR39" s="5" t="n">
        <f aca="false">10*LOG(Measurements!CR39^2+Measurements!CS39^2)</f>
        <v>-79.7541863382208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624720716094</v>
      </c>
      <c r="DG39" s="5"/>
      <c r="DH39" s="5" t="n">
        <f aca="false">10*LOG(Measurements!DH39^2+Measurements!DI39^2)</f>
        <v>-61.721006980109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5.023362556372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02209195759</v>
      </c>
      <c r="C40" s="5"/>
      <c r="D40" s="5" t="n">
        <f aca="false">10*LOG(Measurements!D40^2+Measurements!E40^2)</f>
        <v>-72.7531614415672</v>
      </c>
      <c r="E40" s="5"/>
      <c r="F40" s="5" t="n">
        <f aca="false">10*LOG(Measurements!F40^2+Measurements!G40^2)</f>
        <v>-76.5955465550691</v>
      </c>
      <c r="G40" s="5"/>
      <c r="H40" s="5" t="n">
        <f aca="false">10*LOG(Measurements!H40^2+Measurements!I40^2)</f>
        <v>-70.7026776297377</v>
      </c>
      <c r="I40" s="5"/>
      <c r="J40" s="5" t="n">
        <f aca="false">10*LOG(Measurements!J40^2+Measurements!K40^2)</f>
        <v>-103.721040036723</v>
      </c>
      <c r="K40" s="5"/>
      <c r="L40" s="5" t="n">
        <f aca="false">10*LOG(Measurements!L40^2+Measurements!M40^2)</f>
        <v>-109.8324880716</v>
      </c>
      <c r="M40" s="5"/>
      <c r="N40" s="5" t="n">
        <f aca="false">10*LOG(Measurements!N40^2+Measurements!O40^2)</f>
        <v>-96.5524329929091</v>
      </c>
      <c r="O40" s="5"/>
      <c r="P40" s="5" t="n">
        <f aca="false">10*LOG(Measurements!P40^2+Measurements!Q40^2)</f>
        <v>-108.795065321004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762955546738</v>
      </c>
      <c r="U40" s="5"/>
      <c r="V40" s="5" t="n">
        <f aca="false">10*LOG(Measurements!V40^2+Measurements!W40^2)</f>
        <v>-74.6741943194656</v>
      </c>
      <c r="W40" s="5"/>
      <c r="X40" s="5" t="n">
        <f aca="false">10*LOG(Measurements!X40^2+Measurements!Y40^2)</f>
        <v>-82.8049711794751</v>
      </c>
      <c r="Y40" s="5"/>
      <c r="Z40" s="5" t="n">
        <f aca="false">10*LOG(Measurements!Z40^2+Measurements!AA40^2)</f>
        <v>-109.81722723806</v>
      </c>
      <c r="AA40" s="5"/>
      <c r="AB40" s="5" t="n">
        <f aca="false">10*LOG(Measurements!AB40^2+Measurements!AC40^2)</f>
        <v>-106.43967426391</v>
      </c>
      <c r="AC40" s="5"/>
      <c r="AD40" s="5" t="n">
        <f aca="false">10*LOG(Measurements!AD40^2+Measurements!AE40^2)</f>
        <v>-99.9357689953459</v>
      </c>
      <c r="AE40" s="5"/>
      <c r="AF40" s="5" t="n">
        <f aca="false">10*LOG(Measurements!AF40^2+Measurements!AG40^2)</f>
        <v>-117.13564485698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885369172765</v>
      </c>
      <c r="AM40" s="5"/>
      <c r="AN40" s="5" t="n">
        <f aca="false">10*LOG(Measurements!AN40^2+Measurements!AO40^2)</f>
        <v>-64.9173158295766</v>
      </c>
      <c r="AO40" s="5"/>
      <c r="AP40" s="5" t="n">
        <f aca="false">10*LOG(Measurements!AP40^2+Measurements!AQ40^2)</f>
        <v>-106.712760807995</v>
      </c>
      <c r="AQ40" s="5"/>
      <c r="AR40" s="5" t="n">
        <f aca="false">10*LOG(Measurements!AR40^2+Measurements!AS40^2)</f>
        <v>-109.372986725529</v>
      </c>
      <c r="AS40" s="5"/>
      <c r="AT40" s="5" t="n">
        <f aca="false">10*LOG(Measurements!AT40^2+Measurements!AU40^2)</f>
        <v>-114.491552687185</v>
      </c>
      <c r="AU40" s="5"/>
      <c r="AV40" s="5" t="n">
        <f aca="false">10*LOG(Measurements!AV40^2+Measurements!AW40^2)</f>
        <v>-100.98666816275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8077524790819</v>
      </c>
      <c r="BE40" s="5"/>
      <c r="BF40" s="5" t="n">
        <f aca="false">10*LOG(Measurements!BF40^2+Measurements!BG40^2)</f>
        <v>-99.880219513455</v>
      </c>
      <c r="BG40" s="5"/>
      <c r="BH40" s="5" t="n">
        <f aca="false">10*LOG(Measurements!BH40^2+Measurements!BI40^2)</f>
        <v>-98.2170582483406</v>
      </c>
      <c r="BI40" s="5"/>
      <c r="BJ40" s="5" t="n">
        <f aca="false">10*LOG(Measurements!BJ40^2+Measurements!BK40^2)</f>
        <v>-101.346232349041</v>
      </c>
      <c r="BK40" s="5"/>
      <c r="BL40" s="5" t="n">
        <f aca="false">10*LOG(Measurements!BL40^2+Measurements!BM40^2)</f>
        <v>-113.07577861893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264403586993</v>
      </c>
      <c r="BW40" s="5"/>
      <c r="BX40" s="5" t="n">
        <f aca="false">10*LOG(Measurements!BX40^2+Measurements!BY40^2)</f>
        <v>-75.1606429062538</v>
      </c>
      <c r="BZ40" s="5" t="n">
        <f aca="false">10*LOG(Measurements!BZ40^2+Measurements!CA40^2)</f>
        <v>-79.2355258916355</v>
      </c>
      <c r="CB40" s="5" t="n">
        <f aca="false">10*LOG(Measurements!CB40^2+Measurements!CC40^2)</f>
        <v>-65.729290728957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0959094194889</v>
      </c>
      <c r="CO40" s="5"/>
      <c r="CP40" s="5" t="n">
        <f aca="false">10*LOG(Measurements!CP40^2+Measurements!CQ40^2)</f>
        <v>-71.6391398149103</v>
      </c>
      <c r="CQ40" s="5"/>
      <c r="CR40" s="5" t="n">
        <f aca="false">10*LOG(Measurements!CR40^2+Measurements!CS40^2)</f>
        <v>-80.5369305986698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566955753157</v>
      </c>
      <c r="DG40" s="5"/>
      <c r="DH40" s="5" t="n">
        <f aca="false">10*LOG(Measurements!DH40^2+Measurements!DI40^2)</f>
        <v>-65.8112191654859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635862348894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086436872685</v>
      </c>
      <c r="C41" s="5"/>
      <c r="D41" s="5" t="n">
        <f aca="false">10*LOG(Measurements!D41^2+Measurements!E41^2)</f>
        <v>-70.4865844579644</v>
      </c>
      <c r="E41" s="5"/>
      <c r="F41" s="5" t="n">
        <f aca="false">10*LOG(Measurements!F41^2+Measurements!G41^2)</f>
        <v>-76.7531851574849</v>
      </c>
      <c r="G41" s="5"/>
      <c r="H41" s="5" t="n">
        <f aca="false">10*LOG(Measurements!H41^2+Measurements!I41^2)</f>
        <v>-72.7288887455934</v>
      </c>
      <c r="I41" s="5"/>
      <c r="J41" s="5" t="n">
        <f aca="false">10*LOG(Measurements!J41^2+Measurements!K41^2)</f>
        <v>-106.162849681542</v>
      </c>
      <c r="K41" s="5"/>
      <c r="L41" s="5" t="n">
        <f aca="false">10*LOG(Measurements!L41^2+Measurements!M41^2)</f>
        <v>-103.003229085966</v>
      </c>
      <c r="M41" s="5"/>
      <c r="N41" s="5" t="n">
        <f aca="false">10*LOG(Measurements!N41^2+Measurements!O41^2)</f>
        <v>-99.8962155809986</v>
      </c>
      <c r="O41" s="5"/>
      <c r="P41" s="5" t="n">
        <f aca="false">10*LOG(Measurements!P41^2+Measurements!Q41^2)</f>
        <v>-98.754510673084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995480356683</v>
      </c>
      <c r="U41" s="5"/>
      <c r="V41" s="5" t="n">
        <f aca="false">10*LOG(Measurements!V41^2+Measurements!W41^2)</f>
        <v>-74.3865055792629</v>
      </c>
      <c r="W41" s="5"/>
      <c r="X41" s="5" t="n">
        <f aca="false">10*LOG(Measurements!X41^2+Measurements!Y41^2)</f>
        <v>-84.0769797162856</v>
      </c>
      <c r="Y41" s="5"/>
      <c r="Z41" s="5" t="n">
        <f aca="false">10*LOG(Measurements!Z41^2+Measurements!AA41^2)</f>
        <v>-110.068366016908</v>
      </c>
      <c r="AA41" s="5"/>
      <c r="AB41" s="5" t="n">
        <f aca="false">10*LOG(Measurements!AB41^2+Measurements!AC41^2)</f>
        <v>-101.455657522924</v>
      </c>
      <c r="AC41" s="5"/>
      <c r="AD41" s="5" t="n">
        <f aca="false">10*LOG(Measurements!AD41^2+Measurements!AE41^2)</f>
        <v>-105.602054681627</v>
      </c>
      <c r="AE41" s="5"/>
      <c r="AF41" s="5" t="n">
        <f aca="false">10*LOG(Measurements!AF41^2+Measurements!AG41^2)</f>
        <v>-104.210594781078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16528105439</v>
      </c>
      <c r="AM41" s="5"/>
      <c r="AN41" s="5" t="n">
        <f aca="false">10*LOG(Measurements!AN41^2+Measurements!AO41^2)</f>
        <v>-67.3753894091374</v>
      </c>
      <c r="AO41" s="5"/>
      <c r="AP41" s="5" t="n">
        <f aca="false">10*LOG(Measurements!AP41^2+Measurements!AQ41^2)</f>
        <v>-104.875035373092</v>
      </c>
      <c r="AQ41" s="5"/>
      <c r="AR41" s="5" t="n">
        <f aca="false">10*LOG(Measurements!AR41^2+Measurements!AS41^2)</f>
        <v>-97.4682771317935</v>
      </c>
      <c r="AS41" s="5"/>
      <c r="AT41" s="5" t="n">
        <f aca="false">10*LOG(Measurements!AT41^2+Measurements!AU41^2)</f>
        <v>-107.259610526526</v>
      </c>
      <c r="AU41" s="5"/>
      <c r="AV41" s="5" t="n">
        <f aca="false">10*LOG(Measurements!AV41^2+Measurements!AW41^2)</f>
        <v>-102.36366193832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676371492926</v>
      </c>
      <c r="BE41" s="5"/>
      <c r="BF41" s="5" t="n">
        <f aca="false">10*LOG(Measurements!BF41^2+Measurements!BG41^2)</f>
        <v>-103.324205093515</v>
      </c>
      <c r="BG41" s="5"/>
      <c r="BH41" s="5" t="n">
        <f aca="false">10*LOG(Measurements!BH41^2+Measurements!BI41^2)</f>
        <v>-99.1241157438568</v>
      </c>
      <c r="BI41" s="5"/>
      <c r="BJ41" s="5" t="n">
        <f aca="false">10*LOG(Measurements!BJ41^2+Measurements!BK41^2)</f>
        <v>-99.4953937385086</v>
      </c>
      <c r="BK41" s="5"/>
      <c r="BL41" s="5" t="n">
        <f aca="false">10*LOG(Measurements!BL41^2+Measurements!BM41^2)</f>
        <v>-93.466950199329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7830316512111</v>
      </c>
      <c r="BW41" s="5"/>
      <c r="BX41" s="5" t="n">
        <f aca="false">10*LOG(Measurements!BX41^2+Measurements!BY41^2)</f>
        <v>-72.5688689189237</v>
      </c>
      <c r="BZ41" s="5" t="n">
        <f aca="false">10*LOG(Measurements!BZ41^2+Measurements!CA41^2)</f>
        <v>-76.8093128687093</v>
      </c>
      <c r="CB41" s="5" t="n">
        <f aca="false">10*LOG(Measurements!CB41^2+Measurements!CC41^2)</f>
        <v>-65.9240780008356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451982207107</v>
      </c>
      <c r="CO41" s="5"/>
      <c r="CP41" s="5" t="n">
        <f aca="false">10*LOG(Measurements!CP41^2+Measurements!CQ41^2)</f>
        <v>-74.3678367439851</v>
      </c>
      <c r="CQ41" s="5"/>
      <c r="CR41" s="5" t="n">
        <f aca="false">10*LOG(Measurements!CR41^2+Measurements!CS41^2)</f>
        <v>-79.697872766254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611153366055</v>
      </c>
      <c r="DG41" s="5"/>
      <c r="DH41" s="5" t="n">
        <f aca="false">10*LOG(Measurements!DH41^2+Measurements!DI41^2)</f>
        <v>-68.285523639957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3229297732554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627571170538</v>
      </c>
      <c r="C42" s="5"/>
      <c r="D42" s="5" t="n">
        <f aca="false">10*LOG(Measurements!D42^2+Measurements!E42^2)</f>
        <v>-69.2069474416613</v>
      </c>
      <c r="E42" s="5"/>
      <c r="F42" s="5" t="n">
        <f aca="false">10*LOG(Measurements!F42^2+Measurements!G42^2)</f>
        <v>-77.0016526431313</v>
      </c>
      <c r="G42" s="5"/>
      <c r="H42" s="5" t="n">
        <f aca="false">10*LOG(Measurements!H42^2+Measurements!I42^2)</f>
        <v>-78.3862549514383</v>
      </c>
      <c r="I42" s="5"/>
      <c r="J42" s="5" t="n">
        <f aca="false">10*LOG(Measurements!J42^2+Measurements!K42^2)</f>
        <v>-124.428034509052</v>
      </c>
      <c r="K42" s="5"/>
      <c r="L42" s="5" t="n">
        <f aca="false">10*LOG(Measurements!L42^2+Measurements!M42^2)</f>
        <v>-111.783205839104</v>
      </c>
      <c r="M42" s="5"/>
      <c r="N42" s="5" t="n">
        <f aca="false">10*LOG(Measurements!N42^2+Measurements!O42^2)</f>
        <v>-105.173981172938</v>
      </c>
      <c r="O42" s="5"/>
      <c r="P42" s="5" t="n">
        <f aca="false">10*LOG(Measurements!P42^2+Measurements!Q42^2)</f>
        <v>-105.412377417843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622819057424</v>
      </c>
      <c r="U42" s="5"/>
      <c r="V42" s="5" t="n">
        <f aca="false">10*LOG(Measurements!V42^2+Measurements!W42^2)</f>
        <v>-73.3782246891175</v>
      </c>
      <c r="W42" s="5"/>
      <c r="X42" s="5" t="n">
        <f aca="false">10*LOG(Measurements!X42^2+Measurements!Y42^2)</f>
        <v>-82.9470257864171</v>
      </c>
      <c r="Y42" s="5"/>
      <c r="Z42" s="5" t="n">
        <f aca="false">10*LOG(Measurements!Z42^2+Measurements!AA42^2)</f>
        <v>-99.2877601889737</v>
      </c>
      <c r="AA42" s="5"/>
      <c r="AB42" s="5" t="n">
        <f aca="false">10*LOG(Measurements!AB42^2+Measurements!AC42^2)</f>
        <v>-102.504787602275</v>
      </c>
      <c r="AC42" s="5"/>
      <c r="AD42" s="5" t="n">
        <f aca="false">10*LOG(Measurements!AD42^2+Measurements!AE42^2)</f>
        <v>-101.649161003385</v>
      </c>
      <c r="AE42" s="5"/>
      <c r="AF42" s="5" t="n">
        <f aca="false">10*LOG(Measurements!AF42^2+Measurements!AG42^2)</f>
        <v>-111.9869110593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699471878644</v>
      </c>
      <c r="AM42" s="5"/>
      <c r="AN42" s="5" t="n">
        <f aca="false">10*LOG(Measurements!AN42^2+Measurements!AO42^2)</f>
        <v>-68.4353819876977</v>
      </c>
      <c r="AO42" s="5"/>
      <c r="AP42" s="5" t="n">
        <f aca="false">10*LOG(Measurements!AP42^2+Measurements!AQ42^2)</f>
        <v>-98.1492602683663</v>
      </c>
      <c r="AQ42" s="5"/>
      <c r="AR42" s="5" t="n">
        <f aca="false">10*LOG(Measurements!AR42^2+Measurements!AS42^2)</f>
        <v>-101.051100992294</v>
      </c>
      <c r="AS42" s="5"/>
      <c r="AT42" s="5" t="n">
        <f aca="false">10*LOG(Measurements!AT42^2+Measurements!AU42^2)</f>
        <v>-100.72568773327</v>
      </c>
      <c r="AU42" s="5"/>
      <c r="AV42" s="5" t="n">
        <f aca="false">10*LOG(Measurements!AV42^2+Measurements!AW42^2)</f>
        <v>-107.66201504513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871608685819</v>
      </c>
      <c r="BE42" s="5"/>
      <c r="BF42" s="5" t="n">
        <f aca="false">10*LOG(Measurements!BF42^2+Measurements!BG42^2)</f>
        <v>-112.189983777511</v>
      </c>
      <c r="BG42" s="5"/>
      <c r="BH42" s="5" t="n">
        <f aca="false">10*LOG(Measurements!BH42^2+Measurements!BI42^2)</f>
        <v>-95.8468623213403</v>
      </c>
      <c r="BI42" s="5"/>
      <c r="BJ42" s="5" t="n">
        <f aca="false">10*LOG(Measurements!BJ42^2+Measurements!BK42^2)</f>
        <v>-105.411431187657</v>
      </c>
      <c r="BK42" s="5"/>
      <c r="BL42" s="5" t="n">
        <f aca="false">10*LOG(Measurements!BL42^2+Measurements!BM42^2)</f>
        <v>-108.544936916609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2814228984801</v>
      </c>
      <c r="BW42" s="5"/>
      <c r="BX42" s="5" t="n">
        <f aca="false">10*LOG(Measurements!BX42^2+Measurements!BY42^2)</f>
        <v>-70.2454083553006</v>
      </c>
      <c r="BZ42" s="5" t="n">
        <f aca="false">10*LOG(Measurements!BZ42^2+Measurements!CA42^2)</f>
        <v>-74.1084554088837</v>
      </c>
      <c r="CB42" s="5" t="n">
        <f aca="false">10*LOG(Measurements!CB42^2+Measurements!CC42^2)</f>
        <v>-68.0669036858657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829437671813</v>
      </c>
      <c r="CO42" s="5"/>
      <c r="CP42" s="5" t="n">
        <f aca="false">10*LOG(Measurements!CP42^2+Measurements!CQ42^2)</f>
        <v>-77.5523444846917</v>
      </c>
      <c r="CQ42" s="5"/>
      <c r="CR42" s="5" t="n">
        <f aca="false">10*LOG(Measurements!CR42^2+Measurements!CS42^2)</f>
        <v>-78.6318528477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607361783987</v>
      </c>
      <c r="DG42" s="5"/>
      <c r="DH42" s="5" t="n">
        <f aca="false">10*LOG(Measurements!DH42^2+Measurements!DI42^2)</f>
        <v>-65.021319645343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1297837839372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161583337536</v>
      </c>
      <c r="C43" s="5"/>
      <c r="D43" s="5" t="n">
        <f aca="false">10*LOG(Measurements!D43^2+Measurements!E43^2)</f>
        <v>-68.8273588753043</v>
      </c>
      <c r="E43" s="5"/>
      <c r="F43" s="5" t="n">
        <f aca="false">10*LOG(Measurements!F43^2+Measurements!G43^2)</f>
        <v>-73.5138306871686</v>
      </c>
      <c r="G43" s="5"/>
      <c r="H43" s="5" t="n">
        <f aca="false">10*LOG(Measurements!H43^2+Measurements!I43^2)</f>
        <v>-79.2607071452941</v>
      </c>
      <c r="I43" s="5"/>
      <c r="J43" s="5" t="n">
        <f aca="false">10*LOG(Measurements!J43^2+Measurements!K43^2)</f>
        <v>-104.372485036554</v>
      </c>
      <c r="K43" s="5"/>
      <c r="L43" s="5" t="n">
        <f aca="false">10*LOG(Measurements!L43^2+Measurements!M43^2)</f>
        <v>-100.834651760231</v>
      </c>
      <c r="M43" s="5"/>
      <c r="N43" s="5" t="n">
        <f aca="false">10*LOG(Measurements!N43^2+Measurements!O43^2)</f>
        <v>-101.53821510962</v>
      </c>
      <c r="O43" s="5"/>
      <c r="P43" s="5" t="n">
        <f aca="false">10*LOG(Measurements!P43^2+Measurements!Q43^2)</f>
        <v>-104.607449569411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2139803781076</v>
      </c>
      <c r="U43" s="5"/>
      <c r="V43" s="5" t="n">
        <f aca="false">10*LOG(Measurements!V43^2+Measurements!W43^2)</f>
        <v>-70.6229239829529</v>
      </c>
      <c r="W43" s="5"/>
      <c r="X43" s="5" t="n">
        <f aca="false">10*LOG(Measurements!X43^2+Measurements!Y43^2)</f>
        <v>-81.2316393373764</v>
      </c>
      <c r="Y43" s="5"/>
      <c r="Z43" s="5" t="n">
        <f aca="false">10*LOG(Measurements!Z43^2+Measurements!AA43^2)</f>
        <v>-100.999274536132</v>
      </c>
      <c r="AA43" s="5"/>
      <c r="AB43" s="5" t="n">
        <f aca="false">10*LOG(Measurements!AB43^2+Measurements!AC43^2)</f>
        <v>-106.181644414135</v>
      </c>
      <c r="AC43" s="5"/>
      <c r="AD43" s="5" t="n">
        <f aca="false">10*LOG(Measurements!AD43^2+Measurements!AE43^2)</f>
        <v>-114.789486952318</v>
      </c>
      <c r="AE43" s="5"/>
      <c r="AF43" s="5" t="n">
        <f aca="false">10*LOG(Measurements!AF43^2+Measurements!AG43^2)</f>
        <v>-107.961199718661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384259555403</v>
      </c>
      <c r="AM43" s="5"/>
      <c r="AN43" s="5" t="n">
        <f aca="false">10*LOG(Measurements!AN43^2+Measurements!AO43^2)</f>
        <v>-65.0409296936517</v>
      </c>
      <c r="AO43" s="5"/>
      <c r="AP43" s="5" t="n">
        <f aca="false">10*LOG(Measurements!AP43^2+Measurements!AQ43^2)</f>
        <v>-99.670910027717</v>
      </c>
      <c r="AQ43" s="5"/>
      <c r="AR43" s="5" t="n">
        <f aca="false">10*LOG(Measurements!AR43^2+Measurements!AS43^2)</f>
        <v>-99.0636733809852</v>
      </c>
      <c r="AS43" s="5"/>
      <c r="AT43" s="5" t="n">
        <f aca="false">10*LOG(Measurements!AT43^2+Measurements!AU43^2)</f>
        <v>-108.333449483876</v>
      </c>
      <c r="AU43" s="5"/>
      <c r="AV43" s="5" t="n">
        <f aca="false">10*LOG(Measurements!AV43^2+Measurements!AW43^2)</f>
        <v>-100.26702172737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563813371733</v>
      </c>
      <c r="BE43" s="5"/>
      <c r="BF43" s="5" t="n">
        <f aca="false">10*LOG(Measurements!BF43^2+Measurements!BG43^2)</f>
        <v>-100.040614929298</v>
      </c>
      <c r="BG43" s="5"/>
      <c r="BH43" s="5" t="n">
        <f aca="false">10*LOG(Measurements!BH43^2+Measurements!BI43^2)</f>
        <v>-103.780238913169</v>
      </c>
      <c r="BI43" s="5"/>
      <c r="BJ43" s="5" t="n">
        <f aca="false">10*LOG(Measurements!BJ43^2+Measurements!BK43^2)</f>
        <v>-98.3188954307867</v>
      </c>
      <c r="BK43" s="5"/>
      <c r="BL43" s="5" t="n">
        <f aca="false">10*LOG(Measurements!BL43^2+Measurements!BM43^2)</f>
        <v>-107.327291193435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490351372669</v>
      </c>
      <c r="BW43" s="5"/>
      <c r="BX43" s="5" t="n">
        <f aca="false">10*LOG(Measurements!BX43^2+Measurements!BY43^2)</f>
        <v>-70.1006759164617</v>
      </c>
      <c r="BZ43" s="5" t="n">
        <f aca="false">10*LOG(Measurements!BZ43^2+Measurements!CA43^2)</f>
        <v>-75.2095291652062</v>
      </c>
      <c r="CB43" s="5" t="n">
        <f aca="false">10*LOG(Measurements!CB43^2+Measurements!CC43^2)</f>
        <v>-71.5475367205115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8741671171085</v>
      </c>
      <c r="CO43" s="5"/>
      <c r="CP43" s="5" t="n">
        <f aca="false">10*LOG(Measurements!CP43^2+Measurements!CQ43^2)</f>
        <v>-74.2324357343672</v>
      </c>
      <c r="CQ43" s="5"/>
      <c r="CR43" s="5" t="n">
        <f aca="false">10*LOG(Measurements!CR43^2+Measurements!CS43^2)</f>
        <v>-79.538946827747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911615701344</v>
      </c>
      <c r="DG43" s="5"/>
      <c r="DH43" s="5" t="n">
        <f aca="false">10*LOG(Measurements!DH43^2+Measurements!DI43^2)</f>
        <v>-62.805774594766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638515972971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19907526696</v>
      </c>
      <c r="C44" s="5"/>
      <c r="D44" s="5" t="n">
        <f aca="false">10*LOG(Measurements!D44^2+Measurements!E44^2)</f>
        <v>-69.5979397673137</v>
      </c>
      <c r="E44" s="5"/>
      <c r="F44" s="5" t="n">
        <f aca="false">10*LOG(Measurements!F44^2+Measurements!G44^2)</f>
        <v>-72.3069623374302</v>
      </c>
      <c r="G44" s="5"/>
      <c r="H44" s="5" t="n">
        <f aca="false">10*LOG(Measurements!H44^2+Measurements!I44^2)</f>
        <v>-74.2713869430097</v>
      </c>
      <c r="I44" s="5"/>
      <c r="J44" s="5" t="n">
        <f aca="false">10*LOG(Measurements!J44^2+Measurements!K44^2)</f>
        <v>-101.787052982669</v>
      </c>
      <c r="K44" s="5"/>
      <c r="L44" s="5" t="n">
        <f aca="false">10*LOG(Measurements!L44^2+Measurements!M44^2)</f>
        <v>-102.422760949177</v>
      </c>
      <c r="M44" s="5"/>
      <c r="N44" s="5" t="n">
        <f aca="false">10*LOG(Measurements!N44^2+Measurements!O44^2)</f>
        <v>-107.753090067469</v>
      </c>
      <c r="O44" s="5"/>
      <c r="P44" s="5" t="n">
        <f aca="false">10*LOG(Measurements!P44^2+Measurements!Q44^2)</f>
        <v>-99.2715363065092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673955192849</v>
      </c>
      <c r="U44" s="5"/>
      <c r="V44" s="5" t="n">
        <f aca="false">10*LOG(Measurements!V44^2+Measurements!W44^2)</f>
        <v>-69.3648611292133</v>
      </c>
      <c r="W44" s="5"/>
      <c r="X44" s="5" t="n">
        <f aca="false">10*LOG(Measurements!X44^2+Measurements!Y44^2)</f>
        <v>-85.6523391305759</v>
      </c>
      <c r="Y44" s="5"/>
      <c r="Z44" s="5" t="n">
        <f aca="false">10*LOG(Measurements!Z44^2+Measurements!AA44^2)</f>
        <v>-109.097731865547</v>
      </c>
      <c r="AA44" s="5"/>
      <c r="AB44" s="5" t="n">
        <f aca="false">10*LOG(Measurements!AB44^2+Measurements!AC44^2)</f>
        <v>-100.879912968825</v>
      </c>
      <c r="AC44" s="5"/>
      <c r="AD44" s="5" t="n">
        <f aca="false">10*LOG(Measurements!AD44^2+Measurements!AE44^2)</f>
        <v>-101.343397262813</v>
      </c>
      <c r="AE44" s="5"/>
      <c r="AF44" s="5" t="n">
        <f aca="false">10*LOG(Measurements!AF44^2+Measurements!AG44^2)</f>
        <v>-114.56503762113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461918876896</v>
      </c>
      <c r="AM44" s="5"/>
      <c r="AN44" s="5" t="n">
        <f aca="false">10*LOG(Measurements!AN44^2+Measurements!AO44^2)</f>
        <v>-63.7617202649598</v>
      </c>
      <c r="AO44" s="5"/>
      <c r="AP44" s="5" t="n">
        <f aca="false">10*LOG(Measurements!AP44^2+Measurements!AQ44^2)</f>
        <v>-99.2497357494594</v>
      </c>
      <c r="AQ44" s="5"/>
      <c r="AR44" s="5" t="n">
        <f aca="false">10*LOG(Measurements!AR44^2+Measurements!AS44^2)</f>
        <v>-114.315072330482</v>
      </c>
      <c r="AS44" s="5"/>
      <c r="AT44" s="5" t="n">
        <f aca="false">10*LOG(Measurements!AT44^2+Measurements!AU44^2)</f>
        <v>-104.966990569832</v>
      </c>
      <c r="AU44" s="5"/>
      <c r="AV44" s="5" t="n">
        <f aca="false">10*LOG(Measurements!AV44^2+Measurements!AW44^2)</f>
        <v>-107.838494083136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6139525275758</v>
      </c>
      <c r="BE44" s="5"/>
      <c r="BF44" s="5" t="n">
        <f aca="false">10*LOG(Measurements!BF44^2+Measurements!BG44^2)</f>
        <v>-101.210225368594</v>
      </c>
      <c r="BG44" s="5"/>
      <c r="BH44" s="5" t="n">
        <f aca="false">10*LOG(Measurements!BH44^2+Measurements!BI44^2)</f>
        <v>-96.9656162516033</v>
      </c>
      <c r="BI44" s="5"/>
      <c r="BJ44" s="5" t="n">
        <f aca="false">10*LOG(Measurements!BJ44^2+Measurements!BK44^2)</f>
        <v>-104.912363771436</v>
      </c>
      <c r="BK44" s="5"/>
      <c r="BL44" s="5" t="n">
        <f aca="false">10*LOG(Measurements!BL44^2+Measurements!BM44^2)</f>
        <v>-109.173045784986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362596516947</v>
      </c>
      <c r="BW44" s="5"/>
      <c r="BX44" s="5" t="n">
        <f aca="false">10*LOG(Measurements!BX44^2+Measurements!BY44^2)</f>
        <v>-70.4776182494839</v>
      </c>
      <c r="BZ44" s="5" t="n">
        <f aca="false">10*LOG(Measurements!BZ44^2+Measurements!CA44^2)</f>
        <v>-77.3345068280725</v>
      </c>
      <c r="CB44" s="5" t="n">
        <f aca="false">10*LOG(Measurements!CB44^2+Measurements!CC44^2)</f>
        <v>-73.5107950713016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8472360247285</v>
      </c>
      <c r="CO44" s="5"/>
      <c r="CP44" s="5" t="n">
        <f aca="false">10*LOG(Measurements!CP44^2+Measurements!CQ44^2)</f>
        <v>-71.7697523034202</v>
      </c>
      <c r="CQ44" s="5"/>
      <c r="CR44" s="5" t="n">
        <f aca="false">10*LOG(Measurements!CR44^2+Measurements!CS44^2)</f>
        <v>-81.9100170294699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405714809439</v>
      </c>
      <c r="DG44" s="5"/>
      <c r="DH44" s="5" t="n">
        <f aca="false">10*LOG(Measurements!DH44^2+Measurements!DI44^2)</f>
        <v>-63.9873577371008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631393721444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211561633342</v>
      </c>
      <c r="C45" s="5"/>
      <c r="D45" s="5" t="n">
        <f aca="false">10*LOG(Measurements!D45^2+Measurements!E45^2)</f>
        <v>-69.79250261087</v>
      </c>
      <c r="E45" s="5"/>
      <c r="F45" s="5" t="n">
        <f aca="false">10*LOG(Measurements!F45^2+Measurements!G45^2)</f>
        <v>-72.8566343026009</v>
      </c>
      <c r="G45" s="5"/>
      <c r="H45" s="5" t="n">
        <f aca="false">10*LOG(Measurements!H45^2+Measurements!I45^2)</f>
        <v>-69.4565544807728</v>
      </c>
      <c r="I45" s="5"/>
      <c r="J45" s="5" t="n">
        <f aca="false">10*LOG(Measurements!J45^2+Measurements!K45^2)</f>
        <v>-97.8958443734717</v>
      </c>
      <c r="K45" s="5"/>
      <c r="L45" s="5" t="n">
        <f aca="false">10*LOG(Measurements!L45^2+Measurements!M45^2)</f>
        <v>-97.0164068564214</v>
      </c>
      <c r="M45" s="5"/>
      <c r="N45" s="5" t="n">
        <f aca="false">10*LOG(Measurements!N45^2+Measurements!O45^2)</f>
        <v>-99.6397185443763</v>
      </c>
      <c r="O45" s="5"/>
      <c r="P45" s="5" t="n">
        <f aca="false">10*LOG(Measurements!P45^2+Measurements!Q45^2)</f>
        <v>-98.854298492383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724185694742</v>
      </c>
      <c r="U45" s="5"/>
      <c r="V45" s="5" t="n">
        <f aca="false">10*LOG(Measurements!V45^2+Measurements!W45^2)</f>
        <v>-69.2367888348531</v>
      </c>
      <c r="W45" s="5"/>
      <c r="X45" s="5" t="n">
        <f aca="false">10*LOG(Measurements!X45^2+Measurements!Y45^2)</f>
        <v>-87.1298032018483</v>
      </c>
      <c r="Y45" s="5"/>
      <c r="Z45" s="5" t="n">
        <f aca="false">10*LOG(Measurements!Z45^2+Measurements!AA45^2)</f>
        <v>-105.341210113323</v>
      </c>
      <c r="AA45" s="5"/>
      <c r="AB45" s="5" t="n">
        <f aca="false">10*LOG(Measurements!AB45^2+Measurements!AC45^2)</f>
        <v>-102.205794165932</v>
      </c>
      <c r="AC45" s="5"/>
      <c r="AD45" s="5" t="n">
        <f aca="false">10*LOG(Measurements!AD45^2+Measurements!AE45^2)</f>
        <v>-112.8118932938</v>
      </c>
      <c r="AE45" s="5"/>
      <c r="AF45" s="5" t="n">
        <f aca="false">10*LOG(Measurements!AF45^2+Measurements!AG45^2)</f>
        <v>-101.28983569780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233953231177</v>
      </c>
      <c r="AM45" s="5"/>
      <c r="AN45" s="5" t="n">
        <f aca="false">10*LOG(Measurements!AN45^2+Measurements!AO45^2)</f>
        <v>-63.5666791868928</v>
      </c>
      <c r="AO45" s="5"/>
      <c r="AP45" s="5" t="n">
        <f aca="false">10*LOG(Measurements!AP45^2+Measurements!AQ45^2)</f>
        <v>-104.178901360219</v>
      </c>
      <c r="AQ45" s="5"/>
      <c r="AR45" s="5" t="n">
        <f aca="false">10*LOG(Measurements!AR45^2+Measurements!AS45^2)</f>
        <v>-115.482551718131</v>
      </c>
      <c r="AS45" s="5"/>
      <c r="AT45" s="5" t="n">
        <f aca="false">10*LOG(Measurements!AT45^2+Measurements!AU45^2)</f>
        <v>-102.734659244436</v>
      </c>
      <c r="AU45" s="5"/>
      <c r="AV45" s="5" t="n">
        <f aca="false">10*LOG(Measurements!AV45^2+Measurements!AW45^2)</f>
        <v>-106.381326468474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272581533093</v>
      </c>
      <c r="BE45" s="5"/>
      <c r="BF45" s="5" t="n">
        <f aca="false">10*LOG(Measurements!BF45^2+Measurements!BG45^2)</f>
        <v>-104.569310067326</v>
      </c>
      <c r="BG45" s="5"/>
      <c r="BH45" s="5" t="n">
        <f aca="false">10*LOG(Measurements!BH45^2+Measurements!BI45^2)</f>
        <v>-99.2248027801593</v>
      </c>
      <c r="BI45" s="5"/>
      <c r="BJ45" s="5" t="n">
        <f aca="false">10*LOG(Measurements!BJ45^2+Measurements!BK45^2)</f>
        <v>-105.2552224867</v>
      </c>
      <c r="BK45" s="5"/>
      <c r="BL45" s="5" t="n">
        <f aca="false">10*LOG(Measurements!BL45^2+Measurements!BM45^2)</f>
        <v>-98.203450951117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9238297224492</v>
      </c>
      <c r="BW45" s="5"/>
      <c r="BX45" s="5" t="n">
        <f aca="false">10*LOG(Measurements!BX45^2+Measurements!BY45^2)</f>
        <v>-71.540168912768</v>
      </c>
      <c r="BZ45" s="5" t="n">
        <f aca="false">10*LOG(Measurements!BZ45^2+Measurements!CA45^2)</f>
        <v>-78.4437565684399</v>
      </c>
      <c r="CB45" s="5" t="n">
        <f aca="false">10*LOG(Measurements!CB45^2+Measurements!CC45^2)</f>
        <v>-69.757310709823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4750903521195</v>
      </c>
      <c r="CO45" s="5"/>
      <c r="CP45" s="5" t="n">
        <f aca="false">10*LOG(Measurements!CP45^2+Measurements!CQ45^2)</f>
        <v>-70.5554468709956</v>
      </c>
      <c r="CQ45" s="5"/>
      <c r="CR45" s="5" t="n">
        <f aca="false">10*LOG(Measurements!CR45^2+Measurements!CS45^2)</f>
        <v>-86.9244830783589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2031729640188</v>
      </c>
      <c r="DG45" s="5"/>
      <c r="DH45" s="5" t="n">
        <f aca="false">10*LOG(Measurements!DH45^2+Measurements!DI45^2)</f>
        <v>-66.556309864534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099236226529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16608817402</v>
      </c>
      <c r="C46" s="5"/>
      <c r="D46" s="5" t="n">
        <f aca="false">10*LOG(Measurements!D46^2+Measurements!E46^2)</f>
        <v>-69.3624929057707</v>
      </c>
      <c r="E46" s="5"/>
      <c r="F46" s="5" t="n">
        <f aca="false">10*LOG(Measurements!F46^2+Measurements!G46^2)</f>
        <v>-73.0251861798102</v>
      </c>
      <c r="G46" s="5"/>
      <c r="H46" s="5" t="n">
        <f aca="false">10*LOG(Measurements!H46^2+Measurements!I46^2)</f>
        <v>-70.8294668464217</v>
      </c>
      <c r="I46" s="5"/>
      <c r="J46" s="5" t="n">
        <f aca="false">10*LOG(Measurements!J46^2+Measurements!K46^2)</f>
        <v>-105.115118271089</v>
      </c>
      <c r="K46" s="5"/>
      <c r="L46" s="5" t="n">
        <f aca="false">10*LOG(Measurements!L46^2+Measurements!M46^2)</f>
        <v>-97.7906636674527</v>
      </c>
      <c r="M46" s="5"/>
      <c r="N46" s="5" t="n">
        <f aca="false">10*LOG(Measurements!N46^2+Measurements!O46^2)</f>
        <v>-107.483867738879</v>
      </c>
      <c r="O46" s="5"/>
      <c r="P46" s="5" t="n">
        <f aca="false">10*LOG(Measurements!P46^2+Measurements!Q46^2)</f>
        <v>-98.685209165976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464641944652</v>
      </c>
      <c r="U46" s="5"/>
      <c r="V46" s="5" t="n">
        <f aca="false">10*LOG(Measurements!V46^2+Measurements!W46^2)</f>
        <v>-70.2661268603214</v>
      </c>
      <c r="W46" s="5"/>
      <c r="X46" s="5" t="n">
        <f aca="false">10*LOG(Measurements!X46^2+Measurements!Y46^2)</f>
        <v>-93.5120393008737</v>
      </c>
      <c r="Y46" s="5"/>
      <c r="Z46" s="5" t="n">
        <f aca="false">10*LOG(Measurements!Z46^2+Measurements!AA46^2)</f>
        <v>-102.433289752644</v>
      </c>
      <c r="AA46" s="5"/>
      <c r="AB46" s="5" t="n">
        <f aca="false">10*LOG(Measurements!AB46^2+Measurements!AC46^2)</f>
        <v>-101.54212895027</v>
      </c>
      <c r="AC46" s="5"/>
      <c r="AD46" s="5" t="n">
        <f aca="false">10*LOG(Measurements!AD46^2+Measurements!AE46^2)</f>
        <v>-114.657862197807</v>
      </c>
      <c r="AE46" s="5"/>
      <c r="AF46" s="5" t="n">
        <f aca="false">10*LOG(Measurements!AF46^2+Measurements!AG46^2)</f>
        <v>-108.54875367261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093683295803</v>
      </c>
      <c r="AM46" s="5"/>
      <c r="AN46" s="5" t="n">
        <f aca="false">10*LOG(Measurements!AN46^2+Measurements!AO46^2)</f>
        <v>-65.3242264646141</v>
      </c>
      <c r="AO46" s="5"/>
      <c r="AP46" s="5" t="n">
        <f aca="false">10*LOG(Measurements!AP46^2+Measurements!AQ46^2)</f>
        <v>-103.438807083168</v>
      </c>
      <c r="AQ46" s="5"/>
      <c r="AR46" s="5" t="n">
        <f aca="false">10*LOG(Measurements!AR46^2+Measurements!AS46^2)</f>
        <v>-113.212488752403</v>
      </c>
      <c r="AS46" s="5"/>
      <c r="AT46" s="5" t="n">
        <f aca="false">10*LOG(Measurements!AT46^2+Measurements!AU46^2)</f>
        <v>-103.129377755991</v>
      </c>
      <c r="AU46" s="5"/>
      <c r="AV46" s="5" t="n">
        <f aca="false">10*LOG(Measurements!AV46^2+Measurements!AW46^2)</f>
        <v>-105.05540306720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489038921207</v>
      </c>
      <c r="BE46" s="5"/>
      <c r="BF46" s="5" t="n">
        <f aca="false">10*LOG(Measurements!BF46^2+Measurements!BG46^2)</f>
        <v>-104.818376269418</v>
      </c>
      <c r="BG46" s="5"/>
      <c r="BH46" s="5" t="n">
        <f aca="false">10*LOG(Measurements!BH46^2+Measurements!BI46^2)</f>
        <v>-97.7294769042053</v>
      </c>
      <c r="BI46" s="5"/>
      <c r="BJ46" s="5" t="n">
        <f aca="false">10*LOG(Measurements!BJ46^2+Measurements!BK46^2)</f>
        <v>-109.743079945149</v>
      </c>
      <c r="BK46" s="5"/>
      <c r="BL46" s="5" t="n">
        <f aca="false">10*LOG(Measurements!BL46^2+Measurements!BM46^2)</f>
        <v>-94.854969754995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7356308814513</v>
      </c>
      <c r="BW46" s="5"/>
      <c r="BX46" s="5" t="n">
        <f aca="false">10*LOG(Measurements!BX46^2+Measurements!BY46^2)</f>
        <v>-72.3054150648599</v>
      </c>
      <c r="BZ46" s="5" t="n">
        <f aca="false">10*LOG(Measurements!BZ46^2+Measurements!CA46^2)</f>
        <v>-76.574260264485</v>
      </c>
      <c r="CB46" s="5" t="n">
        <f aca="false">10*LOG(Measurements!CB46^2+Measurements!CC46^2)</f>
        <v>-67.011599758464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9856831242753</v>
      </c>
      <c r="CO46" s="5"/>
      <c r="CP46" s="5" t="n">
        <f aca="false">10*LOG(Measurements!CP46^2+Measurements!CQ46^2)</f>
        <v>-70.0213044471583</v>
      </c>
      <c r="CQ46" s="5"/>
      <c r="CR46" s="5" t="n">
        <f aca="false">10*LOG(Measurements!CR46^2+Measurements!CS46^2)</f>
        <v>-88.077224865452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645156114485</v>
      </c>
      <c r="DG46" s="5"/>
      <c r="DH46" s="5" t="n">
        <f aca="false">10*LOG(Measurements!DH46^2+Measurements!DI46^2)</f>
        <v>-69.7361811210408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5259093383638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806172119238</v>
      </c>
      <c r="C47" s="5"/>
      <c r="D47" s="5" t="n">
        <f aca="false">10*LOG(Measurements!D47^2+Measurements!E47^2)</f>
        <v>-69.2126505419959</v>
      </c>
      <c r="E47" s="5"/>
      <c r="F47" s="5" t="n">
        <f aca="false">10*LOG(Measurements!F47^2+Measurements!G47^2)</f>
        <v>-74.8015020849176</v>
      </c>
      <c r="G47" s="5"/>
      <c r="H47" s="5" t="n">
        <f aca="false">10*LOG(Measurements!H47^2+Measurements!I47^2)</f>
        <v>-72.8916734292504</v>
      </c>
      <c r="I47" s="5"/>
      <c r="J47" s="5" t="n">
        <f aca="false">10*LOG(Measurements!J47^2+Measurements!K47^2)</f>
        <v>-98.0841079957867</v>
      </c>
      <c r="K47" s="5"/>
      <c r="L47" s="5" t="n">
        <f aca="false">10*LOG(Measurements!L47^2+Measurements!M47^2)</f>
        <v>-107.070356345232</v>
      </c>
      <c r="M47" s="5"/>
      <c r="N47" s="5" t="n">
        <f aca="false">10*LOG(Measurements!N47^2+Measurements!O47^2)</f>
        <v>-103.726557886068</v>
      </c>
      <c r="O47" s="5"/>
      <c r="P47" s="5" t="n">
        <f aca="false">10*LOG(Measurements!P47^2+Measurements!Q47^2)</f>
        <v>-117.20266021273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65474078155</v>
      </c>
      <c r="U47" s="5"/>
      <c r="V47" s="5" t="n">
        <f aca="false">10*LOG(Measurements!V47^2+Measurements!W47^2)</f>
        <v>-71.5119752378176</v>
      </c>
      <c r="W47" s="5"/>
      <c r="X47" s="5" t="n">
        <f aca="false">10*LOG(Measurements!X47^2+Measurements!Y47^2)</f>
        <v>-133.778344943727</v>
      </c>
      <c r="Y47" s="5"/>
      <c r="Z47" s="5" t="n">
        <f aca="false">10*LOG(Measurements!Z47^2+Measurements!AA47^2)</f>
        <v>-104.205231385494</v>
      </c>
      <c r="AA47" s="5"/>
      <c r="AB47" s="5" t="n">
        <f aca="false">10*LOG(Measurements!AB47^2+Measurements!AC47^2)</f>
        <v>-100.204786457773</v>
      </c>
      <c r="AC47" s="5"/>
      <c r="AD47" s="5" t="n">
        <f aca="false">10*LOG(Measurements!AD47^2+Measurements!AE47^2)</f>
        <v>-107.230065039165</v>
      </c>
      <c r="AE47" s="5"/>
      <c r="AF47" s="5" t="n">
        <f aca="false">10*LOG(Measurements!AF47^2+Measurements!AG47^2)</f>
        <v>-109.592388421753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19052589212</v>
      </c>
      <c r="AM47" s="5"/>
      <c r="AN47" s="5" t="n">
        <f aca="false">10*LOG(Measurements!AN47^2+Measurements!AO47^2)</f>
        <v>-67.6251281623025</v>
      </c>
      <c r="AO47" s="5"/>
      <c r="AP47" s="5" t="n">
        <f aca="false">10*LOG(Measurements!AP47^2+Measurements!AQ47^2)</f>
        <v>-101.542813244846</v>
      </c>
      <c r="AQ47" s="5"/>
      <c r="AR47" s="5" t="n">
        <f aca="false">10*LOG(Measurements!AR47^2+Measurements!AS47^2)</f>
        <v>-110.511768667742</v>
      </c>
      <c r="AS47" s="5"/>
      <c r="AT47" s="5" t="n">
        <f aca="false">10*LOG(Measurements!AT47^2+Measurements!AU47^2)</f>
        <v>-107.711896383642</v>
      </c>
      <c r="AU47" s="5"/>
      <c r="AV47" s="5" t="n">
        <f aca="false">10*LOG(Measurements!AV47^2+Measurements!AW47^2)</f>
        <v>-101.24183261783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41822957717</v>
      </c>
      <c r="BE47" s="5"/>
      <c r="BF47" s="5" t="n">
        <f aca="false">10*LOG(Measurements!BF47^2+Measurements!BG47^2)</f>
        <v>-105.385423496652</v>
      </c>
      <c r="BG47" s="5"/>
      <c r="BH47" s="5" t="n">
        <f aca="false">10*LOG(Measurements!BH47^2+Measurements!BI47^2)</f>
        <v>-104.928549606553</v>
      </c>
      <c r="BI47" s="5"/>
      <c r="BJ47" s="5" t="n">
        <f aca="false">10*LOG(Measurements!BJ47^2+Measurements!BK47^2)</f>
        <v>-101.315480536474</v>
      </c>
      <c r="BK47" s="5"/>
      <c r="BL47" s="5" t="n">
        <f aca="false">10*LOG(Measurements!BL47^2+Measurements!BM47^2)</f>
        <v>-108.38047011241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7636441920182</v>
      </c>
      <c r="BW47" s="5"/>
      <c r="BX47" s="5" t="n">
        <f aca="false">10*LOG(Measurements!BX47^2+Measurements!BY47^2)</f>
        <v>-72.6603961077001</v>
      </c>
      <c r="BZ47" s="5" t="n">
        <f aca="false">10*LOG(Measurements!BZ47^2+Measurements!CA47^2)</f>
        <v>-76.0247796469898</v>
      </c>
      <c r="CB47" s="5" t="n">
        <f aca="false">10*LOG(Measurements!CB47^2+Measurements!CC47^2)</f>
        <v>-66.9154412535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0117261099248</v>
      </c>
      <c r="CO47" s="5"/>
      <c r="CP47" s="5" t="n">
        <f aca="false">10*LOG(Measurements!CP47^2+Measurements!CQ47^2)</f>
        <v>-71.0719984057566</v>
      </c>
      <c r="CQ47" s="5"/>
      <c r="CR47" s="5" t="n">
        <f aca="false">10*LOG(Measurements!CR47^2+Measurements!CS47^2)</f>
        <v>-89.0871638844725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694492466455</v>
      </c>
      <c r="DG47" s="5"/>
      <c r="DH47" s="5" t="n">
        <f aca="false">10*LOG(Measurements!DH47^2+Measurements!DI47^2)</f>
        <v>-70.6064552375819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750221963785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89859397204</v>
      </c>
      <c r="C48" s="5"/>
      <c r="D48" s="5" t="n">
        <f aca="false">10*LOG(Measurements!D48^2+Measurements!E48^2)</f>
        <v>-68.4980803693119</v>
      </c>
      <c r="E48" s="5"/>
      <c r="F48" s="5" t="n">
        <f aca="false">10*LOG(Measurements!F48^2+Measurements!G48^2)</f>
        <v>-75.0154523124139</v>
      </c>
      <c r="G48" s="5"/>
      <c r="H48" s="5" t="n">
        <f aca="false">10*LOG(Measurements!H48^2+Measurements!I48^2)</f>
        <v>-79.9456456336781</v>
      </c>
      <c r="I48" s="5"/>
      <c r="J48" s="5" t="n">
        <f aca="false">10*LOG(Measurements!J48^2+Measurements!K48^2)</f>
        <v>-100.190374026568</v>
      </c>
      <c r="K48" s="5"/>
      <c r="L48" s="5" t="n">
        <f aca="false">10*LOG(Measurements!L48^2+Measurements!M48^2)</f>
        <v>-109.532164672387</v>
      </c>
      <c r="M48" s="5"/>
      <c r="N48" s="5" t="n">
        <f aca="false">10*LOG(Measurements!N48^2+Measurements!O48^2)</f>
        <v>-106.5593199093</v>
      </c>
      <c r="O48" s="5"/>
      <c r="P48" s="5" t="n">
        <f aca="false">10*LOG(Measurements!P48^2+Measurements!Q48^2)</f>
        <v>-115.05511730932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90768046068</v>
      </c>
      <c r="U48" s="5"/>
      <c r="V48" s="5" t="n">
        <f aca="false">10*LOG(Measurements!V48^2+Measurements!W48^2)</f>
        <v>-71.5305290706938</v>
      </c>
      <c r="W48" s="5"/>
      <c r="X48" s="5" t="n">
        <f aca="false">10*LOG(Measurements!X48^2+Measurements!Y48^2)</f>
        <v>-95.2824167130272</v>
      </c>
      <c r="Y48" s="5"/>
      <c r="Z48" s="5" t="n">
        <f aca="false">10*LOG(Measurements!Z48^2+Measurements!AA48^2)</f>
        <v>-100.560154107164</v>
      </c>
      <c r="AA48" s="5"/>
      <c r="AB48" s="5" t="n">
        <f aca="false">10*LOG(Measurements!AB48^2+Measurements!AC48^2)</f>
        <v>-101.757743331466</v>
      </c>
      <c r="AC48" s="5"/>
      <c r="AD48" s="5" t="n">
        <f aca="false">10*LOG(Measurements!AD48^2+Measurements!AE48^2)</f>
        <v>-100.296285364118</v>
      </c>
      <c r="AE48" s="5"/>
      <c r="AF48" s="5" t="n">
        <f aca="false">10*LOG(Measurements!AF48^2+Measurements!AG48^2)</f>
        <v>-102.29735993959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5284225567</v>
      </c>
      <c r="AM48" s="5"/>
      <c r="AN48" s="5" t="n">
        <f aca="false">10*LOG(Measurements!AN48^2+Measurements!AO48^2)</f>
        <v>-66.3545534022737</v>
      </c>
      <c r="AO48" s="5"/>
      <c r="AP48" s="5" t="n">
        <f aca="false">10*LOG(Measurements!AP48^2+Measurements!AQ48^2)</f>
        <v>-103.22908194461</v>
      </c>
      <c r="AQ48" s="5"/>
      <c r="AR48" s="5" t="n">
        <f aca="false">10*LOG(Measurements!AR48^2+Measurements!AS48^2)</f>
        <v>-101.025643659133</v>
      </c>
      <c r="AS48" s="5"/>
      <c r="AT48" s="5" t="n">
        <f aca="false">10*LOG(Measurements!AT48^2+Measurements!AU48^2)</f>
        <v>-102.121990544073</v>
      </c>
      <c r="AU48" s="5"/>
      <c r="AV48" s="5" t="n">
        <f aca="false">10*LOG(Measurements!AV48^2+Measurements!AW48^2)</f>
        <v>-115.14108671445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106917483873</v>
      </c>
      <c r="BE48" s="5"/>
      <c r="BF48" s="5" t="n">
        <f aca="false">10*LOG(Measurements!BF48^2+Measurements!BG48^2)</f>
        <v>-99.5529950966459</v>
      </c>
      <c r="BG48" s="5"/>
      <c r="BH48" s="5" t="n">
        <f aca="false">10*LOG(Measurements!BH48^2+Measurements!BI48^2)</f>
        <v>-99.9837865462209</v>
      </c>
      <c r="BI48" s="5"/>
      <c r="BJ48" s="5" t="n">
        <f aca="false">10*LOG(Measurements!BJ48^2+Measurements!BK48^2)</f>
        <v>-102.586735735939</v>
      </c>
      <c r="BK48" s="5"/>
      <c r="BL48" s="5" t="n">
        <f aca="false">10*LOG(Measurements!BL48^2+Measurements!BM48^2)</f>
        <v>-106.34957516944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5185127489314</v>
      </c>
      <c r="BW48" s="5"/>
      <c r="BX48" s="5" t="n">
        <f aca="false">10*LOG(Measurements!BX48^2+Measurements!BY48^2)</f>
        <v>-72.446491290967</v>
      </c>
      <c r="BZ48" s="5" t="n">
        <f aca="false">10*LOG(Measurements!BZ48^2+Measurements!CA48^2)</f>
        <v>-74.4660919607009</v>
      </c>
      <c r="CB48" s="5" t="n">
        <f aca="false">10*LOG(Measurements!CB48^2+Measurements!CC48^2)</f>
        <v>-68.4380971541894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0260537024147</v>
      </c>
      <c r="CO48" s="5"/>
      <c r="CP48" s="5" t="n">
        <f aca="false">10*LOG(Measurements!CP48^2+Measurements!CQ48^2)</f>
        <v>-72.4638256132623</v>
      </c>
      <c r="CQ48" s="5"/>
      <c r="CR48" s="5" t="n">
        <f aca="false">10*LOG(Measurements!CR48^2+Measurements!CS48^2)</f>
        <v>-96.249358351033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5262696393662</v>
      </c>
      <c r="DG48" s="5"/>
      <c r="DH48" s="5" t="n">
        <f aca="false">10*LOG(Measurements!DH48^2+Measurements!DI48^2)</f>
        <v>-68.786629828708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570449929943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607629431705</v>
      </c>
      <c r="C49" s="5"/>
      <c r="D49" s="5" t="n">
        <f aca="false">10*LOG(Measurements!D49^2+Measurements!E49^2)</f>
        <v>-68.1460156276224</v>
      </c>
      <c r="E49" s="5"/>
      <c r="F49" s="5" t="n">
        <f aca="false">10*LOG(Measurements!F49^2+Measurements!G49^2)</f>
        <v>-74.1235041988291</v>
      </c>
      <c r="G49" s="5"/>
      <c r="H49" s="5" t="n">
        <f aca="false">10*LOG(Measurements!H49^2+Measurements!I49^2)</f>
        <v>-84.4744697497313</v>
      </c>
      <c r="I49" s="5"/>
      <c r="J49" s="5" t="n">
        <f aca="false">10*LOG(Measurements!J49^2+Measurements!K49^2)</f>
        <v>-97.9202908865827</v>
      </c>
      <c r="K49" s="5"/>
      <c r="L49" s="5" t="n">
        <f aca="false">10*LOG(Measurements!L49^2+Measurements!M49^2)</f>
        <v>-100.12637142998</v>
      </c>
      <c r="M49" s="5"/>
      <c r="N49" s="5" t="n">
        <f aca="false">10*LOG(Measurements!N49^2+Measurements!O49^2)</f>
        <v>-109.959404681882</v>
      </c>
      <c r="O49" s="5"/>
      <c r="P49" s="5" t="n">
        <f aca="false">10*LOG(Measurements!P49^2+Measurements!Q49^2)</f>
        <v>-100.883365008004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605276763147</v>
      </c>
      <c r="U49" s="5"/>
      <c r="V49" s="5" t="n">
        <f aca="false">10*LOG(Measurements!V49^2+Measurements!W49^2)</f>
        <v>-70.0041162467471</v>
      </c>
      <c r="W49" s="5"/>
      <c r="X49" s="5" t="n">
        <f aca="false">10*LOG(Measurements!X49^2+Measurements!Y49^2)</f>
        <v>-89.2664363235919</v>
      </c>
      <c r="Y49" s="5"/>
      <c r="Z49" s="5" t="n">
        <f aca="false">10*LOG(Measurements!Z49^2+Measurements!AA49^2)</f>
        <v>-100.814563218395</v>
      </c>
      <c r="AA49" s="5"/>
      <c r="AB49" s="5" t="n">
        <f aca="false">10*LOG(Measurements!AB49^2+Measurements!AC49^2)</f>
        <v>-114.343061144143</v>
      </c>
      <c r="AC49" s="5"/>
      <c r="AD49" s="5" t="n">
        <f aca="false">10*LOG(Measurements!AD49^2+Measurements!AE49^2)</f>
        <v>-116.834492956787</v>
      </c>
      <c r="AE49" s="5"/>
      <c r="AF49" s="5" t="n">
        <f aca="false">10*LOG(Measurements!AF49^2+Measurements!AG49^2)</f>
        <v>-100.1612491679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481152766993</v>
      </c>
      <c r="AM49" s="5"/>
      <c r="AN49" s="5" t="n">
        <f aca="false">10*LOG(Measurements!AN49^2+Measurements!AO49^2)</f>
        <v>-65.2134230525833</v>
      </c>
      <c r="AO49" s="5"/>
      <c r="AP49" s="5" t="n">
        <f aca="false">10*LOG(Measurements!AP49^2+Measurements!AQ49^2)</f>
        <v>-96.3876728605771</v>
      </c>
      <c r="AQ49" s="5"/>
      <c r="AR49" s="5" t="n">
        <f aca="false">10*LOG(Measurements!AR49^2+Measurements!AS49^2)</f>
        <v>-107.646278599466</v>
      </c>
      <c r="AS49" s="5"/>
      <c r="AT49" s="5" t="n">
        <f aca="false">10*LOG(Measurements!AT49^2+Measurements!AU49^2)</f>
        <v>-99.2078501555459</v>
      </c>
      <c r="AU49" s="5"/>
      <c r="AV49" s="5" t="n">
        <f aca="false">10*LOG(Measurements!AV49^2+Measurements!AW49^2)</f>
        <v>-102.063790077627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3023188573278</v>
      </c>
      <c r="BE49" s="5"/>
      <c r="BF49" s="5" t="n">
        <f aca="false">10*LOG(Measurements!BF49^2+Measurements!BG49^2)</f>
        <v>-109.054011053262</v>
      </c>
      <c r="BG49" s="5"/>
      <c r="BH49" s="5" t="n">
        <f aca="false">10*LOG(Measurements!BH49^2+Measurements!BI49^2)</f>
        <v>-105.883716662508</v>
      </c>
      <c r="BI49" s="5"/>
      <c r="BJ49" s="5" t="n">
        <f aca="false">10*LOG(Measurements!BJ49^2+Measurements!BK49^2)</f>
        <v>-100.644869656748</v>
      </c>
      <c r="BK49" s="5"/>
      <c r="BL49" s="5" t="n">
        <f aca="false">10*LOG(Measurements!BL49^2+Measurements!BM49^2)</f>
        <v>-97.2160894712982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5949261546951</v>
      </c>
      <c r="BW49" s="5"/>
      <c r="BX49" s="5" t="n">
        <f aca="false">10*LOG(Measurements!BX49^2+Measurements!BY49^2)</f>
        <v>-71.0881315766787</v>
      </c>
      <c r="BZ49" s="5" t="n">
        <f aca="false">10*LOG(Measurements!BZ49^2+Measurements!CA49^2)</f>
        <v>-72.5658831550086</v>
      </c>
      <c r="CB49" s="5" t="n">
        <f aca="false">10*LOG(Measurements!CB49^2+Measurements!CC49^2)</f>
        <v>-72.257860742528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2812203920695</v>
      </c>
      <c r="CO49" s="5"/>
      <c r="CP49" s="5" t="n">
        <f aca="false">10*LOG(Measurements!CP49^2+Measurements!CQ49^2)</f>
        <v>-71.4662051107535</v>
      </c>
      <c r="CQ49" s="5"/>
      <c r="CR49" s="5" t="n">
        <f aca="false">10*LOG(Measurements!CR49^2+Measurements!CS49^2)</f>
        <v>-85.659746140539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5184037248472</v>
      </c>
      <c r="DG49" s="5"/>
      <c r="DH49" s="5" t="n">
        <f aca="false">10*LOG(Measurements!DH49^2+Measurements!DI49^2)</f>
        <v>-67.237838876900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175356803651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28264544998</v>
      </c>
      <c r="C50" s="5"/>
      <c r="D50" s="5" t="n">
        <f aca="false">10*LOG(Measurements!D50^2+Measurements!E50^2)</f>
        <v>-68.5898522058969</v>
      </c>
      <c r="E50" s="5"/>
      <c r="F50" s="5" t="n">
        <f aca="false">10*LOG(Measurements!F50^2+Measurements!G50^2)</f>
        <v>-72.4659575210524</v>
      </c>
      <c r="G50" s="5"/>
      <c r="H50" s="5" t="n">
        <f aca="false">10*LOG(Measurements!H50^2+Measurements!I50^2)</f>
        <v>-78.82032062057</v>
      </c>
      <c r="I50" s="5"/>
      <c r="J50" s="5" t="n">
        <f aca="false">10*LOG(Measurements!J50^2+Measurements!K50^2)</f>
        <v>-106.444545310108</v>
      </c>
      <c r="K50" s="5"/>
      <c r="L50" s="5" t="n">
        <f aca="false">10*LOG(Measurements!L50^2+Measurements!M50^2)</f>
        <v>-99.818552308933</v>
      </c>
      <c r="M50" s="5"/>
      <c r="N50" s="5" t="n">
        <f aca="false">10*LOG(Measurements!N50^2+Measurements!O50^2)</f>
        <v>-102.568016138174</v>
      </c>
      <c r="O50" s="5"/>
      <c r="P50" s="5" t="n">
        <f aca="false">10*LOG(Measurements!P50^2+Measurements!Q50^2)</f>
        <v>-103.73131949658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74013199534</v>
      </c>
      <c r="U50" s="5"/>
      <c r="V50" s="5" t="n">
        <f aca="false">10*LOG(Measurements!V50^2+Measurements!W50^2)</f>
        <v>-69.2212730047125</v>
      </c>
      <c r="W50" s="5"/>
      <c r="X50" s="5" t="n">
        <f aca="false">10*LOG(Measurements!X50^2+Measurements!Y50^2)</f>
        <v>-87.6027781122929</v>
      </c>
      <c r="Y50" s="5"/>
      <c r="Z50" s="5" t="n">
        <f aca="false">10*LOG(Measurements!Z50^2+Measurements!AA50^2)</f>
        <v>-96.4533634854502</v>
      </c>
      <c r="AA50" s="5"/>
      <c r="AB50" s="5" t="n">
        <f aca="false">10*LOG(Measurements!AB50^2+Measurements!AC50^2)</f>
        <v>-105.550637271605</v>
      </c>
      <c r="AC50" s="5"/>
      <c r="AD50" s="5" t="n">
        <f aca="false">10*LOG(Measurements!AD50^2+Measurements!AE50^2)</f>
        <v>-100.187499454941</v>
      </c>
      <c r="AE50" s="5"/>
      <c r="AF50" s="5" t="n">
        <f aca="false">10*LOG(Measurements!AF50^2+Measurements!AG50^2)</f>
        <v>-107.34087103567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450614725182</v>
      </c>
      <c r="AM50" s="5"/>
      <c r="AN50" s="5" t="n">
        <f aca="false">10*LOG(Measurements!AN50^2+Measurements!AO50^2)</f>
        <v>-64.2600848227419</v>
      </c>
      <c r="AO50" s="5"/>
      <c r="AP50" s="5" t="n">
        <f aca="false">10*LOG(Measurements!AP50^2+Measurements!AQ50^2)</f>
        <v>-98.3897671074617</v>
      </c>
      <c r="AQ50" s="5"/>
      <c r="AR50" s="5" t="n">
        <f aca="false">10*LOG(Measurements!AR50^2+Measurements!AS50^2)</f>
        <v>-105.664645731253</v>
      </c>
      <c r="AS50" s="5"/>
      <c r="AT50" s="5" t="n">
        <f aca="false">10*LOG(Measurements!AT50^2+Measurements!AU50^2)</f>
        <v>-102.066043361118</v>
      </c>
      <c r="AU50" s="5"/>
      <c r="AV50" s="5" t="n">
        <f aca="false">10*LOG(Measurements!AV50^2+Measurements!AW50^2)</f>
        <v>-103.56219542148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8857847103</v>
      </c>
      <c r="BE50" s="5"/>
      <c r="BF50" s="5" t="n">
        <f aca="false">10*LOG(Measurements!BF50^2+Measurements!BG50^2)</f>
        <v>-107.881379290914</v>
      </c>
      <c r="BG50" s="5"/>
      <c r="BH50" s="5" t="n">
        <f aca="false">10*LOG(Measurements!BH50^2+Measurements!BI50^2)</f>
        <v>-103.840433920605</v>
      </c>
      <c r="BI50" s="5"/>
      <c r="BJ50" s="5" t="n">
        <f aca="false">10*LOG(Measurements!BJ50^2+Measurements!BK50^2)</f>
        <v>-104.261635511933</v>
      </c>
      <c r="BK50" s="5"/>
      <c r="BL50" s="5" t="n">
        <f aca="false">10*LOG(Measurements!BL50^2+Measurements!BM50^2)</f>
        <v>-104.08737171090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1832456995249</v>
      </c>
      <c r="BW50" s="5"/>
      <c r="BX50" s="5" t="n">
        <f aca="false">10*LOG(Measurements!BX50^2+Measurements!BY50^2)</f>
        <v>-71.9476898954655</v>
      </c>
      <c r="BZ50" s="5" t="n">
        <f aca="false">10*LOG(Measurements!BZ50^2+Measurements!CA50^2)</f>
        <v>-74.1367166385944</v>
      </c>
      <c r="CB50" s="5" t="n">
        <f aca="false">10*LOG(Measurements!CB50^2+Measurements!CC50^2)</f>
        <v>-77.986593411718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049985228893</v>
      </c>
      <c r="CO50" s="5"/>
      <c r="CP50" s="5" t="n">
        <f aca="false">10*LOG(Measurements!CP50^2+Measurements!CQ50^2)</f>
        <v>-69.6059285863659</v>
      </c>
      <c r="CQ50" s="5"/>
      <c r="CR50" s="5" t="n">
        <f aca="false">10*LOG(Measurements!CR50^2+Measurements!CS50^2)</f>
        <v>-82.663537728537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9076611529353</v>
      </c>
      <c r="DG50" s="5"/>
      <c r="DH50" s="5" t="n">
        <f aca="false">10*LOG(Measurements!DH50^2+Measurements!DI50^2)</f>
        <v>-69.8179932841711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552391203730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711245263833</v>
      </c>
      <c r="C51" s="5"/>
      <c r="D51" s="5" t="n">
        <f aca="false">10*LOG(Measurements!D51^2+Measurements!E51^2)</f>
        <v>-69.7121209871491</v>
      </c>
      <c r="E51" s="5"/>
      <c r="F51" s="5" t="n">
        <f aca="false">10*LOG(Measurements!F51^2+Measurements!G51^2)</f>
        <v>-73.3378662261912</v>
      </c>
      <c r="G51" s="5"/>
      <c r="H51" s="5" t="n">
        <f aca="false">10*LOG(Measurements!H51^2+Measurements!I51^2)</f>
        <v>-74.8299827521463</v>
      </c>
      <c r="I51" s="5"/>
      <c r="J51" s="5" t="n">
        <f aca="false">10*LOG(Measurements!J51^2+Measurements!K51^2)</f>
        <v>-101.522581613338</v>
      </c>
      <c r="K51" s="5"/>
      <c r="L51" s="5" t="n">
        <f aca="false">10*LOG(Measurements!L51^2+Measurements!M51^2)</f>
        <v>-103.680046440326</v>
      </c>
      <c r="M51" s="5"/>
      <c r="N51" s="5" t="n">
        <f aca="false">10*LOG(Measurements!N51^2+Measurements!O51^2)</f>
        <v>-103.03955369765</v>
      </c>
      <c r="O51" s="5"/>
      <c r="P51" s="5" t="n">
        <f aca="false">10*LOG(Measurements!P51^2+Measurements!Q51^2)</f>
        <v>-107.044589799289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98043168302</v>
      </c>
      <c r="U51" s="5"/>
      <c r="V51" s="5" t="n">
        <f aca="false">10*LOG(Measurements!V51^2+Measurements!W51^2)</f>
        <v>-68.7498511842548</v>
      </c>
      <c r="W51" s="5"/>
      <c r="X51" s="5" t="n">
        <f aca="false">10*LOG(Measurements!X51^2+Measurements!Y51^2)</f>
        <v>-83.5482298969114</v>
      </c>
      <c r="Y51" s="5"/>
      <c r="Z51" s="5" t="n">
        <f aca="false">10*LOG(Measurements!Z51^2+Measurements!AA51^2)</f>
        <v>-107.30665235906</v>
      </c>
      <c r="AA51" s="5"/>
      <c r="AB51" s="5" t="n">
        <f aca="false">10*LOG(Measurements!AB51^2+Measurements!AC51^2)</f>
        <v>-99.9003466564315</v>
      </c>
      <c r="AC51" s="5"/>
      <c r="AD51" s="5" t="n">
        <f aca="false">10*LOG(Measurements!AD51^2+Measurements!AE51^2)</f>
        <v>-108.794076138815</v>
      </c>
      <c r="AE51" s="5"/>
      <c r="AF51" s="5" t="n">
        <f aca="false">10*LOG(Measurements!AF51^2+Measurements!AG51^2)</f>
        <v>-106.034634726034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188153661748</v>
      </c>
      <c r="AM51" s="5"/>
      <c r="AN51" s="5" t="n">
        <f aca="false">10*LOG(Measurements!AN51^2+Measurements!AO51^2)</f>
        <v>-64.8972480146315</v>
      </c>
      <c r="AO51" s="5"/>
      <c r="AP51" s="5" t="n">
        <f aca="false">10*LOG(Measurements!AP51^2+Measurements!AQ51^2)</f>
        <v>-106.126944433645</v>
      </c>
      <c r="AQ51" s="5"/>
      <c r="AR51" s="5" t="n">
        <f aca="false">10*LOG(Measurements!AR51^2+Measurements!AS51^2)</f>
        <v>-104.844619040039</v>
      </c>
      <c r="AS51" s="5"/>
      <c r="AT51" s="5" t="n">
        <f aca="false">10*LOG(Measurements!AT51^2+Measurements!AU51^2)</f>
        <v>-104.170176702486</v>
      </c>
      <c r="AU51" s="5"/>
      <c r="AV51" s="5" t="n">
        <f aca="false">10*LOG(Measurements!AV51^2+Measurements!AW51^2)</f>
        <v>-103.091395380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37616873586</v>
      </c>
      <c r="BE51" s="5"/>
      <c r="BF51" s="5" t="n">
        <f aca="false">10*LOG(Measurements!BF51^2+Measurements!BG51^2)</f>
        <v>-106.15159240986</v>
      </c>
      <c r="BG51" s="5"/>
      <c r="BH51" s="5" t="n">
        <f aca="false">10*LOG(Measurements!BH51^2+Measurements!BI51^2)</f>
        <v>-110.134161639173</v>
      </c>
      <c r="BI51" s="5"/>
      <c r="BJ51" s="5" t="n">
        <f aca="false">10*LOG(Measurements!BJ51^2+Measurements!BK51^2)</f>
        <v>-99.6708759437792</v>
      </c>
      <c r="BK51" s="5"/>
      <c r="BL51" s="5" t="n">
        <f aca="false">10*LOG(Measurements!BL51^2+Measurements!BM51^2)</f>
        <v>-102.41493528269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0093769356015</v>
      </c>
      <c r="BW51" s="5"/>
      <c r="BX51" s="5" t="n">
        <f aca="false">10*LOG(Measurements!BX51^2+Measurements!BY51^2)</f>
        <v>-72.4137079502427</v>
      </c>
      <c r="BZ51" s="5" t="n">
        <f aca="false">10*LOG(Measurements!BZ51^2+Measurements!CA51^2)</f>
        <v>-76.453891163223</v>
      </c>
      <c r="CB51" s="5" t="n">
        <f aca="false">10*LOG(Measurements!CB51^2+Measurements!CC51^2)</f>
        <v>-76.734620903823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7089954858163</v>
      </c>
      <c r="CO51" s="5"/>
      <c r="CP51" s="5" t="n">
        <f aca="false">10*LOG(Measurements!CP51^2+Measurements!CQ51^2)</f>
        <v>-69.7854541511251</v>
      </c>
      <c r="CQ51" s="5"/>
      <c r="CR51" s="5" t="n">
        <f aca="false">10*LOG(Measurements!CR51^2+Measurements!CS51^2)</f>
        <v>-82.3464799058758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0521838167286</v>
      </c>
      <c r="DG51" s="5"/>
      <c r="DH51" s="5" t="n">
        <f aca="false">10*LOG(Measurements!DH51^2+Measurements!DI51^2)</f>
        <v>-76.851575583053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415936786220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653057622263</v>
      </c>
      <c r="C52" s="5"/>
      <c r="D52" s="5" t="n">
        <f aca="false">10*LOG(Measurements!D52^2+Measurements!E52^2)</f>
        <v>-68.9801301155343</v>
      </c>
      <c r="E52" s="5"/>
      <c r="F52" s="5" t="n">
        <f aca="false">10*LOG(Measurements!F52^2+Measurements!G52^2)</f>
        <v>-72.9763794708342</v>
      </c>
      <c r="G52" s="5"/>
      <c r="H52" s="5" t="n">
        <f aca="false">10*LOG(Measurements!H52^2+Measurements!I52^2)</f>
        <v>-76.0548599752543</v>
      </c>
      <c r="I52" s="5"/>
      <c r="J52" s="5" t="n">
        <f aca="false">10*LOG(Measurements!J52^2+Measurements!K52^2)</f>
        <v>-114.287658416967</v>
      </c>
      <c r="K52" s="5"/>
      <c r="L52" s="5" t="n">
        <f aca="false">10*LOG(Measurements!L52^2+Measurements!M52^2)</f>
        <v>-103.680543361442</v>
      </c>
      <c r="M52" s="5"/>
      <c r="N52" s="5" t="n">
        <f aca="false">10*LOG(Measurements!N52^2+Measurements!O52^2)</f>
        <v>-112.672711451566</v>
      </c>
      <c r="O52" s="5"/>
      <c r="P52" s="5" t="n">
        <f aca="false">10*LOG(Measurements!P52^2+Measurements!Q52^2)</f>
        <v>-98.60994318122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31788966676</v>
      </c>
      <c r="U52" s="5"/>
      <c r="V52" s="5" t="n">
        <f aca="false">10*LOG(Measurements!V52^2+Measurements!W52^2)</f>
        <v>-69.5637927088245</v>
      </c>
      <c r="W52" s="5"/>
      <c r="X52" s="5" t="n">
        <f aca="false">10*LOG(Measurements!X52^2+Measurements!Y52^2)</f>
        <v>-79.4409737857963</v>
      </c>
      <c r="Y52" s="5"/>
      <c r="Z52" s="5" t="n">
        <f aca="false">10*LOG(Measurements!Z52^2+Measurements!AA52^2)</f>
        <v>-102.663298572425</v>
      </c>
      <c r="AA52" s="5"/>
      <c r="AB52" s="5" t="n">
        <f aca="false">10*LOG(Measurements!AB52^2+Measurements!AC52^2)</f>
        <v>-122.111953777295</v>
      </c>
      <c r="AC52" s="5"/>
      <c r="AD52" s="5" t="n">
        <f aca="false">10*LOG(Measurements!AD52^2+Measurements!AE52^2)</f>
        <v>-106.185340619545</v>
      </c>
      <c r="AE52" s="5"/>
      <c r="AF52" s="5" t="n">
        <f aca="false">10*LOG(Measurements!AF52^2+Measurements!AG52^2)</f>
        <v>-98.913004306053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426998282731</v>
      </c>
      <c r="AM52" s="5"/>
      <c r="AN52" s="5" t="n">
        <f aca="false">10*LOG(Measurements!AN52^2+Measurements!AO52^2)</f>
        <v>-65.9776780044304</v>
      </c>
      <c r="AO52" s="5"/>
      <c r="AP52" s="5" t="n">
        <f aca="false">10*LOG(Measurements!AP52^2+Measurements!AQ52^2)</f>
        <v>-102.157305413872</v>
      </c>
      <c r="AQ52" s="5"/>
      <c r="AR52" s="5" t="n">
        <f aca="false">10*LOG(Measurements!AR52^2+Measurements!AS52^2)</f>
        <v>-101.323501640067</v>
      </c>
      <c r="AS52" s="5"/>
      <c r="AT52" s="5" t="n">
        <f aca="false">10*LOG(Measurements!AT52^2+Measurements!AU52^2)</f>
        <v>-96.9572988269876</v>
      </c>
      <c r="AU52" s="5"/>
      <c r="AV52" s="5" t="n">
        <f aca="false">10*LOG(Measurements!AV52^2+Measurements!AW52^2)</f>
        <v>-119.11678036872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3974298846929</v>
      </c>
      <c r="BE52" s="5"/>
      <c r="BF52" s="5" t="n">
        <f aca="false">10*LOG(Measurements!BF52^2+Measurements!BG52^2)</f>
        <v>-101.679584729074</v>
      </c>
      <c r="BG52" s="5"/>
      <c r="BH52" s="5" t="n">
        <f aca="false">10*LOG(Measurements!BH52^2+Measurements!BI52^2)</f>
        <v>-106.394290352773</v>
      </c>
      <c r="BI52" s="5"/>
      <c r="BJ52" s="5" t="n">
        <f aca="false">10*LOG(Measurements!BJ52^2+Measurements!BK52^2)</f>
        <v>-109.077219831597</v>
      </c>
      <c r="BK52" s="5"/>
      <c r="BL52" s="5" t="n">
        <f aca="false">10*LOG(Measurements!BL52^2+Measurements!BM52^2)</f>
        <v>-105.74995105865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20168439857</v>
      </c>
      <c r="BW52" s="5"/>
      <c r="BX52" s="5" t="n">
        <f aca="false">10*LOG(Measurements!BX52^2+Measurements!BY52^2)</f>
        <v>-72.886721939181</v>
      </c>
      <c r="BZ52" s="5" t="n">
        <f aca="false">10*LOG(Measurements!BZ52^2+Measurements!CA52^2)</f>
        <v>-78.5306484441456</v>
      </c>
      <c r="CB52" s="5" t="n">
        <f aca="false">10*LOG(Measurements!CB52^2+Measurements!CC52^2)</f>
        <v>-72.5449880042205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9227098468678</v>
      </c>
      <c r="CO52" s="5"/>
      <c r="CP52" s="5" t="n">
        <f aca="false">10*LOG(Measurements!CP52^2+Measurements!CQ52^2)</f>
        <v>-69.9631110304498</v>
      </c>
      <c r="CQ52" s="5"/>
      <c r="CR52" s="5" t="n">
        <f aca="false">10*LOG(Measurements!CR52^2+Measurements!CS52^2)</f>
        <v>-88.042716560888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225210365874</v>
      </c>
      <c r="DG52" s="5"/>
      <c r="DH52" s="5" t="n">
        <f aca="false">10*LOG(Measurements!DH52^2+Measurements!DI52^2)</f>
        <v>-82.807959016154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9687394152283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93262940216</v>
      </c>
      <c r="C53" s="5"/>
      <c r="D53" s="5" t="n">
        <f aca="false">10*LOG(Measurements!D53^2+Measurements!E53^2)</f>
        <v>-68.4005116628295</v>
      </c>
      <c r="E53" s="5"/>
      <c r="F53" s="5" t="n">
        <f aca="false">10*LOG(Measurements!F53^2+Measurements!G53^2)</f>
        <v>-71.0982662509921</v>
      </c>
      <c r="G53" s="5"/>
      <c r="H53" s="5" t="n">
        <f aca="false">10*LOG(Measurements!H53^2+Measurements!I53^2)</f>
        <v>-82.3830102649459</v>
      </c>
      <c r="I53" s="5"/>
      <c r="J53" s="5" t="n">
        <f aca="false">10*LOG(Measurements!J53^2+Measurements!K53^2)</f>
        <v>-104.786625605808</v>
      </c>
      <c r="K53" s="5"/>
      <c r="L53" s="5" t="n">
        <f aca="false">10*LOG(Measurements!L53^2+Measurements!M53^2)</f>
        <v>-100.853408418654</v>
      </c>
      <c r="M53" s="5"/>
      <c r="N53" s="5" t="n">
        <f aca="false">10*LOG(Measurements!N53^2+Measurements!O53^2)</f>
        <v>-109.30120214114</v>
      </c>
      <c r="O53" s="5"/>
      <c r="P53" s="5" t="n">
        <f aca="false">10*LOG(Measurements!P53^2+Measurements!Q53^2)</f>
        <v>-107.51078858331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478751164005</v>
      </c>
      <c r="U53" s="5"/>
      <c r="V53" s="5" t="n">
        <f aca="false">10*LOG(Measurements!V53^2+Measurements!W53^2)</f>
        <v>-71.4660577765579</v>
      </c>
      <c r="W53" s="5"/>
      <c r="X53" s="5" t="n">
        <f aca="false">10*LOG(Measurements!X53^2+Measurements!Y53^2)</f>
        <v>-79.120530402485</v>
      </c>
      <c r="Y53" s="5"/>
      <c r="Z53" s="5" t="n">
        <f aca="false">10*LOG(Measurements!Z53^2+Measurements!AA53^2)</f>
        <v>-102.41241085068</v>
      </c>
      <c r="AA53" s="5"/>
      <c r="AB53" s="5" t="n">
        <f aca="false">10*LOG(Measurements!AB53^2+Measurements!AC53^2)</f>
        <v>-102.927769702602</v>
      </c>
      <c r="AC53" s="5"/>
      <c r="AD53" s="5" t="n">
        <f aca="false">10*LOG(Measurements!AD53^2+Measurements!AE53^2)</f>
        <v>-109.805050277958</v>
      </c>
      <c r="AE53" s="5"/>
      <c r="AF53" s="5" t="n">
        <f aca="false">10*LOG(Measurements!AF53^2+Measurements!AG53^2)</f>
        <v>-106.515225325789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552550846642</v>
      </c>
      <c r="AM53" s="5"/>
      <c r="AN53" s="5" t="n">
        <f aca="false">10*LOG(Measurements!AN53^2+Measurements!AO53^2)</f>
        <v>-65.5250395154912</v>
      </c>
      <c r="AO53" s="5"/>
      <c r="AP53" s="5" t="n">
        <f aca="false">10*LOG(Measurements!AP53^2+Measurements!AQ53^2)</f>
        <v>-106.954558685962</v>
      </c>
      <c r="AQ53" s="5"/>
      <c r="AR53" s="5" t="n">
        <f aca="false">10*LOG(Measurements!AR53^2+Measurements!AS53^2)</f>
        <v>-102.416443591974</v>
      </c>
      <c r="AS53" s="5"/>
      <c r="AT53" s="5" t="n">
        <f aca="false">10*LOG(Measurements!AT53^2+Measurements!AU53^2)</f>
        <v>-105.136313299282</v>
      </c>
      <c r="AU53" s="5"/>
      <c r="AV53" s="5" t="n">
        <f aca="false">10*LOG(Measurements!AV53^2+Measurements!AW53^2)</f>
        <v>-106.151452372855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445591185345</v>
      </c>
      <c r="BE53" s="5"/>
      <c r="BF53" s="5" t="n">
        <f aca="false">10*LOG(Measurements!BF53^2+Measurements!BG53^2)</f>
        <v>-103.430403718013</v>
      </c>
      <c r="BG53" s="5"/>
      <c r="BH53" s="5" t="n">
        <f aca="false">10*LOG(Measurements!BH53^2+Measurements!BI53^2)</f>
        <v>-105.398533790794</v>
      </c>
      <c r="BI53" s="5"/>
      <c r="BJ53" s="5" t="n">
        <f aca="false">10*LOG(Measurements!BJ53^2+Measurements!BK53^2)</f>
        <v>-94.710278515897</v>
      </c>
      <c r="BK53" s="5"/>
      <c r="BL53" s="5" t="n">
        <f aca="false">10*LOG(Measurements!BL53^2+Measurements!BM53^2)</f>
        <v>-102.7098638298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1822743790974</v>
      </c>
      <c r="BW53" s="5"/>
      <c r="BX53" s="5" t="n">
        <f aca="false">10*LOG(Measurements!BX53^2+Measurements!BY53^2)</f>
        <v>-74.4151705763893</v>
      </c>
      <c r="BZ53" s="5" t="n">
        <f aca="false">10*LOG(Measurements!BZ53^2+Measurements!CA53^2)</f>
        <v>-77.1135506810662</v>
      </c>
      <c r="CB53" s="5" t="n">
        <f aca="false">10*LOG(Measurements!CB53^2+Measurements!CC53^2)</f>
        <v>-69.7259361544304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970598675676</v>
      </c>
      <c r="CO53" s="5"/>
      <c r="CP53" s="5" t="n">
        <f aca="false">10*LOG(Measurements!CP53^2+Measurements!CQ53^2)</f>
        <v>-71.5623324184167</v>
      </c>
      <c r="CQ53" s="5"/>
      <c r="CR53" s="5" t="n">
        <f aca="false">10*LOG(Measurements!CR53^2+Measurements!CS53^2)</f>
        <v>-82.4555454733248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3176556774976</v>
      </c>
      <c r="DG53" s="5"/>
      <c r="DH53" s="5" t="n">
        <f aca="false">10*LOG(Measurements!DH53^2+Measurements!DI53^2)</f>
        <v>-80.007533431074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559942972814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138795608571</v>
      </c>
      <c r="C54" s="5"/>
      <c r="D54" s="5" t="n">
        <f aca="false">10*LOG(Measurements!D54^2+Measurements!E54^2)</f>
        <v>-66.912010713387</v>
      </c>
      <c r="E54" s="5"/>
      <c r="F54" s="5" t="n">
        <f aca="false">10*LOG(Measurements!F54^2+Measurements!G54^2)</f>
        <v>-70.676735155083</v>
      </c>
      <c r="G54" s="5"/>
      <c r="H54" s="5" t="n">
        <f aca="false">10*LOG(Measurements!H54^2+Measurements!I54^2)</f>
        <v>-88.6370879110929</v>
      </c>
      <c r="I54" s="5"/>
      <c r="J54" s="5" t="n">
        <f aca="false">10*LOG(Measurements!J54^2+Measurements!K54^2)</f>
        <v>-102.653295345258</v>
      </c>
      <c r="K54" s="5"/>
      <c r="L54" s="5" t="n">
        <f aca="false">10*LOG(Measurements!L54^2+Measurements!M54^2)</f>
        <v>-101.011418072684</v>
      </c>
      <c r="M54" s="5"/>
      <c r="N54" s="5" t="n">
        <f aca="false">10*LOG(Measurements!N54^2+Measurements!O54^2)</f>
        <v>-104.744984961259</v>
      </c>
      <c r="O54" s="5"/>
      <c r="P54" s="5" t="n">
        <f aca="false">10*LOG(Measurements!P54^2+Measurements!Q54^2)</f>
        <v>-97.7855841664846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152726069844</v>
      </c>
      <c r="U54" s="5"/>
      <c r="V54" s="5" t="n">
        <f aca="false">10*LOG(Measurements!V54^2+Measurements!W54^2)</f>
        <v>-70.9031211458278</v>
      </c>
      <c r="W54" s="5"/>
      <c r="X54" s="5" t="n">
        <f aca="false">10*LOG(Measurements!X54^2+Measurements!Y54^2)</f>
        <v>-78.6124037969349</v>
      </c>
      <c r="Y54" s="5"/>
      <c r="Z54" s="5" t="n">
        <f aca="false">10*LOG(Measurements!Z54^2+Measurements!AA54^2)</f>
        <v>-96.4433150581631</v>
      </c>
      <c r="AA54" s="5"/>
      <c r="AB54" s="5" t="n">
        <f aca="false">10*LOG(Measurements!AB54^2+Measurements!AC54^2)</f>
        <v>-102.993593732121</v>
      </c>
      <c r="AC54" s="5"/>
      <c r="AD54" s="5" t="n">
        <f aca="false">10*LOG(Measurements!AD54^2+Measurements!AE54^2)</f>
        <v>-112.257660519804</v>
      </c>
      <c r="AE54" s="5"/>
      <c r="AF54" s="5" t="n">
        <f aca="false">10*LOG(Measurements!AF54^2+Measurements!AG54^2)</f>
        <v>-97.249587447648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3916651294046</v>
      </c>
      <c r="AM54" s="5"/>
      <c r="AN54" s="5" t="n">
        <f aca="false">10*LOG(Measurements!AN54^2+Measurements!AO54^2)</f>
        <v>-63.7009114445685</v>
      </c>
      <c r="AO54" s="5"/>
      <c r="AP54" s="5" t="n">
        <f aca="false">10*LOG(Measurements!AP54^2+Measurements!AQ54^2)</f>
        <v>-120.889357333024</v>
      </c>
      <c r="AQ54" s="5"/>
      <c r="AR54" s="5" t="n">
        <f aca="false">10*LOG(Measurements!AR54^2+Measurements!AS54^2)</f>
        <v>-104.38889055589</v>
      </c>
      <c r="AS54" s="5"/>
      <c r="AT54" s="5" t="n">
        <f aca="false">10*LOG(Measurements!AT54^2+Measurements!AU54^2)</f>
        <v>-101.854763812744</v>
      </c>
      <c r="AU54" s="5"/>
      <c r="AV54" s="5" t="n">
        <f aca="false">10*LOG(Measurements!AV54^2+Measurements!AW54^2)</f>
        <v>-96.591498373258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347747468609</v>
      </c>
      <c r="BE54" s="5"/>
      <c r="BF54" s="5" t="n">
        <f aca="false">10*LOG(Measurements!BF54^2+Measurements!BG54^2)</f>
        <v>-106.784921153011</v>
      </c>
      <c r="BG54" s="5"/>
      <c r="BH54" s="5" t="n">
        <f aca="false">10*LOG(Measurements!BH54^2+Measurements!BI54^2)</f>
        <v>-110.479704418659</v>
      </c>
      <c r="BI54" s="5"/>
      <c r="BJ54" s="5" t="n">
        <f aca="false">10*LOG(Measurements!BJ54^2+Measurements!BK54^2)</f>
        <v>-101.203981821839</v>
      </c>
      <c r="BK54" s="5"/>
      <c r="BL54" s="5" t="n">
        <f aca="false">10*LOG(Measurements!BL54^2+Measurements!BM54^2)</f>
        <v>-104.188444078666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3114752426332</v>
      </c>
      <c r="BW54" s="5"/>
      <c r="BX54" s="5" t="n">
        <f aca="false">10*LOG(Measurements!BX54^2+Measurements!BY54^2)</f>
        <v>-73.6287539123625</v>
      </c>
      <c r="BZ54" s="5" t="n">
        <f aca="false">10*LOG(Measurements!BZ54^2+Measurements!CA54^2)</f>
        <v>-75.8163702769176</v>
      </c>
      <c r="CB54" s="5" t="n">
        <f aca="false">10*LOG(Measurements!CB54^2+Measurements!CC54^2)</f>
        <v>-67.889998973454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5.2708052546552</v>
      </c>
      <c r="CO54" s="5"/>
      <c r="CP54" s="5" t="n">
        <f aca="false">10*LOG(Measurements!CP54^2+Measurements!CQ54^2)</f>
        <v>-72.8405190909125</v>
      </c>
      <c r="CQ54" s="5"/>
      <c r="CR54" s="5" t="n">
        <f aca="false">10*LOG(Measurements!CR54^2+Measurements!CS54^2)</f>
        <v>-79.826978623363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651686390537</v>
      </c>
      <c r="DG54" s="5"/>
      <c r="DH54" s="5" t="n">
        <f aca="false">10*LOG(Measurements!DH54^2+Measurements!DI54^2)</f>
        <v>-87.0429311649137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259839734779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889272593114</v>
      </c>
      <c r="C55" s="5"/>
      <c r="D55" s="5" t="n">
        <f aca="false">10*LOG(Measurements!D55^2+Measurements!E55^2)</f>
        <v>-66.7367163735128</v>
      </c>
      <c r="E55" s="5"/>
      <c r="F55" s="5" t="n">
        <f aca="false">10*LOG(Measurements!F55^2+Measurements!G55^2)</f>
        <v>-71.9309866210944</v>
      </c>
      <c r="G55" s="5"/>
      <c r="H55" s="5" t="n">
        <f aca="false">10*LOG(Measurements!H55^2+Measurements!I55^2)</f>
        <v>-85.9049348944298</v>
      </c>
      <c r="I55" s="5"/>
      <c r="J55" s="5" t="n">
        <f aca="false">10*LOG(Measurements!J55^2+Measurements!K55^2)</f>
        <v>-109.440594537925</v>
      </c>
      <c r="K55" s="5"/>
      <c r="L55" s="5" t="n">
        <f aca="false">10*LOG(Measurements!L55^2+Measurements!M55^2)</f>
        <v>-102.797483517851</v>
      </c>
      <c r="M55" s="5"/>
      <c r="N55" s="5" t="n">
        <f aca="false">10*LOG(Measurements!N55^2+Measurements!O55^2)</f>
        <v>-98.1383071132645</v>
      </c>
      <c r="O55" s="5"/>
      <c r="P55" s="5" t="n">
        <f aca="false">10*LOG(Measurements!P55^2+Measurements!Q55^2)</f>
        <v>-107.57833240662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040775448541</v>
      </c>
      <c r="U55" s="5"/>
      <c r="V55" s="5" t="n">
        <f aca="false">10*LOG(Measurements!V55^2+Measurements!W55^2)</f>
        <v>-70.2359707207838</v>
      </c>
      <c r="W55" s="5"/>
      <c r="X55" s="5" t="n">
        <f aca="false">10*LOG(Measurements!X55^2+Measurements!Y55^2)</f>
        <v>-81.0296408724454</v>
      </c>
      <c r="Y55" s="5"/>
      <c r="Z55" s="5" t="n">
        <f aca="false">10*LOG(Measurements!Z55^2+Measurements!AA55^2)</f>
        <v>-105.284248893578</v>
      </c>
      <c r="AA55" s="5"/>
      <c r="AB55" s="5" t="n">
        <f aca="false">10*LOG(Measurements!AB55^2+Measurements!AC55^2)</f>
        <v>-105.750085246046</v>
      </c>
      <c r="AC55" s="5"/>
      <c r="AD55" s="5" t="n">
        <f aca="false">10*LOG(Measurements!AD55^2+Measurements!AE55^2)</f>
        <v>-101.855455027412</v>
      </c>
      <c r="AE55" s="5"/>
      <c r="AF55" s="5" t="n">
        <f aca="false">10*LOG(Measurements!AF55^2+Measurements!AG55^2)</f>
        <v>-97.9807564465792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390045470463</v>
      </c>
      <c r="AM55" s="5"/>
      <c r="AN55" s="5" t="n">
        <f aca="false">10*LOG(Measurements!AN55^2+Measurements!AO55^2)</f>
        <v>-63.5388498847246</v>
      </c>
      <c r="AO55" s="5"/>
      <c r="AP55" s="5" t="n">
        <f aca="false">10*LOG(Measurements!AP55^2+Measurements!AQ55^2)</f>
        <v>-100.573351486035</v>
      </c>
      <c r="AQ55" s="5"/>
      <c r="AR55" s="5" t="n">
        <f aca="false">10*LOG(Measurements!AR55^2+Measurements!AS55^2)</f>
        <v>-104.534844009866</v>
      </c>
      <c r="AS55" s="5"/>
      <c r="AT55" s="5" t="n">
        <f aca="false">10*LOG(Measurements!AT55^2+Measurements!AU55^2)</f>
        <v>-110.579938714153</v>
      </c>
      <c r="AU55" s="5"/>
      <c r="AV55" s="5" t="n">
        <f aca="false">10*LOG(Measurements!AV55^2+Measurements!AW55^2)</f>
        <v>-106.7940391308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515648315573</v>
      </c>
      <c r="BE55" s="5"/>
      <c r="BF55" s="5" t="n">
        <f aca="false">10*LOG(Measurements!BF55^2+Measurements!BG55^2)</f>
        <v>-101.617783373012</v>
      </c>
      <c r="BG55" s="5"/>
      <c r="BH55" s="5" t="n">
        <f aca="false">10*LOG(Measurements!BH55^2+Measurements!BI55^2)</f>
        <v>-97.512695483127</v>
      </c>
      <c r="BI55" s="5"/>
      <c r="BJ55" s="5" t="n">
        <f aca="false">10*LOG(Measurements!BJ55^2+Measurements!BK55^2)</f>
        <v>-95.8791708168911</v>
      </c>
      <c r="BK55" s="5"/>
      <c r="BL55" s="5" t="n">
        <f aca="false">10*LOG(Measurements!BL55^2+Measurements!BM55^2)</f>
        <v>-98.673798620077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1916432837149</v>
      </c>
      <c r="BW55" s="5"/>
      <c r="BX55" s="5" t="n">
        <f aca="false">10*LOG(Measurements!BX55^2+Measurements!BY55^2)</f>
        <v>-72.5623396273972</v>
      </c>
      <c r="BZ55" s="5" t="n">
        <f aca="false">10*LOG(Measurements!BZ55^2+Measurements!CA55^2)</f>
        <v>-72.5720858032729</v>
      </c>
      <c r="CB55" s="5" t="n">
        <f aca="false">10*LOG(Measurements!CB55^2+Measurements!CC55^2)</f>
        <v>-67.549186594365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8484821091379</v>
      </c>
      <c r="CO55" s="5"/>
      <c r="CP55" s="5" t="n">
        <f aca="false">10*LOG(Measurements!CP55^2+Measurements!CQ55^2)</f>
        <v>-73.1169546819315</v>
      </c>
      <c r="CQ55" s="5"/>
      <c r="CR55" s="5" t="n">
        <f aca="false">10*LOG(Measurements!CR55^2+Measurements!CS55^2)</f>
        <v>-79.6133383992382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1412693415518</v>
      </c>
      <c r="DG55" s="5"/>
      <c r="DH55" s="5" t="n">
        <f aca="false">10*LOG(Measurements!DH55^2+Measurements!DI55^2)</f>
        <v>-85.065948173379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024988278826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143687124703</v>
      </c>
      <c r="C56" s="5"/>
      <c r="D56" s="5" t="n">
        <f aca="false">10*LOG(Measurements!D56^2+Measurements!E56^2)</f>
        <v>-66.7066999668232</v>
      </c>
      <c r="E56" s="5"/>
      <c r="F56" s="5" t="n">
        <f aca="false">10*LOG(Measurements!F56^2+Measurements!G56^2)</f>
        <v>-71.3075474116386</v>
      </c>
      <c r="G56" s="5"/>
      <c r="H56" s="5" t="n">
        <f aca="false">10*LOG(Measurements!H56^2+Measurements!I56^2)</f>
        <v>-86.957772425616</v>
      </c>
      <c r="I56" s="5"/>
      <c r="J56" s="5" t="n">
        <f aca="false">10*LOG(Measurements!J56^2+Measurements!K56^2)</f>
        <v>-103.478110107097</v>
      </c>
      <c r="K56" s="5"/>
      <c r="L56" s="5" t="n">
        <f aca="false">10*LOG(Measurements!L56^2+Measurements!M56^2)</f>
        <v>-109.310297659489</v>
      </c>
      <c r="M56" s="5"/>
      <c r="N56" s="5" t="n">
        <f aca="false">10*LOG(Measurements!N56^2+Measurements!O56^2)</f>
        <v>-108.289495023402</v>
      </c>
      <c r="O56" s="5"/>
      <c r="P56" s="5" t="n">
        <f aca="false">10*LOG(Measurements!P56^2+Measurements!Q56^2)</f>
        <v>-95.7847551357945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335803153311</v>
      </c>
      <c r="U56" s="5"/>
      <c r="V56" s="5" t="n">
        <f aca="false">10*LOG(Measurements!V56^2+Measurements!W56^2)</f>
        <v>-70.8325030913164</v>
      </c>
      <c r="W56" s="5"/>
      <c r="X56" s="5" t="n">
        <f aca="false">10*LOG(Measurements!X56^2+Measurements!Y56^2)</f>
        <v>-81.3989699768324</v>
      </c>
      <c r="Y56" s="5"/>
      <c r="Z56" s="5" t="n">
        <f aca="false">10*LOG(Measurements!Z56^2+Measurements!AA56^2)</f>
        <v>-111.852316417472</v>
      </c>
      <c r="AA56" s="5"/>
      <c r="AB56" s="5" t="n">
        <f aca="false">10*LOG(Measurements!AB56^2+Measurements!AC56^2)</f>
        <v>-105.936040688461</v>
      </c>
      <c r="AC56" s="5"/>
      <c r="AD56" s="5" t="n">
        <f aca="false">10*LOG(Measurements!AD56^2+Measurements!AE56^2)</f>
        <v>-110.332663208473</v>
      </c>
      <c r="AE56" s="5"/>
      <c r="AF56" s="5" t="n">
        <f aca="false">10*LOG(Measurements!AF56^2+Measurements!AG56^2)</f>
        <v>-108.21679640295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614468442357</v>
      </c>
      <c r="AM56" s="5"/>
      <c r="AN56" s="5" t="n">
        <f aca="false">10*LOG(Measurements!AN56^2+Measurements!AO56^2)</f>
        <v>-63.6187019118873</v>
      </c>
      <c r="AO56" s="5"/>
      <c r="AP56" s="5" t="n">
        <f aca="false">10*LOG(Measurements!AP56^2+Measurements!AQ56^2)</f>
        <v>-107.928431000635</v>
      </c>
      <c r="AQ56" s="5"/>
      <c r="AR56" s="5" t="n">
        <f aca="false">10*LOG(Measurements!AR56^2+Measurements!AS56^2)</f>
        <v>-105.503808659871</v>
      </c>
      <c r="AS56" s="5"/>
      <c r="AT56" s="5" t="n">
        <f aca="false">10*LOG(Measurements!AT56^2+Measurements!AU56^2)</f>
        <v>-109.812645057648</v>
      </c>
      <c r="AU56" s="5"/>
      <c r="AV56" s="5" t="n">
        <f aca="false">10*LOG(Measurements!AV56^2+Measurements!AW56^2)</f>
        <v>-106.85430661162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5749148403726</v>
      </c>
      <c r="BE56" s="5"/>
      <c r="BF56" s="5" t="n">
        <f aca="false">10*LOG(Measurements!BF56^2+Measurements!BG56^2)</f>
        <v>-100.683793356584</v>
      </c>
      <c r="BG56" s="5"/>
      <c r="BH56" s="5" t="n">
        <f aca="false">10*LOG(Measurements!BH56^2+Measurements!BI56^2)</f>
        <v>-97.3403906560191</v>
      </c>
      <c r="BI56" s="5"/>
      <c r="BJ56" s="5" t="n">
        <f aca="false">10*LOG(Measurements!BJ56^2+Measurements!BK56^2)</f>
        <v>-97.5651303416414</v>
      </c>
      <c r="BK56" s="5"/>
      <c r="BL56" s="5" t="n">
        <f aca="false">10*LOG(Measurements!BL56^2+Measurements!BM56^2)</f>
        <v>-100.56179084636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5106321229661</v>
      </c>
      <c r="BW56" s="5"/>
      <c r="BX56" s="5" t="n">
        <f aca="false">10*LOG(Measurements!BX56^2+Measurements!BY56^2)</f>
        <v>-72.5170639034198</v>
      </c>
      <c r="BZ56" s="5" t="n">
        <f aca="false">10*LOG(Measurements!BZ56^2+Measurements!CA56^2)</f>
        <v>-72.3993733900443</v>
      </c>
      <c r="CB56" s="5" t="n">
        <f aca="false">10*LOG(Measurements!CB56^2+Measurements!CC56^2)</f>
        <v>-68.8615982904943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4372439051578</v>
      </c>
      <c r="CO56" s="5"/>
      <c r="CP56" s="5" t="n">
        <f aca="false">10*LOG(Measurements!CP56^2+Measurements!CQ56^2)</f>
        <v>-72.4813141203942</v>
      </c>
      <c r="CQ56" s="5"/>
      <c r="CR56" s="5" t="n">
        <f aca="false">10*LOG(Measurements!CR56^2+Measurements!CS56^2)</f>
        <v>-83.2670903375874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540295841433</v>
      </c>
      <c r="DG56" s="5"/>
      <c r="DH56" s="5" t="n">
        <f aca="false">10*LOG(Measurements!DH56^2+Measurements!DI56^2)</f>
        <v>-74.686717731351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227838560505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8639308528122</v>
      </c>
      <c r="C57" s="5"/>
      <c r="D57" s="5" t="n">
        <f aca="false">10*LOG(Measurements!D57^2+Measurements!E57^2)</f>
        <v>-67.5892351317043</v>
      </c>
      <c r="E57" s="5"/>
      <c r="F57" s="5" t="n">
        <f aca="false">10*LOG(Measurements!F57^2+Measurements!G57^2)</f>
        <v>-71.1862067150783</v>
      </c>
      <c r="G57" s="5"/>
      <c r="H57" s="5" t="n">
        <f aca="false">10*LOG(Measurements!H57^2+Measurements!I57^2)</f>
        <v>-81.0986886677427</v>
      </c>
      <c r="I57" s="5"/>
      <c r="J57" s="5" t="n">
        <f aca="false">10*LOG(Measurements!J57^2+Measurements!K57^2)</f>
        <v>-101.518097813063</v>
      </c>
      <c r="K57" s="5"/>
      <c r="L57" s="5" t="n">
        <f aca="false">10*LOG(Measurements!L57^2+Measurements!M57^2)</f>
        <v>-102.986256800192</v>
      </c>
      <c r="M57" s="5"/>
      <c r="N57" s="5" t="n">
        <f aca="false">10*LOG(Measurements!N57^2+Measurements!O57^2)</f>
        <v>-105.566681452738</v>
      </c>
      <c r="O57" s="5"/>
      <c r="P57" s="5" t="n">
        <f aca="false">10*LOG(Measurements!P57^2+Measurements!Q57^2)</f>
        <v>-111.630561352041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4934792037837</v>
      </c>
      <c r="U57" s="5"/>
      <c r="V57" s="5" t="n">
        <f aca="false">10*LOG(Measurements!V57^2+Measurements!W57^2)</f>
        <v>-70.6634118760837</v>
      </c>
      <c r="W57" s="5"/>
      <c r="X57" s="5" t="n">
        <f aca="false">10*LOG(Measurements!X57^2+Measurements!Y57^2)</f>
        <v>-82.5913708944612</v>
      </c>
      <c r="Y57" s="5"/>
      <c r="Z57" s="5" t="n">
        <f aca="false">10*LOG(Measurements!Z57^2+Measurements!AA57^2)</f>
        <v>-112.40480181731</v>
      </c>
      <c r="AA57" s="5"/>
      <c r="AB57" s="5" t="n">
        <f aca="false">10*LOG(Measurements!AB57^2+Measurements!AC57^2)</f>
        <v>-109.049662411677</v>
      </c>
      <c r="AC57" s="5"/>
      <c r="AD57" s="5" t="n">
        <f aca="false">10*LOG(Measurements!AD57^2+Measurements!AE57^2)</f>
        <v>-99.8657792953644</v>
      </c>
      <c r="AE57" s="5"/>
      <c r="AF57" s="5" t="n">
        <f aca="false">10*LOG(Measurements!AF57^2+Measurements!AG57^2)</f>
        <v>-107.86735201567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261456018563</v>
      </c>
      <c r="AM57" s="5"/>
      <c r="AN57" s="5" t="n">
        <f aca="false">10*LOG(Measurements!AN57^2+Measurements!AO57^2)</f>
        <v>-64.6736653925904</v>
      </c>
      <c r="AO57" s="5"/>
      <c r="AP57" s="5" t="n">
        <f aca="false">10*LOG(Measurements!AP57^2+Measurements!AQ57^2)</f>
        <v>-105.671931694349</v>
      </c>
      <c r="AQ57" s="5"/>
      <c r="AR57" s="5" t="n">
        <f aca="false">10*LOG(Measurements!AR57^2+Measurements!AS57^2)</f>
        <v>-107.574466069338</v>
      </c>
      <c r="AS57" s="5"/>
      <c r="AT57" s="5" t="n">
        <f aca="false">10*LOG(Measurements!AT57^2+Measurements!AU57^2)</f>
        <v>-102.438211988239</v>
      </c>
      <c r="AU57" s="5"/>
      <c r="AV57" s="5" t="n">
        <f aca="false">10*LOG(Measurements!AV57^2+Measurements!AW57^2)</f>
        <v>-116.686039751684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7504861494003</v>
      </c>
      <c r="BE57" s="5"/>
      <c r="BF57" s="5" t="n">
        <f aca="false">10*LOG(Measurements!BF57^2+Measurements!BG57^2)</f>
        <v>-100.436755345826</v>
      </c>
      <c r="BG57" s="5"/>
      <c r="BH57" s="5" t="n">
        <f aca="false">10*LOG(Measurements!BH57^2+Measurements!BI57^2)</f>
        <v>-98.7308212517642</v>
      </c>
      <c r="BI57" s="5"/>
      <c r="BJ57" s="5" t="n">
        <f aca="false">10*LOG(Measurements!BJ57^2+Measurements!BK57^2)</f>
        <v>-103.027657548002</v>
      </c>
      <c r="BK57" s="5"/>
      <c r="BL57" s="5" t="n">
        <f aca="false">10*LOG(Measurements!BL57^2+Measurements!BM57^2)</f>
        <v>-97.6318745621792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447762875836</v>
      </c>
      <c r="BW57" s="5"/>
      <c r="BX57" s="5" t="n">
        <f aca="false">10*LOG(Measurements!BX57^2+Measurements!BY57^2)</f>
        <v>-72.1317973070209</v>
      </c>
      <c r="BZ57" s="5" t="n">
        <f aca="false">10*LOG(Measurements!BZ57^2+Measurements!CA57^2)</f>
        <v>-73.8327565524849</v>
      </c>
      <c r="CB57" s="5" t="n">
        <f aca="false">10*LOG(Measurements!CB57^2+Measurements!CC57^2)</f>
        <v>-69.0990991721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0067372221539</v>
      </c>
      <c r="CO57" s="5"/>
      <c r="CP57" s="5" t="n">
        <f aca="false">10*LOG(Measurements!CP57^2+Measurements!CQ57^2)</f>
        <v>-71.5470199643185</v>
      </c>
      <c r="CQ57" s="5"/>
      <c r="CR57" s="5" t="n">
        <f aca="false">10*LOG(Measurements!CR57^2+Measurements!CS57^2)</f>
        <v>-92.011779334681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8630192470467</v>
      </c>
      <c r="DG57" s="5"/>
      <c r="DH57" s="5" t="n">
        <f aca="false">10*LOG(Measurements!DH57^2+Measurements!DI57^2)</f>
        <v>-74.609409812374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437365323868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5479004845058</v>
      </c>
      <c r="C58" s="5"/>
      <c r="D58" s="5" t="n">
        <f aca="false">10*LOG(Measurements!D58^2+Measurements!E58^2)</f>
        <v>-67.5733515619971</v>
      </c>
      <c r="E58" s="5"/>
      <c r="F58" s="5" t="n">
        <f aca="false">10*LOG(Measurements!F58^2+Measurements!G58^2)</f>
        <v>-70.2479723939063</v>
      </c>
      <c r="G58" s="5"/>
      <c r="H58" s="5" t="n">
        <f aca="false">10*LOG(Measurements!H58^2+Measurements!I58^2)</f>
        <v>-86.4781250757743</v>
      </c>
      <c r="I58" s="5"/>
      <c r="J58" s="5" t="n">
        <f aca="false">10*LOG(Measurements!J58^2+Measurements!K58^2)</f>
        <v>-104.644113956472</v>
      </c>
      <c r="K58" s="5"/>
      <c r="L58" s="5" t="n">
        <f aca="false">10*LOG(Measurements!L58^2+Measurements!M58^2)</f>
        <v>-115.479817768958</v>
      </c>
      <c r="M58" s="5"/>
      <c r="N58" s="5" t="n">
        <f aca="false">10*LOG(Measurements!N58^2+Measurements!O58^2)</f>
        <v>-109.657038899017</v>
      </c>
      <c r="O58" s="5"/>
      <c r="P58" s="5" t="n">
        <f aca="false">10*LOG(Measurements!P58^2+Measurements!Q58^2)</f>
        <v>-95.9944134301728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1510013719789</v>
      </c>
      <c r="U58" s="5"/>
      <c r="V58" s="5" t="n">
        <f aca="false">10*LOG(Measurements!V58^2+Measurements!W58^2)</f>
        <v>-72.4132988785765</v>
      </c>
      <c r="W58" s="5"/>
      <c r="X58" s="5" t="n">
        <f aca="false">10*LOG(Measurements!X58^2+Measurements!Y58^2)</f>
        <v>-77.3416861885475</v>
      </c>
      <c r="Y58" s="5"/>
      <c r="Z58" s="5" t="n">
        <f aca="false">10*LOG(Measurements!Z58^2+Measurements!AA58^2)</f>
        <v>-104.130845593245</v>
      </c>
      <c r="AA58" s="5"/>
      <c r="AB58" s="5" t="n">
        <f aca="false">10*LOG(Measurements!AB58^2+Measurements!AC58^2)</f>
        <v>-107.589314747276</v>
      </c>
      <c r="AC58" s="5"/>
      <c r="AD58" s="5" t="n">
        <f aca="false">10*LOG(Measurements!AD58^2+Measurements!AE58^2)</f>
        <v>-107.434093191277</v>
      </c>
      <c r="AE58" s="5"/>
      <c r="AF58" s="5" t="n">
        <f aca="false">10*LOG(Measurements!AF58^2+Measurements!AG58^2)</f>
        <v>-108.42781287761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769606484051</v>
      </c>
      <c r="AM58" s="5"/>
      <c r="AN58" s="5" t="n">
        <f aca="false">10*LOG(Measurements!AN58^2+Measurements!AO58^2)</f>
        <v>-64.1706856870322</v>
      </c>
      <c r="AO58" s="5"/>
      <c r="AP58" s="5" t="n">
        <f aca="false">10*LOG(Measurements!AP58^2+Measurements!AQ58^2)</f>
        <v>-99.8141846608357</v>
      </c>
      <c r="AQ58" s="5"/>
      <c r="AR58" s="5" t="n">
        <f aca="false">10*LOG(Measurements!AR58^2+Measurements!AS58^2)</f>
        <v>-101.682542653618</v>
      </c>
      <c r="AS58" s="5"/>
      <c r="AT58" s="5" t="n">
        <f aca="false">10*LOG(Measurements!AT58^2+Measurements!AU58^2)</f>
        <v>-104.400278991595</v>
      </c>
      <c r="AU58" s="5"/>
      <c r="AV58" s="5" t="n">
        <f aca="false">10*LOG(Measurements!AV58^2+Measurements!AW58^2)</f>
        <v>-114.79991434179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6579100851261</v>
      </c>
      <c r="BE58" s="5"/>
      <c r="BF58" s="5" t="n">
        <f aca="false">10*LOG(Measurements!BF58^2+Measurements!BG58^2)</f>
        <v>-113.332429567373</v>
      </c>
      <c r="BG58" s="5"/>
      <c r="BH58" s="5" t="n">
        <f aca="false">10*LOG(Measurements!BH58^2+Measurements!BI58^2)</f>
        <v>-98.7783568716262</v>
      </c>
      <c r="BI58" s="5"/>
      <c r="BJ58" s="5" t="n">
        <f aca="false">10*LOG(Measurements!BJ58^2+Measurements!BK58^2)</f>
        <v>-100.95060003601</v>
      </c>
      <c r="BK58" s="5"/>
      <c r="BL58" s="5" t="n">
        <f aca="false">10*LOG(Measurements!BL58^2+Measurements!BM58^2)</f>
        <v>-95.503180247011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2247394969777</v>
      </c>
      <c r="BW58" s="5"/>
      <c r="BX58" s="5" t="n">
        <f aca="false">10*LOG(Measurements!BX58^2+Measurements!BY58^2)</f>
        <v>-70.9080787133162</v>
      </c>
      <c r="BZ58" s="5" t="n">
        <f aca="false">10*LOG(Measurements!BZ58^2+Measurements!CA58^2)</f>
        <v>-75.360934043991</v>
      </c>
      <c r="CB58" s="5" t="n">
        <f aca="false">10*LOG(Measurements!CB58^2+Measurements!CC58^2)</f>
        <v>-71.9153452828318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3742512866959</v>
      </c>
      <c r="CO58" s="5"/>
      <c r="CP58" s="5" t="n">
        <f aca="false">10*LOG(Measurements!CP58^2+Measurements!CQ58^2)</f>
        <v>-72.7155583335992</v>
      </c>
      <c r="CQ58" s="5"/>
      <c r="CR58" s="5" t="n">
        <f aca="false">10*LOG(Measurements!CR58^2+Measurements!CS58^2)</f>
        <v>-79.303814672046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557957559286</v>
      </c>
      <c r="DG58" s="5"/>
      <c r="DH58" s="5" t="n">
        <f aca="false">10*LOG(Measurements!DH58^2+Measurements!DI58^2)</f>
        <v>-71.153880997634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7.9681622279765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746479939839</v>
      </c>
      <c r="C59" s="5"/>
      <c r="D59" s="5" t="n">
        <f aca="false">10*LOG(Measurements!D59^2+Measurements!E59^2)</f>
        <v>-67.4792969838407</v>
      </c>
      <c r="E59" s="5"/>
      <c r="F59" s="5" t="n">
        <f aca="false">10*LOG(Measurements!F59^2+Measurements!G59^2)</f>
        <v>-70.5816399419676</v>
      </c>
      <c r="G59" s="5"/>
      <c r="H59" s="5" t="n">
        <f aca="false">10*LOG(Measurements!H59^2+Measurements!I59^2)</f>
        <v>-79.3314544112263</v>
      </c>
      <c r="I59" s="5"/>
      <c r="J59" s="5" t="n">
        <f aca="false">10*LOG(Measurements!J59^2+Measurements!K59^2)</f>
        <v>-101.859490129218</v>
      </c>
      <c r="K59" s="5"/>
      <c r="L59" s="5" t="n">
        <f aca="false">10*LOG(Measurements!L59^2+Measurements!M59^2)</f>
        <v>-96.7325130845914</v>
      </c>
      <c r="M59" s="5"/>
      <c r="N59" s="5" t="n">
        <f aca="false">10*LOG(Measurements!N59^2+Measurements!O59^2)</f>
        <v>-105.115553235523</v>
      </c>
      <c r="O59" s="5"/>
      <c r="P59" s="5" t="n">
        <f aca="false">10*LOG(Measurements!P59^2+Measurements!Q59^2)</f>
        <v>-96.4003713922976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7718507801413</v>
      </c>
      <c r="U59" s="5"/>
      <c r="V59" s="5" t="n">
        <f aca="false">10*LOG(Measurements!V59^2+Measurements!W59^2)</f>
        <v>-72.0581320335778</v>
      </c>
      <c r="W59" s="5"/>
      <c r="X59" s="5" t="n">
        <f aca="false">10*LOG(Measurements!X59^2+Measurements!Y59^2)</f>
        <v>-75.9484674990761</v>
      </c>
      <c r="Y59" s="5"/>
      <c r="Z59" s="5" t="n">
        <f aca="false">10*LOG(Measurements!Z59^2+Measurements!AA59^2)</f>
        <v>-102.705987927436</v>
      </c>
      <c r="AA59" s="5"/>
      <c r="AB59" s="5" t="n">
        <f aca="false">10*LOG(Measurements!AB59^2+Measurements!AC59^2)</f>
        <v>-113.105606732788</v>
      </c>
      <c r="AC59" s="5"/>
      <c r="AD59" s="5" t="n">
        <f aca="false">10*LOG(Measurements!AD59^2+Measurements!AE59^2)</f>
        <v>-97.3602807760359</v>
      </c>
      <c r="AE59" s="5"/>
      <c r="AF59" s="5" t="n">
        <f aca="false">10*LOG(Measurements!AF59^2+Measurements!AG59^2)</f>
        <v>-101.27046241605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223165088905</v>
      </c>
      <c r="AM59" s="5"/>
      <c r="AN59" s="5" t="n">
        <f aca="false">10*LOG(Measurements!AN59^2+Measurements!AO59^2)</f>
        <v>-62.536411765354</v>
      </c>
      <c r="AO59" s="5"/>
      <c r="AP59" s="5" t="n">
        <f aca="false">10*LOG(Measurements!AP59^2+Measurements!AQ59^2)</f>
        <v>-101.497707625882</v>
      </c>
      <c r="AQ59" s="5"/>
      <c r="AR59" s="5" t="n">
        <f aca="false">10*LOG(Measurements!AR59^2+Measurements!AS59^2)</f>
        <v>-104.258792254515</v>
      </c>
      <c r="AS59" s="5"/>
      <c r="AT59" s="5" t="n">
        <f aca="false">10*LOG(Measurements!AT59^2+Measurements!AU59^2)</f>
        <v>-99.2396893066049</v>
      </c>
      <c r="AU59" s="5"/>
      <c r="AV59" s="5" t="n">
        <f aca="false">10*LOG(Measurements!AV59^2+Measurements!AW59^2)</f>
        <v>-108.05668259371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0.9733950912243</v>
      </c>
      <c r="BE59" s="5"/>
      <c r="BF59" s="5" t="n">
        <f aca="false">10*LOG(Measurements!BF59^2+Measurements!BG59^2)</f>
        <v>-111.91147130238</v>
      </c>
      <c r="BG59" s="5"/>
      <c r="BH59" s="5" t="n">
        <f aca="false">10*LOG(Measurements!BH59^2+Measurements!BI59^2)</f>
        <v>-102.242535202357</v>
      </c>
      <c r="BI59" s="5"/>
      <c r="BJ59" s="5" t="n">
        <f aca="false">10*LOG(Measurements!BJ59^2+Measurements!BK59^2)</f>
        <v>-103.544156077239</v>
      </c>
      <c r="BK59" s="5"/>
      <c r="BL59" s="5" t="n">
        <f aca="false">10*LOG(Measurements!BL59^2+Measurements!BM59^2)</f>
        <v>-98.040311972050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879237256933</v>
      </c>
      <c r="BW59" s="5"/>
      <c r="BX59" s="5" t="n">
        <f aca="false">10*LOG(Measurements!BX59^2+Measurements!BY59^2)</f>
        <v>-71.2437168575559</v>
      </c>
      <c r="BZ59" s="5" t="n">
        <f aca="false">10*LOG(Measurements!BZ59^2+Measurements!CA59^2)</f>
        <v>-73.5036523644641</v>
      </c>
      <c r="CB59" s="5" t="n">
        <f aca="false">10*LOG(Measurements!CB59^2+Measurements!CC59^2)</f>
        <v>-73.5147132464308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6289928866967</v>
      </c>
      <c r="CO59" s="5"/>
      <c r="CP59" s="5" t="n">
        <f aca="false">10*LOG(Measurements!CP59^2+Measurements!CQ59^2)</f>
        <v>-72.3820071904517</v>
      </c>
      <c r="CQ59" s="5"/>
      <c r="CR59" s="5" t="n">
        <f aca="false">10*LOG(Measurements!CR59^2+Measurements!CS59^2)</f>
        <v>-82.936831074332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518051443644</v>
      </c>
      <c r="DG59" s="5"/>
      <c r="DH59" s="5" t="n">
        <f aca="false">10*LOG(Measurements!DH59^2+Measurements!DI59^2)</f>
        <v>-69.481505211037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40.048674592796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029994392664</v>
      </c>
      <c r="C60" s="5"/>
      <c r="D60" s="5" t="n">
        <f aca="false">10*LOG(Measurements!D60^2+Measurements!E60^2)</f>
        <v>-65.7705559652772</v>
      </c>
      <c r="E60" s="5"/>
      <c r="F60" s="5" t="n">
        <f aca="false">10*LOG(Measurements!F60^2+Measurements!G60^2)</f>
        <v>-70.5339982091742</v>
      </c>
      <c r="G60" s="5"/>
      <c r="H60" s="5" t="n">
        <f aca="false">10*LOG(Measurements!H60^2+Measurements!I60^2)</f>
        <v>-78.249603698449</v>
      </c>
      <c r="I60" s="5"/>
      <c r="J60" s="5" t="n">
        <f aca="false">10*LOG(Measurements!J60^2+Measurements!K60^2)</f>
        <v>-98.421529156575</v>
      </c>
      <c r="K60" s="5"/>
      <c r="L60" s="5" t="n">
        <f aca="false">10*LOG(Measurements!L60^2+Measurements!M60^2)</f>
        <v>-106.311945852347</v>
      </c>
      <c r="M60" s="5"/>
      <c r="N60" s="5" t="n">
        <f aca="false">10*LOG(Measurements!N60^2+Measurements!O60^2)</f>
        <v>-101.228295791107</v>
      </c>
      <c r="O60" s="5"/>
      <c r="P60" s="5" t="n">
        <f aca="false">10*LOG(Measurements!P60^2+Measurements!Q60^2)</f>
        <v>-97.146825671404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5580561837849</v>
      </c>
      <c r="U60" s="5"/>
      <c r="V60" s="5" t="n">
        <f aca="false">10*LOG(Measurements!V60^2+Measurements!W60^2)</f>
        <v>-70.8802292829368</v>
      </c>
      <c r="W60" s="5"/>
      <c r="X60" s="5" t="n">
        <f aca="false">10*LOG(Measurements!X60^2+Measurements!Y60^2)</f>
        <v>-77.172964123788</v>
      </c>
      <c r="Y60" s="5"/>
      <c r="Z60" s="5" t="n">
        <f aca="false">10*LOG(Measurements!Z60^2+Measurements!AA60^2)</f>
        <v>-109.266050263031</v>
      </c>
      <c r="AA60" s="5"/>
      <c r="AB60" s="5" t="n">
        <f aca="false">10*LOG(Measurements!AB60^2+Measurements!AC60^2)</f>
        <v>-99.6319335675464</v>
      </c>
      <c r="AC60" s="5"/>
      <c r="AD60" s="5" t="n">
        <f aca="false">10*LOG(Measurements!AD60^2+Measurements!AE60^2)</f>
        <v>-102.886198535694</v>
      </c>
      <c r="AE60" s="5"/>
      <c r="AF60" s="5" t="n">
        <f aca="false">10*LOG(Measurements!AF60^2+Measurements!AG60^2)</f>
        <v>-96.9155069997668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37352926105</v>
      </c>
      <c r="AM60" s="5"/>
      <c r="AN60" s="5" t="n">
        <f aca="false">10*LOG(Measurements!AN60^2+Measurements!AO60^2)</f>
        <v>-61.3155702885208</v>
      </c>
      <c r="AO60" s="5"/>
      <c r="AP60" s="5" t="n">
        <f aca="false">10*LOG(Measurements!AP60^2+Measurements!AQ60^2)</f>
        <v>-101.440805282082</v>
      </c>
      <c r="AQ60" s="5"/>
      <c r="AR60" s="5" t="n">
        <f aca="false">10*LOG(Measurements!AR60^2+Measurements!AS60^2)</f>
        <v>-99.4129428558104</v>
      </c>
      <c r="AS60" s="5"/>
      <c r="AT60" s="5" t="n">
        <f aca="false">10*LOG(Measurements!AT60^2+Measurements!AU60^2)</f>
        <v>-103.578859745253</v>
      </c>
      <c r="AU60" s="5"/>
      <c r="AV60" s="5" t="n">
        <f aca="false">10*LOG(Measurements!AV60^2+Measurements!AW60^2)</f>
        <v>-104.22615055961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9212826208991</v>
      </c>
      <c r="BE60" s="5"/>
      <c r="BF60" s="5" t="n">
        <f aca="false">10*LOG(Measurements!BF60^2+Measurements!BG60^2)</f>
        <v>-107.806118737114</v>
      </c>
      <c r="BG60" s="5"/>
      <c r="BH60" s="5" t="n">
        <f aca="false">10*LOG(Measurements!BH60^2+Measurements!BI60^2)</f>
        <v>-105.43737166126</v>
      </c>
      <c r="BI60" s="5"/>
      <c r="BJ60" s="5" t="n">
        <f aca="false">10*LOG(Measurements!BJ60^2+Measurements!BK60^2)</f>
        <v>-108.853159690848</v>
      </c>
      <c r="BK60" s="5"/>
      <c r="BL60" s="5" t="n">
        <f aca="false">10*LOG(Measurements!BL60^2+Measurements!BM60^2)</f>
        <v>-99.4784252096624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9315543243334</v>
      </c>
      <c r="BW60" s="5"/>
      <c r="BX60" s="5" t="n">
        <f aca="false">10*LOG(Measurements!BX60^2+Measurements!BY60^2)</f>
        <v>-70.6869210682633</v>
      </c>
      <c r="BZ60" s="5" t="n">
        <f aca="false">10*LOG(Measurements!BZ60^2+Measurements!CA60^2)</f>
        <v>-72.9908047962494</v>
      </c>
      <c r="CB60" s="5" t="n">
        <f aca="false">10*LOG(Measurements!CB60^2+Measurements!CC60^2)</f>
        <v>-69.464962444629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1213675387636</v>
      </c>
      <c r="CO60" s="5"/>
      <c r="CP60" s="5" t="n">
        <f aca="false">10*LOG(Measurements!CP60^2+Measurements!CQ60^2)</f>
        <v>-72.6563767612612</v>
      </c>
      <c r="CQ60" s="5"/>
      <c r="CR60" s="5" t="n">
        <f aca="false">10*LOG(Measurements!CR60^2+Measurements!CS60^2)</f>
        <v>-87.314684508001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2759105683608</v>
      </c>
      <c r="DG60" s="5"/>
      <c r="DH60" s="5" t="n">
        <f aca="false">10*LOG(Measurements!DH60^2+Measurements!DI60^2)</f>
        <v>-67.706960777288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4.210324490913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21775062249</v>
      </c>
      <c r="C61" s="5"/>
      <c r="D61" s="5" t="n">
        <f aca="false">10*LOG(Measurements!D61^2+Measurements!E61^2)</f>
        <v>-65.3286046351362</v>
      </c>
      <c r="E61" s="5"/>
      <c r="F61" s="5" t="n">
        <f aca="false">10*LOG(Measurements!F61^2+Measurements!G61^2)</f>
        <v>-70.0249539082558</v>
      </c>
      <c r="G61" s="5"/>
      <c r="H61" s="5" t="n">
        <f aca="false">10*LOG(Measurements!H61^2+Measurements!I61^2)</f>
        <v>-79.4426201243703</v>
      </c>
      <c r="I61" s="5"/>
      <c r="J61" s="5" t="n">
        <f aca="false">10*LOG(Measurements!J61^2+Measurements!K61^2)</f>
        <v>-101.223258790003</v>
      </c>
      <c r="K61" s="5"/>
      <c r="L61" s="5" t="n">
        <f aca="false">10*LOG(Measurements!L61^2+Measurements!M61^2)</f>
        <v>-107.596081303773</v>
      </c>
      <c r="M61" s="5"/>
      <c r="N61" s="5" t="n">
        <f aca="false">10*LOG(Measurements!N61^2+Measurements!O61^2)</f>
        <v>-97.3984875333628</v>
      </c>
      <c r="O61" s="5"/>
      <c r="P61" s="5" t="n">
        <f aca="false">10*LOG(Measurements!P61^2+Measurements!Q61^2)</f>
        <v>-102.61388330106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239547761134</v>
      </c>
      <c r="U61" s="5"/>
      <c r="V61" s="5" t="n">
        <f aca="false">10*LOG(Measurements!V61^2+Measurements!W61^2)</f>
        <v>-72.3265603633323</v>
      </c>
      <c r="W61" s="5"/>
      <c r="X61" s="5" t="n">
        <f aca="false">10*LOG(Measurements!X61^2+Measurements!Y61^2)</f>
        <v>-80.3338854459021</v>
      </c>
      <c r="Y61" s="5"/>
      <c r="Z61" s="5" t="n">
        <f aca="false">10*LOG(Measurements!Z61^2+Measurements!AA61^2)</f>
        <v>-110.122737935263</v>
      </c>
      <c r="AA61" s="5"/>
      <c r="AB61" s="5" t="n">
        <f aca="false">10*LOG(Measurements!AB61^2+Measurements!AC61^2)</f>
        <v>-101.799889976093</v>
      </c>
      <c r="AC61" s="5"/>
      <c r="AD61" s="5" t="n">
        <f aca="false">10*LOG(Measurements!AD61^2+Measurements!AE61^2)</f>
        <v>-98.9948248854153</v>
      </c>
      <c r="AE61" s="5"/>
      <c r="AF61" s="5" t="n">
        <f aca="false">10*LOG(Measurements!AF61^2+Measurements!AG61^2)</f>
        <v>-106.89348683612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61185160485</v>
      </c>
      <c r="AM61" s="5"/>
      <c r="AN61" s="5" t="n">
        <f aca="false">10*LOG(Measurements!AN61^2+Measurements!AO61^2)</f>
        <v>-60.6063721465429</v>
      </c>
      <c r="AO61" s="5"/>
      <c r="AP61" s="5" t="n">
        <f aca="false">10*LOG(Measurements!AP61^2+Measurements!AQ61^2)</f>
        <v>-105.036868210941</v>
      </c>
      <c r="AQ61" s="5"/>
      <c r="AR61" s="5" t="n">
        <f aca="false">10*LOG(Measurements!AR61^2+Measurements!AS61^2)</f>
        <v>-114.286405260601</v>
      </c>
      <c r="AS61" s="5"/>
      <c r="AT61" s="5" t="n">
        <f aca="false">10*LOG(Measurements!AT61^2+Measurements!AU61^2)</f>
        <v>-105.681802344398</v>
      </c>
      <c r="AU61" s="5"/>
      <c r="AV61" s="5" t="n">
        <f aca="false">10*LOG(Measurements!AV61^2+Measurements!AW61^2)</f>
        <v>-101.48233669327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741182387281</v>
      </c>
      <c r="BE61" s="5"/>
      <c r="BF61" s="5" t="n">
        <f aca="false">10*LOG(Measurements!BF61^2+Measurements!BG61^2)</f>
        <v>-100.386582883855</v>
      </c>
      <c r="BG61" s="5"/>
      <c r="BH61" s="5" t="n">
        <f aca="false">10*LOG(Measurements!BH61^2+Measurements!BI61^2)</f>
        <v>-94.5176543108613</v>
      </c>
      <c r="BI61" s="5"/>
      <c r="BJ61" s="5" t="n">
        <f aca="false">10*LOG(Measurements!BJ61^2+Measurements!BK61^2)</f>
        <v>-101.892277639212</v>
      </c>
      <c r="BK61" s="5"/>
      <c r="BL61" s="5" t="n">
        <f aca="false">10*LOG(Measurements!BL61^2+Measurements!BM61^2)</f>
        <v>-104.40534603337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9516891319156</v>
      </c>
      <c r="BW61" s="5"/>
      <c r="BX61" s="5" t="n">
        <f aca="false">10*LOG(Measurements!BX61^2+Measurements!BY61^2)</f>
        <v>-69.47803139437</v>
      </c>
      <c r="BZ61" s="5" t="n">
        <f aca="false">10*LOG(Measurements!BZ61^2+Measurements!CA61^2)</f>
        <v>-71.8302827409862</v>
      </c>
      <c r="CB61" s="5" t="n">
        <f aca="false">10*LOG(Measurements!CB61^2+Measurements!CC61^2)</f>
        <v>-66.88808212858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3211889542799</v>
      </c>
      <c r="CO61" s="5"/>
      <c r="CP61" s="5" t="n">
        <f aca="false">10*LOG(Measurements!CP61^2+Measurements!CQ61^2)</f>
        <v>-72.0934501847076</v>
      </c>
      <c r="CQ61" s="5"/>
      <c r="CR61" s="5" t="n">
        <f aca="false">10*LOG(Measurements!CR61^2+Measurements!CS61^2)</f>
        <v>-81.3115664419125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7943139898541</v>
      </c>
      <c r="DG61" s="5"/>
      <c r="DH61" s="5" t="n">
        <f aca="false">10*LOG(Measurements!DH61^2+Measurements!DI61^2)</f>
        <v>-64.890347736699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30940436883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899437561457</v>
      </c>
      <c r="C62" s="5"/>
      <c r="D62" s="5" t="n">
        <f aca="false">10*LOG(Measurements!D62^2+Measurements!E62^2)</f>
        <v>-65.6668134637372</v>
      </c>
      <c r="E62" s="5"/>
      <c r="F62" s="5" t="n">
        <f aca="false">10*LOG(Measurements!F62^2+Measurements!G62^2)</f>
        <v>-69.3534713923293</v>
      </c>
      <c r="G62" s="5"/>
      <c r="H62" s="5" t="n">
        <f aca="false">10*LOG(Measurements!H62^2+Measurements!I62^2)</f>
        <v>-77.7134327575234</v>
      </c>
      <c r="I62" s="5"/>
      <c r="J62" s="5" t="n">
        <f aca="false">10*LOG(Measurements!J62^2+Measurements!K62^2)</f>
        <v>-108.681473039674</v>
      </c>
      <c r="K62" s="5"/>
      <c r="L62" s="5" t="n">
        <f aca="false">10*LOG(Measurements!L62^2+Measurements!M62^2)</f>
        <v>-101.924940128069</v>
      </c>
      <c r="M62" s="5"/>
      <c r="N62" s="5" t="n">
        <f aca="false">10*LOG(Measurements!N62^2+Measurements!O62^2)</f>
        <v>-107.520499530652</v>
      </c>
      <c r="O62" s="5"/>
      <c r="P62" s="5" t="n">
        <f aca="false">10*LOG(Measurements!P62^2+Measurements!Q62^2)</f>
        <v>-95.8325788319224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1874968538795</v>
      </c>
      <c r="U62" s="5"/>
      <c r="V62" s="5" t="n">
        <f aca="false">10*LOG(Measurements!V62^2+Measurements!W62^2)</f>
        <v>-71.9301986470477</v>
      </c>
      <c r="W62" s="5"/>
      <c r="X62" s="5" t="n">
        <f aca="false">10*LOG(Measurements!X62^2+Measurements!Y62^2)</f>
        <v>-89.9494017311761</v>
      </c>
      <c r="Y62" s="5"/>
      <c r="Z62" s="5" t="n">
        <f aca="false">10*LOG(Measurements!Z62^2+Measurements!AA62^2)</f>
        <v>-104.978264229228</v>
      </c>
      <c r="AA62" s="5"/>
      <c r="AB62" s="5" t="n">
        <f aca="false">10*LOG(Measurements!AB62^2+Measurements!AC62^2)</f>
        <v>-108.718753800231</v>
      </c>
      <c r="AC62" s="5"/>
      <c r="AD62" s="5" t="n">
        <f aca="false">10*LOG(Measurements!AD62^2+Measurements!AE62^2)</f>
        <v>-101.744979623458</v>
      </c>
      <c r="AE62" s="5"/>
      <c r="AF62" s="5" t="n">
        <f aca="false">10*LOG(Measurements!AF62^2+Measurements!AG62^2)</f>
        <v>-114.158441368614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799205370673</v>
      </c>
      <c r="AM62" s="5"/>
      <c r="AN62" s="5" t="n">
        <f aca="false">10*LOG(Measurements!AN62^2+Measurements!AO62^2)</f>
        <v>-60.8414759760844</v>
      </c>
      <c r="AO62" s="5"/>
      <c r="AP62" s="5" t="n">
        <f aca="false">10*LOG(Measurements!AP62^2+Measurements!AQ62^2)</f>
        <v>-95.8125652141123</v>
      </c>
      <c r="AQ62" s="5"/>
      <c r="AR62" s="5" t="n">
        <f aca="false">10*LOG(Measurements!AR62^2+Measurements!AS62^2)</f>
        <v>-113.725374560535</v>
      </c>
      <c r="AS62" s="5"/>
      <c r="AT62" s="5" t="n">
        <f aca="false">10*LOG(Measurements!AT62^2+Measurements!AU62^2)</f>
        <v>-106.99503033925</v>
      </c>
      <c r="AU62" s="5"/>
      <c r="AV62" s="5" t="n">
        <f aca="false">10*LOG(Measurements!AV62^2+Measurements!AW62^2)</f>
        <v>-102.1668012023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7798847100507</v>
      </c>
      <c r="BE62" s="5"/>
      <c r="BF62" s="5" t="n">
        <f aca="false">10*LOG(Measurements!BF62^2+Measurements!BG62^2)</f>
        <v>-96.7778443955483</v>
      </c>
      <c r="BG62" s="5"/>
      <c r="BH62" s="5" t="n">
        <f aca="false">10*LOG(Measurements!BH62^2+Measurements!BI62^2)</f>
        <v>-96.1730098981124</v>
      </c>
      <c r="BI62" s="5"/>
      <c r="BJ62" s="5" t="n">
        <f aca="false">10*LOG(Measurements!BJ62^2+Measurements!BK62^2)</f>
        <v>-103.49742940626</v>
      </c>
      <c r="BK62" s="5"/>
      <c r="BL62" s="5" t="n">
        <f aca="false">10*LOG(Measurements!BL62^2+Measurements!BM62^2)</f>
        <v>-101.03155442317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3822226162061</v>
      </c>
      <c r="BW62" s="5"/>
      <c r="BX62" s="5" t="n">
        <f aca="false">10*LOG(Measurements!BX62^2+Measurements!BY62^2)</f>
        <v>-69.42267082316</v>
      </c>
      <c r="BZ62" s="5" t="n">
        <f aca="false">10*LOG(Measurements!BZ62^2+Measurements!CA62^2)</f>
        <v>-70.9585058570393</v>
      </c>
      <c r="CB62" s="5" t="n">
        <f aca="false">10*LOG(Measurements!CB62^2+Measurements!CC62^2)</f>
        <v>-66.8234602501238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5.7180634575799</v>
      </c>
      <c r="CO62" s="5"/>
      <c r="CP62" s="5" t="n">
        <f aca="false">10*LOG(Measurements!CP62^2+Measurements!CQ62^2)</f>
        <v>-72.527914094416</v>
      </c>
      <c r="CQ62" s="5"/>
      <c r="CR62" s="5" t="n">
        <f aca="false">10*LOG(Measurements!CR62^2+Measurements!CS62^2)</f>
        <v>-89.600118739777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3.9874033520782</v>
      </c>
      <c r="DG62" s="5"/>
      <c r="DH62" s="5" t="n">
        <f aca="false">10*LOG(Measurements!DH62^2+Measurements!DI62^2)</f>
        <v>-63.6225933023069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5043556013283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54374419651</v>
      </c>
      <c r="C63" s="5"/>
      <c r="D63" s="5" t="n">
        <f aca="false">10*LOG(Measurements!D63^2+Measurements!E63^2)</f>
        <v>-66.265909771111</v>
      </c>
      <c r="E63" s="5"/>
      <c r="F63" s="5" t="n">
        <f aca="false">10*LOG(Measurements!F63^2+Measurements!G63^2)</f>
        <v>-69.4188054387895</v>
      </c>
      <c r="G63" s="5"/>
      <c r="H63" s="5" t="n">
        <f aca="false">10*LOG(Measurements!H63^2+Measurements!I63^2)</f>
        <v>-77.5601765825939</v>
      </c>
      <c r="I63" s="5"/>
      <c r="J63" s="5" t="n">
        <f aca="false">10*LOG(Measurements!J63^2+Measurements!K63^2)</f>
        <v>-103.524120360533</v>
      </c>
      <c r="K63" s="5"/>
      <c r="L63" s="5" t="n">
        <f aca="false">10*LOG(Measurements!L63^2+Measurements!M63^2)</f>
        <v>-117.29413686672</v>
      </c>
      <c r="M63" s="5"/>
      <c r="N63" s="5" t="n">
        <f aca="false">10*LOG(Measurements!N63^2+Measurements!O63^2)</f>
        <v>-119.589178207675</v>
      </c>
      <c r="O63" s="5"/>
      <c r="P63" s="5" t="n">
        <f aca="false">10*LOG(Measurements!P63^2+Measurements!Q63^2)</f>
        <v>-97.1879644189755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89670403824</v>
      </c>
      <c r="U63" s="5"/>
      <c r="V63" s="5" t="n">
        <f aca="false">10*LOG(Measurements!V63^2+Measurements!W63^2)</f>
        <v>-72.2484265527166</v>
      </c>
      <c r="W63" s="5"/>
      <c r="X63" s="5" t="n">
        <f aca="false">10*LOG(Measurements!X63^2+Measurements!Y63^2)</f>
        <v>-85.0217293761577</v>
      </c>
      <c r="Y63" s="5"/>
      <c r="Z63" s="5" t="n">
        <f aca="false">10*LOG(Measurements!Z63^2+Measurements!AA63^2)</f>
        <v>-101.567208013892</v>
      </c>
      <c r="AA63" s="5"/>
      <c r="AB63" s="5" t="n">
        <f aca="false">10*LOG(Measurements!AB63^2+Measurements!AC63^2)</f>
        <v>-100.095287403558</v>
      </c>
      <c r="AC63" s="5"/>
      <c r="AD63" s="5" t="n">
        <f aca="false">10*LOG(Measurements!AD63^2+Measurements!AE63^2)</f>
        <v>-107.682771601085</v>
      </c>
      <c r="AE63" s="5"/>
      <c r="AF63" s="5" t="n">
        <f aca="false">10*LOG(Measurements!AF63^2+Measurements!AG63^2)</f>
        <v>-98.093755937573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507415536864</v>
      </c>
      <c r="AM63" s="5"/>
      <c r="AN63" s="5" t="n">
        <f aca="false">10*LOG(Measurements!AN63^2+Measurements!AO63^2)</f>
        <v>-61.7360414014384</v>
      </c>
      <c r="AO63" s="5"/>
      <c r="AP63" s="5" t="n">
        <f aca="false">10*LOG(Measurements!AP63^2+Measurements!AQ63^2)</f>
        <v>-113.239847629005</v>
      </c>
      <c r="AQ63" s="5"/>
      <c r="AR63" s="5" t="n">
        <f aca="false">10*LOG(Measurements!AR63^2+Measurements!AS63^2)</f>
        <v>-101.026865855608</v>
      </c>
      <c r="AS63" s="5"/>
      <c r="AT63" s="5" t="n">
        <f aca="false">10*LOG(Measurements!AT63^2+Measurements!AU63^2)</f>
        <v>-108.897312923535</v>
      </c>
      <c r="AU63" s="5"/>
      <c r="AV63" s="5" t="n">
        <f aca="false">10*LOG(Measurements!AV63^2+Measurements!AW63^2)</f>
        <v>-105.765140967551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1943460475095</v>
      </c>
      <c r="BE63" s="5"/>
      <c r="BF63" s="5" t="n">
        <f aca="false">10*LOG(Measurements!BF63^2+Measurements!BG63^2)</f>
        <v>-102.625490906441</v>
      </c>
      <c r="BG63" s="5"/>
      <c r="BH63" s="5" t="n">
        <f aca="false">10*LOG(Measurements!BH63^2+Measurements!BI63^2)</f>
        <v>-99.6345051499494</v>
      </c>
      <c r="BI63" s="5"/>
      <c r="BJ63" s="5" t="n">
        <f aca="false">10*LOG(Measurements!BJ63^2+Measurements!BK63^2)</f>
        <v>-96.3022235842956</v>
      </c>
      <c r="BK63" s="5"/>
      <c r="BL63" s="5" t="n">
        <f aca="false">10*LOG(Measurements!BL63^2+Measurements!BM63^2)</f>
        <v>-100.37976698837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0663122275175</v>
      </c>
      <c r="BW63" s="5"/>
      <c r="BX63" s="5" t="n">
        <f aca="false">10*LOG(Measurements!BX63^2+Measurements!BY63^2)</f>
        <v>-69.6496089141822</v>
      </c>
      <c r="BZ63" s="5" t="n">
        <f aca="false">10*LOG(Measurements!BZ63^2+Measurements!CA63^2)</f>
        <v>-71.3608010952279</v>
      </c>
      <c r="CB63" s="5" t="n">
        <f aca="false">10*LOG(Measurements!CB63^2+Measurements!CC63^2)</f>
        <v>-68.4609266906998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4595984160966</v>
      </c>
      <c r="CO63" s="5"/>
      <c r="CP63" s="5" t="n">
        <f aca="false">10*LOG(Measurements!CP63^2+Measurements!CQ63^2)</f>
        <v>-71.4367575851652</v>
      </c>
      <c r="CQ63" s="5"/>
      <c r="CR63" s="5" t="n">
        <f aca="false">10*LOG(Measurements!CR63^2+Measurements!CS63^2)</f>
        <v>-97.6154190059465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832984909016</v>
      </c>
      <c r="DG63" s="5"/>
      <c r="DH63" s="5" t="n">
        <f aca="false">10*LOG(Measurements!DH63^2+Measurements!DI63^2)</f>
        <v>-62.917865980992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4.884968582491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705943033432</v>
      </c>
      <c r="C64" s="5"/>
      <c r="D64" s="5" t="n">
        <f aca="false">10*LOG(Measurements!D64^2+Measurements!E64^2)</f>
        <v>-66.4699454327963</v>
      </c>
      <c r="E64" s="5"/>
      <c r="F64" s="5" t="n">
        <f aca="false">10*LOG(Measurements!F64^2+Measurements!G64^2)</f>
        <v>-70.8268308072128</v>
      </c>
      <c r="G64" s="5"/>
      <c r="H64" s="5" t="n">
        <f aca="false">10*LOG(Measurements!H64^2+Measurements!I64^2)</f>
        <v>-75.2472379422001</v>
      </c>
      <c r="I64" s="5"/>
      <c r="J64" s="5" t="n">
        <f aca="false">10*LOG(Measurements!J64^2+Measurements!K64^2)</f>
        <v>-105.125335388631</v>
      </c>
      <c r="K64" s="5"/>
      <c r="L64" s="5" t="n">
        <f aca="false">10*LOG(Measurements!L64^2+Measurements!M64^2)</f>
        <v>-106.120302531356</v>
      </c>
      <c r="M64" s="5"/>
      <c r="N64" s="5" t="n">
        <f aca="false">10*LOG(Measurements!N64^2+Measurements!O64^2)</f>
        <v>-110.548300569097</v>
      </c>
      <c r="O64" s="5"/>
      <c r="P64" s="5" t="n">
        <f aca="false">10*LOG(Measurements!P64^2+Measurements!Q64^2)</f>
        <v>-100.029999834588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361605099825</v>
      </c>
      <c r="U64" s="5"/>
      <c r="V64" s="5" t="n">
        <f aca="false">10*LOG(Measurements!V64^2+Measurements!W64^2)</f>
        <v>-74.3776382812236</v>
      </c>
      <c r="W64" s="5"/>
      <c r="X64" s="5" t="n">
        <f aca="false">10*LOG(Measurements!X64^2+Measurements!Y64^2)</f>
        <v>-80.627003783788</v>
      </c>
      <c r="Y64" s="5"/>
      <c r="Z64" s="5" t="n">
        <f aca="false">10*LOG(Measurements!Z64^2+Measurements!AA64^2)</f>
        <v>-106.18620993351</v>
      </c>
      <c r="AA64" s="5"/>
      <c r="AB64" s="5" t="n">
        <f aca="false">10*LOG(Measurements!AB64^2+Measurements!AC64^2)</f>
        <v>-108.772200368539</v>
      </c>
      <c r="AC64" s="5"/>
      <c r="AD64" s="5" t="n">
        <f aca="false">10*LOG(Measurements!AD64^2+Measurements!AE64^2)</f>
        <v>-109.416885538943</v>
      </c>
      <c r="AE64" s="5"/>
      <c r="AF64" s="5" t="n">
        <f aca="false">10*LOG(Measurements!AF64^2+Measurements!AG64^2)</f>
        <v>-98.147344512558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447199636167</v>
      </c>
      <c r="AM64" s="5"/>
      <c r="AN64" s="5" t="n">
        <f aca="false">10*LOG(Measurements!AN64^2+Measurements!AO64^2)</f>
        <v>-61.7419940057679</v>
      </c>
      <c r="AO64" s="5"/>
      <c r="AP64" s="5" t="n">
        <f aca="false">10*LOG(Measurements!AP64^2+Measurements!AQ64^2)</f>
        <v>-96.0859834271887</v>
      </c>
      <c r="AQ64" s="5"/>
      <c r="AR64" s="5" t="n">
        <f aca="false">10*LOG(Measurements!AR64^2+Measurements!AS64^2)</f>
        <v>-101.858876801673</v>
      </c>
      <c r="AS64" s="5"/>
      <c r="AT64" s="5" t="n">
        <f aca="false">10*LOG(Measurements!AT64^2+Measurements!AU64^2)</f>
        <v>-104.262751702524</v>
      </c>
      <c r="AU64" s="5"/>
      <c r="AV64" s="5" t="n">
        <f aca="false">10*LOG(Measurements!AV64^2+Measurements!AW64^2)</f>
        <v>-107.629583702886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9935505055472</v>
      </c>
      <c r="BE64" s="5"/>
      <c r="BF64" s="5" t="n">
        <f aca="false">10*LOG(Measurements!BF64^2+Measurements!BG64^2)</f>
        <v>-95.5124151192228</v>
      </c>
      <c r="BG64" s="5"/>
      <c r="BH64" s="5" t="n">
        <f aca="false">10*LOG(Measurements!BH64^2+Measurements!BI64^2)</f>
        <v>-94.3445686300497</v>
      </c>
      <c r="BI64" s="5"/>
      <c r="BJ64" s="5" t="n">
        <f aca="false">10*LOG(Measurements!BJ64^2+Measurements!BK64^2)</f>
        <v>-98.6809775396854</v>
      </c>
      <c r="BK64" s="5"/>
      <c r="BL64" s="5" t="n">
        <f aca="false">10*LOG(Measurements!BL64^2+Measurements!BM64^2)</f>
        <v>-93.471400661567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5477508019059</v>
      </c>
      <c r="BW64" s="5"/>
      <c r="BX64" s="5" t="n">
        <f aca="false">10*LOG(Measurements!BX64^2+Measurements!BY64^2)</f>
        <v>-69.864367806392</v>
      </c>
      <c r="BZ64" s="5" t="n">
        <f aca="false">10*LOG(Measurements!BZ64^2+Measurements!CA64^2)</f>
        <v>-71.9151997035145</v>
      </c>
      <c r="CB64" s="5" t="n">
        <f aca="false">10*LOG(Measurements!CB64^2+Measurements!CC64^2)</f>
        <v>-70.3171502316391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6813346190285</v>
      </c>
      <c r="CO64" s="5"/>
      <c r="CP64" s="5" t="n">
        <f aca="false">10*LOG(Measurements!CP64^2+Measurements!CQ64^2)</f>
        <v>-73.2704240530037</v>
      </c>
      <c r="CQ64" s="5"/>
      <c r="CR64" s="5" t="n">
        <f aca="false">10*LOG(Measurements!CR64^2+Measurements!CS64^2)</f>
        <v>-81.8695170789556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1971453481901</v>
      </c>
      <c r="DG64" s="5"/>
      <c r="DH64" s="5" t="n">
        <f aca="false">10*LOG(Measurements!DH64^2+Measurements!DI64^2)</f>
        <v>-62.495013045616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123433226329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341178106074</v>
      </c>
      <c r="C65" s="5"/>
      <c r="D65" s="5" t="n">
        <f aca="false">10*LOG(Measurements!D65^2+Measurements!E65^2)</f>
        <v>-66.5554574553999</v>
      </c>
      <c r="E65" s="5"/>
      <c r="F65" s="5" t="n">
        <f aca="false">10*LOG(Measurements!F65^2+Measurements!G65^2)</f>
        <v>-71.5724566868786</v>
      </c>
      <c r="G65" s="5"/>
      <c r="H65" s="5" t="n">
        <f aca="false">10*LOG(Measurements!H65^2+Measurements!I65^2)</f>
        <v>-76.7366080655758</v>
      </c>
      <c r="I65" s="5"/>
      <c r="J65" s="5" t="n">
        <f aca="false">10*LOG(Measurements!J65^2+Measurements!K65^2)</f>
        <v>-100.453403709646</v>
      </c>
      <c r="K65" s="5"/>
      <c r="L65" s="5" t="n">
        <f aca="false">10*LOG(Measurements!L65^2+Measurements!M65^2)</f>
        <v>-96.9481430623813</v>
      </c>
      <c r="M65" s="5"/>
      <c r="N65" s="5" t="n">
        <f aca="false">10*LOG(Measurements!N65^2+Measurements!O65^2)</f>
        <v>-97.8897370228392</v>
      </c>
      <c r="O65" s="5"/>
      <c r="P65" s="5" t="n">
        <f aca="false">10*LOG(Measurements!P65^2+Measurements!Q65^2)</f>
        <v>-99.991512652844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978364958893</v>
      </c>
      <c r="U65" s="5"/>
      <c r="V65" s="5" t="n">
        <f aca="false">10*LOG(Measurements!V65^2+Measurements!W65^2)</f>
        <v>-76.4438056254348</v>
      </c>
      <c r="W65" s="5"/>
      <c r="X65" s="5" t="n">
        <f aca="false">10*LOG(Measurements!X65^2+Measurements!Y65^2)</f>
        <v>-80.3180214938415</v>
      </c>
      <c r="Y65" s="5"/>
      <c r="Z65" s="5" t="n">
        <f aca="false">10*LOG(Measurements!Z65^2+Measurements!AA65^2)</f>
        <v>-105.161731903848</v>
      </c>
      <c r="AA65" s="5"/>
      <c r="AB65" s="5" t="n">
        <f aca="false">10*LOG(Measurements!AB65^2+Measurements!AC65^2)</f>
        <v>-101.512836738468</v>
      </c>
      <c r="AC65" s="5"/>
      <c r="AD65" s="5" t="n">
        <f aca="false">10*LOG(Measurements!AD65^2+Measurements!AE65^2)</f>
        <v>-109.307500986378</v>
      </c>
      <c r="AE65" s="5"/>
      <c r="AF65" s="5" t="n">
        <f aca="false">10*LOG(Measurements!AF65^2+Measurements!AG65^2)</f>
        <v>-119.505109451988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99798004516</v>
      </c>
      <c r="AM65" s="5"/>
      <c r="AN65" s="5" t="n">
        <f aca="false">10*LOG(Measurements!AN65^2+Measurements!AO65^2)</f>
        <v>-59.8200321480609</v>
      </c>
      <c r="AO65" s="5"/>
      <c r="AP65" s="5" t="n">
        <f aca="false">10*LOG(Measurements!AP65^2+Measurements!AQ65^2)</f>
        <v>-112.385147517359</v>
      </c>
      <c r="AQ65" s="5"/>
      <c r="AR65" s="5" t="n">
        <f aca="false">10*LOG(Measurements!AR65^2+Measurements!AS65^2)</f>
        <v>-112.559293415716</v>
      </c>
      <c r="AS65" s="5"/>
      <c r="AT65" s="5" t="n">
        <f aca="false">10*LOG(Measurements!AT65^2+Measurements!AU65^2)</f>
        <v>-111.847528051273</v>
      </c>
      <c r="AU65" s="5"/>
      <c r="AV65" s="5" t="n">
        <f aca="false">10*LOG(Measurements!AV65^2+Measurements!AW65^2)</f>
        <v>-103.99260473114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1518733481055</v>
      </c>
      <c r="BE65" s="5"/>
      <c r="BF65" s="5" t="n">
        <f aca="false">10*LOG(Measurements!BF65^2+Measurements!BG65^2)</f>
        <v>-95.5693156262362</v>
      </c>
      <c r="BG65" s="5"/>
      <c r="BH65" s="5" t="n">
        <f aca="false">10*LOG(Measurements!BH65^2+Measurements!BI65^2)</f>
        <v>-96.7458543044549</v>
      </c>
      <c r="BI65" s="5"/>
      <c r="BJ65" s="5" t="n">
        <f aca="false">10*LOG(Measurements!BJ65^2+Measurements!BK65^2)</f>
        <v>-98.0588877600484</v>
      </c>
      <c r="BK65" s="5"/>
      <c r="BL65" s="5" t="n">
        <f aca="false">10*LOG(Measurements!BL65^2+Measurements!BM65^2)</f>
        <v>-92.442762377841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6154321944006</v>
      </c>
      <c r="BW65" s="5"/>
      <c r="BX65" s="5" t="n">
        <f aca="false">10*LOG(Measurements!BX65^2+Measurements!BY65^2)</f>
        <v>-69.2797502845877</v>
      </c>
      <c r="BZ65" s="5" t="n">
        <f aca="false">10*LOG(Measurements!BZ65^2+Measurements!CA65^2)</f>
        <v>-73.1361864288547</v>
      </c>
      <c r="CB65" s="5" t="n">
        <f aca="false">10*LOG(Measurements!CB65^2+Measurements!CC65^2)</f>
        <v>-69.5162139434143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4.9625547546119</v>
      </c>
      <c r="CO65" s="5"/>
      <c r="CP65" s="5" t="n">
        <f aca="false">10*LOG(Measurements!CP65^2+Measurements!CQ65^2)</f>
        <v>-75.1935278531293</v>
      </c>
      <c r="CQ65" s="5"/>
      <c r="CR65" s="5" t="n">
        <f aca="false">10*LOG(Measurements!CR65^2+Measurements!CS65^2)</f>
        <v>-84.926658020162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5669457081883</v>
      </c>
      <c r="DG65" s="5"/>
      <c r="DH65" s="5" t="n">
        <f aca="false">10*LOG(Measurements!DH65^2+Measurements!DI65^2)</f>
        <v>-61.814442858891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40683233212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442748424673</v>
      </c>
      <c r="C66" s="5"/>
      <c r="D66" s="5" t="n">
        <f aca="false">10*LOG(Measurements!D66^2+Measurements!E66^2)</f>
        <v>-65.3181595616283</v>
      </c>
      <c r="E66" s="5"/>
      <c r="F66" s="5" t="n">
        <f aca="false">10*LOG(Measurements!F66^2+Measurements!G66^2)</f>
        <v>-70.9582914654979</v>
      </c>
      <c r="G66" s="5"/>
      <c r="H66" s="5" t="n">
        <f aca="false">10*LOG(Measurements!H66^2+Measurements!I66^2)</f>
        <v>-75.3351120128812</v>
      </c>
      <c r="I66" s="5"/>
      <c r="J66" s="5" t="n">
        <f aca="false">10*LOG(Measurements!J66^2+Measurements!K66^2)</f>
        <v>-115.272541584192</v>
      </c>
      <c r="K66" s="5"/>
      <c r="L66" s="5" t="n">
        <f aca="false">10*LOG(Measurements!L66^2+Measurements!M66^2)</f>
        <v>-106.1701920762</v>
      </c>
      <c r="M66" s="5"/>
      <c r="N66" s="5" t="n">
        <f aca="false">10*LOG(Measurements!N66^2+Measurements!O66^2)</f>
        <v>-99.813342621871</v>
      </c>
      <c r="O66" s="5"/>
      <c r="P66" s="5" t="n">
        <f aca="false">10*LOG(Measurements!P66^2+Measurements!Q66^2)</f>
        <v>-99.9824532641112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73088131017</v>
      </c>
      <c r="U66" s="5"/>
      <c r="V66" s="5" t="n">
        <f aca="false">10*LOG(Measurements!V66^2+Measurements!W66^2)</f>
        <v>-74.9554297011523</v>
      </c>
      <c r="W66" s="5"/>
      <c r="X66" s="5" t="n">
        <f aca="false">10*LOG(Measurements!X66^2+Measurements!Y66^2)</f>
        <v>-80.5367335974932</v>
      </c>
      <c r="Y66" s="5"/>
      <c r="Z66" s="5" t="n">
        <f aca="false">10*LOG(Measurements!Z66^2+Measurements!AA66^2)</f>
        <v>-104.322918639142</v>
      </c>
      <c r="AA66" s="5"/>
      <c r="AB66" s="5" t="n">
        <f aca="false">10*LOG(Measurements!AB66^2+Measurements!AC66^2)</f>
        <v>-100.094859933081</v>
      </c>
      <c r="AC66" s="5"/>
      <c r="AD66" s="5" t="n">
        <f aca="false">10*LOG(Measurements!AD66^2+Measurements!AE66^2)</f>
        <v>-104.903207603038</v>
      </c>
      <c r="AE66" s="5"/>
      <c r="AF66" s="5" t="n">
        <f aca="false">10*LOG(Measurements!AF66^2+Measurements!AG66^2)</f>
        <v>-126.935672947344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319107114374</v>
      </c>
      <c r="AM66" s="5"/>
      <c r="AN66" s="5" t="n">
        <f aca="false">10*LOG(Measurements!AN66^2+Measurements!AO66^2)</f>
        <v>-58.09661111271</v>
      </c>
      <c r="AO66" s="5"/>
      <c r="AP66" s="5" t="n">
        <f aca="false">10*LOG(Measurements!AP66^2+Measurements!AQ66^2)</f>
        <v>-106.734491953354</v>
      </c>
      <c r="AQ66" s="5"/>
      <c r="AR66" s="5" t="n">
        <f aca="false">10*LOG(Measurements!AR66^2+Measurements!AS66^2)</f>
        <v>-95.9168100020741</v>
      </c>
      <c r="AS66" s="5"/>
      <c r="AT66" s="5" t="n">
        <f aca="false">10*LOG(Measurements!AT66^2+Measurements!AU66^2)</f>
        <v>-103.990385247669</v>
      </c>
      <c r="AU66" s="5"/>
      <c r="AV66" s="5" t="n">
        <f aca="false">10*LOG(Measurements!AV66^2+Measurements!AW66^2)</f>
        <v>-105.43211833444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9527793418741</v>
      </c>
      <c r="BE66" s="5"/>
      <c r="BF66" s="5" t="n">
        <f aca="false">10*LOG(Measurements!BF66^2+Measurements!BG66^2)</f>
        <v>-106.103437263814</v>
      </c>
      <c r="BG66" s="5"/>
      <c r="BH66" s="5" t="n">
        <f aca="false">10*LOG(Measurements!BH66^2+Measurements!BI66^2)</f>
        <v>-95.9717605648173</v>
      </c>
      <c r="BI66" s="5"/>
      <c r="BJ66" s="5" t="n">
        <f aca="false">10*LOG(Measurements!BJ66^2+Measurements!BK66^2)</f>
        <v>-113.298673264545</v>
      </c>
      <c r="BK66" s="5"/>
      <c r="BL66" s="5" t="n">
        <f aca="false">10*LOG(Measurements!BL66^2+Measurements!BM66^2)</f>
        <v>-95.578926386464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3067942473595</v>
      </c>
      <c r="BW66" s="5"/>
      <c r="BX66" s="5" t="n">
        <f aca="false">10*LOG(Measurements!BX66^2+Measurements!BY66^2)</f>
        <v>-69.8815483763771</v>
      </c>
      <c r="BZ66" s="5" t="n">
        <f aca="false">10*LOG(Measurements!BZ66^2+Measurements!CA66^2)</f>
        <v>-72.8409394420484</v>
      </c>
      <c r="CB66" s="5" t="n">
        <f aca="false">10*LOG(Measurements!CB66^2+Measurements!CC66^2)</f>
        <v>-66.41785707793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918968629148</v>
      </c>
      <c r="CO66" s="5"/>
      <c r="CP66" s="5" t="n">
        <f aca="false">10*LOG(Measurements!CP66^2+Measurements!CQ66^2)</f>
        <v>-73.2523957770568</v>
      </c>
      <c r="CQ66" s="5"/>
      <c r="CR66" s="5" t="n">
        <f aca="false">10*LOG(Measurements!CR66^2+Measurements!CS66^2)</f>
        <v>-82.8436148575089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7932103514555</v>
      </c>
      <c r="DG66" s="5"/>
      <c r="DH66" s="5" t="n">
        <f aca="false">10*LOG(Measurements!DH66^2+Measurements!DI66^2)</f>
        <v>-61.165477347641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555398688198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986940014241</v>
      </c>
      <c r="C67" s="5"/>
      <c r="D67" s="5" t="n">
        <f aca="false">10*LOG(Measurements!D67^2+Measurements!E67^2)</f>
        <v>-64.9383136952072</v>
      </c>
      <c r="E67" s="5"/>
      <c r="F67" s="5" t="n">
        <f aca="false">10*LOG(Measurements!F67^2+Measurements!G67^2)</f>
        <v>-71.1736613023152</v>
      </c>
      <c r="G67" s="5"/>
      <c r="H67" s="5" t="n">
        <f aca="false">10*LOG(Measurements!H67^2+Measurements!I67^2)</f>
        <v>-72.8089944728533</v>
      </c>
      <c r="I67" s="5"/>
      <c r="J67" s="5" t="n">
        <f aca="false">10*LOG(Measurements!J67^2+Measurements!K67^2)</f>
        <v>-102.336677511131</v>
      </c>
      <c r="K67" s="5"/>
      <c r="L67" s="5" t="n">
        <f aca="false">10*LOG(Measurements!L67^2+Measurements!M67^2)</f>
        <v>-98.2054023490121</v>
      </c>
      <c r="M67" s="5"/>
      <c r="N67" s="5" t="n">
        <f aca="false">10*LOG(Measurements!N67^2+Measurements!O67^2)</f>
        <v>-100.688505703759</v>
      </c>
      <c r="O67" s="5"/>
      <c r="P67" s="5" t="n">
        <f aca="false">10*LOG(Measurements!P67^2+Measurements!Q67^2)</f>
        <v>-98.850281442249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1006630666429</v>
      </c>
      <c r="U67" s="5"/>
      <c r="V67" s="5" t="n">
        <f aca="false">10*LOG(Measurements!V67^2+Measurements!W67^2)</f>
        <v>-72.5170244033932</v>
      </c>
      <c r="W67" s="5"/>
      <c r="X67" s="5" t="n">
        <f aca="false">10*LOG(Measurements!X67^2+Measurements!Y67^2)</f>
        <v>-84.4329549827095</v>
      </c>
      <c r="Y67" s="5"/>
      <c r="Z67" s="5" t="n">
        <f aca="false">10*LOG(Measurements!Z67^2+Measurements!AA67^2)</f>
        <v>-94.8290607263215</v>
      </c>
      <c r="AA67" s="5"/>
      <c r="AB67" s="5" t="n">
        <f aca="false">10*LOG(Measurements!AB67^2+Measurements!AC67^2)</f>
        <v>-108.61791152854</v>
      </c>
      <c r="AC67" s="5"/>
      <c r="AD67" s="5" t="n">
        <f aca="false">10*LOG(Measurements!AD67^2+Measurements!AE67^2)</f>
        <v>-103.079383426899</v>
      </c>
      <c r="AE67" s="5"/>
      <c r="AF67" s="5" t="n">
        <f aca="false">10*LOG(Measurements!AF67^2+Measurements!AG67^2)</f>
        <v>-106.708056359102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912933047908</v>
      </c>
      <c r="AM67" s="5"/>
      <c r="AN67" s="5" t="n">
        <f aca="false">10*LOG(Measurements!AN67^2+Measurements!AO67^2)</f>
        <v>-57.9720092441121</v>
      </c>
      <c r="AO67" s="5"/>
      <c r="AP67" s="5" t="n">
        <f aca="false">10*LOG(Measurements!AP67^2+Measurements!AQ67^2)</f>
        <v>-102.433683762925</v>
      </c>
      <c r="AQ67" s="5"/>
      <c r="AR67" s="5" t="n">
        <f aca="false">10*LOG(Measurements!AR67^2+Measurements!AS67^2)</f>
        <v>-97.8800420211883</v>
      </c>
      <c r="AS67" s="5"/>
      <c r="AT67" s="5" t="n">
        <f aca="false">10*LOG(Measurements!AT67^2+Measurements!AU67^2)</f>
        <v>-100.735123860732</v>
      </c>
      <c r="AU67" s="5"/>
      <c r="AV67" s="5" t="n">
        <f aca="false">10*LOG(Measurements!AV67^2+Measurements!AW67^2)</f>
        <v>-110.18644093623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9002749070972</v>
      </c>
      <c r="BE67" s="5"/>
      <c r="BF67" s="5" t="n">
        <f aca="false">10*LOG(Measurements!BF67^2+Measurements!BG67^2)</f>
        <v>-104.472076103175</v>
      </c>
      <c r="BG67" s="5"/>
      <c r="BH67" s="5" t="n">
        <f aca="false">10*LOG(Measurements!BH67^2+Measurements!BI67^2)</f>
        <v>-109.826919734397</v>
      </c>
      <c r="BI67" s="5"/>
      <c r="BJ67" s="5" t="n">
        <f aca="false">10*LOG(Measurements!BJ67^2+Measurements!BK67^2)</f>
        <v>-102.554010955589</v>
      </c>
      <c r="BK67" s="5"/>
      <c r="BL67" s="5" t="n">
        <f aca="false">10*LOG(Measurements!BL67^2+Measurements!BM67^2)</f>
        <v>-90.682839001266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6068252242211</v>
      </c>
      <c r="BW67" s="5"/>
      <c r="BX67" s="5" t="n">
        <f aca="false">10*LOG(Measurements!BX67^2+Measurements!BY67^2)</f>
        <v>-70.3048877243817</v>
      </c>
      <c r="BZ67" s="5" t="n">
        <f aca="false">10*LOG(Measurements!BZ67^2+Measurements!CA67^2)</f>
        <v>-70.898123791263</v>
      </c>
      <c r="CB67" s="5" t="n">
        <f aca="false">10*LOG(Measurements!CB67^2+Measurements!CC67^2)</f>
        <v>-65.5320994698491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1808514105331</v>
      </c>
      <c r="CO67" s="5"/>
      <c r="CP67" s="5" t="n">
        <f aca="false">10*LOG(Measurements!CP67^2+Measurements!CQ67^2)</f>
        <v>-72.0551185777776</v>
      </c>
      <c r="CQ67" s="5"/>
      <c r="CR67" s="5" t="n">
        <f aca="false">10*LOG(Measurements!CR67^2+Measurements!CS67^2)</f>
        <v>-88.90545659483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845036389299</v>
      </c>
      <c r="DG67" s="5"/>
      <c r="DH67" s="5" t="n">
        <f aca="false">10*LOG(Measurements!DH67^2+Measurements!DI67^2)</f>
        <v>-59.5691764220727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291790605965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355917975937</v>
      </c>
      <c r="C68" s="5"/>
      <c r="D68" s="5" t="n">
        <f aca="false">10*LOG(Measurements!D68^2+Measurements!E68^2)</f>
        <v>-64.7237682398393</v>
      </c>
      <c r="E68" s="5"/>
      <c r="F68" s="5" t="n">
        <f aca="false">10*LOG(Measurements!F68^2+Measurements!G68^2)</f>
        <v>-70.8843630270544</v>
      </c>
      <c r="G68" s="5"/>
      <c r="H68" s="5" t="n">
        <f aca="false">10*LOG(Measurements!H68^2+Measurements!I68^2)</f>
        <v>-70.9364104937237</v>
      </c>
      <c r="I68" s="5"/>
      <c r="J68" s="5" t="n">
        <f aca="false">10*LOG(Measurements!J68^2+Measurements!K68^2)</f>
        <v>-107.001545170564</v>
      </c>
      <c r="K68" s="5"/>
      <c r="L68" s="5" t="n">
        <f aca="false">10*LOG(Measurements!L68^2+Measurements!M68^2)</f>
        <v>-120.428682005356</v>
      </c>
      <c r="M68" s="5"/>
      <c r="N68" s="5" t="n">
        <f aca="false">10*LOG(Measurements!N68^2+Measurements!O68^2)</f>
        <v>-100.939036865921</v>
      </c>
      <c r="O68" s="5"/>
      <c r="P68" s="5" t="n">
        <f aca="false">10*LOG(Measurements!P68^2+Measurements!Q68^2)</f>
        <v>-99.32889341410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68693662052</v>
      </c>
      <c r="U68" s="5"/>
      <c r="V68" s="5" t="n">
        <f aca="false">10*LOG(Measurements!V68^2+Measurements!W68^2)</f>
        <v>-74.6227851396269</v>
      </c>
      <c r="W68" s="5"/>
      <c r="X68" s="5" t="n">
        <f aca="false">10*LOG(Measurements!X68^2+Measurements!Y68^2)</f>
        <v>-86.669349327386</v>
      </c>
      <c r="Y68" s="5"/>
      <c r="Z68" s="5" t="n">
        <f aca="false">10*LOG(Measurements!Z68^2+Measurements!AA68^2)</f>
        <v>-101.394313392661</v>
      </c>
      <c r="AA68" s="5"/>
      <c r="AB68" s="5" t="n">
        <f aca="false">10*LOG(Measurements!AB68^2+Measurements!AC68^2)</f>
        <v>-98.4437791419248</v>
      </c>
      <c r="AC68" s="5"/>
      <c r="AD68" s="5" t="n">
        <f aca="false">10*LOG(Measurements!AD68^2+Measurements!AE68^2)</f>
        <v>-97.2656563968562</v>
      </c>
      <c r="AE68" s="5"/>
      <c r="AF68" s="5" t="n">
        <f aca="false">10*LOG(Measurements!AF68^2+Measurements!AG68^2)</f>
        <v>-112.12951505544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634869797822</v>
      </c>
      <c r="AM68" s="5"/>
      <c r="AN68" s="5" t="n">
        <f aca="false">10*LOG(Measurements!AN68^2+Measurements!AO68^2)</f>
        <v>-59.2533559404529</v>
      </c>
      <c r="AO68" s="5"/>
      <c r="AP68" s="5" t="n">
        <f aca="false">10*LOG(Measurements!AP68^2+Measurements!AQ68^2)</f>
        <v>-113.099909091145</v>
      </c>
      <c r="AQ68" s="5"/>
      <c r="AR68" s="5" t="n">
        <f aca="false">10*LOG(Measurements!AR68^2+Measurements!AS68^2)</f>
        <v>-100.851225223511</v>
      </c>
      <c r="AS68" s="5"/>
      <c r="AT68" s="5" t="n">
        <f aca="false">10*LOG(Measurements!AT68^2+Measurements!AU68^2)</f>
        <v>-100.082854796055</v>
      </c>
      <c r="AU68" s="5"/>
      <c r="AV68" s="5" t="n">
        <f aca="false">10*LOG(Measurements!AV68^2+Measurements!AW68^2)</f>
        <v>-106.519325187456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329322998114</v>
      </c>
      <c r="BE68" s="5"/>
      <c r="BF68" s="5" t="n">
        <f aca="false">10*LOG(Measurements!BF68^2+Measurements!BG68^2)</f>
        <v>-94.7603597250516</v>
      </c>
      <c r="BG68" s="5"/>
      <c r="BH68" s="5" t="n">
        <f aca="false">10*LOG(Measurements!BH68^2+Measurements!BI68^2)</f>
        <v>-99.1952484908743</v>
      </c>
      <c r="BI68" s="5"/>
      <c r="BJ68" s="5" t="n">
        <f aca="false">10*LOG(Measurements!BJ68^2+Measurements!BK68^2)</f>
        <v>-97.9232570129772</v>
      </c>
      <c r="BK68" s="5"/>
      <c r="BL68" s="5" t="n">
        <f aca="false">10*LOG(Measurements!BL68^2+Measurements!BM68^2)</f>
        <v>-90.7008339315344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1165254447912</v>
      </c>
      <c r="BW68" s="5"/>
      <c r="BX68" s="5" t="n">
        <f aca="false">10*LOG(Measurements!BX68^2+Measurements!BY68^2)</f>
        <v>-71.1150537423415</v>
      </c>
      <c r="BZ68" s="5" t="n">
        <f aca="false">10*LOG(Measurements!BZ68^2+Measurements!CA68^2)</f>
        <v>-69.9789106821659</v>
      </c>
      <c r="CB68" s="5" t="n">
        <f aca="false">10*LOG(Measurements!CB68^2+Measurements!CC68^2)</f>
        <v>-65.5100345205383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4904348722008</v>
      </c>
      <c r="CO68" s="5"/>
      <c r="CP68" s="5" t="n">
        <f aca="false">10*LOG(Measurements!CP68^2+Measurements!CQ68^2)</f>
        <v>-73.3112613091674</v>
      </c>
      <c r="CQ68" s="5"/>
      <c r="CR68" s="5" t="n">
        <f aca="false">10*LOG(Measurements!CR68^2+Measurements!CS68^2)</f>
        <v>-86.638316175940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7086265664334</v>
      </c>
      <c r="DG68" s="5"/>
      <c r="DH68" s="5" t="n">
        <f aca="false">10*LOG(Measurements!DH68^2+Measurements!DI68^2)</f>
        <v>-58.3909676678411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0959193616409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698984873563</v>
      </c>
      <c r="C69" s="5"/>
      <c r="D69" s="5" t="n">
        <f aca="false">10*LOG(Measurements!D69^2+Measurements!E69^2)</f>
        <v>-65.2889616460471</v>
      </c>
      <c r="E69" s="5"/>
      <c r="F69" s="5" t="n">
        <f aca="false">10*LOG(Measurements!F69^2+Measurements!G69^2)</f>
        <v>-69.838764257606</v>
      </c>
      <c r="G69" s="5"/>
      <c r="H69" s="5" t="n">
        <f aca="false">10*LOG(Measurements!H69^2+Measurements!I69^2)</f>
        <v>-70.2678733942756</v>
      </c>
      <c r="I69" s="5"/>
      <c r="J69" s="5" t="n">
        <f aca="false">10*LOG(Measurements!J69^2+Measurements!K69^2)</f>
        <v>-97.3028411459623</v>
      </c>
      <c r="K69" s="5"/>
      <c r="L69" s="5" t="n">
        <f aca="false">10*LOG(Measurements!L69^2+Measurements!M69^2)</f>
        <v>-121.360778263559</v>
      </c>
      <c r="M69" s="5"/>
      <c r="N69" s="5" t="n">
        <f aca="false">10*LOG(Measurements!N69^2+Measurements!O69^2)</f>
        <v>-95.076516809875</v>
      </c>
      <c r="O69" s="5"/>
      <c r="P69" s="5" t="n">
        <f aca="false">10*LOG(Measurements!P69^2+Measurements!Q69^2)</f>
        <v>-90.4935440978712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215508688348</v>
      </c>
      <c r="U69" s="5"/>
      <c r="V69" s="5" t="n">
        <f aca="false">10*LOG(Measurements!V69^2+Measurements!W69^2)</f>
        <v>-78.8333511479513</v>
      </c>
      <c r="W69" s="5"/>
      <c r="X69" s="5" t="n">
        <f aca="false">10*LOG(Measurements!X69^2+Measurements!Y69^2)</f>
        <v>-82.0556555724167</v>
      </c>
      <c r="Y69" s="5"/>
      <c r="Z69" s="5" t="n">
        <f aca="false">10*LOG(Measurements!Z69^2+Measurements!AA69^2)</f>
        <v>-95.9148958365421</v>
      </c>
      <c r="AA69" s="5"/>
      <c r="AB69" s="5" t="n">
        <f aca="false">10*LOG(Measurements!AB69^2+Measurements!AC69^2)</f>
        <v>-100.448612067935</v>
      </c>
      <c r="AC69" s="5"/>
      <c r="AD69" s="5" t="n">
        <f aca="false">10*LOG(Measurements!AD69^2+Measurements!AE69^2)</f>
        <v>-110.304723695167</v>
      </c>
      <c r="AE69" s="5"/>
      <c r="AF69" s="5" t="n">
        <f aca="false">10*LOG(Measurements!AF69^2+Measurements!AG69^2)</f>
        <v>-98.37216807238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908946271359</v>
      </c>
      <c r="AM69" s="5"/>
      <c r="AN69" s="5" t="n">
        <f aca="false">10*LOG(Measurements!AN69^2+Measurements!AO69^2)</f>
        <v>-59.6490974515838</v>
      </c>
      <c r="AO69" s="5"/>
      <c r="AP69" s="5" t="n">
        <f aca="false">10*LOG(Measurements!AP69^2+Measurements!AQ69^2)</f>
        <v>-106.905333892983</v>
      </c>
      <c r="AQ69" s="5"/>
      <c r="AR69" s="5" t="n">
        <f aca="false">10*LOG(Measurements!AR69^2+Measurements!AS69^2)</f>
        <v>-102.811496993875</v>
      </c>
      <c r="AS69" s="5"/>
      <c r="AT69" s="5" t="n">
        <f aca="false">10*LOG(Measurements!AT69^2+Measurements!AU69^2)</f>
        <v>-100.240309598316</v>
      </c>
      <c r="AU69" s="5"/>
      <c r="AV69" s="5" t="n">
        <f aca="false">10*LOG(Measurements!AV69^2+Measurements!AW69^2)</f>
        <v>-103.01163583426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560857830006</v>
      </c>
      <c r="BE69" s="5"/>
      <c r="BF69" s="5" t="n">
        <f aca="false">10*LOG(Measurements!BF69^2+Measurements!BG69^2)</f>
        <v>-101.240624847574</v>
      </c>
      <c r="BG69" s="5"/>
      <c r="BH69" s="5" t="n">
        <f aca="false">10*LOG(Measurements!BH69^2+Measurements!BI69^2)</f>
        <v>-107.470008421802</v>
      </c>
      <c r="BI69" s="5"/>
      <c r="BJ69" s="5" t="n">
        <f aca="false">10*LOG(Measurements!BJ69^2+Measurements!BK69^2)</f>
        <v>-98.0159272423008</v>
      </c>
      <c r="BK69" s="5"/>
      <c r="BL69" s="5" t="n">
        <f aca="false">10*LOG(Measurements!BL69^2+Measurements!BM69^2)</f>
        <v>-97.087363488426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8508686306024</v>
      </c>
      <c r="BW69" s="5"/>
      <c r="BX69" s="5" t="n">
        <f aca="false">10*LOG(Measurements!BX69^2+Measurements!BY69^2)</f>
        <v>-69.5925269317962</v>
      </c>
      <c r="BZ69" s="5" t="n">
        <f aca="false">10*LOG(Measurements!BZ69^2+Measurements!CA69^2)</f>
        <v>-70.1007449487071</v>
      </c>
      <c r="CB69" s="5" t="n">
        <f aca="false">10*LOG(Measurements!CB69^2+Measurements!CC69^2)</f>
        <v>-65.9728566536647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300862133167</v>
      </c>
      <c r="CO69" s="5"/>
      <c r="CP69" s="5" t="n">
        <f aca="false">10*LOG(Measurements!CP69^2+Measurements!CQ69^2)</f>
        <v>-75.1154976547209</v>
      </c>
      <c r="CQ69" s="5"/>
      <c r="CR69" s="5" t="n">
        <f aca="false">10*LOG(Measurements!CR69^2+Measurements!CS69^2)</f>
        <v>-83.9042529180016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0.9952172783956</v>
      </c>
      <c r="DG69" s="5"/>
      <c r="DH69" s="5" t="n">
        <f aca="false">10*LOG(Measurements!DH69^2+Measurements!DI69^2)</f>
        <v>-58.115027958158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0.963552566708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1091995286862</v>
      </c>
      <c r="C70" s="5"/>
      <c r="D70" s="5" t="n">
        <f aca="false">10*LOG(Measurements!D70^2+Measurements!E70^2)</f>
        <v>-65.4238946702657</v>
      </c>
      <c r="E70" s="5"/>
      <c r="F70" s="5" t="n">
        <f aca="false">10*LOG(Measurements!F70^2+Measurements!G70^2)</f>
        <v>-69.7977090490674</v>
      </c>
      <c r="G70" s="5"/>
      <c r="H70" s="5" t="n">
        <f aca="false">10*LOG(Measurements!H70^2+Measurements!I70^2)</f>
        <v>-70.3660860885331</v>
      </c>
      <c r="I70" s="5"/>
      <c r="J70" s="5" t="n">
        <f aca="false">10*LOG(Measurements!J70^2+Measurements!K70^2)</f>
        <v>-104.563706119494</v>
      </c>
      <c r="K70" s="5"/>
      <c r="L70" s="5" t="n">
        <f aca="false">10*LOG(Measurements!L70^2+Measurements!M70^2)</f>
        <v>-100.262995414389</v>
      </c>
      <c r="M70" s="5"/>
      <c r="N70" s="5" t="n">
        <f aca="false">10*LOG(Measurements!N70^2+Measurements!O70^2)</f>
        <v>-108.806952419399</v>
      </c>
      <c r="O70" s="5"/>
      <c r="P70" s="5" t="n">
        <f aca="false">10*LOG(Measurements!P70^2+Measurements!Q70^2)</f>
        <v>-103.21586729602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2441384975269</v>
      </c>
      <c r="U70" s="5"/>
      <c r="V70" s="5" t="n">
        <f aca="false">10*LOG(Measurements!V70^2+Measurements!W70^2)</f>
        <v>-79.0832706941753</v>
      </c>
      <c r="W70" s="5"/>
      <c r="X70" s="5" t="n">
        <f aca="false">10*LOG(Measurements!X70^2+Measurements!Y70^2)</f>
        <v>-77.9834540148664</v>
      </c>
      <c r="Y70" s="5"/>
      <c r="Z70" s="5" t="n">
        <f aca="false">10*LOG(Measurements!Z70^2+Measurements!AA70^2)</f>
        <v>-110.03256973163</v>
      </c>
      <c r="AA70" s="5"/>
      <c r="AB70" s="5" t="n">
        <f aca="false">10*LOG(Measurements!AB70^2+Measurements!AC70^2)</f>
        <v>-108.534456646237</v>
      </c>
      <c r="AC70" s="5"/>
      <c r="AD70" s="5" t="n">
        <f aca="false">10*LOG(Measurements!AD70^2+Measurements!AE70^2)</f>
        <v>-97.6809799040047</v>
      </c>
      <c r="AE70" s="5"/>
      <c r="AF70" s="5" t="n">
        <f aca="false">10*LOG(Measurements!AF70^2+Measurements!AG70^2)</f>
        <v>-99.3503689578559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505139995877</v>
      </c>
      <c r="AM70" s="5"/>
      <c r="AN70" s="5" t="n">
        <f aca="false">10*LOG(Measurements!AN70^2+Measurements!AO70^2)</f>
        <v>-58.8083119339875</v>
      </c>
      <c r="AO70" s="5"/>
      <c r="AP70" s="5" t="n">
        <f aca="false">10*LOG(Measurements!AP70^2+Measurements!AQ70^2)</f>
        <v>-99.5791960964979</v>
      </c>
      <c r="AQ70" s="5"/>
      <c r="AR70" s="5" t="n">
        <f aca="false">10*LOG(Measurements!AR70^2+Measurements!AS70^2)</f>
        <v>-96.1293949119851</v>
      </c>
      <c r="AS70" s="5"/>
      <c r="AT70" s="5" t="n">
        <f aca="false">10*LOG(Measurements!AT70^2+Measurements!AU70^2)</f>
        <v>-103.656072272214</v>
      </c>
      <c r="AU70" s="5"/>
      <c r="AV70" s="5" t="n">
        <f aca="false">10*LOG(Measurements!AV70^2+Measurements!AW70^2)</f>
        <v>-100.65669633305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4332263627515</v>
      </c>
      <c r="BE70" s="5"/>
      <c r="BF70" s="5" t="n">
        <f aca="false">10*LOG(Measurements!BF70^2+Measurements!BG70^2)</f>
        <v>-112.140335603527</v>
      </c>
      <c r="BG70" s="5"/>
      <c r="BH70" s="5" t="n">
        <f aca="false">10*LOG(Measurements!BH70^2+Measurements!BI70^2)</f>
        <v>-101.600115331101</v>
      </c>
      <c r="BI70" s="5"/>
      <c r="BJ70" s="5" t="n">
        <f aca="false">10*LOG(Measurements!BJ70^2+Measurements!BK70^2)</f>
        <v>-104.978182439762</v>
      </c>
      <c r="BK70" s="5"/>
      <c r="BL70" s="5" t="n">
        <f aca="false">10*LOG(Measurements!BL70^2+Measurements!BM70^2)</f>
        <v>-106.32687940472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1266584343224</v>
      </c>
      <c r="BW70" s="5"/>
      <c r="BX70" s="5" t="n">
        <f aca="false">10*LOG(Measurements!BX70^2+Measurements!BY70^2)</f>
        <v>-68.5088856483701</v>
      </c>
      <c r="BZ70" s="5" t="n">
        <f aca="false">10*LOG(Measurements!BZ70^2+Measurements!CA70^2)</f>
        <v>-69.8447407390438</v>
      </c>
      <c r="CB70" s="5" t="n">
        <f aca="false">10*LOG(Measurements!CB70^2+Measurements!CC70^2)</f>
        <v>-67.4660566757946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9979269214992</v>
      </c>
      <c r="CO70" s="5"/>
      <c r="CP70" s="5" t="n">
        <f aca="false">10*LOG(Measurements!CP70^2+Measurements!CQ70^2)</f>
        <v>-74.2319519610478</v>
      </c>
      <c r="CQ70" s="5"/>
      <c r="CR70" s="5" t="n">
        <f aca="false">10*LOG(Measurements!CR70^2+Measurements!CS70^2)</f>
        <v>-81.1117757550667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696539861235</v>
      </c>
      <c r="DG70" s="5"/>
      <c r="DH70" s="5" t="n">
        <f aca="false">10*LOG(Measurements!DH70^2+Measurements!DI70^2)</f>
        <v>-58.4186207413614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73270397712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4475737757538</v>
      </c>
      <c r="C71" s="5"/>
      <c r="D71" s="5" t="n">
        <f aca="false">10*LOG(Measurements!D71^2+Measurements!E71^2)</f>
        <v>-64.930037829743</v>
      </c>
      <c r="E71" s="5"/>
      <c r="F71" s="5" t="n">
        <f aca="false">10*LOG(Measurements!F71^2+Measurements!G71^2)</f>
        <v>-69.7211399525015</v>
      </c>
      <c r="G71" s="5"/>
      <c r="H71" s="5" t="n">
        <f aca="false">10*LOG(Measurements!H71^2+Measurements!I71^2)</f>
        <v>-70.4154354775081</v>
      </c>
      <c r="I71" s="5"/>
      <c r="J71" s="5" t="n">
        <f aca="false">10*LOG(Measurements!J71^2+Measurements!K71^2)</f>
        <v>-104.463300162077</v>
      </c>
      <c r="K71" s="5"/>
      <c r="L71" s="5" t="n">
        <f aca="false">10*LOG(Measurements!L71^2+Measurements!M71^2)</f>
        <v>-100.411229792157</v>
      </c>
      <c r="M71" s="5"/>
      <c r="N71" s="5" t="n">
        <f aca="false">10*LOG(Measurements!N71^2+Measurements!O71^2)</f>
        <v>-102.778403617447</v>
      </c>
      <c r="O71" s="5"/>
      <c r="P71" s="5" t="n">
        <f aca="false">10*LOG(Measurements!P71^2+Measurements!Q71^2)</f>
        <v>-107.54257805745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6384497222123</v>
      </c>
      <c r="U71" s="5"/>
      <c r="V71" s="5" t="n">
        <f aca="false">10*LOG(Measurements!V71^2+Measurements!W71^2)</f>
        <v>-79.1001337708768</v>
      </c>
      <c r="W71" s="5"/>
      <c r="X71" s="5" t="n">
        <f aca="false">10*LOG(Measurements!X71^2+Measurements!Y71^2)</f>
        <v>-80.1898387268219</v>
      </c>
      <c r="Y71" s="5"/>
      <c r="Z71" s="5" t="n">
        <f aca="false">10*LOG(Measurements!Z71^2+Measurements!AA71^2)</f>
        <v>-100.56473814446</v>
      </c>
      <c r="AA71" s="5"/>
      <c r="AB71" s="5" t="n">
        <f aca="false">10*LOG(Measurements!AB71^2+Measurements!AC71^2)</f>
        <v>-100.624189420122</v>
      </c>
      <c r="AC71" s="5"/>
      <c r="AD71" s="5" t="n">
        <f aca="false">10*LOG(Measurements!AD71^2+Measurements!AE71^2)</f>
        <v>-99.827706053383</v>
      </c>
      <c r="AE71" s="5"/>
      <c r="AF71" s="5" t="n">
        <f aca="false">10*LOG(Measurements!AF71^2+Measurements!AG71^2)</f>
        <v>-98.108839191236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3982200705373</v>
      </c>
      <c r="AM71" s="5"/>
      <c r="AN71" s="5" t="n">
        <f aca="false">10*LOG(Measurements!AN71^2+Measurements!AO71^2)</f>
        <v>-57.1601185386505</v>
      </c>
      <c r="AO71" s="5"/>
      <c r="AP71" s="5" t="n">
        <f aca="false">10*LOG(Measurements!AP71^2+Measurements!AQ71^2)</f>
        <v>-106.537830187076</v>
      </c>
      <c r="AQ71" s="5"/>
      <c r="AR71" s="5" t="n">
        <f aca="false">10*LOG(Measurements!AR71^2+Measurements!AS71^2)</f>
        <v>-116.713069698905</v>
      </c>
      <c r="AS71" s="5"/>
      <c r="AT71" s="5" t="n">
        <f aca="false">10*LOG(Measurements!AT71^2+Measurements!AU71^2)</f>
        <v>-101.929511318541</v>
      </c>
      <c r="AU71" s="5"/>
      <c r="AV71" s="5" t="n">
        <f aca="false">10*LOG(Measurements!AV71^2+Measurements!AW71^2)</f>
        <v>-101.8459426156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8260345236039</v>
      </c>
      <c r="BE71" s="5"/>
      <c r="BF71" s="5" t="n">
        <f aca="false">10*LOG(Measurements!BF71^2+Measurements!BG71^2)</f>
        <v>-96.5977215229269</v>
      </c>
      <c r="BG71" s="5"/>
      <c r="BH71" s="5" t="n">
        <f aca="false">10*LOG(Measurements!BH71^2+Measurements!BI71^2)</f>
        <v>-104.660539318354</v>
      </c>
      <c r="BI71" s="5"/>
      <c r="BJ71" s="5" t="n">
        <f aca="false">10*LOG(Measurements!BJ71^2+Measurements!BK71^2)</f>
        <v>-115.67236169672</v>
      </c>
      <c r="BK71" s="5"/>
      <c r="BL71" s="5" t="n">
        <f aca="false">10*LOG(Measurements!BL71^2+Measurements!BM71^2)</f>
        <v>-108.12810424147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5324310589633</v>
      </c>
      <c r="BW71" s="5"/>
      <c r="BX71" s="5" t="n">
        <f aca="false">10*LOG(Measurements!BX71^2+Measurements!BY71^2)</f>
        <v>-69.0980989769891</v>
      </c>
      <c r="BZ71" s="5" t="n">
        <f aca="false">10*LOG(Measurements!BZ71^2+Measurements!CA71^2)</f>
        <v>-72.0705094435858</v>
      </c>
      <c r="CB71" s="5" t="n">
        <f aca="false">10*LOG(Measurements!CB71^2+Measurements!CC71^2)</f>
        <v>-67.8546409237052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5927670948727</v>
      </c>
      <c r="CO71" s="5"/>
      <c r="CP71" s="5" t="n">
        <f aca="false">10*LOG(Measurements!CP71^2+Measurements!CQ71^2)</f>
        <v>-75.3736424968935</v>
      </c>
      <c r="CQ71" s="5"/>
      <c r="CR71" s="5" t="n">
        <f aca="false">10*LOG(Measurements!CR71^2+Measurements!CS71^2)</f>
        <v>-84.294714380373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1056997579465</v>
      </c>
      <c r="DG71" s="5"/>
      <c r="DH71" s="5" t="n">
        <f aca="false">10*LOG(Measurements!DH71^2+Measurements!DI71^2)</f>
        <v>-58.1943117116093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343304273581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829445003578</v>
      </c>
      <c r="C72" s="5"/>
      <c r="D72" s="5" t="n">
        <f aca="false">10*LOG(Measurements!D72^2+Measurements!E72^2)</f>
        <v>-64.176085474343</v>
      </c>
      <c r="E72" s="5"/>
      <c r="F72" s="5" t="n">
        <f aca="false">10*LOG(Measurements!F72^2+Measurements!G72^2)</f>
        <v>-70.098827690182</v>
      </c>
      <c r="G72" s="5"/>
      <c r="H72" s="5" t="n">
        <f aca="false">10*LOG(Measurements!H72^2+Measurements!I72^2)</f>
        <v>-68.8267686820883</v>
      </c>
      <c r="I72" s="5"/>
      <c r="J72" s="5" t="n">
        <f aca="false">10*LOG(Measurements!J72^2+Measurements!K72^2)</f>
        <v>-100.111755794323</v>
      </c>
      <c r="K72" s="5"/>
      <c r="L72" s="5" t="n">
        <f aca="false">10*LOG(Measurements!L72^2+Measurements!M72^2)</f>
        <v>-97.1056111286062</v>
      </c>
      <c r="M72" s="5"/>
      <c r="N72" s="5" t="n">
        <f aca="false">10*LOG(Measurements!N72^2+Measurements!O72^2)</f>
        <v>-99.496006180477</v>
      </c>
      <c r="O72" s="5"/>
      <c r="P72" s="5" t="n">
        <f aca="false">10*LOG(Measurements!P72^2+Measurements!Q72^2)</f>
        <v>-95.025528032896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9014678645193</v>
      </c>
      <c r="U72" s="5"/>
      <c r="V72" s="5" t="n">
        <f aca="false">10*LOG(Measurements!V72^2+Measurements!W72^2)</f>
        <v>-73.5220248992725</v>
      </c>
      <c r="W72" s="5"/>
      <c r="X72" s="5" t="n">
        <f aca="false">10*LOG(Measurements!X72^2+Measurements!Y72^2)</f>
        <v>-91.9850443486581</v>
      </c>
      <c r="Y72" s="5"/>
      <c r="Z72" s="5" t="n">
        <f aca="false">10*LOG(Measurements!Z72^2+Measurements!AA72^2)</f>
        <v>-100.985882425169</v>
      </c>
      <c r="AA72" s="5"/>
      <c r="AB72" s="5" t="n">
        <f aca="false">10*LOG(Measurements!AB72^2+Measurements!AC72^2)</f>
        <v>-101.049880735168</v>
      </c>
      <c r="AC72" s="5"/>
      <c r="AD72" s="5" t="n">
        <f aca="false">10*LOG(Measurements!AD72^2+Measurements!AE72^2)</f>
        <v>-104.611004140167</v>
      </c>
      <c r="AE72" s="5"/>
      <c r="AF72" s="5" t="n">
        <f aca="false">10*LOG(Measurements!AF72^2+Measurements!AG72^2)</f>
        <v>-102.24648151522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592589156734</v>
      </c>
      <c r="AM72" s="5"/>
      <c r="AN72" s="5" t="n">
        <f aca="false">10*LOG(Measurements!AN72^2+Measurements!AO72^2)</f>
        <v>-56.5902021242592</v>
      </c>
      <c r="AO72" s="5"/>
      <c r="AP72" s="5" t="n">
        <f aca="false">10*LOG(Measurements!AP72^2+Measurements!AQ72^2)</f>
        <v>-106.302628789577</v>
      </c>
      <c r="AQ72" s="5"/>
      <c r="AR72" s="5" t="n">
        <f aca="false">10*LOG(Measurements!AR72^2+Measurements!AS72^2)</f>
        <v>-112.856054143402</v>
      </c>
      <c r="AS72" s="5"/>
      <c r="AT72" s="5" t="n">
        <f aca="false">10*LOG(Measurements!AT72^2+Measurements!AU72^2)</f>
        <v>-99.878381500113</v>
      </c>
      <c r="AU72" s="5"/>
      <c r="AV72" s="5" t="n">
        <f aca="false">10*LOG(Measurements!AV72^2+Measurements!AW72^2)</f>
        <v>-101.151081405048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6333388604806</v>
      </c>
      <c r="BE72" s="5"/>
      <c r="BF72" s="5" t="n">
        <f aca="false">10*LOG(Measurements!BF72^2+Measurements!BG72^2)</f>
        <v>-105.699706279742</v>
      </c>
      <c r="BG72" s="5"/>
      <c r="BH72" s="5" t="n">
        <f aca="false">10*LOG(Measurements!BH72^2+Measurements!BI72^2)</f>
        <v>-99.9663973924477</v>
      </c>
      <c r="BI72" s="5"/>
      <c r="BJ72" s="5" t="n">
        <f aca="false">10*LOG(Measurements!BJ72^2+Measurements!BK72^2)</f>
        <v>-107.069990163273</v>
      </c>
      <c r="BK72" s="5"/>
      <c r="BL72" s="5" t="n">
        <f aca="false">10*LOG(Measurements!BL72^2+Measurements!BM72^2)</f>
        <v>-91.148293833613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1085260548038</v>
      </c>
      <c r="BW72" s="5"/>
      <c r="BX72" s="5" t="n">
        <f aca="false">10*LOG(Measurements!BX72^2+Measurements!BY72^2)</f>
        <v>-70.2962424414445</v>
      </c>
      <c r="BZ72" s="5" t="n">
        <f aca="false">10*LOG(Measurements!BZ72^2+Measurements!CA72^2)</f>
        <v>-73.0162090065419</v>
      </c>
      <c r="CB72" s="5" t="n">
        <f aca="false">10*LOG(Measurements!CB72^2+Measurements!CC72^2)</f>
        <v>-65.117671784078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7556137655577</v>
      </c>
      <c r="CO72" s="5"/>
      <c r="CP72" s="5" t="n">
        <f aca="false">10*LOG(Measurements!CP72^2+Measurements!CQ72^2)</f>
        <v>-74.4761919400189</v>
      </c>
      <c r="CQ72" s="5"/>
      <c r="CR72" s="5" t="n">
        <f aca="false">10*LOG(Measurements!CR72^2+Measurements!CS72^2)</f>
        <v>-88.31286782893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8948615519819</v>
      </c>
      <c r="DG72" s="5"/>
      <c r="DH72" s="5" t="n">
        <f aca="false">10*LOG(Measurements!DH72^2+Measurements!DI72^2)</f>
        <v>-57.377671771122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306958764114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915938091924</v>
      </c>
      <c r="C73" s="5"/>
      <c r="D73" s="5" t="n">
        <f aca="false">10*LOG(Measurements!D73^2+Measurements!E73^2)</f>
        <v>-64.4351054739928</v>
      </c>
      <c r="E73" s="5"/>
      <c r="F73" s="5" t="n">
        <f aca="false">10*LOG(Measurements!F73^2+Measurements!G73^2)</f>
        <v>-70.8578092395585</v>
      </c>
      <c r="G73" s="5"/>
      <c r="H73" s="5" t="n">
        <f aca="false">10*LOG(Measurements!H73^2+Measurements!I73^2)</f>
        <v>-67.5815175774382</v>
      </c>
      <c r="I73" s="5"/>
      <c r="J73" s="5" t="n">
        <f aca="false">10*LOG(Measurements!J73^2+Measurements!K73^2)</f>
        <v>-94.6158043937626</v>
      </c>
      <c r="K73" s="5"/>
      <c r="L73" s="5" t="n">
        <f aca="false">10*LOG(Measurements!L73^2+Measurements!M73^2)</f>
        <v>-99.5855286464859</v>
      </c>
      <c r="M73" s="5"/>
      <c r="N73" s="5" t="n">
        <f aca="false">10*LOG(Measurements!N73^2+Measurements!O73^2)</f>
        <v>-101.314646040718</v>
      </c>
      <c r="O73" s="5"/>
      <c r="P73" s="5" t="n">
        <f aca="false">10*LOG(Measurements!P73^2+Measurements!Q73^2)</f>
        <v>-106.495657624683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7156551548133</v>
      </c>
      <c r="U73" s="5"/>
      <c r="V73" s="5" t="n">
        <f aca="false">10*LOG(Measurements!V73^2+Measurements!W73^2)</f>
        <v>-71.9567420647576</v>
      </c>
      <c r="W73" s="5"/>
      <c r="X73" s="5" t="n">
        <f aca="false">10*LOG(Measurements!X73^2+Measurements!Y73^2)</f>
        <v>-87.9223807425764</v>
      </c>
      <c r="Y73" s="5"/>
      <c r="Z73" s="5" t="n">
        <f aca="false">10*LOG(Measurements!Z73^2+Measurements!AA73^2)</f>
        <v>-104.13685741116</v>
      </c>
      <c r="AA73" s="5"/>
      <c r="AB73" s="5" t="n">
        <f aca="false">10*LOG(Measurements!AB73^2+Measurements!AC73^2)</f>
        <v>-111.560160537218</v>
      </c>
      <c r="AC73" s="5"/>
      <c r="AD73" s="5" t="n">
        <f aca="false">10*LOG(Measurements!AD73^2+Measurements!AE73^2)</f>
        <v>-107.728811724201</v>
      </c>
      <c r="AE73" s="5"/>
      <c r="AF73" s="5" t="n">
        <f aca="false">10*LOG(Measurements!AF73^2+Measurements!AG73^2)</f>
        <v>-98.488056852310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439283578244</v>
      </c>
      <c r="AM73" s="5"/>
      <c r="AN73" s="5" t="n">
        <f aca="false">10*LOG(Measurements!AN73^2+Measurements!AO73^2)</f>
        <v>-56.5018190752544</v>
      </c>
      <c r="AO73" s="5"/>
      <c r="AP73" s="5" t="n">
        <f aca="false">10*LOG(Measurements!AP73^2+Measurements!AQ73^2)</f>
        <v>-97.3461983579575</v>
      </c>
      <c r="AQ73" s="5"/>
      <c r="AR73" s="5" t="n">
        <f aca="false">10*LOG(Measurements!AR73^2+Measurements!AS73^2)</f>
        <v>-102.788514394289</v>
      </c>
      <c r="AS73" s="5"/>
      <c r="AT73" s="5" t="n">
        <f aca="false">10*LOG(Measurements!AT73^2+Measurements!AU73^2)</f>
        <v>-103.082574906362</v>
      </c>
      <c r="AU73" s="5"/>
      <c r="AV73" s="5" t="n">
        <f aca="false">10*LOG(Measurements!AV73^2+Measurements!AW73^2)</f>
        <v>-111.48561953778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678701992942</v>
      </c>
      <c r="BE73" s="5"/>
      <c r="BF73" s="5" t="n">
        <f aca="false">10*LOG(Measurements!BF73^2+Measurements!BG73^2)</f>
        <v>-97.658547205001</v>
      </c>
      <c r="BG73" s="5"/>
      <c r="BH73" s="5" t="n">
        <f aca="false">10*LOG(Measurements!BH73^2+Measurements!BI73^2)</f>
        <v>-100.891781901091</v>
      </c>
      <c r="BI73" s="5"/>
      <c r="BJ73" s="5" t="n">
        <f aca="false">10*LOG(Measurements!BJ73^2+Measurements!BK73^2)</f>
        <v>-96.5517372738258</v>
      </c>
      <c r="BK73" s="5"/>
      <c r="BL73" s="5" t="n">
        <f aca="false">10*LOG(Measurements!BL73^2+Measurements!BM73^2)</f>
        <v>-92.8219434751429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5307720389779</v>
      </c>
      <c r="BW73" s="5"/>
      <c r="BX73" s="5" t="n">
        <f aca="false">10*LOG(Measurements!BX73^2+Measurements!BY73^2)</f>
        <v>-69.9127602677368</v>
      </c>
      <c r="BZ73" s="5" t="n">
        <f aca="false">10*LOG(Measurements!BZ73^2+Measurements!CA73^2)</f>
        <v>-71.7432837949373</v>
      </c>
      <c r="CB73" s="5" t="n">
        <f aca="false">10*LOG(Measurements!CB73^2+Measurements!CC73^2)</f>
        <v>-63.050678438865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1961622803723</v>
      </c>
      <c r="CO73" s="5"/>
      <c r="CP73" s="5" t="n">
        <f aca="false">10*LOG(Measurements!CP73^2+Measurements!CQ73^2)</f>
        <v>-71.283096534393</v>
      </c>
      <c r="CQ73" s="5"/>
      <c r="CR73" s="5" t="n">
        <f aca="false">10*LOG(Measurements!CR73^2+Measurements!CS73^2)</f>
        <v>-82.70177688856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633816971364</v>
      </c>
      <c r="DG73" s="5"/>
      <c r="DH73" s="5" t="n">
        <f aca="false">10*LOG(Measurements!DH73^2+Measurements!DI73^2)</f>
        <v>-55.635623411642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1784059813577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6580288937367</v>
      </c>
      <c r="C74" s="5"/>
      <c r="D74" s="5" t="n">
        <f aca="false">10*LOG(Measurements!D74^2+Measurements!E74^2)</f>
        <v>-64.6131678864421</v>
      </c>
      <c r="E74" s="5"/>
      <c r="F74" s="5" t="n">
        <f aca="false">10*LOG(Measurements!F74^2+Measurements!G74^2)</f>
        <v>-69.3317738302816</v>
      </c>
      <c r="G74" s="5"/>
      <c r="H74" s="5" t="n">
        <f aca="false">10*LOG(Measurements!H74^2+Measurements!I74^2)</f>
        <v>-66.8899534769725</v>
      </c>
      <c r="I74" s="5"/>
      <c r="J74" s="5" t="n">
        <f aca="false">10*LOG(Measurements!J74^2+Measurements!K74^2)</f>
        <v>-100.932229121862</v>
      </c>
      <c r="K74" s="5"/>
      <c r="L74" s="5" t="n">
        <f aca="false">10*LOG(Measurements!L74^2+Measurements!M74^2)</f>
        <v>-99.2129344139351</v>
      </c>
      <c r="M74" s="5"/>
      <c r="N74" s="5" t="n">
        <f aca="false">10*LOG(Measurements!N74^2+Measurements!O74^2)</f>
        <v>-106.26106793084</v>
      </c>
      <c r="O74" s="5"/>
      <c r="P74" s="5" t="n">
        <f aca="false">10*LOG(Measurements!P74^2+Measurements!Q74^2)</f>
        <v>-98.4288663837636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514598798827</v>
      </c>
      <c r="U74" s="5"/>
      <c r="V74" s="5" t="n">
        <f aca="false">10*LOG(Measurements!V74^2+Measurements!W74^2)</f>
        <v>-68.9546071401026</v>
      </c>
      <c r="W74" s="5"/>
      <c r="X74" s="5" t="n">
        <f aca="false">10*LOG(Measurements!X74^2+Measurements!Y74^2)</f>
        <v>-78.0470296401948</v>
      </c>
      <c r="Y74" s="5"/>
      <c r="Z74" s="5" t="n">
        <f aca="false">10*LOG(Measurements!Z74^2+Measurements!AA74^2)</f>
        <v>-98.8727510089028</v>
      </c>
      <c r="AA74" s="5"/>
      <c r="AB74" s="5" t="n">
        <f aca="false">10*LOG(Measurements!AB74^2+Measurements!AC74^2)</f>
        <v>-107.311849309444</v>
      </c>
      <c r="AC74" s="5"/>
      <c r="AD74" s="5" t="n">
        <f aca="false">10*LOG(Measurements!AD74^2+Measurements!AE74^2)</f>
        <v>-105.781202133419</v>
      </c>
      <c r="AE74" s="5"/>
      <c r="AF74" s="5" t="n">
        <f aca="false">10*LOG(Measurements!AF74^2+Measurements!AG74^2)</f>
        <v>-98.3252511619401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306430480738</v>
      </c>
      <c r="AM74" s="5"/>
      <c r="AN74" s="5" t="n">
        <f aca="false">10*LOG(Measurements!AN74^2+Measurements!AO74^2)</f>
        <v>-57.0511709183701</v>
      </c>
      <c r="AO74" s="5"/>
      <c r="AP74" s="5" t="n">
        <f aca="false">10*LOG(Measurements!AP74^2+Measurements!AQ74^2)</f>
        <v>-97.0711283733967</v>
      </c>
      <c r="AQ74" s="5"/>
      <c r="AR74" s="5" t="n">
        <f aca="false">10*LOG(Measurements!AR74^2+Measurements!AS74^2)</f>
        <v>-106.080977534616</v>
      </c>
      <c r="AS74" s="5"/>
      <c r="AT74" s="5" t="n">
        <f aca="false">10*LOG(Measurements!AT74^2+Measurements!AU74^2)</f>
        <v>-107.822287883333</v>
      </c>
      <c r="AU74" s="5"/>
      <c r="AV74" s="5" t="n">
        <f aca="false">10*LOG(Measurements!AV74^2+Measurements!AW74^2)</f>
        <v>-105.977026825266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514356102373</v>
      </c>
      <c r="BE74" s="5"/>
      <c r="BF74" s="5" t="n">
        <f aca="false">10*LOG(Measurements!BF74^2+Measurements!BG74^2)</f>
        <v>-106.550195174586</v>
      </c>
      <c r="BG74" s="5"/>
      <c r="BH74" s="5" t="n">
        <f aca="false">10*LOG(Measurements!BH74^2+Measurements!BI74^2)</f>
        <v>-101.974343262559</v>
      </c>
      <c r="BI74" s="5"/>
      <c r="BJ74" s="5" t="n">
        <f aca="false">10*LOG(Measurements!BJ74^2+Measurements!BK74^2)</f>
        <v>-104.026139182675</v>
      </c>
      <c r="BK74" s="5"/>
      <c r="BL74" s="5" t="n">
        <f aca="false">10*LOG(Measurements!BL74^2+Measurements!BM74^2)</f>
        <v>-110.3100589454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3671030814731</v>
      </c>
      <c r="BW74" s="5"/>
      <c r="BX74" s="5" t="n">
        <f aca="false">10*LOG(Measurements!BX74^2+Measurements!BY74^2)</f>
        <v>-70.6037411729958</v>
      </c>
      <c r="BZ74" s="5" t="n">
        <f aca="false">10*LOG(Measurements!BZ74^2+Measurements!CA74^2)</f>
        <v>-70.182460473821</v>
      </c>
      <c r="CB74" s="5" t="n">
        <f aca="false">10*LOG(Measurements!CB74^2+Measurements!CC74^2)</f>
        <v>-62.0222296154894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6.0080773224894</v>
      </c>
      <c r="CO74" s="5"/>
      <c r="CP74" s="5" t="n">
        <f aca="false">10*LOG(Measurements!CP74^2+Measurements!CQ74^2)</f>
        <v>-69.5292562601244</v>
      </c>
      <c r="CQ74" s="5"/>
      <c r="CR74" s="5" t="n">
        <f aca="false">10*LOG(Measurements!CR74^2+Measurements!CS74^2)</f>
        <v>-86.0696466045647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456801583987</v>
      </c>
      <c r="DG74" s="5"/>
      <c r="DH74" s="5" t="n">
        <f aca="false">10*LOG(Measurements!DH74^2+Measurements!DI74^2)</f>
        <v>-54.8853140496124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2886371190366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901275553366</v>
      </c>
      <c r="C75" s="5"/>
      <c r="D75" s="5" t="n">
        <f aca="false">10*LOG(Measurements!D75^2+Measurements!E75^2)</f>
        <v>-65.2429797180564</v>
      </c>
      <c r="E75" s="5"/>
      <c r="F75" s="5" t="n">
        <f aca="false">10*LOG(Measurements!F75^2+Measurements!G75^2)</f>
        <v>-69.7068582786424</v>
      </c>
      <c r="G75" s="5"/>
      <c r="H75" s="5" t="n">
        <f aca="false">10*LOG(Measurements!H75^2+Measurements!I75^2)</f>
        <v>-66.3590366436773</v>
      </c>
      <c r="I75" s="5"/>
      <c r="J75" s="5" t="n">
        <f aca="false">10*LOG(Measurements!J75^2+Measurements!K75^2)</f>
        <v>-102.742463169121</v>
      </c>
      <c r="K75" s="5"/>
      <c r="L75" s="5" t="n">
        <f aca="false">10*LOG(Measurements!L75^2+Measurements!M75^2)</f>
        <v>-104.481859306482</v>
      </c>
      <c r="M75" s="5"/>
      <c r="N75" s="5" t="n">
        <f aca="false">10*LOG(Measurements!N75^2+Measurements!O75^2)</f>
        <v>-99.9608667920488</v>
      </c>
      <c r="O75" s="5"/>
      <c r="P75" s="5" t="n">
        <f aca="false">10*LOG(Measurements!P75^2+Measurements!Q75^2)</f>
        <v>-99.832451207458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5134094676591</v>
      </c>
      <c r="U75" s="5"/>
      <c r="V75" s="5" t="n">
        <f aca="false">10*LOG(Measurements!V75^2+Measurements!W75^2)</f>
        <v>-68.7586332379837</v>
      </c>
      <c r="W75" s="5"/>
      <c r="X75" s="5" t="n">
        <f aca="false">10*LOG(Measurements!X75^2+Measurements!Y75^2)</f>
        <v>-73.6284747117257</v>
      </c>
      <c r="Y75" s="5"/>
      <c r="Z75" s="5" t="n">
        <f aca="false">10*LOG(Measurements!Z75^2+Measurements!AA75^2)</f>
        <v>-99.092110095735</v>
      </c>
      <c r="AA75" s="5"/>
      <c r="AB75" s="5" t="n">
        <f aca="false">10*LOG(Measurements!AB75^2+Measurements!AC75^2)</f>
        <v>-100.847844640256</v>
      </c>
      <c r="AC75" s="5"/>
      <c r="AD75" s="5" t="n">
        <f aca="false">10*LOG(Measurements!AD75^2+Measurements!AE75^2)</f>
        <v>-104.014383628145</v>
      </c>
      <c r="AE75" s="5"/>
      <c r="AF75" s="5" t="n">
        <f aca="false">10*LOG(Measurements!AF75^2+Measurements!AG75^2)</f>
        <v>-124.86871294574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615713623719</v>
      </c>
      <c r="AM75" s="5"/>
      <c r="AN75" s="5" t="n">
        <f aca="false">10*LOG(Measurements!AN75^2+Measurements!AO75^2)</f>
        <v>-57.5871991032535</v>
      </c>
      <c r="AO75" s="5"/>
      <c r="AP75" s="5" t="n">
        <f aca="false">10*LOG(Measurements!AP75^2+Measurements!AQ75^2)</f>
        <v>-100.138821423956</v>
      </c>
      <c r="AQ75" s="5"/>
      <c r="AR75" s="5" t="n">
        <f aca="false">10*LOG(Measurements!AR75^2+Measurements!AS75^2)</f>
        <v>-101.754713998815</v>
      </c>
      <c r="AS75" s="5"/>
      <c r="AT75" s="5" t="n">
        <f aca="false">10*LOG(Measurements!AT75^2+Measurements!AU75^2)</f>
        <v>-107.47749387426</v>
      </c>
      <c r="AU75" s="5"/>
      <c r="AV75" s="5" t="n">
        <f aca="false">10*LOG(Measurements!AV75^2+Measurements!AW75^2)</f>
        <v>-102.1924062650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474304970911</v>
      </c>
      <c r="BE75" s="5"/>
      <c r="BF75" s="5" t="n">
        <f aca="false">10*LOG(Measurements!BF75^2+Measurements!BG75^2)</f>
        <v>-103.288244645892</v>
      </c>
      <c r="BG75" s="5"/>
      <c r="BH75" s="5" t="n">
        <f aca="false">10*LOG(Measurements!BH75^2+Measurements!BI75^2)</f>
        <v>-97.8228077676823</v>
      </c>
      <c r="BI75" s="5"/>
      <c r="BJ75" s="5" t="n">
        <f aca="false">10*LOG(Measurements!BJ75^2+Measurements!BK75^2)</f>
        <v>-99.7829114771709</v>
      </c>
      <c r="BK75" s="5"/>
      <c r="BL75" s="5" t="n">
        <f aca="false">10*LOG(Measurements!BL75^2+Measurements!BM75^2)</f>
        <v>-107.889261791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9625599884906</v>
      </c>
      <c r="BW75" s="5"/>
      <c r="BX75" s="5" t="n">
        <f aca="false">10*LOG(Measurements!BX75^2+Measurements!BY75^2)</f>
        <v>-70.7557200202341</v>
      </c>
      <c r="BZ75" s="5" t="n">
        <f aca="false">10*LOG(Measurements!BZ75^2+Measurements!CA75^2)</f>
        <v>-68.430035574426</v>
      </c>
      <c r="CB75" s="5" t="n">
        <f aca="false">10*LOG(Measurements!CB75^2+Measurements!CC75^2)</f>
        <v>-61.833012095198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3980223166341</v>
      </c>
      <c r="CO75" s="5"/>
      <c r="CP75" s="5" t="n">
        <f aca="false">10*LOG(Measurements!CP75^2+Measurements!CQ75^2)</f>
        <v>-69.3205179502316</v>
      </c>
      <c r="CQ75" s="5"/>
      <c r="CR75" s="5" t="n">
        <f aca="false">10*LOG(Measurements!CR75^2+Measurements!CS75^2)</f>
        <v>-77.726446615163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462307005864</v>
      </c>
      <c r="DG75" s="5"/>
      <c r="DH75" s="5" t="n">
        <f aca="false">10*LOG(Measurements!DH75^2+Measurements!DI75^2)</f>
        <v>-55.2784349735619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2657137775144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8382392460542</v>
      </c>
      <c r="C76" s="5"/>
      <c r="D76" s="5" t="n">
        <f aca="false">10*LOG(Measurements!D76^2+Measurements!E76^2)</f>
        <v>-65.8593571191577</v>
      </c>
      <c r="E76" s="5"/>
      <c r="F76" s="5" t="n">
        <f aca="false">10*LOG(Measurements!F76^2+Measurements!G76^2)</f>
        <v>-69.7915673361134</v>
      </c>
      <c r="G76" s="5"/>
      <c r="H76" s="5" t="n">
        <f aca="false">10*LOG(Measurements!H76^2+Measurements!I76^2)</f>
        <v>-67.8574510897914</v>
      </c>
      <c r="I76" s="5"/>
      <c r="J76" s="5" t="n">
        <f aca="false">10*LOG(Measurements!J76^2+Measurements!K76^2)</f>
        <v>-99.0553690390361</v>
      </c>
      <c r="K76" s="5"/>
      <c r="L76" s="5" t="n">
        <f aca="false">10*LOG(Measurements!L76^2+Measurements!M76^2)</f>
        <v>-98.9566460449942</v>
      </c>
      <c r="M76" s="5"/>
      <c r="N76" s="5" t="n">
        <f aca="false">10*LOG(Measurements!N76^2+Measurements!O76^2)</f>
        <v>-99.1298777190454</v>
      </c>
      <c r="O76" s="5"/>
      <c r="P76" s="5" t="n">
        <f aca="false">10*LOG(Measurements!P76^2+Measurements!Q76^2)</f>
        <v>-98.6011813306006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817264555493</v>
      </c>
      <c r="U76" s="5"/>
      <c r="V76" s="5" t="n">
        <f aca="false">10*LOG(Measurements!V76^2+Measurements!W76^2)</f>
        <v>-73.1705249009848</v>
      </c>
      <c r="W76" s="5"/>
      <c r="X76" s="5" t="n">
        <f aca="false">10*LOG(Measurements!X76^2+Measurements!Y76^2)</f>
        <v>-75.7877402608862</v>
      </c>
      <c r="Y76" s="5"/>
      <c r="Z76" s="5" t="n">
        <f aca="false">10*LOG(Measurements!Z76^2+Measurements!AA76^2)</f>
        <v>-97.2140125735436</v>
      </c>
      <c r="AA76" s="5"/>
      <c r="AB76" s="5" t="n">
        <f aca="false">10*LOG(Measurements!AB76^2+Measurements!AC76^2)</f>
        <v>-103.833861063367</v>
      </c>
      <c r="AC76" s="5"/>
      <c r="AD76" s="5" t="n">
        <f aca="false">10*LOG(Measurements!AD76^2+Measurements!AE76^2)</f>
        <v>-101.130924616678</v>
      </c>
      <c r="AE76" s="5"/>
      <c r="AF76" s="5" t="n">
        <f aca="false">10*LOG(Measurements!AF76^2+Measurements!AG76^2)</f>
        <v>-99.2004512354037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15033520491</v>
      </c>
      <c r="AM76" s="5"/>
      <c r="AN76" s="5" t="n">
        <f aca="false">10*LOG(Measurements!AN76^2+Measurements!AO76^2)</f>
        <v>-57.1693371596455</v>
      </c>
      <c r="AO76" s="5"/>
      <c r="AP76" s="5" t="n">
        <f aca="false">10*LOG(Measurements!AP76^2+Measurements!AQ76^2)</f>
        <v>-122.540443814188</v>
      </c>
      <c r="AQ76" s="5"/>
      <c r="AR76" s="5" t="n">
        <f aca="false">10*LOG(Measurements!AR76^2+Measurements!AS76^2)</f>
        <v>-102.461719203205</v>
      </c>
      <c r="AS76" s="5"/>
      <c r="AT76" s="5" t="n">
        <f aca="false">10*LOG(Measurements!AT76^2+Measurements!AU76^2)</f>
        <v>-101.708924147751</v>
      </c>
      <c r="AU76" s="5"/>
      <c r="AV76" s="5" t="n">
        <f aca="false">10*LOG(Measurements!AV76^2+Measurements!AW76^2)</f>
        <v>-99.111869270351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833218127537</v>
      </c>
      <c r="BE76" s="5"/>
      <c r="BF76" s="5" t="n">
        <f aca="false">10*LOG(Measurements!BF76^2+Measurements!BG76^2)</f>
        <v>-98.6908753828516</v>
      </c>
      <c r="BG76" s="5"/>
      <c r="BH76" s="5" t="n">
        <f aca="false">10*LOG(Measurements!BH76^2+Measurements!BI76^2)</f>
        <v>-93.3812100493874</v>
      </c>
      <c r="BI76" s="5"/>
      <c r="BJ76" s="5" t="n">
        <f aca="false">10*LOG(Measurements!BJ76^2+Measurements!BK76^2)</f>
        <v>-99.1939621157745</v>
      </c>
      <c r="BK76" s="5"/>
      <c r="BL76" s="5" t="n">
        <f aca="false">10*LOG(Measurements!BL76^2+Measurements!BM76^2)</f>
        <v>-94.900485647080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4452576782026</v>
      </c>
      <c r="BW76" s="5"/>
      <c r="BX76" s="5" t="n">
        <f aca="false">10*LOG(Measurements!BX76^2+Measurements!BY76^2)</f>
        <v>-70.362161218146</v>
      </c>
      <c r="BZ76" s="5" t="n">
        <f aca="false">10*LOG(Measurements!BZ76^2+Measurements!CA76^2)</f>
        <v>-67.0791926100481</v>
      </c>
      <c r="CB76" s="5" t="n">
        <f aca="false">10*LOG(Measurements!CB76^2+Measurements!CC76^2)</f>
        <v>-63.181154774053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9504986936975</v>
      </c>
      <c r="CO76" s="5"/>
      <c r="CP76" s="5" t="n">
        <f aca="false">10*LOG(Measurements!CP76^2+Measurements!CQ76^2)</f>
        <v>-70.2005028717555</v>
      </c>
      <c r="CQ76" s="5"/>
      <c r="CR76" s="5" t="n">
        <f aca="false">10*LOG(Measurements!CR76^2+Measurements!CS76^2)</f>
        <v>-75.1783391682544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628231182758</v>
      </c>
      <c r="DG76" s="5"/>
      <c r="DH76" s="5" t="n">
        <f aca="false">10*LOG(Measurements!DH76^2+Measurements!DI76^2)</f>
        <v>-55.785076394294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510694988325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91197305429</v>
      </c>
      <c r="C77" s="5"/>
      <c r="D77" s="5" t="n">
        <f aca="false">10*LOG(Measurements!D77^2+Measurements!E77^2)</f>
        <v>-66.530431064616</v>
      </c>
      <c r="E77" s="5"/>
      <c r="F77" s="5" t="n">
        <f aca="false">10*LOG(Measurements!F77^2+Measurements!G77^2)</f>
        <v>-69.2960737874875</v>
      </c>
      <c r="G77" s="5"/>
      <c r="H77" s="5" t="n">
        <f aca="false">10*LOG(Measurements!H77^2+Measurements!I77^2)</f>
        <v>-66.7855481592162</v>
      </c>
      <c r="I77" s="5"/>
      <c r="J77" s="5" t="n">
        <f aca="false">10*LOG(Measurements!J77^2+Measurements!K77^2)</f>
        <v>-98.1900763566914</v>
      </c>
      <c r="K77" s="5"/>
      <c r="L77" s="5" t="n">
        <f aca="false">10*LOG(Measurements!L77^2+Measurements!M77^2)</f>
        <v>-101.499422027842</v>
      </c>
      <c r="M77" s="5"/>
      <c r="N77" s="5" t="n">
        <f aca="false">10*LOG(Measurements!N77^2+Measurements!O77^2)</f>
        <v>-101.582417555854</v>
      </c>
      <c r="O77" s="5"/>
      <c r="P77" s="5" t="n">
        <f aca="false">10*LOG(Measurements!P77^2+Measurements!Q77^2)</f>
        <v>-98.1411883009452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624104001917</v>
      </c>
      <c r="U77" s="5"/>
      <c r="V77" s="5" t="n">
        <f aca="false">10*LOG(Measurements!V77^2+Measurements!W77^2)</f>
        <v>-77.6030763673895</v>
      </c>
      <c r="W77" s="5"/>
      <c r="X77" s="5" t="n">
        <f aca="false">10*LOG(Measurements!X77^2+Measurements!Y77^2)</f>
        <v>-84.2011267433252</v>
      </c>
      <c r="Y77" s="5"/>
      <c r="Z77" s="5" t="n">
        <f aca="false">10*LOG(Measurements!Z77^2+Measurements!AA77^2)</f>
        <v>-98.2317170870685</v>
      </c>
      <c r="AA77" s="5"/>
      <c r="AB77" s="5" t="n">
        <f aca="false">10*LOG(Measurements!AB77^2+Measurements!AC77^2)</f>
        <v>-107.82939767415</v>
      </c>
      <c r="AC77" s="5"/>
      <c r="AD77" s="5" t="n">
        <f aca="false">10*LOG(Measurements!AD77^2+Measurements!AE77^2)</f>
        <v>-107.353212229041</v>
      </c>
      <c r="AE77" s="5"/>
      <c r="AF77" s="5" t="n">
        <f aca="false">10*LOG(Measurements!AF77^2+Measurements!AG77^2)</f>
        <v>-108.90927448635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910857164824</v>
      </c>
      <c r="AM77" s="5"/>
      <c r="AN77" s="5" t="n">
        <f aca="false">10*LOG(Measurements!AN77^2+Measurements!AO77^2)</f>
        <v>-56.0781507525492</v>
      </c>
      <c r="AO77" s="5"/>
      <c r="AP77" s="5" t="n">
        <f aca="false">10*LOG(Measurements!AP77^2+Measurements!AQ77^2)</f>
        <v>-98.4560224660967</v>
      </c>
      <c r="AQ77" s="5"/>
      <c r="AR77" s="5" t="n">
        <f aca="false">10*LOG(Measurements!AR77^2+Measurements!AS77^2)</f>
        <v>-98.7122031530531</v>
      </c>
      <c r="AS77" s="5"/>
      <c r="AT77" s="5" t="n">
        <f aca="false">10*LOG(Measurements!AT77^2+Measurements!AU77^2)</f>
        <v>-110.428273794933</v>
      </c>
      <c r="AU77" s="5"/>
      <c r="AV77" s="5" t="n">
        <f aca="false">10*LOG(Measurements!AV77^2+Measurements!AW77^2)</f>
        <v>-105.43049223293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261957666122</v>
      </c>
      <c r="BE77" s="5"/>
      <c r="BF77" s="5" t="n">
        <f aca="false">10*LOG(Measurements!BF77^2+Measurements!BG77^2)</f>
        <v>-101.691740786614</v>
      </c>
      <c r="BG77" s="5"/>
      <c r="BH77" s="5" t="n">
        <f aca="false">10*LOG(Measurements!BH77^2+Measurements!BI77^2)</f>
        <v>-94.1410769161043</v>
      </c>
      <c r="BI77" s="5"/>
      <c r="BJ77" s="5" t="n">
        <f aca="false">10*LOG(Measurements!BJ77^2+Measurements!BK77^2)</f>
        <v>-93.1595929591802</v>
      </c>
      <c r="BK77" s="5"/>
      <c r="BL77" s="5" t="n">
        <f aca="false">10*LOG(Measurements!BL77^2+Measurements!BM77^2)</f>
        <v>-94.83933800890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2108299861916</v>
      </c>
      <c r="BW77" s="5"/>
      <c r="BX77" s="5" t="n">
        <f aca="false">10*LOG(Measurements!BX77^2+Measurements!BY77^2)</f>
        <v>-69.3638565042997</v>
      </c>
      <c r="BZ77" s="5" t="n">
        <f aca="false">10*LOG(Measurements!BZ77^2+Measurements!CA77^2)</f>
        <v>-67.7303844814503</v>
      </c>
      <c r="CB77" s="5" t="n">
        <f aca="false">10*LOG(Measurements!CB77^2+Measurements!CC77^2)</f>
        <v>-65.0011386984794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9.2964126412484</v>
      </c>
      <c r="CO77" s="5"/>
      <c r="CP77" s="5" t="n">
        <f aca="false">10*LOG(Measurements!CP77^2+Measurements!CQ77^2)</f>
        <v>-69.8945101010701</v>
      </c>
      <c r="CQ77" s="5"/>
      <c r="CR77" s="5" t="n">
        <f aca="false">10*LOG(Measurements!CR77^2+Measurements!CS77^2)</f>
        <v>-75.446465266187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5538392877702</v>
      </c>
      <c r="DG77" s="5"/>
      <c r="DH77" s="5" t="n">
        <f aca="false">10*LOG(Measurements!DH77^2+Measurements!DI77^2)</f>
        <v>-55.8562137313716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19020700277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931106889248</v>
      </c>
      <c r="C78" s="5"/>
      <c r="D78" s="5" t="n">
        <f aca="false">10*LOG(Measurements!D78^2+Measurements!E78^2)</f>
        <v>-66.0670371450426</v>
      </c>
      <c r="E78" s="5"/>
      <c r="F78" s="5" t="n">
        <f aca="false">10*LOG(Measurements!F78^2+Measurements!G78^2)</f>
        <v>-68.5568911721495</v>
      </c>
      <c r="G78" s="5"/>
      <c r="H78" s="5" t="n">
        <f aca="false">10*LOG(Measurements!H78^2+Measurements!I78^2)</f>
        <v>-65.6533416578497</v>
      </c>
      <c r="I78" s="5"/>
      <c r="J78" s="5" t="n">
        <f aca="false">10*LOG(Measurements!J78^2+Measurements!K78^2)</f>
        <v>-105.30955234707</v>
      </c>
      <c r="K78" s="5"/>
      <c r="L78" s="5" t="n">
        <f aca="false">10*LOG(Measurements!L78^2+Measurements!M78^2)</f>
        <v>-109.052077887057</v>
      </c>
      <c r="M78" s="5"/>
      <c r="N78" s="5" t="n">
        <f aca="false">10*LOG(Measurements!N78^2+Measurements!O78^2)</f>
        <v>-105.646239966742</v>
      </c>
      <c r="O78" s="5"/>
      <c r="P78" s="5" t="n">
        <f aca="false">10*LOG(Measurements!P78^2+Measurements!Q78^2)</f>
        <v>-97.6893622979329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827830382442</v>
      </c>
      <c r="U78" s="5"/>
      <c r="V78" s="5" t="n">
        <f aca="false">10*LOG(Measurements!V78^2+Measurements!W78^2)</f>
        <v>-73.6267026642574</v>
      </c>
      <c r="W78" s="5"/>
      <c r="X78" s="5" t="n">
        <f aca="false">10*LOG(Measurements!X78^2+Measurements!Y78^2)</f>
        <v>-99.5768637121494</v>
      </c>
      <c r="Y78" s="5"/>
      <c r="Z78" s="5" t="n">
        <f aca="false">10*LOG(Measurements!Z78^2+Measurements!AA78^2)</f>
        <v>-98.2444193069618</v>
      </c>
      <c r="AA78" s="5"/>
      <c r="AB78" s="5" t="n">
        <f aca="false">10*LOG(Measurements!AB78^2+Measurements!AC78^2)</f>
        <v>-98.8734241665479</v>
      </c>
      <c r="AC78" s="5"/>
      <c r="AD78" s="5" t="n">
        <f aca="false">10*LOG(Measurements!AD78^2+Measurements!AE78^2)</f>
        <v>-101.52139038451</v>
      </c>
      <c r="AE78" s="5"/>
      <c r="AF78" s="5" t="n">
        <f aca="false">10*LOG(Measurements!AF78^2+Measurements!AG78^2)</f>
        <v>-119.35272181012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401177524766</v>
      </c>
      <c r="AM78" s="5"/>
      <c r="AN78" s="5" t="n">
        <f aca="false">10*LOG(Measurements!AN78^2+Measurements!AO78^2)</f>
        <v>-55.5403479739944</v>
      </c>
      <c r="AO78" s="5"/>
      <c r="AP78" s="5" t="n">
        <f aca="false">10*LOG(Measurements!AP78^2+Measurements!AQ78^2)</f>
        <v>-97.2695163921242</v>
      </c>
      <c r="AQ78" s="5"/>
      <c r="AR78" s="5" t="n">
        <f aca="false">10*LOG(Measurements!AR78^2+Measurements!AS78^2)</f>
        <v>-100.578358997137</v>
      </c>
      <c r="AS78" s="5"/>
      <c r="AT78" s="5" t="n">
        <f aca="false">10*LOG(Measurements!AT78^2+Measurements!AU78^2)</f>
        <v>-100.805281584392</v>
      </c>
      <c r="AU78" s="5"/>
      <c r="AV78" s="5" t="n">
        <f aca="false">10*LOG(Measurements!AV78^2+Measurements!AW78^2)</f>
        <v>-103.61030675909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1040202772008</v>
      </c>
      <c r="BE78" s="5"/>
      <c r="BF78" s="5" t="n">
        <f aca="false">10*LOG(Measurements!BF78^2+Measurements!BG78^2)</f>
        <v>-102.438411903747</v>
      </c>
      <c r="BG78" s="5"/>
      <c r="BH78" s="5" t="n">
        <f aca="false">10*LOG(Measurements!BH78^2+Measurements!BI78^2)</f>
        <v>-102.192093912704</v>
      </c>
      <c r="BI78" s="5"/>
      <c r="BJ78" s="5" t="n">
        <f aca="false">10*LOG(Measurements!BJ78^2+Measurements!BK78^2)</f>
        <v>-99.6237384055753</v>
      </c>
      <c r="BK78" s="5"/>
      <c r="BL78" s="5" t="n">
        <f aca="false">10*LOG(Measurements!BL78^2+Measurements!BM78^2)</f>
        <v>-93.255962338709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4.5738542827693</v>
      </c>
      <c r="BW78" s="5"/>
      <c r="BX78" s="5" t="n">
        <f aca="false">10*LOG(Measurements!BX78^2+Measurements!BY78^2)</f>
        <v>-70.04193441807</v>
      </c>
      <c r="BZ78" s="5" t="n">
        <f aca="false">10*LOG(Measurements!BZ78^2+Measurements!CA78^2)</f>
        <v>-68.4806490421455</v>
      </c>
      <c r="CB78" s="5" t="n">
        <f aca="false">10*LOG(Measurements!CB78^2+Measurements!CC78^2)</f>
        <v>-64.690767214616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2.1485440930771</v>
      </c>
      <c r="CO78" s="5"/>
      <c r="CP78" s="5" t="n">
        <f aca="false">10*LOG(Measurements!CP78^2+Measurements!CQ78^2)</f>
        <v>-68.7515154212887</v>
      </c>
      <c r="CQ78" s="5"/>
      <c r="CR78" s="5" t="n">
        <f aca="false">10*LOG(Measurements!CR78^2+Measurements!CS78^2)</f>
        <v>-77.090693460867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9051816495518</v>
      </c>
      <c r="DG78" s="5"/>
      <c r="DH78" s="5" t="n">
        <f aca="false">10*LOG(Measurements!DH78^2+Measurements!DI78^2)</f>
        <v>-55.1765858086821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796958564896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5777420852879</v>
      </c>
      <c r="C79" s="5"/>
      <c r="D79" s="5" t="n">
        <f aca="false">10*LOG(Measurements!D79^2+Measurements!E79^2)</f>
        <v>-64.8598745173892</v>
      </c>
      <c r="E79" s="5"/>
      <c r="F79" s="5" t="n">
        <f aca="false">10*LOG(Measurements!F79^2+Measurements!G79^2)</f>
        <v>-68.4809739295218</v>
      </c>
      <c r="G79" s="5"/>
      <c r="H79" s="5" t="n">
        <f aca="false">10*LOG(Measurements!H79^2+Measurements!I79^2)</f>
        <v>-64.9999345091359</v>
      </c>
      <c r="I79" s="5"/>
      <c r="J79" s="5" t="n">
        <f aca="false">10*LOG(Measurements!J79^2+Measurements!K79^2)</f>
        <v>-117.881342301273</v>
      </c>
      <c r="K79" s="5"/>
      <c r="L79" s="5" t="n">
        <f aca="false">10*LOG(Measurements!L79^2+Measurements!M79^2)</f>
        <v>-98.2264314801774</v>
      </c>
      <c r="M79" s="5"/>
      <c r="N79" s="5" t="n">
        <f aca="false">10*LOG(Measurements!N79^2+Measurements!O79^2)</f>
        <v>-104.895528904838</v>
      </c>
      <c r="O79" s="5"/>
      <c r="P79" s="5" t="n">
        <f aca="false">10*LOG(Measurements!P79^2+Measurements!Q79^2)</f>
        <v>-96.322064231515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964495043347</v>
      </c>
      <c r="U79" s="5"/>
      <c r="V79" s="5" t="n">
        <f aca="false">10*LOG(Measurements!V79^2+Measurements!W79^2)</f>
        <v>-66.3203727054678</v>
      </c>
      <c r="W79" s="5"/>
      <c r="X79" s="5" t="n">
        <f aca="false">10*LOG(Measurements!X79^2+Measurements!Y79^2)</f>
        <v>-78.891206606376</v>
      </c>
      <c r="Y79" s="5"/>
      <c r="Z79" s="5" t="n">
        <f aca="false">10*LOG(Measurements!Z79^2+Measurements!AA79^2)</f>
        <v>-96.0522347984018</v>
      </c>
      <c r="AA79" s="5"/>
      <c r="AB79" s="5" t="n">
        <f aca="false">10*LOG(Measurements!AB79^2+Measurements!AC79^2)</f>
        <v>-107.430617263248</v>
      </c>
      <c r="AC79" s="5"/>
      <c r="AD79" s="5" t="n">
        <f aca="false">10*LOG(Measurements!AD79^2+Measurements!AE79^2)</f>
        <v>-109.858022915681</v>
      </c>
      <c r="AE79" s="5"/>
      <c r="AF79" s="5" t="n">
        <f aca="false">10*LOG(Measurements!AF79^2+Measurements!AG79^2)</f>
        <v>-104.0540977147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682600837295</v>
      </c>
      <c r="AM79" s="5"/>
      <c r="AN79" s="5" t="n">
        <f aca="false">10*LOG(Measurements!AN79^2+Measurements!AO79^2)</f>
        <v>-55.7111797955118</v>
      </c>
      <c r="AO79" s="5"/>
      <c r="AP79" s="5" t="n">
        <f aca="false">10*LOG(Measurements!AP79^2+Measurements!AQ79^2)</f>
        <v>-99.8125285101209</v>
      </c>
      <c r="AQ79" s="5"/>
      <c r="AR79" s="5" t="n">
        <f aca="false">10*LOG(Measurements!AR79^2+Measurements!AS79^2)</f>
        <v>-107.425662150221</v>
      </c>
      <c r="AS79" s="5"/>
      <c r="AT79" s="5" t="n">
        <f aca="false">10*LOG(Measurements!AT79^2+Measurements!AU79^2)</f>
        <v>-97.1390641308415</v>
      </c>
      <c r="AU79" s="5"/>
      <c r="AV79" s="5" t="n">
        <f aca="false">10*LOG(Measurements!AV79^2+Measurements!AW79^2)</f>
        <v>-105.885447302431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5002562094381</v>
      </c>
      <c r="BE79" s="5"/>
      <c r="BF79" s="5" t="n">
        <f aca="false">10*LOG(Measurements!BF79^2+Measurements!BG79^2)</f>
        <v>-103.418910518087</v>
      </c>
      <c r="BG79" s="5"/>
      <c r="BH79" s="5" t="n">
        <f aca="false">10*LOG(Measurements!BH79^2+Measurements!BI79^2)</f>
        <v>-98.6624173343609</v>
      </c>
      <c r="BI79" s="5"/>
      <c r="BJ79" s="5" t="n">
        <f aca="false">10*LOG(Measurements!BJ79^2+Measurements!BK79^2)</f>
        <v>-117.811291369049</v>
      </c>
      <c r="BK79" s="5"/>
      <c r="BL79" s="5" t="n">
        <f aca="false">10*LOG(Measurements!BL79^2+Measurements!BM79^2)</f>
        <v>-102.843161615004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9759841367564</v>
      </c>
      <c r="BW79" s="5"/>
      <c r="BX79" s="5" t="n">
        <f aca="false">10*LOG(Measurements!BX79^2+Measurements!BY79^2)</f>
        <v>-73.1801523039762</v>
      </c>
      <c r="BZ79" s="5" t="n">
        <f aca="false">10*LOG(Measurements!BZ79^2+Measurements!CA79^2)</f>
        <v>-69.9647990612938</v>
      </c>
      <c r="CB79" s="5" t="n">
        <f aca="false">10*LOG(Measurements!CB79^2+Measurements!CC79^2)</f>
        <v>-63.5501866446233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6505237664226</v>
      </c>
      <c r="CO79" s="5"/>
      <c r="CP79" s="5" t="n">
        <f aca="false">10*LOG(Measurements!CP79^2+Measurements!CQ79^2)</f>
        <v>-70.6611245228167</v>
      </c>
      <c r="CQ79" s="5"/>
      <c r="CR79" s="5" t="n">
        <f aca="false">10*LOG(Measurements!CR79^2+Measurements!CS79^2)</f>
        <v>-78.5072745740859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343151057875</v>
      </c>
      <c r="DG79" s="5"/>
      <c r="DH79" s="5" t="n">
        <f aca="false">10*LOG(Measurements!DH79^2+Measurements!DI79^2)</f>
        <v>-54.170200931609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478094111640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5101107709108</v>
      </c>
      <c r="C80" s="5"/>
      <c r="D80" s="5" t="n">
        <f aca="false">10*LOG(Measurements!D80^2+Measurements!E80^2)</f>
        <v>-64.8450186211915</v>
      </c>
      <c r="E80" s="5"/>
      <c r="F80" s="5" t="n">
        <f aca="false">10*LOG(Measurements!F80^2+Measurements!G80^2)</f>
        <v>-68.9985801483454</v>
      </c>
      <c r="G80" s="5"/>
      <c r="H80" s="5" t="n">
        <f aca="false">10*LOG(Measurements!H80^2+Measurements!I80^2)</f>
        <v>-64.3918302722693</v>
      </c>
      <c r="I80" s="5"/>
      <c r="J80" s="5" t="n">
        <f aca="false">10*LOG(Measurements!J80^2+Measurements!K80^2)</f>
        <v>-101.151846730144</v>
      </c>
      <c r="K80" s="5"/>
      <c r="L80" s="5" t="n">
        <f aca="false">10*LOG(Measurements!L80^2+Measurements!M80^2)</f>
        <v>-125.354136015072</v>
      </c>
      <c r="M80" s="5"/>
      <c r="N80" s="5" t="n">
        <f aca="false">10*LOG(Measurements!N80^2+Measurements!O80^2)</f>
        <v>-98.7033816026822</v>
      </c>
      <c r="O80" s="5"/>
      <c r="P80" s="5" t="n">
        <f aca="false">10*LOG(Measurements!P80^2+Measurements!Q80^2)</f>
        <v>-98.175607945903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105743659596</v>
      </c>
      <c r="U80" s="5"/>
      <c r="V80" s="5" t="n">
        <f aca="false">10*LOG(Measurements!V80^2+Measurements!W80^2)</f>
        <v>-64.8007778857049</v>
      </c>
      <c r="W80" s="5"/>
      <c r="X80" s="5" t="n">
        <f aca="false">10*LOG(Measurements!X80^2+Measurements!Y80^2)</f>
        <v>-75.1130362916531</v>
      </c>
      <c r="Y80" s="5"/>
      <c r="Z80" s="5" t="n">
        <f aca="false">10*LOG(Measurements!Z80^2+Measurements!AA80^2)</f>
        <v>-99.9012221888655</v>
      </c>
      <c r="AA80" s="5"/>
      <c r="AB80" s="5" t="n">
        <f aca="false">10*LOG(Measurements!AB80^2+Measurements!AC80^2)</f>
        <v>-101.236990321024</v>
      </c>
      <c r="AC80" s="5"/>
      <c r="AD80" s="5" t="n">
        <f aca="false">10*LOG(Measurements!AD80^2+Measurements!AE80^2)</f>
        <v>-118.638509466769</v>
      </c>
      <c r="AE80" s="5"/>
      <c r="AF80" s="5" t="n">
        <f aca="false">10*LOG(Measurements!AF80^2+Measurements!AG80^2)</f>
        <v>-100.36999506062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713161462192</v>
      </c>
      <c r="AM80" s="5"/>
      <c r="AN80" s="5" t="n">
        <f aca="false">10*LOG(Measurements!AN80^2+Measurements!AO80^2)</f>
        <v>-55.7923094097013</v>
      </c>
      <c r="AO80" s="5"/>
      <c r="AP80" s="5" t="n">
        <f aca="false">10*LOG(Measurements!AP80^2+Measurements!AQ80^2)</f>
        <v>-114.601457364588</v>
      </c>
      <c r="AQ80" s="5"/>
      <c r="AR80" s="5" t="n">
        <f aca="false">10*LOG(Measurements!AR80^2+Measurements!AS80^2)</f>
        <v>-101.89957316532</v>
      </c>
      <c r="AS80" s="5"/>
      <c r="AT80" s="5" t="n">
        <f aca="false">10*LOG(Measurements!AT80^2+Measurements!AU80^2)</f>
        <v>-101.035215431571</v>
      </c>
      <c r="AU80" s="5"/>
      <c r="AV80" s="5" t="n">
        <f aca="false">10*LOG(Measurements!AV80^2+Measurements!AW80^2)</f>
        <v>-98.7756283229246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811881981016</v>
      </c>
      <c r="BE80" s="5"/>
      <c r="BF80" s="5" t="n">
        <f aca="false">10*LOG(Measurements!BF80^2+Measurements!BG80^2)</f>
        <v>-112.828233598949</v>
      </c>
      <c r="BG80" s="5"/>
      <c r="BH80" s="5" t="n">
        <f aca="false">10*LOG(Measurements!BH80^2+Measurements!BI80^2)</f>
        <v>-102.371471333889</v>
      </c>
      <c r="BI80" s="5"/>
      <c r="BJ80" s="5" t="n">
        <f aca="false">10*LOG(Measurements!BJ80^2+Measurements!BK80^2)</f>
        <v>-97.0724999897064</v>
      </c>
      <c r="BK80" s="5"/>
      <c r="BL80" s="5" t="n">
        <f aca="false">10*LOG(Measurements!BL80^2+Measurements!BM80^2)</f>
        <v>-100.34930734235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4827097252443</v>
      </c>
      <c r="BW80" s="5"/>
      <c r="BX80" s="5" t="n">
        <f aca="false">10*LOG(Measurements!BX80^2+Measurements!BY80^2)</f>
        <v>-72.5587218231446</v>
      </c>
      <c r="BZ80" s="5" t="n">
        <f aca="false">10*LOG(Measurements!BZ80^2+Measurements!CA80^2)</f>
        <v>-68.913229165036</v>
      </c>
      <c r="CB80" s="5" t="n">
        <f aca="false">10*LOG(Measurements!CB80^2+Measurements!CC80^2)</f>
        <v>-61.77909540649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5.8342175502291</v>
      </c>
      <c r="CO80" s="5"/>
      <c r="CP80" s="5" t="n">
        <f aca="false">10*LOG(Measurements!CP80^2+Measurements!CQ80^2)</f>
        <v>-70.7055636184412</v>
      </c>
      <c r="CQ80" s="5"/>
      <c r="CR80" s="5" t="n">
        <f aca="false">10*LOG(Measurements!CR80^2+Measurements!CS80^2)</f>
        <v>-81.5383589254267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7.215590593375</v>
      </c>
      <c r="DG80" s="5"/>
      <c r="DH80" s="5" t="n">
        <f aca="false">10*LOG(Measurements!DH80^2+Measurements!DI80^2)</f>
        <v>-53.144454794402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643820974980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6426689132875</v>
      </c>
      <c r="C81" s="5"/>
      <c r="D81" s="5" t="n">
        <f aca="false">10*LOG(Measurements!D81^2+Measurements!E81^2)</f>
        <v>-66.1556176219169</v>
      </c>
      <c r="E81" s="5"/>
      <c r="F81" s="5" t="n">
        <f aca="false">10*LOG(Measurements!F81^2+Measurements!G81^2)</f>
        <v>-70.5646587820215</v>
      </c>
      <c r="G81" s="5"/>
      <c r="H81" s="5" t="n">
        <f aca="false">10*LOG(Measurements!H81^2+Measurements!I81^2)</f>
        <v>-63.9057854857056</v>
      </c>
      <c r="I81" s="5"/>
      <c r="J81" s="5" t="n">
        <f aca="false">10*LOG(Measurements!J81^2+Measurements!K81^2)</f>
        <v>-108.224198793099</v>
      </c>
      <c r="K81" s="5"/>
      <c r="L81" s="5" t="n">
        <f aca="false">10*LOG(Measurements!L81^2+Measurements!M81^2)</f>
        <v>-100.732611781658</v>
      </c>
      <c r="M81" s="5"/>
      <c r="N81" s="5" t="n">
        <f aca="false">10*LOG(Measurements!N81^2+Measurements!O81^2)</f>
        <v>-102.211098501346</v>
      </c>
      <c r="O81" s="5"/>
      <c r="P81" s="5" t="n">
        <f aca="false">10*LOG(Measurements!P81^2+Measurements!Q81^2)</f>
        <v>-98.092948915153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6639169303984</v>
      </c>
      <c r="U81" s="5"/>
      <c r="V81" s="5" t="n">
        <f aca="false">10*LOG(Measurements!V81^2+Measurements!W81^2)</f>
        <v>-65.009426840218</v>
      </c>
      <c r="W81" s="5"/>
      <c r="X81" s="5" t="n">
        <f aca="false">10*LOG(Measurements!X81^2+Measurements!Y81^2)</f>
        <v>-77.6542562941329</v>
      </c>
      <c r="Y81" s="5"/>
      <c r="Z81" s="5" t="n">
        <f aca="false">10*LOG(Measurements!Z81^2+Measurements!AA81^2)</f>
        <v>-119.469733781946</v>
      </c>
      <c r="AA81" s="5"/>
      <c r="AB81" s="5" t="n">
        <f aca="false">10*LOG(Measurements!AB81^2+Measurements!AC81^2)</f>
        <v>-99.7536631424487</v>
      </c>
      <c r="AC81" s="5"/>
      <c r="AD81" s="5" t="n">
        <f aca="false">10*LOG(Measurements!AD81^2+Measurements!AE81^2)</f>
        <v>-110.660848605936</v>
      </c>
      <c r="AE81" s="5"/>
      <c r="AF81" s="5" t="n">
        <f aca="false">10*LOG(Measurements!AF81^2+Measurements!AG81^2)</f>
        <v>-96.7400165796847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613901992292</v>
      </c>
      <c r="AM81" s="5"/>
      <c r="AN81" s="5" t="n">
        <f aca="false">10*LOG(Measurements!AN81^2+Measurements!AO81^2)</f>
        <v>-55.6054503601859</v>
      </c>
      <c r="AO81" s="5"/>
      <c r="AP81" s="5" t="n">
        <f aca="false">10*LOG(Measurements!AP81^2+Measurements!AQ81^2)</f>
        <v>-102.755748018355</v>
      </c>
      <c r="AQ81" s="5"/>
      <c r="AR81" s="5" t="n">
        <f aca="false">10*LOG(Measurements!AR81^2+Measurements!AS81^2)</f>
        <v>-113.596066391747</v>
      </c>
      <c r="AS81" s="5"/>
      <c r="AT81" s="5" t="n">
        <f aca="false">10*LOG(Measurements!AT81^2+Measurements!AU81^2)</f>
        <v>-101.886228960771</v>
      </c>
      <c r="AU81" s="5"/>
      <c r="AV81" s="5" t="n">
        <f aca="false">10*LOG(Measurements!AV81^2+Measurements!AW81^2)</f>
        <v>-108.09470467060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855485032891</v>
      </c>
      <c r="BE81" s="5"/>
      <c r="BF81" s="5" t="n">
        <f aca="false">10*LOG(Measurements!BF81^2+Measurements!BG81^2)</f>
        <v>-105.312176404641</v>
      </c>
      <c r="BG81" s="5"/>
      <c r="BH81" s="5" t="n">
        <f aca="false">10*LOG(Measurements!BH81^2+Measurements!BI81^2)</f>
        <v>-97.1081670537089</v>
      </c>
      <c r="BI81" s="5"/>
      <c r="BJ81" s="5" t="n">
        <f aca="false">10*LOG(Measurements!BJ81^2+Measurements!BK81^2)</f>
        <v>-105.868136460328</v>
      </c>
      <c r="BK81" s="5"/>
      <c r="BL81" s="5" t="n">
        <f aca="false">10*LOG(Measurements!BL81^2+Measurements!BM81^2)</f>
        <v>-104.074851660731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7.6622973288761</v>
      </c>
      <c r="BW81" s="5"/>
      <c r="BX81" s="5" t="n">
        <f aca="false">10*LOG(Measurements!BX81^2+Measurements!BY81^2)</f>
        <v>-72.3685241547011</v>
      </c>
      <c r="BZ81" s="5" t="n">
        <f aca="false">10*LOG(Measurements!BZ81^2+Measurements!CA81^2)</f>
        <v>-67.2176408553373</v>
      </c>
      <c r="CB81" s="5" t="n">
        <f aca="false">10*LOG(Measurements!CB81^2+Measurements!CC81^2)</f>
        <v>-62.750066953782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3.7138614655722</v>
      </c>
      <c r="CO81" s="5"/>
      <c r="CP81" s="5" t="n">
        <f aca="false">10*LOG(Measurements!CP81^2+Measurements!CQ81^2)</f>
        <v>-69.2992159008177</v>
      </c>
      <c r="CQ81" s="5"/>
      <c r="CR81" s="5" t="n">
        <f aca="false">10*LOG(Measurements!CR81^2+Measurements!CS81^2)</f>
        <v>-79.20797293206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8.2264428080655</v>
      </c>
      <c r="DG81" s="5"/>
      <c r="DH81" s="5" t="n">
        <f aca="false">10*LOG(Measurements!DH81^2+Measurements!DI81^2)</f>
        <v>-53.0075038840818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6.2313516037241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983362888865</v>
      </c>
      <c r="C82" s="5"/>
      <c r="D82" s="5" t="n">
        <f aca="false">10*LOG(Measurements!D82^2+Measurements!E82^2)</f>
        <v>-67.9278965662598</v>
      </c>
      <c r="E82" s="5"/>
      <c r="F82" s="5" t="n">
        <f aca="false">10*LOG(Measurements!F82^2+Measurements!G82^2)</f>
        <v>-70.309174248073</v>
      </c>
      <c r="G82" s="5"/>
      <c r="H82" s="5" t="n">
        <f aca="false">10*LOG(Measurements!H82^2+Measurements!I82^2)</f>
        <v>-63.2448828007939</v>
      </c>
      <c r="I82" s="5"/>
      <c r="J82" s="5" t="n">
        <f aca="false">10*LOG(Measurements!J82^2+Measurements!K82^2)</f>
        <v>-106.97168051423</v>
      </c>
      <c r="K82" s="5"/>
      <c r="L82" s="5" t="n">
        <f aca="false">10*LOG(Measurements!L82^2+Measurements!M82^2)</f>
        <v>-100.807480276179</v>
      </c>
      <c r="M82" s="5"/>
      <c r="N82" s="5" t="n">
        <f aca="false">10*LOG(Measurements!N82^2+Measurements!O82^2)</f>
        <v>-102.988197431957</v>
      </c>
      <c r="O82" s="5"/>
      <c r="P82" s="5" t="n">
        <f aca="false">10*LOG(Measurements!P82^2+Measurements!Q82^2)</f>
        <v>-103.95904405883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023539240077</v>
      </c>
      <c r="U82" s="5"/>
      <c r="V82" s="5" t="n">
        <f aca="false">10*LOG(Measurements!V82^2+Measurements!W82^2)</f>
        <v>-65.3785943607338</v>
      </c>
      <c r="W82" s="5"/>
      <c r="X82" s="5" t="n">
        <f aca="false">10*LOG(Measurements!X82^2+Measurements!Y82^2)</f>
        <v>-79.0973893094311</v>
      </c>
      <c r="Y82" s="5"/>
      <c r="Z82" s="5" t="n">
        <f aca="false">10*LOG(Measurements!Z82^2+Measurements!AA82^2)</f>
        <v>-103.810862637392</v>
      </c>
      <c r="AA82" s="5"/>
      <c r="AB82" s="5" t="n">
        <f aca="false">10*LOG(Measurements!AB82^2+Measurements!AC82^2)</f>
        <v>-101.160100225049</v>
      </c>
      <c r="AC82" s="5"/>
      <c r="AD82" s="5" t="n">
        <f aca="false">10*LOG(Measurements!AD82^2+Measurements!AE82^2)</f>
        <v>-107.611497197545</v>
      </c>
      <c r="AE82" s="5"/>
      <c r="AF82" s="5" t="n">
        <f aca="false">10*LOG(Measurements!AF82^2+Measurements!AG82^2)</f>
        <v>-117.881349253053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548790062514</v>
      </c>
      <c r="AM82" s="5"/>
      <c r="AN82" s="5" t="n">
        <f aca="false">10*LOG(Measurements!AN82^2+Measurements!AO82^2)</f>
        <v>-54.9242242643014</v>
      </c>
      <c r="AO82" s="5"/>
      <c r="AP82" s="5" t="n">
        <f aca="false">10*LOG(Measurements!AP82^2+Measurements!AQ82^2)</f>
        <v>-95.0608931049827</v>
      </c>
      <c r="AQ82" s="5"/>
      <c r="AR82" s="5" t="n">
        <f aca="false">10*LOG(Measurements!AR82^2+Measurements!AS82^2)</f>
        <v>-100.784965355071</v>
      </c>
      <c r="AS82" s="5"/>
      <c r="AT82" s="5" t="n">
        <f aca="false">10*LOG(Measurements!AT82^2+Measurements!AU82^2)</f>
        <v>-105.961352425437</v>
      </c>
      <c r="AU82" s="5"/>
      <c r="AV82" s="5" t="n">
        <f aca="false">10*LOG(Measurements!AV82^2+Measurements!AW82^2)</f>
        <v>-105.34905070181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61842453235</v>
      </c>
      <c r="BE82" s="5"/>
      <c r="BF82" s="5" t="n">
        <f aca="false">10*LOG(Measurements!BF82^2+Measurements!BG82^2)</f>
        <v>-116.809442536016</v>
      </c>
      <c r="BG82" s="5"/>
      <c r="BH82" s="5" t="n">
        <f aca="false">10*LOG(Measurements!BH82^2+Measurements!BI82^2)</f>
        <v>-99.8754062204784</v>
      </c>
      <c r="BI82" s="5"/>
      <c r="BJ82" s="5" t="n">
        <f aca="false">10*LOG(Measurements!BJ82^2+Measurements!BK82^2)</f>
        <v>-98.445697061914</v>
      </c>
      <c r="BK82" s="5"/>
      <c r="BL82" s="5" t="n">
        <f aca="false">10*LOG(Measurements!BL82^2+Measurements!BM82^2)</f>
        <v>-111.7670753714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3.1919876718328</v>
      </c>
      <c r="BW82" s="5"/>
      <c r="BX82" s="5" t="n">
        <f aca="false">10*LOG(Measurements!BX82^2+Measurements!BY82^2)</f>
        <v>-69.6699808591651</v>
      </c>
      <c r="BZ82" s="5" t="n">
        <f aca="false">10*LOG(Measurements!BZ82^2+Measurements!CA82^2)</f>
        <v>-66.5201286815465</v>
      </c>
      <c r="CB82" s="5" t="n">
        <f aca="false">10*LOG(Measurements!CB82^2+Measurements!CC82^2)</f>
        <v>-63.0371666948013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41.0476943752438</v>
      </c>
      <c r="CO82" s="5"/>
      <c r="CP82" s="5" t="n">
        <f aca="false">10*LOG(Measurements!CP82^2+Measurements!CQ82^2)</f>
        <v>-66.7115254892307</v>
      </c>
      <c r="CQ82" s="5"/>
      <c r="CR82" s="5" t="n">
        <f aca="false">10*LOG(Measurements!CR82^2+Measurements!CS82^2)</f>
        <v>-74.8349806492809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1265880180388</v>
      </c>
      <c r="DG82" s="5"/>
      <c r="DH82" s="5" t="n">
        <f aca="false">10*LOG(Measurements!DH82^2+Measurements!DI82^2)</f>
        <v>-53.262299704920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5762504181058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2411171592043</v>
      </c>
      <c r="C83" s="5"/>
      <c r="D83" s="5" t="n">
        <f aca="false">10*LOG(Measurements!D83^2+Measurements!E83^2)</f>
        <v>-68.299997954205</v>
      </c>
      <c r="E83" s="5"/>
      <c r="F83" s="5" t="n">
        <f aca="false">10*LOG(Measurements!F83^2+Measurements!G83^2)</f>
        <v>-69.5652523618706</v>
      </c>
      <c r="G83" s="5"/>
      <c r="H83" s="5" t="n">
        <f aca="false">10*LOG(Measurements!H83^2+Measurements!I83^2)</f>
        <v>-62.0900547149937</v>
      </c>
      <c r="I83" s="5"/>
      <c r="J83" s="5" t="n">
        <f aca="false">10*LOG(Measurements!J83^2+Measurements!K83^2)</f>
        <v>-105.894758700549</v>
      </c>
      <c r="K83" s="5"/>
      <c r="L83" s="5" t="n">
        <f aca="false">10*LOG(Measurements!L83^2+Measurements!M83^2)</f>
        <v>-95.9360691204899</v>
      </c>
      <c r="M83" s="5"/>
      <c r="N83" s="5" t="n">
        <f aca="false">10*LOG(Measurements!N83^2+Measurements!O83^2)</f>
        <v>-112.604156198593</v>
      </c>
      <c r="O83" s="5"/>
      <c r="P83" s="5" t="n">
        <f aca="false">10*LOG(Measurements!P83^2+Measurements!Q83^2)</f>
        <v>-98.71018475238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4460437205828</v>
      </c>
      <c r="U83" s="5"/>
      <c r="V83" s="5" t="n">
        <f aca="false">10*LOG(Measurements!V83^2+Measurements!W83^2)</f>
        <v>-65.921636155254</v>
      </c>
      <c r="W83" s="5"/>
      <c r="X83" s="5" t="n">
        <f aca="false">10*LOG(Measurements!X83^2+Measurements!Y83^2)</f>
        <v>-80.0954233951859</v>
      </c>
      <c r="Y83" s="5"/>
      <c r="Z83" s="5" t="n">
        <f aca="false">10*LOG(Measurements!Z83^2+Measurements!AA83^2)</f>
        <v>-104.815706961925</v>
      </c>
      <c r="AA83" s="5"/>
      <c r="AB83" s="5" t="n">
        <f aca="false">10*LOG(Measurements!AB83^2+Measurements!AC83^2)</f>
        <v>-100.789340381436</v>
      </c>
      <c r="AC83" s="5"/>
      <c r="AD83" s="5" t="n">
        <f aca="false">10*LOG(Measurements!AD83^2+Measurements!AE83^2)</f>
        <v>-96.1370206650075</v>
      </c>
      <c r="AE83" s="5"/>
      <c r="AF83" s="5" t="n">
        <f aca="false">10*LOG(Measurements!AF83^2+Measurements!AG83^2)</f>
        <v>-110.408922475025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9172804272855</v>
      </c>
      <c r="AM83" s="5"/>
      <c r="AN83" s="5" t="n">
        <f aca="false">10*LOG(Measurements!AN83^2+Measurements!AO83^2)</f>
        <v>-54.0214564856319</v>
      </c>
      <c r="AO83" s="5"/>
      <c r="AP83" s="5" t="n">
        <f aca="false">10*LOG(Measurements!AP83^2+Measurements!AQ83^2)</f>
        <v>-99.8831261599825</v>
      </c>
      <c r="AQ83" s="5"/>
      <c r="AR83" s="5" t="n">
        <f aca="false">10*LOG(Measurements!AR83^2+Measurements!AS83^2)</f>
        <v>-100.09068409866</v>
      </c>
      <c r="AS83" s="5"/>
      <c r="AT83" s="5" t="n">
        <f aca="false">10*LOG(Measurements!AT83^2+Measurements!AU83^2)</f>
        <v>-98.2084913417253</v>
      </c>
      <c r="AU83" s="5"/>
      <c r="AV83" s="5" t="n">
        <f aca="false">10*LOG(Measurements!AV83^2+Measurements!AW83^2)</f>
        <v>-106.57373661281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69413971156</v>
      </c>
      <c r="BE83" s="5"/>
      <c r="BF83" s="5" t="n">
        <f aca="false">10*LOG(Measurements!BF83^2+Measurements!BG83^2)</f>
        <v>-104.558596847309</v>
      </c>
      <c r="BG83" s="5"/>
      <c r="BH83" s="5" t="n">
        <f aca="false">10*LOG(Measurements!BH83^2+Measurements!BI83^2)</f>
        <v>-115.102978651238</v>
      </c>
      <c r="BI83" s="5"/>
      <c r="BJ83" s="5" t="n">
        <f aca="false">10*LOG(Measurements!BJ83^2+Measurements!BK83^2)</f>
        <v>-100.040191388572</v>
      </c>
      <c r="BK83" s="5"/>
      <c r="BL83" s="5" t="n">
        <f aca="false">10*LOG(Measurements!BL83^2+Measurements!BM83^2)</f>
        <v>-97.1729265555644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6.120410225107</v>
      </c>
      <c r="BW83" s="5"/>
      <c r="BX83" s="5" t="n">
        <f aca="false">10*LOG(Measurements!BX83^2+Measurements!BY83^2)</f>
        <v>-70.340008691515</v>
      </c>
      <c r="BZ83" s="5" t="n">
        <f aca="false">10*LOG(Measurements!BZ83^2+Measurements!CA83^2)</f>
        <v>-66.6884753994084</v>
      </c>
      <c r="CB83" s="5" t="n">
        <f aca="false">10*LOG(Measurements!CB83^2+Measurements!CC83^2)</f>
        <v>-62.369910704535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49.9756678717261</v>
      </c>
      <c r="CO83" s="5"/>
      <c r="CP83" s="5" t="n">
        <f aca="false">10*LOG(Measurements!CP83^2+Measurements!CQ83^2)</f>
        <v>-66.4054532114647</v>
      </c>
      <c r="CQ83" s="5"/>
      <c r="CR83" s="5" t="n">
        <f aca="false">10*LOG(Measurements!CR83^2+Measurements!CS83^2)</f>
        <v>-76.122487643122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9134565719283</v>
      </c>
      <c r="DG83" s="5"/>
      <c r="DH83" s="5" t="n">
        <f aca="false">10*LOG(Measurements!DH83^2+Measurements!DI83^2)</f>
        <v>-52.5151954585382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9.119834590209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40.0310156518736</v>
      </c>
      <c r="C84" s="5"/>
      <c r="D84" s="5" t="n">
        <f aca="false">10*LOG(Measurements!D84^2+Measurements!E84^2)</f>
        <v>-69.1505470028471</v>
      </c>
      <c r="E84" s="5"/>
      <c r="F84" s="5" t="n">
        <f aca="false">10*LOG(Measurements!F84^2+Measurements!G84^2)</f>
        <v>-69.705611204493</v>
      </c>
      <c r="G84" s="5"/>
      <c r="H84" s="5" t="n">
        <f aca="false">10*LOG(Measurements!H84^2+Measurements!I84^2)</f>
        <v>-62.4813879895725</v>
      </c>
      <c r="I84" s="5"/>
      <c r="J84" s="5" t="n">
        <f aca="false">10*LOG(Measurements!J84^2+Measurements!K84^2)</f>
        <v>-99.6820464585447</v>
      </c>
      <c r="K84" s="5"/>
      <c r="L84" s="5" t="n">
        <f aca="false">10*LOG(Measurements!L84^2+Measurements!M84^2)</f>
        <v>-107.010111286935</v>
      </c>
      <c r="M84" s="5"/>
      <c r="N84" s="5" t="n">
        <f aca="false">10*LOG(Measurements!N84^2+Measurements!O84^2)</f>
        <v>-111.068680211781</v>
      </c>
      <c r="O84" s="5"/>
      <c r="P84" s="5" t="n">
        <f aca="false">10*LOG(Measurements!P84^2+Measurements!Q84^2)</f>
        <v>-100.58496692972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7864066710343</v>
      </c>
      <c r="U84" s="5"/>
      <c r="V84" s="5" t="n">
        <f aca="false">10*LOG(Measurements!V84^2+Measurements!W84^2)</f>
        <v>-67.7631036231468</v>
      </c>
      <c r="W84" s="5"/>
      <c r="X84" s="5" t="n">
        <f aca="false">10*LOG(Measurements!X84^2+Measurements!Y84^2)</f>
        <v>-77.5297540462223</v>
      </c>
      <c r="Y84" s="5"/>
      <c r="Z84" s="5" t="n">
        <f aca="false">10*LOG(Measurements!Z84^2+Measurements!AA84^2)</f>
        <v>-106.140270795976</v>
      </c>
      <c r="AA84" s="5"/>
      <c r="AB84" s="5" t="n">
        <f aca="false">10*LOG(Measurements!AB84^2+Measurements!AC84^2)</f>
        <v>-99.2856944357332</v>
      </c>
      <c r="AC84" s="5"/>
      <c r="AD84" s="5" t="n">
        <f aca="false">10*LOG(Measurements!AD84^2+Measurements!AE84^2)</f>
        <v>-94.0820639360061</v>
      </c>
      <c r="AE84" s="5"/>
      <c r="AF84" s="5" t="n">
        <f aca="false">10*LOG(Measurements!AF84^2+Measurements!AG84^2)</f>
        <v>-104.4421824903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8088724577289</v>
      </c>
      <c r="AM84" s="5"/>
      <c r="AN84" s="5" t="n">
        <f aca="false">10*LOG(Measurements!AN84^2+Measurements!AO84^2)</f>
        <v>-54.1879263533861</v>
      </c>
      <c r="AO84" s="5"/>
      <c r="AP84" s="5" t="n">
        <f aca="false">10*LOG(Measurements!AP84^2+Measurements!AQ84^2)</f>
        <v>-99.7931662474043</v>
      </c>
      <c r="AQ84" s="5"/>
      <c r="AR84" s="5" t="n">
        <f aca="false">10*LOG(Measurements!AR84^2+Measurements!AS84^2)</f>
        <v>-103.115114450372</v>
      </c>
      <c r="AS84" s="5"/>
      <c r="AT84" s="5" t="n">
        <f aca="false">10*LOG(Measurements!AT84^2+Measurements!AU84^2)</f>
        <v>-104.186031152909</v>
      </c>
      <c r="AU84" s="5"/>
      <c r="AV84" s="5" t="n">
        <f aca="false">10*LOG(Measurements!AV84^2+Measurements!AW84^2)</f>
        <v>-97.8287207843731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6174374034963</v>
      </c>
      <c r="BE84" s="5"/>
      <c r="BF84" s="5" t="n">
        <f aca="false">10*LOG(Measurements!BF84^2+Measurements!BG84^2)</f>
        <v>-101.556083189787</v>
      </c>
      <c r="BG84" s="5"/>
      <c r="BH84" s="5" t="n">
        <f aca="false">10*LOG(Measurements!BH84^2+Measurements!BI84^2)</f>
        <v>-106.053562385745</v>
      </c>
      <c r="BI84" s="5"/>
      <c r="BJ84" s="5" t="n">
        <f aca="false">10*LOG(Measurements!BJ84^2+Measurements!BK84^2)</f>
        <v>-98.2108465236109</v>
      </c>
      <c r="BK84" s="5"/>
      <c r="BL84" s="5" t="n">
        <f aca="false">10*LOG(Measurements!BL84^2+Measurements!BM84^2)</f>
        <v>-95.910652417599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3.9179977973984</v>
      </c>
      <c r="BW84" s="5"/>
      <c r="BX84" s="5" t="n">
        <f aca="false">10*LOG(Measurements!BX84^2+Measurements!BY84^2)</f>
        <v>-69.5519715318994</v>
      </c>
      <c r="BZ84" s="5" t="n">
        <f aca="false">10*LOG(Measurements!BZ84^2+Measurements!CA84^2)</f>
        <v>-67.9339495858144</v>
      </c>
      <c r="CB84" s="5" t="n">
        <f aca="false">10*LOG(Measurements!CB84^2+Measurements!CC84^2)</f>
        <v>-61.4715358210267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0.6146998733528</v>
      </c>
      <c r="CO84" s="5"/>
      <c r="CP84" s="5" t="n">
        <f aca="false">10*LOG(Measurements!CP84^2+Measurements!CQ84^2)</f>
        <v>-66.9156393467334</v>
      </c>
      <c r="CQ84" s="5"/>
      <c r="CR84" s="5" t="n">
        <f aca="false">10*LOG(Measurements!CR84^2+Measurements!CS84^2)</f>
        <v>-78.249999916726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4596140085777</v>
      </c>
      <c r="DG84" s="5"/>
      <c r="DH84" s="5" t="n">
        <f aca="false">10*LOG(Measurements!DH84^2+Measurements!DI84^2)</f>
        <v>-51.761081389456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8058580389747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4734865992794</v>
      </c>
      <c r="C85" s="5"/>
      <c r="D85" s="5" t="n">
        <f aca="false">10*LOG(Measurements!D85^2+Measurements!E85^2)</f>
        <v>-67.9851494905243</v>
      </c>
      <c r="E85" s="5"/>
      <c r="F85" s="5" t="n">
        <f aca="false">10*LOG(Measurements!F85^2+Measurements!G85^2)</f>
        <v>-69.4439950101307</v>
      </c>
      <c r="G85" s="5"/>
      <c r="H85" s="5" t="n">
        <f aca="false">10*LOG(Measurements!H85^2+Measurements!I85^2)</f>
        <v>-62.4883417924245</v>
      </c>
      <c r="I85" s="5"/>
      <c r="J85" s="5" t="n">
        <f aca="false">10*LOG(Measurements!J85^2+Measurements!K85^2)</f>
        <v>-97.020686315735</v>
      </c>
      <c r="K85" s="5"/>
      <c r="L85" s="5" t="n">
        <f aca="false">10*LOG(Measurements!L85^2+Measurements!M85^2)</f>
        <v>-106.866307953659</v>
      </c>
      <c r="M85" s="5"/>
      <c r="N85" s="5" t="n">
        <f aca="false">10*LOG(Measurements!N85^2+Measurements!O85^2)</f>
        <v>-99.5446080040078</v>
      </c>
      <c r="O85" s="5"/>
      <c r="P85" s="5" t="n">
        <f aca="false">10*LOG(Measurements!P85^2+Measurements!Q85^2)</f>
        <v>-100.623447587993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5546774805918</v>
      </c>
      <c r="U85" s="5"/>
      <c r="V85" s="5" t="n">
        <f aca="false">10*LOG(Measurements!V85^2+Measurements!W85^2)</f>
        <v>-63.9543691858853</v>
      </c>
      <c r="W85" s="5"/>
      <c r="X85" s="5" t="n">
        <f aca="false">10*LOG(Measurements!X85^2+Measurements!Y85^2)</f>
        <v>-76.3537012724696</v>
      </c>
      <c r="Y85" s="5"/>
      <c r="Z85" s="5" t="n">
        <f aca="false">10*LOG(Measurements!Z85^2+Measurements!AA85^2)</f>
        <v>-99.9046577972798</v>
      </c>
      <c r="AA85" s="5"/>
      <c r="AB85" s="5" t="n">
        <f aca="false">10*LOG(Measurements!AB85^2+Measurements!AC85^2)</f>
        <v>-99.2386207277253</v>
      </c>
      <c r="AC85" s="5"/>
      <c r="AD85" s="5" t="n">
        <f aca="false">10*LOG(Measurements!AD85^2+Measurements!AE85^2)</f>
        <v>-98.0876411840453</v>
      </c>
      <c r="AE85" s="5"/>
      <c r="AF85" s="5" t="n">
        <f aca="false">10*LOG(Measurements!AF85^2+Measurements!AG85^2)</f>
        <v>-99.705323202259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841970363437</v>
      </c>
      <c r="AM85" s="5"/>
      <c r="AN85" s="5" t="n">
        <f aca="false">10*LOG(Measurements!AN85^2+Measurements!AO85^2)</f>
        <v>-53.8546249068645</v>
      </c>
      <c r="AO85" s="5"/>
      <c r="AP85" s="5" t="n">
        <f aca="false">10*LOG(Measurements!AP85^2+Measurements!AQ85^2)</f>
        <v>-102.066544877194</v>
      </c>
      <c r="AQ85" s="5"/>
      <c r="AR85" s="5" t="n">
        <f aca="false">10*LOG(Measurements!AR85^2+Measurements!AS85^2)</f>
        <v>-116.660737514275</v>
      </c>
      <c r="AS85" s="5"/>
      <c r="AT85" s="5" t="n">
        <f aca="false">10*LOG(Measurements!AT85^2+Measurements!AU85^2)</f>
        <v>-109.525108151181</v>
      </c>
      <c r="AU85" s="5"/>
      <c r="AV85" s="5" t="n">
        <f aca="false">10*LOG(Measurements!AV85^2+Measurements!AW85^2)</f>
        <v>-101.71546073749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1101244513766</v>
      </c>
      <c r="BE85" s="5"/>
      <c r="BF85" s="5" t="n">
        <f aca="false">10*LOG(Measurements!BF85^2+Measurements!BG85^2)</f>
        <v>-106.133047377217</v>
      </c>
      <c r="BG85" s="5"/>
      <c r="BH85" s="5" t="n">
        <f aca="false">10*LOG(Measurements!BH85^2+Measurements!BI85^2)</f>
        <v>-98.038661154623</v>
      </c>
      <c r="BI85" s="5"/>
      <c r="BJ85" s="5" t="n">
        <f aca="false">10*LOG(Measurements!BJ85^2+Measurements!BK85^2)</f>
        <v>-112.074659843394</v>
      </c>
      <c r="BK85" s="5"/>
      <c r="BL85" s="5" t="n">
        <f aca="false">10*LOG(Measurements!BL85^2+Measurements!BM85^2)</f>
        <v>-95.859411297216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2517274690057</v>
      </c>
      <c r="BW85" s="5"/>
      <c r="BX85" s="5" t="n">
        <f aca="false">10*LOG(Measurements!BX85^2+Measurements!BY85^2)</f>
        <v>-69.9409742803823</v>
      </c>
      <c r="BZ85" s="5" t="n">
        <f aca="false">10*LOG(Measurements!BZ85^2+Measurements!CA85^2)</f>
        <v>-68.4965905842372</v>
      </c>
      <c r="CB85" s="5" t="n">
        <f aca="false">10*LOG(Measurements!CB85^2+Measurements!CC85^2)</f>
        <v>-60.401785485925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2.5272378951163</v>
      </c>
      <c r="CO85" s="5"/>
      <c r="CP85" s="5" t="n">
        <f aca="false">10*LOG(Measurements!CP85^2+Measurements!CQ85^2)</f>
        <v>-66.2251728679122</v>
      </c>
      <c r="CQ85" s="5"/>
      <c r="CR85" s="5" t="n">
        <f aca="false">10*LOG(Measurements!CR85^2+Measurements!CS85^2)</f>
        <v>-80.2971704626177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2771067492329</v>
      </c>
      <c r="DG85" s="5"/>
      <c r="DH85" s="5" t="n">
        <f aca="false">10*LOG(Measurements!DH85^2+Measurements!DI85^2)</f>
        <v>-50.964390474180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885038076643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490858768895</v>
      </c>
      <c r="C86" s="5"/>
      <c r="D86" s="5" t="n">
        <f aca="false">10*LOG(Measurements!D86^2+Measurements!E86^2)</f>
        <v>-66.582990384039</v>
      </c>
      <c r="E86" s="5"/>
      <c r="F86" s="5" t="n">
        <f aca="false">10*LOG(Measurements!F86^2+Measurements!G86^2)</f>
        <v>-70.5325267498967</v>
      </c>
      <c r="G86" s="5"/>
      <c r="H86" s="5" t="n">
        <f aca="false">10*LOG(Measurements!H86^2+Measurements!I86^2)</f>
        <v>-61.2189802796078</v>
      </c>
      <c r="I86" s="5"/>
      <c r="J86" s="5" t="n">
        <f aca="false">10*LOG(Measurements!J86^2+Measurements!K86^2)</f>
        <v>-99.5702354863634</v>
      </c>
      <c r="K86" s="5"/>
      <c r="L86" s="5" t="n">
        <f aca="false">10*LOG(Measurements!L86^2+Measurements!M86^2)</f>
        <v>-99.3677388324086</v>
      </c>
      <c r="M86" s="5"/>
      <c r="N86" s="5" t="n">
        <f aca="false">10*LOG(Measurements!N86^2+Measurements!O86^2)</f>
        <v>-105.459638846688</v>
      </c>
      <c r="O86" s="5"/>
      <c r="P86" s="5" t="n">
        <f aca="false">10*LOG(Measurements!P86^2+Measurements!Q86^2)</f>
        <v>-113.22200390057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7655042536117</v>
      </c>
      <c r="U86" s="5"/>
      <c r="V86" s="5" t="n">
        <f aca="false">10*LOG(Measurements!V86^2+Measurements!W86^2)</f>
        <v>-62.7813537948861</v>
      </c>
      <c r="W86" s="5"/>
      <c r="X86" s="5" t="n">
        <f aca="false">10*LOG(Measurements!X86^2+Measurements!Y86^2)</f>
        <v>-77.9292658868612</v>
      </c>
      <c r="Y86" s="5"/>
      <c r="Z86" s="5" t="n">
        <f aca="false">10*LOG(Measurements!Z86^2+Measurements!AA86^2)</f>
        <v>-96.7076356162023</v>
      </c>
      <c r="AA86" s="5"/>
      <c r="AB86" s="5" t="n">
        <f aca="false">10*LOG(Measurements!AB86^2+Measurements!AC86^2)</f>
        <v>-102.99306778774</v>
      </c>
      <c r="AC86" s="5"/>
      <c r="AD86" s="5" t="n">
        <f aca="false">10*LOG(Measurements!AD86^2+Measurements!AE86^2)</f>
        <v>-103.843590279734</v>
      </c>
      <c r="AE86" s="5"/>
      <c r="AF86" s="5" t="n">
        <f aca="false">10*LOG(Measurements!AF86^2+Measurements!AG86^2)</f>
        <v>-106.36778445094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97563306676</v>
      </c>
      <c r="AM86" s="5"/>
      <c r="AN86" s="5" t="n">
        <f aca="false">10*LOG(Measurements!AN86^2+Measurements!AO86^2)</f>
        <v>-53.34628483772</v>
      </c>
      <c r="AO86" s="5"/>
      <c r="AP86" s="5" t="n">
        <f aca="false">10*LOG(Measurements!AP86^2+Measurements!AQ86^2)</f>
        <v>-99.2948807598223</v>
      </c>
      <c r="AQ86" s="5"/>
      <c r="AR86" s="5" t="n">
        <f aca="false">10*LOG(Measurements!AR86^2+Measurements!AS86^2)</f>
        <v>-104.317852641175</v>
      </c>
      <c r="AS86" s="5"/>
      <c r="AT86" s="5" t="n">
        <f aca="false">10*LOG(Measurements!AT86^2+Measurements!AU86^2)</f>
        <v>-95.5655494739647</v>
      </c>
      <c r="AU86" s="5"/>
      <c r="AV86" s="5" t="n">
        <f aca="false">10*LOG(Measurements!AV86^2+Measurements!AW86^2)</f>
        <v>-100.270439801028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967141877315</v>
      </c>
      <c r="BE86" s="5"/>
      <c r="BF86" s="5" t="n">
        <f aca="false">10*LOG(Measurements!BF86^2+Measurements!BG86^2)</f>
        <v>-103.638238365776</v>
      </c>
      <c r="BG86" s="5"/>
      <c r="BH86" s="5" t="n">
        <f aca="false">10*LOG(Measurements!BH86^2+Measurements!BI86^2)</f>
        <v>-95.3407465683959</v>
      </c>
      <c r="BI86" s="5"/>
      <c r="BJ86" s="5" t="n">
        <f aca="false">10*LOG(Measurements!BJ86^2+Measurements!BK86^2)</f>
        <v>-101.333475346509</v>
      </c>
      <c r="BK86" s="5"/>
      <c r="BL86" s="5" t="n">
        <f aca="false">10*LOG(Measurements!BL86^2+Measurements!BM86^2)</f>
        <v>-100.184348502258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3.8901473788199</v>
      </c>
      <c r="BW86" s="5"/>
      <c r="BX86" s="5" t="n">
        <f aca="false">10*LOG(Measurements!BX86^2+Measurements!BY86^2)</f>
        <v>-70.7552883373659</v>
      </c>
      <c r="BZ86" s="5" t="n">
        <f aca="false">10*LOG(Measurements!BZ86^2+Measurements!CA86^2)</f>
        <v>-68.1177960557203</v>
      </c>
      <c r="CB86" s="5" t="n">
        <f aca="false">10*LOG(Measurements!CB86^2+Measurements!CC86^2)</f>
        <v>-59.5744542911704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2919303758808</v>
      </c>
      <c r="CO86" s="5"/>
      <c r="CP86" s="5" t="n">
        <f aca="false">10*LOG(Measurements!CP86^2+Measurements!CQ86^2)</f>
        <v>-65.8871956305413</v>
      </c>
      <c r="CQ86" s="5"/>
      <c r="CR86" s="5" t="n">
        <f aca="false">10*LOG(Measurements!CR86^2+Measurements!CS86^2)</f>
        <v>-79.709152987126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7.0051453681745</v>
      </c>
      <c r="DG86" s="5"/>
      <c r="DH86" s="5" t="n">
        <f aca="false">10*LOG(Measurements!DH86^2+Measurements!DI86^2)</f>
        <v>-50.4481843448799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6.197800172424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4915413056973</v>
      </c>
      <c r="C87" s="5"/>
      <c r="D87" s="5" t="n">
        <f aca="false">10*LOG(Measurements!D87^2+Measurements!E87^2)</f>
        <v>-66.6586459786173</v>
      </c>
      <c r="E87" s="5"/>
      <c r="F87" s="5" t="n">
        <f aca="false">10*LOG(Measurements!F87^2+Measurements!G87^2)</f>
        <v>-72.3033624903754</v>
      </c>
      <c r="G87" s="5"/>
      <c r="H87" s="5" t="n">
        <f aca="false">10*LOG(Measurements!H87^2+Measurements!I87^2)</f>
        <v>-61.0457003061839</v>
      </c>
      <c r="I87" s="5"/>
      <c r="J87" s="5" t="n">
        <f aca="false">10*LOG(Measurements!J87^2+Measurements!K87^2)</f>
        <v>-100.056116576798</v>
      </c>
      <c r="K87" s="5"/>
      <c r="L87" s="5" t="n">
        <f aca="false">10*LOG(Measurements!L87^2+Measurements!M87^2)</f>
        <v>-95.8482727122436</v>
      </c>
      <c r="M87" s="5"/>
      <c r="N87" s="5" t="n">
        <f aca="false">10*LOG(Measurements!N87^2+Measurements!O87^2)</f>
        <v>-108.080610064741</v>
      </c>
      <c r="O87" s="5"/>
      <c r="P87" s="5" t="n">
        <f aca="false">10*LOG(Measurements!P87^2+Measurements!Q87^2)</f>
        <v>-104.967281048558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8225103438486</v>
      </c>
      <c r="U87" s="5"/>
      <c r="V87" s="5" t="n">
        <f aca="false">10*LOG(Measurements!V87^2+Measurements!W87^2)</f>
        <v>-62.0774193549755</v>
      </c>
      <c r="W87" s="5"/>
      <c r="X87" s="5" t="n">
        <f aca="false">10*LOG(Measurements!X87^2+Measurements!Y87^2)</f>
        <v>-80.1719017823725</v>
      </c>
      <c r="Y87" s="5"/>
      <c r="Z87" s="5" t="n">
        <f aca="false">10*LOG(Measurements!Z87^2+Measurements!AA87^2)</f>
        <v>-107.102290627318</v>
      </c>
      <c r="AA87" s="5"/>
      <c r="AB87" s="5" t="n">
        <f aca="false">10*LOG(Measurements!AB87^2+Measurements!AC87^2)</f>
        <v>-103.824039677099</v>
      </c>
      <c r="AC87" s="5"/>
      <c r="AD87" s="5" t="n">
        <f aca="false">10*LOG(Measurements!AD87^2+Measurements!AE87^2)</f>
        <v>-108.118689074948</v>
      </c>
      <c r="AE87" s="5"/>
      <c r="AF87" s="5" t="n">
        <f aca="false">10*LOG(Measurements!AF87^2+Measurements!AG87^2)</f>
        <v>-113.207703127939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6453911771365</v>
      </c>
      <c r="AM87" s="5"/>
      <c r="AN87" s="5" t="n">
        <f aca="false">10*LOG(Measurements!AN87^2+Measurements!AO87^2)</f>
        <v>-52.8514288667221</v>
      </c>
      <c r="AO87" s="5"/>
      <c r="AP87" s="5" t="n">
        <f aca="false">10*LOG(Measurements!AP87^2+Measurements!AQ87^2)</f>
        <v>-98.9175680054889</v>
      </c>
      <c r="AQ87" s="5"/>
      <c r="AR87" s="5" t="n">
        <f aca="false">10*LOG(Measurements!AR87^2+Measurements!AS87^2)</f>
        <v>-116.072323591309</v>
      </c>
      <c r="AS87" s="5"/>
      <c r="AT87" s="5" t="n">
        <f aca="false">10*LOG(Measurements!AT87^2+Measurements!AU87^2)</f>
        <v>-107.382866270172</v>
      </c>
      <c r="AU87" s="5"/>
      <c r="AV87" s="5" t="n">
        <f aca="false">10*LOG(Measurements!AV87^2+Measurements!AW87^2)</f>
        <v>-98.914888727766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705195248288</v>
      </c>
      <c r="BE87" s="5"/>
      <c r="BF87" s="5" t="n">
        <f aca="false">10*LOG(Measurements!BF87^2+Measurements!BG87^2)</f>
        <v>-100.985394252251</v>
      </c>
      <c r="BG87" s="5"/>
      <c r="BH87" s="5" t="n">
        <f aca="false">10*LOG(Measurements!BH87^2+Measurements!BI87^2)</f>
        <v>-98.9239276948389</v>
      </c>
      <c r="BI87" s="5"/>
      <c r="BJ87" s="5" t="n">
        <f aca="false">10*LOG(Measurements!BJ87^2+Measurements!BK87^2)</f>
        <v>-110.021699242449</v>
      </c>
      <c r="BK87" s="5"/>
      <c r="BL87" s="5" t="n">
        <f aca="false">10*LOG(Measurements!BL87^2+Measurements!BM87^2)</f>
        <v>-94.7604095814373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8.8644046439691</v>
      </c>
      <c r="BW87" s="5"/>
      <c r="BX87" s="5" t="n">
        <f aca="false">10*LOG(Measurements!BX87^2+Measurements!BY87^2)</f>
        <v>-72.2820009601688</v>
      </c>
      <c r="BZ87" s="5" t="n">
        <f aca="false">10*LOG(Measurements!BZ87^2+Measurements!CA87^2)</f>
        <v>-67.6507523345694</v>
      </c>
      <c r="CB87" s="5" t="n">
        <f aca="false">10*LOG(Measurements!CB87^2+Measurements!CC87^2)</f>
        <v>-59.3639559651998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2981832446499</v>
      </c>
      <c r="CO87" s="5"/>
      <c r="CP87" s="5" t="n">
        <f aca="false">10*LOG(Measurements!CP87^2+Measurements!CQ87^2)</f>
        <v>-66.2784267416399</v>
      </c>
      <c r="CQ87" s="5"/>
      <c r="CR87" s="5" t="n">
        <f aca="false">10*LOG(Measurements!CR87^2+Measurements!CS87^2)</f>
        <v>-74.333208086469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7.2119678122718</v>
      </c>
      <c r="DG87" s="5"/>
      <c r="DH87" s="5" t="n">
        <f aca="false">10*LOG(Measurements!DH87^2+Measurements!DI87^2)</f>
        <v>-50.8340537011017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4543580021605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4141647772538</v>
      </c>
      <c r="C88" s="5"/>
      <c r="D88" s="5" t="n">
        <f aca="false">10*LOG(Measurements!D88^2+Measurements!E88^2)</f>
        <v>-67.072573176728</v>
      </c>
      <c r="E88" s="5"/>
      <c r="F88" s="5" t="n">
        <f aca="false">10*LOG(Measurements!F88^2+Measurements!G88^2)</f>
        <v>-72.4153639125055</v>
      </c>
      <c r="G88" s="5"/>
      <c r="H88" s="5" t="n">
        <f aca="false">10*LOG(Measurements!H88^2+Measurements!I88^2)</f>
        <v>-61.6104568773793</v>
      </c>
      <c r="I88" s="5"/>
      <c r="J88" s="5" t="n">
        <f aca="false">10*LOG(Measurements!J88^2+Measurements!K88^2)</f>
        <v>-97.7010487181648</v>
      </c>
      <c r="K88" s="5"/>
      <c r="L88" s="5" t="n">
        <f aca="false">10*LOG(Measurements!L88^2+Measurements!M88^2)</f>
        <v>-100.792450022484</v>
      </c>
      <c r="M88" s="5"/>
      <c r="N88" s="5" t="n">
        <f aca="false">10*LOG(Measurements!N88^2+Measurements!O88^2)</f>
        <v>-95.7023729995071</v>
      </c>
      <c r="O88" s="5"/>
      <c r="P88" s="5" t="n">
        <f aca="false">10*LOG(Measurements!P88^2+Measurements!Q88^2)</f>
        <v>-99.3975611033227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5197754114541</v>
      </c>
      <c r="U88" s="5"/>
      <c r="V88" s="5" t="n">
        <f aca="false">10*LOG(Measurements!V88^2+Measurements!W88^2)</f>
        <v>-62.6201126801914</v>
      </c>
      <c r="W88" s="5"/>
      <c r="X88" s="5" t="n">
        <f aca="false">10*LOG(Measurements!X88^2+Measurements!Y88^2)</f>
        <v>-82.4784829298463</v>
      </c>
      <c r="Y88" s="5"/>
      <c r="Z88" s="5" t="n">
        <f aca="false">10*LOG(Measurements!Z88^2+Measurements!AA88^2)</f>
        <v>-102.139202216504</v>
      </c>
      <c r="AA88" s="5"/>
      <c r="AB88" s="5" t="n">
        <f aca="false">10*LOG(Measurements!AB88^2+Measurements!AC88^2)</f>
        <v>-104.898861441585</v>
      </c>
      <c r="AC88" s="5"/>
      <c r="AD88" s="5" t="n">
        <f aca="false">10*LOG(Measurements!AD88^2+Measurements!AE88^2)</f>
        <v>-97.0297928561066</v>
      </c>
      <c r="AE88" s="5"/>
      <c r="AF88" s="5" t="n">
        <f aca="false">10*LOG(Measurements!AF88^2+Measurements!AG88^2)</f>
        <v>-105.002419770376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8441530061534</v>
      </c>
      <c r="AM88" s="5"/>
      <c r="AN88" s="5" t="n">
        <f aca="false">10*LOG(Measurements!AN88^2+Measurements!AO88^2)</f>
        <v>-52.6346672566731</v>
      </c>
      <c r="AO88" s="5"/>
      <c r="AP88" s="5" t="n">
        <f aca="false">10*LOG(Measurements!AP88^2+Measurements!AQ88^2)</f>
        <v>-104.512716701949</v>
      </c>
      <c r="AQ88" s="5"/>
      <c r="AR88" s="5" t="n">
        <f aca="false">10*LOG(Measurements!AR88^2+Measurements!AS88^2)</f>
        <v>-109.827671682146</v>
      </c>
      <c r="AS88" s="5"/>
      <c r="AT88" s="5" t="n">
        <f aca="false">10*LOG(Measurements!AT88^2+Measurements!AU88^2)</f>
        <v>-102.822916032605</v>
      </c>
      <c r="AU88" s="5"/>
      <c r="AV88" s="5" t="n">
        <f aca="false">10*LOG(Measurements!AV88^2+Measurements!AW88^2)</f>
        <v>-102.0901865338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331918297102</v>
      </c>
      <c r="BE88" s="5"/>
      <c r="BF88" s="5" t="n">
        <f aca="false">10*LOG(Measurements!BF88^2+Measurements!BG88^2)</f>
        <v>-97.8573869636754</v>
      </c>
      <c r="BG88" s="5"/>
      <c r="BH88" s="5" t="n">
        <f aca="false">10*LOG(Measurements!BH88^2+Measurements!BI88^2)</f>
        <v>-97.6220748909239</v>
      </c>
      <c r="BI88" s="5"/>
      <c r="BJ88" s="5" t="n">
        <f aca="false">10*LOG(Measurements!BJ88^2+Measurements!BK88^2)</f>
        <v>-98.0709338684473</v>
      </c>
      <c r="BK88" s="5"/>
      <c r="BL88" s="5" t="n">
        <f aca="false">10*LOG(Measurements!BL88^2+Measurements!BM88^2)</f>
        <v>-101.020694432632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3.8441018239423</v>
      </c>
      <c r="BW88" s="5"/>
      <c r="BX88" s="5" t="n">
        <f aca="false">10*LOG(Measurements!BX88^2+Measurements!BY88^2)</f>
        <v>-73.5637788067382</v>
      </c>
      <c r="BZ88" s="5" t="n">
        <f aca="false">10*LOG(Measurements!BZ88^2+Measurements!CA88^2)</f>
        <v>-66.7465165109405</v>
      </c>
      <c r="CB88" s="5" t="n">
        <f aca="false">10*LOG(Measurements!CB88^2+Measurements!CC88^2)</f>
        <v>-60.0258051185154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8824921644847</v>
      </c>
      <c r="CO88" s="5"/>
      <c r="CP88" s="5" t="n">
        <f aca="false">10*LOG(Measurements!CP88^2+Measurements!CQ88^2)</f>
        <v>-66.7722945263102</v>
      </c>
      <c r="CQ88" s="5"/>
      <c r="CR88" s="5" t="n">
        <f aca="false">10*LOG(Measurements!CR88^2+Measurements!CS88^2)</f>
        <v>-74.480092537448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8768516202298</v>
      </c>
      <c r="DG88" s="5"/>
      <c r="DH88" s="5" t="n">
        <f aca="false">10*LOG(Measurements!DH88^2+Measurements!DI88^2)</f>
        <v>-50.717181512793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224010768195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4680796862185</v>
      </c>
      <c r="C89" s="5"/>
      <c r="D89" s="5" t="n">
        <f aca="false">10*LOG(Measurements!D89^2+Measurements!E89^2)</f>
        <v>-67.8048420074557</v>
      </c>
      <c r="E89" s="5"/>
      <c r="F89" s="5" t="n">
        <f aca="false">10*LOG(Measurements!F89^2+Measurements!G89^2)</f>
        <v>-72.7475843879882</v>
      </c>
      <c r="G89" s="5"/>
      <c r="H89" s="5" t="n">
        <f aca="false">10*LOG(Measurements!H89^2+Measurements!I89^2)</f>
        <v>-61.0062304916274</v>
      </c>
      <c r="I89" s="5"/>
      <c r="J89" s="5" t="n">
        <f aca="false">10*LOG(Measurements!J89^2+Measurements!K89^2)</f>
        <v>-115.256574011668</v>
      </c>
      <c r="K89" s="5"/>
      <c r="L89" s="5" t="n">
        <f aca="false">10*LOG(Measurements!L89^2+Measurements!M89^2)</f>
        <v>-96.1202857761286</v>
      </c>
      <c r="M89" s="5"/>
      <c r="N89" s="5" t="n">
        <f aca="false">10*LOG(Measurements!N89^2+Measurements!O89^2)</f>
        <v>-108.450215964995</v>
      </c>
      <c r="O89" s="5"/>
      <c r="P89" s="5" t="n">
        <f aca="false">10*LOG(Measurements!P89^2+Measurements!Q89^2)</f>
        <v>-108.21628258417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625310018619</v>
      </c>
      <c r="U89" s="5"/>
      <c r="V89" s="5" t="n">
        <f aca="false">10*LOG(Measurements!V89^2+Measurements!W89^2)</f>
        <v>-63.9458613523337</v>
      </c>
      <c r="W89" s="5"/>
      <c r="X89" s="5" t="n">
        <f aca="false">10*LOG(Measurements!X89^2+Measurements!Y89^2)</f>
        <v>-80.6997795464595</v>
      </c>
      <c r="Y89" s="5"/>
      <c r="Z89" s="5" t="n">
        <f aca="false">10*LOG(Measurements!Z89^2+Measurements!AA89^2)</f>
        <v>-100.972433810635</v>
      </c>
      <c r="AA89" s="5"/>
      <c r="AB89" s="5" t="n">
        <f aca="false">10*LOG(Measurements!AB89^2+Measurements!AC89^2)</f>
        <v>-104.839865713081</v>
      </c>
      <c r="AC89" s="5"/>
      <c r="AD89" s="5" t="n">
        <f aca="false">10*LOG(Measurements!AD89^2+Measurements!AE89^2)</f>
        <v>-109.868637398429</v>
      </c>
      <c r="AE89" s="5"/>
      <c r="AF89" s="5" t="n">
        <f aca="false">10*LOG(Measurements!AF89^2+Measurements!AG89^2)</f>
        <v>-117.857999976361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8027894554004</v>
      </c>
      <c r="AM89" s="5"/>
      <c r="AN89" s="5" t="n">
        <f aca="false">10*LOG(Measurements!AN89^2+Measurements!AO89^2)</f>
        <v>-52.3924145971745</v>
      </c>
      <c r="AO89" s="5"/>
      <c r="AP89" s="5" t="n">
        <f aca="false">10*LOG(Measurements!AP89^2+Measurements!AQ89^2)</f>
        <v>-102.668351824484</v>
      </c>
      <c r="AQ89" s="5"/>
      <c r="AR89" s="5" t="n">
        <f aca="false">10*LOG(Measurements!AR89^2+Measurements!AS89^2)</f>
        <v>-106.257240634301</v>
      </c>
      <c r="AS89" s="5"/>
      <c r="AT89" s="5" t="n">
        <f aca="false">10*LOG(Measurements!AT89^2+Measurements!AU89^2)</f>
        <v>-105.562712759613</v>
      </c>
      <c r="AU89" s="5"/>
      <c r="AV89" s="5" t="n">
        <f aca="false">10*LOG(Measurements!AV89^2+Measurements!AW89^2)</f>
        <v>-99.673212653074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594541068278</v>
      </c>
      <c r="BE89" s="5"/>
      <c r="BF89" s="5" t="n">
        <f aca="false">10*LOG(Measurements!BF89^2+Measurements!BG89^2)</f>
        <v>-108.306360905188</v>
      </c>
      <c r="BG89" s="5"/>
      <c r="BH89" s="5" t="n">
        <f aca="false">10*LOG(Measurements!BH89^2+Measurements!BI89^2)</f>
        <v>-98.5343518030627</v>
      </c>
      <c r="BI89" s="5"/>
      <c r="BJ89" s="5" t="n">
        <f aca="false">10*LOG(Measurements!BJ89^2+Measurements!BK89^2)</f>
        <v>-102.074334261586</v>
      </c>
      <c r="BK89" s="5"/>
      <c r="BL89" s="5" t="n">
        <f aca="false">10*LOG(Measurements!BL89^2+Measurements!BM89^2)</f>
        <v>-100.06388003880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3.5075666859107</v>
      </c>
      <c r="BW89" s="5"/>
      <c r="BX89" s="5" t="n">
        <f aca="false">10*LOG(Measurements!BX89^2+Measurements!BY89^2)</f>
        <v>-71.8199789335361</v>
      </c>
      <c r="BZ89" s="5" t="n">
        <f aca="false">10*LOG(Measurements!BZ89^2+Measurements!CA89^2)</f>
        <v>-68.1652557635224</v>
      </c>
      <c r="CB89" s="5" t="n">
        <f aca="false">10*LOG(Measurements!CB89^2+Measurements!CC89^2)</f>
        <v>-59.592767654965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4203885795237</v>
      </c>
      <c r="CO89" s="5"/>
      <c r="CP89" s="5" t="n">
        <f aca="false">10*LOG(Measurements!CP89^2+Measurements!CQ89^2)</f>
        <v>-65.5114132609348</v>
      </c>
      <c r="CQ89" s="5"/>
      <c r="CR89" s="5" t="n">
        <f aca="false">10*LOG(Measurements!CR89^2+Measurements!CS89^2)</f>
        <v>-77.314629854724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6505836921031</v>
      </c>
      <c r="DG89" s="5"/>
      <c r="DH89" s="5" t="n">
        <f aca="false">10*LOG(Measurements!DH89^2+Measurements!DI89^2)</f>
        <v>-50.0854453697289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81423340835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3388950792994</v>
      </c>
      <c r="C90" s="5"/>
      <c r="D90" s="5" t="n">
        <f aca="false">10*LOG(Measurements!D90^2+Measurements!E90^2)</f>
        <v>-67.4654629924843</v>
      </c>
      <c r="E90" s="5"/>
      <c r="F90" s="5" t="n">
        <f aca="false">10*LOG(Measurements!F90^2+Measurements!G90^2)</f>
        <v>-72.1791874374884</v>
      </c>
      <c r="G90" s="5"/>
      <c r="H90" s="5" t="n">
        <f aca="false">10*LOG(Measurements!H90^2+Measurements!I90^2)</f>
        <v>-60.3179544050851</v>
      </c>
      <c r="I90" s="5"/>
      <c r="J90" s="5" t="n">
        <f aca="false">10*LOG(Measurements!J90^2+Measurements!K90^2)</f>
        <v>-102.45548613077</v>
      </c>
      <c r="K90" s="5"/>
      <c r="L90" s="5" t="n">
        <f aca="false">10*LOG(Measurements!L90^2+Measurements!M90^2)</f>
        <v>-101.051812456087</v>
      </c>
      <c r="M90" s="5"/>
      <c r="N90" s="5" t="n">
        <f aca="false">10*LOG(Measurements!N90^2+Measurements!O90^2)</f>
        <v>-100.683002741363</v>
      </c>
      <c r="O90" s="5"/>
      <c r="P90" s="5" t="n">
        <f aca="false">10*LOG(Measurements!P90^2+Measurements!Q90^2)</f>
        <v>-100.1256920132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8638943593753</v>
      </c>
      <c r="U90" s="5"/>
      <c r="V90" s="5" t="n">
        <f aca="false">10*LOG(Measurements!V90^2+Measurements!W90^2)</f>
        <v>-63.1896848800134</v>
      </c>
      <c r="W90" s="5"/>
      <c r="X90" s="5" t="n">
        <f aca="false">10*LOG(Measurements!X90^2+Measurements!Y90^2)</f>
        <v>-79.6175187602219</v>
      </c>
      <c r="Y90" s="5"/>
      <c r="Z90" s="5" t="n">
        <f aca="false">10*LOG(Measurements!Z90^2+Measurements!AA90^2)</f>
        <v>-103.546520483039</v>
      </c>
      <c r="AA90" s="5"/>
      <c r="AB90" s="5" t="n">
        <f aca="false">10*LOG(Measurements!AB90^2+Measurements!AC90^2)</f>
        <v>-104.349426408376</v>
      </c>
      <c r="AC90" s="5"/>
      <c r="AD90" s="5" t="n">
        <f aca="false">10*LOG(Measurements!AD90^2+Measurements!AE90^2)</f>
        <v>-101.522865408349</v>
      </c>
      <c r="AE90" s="5"/>
      <c r="AF90" s="5" t="n">
        <f aca="false">10*LOG(Measurements!AF90^2+Measurements!AG90^2)</f>
        <v>-103.66535085838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6408602720034</v>
      </c>
      <c r="AM90" s="5"/>
      <c r="AN90" s="5" t="n">
        <f aca="false">10*LOG(Measurements!AN90^2+Measurements!AO90^2)</f>
        <v>-52.1973797099647</v>
      </c>
      <c r="AO90" s="5"/>
      <c r="AP90" s="5" t="n">
        <f aca="false">10*LOG(Measurements!AP90^2+Measurements!AQ90^2)</f>
        <v>-97.1823120285746</v>
      </c>
      <c r="AQ90" s="5"/>
      <c r="AR90" s="5" t="n">
        <f aca="false">10*LOG(Measurements!AR90^2+Measurements!AS90^2)</f>
        <v>-102.580801759558</v>
      </c>
      <c r="AS90" s="5"/>
      <c r="AT90" s="5" t="n">
        <f aca="false">10*LOG(Measurements!AT90^2+Measurements!AU90^2)</f>
        <v>-111.288664421054</v>
      </c>
      <c r="AU90" s="5"/>
      <c r="AV90" s="5" t="n">
        <f aca="false">10*LOG(Measurements!AV90^2+Measurements!AW90^2)</f>
        <v>-96.177091995666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425132418511</v>
      </c>
      <c r="BE90" s="5"/>
      <c r="BF90" s="5" t="n">
        <f aca="false">10*LOG(Measurements!BF90^2+Measurements!BG90^2)</f>
        <v>-99.3739569367288</v>
      </c>
      <c r="BG90" s="5"/>
      <c r="BH90" s="5" t="n">
        <f aca="false">10*LOG(Measurements!BH90^2+Measurements!BI90^2)</f>
        <v>-97.3180675577885</v>
      </c>
      <c r="BI90" s="5"/>
      <c r="BJ90" s="5" t="n">
        <f aca="false">10*LOG(Measurements!BJ90^2+Measurements!BK90^2)</f>
        <v>-111.037409702353</v>
      </c>
      <c r="BK90" s="5"/>
      <c r="BL90" s="5" t="n">
        <f aca="false">10*LOG(Measurements!BL90^2+Measurements!BM90^2)</f>
        <v>-97.414269190502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4112478578697</v>
      </c>
      <c r="BW90" s="5"/>
      <c r="BX90" s="5" t="n">
        <f aca="false">10*LOG(Measurements!BX90^2+Measurements!BY90^2)</f>
        <v>-68.346437784002</v>
      </c>
      <c r="BZ90" s="5" t="n">
        <f aca="false">10*LOG(Measurements!BZ90^2+Measurements!CA90^2)</f>
        <v>-69.8526970627917</v>
      </c>
      <c r="CB90" s="5" t="n">
        <f aca="false">10*LOG(Measurements!CB90^2+Measurements!CC90^2)</f>
        <v>-58.825676693987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5.4423328542334</v>
      </c>
      <c r="CO90" s="5"/>
      <c r="CP90" s="5" t="n">
        <f aca="false">10*LOG(Measurements!CP90^2+Measurements!CQ90^2)</f>
        <v>-64.0026750805772</v>
      </c>
      <c r="CQ90" s="5"/>
      <c r="CR90" s="5" t="n">
        <f aca="false">10*LOG(Measurements!CR90^2+Measurements!CS90^2)</f>
        <v>-78.75498950095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768580656552</v>
      </c>
      <c r="DG90" s="5"/>
      <c r="DH90" s="5" t="n">
        <f aca="false">10*LOG(Measurements!DH90^2+Measurements!DI90^2)</f>
        <v>-49.777428696808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338118600402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184436258604</v>
      </c>
      <c r="C91" s="5"/>
      <c r="D91" s="5" t="n">
        <f aca="false">10*LOG(Measurements!D91^2+Measurements!E91^2)</f>
        <v>-66.1749422181739</v>
      </c>
      <c r="E91" s="5"/>
      <c r="F91" s="5" t="n">
        <f aca="false">10*LOG(Measurements!F91^2+Measurements!G91^2)</f>
        <v>-74.3833069343352</v>
      </c>
      <c r="G91" s="5"/>
      <c r="H91" s="5" t="n">
        <f aca="false">10*LOG(Measurements!H91^2+Measurements!I91^2)</f>
        <v>-60.9425808319553</v>
      </c>
      <c r="I91" s="5"/>
      <c r="J91" s="5" t="n">
        <f aca="false">10*LOG(Measurements!J91^2+Measurements!K91^2)</f>
        <v>-109.054283191602</v>
      </c>
      <c r="K91" s="5"/>
      <c r="L91" s="5" t="n">
        <f aca="false">10*LOG(Measurements!L91^2+Measurements!M91^2)</f>
        <v>-96.371892139948</v>
      </c>
      <c r="M91" s="5"/>
      <c r="N91" s="5" t="n">
        <f aca="false">10*LOG(Measurements!N91^2+Measurements!O91^2)</f>
        <v>-100.174183448905</v>
      </c>
      <c r="O91" s="5"/>
      <c r="P91" s="5" t="n">
        <f aca="false">10*LOG(Measurements!P91^2+Measurements!Q91^2)</f>
        <v>-101.975192521727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5672062684478</v>
      </c>
      <c r="U91" s="5"/>
      <c r="V91" s="5" t="n">
        <f aca="false">10*LOG(Measurements!V91^2+Measurements!W91^2)</f>
        <v>-61.2441252601975</v>
      </c>
      <c r="W91" s="5"/>
      <c r="X91" s="5" t="n">
        <f aca="false">10*LOG(Measurements!X91^2+Measurements!Y91^2)</f>
        <v>-78.1635609457975</v>
      </c>
      <c r="Y91" s="5"/>
      <c r="Z91" s="5" t="n">
        <f aca="false">10*LOG(Measurements!Z91^2+Measurements!AA91^2)</f>
        <v>-103.477280269406</v>
      </c>
      <c r="AA91" s="5"/>
      <c r="AB91" s="5" t="n">
        <f aca="false">10*LOG(Measurements!AB91^2+Measurements!AC91^2)</f>
        <v>-107.972636105358</v>
      </c>
      <c r="AC91" s="5"/>
      <c r="AD91" s="5" t="n">
        <f aca="false">10*LOG(Measurements!AD91^2+Measurements!AE91^2)</f>
        <v>-102.683139408688</v>
      </c>
      <c r="AE91" s="5"/>
      <c r="AF91" s="5" t="n">
        <f aca="false">10*LOG(Measurements!AF91^2+Measurements!AG91^2)</f>
        <v>-102.18428245496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3797718652304</v>
      </c>
      <c r="AM91" s="5"/>
      <c r="AN91" s="5" t="n">
        <f aca="false">10*LOG(Measurements!AN91^2+Measurements!AO91^2)</f>
        <v>-52.3005563807021</v>
      </c>
      <c r="AO91" s="5"/>
      <c r="AP91" s="5" t="n">
        <f aca="false">10*LOG(Measurements!AP91^2+Measurements!AQ91^2)</f>
        <v>-99.8717568594382</v>
      </c>
      <c r="AQ91" s="5"/>
      <c r="AR91" s="5" t="n">
        <f aca="false">10*LOG(Measurements!AR91^2+Measurements!AS91^2)</f>
        <v>-109.462435659139</v>
      </c>
      <c r="AS91" s="5"/>
      <c r="AT91" s="5" t="n">
        <f aca="false">10*LOG(Measurements!AT91^2+Measurements!AU91^2)</f>
        <v>-110.627434823113</v>
      </c>
      <c r="AU91" s="5"/>
      <c r="AV91" s="5" t="n">
        <f aca="false">10*LOG(Measurements!AV91^2+Measurements!AW91^2)</f>
        <v>-97.342436346357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749559527569</v>
      </c>
      <c r="BE91" s="5"/>
      <c r="BF91" s="5" t="n">
        <f aca="false">10*LOG(Measurements!BF91^2+Measurements!BG91^2)</f>
        <v>-96.7099892004337</v>
      </c>
      <c r="BG91" s="5"/>
      <c r="BH91" s="5" t="n">
        <f aca="false">10*LOG(Measurements!BH91^2+Measurements!BI91^2)</f>
        <v>-98.0137040671274</v>
      </c>
      <c r="BI91" s="5"/>
      <c r="BJ91" s="5" t="n">
        <f aca="false">10*LOG(Measurements!BJ91^2+Measurements!BK91^2)</f>
        <v>-106.77970115993</v>
      </c>
      <c r="BK91" s="5"/>
      <c r="BL91" s="5" t="n">
        <f aca="false">10*LOG(Measurements!BL91^2+Measurements!BM91^2)</f>
        <v>-95.906180570577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3051526389568</v>
      </c>
      <c r="BW91" s="5"/>
      <c r="BX91" s="5" t="n">
        <f aca="false">10*LOG(Measurements!BX91^2+Measurements!BY91^2)</f>
        <v>-66.8680347190472</v>
      </c>
      <c r="BZ91" s="5" t="n">
        <f aca="false">10*LOG(Measurements!BZ91^2+Measurements!CA91^2)</f>
        <v>-70.8277668295191</v>
      </c>
      <c r="CB91" s="5" t="n">
        <f aca="false">10*LOG(Measurements!CB91^2+Measurements!CC91^2)</f>
        <v>-58.041445068827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3509661033827</v>
      </c>
      <c r="CO91" s="5"/>
      <c r="CP91" s="5" t="n">
        <f aca="false">10*LOG(Measurements!CP91^2+Measurements!CQ91^2)</f>
        <v>-62.9651282377283</v>
      </c>
      <c r="CQ91" s="5"/>
      <c r="CR91" s="5" t="n">
        <f aca="false">10*LOG(Measurements!CR91^2+Measurements!CS91^2)</f>
        <v>-80.511616217701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0.1582905588497</v>
      </c>
      <c r="DG91" s="5"/>
      <c r="DH91" s="5" t="n">
        <f aca="false">10*LOG(Measurements!DH91^2+Measurements!DI91^2)</f>
        <v>-49.5623109303528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7594121212357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5261516904279</v>
      </c>
      <c r="C92" s="5"/>
      <c r="D92" s="5" t="n">
        <f aca="false">10*LOG(Measurements!D92^2+Measurements!E92^2)</f>
        <v>-65.7138339243342</v>
      </c>
      <c r="E92" s="5"/>
      <c r="F92" s="5" t="n">
        <f aca="false">10*LOG(Measurements!F92^2+Measurements!G92^2)</f>
        <v>-82.6348846955365</v>
      </c>
      <c r="G92" s="5"/>
      <c r="H92" s="5" t="n">
        <f aca="false">10*LOG(Measurements!H92^2+Measurements!I92^2)</f>
        <v>-60.8089708984147</v>
      </c>
      <c r="I92" s="5"/>
      <c r="J92" s="5" t="n">
        <f aca="false">10*LOG(Measurements!J92^2+Measurements!K92^2)</f>
        <v>-118.087263398578</v>
      </c>
      <c r="K92" s="5"/>
      <c r="L92" s="5" t="n">
        <f aca="false">10*LOG(Measurements!L92^2+Measurements!M92^2)</f>
        <v>-101.411296816696</v>
      </c>
      <c r="M92" s="5"/>
      <c r="N92" s="5" t="n">
        <f aca="false">10*LOG(Measurements!N92^2+Measurements!O92^2)</f>
        <v>-98.1940297538278</v>
      </c>
      <c r="O92" s="5"/>
      <c r="P92" s="5" t="n">
        <f aca="false">10*LOG(Measurements!P92^2+Measurements!Q92^2)</f>
        <v>-105.56482597916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1892284081009</v>
      </c>
      <c r="U92" s="5"/>
      <c r="V92" s="5" t="n">
        <f aca="false">10*LOG(Measurements!V92^2+Measurements!W92^2)</f>
        <v>-59.2283525374391</v>
      </c>
      <c r="W92" s="5"/>
      <c r="X92" s="5" t="n">
        <f aca="false">10*LOG(Measurements!X92^2+Measurements!Y92^2)</f>
        <v>-81.4208042528909</v>
      </c>
      <c r="Y92" s="5"/>
      <c r="Z92" s="5" t="n">
        <f aca="false">10*LOG(Measurements!Z92^2+Measurements!AA92^2)</f>
        <v>-106.875027108442</v>
      </c>
      <c r="AA92" s="5"/>
      <c r="AB92" s="5" t="n">
        <f aca="false">10*LOG(Measurements!AB92^2+Measurements!AC92^2)</f>
        <v>-101.138836526078</v>
      </c>
      <c r="AC92" s="5"/>
      <c r="AD92" s="5" t="n">
        <f aca="false">10*LOG(Measurements!AD92^2+Measurements!AE92^2)</f>
        <v>-101.6481313913</v>
      </c>
      <c r="AE92" s="5"/>
      <c r="AF92" s="5" t="n">
        <f aca="false">10*LOG(Measurements!AF92^2+Measurements!AG92^2)</f>
        <v>-104.22555808889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5264867712099</v>
      </c>
      <c r="AM92" s="5"/>
      <c r="AN92" s="5" t="n">
        <f aca="false">10*LOG(Measurements!AN92^2+Measurements!AO92^2)</f>
        <v>-51.7692494671888</v>
      </c>
      <c r="AO92" s="5"/>
      <c r="AP92" s="5" t="n">
        <f aca="false">10*LOG(Measurements!AP92^2+Measurements!AQ92^2)</f>
        <v>-99.192156521514</v>
      </c>
      <c r="AQ92" s="5"/>
      <c r="AR92" s="5" t="n">
        <f aca="false">10*LOG(Measurements!AR92^2+Measurements!AS92^2)</f>
        <v>-97.3515343837729</v>
      </c>
      <c r="AS92" s="5"/>
      <c r="AT92" s="5" t="n">
        <f aca="false">10*LOG(Measurements!AT92^2+Measurements!AU92^2)</f>
        <v>-107.962180896234</v>
      </c>
      <c r="AU92" s="5"/>
      <c r="AV92" s="5" t="n">
        <f aca="false">10*LOG(Measurements!AV92^2+Measurements!AW92^2)</f>
        <v>-105.467471716331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203069994517</v>
      </c>
      <c r="BE92" s="5"/>
      <c r="BF92" s="5" t="n">
        <f aca="false">10*LOG(Measurements!BF92^2+Measurements!BG92^2)</f>
        <v>-100.304494296874</v>
      </c>
      <c r="BG92" s="5"/>
      <c r="BH92" s="5" t="n">
        <f aca="false">10*LOG(Measurements!BH92^2+Measurements!BI92^2)</f>
        <v>-103.835214232263</v>
      </c>
      <c r="BI92" s="5"/>
      <c r="BJ92" s="5" t="n">
        <f aca="false">10*LOG(Measurements!BJ92^2+Measurements!BK92^2)</f>
        <v>-106.224374708561</v>
      </c>
      <c r="BK92" s="5"/>
      <c r="BL92" s="5" t="n">
        <f aca="false">10*LOG(Measurements!BL92^2+Measurements!BM92^2)</f>
        <v>-98.564305275808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0184363730096</v>
      </c>
      <c r="BW92" s="5"/>
      <c r="BX92" s="5" t="n">
        <f aca="false">10*LOG(Measurements!BX92^2+Measurements!BY92^2)</f>
        <v>-66.7437266550669</v>
      </c>
      <c r="BZ92" s="5" t="n">
        <f aca="false">10*LOG(Measurements!BZ92^2+Measurements!CA92^2)</f>
        <v>-70.8010588228624</v>
      </c>
      <c r="CB92" s="5" t="n">
        <f aca="false">10*LOG(Measurements!CB92^2+Measurements!CC92^2)</f>
        <v>-57.9228276968805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2.7216479747113</v>
      </c>
      <c r="CO92" s="5"/>
      <c r="CP92" s="5" t="n">
        <f aca="false">10*LOG(Measurements!CP92^2+Measurements!CQ92^2)</f>
        <v>-61.8981287734391</v>
      </c>
      <c r="CQ92" s="5"/>
      <c r="CR92" s="5" t="n">
        <f aca="false">10*LOG(Measurements!CR92^2+Measurements!CS92^2)</f>
        <v>-76.1749497115449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4.6540519216283</v>
      </c>
      <c r="DG92" s="5"/>
      <c r="DH92" s="5" t="n">
        <f aca="false">10*LOG(Measurements!DH92^2+Measurements!DI92^2)</f>
        <v>-49.633314048455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2.418488272339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863967097094</v>
      </c>
      <c r="C93" s="5"/>
      <c r="D93" s="5" t="n">
        <f aca="false">10*LOG(Measurements!D93^2+Measurements!E93^2)</f>
        <v>-64.4368310206076</v>
      </c>
      <c r="E93" s="5"/>
      <c r="F93" s="5" t="n">
        <f aca="false">10*LOG(Measurements!F93^2+Measurements!G93^2)</f>
        <v>-88.4428398062261</v>
      </c>
      <c r="G93" s="5"/>
      <c r="H93" s="5" t="n">
        <f aca="false">10*LOG(Measurements!H93^2+Measurements!I93^2)</f>
        <v>-60.6410202509191</v>
      </c>
      <c r="I93" s="5"/>
      <c r="J93" s="5" t="n">
        <f aca="false">10*LOG(Measurements!J93^2+Measurements!K93^2)</f>
        <v>-100.760293498396</v>
      </c>
      <c r="K93" s="5"/>
      <c r="L93" s="5" t="n">
        <f aca="false">10*LOG(Measurements!L93^2+Measurements!M93^2)</f>
        <v>-105.825374436638</v>
      </c>
      <c r="M93" s="5"/>
      <c r="N93" s="5" t="n">
        <f aca="false">10*LOG(Measurements!N93^2+Measurements!O93^2)</f>
        <v>-118.993031390394</v>
      </c>
      <c r="O93" s="5"/>
      <c r="P93" s="5" t="n">
        <f aca="false">10*LOG(Measurements!P93^2+Measurements!Q93^2)</f>
        <v>-100.39183013903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0773208275274</v>
      </c>
      <c r="U93" s="5"/>
      <c r="V93" s="5" t="n">
        <f aca="false">10*LOG(Measurements!V93^2+Measurements!W93^2)</f>
        <v>-57.9653324990205</v>
      </c>
      <c r="W93" s="5"/>
      <c r="X93" s="5" t="n">
        <f aca="false">10*LOG(Measurements!X93^2+Measurements!Y93^2)</f>
        <v>-93.2120241101461</v>
      </c>
      <c r="Y93" s="5"/>
      <c r="Z93" s="5" t="n">
        <f aca="false">10*LOG(Measurements!Z93^2+Measurements!AA93^2)</f>
        <v>-106.538713199017</v>
      </c>
      <c r="AA93" s="5"/>
      <c r="AB93" s="5" t="n">
        <f aca="false">10*LOG(Measurements!AB93^2+Measurements!AC93^2)</f>
        <v>-100.126795840254</v>
      </c>
      <c r="AC93" s="5"/>
      <c r="AD93" s="5" t="n">
        <f aca="false">10*LOG(Measurements!AD93^2+Measurements!AE93^2)</f>
        <v>-100.269544530588</v>
      </c>
      <c r="AE93" s="5"/>
      <c r="AF93" s="5" t="n">
        <f aca="false">10*LOG(Measurements!AF93^2+Measurements!AG93^2)</f>
        <v>-106.95843586088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7798193144568</v>
      </c>
      <c r="AM93" s="5"/>
      <c r="AN93" s="5" t="n">
        <f aca="false">10*LOG(Measurements!AN93^2+Measurements!AO93^2)</f>
        <v>-51.226455611765</v>
      </c>
      <c r="AO93" s="5"/>
      <c r="AP93" s="5" t="n">
        <f aca="false">10*LOG(Measurements!AP93^2+Measurements!AQ93^2)</f>
        <v>-98.8011200525809</v>
      </c>
      <c r="AQ93" s="5"/>
      <c r="AR93" s="5" t="n">
        <f aca="false">10*LOG(Measurements!AR93^2+Measurements!AS93^2)</f>
        <v>-103.222228503768</v>
      </c>
      <c r="AS93" s="5"/>
      <c r="AT93" s="5" t="n">
        <f aca="false">10*LOG(Measurements!AT93^2+Measurements!AU93^2)</f>
        <v>-100.699142109257</v>
      </c>
      <c r="AU93" s="5"/>
      <c r="AV93" s="5" t="n">
        <f aca="false">10*LOG(Measurements!AV93^2+Measurements!AW93^2)</f>
        <v>-100.575494969783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7899504755985</v>
      </c>
      <c r="BE93" s="5"/>
      <c r="BF93" s="5" t="n">
        <f aca="false">10*LOG(Measurements!BF93^2+Measurements!BG93^2)</f>
        <v>-110.65183706517</v>
      </c>
      <c r="BG93" s="5"/>
      <c r="BH93" s="5" t="n">
        <f aca="false">10*LOG(Measurements!BH93^2+Measurements!BI93^2)</f>
        <v>-103.704209683349</v>
      </c>
      <c r="BI93" s="5"/>
      <c r="BJ93" s="5" t="n">
        <f aca="false">10*LOG(Measurements!BJ93^2+Measurements!BK93^2)</f>
        <v>-100.529247904997</v>
      </c>
      <c r="BK93" s="5"/>
      <c r="BL93" s="5" t="n">
        <f aca="false">10*LOG(Measurements!BL93^2+Measurements!BM93^2)</f>
        <v>-103.80914864769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1336538942394</v>
      </c>
      <c r="BW93" s="5"/>
      <c r="BX93" s="5" t="n">
        <f aca="false">10*LOG(Measurements!BX93^2+Measurements!BY93^2)</f>
        <v>-66.5502407341872</v>
      </c>
      <c r="BZ93" s="5" t="n">
        <f aca="false">10*LOG(Measurements!BZ93^2+Measurements!CA93^2)</f>
        <v>-70.343744952315</v>
      </c>
      <c r="CB93" s="5" t="n">
        <f aca="false">10*LOG(Measurements!CB93^2+Measurements!CC93^2)</f>
        <v>-57.558717584766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1941139657735</v>
      </c>
      <c r="CO93" s="5"/>
      <c r="CP93" s="5" t="n">
        <f aca="false">10*LOG(Measurements!CP93^2+Measurements!CQ93^2)</f>
        <v>-61.6731665444159</v>
      </c>
      <c r="CQ93" s="5"/>
      <c r="CR93" s="5" t="n">
        <f aca="false">10*LOG(Measurements!CR93^2+Measurements!CS93^2)</f>
        <v>-75.3946830101701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5958264913859</v>
      </c>
      <c r="DG93" s="5"/>
      <c r="DH93" s="5" t="n">
        <f aca="false">10*LOG(Measurements!DH93^2+Measurements!DI93^2)</f>
        <v>-49.386361981973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018082826399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823084766801</v>
      </c>
      <c r="C94" s="5"/>
      <c r="D94" s="5" t="n">
        <f aca="false">10*LOG(Measurements!D94^2+Measurements!E94^2)</f>
        <v>-63.7788491773422</v>
      </c>
      <c r="E94" s="5"/>
      <c r="F94" s="5" t="n">
        <f aca="false">10*LOG(Measurements!F94^2+Measurements!G94^2)</f>
        <v>-86.8640098736389</v>
      </c>
      <c r="G94" s="5"/>
      <c r="H94" s="5" t="n">
        <f aca="false">10*LOG(Measurements!H94^2+Measurements!I94^2)</f>
        <v>-59.7404210207179</v>
      </c>
      <c r="I94" s="5"/>
      <c r="J94" s="5" t="n">
        <f aca="false">10*LOG(Measurements!J94^2+Measurements!K94^2)</f>
        <v>-101.690259585919</v>
      </c>
      <c r="K94" s="5"/>
      <c r="L94" s="5" t="n">
        <f aca="false">10*LOG(Measurements!L94^2+Measurements!M94^2)</f>
        <v>-103.169994600414</v>
      </c>
      <c r="M94" s="5"/>
      <c r="N94" s="5" t="n">
        <f aca="false">10*LOG(Measurements!N94^2+Measurements!O94^2)</f>
        <v>-103.873926102017</v>
      </c>
      <c r="O94" s="5"/>
      <c r="P94" s="5" t="n">
        <f aca="false">10*LOG(Measurements!P94^2+Measurements!Q94^2)</f>
        <v>-94.149911999084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6283406680291</v>
      </c>
      <c r="U94" s="5"/>
      <c r="V94" s="5" t="n">
        <f aca="false">10*LOG(Measurements!V94^2+Measurements!W94^2)</f>
        <v>-58.4221586771193</v>
      </c>
      <c r="W94" s="5"/>
      <c r="X94" s="5" t="n">
        <f aca="false">10*LOG(Measurements!X94^2+Measurements!Y94^2)</f>
        <v>-82.6674308783509</v>
      </c>
      <c r="Y94" s="5"/>
      <c r="Z94" s="5" t="n">
        <f aca="false">10*LOG(Measurements!Z94^2+Measurements!AA94^2)</f>
        <v>-107.225968464456</v>
      </c>
      <c r="AA94" s="5"/>
      <c r="AB94" s="5" t="n">
        <f aca="false">10*LOG(Measurements!AB94^2+Measurements!AC94^2)</f>
        <v>-98.9023761350427</v>
      </c>
      <c r="AC94" s="5"/>
      <c r="AD94" s="5" t="n">
        <f aca="false">10*LOG(Measurements!AD94^2+Measurements!AE94^2)</f>
        <v>-99.4352740278485</v>
      </c>
      <c r="AE94" s="5"/>
      <c r="AF94" s="5" t="n">
        <f aca="false">10*LOG(Measurements!AF94^2+Measurements!AG94^2)</f>
        <v>-98.461000191553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3048518187503</v>
      </c>
      <c r="AM94" s="5"/>
      <c r="AN94" s="5" t="n">
        <f aca="false">10*LOG(Measurements!AN94^2+Measurements!AO94^2)</f>
        <v>-50.998334096869</v>
      </c>
      <c r="AO94" s="5"/>
      <c r="AP94" s="5" t="n">
        <f aca="false">10*LOG(Measurements!AP94^2+Measurements!AQ94^2)</f>
        <v>-97.7749210757754</v>
      </c>
      <c r="AQ94" s="5"/>
      <c r="AR94" s="5" t="n">
        <f aca="false">10*LOG(Measurements!AR94^2+Measurements!AS94^2)</f>
        <v>-112.111904709938</v>
      </c>
      <c r="AS94" s="5"/>
      <c r="AT94" s="5" t="n">
        <f aca="false">10*LOG(Measurements!AT94^2+Measurements!AU94^2)</f>
        <v>-103.818731982278</v>
      </c>
      <c r="AU94" s="5"/>
      <c r="AV94" s="5" t="n">
        <f aca="false">10*LOG(Measurements!AV94^2+Measurements!AW94^2)</f>
        <v>-100.91307996743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5814991479057</v>
      </c>
      <c r="BE94" s="5"/>
      <c r="BF94" s="5" t="n">
        <f aca="false">10*LOG(Measurements!BF94^2+Measurements!BG94^2)</f>
        <v>-104.543013874112</v>
      </c>
      <c r="BG94" s="5"/>
      <c r="BH94" s="5" t="n">
        <f aca="false">10*LOG(Measurements!BH94^2+Measurements!BI94^2)</f>
        <v>-101.029145559588</v>
      </c>
      <c r="BI94" s="5"/>
      <c r="BJ94" s="5" t="n">
        <f aca="false">10*LOG(Measurements!BJ94^2+Measurements!BK94^2)</f>
        <v>-113.207080882478</v>
      </c>
      <c r="BK94" s="5"/>
      <c r="BL94" s="5" t="n">
        <f aca="false">10*LOG(Measurements!BL94^2+Measurements!BM94^2)</f>
        <v>-97.0166807420671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102787329708</v>
      </c>
      <c r="BW94" s="5"/>
      <c r="BX94" s="5" t="n">
        <f aca="false">10*LOG(Measurements!BX94^2+Measurements!BY94^2)</f>
        <v>-66.9502210370718</v>
      </c>
      <c r="BZ94" s="5" t="n">
        <f aca="false">10*LOG(Measurements!BZ94^2+Measurements!CA94^2)</f>
        <v>-70.5129878016522</v>
      </c>
      <c r="CB94" s="5" t="n">
        <f aca="false">10*LOG(Measurements!CB94^2+Measurements!CC94^2)</f>
        <v>-57.120641758819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7843887060713</v>
      </c>
      <c r="CO94" s="5"/>
      <c r="CP94" s="5" t="n">
        <f aca="false">10*LOG(Measurements!CP94^2+Measurements!CQ94^2)</f>
        <v>-61.7951290102799</v>
      </c>
      <c r="CQ94" s="5"/>
      <c r="CR94" s="5" t="n">
        <f aca="false">10*LOG(Measurements!CR94^2+Measurements!CS94^2)</f>
        <v>-76.4383286580646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3531651961415</v>
      </c>
      <c r="DG94" s="5"/>
      <c r="DH94" s="5" t="n">
        <f aca="false">10*LOG(Measurements!DH94^2+Measurements!DI94^2)</f>
        <v>-49.032869809861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359423352411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316790605151</v>
      </c>
      <c r="C95" s="5"/>
      <c r="D95" s="5" t="n">
        <f aca="false">10*LOG(Measurements!D95^2+Measurements!E95^2)</f>
        <v>-63.0058106974755</v>
      </c>
      <c r="E95" s="5"/>
      <c r="F95" s="5" t="n">
        <f aca="false">10*LOG(Measurements!F95^2+Measurements!G95^2)</f>
        <v>-80.0537170154729</v>
      </c>
      <c r="G95" s="5"/>
      <c r="H95" s="5" t="n">
        <f aca="false">10*LOG(Measurements!H95^2+Measurements!I95^2)</f>
        <v>-59.9316388147208</v>
      </c>
      <c r="I95" s="5"/>
      <c r="J95" s="5" t="n">
        <f aca="false">10*LOG(Measurements!J95^2+Measurements!K95^2)</f>
        <v>-103.841348948989</v>
      </c>
      <c r="K95" s="5"/>
      <c r="L95" s="5" t="n">
        <f aca="false">10*LOG(Measurements!L95^2+Measurements!M95^2)</f>
        <v>-99.3429696771766</v>
      </c>
      <c r="M95" s="5"/>
      <c r="N95" s="5" t="n">
        <f aca="false">10*LOG(Measurements!N95^2+Measurements!O95^2)</f>
        <v>-100.734356938299</v>
      </c>
      <c r="O95" s="5"/>
      <c r="P95" s="5" t="n">
        <f aca="false">10*LOG(Measurements!P95^2+Measurements!Q95^2)</f>
        <v>-104.95269317543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1824386627484</v>
      </c>
      <c r="U95" s="5"/>
      <c r="V95" s="5" t="n">
        <f aca="false">10*LOG(Measurements!V95^2+Measurements!W95^2)</f>
        <v>-59.8984765361378</v>
      </c>
      <c r="W95" s="5"/>
      <c r="X95" s="5" t="n">
        <f aca="false">10*LOG(Measurements!X95^2+Measurements!Y95^2)</f>
        <v>-81.8318549213323</v>
      </c>
      <c r="Y95" s="5"/>
      <c r="Z95" s="5" t="n">
        <f aca="false">10*LOG(Measurements!Z95^2+Measurements!AA95^2)</f>
        <v>-110.319120170127</v>
      </c>
      <c r="AA95" s="5"/>
      <c r="AB95" s="5" t="n">
        <f aca="false">10*LOG(Measurements!AB95^2+Measurements!AC95^2)</f>
        <v>-96.9663037729608</v>
      </c>
      <c r="AC95" s="5"/>
      <c r="AD95" s="5" t="n">
        <f aca="false">10*LOG(Measurements!AD95^2+Measurements!AE95^2)</f>
        <v>-98.559659338252</v>
      </c>
      <c r="AE95" s="5"/>
      <c r="AF95" s="5" t="n">
        <f aca="false">10*LOG(Measurements!AF95^2+Measurements!AG95^2)</f>
        <v>-108.142746234857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8286098145004</v>
      </c>
      <c r="AM95" s="5"/>
      <c r="AN95" s="5" t="n">
        <f aca="false">10*LOG(Measurements!AN95^2+Measurements!AO95^2)</f>
        <v>-51.4429528585287</v>
      </c>
      <c r="AO95" s="5"/>
      <c r="AP95" s="5" t="n">
        <f aca="false">10*LOG(Measurements!AP95^2+Measurements!AQ95^2)</f>
        <v>-96.0712125126391</v>
      </c>
      <c r="AQ95" s="5"/>
      <c r="AR95" s="5" t="n">
        <f aca="false">10*LOG(Measurements!AR95^2+Measurements!AS95^2)</f>
        <v>-114.150721068293</v>
      </c>
      <c r="AS95" s="5"/>
      <c r="AT95" s="5" t="n">
        <f aca="false">10*LOG(Measurements!AT95^2+Measurements!AU95^2)</f>
        <v>-100.73226722676</v>
      </c>
      <c r="AU95" s="5"/>
      <c r="AV95" s="5" t="n">
        <f aca="false">10*LOG(Measurements!AV95^2+Measurements!AW95^2)</f>
        <v>-105.02917262494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5385143956297</v>
      </c>
      <c r="BE95" s="5"/>
      <c r="BF95" s="5" t="n">
        <f aca="false">10*LOG(Measurements!BF95^2+Measurements!BG95^2)</f>
        <v>-98.0521915998887</v>
      </c>
      <c r="BG95" s="5"/>
      <c r="BH95" s="5" t="n">
        <f aca="false">10*LOG(Measurements!BH95^2+Measurements!BI95^2)</f>
        <v>-99.6485297444423</v>
      </c>
      <c r="BI95" s="5"/>
      <c r="BJ95" s="5" t="n">
        <f aca="false">10*LOG(Measurements!BJ95^2+Measurements!BK95^2)</f>
        <v>-102.877809155568</v>
      </c>
      <c r="BK95" s="5"/>
      <c r="BL95" s="5" t="n">
        <f aca="false">10*LOG(Measurements!BL95^2+Measurements!BM95^2)</f>
        <v>-104.956302745739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3.9472322723897</v>
      </c>
      <c r="BW95" s="5"/>
      <c r="BX95" s="5" t="n">
        <f aca="false">10*LOG(Measurements!BX95^2+Measurements!BY95^2)</f>
        <v>-67.2030836870077</v>
      </c>
      <c r="BZ95" s="5" t="n">
        <f aca="false">10*LOG(Measurements!BZ95^2+Measurements!CA95^2)</f>
        <v>-70.9461802758381</v>
      </c>
      <c r="CB95" s="5" t="n">
        <f aca="false">10*LOG(Measurements!CB95^2+Measurements!CC95^2)</f>
        <v>-57.175156118346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4865431282661</v>
      </c>
      <c r="CO95" s="5"/>
      <c r="CP95" s="5" t="n">
        <f aca="false">10*LOG(Measurements!CP95^2+Measurements!CQ95^2)</f>
        <v>-61.2690656271056</v>
      </c>
      <c r="CQ95" s="5"/>
      <c r="CR95" s="5" t="n">
        <f aca="false">10*LOG(Measurements!CR95^2+Measurements!CS95^2)</f>
        <v>-75.6412283089648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36035627052</v>
      </c>
      <c r="DG95" s="5"/>
      <c r="DH95" s="5" t="n">
        <f aca="false">10*LOG(Measurements!DH95^2+Measurements!DI95^2)</f>
        <v>-49.067291519567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2848133434265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639172071008</v>
      </c>
      <c r="C96" s="5"/>
      <c r="D96" s="5" t="n">
        <f aca="false">10*LOG(Measurements!D96^2+Measurements!E96^2)</f>
        <v>-64.4737784952435</v>
      </c>
      <c r="E96" s="5"/>
      <c r="F96" s="5" t="n">
        <f aca="false">10*LOG(Measurements!F96^2+Measurements!G96^2)</f>
        <v>-75.7626695670237</v>
      </c>
      <c r="G96" s="5"/>
      <c r="H96" s="5" t="n">
        <f aca="false">10*LOG(Measurements!H96^2+Measurements!I96^2)</f>
        <v>-59.5703717661384</v>
      </c>
      <c r="I96" s="5"/>
      <c r="J96" s="5" t="n">
        <f aca="false">10*LOG(Measurements!J96^2+Measurements!K96^2)</f>
        <v>-113.064831685705</v>
      </c>
      <c r="K96" s="5"/>
      <c r="L96" s="5" t="n">
        <f aca="false">10*LOG(Measurements!L96^2+Measurements!M96^2)</f>
        <v>-111.4501730591</v>
      </c>
      <c r="M96" s="5"/>
      <c r="N96" s="5" t="n">
        <f aca="false">10*LOG(Measurements!N96^2+Measurements!O96^2)</f>
        <v>-103.929179761127</v>
      </c>
      <c r="O96" s="5"/>
      <c r="P96" s="5" t="n">
        <f aca="false">10*LOG(Measurements!P96^2+Measurements!Q96^2)</f>
        <v>-117.31259853749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7024903101387</v>
      </c>
      <c r="U96" s="5"/>
      <c r="V96" s="5" t="n">
        <f aca="false">10*LOG(Measurements!V96^2+Measurements!W96^2)</f>
        <v>-59.9590568100645</v>
      </c>
      <c r="W96" s="5"/>
      <c r="X96" s="5" t="n">
        <f aca="false">10*LOG(Measurements!X96^2+Measurements!Y96^2)</f>
        <v>-83.0074675372135</v>
      </c>
      <c r="Y96" s="5"/>
      <c r="Z96" s="5" t="n">
        <f aca="false">10*LOG(Measurements!Z96^2+Measurements!AA96^2)</f>
        <v>-107.04781691447</v>
      </c>
      <c r="AA96" s="5"/>
      <c r="AB96" s="5" t="n">
        <f aca="false">10*LOG(Measurements!AB96^2+Measurements!AC96^2)</f>
        <v>-104.570558912099</v>
      </c>
      <c r="AC96" s="5"/>
      <c r="AD96" s="5" t="n">
        <f aca="false">10*LOG(Measurements!AD96^2+Measurements!AE96^2)</f>
        <v>-96.4691835212167</v>
      </c>
      <c r="AE96" s="5"/>
      <c r="AF96" s="5" t="n">
        <f aca="false">10*LOG(Measurements!AF96^2+Measurements!AG96^2)</f>
        <v>-113.54623118166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565000220134</v>
      </c>
      <c r="AM96" s="5"/>
      <c r="AN96" s="5" t="n">
        <f aca="false">10*LOG(Measurements!AN96^2+Measurements!AO96^2)</f>
        <v>-51.795907066473</v>
      </c>
      <c r="AO96" s="5"/>
      <c r="AP96" s="5" t="n">
        <f aca="false">10*LOG(Measurements!AP96^2+Measurements!AQ96^2)</f>
        <v>-93.4972825132133</v>
      </c>
      <c r="AQ96" s="5"/>
      <c r="AR96" s="5" t="n">
        <f aca="false">10*LOG(Measurements!AR96^2+Measurements!AS96^2)</f>
        <v>-100.080678648849</v>
      </c>
      <c r="AS96" s="5"/>
      <c r="AT96" s="5" t="n">
        <f aca="false">10*LOG(Measurements!AT96^2+Measurements!AU96^2)</f>
        <v>-110.506248544042</v>
      </c>
      <c r="AU96" s="5"/>
      <c r="AV96" s="5" t="n">
        <f aca="false">10*LOG(Measurements!AV96^2+Measurements!AW96^2)</f>
        <v>-101.8407220270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541847066385</v>
      </c>
      <c r="BE96" s="5"/>
      <c r="BF96" s="5" t="n">
        <f aca="false">10*LOG(Measurements!BF96^2+Measurements!BG96^2)</f>
        <v>-97.6318683931509</v>
      </c>
      <c r="BG96" s="5"/>
      <c r="BH96" s="5" t="n">
        <f aca="false">10*LOG(Measurements!BH96^2+Measurements!BI96^2)</f>
        <v>-109.366315666018</v>
      </c>
      <c r="BI96" s="5"/>
      <c r="BJ96" s="5" t="n">
        <f aca="false">10*LOG(Measurements!BJ96^2+Measurements!BK96^2)</f>
        <v>-99.5272004011228</v>
      </c>
      <c r="BK96" s="5"/>
      <c r="BL96" s="5" t="n">
        <f aca="false">10*LOG(Measurements!BL96^2+Measurements!BM96^2)</f>
        <v>-96.945441135296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0713451221985</v>
      </c>
      <c r="BW96" s="5"/>
      <c r="BX96" s="5" t="n">
        <f aca="false">10*LOG(Measurements!BX96^2+Measurements!BY96^2)</f>
        <v>-66.3031422401812</v>
      </c>
      <c r="BZ96" s="5" t="n">
        <f aca="false">10*LOG(Measurements!BZ96^2+Measurements!CA96^2)</f>
        <v>-72.0268859496554</v>
      </c>
      <c r="CB96" s="5" t="n">
        <f aca="false">10*LOG(Measurements!CB96^2+Measurements!CC96^2)</f>
        <v>-57.0896237137037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3.4422178933328</v>
      </c>
      <c r="CO96" s="5"/>
      <c r="CP96" s="5" t="n">
        <f aca="false">10*LOG(Measurements!CP96^2+Measurements!CQ96^2)</f>
        <v>-60.7965550962681</v>
      </c>
      <c r="CQ96" s="5"/>
      <c r="CR96" s="5" t="n">
        <f aca="false">10*LOG(Measurements!CR96^2+Measurements!CS96^2)</f>
        <v>-75.455567070320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285137192667</v>
      </c>
      <c r="DG96" s="5"/>
      <c r="DH96" s="5" t="n">
        <f aca="false">10*LOG(Measurements!DH96^2+Measurements!DI96^2)</f>
        <v>-49.3707912172028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578957566249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252060313336</v>
      </c>
      <c r="C97" s="5"/>
      <c r="D97" s="5" t="n">
        <f aca="false">10*LOG(Measurements!D97^2+Measurements!E97^2)</f>
        <v>-66.2632570533114</v>
      </c>
      <c r="E97" s="5"/>
      <c r="F97" s="5" t="n">
        <f aca="false">10*LOG(Measurements!F97^2+Measurements!G97^2)</f>
        <v>-74.9309474287878</v>
      </c>
      <c r="G97" s="5"/>
      <c r="H97" s="5" t="n">
        <f aca="false">10*LOG(Measurements!H97^2+Measurements!I97^2)</f>
        <v>-59.7625988627848</v>
      </c>
      <c r="I97" s="5"/>
      <c r="J97" s="5" t="n">
        <f aca="false">10*LOG(Measurements!J97^2+Measurements!K97^2)</f>
        <v>-107.479775402112</v>
      </c>
      <c r="K97" s="5"/>
      <c r="L97" s="5" t="n">
        <f aca="false">10*LOG(Measurements!L97^2+Measurements!M97^2)</f>
        <v>-114.842905701489</v>
      </c>
      <c r="M97" s="5"/>
      <c r="N97" s="5" t="n">
        <f aca="false">10*LOG(Measurements!N97^2+Measurements!O97^2)</f>
        <v>-102.660144872914</v>
      </c>
      <c r="O97" s="5"/>
      <c r="P97" s="5" t="n">
        <f aca="false">10*LOG(Measurements!P97^2+Measurements!Q97^2)</f>
        <v>-98.326183393089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9579545528299</v>
      </c>
      <c r="U97" s="5"/>
      <c r="V97" s="5" t="n">
        <f aca="false">10*LOG(Measurements!V97^2+Measurements!W97^2)</f>
        <v>-58.2729374325833</v>
      </c>
      <c r="W97" s="5"/>
      <c r="X97" s="5" t="n">
        <f aca="false">10*LOG(Measurements!X97^2+Measurements!Y97^2)</f>
        <v>-84.7841404037116</v>
      </c>
      <c r="Y97" s="5"/>
      <c r="Z97" s="5" t="n">
        <f aca="false">10*LOG(Measurements!Z97^2+Measurements!AA97^2)</f>
        <v>-105.73972578979</v>
      </c>
      <c r="AA97" s="5"/>
      <c r="AB97" s="5" t="n">
        <f aca="false">10*LOG(Measurements!AB97^2+Measurements!AC97^2)</f>
        <v>-101.807572576135</v>
      </c>
      <c r="AC97" s="5"/>
      <c r="AD97" s="5" t="n">
        <f aca="false">10*LOG(Measurements!AD97^2+Measurements!AE97^2)</f>
        <v>-99.4136473679581</v>
      </c>
      <c r="AE97" s="5"/>
      <c r="AF97" s="5" t="n">
        <f aca="false">10*LOG(Measurements!AF97^2+Measurements!AG97^2)</f>
        <v>-94.688595332822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1185385221343</v>
      </c>
      <c r="AM97" s="5"/>
      <c r="AN97" s="5" t="n">
        <f aca="false">10*LOG(Measurements!AN97^2+Measurements!AO97^2)</f>
        <v>-51.9109131538951</v>
      </c>
      <c r="AO97" s="5"/>
      <c r="AP97" s="5" t="n">
        <f aca="false">10*LOG(Measurements!AP97^2+Measurements!AQ97^2)</f>
        <v>-99.7569700995139</v>
      </c>
      <c r="AQ97" s="5"/>
      <c r="AR97" s="5" t="n">
        <f aca="false">10*LOG(Measurements!AR97^2+Measurements!AS97^2)</f>
        <v>-96.1414154350919</v>
      </c>
      <c r="AS97" s="5"/>
      <c r="AT97" s="5" t="n">
        <f aca="false">10*LOG(Measurements!AT97^2+Measurements!AU97^2)</f>
        <v>-96.933738807376</v>
      </c>
      <c r="AU97" s="5"/>
      <c r="AV97" s="5" t="n">
        <f aca="false">10*LOG(Measurements!AV97^2+Measurements!AW97^2)</f>
        <v>-108.56979450841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2.3457976330038</v>
      </c>
      <c r="BE97" s="5"/>
      <c r="BF97" s="5" t="n">
        <f aca="false">10*LOG(Measurements!BF97^2+Measurements!BG97^2)</f>
        <v>-108.048415764673</v>
      </c>
      <c r="BG97" s="5"/>
      <c r="BH97" s="5" t="n">
        <f aca="false">10*LOG(Measurements!BH97^2+Measurements!BI97^2)</f>
        <v>-99.2990508910671</v>
      </c>
      <c r="BI97" s="5"/>
      <c r="BJ97" s="5" t="n">
        <f aca="false">10*LOG(Measurements!BJ97^2+Measurements!BK97^2)</f>
        <v>-107.061740757192</v>
      </c>
      <c r="BK97" s="5"/>
      <c r="BL97" s="5" t="n">
        <f aca="false">10*LOG(Measurements!BL97^2+Measurements!BM97^2)</f>
        <v>-126.766454503583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3690029595831</v>
      </c>
      <c r="BW97" s="5"/>
      <c r="BX97" s="5" t="n">
        <f aca="false">10*LOG(Measurements!BX97^2+Measurements!BY97^2)</f>
        <v>-64.1498589105523</v>
      </c>
      <c r="BZ97" s="5" t="n">
        <f aca="false">10*LOG(Measurements!BZ97^2+Measurements!CA97^2)</f>
        <v>-72.1891760961428</v>
      </c>
      <c r="CB97" s="5" t="n">
        <f aca="false">10*LOG(Measurements!CB97^2+Measurements!CC97^2)</f>
        <v>-57.361434508529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368883524078</v>
      </c>
      <c r="CO97" s="5"/>
      <c r="CP97" s="5" t="n">
        <f aca="false">10*LOG(Measurements!CP97^2+Measurements!CQ97^2)</f>
        <v>-60.179652713006</v>
      </c>
      <c r="CQ97" s="5"/>
      <c r="CR97" s="5" t="n">
        <f aca="false">10*LOG(Measurements!CR97^2+Measurements!CS97^2)</f>
        <v>-75.288868269252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2244893394253</v>
      </c>
      <c r="DG97" s="5"/>
      <c r="DH97" s="5" t="n">
        <f aca="false">10*LOG(Measurements!DH97^2+Measurements!DI97^2)</f>
        <v>-49.438594830716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321729515087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2967792482486</v>
      </c>
      <c r="C98" s="5"/>
      <c r="D98" s="5" t="n">
        <f aca="false">10*LOG(Measurements!D98^2+Measurements!E98^2)</f>
        <v>-66.8762278452618</v>
      </c>
      <c r="E98" s="5"/>
      <c r="F98" s="5" t="n">
        <f aca="false">10*LOG(Measurements!F98^2+Measurements!G98^2)</f>
        <v>-73.8548522307597</v>
      </c>
      <c r="G98" s="5"/>
      <c r="H98" s="5" t="n">
        <f aca="false">10*LOG(Measurements!H98^2+Measurements!I98^2)</f>
        <v>-59.5276305568551</v>
      </c>
      <c r="I98" s="5"/>
      <c r="J98" s="5" t="n">
        <f aca="false">10*LOG(Measurements!J98^2+Measurements!K98^2)</f>
        <v>-118.723301034687</v>
      </c>
      <c r="K98" s="5"/>
      <c r="L98" s="5" t="n">
        <f aca="false">10*LOG(Measurements!L98^2+Measurements!M98^2)</f>
        <v>-101.648791262579</v>
      </c>
      <c r="M98" s="5"/>
      <c r="N98" s="5" t="n">
        <f aca="false">10*LOG(Measurements!N98^2+Measurements!O98^2)</f>
        <v>-113.869209179714</v>
      </c>
      <c r="O98" s="5"/>
      <c r="P98" s="5" t="n">
        <f aca="false">10*LOG(Measurements!P98^2+Measurements!Q98^2)</f>
        <v>-105.77758945759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649241448631</v>
      </c>
      <c r="U98" s="5"/>
      <c r="V98" s="5" t="n">
        <f aca="false">10*LOG(Measurements!V98^2+Measurements!W98^2)</f>
        <v>-56.7523226065838</v>
      </c>
      <c r="W98" s="5"/>
      <c r="X98" s="5" t="n">
        <f aca="false">10*LOG(Measurements!X98^2+Measurements!Y98^2)</f>
        <v>-89.9677695153621</v>
      </c>
      <c r="Y98" s="5"/>
      <c r="Z98" s="5" t="n">
        <f aca="false">10*LOG(Measurements!Z98^2+Measurements!AA98^2)</f>
        <v>-101.418973946114</v>
      </c>
      <c r="AA98" s="5"/>
      <c r="AB98" s="5" t="n">
        <f aca="false">10*LOG(Measurements!AB98^2+Measurements!AC98^2)</f>
        <v>-106.962822826142</v>
      </c>
      <c r="AC98" s="5"/>
      <c r="AD98" s="5" t="n">
        <f aca="false">10*LOG(Measurements!AD98^2+Measurements!AE98^2)</f>
        <v>-98.2724191846982</v>
      </c>
      <c r="AE98" s="5"/>
      <c r="AF98" s="5" t="n">
        <f aca="false">10*LOG(Measurements!AF98^2+Measurements!AG98^2)</f>
        <v>-101.630288212817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7125111639537</v>
      </c>
      <c r="AM98" s="5"/>
      <c r="AN98" s="5" t="n">
        <f aca="false">10*LOG(Measurements!AN98^2+Measurements!AO98^2)</f>
        <v>-51.5938349073908</v>
      </c>
      <c r="AO98" s="5"/>
      <c r="AP98" s="5" t="n">
        <f aca="false">10*LOG(Measurements!AP98^2+Measurements!AQ98^2)</f>
        <v>-100.775690910534</v>
      </c>
      <c r="AQ98" s="5"/>
      <c r="AR98" s="5" t="n">
        <f aca="false">10*LOG(Measurements!AR98^2+Measurements!AS98^2)</f>
        <v>-108.014593428317</v>
      </c>
      <c r="AS98" s="5"/>
      <c r="AT98" s="5" t="n">
        <f aca="false">10*LOG(Measurements!AT98^2+Measurements!AU98^2)</f>
        <v>-117.658077613008</v>
      </c>
      <c r="AU98" s="5"/>
      <c r="AV98" s="5" t="n">
        <f aca="false">10*LOG(Measurements!AV98^2+Measurements!AW98^2)</f>
        <v>-100.912845217765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0841027108707</v>
      </c>
      <c r="BE98" s="5"/>
      <c r="BF98" s="5" t="n">
        <f aca="false">10*LOG(Measurements!BF98^2+Measurements!BG98^2)</f>
        <v>-95.1838833917565</v>
      </c>
      <c r="BG98" s="5"/>
      <c r="BH98" s="5" t="n">
        <f aca="false">10*LOG(Measurements!BH98^2+Measurements!BI98^2)</f>
        <v>-100.07698273999</v>
      </c>
      <c r="BI98" s="5"/>
      <c r="BJ98" s="5" t="n">
        <f aca="false">10*LOG(Measurements!BJ98^2+Measurements!BK98^2)</f>
        <v>-101.829082061572</v>
      </c>
      <c r="BK98" s="5"/>
      <c r="BL98" s="5" t="n">
        <f aca="false">10*LOG(Measurements!BL98^2+Measurements!BM98^2)</f>
        <v>-104.19054771232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3930162458963</v>
      </c>
      <c r="BW98" s="5"/>
      <c r="BX98" s="5" t="n">
        <f aca="false">10*LOG(Measurements!BX98^2+Measurements!BY98^2)</f>
        <v>-63.7403549123565</v>
      </c>
      <c r="BZ98" s="5" t="n">
        <f aca="false">10*LOG(Measurements!BZ98^2+Measurements!CA98^2)</f>
        <v>-72.0365734849627</v>
      </c>
      <c r="CB98" s="5" t="n">
        <f aca="false">10*LOG(Measurements!CB98^2+Measurements!CC98^2)</f>
        <v>-57.425611413642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9.7706335776547</v>
      </c>
      <c r="CO98" s="5"/>
      <c r="CP98" s="5" t="n">
        <f aca="false">10*LOG(Measurements!CP98^2+Measurements!CQ98^2)</f>
        <v>-60.1355868278391</v>
      </c>
      <c r="CQ98" s="5"/>
      <c r="CR98" s="5" t="n">
        <f aca="false">10*LOG(Measurements!CR98^2+Measurements!CS98^2)</f>
        <v>-74.5684770409034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1036582382546</v>
      </c>
      <c r="DG98" s="5"/>
      <c r="DH98" s="5" t="n">
        <f aca="false">10*LOG(Measurements!DH98^2+Measurements!DI98^2)</f>
        <v>-49.230658751950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130403930650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288761998801</v>
      </c>
      <c r="C99" s="5"/>
      <c r="D99" s="5" t="n">
        <f aca="false">10*LOG(Measurements!D99^2+Measurements!E99^2)</f>
        <v>-64.5865047046391</v>
      </c>
      <c r="E99" s="5"/>
      <c r="F99" s="5" t="n">
        <f aca="false">10*LOG(Measurements!F99^2+Measurements!G99^2)</f>
        <v>-78.440105728759</v>
      </c>
      <c r="G99" s="5"/>
      <c r="H99" s="5" t="n">
        <f aca="false">10*LOG(Measurements!H99^2+Measurements!I99^2)</f>
        <v>-59.6609548360611</v>
      </c>
      <c r="I99" s="5"/>
      <c r="J99" s="5" t="n">
        <f aca="false">10*LOG(Measurements!J99^2+Measurements!K99^2)</f>
        <v>-106.156350488088</v>
      </c>
      <c r="K99" s="5"/>
      <c r="L99" s="5" t="n">
        <f aca="false">10*LOG(Measurements!L99^2+Measurements!M99^2)</f>
        <v>-96.925579010905</v>
      </c>
      <c r="M99" s="5"/>
      <c r="N99" s="5" t="n">
        <f aca="false">10*LOG(Measurements!N99^2+Measurements!O99^2)</f>
        <v>-97.5470109686358</v>
      </c>
      <c r="O99" s="5"/>
      <c r="P99" s="5" t="n">
        <f aca="false">10*LOG(Measurements!P99^2+Measurements!Q99^2)</f>
        <v>-94.9135731040288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494109254952</v>
      </c>
      <c r="U99" s="5"/>
      <c r="V99" s="5" t="n">
        <f aca="false">10*LOG(Measurements!V99^2+Measurements!W99^2)</f>
        <v>-56.7563613418904</v>
      </c>
      <c r="W99" s="5"/>
      <c r="X99" s="5" t="n">
        <f aca="false">10*LOG(Measurements!X99^2+Measurements!Y99^2)</f>
        <v>-92.0683917943309</v>
      </c>
      <c r="Y99" s="5"/>
      <c r="Z99" s="5" t="n">
        <f aca="false">10*LOG(Measurements!Z99^2+Measurements!AA99^2)</f>
        <v>-96.6645229942845</v>
      </c>
      <c r="AA99" s="5"/>
      <c r="AB99" s="5" t="n">
        <f aca="false">10*LOG(Measurements!AB99^2+Measurements!AC99^2)</f>
        <v>-100.644457342332</v>
      </c>
      <c r="AC99" s="5"/>
      <c r="AD99" s="5" t="n">
        <f aca="false">10*LOG(Measurements!AD99^2+Measurements!AE99^2)</f>
        <v>-99.9105926989053</v>
      </c>
      <c r="AE99" s="5"/>
      <c r="AF99" s="5" t="n">
        <f aca="false">10*LOG(Measurements!AF99^2+Measurements!AG99^2)</f>
        <v>-108.784322357077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1204890900041</v>
      </c>
      <c r="AM99" s="5"/>
      <c r="AN99" s="5" t="n">
        <f aca="false">10*LOG(Measurements!AN99^2+Measurements!AO99^2)</f>
        <v>-51.3321019589616</v>
      </c>
      <c r="AO99" s="5"/>
      <c r="AP99" s="5" t="n">
        <f aca="false">10*LOG(Measurements!AP99^2+Measurements!AQ99^2)</f>
        <v>-107.41604484702</v>
      </c>
      <c r="AQ99" s="5"/>
      <c r="AR99" s="5" t="n">
        <f aca="false">10*LOG(Measurements!AR99^2+Measurements!AS99^2)</f>
        <v>-103.470662255067</v>
      </c>
      <c r="AS99" s="5"/>
      <c r="AT99" s="5" t="n">
        <f aca="false">10*LOG(Measurements!AT99^2+Measurements!AU99^2)</f>
        <v>-98.3249406390462</v>
      </c>
      <c r="AU99" s="5"/>
      <c r="AV99" s="5" t="n">
        <f aca="false">10*LOG(Measurements!AV99^2+Measurements!AW99^2)</f>
        <v>-99.6402965556814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3675246992311</v>
      </c>
      <c r="BE99" s="5"/>
      <c r="BF99" s="5" t="n">
        <f aca="false">10*LOG(Measurements!BF99^2+Measurements!BG99^2)</f>
        <v>-100.383922776555</v>
      </c>
      <c r="BG99" s="5"/>
      <c r="BH99" s="5" t="n">
        <f aca="false">10*LOG(Measurements!BH99^2+Measurements!BI99^2)</f>
        <v>-96.5837721869923</v>
      </c>
      <c r="BI99" s="5"/>
      <c r="BJ99" s="5" t="n">
        <f aca="false">10*LOG(Measurements!BJ99^2+Measurements!BK99^2)</f>
        <v>-96.494853803056</v>
      </c>
      <c r="BK99" s="5"/>
      <c r="BL99" s="5" t="n">
        <f aca="false">10*LOG(Measurements!BL99^2+Measurements!BM99^2)</f>
        <v>-103.805881989866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5771171883382</v>
      </c>
      <c r="BW99" s="5"/>
      <c r="BX99" s="5" t="n">
        <f aca="false">10*LOG(Measurements!BX99^2+Measurements!BY99^2)</f>
        <v>-64.2679720715587</v>
      </c>
      <c r="BZ99" s="5" t="n">
        <f aca="false">10*LOG(Measurements!BZ99^2+Measurements!CA99^2)</f>
        <v>-74.050470531597</v>
      </c>
      <c r="CB99" s="5" t="n">
        <f aca="false">10*LOG(Measurements!CB99^2+Measurements!CC99^2)</f>
        <v>-57.1121187980697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1984609344022</v>
      </c>
      <c r="CO99" s="5"/>
      <c r="CP99" s="5" t="n">
        <f aca="false">10*LOG(Measurements!CP99^2+Measurements!CQ99^2)</f>
        <v>-60.209168460417</v>
      </c>
      <c r="CQ99" s="5"/>
      <c r="CR99" s="5" t="n">
        <f aca="false">10*LOG(Measurements!CR99^2+Measurements!CS99^2)</f>
        <v>-76.489178099166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565010553877</v>
      </c>
      <c r="DG99" s="5"/>
      <c r="DH99" s="5" t="n">
        <f aca="false">10*LOG(Measurements!DH99^2+Measurements!DI99^2)</f>
        <v>-49.016822075110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9.0479593842225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628846883583</v>
      </c>
      <c r="C100" s="5"/>
      <c r="D100" s="5" t="n">
        <f aca="false">10*LOG(Measurements!D100^2+Measurements!E100^2)</f>
        <v>-63.5872454354641</v>
      </c>
      <c r="E100" s="5"/>
      <c r="F100" s="5" t="n">
        <f aca="false">10*LOG(Measurements!F100^2+Measurements!G100^2)</f>
        <v>-82.3839436860829</v>
      </c>
      <c r="G100" s="5"/>
      <c r="H100" s="5" t="n">
        <f aca="false">10*LOG(Measurements!H100^2+Measurements!I100^2)</f>
        <v>-59.3702839668394</v>
      </c>
      <c r="I100" s="5"/>
      <c r="J100" s="5" t="n">
        <f aca="false">10*LOG(Measurements!J100^2+Measurements!K100^2)</f>
        <v>-109.683896241596</v>
      </c>
      <c r="K100" s="5"/>
      <c r="L100" s="5" t="n">
        <f aca="false">10*LOG(Measurements!L100^2+Measurements!M100^2)</f>
        <v>-108.902229442294</v>
      </c>
      <c r="M100" s="5"/>
      <c r="N100" s="5" t="n">
        <f aca="false">10*LOG(Measurements!N100^2+Measurements!O100^2)</f>
        <v>-97.2563238107948</v>
      </c>
      <c r="O100" s="5"/>
      <c r="P100" s="5" t="n">
        <f aca="false">10*LOG(Measurements!P100^2+Measurements!Q100^2)</f>
        <v>-99.837953995353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178707807468</v>
      </c>
      <c r="U100" s="5"/>
      <c r="V100" s="5" t="n">
        <f aca="false">10*LOG(Measurements!V100^2+Measurements!W100^2)</f>
        <v>-57.3102887185243</v>
      </c>
      <c r="W100" s="5"/>
      <c r="X100" s="5" t="n">
        <f aca="false">10*LOG(Measurements!X100^2+Measurements!Y100^2)</f>
        <v>-86.7176321387945</v>
      </c>
      <c r="Y100" s="5"/>
      <c r="Z100" s="5" t="n">
        <f aca="false">10*LOG(Measurements!Z100^2+Measurements!AA100^2)</f>
        <v>-101.382456706778</v>
      </c>
      <c r="AA100" s="5"/>
      <c r="AB100" s="5" t="n">
        <f aca="false">10*LOG(Measurements!AB100^2+Measurements!AC100^2)</f>
        <v>-99.19191928368</v>
      </c>
      <c r="AC100" s="5"/>
      <c r="AD100" s="5" t="n">
        <f aca="false">10*LOG(Measurements!AD100^2+Measurements!AE100^2)</f>
        <v>-105.735029199481</v>
      </c>
      <c r="AE100" s="5"/>
      <c r="AF100" s="5" t="n">
        <f aca="false">10*LOG(Measurements!AF100^2+Measurements!AG100^2)</f>
        <v>-97.624824932375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2934033392365</v>
      </c>
      <c r="AM100" s="5"/>
      <c r="AN100" s="5" t="n">
        <f aca="false">10*LOG(Measurements!AN100^2+Measurements!AO100^2)</f>
        <v>-51.5987332292439</v>
      </c>
      <c r="AO100" s="5"/>
      <c r="AP100" s="5" t="n">
        <f aca="false">10*LOG(Measurements!AP100^2+Measurements!AQ100^2)</f>
        <v>-113.429242494729</v>
      </c>
      <c r="AQ100" s="5"/>
      <c r="AR100" s="5" t="n">
        <f aca="false">10*LOG(Measurements!AR100^2+Measurements!AS100^2)</f>
        <v>-110.073314805629</v>
      </c>
      <c r="AS100" s="5"/>
      <c r="AT100" s="5" t="n">
        <f aca="false">10*LOG(Measurements!AT100^2+Measurements!AU100^2)</f>
        <v>-102.08062976346</v>
      </c>
      <c r="AU100" s="5"/>
      <c r="AV100" s="5" t="n">
        <f aca="false">10*LOG(Measurements!AV100^2+Measurements!AW100^2)</f>
        <v>-97.5773001300174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7386816437722</v>
      </c>
      <c r="BE100" s="5"/>
      <c r="BF100" s="5" t="n">
        <f aca="false">10*LOG(Measurements!BF100^2+Measurements!BG100^2)</f>
        <v>-101.252472633946</v>
      </c>
      <c r="BG100" s="5"/>
      <c r="BH100" s="5" t="n">
        <f aca="false">10*LOG(Measurements!BH100^2+Measurements!BI100^2)</f>
        <v>-107.496623403983</v>
      </c>
      <c r="BI100" s="5"/>
      <c r="BJ100" s="5" t="n">
        <f aca="false">10*LOG(Measurements!BJ100^2+Measurements!BK100^2)</f>
        <v>-117.933145351893</v>
      </c>
      <c r="BK100" s="5"/>
      <c r="BL100" s="5" t="n">
        <f aca="false">10*LOG(Measurements!BL100^2+Measurements!BM100^2)</f>
        <v>-95.8109248756543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617649684634</v>
      </c>
      <c r="BW100" s="5"/>
      <c r="BX100" s="5" t="n">
        <f aca="false">10*LOG(Measurements!BX100^2+Measurements!BY100^2)</f>
        <v>-63.853846023968</v>
      </c>
      <c r="BZ100" s="5" t="n">
        <f aca="false">10*LOG(Measurements!BZ100^2+Measurements!CA100^2)</f>
        <v>-74.3911831179851</v>
      </c>
      <c r="CB100" s="5" t="n">
        <f aca="false">10*LOG(Measurements!CB100^2+Measurements!CC100^2)</f>
        <v>-57.182541955620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4.8112897870544</v>
      </c>
      <c r="CO100" s="5"/>
      <c r="CP100" s="5" t="n">
        <f aca="false">10*LOG(Measurements!CP100^2+Measurements!CQ100^2)</f>
        <v>-59.5502823484753</v>
      </c>
      <c r="CQ100" s="5"/>
      <c r="CR100" s="5" t="n">
        <f aca="false">10*LOG(Measurements!CR100^2+Measurements!CS100^2)</f>
        <v>-76.4838788027473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3763886904162</v>
      </c>
      <c r="DG100" s="5"/>
      <c r="DH100" s="5" t="n">
        <f aca="false">10*LOG(Measurements!DH100^2+Measurements!DI100^2)</f>
        <v>-48.682761457574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491034192818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525048253723</v>
      </c>
      <c r="C101" s="5"/>
      <c r="D101" s="5" t="n">
        <f aca="false">10*LOG(Measurements!D101^2+Measurements!E101^2)</f>
        <v>-63.1653995841254</v>
      </c>
      <c r="E101" s="5"/>
      <c r="F101" s="5" t="n">
        <f aca="false">10*LOG(Measurements!F101^2+Measurements!G101^2)</f>
        <v>-78.7238324254868</v>
      </c>
      <c r="G101" s="5"/>
      <c r="H101" s="5" t="n">
        <f aca="false">10*LOG(Measurements!H101^2+Measurements!I101^2)</f>
        <v>-59.1478549082936</v>
      </c>
      <c r="I101" s="5"/>
      <c r="J101" s="5" t="n">
        <f aca="false">10*LOG(Measurements!J101^2+Measurements!K101^2)</f>
        <v>-109.398040240257</v>
      </c>
      <c r="K101" s="5"/>
      <c r="L101" s="5" t="n">
        <f aca="false">10*LOG(Measurements!L101^2+Measurements!M101^2)</f>
        <v>-95.2225084415982</v>
      </c>
      <c r="M101" s="5"/>
      <c r="N101" s="5" t="n">
        <f aca="false">10*LOG(Measurements!N101^2+Measurements!O101^2)</f>
        <v>-99.3375093424638</v>
      </c>
      <c r="O101" s="5"/>
      <c r="P101" s="5" t="n">
        <f aca="false">10*LOG(Measurements!P101^2+Measurements!Q101^2)</f>
        <v>-104.515758507583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024902127215</v>
      </c>
      <c r="U101" s="5"/>
      <c r="V101" s="5" t="n">
        <f aca="false">10*LOG(Measurements!V101^2+Measurements!W101^2)</f>
        <v>-57.6206950815519</v>
      </c>
      <c r="W101" s="5"/>
      <c r="X101" s="5" t="n">
        <f aca="false">10*LOG(Measurements!X101^2+Measurements!Y101^2)</f>
        <v>-78.9150102216182</v>
      </c>
      <c r="Y101" s="5"/>
      <c r="Z101" s="5" t="n">
        <f aca="false">10*LOG(Measurements!Z101^2+Measurements!AA101^2)</f>
        <v>-109.08582520903</v>
      </c>
      <c r="AA101" s="5"/>
      <c r="AB101" s="5" t="n">
        <f aca="false">10*LOG(Measurements!AB101^2+Measurements!AC101^2)</f>
        <v>-105.783991035935</v>
      </c>
      <c r="AC101" s="5"/>
      <c r="AD101" s="5" t="n">
        <f aca="false">10*LOG(Measurements!AD101^2+Measurements!AE101^2)</f>
        <v>-104.513078735181</v>
      </c>
      <c r="AE101" s="5"/>
      <c r="AF101" s="5" t="n">
        <f aca="false">10*LOG(Measurements!AF101^2+Measurements!AG101^2)</f>
        <v>-96.594453773186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326800143536</v>
      </c>
      <c r="AM101" s="5"/>
      <c r="AN101" s="5" t="n">
        <f aca="false">10*LOG(Measurements!AN101^2+Measurements!AO101^2)</f>
        <v>-51.8539982676482</v>
      </c>
      <c r="AO101" s="5"/>
      <c r="AP101" s="5" t="n">
        <f aca="false">10*LOG(Measurements!AP101^2+Measurements!AQ101^2)</f>
        <v>-94.8173475663903</v>
      </c>
      <c r="AQ101" s="5"/>
      <c r="AR101" s="5" t="n">
        <f aca="false">10*LOG(Measurements!AR101^2+Measurements!AS101^2)</f>
        <v>-99.1496938109702</v>
      </c>
      <c r="AS101" s="5"/>
      <c r="AT101" s="5" t="n">
        <f aca="false">10*LOG(Measurements!AT101^2+Measurements!AU101^2)</f>
        <v>-97.1216726986981</v>
      </c>
      <c r="AU101" s="5"/>
      <c r="AV101" s="5" t="n">
        <f aca="false">10*LOG(Measurements!AV101^2+Measurements!AW101^2)</f>
        <v>-99.854654575178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7811844738836</v>
      </c>
      <c r="BE101" s="5"/>
      <c r="BF101" s="5" t="n">
        <f aca="false">10*LOG(Measurements!BF101^2+Measurements!BG101^2)</f>
        <v>-97.3084259830678</v>
      </c>
      <c r="BG101" s="5"/>
      <c r="BH101" s="5" t="n">
        <f aca="false">10*LOG(Measurements!BH101^2+Measurements!BI101^2)</f>
        <v>-106.888097652137</v>
      </c>
      <c r="BI101" s="5"/>
      <c r="BJ101" s="5" t="n">
        <f aca="false">10*LOG(Measurements!BJ101^2+Measurements!BK101^2)</f>
        <v>-100.711349813755</v>
      </c>
      <c r="BK101" s="5"/>
      <c r="BL101" s="5" t="n">
        <f aca="false">10*LOG(Measurements!BL101^2+Measurements!BM101^2)</f>
        <v>-105.4702921316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7265817469083</v>
      </c>
      <c r="BW101" s="5"/>
      <c r="BX101" s="5" t="n">
        <f aca="false">10*LOG(Measurements!BX101^2+Measurements!BY101^2)</f>
        <v>-62.8754746297135</v>
      </c>
      <c r="BZ101" s="5" t="n">
        <f aca="false">10*LOG(Measurements!BZ101^2+Measurements!CA101^2)</f>
        <v>-73.6358266447798</v>
      </c>
      <c r="CB101" s="5" t="n">
        <f aca="false">10*LOG(Measurements!CB101^2+Measurements!CC101^2)</f>
        <v>-56.7197093193941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3651082750727</v>
      </c>
      <c r="CO101" s="5"/>
      <c r="CP101" s="5" t="n">
        <f aca="false">10*LOG(Measurements!CP101^2+Measurements!CQ101^2)</f>
        <v>-58.7855516227713</v>
      </c>
      <c r="CQ101" s="5"/>
      <c r="CR101" s="5" t="n">
        <f aca="false">10*LOG(Measurements!CR101^2+Measurements!CS101^2)</f>
        <v>-79.20067888952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6806204667603</v>
      </c>
      <c r="DG101" s="5"/>
      <c r="DH101" s="5" t="n">
        <f aca="false">10*LOG(Measurements!DH101^2+Measurements!DI101^2)</f>
        <v>-48.728738904802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7278292005776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175662620812</v>
      </c>
      <c r="C102" s="5"/>
      <c r="D102" s="5" t="n">
        <f aca="false">10*LOG(Measurements!D102^2+Measurements!E102^2)</f>
        <v>-64.1236157715544</v>
      </c>
      <c r="E102" s="5"/>
      <c r="F102" s="5" t="n">
        <f aca="false">10*LOG(Measurements!F102^2+Measurements!G102^2)</f>
        <v>-75.3007446763818</v>
      </c>
      <c r="G102" s="5"/>
      <c r="H102" s="5" t="n">
        <f aca="false">10*LOG(Measurements!H102^2+Measurements!I102^2)</f>
        <v>-58.7089511750854</v>
      </c>
      <c r="I102" s="5"/>
      <c r="J102" s="5" t="n">
        <f aca="false">10*LOG(Measurements!J102^2+Measurements!K102^2)</f>
        <v>-97.2436014870933</v>
      </c>
      <c r="K102" s="5"/>
      <c r="L102" s="5" t="n">
        <f aca="false">10*LOG(Measurements!L102^2+Measurements!M102^2)</f>
        <v>-97.5898743433706</v>
      </c>
      <c r="M102" s="5"/>
      <c r="N102" s="5" t="n">
        <f aca="false">10*LOG(Measurements!N102^2+Measurements!O102^2)</f>
        <v>-102.935528224739</v>
      </c>
      <c r="O102" s="5"/>
      <c r="P102" s="5" t="n">
        <f aca="false">10*LOG(Measurements!P102^2+Measurements!Q102^2)</f>
        <v>-106.05968230702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103253748608</v>
      </c>
      <c r="U102" s="5"/>
      <c r="V102" s="5" t="n">
        <f aca="false">10*LOG(Measurements!V102^2+Measurements!W102^2)</f>
        <v>-57.6758517915621</v>
      </c>
      <c r="W102" s="5"/>
      <c r="X102" s="5" t="n">
        <f aca="false">10*LOG(Measurements!X102^2+Measurements!Y102^2)</f>
        <v>-81.2771378885549</v>
      </c>
      <c r="Y102" s="5"/>
      <c r="Z102" s="5" t="n">
        <f aca="false">10*LOG(Measurements!Z102^2+Measurements!AA102^2)</f>
        <v>-93.8476320473119</v>
      </c>
      <c r="AA102" s="5"/>
      <c r="AB102" s="5" t="n">
        <f aca="false">10*LOG(Measurements!AB102^2+Measurements!AC102^2)</f>
        <v>-106.540570827356</v>
      </c>
      <c r="AC102" s="5"/>
      <c r="AD102" s="5" t="n">
        <f aca="false">10*LOG(Measurements!AD102^2+Measurements!AE102^2)</f>
        <v>-100.613886433013</v>
      </c>
      <c r="AE102" s="5"/>
      <c r="AF102" s="5" t="n">
        <f aca="false">10*LOG(Measurements!AF102^2+Measurements!AG102^2)</f>
        <v>-109.4528621391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4665034199997</v>
      </c>
      <c r="AM102" s="5"/>
      <c r="AN102" s="5" t="n">
        <f aca="false">10*LOG(Measurements!AN102^2+Measurements!AO102^2)</f>
        <v>-52.1214016952745</v>
      </c>
      <c r="AO102" s="5"/>
      <c r="AP102" s="5" t="n">
        <f aca="false">10*LOG(Measurements!AP102^2+Measurements!AQ102^2)</f>
        <v>-102.880036128861</v>
      </c>
      <c r="AQ102" s="5"/>
      <c r="AR102" s="5" t="n">
        <f aca="false">10*LOG(Measurements!AR102^2+Measurements!AS102^2)</f>
        <v>-97.8074335427013</v>
      </c>
      <c r="AS102" s="5"/>
      <c r="AT102" s="5" t="n">
        <f aca="false">10*LOG(Measurements!AT102^2+Measurements!AU102^2)</f>
        <v>-101.155032944846</v>
      </c>
      <c r="AU102" s="5"/>
      <c r="AV102" s="5" t="n">
        <f aca="false">10*LOG(Measurements!AV102^2+Measurements!AW102^2)</f>
        <v>-98.5096982568756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5257863445042</v>
      </c>
      <c r="BE102" s="5"/>
      <c r="BF102" s="5" t="n">
        <f aca="false">10*LOG(Measurements!BF102^2+Measurements!BG102^2)</f>
        <v>-100.784854264348</v>
      </c>
      <c r="BG102" s="5"/>
      <c r="BH102" s="5" t="n">
        <f aca="false">10*LOG(Measurements!BH102^2+Measurements!BI102^2)</f>
        <v>-100.194089463046</v>
      </c>
      <c r="BI102" s="5"/>
      <c r="BJ102" s="5" t="n">
        <f aca="false">10*LOG(Measurements!BJ102^2+Measurements!BK102^2)</f>
        <v>-99.8811407925338</v>
      </c>
      <c r="BK102" s="5"/>
      <c r="BL102" s="5" t="n">
        <f aca="false">10*LOG(Measurements!BL102^2+Measurements!BM102^2)</f>
        <v>-98.2063720508618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7666290245193</v>
      </c>
      <c r="BW102" s="5"/>
      <c r="BX102" s="5" t="n">
        <f aca="false">10*LOG(Measurements!BX102^2+Measurements!BY102^2)</f>
        <v>-63.129402917896</v>
      </c>
      <c r="BZ102" s="5" t="n">
        <f aca="false">10*LOG(Measurements!BZ102^2+Measurements!CA102^2)</f>
        <v>-70.7889558666086</v>
      </c>
      <c r="CB102" s="5" t="n">
        <f aca="false">10*LOG(Measurements!CB102^2+Measurements!CC102^2)</f>
        <v>-56.39051130614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5076234070556</v>
      </c>
      <c r="CO102" s="5"/>
      <c r="CP102" s="5" t="n">
        <f aca="false">10*LOG(Measurements!CP102^2+Measurements!CQ102^2)</f>
        <v>-58.3170076702526</v>
      </c>
      <c r="CQ102" s="5"/>
      <c r="CR102" s="5" t="n">
        <f aca="false">10*LOG(Measurements!CR102^2+Measurements!CS102^2)</f>
        <v>-79.697968950737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369630641589</v>
      </c>
      <c r="DG102" s="5"/>
      <c r="DH102" s="5" t="n">
        <f aca="false">10*LOG(Measurements!DH102^2+Measurements!DI102^2)</f>
        <v>-49.1108952652465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111530171004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706345614623</v>
      </c>
      <c r="C103" s="5"/>
      <c r="D103" s="5" t="n">
        <f aca="false">10*LOG(Measurements!D103^2+Measurements!E103^2)</f>
        <v>-65.3285651327894</v>
      </c>
      <c r="E103" s="5"/>
      <c r="F103" s="5" t="n">
        <f aca="false">10*LOG(Measurements!F103^2+Measurements!G103^2)</f>
        <v>-71.3471430749115</v>
      </c>
      <c r="G103" s="5"/>
      <c r="H103" s="5" t="n">
        <f aca="false">10*LOG(Measurements!H103^2+Measurements!I103^2)</f>
        <v>-58.2584793931387</v>
      </c>
      <c r="I103" s="5"/>
      <c r="J103" s="5" t="n">
        <f aca="false">10*LOG(Measurements!J103^2+Measurements!K103^2)</f>
        <v>-101.881974700396</v>
      </c>
      <c r="K103" s="5"/>
      <c r="L103" s="5" t="n">
        <f aca="false">10*LOG(Measurements!L103^2+Measurements!M103^2)</f>
        <v>-105.498329526668</v>
      </c>
      <c r="M103" s="5"/>
      <c r="N103" s="5" t="n">
        <f aca="false">10*LOG(Measurements!N103^2+Measurements!O103^2)</f>
        <v>-101.944489695238</v>
      </c>
      <c r="O103" s="5"/>
      <c r="P103" s="5" t="n">
        <f aca="false">10*LOG(Measurements!P103^2+Measurements!Q103^2)</f>
        <v>-102.20564438988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600091821612</v>
      </c>
      <c r="U103" s="5"/>
      <c r="V103" s="5" t="n">
        <f aca="false">10*LOG(Measurements!V103^2+Measurements!W103^2)</f>
        <v>-56.2040101997847</v>
      </c>
      <c r="W103" s="5"/>
      <c r="X103" s="5" t="n">
        <f aca="false">10*LOG(Measurements!X103^2+Measurements!Y103^2)</f>
        <v>-92.4320051136944</v>
      </c>
      <c r="Y103" s="5"/>
      <c r="Z103" s="5" t="n">
        <f aca="false">10*LOG(Measurements!Z103^2+Measurements!AA103^2)</f>
        <v>-102.237348541323</v>
      </c>
      <c r="AA103" s="5"/>
      <c r="AB103" s="5" t="n">
        <f aca="false">10*LOG(Measurements!AB103^2+Measurements!AC103^2)</f>
        <v>-104.201256125917</v>
      </c>
      <c r="AC103" s="5"/>
      <c r="AD103" s="5" t="n">
        <f aca="false">10*LOG(Measurements!AD103^2+Measurements!AE103^2)</f>
        <v>-104.447724181823</v>
      </c>
      <c r="AE103" s="5"/>
      <c r="AF103" s="5" t="n">
        <f aca="false">10*LOG(Measurements!AF103^2+Measurements!AG103^2)</f>
        <v>-104.219730815279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207546681846</v>
      </c>
      <c r="AM103" s="5"/>
      <c r="AN103" s="5" t="n">
        <f aca="false">10*LOG(Measurements!AN103^2+Measurements!AO103^2)</f>
        <v>-51.7038002777968</v>
      </c>
      <c r="AO103" s="5"/>
      <c r="AP103" s="5" t="n">
        <f aca="false">10*LOG(Measurements!AP103^2+Measurements!AQ103^2)</f>
        <v>-98.6472839681288</v>
      </c>
      <c r="AQ103" s="5"/>
      <c r="AR103" s="5" t="n">
        <f aca="false">10*LOG(Measurements!AR103^2+Measurements!AS103^2)</f>
        <v>-122.441406756075</v>
      </c>
      <c r="AS103" s="5"/>
      <c r="AT103" s="5" t="n">
        <f aca="false">10*LOG(Measurements!AT103^2+Measurements!AU103^2)</f>
        <v>-101.16780250229</v>
      </c>
      <c r="AU103" s="5"/>
      <c r="AV103" s="5" t="n">
        <f aca="false">10*LOG(Measurements!AV103^2+Measurements!AW103^2)</f>
        <v>-108.512924897287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1433592554297</v>
      </c>
      <c r="BE103" s="5"/>
      <c r="BF103" s="5" t="n">
        <f aca="false">10*LOG(Measurements!BF103^2+Measurements!BG103^2)</f>
        <v>-105.352774082097</v>
      </c>
      <c r="BG103" s="5"/>
      <c r="BH103" s="5" t="n">
        <f aca="false">10*LOG(Measurements!BH103^2+Measurements!BI103^2)</f>
        <v>-115.09085089265</v>
      </c>
      <c r="BI103" s="5"/>
      <c r="BJ103" s="5" t="n">
        <f aca="false">10*LOG(Measurements!BJ103^2+Measurements!BK103^2)</f>
        <v>-101.441237691238</v>
      </c>
      <c r="BK103" s="5"/>
      <c r="BL103" s="5" t="n">
        <f aca="false">10*LOG(Measurements!BL103^2+Measurements!BM103^2)</f>
        <v>-96.287389385519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962360273582</v>
      </c>
      <c r="BW103" s="5"/>
      <c r="BX103" s="5" t="n">
        <f aca="false">10*LOG(Measurements!BX103^2+Measurements!BY103^2)</f>
        <v>-62.2100495953098</v>
      </c>
      <c r="BZ103" s="5" t="n">
        <f aca="false">10*LOG(Measurements!BZ103^2+Measurements!CA103^2)</f>
        <v>-70.2402055439167</v>
      </c>
      <c r="CB103" s="5" t="n">
        <f aca="false">10*LOG(Measurements!CB103^2+Measurements!CC103^2)</f>
        <v>-56.1608528295085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22164344191</v>
      </c>
      <c r="CO103" s="5"/>
      <c r="CP103" s="5" t="n">
        <f aca="false">10*LOG(Measurements!CP103^2+Measurements!CQ103^2)</f>
        <v>-58.5569305337514</v>
      </c>
      <c r="CQ103" s="5"/>
      <c r="CR103" s="5" t="n">
        <f aca="false">10*LOG(Measurements!CR103^2+Measurements!CS103^2)</f>
        <v>-73.821338196606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3564089337888</v>
      </c>
      <c r="DG103" s="5"/>
      <c r="DH103" s="5" t="n">
        <f aca="false">10*LOG(Measurements!DH103^2+Measurements!DI103^2)</f>
        <v>-49.198001377740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681803799013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15168273765</v>
      </c>
      <c r="C104" s="5"/>
      <c r="D104" s="5" t="n">
        <f aca="false">10*LOG(Measurements!D104^2+Measurements!E104^2)</f>
        <v>-67.0059127441043</v>
      </c>
      <c r="E104" s="5"/>
      <c r="F104" s="5" t="n">
        <f aca="false">10*LOG(Measurements!F104^2+Measurements!G104^2)</f>
        <v>-72.0290320498585</v>
      </c>
      <c r="G104" s="5"/>
      <c r="H104" s="5" t="n">
        <f aca="false">10*LOG(Measurements!H104^2+Measurements!I104^2)</f>
        <v>-57.67609023873</v>
      </c>
      <c r="I104" s="5"/>
      <c r="J104" s="5" t="n">
        <f aca="false">10*LOG(Measurements!J104^2+Measurements!K104^2)</f>
        <v>-118.413443357609</v>
      </c>
      <c r="K104" s="5"/>
      <c r="L104" s="5" t="n">
        <f aca="false">10*LOG(Measurements!L104^2+Measurements!M104^2)</f>
        <v>-106.23000293793</v>
      </c>
      <c r="M104" s="5"/>
      <c r="N104" s="5" t="n">
        <f aca="false">10*LOG(Measurements!N104^2+Measurements!O104^2)</f>
        <v>-108.479892278219</v>
      </c>
      <c r="O104" s="5"/>
      <c r="P104" s="5" t="n">
        <f aca="false">10*LOG(Measurements!P104^2+Measurements!Q104^2)</f>
        <v>-98.7426039016015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118006581072</v>
      </c>
      <c r="U104" s="5"/>
      <c r="V104" s="5" t="n">
        <f aca="false">10*LOG(Measurements!V104^2+Measurements!W104^2)</f>
        <v>-55.5000168102392</v>
      </c>
      <c r="W104" s="5"/>
      <c r="X104" s="5" t="n">
        <f aca="false">10*LOG(Measurements!X104^2+Measurements!Y104^2)</f>
        <v>-87.987884037048</v>
      </c>
      <c r="Y104" s="5"/>
      <c r="Z104" s="5" t="n">
        <f aca="false">10*LOG(Measurements!Z104^2+Measurements!AA104^2)</f>
        <v>-105.428116790336</v>
      </c>
      <c r="AA104" s="5"/>
      <c r="AB104" s="5" t="n">
        <f aca="false">10*LOG(Measurements!AB104^2+Measurements!AC104^2)</f>
        <v>-103.026289777398</v>
      </c>
      <c r="AC104" s="5"/>
      <c r="AD104" s="5" t="n">
        <f aca="false">10*LOG(Measurements!AD104^2+Measurements!AE104^2)</f>
        <v>-99.9795137738214</v>
      </c>
      <c r="AE104" s="5"/>
      <c r="AF104" s="5" t="n">
        <f aca="false">10*LOG(Measurements!AF104^2+Measurements!AG104^2)</f>
        <v>-99.9534462860062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364557391251</v>
      </c>
      <c r="AM104" s="5"/>
      <c r="AN104" s="5" t="n">
        <f aca="false">10*LOG(Measurements!AN104^2+Measurements!AO104^2)</f>
        <v>-51.2036954699605</v>
      </c>
      <c r="AO104" s="5"/>
      <c r="AP104" s="5" t="n">
        <f aca="false">10*LOG(Measurements!AP104^2+Measurements!AQ104^2)</f>
        <v>-96.2139368866407</v>
      </c>
      <c r="AQ104" s="5"/>
      <c r="AR104" s="5" t="n">
        <f aca="false">10*LOG(Measurements!AR104^2+Measurements!AS104^2)</f>
        <v>-107.401567842795</v>
      </c>
      <c r="AS104" s="5"/>
      <c r="AT104" s="5" t="n">
        <f aca="false">10*LOG(Measurements!AT104^2+Measurements!AU104^2)</f>
        <v>-95.6046948307644</v>
      </c>
      <c r="AU104" s="5"/>
      <c r="AV104" s="5" t="n">
        <f aca="false">10*LOG(Measurements!AV104^2+Measurements!AW104^2)</f>
        <v>-118.71669451203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842412190714</v>
      </c>
      <c r="BE104" s="5"/>
      <c r="BF104" s="5" t="n">
        <f aca="false">10*LOG(Measurements!BF104^2+Measurements!BG104^2)</f>
        <v>-102.996718412569</v>
      </c>
      <c r="BG104" s="5"/>
      <c r="BH104" s="5" t="n">
        <f aca="false">10*LOG(Measurements!BH104^2+Measurements!BI104^2)</f>
        <v>-107.18589860699</v>
      </c>
      <c r="BI104" s="5"/>
      <c r="BJ104" s="5" t="n">
        <f aca="false">10*LOG(Measurements!BJ104^2+Measurements!BK104^2)</f>
        <v>-101.188730075171</v>
      </c>
      <c r="BK104" s="5"/>
      <c r="BL104" s="5" t="n">
        <f aca="false">10*LOG(Measurements!BL104^2+Measurements!BM104^2)</f>
        <v>-96.011296917216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031877360954</v>
      </c>
      <c r="BW104" s="5"/>
      <c r="BX104" s="5" t="n">
        <f aca="false">10*LOG(Measurements!BX104^2+Measurements!BY104^2)</f>
        <v>-61.6319275893833</v>
      </c>
      <c r="BZ104" s="5" t="n">
        <f aca="false">10*LOG(Measurements!BZ104^2+Measurements!CA104^2)</f>
        <v>-70.812834005845</v>
      </c>
      <c r="CB104" s="5" t="n">
        <f aca="false">10*LOG(Measurements!CB104^2+Measurements!CC104^2)</f>
        <v>-56.457727574687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7616991590436</v>
      </c>
      <c r="CO104" s="5"/>
      <c r="CP104" s="5" t="n">
        <f aca="false">10*LOG(Measurements!CP104^2+Measurements!CQ104^2)</f>
        <v>-58.035276630774</v>
      </c>
      <c r="CQ104" s="5"/>
      <c r="CR104" s="5" t="n">
        <f aca="false">10*LOG(Measurements!CR104^2+Measurements!CS104^2)</f>
        <v>-72.829879079505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3277052048787</v>
      </c>
      <c r="DG104" s="5"/>
      <c r="DH104" s="5" t="n">
        <f aca="false">10*LOG(Measurements!DH104^2+Measurements!DI104^2)</f>
        <v>-48.909918642468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3463920069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954236174541</v>
      </c>
      <c r="C105" s="5"/>
      <c r="D105" s="5" t="n">
        <f aca="false">10*LOG(Measurements!D105^2+Measurements!E105^2)</f>
        <v>-66.3620452590262</v>
      </c>
      <c r="E105" s="5"/>
      <c r="F105" s="5" t="n">
        <f aca="false">10*LOG(Measurements!F105^2+Measurements!G105^2)</f>
        <v>-72.7553831128567</v>
      </c>
      <c r="G105" s="5"/>
      <c r="H105" s="5" t="n">
        <f aca="false">10*LOG(Measurements!H105^2+Measurements!I105^2)</f>
        <v>-57.3589544799738</v>
      </c>
      <c r="I105" s="5"/>
      <c r="J105" s="5" t="n">
        <f aca="false">10*LOG(Measurements!J105^2+Measurements!K105^2)</f>
        <v>-97.2354244639463</v>
      </c>
      <c r="K105" s="5"/>
      <c r="L105" s="5" t="n">
        <f aca="false">10*LOG(Measurements!L105^2+Measurements!M105^2)</f>
        <v>-107.774226445024</v>
      </c>
      <c r="M105" s="5"/>
      <c r="N105" s="5" t="n">
        <f aca="false">10*LOG(Measurements!N105^2+Measurements!O105^2)</f>
        <v>-104.52271362098</v>
      </c>
      <c r="O105" s="5"/>
      <c r="P105" s="5" t="n">
        <f aca="false">10*LOG(Measurements!P105^2+Measurements!Q105^2)</f>
        <v>-104.5152648764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6941368390969</v>
      </c>
      <c r="U105" s="5"/>
      <c r="V105" s="5" t="n">
        <f aca="false">10*LOG(Measurements!V105^2+Measurements!W105^2)</f>
        <v>-55.4883880639655</v>
      </c>
      <c r="W105" s="5"/>
      <c r="X105" s="5" t="n">
        <f aca="false">10*LOG(Measurements!X105^2+Measurements!Y105^2)</f>
        <v>-79.4801859832</v>
      </c>
      <c r="Y105" s="5"/>
      <c r="Z105" s="5" t="n">
        <f aca="false">10*LOG(Measurements!Z105^2+Measurements!AA105^2)</f>
        <v>-101.192157150916</v>
      </c>
      <c r="AA105" s="5"/>
      <c r="AB105" s="5" t="n">
        <f aca="false">10*LOG(Measurements!AB105^2+Measurements!AC105^2)</f>
        <v>-113.563060282884</v>
      </c>
      <c r="AC105" s="5"/>
      <c r="AD105" s="5" t="n">
        <f aca="false">10*LOG(Measurements!AD105^2+Measurements!AE105^2)</f>
        <v>-95.4688170628008</v>
      </c>
      <c r="AE105" s="5"/>
      <c r="AF105" s="5" t="n">
        <f aca="false">10*LOG(Measurements!AF105^2+Measurements!AG105^2)</f>
        <v>-101.641569968932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8807229840892</v>
      </c>
      <c r="AM105" s="5"/>
      <c r="AN105" s="5" t="n">
        <f aca="false">10*LOG(Measurements!AN105^2+Measurements!AO105^2)</f>
        <v>-50.8788321410475</v>
      </c>
      <c r="AO105" s="5"/>
      <c r="AP105" s="5" t="n">
        <f aca="false">10*LOG(Measurements!AP105^2+Measurements!AQ105^2)</f>
        <v>-102.806944309414</v>
      </c>
      <c r="AQ105" s="5"/>
      <c r="AR105" s="5" t="n">
        <f aca="false">10*LOG(Measurements!AR105^2+Measurements!AS105^2)</f>
        <v>-109.053893551541</v>
      </c>
      <c r="AS105" s="5"/>
      <c r="AT105" s="5" t="n">
        <f aca="false">10*LOG(Measurements!AT105^2+Measurements!AU105^2)</f>
        <v>-99.0622538832496</v>
      </c>
      <c r="AU105" s="5"/>
      <c r="AV105" s="5" t="n">
        <f aca="false">10*LOG(Measurements!AV105^2+Measurements!AW105^2)</f>
        <v>-105.28549951244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891912948314</v>
      </c>
      <c r="BE105" s="5"/>
      <c r="BF105" s="5" t="n">
        <f aca="false">10*LOG(Measurements!BF105^2+Measurements!BG105^2)</f>
        <v>-97.3677843859521</v>
      </c>
      <c r="BG105" s="5"/>
      <c r="BH105" s="5" t="n">
        <f aca="false">10*LOG(Measurements!BH105^2+Measurements!BI105^2)</f>
        <v>-97.0201483517284</v>
      </c>
      <c r="BI105" s="5"/>
      <c r="BJ105" s="5" t="n">
        <f aca="false">10*LOG(Measurements!BJ105^2+Measurements!BK105^2)</f>
        <v>-110.825506141227</v>
      </c>
      <c r="BK105" s="5"/>
      <c r="BL105" s="5" t="n">
        <f aca="false">10*LOG(Measurements!BL105^2+Measurements!BM105^2)</f>
        <v>-96.7659290858379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5984351193</v>
      </c>
      <c r="BW105" s="5"/>
      <c r="BX105" s="5" t="n">
        <f aca="false">10*LOG(Measurements!BX105^2+Measurements!BY105^2)</f>
        <v>-61.3813226951685</v>
      </c>
      <c r="BZ105" s="5" t="n">
        <f aca="false">10*LOG(Measurements!BZ105^2+Measurements!CA105^2)</f>
        <v>-71.2252171352926</v>
      </c>
      <c r="CB105" s="5" t="n">
        <f aca="false">10*LOG(Measurements!CB105^2+Measurements!CC105^2)</f>
        <v>-56.3900869516415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7723009346098</v>
      </c>
      <c r="CO105" s="5"/>
      <c r="CP105" s="5" t="n">
        <f aca="false">10*LOG(Measurements!CP105^2+Measurements!CQ105^2)</f>
        <v>-57.9861840927747</v>
      </c>
      <c r="CQ105" s="5"/>
      <c r="CR105" s="5" t="n">
        <f aca="false">10*LOG(Measurements!CR105^2+Measurements!CS105^2)</f>
        <v>-73.450823148623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680219424946</v>
      </c>
      <c r="DG105" s="5"/>
      <c r="DH105" s="5" t="n">
        <f aca="false">10*LOG(Measurements!DH105^2+Measurements!DI105^2)</f>
        <v>-48.4564842336242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93635871644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29268937515</v>
      </c>
      <c r="C106" s="5"/>
      <c r="D106" s="5" t="n">
        <f aca="false">10*LOG(Measurements!D106^2+Measurements!E106^2)</f>
        <v>-63.466965116686</v>
      </c>
      <c r="E106" s="5"/>
      <c r="F106" s="5" t="n">
        <f aca="false">10*LOG(Measurements!F106^2+Measurements!G106^2)</f>
        <v>-73.1229646732495</v>
      </c>
      <c r="G106" s="5"/>
      <c r="H106" s="5" t="n">
        <f aca="false">10*LOG(Measurements!H106^2+Measurements!I106^2)</f>
        <v>-57.1894027189622</v>
      </c>
      <c r="I106" s="5"/>
      <c r="J106" s="5" t="n">
        <f aca="false">10*LOG(Measurements!J106^2+Measurements!K106^2)</f>
        <v>-98.3248978882202</v>
      </c>
      <c r="K106" s="5"/>
      <c r="L106" s="5" t="n">
        <f aca="false">10*LOG(Measurements!L106^2+Measurements!M106^2)</f>
        <v>-93.8809065410301</v>
      </c>
      <c r="M106" s="5"/>
      <c r="N106" s="5" t="n">
        <f aca="false">10*LOG(Measurements!N106^2+Measurements!O106^2)</f>
        <v>-99.6671051989724</v>
      </c>
      <c r="O106" s="5"/>
      <c r="P106" s="5" t="n">
        <f aca="false">10*LOG(Measurements!P106^2+Measurements!Q106^2)</f>
        <v>-93.7394042706958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868628355765</v>
      </c>
      <c r="U106" s="5"/>
      <c r="V106" s="5" t="n">
        <f aca="false">10*LOG(Measurements!V106^2+Measurements!W106^2)</f>
        <v>-55.6362618025631</v>
      </c>
      <c r="W106" s="5"/>
      <c r="X106" s="5" t="n">
        <f aca="false">10*LOG(Measurements!X106^2+Measurements!Y106^2)</f>
        <v>-79.0214403589232</v>
      </c>
      <c r="Y106" s="5"/>
      <c r="Z106" s="5" t="n">
        <f aca="false">10*LOG(Measurements!Z106^2+Measurements!AA106^2)</f>
        <v>-107.316381778127</v>
      </c>
      <c r="AA106" s="5"/>
      <c r="AB106" s="5" t="n">
        <f aca="false">10*LOG(Measurements!AB106^2+Measurements!AC106^2)</f>
        <v>-100.982044269323</v>
      </c>
      <c r="AC106" s="5"/>
      <c r="AD106" s="5" t="n">
        <f aca="false">10*LOG(Measurements!AD106^2+Measurements!AE106^2)</f>
        <v>-95.1772828700492</v>
      </c>
      <c r="AE106" s="5"/>
      <c r="AF106" s="5" t="n">
        <f aca="false">10*LOG(Measurements!AF106^2+Measurements!AG106^2)</f>
        <v>-107.14045025194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164968361799</v>
      </c>
      <c r="AM106" s="5"/>
      <c r="AN106" s="5" t="n">
        <f aca="false">10*LOG(Measurements!AN106^2+Measurements!AO106^2)</f>
        <v>-51.1089463675764</v>
      </c>
      <c r="AO106" s="5"/>
      <c r="AP106" s="5" t="n">
        <f aca="false">10*LOG(Measurements!AP106^2+Measurements!AQ106^2)</f>
        <v>-97.2460780123786</v>
      </c>
      <c r="AQ106" s="5"/>
      <c r="AR106" s="5" t="n">
        <f aca="false">10*LOG(Measurements!AR106^2+Measurements!AS106^2)</f>
        <v>-93.4126405321658</v>
      </c>
      <c r="AS106" s="5"/>
      <c r="AT106" s="5" t="n">
        <f aca="false">10*LOG(Measurements!AT106^2+Measurements!AU106^2)</f>
        <v>-115.374867377738</v>
      </c>
      <c r="AU106" s="5"/>
      <c r="AV106" s="5" t="n">
        <f aca="false">10*LOG(Measurements!AV106^2+Measurements!AW106^2)</f>
        <v>-94.718783352956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627050782651</v>
      </c>
      <c r="BE106" s="5"/>
      <c r="BF106" s="5" t="n">
        <f aca="false">10*LOG(Measurements!BF106^2+Measurements!BG106^2)</f>
        <v>-103.88114994613</v>
      </c>
      <c r="BG106" s="5"/>
      <c r="BH106" s="5" t="n">
        <f aca="false">10*LOG(Measurements!BH106^2+Measurements!BI106^2)</f>
        <v>-94.8705389667608</v>
      </c>
      <c r="BI106" s="5"/>
      <c r="BJ106" s="5" t="n">
        <f aca="false">10*LOG(Measurements!BJ106^2+Measurements!BK106^2)</f>
        <v>-103.699175776331</v>
      </c>
      <c r="BK106" s="5"/>
      <c r="BL106" s="5" t="n">
        <f aca="false">10*LOG(Measurements!BL106^2+Measurements!BM106^2)</f>
        <v>-109.718056037883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87322407559</v>
      </c>
      <c r="BW106" s="5"/>
      <c r="BX106" s="5" t="n">
        <f aca="false">10*LOG(Measurements!BX106^2+Measurements!BY106^2)</f>
        <v>-61.5215107588619</v>
      </c>
      <c r="BZ106" s="5" t="n">
        <f aca="false">10*LOG(Measurements!BZ106^2+Measurements!CA106^2)</f>
        <v>-73.8324287790692</v>
      </c>
      <c r="CB106" s="5" t="n">
        <f aca="false">10*LOG(Measurements!CB106^2+Measurements!CC106^2)</f>
        <v>-55.7343120224718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0445361212412</v>
      </c>
      <c r="CO106" s="5"/>
      <c r="CP106" s="5" t="n">
        <f aca="false">10*LOG(Measurements!CP106^2+Measurements!CQ106^2)</f>
        <v>-57.5366645918039</v>
      </c>
      <c r="CQ106" s="5"/>
      <c r="CR106" s="5" t="n">
        <f aca="false">10*LOG(Measurements!CR106^2+Measurements!CS106^2)</f>
        <v>-76.368414082716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748423621</v>
      </c>
      <c r="DG106" s="5"/>
      <c r="DH106" s="5" t="n">
        <f aca="false">10*LOG(Measurements!DH106^2+Measurements!DI106^2)</f>
        <v>-48.0279361424014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59063431351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735454080886</v>
      </c>
      <c r="C107" s="5"/>
      <c r="D107" s="5" t="n">
        <f aca="false">10*LOG(Measurements!D107^2+Measurements!E107^2)</f>
        <v>-61.787583776533</v>
      </c>
      <c r="E107" s="5"/>
      <c r="F107" s="5" t="n">
        <f aca="false">10*LOG(Measurements!F107^2+Measurements!G107^2)</f>
        <v>-73.9293849520369</v>
      </c>
      <c r="G107" s="5"/>
      <c r="H107" s="5" t="n">
        <f aca="false">10*LOG(Measurements!H107^2+Measurements!I107^2)</f>
        <v>-57.0960679380453</v>
      </c>
      <c r="I107" s="5"/>
      <c r="J107" s="5" t="n">
        <f aca="false">10*LOG(Measurements!J107^2+Measurements!K107^2)</f>
        <v>-103.747886504386</v>
      </c>
      <c r="K107" s="5"/>
      <c r="L107" s="5" t="n">
        <f aca="false">10*LOG(Measurements!L107^2+Measurements!M107^2)</f>
        <v>-102.539203711152</v>
      </c>
      <c r="M107" s="5"/>
      <c r="N107" s="5" t="n">
        <f aca="false">10*LOG(Measurements!N107^2+Measurements!O107^2)</f>
        <v>-105.301473621378</v>
      </c>
      <c r="O107" s="5"/>
      <c r="P107" s="5" t="n">
        <f aca="false">10*LOG(Measurements!P107^2+Measurements!Q107^2)</f>
        <v>-109.2817038835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403585283106</v>
      </c>
      <c r="U107" s="5"/>
      <c r="V107" s="5" t="n">
        <f aca="false">10*LOG(Measurements!V107^2+Measurements!W107^2)</f>
        <v>-55.6403449723354</v>
      </c>
      <c r="W107" s="5"/>
      <c r="X107" s="5" t="n">
        <f aca="false">10*LOG(Measurements!X107^2+Measurements!Y107^2)</f>
        <v>-77.7617525784389</v>
      </c>
      <c r="Y107" s="5"/>
      <c r="Z107" s="5" t="n">
        <f aca="false">10*LOG(Measurements!Z107^2+Measurements!AA107^2)</f>
        <v>-103.725301018515</v>
      </c>
      <c r="AA107" s="5"/>
      <c r="AB107" s="5" t="n">
        <f aca="false">10*LOG(Measurements!AB107^2+Measurements!AC107^2)</f>
        <v>-97.2258378626044</v>
      </c>
      <c r="AC107" s="5"/>
      <c r="AD107" s="5" t="n">
        <f aca="false">10*LOG(Measurements!AD107^2+Measurements!AE107^2)</f>
        <v>-99.2320019656543</v>
      </c>
      <c r="AE107" s="5"/>
      <c r="AF107" s="5" t="n">
        <f aca="false">10*LOG(Measurements!AF107^2+Measurements!AG107^2)</f>
        <v>-101.02466439909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54004821339</v>
      </c>
      <c r="AM107" s="5"/>
      <c r="AN107" s="5" t="n">
        <f aca="false">10*LOG(Measurements!AN107^2+Measurements!AO107^2)</f>
        <v>-51.4514172484829</v>
      </c>
      <c r="AO107" s="5"/>
      <c r="AP107" s="5" t="n">
        <f aca="false">10*LOG(Measurements!AP107^2+Measurements!AQ107^2)</f>
        <v>-103.544129253776</v>
      </c>
      <c r="AQ107" s="5"/>
      <c r="AR107" s="5" t="n">
        <f aca="false">10*LOG(Measurements!AR107^2+Measurements!AS107^2)</f>
        <v>-97.6074463745521</v>
      </c>
      <c r="AS107" s="5"/>
      <c r="AT107" s="5" t="n">
        <f aca="false">10*LOG(Measurements!AT107^2+Measurements!AU107^2)</f>
        <v>-95.8974756166193</v>
      </c>
      <c r="AU107" s="5"/>
      <c r="AV107" s="5" t="n">
        <f aca="false">10*LOG(Measurements!AV107^2+Measurements!AW107^2)</f>
        <v>-104.29411580454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771509473263</v>
      </c>
      <c r="BE107" s="5"/>
      <c r="BF107" s="5" t="n">
        <f aca="false">10*LOG(Measurements!BF107^2+Measurements!BG107^2)</f>
        <v>-102.331666153466</v>
      </c>
      <c r="BG107" s="5"/>
      <c r="BH107" s="5" t="n">
        <f aca="false">10*LOG(Measurements!BH107^2+Measurements!BI107^2)</f>
        <v>-93.9814952622984</v>
      </c>
      <c r="BI107" s="5"/>
      <c r="BJ107" s="5" t="n">
        <f aca="false">10*LOG(Measurements!BJ107^2+Measurements!BK107^2)</f>
        <v>-113.264302611109</v>
      </c>
      <c r="BK107" s="5"/>
      <c r="BL107" s="5" t="n">
        <f aca="false">10*LOG(Measurements!BL107^2+Measurements!BM107^2)</f>
        <v>-105.130506525437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2.0724044881288</v>
      </c>
      <c r="BW107" s="5"/>
      <c r="BX107" s="5" t="n">
        <f aca="false">10*LOG(Measurements!BX107^2+Measurements!BY107^2)</f>
        <v>-61.3631190287903</v>
      </c>
      <c r="BZ107" s="5" t="n">
        <f aca="false">10*LOG(Measurements!BZ107^2+Measurements!CA107^2)</f>
        <v>-71.2224052256884</v>
      </c>
      <c r="CB107" s="5" t="n">
        <f aca="false">10*LOG(Measurements!CB107^2+Measurements!CC107^2)</f>
        <v>-55.7335695829469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0755792023712</v>
      </c>
      <c r="CO107" s="5"/>
      <c r="CP107" s="5" t="n">
        <f aca="false">10*LOG(Measurements!CP107^2+Measurements!CQ107^2)</f>
        <v>-57.1170757083377</v>
      </c>
      <c r="CQ107" s="5"/>
      <c r="CR107" s="5" t="n">
        <f aca="false">10*LOG(Measurements!CR107^2+Measurements!CS107^2)</f>
        <v>-78.0619745831908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7175678123463</v>
      </c>
      <c r="DG107" s="5"/>
      <c r="DH107" s="5" t="n">
        <f aca="false">10*LOG(Measurements!DH107^2+Measurements!DI107^2)</f>
        <v>-48.056614384641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609304363042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456788722287</v>
      </c>
      <c r="C108" s="5"/>
      <c r="D108" s="5" t="n">
        <f aca="false">10*LOG(Measurements!D108^2+Measurements!E108^2)</f>
        <v>-61.1107406293154</v>
      </c>
      <c r="E108" s="5"/>
      <c r="F108" s="5" t="n">
        <f aca="false">10*LOG(Measurements!F108^2+Measurements!G108^2)</f>
        <v>-73.8024195170357</v>
      </c>
      <c r="G108" s="5"/>
      <c r="H108" s="5" t="n">
        <f aca="false">10*LOG(Measurements!H108^2+Measurements!I108^2)</f>
        <v>-57.2239678010693</v>
      </c>
      <c r="I108" s="5"/>
      <c r="J108" s="5" t="n">
        <f aca="false">10*LOG(Measurements!J108^2+Measurements!K108^2)</f>
        <v>-100.252238886755</v>
      </c>
      <c r="K108" s="5"/>
      <c r="L108" s="5" t="n">
        <f aca="false">10*LOG(Measurements!L108^2+Measurements!M108^2)</f>
        <v>-103.831234136035</v>
      </c>
      <c r="M108" s="5"/>
      <c r="N108" s="5" t="n">
        <f aca="false">10*LOG(Measurements!N108^2+Measurements!O108^2)</f>
        <v>-105.560705222324</v>
      </c>
      <c r="O108" s="5"/>
      <c r="P108" s="5" t="n">
        <f aca="false">10*LOG(Measurements!P108^2+Measurements!Q108^2)</f>
        <v>-92.132692298893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309255461972</v>
      </c>
      <c r="U108" s="5"/>
      <c r="V108" s="5" t="n">
        <f aca="false">10*LOG(Measurements!V108^2+Measurements!W108^2)</f>
        <v>-55.2679929989079</v>
      </c>
      <c r="W108" s="5"/>
      <c r="X108" s="5" t="n">
        <f aca="false">10*LOG(Measurements!X108^2+Measurements!Y108^2)</f>
        <v>-79.8300316600268</v>
      </c>
      <c r="Y108" s="5"/>
      <c r="Z108" s="5" t="n">
        <f aca="false">10*LOG(Measurements!Z108^2+Measurements!AA108^2)</f>
        <v>-114.0637744266</v>
      </c>
      <c r="AA108" s="5"/>
      <c r="AB108" s="5" t="n">
        <f aca="false">10*LOG(Measurements!AB108^2+Measurements!AC108^2)</f>
        <v>-105.497115158561</v>
      </c>
      <c r="AC108" s="5"/>
      <c r="AD108" s="5" t="n">
        <f aca="false">10*LOG(Measurements!AD108^2+Measurements!AE108^2)</f>
        <v>-102.070671256584</v>
      </c>
      <c r="AE108" s="5"/>
      <c r="AF108" s="5" t="n">
        <f aca="false">10*LOG(Measurements!AF108^2+Measurements!AG108^2)</f>
        <v>-103.30794777329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070576066092</v>
      </c>
      <c r="AM108" s="5"/>
      <c r="AN108" s="5" t="n">
        <f aca="false">10*LOG(Measurements!AN108^2+Measurements!AO108^2)</f>
        <v>-51.6490827522803</v>
      </c>
      <c r="AO108" s="5"/>
      <c r="AP108" s="5" t="n">
        <f aca="false">10*LOG(Measurements!AP108^2+Measurements!AQ108^2)</f>
        <v>-99.1299431890084</v>
      </c>
      <c r="AQ108" s="5"/>
      <c r="AR108" s="5" t="n">
        <f aca="false">10*LOG(Measurements!AR108^2+Measurements!AS108^2)</f>
        <v>-110.76952113776</v>
      </c>
      <c r="AS108" s="5"/>
      <c r="AT108" s="5" t="n">
        <f aca="false">10*LOG(Measurements!AT108^2+Measurements!AU108^2)</f>
        <v>-101.703526176525</v>
      </c>
      <c r="AU108" s="5"/>
      <c r="AV108" s="5" t="n">
        <f aca="false">10*LOG(Measurements!AV108^2+Measurements!AW108^2)</f>
        <v>-99.545429385504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76771962824</v>
      </c>
      <c r="BE108" s="5"/>
      <c r="BF108" s="5" t="n">
        <f aca="false">10*LOG(Measurements!BF108^2+Measurements!BG108^2)</f>
        <v>-104.487725467623</v>
      </c>
      <c r="BG108" s="5"/>
      <c r="BH108" s="5" t="n">
        <f aca="false">10*LOG(Measurements!BH108^2+Measurements!BI108^2)</f>
        <v>-95.751873592248</v>
      </c>
      <c r="BI108" s="5"/>
      <c r="BJ108" s="5" t="n">
        <f aca="false">10*LOG(Measurements!BJ108^2+Measurements!BK108^2)</f>
        <v>-99.0001469204506</v>
      </c>
      <c r="BK108" s="5"/>
      <c r="BL108" s="5" t="n">
        <f aca="false">10*LOG(Measurements!BL108^2+Measurements!BM108^2)</f>
        <v>-95.390838538633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9831305983033</v>
      </c>
      <c r="BW108" s="5"/>
      <c r="BX108" s="5" t="n">
        <f aca="false">10*LOG(Measurements!BX108^2+Measurements!BY108^2)</f>
        <v>-61.3431505850031</v>
      </c>
      <c r="BZ108" s="5" t="n">
        <f aca="false">10*LOG(Measurements!BZ108^2+Measurements!CA108^2)</f>
        <v>-69.2088685032249</v>
      </c>
      <c r="CB108" s="5" t="n">
        <f aca="false">10*LOG(Measurements!CB108^2+Measurements!CC108^2)</f>
        <v>-55.8643564371811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5849846190897</v>
      </c>
      <c r="CO108" s="5"/>
      <c r="CP108" s="5" t="n">
        <f aca="false">10*LOG(Measurements!CP108^2+Measurements!CQ108^2)</f>
        <v>-56.5177646225559</v>
      </c>
      <c r="CQ108" s="5"/>
      <c r="CR108" s="5" t="n">
        <f aca="false">10*LOG(Measurements!CR108^2+Measurements!CS108^2)</f>
        <v>-74.7466408674803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603988625541</v>
      </c>
      <c r="DG108" s="5"/>
      <c r="DH108" s="5" t="n">
        <f aca="false">10*LOG(Measurements!DH108^2+Measurements!DI108^2)</f>
        <v>-48.4185472477694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910763992280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674558486673</v>
      </c>
      <c r="C109" s="5"/>
      <c r="D109" s="5" t="n">
        <f aca="false">10*LOG(Measurements!D109^2+Measurements!E109^2)</f>
        <v>-62.7186340879104</v>
      </c>
      <c r="E109" s="5"/>
      <c r="F109" s="5" t="n">
        <f aca="false">10*LOG(Measurements!F109^2+Measurements!G109^2)</f>
        <v>-73.7528915459357</v>
      </c>
      <c r="G109" s="5"/>
      <c r="H109" s="5" t="n">
        <f aca="false">10*LOG(Measurements!H109^2+Measurements!I109^2)</f>
        <v>-58.1137072806991</v>
      </c>
      <c r="I109" s="5"/>
      <c r="J109" s="5" t="n">
        <f aca="false">10*LOG(Measurements!J109^2+Measurements!K109^2)</f>
        <v>-99.7273304872357</v>
      </c>
      <c r="K109" s="5"/>
      <c r="L109" s="5" t="n">
        <f aca="false">10*LOG(Measurements!L109^2+Measurements!M109^2)</f>
        <v>-104.66659273591</v>
      </c>
      <c r="M109" s="5"/>
      <c r="N109" s="5" t="n">
        <f aca="false">10*LOG(Measurements!N109^2+Measurements!O109^2)</f>
        <v>-96.11253989877</v>
      </c>
      <c r="O109" s="5"/>
      <c r="P109" s="5" t="n">
        <f aca="false">10*LOG(Measurements!P109^2+Measurements!Q109^2)</f>
        <v>-96.850186701369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276071397514</v>
      </c>
      <c r="U109" s="5"/>
      <c r="V109" s="5" t="n">
        <f aca="false">10*LOG(Measurements!V109^2+Measurements!W109^2)</f>
        <v>-54.6537535939943</v>
      </c>
      <c r="W109" s="5"/>
      <c r="X109" s="5" t="n">
        <f aca="false">10*LOG(Measurements!X109^2+Measurements!Y109^2)</f>
        <v>-84.6121855471595</v>
      </c>
      <c r="Y109" s="5"/>
      <c r="Z109" s="5" t="n">
        <f aca="false">10*LOG(Measurements!Z109^2+Measurements!AA109^2)</f>
        <v>-115.007046194582</v>
      </c>
      <c r="AA109" s="5"/>
      <c r="AB109" s="5" t="n">
        <f aca="false">10*LOG(Measurements!AB109^2+Measurements!AC109^2)</f>
        <v>-102.772299654583</v>
      </c>
      <c r="AC109" s="5"/>
      <c r="AD109" s="5" t="n">
        <f aca="false">10*LOG(Measurements!AD109^2+Measurements!AE109^2)</f>
        <v>-107.24685370963</v>
      </c>
      <c r="AE109" s="5"/>
      <c r="AF109" s="5" t="n">
        <f aca="false">10*LOG(Measurements!AF109^2+Measurements!AG109^2)</f>
        <v>-108.20491767115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703862028152</v>
      </c>
      <c r="AM109" s="5"/>
      <c r="AN109" s="5" t="n">
        <f aca="false">10*LOG(Measurements!AN109^2+Measurements!AO109^2)</f>
        <v>-51.1194181791351</v>
      </c>
      <c r="AO109" s="5"/>
      <c r="AP109" s="5" t="n">
        <f aca="false">10*LOG(Measurements!AP109^2+Measurements!AQ109^2)</f>
        <v>-101.17861155777</v>
      </c>
      <c r="AQ109" s="5"/>
      <c r="AR109" s="5" t="n">
        <f aca="false">10*LOG(Measurements!AR109^2+Measurements!AS109^2)</f>
        <v>-117.234055426883</v>
      </c>
      <c r="AS109" s="5"/>
      <c r="AT109" s="5" t="n">
        <f aca="false">10*LOG(Measurements!AT109^2+Measurements!AU109^2)</f>
        <v>-102.714147117212</v>
      </c>
      <c r="AU109" s="5"/>
      <c r="AV109" s="5" t="n">
        <f aca="false">10*LOG(Measurements!AV109^2+Measurements!AW109^2)</f>
        <v>-96.7894449239874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978867606535</v>
      </c>
      <c r="BE109" s="5"/>
      <c r="BF109" s="5" t="n">
        <f aca="false">10*LOG(Measurements!BF109^2+Measurements!BG109^2)</f>
        <v>-92.3461791645457</v>
      </c>
      <c r="BG109" s="5"/>
      <c r="BH109" s="5" t="n">
        <f aca="false">10*LOG(Measurements!BH109^2+Measurements!BI109^2)</f>
        <v>-90.2811205114188</v>
      </c>
      <c r="BI109" s="5"/>
      <c r="BJ109" s="5" t="n">
        <f aca="false">10*LOG(Measurements!BJ109^2+Measurements!BK109^2)</f>
        <v>-98.5537503343488</v>
      </c>
      <c r="BK109" s="5"/>
      <c r="BL109" s="5" t="n">
        <f aca="false">10*LOG(Measurements!BL109^2+Measurements!BM109^2)</f>
        <v>-94.0377899430275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852524406333</v>
      </c>
      <c r="BW109" s="5"/>
      <c r="BX109" s="5" t="n">
        <f aca="false">10*LOG(Measurements!BX109^2+Measurements!BY109^2)</f>
        <v>-61.4958097383585</v>
      </c>
      <c r="BZ109" s="5" t="n">
        <f aca="false">10*LOG(Measurements!BZ109^2+Measurements!CA109^2)</f>
        <v>-67.9176977933859</v>
      </c>
      <c r="CB109" s="5" t="n">
        <f aca="false">10*LOG(Measurements!CB109^2+Measurements!CC109^2)</f>
        <v>-56.68883198864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8993305786831</v>
      </c>
      <c r="CO109" s="5"/>
      <c r="CP109" s="5" t="n">
        <f aca="false">10*LOG(Measurements!CP109^2+Measurements!CQ109^2)</f>
        <v>-56.1245736463751</v>
      </c>
      <c r="CQ109" s="5"/>
      <c r="CR109" s="5" t="n">
        <f aca="false">10*LOG(Measurements!CR109^2+Measurements!CS109^2)</f>
        <v>-72.9122430679336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754526881659</v>
      </c>
      <c r="DG109" s="5"/>
      <c r="DH109" s="5" t="n">
        <f aca="false">10*LOG(Measurements!DH109^2+Measurements!DI109^2)</f>
        <v>-48.656881726683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62981749650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97287237251</v>
      </c>
      <c r="C110" s="5"/>
      <c r="D110" s="5" t="n">
        <f aca="false">10*LOG(Measurements!D110^2+Measurements!E110^2)</f>
        <v>-63.5309476150619</v>
      </c>
      <c r="E110" s="5"/>
      <c r="F110" s="5" t="n">
        <f aca="false">10*LOG(Measurements!F110^2+Measurements!G110^2)</f>
        <v>-79.9297849890628</v>
      </c>
      <c r="G110" s="5"/>
      <c r="H110" s="5" t="n">
        <f aca="false">10*LOG(Measurements!H110^2+Measurements!I110^2)</f>
        <v>-58.1131347995323</v>
      </c>
      <c r="I110" s="5"/>
      <c r="J110" s="5" t="n">
        <f aca="false">10*LOG(Measurements!J110^2+Measurements!K110^2)</f>
        <v>-97.5332050364877</v>
      </c>
      <c r="K110" s="5"/>
      <c r="L110" s="5" t="n">
        <f aca="false">10*LOG(Measurements!L110^2+Measurements!M110^2)</f>
        <v>-100.157204879206</v>
      </c>
      <c r="M110" s="5"/>
      <c r="N110" s="5" t="n">
        <f aca="false">10*LOG(Measurements!N110^2+Measurements!O110^2)</f>
        <v>-105.487381054348</v>
      </c>
      <c r="O110" s="5"/>
      <c r="P110" s="5" t="n">
        <f aca="false">10*LOG(Measurements!P110^2+Measurements!Q110^2)</f>
        <v>-100.92779192142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28086176492</v>
      </c>
      <c r="U110" s="5"/>
      <c r="V110" s="5" t="n">
        <f aca="false">10*LOG(Measurements!V110^2+Measurements!W110^2)</f>
        <v>-54.3443467634964</v>
      </c>
      <c r="W110" s="5"/>
      <c r="X110" s="5" t="n">
        <f aca="false">10*LOG(Measurements!X110^2+Measurements!Y110^2)</f>
        <v>-78.2842294428939</v>
      </c>
      <c r="Y110" s="5"/>
      <c r="Z110" s="5" t="n">
        <f aca="false">10*LOG(Measurements!Z110^2+Measurements!AA110^2)</f>
        <v>-97.7274270531179</v>
      </c>
      <c r="AA110" s="5"/>
      <c r="AB110" s="5" t="n">
        <f aca="false">10*LOG(Measurements!AB110^2+Measurements!AC110^2)</f>
        <v>-100.720976640519</v>
      </c>
      <c r="AC110" s="5"/>
      <c r="AD110" s="5" t="n">
        <f aca="false">10*LOG(Measurements!AD110^2+Measurements!AE110^2)</f>
        <v>-100.642226505467</v>
      </c>
      <c r="AE110" s="5"/>
      <c r="AF110" s="5" t="n">
        <f aca="false">10*LOG(Measurements!AF110^2+Measurements!AG110^2)</f>
        <v>-104.48927653822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614649943512</v>
      </c>
      <c r="AM110" s="5"/>
      <c r="AN110" s="5" t="n">
        <f aca="false">10*LOG(Measurements!AN110^2+Measurements!AO110^2)</f>
        <v>-50.5888693437454</v>
      </c>
      <c r="AO110" s="5"/>
      <c r="AP110" s="5" t="n">
        <f aca="false">10*LOG(Measurements!AP110^2+Measurements!AQ110^2)</f>
        <v>-100.482376877947</v>
      </c>
      <c r="AQ110" s="5"/>
      <c r="AR110" s="5" t="n">
        <f aca="false">10*LOG(Measurements!AR110^2+Measurements!AS110^2)</f>
        <v>-102.674376778894</v>
      </c>
      <c r="AS110" s="5"/>
      <c r="AT110" s="5" t="n">
        <f aca="false">10*LOG(Measurements!AT110^2+Measurements!AU110^2)</f>
        <v>-101.763878267649</v>
      </c>
      <c r="AU110" s="5"/>
      <c r="AV110" s="5" t="n">
        <f aca="false">10*LOG(Measurements!AV110^2+Measurements!AW110^2)</f>
        <v>-105.25702747556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986972443464</v>
      </c>
      <c r="BE110" s="5"/>
      <c r="BF110" s="5" t="n">
        <f aca="false">10*LOG(Measurements!BF110^2+Measurements!BG110^2)</f>
        <v>-100.167305532327</v>
      </c>
      <c r="BG110" s="5"/>
      <c r="BH110" s="5" t="n">
        <f aca="false">10*LOG(Measurements!BH110^2+Measurements!BI110^2)</f>
        <v>-96.2513934694692</v>
      </c>
      <c r="BI110" s="5"/>
      <c r="BJ110" s="5" t="n">
        <f aca="false">10*LOG(Measurements!BJ110^2+Measurements!BK110^2)</f>
        <v>-104.5144049644</v>
      </c>
      <c r="BK110" s="5"/>
      <c r="BL110" s="5" t="n">
        <f aca="false">10*LOG(Measurements!BL110^2+Measurements!BM110^2)</f>
        <v>-94.7012254382977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5813718804673</v>
      </c>
      <c r="BW110" s="5"/>
      <c r="BX110" s="5" t="n">
        <f aca="false">10*LOG(Measurements!BX110^2+Measurements!BY110^2)</f>
        <v>-61.2257828169644</v>
      </c>
      <c r="BZ110" s="5" t="n">
        <f aca="false">10*LOG(Measurements!BZ110^2+Measurements!CA110^2)</f>
        <v>-68.0947697756696</v>
      </c>
      <c r="CB110" s="5" t="n">
        <f aca="false">10*LOG(Measurements!CB110^2+Measurements!CC110^2)</f>
        <v>-56.7836601459347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9164771665162</v>
      </c>
      <c r="CO110" s="5"/>
      <c r="CP110" s="5" t="n">
        <f aca="false">10*LOG(Measurements!CP110^2+Measurements!CQ110^2)</f>
        <v>-56.3514680254334</v>
      </c>
      <c r="CQ110" s="5"/>
      <c r="CR110" s="5" t="n">
        <f aca="false">10*LOG(Measurements!CR110^2+Measurements!CS110^2)</f>
        <v>-74.124244333671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98129206534</v>
      </c>
      <c r="DG110" s="5"/>
      <c r="DH110" s="5" t="n">
        <f aca="false">10*LOG(Measurements!DH110^2+Measurements!DI110^2)</f>
        <v>-48.1404170697419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138884776982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493383983354</v>
      </c>
      <c r="C111" s="5"/>
      <c r="D111" s="5" t="n">
        <f aca="false">10*LOG(Measurements!D111^2+Measurements!E111^2)</f>
        <v>-63.3299778160249</v>
      </c>
      <c r="E111" s="5"/>
      <c r="F111" s="5" t="n">
        <f aca="false">10*LOG(Measurements!F111^2+Measurements!G111^2)</f>
        <v>-78.4228325780183</v>
      </c>
      <c r="G111" s="5"/>
      <c r="H111" s="5" t="n">
        <f aca="false">10*LOG(Measurements!H111^2+Measurements!I111^2)</f>
        <v>-57.9812358094765</v>
      </c>
      <c r="I111" s="5"/>
      <c r="J111" s="5" t="n">
        <f aca="false">10*LOG(Measurements!J111^2+Measurements!K111^2)</f>
        <v>-104.579646277672</v>
      </c>
      <c r="K111" s="5"/>
      <c r="L111" s="5" t="n">
        <f aca="false">10*LOG(Measurements!L111^2+Measurements!M111^2)</f>
        <v>-93.5679607143656</v>
      </c>
      <c r="M111" s="5"/>
      <c r="N111" s="5" t="n">
        <f aca="false">10*LOG(Measurements!N111^2+Measurements!O111^2)</f>
        <v>-112.291827064728</v>
      </c>
      <c r="O111" s="5"/>
      <c r="P111" s="5" t="n">
        <f aca="false">10*LOG(Measurements!P111^2+Measurements!Q111^2)</f>
        <v>-98.454802834927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75877939816</v>
      </c>
      <c r="U111" s="5"/>
      <c r="V111" s="5" t="n">
        <f aca="false">10*LOG(Measurements!V111^2+Measurements!W111^2)</f>
        <v>-53.8644050192552</v>
      </c>
      <c r="W111" s="5"/>
      <c r="X111" s="5" t="n">
        <f aca="false">10*LOG(Measurements!X111^2+Measurements!Y111^2)</f>
        <v>-79.7025329458521</v>
      </c>
      <c r="Y111" s="5"/>
      <c r="Z111" s="5" t="n">
        <f aca="false">10*LOG(Measurements!Z111^2+Measurements!AA111^2)</f>
        <v>-104.542936074187</v>
      </c>
      <c r="AA111" s="5"/>
      <c r="AB111" s="5" t="n">
        <f aca="false">10*LOG(Measurements!AB111^2+Measurements!AC111^2)</f>
        <v>-98.1397726812909</v>
      </c>
      <c r="AC111" s="5"/>
      <c r="AD111" s="5" t="n">
        <f aca="false">10*LOG(Measurements!AD111^2+Measurements!AE111^2)</f>
        <v>-98.0053012077449</v>
      </c>
      <c r="AE111" s="5"/>
      <c r="AF111" s="5" t="n">
        <f aca="false">10*LOG(Measurements!AF111^2+Measurements!AG111^2)</f>
        <v>-103.801056461229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29827485472</v>
      </c>
      <c r="AM111" s="5"/>
      <c r="AN111" s="5" t="n">
        <f aca="false">10*LOG(Measurements!AN111^2+Measurements!AO111^2)</f>
        <v>-50.5593397431953</v>
      </c>
      <c r="AO111" s="5"/>
      <c r="AP111" s="5" t="n">
        <f aca="false">10*LOG(Measurements!AP111^2+Measurements!AQ111^2)</f>
        <v>-114.277025532164</v>
      </c>
      <c r="AQ111" s="5"/>
      <c r="AR111" s="5" t="n">
        <f aca="false">10*LOG(Measurements!AR111^2+Measurements!AS111^2)</f>
        <v>-108.30855709561</v>
      </c>
      <c r="AS111" s="5"/>
      <c r="AT111" s="5" t="n">
        <f aca="false">10*LOG(Measurements!AT111^2+Measurements!AU111^2)</f>
        <v>-103.932213827236</v>
      </c>
      <c r="AU111" s="5"/>
      <c r="AV111" s="5" t="n">
        <f aca="false">10*LOG(Measurements!AV111^2+Measurements!AW111^2)</f>
        <v>-96.766128970579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130758973849</v>
      </c>
      <c r="BE111" s="5"/>
      <c r="BF111" s="5" t="n">
        <f aca="false">10*LOG(Measurements!BF111^2+Measurements!BG111^2)</f>
        <v>-95.8333063476402</v>
      </c>
      <c r="BG111" s="5"/>
      <c r="BH111" s="5" t="n">
        <f aca="false">10*LOG(Measurements!BH111^2+Measurements!BI111^2)</f>
        <v>-97.1639833987004</v>
      </c>
      <c r="BI111" s="5"/>
      <c r="BJ111" s="5" t="n">
        <f aca="false">10*LOG(Measurements!BJ111^2+Measurements!BK111^2)</f>
        <v>-97.3778411188901</v>
      </c>
      <c r="BK111" s="5"/>
      <c r="BL111" s="5" t="n">
        <f aca="false">10*LOG(Measurements!BL111^2+Measurements!BM111^2)</f>
        <v>-90.7666413327921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4204674313434</v>
      </c>
      <c r="BW111" s="5"/>
      <c r="BX111" s="5" t="n">
        <f aca="false">10*LOG(Measurements!BX111^2+Measurements!BY111^2)</f>
        <v>-60.5236003618848</v>
      </c>
      <c r="BZ111" s="5" t="n">
        <f aca="false">10*LOG(Measurements!BZ111^2+Measurements!CA111^2)</f>
        <v>-70.3467395081299</v>
      </c>
      <c r="CB111" s="5" t="n">
        <f aca="false">10*LOG(Measurements!CB111^2+Measurements!CC111^2)</f>
        <v>-56.2340057899281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4.1679732419233</v>
      </c>
      <c r="CO111" s="5"/>
      <c r="CP111" s="5" t="n">
        <f aca="false">10*LOG(Measurements!CP111^2+Measurements!CQ111^2)</f>
        <v>-56.5486226261314</v>
      </c>
      <c r="CQ111" s="5"/>
      <c r="CR111" s="5" t="n">
        <f aca="false">10*LOG(Measurements!CR111^2+Measurements!CS111^2)</f>
        <v>-76.771863968726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23407110123</v>
      </c>
      <c r="DG111" s="5"/>
      <c r="DH111" s="5" t="n">
        <f aca="false">10*LOG(Measurements!DH111^2+Measurements!DI111^2)</f>
        <v>-47.710703421122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237189407935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703774898944</v>
      </c>
      <c r="C112" s="5"/>
      <c r="D112" s="5" t="n">
        <f aca="false">10*LOG(Measurements!D112^2+Measurements!E112^2)</f>
        <v>-61.9537868865762</v>
      </c>
      <c r="E112" s="5"/>
      <c r="F112" s="5" t="n">
        <f aca="false">10*LOG(Measurements!F112^2+Measurements!G112^2)</f>
        <v>-81.5770837800142</v>
      </c>
      <c r="G112" s="5"/>
      <c r="H112" s="5" t="n">
        <f aca="false">10*LOG(Measurements!H112^2+Measurements!I112^2)</f>
        <v>-57.8931537327318</v>
      </c>
      <c r="I112" s="5"/>
      <c r="J112" s="5" t="n">
        <f aca="false">10*LOG(Measurements!J112^2+Measurements!K112^2)</f>
        <v>-103.285059606111</v>
      </c>
      <c r="K112" s="5"/>
      <c r="L112" s="5" t="n">
        <f aca="false">10*LOG(Measurements!L112^2+Measurements!M112^2)</f>
        <v>-98.4964752609907</v>
      </c>
      <c r="M112" s="5"/>
      <c r="N112" s="5" t="n">
        <f aca="false">10*LOG(Measurements!N112^2+Measurements!O112^2)</f>
        <v>-100.627760841391</v>
      </c>
      <c r="O112" s="5"/>
      <c r="P112" s="5" t="n">
        <f aca="false">10*LOG(Measurements!P112^2+Measurements!Q112^2)</f>
        <v>-98.6398196183158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35945523697</v>
      </c>
      <c r="U112" s="5"/>
      <c r="V112" s="5" t="n">
        <f aca="false">10*LOG(Measurements!V112^2+Measurements!W112^2)</f>
        <v>-53.964918610151</v>
      </c>
      <c r="W112" s="5"/>
      <c r="X112" s="5" t="n">
        <f aca="false">10*LOG(Measurements!X112^2+Measurements!Y112^2)</f>
        <v>-89.1193441043625</v>
      </c>
      <c r="Y112" s="5"/>
      <c r="Z112" s="5" t="n">
        <f aca="false">10*LOG(Measurements!Z112^2+Measurements!AA112^2)</f>
        <v>-99.1736108176536</v>
      </c>
      <c r="AA112" s="5"/>
      <c r="AB112" s="5" t="n">
        <f aca="false">10*LOG(Measurements!AB112^2+Measurements!AC112^2)</f>
        <v>-106.150102704333</v>
      </c>
      <c r="AC112" s="5"/>
      <c r="AD112" s="5" t="n">
        <f aca="false">10*LOG(Measurements!AD112^2+Measurements!AE112^2)</f>
        <v>-100.974934629372</v>
      </c>
      <c r="AE112" s="5"/>
      <c r="AF112" s="5" t="n">
        <f aca="false">10*LOG(Measurements!AF112^2+Measurements!AG112^2)</f>
        <v>-99.173628241303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91206503382</v>
      </c>
      <c r="AM112" s="5"/>
      <c r="AN112" s="5" t="n">
        <f aca="false">10*LOG(Measurements!AN112^2+Measurements!AO112^2)</f>
        <v>-51.1095224382439</v>
      </c>
      <c r="AO112" s="5"/>
      <c r="AP112" s="5" t="n">
        <f aca="false">10*LOG(Measurements!AP112^2+Measurements!AQ112^2)</f>
        <v>-112.417726270301</v>
      </c>
      <c r="AQ112" s="5"/>
      <c r="AR112" s="5" t="n">
        <f aca="false">10*LOG(Measurements!AR112^2+Measurements!AS112^2)</f>
        <v>-105.09644855755</v>
      </c>
      <c r="AS112" s="5"/>
      <c r="AT112" s="5" t="n">
        <f aca="false">10*LOG(Measurements!AT112^2+Measurements!AU112^2)</f>
        <v>-104.66487236863</v>
      </c>
      <c r="AU112" s="5"/>
      <c r="AV112" s="5" t="n">
        <f aca="false">10*LOG(Measurements!AV112^2+Measurements!AW112^2)</f>
        <v>-106.74067275917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76201008517</v>
      </c>
      <c r="BE112" s="5"/>
      <c r="BF112" s="5" t="n">
        <f aca="false">10*LOG(Measurements!BF112^2+Measurements!BG112^2)</f>
        <v>-98.1255083869232</v>
      </c>
      <c r="BG112" s="5"/>
      <c r="BH112" s="5" t="n">
        <f aca="false">10*LOG(Measurements!BH112^2+Measurements!BI112^2)</f>
        <v>-92.6562076090302</v>
      </c>
      <c r="BI112" s="5"/>
      <c r="BJ112" s="5" t="n">
        <f aca="false">10*LOG(Measurements!BJ112^2+Measurements!BK112^2)</f>
        <v>-105.457355240226</v>
      </c>
      <c r="BK112" s="5"/>
      <c r="BL112" s="5" t="n">
        <f aca="false">10*LOG(Measurements!BL112^2+Measurements!BM112^2)</f>
        <v>-100.34845565147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6801049783119</v>
      </c>
      <c r="BW112" s="5"/>
      <c r="BX112" s="5" t="n">
        <f aca="false">10*LOG(Measurements!BX112^2+Measurements!BY112^2)</f>
        <v>-60.5820340844116</v>
      </c>
      <c r="BZ112" s="5" t="n">
        <f aca="false">10*LOG(Measurements!BZ112^2+Measurements!CA112^2)</f>
        <v>-70.3790628934626</v>
      </c>
      <c r="CB112" s="5" t="n">
        <f aca="false">10*LOG(Measurements!CB112^2+Measurements!CC112^2)</f>
        <v>-55.7431230529412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0404641073129</v>
      </c>
      <c r="CO112" s="5"/>
      <c r="CP112" s="5" t="n">
        <f aca="false">10*LOG(Measurements!CP112^2+Measurements!CQ112^2)</f>
        <v>-56.2720326155979</v>
      </c>
      <c r="CQ112" s="5"/>
      <c r="CR112" s="5" t="n">
        <f aca="false">10*LOG(Measurements!CR112^2+Measurements!CS112^2)</f>
        <v>-76.8988392036085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7230447864263</v>
      </c>
      <c r="DG112" s="5"/>
      <c r="DH112" s="5" t="n">
        <f aca="false">10*LOG(Measurements!DH112^2+Measurements!DI112^2)</f>
        <v>-47.621746126421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497427507387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354053213006</v>
      </c>
      <c r="C113" s="5"/>
      <c r="D113" s="5" t="n">
        <f aca="false">10*LOG(Measurements!D113^2+Measurements!E113^2)</f>
        <v>-60.9834896285256</v>
      </c>
      <c r="E113" s="5"/>
      <c r="F113" s="5" t="n">
        <f aca="false">10*LOG(Measurements!F113^2+Measurements!G113^2)</f>
        <v>-89.0164664024437</v>
      </c>
      <c r="G113" s="5"/>
      <c r="H113" s="5" t="n">
        <f aca="false">10*LOG(Measurements!H113^2+Measurements!I113^2)</f>
        <v>-57.7232034931641</v>
      </c>
      <c r="I113" s="5"/>
      <c r="J113" s="5" t="n">
        <f aca="false">10*LOG(Measurements!J113^2+Measurements!K113^2)</f>
        <v>-105.625399282336</v>
      </c>
      <c r="K113" s="5"/>
      <c r="L113" s="5" t="n">
        <f aca="false">10*LOG(Measurements!L113^2+Measurements!M113^2)</f>
        <v>-96.727360214384</v>
      </c>
      <c r="M113" s="5"/>
      <c r="N113" s="5" t="n">
        <f aca="false">10*LOG(Measurements!N113^2+Measurements!O113^2)</f>
        <v>-97.063611559045</v>
      </c>
      <c r="O113" s="5"/>
      <c r="P113" s="5" t="n">
        <f aca="false">10*LOG(Measurements!P113^2+Measurements!Q113^2)</f>
        <v>-100.511258103376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63964018719</v>
      </c>
      <c r="U113" s="5"/>
      <c r="V113" s="5" t="n">
        <f aca="false">10*LOG(Measurements!V113^2+Measurements!W113^2)</f>
        <v>-54.2543527531747</v>
      </c>
      <c r="W113" s="5"/>
      <c r="X113" s="5" t="n">
        <f aca="false">10*LOG(Measurements!X113^2+Measurements!Y113^2)</f>
        <v>-86.8068083449435</v>
      </c>
      <c r="Y113" s="5"/>
      <c r="Z113" s="5" t="n">
        <f aca="false">10*LOG(Measurements!Z113^2+Measurements!AA113^2)</f>
        <v>-103.69376856108</v>
      </c>
      <c r="AA113" s="5"/>
      <c r="AB113" s="5" t="n">
        <f aca="false">10*LOG(Measurements!AB113^2+Measurements!AC113^2)</f>
        <v>-101.344001972638</v>
      </c>
      <c r="AC113" s="5"/>
      <c r="AD113" s="5" t="n">
        <f aca="false">10*LOG(Measurements!AD113^2+Measurements!AE113^2)</f>
        <v>-97.7932164123519</v>
      </c>
      <c r="AE113" s="5"/>
      <c r="AF113" s="5" t="n">
        <f aca="false">10*LOG(Measurements!AF113^2+Measurements!AG113^2)</f>
        <v>-103.464325461396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97159406353</v>
      </c>
      <c r="AM113" s="5"/>
      <c r="AN113" s="5" t="n">
        <f aca="false">10*LOG(Measurements!AN113^2+Measurements!AO113^2)</f>
        <v>-51.4316425935076</v>
      </c>
      <c r="AO113" s="5"/>
      <c r="AP113" s="5" t="n">
        <f aca="false">10*LOG(Measurements!AP113^2+Measurements!AQ113^2)</f>
        <v>-101.907011219494</v>
      </c>
      <c r="AQ113" s="5"/>
      <c r="AR113" s="5" t="n">
        <f aca="false">10*LOG(Measurements!AR113^2+Measurements!AS113^2)</f>
        <v>-99.0800138322605</v>
      </c>
      <c r="AS113" s="5"/>
      <c r="AT113" s="5" t="n">
        <f aca="false">10*LOG(Measurements!AT113^2+Measurements!AU113^2)</f>
        <v>-101.700937904988</v>
      </c>
      <c r="AU113" s="5"/>
      <c r="AV113" s="5" t="n">
        <f aca="false">10*LOG(Measurements!AV113^2+Measurements!AW113^2)</f>
        <v>-101.38827654236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351513471084</v>
      </c>
      <c r="BE113" s="5"/>
      <c r="BF113" s="5" t="n">
        <f aca="false">10*LOG(Measurements!BF113^2+Measurements!BG113^2)</f>
        <v>-94.6873198509981</v>
      </c>
      <c r="BG113" s="5"/>
      <c r="BH113" s="5" t="n">
        <f aca="false">10*LOG(Measurements!BH113^2+Measurements!BI113^2)</f>
        <v>-101.98775900074</v>
      </c>
      <c r="BI113" s="5"/>
      <c r="BJ113" s="5" t="n">
        <f aca="false">10*LOG(Measurements!BJ113^2+Measurements!BK113^2)</f>
        <v>-96.2599919070511</v>
      </c>
      <c r="BK113" s="5"/>
      <c r="BL113" s="5" t="n">
        <f aca="false">10*LOG(Measurements!BL113^2+Measurements!BM113^2)</f>
        <v>-98.665875267427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4404052176326</v>
      </c>
      <c r="BW113" s="5"/>
      <c r="BX113" s="5" t="n">
        <f aca="false">10*LOG(Measurements!BX113^2+Measurements!BY113^2)</f>
        <v>-60.5593170601399</v>
      </c>
      <c r="BZ113" s="5" t="n">
        <f aca="false">10*LOG(Measurements!BZ113^2+Measurements!CA113^2)</f>
        <v>-68.8925827259201</v>
      </c>
      <c r="CB113" s="5" t="n">
        <f aca="false">10*LOG(Measurements!CB113^2+Measurements!CC113^2)</f>
        <v>-55.6826774540692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8324930535541</v>
      </c>
      <c r="CO113" s="5"/>
      <c r="CP113" s="5" t="n">
        <f aca="false">10*LOG(Measurements!CP113^2+Measurements!CQ113^2)</f>
        <v>-56.2561461981017</v>
      </c>
      <c r="CQ113" s="5"/>
      <c r="CR113" s="5" t="n">
        <f aca="false">10*LOG(Measurements!CR113^2+Measurements!CS113^2)</f>
        <v>-77.469917208395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651542236359</v>
      </c>
      <c r="DG113" s="5"/>
      <c r="DH113" s="5" t="n">
        <f aca="false">10*LOG(Measurements!DH113^2+Measurements!DI113^2)</f>
        <v>-47.973783740336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942483657961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495618563422</v>
      </c>
      <c r="C114" s="5"/>
      <c r="D114" s="5" t="n">
        <f aca="false">10*LOG(Measurements!D114^2+Measurements!E114^2)</f>
        <v>-60.0592921159299</v>
      </c>
      <c r="E114" s="5"/>
      <c r="F114" s="5" t="n">
        <f aca="false">10*LOG(Measurements!F114^2+Measurements!G114^2)</f>
        <v>-82.5441185664403</v>
      </c>
      <c r="G114" s="5"/>
      <c r="H114" s="5" t="n">
        <f aca="false">10*LOG(Measurements!H114^2+Measurements!I114^2)</f>
        <v>-57.7628885949174</v>
      </c>
      <c r="I114" s="5"/>
      <c r="J114" s="5" t="n">
        <f aca="false">10*LOG(Measurements!J114^2+Measurements!K114^2)</f>
        <v>-102.315629214877</v>
      </c>
      <c r="K114" s="5"/>
      <c r="L114" s="5" t="n">
        <f aca="false">10*LOG(Measurements!L114^2+Measurements!M114^2)</f>
        <v>-100.036303654837</v>
      </c>
      <c r="M114" s="5"/>
      <c r="N114" s="5" t="n">
        <f aca="false">10*LOG(Measurements!N114^2+Measurements!O114^2)</f>
        <v>-109.871197683442</v>
      </c>
      <c r="O114" s="5"/>
      <c r="P114" s="5" t="n">
        <f aca="false">10*LOG(Measurements!P114^2+Measurements!Q114^2)</f>
        <v>-93.5114556361366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7416216055196</v>
      </c>
      <c r="U114" s="5"/>
      <c r="V114" s="5" t="n">
        <f aca="false">10*LOG(Measurements!V114^2+Measurements!W114^2)</f>
        <v>-54.1169860721693</v>
      </c>
      <c r="W114" s="5"/>
      <c r="X114" s="5" t="n">
        <f aca="false">10*LOG(Measurements!X114^2+Measurements!Y114^2)</f>
        <v>-81.7652990533438</v>
      </c>
      <c r="Y114" s="5"/>
      <c r="Z114" s="5" t="n">
        <f aca="false">10*LOG(Measurements!Z114^2+Measurements!AA114^2)</f>
        <v>-103.848937820927</v>
      </c>
      <c r="AA114" s="5"/>
      <c r="AB114" s="5" t="n">
        <f aca="false">10*LOG(Measurements!AB114^2+Measurements!AC114^2)</f>
        <v>-100.210431723751</v>
      </c>
      <c r="AC114" s="5"/>
      <c r="AD114" s="5" t="n">
        <f aca="false">10*LOG(Measurements!AD114^2+Measurements!AE114^2)</f>
        <v>-100.808307443881</v>
      </c>
      <c r="AE114" s="5"/>
      <c r="AF114" s="5" t="n">
        <f aca="false">10*LOG(Measurements!AF114^2+Measurements!AG114^2)</f>
        <v>-99.0022040096735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5578730023949</v>
      </c>
      <c r="AM114" s="5"/>
      <c r="AN114" s="5" t="n">
        <f aca="false">10*LOG(Measurements!AN114^2+Measurements!AO114^2)</f>
        <v>-51.1517682247298</v>
      </c>
      <c r="AO114" s="5"/>
      <c r="AP114" s="5" t="n">
        <f aca="false">10*LOG(Measurements!AP114^2+Measurements!AQ114^2)</f>
        <v>-106.861373313925</v>
      </c>
      <c r="AQ114" s="5"/>
      <c r="AR114" s="5" t="n">
        <f aca="false">10*LOG(Measurements!AR114^2+Measurements!AS114^2)</f>
        <v>-103.970140429666</v>
      </c>
      <c r="AS114" s="5"/>
      <c r="AT114" s="5" t="n">
        <f aca="false">10*LOG(Measurements!AT114^2+Measurements!AU114^2)</f>
        <v>-105.395095402062</v>
      </c>
      <c r="AU114" s="5"/>
      <c r="AV114" s="5" t="n">
        <f aca="false">10*LOG(Measurements!AV114^2+Measurements!AW114^2)</f>
        <v>-100.239156934582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655867503702</v>
      </c>
      <c r="BE114" s="5"/>
      <c r="BF114" s="5" t="n">
        <f aca="false">10*LOG(Measurements!BF114^2+Measurements!BG114^2)</f>
        <v>-105.094222563188</v>
      </c>
      <c r="BG114" s="5"/>
      <c r="BH114" s="5" t="n">
        <f aca="false">10*LOG(Measurements!BH114^2+Measurements!BI114^2)</f>
        <v>-95.4035736751452</v>
      </c>
      <c r="BI114" s="5"/>
      <c r="BJ114" s="5" t="n">
        <f aca="false">10*LOG(Measurements!BJ114^2+Measurements!BK114^2)</f>
        <v>-107.274450859264</v>
      </c>
      <c r="BK114" s="5"/>
      <c r="BL114" s="5" t="n">
        <f aca="false">10*LOG(Measurements!BL114^2+Measurements!BM114^2)</f>
        <v>-96.9700458793044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7372346328631</v>
      </c>
      <c r="BW114" s="5"/>
      <c r="BX114" s="5" t="n">
        <f aca="false">10*LOG(Measurements!BX114^2+Measurements!BY114^2)</f>
        <v>-59.8659891384927</v>
      </c>
      <c r="BZ114" s="5" t="n">
        <f aca="false">10*LOG(Measurements!BZ114^2+Measurements!CA114^2)</f>
        <v>-69.6373038305976</v>
      </c>
      <c r="CB114" s="5" t="n">
        <f aca="false">10*LOG(Measurements!CB114^2+Measurements!CC114^2)</f>
        <v>-55.3159324184651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0434401971326</v>
      </c>
      <c r="CO114" s="5"/>
      <c r="CP114" s="5" t="n">
        <f aca="false">10*LOG(Measurements!CP114^2+Measurements!CQ114^2)</f>
        <v>-56.0743293381104</v>
      </c>
      <c r="CQ114" s="5"/>
      <c r="CR114" s="5" t="n">
        <f aca="false">10*LOG(Measurements!CR114^2+Measurements!CS114^2)</f>
        <v>-79.09477238065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87221662876</v>
      </c>
      <c r="DG114" s="5"/>
      <c r="DH114" s="5" t="n">
        <f aca="false">10*LOG(Measurements!DH114^2+Measurements!DI114^2)</f>
        <v>-48.3861269073488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135200318422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836904586211</v>
      </c>
      <c r="C115" s="5"/>
      <c r="D115" s="5" t="n">
        <f aca="false">10*LOG(Measurements!D115^2+Measurements!E115^2)</f>
        <v>-59.4611293476873</v>
      </c>
      <c r="E115" s="5"/>
      <c r="F115" s="5" t="n">
        <f aca="false">10*LOG(Measurements!F115^2+Measurements!G115^2)</f>
        <v>-88.5817780807727</v>
      </c>
      <c r="G115" s="5"/>
      <c r="H115" s="5" t="n">
        <f aca="false">10*LOG(Measurements!H115^2+Measurements!I115^2)</f>
        <v>-58.3952346052274</v>
      </c>
      <c r="I115" s="5"/>
      <c r="J115" s="5" t="n">
        <f aca="false">10*LOG(Measurements!J115^2+Measurements!K115^2)</f>
        <v>-93.3346123056802</v>
      </c>
      <c r="K115" s="5"/>
      <c r="L115" s="5" t="n">
        <f aca="false">10*LOG(Measurements!L115^2+Measurements!M115^2)</f>
        <v>-96.1775242172652</v>
      </c>
      <c r="M115" s="5"/>
      <c r="N115" s="5" t="n">
        <f aca="false">10*LOG(Measurements!N115^2+Measurements!O115^2)</f>
        <v>-104.748066869999</v>
      </c>
      <c r="O115" s="5"/>
      <c r="P115" s="5" t="n">
        <f aca="false">10*LOG(Measurements!P115^2+Measurements!Q115^2)</f>
        <v>-104.249490087609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7885626470342</v>
      </c>
      <c r="U115" s="5"/>
      <c r="V115" s="5" t="n">
        <f aca="false">10*LOG(Measurements!V115^2+Measurements!W115^2)</f>
        <v>-53.4347310458173</v>
      </c>
      <c r="W115" s="5"/>
      <c r="X115" s="5" t="n">
        <f aca="false">10*LOG(Measurements!X115^2+Measurements!Y115^2)</f>
        <v>-79.6586420653724</v>
      </c>
      <c r="Y115" s="5"/>
      <c r="Z115" s="5" t="n">
        <f aca="false">10*LOG(Measurements!Z115^2+Measurements!AA115^2)</f>
        <v>-103.58590777984</v>
      </c>
      <c r="AA115" s="5"/>
      <c r="AB115" s="5" t="n">
        <f aca="false">10*LOG(Measurements!AB115^2+Measurements!AC115^2)</f>
        <v>-109.777423254771</v>
      </c>
      <c r="AC115" s="5"/>
      <c r="AD115" s="5" t="n">
        <f aca="false">10*LOG(Measurements!AD115^2+Measurements!AE115^2)</f>
        <v>-101.172517199211</v>
      </c>
      <c r="AE115" s="5"/>
      <c r="AF115" s="5" t="n">
        <f aca="false">10*LOG(Measurements!AF115^2+Measurements!AG115^2)</f>
        <v>-115.74109682380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17324630358</v>
      </c>
      <c r="AM115" s="5"/>
      <c r="AN115" s="5" t="n">
        <f aca="false">10*LOG(Measurements!AN115^2+Measurements!AO115^2)</f>
        <v>-50.693203777817</v>
      </c>
      <c r="AO115" s="5"/>
      <c r="AP115" s="5" t="n">
        <f aca="false">10*LOG(Measurements!AP115^2+Measurements!AQ115^2)</f>
        <v>-98.8649096038097</v>
      </c>
      <c r="AQ115" s="5"/>
      <c r="AR115" s="5" t="n">
        <f aca="false">10*LOG(Measurements!AR115^2+Measurements!AS115^2)</f>
        <v>-103.447644910609</v>
      </c>
      <c r="AS115" s="5"/>
      <c r="AT115" s="5" t="n">
        <f aca="false">10*LOG(Measurements!AT115^2+Measurements!AU115^2)</f>
        <v>-99.4735521300558</v>
      </c>
      <c r="AU115" s="5"/>
      <c r="AV115" s="5" t="n">
        <f aca="false">10*LOG(Measurements!AV115^2+Measurements!AW115^2)</f>
        <v>-98.5056330165885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503731140953</v>
      </c>
      <c r="BE115" s="5"/>
      <c r="BF115" s="5" t="n">
        <f aca="false">10*LOG(Measurements!BF115^2+Measurements!BG115^2)</f>
        <v>-97.0073924736193</v>
      </c>
      <c r="BG115" s="5"/>
      <c r="BH115" s="5" t="n">
        <f aca="false">10*LOG(Measurements!BH115^2+Measurements!BI115^2)</f>
        <v>-100.677209835319</v>
      </c>
      <c r="BI115" s="5"/>
      <c r="BJ115" s="5" t="n">
        <f aca="false">10*LOG(Measurements!BJ115^2+Measurements!BK115^2)</f>
        <v>-108.498892581514</v>
      </c>
      <c r="BK115" s="5"/>
      <c r="BL115" s="5" t="n">
        <f aca="false">10*LOG(Measurements!BL115^2+Measurements!BM115^2)</f>
        <v>-106.955582470935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6466306428728</v>
      </c>
      <c r="BW115" s="5"/>
      <c r="BX115" s="5" t="n">
        <f aca="false">10*LOG(Measurements!BX115^2+Measurements!BY115^2)</f>
        <v>-59.4796649773068</v>
      </c>
      <c r="BZ115" s="5" t="n">
        <f aca="false">10*LOG(Measurements!BZ115^2+Measurements!CA115^2)</f>
        <v>-69.5343887772446</v>
      </c>
      <c r="CB115" s="5" t="n">
        <f aca="false">10*LOG(Measurements!CB115^2+Measurements!CC115^2)</f>
        <v>-55.174777099577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0006489619017</v>
      </c>
      <c r="CO115" s="5"/>
      <c r="CP115" s="5" t="n">
        <f aca="false">10*LOG(Measurements!CP115^2+Measurements!CQ115^2)</f>
        <v>-55.9653176716897</v>
      </c>
      <c r="CQ115" s="5"/>
      <c r="CR115" s="5" t="n">
        <f aca="false">10*LOG(Measurements!CR115^2+Measurements!CS115^2)</f>
        <v>-76.430930356001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3450548304588</v>
      </c>
      <c r="DG115" s="5"/>
      <c r="DH115" s="5" t="n">
        <f aca="false">10*LOG(Measurements!DH115^2+Measurements!DI115^2)</f>
        <v>-48.419714598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1811941577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0945805944291</v>
      </c>
      <c r="C116" s="5"/>
      <c r="D116" s="5" t="n">
        <f aca="false">10*LOG(Measurements!D116^2+Measurements!E116^2)</f>
        <v>-59.734600366013</v>
      </c>
      <c r="E116" s="5"/>
      <c r="F116" s="5" t="n">
        <f aca="false">10*LOG(Measurements!F116^2+Measurements!G116^2)</f>
        <v>-81.4303260031476</v>
      </c>
      <c r="G116" s="5"/>
      <c r="H116" s="5" t="n">
        <f aca="false">10*LOG(Measurements!H116^2+Measurements!I116^2)</f>
        <v>-58.1825324872763</v>
      </c>
      <c r="I116" s="5"/>
      <c r="J116" s="5" t="n">
        <f aca="false">10*LOG(Measurements!J116^2+Measurements!K116^2)</f>
        <v>-106.436312552978</v>
      </c>
      <c r="K116" s="5"/>
      <c r="L116" s="5" t="n">
        <f aca="false">10*LOG(Measurements!L116^2+Measurements!M116^2)</f>
        <v>-96.9706655633654</v>
      </c>
      <c r="M116" s="5"/>
      <c r="N116" s="5" t="n">
        <f aca="false">10*LOG(Measurements!N116^2+Measurements!O116^2)</f>
        <v>-107.25895264846</v>
      </c>
      <c r="O116" s="5"/>
      <c r="P116" s="5" t="n">
        <f aca="false">10*LOG(Measurements!P116^2+Measurements!Q116^2)</f>
        <v>-104.882695891772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6758804805354</v>
      </c>
      <c r="U116" s="5"/>
      <c r="V116" s="5" t="n">
        <f aca="false">10*LOG(Measurements!V116^2+Measurements!W116^2)</f>
        <v>-52.838287362094</v>
      </c>
      <c r="W116" s="5"/>
      <c r="X116" s="5" t="n">
        <f aca="false">10*LOG(Measurements!X116^2+Measurements!Y116^2)</f>
        <v>-83.0670119529299</v>
      </c>
      <c r="Y116" s="5"/>
      <c r="Z116" s="5" t="n">
        <f aca="false">10*LOG(Measurements!Z116^2+Measurements!AA116^2)</f>
        <v>-101.868741338285</v>
      </c>
      <c r="AA116" s="5"/>
      <c r="AB116" s="5" t="n">
        <f aca="false">10*LOG(Measurements!AB116^2+Measurements!AC116^2)</f>
        <v>-100.878376879133</v>
      </c>
      <c r="AC116" s="5"/>
      <c r="AD116" s="5" t="n">
        <f aca="false">10*LOG(Measurements!AD116^2+Measurements!AE116^2)</f>
        <v>-99.7527373014205</v>
      </c>
      <c r="AE116" s="5"/>
      <c r="AF116" s="5" t="n">
        <f aca="false">10*LOG(Measurements!AF116^2+Measurements!AG116^2)</f>
        <v>-105.92567727015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0652041094436</v>
      </c>
      <c r="AM116" s="5"/>
      <c r="AN116" s="5" t="n">
        <f aca="false">10*LOG(Measurements!AN116^2+Measurements!AO116^2)</f>
        <v>-50.2873930949743</v>
      </c>
      <c r="AO116" s="5"/>
      <c r="AP116" s="5" t="n">
        <f aca="false">10*LOG(Measurements!AP116^2+Measurements!AQ116^2)</f>
        <v>-103.413080011446</v>
      </c>
      <c r="AQ116" s="5"/>
      <c r="AR116" s="5" t="n">
        <f aca="false">10*LOG(Measurements!AR116^2+Measurements!AS116^2)</f>
        <v>-94.325251657892</v>
      </c>
      <c r="AS116" s="5"/>
      <c r="AT116" s="5" t="n">
        <f aca="false">10*LOG(Measurements!AT116^2+Measurements!AU116^2)</f>
        <v>-102.616483099455</v>
      </c>
      <c r="AU116" s="5"/>
      <c r="AV116" s="5" t="n">
        <f aca="false">10*LOG(Measurements!AV116^2+Measurements!AW116^2)</f>
        <v>-98.7406741997046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7568413435447</v>
      </c>
      <c r="BE116" s="5"/>
      <c r="BF116" s="5" t="n">
        <f aca="false">10*LOG(Measurements!BF116^2+Measurements!BG116^2)</f>
        <v>-102.130694514297</v>
      </c>
      <c r="BG116" s="5"/>
      <c r="BH116" s="5" t="n">
        <f aca="false">10*LOG(Measurements!BH116^2+Measurements!BI116^2)</f>
        <v>-108.810970848406</v>
      </c>
      <c r="BI116" s="5"/>
      <c r="BJ116" s="5" t="n">
        <f aca="false">10*LOG(Measurements!BJ116^2+Measurements!BK116^2)</f>
        <v>-113.369942303129</v>
      </c>
      <c r="BK116" s="5"/>
      <c r="BL116" s="5" t="n">
        <f aca="false">10*LOG(Measurements!BL116^2+Measurements!BM116^2)</f>
        <v>-100.14006511154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7.0092053647378</v>
      </c>
      <c r="BW116" s="5"/>
      <c r="BX116" s="5" t="n">
        <f aca="false">10*LOG(Measurements!BX116^2+Measurements!BY116^2)</f>
        <v>-60.0617859885143</v>
      </c>
      <c r="BZ116" s="5" t="n">
        <f aca="false">10*LOG(Measurements!BZ116^2+Measurements!CA116^2)</f>
        <v>-69.2826503410558</v>
      </c>
      <c r="CB116" s="5" t="n">
        <f aca="false">10*LOG(Measurements!CB116^2+Measurements!CC116^2)</f>
        <v>-55.2884993363528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7.2357735841705</v>
      </c>
      <c r="CO116" s="5"/>
      <c r="CP116" s="5" t="n">
        <f aca="false">10*LOG(Measurements!CP116^2+Measurements!CQ116^2)</f>
        <v>-55.9731368097061</v>
      </c>
      <c r="CQ116" s="5"/>
      <c r="CR116" s="5" t="n">
        <f aca="false">10*LOG(Measurements!CR116^2+Measurements!CS116^2)</f>
        <v>-79.2077406120288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2401187891234</v>
      </c>
      <c r="DG116" s="5"/>
      <c r="DH116" s="5" t="n">
        <f aca="false">10*LOG(Measurements!DH116^2+Measurements!DI116^2)</f>
        <v>-48.177400054560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87251789914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81654813971</v>
      </c>
      <c r="C117" s="5"/>
      <c r="D117" s="5" t="n">
        <f aca="false">10*LOG(Measurements!D117^2+Measurements!E117^2)</f>
        <v>-60.8109222391688</v>
      </c>
      <c r="E117" s="5"/>
      <c r="F117" s="5" t="n">
        <f aca="false">10*LOG(Measurements!F117^2+Measurements!G117^2)</f>
        <v>-77.0534443491415</v>
      </c>
      <c r="G117" s="5"/>
      <c r="H117" s="5" t="n">
        <f aca="false">10*LOG(Measurements!H117^2+Measurements!I117^2)</f>
        <v>-58.0387521005229</v>
      </c>
      <c r="I117" s="5"/>
      <c r="J117" s="5" t="n">
        <f aca="false">10*LOG(Measurements!J117^2+Measurements!K117^2)</f>
        <v>-101.210637319419</v>
      </c>
      <c r="K117" s="5"/>
      <c r="L117" s="5" t="n">
        <f aca="false">10*LOG(Measurements!L117^2+Measurements!M117^2)</f>
        <v>-95.7239054641438</v>
      </c>
      <c r="M117" s="5"/>
      <c r="N117" s="5" t="n">
        <f aca="false">10*LOG(Measurements!N117^2+Measurements!O117^2)</f>
        <v>-111.570715402279</v>
      </c>
      <c r="O117" s="5"/>
      <c r="P117" s="5" t="n">
        <f aca="false">10*LOG(Measurements!P117^2+Measurements!Q117^2)</f>
        <v>-107.84335614158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7.0745510637695</v>
      </c>
      <c r="U117" s="5"/>
      <c r="V117" s="5" t="n">
        <f aca="false">10*LOG(Measurements!V117^2+Measurements!W117^2)</f>
        <v>-53.0136913461633</v>
      </c>
      <c r="W117" s="5"/>
      <c r="X117" s="5" t="n">
        <f aca="false">10*LOG(Measurements!X117^2+Measurements!Y117^2)</f>
        <v>-81.814690854249</v>
      </c>
      <c r="Y117" s="5"/>
      <c r="Z117" s="5" t="n">
        <f aca="false">10*LOG(Measurements!Z117^2+Measurements!AA117^2)</f>
        <v>-95.8729377177184</v>
      </c>
      <c r="AA117" s="5"/>
      <c r="AB117" s="5" t="n">
        <f aca="false">10*LOG(Measurements!AB117^2+Measurements!AC117^2)</f>
        <v>-113.324086157654</v>
      </c>
      <c r="AC117" s="5"/>
      <c r="AD117" s="5" t="n">
        <f aca="false">10*LOG(Measurements!AD117^2+Measurements!AE117^2)</f>
        <v>-106.737785229632</v>
      </c>
      <c r="AE117" s="5"/>
      <c r="AF117" s="5" t="n">
        <f aca="false">10*LOG(Measurements!AF117^2+Measurements!AG117^2)</f>
        <v>-100.031485774692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1288933772532</v>
      </c>
      <c r="AM117" s="5"/>
      <c r="AN117" s="5" t="n">
        <f aca="false">10*LOG(Measurements!AN117^2+Measurements!AO117^2)</f>
        <v>-50.5676812860004</v>
      </c>
      <c r="AO117" s="5"/>
      <c r="AP117" s="5" t="n">
        <f aca="false">10*LOG(Measurements!AP117^2+Measurements!AQ117^2)</f>
        <v>-98.6433008150518</v>
      </c>
      <c r="AQ117" s="5"/>
      <c r="AR117" s="5" t="n">
        <f aca="false">10*LOG(Measurements!AR117^2+Measurements!AS117^2)</f>
        <v>-100.491458906316</v>
      </c>
      <c r="AS117" s="5"/>
      <c r="AT117" s="5" t="n">
        <f aca="false">10*LOG(Measurements!AT117^2+Measurements!AU117^2)</f>
        <v>-100.542054543627</v>
      </c>
      <c r="AU117" s="5"/>
      <c r="AV117" s="5" t="n">
        <f aca="false">10*LOG(Measurements!AV117^2+Measurements!AW117^2)</f>
        <v>-98.0340809838824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9938638475433</v>
      </c>
      <c r="BE117" s="5"/>
      <c r="BF117" s="5" t="n">
        <f aca="false">10*LOG(Measurements!BF117^2+Measurements!BG117^2)</f>
        <v>-101.075906033039</v>
      </c>
      <c r="BG117" s="5"/>
      <c r="BH117" s="5" t="n">
        <f aca="false">10*LOG(Measurements!BH117^2+Measurements!BI117^2)</f>
        <v>-99.6396081748213</v>
      </c>
      <c r="BI117" s="5"/>
      <c r="BJ117" s="5" t="n">
        <f aca="false">10*LOG(Measurements!BJ117^2+Measurements!BK117^2)</f>
        <v>-99.7478321034539</v>
      </c>
      <c r="BK117" s="5"/>
      <c r="BL117" s="5" t="n">
        <f aca="false">10*LOG(Measurements!BL117^2+Measurements!BM117^2)</f>
        <v>-108.97555272984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2.8479443621779</v>
      </c>
      <c r="BW117" s="5"/>
      <c r="BX117" s="5" t="n">
        <f aca="false">10*LOG(Measurements!BX117^2+Measurements!BY117^2)</f>
        <v>-59.1291459203321</v>
      </c>
      <c r="BZ117" s="5" t="n">
        <f aca="false">10*LOG(Measurements!BZ117^2+Measurements!CA117^2)</f>
        <v>-69.0157118914868</v>
      </c>
      <c r="CB117" s="5" t="n">
        <f aca="false">10*LOG(Measurements!CB117^2+Measurements!CC117^2)</f>
        <v>-55.3248667559108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0.2212561915236</v>
      </c>
      <c r="CO117" s="5"/>
      <c r="CP117" s="5" t="n">
        <f aca="false">10*LOG(Measurements!CP117^2+Measurements!CQ117^2)</f>
        <v>-55.6577062672135</v>
      </c>
      <c r="CQ117" s="5"/>
      <c r="CR117" s="5" t="n">
        <f aca="false">10*LOG(Measurements!CR117^2+Measurements!CS117^2)</f>
        <v>-80.173872835661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2867869323092</v>
      </c>
      <c r="DG117" s="5"/>
      <c r="DH117" s="5" t="n">
        <f aca="false">10*LOG(Measurements!DH117^2+Measurements!DI117^2)</f>
        <v>-48.016193588565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717349833506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650659996974</v>
      </c>
      <c r="C118" s="5"/>
      <c r="D118" s="5" t="n">
        <f aca="false">10*LOG(Measurements!D118^2+Measurements!E118^2)</f>
        <v>-60.6072928726811</v>
      </c>
      <c r="E118" s="5"/>
      <c r="F118" s="5" t="n">
        <f aca="false">10*LOG(Measurements!F118^2+Measurements!G118^2)</f>
        <v>-72.5174032950424</v>
      </c>
      <c r="G118" s="5"/>
      <c r="H118" s="5" t="n">
        <f aca="false">10*LOG(Measurements!H118^2+Measurements!I118^2)</f>
        <v>-57.54591049157</v>
      </c>
      <c r="I118" s="5"/>
      <c r="J118" s="5" t="n">
        <f aca="false">10*LOG(Measurements!J118^2+Measurements!K118^2)</f>
        <v>-104.154586808899</v>
      </c>
      <c r="K118" s="5"/>
      <c r="L118" s="5" t="n">
        <f aca="false">10*LOG(Measurements!L118^2+Measurements!M118^2)</f>
        <v>-98.3637022421649</v>
      </c>
      <c r="M118" s="5"/>
      <c r="N118" s="5" t="n">
        <f aca="false">10*LOG(Measurements!N118^2+Measurements!O118^2)</f>
        <v>-110.732359088491</v>
      </c>
      <c r="O118" s="5"/>
      <c r="P118" s="5" t="n">
        <f aca="false">10*LOG(Measurements!P118^2+Measurements!Q118^2)</f>
        <v>-102.34193738414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7364546845353</v>
      </c>
      <c r="U118" s="5"/>
      <c r="V118" s="5" t="n">
        <f aca="false">10*LOG(Measurements!V118^2+Measurements!W118^2)</f>
        <v>-53.7619655683415</v>
      </c>
      <c r="W118" s="5"/>
      <c r="X118" s="5" t="n">
        <f aca="false">10*LOG(Measurements!X118^2+Measurements!Y118^2)</f>
        <v>-80.014562512208</v>
      </c>
      <c r="Y118" s="5"/>
      <c r="Z118" s="5" t="n">
        <f aca="false">10*LOG(Measurements!Z118^2+Measurements!AA118^2)</f>
        <v>-99.4703054269912</v>
      </c>
      <c r="AA118" s="5"/>
      <c r="AB118" s="5" t="n">
        <f aca="false">10*LOG(Measurements!AB118^2+Measurements!AC118^2)</f>
        <v>-104.631028172539</v>
      </c>
      <c r="AC118" s="5"/>
      <c r="AD118" s="5" t="n">
        <f aca="false">10*LOG(Measurements!AD118^2+Measurements!AE118^2)</f>
        <v>-98.7824482870276</v>
      </c>
      <c r="AE118" s="5"/>
      <c r="AF118" s="5" t="n">
        <f aca="false">10*LOG(Measurements!AF118^2+Measurements!AG118^2)</f>
        <v>-97.058386032501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6853374847259</v>
      </c>
      <c r="AM118" s="5"/>
      <c r="AN118" s="5" t="n">
        <f aca="false">10*LOG(Measurements!AN118^2+Measurements!AO118^2)</f>
        <v>-51.3570523833656</v>
      </c>
      <c r="AO118" s="5"/>
      <c r="AP118" s="5" t="n">
        <f aca="false">10*LOG(Measurements!AP118^2+Measurements!AQ118^2)</f>
        <v>-99.5513715829427</v>
      </c>
      <c r="AQ118" s="5"/>
      <c r="AR118" s="5" t="n">
        <f aca="false">10*LOG(Measurements!AR118^2+Measurements!AS118^2)</f>
        <v>-105.422753042404</v>
      </c>
      <c r="AS118" s="5"/>
      <c r="AT118" s="5" t="n">
        <f aca="false">10*LOG(Measurements!AT118^2+Measurements!AU118^2)</f>
        <v>-100.33560298615</v>
      </c>
      <c r="AU118" s="5"/>
      <c r="AV118" s="5" t="n">
        <f aca="false">10*LOG(Measurements!AV118^2+Measurements!AW118^2)</f>
        <v>-101.108753410735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0379988478111</v>
      </c>
      <c r="BE118" s="5"/>
      <c r="BF118" s="5" t="n">
        <f aca="false">10*LOG(Measurements!BF118^2+Measurements!BG118^2)</f>
        <v>-106.348704683006</v>
      </c>
      <c r="BG118" s="5"/>
      <c r="BH118" s="5" t="n">
        <f aca="false">10*LOG(Measurements!BH118^2+Measurements!BI118^2)</f>
        <v>-101.782651509916</v>
      </c>
      <c r="BI118" s="5"/>
      <c r="BJ118" s="5" t="n">
        <f aca="false">10*LOG(Measurements!BJ118^2+Measurements!BK118^2)</f>
        <v>-93.812686376494</v>
      </c>
      <c r="BK118" s="5"/>
      <c r="BL118" s="5" t="n">
        <f aca="false">10*LOG(Measurements!BL118^2+Measurements!BM118^2)</f>
        <v>-97.4203191012891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2986055310923</v>
      </c>
      <c r="BW118" s="5"/>
      <c r="BX118" s="5" t="n">
        <f aca="false">10*LOG(Measurements!BX118^2+Measurements!BY118^2)</f>
        <v>-57.8544243987191</v>
      </c>
      <c r="BZ118" s="5" t="n">
        <f aca="false">10*LOG(Measurements!BZ118^2+Measurements!CA118^2)</f>
        <v>-69.4047374076527</v>
      </c>
      <c r="CB118" s="5" t="n">
        <f aca="false">10*LOG(Measurements!CB118^2+Measurements!CC118^2)</f>
        <v>-54.7621502274925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4304358915728</v>
      </c>
      <c r="CO118" s="5"/>
      <c r="CP118" s="5" t="n">
        <f aca="false">10*LOG(Measurements!CP118^2+Measurements!CQ118^2)</f>
        <v>-55.3032500798521</v>
      </c>
      <c r="CQ118" s="5"/>
      <c r="CR118" s="5" t="n">
        <f aca="false">10*LOG(Measurements!CR118^2+Measurements!CS118^2)</f>
        <v>-82.476707376238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0677655337964</v>
      </c>
      <c r="DG118" s="5"/>
      <c r="DH118" s="5" t="n">
        <f aca="false">10*LOG(Measurements!DH118^2+Measurements!DI118^2)</f>
        <v>-48.1290342529189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546058872319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972987185243</v>
      </c>
      <c r="C119" s="5"/>
      <c r="D119" s="5" t="n">
        <f aca="false">10*LOG(Measurements!D119^2+Measurements!E119^2)</f>
        <v>-59.4403805444105</v>
      </c>
      <c r="E119" s="5"/>
      <c r="F119" s="5" t="n">
        <f aca="false">10*LOG(Measurements!F119^2+Measurements!G119^2)</f>
        <v>-71.7829388868016</v>
      </c>
      <c r="G119" s="5"/>
      <c r="H119" s="5" t="n">
        <f aca="false">10*LOG(Measurements!H119^2+Measurements!I119^2)</f>
        <v>-57.7027678308886</v>
      </c>
      <c r="I119" s="5"/>
      <c r="J119" s="5" t="n">
        <f aca="false">10*LOG(Measurements!J119^2+Measurements!K119^2)</f>
        <v>-95.933168988472</v>
      </c>
      <c r="K119" s="5"/>
      <c r="L119" s="5" t="n">
        <f aca="false">10*LOG(Measurements!L119^2+Measurements!M119^2)</f>
        <v>-92.9169476688103</v>
      </c>
      <c r="M119" s="5"/>
      <c r="N119" s="5" t="n">
        <f aca="false">10*LOG(Measurements!N119^2+Measurements!O119^2)</f>
        <v>-105.139168357861</v>
      </c>
      <c r="O119" s="5"/>
      <c r="P119" s="5" t="n">
        <f aca="false">10*LOG(Measurements!P119^2+Measurements!Q119^2)</f>
        <v>-95.8390961589434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4310192875155</v>
      </c>
      <c r="U119" s="5"/>
      <c r="V119" s="5" t="n">
        <f aca="false">10*LOG(Measurements!V119^2+Measurements!W119^2)</f>
        <v>-54.1943300316651</v>
      </c>
      <c r="W119" s="5"/>
      <c r="X119" s="5" t="n">
        <f aca="false">10*LOG(Measurements!X119^2+Measurements!Y119^2)</f>
        <v>-78.2850850994019</v>
      </c>
      <c r="Y119" s="5"/>
      <c r="Z119" s="5" t="n">
        <f aca="false">10*LOG(Measurements!Z119^2+Measurements!AA119^2)</f>
        <v>-100.230584461099</v>
      </c>
      <c r="AA119" s="5"/>
      <c r="AB119" s="5" t="n">
        <f aca="false">10*LOG(Measurements!AB119^2+Measurements!AC119^2)</f>
        <v>-110.26148882902</v>
      </c>
      <c r="AC119" s="5"/>
      <c r="AD119" s="5" t="n">
        <f aca="false">10*LOG(Measurements!AD119^2+Measurements!AE119^2)</f>
        <v>-99.0471628520475</v>
      </c>
      <c r="AE119" s="5"/>
      <c r="AF119" s="5" t="n">
        <f aca="false">10*LOG(Measurements!AF119^2+Measurements!AG119^2)</f>
        <v>-101.36500107554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865074792459</v>
      </c>
      <c r="AM119" s="5"/>
      <c r="AN119" s="5" t="n">
        <f aca="false">10*LOG(Measurements!AN119^2+Measurements!AO119^2)</f>
        <v>-51.9271965956753</v>
      </c>
      <c r="AO119" s="5"/>
      <c r="AP119" s="5" t="n">
        <f aca="false">10*LOG(Measurements!AP119^2+Measurements!AQ119^2)</f>
        <v>-103.075796723104</v>
      </c>
      <c r="AQ119" s="5"/>
      <c r="AR119" s="5" t="n">
        <f aca="false">10*LOG(Measurements!AR119^2+Measurements!AS119^2)</f>
        <v>-97.1353411597703</v>
      </c>
      <c r="AS119" s="5"/>
      <c r="AT119" s="5" t="n">
        <f aca="false">10*LOG(Measurements!AT119^2+Measurements!AU119^2)</f>
        <v>-93.8911309959876</v>
      </c>
      <c r="AU119" s="5"/>
      <c r="AV119" s="5" t="n">
        <f aca="false">10*LOG(Measurements!AV119^2+Measurements!AW119^2)</f>
        <v>-100.20670734130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7886962265816</v>
      </c>
      <c r="BE119" s="5"/>
      <c r="BF119" s="5" t="n">
        <f aca="false">10*LOG(Measurements!BF119^2+Measurements!BG119^2)</f>
        <v>-102.391391455449</v>
      </c>
      <c r="BG119" s="5"/>
      <c r="BH119" s="5" t="n">
        <f aca="false">10*LOG(Measurements!BH119^2+Measurements!BI119^2)</f>
        <v>-93.5702390712649</v>
      </c>
      <c r="BI119" s="5"/>
      <c r="BJ119" s="5" t="n">
        <f aca="false">10*LOG(Measurements!BJ119^2+Measurements!BK119^2)</f>
        <v>-104.260467086733</v>
      </c>
      <c r="BK119" s="5"/>
      <c r="BL119" s="5" t="n">
        <f aca="false">10*LOG(Measurements!BL119^2+Measurements!BM119^2)</f>
        <v>-94.306523102850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3286020079305</v>
      </c>
      <c r="BW119" s="5"/>
      <c r="BX119" s="5" t="n">
        <f aca="false">10*LOG(Measurements!BX119^2+Measurements!BY119^2)</f>
        <v>-57.7356455620866</v>
      </c>
      <c r="BZ119" s="5" t="n">
        <f aca="false">10*LOG(Measurements!BZ119^2+Measurements!CA119^2)</f>
        <v>-68.8622744970312</v>
      </c>
      <c r="CB119" s="5" t="n">
        <f aca="false">10*LOG(Measurements!CB119^2+Measurements!CC119^2)</f>
        <v>-54.4385172577375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4.7798013320205</v>
      </c>
      <c r="CO119" s="5"/>
      <c r="CP119" s="5" t="n">
        <f aca="false">10*LOG(Measurements!CP119^2+Measurements!CQ119^2)</f>
        <v>-55.4144342380341</v>
      </c>
      <c r="CQ119" s="5"/>
      <c r="CR119" s="5" t="n">
        <f aca="false">10*LOG(Measurements!CR119^2+Measurements!CS119^2)</f>
        <v>-83.994154606752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4521121226695</v>
      </c>
      <c r="DG119" s="5"/>
      <c r="DH119" s="5" t="n">
        <f aca="false">10*LOG(Measurements!DH119^2+Measurements!DI119^2)</f>
        <v>-48.611195650380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236800290473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489124783599</v>
      </c>
      <c r="C120" s="5"/>
      <c r="D120" s="5" t="n">
        <f aca="false">10*LOG(Measurements!D120^2+Measurements!E120^2)</f>
        <v>-58.4191646351194</v>
      </c>
      <c r="E120" s="5"/>
      <c r="F120" s="5" t="n">
        <f aca="false">10*LOG(Measurements!F120^2+Measurements!G120^2)</f>
        <v>-69.5009826628137</v>
      </c>
      <c r="G120" s="5"/>
      <c r="H120" s="5" t="n">
        <f aca="false">10*LOG(Measurements!H120^2+Measurements!I120^2)</f>
        <v>-57.2981776761728</v>
      </c>
      <c r="I120" s="5"/>
      <c r="J120" s="5" t="n">
        <f aca="false">10*LOG(Measurements!J120^2+Measurements!K120^2)</f>
        <v>-113.233524791672</v>
      </c>
      <c r="K120" s="5"/>
      <c r="L120" s="5" t="n">
        <f aca="false">10*LOG(Measurements!L120^2+Measurements!M120^2)</f>
        <v>-111.241637566821</v>
      </c>
      <c r="M120" s="5"/>
      <c r="N120" s="5" t="n">
        <f aca="false">10*LOG(Measurements!N120^2+Measurements!O120^2)</f>
        <v>-103.380695324275</v>
      </c>
      <c r="O120" s="5"/>
      <c r="P120" s="5" t="n">
        <f aca="false">10*LOG(Measurements!P120^2+Measurements!Q120^2)</f>
        <v>-102.50008159867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124376674757</v>
      </c>
      <c r="U120" s="5"/>
      <c r="V120" s="5" t="n">
        <f aca="false">10*LOG(Measurements!V120^2+Measurements!W120^2)</f>
        <v>-54.161643360185</v>
      </c>
      <c r="W120" s="5"/>
      <c r="X120" s="5" t="n">
        <f aca="false">10*LOG(Measurements!X120^2+Measurements!Y120^2)</f>
        <v>-76.5949482230922</v>
      </c>
      <c r="Y120" s="5"/>
      <c r="Z120" s="5" t="n">
        <f aca="false">10*LOG(Measurements!Z120^2+Measurements!AA120^2)</f>
        <v>-96.9150230790469</v>
      </c>
      <c r="AA120" s="5"/>
      <c r="AB120" s="5" t="n">
        <f aca="false">10*LOG(Measurements!AB120^2+Measurements!AC120^2)</f>
        <v>-102.921254009</v>
      </c>
      <c r="AC120" s="5"/>
      <c r="AD120" s="5" t="n">
        <f aca="false">10*LOG(Measurements!AD120^2+Measurements!AE120^2)</f>
        <v>-102.914608360283</v>
      </c>
      <c r="AE120" s="5"/>
      <c r="AF120" s="5" t="n">
        <f aca="false">10*LOG(Measurements!AF120^2+Measurements!AG120^2)</f>
        <v>-99.58592326276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3646952165079</v>
      </c>
      <c r="AM120" s="5"/>
      <c r="AN120" s="5" t="n">
        <f aca="false">10*LOG(Measurements!AN120^2+Measurements!AO120^2)</f>
        <v>-51.7612570005758</v>
      </c>
      <c r="AO120" s="5"/>
      <c r="AP120" s="5" t="n">
        <f aca="false">10*LOG(Measurements!AP120^2+Measurements!AQ120^2)</f>
        <v>-102.241736171111</v>
      </c>
      <c r="AQ120" s="5"/>
      <c r="AR120" s="5" t="n">
        <f aca="false">10*LOG(Measurements!AR120^2+Measurements!AS120^2)</f>
        <v>-109.132463745587</v>
      </c>
      <c r="AS120" s="5"/>
      <c r="AT120" s="5" t="n">
        <f aca="false">10*LOG(Measurements!AT120^2+Measurements!AU120^2)</f>
        <v>-97.7859221077265</v>
      </c>
      <c r="AU120" s="5"/>
      <c r="AV120" s="5" t="n">
        <f aca="false">10*LOG(Measurements!AV120^2+Measurements!AW120^2)</f>
        <v>-105.684045635314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500919811363</v>
      </c>
      <c r="BE120" s="5"/>
      <c r="BF120" s="5" t="n">
        <f aca="false">10*LOG(Measurements!BF120^2+Measurements!BG120^2)</f>
        <v>-96.6094571686274</v>
      </c>
      <c r="BG120" s="5"/>
      <c r="BH120" s="5" t="n">
        <f aca="false">10*LOG(Measurements!BH120^2+Measurements!BI120^2)</f>
        <v>-98.1517852868456</v>
      </c>
      <c r="BI120" s="5"/>
      <c r="BJ120" s="5" t="n">
        <f aca="false">10*LOG(Measurements!BJ120^2+Measurements!BK120^2)</f>
        <v>-98.2649854321151</v>
      </c>
      <c r="BK120" s="5"/>
      <c r="BL120" s="5" t="n">
        <f aca="false">10*LOG(Measurements!BL120^2+Measurements!BM120^2)</f>
        <v>-91.486157427385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8655935458695</v>
      </c>
      <c r="BW120" s="5"/>
      <c r="BX120" s="5" t="n">
        <f aca="false">10*LOG(Measurements!BX120^2+Measurements!BY120^2)</f>
        <v>-56.9642271253392</v>
      </c>
      <c r="BZ120" s="5" t="n">
        <f aca="false">10*LOG(Measurements!BZ120^2+Measurements!CA120^2)</f>
        <v>-68.5320216539187</v>
      </c>
      <c r="CB120" s="5" t="n">
        <f aca="false">10*LOG(Measurements!CB120^2+Measurements!CC120^2)</f>
        <v>-54.1218655519458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0.9404915998945</v>
      </c>
      <c r="CO120" s="5"/>
      <c r="CP120" s="5" t="n">
        <f aca="false">10*LOG(Measurements!CP120^2+Measurements!CQ120^2)</f>
        <v>-55.5004379863863</v>
      </c>
      <c r="CQ120" s="5"/>
      <c r="CR120" s="5" t="n">
        <f aca="false">10*LOG(Measurements!CR120^2+Measurements!CS120^2)</f>
        <v>-80.985416522612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3681854360642</v>
      </c>
      <c r="DG120" s="5"/>
      <c r="DH120" s="5" t="n">
        <f aca="false">10*LOG(Measurements!DH120^2+Measurements!DI120^2)</f>
        <v>-48.869294684374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298100113254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143082010323</v>
      </c>
      <c r="C121" s="5"/>
      <c r="D121" s="5" t="n">
        <f aca="false">10*LOG(Measurements!D121^2+Measurements!E121^2)</f>
        <v>-57.621730976588</v>
      </c>
      <c r="E121" s="5"/>
      <c r="F121" s="5" t="n">
        <f aca="false">10*LOG(Measurements!F121^2+Measurements!G121^2)</f>
        <v>-68.2191160387514</v>
      </c>
      <c r="G121" s="5"/>
      <c r="H121" s="5" t="n">
        <f aca="false">10*LOG(Measurements!H121^2+Measurements!I121^2)</f>
        <v>-57.5659620168648</v>
      </c>
      <c r="I121" s="5"/>
      <c r="J121" s="5" t="n">
        <f aca="false">10*LOG(Measurements!J121^2+Measurements!K121^2)</f>
        <v>-98.0542718668495</v>
      </c>
      <c r="K121" s="5"/>
      <c r="L121" s="5" t="n">
        <f aca="false">10*LOG(Measurements!L121^2+Measurements!M121^2)</f>
        <v>-100.467743229636</v>
      </c>
      <c r="M121" s="5"/>
      <c r="N121" s="5" t="n">
        <f aca="false">10*LOG(Measurements!N121^2+Measurements!O121^2)</f>
        <v>-101.784804638454</v>
      </c>
      <c r="O121" s="5"/>
      <c r="P121" s="5" t="n">
        <f aca="false">10*LOG(Measurements!P121^2+Measurements!Q121^2)</f>
        <v>-104.781192034829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4844866069895</v>
      </c>
      <c r="U121" s="5"/>
      <c r="V121" s="5" t="n">
        <f aca="false">10*LOG(Measurements!V121^2+Measurements!W121^2)</f>
        <v>-54.1180184348995</v>
      </c>
      <c r="W121" s="5"/>
      <c r="X121" s="5" t="n">
        <f aca="false">10*LOG(Measurements!X121^2+Measurements!Y121^2)</f>
        <v>-76.9759476726574</v>
      </c>
      <c r="Y121" s="5"/>
      <c r="Z121" s="5" t="n">
        <f aca="false">10*LOG(Measurements!Z121^2+Measurements!AA121^2)</f>
        <v>-102.862347641087</v>
      </c>
      <c r="AA121" s="5"/>
      <c r="AB121" s="5" t="n">
        <f aca="false">10*LOG(Measurements!AB121^2+Measurements!AC121^2)</f>
        <v>-112.641615561991</v>
      </c>
      <c r="AC121" s="5"/>
      <c r="AD121" s="5" t="n">
        <f aca="false">10*LOG(Measurements!AD121^2+Measurements!AE121^2)</f>
        <v>-101.509700677166</v>
      </c>
      <c r="AE121" s="5"/>
      <c r="AF121" s="5" t="n">
        <f aca="false">10*LOG(Measurements!AF121^2+Measurements!AG121^2)</f>
        <v>-103.69560046350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262401597133</v>
      </c>
      <c r="AM121" s="5"/>
      <c r="AN121" s="5" t="n">
        <f aca="false">10*LOG(Measurements!AN121^2+Measurements!AO121^2)</f>
        <v>-51.4263304171696</v>
      </c>
      <c r="AO121" s="5"/>
      <c r="AP121" s="5" t="n">
        <f aca="false">10*LOG(Measurements!AP121^2+Measurements!AQ121^2)</f>
        <v>-101.603315698232</v>
      </c>
      <c r="AQ121" s="5"/>
      <c r="AR121" s="5" t="n">
        <f aca="false">10*LOG(Measurements!AR121^2+Measurements!AS121^2)</f>
        <v>-111.89977467357</v>
      </c>
      <c r="AS121" s="5"/>
      <c r="AT121" s="5" t="n">
        <f aca="false">10*LOG(Measurements!AT121^2+Measurements!AU121^2)</f>
        <v>-97.2874680984157</v>
      </c>
      <c r="AU121" s="5"/>
      <c r="AV121" s="5" t="n">
        <f aca="false">10*LOG(Measurements!AV121^2+Measurements!AW121^2)</f>
        <v>-98.4814016889777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0.9662043755503</v>
      </c>
      <c r="BE121" s="5"/>
      <c r="BF121" s="5" t="n">
        <f aca="false">10*LOG(Measurements!BF121^2+Measurements!BG121^2)</f>
        <v>-99.8181593816561</v>
      </c>
      <c r="BG121" s="5"/>
      <c r="BH121" s="5" t="n">
        <f aca="false">10*LOG(Measurements!BH121^2+Measurements!BI121^2)</f>
        <v>-101.902956359173</v>
      </c>
      <c r="BI121" s="5"/>
      <c r="BJ121" s="5" t="n">
        <f aca="false">10*LOG(Measurements!BJ121^2+Measurements!BK121^2)</f>
        <v>-98.9970199401027</v>
      </c>
      <c r="BK121" s="5"/>
      <c r="BL121" s="5" t="n">
        <f aca="false">10*LOG(Measurements!BL121^2+Measurements!BM121^2)</f>
        <v>-108.799543832686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000950899855</v>
      </c>
      <c r="BW121" s="5"/>
      <c r="BX121" s="5" t="n">
        <f aca="false">10*LOG(Measurements!BX121^2+Measurements!BY121^2)</f>
        <v>-56.4283993947852</v>
      </c>
      <c r="BZ121" s="5" t="n">
        <f aca="false">10*LOG(Measurements!BZ121^2+Measurements!CA121^2)</f>
        <v>-69.6592920897676</v>
      </c>
      <c r="CB121" s="5" t="n">
        <f aca="false">10*LOG(Measurements!CB121^2+Measurements!CC121^2)</f>
        <v>-54.51522850117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1761512158018</v>
      </c>
      <c r="CO121" s="5"/>
      <c r="CP121" s="5" t="n">
        <f aca="false">10*LOG(Measurements!CP121^2+Measurements!CQ121^2)</f>
        <v>-55.2009609525893</v>
      </c>
      <c r="CQ121" s="5"/>
      <c r="CR121" s="5" t="n">
        <f aca="false">10*LOG(Measurements!CR121^2+Measurements!CS121^2)</f>
        <v>-83.034430646269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0852576425475</v>
      </c>
      <c r="DG121" s="5"/>
      <c r="DH121" s="5" t="n">
        <f aca="false">10*LOG(Measurements!DH121^2+Measurements!DI121^2)</f>
        <v>-48.7433926385411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8.438169038406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404556588536</v>
      </c>
      <c r="C122" s="5"/>
      <c r="D122" s="5" t="n">
        <f aca="false">10*LOG(Measurements!D122^2+Measurements!E122^2)</f>
        <v>-57.6780248408394</v>
      </c>
      <c r="E122" s="5"/>
      <c r="F122" s="5" t="n">
        <f aca="false">10*LOG(Measurements!F122^2+Measurements!G122^2)</f>
        <v>-67.4507865948412</v>
      </c>
      <c r="G122" s="5"/>
      <c r="H122" s="5" t="n">
        <f aca="false">10*LOG(Measurements!H122^2+Measurements!I122^2)</f>
        <v>-57.5418001822396</v>
      </c>
      <c r="I122" s="5"/>
      <c r="J122" s="5" t="n">
        <f aca="false">10*LOG(Measurements!J122^2+Measurements!K122^2)</f>
        <v>-95.9495509307672</v>
      </c>
      <c r="K122" s="5"/>
      <c r="L122" s="5" t="n">
        <f aca="false">10*LOG(Measurements!L122^2+Measurements!M122^2)</f>
        <v>-101.320388172613</v>
      </c>
      <c r="M122" s="5"/>
      <c r="N122" s="5" t="n">
        <f aca="false">10*LOG(Measurements!N122^2+Measurements!O122^2)</f>
        <v>-97.8588367168592</v>
      </c>
      <c r="O122" s="5"/>
      <c r="P122" s="5" t="n">
        <f aca="false">10*LOG(Measurements!P122^2+Measurements!Q122^2)</f>
        <v>-107.5052761407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2620184779997</v>
      </c>
      <c r="U122" s="5"/>
      <c r="V122" s="5" t="n">
        <f aca="false">10*LOG(Measurements!V122^2+Measurements!W122^2)</f>
        <v>-53.923906270891</v>
      </c>
      <c r="W122" s="5"/>
      <c r="X122" s="5" t="n">
        <f aca="false">10*LOG(Measurements!X122^2+Measurements!Y122^2)</f>
        <v>-76.9758922343619</v>
      </c>
      <c r="Y122" s="5"/>
      <c r="Z122" s="5" t="n">
        <f aca="false">10*LOG(Measurements!Z122^2+Measurements!AA122^2)</f>
        <v>-104.089025195711</v>
      </c>
      <c r="AA122" s="5"/>
      <c r="AB122" s="5" t="n">
        <f aca="false">10*LOG(Measurements!AB122^2+Measurements!AC122^2)</f>
        <v>-104.07177588191</v>
      </c>
      <c r="AC122" s="5"/>
      <c r="AD122" s="5" t="n">
        <f aca="false">10*LOG(Measurements!AD122^2+Measurements!AE122^2)</f>
        <v>-99.8875475484765</v>
      </c>
      <c r="AE122" s="5"/>
      <c r="AF122" s="5" t="n">
        <f aca="false">10*LOG(Measurements!AF122^2+Measurements!AG122^2)</f>
        <v>-100.071667686553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4546695824421</v>
      </c>
      <c r="AM122" s="5"/>
      <c r="AN122" s="5" t="n">
        <f aca="false">10*LOG(Measurements!AN122^2+Measurements!AO122^2)</f>
        <v>-51.1562196141013</v>
      </c>
      <c r="AO122" s="5"/>
      <c r="AP122" s="5" t="n">
        <f aca="false">10*LOG(Measurements!AP122^2+Measurements!AQ122^2)</f>
        <v>-109.917753804147</v>
      </c>
      <c r="AQ122" s="5"/>
      <c r="AR122" s="5" t="n">
        <f aca="false">10*LOG(Measurements!AR122^2+Measurements!AS122^2)</f>
        <v>-99.9987361258068</v>
      </c>
      <c r="AS122" s="5"/>
      <c r="AT122" s="5" t="n">
        <f aca="false">10*LOG(Measurements!AT122^2+Measurements!AU122^2)</f>
        <v>-96.5282610858033</v>
      </c>
      <c r="AU122" s="5"/>
      <c r="AV122" s="5" t="n">
        <f aca="false">10*LOG(Measurements!AV122^2+Measurements!AW122^2)</f>
        <v>-105.51691500018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453070387895</v>
      </c>
      <c r="BE122" s="5"/>
      <c r="BF122" s="5" t="n">
        <f aca="false">10*LOG(Measurements!BF122^2+Measurements!BG122^2)</f>
        <v>-106.960172229583</v>
      </c>
      <c r="BG122" s="5"/>
      <c r="BH122" s="5" t="n">
        <f aca="false">10*LOG(Measurements!BH122^2+Measurements!BI122^2)</f>
        <v>-99.2330665323886</v>
      </c>
      <c r="BI122" s="5"/>
      <c r="BJ122" s="5" t="n">
        <f aca="false">10*LOG(Measurements!BJ122^2+Measurements!BK122^2)</f>
        <v>-99.4808749369615</v>
      </c>
      <c r="BK122" s="5"/>
      <c r="BL122" s="5" t="n">
        <f aca="false">10*LOG(Measurements!BL122^2+Measurements!BM122^2)</f>
        <v>-104.19272119324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5656571039277</v>
      </c>
      <c r="BW122" s="5"/>
      <c r="BX122" s="5" t="n">
        <f aca="false">10*LOG(Measurements!BX122^2+Measurements!BY122^2)</f>
        <v>-56.8464596326533</v>
      </c>
      <c r="BZ122" s="5" t="n">
        <f aca="false">10*LOG(Measurements!BZ122^2+Measurements!CA122^2)</f>
        <v>-71.9092927959011</v>
      </c>
      <c r="CB122" s="5" t="n">
        <f aca="false">10*LOG(Measurements!CB122^2+Measurements!CC122^2)</f>
        <v>-55.04802126236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0799100943295</v>
      </c>
      <c r="CO122" s="5"/>
      <c r="CP122" s="5" t="n">
        <f aca="false">10*LOG(Measurements!CP122^2+Measurements!CQ122^2)</f>
        <v>-54.9153102659933</v>
      </c>
      <c r="CQ122" s="5"/>
      <c r="CR122" s="5" t="n">
        <f aca="false">10*LOG(Measurements!CR122^2+Measurements!CS122^2)</f>
        <v>-84.7485801087148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899154180464</v>
      </c>
      <c r="DG122" s="5"/>
      <c r="DH122" s="5" t="n">
        <f aca="false">10*LOG(Measurements!DH122^2+Measurements!DI122^2)</f>
        <v>-48.689641398081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4288117101536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895351284257</v>
      </c>
      <c r="C123" s="5"/>
      <c r="D123" s="5" t="n">
        <f aca="false">10*LOG(Measurements!D123^2+Measurements!E123^2)</f>
        <v>-57.2913519269647</v>
      </c>
      <c r="E123" s="5"/>
      <c r="F123" s="5" t="n">
        <f aca="false">10*LOG(Measurements!F123^2+Measurements!G123^2)</f>
        <v>-67.5761148824806</v>
      </c>
      <c r="G123" s="5"/>
      <c r="H123" s="5" t="n">
        <f aca="false">10*LOG(Measurements!H123^2+Measurements!I123^2)</f>
        <v>-57.3409931431274</v>
      </c>
      <c r="I123" s="5"/>
      <c r="J123" s="5" t="n">
        <f aca="false">10*LOG(Measurements!J123^2+Measurements!K123^2)</f>
        <v>-95.7178587501679</v>
      </c>
      <c r="K123" s="5"/>
      <c r="L123" s="5" t="n">
        <f aca="false">10*LOG(Measurements!L123^2+Measurements!M123^2)</f>
        <v>-96.9177474172061</v>
      </c>
      <c r="M123" s="5"/>
      <c r="N123" s="5" t="n">
        <f aca="false">10*LOG(Measurements!N123^2+Measurements!O123^2)</f>
        <v>-103.315605166909</v>
      </c>
      <c r="O123" s="5"/>
      <c r="P123" s="5" t="n">
        <f aca="false">10*LOG(Measurements!P123^2+Measurements!Q123^2)</f>
        <v>-104.14760839654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2813360378887</v>
      </c>
      <c r="U123" s="5"/>
      <c r="V123" s="5" t="n">
        <f aca="false">10*LOG(Measurements!V123^2+Measurements!W123^2)</f>
        <v>-53.7142289046924</v>
      </c>
      <c r="W123" s="5"/>
      <c r="X123" s="5" t="n">
        <f aca="false">10*LOG(Measurements!X123^2+Measurements!Y123^2)</f>
        <v>-75.3572441136195</v>
      </c>
      <c r="Y123" s="5"/>
      <c r="Z123" s="5" t="n">
        <f aca="false">10*LOG(Measurements!Z123^2+Measurements!AA123^2)</f>
        <v>-96.556997263964</v>
      </c>
      <c r="AA123" s="5"/>
      <c r="AB123" s="5" t="n">
        <f aca="false">10*LOG(Measurements!AB123^2+Measurements!AC123^2)</f>
        <v>-101.318904331239</v>
      </c>
      <c r="AC123" s="5"/>
      <c r="AD123" s="5" t="n">
        <f aca="false">10*LOG(Measurements!AD123^2+Measurements!AE123^2)</f>
        <v>-103.389911078456</v>
      </c>
      <c r="AE123" s="5"/>
      <c r="AF123" s="5" t="n">
        <f aca="false">10*LOG(Measurements!AF123^2+Measurements!AG123^2)</f>
        <v>-104.434145098352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5456086529495</v>
      </c>
      <c r="AM123" s="5"/>
      <c r="AN123" s="5" t="n">
        <f aca="false">10*LOG(Measurements!AN123^2+Measurements!AO123^2)</f>
        <v>-51.3930102700887</v>
      </c>
      <c r="AO123" s="5"/>
      <c r="AP123" s="5" t="n">
        <f aca="false">10*LOG(Measurements!AP123^2+Measurements!AQ123^2)</f>
        <v>-97.1067141537506</v>
      </c>
      <c r="AQ123" s="5"/>
      <c r="AR123" s="5" t="n">
        <f aca="false">10*LOG(Measurements!AR123^2+Measurements!AS123^2)</f>
        <v>-105.009129289608</v>
      </c>
      <c r="AS123" s="5"/>
      <c r="AT123" s="5" t="n">
        <f aca="false">10*LOG(Measurements!AT123^2+Measurements!AU123^2)</f>
        <v>-100.53061719071</v>
      </c>
      <c r="AU123" s="5"/>
      <c r="AV123" s="5" t="n">
        <f aca="false">10*LOG(Measurements!AV123^2+Measurements!AW123^2)</f>
        <v>-105.385935293946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377319592427</v>
      </c>
      <c r="BE123" s="5"/>
      <c r="BF123" s="5" t="n">
        <f aca="false">10*LOG(Measurements!BF123^2+Measurements!BG123^2)</f>
        <v>-116.247618163392</v>
      </c>
      <c r="BG123" s="5"/>
      <c r="BH123" s="5" t="n">
        <f aca="false">10*LOG(Measurements!BH123^2+Measurements!BI123^2)</f>
        <v>-101.746425942325</v>
      </c>
      <c r="BI123" s="5"/>
      <c r="BJ123" s="5" t="n">
        <f aca="false">10*LOG(Measurements!BJ123^2+Measurements!BK123^2)</f>
        <v>-106.356405605393</v>
      </c>
      <c r="BK123" s="5"/>
      <c r="BL123" s="5" t="n">
        <f aca="false">10*LOG(Measurements!BL123^2+Measurements!BM123^2)</f>
        <v>-112.06797729860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4403073984086</v>
      </c>
      <c r="BW123" s="5"/>
      <c r="BX123" s="5" t="n">
        <f aca="false">10*LOG(Measurements!BX123^2+Measurements!BY123^2)</f>
        <v>-57.2818149990761</v>
      </c>
      <c r="BZ123" s="5" t="n">
        <f aca="false">10*LOG(Measurements!BZ123^2+Measurements!CA123^2)</f>
        <v>-71.9165919817311</v>
      </c>
      <c r="CB123" s="5" t="n">
        <f aca="false">10*LOG(Measurements!CB123^2+Measurements!CC123^2)</f>
        <v>-54.9342338453339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7239447859338</v>
      </c>
      <c r="CO123" s="5"/>
      <c r="CP123" s="5" t="n">
        <f aca="false">10*LOG(Measurements!CP123^2+Measurements!CQ123^2)</f>
        <v>-54.8659491681153</v>
      </c>
      <c r="CQ123" s="5"/>
      <c r="CR123" s="5" t="n">
        <f aca="false">10*LOG(Measurements!CR123^2+Measurements!CS123^2)</f>
        <v>-86.568409212842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509479087584</v>
      </c>
      <c r="DG123" s="5"/>
      <c r="DH123" s="5" t="n">
        <f aca="false">10*LOG(Measurements!DH123^2+Measurements!DI123^2)</f>
        <v>-48.8507222756327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7567751074361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128313952282</v>
      </c>
      <c r="C124" s="5"/>
      <c r="D124" s="5" t="n">
        <f aca="false">10*LOG(Measurements!D124^2+Measurements!E124^2)</f>
        <v>-57.083353390602</v>
      </c>
      <c r="E124" s="5"/>
      <c r="F124" s="5" t="n">
        <f aca="false">10*LOG(Measurements!F124^2+Measurements!G124^2)</f>
        <v>-67.8775442762357</v>
      </c>
      <c r="G124" s="5"/>
      <c r="H124" s="5" t="n">
        <f aca="false">10*LOG(Measurements!H124^2+Measurements!I124^2)</f>
        <v>-56.9351956488679</v>
      </c>
      <c r="I124" s="5"/>
      <c r="J124" s="5" t="n">
        <f aca="false">10*LOG(Measurements!J124^2+Measurements!K124^2)</f>
        <v>-100.412013121019</v>
      </c>
      <c r="K124" s="5"/>
      <c r="L124" s="5" t="n">
        <f aca="false">10*LOG(Measurements!L124^2+Measurements!M124^2)</f>
        <v>-105.337299587496</v>
      </c>
      <c r="M124" s="5"/>
      <c r="N124" s="5" t="n">
        <f aca="false">10*LOG(Measurements!N124^2+Measurements!O124^2)</f>
        <v>-98.6877264488754</v>
      </c>
      <c r="O124" s="5"/>
      <c r="P124" s="5" t="n">
        <f aca="false">10*LOG(Measurements!P124^2+Measurements!Q124^2)</f>
        <v>-99.200068318789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3688480341716</v>
      </c>
      <c r="U124" s="5"/>
      <c r="V124" s="5" t="n">
        <f aca="false">10*LOG(Measurements!V124^2+Measurements!W124^2)</f>
        <v>-53.652266155515</v>
      </c>
      <c r="W124" s="5"/>
      <c r="X124" s="5" t="n">
        <f aca="false">10*LOG(Measurements!X124^2+Measurements!Y124^2)</f>
        <v>-75.5914257281688</v>
      </c>
      <c r="Y124" s="5"/>
      <c r="Z124" s="5" t="n">
        <f aca="false">10*LOG(Measurements!Z124^2+Measurements!AA124^2)</f>
        <v>-107.017357695611</v>
      </c>
      <c r="AA124" s="5"/>
      <c r="AB124" s="5" t="n">
        <f aca="false">10*LOG(Measurements!AB124^2+Measurements!AC124^2)</f>
        <v>-107.019825287115</v>
      </c>
      <c r="AC124" s="5"/>
      <c r="AD124" s="5" t="n">
        <f aca="false">10*LOG(Measurements!AD124^2+Measurements!AE124^2)</f>
        <v>-99.2151659841109</v>
      </c>
      <c r="AE124" s="5"/>
      <c r="AF124" s="5" t="n">
        <f aca="false">10*LOG(Measurements!AF124^2+Measurements!AG124^2)</f>
        <v>-106.55048260438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222018107915</v>
      </c>
      <c r="AM124" s="5"/>
      <c r="AN124" s="5" t="n">
        <f aca="false">10*LOG(Measurements!AN124^2+Measurements!AO124^2)</f>
        <v>-52.1081860225532</v>
      </c>
      <c r="AO124" s="5"/>
      <c r="AP124" s="5" t="n">
        <f aca="false">10*LOG(Measurements!AP124^2+Measurements!AQ124^2)</f>
        <v>-97.2921943648299</v>
      </c>
      <c r="AQ124" s="5"/>
      <c r="AR124" s="5" t="n">
        <f aca="false">10*LOG(Measurements!AR124^2+Measurements!AS124^2)</f>
        <v>-101.572952336933</v>
      </c>
      <c r="AS124" s="5"/>
      <c r="AT124" s="5" t="n">
        <f aca="false">10*LOG(Measurements!AT124^2+Measurements!AU124^2)</f>
        <v>-97.3835287289625</v>
      </c>
      <c r="AU124" s="5"/>
      <c r="AV124" s="5" t="n">
        <f aca="false">10*LOG(Measurements!AV124^2+Measurements!AW124^2)</f>
        <v>-100.30244767939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960345757086</v>
      </c>
      <c r="BE124" s="5"/>
      <c r="BF124" s="5" t="n">
        <f aca="false">10*LOG(Measurements!BF124^2+Measurements!BG124^2)</f>
        <v>-100.186145705478</v>
      </c>
      <c r="BG124" s="5"/>
      <c r="BH124" s="5" t="n">
        <f aca="false">10*LOG(Measurements!BH124^2+Measurements!BI124^2)</f>
        <v>-97.6245484117153</v>
      </c>
      <c r="BI124" s="5"/>
      <c r="BJ124" s="5" t="n">
        <f aca="false">10*LOG(Measurements!BJ124^2+Measurements!BK124^2)</f>
        <v>-96.3245141463235</v>
      </c>
      <c r="BK124" s="5"/>
      <c r="BL124" s="5" t="n">
        <f aca="false">10*LOG(Measurements!BL124^2+Measurements!BM124^2)</f>
        <v>-99.024289253892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421850806519</v>
      </c>
      <c r="BW124" s="5"/>
      <c r="BX124" s="5" t="n">
        <f aca="false">10*LOG(Measurements!BX124^2+Measurements!BY124^2)</f>
        <v>-56.7544074491869</v>
      </c>
      <c r="BZ124" s="5" t="n">
        <f aca="false">10*LOG(Measurements!BZ124^2+Measurements!CA124^2)</f>
        <v>-70.2830077235877</v>
      </c>
      <c r="CB124" s="5" t="n">
        <f aca="false">10*LOG(Measurements!CB124^2+Measurements!CC124^2)</f>
        <v>-54.3745416113454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132114058704</v>
      </c>
      <c r="CO124" s="5"/>
      <c r="CP124" s="5" t="n">
        <f aca="false">10*LOG(Measurements!CP124^2+Measurements!CQ124^2)</f>
        <v>-54.2557889977595</v>
      </c>
      <c r="CQ124" s="5"/>
      <c r="CR124" s="5" t="n">
        <f aca="false">10*LOG(Measurements!CR124^2+Measurements!CS124^2)</f>
        <v>-86.591280409872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6160683531305</v>
      </c>
      <c r="DG124" s="5"/>
      <c r="DH124" s="5" t="n">
        <f aca="false">10*LOG(Measurements!DH124^2+Measurements!DI124^2)</f>
        <v>-48.8711133694597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2.125885607529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826250004651</v>
      </c>
      <c r="C125" s="5"/>
      <c r="D125" s="5" t="n">
        <f aca="false">10*LOG(Measurements!D125^2+Measurements!E125^2)</f>
        <v>-57.1230640498447</v>
      </c>
      <c r="E125" s="5"/>
      <c r="F125" s="5" t="n">
        <f aca="false">10*LOG(Measurements!F125^2+Measurements!G125^2)</f>
        <v>-66.7072172021397</v>
      </c>
      <c r="G125" s="5"/>
      <c r="H125" s="5" t="n">
        <f aca="false">10*LOG(Measurements!H125^2+Measurements!I125^2)</f>
        <v>-57.3371498200916</v>
      </c>
      <c r="I125" s="5"/>
      <c r="J125" s="5" t="n">
        <f aca="false">10*LOG(Measurements!J125^2+Measurements!K125^2)</f>
        <v>-116.913371957878</v>
      </c>
      <c r="K125" s="5"/>
      <c r="L125" s="5" t="n">
        <f aca="false">10*LOG(Measurements!L125^2+Measurements!M125^2)</f>
        <v>-101.351089751492</v>
      </c>
      <c r="M125" s="5"/>
      <c r="N125" s="5" t="n">
        <f aca="false">10*LOG(Measurements!N125^2+Measurements!O125^2)</f>
        <v>-115.013611294266</v>
      </c>
      <c r="O125" s="5"/>
      <c r="P125" s="5" t="n">
        <f aca="false">10*LOG(Measurements!P125^2+Measurements!Q125^2)</f>
        <v>-100.41337439087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786573564348</v>
      </c>
      <c r="U125" s="5"/>
      <c r="V125" s="5" t="n">
        <f aca="false">10*LOG(Measurements!V125^2+Measurements!W125^2)</f>
        <v>-53.4242004754646</v>
      </c>
      <c r="W125" s="5"/>
      <c r="X125" s="5" t="n">
        <f aca="false">10*LOG(Measurements!X125^2+Measurements!Y125^2)</f>
        <v>-80.2229758609284</v>
      </c>
      <c r="Y125" s="5"/>
      <c r="Z125" s="5" t="n">
        <f aca="false">10*LOG(Measurements!Z125^2+Measurements!AA125^2)</f>
        <v>-96.9776272056381</v>
      </c>
      <c r="AA125" s="5"/>
      <c r="AB125" s="5" t="n">
        <f aca="false">10*LOG(Measurements!AB125^2+Measurements!AC125^2)</f>
        <v>-105.488376941373</v>
      </c>
      <c r="AC125" s="5"/>
      <c r="AD125" s="5" t="n">
        <f aca="false">10*LOG(Measurements!AD125^2+Measurements!AE125^2)</f>
        <v>-111.42374285442</v>
      </c>
      <c r="AE125" s="5"/>
      <c r="AF125" s="5" t="n">
        <f aca="false">10*LOG(Measurements!AF125^2+Measurements!AG125^2)</f>
        <v>-99.248074640660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8867059784167</v>
      </c>
      <c r="AM125" s="5"/>
      <c r="AN125" s="5" t="n">
        <f aca="false">10*LOG(Measurements!AN125^2+Measurements!AO125^2)</f>
        <v>-52.2769552424294</v>
      </c>
      <c r="AO125" s="5"/>
      <c r="AP125" s="5" t="n">
        <f aca="false">10*LOG(Measurements!AP125^2+Measurements!AQ125^2)</f>
        <v>-97.9083868600143</v>
      </c>
      <c r="AQ125" s="5"/>
      <c r="AR125" s="5" t="n">
        <f aca="false">10*LOG(Measurements!AR125^2+Measurements!AS125^2)</f>
        <v>-104.339991952064</v>
      </c>
      <c r="AS125" s="5"/>
      <c r="AT125" s="5" t="n">
        <f aca="false">10*LOG(Measurements!AT125^2+Measurements!AU125^2)</f>
        <v>-95.8952739266785</v>
      </c>
      <c r="AU125" s="5"/>
      <c r="AV125" s="5" t="n">
        <f aca="false">10*LOG(Measurements!AV125^2+Measurements!AW125^2)</f>
        <v>-98.3711866209059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55443578024</v>
      </c>
      <c r="BE125" s="5"/>
      <c r="BF125" s="5" t="n">
        <f aca="false">10*LOG(Measurements!BF125^2+Measurements!BG125^2)</f>
        <v>-105.269627438546</v>
      </c>
      <c r="BG125" s="5"/>
      <c r="BH125" s="5" t="n">
        <f aca="false">10*LOG(Measurements!BH125^2+Measurements!BI125^2)</f>
        <v>-114.380213950506</v>
      </c>
      <c r="BI125" s="5"/>
      <c r="BJ125" s="5" t="n">
        <f aca="false">10*LOG(Measurements!BJ125^2+Measurements!BK125^2)</f>
        <v>-101.986425890822</v>
      </c>
      <c r="BK125" s="5"/>
      <c r="BL125" s="5" t="n">
        <f aca="false">10*LOG(Measurements!BL125^2+Measurements!BM125^2)</f>
        <v>-117.9170379994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8664801269932</v>
      </c>
      <c r="BW125" s="5"/>
      <c r="BX125" s="5" t="n">
        <f aca="false">10*LOG(Measurements!BX125^2+Measurements!BY125^2)</f>
        <v>-56.2139673469708</v>
      </c>
      <c r="BZ125" s="5" t="n">
        <f aca="false">10*LOG(Measurements!BZ125^2+Measurements!CA125^2)</f>
        <v>-70.3891584444912</v>
      </c>
      <c r="CB125" s="5" t="n">
        <f aca="false">10*LOG(Measurements!CB125^2+Measurements!CC125^2)</f>
        <v>-53.973956405145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7652003292935</v>
      </c>
      <c r="CO125" s="5"/>
      <c r="CP125" s="5" t="n">
        <f aca="false">10*LOG(Measurements!CP125^2+Measurements!CQ125^2)</f>
        <v>-54.2044127989161</v>
      </c>
      <c r="CQ125" s="5"/>
      <c r="CR125" s="5" t="n">
        <f aca="false">10*LOG(Measurements!CR125^2+Measurements!CS125^2)</f>
        <v>-84.0473096381916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9155175134581</v>
      </c>
      <c r="DG125" s="5"/>
      <c r="DH125" s="5" t="n">
        <f aca="false">10*LOG(Measurements!DH125^2+Measurements!DI125^2)</f>
        <v>-49.472652218638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2.0670758381879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863909622042</v>
      </c>
      <c r="C126" s="5"/>
      <c r="D126" s="5" t="n">
        <f aca="false">10*LOG(Measurements!D126^2+Measurements!E126^2)</f>
        <v>-56.4020683283902</v>
      </c>
      <c r="E126" s="5"/>
      <c r="F126" s="5" t="n">
        <f aca="false">10*LOG(Measurements!F126^2+Measurements!G126^2)</f>
        <v>-66.8498599530956</v>
      </c>
      <c r="G126" s="5"/>
      <c r="H126" s="5" t="n">
        <f aca="false">10*LOG(Measurements!H126^2+Measurements!I126^2)</f>
        <v>-57.4150359290236</v>
      </c>
      <c r="I126" s="5"/>
      <c r="J126" s="5" t="n">
        <f aca="false">10*LOG(Measurements!J126^2+Measurements!K126^2)</f>
        <v>-105.209268734068</v>
      </c>
      <c r="K126" s="5"/>
      <c r="L126" s="5" t="n">
        <f aca="false">10*LOG(Measurements!L126^2+Measurements!M126^2)</f>
        <v>-96.6603586831693</v>
      </c>
      <c r="M126" s="5"/>
      <c r="N126" s="5" t="n">
        <f aca="false">10*LOG(Measurements!N126^2+Measurements!O126^2)</f>
        <v>-99.6682929270229</v>
      </c>
      <c r="O126" s="5"/>
      <c r="P126" s="5" t="n">
        <f aca="false">10*LOG(Measurements!P126^2+Measurements!Q126^2)</f>
        <v>-93.4834676167326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165438440677</v>
      </c>
      <c r="U126" s="5"/>
      <c r="V126" s="5" t="n">
        <f aca="false">10*LOG(Measurements!V126^2+Measurements!W126^2)</f>
        <v>-53.7398474493812</v>
      </c>
      <c r="W126" s="5"/>
      <c r="X126" s="5" t="n">
        <f aca="false">10*LOG(Measurements!X126^2+Measurements!Y126^2)</f>
        <v>-79.7383595070496</v>
      </c>
      <c r="Y126" s="5"/>
      <c r="Z126" s="5" t="n">
        <f aca="false">10*LOG(Measurements!Z126^2+Measurements!AA126^2)</f>
        <v>-100.524506781874</v>
      </c>
      <c r="AA126" s="5"/>
      <c r="AB126" s="5" t="n">
        <f aca="false">10*LOG(Measurements!AB126^2+Measurements!AC126^2)</f>
        <v>-97.8498814790541</v>
      </c>
      <c r="AC126" s="5"/>
      <c r="AD126" s="5" t="n">
        <f aca="false">10*LOG(Measurements!AD126^2+Measurements!AE126^2)</f>
        <v>-105.549377588272</v>
      </c>
      <c r="AE126" s="5"/>
      <c r="AF126" s="5" t="n">
        <f aca="false">10*LOG(Measurements!AF126^2+Measurements!AG126^2)</f>
        <v>-115.12110862783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552748693954</v>
      </c>
      <c r="AM126" s="5"/>
      <c r="AN126" s="5" t="n">
        <f aca="false">10*LOG(Measurements!AN126^2+Measurements!AO126^2)</f>
        <v>-52.2528671311932</v>
      </c>
      <c r="AO126" s="5"/>
      <c r="AP126" s="5" t="n">
        <f aca="false">10*LOG(Measurements!AP126^2+Measurements!AQ126^2)</f>
        <v>-99.7231077243427</v>
      </c>
      <c r="AQ126" s="5"/>
      <c r="AR126" s="5" t="n">
        <f aca="false">10*LOG(Measurements!AR126^2+Measurements!AS126^2)</f>
        <v>-99.9215603892529</v>
      </c>
      <c r="AS126" s="5"/>
      <c r="AT126" s="5" t="n">
        <f aca="false">10*LOG(Measurements!AT126^2+Measurements!AU126^2)</f>
        <v>-94.0976889199833</v>
      </c>
      <c r="AU126" s="5"/>
      <c r="AV126" s="5" t="n">
        <f aca="false">10*LOG(Measurements!AV126^2+Measurements!AW126^2)</f>
        <v>-96.4513827302065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3068147876283</v>
      </c>
      <c r="BE126" s="5"/>
      <c r="BF126" s="5" t="n">
        <f aca="false">10*LOG(Measurements!BF126^2+Measurements!BG126^2)</f>
        <v>-120.216049422517</v>
      </c>
      <c r="BG126" s="5"/>
      <c r="BH126" s="5" t="n">
        <f aca="false">10*LOG(Measurements!BH126^2+Measurements!BI126^2)</f>
        <v>-102.719513991679</v>
      </c>
      <c r="BI126" s="5"/>
      <c r="BJ126" s="5" t="n">
        <f aca="false">10*LOG(Measurements!BJ126^2+Measurements!BK126^2)</f>
        <v>-100.916835468501</v>
      </c>
      <c r="BK126" s="5"/>
      <c r="BL126" s="5" t="n">
        <f aca="false">10*LOG(Measurements!BL126^2+Measurements!BM126^2)</f>
        <v>-96.2356847497837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38231555688</v>
      </c>
      <c r="BW126" s="5"/>
      <c r="BX126" s="5" t="n">
        <f aca="false">10*LOG(Measurements!BX126^2+Measurements!BY126^2)</f>
        <v>-56.0125177021978</v>
      </c>
      <c r="BZ126" s="5" t="n">
        <f aca="false">10*LOG(Measurements!BZ126^2+Measurements!CA126^2)</f>
        <v>-68.4469388341835</v>
      </c>
      <c r="CB126" s="5" t="n">
        <f aca="false">10*LOG(Measurements!CB126^2+Measurements!CC126^2)</f>
        <v>-53.537583180153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611028699038</v>
      </c>
      <c r="CO126" s="5"/>
      <c r="CP126" s="5" t="n">
        <f aca="false">10*LOG(Measurements!CP126^2+Measurements!CQ126^2)</f>
        <v>-54.6818399908808</v>
      </c>
      <c r="CQ126" s="5"/>
      <c r="CR126" s="5" t="n">
        <f aca="false">10*LOG(Measurements!CR126^2+Measurements!CS126^2)</f>
        <v>-86.503033520261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2062386698147</v>
      </c>
      <c r="DG126" s="5"/>
      <c r="DH126" s="5" t="n">
        <f aca="false">10*LOG(Measurements!DH126^2+Measurements!DI126^2)</f>
        <v>-49.9231334078074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23132243197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277930123552</v>
      </c>
      <c r="C127" s="5"/>
      <c r="D127" s="5" t="n">
        <f aca="false">10*LOG(Measurements!D127^2+Measurements!E127^2)</f>
        <v>-55.9788909829052</v>
      </c>
      <c r="E127" s="5"/>
      <c r="F127" s="5" t="n">
        <f aca="false">10*LOG(Measurements!F127^2+Measurements!G127^2)</f>
        <v>-66.6536671115394</v>
      </c>
      <c r="G127" s="5"/>
      <c r="H127" s="5" t="n">
        <f aca="false">10*LOG(Measurements!H127^2+Measurements!I127^2)</f>
        <v>-57.5501718616209</v>
      </c>
      <c r="I127" s="5"/>
      <c r="J127" s="5" t="n">
        <f aca="false">10*LOG(Measurements!J127^2+Measurements!K127^2)</f>
        <v>-99.8135734517294</v>
      </c>
      <c r="K127" s="5"/>
      <c r="L127" s="5" t="n">
        <f aca="false">10*LOG(Measurements!L127^2+Measurements!M127^2)</f>
        <v>-99.4579504298066</v>
      </c>
      <c r="M127" s="5"/>
      <c r="N127" s="5" t="n">
        <f aca="false">10*LOG(Measurements!N127^2+Measurements!O127^2)</f>
        <v>-97.4108935610387</v>
      </c>
      <c r="O127" s="5"/>
      <c r="P127" s="5" t="n">
        <f aca="false">10*LOG(Measurements!P127^2+Measurements!Q127^2)</f>
        <v>-97.9592239439119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202419016116</v>
      </c>
      <c r="U127" s="5"/>
      <c r="V127" s="5" t="n">
        <f aca="false">10*LOG(Measurements!V127^2+Measurements!W127^2)</f>
        <v>-53.4092711484868</v>
      </c>
      <c r="W127" s="5"/>
      <c r="X127" s="5" t="n">
        <f aca="false">10*LOG(Measurements!X127^2+Measurements!Y127^2)</f>
        <v>-76.6205983854436</v>
      </c>
      <c r="Y127" s="5"/>
      <c r="Z127" s="5" t="n">
        <f aca="false">10*LOG(Measurements!Z127^2+Measurements!AA127^2)</f>
        <v>-98.7834779514952</v>
      </c>
      <c r="AA127" s="5"/>
      <c r="AB127" s="5" t="n">
        <f aca="false">10*LOG(Measurements!AB127^2+Measurements!AC127^2)</f>
        <v>-108.570316425344</v>
      </c>
      <c r="AC127" s="5"/>
      <c r="AD127" s="5" t="n">
        <f aca="false">10*LOG(Measurements!AD127^2+Measurements!AE127^2)</f>
        <v>-105.329273738592</v>
      </c>
      <c r="AE127" s="5"/>
      <c r="AF127" s="5" t="n">
        <f aca="false">10*LOG(Measurements!AF127^2+Measurements!AG127^2)</f>
        <v>-99.069381434431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471548303127</v>
      </c>
      <c r="AM127" s="5"/>
      <c r="AN127" s="5" t="n">
        <f aca="false">10*LOG(Measurements!AN127^2+Measurements!AO127^2)</f>
        <v>-51.8098699319324</v>
      </c>
      <c r="AO127" s="5"/>
      <c r="AP127" s="5" t="n">
        <f aca="false">10*LOG(Measurements!AP127^2+Measurements!AQ127^2)</f>
        <v>-97.4533820225036</v>
      </c>
      <c r="AQ127" s="5"/>
      <c r="AR127" s="5" t="n">
        <f aca="false">10*LOG(Measurements!AR127^2+Measurements!AS127^2)</f>
        <v>-110.897114628755</v>
      </c>
      <c r="AS127" s="5"/>
      <c r="AT127" s="5" t="n">
        <f aca="false">10*LOG(Measurements!AT127^2+Measurements!AU127^2)</f>
        <v>-115.858794728424</v>
      </c>
      <c r="AU127" s="5"/>
      <c r="AV127" s="5" t="n">
        <f aca="false">10*LOG(Measurements!AV127^2+Measurements!AW127^2)</f>
        <v>-101.367531812331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1712647848391</v>
      </c>
      <c r="BE127" s="5"/>
      <c r="BF127" s="5" t="n">
        <f aca="false">10*LOG(Measurements!BF127^2+Measurements!BG127^2)</f>
        <v>-93.7477551238291</v>
      </c>
      <c r="BG127" s="5"/>
      <c r="BH127" s="5" t="n">
        <f aca="false">10*LOG(Measurements!BH127^2+Measurements!BI127^2)</f>
        <v>-103.066389162211</v>
      </c>
      <c r="BI127" s="5"/>
      <c r="BJ127" s="5" t="n">
        <f aca="false">10*LOG(Measurements!BJ127^2+Measurements!BK127^2)</f>
        <v>-101.057292219579</v>
      </c>
      <c r="BK127" s="5"/>
      <c r="BL127" s="5" t="n">
        <f aca="false">10*LOG(Measurements!BL127^2+Measurements!BM127^2)</f>
        <v>-92.934128109326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5133086561924</v>
      </c>
      <c r="BW127" s="5"/>
      <c r="BX127" s="5" t="n">
        <f aca="false">10*LOG(Measurements!BX127^2+Measurements!BY127^2)</f>
        <v>-55.9815844762343</v>
      </c>
      <c r="BZ127" s="5" t="n">
        <f aca="false">10*LOG(Measurements!BZ127^2+Measurements!CA127^2)</f>
        <v>-67.3034331123936</v>
      </c>
      <c r="CB127" s="5" t="n">
        <f aca="false">10*LOG(Measurements!CB127^2+Measurements!CC127^2)</f>
        <v>-53.9151816460163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6103694910058</v>
      </c>
      <c r="CO127" s="5"/>
      <c r="CP127" s="5" t="n">
        <f aca="false">10*LOG(Measurements!CP127^2+Measurements!CQ127^2)</f>
        <v>-54.8499495490366</v>
      </c>
      <c r="CQ127" s="5"/>
      <c r="CR127" s="5" t="n">
        <f aca="false">10*LOG(Measurements!CR127^2+Measurements!CS127^2)</f>
        <v>-82.212379313423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376720048214</v>
      </c>
      <c r="DG127" s="5"/>
      <c r="DH127" s="5" t="n">
        <f aca="false">10*LOG(Measurements!DH127^2+Measurements!DI127^2)</f>
        <v>-49.99567607197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0247691223955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76450776517</v>
      </c>
      <c r="C128" s="5"/>
      <c r="D128" s="5" t="n">
        <f aca="false">10*LOG(Measurements!D128^2+Measurements!E128^2)</f>
        <v>-55.6508445746408</v>
      </c>
      <c r="E128" s="5"/>
      <c r="F128" s="5" t="n">
        <f aca="false">10*LOG(Measurements!F128^2+Measurements!G128^2)</f>
        <v>-66.9698847842367</v>
      </c>
      <c r="G128" s="5"/>
      <c r="H128" s="5" t="n">
        <f aca="false">10*LOG(Measurements!H128^2+Measurements!I128^2)</f>
        <v>-57.8486022334935</v>
      </c>
      <c r="I128" s="5"/>
      <c r="J128" s="5" t="n">
        <f aca="false">10*LOG(Measurements!J128^2+Measurements!K128^2)</f>
        <v>-100.766367758713</v>
      </c>
      <c r="K128" s="5"/>
      <c r="L128" s="5" t="n">
        <f aca="false">10*LOG(Measurements!L128^2+Measurements!M128^2)</f>
        <v>-97.1852334949959</v>
      </c>
      <c r="M128" s="5"/>
      <c r="N128" s="5" t="n">
        <f aca="false">10*LOG(Measurements!N128^2+Measurements!O128^2)</f>
        <v>-104.437743394348</v>
      </c>
      <c r="O128" s="5"/>
      <c r="P128" s="5" t="n">
        <f aca="false">10*LOG(Measurements!P128^2+Measurements!Q128^2)</f>
        <v>-106.09050856218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707279884389</v>
      </c>
      <c r="U128" s="5"/>
      <c r="V128" s="5" t="n">
        <f aca="false">10*LOG(Measurements!V128^2+Measurements!W128^2)</f>
        <v>-53.45053090841</v>
      </c>
      <c r="W128" s="5"/>
      <c r="X128" s="5" t="n">
        <f aca="false">10*LOG(Measurements!X128^2+Measurements!Y128^2)</f>
        <v>-73.5219430455248</v>
      </c>
      <c r="Y128" s="5"/>
      <c r="Z128" s="5" t="n">
        <f aca="false">10*LOG(Measurements!Z128^2+Measurements!AA128^2)</f>
        <v>-106.630976987483</v>
      </c>
      <c r="AA128" s="5"/>
      <c r="AB128" s="5" t="n">
        <f aca="false">10*LOG(Measurements!AB128^2+Measurements!AC128^2)</f>
        <v>-101.325903746989</v>
      </c>
      <c r="AC128" s="5"/>
      <c r="AD128" s="5" t="n">
        <f aca="false">10*LOG(Measurements!AD128^2+Measurements!AE128^2)</f>
        <v>-105.75873254273</v>
      </c>
      <c r="AE128" s="5"/>
      <c r="AF128" s="5" t="n">
        <f aca="false">10*LOG(Measurements!AF128^2+Measurements!AG128^2)</f>
        <v>-99.685349753831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874936916266</v>
      </c>
      <c r="AM128" s="5"/>
      <c r="AN128" s="5" t="n">
        <f aca="false">10*LOG(Measurements!AN128^2+Measurements!AO128^2)</f>
        <v>-51.6867723405471</v>
      </c>
      <c r="AO128" s="5"/>
      <c r="AP128" s="5" t="n">
        <f aca="false">10*LOG(Measurements!AP128^2+Measurements!AQ128^2)</f>
        <v>-95.0857467167233</v>
      </c>
      <c r="AQ128" s="5"/>
      <c r="AR128" s="5" t="n">
        <f aca="false">10*LOG(Measurements!AR128^2+Measurements!AS128^2)</f>
        <v>-98.4033084906545</v>
      </c>
      <c r="AS128" s="5"/>
      <c r="AT128" s="5" t="n">
        <f aca="false">10*LOG(Measurements!AT128^2+Measurements!AU128^2)</f>
        <v>-102.997594857127</v>
      </c>
      <c r="AU128" s="5"/>
      <c r="AV128" s="5" t="n">
        <f aca="false">10*LOG(Measurements!AV128^2+Measurements!AW128^2)</f>
        <v>-102.1958704668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6556270466622</v>
      </c>
      <c r="BE128" s="5"/>
      <c r="BF128" s="5" t="n">
        <f aca="false">10*LOG(Measurements!BF128^2+Measurements!BG128^2)</f>
        <v>-108.725913748163</v>
      </c>
      <c r="BG128" s="5"/>
      <c r="BH128" s="5" t="n">
        <f aca="false">10*LOG(Measurements!BH128^2+Measurements!BI128^2)</f>
        <v>-101.138127739468</v>
      </c>
      <c r="BI128" s="5"/>
      <c r="BJ128" s="5" t="n">
        <f aca="false">10*LOG(Measurements!BJ128^2+Measurements!BK128^2)</f>
        <v>-103.240318726913</v>
      </c>
      <c r="BK128" s="5"/>
      <c r="BL128" s="5" t="n">
        <f aca="false">10*LOG(Measurements!BL128^2+Measurements!BM128^2)</f>
        <v>-91.1934360004662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419227057497</v>
      </c>
      <c r="BW128" s="5"/>
      <c r="BX128" s="5" t="n">
        <f aca="false">10*LOG(Measurements!BX128^2+Measurements!BY128^2)</f>
        <v>-55.6333724529812</v>
      </c>
      <c r="BZ128" s="5" t="n">
        <f aca="false">10*LOG(Measurements!BZ128^2+Measurements!CA128^2)</f>
        <v>-67.3683051928832</v>
      </c>
      <c r="CB128" s="5" t="n">
        <f aca="false">10*LOG(Measurements!CB128^2+Measurements!CC128^2)</f>
        <v>-54.769836455561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2727470926338</v>
      </c>
      <c r="CO128" s="5"/>
      <c r="CP128" s="5" t="n">
        <f aca="false">10*LOG(Measurements!CP128^2+Measurements!CQ128^2)</f>
        <v>-54.5979023526537</v>
      </c>
      <c r="CQ128" s="5"/>
      <c r="CR128" s="5" t="n">
        <f aca="false">10*LOG(Measurements!CR128^2+Measurements!CS128^2)</f>
        <v>-82.015095265058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0468801219059</v>
      </c>
      <c r="DG128" s="5"/>
      <c r="DH128" s="5" t="n">
        <f aca="false">10*LOG(Measurements!DH128^2+Measurements!DI128^2)</f>
        <v>-50.0301140049272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17777108415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63822969265</v>
      </c>
      <c r="C129" s="5"/>
      <c r="D129" s="5" t="n">
        <f aca="false">10*LOG(Measurements!D129^2+Measurements!E129^2)</f>
        <v>-55.1725398614015</v>
      </c>
      <c r="E129" s="5"/>
      <c r="F129" s="5" t="n">
        <f aca="false">10*LOG(Measurements!F129^2+Measurements!G129^2)</f>
        <v>-66.0089520613665</v>
      </c>
      <c r="G129" s="5"/>
      <c r="H129" s="5" t="n">
        <f aca="false">10*LOG(Measurements!H129^2+Measurements!I129^2)</f>
        <v>-57.1865692416885</v>
      </c>
      <c r="I129" s="5"/>
      <c r="J129" s="5" t="n">
        <f aca="false">10*LOG(Measurements!J129^2+Measurements!K129^2)</f>
        <v>-116.060722770073</v>
      </c>
      <c r="K129" s="5"/>
      <c r="L129" s="5" t="n">
        <f aca="false">10*LOG(Measurements!L129^2+Measurements!M129^2)</f>
        <v>-97.7869602017445</v>
      </c>
      <c r="M129" s="5"/>
      <c r="N129" s="5" t="n">
        <f aca="false">10*LOG(Measurements!N129^2+Measurements!O129^2)</f>
        <v>-97.3769366878402</v>
      </c>
      <c r="O129" s="5"/>
      <c r="P129" s="5" t="n">
        <f aca="false">10*LOG(Measurements!P129^2+Measurements!Q129^2)</f>
        <v>-97.539513387344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090523432948</v>
      </c>
      <c r="U129" s="5"/>
      <c r="V129" s="5" t="n">
        <f aca="false">10*LOG(Measurements!V129^2+Measurements!W129^2)</f>
        <v>-53.0221295892535</v>
      </c>
      <c r="W129" s="5"/>
      <c r="X129" s="5" t="n">
        <f aca="false">10*LOG(Measurements!X129^2+Measurements!Y129^2)</f>
        <v>-72.511636279243</v>
      </c>
      <c r="Y129" s="5"/>
      <c r="Z129" s="5" t="n">
        <f aca="false">10*LOG(Measurements!Z129^2+Measurements!AA129^2)</f>
        <v>-99.4600962569817</v>
      </c>
      <c r="AA129" s="5"/>
      <c r="AB129" s="5" t="n">
        <f aca="false">10*LOG(Measurements!AB129^2+Measurements!AC129^2)</f>
        <v>-101.179425460514</v>
      </c>
      <c r="AC129" s="5"/>
      <c r="AD129" s="5" t="n">
        <f aca="false">10*LOG(Measurements!AD129^2+Measurements!AE129^2)</f>
        <v>-112.465473875639</v>
      </c>
      <c r="AE129" s="5"/>
      <c r="AF129" s="5" t="n">
        <f aca="false">10*LOG(Measurements!AF129^2+Measurements!AG129^2)</f>
        <v>-116.37804541744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024685774711</v>
      </c>
      <c r="AM129" s="5"/>
      <c r="AN129" s="5" t="n">
        <f aca="false">10*LOG(Measurements!AN129^2+Measurements!AO129^2)</f>
        <v>-51.7287644754714</v>
      </c>
      <c r="AO129" s="5"/>
      <c r="AP129" s="5" t="n">
        <f aca="false">10*LOG(Measurements!AP129^2+Measurements!AQ129^2)</f>
        <v>-111.84491427521</v>
      </c>
      <c r="AQ129" s="5"/>
      <c r="AR129" s="5" t="n">
        <f aca="false">10*LOG(Measurements!AR129^2+Measurements!AS129^2)</f>
        <v>-102.628014969263</v>
      </c>
      <c r="AS129" s="5"/>
      <c r="AT129" s="5" t="n">
        <f aca="false">10*LOG(Measurements!AT129^2+Measurements!AU129^2)</f>
        <v>-97.7971497036602</v>
      </c>
      <c r="AU129" s="5"/>
      <c r="AV129" s="5" t="n">
        <f aca="false">10*LOG(Measurements!AV129^2+Measurements!AW129^2)</f>
        <v>-98.18192620784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482295761345</v>
      </c>
      <c r="BE129" s="5"/>
      <c r="BF129" s="5" t="n">
        <f aca="false">10*LOG(Measurements!BF129^2+Measurements!BG129^2)</f>
        <v>-91.5664420333638</v>
      </c>
      <c r="BG129" s="5"/>
      <c r="BH129" s="5" t="n">
        <f aca="false">10*LOG(Measurements!BH129^2+Measurements!BI129^2)</f>
        <v>-89.663235893865</v>
      </c>
      <c r="BI129" s="5"/>
      <c r="BJ129" s="5" t="n">
        <f aca="false">10*LOG(Measurements!BJ129^2+Measurements!BK129^2)</f>
        <v>-95.3319426190341</v>
      </c>
      <c r="BK129" s="5"/>
      <c r="BL129" s="5" t="n">
        <f aca="false">10*LOG(Measurements!BL129^2+Measurements!BM129^2)</f>
        <v>-89.610816645202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946101651614</v>
      </c>
      <c r="BW129" s="5"/>
      <c r="BX129" s="5" t="n">
        <f aca="false">10*LOG(Measurements!BX129^2+Measurements!BY129^2)</f>
        <v>-55.0010060896299</v>
      </c>
      <c r="BZ129" s="5" t="n">
        <f aca="false">10*LOG(Measurements!BZ129^2+Measurements!CA129^2)</f>
        <v>-66.9127845267729</v>
      </c>
      <c r="CB129" s="5" t="n">
        <f aca="false">10*LOG(Measurements!CB129^2+Measurements!CC129^2)</f>
        <v>-55.222094964991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4714015256427</v>
      </c>
      <c r="CO129" s="5"/>
      <c r="CP129" s="5" t="n">
        <f aca="false">10*LOG(Measurements!CP129^2+Measurements!CQ129^2)</f>
        <v>-53.7364525672609</v>
      </c>
      <c r="CQ129" s="5"/>
      <c r="CR129" s="5" t="n">
        <f aca="false">10*LOG(Measurements!CR129^2+Measurements!CS129^2)</f>
        <v>-82.4848025588919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5205265738387</v>
      </c>
      <c r="DG129" s="5"/>
      <c r="DH129" s="5" t="n">
        <f aca="false">10*LOG(Measurements!DH129^2+Measurements!DI129^2)</f>
        <v>-49.9723647639613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294074963651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307742914225</v>
      </c>
      <c r="C130" s="5"/>
      <c r="D130" s="5" t="n">
        <f aca="false">10*LOG(Measurements!D130^2+Measurements!E130^2)</f>
        <v>-55.132147658177</v>
      </c>
      <c r="E130" s="5"/>
      <c r="F130" s="5" t="n">
        <f aca="false">10*LOG(Measurements!F130^2+Measurements!G130^2)</f>
        <v>-66.5641989538806</v>
      </c>
      <c r="G130" s="5"/>
      <c r="H130" s="5" t="n">
        <f aca="false">10*LOG(Measurements!H130^2+Measurements!I130^2)</f>
        <v>-57.1454128271261</v>
      </c>
      <c r="I130" s="5"/>
      <c r="J130" s="5" t="n">
        <f aca="false">10*LOG(Measurements!J130^2+Measurements!K130^2)</f>
        <v>-96.3026369583608</v>
      </c>
      <c r="K130" s="5"/>
      <c r="L130" s="5" t="n">
        <f aca="false">10*LOG(Measurements!L130^2+Measurements!M130^2)</f>
        <v>-114.995145727077</v>
      </c>
      <c r="M130" s="5"/>
      <c r="N130" s="5" t="n">
        <f aca="false">10*LOG(Measurements!N130^2+Measurements!O130^2)</f>
        <v>-96.2654488520084</v>
      </c>
      <c r="O130" s="5"/>
      <c r="P130" s="5" t="n">
        <f aca="false">10*LOG(Measurements!P130^2+Measurements!Q130^2)</f>
        <v>-95.352066641649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374124645656</v>
      </c>
      <c r="U130" s="5"/>
      <c r="V130" s="5" t="n">
        <f aca="false">10*LOG(Measurements!V130^2+Measurements!W130^2)</f>
        <v>-52.9810750872086</v>
      </c>
      <c r="W130" s="5"/>
      <c r="X130" s="5" t="n">
        <f aca="false">10*LOG(Measurements!X130^2+Measurements!Y130^2)</f>
        <v>-73.7811805556588</v>
      </c>
      <c r="Y130" s="5"/>
      <c r="Z130" s="5" t="n">
        <f aca="false">10*LOG(Measurements!Z130^2+Measurements!AA130^2)</f>
        <v>-103.095450665097</v>
      </c>
      <c r="AA130" s="5"/>
      <c r="AB130" s="5" t="n">
        <f aca="false">10*LOG(Measurements!AB130^2+Measurements!AC130^2)</f>
        <v>-97.9013484330779</v>
      </c>
      <c r="AC130" s="5"/>
      <c r="AD130" s="5" t="n">
        <f aca="false">10*LOG(Measurements!AD130^2+Measurements!AE130^2)</f>
        <v>-97.3773026030924</v>
      </c>
      <c r="AE130" s="5"/>
      <c r="AF130" s="5" t="n">
        <f aca="false">10*LOG(Measurements!AF130^2+Measurements!AG130^2)</f>
        <v>-99.3199660105227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344252119197</v>
      </c>
      <c r="AM130" s="5"/>
      <c r="AN130" s="5" t="n">
        <f aca="false">10*LOG(Measurements!AN130^2+Measurements!AO130^2)</f>
        <v>-52.3064464866985</v>
      </c>
      <c r="AO130" s="5"/>
      <c r="AP130" s="5" t="n">
        <f aca="false">10*LOG(Measurements!AP130^2+Measurements!AQ130^2)</f>
        <v>-102.56581684221</v>
      </c>
      <c r="AQ130" s="5"/>
      <c r="AR130" s="5" t="n">
        <f aca="false">10*LOG(Measurements!AR130^2+Measurements!AS130^2)</f>
        <v>-109.129890715315</v>
      </c>
      <c r="AS130" s="5"/>
      <c r="AT130" s="5" t="n">
        <f aca="false">10*LOG(Measurements!AT130^2+Measurements!AU130^2)</f>
        <v>-100.469966181314</v>
      </c>
      <c r="AU130" s="5"/>
      <c r="AV130" s="5" t="n">
        <f aca="false">10*LOG(Measurements!AV130^2+Measurements!AW130^2)</f>
        <v>-94.027260650574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307092507692</v>
      </c>
      <c r="BE130" s="5"/>
      <c r="BF130" s="5" t="n">
        <f aca="false">10*LOG(Measurements!BF130^2+Measurements!BG130^2)</f>
        <v>-95.0980314833359</v>
      </c>
      <c r="BG130" s="5"/>
      <c r="BH130" s="5" t="n">
        <f aca="false">10*LOG(Measurements!BH130^2+Measurements!BI130^2)</f>
        <v>-90.4680892055487</v>
      </c>
      <c r="BI130" s="5"/>
      <c r="BJ130" s="5" t="n">
        <f aca="false">10*LOG(Measurements!BJ130^2+Measurements!BK130^2)</f>
        <v>-92.2554081684233</v>
      </c>
      <c r="BK130" s="5"/>
      <c r="BL130" s="5" t="n">
        <f aca="false">10*LOG(Measurements!BL130^2+Measurements!BM130^2)</f>
        <v>-87.6768910624803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652460310386</v>
      </c>
      <c r="BW130" s="5"/>
      <c r="BX130" s="5" t="n">
        <f aca="false">10*LOG(Measurements!BX130^2+Measurements!BY130^2)</f>
        <v>-54.94922379807</v>
      </c>
      <c r="BZ130" s="5" t="n">
        <f aca="false">10*LOG(Measurements!BZ130^2+Measurements!CA130^2)</f>
        <v>-67.1882688125914</v>
      </c>
      <c r="CB130" s="5" t="n">
        <f aca="false">10*LOG(Measurements!CB130^2+Measurements!CC130^2)</f>
        <v>-54.850698782778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6925542987622</v>
      </c>
      <c r="CO130" s="5"/>
      <c r="CP130" s="5" t="n">
        <f aca="false">10*LOG(Measurements!CP130^2+Measurements!CQ130^2)</f>
        <v>-53.3986511335325</v>
      </c>
      <c r="CQ130" s="5"/>
      <c r="CR130" s="5" t="n">
        <f aca="false">10*LOG(Measurements!CR130^2+Measurements!CS130^2)</f>
        <v>-78.0203954583623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314756238179</v>
      </c>
      <c r="DG130" s="5"/>
      <c r="DH130" s="5" t="n">
        <f aca="false">10*LOG(Measurements!DH130^2+Measurements!DI130^2)</f>
        <v>-50.2349744872881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517256297078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695204257269</v>
      </c>
      <c r="C131" s="5"/>
      <c r="D131" s="5" t="n">
        <f aca="false">10*LOG(Measurements!D131^2+Measurements!E131^2)</f>
        <v>-54.7770780411808</v>
      </c>
      <c r="E131" s="5"/>
      <c r="F131" s="5" t="n">
        <f aca="false">10*LOG(Measurements!F131^2+Measurements!G131^2)</f>
        <v>-67.2197969474867</v>
      </c>
      <c r="G131" s="5"/>
      <c r="H131" s="5" t="n">
        <f aca="false">10*LOG(Measurements!H131^2+Measurements!I131^2)</f>
        <v>-57.8656488216192</v>
      </c>
      <c r="I131" s="5"/>
      <c r="J131" s="5" t="n">
        <f aca="false">10*LOG(Measurements!J131^2+Measurements!K131^2)</f>
        <v>-93.1591508261007</v>
      </c>
      <c r="K131" s="5"/>
      <c r="L131" s="5" t="n">
        <f aca="false">10*LOG(Measurements!L131^2+Measurements!M131^2)</f>
        <v>-95.7109576690819</v>
      </c>
      <c r="M131" s="5"/>
      <c r="N131" s="5" t="n">
        <f aca="false">10*LOG(Measurements!N131^2+Measurements!O131^2)</f>
        <v>-102.588976177499</v>
      </c>
      <c r="O131" s="5"/>
      <c r="P131" s="5" t="n">
        <f aca="false">10*LOG(Measurements!P131^2+Measurements!Q131^2)</f>
        <v>-95.963171538477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388406455175</v>
      </c>
      <c r="U131" s="5"/>
      <c r="V131" s="5" t="n">
        <f aca="false">10*LOG(Measurements!V131^2+Measurements!W131^2)</f>
        <v>-52.7747736176105</v>
      </c>
      <c r="W131" s="5"/>
      <c r="X131" s="5" t="n">
        <f aca="false">10*LOG(Measurements!X131^2+Measurements!Y131^2)</f>
        <v>-74.717602257004</v>
      </c>
      <c r="Y131" s="5"/>
      <c r="Z131" s="5" t="n">
        <f aca="false">10*LOG(Measurements!Z131^2+Measurements!AA131^2)</f>
        <v>-107.331484897947</v>
      </c>
      <c r="AA131" s="5"/>
      <c r="AB131" s="5" t="n">
        <f aca="false">10*LOG(Measurements!AB131^2+Measurements!AC131^2)</f>
        <v>-112.302130400726</v>
      </c>
      <c r="AC131" s="5"/>
      <c r="AD131" s="5" t="n">
        <f aca="false">10*LOG(Measurements!AD131^2+Measurements!AE131^2)</f>
        <v>-95.4487349116325</v>
      </c>
      <c r="AE131" s="5"/>
      <c r="AF131" s="5" t="n">
        <f aca="false">10*LOG(Measurements!AF131^2+Measurements!AG131^2)</f>
        <v>-104.443685556626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869603197317</v>
      </c>
      <c r="AM131" s="5"/>
      <c r="AN131" s="5" t="n">
        <f aca="false">10*LOG(Measurements!AN131^2+Measurements!AO131^2)</f>
        <v>-52.7374981370808</v>
      </c>
      <c r="AO131" s="5"/>
      <c r="AP131" s="5" t="n">
        <f aca="false">10*LOG(Measurements!AP131^2+Measurements!AQ131^2)</f>
        <v>-93.6326336163947</v>
      </c>
      <c r="AQ131" s="5"/>
      <c r="AR131" s="5" t="n">
        <f aca="false">10*LOG(Measurements!AR131^2+Measurements!AS131^2)</f>
        <v>-109.55519058405</v>
      </c>
      <c r="AS131" s="5"/>
      <c r="AT131" s="5" t="n">
        <f aca="false">10*LOG(Measurements!AT131^2+Measurements!AU131^2)</f>
        <v>-100.340766711083</v>
      </c>
      <c r="AU131" s="5"/>
      <c r="AV131" s="5" t="n">
        <f aca="false">10*LOG(Measurements!AV131^2+Measurements!AW131^2)</f>
        <v>-101.053490066029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51882936029</v>
      </c>
      <c r="BE131" s="5"/>
      <c r="BF131" s="5" t="n">
        <f aca="false">10*LOG(Measurements!BF131^2+Measurements!BG131^2)</f>
        <v>-95.5951747118828</v>
      </c>
      <c r="BG131" s="5"/>
      <c r="BH131" s="5" t="n">
        <f aca="false">10*LOG(Measurements!BH131^2+Measurements!BI131^2)</f>
        <v>-95.2274453091691</v>
      </c>
      <c r="BI131" s="5"/>
      <c r="BJ131" s="5" t="n">
        <f aca="false">10*LOG(Measurements!BJ131^2+Measurements!BK131^2)</f>
        <v>-93.8286789321918</v>
      </c>
      <c r="BK131" s="5"/>
      <c r="BL131" s="5" t="n">
        <f aca="false">10*LOG(Measurements!BL131^2+Measurements!BM131^2)</f>
        <v>-90.231937939241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7293854807506</v>
      </c>
      <c r="BW131" s="5"/>
      <c r="BX131" s="5" t="n">
        <f aca="false">10*LOG(Measurements!BX131^2+Measurements!BY131^2)</f>
        <v>-55.476143347756</v>
      </c>
      <c r="BZ131" s="5" t="n">
        <f aca="false">10*LOG(Measurements!BZ131^2+Measurements!CA131^2)</f>
        <v>-66.2594731113465</v>
      </c>
      <c r="CB131" s="5" t="n">
        <f aca="false">10*LOG(Measurements!CB131^2+Measurements!CC131^2)</f>
        <v>-55.061369918219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7521385353044</v>
      </c>
      <c r="CO131" s="5"/>
      <c r="CP131" s="5" t="n">
        <f aca="false">10*LOG(Measurements!CP131^2+Measurements!CQ131^2)</f>
        <v>-53.2710194073027</v>
      </c>
      <c r="CQ131" s="5"/>
      <c r="CR131" s="5" t="n">
        <f aca="false">10*LOG(Measurements!CR131^2+Measurements!CS131^2)</f>
        <v>-76.878359211547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8576816445052</v>
      </c>
      <c r="DG131" s="5"/>
      <c r="DH131" s="5" t="n">
        <f aca="false">10*LOG(Measurements!DH131^2+Measurements!DI131^2)</f>
        <v>-50.817377634136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570207021173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566781498698</v>
      </c>
      <c r="C132" s="5"/>
      <c r="D132" s="5" t="n">
        <f aca="false">10*LOG(Measurements!D132^2+Measurements!E132^2)</f>
        <v>-54.89443672734</v>
      </c>
      <c r="E132" s="5"/>
      <c r="F132" s="5" t="n">
        <f aca="false">10*LOG(Measurements!F132^2+Measurements!G132^2)</f>
        <v>-66.5238502476348</v>
      </c>
      <c r="G132" s="5"/>
      <c r="H132" s="5" t="n">
        <f aca="false">10*LOG(Measurements!H132^2+Measurements!I132^2)</f>
        <v>-57.7319146032038</v>
      </c>
      <c r="I132" s="5"/>
      <c r="J132" s="5" t="n">
        <f aca="false">10*LOG(Measurements!J132^2+Measurements!K132^2)</f>
        <v>-104.235224483601</v>
      </c>
      <c r="K132" s="5"/>
      <c r="L132" s="5" t="n">
        <f aca="false">10*LOG(Measurements!L132^2+Measurements!M132^2)</f>
        <v>-97.3757492397524</v>
      </c>
      <c r="M132" s="5"/>
      <c r="N132" s="5" t="n">
        <f aca="false">10*LOG(Measurements!N132^2+Measurements!O132^2)</f>
        <v>-102.316740205346</v>
      </c>
      <c r="O132" s="5"/>
      <c r="P132" s="5" t="n">
        <f aca="false">10*LOG(Measurements!P132^2+Measurements!Q132^2)</f>
        <v>-92.7157377530746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746359397363</v>
      </c>
      <c r="U132" s="5"/>
      <c r="V132" s="5" t="n">
        <f aca="false">10*LOG(Measurements!V132^2+Measurements!W132^2)</f>
        <v>-52.6001731306858</v>
      </c>
      <c r="W132" s="5"/>
      <c r="X132" s="5" t="n">
        <f aca="false">10*LOG(Measurements!X132^2+Measurements!Y132^2)</f>
        <v>-74.051992804182</v>
      </c>
      <c r="Y132" s="5"/>
      <c r="Z132" s="5" t="n">
        <f aca="false">10*LOG(Measurements!Z132^2+Measurements!AA132^2)</f>
        <v>-97.6160179528688</v>
      </c>
      <c r="AA132" s="5"/>
      <c r="AB132" s="5" t="n">
        <f aca="false">10*LOG(Measurements!AB132^2+Measurements!AC132^2)</f>
        <v>-96.0389390625117</v>
      </c>
      <c r="AC132" s="5"/>
      <c r="AD132" s="5" t="n">
        <f aca="false">10*LOG(Measurements!AD132^2+Measurements!AE132^2)</f>
        <v>-106.506125298371</v>
      </c>
      <c r="AE132" s="5"/>
      <c r="AF132" s="5" t="n">
        <f aca="false">10*LOG(Measurements!AF132^2+Measurements!AG132^2)</f>
        <v>-97.5130838500116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72228635967</v>
      </c>
      <c r="AM132" s="5"/>
      <c r="AN132" s="5" t="n">
        <f aca="false">10*LOG(Measurements!AN132^2+Measurements!AO132^2)</f>
        <v>-52.550560401979</v>
      </c>
      <c r="AO132" s="5"/>
      <c r="AP132" s="5" t="n">
        <f aca="false">10*LOG(Measurements!AP132^2+Measurements!AQ132^2)</f>
        <v>-98.0023171815328</v>
      </c>
      <c r="AQ132" s="5"/>
      <c r="AR132" s="5" t="n">
        <f aca="false">10*LOG(Measurements!AR132^2+Measurements!AS132^2)</f>
        <v>-106.505621420434</v>
      </c>
      <c r="AS132" s="5"/>
      <c r="AT132" s="5" t="n">
        <f aca="false">10*LOG(Measurements!AT132^2+Measurements!AU132^2)</f>
        <v>-99.9858017839017</v>
      </c>
      <c r="AU132" s="5"/>
      <c r="AV132" s="5" t="n">
        <f aca="false">10*LOG(Measurements!AV132^2+Measurements!AW132^2)</f>
        <v>-94.375838224391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626425150114</v>
      </c>
      <c r="BE132" s="5"/>
      <c r="BF132" s="5" t="n">
        <f aca="false">10*LOG(Measurements!BF132^2+Measurements!BG132^2)</f>
        <v>-89.9273963856747</v>
      </c>
      <c r="BG132" s="5"/>
      <c r="BH132" s="5" t="n">
        <f aca="false">10*LOG(Measurements!BH132^2+Measurements!BI132^2)</f>
        <v>-91.5199520093532</v>
      </c>
      <c r="BI132" s="5"/>
      <c r="BJ132" s="5" t="n">
        <f aca="false">10*LOG(Measurements!BJ132^2+Measurements!BK132^2)</f>
        <v>-99.1791881754264</v>
      </c>
      <c r="BK132" s="5"/>
      <c r="BL132" s="5" t="n">
        <f aca="false">10*LOG(Measurements!BL132^2+Measurements!BM132^2)</f>
        <v>-88.939621129388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418282374482</v>
      </c>
      <c r="BW132" s="5"/>
      <c r="BX132" s="5" t="n">
        <f aca="false">10*LOG(Measurements!BX132^2+Measurements!BY132^2)</f>
        <v>-55.3249530277049</v>
      </c>
      <c r="BZ132" s="5" t="n">
        <f aca="false">10*LOG(Measurements!BZ132^2+Measurements!CA132^2)</f>
        <v>-65.0290752229445</v>
      </c>
      <c r="CB132" s="5" t="n">
        <f aca="false">10*LOG(Measurements!CB132^2+Measurements!CC132^2)</f>
        <v>-55.1282187845568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6157683058335</v>
      </c>
      <c r="CO132" s="5"/>
      <c r="CP132" s="5" t="n">
        <f aca="false">10*LOG(Measurements!CP132^2+Measurements!CQ132^2)</f>
        <v>-53.292678468528</v>
      </c>
      <c r="CQ132" s="5"/>
      <c r="CR132" s="5" t="n">
        <f aca="false">10*LOG(Measurements!CR132^2+Measurements!CS132^2)</f>
        <v>-78.3790081410169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259630738538</v>
      </c>
      <c r="DG132" s="5"/>
      <c r="DH132" s="5" t="n">
        <f aca="false">10*LOG(Measurements!DH132^2+Measurements!DI132^2)</f>
        <v>-51.524897647572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683941592647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982513260684</v>
      </c>
      <c r="C133" s="5"/>
      <c r="D133" s="5" t="n">
        <f aca="false">10*LOG(Measurements!D133^2+Measurements!E133^2)</f>
        <v>-54.6654432811626</v>
      </c>
      <c r="E133" s="5"/>
      <c r="F133" s="5" t="n">
        <f aca="false">10*LOG(Measurements!F133^2+Measurements!G133^2)</f>
        <v>-65.7487550697288</v>
      </c>
      <c r="G133" s="5"/>
      <c r="H133" s="5" t="n">
        <f aca="false">10*LOG(Measurements!H133^2+Measurements!I133^2)</f>
        <v>-59.165880751896</v>
      </c>
      <c r="I133" s="5"/>
      <c r="J133" s="5" t="n">
        <f aca="false">10*LOG(Measurements!J133^2+Measurements!K133^2)</f>
        <v>-95.5155518355268</v>
      </c>
      <c r="K133" s="5"/>
      <c r="L133" s="5" t="n">
        <f aca="false">10*LOG(Measurements!L133^2+Measurements!M133^2)</f>
        <v>-112.144158768834</v>
      </c>
      <c r="M133" s="5"/>
      <c r="N133" s="5" t="n">
        <f aca="false">10*LOG(Measurements!N133^2+Measurements!O133^2)</f>
        <v>-102.480225022902</v>
      </c>
      <c r="O133" s="5"/>
      <c r="P133" s="5" t="n">
        <f aca="false">10*LOG(Measurements!P133^2+Measurements!Q133^2)</f>
        <v>-96.709428136316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914165011635</v>
      </c>
      <c r="U133" s="5"/>
      <c r="V133" s="5" t="n">
        <f aca="false">10*LOG(Measurements!V133^2+Measurements!W133^2)</f>
        <v>-52.4932176673451</v>
      </c>
      <c r="W133" s="5"/>
      <c r="X133" s="5" t="n">
        <f aca="false">10*LOG(Measurements!X133^2+Measurements!Y133^2)</f>
        <v>-76.4063701991095</v>
      </c>
      <c r="Y133" s="5"/>
      <c r="Z133" s="5" t="n">
        <f aca="false">10*LOG(Measurements!Z133^2+Measurements!AA133^2)</f>
        <v>-116.755018882136</v>
      </c>
      <c r="AA133" s="5"/>
      <c r="AB133" s="5" t="n">
        <f aca="false">10*LOG(Measurements!AB133^2+Measurements!AC133^2)</f>
        <v>-101.988636399276</v>
      </c>
      <c r="AC133" s="5"/>
      <c r="AD133" s="5" t="n">
        <f aca="false">10*LOG(Measurements!AD133^2+Measurements!AE133^2)</f>
        <v>-112.791060077411</v>
      </c>
      <c r="AE133" s="5"/>
      <c r="AF133" s="5" t="n">
        <f aca="false">10*LOG(Measurements!AF133^2+Measurements!AG133^2)</f>
        <v>-102.09500222406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369245525478</v>
      </c>
      <c r="AM133" s="5"/>
      <c r="AN133" s="5" t="n">
        <f aca="false">10*LOG(Measurements!AN133^2+Measurements!AO133^2)</f>
        <v>-52.9901771324349</v>
      </c>
      <c r="AO133" s="5"/>
      <c r="AP133" s="5" t="n">
        <f aca="false">10*LOG(Measurements!AP133^2+Measurements!AQ133^2)</f>
        <v>-102.114134702479</v>
      </c>
      <c r="AQ133" s="5"/>
      <c r="AR133" s="5" t="n">
        <f aca="false">10*LOG(Measurements!AR133^2+Measurements!AS133^2)</f>
        <v>-107.927997162349</v>
      </c>
      <c r="AS133" s="5"/>
      <c r="AT133" s="5" t="n">
        <f aca="false">10*LOG(Measurements!AT133^2+Measurements!AU133^2)</f>
        <v>-96.5103354429501</v>
      </c>
      <c r="AU133" s="5"/>
      <c r="AV133" s="5" t="n">
        <f aca="false">10*LOG(Measurements!AV133^2+Measurements!AW133^2)</f>
        <v>-100.0654185727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954387296256</v>
      </c>
      <c r="BE133" s="5"/>
      <c r="BF133" s="5" t="n">
        <f aca="false">10*LOG(Measurements!BF133^2+Measurements!BG133^2)</f>
        <v>-98.2619855849045</v>
      </c>
      <c r="BG133" s="5"/>
      <c r="BH133" s="5" t="n">
        <f aca="false">10*LOG(Measurements!BH133^2+Measurements!BI133^2)</f>
        <v>-100.497114867173</v>
      </c>
      <c r="BI133" s="5"/>
      <c r="BJ133" s="5" t="n">
        <f aca="false">10*LOG(Measurements!BJ133^2+Measurements!BK133^2)</f>
        <v>-109.967461540797</v>
      </c>
      <c r="BK133" s="5"/>
      <c r="BL133" s="5" t="n">
        <f aca="false">10*LOG(Measurements!BL133^2+Measurements!BM133^2)</f>
        <v>-92.379502568420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0413440873842</v>
      </c>
      <c r="BW133" s="5"/>
      <c r="BX133" s="5" t="n">
        <f aca="false">10*LOG(Measurements!BX133^2+Measurements!BY133^2)</f>
        <v>-55.0446494230462</v>
      </c>
      <c r="BZ133" s="5" t="n">
        <f aca="false">10*LOG(Measurements!BZ133^2+Measurements!CA133^2)</f>
        <v>-65.1999302762968</v>
      </c>
      <c r="CB133" s="5" t="n">
        <f aca="false">10*LOG(Measurements!CB133^2+Measurements!CC133^2)</f>
        <v>-55.383128176735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5335012842715</v>
      </c>
      <c r="CO133" s="5"/>
      <c r="CP133" s="5" t="n">
        <f aca="false">10*LOG(Measurements!CP133^2+Measurements!CQ133^2)</f>
        <v>-53.5561480907953</v>
      </c>
      <c r="CQ133" s="5"/>
      <c r="CR133" s="5" t="n">
        <f aca="false">10*LOG(Measurements!CR133^2+Measurements!CS133^2)</f>
        <v>-92.199309330292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977720809545</v>
      </c>
      <c r="DG133" s="5"/>
      <c r="DH133" s="5" t="n">
        <f aca="false">10*LOG(Measurements!DH133^2+Measurements!DI133^2)</f>
        <v>-51.673351887645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86126436422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56871565669</v>
      </c>
      <c r="C134" s="5"/>
      <c r="D134" s="5" t="n">
        <f aca="false">10*LOG(Measurements!D134^2+Measurements!E134^2)</f>
        <v>-54.0491169777302</v>
      </c>
      <c r="E134" s="5"/>
      <c r="F134" s="5" t="n">
        <f aca="false">10*LOG(Measurements!F134^2+Measurements!G134^2)</f>
        <v>-64.1075121038883</v>
      </c>
      <c r="G134" s="5"/>
      <c r="H134" s="5" t="n">
        <f aca="false">10*LOG(Measurements!H134^2+Measurements!I134^2)</f>
        <v>-59.295038821314</v>
      </c>
      <c r="I134" s="5"/>
      <c r="J134" s="5" t="n">
        <f aca="false">10*LOG(Measurements!J134^2+Measurements!K134^2)</f>
        <v>-96.4881134527604</v>
      </c>
      <c r="K134" s="5"/>
      <c r="L134" s="5" t="n">
        <f aca="false">10*LOG(Measurements!L134^2+Measurements!M134^2)</f>
        <v>-92.0390776179984</v>
      </c>
      <c r="M134" s="5"/>
      <c r="N134" s="5" t="n">
        <f aca="false">10*LOG(Measurements!N134^2+Measurements!O134^2)</f>
        <v>-96.093304856507</v>
      </c>
      <c r="O134" s="5"/>
      <c r="P134" s="5" t="n">
        <f aca="false">10*LOG(Measurements!P134^2+Measurements!Q134^2)</f>
        <v>-101.079251436865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5066634865965</v>
      </c>
      <c r="U134" s="5"/>
      <c r="V134" s="5" t="n">
        <f aca="false">10*LOG(Measurements!V134^2+Measurements!W134^2)</f>
        <v>-52.5457685638794</v>
      </c>
      <c r="W134" s="5"/>
      <c r="X134" s="5" t="n">
        <f aca="false">10*LOG(Measurements!X134^2+Measurements!Y134^2)</f>
        <v>-74.3109765200353</v>
      </c>
      <c r="Y134" s="5"/>
      <c r="Z134" s="5" t="n">
        <f aca="false">10*LOG(Measurements!Z134^2+Measurements!AA134^2)</f>
        <v>-98.1907087259218</v>
      </c>
      <c r="AA134" s="5"/>
      <c r="AB134" s="5" t="n">
        <f aca="false">10*LOG(Measurements!AB134^2+Measurements!AC134^2)</f>
        <v>-106.562011383897</v>
      </c>
      <c r="AC134" s="5"/>
      <c r="AD134" s="5" t="n">
        <f aca="false">10*LOG(Measurements!AD134^2+Measurements!AE134^2)</f>
        <v>-103.176190886453</v>
      </c>
      <c r="AE134" s="5"/>
      <c r="AF134" s="5" t="n">
        <f aca="false">10*LOG(Measurements!AF134^2+Measurements!AG134^2)</f>
        <v>-100.179271437251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158223687437</v>
      </c>
      <c r="AM134" s="5"/>
      <c r="AN134" s="5" t="n">
        <f aca="false">10*LOG(Measurements!AN134^2+Measurements!AO134^2)</f>
        <v>-53.3415051821967</v>
      </c>
      <c r="AO134" s="5"/>
      <c r="AP134" s="5" t="n">
        <f aca="false">10*LOG(Measurements!AP134^2+Measurements!AQ134^2)</f>
        <v>-97.1563350846751</v>
      </c>
      <c r="AQ134" s="5"/>
      <c r="AR134" s="5" t="n">
        <f aca="false">10*LOG(Measurements!AR134^2+Measurements!AS134^2)</f>
        <v>-101.329937808183</v>
      </c>
      <c r="AS134" s="5"/>
      <c r="AT134" s="5" t="n">
        <f aca="false">10*LOG(Measurements!AT134^2+Measurements!AU134^2)</f>
        <v>-95.4683316965975</v>
      </c>
      <c r="AU134" s="5"/>
      <c r="AV134" s="5" t="n">
        <f aca="false">10*LOG(Measurements!AV134^2+Measurements!AW134^2)</f>
        <v>-129.6970669375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929652150626</v>
      </c>
      <c r="BE134" s="5"/>
      <c r="BF134" s="5" t="n">
        <f aca="false">10*LOG(Measurements!BF134^2+Measurements!BG134^2)</f>
        <v>-95.9290083528414</v>
      </c>
      <c r="BG134" s="5"/>
      <c r="BH134" s="5" t="n">
        <f aca="false">10*LOG(Measurements!BH134^2+Measurements!BI134^2)</f>
        <v>-103.317354645575</v>
      </c>
      <c r="BI134" s="5"/>
      <c r="BJ134" s="5" t="n">
        <f aca="false">10*LOG(Measurements!BJ134^2+Measurements!BK134^2)</f>
        <v>-104.125570891663</v>
      </c>
      <c r="BK134" s="5"/>
      <c r="BL134" s="5" t="n">
        <f aca="false">10*LOG(Measurements!BL134^2+Measurements!BM134^2)</f>
        <v>-97.360407317504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473366095294</v>
      </c>
      <c r="BW134" s="5"/>
      <c r="BX134" s="5" t="n">
        <f aca="false">10*LOG(Measurements!BX134^2+Measurements!BY134^2)</f>
        <v>-55.0541710515467</v>
      </c>
      <c r="BZ134" s="5" t="n">
        <f aca="false">10*LOG(Measurements!BZ134^2+Measurements!CA134^2)</f>
        <v>-64.9520463126952</v>
      </c>
      <c r="CB134" s="5" t="n">
        <f aca="false">10*LOG(Measurements!CB134^2+Measurements!CC134^2)</f>
        <v>-55.517650606946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1123306114688</v>
      </c>
      <c r="CO134" s="5"/>
      <c r="CP134" s="5" t="n">
        <f aca="false">10*LOG(Measurements!CP134^2+Measurements!CQ134^2)</f>
        <v>-53.7445707104807</v>
      </c>
      <c r="CQ134" s="5"/>
      <c r="CR134" s="5" t="n">
        <f aca="false">10*LOG(Measurements!CR134^2+Measurements!CS134^2)</f>
        <v>-87.4566377467876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0982259483746</v>
      </c>
      <c r="DG134" s="5"/>
      <c r="DH134" s="5" t="n">
        <f aca="false">10*LOG(Measurements!DH134^2+Measurements!DI134^2)</f>
        <v>-51.453785538330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643602433166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1615030529581</v>
      </c>
      <c r="C135" s="5"/>
      <c r="D135" s="5" t="n">
        <f aca="false">10*LOG(Measurements!D135^2+Measurements!E135^2)</f>
        <v>-53.9063874735344</v>
      </c>
      <c r="E135" s="5"/>
      <c r="F135" s="5" t="n">
        <f aca="false">10*LOG(Measurements!F135^2+Measurements!G135^2)</f>
        <v>-64.1777303607163</v>
      </c>
      <c r="G135" s="5"/>
      <c r="H135" s="5" t="n">
        <f aca="false">10*LOG(Measurements!H135^2+Measurements!I135^2)</f>
        <v>-59.3939797425572</v>
      </c>
      <c r="I135" s="5"/>
      <c r="J135" s="5" t="n">
        <f aca="false">10*LOG(Measurements!J135^2+Measurements!K135^2)</f>
        <v>-101.25011485727</v>
      </c>
      <c r="K135" s="5"/>
      <c r="L135" s="5" t="n">
        <f aca="false">10*LOG(Measurements!L135^2+Measurements!M135^2)</f>
        <v>-107.362336260938</v>
      </c>
      <c r="M135" s="5"/>
      <c r="N135" s="5" t="n">
        <f aca="false">10*LOG(Measurements!N135^2+Measurements!O135^2)</f>
        <v>-108.019536395578</v>
      </c>
      <c r="O135" s="5"/>
      <c r="P135" s="5" t="n">
        <f aca="false">10*LOG(Measurements!P135^2+Measurements!Q135^2)</f>
        <v>-100.412178993557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6039759642006</v>
      </c>
      <c r="U135" s="5"/>
      <c r="V135" s="5" t="n">
        <f aca="false">10*LOG(Measurements!V135^2+Measurements!W135^2)</f>
        <v>-52.4110933352379</v>
      </c>
      <c r="W135" s="5"/>
      <c r="X135" s="5" t="n">
        <f aca="false">10*LOG(Measurements!X135^2+Measurements!Y135^2)</f>
        <v>-74.3235553967273</v>
      </c>
      <c r="Y135" s="5"/>
      <c r="Z135" s="5" t="n">
        <f aca="false">10*LOG(Measurements!Z135^2+Measurements!AA135^2)</f>
        <v>-97.6246541247956</v>
      </c>
      <c r="AA135" s="5"/>
      <c r="AB135" s="5" t="n">
        <f aca="false">10*LOG(Measurements!AB135^2+Measurements!AC135^2)</f>
        <v>-126.128276736394</v>
      </c>
      <c r="AC135" s="5"/>
      <c r="AD135" s="5" t="n">
        <f aca="false">10*LOG(Measurements!AD135^2+Measurements!AE135^2)</f>
        <v>-105.574812786706</v>
      </c>
      <c r="AE135" s="5"/>
      <c r="AF135" s="5" t="n">
        <f aca="false">10*LOG(Measurements!AF135^2+Measurements!AG135^2)</f>
        <v>-98.207787729810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713737071767</v>
      </c>
      <c r="AM135" s="5"/>
      <c r="AN135" s="5" t="n">
        <f aca="false">10*LOG(Measurements!AN135^2+Measurements!AO135^2)</f>
        <v>-53.6902849322651</v>
      </c>
      <c r="AO135" s="5"/>
      <c r="AP135" s="5" t="n">
        <f aca="false">10*LOG(Measurements!AP135^2+Measurements!AQ135^2)</f>
        <v>-99.166820156295</v>
      </c>
      <c r="AQ135" s="5"/>
      <c r="AR135" s="5" t="n">
        <f aca="false">10*LOG(Measurements!AR135^2+Measurements!AS135^2)</f>
        <v>-92.9007920055263</v>
      </c>
      <c r="AS135" s="5"/>
      <c r="AT135" s="5" t="n">
        <f aca="false">10*LOG(Measurements!AT135^2+Measurements!AU135^2)</f>
        <v>-97.3891534882506</v>
      </c>
      <c r="AU135" s="5"/>
      <c r="AV135" s="5" t="n">
        <f aca="false">10*LOG(Measurements!AV135^2+Measurements!AW135^2)</f>
        <v>-96.197441629734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369609525743</v>
      </c>
      <c r="BE135" s="5"/>
      <c r="BF135" s="5" t="n">
        <f aca="false">10*LOG(Measurements!BF135^2+Measurements!BG135^2)</f>
        <v>-105.718913605328</v>
      </c>
      <c r="BG135" s="5"/>
      <c r="BH135" s="5" t="n">
        <f aca="false">10*LOG(Measurements!BH135^2+Measurements!BI135^2)</f>
        <v>-118.119602045528</v>
      </c>
      <c r="BI135" s="5"/>
      <c r="BJ135" s="5" t="n">
        <f aca="false">10*LOG(Measurements!BJ135^2+Measurements!BK135^2)</f>
        <v>-96.9352496397436</v>
      </c>
      <c r="BK135" s="5"/>
      <c r="BL135" s="5" t="n">
        <f aca="false">10*LOG(Measurements!BL135^2+Measurements!BM135^2)</f>
        <v>-102.176224232417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1699144755985</v>
      </c>
      <c r="BW135" s="5"/>
      <c r="BX135" s="5" t="n">
        <f aca="false">10*LOG(Measurements!BX135^2+Measurements!BY135^2)</f>
        <v>-55.4458540245259</v>
      </c>
      <c r="BZ135" s="5" t="n">
        <f aca="false">10*LOG(Measurements!BZ135^2+Measurements!CA135^2)</f>
        <v>-64.8822622999106</v>
      </c>
      <c r="CB135" s="5" t="n">
        <f aca="false">10*LOG(Measurements!CB135^2+Measurements!CC135^2)</f>
        <v>-55.6066743349748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985255748008</v>
      </c>
      <c r="CO135" s="5"/>
      <c r="CP135" s="5" t="n">
        <f aca="false">10*LOG(Measurements!CP135^2+Measurements!CQ135^2)</f>
        <v>-53.717124701276</v>
      </c>
      <c r="CQ135" s="5"/>
      <c r="CR135" s="5" t="n">
        <f aca="false">10*LOG(Measurements!CR135^2+Measurements!CS135^2)</f>
        <v>-81.7875229969666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3149510596536</v>
      </c>
      <c r="DG135" s="5"/>
      <c r="DH135" s="5" t="n">
        <f aca="false">10*LOG(Measurements!DH135^2+Measurements!DI135^2)</f>
        <v>-51.674883432383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741105574623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8.9631986816898</v>
      </c>
      <c r="C136" s="5"/>
      <c r="D136" s="5" t="n">
        <f aca="false">10*LOG(Measurements!D136^2+Measurements!E136^2)</f>
        <v>-54.2773997321186</v>
      </c>
      <c r="E136" s="5"/>
      <c r="F136" s="5" t="n">
        <f aca="false">10*LOG(Measurements!F136^2+Measurements!G136^2)</f>
        <v>-64.6626499866859</v>
      </c>
      <c r="G136" s="5"/>
      <c r="H136" s="5" t="n">
        <f aca="false">10*LOG(Measurements!H136^2+Measurements!I136^2)</f>
        <v>-60.4077896510551</v>
      </c>
      <c r="I136" s="5"/>
      <c r="J136" s="5" t="n">
        <f aca="false">10*LOG(Measurements!J136^2+Measurements!K136^2)</f>
        <v>-94.9897006279642</v>
      </c>
      <c r="K136" s="5"/>
      <c r="L136" s="5" t="n">
        <f aca="false">10*LOG(Measurements!L136^2+Measurements!M136^2)</f>
        <v>-97.6835420931247</v>
      </c>
      <c r="M136" s="5"/>
      <c r="N136" s="5" t="n">
        <f aca="false">10*LOG(Measurements!N136^2+Measurements!O136^2)</f>
        <v>-120.185623463885</v>
      </c>
      <c r="O136" s="5"/>
      <c r="P136" s="5" t="n">
        <f aca="false">10*LOG(Measurements!P136^2+Measurements!Q136^2)</f>
        <v>-100.214075834696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791755829035</v>
      </c>
      <c r="U136" s="5"/>
      <c r="V136" s="5" t="n">
        <f aca="false">10*LOG(Measurements!V136^2+Measurements!W136^2)</f>
        <v>-52.454569363134</v>
      </c>
      <c r="W136" s="5"/>
      <c r="X136" s="5" t="n">
        <f aca="false">10*LOG(Measurements!X136^2+Measurements!Y136^2)</f>
        <v>-74.3293714133552</v>
      </c>
      <c r="Y136" s="5"/>
      <c r="Z136" s="5" t="n">
        <f aca="false">10*LOG(Measurements!Z136^2+Measurements!AA136^2)</f>
        <v>-101.952404910007</v>
      </c>
      <c r="AA136" s="5"/>
      <c r="AB136" s="5" t="n">
        <f aca="false">10*LOG(Measurements!AB136^2+Measurements!AC136^2)</f>
        <v>-102.6922726484</v>
      </c>
      <c r="AC136" s="5"/>
      <c r="AD136" s="5" t="n">
        <f aca="false">10*LOG(Measurements!AD136^2+Measurements!AE136^2)</f>
        <v>-112.769844099005</v>
      </c>
      <c r="AE136" s="5"/>
      <c r="AF136" s="5" t="n">
        <f aca="false">10*LOG(Measurements!AF136^2+Measurements!AG136^2)</f>
        <v>-103.76803327307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0233782433348</v>
      </c>
      <c r="AM136" s="5"/>
      <c r="AN136" s="5" t="n">
        <f aca="false">10*LOG(Measurements!AN136^2+Measurements!AO136^2)</f>
        <v>-53.9484030058218</v>
      </c>
      <c r="AO136" s="5"/>
      <c r="AP136" s="5" t="n">
        <f aca="false">10*LOG(Measurements!AP136^2+Measurements!AQ136^2)</f>
        <v>-102.65748555777</v>
      </c>
      <c r="AQ136" s="5"/>
      <c r="AR136" s="5" t="n">
        <f aca="false">10*LOG(Measurements!AR136^2+Measurements!AS136^2)</f>
        <v>-96.0582923540116</v>
      </c>
      <c r="AS136" s="5"/>
      <c r="AT136" s="5" t="n">
        <f aca="false">10*LOG(Measurements!AT136^2+Measurements!AU136^2)</f>
        <v>-95.6129894923124</v>
      </c>
      <c r="AU136" s="5"/>
      <c r="AV136" s="5" t="n">
        <f aca="false">10*LOG(Measurements!AV136^2+Measurements!AW136^2)</f>
        <v>-95.5521115690571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512096510532</v>
      </c>
      <c r="BE136" s="5"/>
      <c r="BF136" s="5" t="n">
        <f aca="false">10*LOG(Measurements!BF136^2+Measurements!BG136^2)</f>
        <v>-104.062490810515</v>
      </c>
      <c r="BG136" s="5"/>
      <c r="BH136" s="5" t="n">
        <f aca="false">10*LOG(Measurements!BH136^2+Measurements!BI136^2)</f>
        <v>-101.188788038207</v>
      </c>
      <c r="BI136" s="5"/>
      <c r="BJ136" s="5" t="n">
        <f aca="false">10*LOG(Measurements!BJ136^2+Measurements!BK136^2)</f>
        <v>-103.089975074852</v>
      </c>
      <c r="BK136" s="5"/>
      <c r="BL136" s="5" t="n">
        <f aca="false">10*LOG(Measurements!BL136^2+Measurements!BM136^2)</f>
        <v>-95.9875565070438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0.2223406607987</v>
      </c>
      <c r="BW136" s="5"/>
      <c r="BX136" s="5" t="n">
        <f aca="false">10*LOG(Measurements!BX136^2+Measurements!BY136^2)</f>
        <v>-55.5123056292986</v>
      </c>
      <c r="BZ136" s="5" t="n">
        <f aca="false">10*LOG(Measurements!BZ136^2+Measurements!CA136^2)</f>
        <v>-63.7399214537656</v>
      </c>
      <c r="CB136" s="5" t="n">
        <f aca="false">10*LOG(Measurements!CB136^2+Measurements!CC136^2)</f>
        <v>-56.095209253975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079738656354</v>
      </c>
      <c r="CO136" s="5"/>
      <c r="CP136" s="5" t="n">
        <f aca="false">10*LOG(Measurements!CP136^2+Measurements!CQ136^2)</f>
        <v>-53.6832651168013</v>
      </c>
      <c r="CQ136" s="5"/>
      <c r="CR136" s="5" t="n">
        <f aca="false">10*LOG(Measurements!CR136^2+Measurements!CS136^2)</f>
        <v>-80.044389373436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3123122406816</v>
      </c>
      <c r="DG136" s="5"/>
      <c r="DH136" s="5" t="n">
        <f aca="false">10*LOG(Measurements!DH136^2+Measurements!DI136^2)</f>
        <v>-52.2713683296516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381354854131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3.4399421614793</v>
      </c>
      <c r="C137" s="5"/>
      <c r="D137" s="5" t="n">
        <f aca="false">10*LOG(Measurements!D137^2+Measurements!E137^2)</f>
        <v>-55.031187046198</v>
      </c>
      <c r="E137" s="5"/>
      <c r="F137" s="5" t="n">
        <f aca="false">10*LOG(Measurements!F137^2+Measurements!G137^2)</f>
        <v>-66.049282795378</v>
      </c>
      <c r="G137" s="5"/>
      <c r="H137" s="5" t="n">
        <f aca="false">10*LOG(Measurements!H137^2+Measurements!I137^2)</f>
        <v>-61.6556669109649</v>
      </c>
      <c r="I137" s="5"/>
      <c r="J137" s="5" t="n">
        <f aca="false">10*LOG(Measurements!J137^2+Measurements!K137^2)</f>
        <v>-100.414229466251</v>
      </c>
      <c r="K137" s="5"/>
      <c r="L137" s="5" t="n">
        <f aca="false">10*LOG(Measurements!L137^2+Measurements!M137^2)</f>
        <v>-94.1325676955755</v>
      </c>
      <c r="M137" s="5"/>
      <c r="N137" s="5" t="n">
        <f aca="false">10*LOG(Measurements!N137^2+Measurements!O137^2)</f>
        <v>-102.208458785041</v>
      </c>
      <c r="O137" s="5"/>
      <c r="P137" s="5" t="n">
        <f aca="false">10*LOG(Measurements!P137^2+Measurements!Q137^2)</f>
        <v>-109.699205973459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2788960058963</v>
      </c>
      <c r="U137" s="5"/>
      <c r="V137" s="5" t="n">
        <f aca="false">10*LOG(Measurements!V137^2+Measurements!W137^2)</f>
        <v>-52.5901544282676</v>
      </c>
      <c r="W137" s="5"/>
      <c r="X137" s="5" t="n">
        <f aca="false">10*LOG(Measurements!X137^2+Measurements!Y137^2)</f>
        <v>-71.5867881084301</v>
      </c>
      <c r="Y137" s="5"/>
      <c r="Z137" s="5" t="n">
        <f aca="false">10*LOG(Measurements!Z137^2+Measurements!AA137^2)</f>
        <v>-97.3181200640562</v>
      </c>
      <c r="AA137" s="5"/>
      <c r="AB137" s="5" t="n">
        <f aca="false">10*LOG(Measurements!AB137^2+Measurements!AC137^2)</f>
        <v>-109.251988599804</v>
      </c>
      <c r="AC137" s="5"/>
      <c r="AD137" s="5" t="n">
        <f aca="false">10*LOG(Measurements!AD137^2+Measurements!AE137^2)</f>
        <v>-99.237970120089</v>
      </c>
      <c r="AE137" s="5"/>
      <c r="AF137" s="5" t="n">
        <f aca="false">10*LOG(Measurements!AF137^2+Measurements!AG137^2)</f>
        <v>-108.34586259486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799480599506</v>
      </c>
      <c r="AM137" s="5"/>
      <c r="AN137" s="5" t="n">
        <f aca="false">10*LOG(Measurements!AN137^2+Measurements!AO137^2)</f>
        <v>-54.1354815776066</v>
      </c>
      <c r="AO137" s="5"/>
      <c r="AP137" s="5" t="n">
        <f aca="false">10*LOG(Measurements!AP137^2+Measurements!AQ137^2)</f>
        <v>-101.071362342814</v>
      </c>
      <c r="AQ137" s="5"/>
      <c r="AR137" s="5" t="n">
        <f aca="false">10*LOG(Measurements!AR137^2+Measurements!AS137^2)</f>
        <v>-101.315964678859</v>
      </c>
      <c r="AS137" s="5"/>
      <c r="AT137" s="5" t="n">
        <f aca="false">10*LOG(Measurements!AT137^2+Measurements!AU137^2)</f>
        <v>-110.637631195496</v>
      </c>
      <c r="AU137" s="5"/>
      <c r="AV137" s="5" t="n">
        <f aca="false">10*LOG(Measurements!AV137^2+Measurements!AW137^2)</f>
        <v>-98.251511523677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911624730017</v>
      </c>
      <c r="BE137" s="5"/>
      <c r="BF137" s="5" t="n">
        <f aca="false">10*LOG(Measurements!BF137^2+Measurements!BG137^2)</f>
        <v>-107.764316745993</v>
      </c>
      <c r="BG137" s="5"/>
      <c r="BH137" s="5" t="n">
        <f aca="false">10*LOG(Measurements!BH137^2+Measurements!BI137^2)</f>
        <v>-97.537583388282</v>
      </c>
      <c r="BI137" s="5"/>
      <c r="BJ137" s="5" t="n">
        <f aca="false">10*LOG(Measurements!BJ137^2+Measurements!BK137^2)</f>
        <v>-104.116045464586</v>
      </c>
      <c r="BK137" s="5"/>
      <c r="BL137" s="5" t="n">
        <f aca="false">10*LOG(Measurements!BL137^2+Measurements!BM137^2)</f>
        <v>-105.91438667078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9695632079205</v>
      </c>
      <c r="BW137" s="5"/>
      <c r="BX137" s="5" t="n">
        <f aca="false">10*LOG(Measurements!BX137^2+Measurements!BY137^2)</f>
        <v>-55.2329982061733</v>
      </c>
      <c r="BZ137" s="5" t="n">
        <f aca="false">10*LOG(Measurements!BZ137^2+Measurements!CA137^2)</f>
        <v>-63.0930941897623</v>
      </c>
      <c r="CB137" s="5" t="n">
        <f aca="false">10*LOG(Measurements!CB137^2+Measurements!CC137^2)</f>
        <v>-57.0497922207589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3308463348293</v>
      </c>
      <c r="CO137" s="5"/>
      <c r="CP137" s="5" t="n">
        <f aca="false">10*LOG(Measurements!CP137^2+Measurements!CQ137^2)</f>
        <v>-53.4056625530263</v>
      </c>
      <c r="CQ137" s="5"/>
      <c r="CR137" s="5" t="n">
        <f aca="false">10*LOG(Measurements!CR137^2+Measurements!CS137^2)</f>
        <v>-82.786931350496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171504431991</v>
      </c>
      <c r="DG137" s="5"/>
      <c r="DH137" s="5" t="n">
        <f aca="false">10*LOG(Measurements!DH137^2+Measurements!DI137^2)</f>
        <v>-52.942736596671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44861042953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8.9712080491921</v>
      </c>
      <c r="C138" s="5"/>
      <c r="D138" s="5" t="n">
        <f aca="false">10*LOG(Measurements!D138^2+Measurements!E138^2)</f>
        <v>-55.2465622404094</v>
      </c>
      <c r="E138" s="5"/>
      <c r="F138" s="5" t="n">
        <f aca="false">10*LOG(Measurements!F138^2+Measurements!G138^2)</f>
        <v>-62.9715651074231</v>
      </c>
      <c r="G138" s="5"/>
      <c r="H138" s="5" t="n">
        <f aca="false">10*LOG(Measurements!H138^2+Measurements!I138^2)</f>
        <v>-60.7437095180508</v>
      </c>
      <c r="I138" s="5"/>
      <c r="J138" s="5" t="n">
        <f aca="false">10*LOG(Measurements!J138^2+Measurements!K138^2)</f>
        <v>-102.219100199937</v>
      </c>
      <c r="K138" s="5"/>
      <c r="L138" s="5" t="n">
        <f aca="false">10*LOG(Measurements!L138^2+Measurements!M138^2)</f>
        <v>-97.0318890336251</v>
      </c>
      <c r="M138" s="5"/>
      <c r="N138" s="5" t="n">
        <f aca="false">10*LOG(Measurements!N138^2+Measurements!O138^2)</f>
        <v>-108.925576789874</v>
      </c>
      <c r="O138" s="5"/>
      <c r="P138" s="5" t="n">
        <f aca="false">10*LOG(Measurements!P138^2+Measurements!Q138^2)</f>
        <v>-104.90547966899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1208564002777</v>
      </c>
      <c r="U138" s="5"/>
      <c r="V138" s="5" t="n">
        <f aca="false">10*LOG(Measurements!V138^2+Measurements!W138^2)</f>
        <v>-52.9239740171714</v>
      </c>
      <c r="W138" s="5"/>
      <c r="X138" s="5" t="n">
        <f aca="false">10*LOG(Measurements!X138^2+Measurements!Y138^2)</f>
        <v>-70.9147084362122</v>
      </c>
      <c r="Y138" s="5"/>
      <c r="Z138" s="5" t="n">
        <f aca="false">10*LOG(Measurements!Z138^2+Measurements!AA138^2)</f>
        <v>-95.0253902162099</v>
      </c>
      <c r="AA138" s="5"/>
      <c r="AB138" s="5" t="n">
        <f aca="false">10*LOG(Measurements!AB138^2+Measurements!AC138^2)</f>
        <v>-104.329343075601</v>
      </c>
      <c r="AC138" s="5"/>
      <c r="AD138" s="5" t="n">
        <f aca="false">10*LOG(Measurements!AD138^2+Measurements!AE138^2)</f>
        <v>-101.191330753326</v>
      </c>
      <c r="AE138" s="5"/>
      <c r="AF138" s="5" t="n">
        <f aca="false">10*LOG(Measurements!AF138^2+Measurements!AG138^2)</f>
        <v>-104.20040718353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5347893404976</v>
      </c>
      <c r="AM138" s="5"/>
      <c r="AN138" s="5" t="n">
        <f aca="false">10*LOG(Measurements!AN138^2+Measurements!AO138^2)</f>
        <v>-53.7580799811637</v>
      </c>
      <c r="AO138" s="5"/>
      <c r="AP138" s="5" t="n">
        <f aca="false">10*LOG(Measurements!AP138^2+Measurements!AQ138^2)</f>
        <v>-96.3617069567793</v>
      </c>
      <c r="AQ138" s="5"/>
      <c r="AR138" s="5" t="n">
        <f aca="false">10*LOG(Measurements!AR138^2+Measurements!AS138^2)</f>
        <v>-100.607991739018</v>
      </c>
      <c r="AS138" s="5"/>
      <c r="AT138" s="5" t="n">
        <f aca="false">10*LOG(Measurements!AT138^2+Measurements!AU138^2)</f>
        <v>-98.9652334127354</v>
      </c>
      <c r="AU138" s="5"/>
      <c r="AV138" s="5" t="n">
        <f aca="false">10*LOG(Measurements!AV138^2+Measurements!AW138^2)</f>
        <v>-92.1338643531426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574606289983</v>
      </c>
      <c r="BE138" s="5"/>
      <c r="BF138" s="5" t="n">
        <f aca="false">10*LOG(Measurements!BF138^2+Measurements!BG138^2)</f>
        <v>-105.377933523541</v>
      </c>
      <c r="BG138" s="5"/>
      <c r="BH138" s="5" t="n">
        <f aca="false">10*LOG(Measurements!BH138^2+Measurements!BI138^2)</f>
        <v>-103.534174870757</v>
      </c>
      <c r="BI138" s="5"/>
      <c r="BJ138" s="5" t="n">
        <f aca="false">10*LOG(Measurements!BJ138^2+Measurements!BK138^2)</f>
        <v>-97.6206642873513</v>
      </c>
      <c r="BK138" s="5"/>
      <c r="BL138" s="5" t="n">
        <f aca="false">10*LOG(Measurements!BL138^2+Measurements!BM138^2)</f>
        <v>-99.907444689482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5488949318476</v>
      </c>
      <c r="BW138" s="5"/>
      <c r="BX138" s="5" t="n">
        <f aca="false">10*LOG(Measurements!BX138^2+Measurements!BY138^2)</f>
        <v>-54.8638553106982</v>
      </c>
      <c r="BZ138" s="5" t="n">
        <f aca="false">10*LOG(Measurements!BZ138^2+Measurements!CA138^2)</f>
        <v>-62.875067746115</v>
      </c>
      <c r="CB138" s="5" t="n">
        <f aca="false">10*LOG(Measurements!CB138^2+Measurements!CC138^2)</f>
        <v>-57.206984250253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701750289046</v>
      </c>
      <c r="CO138" s="5"/>
      <c r="CP138" s="5" t="n">
        <f aca="false">10*LOG(Measurements!CP138^2+Measurements!CQ138^2)</f>
        <v>-53.0846847501471</v>
      </c>
      <c r="CQ138" s="5"/>
      <c r="CR138" s="5" t="n">
        <f aca="false">10*LOG(Measurements!CR138^2+Measurements!CS138^2)</f>
        <v>-83.1595384454938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0670727549899</v>
      </c>
      <c r="DG138" s="5"/>
      <c r="DH138" s="5" t="n">
        <f aca="false">10*LOG(Measurements!DH138^2+Measurements!DI138^2)</f>
        <v>-53.4199587053851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1202269011867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3820544217013</v>
      </c>
      <c r="C139" s="5"/>
      <c r="D139" s="5" t="n">
        <f aca="false">10*LOG(Measurements!D139^2+Measurements!E139^2)</f>
        <v>-54.938884381537</v>
      </c>
      <c r="E139" s="5"/>
      <c r="F139" s="5" t="n">
        <f aca="false">10*LOG(Measurements!F139^2+Measurements!G139^2)</f>
        <v>-62.7000683416986</v>
      </c>
      <c r="G139" s="5"/>
      <c r="H139" s="5" t="n">
        <f aca="false">10*LOG(Measurements!H139^2+Measurements!I139^2)</f>
        <v>-61.0318983979481</v>
      </c>
      <c r="I139" s="5"/>
      <c r="J139" s="5" t="n">
        <f aca="false">10*LOG(Measurements!J139^2+Measurements!K139^2)</f>
        <v>-101.973510986075</v>
      </c>
      <c r="K139" s="5"/>
      <c r="L139" s="5" t="n">
        <f aca="false">10*LOG(Measurements!L139^2+Measurements!M139^2)</f>
        <v>-96.6790054091048</v>
      </c>
      <c r="M139" s="5"/>
      <c r="N139" s="5" t="n">
        <f aca="false">10*LOG(Measurements!N139^2+Measurements!O139^2)</f>
        <v>-100.804522412637</v>
      </c>
      <c r="O139" s="5"/>
      <c r="P139" s="5" t="n">
        <f aca="false">10*LOG(Measurements!P139^2+Measurements!Q139^2)</f>
        <v>-101.27227005512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8214782360497</v>
      </c>
      <c r="U139" s="5"/>
      <c r="V139" s="5" t="n">
        <f aca="false">10*LOG(Measurements!V139^2+Measurements!W139^2)</f>
        <v>-53.1195796816272</v>
      </c>
      <c r="W139" s="5"/>
      <c r="X139" s="5" t="n">
        <f aca="false">10*LOG(Measurements!X139^2+Measurements!Y139^2)</f>
        <v>-71.2587307794456</v>
      </c>
      <c r="Y139" s="5"/>
      <c r="Z139" s="5" t="n">
        <f aca="false">10*LOG(Measurements!Z139^2+Measurements!AA139^2)</f>
        <v>-93.9607975357615</v>
      </c>
      <c r="AA139" s="5"/>
      <c r="AB139" s="5" t="n">
        <f aca="false">10*LOG(Measurements!AB139^2+Measurements!AC139^2)</f>
        <v>-104.710500445102</v>
      </c>
      <c r="AC139" s="5"/>
      <c r="AD139" s="5" t="n">
        <f aca="false">10*LOG(Measurements!AD139^2+Measurements!AE139^2)</f>
        <v>-103.251663404396</v>
      </c>
      <c r="AE139" s="5"/>
      <c r="AF139" s="5" t="n">
        <f aca="false">10*LOG(Measurements!AF139^2+Measurements!AG139^2)</f>
        <v>-103.22971655350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3005508247127</v>
      </c>
      <c r="AM139" s="5"/>
      <c r="AN139" s="5" t="n">
        <f aca="false">10*LOG(Measurements!AN139^2+Measurements!AO139^2)</f>
        <v>-53.9777079398611</v>
      </c>
      <c r="AO139" s="5"/>
      <c r="AP139" s="5" t="n">
        <f aca="false">10*LOG(Measurements!AP139^2+Measurements!AQ139^2)</f>
        <v>-95.8375720450082</v>
      </c>
      <c r="AQ139" s="5"/>
      <c r="AR139" s="5" t="n">
        <f aca="false">10*LOG(Measurements!AR139^2+Measurements!AS139^2)</f>
        <v>-102.191792525444</v>
      </c>
      <c r="AS139" s="5"/>
      <c r="AT139" s="5" t="n">
        <f aca="false">10*LOG(Measurements!AT139^2+Measurements!AU139^2)</f>
        <v>-99.0639873997471</v>
      </c>
      <c r="AU139" s="5"/>
      <c r="AV139" s="5" t="n">
        <f aca="false">10*LOG(Measurements!AV139^2+Measurements!AW139^2)</f>
        <v>-103.634646008261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5104030431633</v>
      </c>
      <c r="BE139" s="5"/>
      <c r="BF139" s="5" t="n">
        <f aca="false">10*LOG(Measurements!BF139^2+Measurements!BG139^2)</f>
        <v>-99.5201379105833</v>
      </c>
      <c r="BG139" s="5"/>
      <c r="BH139" s="5" t="n">
        <f aca="false">10*LOG(Measurements!BH139^2+Measurements!BI139^2)</f>
        <v>-98.8522882934925</v>
      </c>
      <c r="BI139" s="5"/>
      <c r="BJ139" s="5" t="n">
        <f aca="false">10*LOG(Measurements!BJ139^2+Measurements!BK139^2)</f>
        <v>-93.8884965310621</v>
      </c>
      <c r="BK139" s="5"/>
      <c r="BL139" s="5" t="n">
        <f aca="false">10*LOG(Measurements!BL139^2+Measurements!BM139^2)</f>
        <v>-96.4388928470606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5421612269438</v>
      </c>
      <c r="BW139" s="5"/>
      <c r="BX139" s="5" t="n">
        <f aca="false">10*LOG(Measurements!BX139^2+Measurements!BY139^2)</f>
        <v>-54.6903652495105</v>
      </c>
      <c r="BZ139" s="5" t="n">
        <f aca="false">10*LOG(Measurements!BZ139^2+Measurements!CA139^2)</f>
        <v>-62.6868723123927</v>
      </c>
      <c r="CB139" s="5" t="n">
        <f aca="false">10*LOG(Measurements!CB139^2+Measurements!CC139^2)</f>
        <v>-56.8505691390158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4.6622695565305</v>
      </c>
      <c r="CO139" s="5"/>
      <c r="CP139" s="5" t="n">
        <f aca="false">10*LOG(Measurements!CP139^2+Measurements!CQ139^2)</f>
        <v>-53.3664175587178</v>
      </c>
      <c r="CQ139" s="5"/>
      <c r="CR139" s="5" t="n">
        <f aca="false">10*LOG(Measurements!CR139^2+Measurements!CS139^2)</f>
        <v>-77.81645277749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2110948134961</v>
      </c>
      <c r="DG139" s="5"/>
      <c r="DH139" s="5" t="n">
        <f aca="false">10*LOG(Measurements!DH139^2+Measurements!DI139^2)</f>
        <v>-53.857660346592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3238468071689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5582472979451</v>
      </c>
      <c r="C140" s="5"/>
      <c r="D140" s="5" t="n">
        <f aca="false">10*LOG(Measurements!D140^2+Measurements!E140^2)</f>
        <v>-54.8863597884507</v>
      </c>
      <c r="E140" s="5"/>
      <c r="F140" s="5" t="n">
        <f aca="false">10*LOG(Measurements!F140^2+Measurements!G140^2)</f>
        <v>-64.841674734594</v>
      </c>
      <c r="G140" s="5"/>
      <c r="H140" s="5" t="n">
        <f aca="false">10*LOG(Measurements!H140^2+Measurements!I140^2)</f>
        <v>-63.0765185631865</v>
      </c>
      <c r="I140" s="5"/>
      <c r="J140" s="5" t="n">
        <f aca="false">10*LOG(Measurements!J140^2+Measurements!K140^2)</f>
        <v>-96.2934721056217</v>
      </c>
      <c r="K140" s="5"/>
      <c r="L140" s="5" t="n">
        <f aca="false">10*LOG(Measurements!L140^2+Measurements!M140^2)</f>
        <v>-97.7566677649378</v>
      </c>
      <c r="M140" s="5"/>
      <c r="N140" s="5" t="n">
        <f aca="false">10*LOG(Measurements!N140^2+Measurements!O140^2)</f>
        <v>-100.656087875933</v>
      </c>
      <c r="O140" s="5"/>
      <c r="P140" s="5" t="n">
        <f aca="false">10*LOG(Measurements!P140^2+Measurements!Q140^2)</f>
        <v>-98.0691336460559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2.0147249677293</v>
      </c>
      <c r="U140" s="5"/>
      <c r="V140" s="5" t="n">
        <f aca="false">10*LOG(Measurements!V140^2+Measurements!W140^2)</f>
        <v>-53.1676584119086</v>
      </c>
      <c r="W140" s="5"/>
      <c r="X140" s="5" t="n">
        <f aca="false">10*LOG(Measurements!X140^2+Measurements!Y140^2)</f>
        <v>-70.0839627434015</v>
      </c>
      <c r="Y140" s="5"/>
      <c r="Z140" s="5" t="n">
        <f aca="false">10*LOG(Measurements!Z140^2+Measurements!AA140^2)</f>
        <v>-97.5552988597994</v>
      </c>
      <c r="AA140" s="5"/>
      <c r="AB140" s="5" t="n">
        <f aca="false">10*LOG(Measurements!AB140^2+Measurements!AC140^2)</f>
        <v>-99.986274792312</v>
      </c>
      <c r="AC140" s="5"/>
      <c r="AD140" s="5" t="n">
        <f aca="false">10*LOG(Measurements!AD140^2+Measurements!AE140^2)</f>
        <v>-107.200174324297</v>
      </c>
      <c r="AE140" s="5"/>
      <c r="AF140" s="5" t="n">
        <f aca="false">10*LOG(Measurements!AF140^2+Measurements!AG140^2)</f>
        <v>-94.2355959747379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8247114755762</v>
      </c>
      <c r="AM140" s="5"/>
      <c r="AN140" s="5" t="n">
        <f aca="false">10*LOG(Measurements!AN140^2+Measurements!AO140^2)</f>
        <v>-53.8884223548354</v>
      </c>
      <c r="AO140" s="5"/>
      <c r="AP140" s="5" t="n">
        <f aca="false">10*LOG(Measurements!AP140^2+Measurements!AQ140^2)</f>
        <v>-100.570900215464</v>
      </c>
      <c r="AQ140" s="5"/>
      <c r="AR140" s="5" t="n">
        <f aca="false">10*LOG(Measurements!AR140^2+Measurements!AS140^2)</f>
        <v>-96.1599622706959</v>
      </c>
      <c r="AS140" s="5"/>
      <c r="AT140" s="5" t="n">
        <f aca="false">10*LOG(Measurements!AT140^2+Measurements!AU140^2)</f>
        <v>-95.2604029327787</v>
      </c>
      <c r="AU140" s="5"/>
      <c r="AV140" s="5" t="n">
        <f aca="false">10*LOG(Measurements!AV140^2+Measurements!AW140^2)</f>
        <v>-95.5361945593473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47718477751</v>
      </c>
      <c r="BE140" s="5"/>
      <c r="BF140" s="5" t="n">
        <f aca="false">10*LOG(Measurements!BF140^2+Measurements!BG140^2)</f>
        <v>-100.845695165945</v>
      </c>
      <c r="BG140" s="5"/>
      <c r="BH140" s="5" t="n">
        <f aca="false">10*LOG(Measurements!BH140^2+Measurements!BI140^2)</f>
        <v>-99.6851330122057</v>
      </c>
      <c r="BI140" s="5"/>
      <c r="BJ140" s="5" t="n">
        <f aca="false">10*LOG(Measurements!BJ140^2+Measurements!BK140^2)</f>
        <v>-97.1308207470793</v>
      </c>
      <c r="BK140" s="5"/>
      <c r="BL140" s="5" t="n">
        <f aca="false">10*LOG(Measurements!BL140^2+Measurements!BM140^2)</f>
        <v>-99.0333690150381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2958217338428</v>
      </c>
      <c r="BW140" s="5"/>
      <c r="BX140" s="5" t="n">
        <f aca="false">10*LOG(Measurements!BX140^2+Measurements!BY140^2)</f>
        <v>-55.2245671826125</v>
      </c>
      <c r="BZ140" s="5" t="n">
        <f aca="false">10*LOG(Measurements!BZ140^2+Measurements!CA140^2)</f>
        <v>-62.3256874460113</v>
      </c>
      <c r="CB140" s="5" t="n">
        <f aca="false">10*LOG(Measurements!CB140^2+Measurements!CC140^2)</f>
        <v>-56.177758556473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5957409056253</v>
      </c>
      <c r="CO140" s="5"/>
      <c r="CP140" s="5" t="n">
        <f aca="false">10*LOG(Measurements!CP140^2+Measurements!CQ140^2)</f>
        <v>-53.9558528844866</v>
      </c>
      <c r="CQ140" s="5"/>
      <c r="CR140" s="5" t="n">
        <f aca="false">10*LOG(Measurements!CR140^2+Measurements!CS140^2)</f>
        <v>-73.516916594428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2036229290377</v>
      </c>
      <c r="DG140" s="5"/>
      <c r="DH140" s="5" t="n">
        <f aca="false">10*LOG(Measurements!DH140^2+Measurements!DI140^2)</f>
        <v>-54.092221573031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423927591351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170253593293</v>
      </c>
      <c r="C141" s="5"/>
      <c r="D141" s="5" t="n">
        <f aca="false">10*LOG(Measurements!D141^2+Measurements!E141^2)</f>
        <v>-54.6608709754078</v>
      </c>
      <c r="E141" s="5"/>
      <c r="F141" s="5" t="n">
        <f aca="false">10*LOG(Measurements!F141^2+Measurements!G141^2)</f>
        <v>-63.4615850582996</v>
      </c>
      <c r="G141" s="5"/>
      <c r="H141" s="5" t="n">
        <f aca="false">10*LOG(Measurements!H141^2+Measurements!I141^2)</f>
        <v>-60.2529474067816</v>
      </c>
      <c r="I141" s="5"/>
      <c r="J141" s="5" t="n">
        <f aca="false">10*LOG(Measurements!J141^2+Measurements!K141^2)</f>
        <v>-99.9939620018163</v>
      </c>
      <c r="K141" s="5"/>
      <c r="L141" s="5" t="n">
        <f aca="false">10*LOG(Measurements!L141^2+Measurements!M141^2)</f>
        <v>-104.15447116336</v>
      </c>
      <c r="M141" s="5"/>
      <c r="N141" s="5" t="n">
        <f aca="false">10*LOG(Measurements!N141^2+Measurements!O141^2)</f>
        <v>-103.04867187536</v>
      </c>
      <c r="O141" s="5"/>
      <c r="P141" s="5" t="n">
        <f aca="false">10*LOG(Measurements!P141^2+Measurements!Q141^2)</f>
        <v>-102.44695691189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7671531077242</v>
      </c>
      <c r="U141" s="5"/>
      <c r="V141" s="5" t="n">
        <f aca="false">10*LOG(Measurements!V141^2+Measurements!W141^2)</f>
        <v>-54.0111158647376</v>
      </c>
      <c r="W141" s="5"/>
      <c r="X141" s="5" t="n">
        <f aca="false">10*LOG(Measurements!X141^2+Measurements!Y141^2)</f>
        <v>-70.0164718429123</v>
      </c>
      <c r="Y141" s="5"/>
      <c r="Z141" s="5" t="n">
        <f aca="false">10*LOG(Measurements!Z141^2+Measurements!AA141^2)</f>
        <v>-94.1489046711905</v>
      </c>
      <c r="AA141" s="5"/>
      <c r="AB141" s="5" t="n">
        <f aca="false">10*LOG(Measurements!AB141^2+Measurements!AC141^2)</f>
        <v>-104.359241625392</v>
      </c>
      <c r="AC141" s="5"/>
      <c r="AD141" s="5" t="n">
        <f aca="false">10*LOG(Measurements!AD141^2+Measurements!AE141^2)</f>
        <v>-94.2876333150529</v>
      </c>
      <c r="AE141" s="5"/>
      <c r="AF141" s="5" t="n">
        <f aca="false">10*LOG(Measurements!AF141^2+Measurements!AG141^2)</f>
        <v>-100.1901578089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633457005066</v>
      </c>
      <c r="AM141" s="5"/>
      <c r="AN141" s="5" t="n">
        <f aca="false">10*LOG(Measurements!AN141^2+Measurements!AO141^2)</f>
        <v>-53.9709968043828</v>
      </c>
      <c r="AO141" s="5"/>
      <c r="AP141" s="5" t="n">
        <f aca="false">10*LOG(Measurements!AP141^2+Measurements!AQ141^2)</f>
        <v>-99.7587820515189</v>
      </c>
      <c r="AQ141" s="5"/>
      <c r="AR141" s="5" t="n">
        <f aca="false">10*LOG(Measurements!AR141^2+Measurements!AS141^2)</f>
        <v>-102.127744729742</v>
      </c>
      <c r="AS141" s="5"/>
      <c r="AT141" s="5" t="n">
        <f aca="false">10*LOG(Measurements!AT141^2+Measurements!AU141^2)</f>
        <v>-99.0379738732707</v>
      </c>
      <c r="AU141" s="5"/>
      <c r="AV141" s="5" t="n">
        <f aca="false">10*LOG(Measurements!AV141^2+Measurements!AW141^2)</f>
        <v>-92.7805039574733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2894583567692</v>
      </c>
      <c r="BE141" s="5"/>
      <c r="BF141" s="5" t="n">
        <f aca="false">10*LOG(Measurements!BF141^2+Measurements!BG141^2)</f>
        <v>-100.085620908167</v>
      </c>
      <c r="BG141" s="5"/>
      <c r="BH141" s="5" t="n">
        <f aca="false">10*LOG(Measurements!BH141^2+Measurements!BI141^2)</f>
        <v>-103.214662546512</v>
      </c>
      <c r="BI141" s="5"/>
      <c r="BJ141" s="5" t="n">
        <f aca="false">10*LOG(Measurements!BJ141^2+Measurements!BK141^2)</f>
        <v>-95.2778300601999</v>
      </c>
      <c r="BK141" s="5"/>
      <c r="BL141" s="5" t="n">
        <f aca="false">10*LOG(Measurements!BL141^2+Measurements!BM141^2)</f>
        <v>-94.672983325888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3799366274432</v>
      </c>
      <c r="BW141" s="5"/>
      <c r="BX141" s="5" t="n">
        <f aca="false">10*LOG(Measurements!BX141^2+Measurements!BY141^2)</f>
        <v>-54.7120922963922</v>
      </c>
      <c r="BZ141" s="5" t="n">
        <f aca="false">10*LOG(Measurements!BZ141^2+Measurements!CA141^2)</f>
        <v>-61.3246355195381</v>
      </c>
      <c r="CB141" s="5" t="n">
        <f aca="false">10*LOG(Measurements!CB141^2+Measurements!CC141^2)</f>
        <v>-55.8548317157775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0025480710486</v>
      </c>
      <c r="CO141" s="5"/>
      <c r="CP141" s="5" t="n">
        <f aca="false">10*LOG(Measurements!CP141^2+Measurements!CQ141^2)</f>
        <v>-54.2810321237986</v>
      </c>
      <c r="CQ141" s="5"/>
      <c r="CR141" s="5" t="n">
        <f aca="false">10*LOG(Measurements!CR141^2+Measurements!CS141^2)</f>
        <v>-74.687166579949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7.342402205817</v>
      </c>
      <c r="DG141" s="5"/>
      <c r="DH141" s="5" t="n">
        <f aca="false">10*LOG(Measurements!DH141^2+Measurements!DI141^2)</f>
        <v>-55.0769935712614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147814423385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3737515562399</v>
      </c>
      <c r="C142" s="5"/>
      <c r="D142" s="5" t="n">
        <f aca="false">10*LOG(Measurements!D142^2+Measurements!E142^2)</f>
        <v>-54.5434082517769</v>
      </c>
      <c r="E142" s="5"/>
      <c r="F142" s="5" t="n">
        <f aca="false">10*LOG(Measurements!F142^2+Measurements!G142^2)</f>
        <v>-62.0065208034398</v>
      </c>
      <c r="G142" s="5"/>
      <c r="H142" s="5" t="n">
        <f aca="false">10*LOG(Measurements!H142^2+Measurements!I142^2)</f>
        <v>-60.4652084638605</v>
      </c>
      <c r="I142" s="5"/>
      <c r="J142" s="5" t="n">
        <f aca="false">10*LOG(Measurements!J142^2+Measurements!K142^2)</f>
        <v>-95.7526314312853</v>
      </c>
      <c r="K142" s="5"/>
      <c r="L142" s="5" t="n">
        <f aca="false">10*LOG(Measurements!L142^2+Measurements!M142^2)</f>
        <v>-93.1418183970938</v>
      </c>
      <c r="M142" s="5"/>
      <c r="N142" s="5" t="n">
        <f aca="false">10*LOG(Measurements!N142^2+Measurements!O142^2)</f>
        <v>-96.7168559157515</v>
      </c>
      <c r="O142" s="5"/>
      <c r="P142" s="5" t="n">
        <f aca="false">10*LOG(Measurements!P142^2+Measurements!Q142^2)</f>
        <v>-98.184942629845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852204176602</v>
      </c>
      <c r="U142" s="5"/>
      <c r="V142" s="5" t="n">
        <f aca="false">10*LOG(Measurements!V142^2+Measurements!W142^2)</f>
        <v>-54.4257874450114</v>
      </c>
      <c r="W142" s="5"/>
      <c r="X142" s="5" t="n">
        <f aca="false">10*LOG(Measurements!X142^2+Measurements!Y142^2)</f>
        <v>-70.7306527343775</v>
      </c>
      <c r="Y142" s="5"/>
      <c r="Z142" s="5" t="n">
        <f aca="false">10*LOG(Measurements!Z142^2+Measurements!AA142^2)</f>
        <v>-92.6716206962731</v>
      </c>
      <c r="AA142" s="5"/>
      <c r="AB142" s="5" t="n">
        <f aca="false">10*LOG(Measurements!AB142^2+Measurements!AC142^2)</f>
        <v>-104.385556925591</v>
      </c>
      <c r="AC142" s="5"/>
      <c r="AD142" s="5" t="n">
        <f aca="false">10*LOG(Measurements!AD142^2+Measurements!AE142^2)</f>
        <v>-124.110580814901</v>
      </c>
      <c r="AE142" s="5"/>
      <c r="AF142" s="5" t="n">
        <f aca="false">10*LOG(Measurements!AF142^2+Measurements!AG142^2)</f>
        <v>-96.874839907285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4076996932643</v>
      </c>
      <c r="AM142" s="5"/>
      <c r="AN142" s="5" t="n">
        <f aca="false">10*LOG(Measurements!AN142^2+Measurements!AO142^2)</f>
        <v>-54.498092455925</v>
      </c>
      <c r="AO142" s="5"/>
      <c r="AP142" s="5" t="n">
        <f aca="false">10*LOG(Measurements!AP142^2+Measurements!AQ142^2)</f>
        <v>-97.6964925254879</v>
      </c>
      <c r="AQ142" s="5"/>
      <c r="AR142" s="5" t="n">
        <f aca="false">10*LOG(Measurements!AR142^2+Measurements!AS142^2)</f>
        <v>-98.9356371071809</v>
      </c>
      <c r="AS142" s="5"/>
      <c r="AT142" s="5" t="n">
        <f aca="false">10*LOG(Measurements!AT142^2+Measurements!AU142^2)</f>
        <v>-103.115012202903</v>
      </c>
      <c r="AU142" s="5"/>
      <c r="AV142" s="5" t="n">
        <f aca="false">10*LOG(Measurements!AV142^2+Measurements!AW142^2)</f>
        <v>-93.937222182884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2192266313926</v>
      </c>
      <c r="BE142" s="5"/>
      <c r="BF142" s="5" t="n">
        <f aca="false">10*LOG(Measurements!BF142^2+Measurements!BG142^2)</f>
        <v>-94.2553057262119</v>
      </c>
      <c r="BG142" s="5"/>
      <c r="BH142" s="5" t="n">
        <f aca="false">10*LOG(Measurements!BH142^2+Measurements!BI142^2)</f>
        <v>-92.7054069276618</v>
      </c>
      <c r="BI142" s="5"/>
      <c r="BJ142" s="5" t="n">
        <f aca="false">10*LOG(Measurements!BJ142^2+Measurements!BK142^2)</f>
        <v>-93.9338311184745</v>
      </c>
      <c r="BK142" s="5"/>
      <c r="BL142" s="5" t="n">
        <f aca="false">10*LOG(Measurements!BL142^2+Measurements!BM142^2)</f>
        <v>-94.2394337203452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931039232741</v>
      </c>
      <c r="BW142" s="5"/>
      <c r="BX142" s="5" t="n">
        <f aca="false">10*LOG(Measurements!BX142^2+Measurements!BY142^2)</f>
        <v>-54.6703922196639</v>
      </c>
      <c r="BZ142" s="5" t="n">
        <f aca="false">10*LOG(Measurements!BZ142^2+Measurements!CA142^2)</f>
        <v>-60.6621878651233</v>
      </c>
      <c r="CB142" s="5" t="n">
        <f aca="false">10*LOG(Measurements!CB142^2+Measurements!CC142^2)</f>
        <v>-56.400607068188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9.8425436686388</v>
      </c>
      <c r="CO142" s="5"/>
      <c r="CP142" s="5" t="n">
        <f aca="false">10*LOG(Measurements!CP142^2+Measurements!CQ142^2)</f>
        <v>-54.2869983299446</v>
      </c>
      <c r="CQ142" s="5"/>
      <c r="CR142" s="5" t="n">
        <f aca="false">10*LOG(Measurements!CR142^2+Measurements!CS142^2)</f>
        <v>-76.037863054285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1720621884693</v>
      </c>
      <c r="DG142" s="5"/>
      <c r="DH142" s="5" t="n">
        <f aca="false">10*LOG(Measurements!DH142^2+Measurements!DI142^2)</f>
        <v>-56.0839829211116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2.451073273867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731628044237</v>
      </c>
      <c r="C143" s="5"/>
      <c r="D143" s="5" t="n">
        <f aca="false">10*LOG(Measurements!D143^2+Measurements!E143^2)</f>
        <v>-53.557325425661</v>
      </c>
      <c r="E143" s="5"/>
      <c r="F143" s="5" t="n">
        <f aca="false">10*LOG(Measurements!F143^2+Measurements!G143^2)</f>
        <v>-60.7713532649311</v>
      </c>
      <c r="G143" s="5"/>
      <c r="H143" s="5" t="n">
        <f aca="false">10*LOG(Measurements!H143^2+Measurements!I143^2)</f>
        <v>-61.0371873190243</v>
      </c>
      <c r="I143" s="5"/>
      <c r="J143" s="5" t="n">
        <f aca="false">10*LOG(Measurements!J143^2+Measurements!K143^2)</f>
        <v>-100.742598481663</v>
      </c>
      <c r="K143" s="5"/>
      <c r="L143" s="5" t="n">
        <f aca="false">10*LOG(Measurements!L143^2+Measurements!M143^2)</f>
        <v>-94.4261523916668</v>
      </c>
      <c r="M143" s="5"/>
      <c r="N143" s="5" t="n">
        <f aca="false">10*LOG(Measurements!N143^2+Measurements!O143^2)</f>
        <v>-104.805118046075</v>
      </c>
      <c r="O143" s="5"/>
      <c r="P143" s="5" t="n">
        <f aca="false">10*LOG(Measurements!P143^2+Measurements!Q143^2)</f>
        <v>-103.42871915846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4035244610805</v>
      </c>
      <c r="U143" s="5"/>
      <c r="V143" s="5" t="n">
        <f aca="false">10*LOG(Measurements!V143^2+Measurements!W143^2)</f>
        <v>-53.9544521857463</v>
      </c>
      <c r="W143" s="5"/>
      <c r="X143" s="5" t="n">
        <f aca="false">10*LOG(Measurements!X143^2+Measurements!Y143^2)</f>
        <v>-69.9018987431291</v>
      </c>
      <c r="Y143" s="5"/>
      <c r="Z143" s="5" t="n">
        <f aca="false">10*LOG(Measurements!Z143^2+Measurements!AA143^2)</f>
        <v>-95.7590072229258</v>
      </c>
      <c r="AA143" s="5"/>
      <c r="AB143" s="5" t="n">
        <f aca="false">10*LOG(Measurements!AB143^2+Measurements!AC143^2)</f>
        <v>-115.888980468971</v>
      </c>
      <c r="AC143" s="5"/>
      <c r="AD143" s="5" t="n">
        <f aca="false">10*LOG(Measurements!AD143^2+Measurements!AE143^2)</f>
        <v>-99.0199095383439</v>
      </c>
      <c r="AE143" s="5"/>
      <c r="AF143" s="5" t="n">
        <f aca="false">10*LOG(Measurements!AF143^2+Measurements!AG143^2)</f>
        <v>-104.65535646932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6922309485761</v>
      </c>
      <c r="AM143" s="5"/>
      <c r="AN143" s="5" t="n">
        <f aca="false">10*LOG(Measurements!AN143^2+Measurements!AO143^2)</f>
        <v>-55.20588095465</v>
      </c>
      <c r="AO143" s="5"/>
      <c r="AP143" s="5" t="n">
        <f aca="false">10*LOG(Measurements!AP143^2+Measurements!AQ143^2)</f>
        <v>-101.431955432963</v>
      </c>
      <c r="AQ143" s="5"/>
      <c r="AR143" s="5" t="n">
        <f aca="false">10*LOG(Measurements!AR143^2+Measurements!AS143^2)</f>
        <v>-101.620367454785</v>
      </c>
      <c r="AS143" s="5"/>
      <c r="AT143" s="5" t="n">
        <f aca="false">10*LOG(Measurements!AT143^2+Measurements!AU143^2)</f>
        <v>-99.2022059167568</v>
      </c>
      <c r="AU143" s="5"/>
      <c r="AV143" s="5" t="n">
        <f aca="false">10*LOG(Measurements!AV143^2+Measurements!AW143^2)</f>
        <v>-91.502130421152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566427926813</v>
      </c>
      <c r="BE143" s="5"/>
      <c r="BF143" s="5" t="n">
        <f aca="false">10*LOG(Measurements!BF143^2+Measurements!BG143^2)</f>
        <v>-94.8794277487572</v>
      </c>
      <c r="BG143" s="5"/>
      <c r="BH143" s="5" t="n">
        <f aca="false">10*LOG(Measurements!BH143^2+Measurements!BI143^2)</f>
        <v>-101.55190050466</v>
      </c>
      <c r="BI143" s="5"/>
      <c r="BJ143" s="5" t="n">
        <f aca="false">10*LOG(Measurements!BJ143^2+Measurements!BK143^2)</f>
        <v>-111.30579532056</v>
      </c>
      <c r="BK143" s="5"/>
      <c r="BL143" s="5" t="n">
        <f aca="false">10*LOG(Measurements!BL143^2+Measurements!BM143^2)</f>
        <v>-91.082340883996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816692908771</v>
      </c>
      <c r="BW143" s="5"/>
      <c r="BX143" s="5" t="n">
        <f aca="false">10*LOG(Measurements!BX143^2+Measurements!BY143^2)</f>
        <v>-54.5109601595557</v>
      </c>
      <c r="BZ143" s="5" t="n">
        <f aca="false">10*LOG(Measurements!BZ143^2+Measurements!CA143^2)</f>
        <v>-59.9368769188565</v>
      </c>
      <c r="CB143" s="5" t="n">
        <f aca="false">10*LOG(Measurements!CB143^2+Measurements!CC143^2)</f>
        <v>-56.444176280544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7.9462535453643</v>
      </c>
      <c r="CO143" s="5"/>
      <c r="CP143" s="5" t="n">
        <f aca="false">10*LOG(Measurements!CP143^2+Measurements!CQ143^2)</f>
        <v>-54.2310557634183</v>
      </c>
      <c r="CQ143" s="5"/>
      <c r="CR143" s="5" t="n">
        <f aca="false">10*LOG(Measurements!CR143^2+Measurements!CS143^2)</f>
        <v>-75.703262604269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1656348345959</v>
      </c>
      <c r="DG143" s="5"/>
      <c r="DH143" s="5" t="n">
        <f aca="false">10*LOG(Measurements!DH143^2+Measurements!DI143^2)</f>
        <v>-56.8846531658518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1.924595884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095012304897</v>
      </c>
      <c r="C144" s="5"/>
      <c r="D144" s="5" t="n">
        <f aca="false">10*LOG(Measurements!D144^2+Measurements!E144^2)</f>
        <v>-52.7888874111035</v>
      </c>
      <c r="E144" s="5"/>
      <c r="F144" s="5" t="n">
        <f aca="false">10*LOG(Measurements!F144^2+Measurements!G144^2)</f>
        <v>-60.8345438808407</v>
      </c>
      <c r="G144" s="5"/>
      <c r="H144" s="5" t="n">
        <f aca="false">10*LOG(Measurements!H144^2+Measurements!I144^2)</f>
        <v>-62.3794215126251</v>
      </c>
      <c r="I144" s="5"/>
      <c r="J144" s="5" t="n">
        <f aca="false">10*LOG(Measurements!J144^2+Measurements!K144^2)</f>
        <v>-98.838835985124</v>
      </c>
      <c r="K144" s="5"/>
      <c r="L144" s="5" t="n">
        <f aca="false">10*LOG(Measurements!L144^2+Measurements!M144^2)</f>
        <v>-99.5741536199173</v>
      </c>
      <c r="M144" s="5"/>
      <c r="N144" s="5" t="n">
        <f aca="false">10*LOG(Measurements!N144^2+Measurements!O144^2)</f>
        <v>-108.635167185243</v>
      </c>
      <c r="O144" s="5"/>
      <c r="P144" s="5" t="n">
        <f aca="false">10*LOG(Measurements!P144^2+Measurements!Q144^2)</f>
        <v>-110.59534622885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4194893251269</v>
      </c>
      <c r="U144" s="5"/>
      <c r="V144" s="5" t="n">
        <f aca="false">10*LOG(Measurements!V144^2+Measurements!W144^2)</f>
        <v>-54.1165764457254</v>
      </c>
      <c r="W144" s="5"/>
      <c r="X144" s="5" t="n">
        <f aca="false">10*LOG(Measurements!X144^2+Measurements!Y144^2)</f>
        <v>-70.1663036645832</v>
      </c>
      <c r="Y144" s="5"/>
      <c r="Z144" s="5" t="n">
        <f aca="false">10*LOG(Measurements!Z144^2+Measurements!AA144^2)</f>
        <v>-96.410132404541</v>
      </c>
      <c r="AA144" s="5"/>
      <c r="AB144" s="5" t="n">
        <f aca="false">10*LOG(Measurements!AB144^2+Measurements!AC144^2)</f>
        <v>-108.072841255135</v>
      </c>
      <c r="AC144" s="5"/>
      <c r="AD144" s="5" t="n">
        <f aca="false">10*LOG(Measurements!AD144^2+Measurements!AE144^2)</f>
        <v>-100.03539108214</v>
      </c>
      <c r="AE144" s="5"/>
      <c r="AF144" s="5" t="n">
        <f aca="false">10*LOG(Measurements!AF144^2+Measurements!AG144^2)</f>
        <v>-105.36127980283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2940766240817</v>
      </c>
      <c r="AM144" s="5"/>
      <c r="AN144" s="5" t="n">
        <f aca="false">10*LOG(Measurements!AN144^2+Measurements!AO144^2)</f>
        <v>-55.8938982686056</v>
      </c>
      <c r="AO144" s="5"/>
      <c r="AP144" s="5" t="n">
        <f aca="false">10*LOG(Measurements!AP144^2+Measurements!AQ144^2)</f>
        <v>-98.9312742262192</v>
      </c>
      <c r="AQ144" s="5"/>
      <c r="AR144" s="5" t="n">
        <f aca="false">10*LOG(Measurements!AR144^2+Measurements!AS144^2)</f>
        <v>-96.4577330559084</v>
      </c>
      <c r="AS144" s="5"/>
      <c r="AT144" s="5" t="n">
        <f aca="false">10*LOG(Measurements!AT144^2+Measurements!AU144^2)</f>
        <v>-96.5883533698818</v>
      </c>
      <c r="AU144" s="5"/>
      <c r="AV144" s="5" t="n">
        <f aca="false">10*LOG(Measurements!AV144^2+Measurements!AW144^2)</f>
        <v>-97.489987178138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398259020923</v>
      </c>
      <c r="BE144" s="5"/>
      <c r="BF144" s="5" t="n">
        <f aca="false">10*LOG(Measurements!BF144^2+Measurements!BG144^2)</f>
        <v>-93.7743413104933</v>
      </c>
      <c r="BG144" s="5"/>
      <c r="BH144" s="5" t="n">
        <f aca="false">10*LOG(Measurements!BH144^2+Measurements!BI144^2)</f>
        <v>-94.7972338377068</v>
      </c>
      <c r="BI144" s="5"/>
      <c r="BJ144" s="5" t="n">
        <f aca="false">10*LOG(Measurements!BJ144^2+Measurements!BK144^2)</f>
        <v>-100.770250473708</v>
      </c>
      <c r="BK144" s="5"/>
      <c r="BL144" s="5" t="n">
        <f aca="false">10*LOG(Measurements!BL144^2+Measurements!BM144^2)</f>
        <v>-92.3323660972423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0493759749956</v>
      </c>
      <c r="BW144" s="5"/>
      <c r="BX144" s="5" t="n">
        <f aca="false">10*LOG(Measurements!BX144^2+Measurements!BY144^2)</f>
        <v>-54.3834285358594</v>
      </c>
      <c r="BZ144" s="5" t="n">
        <f aca="false">10*LOG(Measurements!BZ144^2+Measurements!CA144^2)</f>
        <v>-60.0163168472422</v>
      </c>
      <c r="CB144" s="5" t="n">
        <f aca="false">10*LOG(Measurements!CB144^2+Measurements!CC144^2)</f>
        <v>-56.7681144836022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071712078767</v>
      </c>
      <c r="CO144" s="5"/>
      <c r="CP144" s="5" t="n">
        <f aca="false">10*LOG(Measurements!CP144^2+Measurements!CQ144^2)</f>
        <v>-54.754927426048</v>
      </c>
      <c r="CQ144" s="5"/>
      <c r="CR144" s="5" t="n">
        <f aca="false">10*LOG(Measurements!CR144^2+Measurements!CS144^2)</f>
        <v>-73.758104390368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5263652828412</v>
      </c>
      <c r="DG144" s="5"/>
      <c r="DH144" s="5" t="n">
        <f aca="false">10*LOG(Measurements!DH144^2+Measurements!DI144^2)</f>
        <v>-58.3202025678697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6.134419579534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106077618684</v>
      </c>
      <c r="C145" s="5"/>
      <c r="D145" s="5" t="n">
        <f aca="false">10*LOG(Measurements!D145^2+Measurements!E145^2)</f>
        <v>-52.5110538758979</v>
      </c>
      <c r="E145" s="5"/>
      <c r="F145" s="5" t="n">
        <f aca="false">10*LOG(Measurements!F145^2+Measurements!G145^2)</f>
        <v>-59.4693461340672</v>
      </c>
      <c r="G145" s="5"/>
      <c r="H145" s="5" t="n">
        <f aca="false">10*LOG(Measurements!H145^2+Measurements!I145^2)</f>
        <v>-63.1531294441879</v>
      </c>
      <c r="I145" s="5"/>
      <c r="J145" s="5" t="n">
        <f aca="false">10*LOG(Measurements!J145^2+Measurements!K145^2)</f>
        <v>-94.3577792141906</v>
      </c>
      <c r="K145" s="5"/>
      <c r="L145" s="5" t="n">
        <f aca="false">10*LOG(Measurements!L145^2+Measurements!M145^2)</f>
        <v>-104.369994712458</v>
      </c>
      <c r="M145" s="5"/>
      <c r="N145" s="5" t="n">
        <f aca="false">10*LOG(Measurements!N145^2+Measurements!O145^2)</f>
        <v>-99.4331135771184</v>
      </c>
      <c r="O145" s="5"/>
      <c r="P145" s="5" t="n">
        <f aca="false">10*LOG(Measurements!P145^2+Measurements!Q145^2)</f>
        <v>-99.733280609864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0620152616481</v>
      </c>
      <c r="U145" s="5"/>
      <c r="V145" s="5" t="n">
        <f aca="false">10*LOG(Measurements!V145^2+Measurements!W145^2)</f>
        <v>-53.4250927849517</v>
      </c>
      <c r="W145" s="5"/>
      <c r="X145" s="5" t="n">
        <f aca="false">10*LOG(Measurements!X145^2+Measurements!Y145^2)</f>
        <v>-70.5804254775187</v>
      </c>
      <c r="Y145" s="5"/>
      <c r="Z145" s="5" t="n">
        <f aca="false">10*LOG(Measurements!Z145^2+Measurements!AA145^2)</f>
        <v>-104.005449885153</v>
      </c>
      <c r="AA145" s="5"/>
      <c r="AB145" s="5" t="n">
        <f aca="false">10*LOG(Measurements!AB145^2+Measurements!AC145^2)</f>
        <v>-99.3913094919997</v>
      </c>
      <c r="AC145" s="5"/>
      <c r="AD145" s="5" t="n">
        <f aca="false">10*LOG(Measurements!AD145^2+Measurements!AE145^2)</f>
        <v>-102.092644388257</v>
      </c>
      <c r="AE145" s="5"/>
      <c r="AF145" s="5" t="n">
        <f aca="false">10*LOG(Measurements!AF145^2+Measurements!AG145^2)</f>
        <v>-101.991848283902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696900285815</v>
      </c>
      <c r="AM145" s="5"/>
      <c r="AN145" s="5" t="n">
        <f aca="false">10*LOG(Measurements!AN145^2+Measurements!AO145^2)</f>
        <v>-54.3988084082445</v>
      </c>
      <c r="AO145" s="5"/>
      <c r="AP145" s="5" t="n">
        <f aca="false">10*LOG(Measurements!AP145^2+Measurements!AQ145^2)</f>
        <v>-97.9858477963292</v>
      </c>
      <c r="AQ145" s="5"/>
      <c r="AR145" s="5" t="n">
        <f aca="false">10*LOG(Measurements!AR145^2+Measurements!AS145^2)</f>
        <v>-98.4398434144218</v>
      </c>
      <c r="AS145" s="5"/>
      <c r="AT145" s="5" t="n">
        <f aca="false">10*LOG(Measurements!AT145^2+Measurements!AU145^2)</f>
        <v>-98.8229380587915</v>
      </c>
      <c r="AU145" s="5"/>
      <c r="AV145" s="5" t="n">
        <f aca="false">10*LOG(Measurements!AV145^2+Measurements!AW145^2)</f>
        <v>-107.26300816214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0101462780819</v>
      </c>
      <c r="BE145" s="5"/>
      <c r="BF145" s="5" t="n">
        <f aca="false">10*LOG(Measurements!BF145^2+Measurements!BG145^2)</f>
        <v>-96.2866910291593</v>
      </c>
      <c r="BG145" s="5"/>
      <c r="BH145" s="5" t="n">
        <f aca="false">10*LOG(Measurements!BH145^2+Measurements!BI145^2)</f>
        <v>-101.551299144224</v>
      </c>
      <c r="BI145" s="5"/>
      <c r="BJ145" s="5" t="n">
        <f aca="false">10*LOG(Measurements!BJ145^2+Measurements!BK145^2)</f>
        <v>-96.914058134414</v>
      </c>
      <c r="BK145" s="5"/>
      <c r="BL145" s="5" t="n">
        <f aca="false">10*LOG(Measurements!BL145^2+Measurements!BM145^2)</f>
        <v>-96.764710624548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7751057702066</v>
      </c>
      <c r="BW145" s="5"/>
      <c r="BX145" s="5" t="n">
        <f aca="false">10*LOG(Measurements!BX145^2+Measurements!BY145^2)</f>
        <v>-54.6222222729017</v>
      </c>
      <c r="BZ145" s="5" t="n">
        <f aca="false">10*LOG(Measurements!BZ145^2+Measurements!CA145^2)</f>
        <v>-59.7362574998444</v>
      </c>
      <c r="CB145" s="5" t="n">
        <f aca="false">10*LOG(Measurements!CB145^2+Measurements!CC145^2)</f>
        <v>-57.7590566636208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3.9694341612854</v>
      </c>
      <c r="CO145" s="5"/>
      <c r="CP145" s="5" t="n">
        <f aca="false">10*LOG(Measurements!CP145^2+Measurements!CQ145^2)</f>
        <v>-54.8813189676623</v>
      </c>
      <c r="CQ145" s="5"/>
      <c r="CR145" s="5" t="n">
        <f aca="false">10*LOG(Measurements!CR145^2+Measurements!CS145^2)</f>
        <v>-72.28964146385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4754730230146</v>
      </c>
      <c r="DG145" s="5"/>
      <c r="DH145" s="5" t="n">
        <f aca="false">10*LOG(Measurements!DH145^2+Measurements!DI145^2)</f>
        <v>-59.866480494408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3.699601305535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195863314142</v>
      </c>
      <c r="C146" s="5"/>
      <c r="D146" s="5" t="n">
        <f aca="false">10*LOG(Measurements!D146^2+Measurements!E146^2)</f>
        <v>-52.7935947880194</v>
      </c>
      <c r="E146" s="5"/>
      <c r="F146" s="5" t="n">
        <f aca="false">10*LOG(Measurements!F146^2+Measurements!G146^2)</f>
        <v>-59.8944226214586</v>
      </c>
      <c r="G146" s="5"/>
      <c r="H146" s="5" t="n">
        <f aca="false">10*LOG(Measurements!H146^2+Measurements!I146^2)</f>
        <v>-64.3584801218698</v>
      </c>
      <c r="I146" s="5"/>
      <c r="J146" s="5" t="n">
        <f aca="false">10*LOG(Measurements!J146^2+Measurements!K146^2)</f>
        <v>-94.8803274122357</v>
      </c>
      <c r="K146" s="5"/>
      <c r="L146" s="5" t="n">
        <f aca="false">10*LOG(Measurements!L146^2+Measurements!M146^2)</f>
        <v>-101.293819300688</v>
      </c>
      <c r="M146" s="5"/>
      <c r="N146" s="5" t="n">
        <f aca="false">10*LOG(Measurements!N146^2+Measurements!O146^2)</f>
        <v>-102.018312649816</v>
      </c>
      <c r="O146" s="5"/>
      <c r="P146" s="5" t="n">
        <f aca="false">10*LOG(Measurements!P146^2+Measurements!Q146^2)</f>
        <v>-110.76010762064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2430073052512</v>
      </c>
      <c r="U146" s="5"/>
      <c r="V146" s="5" t="n">
        <f aca="false">10*LOG(Measurements!V146^2+Measurements!W146^2)</f>
        <v>-54.0983797226053</v>
      </c>
      <c r="W146" s="5"/>
      <c r="X146" s="5" t="n">
        <f aca="false">10*LOG(Measurements!X146^2+Measurements!Y146^2)</f>
        <v>-69.6929992816247</v>
      </c>
      <c r="Y146" s="5"/>
      <c r="Z146" s="5" t="n">
        <f aca="false">10*LOG(Measurements!Z146^2+Measurements!AA146^2)</f>
        <v>-94.7379607987389</v>
      </c>
      <c r="AA146" s="5"/>
      <c r="AB146" s="5" t="n">
        <f aca="false">10*LOG(Measurements!AB146^2+Measurements!AC146^2)</f>
        <v>-109.055708717044</v>
      </c>
      <c r="AC146" s="5"/>
      <c r="AD146" s="5" t="n">
        <f aca="false">10*LOG(Measurements!AD146^2+Measurements!AE146^2)</f>
        <v>-107.559934250827</v>
      </c>
      <c r="AE146" s="5"/>
      <c r="AF146" s="5" t="n">
        <f aca="false">10*LOG(Measurements!AF146^2+Measurements!AG146^2)</f>
        <v>-103.224617125819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352316527602</v>
      </c>
      <c r="AM146" s="5"/>
      <c r="AN146" s="5" t="n">
        <f aca="false">10*LOG(Measurements!AN146^2+Measurements!AO146^2)</f>
        <v>-54.8301296450104</v>
      </c>
      <c r="AO146" s="5"/>
      <c r="AP146" s="5" t="n">
        <f aca="false">10*LOG(Measurements!AP146^2+Measurements!AQ146^2)</f>
        <v>-97.1535416674081</v>
      </c>
      <c r="AQ146" s="5"/>
      <c r="AR146" s="5" t="n">
        <f aca="false">10*LOG(Measurements!AR146^2+Measurements!AS146^2)</f>
        <v>-92.5072381571668</v>
      </c>
      <c r="AS146" s="5"/>
      <c r="AT146" s="5" t="n">
        <f aca="false">10*LOG(Measurements!AT146^2+Measurements!AU146^2)</f>
        <v>-101.157367017147</v>
      </c>
      <c r="AU146" s="5"/>
      <c r="AV146" s="5" t="n">
        <f aca="false">10*LOG(Measurements!AV146^2+Measurements!AW146^2)</f>
        <v>-116.127436637245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1527980499875</v>
      </c>
      <c r="BE146" s="5"/>
      <c r="BF146" s="5" t="n">
        <f aca="false">10*LOG(Measurements!BF146^2+Measurements!BG146^2)</f>
        <v>-106.954103311893</v>
      </c>
      <c r="BG146" s="5"/>
      <c r="BH146" s="5" t="n">
        <f aca="false">10*LOG(Measurements!BH146^2+Measurements!BI146^2)</f>
        <v>-98.7559806311598</v>
      </c>
      <c r="BI146" s="5"/>
      <c r="BJ146" s="5" t="n">
        <f aca="false">10*LOG(Measurements!BJ146^2+Measurements!BK146^2)</f>
        <v>-101.969742442675</v>
      </c>
      <c r="BK146" s="5"/>
      <c r="BL146" s="5" t="n">
        <f aca="false">10*LOG(Measurements!BL146^2+Measurements!BM146^2)</f>
        <v>-112.829739644446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4757341460146</v>
      </c>
      <c r="BW146" s="5"/>
      <c r="BX146" s="5" t="n">
        <f aca="false">10*LOG(Measurements!BX146^2+Measurements!BY146^2)</f>
        <v>-54.1998792592603</v>
      </c>
      <c r="BZ146" s="5" t="n">
        <f aca="false">10*LOG(Measurements!BZ146^2+Measurements!CA146^2)</f>
        <v>-59.5190314851667</v>
      </c>
      <c r="CB146" s="5" t="n">
        <f aca="false">10*LOG(Measurements!CB146^2+Measurements!CC146^2)</f>
        <v>-58.48814330256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994514873724</v>
      </c>
      <c r="CO146" s="5"/>
      <c r="CP146" s="5" t="n">
        <f aca="false">10*LOG(Measurements!CP146^2+Measurements!CQ146^2)</f>
        <v>-54.7325220527667</v>
      </c>
      <c r="CQ146" s="5"/>
      <c r="CR146" s="5" t="n">
        <f aca="false">10*LOG(Measurements!CR146^2+Measurements!CS146^2)</f>
        <v>-72.3245246324812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8474602440829</v>
      </c>
      <c r="DG146" s="5"/>
      <c r="DH146" s="5" t="n">
        <f aca="false">10*LOG(Measurements!DH146^2+Measurements!DI146^2)</f>
        <v>-61.6746196692353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41.914199262071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368704122834</v>
      </c>
      <c r="C147" s="5"/>
      <c r="D147" s="5" t="n">
        <f aca="false">10*LOG(Measurements!D147^2+Measurements!E147^2)</f>
        <v>-52.3479679717496</v>
      </c>
      <c r="E147" s="5"/>
      <c r="F147" s="5" t="n">
        <f aca="false">10*LOG(Measurements!F147^2+Measurements!G147^2)</f>
        <v>-60.0518200893438</v>
      </c>
      <c r="G147" s="5"/>
      <c r="H147" s="5" t="n">
        <f aca="false">10*LOG(Measurements!H147^2+Measurements!I147^2)</f>
        <v>-68.0210539968801</v>
      </c>
      <c r="I147" s="5"/>
      <c r="J147" s="5" t="n">
        <f aca="false">10*LOG(Measurements!J147^2+Measurements!K147^2)</f>
        <v>-96.3787285677744</v>
      </c>
      <c r="K147" s="5"/>
      <c r="L147" s="5" t="n">
        <f aca="false">10*LOG(Measurements!L147^2+Measurements!M147^2)</f>
        <v>-96.0422364209804</v>
      </c>
      <c r="M147" s="5"/>
      <c r="N147" s="5" t="n">
        <f aca="false">10*LOG(Measurements!N147^2+Measurements!O147^2)</f>
        <v>-104.754296939288</v>
      </c>
      <c r="O147" s="5"/>
      <c r="P147" s="5" t="n">
        <f aca="false">10*LOG(Measurements!P147^2+Measurements!Q147^2)</f>
        <v>-97.7549322003978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393446944863</v>
      </c>
      <c r="U147" s="5"/>
      <c r="V147" s="5" t="n">
        <f aca="false">10*LOG(Measurements!V147^2+Measurements!W147^2)</f>
        <v>-53.6162107762842</v>
      </c>
      <c r="W147" s="5"/>
      <c r="X147" s="5" t="n">
        <f aca="false">10*LOG(Measurements!X147^2+Measurements!Y147^2)</f>
        <v>-68.1552624261524</v>
      </c>
      <c r="Y147" s="5"/>
      <c r="Z147" s="5" t="n">
        <f aca="false">10*LOG(Measurements!Z147^2+Measurements!AA147^2)</f>
        <v>-95.9921344016669</v>
      </c>
      <c r="AA147" s="5"/>
      <c r="AB147" s="5" t="n">
        <f aca="false">10*LOG(Measurements!AB147^2+Measurements!AC147^2)</f>
        <v>-103.918286661854</v>
      </c>
      <c r="AC147" s="5"/>
      <c r="AD147" s="5" t="n">
        <f aca="false">10*LOG(Measurements!AD147^2+Measurements!AE147^2)</f>
        <v>-100.901854541133</v>
      </c>
      <c r="AE147" s="5"/>
      <c r="AF147" s="5" t="n">
        <f aca="false">10*LOG(Measurements!AF147^2+Measurements!AG147^2)</f>
        <v>-102.14885792265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460917450584</v>
      </c>
      <c r="AM147" s="5"/>
      <c r="AN147" s="5" t="n">
        <f aca="false">10*LOG(Measurements!AN147^2+Measurements!AO147^2)</f>
        <v>-54.1150895804289</v>
      </c>
      <c r="AO147" s="5"/>
      <c r="AP147" s="5" t="n">
        <f aca="false">10*LOG(Measurements!AP147^2+Measurements!AQ147^2)</f>
        <v>-99.7640251371756</v>
      </c>
      <c r="AQ147" s="5"/>
      <c r="AR147" s="5" t="n">
        <f aca="false">10*LOG(Measurements!AR147^2+Measurements!AS147^2)</f>
        <v>-98.49537059734</v>
      </c>
      <c r="AS147" s="5"/>
      <c r="AT147" s="5" t="n">
        <f aca="false">10*LOG(Measurements!AT147^2+Measurements!AU147^2)</f>
        <v>-102.158151686871</v>
      </c>
      <c r="AU147" s="5"/>
      <c r="AV147" s="5" t="n">
        <f aca="false">10*LOG(Measurements!AV147^2+Measurements!AW147^2)</f>
        <v>-94.145702378225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7315138399693</v>
      </c>
      <c r="BE147" s="5"/>
      <c r="BF147" s="5" t="n">
        <f aca="false">10*LOG(Measurements!BF147^2+Measurements!BG147^2)</f>
        <v>-94.7338337832953</v>
      </c>
      <c r="BG147" s="5"/>
      <c r="BH147" s="5" t="n">
        <f aca="false">10*LOG(Measurements!BH147^2+Measurements!BI147^2)</f>
        <v>-98.9160082492706</v>
      </c>
      <c r="BI147" s="5"/>
      <c r="BJ147" s="5" t="n">
        <f aca="false">10*LOG(Measurements!BJ147^2+Measurements!BK147^2)</f>
        <v>-95.3202977763541</v>
      </c>
      <c r="BK147" s="5"/>
      <c r="BL147" s="5" t="n">
        <f aca="false">10*LOG(Measurements!BL147^2+Measurements!BM147^2)</f>
        <v>-93.872027839030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300423998284</v>
      </c>
      <c r="BW147" s="5"/>
      <c r="BX147" s="5" t="n">
        <f aca="false">10*LOG(Measurements!BX147^2+Measurements!BY147^2)</f>
        <v>-54.0946704876941</v>
      </c>
      <c r="BZ147" s="5" t="n">
        <f aca="false">10*LOG(Measurements!BZ147^2+Measurements!CA147^2)</f>
        <v>-59.0105773219788</v>
      </c>
      <c r="CB147" s="5" t="n">
        <f aca="false">10*LOG(Measurements!CB147^2+Measurements!CC147^2)</f>
        <v>-58.2892066506626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1350452511084</v>
      </c>
      <c r="CO147" s="5"/>
      <c r="CP147" s="5" t="n">
        <f aca="false">10*LOG(Measurements!CP147^2+Measurements!CQ147^2)</f>
        <v>-54.5966395562441</v>
      </c>
      <c r="CQ147" s="5"/>
      <c r="CR147" s="5" t="n">
        <f aca="false">10*LOG(Measurements!CR147^2+Measurements!CS147^2)</f>
        <v>-72.009040271042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9224083727036</v>
      </c>
      <c r="DG147" s="5"/>
      <c r="DH147" s="5" t="n">
        <f aca="false">10*LOG(Measurements!DH147^2+Measurements!DI147^2)</f>
        <v>-62.714752133037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1.9777972824086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905626242689</v>
      </c>
      <c r="C148" s="5"/>
      <c r="D148" s="5" t="n">
        <f aca="false">10*LOG(Measurements!D148^2+Measurements!E148^2)</f>
        <v>-52.7447271729835</v>
      </c>
      <c r="E148" s="5"/>
      <c r="F148" s="5" t="n">
        <f aca="false">10*LOG(Measurements!F148^2+Measurements!G148^2)</f>
        <v>-60.1265470121413</v>
      </c>
      <c r="G148" s="5"/>
      <c r="H148" s="5" t="n">
        <f aca="false">10*LOG(Measurements!H148^2+Measurements!I148^2)</f>
        <v>-65.4626329695007</v>
      </c>
      <c r="I148" s="5"/>
      <c r="J148" s="5" t="n">
        <f aca="false">10*LOG(Measurements!J148^2+Measurements!K148^2)</f>
        <v>-95.4165424840538</v>
      </c>
      <c r="K148" s="5"/>
      <c r="L148" s="5" t="n">
        <f aca="false">10*LOG(Measurements!L148^2+Measurements!M148^2)</f>
        <v>-88.4854337585263</v>
      </c>
      <c r="M148" s="5"/>
      <c r="N148" s="5" t="n">
        <f aca="false">10*LOG(Measurements!N148^2+Measurements!O148^2)</f>
        <v>-102.591101261135</v>
      </c>
      <c r="O148" s="5"/>
      <c r="P148" s="5" t="n">
        <f aca="false">10*LOG(Measurements!P148^2+Measurements!Q148^2)</f>
        <v>-107.19123005372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3991342484698</v>
      </c>
      <c r="U148" s="5"/>
      <c r="V148" s="5" t="n">
        <f aca="false">10*LOG(Measurements!V148^2+Measurements!W148^2)</f>
        <v>-54.0646251410715</v>
      </c>
      <c r="W148" s="5"/>
      <c r="X148" s="5" t="n">
        <f aca="false">10*LOG(Measurements!X148^2+Measurements!Y148^2)</f>
        <v>-67.482773647641</v>
      </c>
      <c r="Y148" s="5"/>
      <c r="Z148" s="5" t="n">
        <f aca="false">10*LOG(Measurements!Z148^2+Measurements!AA148^2)</f>
        <v>-92.7439824385609</v>
      </c>
      <c r="AA148" s="5"/>
      <c r="AB148" s="5" t="n">
        <f aca="false">10*LOG(Measurements!AB148^2+Measurements!AC148^2)</f>
        <v>-104.091953358096</v>
      </c>
      <c r="AC148" s="5"/>
      <c r="AD148" s="5" t="n">
        <f aca="false">10*LOG(Measurements!AD148^2+Measurements!AE148^2)</f>
        <v>-101.923771992213</v>
      </c>
      <c r="AE148" s="5"/>
      <c r="AF148" s="5" t="n">
        <f aca="false">10*LOG(Measurements!AF148^2+Measurements!AG148^2)</f>
        <v>-116.528286491143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20605739424</v>
      </c>
      <c r="AM148" s="5"/>
      <c r="AN148" s="5" t="n">
        <f aca="false">10*LOG(Measurements!AN148^2+Measurements!AO148^2)</f>
        <v>-53.8054575836433</v>
      </c>
      <c r="AO148" s="5"/>
      <c r="AP148" s="5" t="n">
        <f aca="false">10*LOG(Measurements!AP148^2+Measurements!AQ148^2)</f>
        <v>-100.990915249841</v>
      </c>
      <c r="AQ148" s="5"/>
      <c r="AR148" s="5" t="n">
        <f aca="false">10*LOG(Measurements!AR148^2+Measurements!AS148^2)</f>
        <v>-103.693235388793</v>
      </c>
      <c r="AS148" s="5"/>
      <c r="AT148" s="5" t="n">
        <f aca="false">10*LOG(Measurements!AT148^2+Measurements!AU148^2)</f>
        <v>-95.8237860471131</v>
      </c>
      <c r="AU148" s="5"/>
      <c r="AV148" s="5" t="n">
        <f aca="false">10*LOG(Measurements!AV148^2+Measurements!AW148^2)</f>
        <v>-96.0853118753894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8654558788372</v>
      </c>
      <c r="BE148" s="5"/>
      <c r="BF148" s="5" t="n">
        <f aca="false">10*LOG(Measurements!BF148^2+Measurements!BG148^2)</f>
        <v>-97.4601362181735</v>
      </c>
      <c r="BG148" s="5"/>
      <c r="BH148" s="5" t="n">
        <f aca="false">10*LOG(Measurements!BH148^2+Measurements!BI148^2)</f>
        <v>-98.5122916068411</v>
      </c>
      <c r="BI148" s="5"/>
      <c r="BJ148" s="5" t="n">
        <f aca="false">10*LOG(Measurements!BJ148^2+Measurements!BK148^2)</f>
        <v>-95.6932610300419</v>
      </c>
      <c r="BK148" s="5"/>
      <c r="BL148" s="5" t="n">
        <f aca="false">10*LOG(Measurements!BL148^2+Measurements!BM148^2)</f>
        <v>-100.40439758163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3744508978257</v>
      </c>
      <c r="BW148" s="5"/>
      <c r="BX148" s="5" t="n">
        <f aca="false">10*LOG(Measurements!BX148^2+Measurements!BY148^2)</f>
        <v>-54.3282052880979</v>
      </c>
      <c r="BZ148" s="5" t="n">
        <f aca="false">10*LOG(Measurements!BZ148^2+Measurements!CA148^2)</f>
        <v>-58.5458240375001</v>
      </c>
      <c r="CB148" s="5" t="n">
        <f aca="false">10*LOG(Measurements!CB148^2+Measurements!CC148^2)</f>
        <v>-57.646036060412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8109694143861</v>
      </c>
      <c r="CO148" s="5"/>
      <c r="CP148" s="5" t="n">
        <f aca="false">10*LOG(Measurements!CP148^2+Measurements!CQ148^2)</f>
        <v>-54.6772874265724</v>
      </c>
      <c r="CQ148" s="5"/>
      <c r="CR148" s="5" t="n">
        <f aca="false">10*LOG(Measurements!CR148^2+Measurements!CS148^2)</f>
        <v>-72.372617481054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8171238015361</v>
      </c>
      <c r="DG148" s="5"/>
      <c r="DH148" s="5" t="n">
        <f aca="false">10*LOG(Measurements!DH148^2+Measurements!DI148^2)</f>
        <v>-63.875552893234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546586845431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141077242387</v>
      </c>
      <c r="C149" s="5"/>
      <c r="D149" s="5" t="n">
        <f aca="false">10*LOG(Measurements!D149^2+Measurements!E149^2)</f>
        <v>-52.8601950792275</v>
      </c>
      <c r="E149" s="5"/>
      <c r="F149" s="5" t="n">
        <f aca="false">10*LOG(Measurements!F149^2+Measurements!G149^2)</f>
        <v>-59.514663173543</v>
      </c>
      <c r="G149" s="5"/>
      <c r="H149" s="5" t="n">
        <f aca="false">10*LOG(Measurements!H149^2+Measurements!I149^2)</f>
        <v>-64.4334158159622</v>
      </c>
      <c r="I149" s="5"/>
      <c r="J149" s="5" t="n">
        <f aca="false">10*LOG(Measurements!J149^2+Measurements!K149^2)</f>
        <v>-102.691825296412</v>
      </c>
      <c r="K149" s="5"/>
      <c r="L149" s="5" t="n">
        <f aca="false">10*LOG(Measurements!L149^2+Measurements!M149^2)</f>
        <v>-94.8221589540144</v>
      </c>
      <c r="M149" s="5"/>
      <c r="N149" s="5" t="n">
        <f aca="false">10*LOG(Measurements!N149^2+Measurements!O149^2)</f>
        <v>-102.661109860496</v>
      </c>
      <c r="O149" s="5"/>
      <c r="P149" s="5" t="n">
        <f aca="false">10*LOG(Measurements!P149^2+Measurements!Q149^2)</f>
        <v>-97.646582426873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267530308644</v>
      </c>
      <c r="U149" s="5"/>
      <c r="V149" s="5" t="n">
        <f aca="false">10*LOG(Measurements!V149^2+Measurements!W149^2)</f>
        <v>-54.7356659508974</v>
      </c>
      <c r="W149" s="5"/>
      <c r="X149" s="5" t="n">
        <f aca="false">10*LOG(Measurements!X149^2+Measurements!Y149^2)</f>
        <v>-67.7272865232574</v>
      </c>
      <c r="Y149" s="5"/>
      <c r="Z149" s="5" t="n">
        <f aca="false">10*LOG(Measurements!Z149^2+Measurements!AA149^2)</f>
        <v>-102.096841107129</v>
      </c>
      <c r="AA149" s="5"/>
      <c r="AB149" s="5" t="n">
        <f aca="false">10*LOG(Measurements!AB149^2+Measurements!AC149^2)</f>
        <v>-107.796193508881</v>
      </c>
      <c r="AC149" s="5"/>
      <c r="AD149" s="5" t="n">
        <f aca="false">10*LOG(Measurements!AD149^2+Measurements!AE149^2)</f>
        <v>-101.017101413332</v>
      </c>
      <c r="AE149" s="5"/>
      <c r="AF149" s="5" t="n">
        <f aca="false">10*LOG(Measurements!AF149^2+Measurements!AG149^2)</f>
        <v>-106.592748992705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166033366301</v>
      </c>
      <c r="AM149" s="5"/>
      <c r="AN149" s="5" t="n">
        <f aca="false">10*LOG(Measurements!AN149^2+Measurements!AO149^2)</f>
        <v>-54.4124118357311</v>
      </c>
      <c r="AO149" s="5"/>
      <c r="AP149" s="5" t="n">
        <f aca="false">10*LOG(Measurements!AP149^2+Measurements!AQ149^2)</f>
        <v>-98.2855761042499</v>
      </c>
      <c r="AQ149" s="5"/>
      <c r="AR149" s="5" t="n">
        <f aca="false">10*LOG(Measurements!AR149^2+Measurements!AS149^2)</f>
        <v>-96.3598433883981</v>
      </c>
      <c r="AS149" s="5"/>
      <c r="AT149" s="5" t="n">
        <f aca="false">10*LOG(Measurements!AT149^2+Measurements!AU149^2)</f>
        <v>-104.163926169812</v>
      </c>
      <c r="AU149" s="5"/>
      <c r="AV149" s="5" t="n">
        <f aca="false">10*LOG(Measurements!AV149^2+Measurements!AW149^2)</f>
        <v>-95.876381357588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388022314426</v>
      </c>
      <c r="BE149" s="5"/>
      <c r="BF149" s="5" t="n">
        <f aca="false">10*LOG(Measurements!BF149^2+Measurements!BG149^2)</f>
        <v>-104.377821640016</v>
      </c>
      <c r="BG149" s="5"/>
      <c r="BH149" s="5" t="n">
        <f aca="false">10*LOG(Measurements!BH149^2+Measurements!BI149^2)</f>
        <v>-99.5609408038865</v>
      </c>
      <c r="BI149" s="5"/>
      <c r="BJ149" s="5" t="n">
        <f aca="false">10*LOG(Measurements!BJ149^2+Measurements!BK149^2)</f>
        <v>-95.4072874421315</v>
      </c>
      <c r="BK149" s="5"/>
      <c r="BL149" s="5" t="n">
        <f aca="false">10*LOG(Measurements!BL149^2+Measurements!BM149^2)</f>
        <v>-103.0634067411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3080306552576</v>
      </c>
      <c r="BW149" s="5"/>
      <c r="BX149" s="5" t="n">
        <f aca="false">10*LOG(Measurements!BX149^2+Measurements!BY149^2)</f>
        <v>-54.2013778299643</v>
      </c>
      <c r="BZ149" s="5" t="n">
        <f aca="false">10*LOG(Measurements!BZ149^2+Measurements!CA149^2)</f>
        <v>-58.091702346225</v>
      </c>
      <c r="CB149" s="5" t="n">
        <f aca="false">10*LOG(Measurements!CB149^2+Measurements!CC149^2)</f>
        <v>-57.7152290163873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7493277293647</v>
      </c>
      <c r="CO149" s="5"/>
      <c r="CP149" s="5" t="n">
        <f aca="false">10*LOG(Measurements!CP149^2+Measurements!CQ149^2)</f>
        <v>-55.1288313240423</v>
      </c>
      <c r="CQ149" s="5"/>
      <c r="CR149" s="5" t="n">
        <f aca="false">10*LOG(Measurements!CR149^2+Measurements!CS149^2)</f>
        <v>-72.4233970760379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2.9466274481433</v>
      </c>
      <c r="DG149" s="5"/>
      <c r="DH149" s="5" t="n">
        <f aca="false">10*LOG(Measurements!DH149^2+Measurements!DI149^2)</f>
        <v>-66.319612766680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5.044351795486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396778929311</v>
      </c>
      <c r="C150" s="5"/>
      <c r="D150" s="5" t="n">
        <f aca="false">10*LOG(Measurements!D150^2+Measurements!E150^2)</f>
        <v>-52.9665599991863</v>
      </c>
      <c r="E150" s="5"/>
      <c r="F150" s="5" t="n">
        <f aca="false">10*LOG(Measurements!F150^2+Measurements!G150^2)</f>
        <v>-59.4515673637836</v>
      </c>
      <c r="G150" s="5"/>
      <c r="H150" s="5" t="n">
        <f aca="false">10*LOG(Measurements!H150^2+Measurements!I150^2)</f>
        <v>-65.0454978530207</v>
      </c>
      <c r="I150" s="5"/>
      <c r="J150" s="5" t="n">
        <f aca="false">10*LOG(Measurements!J150^2+Measurements!K150^2)</f>
        <v>-94.4811585015094</v>
      </c>
      <c r="K150" s="5"/>
      <c r="L150" s="5" t="n">
        <f aca="false">10*LOG(Measurements!L150^2+Measurements!M150^2)</f>
        <v>-93.5914374864002</v>
      </c>
      <c r="M150" s="5"/>
      <c r="N150" s="5" t="n">
        <f aca="false">10*LOG(Measurements!N150^2+Measurements!O150^2)</f>
        <v>-107.529687920135</v>
      </c>
      <c r="O150" s="5"/>
      <c r="P150" s="5" t="n">
        <f aca="false">10*LOG(Measurements!P150^2+Measurements!Q150^2)</f>
        <v>-98.8261270379302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300312283952</v>
      </c>
      <c r="U150" s="5"/>
      <c r="V150" s="5" t="n">
        <f aca="false">10*LOG(Measurements!V150^2+Measurements!W150^2)</f>
        <v>-54.9486388285596</v>
      </c>
      <c r="W150" s="5"/>
      <c r="X150" s="5" t="n">
        <f aca="false">10*LOG(Measurements!X150^2+Measurements!Y150^2)</f>
        <v>-67.5910025655301</v>
      </c>
      <c r="Y150" s="5"/>
      <c r="Z150" s="5" t="n">
        <f aca="false">10*LOG(Measurements!Z150^2+Measurements!AA150^2)</f>
        <v>-101.889856122888</v>
      </c>
      <c r="AA150" s="5"/>
      <c r="AB150" s="5" t="n">
        <f aca="false">10*LOG(Measurements!AB150^2+Measurements!AC150^2)</f>
        <v>-95.8484983784278</v>
      </c>
      <c r="AC150" s="5"/>
      <c r="AD150" s="5" t="n">
        <f aca="false">10*LOG(Measurements!AD150^2+Measurements!AE150^2)</f>
        <v>-97.7943948198355</v>
      </c>
      <c r="AE150" s="5"/>
      <c r="AF150" s="5" t="n">
        <f aca="false">10*LOG(Measurements!AF150^2+Measurements!AG150^2)</f>
        <v>-98.318331858014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7901602665887</v>
      </c>
      <c r="AM150" s="5"/>
      <c r="AN150" s="5" t="n">
        <f aca="false">10*LOG(Measurements!AN150^2+Measurements!AO150^2)</f>
        <v>-54.293459788097</v>
      </c>
      <c r="AO150" s="5"/>
      <c r="AP150" s="5" t="n">
        <f aca="false">10*LOG(Measurements!AP150^2+Measurements!AQ150^2)</f>
        <v>-99.5923877885479</v>
      </c>
      <c r="AQ150" s="5"/>
      <c r="AR150" s="5" t="n">
        <f aca="false">10*LOG(Measurements!AR150^2+Measurements!AS150^2)</f>
        <v>-104.647507076001</v>
      </c>
      <c r="AS150" s="5"/>
      <c r="AT150" s="5" t="n">
        <f aca="false">10*LOG(Measurements!AT150^2+Measurements!AU150^2)</f>
        <v>-105.15915157832</v>
      </c>
      <c r="AU150" s="5"/>
      <c r="AV150" s="5" t="n">
        <f aca="false">10*LOG(Measurements!AV150^2+Measurements!AW150^2)</f>
        <v>-100.21368986509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1200007844335</v>
      </c>
      <c r="BE150" s="5"/>
      <c r="BF150" s="5" t="n">
        <f aca="false">10*LOG(Measurements!BF150^2+Measurements!BG150^2)</f>
        <v>-124.406920255389</v>
      </c>
      <c r="BG150" s="5"/>
      <c r="BH150" s="5" t="n">
        <f aca="false">10*LOG(Measurements!BH150^2+Measurements!BI150^2)</f>
        <v>-99.3283092363712</v>
      </c>
      <c r="BI150" s="5"/>
      <c r="BJ150" s="5" t="n">
        <f aca="false">10*LOG(Measurements!BJ150^2+Measurements!BK150^2)</f>
        <v>-106.574179550979</v>
      </c>
      <c r="BK150" s="5"/>
      <c r="BL150" s="5" t="n">
        <f aca="false">10*LOG(Measurements!BL150^2+Measurements!BM150^2)</f>
        <v>-102.29732462142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3139316355905</v>
      </c>
      <c r="BW150" s="5"/>
      <c r="BX150" s="5" t="n">
        <f aca="false">10*LOG(Measurements!BX150^2+Measurements!BY150^2)</f>
        <v>-53.7656476435263</v>
      </c>
      <c r="BZ150" s="5" t="n">
        <f aca="false">10*LOG(Measurements!BZ150^2+Measurements!CA150^2)</f>
        <v>-57.4112466053422</v>
      </c>
      <c r="CB150" s="5" t="n">
        <f aca="false">10*LOG(Measurements!CB150^2+Measurements!CC150^2)</f>
        <v>-58.563967220841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767084136696</v>
      </c>
      <c r="CO150" s="5"/>
      <c r="CP150" s="5" t="n">
        <f aca="false">10*LOG(Measurements!CP150^2+Measurements!CQ150^2)</f>
        <v>-55.0741149194725</v>
      </c>
      <c r="CQ150" s="5"/>
      <c r="CR150" s="5" t="n">
        <f aca="false">10*LOG(Measurements!CR150^2+Measurements!CS150^2)</f>
        <v>-71.0444692450369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0726856522009</v>
      </c>
      <c r="DG150" s="5"/>
      <c r="DH150" s="5" t="n">
        <f aca="false">10*LOG(Measurements!DH150^2+Measurements!DI150^2)</f>
        <v>-70.912300238569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6.09550321048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941172425512</v>
      </c>
      <c r="C151" s="5"/>
      <c r="D151" s="5" t="n">
        <f aca="false">10*LOG(Measurements!D151^2+Measurements!E151^2)</f>
        <v>-53.1870060338371</v>
      </c>
      <c r="E151" s="5"/>
      <c r="F151" s="5" t="n">
        <f aca="false">10*LOG(Measurements!F151^2+Measurements!G151^2)</f>
        <v>-59.352278191383</v>
      </c>
      <c r="G151" s="5"/>
      <c r="H151" s="5" t="n">
        <f aca="false">10*LOG(Measurements!H151^2+Measurements!I151^2)</f>
        <v>-66.6817442507037</v>
      </c>
      <c r="I151" s="5"/>
      <c r="J151" s="5" t="n">
        <f aca="false">10*LOG(Measurements!J151^2+Measurements!K151^2)</f>
        <v>-95.2885684512239</v>
      </c>
      <c r="K151" s="5"/>
      <c r="L151" s="5" t="n">
        <f aca="false">10*LOG(Measurements!L151^2+Measurements!M151^2)</f>
        <v>-103.771380658678</v>
      </c>
      <c r="M151" s="5"/>
      <c r="N151" s="5" t="n">
        <f aca="false">10*LOG(Measurements!N151^2+Measurements!O151^2)</f>
        <v>-100.49643783809</v>
      </c>
      <c r="O151" s="5"/>
      <c r="P151" s="5" t="n">
        <f aca="false">10*LOG(Measurements!P151^2+Measurements!Q151^2)</f>
        <v>-102.17784754624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174252537322</v>
      </c>
      <c r="U151" s="5"/>
      <c r="V151" s="5" t="n">
        <f aca="false">10*LOG(Measurements!V151^2+Measurements!W151^2)</f>
        <v>-55.1977409783781</v>
      </c>
      <c r="W151" s="5"/>
      <c r="X151" s="5" t="n">
        <f aca="false">10*LOG(Measurements!X151^2+Measurements!Y151^2)</f>
        <v>-67.1707094630702</v>
      </c>
      <c r="Y151" s="5"/>
      <c r="Z151" s="5" t="n">
        <f aca="false">10*LOG(Measurements!Z151^2+Measurements!AA151^2)</f>
        <v>-100.676451146285</v>
      </c>
      <c r="AA151" s="5"/>
      <c r="AB151" s="5" t="n">
        <f aca="false">10*LOG(Measurements!AB151^2+Measurements!AC151^2)</f>
        <v>-112.289763737142</v>
      </c>
      <c r="AC151" s="5"/>
      <c r="AD151" s="5" t="n">
        <f aca="false">10*LOG(Measurements!AD151^2+Measurements!AE151^2)</f>
        <v>-102.920587898396</v>
      </c>
      <c r="AE151" s="5"/>
      <c r="AF151" s="5" t="n">
        <f aca="false">10*LOG(Measurements!AF151^2+Measurements!AG151^2)</f>
        <v>-100.62542447560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8889398406252</v>
      </c>
      <c r="AM151" s="5"/>
      <c r="AN151" s="5" t="n">
        <f aca="false">10*LOG(Measurements!AN151^2+Measurements!AO151^2)</f>
        <v>-54.1006701154619</v>
      </c>
      <c r="AO151" s="5"/>
      <c r="AP151" s="5" t="n">
        <f aca="false">10*LOG(Measurements!AP151^2+Measurements!AQ151^2)</f>
        <v>-95.5060870614799</v>
      </c>
      <c r="AQ151" s="5"/>
      <c r="AR151" s="5" t="n">
        <f aca="false">10*LOG(Measurements!AR151^2+Measurements!AS151^2)</f>
        <v>-98.8805000327555</v>
      </c>
      <c r="AS151" s="5"/>
      <c r="AT151" s="5" t="n">
        <f aca="false">10*LOG(Measurements!AT151^2+Measurements!AU151^2)</f>
        <v>-101.675165438585</v>
      </c>
      <c r="AU151" s="5"/>
      <c r="AV151" s="5" t="n">
        <f aca="false">10*LOG(Measurements!AV151^2+Measurements!AW151^2)</f>
        <v>-98.483772201915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7830399178188</v>
      </c>
      <c r="BE151" s="5"/>
      <c r="BF151" s="5" t="n">
        <f aca="false">10*LOG(Measurements!BF151^2+Measurements!BG151^2)</f>
        <v>-127.56022041414</v>
      </c>
      <c r="BG151" s="5"/>
      <c r="BH151" s="5" t="n">
        <f aca="false">10*LOG(Measurements!BH151^2+Measurements!BI151^2)</f>
        <v>-102.814055675237</v>
      </c>
      <c r="BI151" s="5"/>
      <c r="BJ151" s="5" t="n">
        <f aca="false">10*LOG(Measurements!BJ151^2+Measurements!BK151^2)</f>
        <v>-110.664891757321</v>
      </c>
      <c r="BK151" s="5"/>
      <c r="BL151" s="5" t="n">
        <f aca="false">10*LOG(Measurements!BL151^2+Measurements!BM151^2)</f>
        <v>-97.312242381008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4248339212692</v>
      </c>
      <c r="BW151" s="5"/>
      <c r="BX151" s="5" t="n">
        <f aca="false">10*LOG(Measurements!BX151^2+Measurements!BY151^2)</f>
        <v>-54.075501546124</v>
      </c>
      <c r="BZ151" s="5" t="n">
        <f aca="false">10*LOG(Measurements!BZ151^2+Measurements!CA151^2)</f>
        <v>-57.3574074359988</v>
      </c>
      <c r="CB151" s="5" t="n">
        <f aca="false">10*LOG(Measurements!CB151^2+Measurements!CC151^2)</f>
        <v>-58.9920869557101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018204000038</v>
      </c>
      <c r="CO151" s="5"/>
      <c r="CP151" s="5" t="n">
        <f aca="false">10*LOG(Measurements!CP151^2+Measurements!CQ151^2)</f>
        <v>-55.1151500411232</v>
      </c>
      <c r="CQ151" s="5"/>
      <c r="CR151" s="5" t="n">
        <f aca="false">10*LOG(Measurements!CR151^2+Measurements!CS151^2)</f>
        <v>-70.047196852947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4.1992653786397</v>
      </c>
      <c r="DG151" s="5"/>
      <c r="DH151" s="5" t="n">
        <f aca="false">10*LOG(Measurements!DH151^2+Measurements!DI151^2)</f>
        <v>-85.079885771445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9385805110209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664608217694</v>
      </c>
      <c r="C152" s="5"/>
      <c r="D152" s="5" t="n">
        <f aca="false">10*LOG(Measurements!D152^2+Measurements!E152^2)</f>
        <v>-52.9411429526934</v>
      </c>
      <c r="E152" s="5"/>
      <c r="F152" s="5" t="n">
        <f aca="false">10*LOG(Measurements!F152^2+Measurements!G152^2)</f>
        <v>-58.5707910324074</v>
      </c>
      <c r="G152" s="5"/>
      <c r="H152" s="5" t="n">
        <f aca="false">10*LOG(Measurements!H152^2+Measurements!I152^2)</f>
        <v>-68.64676505592</v>
      </c>
      <c r="I152" s="5"/>
      <c r="J152" s="5" t="n">
        <f aca="false">10*LOG(Measurements!J152^2+Measurements!K152^2)</f>
        <v>-95.2559646747679</v>
      </c>
      <c r="K152" s="5"/>
      <c r="L152" s="5" t="n">
        <f aca="false">10*LOG(Measurements!L152^2+Measurements!M152^2)</f>
        <v>-95.5355348070562</v>
      </c>
      <c r="M152" s="5"/>
      <c r="N152" s="5" t="n">
        <f aca="false">10*LOG(Measurements!N152^2+Measurements!O152^2)</f>
        <v>-93.4179439636432</v>
      </c>
      <c r="O152" s="5"/>
      <c r="P152" s="5" t="n">
        <f aca="false">10*LOG(Measurements!P152^2+Measurements!Q152^2)</f>
        <v>-95.7209673212892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57693964692</v>
      </c>
      <c r="U152" s="5"/>
      <c r="V152" s="5" t="n">
        <f aca="false">10*LOG(Measurements!V152^2+Measurements!W152^2)</f>
        <v>-55.1023147196546</v>
      </c>
      <c r="W152" s="5"/>
      <c r="X152" s="5" t="n">
        <f aca="false">10*LOG(Measurements!X152^2+Measurements!Y152^2)</f>
        <v>-68.365903073847</v>
      </c>
      <c r="Y152" s="5"/>
      <c r="Z152" s="5" t="n">
        <f aca="false">10*LOG(Measurements!Z152^2+Measurements!AA152^2)</f>
        <v>-108.625315698418</v>
      </c>
      <c r="AA152" s="5"/>
      <c r="AB152" s="5" t="n">
        <f aca="false">10*LOG(Measurements!AB152^2+Measurements!AC152^2)</f>
        <v>-102.805200543089</v>
      </c>
      <c r="AC152" s="5"/>
      <c r="AD152" s="5" t="n">
        <f aca="false">10*LOG(Measurements!AD152^2+Measurements!AE152^2)</f>
        <v>-103.055139333051</v>
      </c>
      <c r="AE152" s="5"/>
      <c r="AF152" s="5" t="n">
        <f aca="false">10*LOG(Measurements!AF152^2+Measurements!AG152^2)</f>
        <v>-105.81743844297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022546165076</v>
      </c>
      <c r="AM152" s="5"/>
      <c r="AN152" s="5" t="n">
        <f aca="false">10*LOG(Measurements!AN152^2+Measurements!AO152^2)</f>
        <v>-53.8433327007144</v>
      </c>
      <c r="AO152" s="5"/>
      <c r="AP152" s="5" t="n">
        <f aca="false">10*LOG(Measurements!AP152^2+Measurements!AQ152^2)</f>
        <v>-102.416426362025</v>
      </c>
      <c r="AQ152" s="5"/>
      <c r="AR152" s="5" t="n">
        <f aca="false">10*LOG(Measurements!AR152^2+Measurements!AS152^2)</f>
        <v>-109.553171604103</v>
      </c>
      <c r="AS152" s="5"/>
      <c r="AT152" s="5" t="n">
        <f aca="false">10*LOG(Measurements!AT152^2+Measurements!AU152^2)</f>
        <v>-94.0968663990959</v>
      </c>
      <c r="AU152" s="5"/>
      <c r="AV152" s="5" t="n">
        <f aca="false">10*LOG(Measurements!AV152^2+Measurements!AW152^2)</f>
        <v>-99.678171942505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706623812956</v>
      </c>
      <c r="BE152" s="5"/>
      <c r="BF152" s="5" t="n">
        <f aca="false">10*LOG(Measurements!BF152^2+Measurements!BG152^2)</f>
        <v>-95.129533939732</v>
      </c>
      <c r="BG152" s="5"/>
      <c r="BH152" s="5" t="n">
        <f aca="false">10*LOG(Measurements!BH152^2+Measurements!BI152^2)</f>
        <v>-94.0135912333381</v>
      </c>
      <c r="BI152" s="5"/>
      <c r="BJ152" s="5" t="n">
        <f aca="false">10*LOG(Measurements!BJ152^2+Measurements!BK152^2)</f>
        <v>-111.973770069616</v>
      </c>
      <c r="BK152" s="5"/>
      <c r="BL152" s="5" t="n">
        <f aca="false">10*LOG(Measurements!BL152^2+Measurements!BM152^2)</f>
        <v>-101.54955553860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6643672821434</v>
      </c>
      <c r="BW152" s="5"/>
      <c r="BX152" s="5" t="n">
        <f aca="false">10*LOG(Measurements!BX152^2+Measurements!BY152^2)</f>
        <v>-54.0288828301376</v>
      </c>
      <c r="BZ152" s="5" t="n">
        <f aca="false">10*LOG(Measurements!BZ152^2+Measurements!CA152^2)</f>
        <v>-57.1041502174144</v>
      </c>
      <c r="CB152" s="5" t="n">
        <f aca="false">10*LOG(Measurements!CB152^2+Measurements!CC152^2)</f>
        <v>-59.651218011711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554996652104</v>
      </c>
      <c r="CO152" s="5"/>
      <c r="CP152" s="5" t="n">
        <f aca="false">10*LOG(Measurements!CP152^2+Measurements!CQ152^2)</f>
        <v>-55.3217402054087</v>
      </c>
      <c r="CQ152" s="5"/>
      <c r="CR152" s="5" t="n">
        <f aca="false">10*LOG(Measurements!CR152^2+Measurements!CS152^2)</f>
        <v>-70.518276468382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4.1349543669775</v>
      </c>
      <c r="DG152" s="5"/>
      <c r="DH152" s="5" t="n">
        <f aca="false">10*LOG(Measurements!DH152^2+Measurements!DI152^2)</f>
        <v>-71.6416787607168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9438763483179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982340212858</v>
      </c>
      <c r="C153" s="5"/>
      <c r="D153" s="5" t="n">
        <f aca="false">10*LOG(Measurements!D153^2+Measurements!E153^2)</f>
        <v>-52.6351664566969</v>
      </c>
      <c r="E153" s="5"/>
      <c r="F153" s="5" t="n">
        <f aca="false">10*LOG(Measurements!F153^2+Measurements!G153^2)</f>
        <v>-57.7736041302838</v>
      </c>
      <c r="G153" s="5"/>
      <c r="H153" s="5" t="n">
        <f aca="false">10*LOG(Measurements!H153^2+Measurements!I153^2)</f>
        <v>-70.2954216716617</v>
      </c>
      <c r="I153" s="5"/>
      <c r="J153" s="5" t="n">
        <f aca="false">10*LOG(Measurements!J153^2+Measurements!K153^2)</f>
        <v>-96.9617135464702</v>
      </c>
      <c r="K153" s="5"/>
      <c r="L153" s="5" t="n">
        <f aca="false">10*LOG(Measurements!L153^2+Measurements!M153^2)</f>
        <v>-94.1623472106453</v>
      </c>
      <c r="M153" s="5"/>
      <c r="N153" s="5" t="n">
        <f aca="false">10*LOG(Measurements!N153^2+Measurements!O153^2)</f>
        <v>-104.961127290271</v>
      </c>
      <c r="O153" s="5"/>
      <c r="P153" s="5" t="n">
        <f aca="false">10*LOG(Measurements!P153^2+Measurements!Q153^2)</f>
        <v>-102.99151905723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616333995981</v>
      </c>
      <c r="U153" s="5"/>
      <c r="V153" s="5" t="n">
        <f aca="false">10*LOG(Measurements!V153^2+Measurements!W153^2)</f>
        <v>-55.2501104236971</v>
      </c>
      <c r="W153" s="5"/>
      <c r="X153" s="5" t="n">
        <f aca="false">10*LOG(Measurements!X153^2+Measurements!Y153^2)</f>
        <v>-68.2675858064699</v>
      </c>
      <c r="Y153" s="5"/>
      <c r="Z153" s="5" t="n">
        <f aca="false">10*LOG(Measurements!Z153^2+Measurements!AA153^2)</f>
        <v>-97.0842553566825</v>
      </c>
      <c r="AA153" s="5"/>
      <c r="AB153" s="5" t="n">
        <f aca="false">10*LOG(Measurements!AB153^2+Measurements!AC153^2)</f>
        <v>-104.051055683319</v>
      </c>
      <c r="AC153" s="5"/>
      <c r="AD153" s="5" t="n">
        <f aca="false">10*LOG(Measurements!AD153^2+Measurements!AE153^2)</f>
        <v>-103.679560282198</v>
      </c>
      <c r="AE153" s="5"/>
      <c r="AF153" s="5" t="n">
        <f aca="false">10*LOG(Measurements!AF153^2+Measurements!AG153^2)</f>
        <v>-99.533201743876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397597275753</v>
      </c>
      <c r="AM153" s="5"/>
      <c r="AN153" s="5" t="n">
        <f aca="false">10*LOG(Measurements!AN153^2+Measurements!AO153^2)</f>
        <v>-53.0819543132848</v>
      </c>
      <c r="AO153" s="5"/>
      <c r="AP153" s="5" t="n">
        <f aca="false">10*LOG(Measurements!AP153^2+Measurements!AQ153^2)</f>
        <v>-97.6472260793236</v>
      </c>
      <c r="AQ153" s="5"/>
      <c r="AR153" s="5" t="n">
        <f aca="false">10*LOG(Measurements!AR153^2+Measurements!AS153^2)</f>
        <v>-95.8801127736479</v>
      </c>
      <c r="AS153" s="5"/>
      <c r="AT153" s="5" t="n">
        <f aca="false">10*LOG(Measurements!AT153^2+Measurements!AU153^2)</f>
        <v>-105.215805367377</v>
      </c>
      <c r="AU153" s="5"/>
      <c r="AV153" s="5" t="n">
        <f aca="false">10*LOG(Measurements!AV153^2+Measurements!AW153^2)</f>
        <v>-93.887237922059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455472659861</v>
      </c>
      <c r="BE153" s="5"/>
      <c r="BF153" s="5" t="n">
        <f aca="false">10*LOG(Measurements!BF153^2+Measurements!BG153^2)</f>
        <v>-104.765996151422</v>
      </c>
      <c r="BG153" s="5"/>
      <c r="BH153" s="5" t="n">
        <f aca="false">10*LOG(Measurements!BH153^2+Measurements!BI153^2)</f>
        <v>-95.6788775154659</v>
      </c>
      <c r="BI153" s="5"/>
      <c r="BJ153" s="5" t="n">
        <f aca="false">10*LOG(Measurements!BJ153^2+Measurements!BK153^2)</f>
        <v>-93.6012001356853</v>
      </c>
      <c r="BK153" s="5"/>
      <c r="BL153" s="5" t="n">
        <f aca="false">10*LOG(Measurements!BL153^2+Measurements!BM153^2)</f>
        <v>-104.497429688223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1989183013492</v>
      </c>
      <c r="BW153" s="5"/>
      <c r="BX153" s="5" t="n">
        <f aca="false">10*LOG(Measurements!BX153^2+Measurements!BY153^2)</f>
        <v>-54.5175426695495</v>
      </c>
      <c r="BZ153" s="5" t="n">
        <f aca="false">10*LOG(Measurements!BZ153^2+Measurements!CA153^2)</f>
        <v>-56.9667968907513</v>
      </c>
      <c r="CB153" s="5" t="n">
        <f aca="false">10*LOG(Measurements!CB153^2+Measurements!CC153^2)</f>
        <v>-59.2528136049685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785975458272</v>
      </c>
      <c r="CO153" s="5"/>
      <c r="CP153" s="5" t="n">
        <f aca="false">10*LOG(Measurements!CP153^2+Measurements!CQ153^2)</f>
        <v>-55.5617234672794</v>
      </c>
      <c r="CQ153" s="5"/>
      <c r="CR153" s="5" t="n">
        <f aca="false">10*LOG(Measurements!CR153^2+Measurements!CS153^2)</f>
        <v>-68.565245700079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0106909885422</v>
      </c>
      <c r="DG153" s="5"/>
      <c r="DH153" s="5" t="n">
        <f aca="false">10*LOG(Measurements!DH153^2+Measurements!DI153^2)</f>
        <v>-64.960191599977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010222195698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671049358194</v>
      </c>
      <c r="C154" s="5"/>
      <c r="D154" s="5" t="n">
        <f aca="false">10*LOG(Measurements!D154^2+Measurements!E154^2)</f>
        <v>-52.6652159753173</v>
      </c>
      <c r="E154" s="5"/>
      <c r="F154" s="5" t="n">
        <f aca="false">10*LOG(Measurements!F154^2+Measurements!G154^2)</f>
        <v>-57.3087866805127</v>
      </c>
      <c r="G154" s="5"/>
      <c r="H154" s="5" t="n">
        <f aca="false">10*LOG(Measurements!H154^2+Measurements!I154^2)</f>
        <v>-77.2385439815018</v>
      </c>
      <c r="I154" s="5"/>
      <c r="J154" s="5" t="n">
        <f aca="false">10*LOG(Measurements!J154^2+Measurements!K154^2)</f>
        <v>-96.8194075431156</v>
      </c>
      <c r="K154" s="5"/>
      <c r="L154" s="5" t="n">
        <f aca="false">10*LOG(Measurements!L154^2+Measurements!M154^2)</f>
        <v>-95.7863000600662</v>
      </c>
      <c r="M154" s="5"/>
      <c r="N154" s="5" t="n">
        <f aca="false">10*LOG(Measurements!N154^2+Measurements!O154^2)</f>
        <v>-96.2316464178546</v>
      </c>
      <c r="O154" s="5"/>
      <c r="P154" s="5" t="n">
        <f aca="false">10*LOG(Measurements!P154^2+Measurements!Q154^2)</f>
        <v>-97.4185907064934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141131734905</v>
      </c>
      <c r="U154" s="5"/>
      <c r="V154" s="5" t="n">
        <f aca="false">10*LOG(Measurements!V154^2+Measurements!W154^2)</f>
        <v>-55.0853857789313</v>
      </c>
      <c r="W154" s="5"/>
      <c r="X154" s="5" t="n">
        <f aca="false">10*LOG(Measurements!X154^2+Measurements!Y154^2)</f>
        <v>-66.5022939562094</v>
      </c>
      <c r="Y154" s="5"/>
      <c r="Z154" s="5" t="n">
        <f aca="false">10*LOG(Measurements!Z154^2+Measurements!AA154^2)</f>
        <v>-100.050595341955</v>
      </c>
      <c r="AA154" s="5"/>
      <c r="AB154" s="5" t="n">
        <f aca="false">10*LOG(Measurements!AB154^2+Measurements!AC154^2)</f>
        <v>-100.541419447101</v>
      </c>
      <c r="AC154" s="5"/>
      <c r="AD154" s="5" t="n">
        <f aca="false">10*LOG(Measurements!AD154^2+Measurements!AE154^2)</f>
        <v>-107.673621191251</v>
      </c>
      <c r="AE154" s="5"/>
      <c r="AF154" s="5" t="n">
        <f aca="false">10*LOG(Measurements!AF154^2+Measurements!AG154^2)</f>
        <v>-99.7529084553684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545247828638</v>
      </c>
      <c r="AM154" s="5"/>
      <c r="AN154" s="5" t="n">
        <f aca="false">10*LOG(Measurements!AN154^2+Measurements!AO154^2)</f>
        <v>-52.4736165477017</v>
      </c>
      <c r="AO154" s="5"/>
      <c r="AP154" s="5" t="n">
        <f aca="false">10*LOG(Measurements!AP154^2+Measurements!AQ154^2)</f>
        <v>-96.4954501749432</v>
      </c>
      <c r="AQ154" s="5"/>
      <c r="AR154" s="5" t="n">
        <f aca="false">10*LOG(Measurements!AR154^2+Measurements!AS154^2)</f>
        <v>-124.415048175048</v>
      </c>
      <c r="AS154" s="5"/>
      <c r="AT154" s="5" t="n">
        <f aca="false">10*LOG(Measurements!AT154^2+Measurements!AU154^2)</f>
        <v>-96.0210844069543</v>
      </c>
      <c r="AU154" s="5"/>
      <c r="AV154" s="5" t="n">
        <f aca="false">10*LOG(Measurements!AV154^2+Measurements!AW154^2)</f>
        <v>-96.4002818791932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681921956566</v>
      </c>
      <c r="BE154" s="5"/>
      <c r="BF154" s="5" t="n">
        <f aca="false">10*LOG(Measurements!BF154^2+Measurements!BG154^2)</f>
        <v>-98.3237680096754</v>
      </c>
      <c r="BG154" s="5"/>
      <c r="BH154" s="5" t="n">
        <f aca="false">10*LOG(Measurements!BH154^2+Measurements!BI154^2)</f>
        <v>-96.0383109157291</v>
      </c>
      <c r="BI154" s="5"/>
      <c r="BJ154" s="5" t="n">
        <f aca="false">10*LOG(Measurements!BJ154^2+Measurements!BK154^2)</f>
        <v>-93.0246595402948</v>
      </c>
      <c r="BK154" s="5"/>
      <c r="BL154" s="5" t="n">
        <f aca="false">10*LOG(Measurements!BL154^2+Measurements!BM154^2)</f>
        <v>-100.06514947535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2937420191149</v>
      </c>
      <c r="BW154" s="5"/>
      <c r="BX154" s="5" t="n">
        <f aca="false">10*LOG(Measurements!BX154^2+Measurements!BY154^2)</f>
        <v>-54.469790056428</v>
      </c>
      <c r="BZ154" s="5" t="n">
        <f aca="false">10*LOG(Measurements!BZ154^2+Measurements!CA154^2)</f>
        <v>-56.7811072558612</v>
      </c>
      <c r="CB154" s="5" t="n">
        <f aca="false">10*LOG(Measurements!CB154^2+Measurements!CC154^2)</f>
        <v>-58.5953423487228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81513495138</v>
      </c>
      <c r="CO154" s="5"/>
      <c r="CP154" s="5" t="n">
        <f aca="false">10*LOG(Measurements!CP154^2+Measurements!CQ154^2)</f>
        <v>-55.3846249214024</v>
      </c>
      <c r="CQ154" s="5"/>
      <c r="CR154" s="5" t="n">
        <f aca="false">10*LOG(Measurements!CR154^2+Measurements!CS154^2)</f>
        <v>-66.8584493353989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8900613152959</v>
      </c>
      <c r="DG154" s="5"/>
      <c r="DH154" s="5" t="n">
        <f aca="false">10*LOG(Measurements!DH154^2+Measurements!DI154^2)</f>
        <v>-62.0673882598554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863782931113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8021200352073</v>
      </c>
      <c r="C155" s="5"/>
      <c r="D155" s="5" t="n">
        <f aca="false">10*LOG(Measurements!D155^2+Measurements!E155^2)</f>
        <v>-52.5893175118381</v>
      </c>
      <c r="E155" s="5"/>
      <c r="F155" s="5" t="n">
        <f aca="false">10*LOG(Measurements!F155^2+Measurements!G155^2)</f>
        <v>-57.051833607522</v>
      </c>
      <c r="G155" s="5"/>
      <c r="H155" s="5" t="n">
        <f aca="false">10*LOG(Measurements!H155^2+Measurements!I155^2)</f>
        <v>-87.7880539131208</v>
      </c>
      <c r="I155" s="5"/>
      <c r="J155" s="5" t="n">
        <f aca="false">10*LOG(Measurements!J155^2+Measurements!K155^2)</f>
        <v>-100.521235285019</v>
      </c>
      <c r="K155" s="5"/>
      <c r="L155" s="5" t="n">
        <f aca="false">10*LOG(Measurements!L155^2+Measurements!M155^2)</f>
        <v>-97.8047147204729</v>
      </c>
      <c r="M155" s="5"/>
      <c r="N155" s="5" t="n">
        <f aca="false">10*LOG(Measurements!N155^2+Measurements!O155^2)</f>
        <v>-98.4576147154009</v>
      </c>
      <c r="O155" s="5"/>
      <c r="P155" s="5" t="n">
        <f aca="false">10*LOG(Measurements!P155^2+Measurements!Q155^2)</f>
        <v>-94.792618123956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2013380400733</v>
      </c>
      <c r="U155" s="5"/>
      <c r="V155" s="5" t="n">
        <f aca="false">10*LOG(Measurements!V155^2+Measurements!W155^2)</f>
        <v>-54.9019466551433</v>
      </c>
      <c r="W155" s="5"/>
      <c r="X155" s="5" t="n">
        <f aca="false">10*LOG(Measurements!X155^2+Measurements!Y155^2)</f>
        <v>-65.0732914356311</v>
      </c>
      <c r="Y155" s="5"/>
      <c r="Z155" s="5" t="n">
        <f aca="false">10*LOG(Measurements!Z155^2+Measurements!AA155^2)</f>
        <v>-103.783534220066</v>
      </c>
      <c r="AA155" s="5"/>
      <c r="AB155" s="5" t="n">
        <f aca="false">10*LOG(Measurements!AB155^2+Measurements!AC155^2)</f>
        <v>-95.0838478327481</v>
      </c>
      <c r="AC155" s="5"/>
      <c r="AD155" s="5" t="n">
        <f aca="false">10*LOG(Measurements!AD155^2+Measurements!AE155^2)</f>
        <v>-97.5225419340998</v>
      </c>
      <c r="AE155" s="5"/>
      <c r="AF155" s="5" t="n">
        <f aca="false">10*LOG(Measurements!AF155^2+Measurements!AG155^2)</f>
        <v>-98.815146838775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74120298615</v>
      </c>
      <c r="AM155" s="5"/>
      <c r="AN155" s="5" t="n">
        <f aca="false">10*LOG(Measurements!AN155^2+Measurements!AO155^2)</f>
        <v>-52.1713030233116</v>
      </c>
      <c r="AO155" s="5"/>
      <c r="AP155" s="5" t="n">
        <f aca="false">10*LOG(Measurements!AP155^2+Measurements!AQ155^2)</f>
        <v>-105.588305080826</v>
      </c>
      <c r="AQ155" s="5"/>
      <c r="AR155" s="5" t="n">
        <f aca="false">10*LOG(Measurements!AR155^2+Measurements!AS155^2)</f>
        <v>-98.6995504545506</v>
      </c>
      <c r="AS155" s="5"/>
      <c r="AT155" s="5" t="n">
        <f aca="false">10*LOG(Measurements!AT155^2+Measurements!AU155^2)</f>
        <v>-94.6138140398805</v>
      </c>
      <c r="AU155" s="5"/>
      <c r="AV155" s="5" t="n">
        <f aca="false">10*LOG(Measurements!AV155^2+Measurements!AW155^2)</f>
        <v>-105.6579835172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1.0534777734988</v>
      </c>
      <c r="BE155" s="5"/>
      <c r="BF155" s="5" t="n">
        <f aca="false">10*LOG(Measurements!BF155^2+Measurements!BG155^2)</f>
        <v>-97.7291084236922</v>
      </c>
      <c r="BG155" s="5"/>
      <c r="BH155" s="5" t="n">
        <f aca="false">10*LOG(Measurements!BH155^2+Measurements!BI155^2)</f>
        <v>-96.4183067528446</v>
      </c>
      <c r="BI155" s="5"/>
      <c r="BJ155" s="5" t="n">
        <f aca="false">10*LOG(Measurements!BJ155^2+Measurements!BK155^2)</f>
        <v>-92.6271233392697</v>
      </c>
      <c r="BK155" s="5"/>
      <c r="BL155" s="5" t="n">
        <f aca="false">10*LOG(Measurements!BL155^2+Measurements!BM155^2)</f>
        <v>-107.848817110689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455558098775</v>
      </c>
      <c r="BW155" s="5"/>
      <c r="BX155" s="5" t="n">
        <f aca="false">10*LOG(Measurements!BX155^2+Measurements!BY155^2)</f>
        <v>-54.8651457478737</v>
      </c>
      <c r="BZ155" s="5" t="n">
        <f aca="false">10*LOG(Measurements!BZ155^2+Measurements!CA155^2)</f>
        <v>-56.5792052794902</v>
      </c>
      <c r="CB155" s="5" t="n">
        <f aca="false">10*LOG(Measurements!CB155^2+Measurements!CC155^2)</f>
        <v>-58.281250481827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4475849071676</v>
      </c>
      <c r="CO155" s="5"/>
      <c r="CP155" s="5" t="n">
        <f aca="false">10*LOG(Measurements!CP155^2+Measurements!CQ155^2)</f>
        <v>-55.4888774091606</v>
      </c>
      <c r="CQ155" s="5"/>
      <c r="CR155" s="5" t="n">
        <f aca="false">10*LOG(Measurements!CR155^2+Measurements!CS155^2)</f>
        <v>-65.7863226785657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1576046521687</v>
      </c>
      <c r="DG155" s="5"/>
      <c r="DH155" s="5" t="n">
        <f aca="false">10*LOG(Measurements!DH155^2+Measurements!DI155^2)</f>
        <v>-60.9712403658318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7362610686605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8062425045627</v>
      </c>
      <c r="C156" s="5"/>
      <c r="D156" s="5" t="n">
        <f aca="false">10*LOG(Measurements!D156^2+Measurements!E156^2)</f>
        <v>-52.6420068757386</v>
      </c>
      <c r="E156" s="5"/>
      <c r="F156" s="5" t="n">
        <f aca="false">10*LOG(Measurements!F156^2+Measurements!G156^2)</f>
        <v>-56.6813936746085</v>
      </c>
      <c r="G156" s="5"/>
      <c r="H156" s="5" t="n">
        <f aca="false">10*LOG(Measurements!H156^2+Measurements!I156^2)</f>
        <v>-79.8585374752779</v>
      </c>
      <c r="I156" s="5"/>
      <c r="J156" s="5" t="n">
        <f aca="false">10*LOG(Measurements!J156^2+Measurements!K156^2)</f>
        <v>-95.7837731507805</v>
      </c>
      <c r="K156" s="5"/>
      <c r="L156" s="5" t="n">
        <f aca="false">10*LOG(Measurements!L156^2+Measurements!M156^2)</f>
        <v>-97.408956393881</v>
      </c>
      <c r="M156" s="5"/>
      <c r="N156" s="5" t="n">
        <f aca="false">10*LOG(Measurements!N156^2+Measurements!O156^2)</f>
        <v>-99.5127911018472</v>
      </c>
      <c r="O156" s="5"/>
      <c r="P156" s="5" t="n">
        <f aca="false">10*LOG(Measurements!P156^2+Measurements!Q156^2)</f>
        <v>-95.3203226208873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4109565671119</v>
      </c>
      <c r="U156" s="5"/>
      <c r="V156" s="5" t="n">
        <f aca="false">10*LOG(Measurements!V156^2+Measurements!W156^2)</f>
        <v>-54.3394973631799</v>
      </c>
      <c r="W156" s="5"/>
      <c r="X156" s="5" t="n">
        <f aca="false">10*LOG(Measurements!X156^2+Measurements!Y156^2)</f>
        <v>-64.3526406176933</v>
      </c>
      <c r="Y156" s="5"/>
      <c r="Z156" s="5" t="n">
        <f aca="false">10*LOG(Measurements!Z156^2+Measurements!AA156^2)</f>
        <v>-102.1884868654</v>
      </c>
      <c r="AA156" s="5"/>
      <c r="AB156" s="5" t="n">
        <f aca="false">10*LOG(Measurements!AB156^2+Measurements!AC156^2)</f>
        <v>-112.857187282213</v>
      </c>
      <c r="AC156" s="5"/>
      <c r="AD156" s="5" t="n">
        <f aca="false">10*LOG(Measurements!AD156^2+Measurements!AE156^2)</f>
        <v>-98.3479980916737</v>
      </c>
      <c r="AE156" s="5"/>
      <c r="AF156" s="5" t="n">
        <f aca="false">10*LOG(Measurements!AF156^2+Measurements!AG156^2)</f>
        <v>-103.08278450832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4510615459884</v>
      </c>
      <c r="AM156" s="5"/>
      <c r="AN156" s="5" t="n">
        <f aca="false">10*LOG(Measurements!AN156^2+Measurements!AO156^2)</f>
        <v>-51.7365771279463</v>
      </c>
      <c r="AO156" s="5"/>
      <c r="AP156" s="5" t="n">
        <f aca="false">10*LOG(Measurements!AP156^2+Measurements!AQ156^2)</f>
        <v>-94.5498625146025</v>
      </c>
      <c r="AQ156" s="5"/>
      <c r="AR156" s="5" t="n">
        <f aca="false">10*LOG(Measurements!AR156^2+Measurements!AS156^2)</f>
        <v>-96.2266423879273</v>
      </c>
      <c r="AS156" s="5"/>
      <c r="AT156" s="5" t="n">
        <f aca="false">10*LOG(Measurements!AT156^2+Measurements!AU156^2)</f>
        <v>-95.4053837002986</v>
      </c>
      <c r="AU156" s="5"/>
      <c r="AV156" s="5" t="n">
        <f aca="false">10*LOG(Measurements!AV156^2+Measurements!AW156^2)</f>
        <v>-97.357353014841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31510748858</v>
      </c>
      <c r="BE156" s="5"/>
      <c r="BF156" s="5" t="n">
        <f aca="false">10*LOG(Measurements!BF156^2+Measurements!BG156^2)</f>
        <v>-109.19438955204</v>
      </c>
      <c r="BG156" s="5"/>
      <c r="BH156" s="5" t="n">
        <f aca="false">10*LOG(Measurements!BH156^2+Measurements!BI156^2)</f>
        <v>-98.1269356880795</v>
      </c>
      <c r="BI156" s="5"/>
      <c r="BJ156" s="5" t="n">
        <f aca="false">10*LOG(Measurements!BJ156^2+Measurements!BK156^2)</f>
        <v>-107.229656162134</v>
      </c>
      <c r="BK156" s="5"/>
      <c r="BL156" s="5" t="n">
        <f aca="false">10*LOG(Measurements!BL156^2+Measurements!BM156^2)</f>
        <v>-98.6587269130449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597868107236</v>
      </c>
      <c r="BW156" s="5"/>
      <c r="BX156" s="5" t="n">
        <f aca="false">10*LOG(Measurements!BX156^2+Measurements!BY156^2)</f>
        <v>-54.9846273817142</v>
      </c>
      <c r="BZ156" s="5" t="n">
        <f aca="false">10*LOG(Measurements!BZ156^2+Measurements!CA156^2)</f>
        <v>-56.1718788771025</v>
      </c>
      <c r="CB156" s="5" t="n">
        <f aca="false">10*LOG(Measurements!CB156^2+Measurements!CC156^2)</f>
        <v>-57.9321134301646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641497074858</v>
      </c>
      <c r="CO156" s="5"/>
      <c r="CP156" s="5" t="n">
        <f aca="false">10*LOG(Measurements!CP156^2+Measurements!CQ156^2)</f>
        <v>-55.8704100413346</v>
      </c>
      <c r="CQ156" s="5"/>
      <c r="CR156" s="5" t="n">
        <f aca="false">10*LOG(Measurements!CR156^2+Measurements!CS156^2)</f>
        <v>-64.048564426894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546272030397</v>
      </c>
      <c r="DG156" s="5"/>
      <c r="DH156" s="5" t="n">
        <f aca="false">10*LOG(Measurements!DH156^2+Measurements!DI156^2)</f>
        <v>-59.808086709010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12745026677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584756057405</v>
      </c>
      <c r="C157" s="5"/>
      <c r="D157" s="5" t="n">
        <f aca="false">10*LOG(Measurements!D157^2+Measurements!E157^2)</f>
        <v>-53.0433996820846</v>
      </c>
      <c r="E157" s="5"/>
      <c r="F157" s="5" t="n">
        <f aca="false">10*LOG(Measurements!F157^2+Measurements!G157^2)</f>
        <v>-56.3545223984788</v>
      </c>
      <c r="G157" s="5"/>
      <c r="H157" s="5" t="n">
        <f aca="false">10*LOG(Measurements!H157^2+Measurements!I157^2)</f>
        <v>-88.5037340464179</v>
      </c>
      <c r="I157" s="5"/>
      <c r="J157" s="5" t="n">
        <f aca="false">10*LOG(Measurements!J157^2+Measurements!K157^2)</f>
        <v>-92.8876730885942</v>
      </c>
      <c r="K157" s="5"/>
      <c r="L157" s="5" t="n">
        <f aca="false">10*LOG(Measurements!L157^2+Measurements!M157^2)</f>
        <v>-95.2577267457335</v>
      </c>
      <c r="M157" s="5"/>
      <c r="N157" s="5" t="n">
        <f aca="false">10*LOG(Measurements!N157^2+Measurements!O157^2)</f>
        <v>-106.961982381438</v>
      </c>
      <c r="O157" s="5"/>
      <c r="P157" s="5" t="n">
        <f aca="false">10*LOG(Measurements!P157^2+Measurements!Q157^2)</f>
        <v>-95.980855929409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906244397658</v>
      </c>
      <c r="U157" s="5"/>
      <c r="V157" s="5" t="n">
        <f aca="false">10*LOG(Measurements!V157^2+Measurements!W157^2)</f>
        <v>-54.3612255382657</v>
      </c>
      <c r="W157" s="5"/>
      <c r="X157" s="5" t="n">
        <f aca="false">10*LOG(Measurements!X157^2+Measurements!Y157^2)</f>
        <v>-64.0625814385819</v>
      </c>
      <c r="Y157" s="5"/>
      <c r="Z157" s="5" t="n">
        <f aca="false">10*LOG(Measurements!Z157^2+Measurements!AA157^2)</f>
        <v>-95.9421274073581</v>
      </c>
      <c r="AA157" s="5"/>
      <c r="AB157" s="5" t="n">
        <f aca="false">10*LOG(Measurements!AB157^2+Measurements!AC157^2)</f>
        <v>-100.85942713142</v>
      </c>
      <c r="AC157" s="5"/>
      <c r="AD157" s="5" t="n">
        <f aca="false">10*LOG(Measurements!AD157^2+Measurements!AE157^2)</f>
        <v>-115.72759746649</v>
      </c>
      <c r="AE157" s="5"/>
      <c r="AF157" s="5" t="n">
        <f aca="false">10*LOG(Measurements!AF157^2+Measurements!AG157^2)</f>
        <v>-106.38641325382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124466856686</v>
      </c>
      <c r="AM157" s="5"/>
      <c r="AN157" s="5" t="n">
        <f aca="false">10*LOG(Measurements!AN157^2+Measurements!AO157^2)</f>
        <v>-51.5643165798221</v>
      </c>
      <c r="AO157" s="5"/>
      <c r="AP157" s="5" t="n">
        <f aca="false">10*LOG(Measurements!AP157^2+Measurements!AQ157^2)</f>
        <v>-93.4416967689229</v>
      </c>
      <c r="AQ157" s="5"/>
      <c r="AR157" s="5" t="n">
        <f aca="false">10*LOG(Measurements!AR157^2+Measurements!AS157^2)</f>
        <v>-95.935967661269</v>
      </c>
      <c r="AS157" s="5"/>
      <c r="AT157" s="5" t="n">
        <f aca="false">10*LOG(Measurements!AT157^2+Measurements!AU157^2)</f>
        <v>-95.2305394716148</v>
      </c>
      <c r="AU157" s="5"/>
      <c r="AV157" s="5" t="n">
        <f aca="false">10*LOG(Measurements!AV157^2+Measurements!AW157^2)</f>
        <v>-98.5916789595933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310875799288</v>
      </c>
      <c r="BE157" s="5"/>
      <c r="BF157" s="5" t="n">
        <f aca="false">10*LOG(Measurements!BF157^2+Measurements!BG157^2)</f>
        <v>-95.0406606713286</v>
      </c>
      <c r="BG157" s="5"/>
      <c r="BH157" s="5" t="n">
        <f aca="false">10*LOG(Measurements!BH157^2+Measurements!BI157^2)</f>
        <v>-101.445939568466</v>
      </c>
      <c r="BI157" s="5"/>
      <c r="BJ157" s="5" t="n">
        <f aca="false">10*LOG(Measurements!BJ157^2+Measurements!BK157^2)</f>
        <v>-94.1959042317896</v>
      </c>
      <c r="BK157" s="5"/>
      <c r="BL157" s="5" t="n">
        <f aca="false">10*LOG(Measurements!BL157^2+Measurements!BM157^2)</f>
        <v>-89.74545307951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189926074374</v>
      </c>
      <c r="BW157" s="5"/>
      <c r="BX157" s="5" t="n">
        <f aca="false">10*LOG(Measurements!BX157^2+Measurements!BY157^2)</f>
        <v>-54.8777340593968</v>
      </c>
      <c r="BZ157" s="5" t="n">
        <f aca="false">10*LOG(Measurements!BZ157^2+Measurements!CA157^2)</f>
        <v>-55.2717129622538</v>
      </c>
      <c r="CB157" s="5" t="n">
        <f aca="false">10*LOG(Measurements!CB157^2+Measurements!CC157^2)</f>
        <v>-58.471520410230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4382705573617</v>
      </c>
      <c r="CO157" s="5"/>
      <c r="CP157" s="5" t="n">
        <f aca="false">10*LOG(Measurements!CP157^2+Measurements!CQ157^2)</f>
        <v>-55.614135462902</v>
      </c>
      <c r="CQ157" s="5"/>
      <c r="CR157" s="5" t="n">
        <f aca="false">10*LOG(Measurements!CR157^2+Measurements!CS157^2)</f>
        <v>-63.9039297303342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2841410135552</v>
      </c>
      <c r="DG157" s="5"/>
      <c r="DH157" s="5" t="n">
        <f aca="false">10*LOG(Measurements!DH157^2+Measurements!DI157^2)</f>
        <v>-59.397862907623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04466175262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9305003689264</v>
      </c>
      <c r="C158" s="5"/>
      <c r="D158" s="5" t="n">
        <f aca="false">10*LOG(Measurements!D158^2+Measurements!E158^2)</f>
        <v>-53.4578696377392</v>
      </c>
      <c r="E158" s="5"/>
      <c r="F158" s="5" t="n">
        <f aca="false">10*LOG(Measurements!F158^2+Measurements!G158^2)</f>
        <v>-56.190931717765</v>
      </c>
      <c r="G158" s="5"/>
      <c r="H158" s="5" t="n">
        <f aca="false">10*LOG(Measurements!H158^2+Measurements!I158^2)</f>
        <v>-80.3652448371731</v>
      </c>
      <c r="I158" s="5"/>
      <c r="J158" s="5" t="n">
        <f aca="false">10*LOG(Measurements!J158^2+Measurements!K158^2)</f>
        <v>-97.4449377045496</v>
      </c>
      <c r="K158" s="5"/>
      <c r="L158" s="5" t="n">
        <f aca="false">10*LOG(Measurements!L158^2+Measurements!M158^2)</f>
        <v>-96.219626584837</v>
      </c>
      <c r="M158" s="5"/>
      <c r="N158" s="5" t="n">
        <f aca="false">10*LOG(Measurements!N158^2+Measurements!O158^2)</f>
        <v>-97.0821824885294</v>
      </c>
      <c r="O158" s="5"/>
      <c r="P158" s="5" t="n">
        <f aca="false">10*LOG(Measurements!P158^2+Measurements!Q158^2)</f>
        <v>-101.553922223615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80979681396</v>
      </c>
      <c r="U158" s="5"/>
      <c r="V158" s="5" t="n">
        <f aca="false">10*LOG(Measurements!V158^2+Measurements!W158^2)</f>
        <v>-54.4515471214349</v>
      </c>
      <c r="W158" s="5"/>
      <c r="X158" s="5" t="n">
        <f aca="false">10*LOG(Measurements!X158^2+Measurements!Y158^2)</f>
        <v>-63.9882969254255</v>
      </c>
      <c r="Y158" s="5"/>
      <c r="Z158" s="5" t="n">
        <f aca="false">10*LOG(Measurements!Z158^2+Measurements!AA158^2)</f>
        <v>-95.7739649223569</v>
      </c>
      <c r="AA158" s="5"/>
      <c r="AB158" s="5" t="n">
        <f aca="false">10*LOG(Measurements!AB158^2+Measurements!AC158^2)</f>
        <v>-104.727453332069</v>
      </c>
      <c r="AC158" s="5"/>
      <c r="AD158" s="5" t="n">
        <f aca="false">10*LOG(Measurements!AD158^2+Measurements!AE158^2)</f>
        <v>-117.269667637772</v>
      </c>
      <c r="AE158" s="5"/>
      <c r="AF158" s="5" t="n">
        <f aca="false">10*LOG(Measurements!AF158^2+Measurements!AG158^2)</f>
        <v>-97.324612450297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6632353176465</v>
      </c>
      <c r="AM158" s="5"/>
      <c r="AN158" s="5" t="n">
        <f aca="false">10*LOG(Measurements!AN158^2+Measurements!AO158^2)</f>
        <v>-51.3206787475258</v>
      </c>
      <c r="AO158" s="5"/>
      <c r="AP158" s="5" t="n">
        <f aca="false">10*LOG(Measurements!AP158^2+Measurements!AQ158^2)</f>
        <v>-100.20168809724</v>
      </c>
      <c r="AQ158" s="5"/>
      <c r="AR158" s="5" t="n">
        <f aca="false">10*LOG(Measurements!AR158^2+Measurements!AS158^2)</f>
        <v>-105.073289792874</v>
      </c>
      <c r="AS158" s="5"/>
      <c r="AT158" s="5" t="n">
        <f aca="false">10*LOG(Measurements!AT158^2+Measurements!AU158^2)</f>
        <v>-100.634958623282</v>
      </c>
      <c r="AU158" s="5"/>
      <c r="AV158" s="5" t="n">
        <f aca="false">10*LOG(Measurements!AV158^2+Measurements!AW158^2)</f>
        <v>-109.29122574370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1834812742</v>
      </c>
      <c r="BE158" s="5"/>
      <c r="BF158" s="5" t="n">
        <f aca="false">10*LOG(Measurements!BF158^2+Measurements!BG158^2)</f>
        <v>-102.580319043828</v>
      </c>
      <c r="BG158" s="5"/>
      <c r="BH158" s="5" t="n">
        <f aca="false">10*LOG(Measurements!BH158^2+Measurements!BI158^2)</f>
        <v>-97.7821313971866</v>
      </c>
      <c r="BI158" s="5"/>
      <c r="BJ158" s="5" t="n">
        <f aca="false">10*LOG(Measurements!BJ158^2+Measurements!BK158^2)</f>
        <v>-94.2285860704716</v>
      </c>
      <c r="BK158" s="5"/>
      <c r="BL158" s="5" t="n">
        <f aca="false">10*LOG(Measurements!BL158^2+Measurements!BM158^2)</f>
        <v>-96.1180923593395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2367547925262</v>
      </c>
      <c r="BW158" s="5"/>
      <c r="BX158" s="5" t="n">
        <f aca="false">10*LOG(Measurements!BX158^2+Measurements!BY158^2)</f>
        <v>-55.0553975570264</v>
      </c>
      <c r="BZ158" s="5" t="n">
        <f aca="false">10*LOG(Measurements!BZ158^2+Measurements!CA158^2)</f>
        <v>-54.3790093682468</v>
      </c>
      <c r="CB158" s="5" t="n">
        <f aca="false">10*LOG(Measurements!CB158^2+Measurements!CC158^2)</f>
        <v>-59.7607440343451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6275627526373</v>
      </c>
      <c r="CO158" s="5"/>
      <c r="CP158" s="5" t="n">
        <f aca="false">10*LOG(Measurements!CP158^2+Measurements!CQ158^2)</f>
        <v>-55.3151637995242</v>
      </c>
      <c r="CQ158" s="5"/>
      <c r="CR158" s="5" t="n">
        <f aca="false">10*LOG(Measurements!CR158^2+Measurements!CS158^2)</f>
        <v>-63.715321350855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6.007540174642</v>
      </c>
      <c r="DG158" s="5"/>
      <c r="DH158" s="5" t="n">
        <f aca="false">10*LOG(Measurements!DH158^2+Measurements!DI158^2)</f>
        <v>-58.345815092168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52974076747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6154475363886</v>
      </c>
      <c r="C159" s="5"/>
      <c r="D159" s="5" t="n">
        <f aca="false">10*LOG(Measurements!D159^2+Measurements!E159^2)</f>
        <v>-53.8955370843108</v>
      </c>
      <c r="E159" s="5"/>
      <c r="F159" s="5" t="n">
        <f aca="false">10*LOG(Measurements!F159^2+Measurements!G159^2)</f>
        <v>-56.4666797292223</v>
      </c>
      <c r="G159" s="5"/>
      <c r="H159" s="5" t="n">
        <f aca="false">10*LOG(Measurements!H159^2+Measurements!I159^2)</f>
        <v>-75.3488471909629</v>
      </c>
      <c r="I159" s="5"/>
      <c r="J159" s="5" t="n">
        <f aca="false">10*LOG(Measurements!J159^2+Measurements!K159^2)</f>
        <v>-97.5990597207163</v>
      </c>
      <c r="K159" s="5"/>
      <c r="L159" s="5" t="n">
        <f aca="false">10*LOG(Measurements!L159^2+Measurements!M159^2)</f>
        <v>-93.3776483052034</v>
      </c>
      <c r="M159" s="5"/>
      <c r="N159" s="5" t="n">
        <f aca="false">10*LOG(Measurements!N159^2+Measurements!O159^2)</f>
        <v>-95.1897765994568</v>
      </c>
      <c r="O159" s="5"/>
      <c r="P159" s="5" t="n">
        <f aca="false">10*LOG(Measurements!P159^2+Measurements!Q159^2)</f>
        <v>-99.6133235015117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661318092483</v>
      </c>
      <c r="U159" s="5"/>
      <c r="V159" s="5" t="n">
        <f aca="false">10*LOG(Measurements!V159^2+Measurements!W159^2)</f>
        <v>-54.4522192188506</v>
      </c>
      <c r="W159" s="5"/>
      <c r="X159" s="5" t="n">
        <f aca="false">10*LOG(Measurements!X159^2+Measurements!Y159^2)</f>
        <v>-64.1649787707052</v>
      </c>
      <c r="Y159" s="5"/>
      <c r="Z159" s="5" t="n">
        <f aca="false">10*LOG(Measurements!Z159^2+Measurements!AA159^2)</f>
        <v>-92.0925824944526</v>
      </c>
      <c r="AA159" s="5"/>
      <c r="AB159" s="5" t="n">
        <f aca="false">10*LOG(Measurements!AB159^2+Measurements!AC159^2)</f>
        <v>-95.4762778626101</v>
      </c>
      <c r="AC159" s="5"/>
      <c r="AD159" s="5" t="n">
        <f aca="false">10*LOG(Measurements!AD159^2+Measurements!AE159^2)</f>
        <v>-102.515158437327</v>
      </c>
      <c r="AE159" s="5"/>
      <c r="AF159" s="5" t="n">
        <f aca="false">10*LOG(Measurements!AF159^2+Measurements!AG159^2)</f>
        <v>-99.542929067456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2789920318227</v>
      </c>
      <c r="AM159" s="5"/>
      <c r="AN159" s="5" t="n">
        <f aca="false">10*LOG(Measurements!AN159^2+Measurements!AO159^2)</f>
        <v>-50.9669935570974</v>
      </c>
      <c r="AO159" s="5"/>
      <c r="AP159" s="5" t="n">
        <f aca="false">10*LOG(Measurements!AP159^2+Measurements!AQ159^2)</f>
        <v>-98.3884727962803</v>
      </c>
      <c r="AQ159" s="5"/>
      <c r="AR159" s="5" t="n">
        <f aca="false">10*LOG(Measurements!AR159^2+Measurements!AS159^2)</f>
        <v>-94.7363407820223</v>
      </c>
      <c r="AS159" s="5"/>
      <c r="AT159" s="5" t="n">
        <f aca="false">10*LOG(Measurements!AT159^2+Measurements!AU159^2)</f>
        <v>-97.1795302260029</v>
      </c>
      <c r="AU159" s="5"/>
      <c r="AV159" s="5" t="n">
        <f aca="false">10*LOG(Measurements!AV159^2+Measurements!AW159^2)</f>
        <v>-97.0651047922977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907332637999</v>
      </c>
      <c r="BE159" s="5"/>
      <c r="BF159" s="5" t="n">
        <f aca="false">10*LOG(Measurements!BF159^2+Measurements!BG159^2)</f>
        <v>-96.0550380472246</v>
      </c>
      <c r="BG159" s="5"/>
      <c r="BH159" s="5" t="n">
        <f aca="false">10*LOG(Measurements!BH159^2+Measurements!BI159^2)</f>
        <v>-100.389424352138</v>
      </c>
      <c r="BI159" s="5"/>
      <c r="BJ159" s="5" t="n">
        <f aca="false">10*LOG(Measurements!BJ159^2+Measurements!BK159^2)</f>
        <v>-99.8700419878192</v>
      </c>
      <c r="BK159" s="5"/>
      <c r="BL159" s="5" t="n">
        <f aca="false">10*LOG(Measurements!BL159^2+Measurements!BM159^2)</f>
        <v>-94.4159940957823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9.5890356061168</v>
      </c>
      <c r="BW159" s="5"/>
      <c r="BX159" s="5" t="n">
        <f aca="false">10*LOG(Measurements!BX159^2+Measurements!BY159^2)</f>
        <v>-55.0720676617134</v>
      </c>
      <c r="BZ159" s="5" t="n">
        <f aca="false">10*LOG(Measurements!BZ159^2+Measurements!CA159^2)</f>
        <v>-53.7866118225483</v>
      </c>
      <c r="CB159" s="5" t="n">
        <f aca="false">10*LOG(Measurements!CB159^2+Measurements!CC159^2)</f>
        <v>-60.72593462645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328947568803</v>
      </c>
      <c r="CO159" s="5"/>
      <c r="CP159" s="5" t="n">
        <f aca="false">10*LOG(Measurements!CP159^2+Measurements!CQ159^2)</f>
        <v>-55.1242981554583</v>
      </c>
      <c r="CQ159" s="5"/>
      <c r="CR159" s="5" t="n">
        <f aca="false">10*LOG(Measurements!CR159^2+Measurements!CS159^2)</f>
        <v>-64.0731129089137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3604257603394</v>
      </c>
      <c r="DG159" s="5"/>
      <c r="DH159" s="5" t="n">
        <f aca="false">10*LOG(Measurements!DH159^2+Measurements!DI159^2)</f>
        <v>-56.952007344031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80737925156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2116450531553</v>
      </c>
      <c r="C160" s="5"/>
      <c r="D160" s="5" t="n">
        <f aca="false">10*LOG(Measurements!D160^2+Measurements!E160^2)</f>
        <v>-53.4545545264593</v>
      </c>
      <c r="E160" s="5"/>
      <c r="F160" s="5" t="n">
        <f aca="false">10*LOG(Measurements!F160^2+Measurements!G160^2)</f>
        <v>-55.7387101136053</v>
      </c>
      <c r="G160" s="5"/>
      <c r="H160" s="5" t="n">
        <f aca="false">10*LOG(Measurements!H160^2+Measurements!I160^2)</f>
        <v>-70.2471014711217</v>
      </c>
      <c r="I160" s="5"/>
      <c r="J160" s="5" t="n">
        <f aca="false">10*LOG(Measurements!J160^2+Measurements!K160^2)</f>
        <v>-98.0302832654633</v>
      </c>
      <c r="K160" s="5"/>
      <c r="L160" s="5" t="n">
        <f aca="false">10*LOG(Measurements!L160^2+Measurements!M160^2)</f>
        <v>-96.2520210429467</v>
      </c>
      <c r="M160" s="5"/>
      <c r="N160" s="5" t="n">
        <f aca="false">10*LOG(Measurements!N160^2+Measurements!O160^2)</f>
        <v>-95.4774915936244</v>
      </c>
      <c r="O160" s="5"/>
      <c r="P160" s="5" t="n">
        <f aca="false">10*LOG(Measurements!P160^2+Measurements!Q160^2)</f>
        <v>-97.372915209670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352189845009</v>
      </c>
      <c r="U160" s="5"/>
      <c r="V160" s="5" t="n">
        <f aca="false">10*LOG(Measurements!V160^2+Measurements!W160^2)</f>
        <v>-54.1661447946461</v>
      </c>
      <c r="W160" s="5"/>
      <c r="X160" s="5" t="n">
        <f aca="false">10*LOG(Measurements!X160^2+Measurements!Y160^2)</f>
        <v>-63.6615174365263</v>
      </c>
      <c r="Y160" s="5"/>
      <c r="Z160" s="5" t="n">
        <f aca="false">10*LOG(Measurements!Z160^2+Measurements!AA160^2)</f>
        <v>-100.656380559888</v>
      </c>
      <c r="AA160" s="5"/>
      <c r="AB160" s="5" t="n">
        <f aca="false">10*LOG(Measurements!AB160^2+Measurements!AC160^2)</f>
        <v>-97.2891022698635</v>
      </c>
      <c r="AC160" s="5"/>
      <c r="AD160" s="5" t="n">
        <f aca="false">10*LOG(Measurements!AD160^2+Measurements!AE160^2)</f>
        <v>-100.723914445293</v>
      </c>
      <c r="AE160" s="5"/>
      <c r="AF160" s="5" t="n">
        <f aca="false">10*LOG(Measurements!AF160^2+Measurements!AG160^2)</f>
        <v>-99.6078745307129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2441201831907</v>
      </c>
      <c r="AM160" s="5"/>
      <c r="AN160" s="5" t="n">
        <f aca="false">10*LOG(Measurements!AN160^2+Measurements!AO160^2)</f>
        <v>-50.4037672358956</v>
      </c>
      <c r="AO160" s="5"/>
      <c r="AP160" s="5" t="n">
        <f aca="false">10*LOG(Measurements!AP160^2+Measurements!AQ160^2)</f>
        <v>-102.325750386747</v>
      </c>
      <c r="AQ160" s="5"/>
      <c r="AR160" s="5" t="n">
        <f aca="false">10*LOG(Measurements!AR160^2+Measurements!AS160^2)</f>
        <v>-96.0866955278438</v>
      </c>
      <c r="AS160" s="5"/>
      <c r="AT160" s="5" t="n">
        <f aca="false">10*LOG(Measurements!AT160^2+Measurements!AU160^2)</f>
        <v>-112.151711145818</v>
      </c>
      <c r="AU160" s="5"/>
      <c r="AV160" s="5" t="n">
        <f aca="false">10*LOG(Measurements!AV160^2+Measurements!AW160^2)</f>
        <v>-93.1391869179124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605419384148</v>
      </c>
      <c r="BE160" s="5"/>
      <c r="BF160" s="5" t="n">
        <f aca="false">10*LOG(Measurements!BF160^2+Measurements!BG160^2)</f>
        <v>-101.046973862497</v>
      </c>
      <c r="BG160" s="5"/>
      <c r="BH160" s="5" t="n">
        <f aca="false">10*LOG(Measurements!BH160^2+Measurements!BI160^2)</f>
        <v>-108.864678260847</v>
      </c>
      <c r="BI160" s="5"/>
      <c r="BJ160" s="5" t="n">
        <f aca="false">10*LOG(Measurements!BJ160^2+Measurements!BK160^2)</f>
        <v>-92.2013060177234</v>
      </c>
      <c r="BK160" s="5"/>
      <c r="BL160" s="5" t="n">
        <f aca="false">10*LOG(Measurements!BL160^2+Measurements!BM160^2)</f>
        <v>-98.285526452747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50.8875663314507</v>
      </c>
      <c r="BW160" s="5"/>
      <c r="BX160" s="5" t="n">
        <f aca="false">10*LOG(Measurements!BX160^2+Measurements!BY160^2)</f>
        <v>-55.6729940729591</v>
      </c>
      <c r="BZ160" s="5" t="n">
        <f aca="false">10*LOG(Measurements!BZ160^2+Measurements!CA160^2)</f>
        <v>-53.5245703713991</v>
      </c>
      <c r="CB160" s="5" t="n">
        <f aca="false">10*LOG(Measurements!CB160^2+Measurements!CC160^2)</f>
        <v>-61.159599939565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7469339617978</v>
      </c>
      <c r="CO160" s="5"/>
      <c r="CP160" s="5" t="n">
        <f aca="false">10*LOG(Measurements!CP160^2+Measurements!CQ160^2)</f>
        <v>-55.1745861787647</v>
      </c>
      <c r="CQ160" s="5"/>
      <c r="CR160" s="5" t="n">
        <f aca="false">10*LOG(Measurements!CR160^2+Measurements!CS160^2)</f>
        <v>-64.207882853284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4.7138378546378</v>
      </c>
      <c r="DG160" s="5"/>
      <c r="DH160" s="5" t="n">
        <f aca="false">10*LOG(Measurements!DH160^2+Measurements!DI160^2)</f>
        <v>-55.8444382492874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249533901688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554181341819</v>
      </c>
      <c r="C161" s="5"/>
      <c r="D161" s="5" t="n">
        <f aca="false">10*LOG(Measurements!D161^2+Measurements!E161^2)</f>
        <v>-53.0584100789713</v>
      </c>
      <c r="E161" s="5"/>
      <c r="F161" s="5" t="n">
        <f aca="false">10*LOG(Measurements!F161^2+Measurements!G161^2)</f>
        <v>-54.674204361632</v>
      </c>
      <c r="G161" s="5"/>
      <c r="H161" s="5" t="n">
        <f aca="false">10*LOG(Measurements!H161^2+Measurements!I161^2)</f>
        <v>-71.8447661669281</v>
      </c>
      <c r="I161" s="5"/>
      <c r="J161" s="5" t="n">
        <f aca="false">10*LOG(Measurements!J161^2+Measurements!K161^2)</f>
        <v>-93.8576158767674</v>
      </c>
      <c r="K161" s="5"/>
      <c r="L161" s="5" t="n">
        <f aca="false">10*LOG(Measurements!L161^2+Measurements!M161^2)</f>
        <v>-89.5081245555634</v>
      </c>
      <c r="M161" s="5"/>
      <c r="N161" s="5" t="n">
        <f aca="false">10*LOG(Measurements!N161^2+Measurements!O161^2)</f>
        <v>-97.4278646733476</v>
      </c>
      <c r="O161" s="5"/>
      <c r="P161" s="5" t="n">
        <f aca="false">10*LOG(Measurements!P161^2+Measurements!Q161^2)</f>
        <v>-92.7548019694857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9211313053525</v>
      </c>
      <c r="U161" s="5"/>
      <c r="V161" s="5" t="n">
        <f aca="false">10*LOG(Measurements!V161^2+Measurements!W161^2)</f>
        <v>-54.0585254400333</v>
      </c>
      <c r="W161" s="5"/>
      <c r="X161" s="5" t="n">
        <f aca="false">10*LOG(Measurements!X161^2+Measurements!Y161^2)</f>
        <v>-63.2927854574165</v>
      </c>
      <c r="Y161" s="5"/>
      <c r="Z161" s="5" t="n">
        <f aca="false">10*LOG(Measurements!Z161^2+Measurements!AA161^2)</f>
        <v>-112.657933690093</v>
      </c>
      <c r="AA161" s="5"/>
      <c r="AB161" s="5" t="n">
        <f aca="false">10*LOG(Measurements!AB161^2+Measurements!AC161^2)</f>
        <v>-113.559475598803</v>
      </c>
      <c r="AC161" s="5"/>
      <c r="AD161" s="5" t="n">
        <f aca="false">10*LOG(Measurements!AD161^2+Measurements!AE161^2)</f>
        <v>-97.0099148666731</v>
      </c>
      <c r="AE161" s="5"/>
      <c r="AF161" s="5" t="n">
        <f aca="false">10*LOG(Measurements!AF161^2+Measurements!AG161^2)</f>
        <v>-97.5022206051552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8749994592637</v>
      </c>
      <c r="AM161" s="5"/>
      <c r="AN161" s="5" t="n">
        <f aca="false">10*LOG(Measurements!AN161^2+Measurements!AO161^2)</f>
        <v>-50.4573886377184</v>
      </c>
      <c r="AO161" s="5"/>
      <c r="AP161" s="5" t="n">
        <f aca="false">10*LOG(Measurements!AP161^2+Measurements!AQ161^2)</f>
        <v>-93.9694531077793</v>
      </c>
      <c r="AQ161" s="5"/>
      <c r="AR161" s="5" t="n">
        <f aca="false">10*LOG(Measurements!AR161^2+Measurements!AS161^2)</f>
        <v>-98.1846482660953</v>
      </c>
      <c r="AS161" s="5"/>
      <c r="AT161" s="5" t="n">
        <f aca="false">10*LOG(Measurements!AT161^2+Measurements!AU161^2)</f>
        <v>-96.6912819781719</v>
      </c>
      <c r="AU161" s="5"/>
      <c r="AV161" s="5" t="n">
        <f aca="false">10*LOG(Measurements!AV161^2+Measurements!AW161^2)</f>
        <v>-91.8919915695928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4858089458771</v>
      </c>
      <c r="BE161" s="5"/>
      <c r="BF161" s="5" t="n">
        <f aca="false">10*LOG(Measurements!BF161^2+Measurements!BG161^2)</f>
        <v>-93.7489283862195</v>
      </c>
      <c r="BG161" s="5"/>
      <c r="BH161" s="5" t="n">
        <f aca="false">10*LOG(Measurements!BH161^2+Measurements!BI161^2)</f>
        <v>-102.631846163603</v>
      </c>
      <c r="BI161" s="5"/>
      <c r="BJ161" s="5" t="n">
        <f aca="false">10*LOG(Measurements!BJ161^2+Measurements!BK161^2)</f>
        <v>-90.7068181770229</v>
      </c>
      <c r="BK161" s="5"/>
      <c r="BL161" s="5" t="n">
        <f aca="false">10*LOG(Measurements!BL161^2+Measurements!BM161^2)</f>
        <v>-95.767990254253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4.1193593381875</v>
      </c>
      <c r="BW161" s="5"/>
      <c r="BX161" s="5" t="n">
        <f aca="false">10*LOG(Measurements!BX161^2+Measurements!BY161^2)</f>
        <v>-55.7280739254356</v>
      </c>
      <c r="BZ161" s="5" t="n">
        <f aca="false">10*LOG(Measurements!BZ161^2+Measurements!CA161^2)</f>
        <v>-53.305622866769</v>
      </c>
      <c r="CB161" s="5" t="n">
        <f aca="false">10*LOG(Measurements!CB161^2+Measurements!CC161^2)</f>
        <v>-60.593087552984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230819850637</v>
      </c>
      <c r="CO161" s="5"/>
      <c r="CP161" s="5" t="n">
        <f aca="false">10*LOG(Measurements!CP161^2+Measurements!CQ161^2)</f>
        <v>-55.1166369102311</v>
      </c>
      <c r="CQ161" s="5"/>
      <c r="CR161" s="5" t="n">
        <f aca="false">10*LOG(Measurements!CR161^2+Measurements!CS161^2)</f>
        <v>-63.743040278102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5.2016028639052</v>
      </c>
      <c r="DG161" s="5"/>
      <c r="DH161" s="5" t="n">
        <f aca="false">10*LOG(Measurements!DH161^2+Measurements!DI161^2)</f>
        <v>-55.0446509414212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049460928506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7266035958774</v>
      </c>
      <c r="C162" s="5"/>
      <c r="D162" s="5" t="n">
        <f aca="false">10*LOG(Measurements!D162^2+Measurements!E162^2)</f>
        <v>-53.344350180531</v>
      </c>
      <c r="E162" s="5"/>
      <c r="F162" s="5" t="n">
        <f aca="false">10*LOG(Measurements!F162^2+Measurements!G162^2)</f>
        <v>-54.4315116957963</v>
      </c>
      <c r="G162" s="5"/>
      <c r="H162" s="5" t="n">
        <f aca="false">10*LOG(Measurements!H162^2+Measurements!I162^2)</f>
        <v>-76.3074569759081</v>
      </c>
      <c r="I162" s="5"/>
      <c r="J162" s="5" t="n">
        <f aca="false">10*LOG(Measurements!J162^2+Measurements!K162^2)</f>
        <v>-98.8955934374982</v>
      </c>
      <c r="K162" s="5"/>
      <c r="L162" s="5" t="n">
        <f aca="false">10*LOG(Measurements!L162^2+Measurements!M162^2)</f>
        <v>-89.5263027949724</v>
      </c>
      <c r="M162" s="5"/>
      <c r="N162" s="5" t="n">
        <f aca="false">10*LOG(Measurements!N162^2+Measurements!O162^2)</f>
        <v>-97.1626895595409</v>
      </c>
      <c r="O162" s="5"/>
      <c r="P162" s="5" t="n">
        <f aca="false">10*LOG(Measurements!P162^2+Measurements!Q162^2)</f>
        <v>-94.9222780440206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633623398121</v>
      </c>
      <c r="U162" s="5"/>
      <c r="V162" s="5" t="n">
        <f aca="false">10*LOG(Measurements!V162^2+Measurements!W162^2)</f>
        <v>-53.8834739699168</v>
      </c>
      <c r="W162" s="5"/>
      <c r="X162" s="5" t="n">
        <f aca="false">10*LOG(Measurements!X162^2+Measurements!Y162^2)</f>
        <v>-63.8763303679247</v>
      </c>
      <c r="Y162" s="5"/>
      <c r="Z162" s="5" t="n">
        <f aca="false">10*LOG(Measurements!Z162^2+Measurements!AA162^2)</f>
        <v>-95.4473608775763</v>
      </c>
      <c r="AA162" s="5"/>
      <c r="AB162" s="5" t="n">
        <f aca="false">10*LOG(Measurements!AB162^2+Measurements!AC162^2)</f>
        <v>-104.286773862766</v>
      </c>
      <c r="AC162" s="5"/>
      <c r="AD162" s="5" t="n">
        <f aca="false">10*LOG(Measurements!AD162^2+Measurements!AE162^2)</f>
        <v>-107.32798333965</v>
      </c>
      <c r="AE162" s="5"/>
      <c r="AF162" s="5" t="n">
        <f aca="false">10*LOG(Measurements!AF162^2+Measurements!AG162^2)</f>
        <v>-100.11572251263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7217097541605</v>
      </c>
      <c r="AM162" s="5"/>
      <c r="AN162" s="5" t="n">
        <f aca="false">10*LOG(Measurements!AN162^2+Measurements!AO162^2)</f>
        <v>-50.5437300782569</v>
      </c>
      <c r="AO162" s="5"/>
      <c r="AP162" s="5" t="n">
        <f aca="false">10*LOG(Measurements!AP162^2+Measurements!AQ162^2)</f>
        <v>-95.3758158511083</v>
      </c>
      <c r="AQ162" s="5"/>
      <c r="AR162" s="5" t="n">
        <f aca="false">10*LOG(Measurements!AR162^2+Measurements!AS162^2)</f>
        <v>-105.770780411579</v>
      </c>
      <c r="AS162" s="5"/>
      <c r="AT162" s="5" t="n">
        <f aca="false">10*LOG(Measurements!AT162^2+Measurements!AU162^2)</f>
        <v>-107.670715349205</v>
      </c>
      <c r="AU162" s="5"/>
      <c r="AV162" s="5" t="n">
        <f aca="false">10*LOG(Measurements!AV162^2+Measurements!AW162^2)</f>
        <v>-98.768125756461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4768124442533</v>
      </c>
      <c r="BE162" s="5"/>
      <c r="BF162" s="5" t="n">
        <f aca="false">10*LOG(Measurements!BF162^2+Measurements!BG162^2)</f>
        <v>-96.0754464334846</v>
      </c>
      <c r="BG162" s="5"/>
      <c r="BH162" s="5" t="n">
        <f aca="false">10*LOG(Measurements!BH162^2+Measurements!BI162^2)</f>
        <v>-102.104064593537</v>
      </c>
      <c r="BI162" s="5"/>
      <c r="BJ162" s="5" t="n">
        <f aca="false">10*LOG(Measurements!BJ162^2+Measurements!BK162^2)</f>
        <v>-94.8249886972733</v>
      </c>
      <c r="BK162" s="5"/>
      <c r="BL162" s="5" t="n">
        <f aca="false">10*LOG(Measurements!BL162^2+Measurements!BM162^2)</f>
        <v>-97.0019274823005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8.4816408003805</v>
      </c>
      <c r="BW162" s="5"/>
      <c r="BX162" s="5" t="n">
        <f aca="false">10*LOG(Measurements!BX162^2+Measurements!BY162^2)</f>
        <v>-55.5763403973528</v>
      </c>
      <c r="BZ162" s="5" t="n">
        <f aca="false">10*LOG(Measurements!BZ162^2+Measurements!CA162^2)</f>
        <v>-53.194592751146</v>
      </c>
      <c r="CB162" s="5" t="n">
        <f aca="false">10*LOG(Measurements!CB162^2+Measurements!CC162^2)</f>
        <v>-60.824247756296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4749106306786</v>
      </c>
      <c r="CO162" s="5"/>
      <c r="CP162" s="5" t="n">
        <f aca="false">10*LOG(Measurements!CP162^2+Measurements!CQ162^2)</f>
        <v>-55.0040296984071</v>
      </c>
      <c r="CQ162" s="5"/>
      <c r="CR162" s="5" t="n">
        <f aca="false">10*LOG(Measurements!CR162^2+Measurements!CS162^2)</f>
        <v>-62.688459716993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2.6057231022987</v>
      </c>
      <c r="DG162" s="5"/>
      <c r="DH162" s="5" t="n">
        <f aca="false">10*LOG(Measurements!DH162^2+Measurements!DI162^2)</f>
        <v>-54.7394592420158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1332590537472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0175502839658</v>
      </c>
      <c r="C163" s="5"/>
      <c r="D163" s="5" t="n">
        <f aca="false">10*LOG(Measurements!D163^2+Measurements!E163^2)</f>
        <v>-53.7912428149706</v>
      </c>
      <c r="E163" s="5"/>
      <c r="F163" s="5" t="n">
        <f aca="false">10*LOG(Measurements!F163^2+Measurements!G163^2)</f>
        <v>-54.4256243481933</v>
      </c>
      <c r="G163" s="5"/>
      <c r="H163" s="5" t="n">
        <f aca="false">10*LOG(Measurements!H163^2+Measurements!I163^2)</f>
        <v>-70.9740083576274</v>
      </c>
      <c r="I163" s="5"/>
      <c r="J163" s="5" t="n">
        <f aca="false">10*LOG(Measurements!J163^2+Measurements!K163^2)</f>
        <v>-95.8973450762302</v>
      </c>
      <c r="K163" s="5"/>
      <c r="L163" s="5" t="n">
        <f aca="false">10*LOG(Measurements!L163^2+Measurements!M163^2)</f>
        <v>-93.4162729582381</v>
      </c>
      <c r="M163" s="5"/>
      <c r="N163" s="5" t="n">
        <f aca="false">10*LOG(Measurements!N163^2+Measurements!O163^2)</f>
        <v>-102.34890573947</v>
      </c>
      <c r="O163" s="5"/>
      <c r="P163" s="5" t="n">
        <f aca="false">10*LOG(Measurements!P163^2+Measurements!Q163^2)</f>
        <v>-95.6848805495053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8412763637315</v>
      </c>
      <c r="U163" s="5"/>
      <c r="V163" s="5" t="n">
        <f aca="false">10*LOG(Measurements!V163^2+Measurements!W163^2)</f>
        <v>-53.3546023255512</v>
      </c>
      <c r="W163" s="5"/>
      <c r="X163" s="5" t="n">
        <f aca="false">10*LOG(Measurements!X163^2+Measurements!Y163^2)</f>
        <v>-65.168059696165</v>
      </c>
      <c r="Y163" s="5"/>
      <c r="Z163" s="5" t="n">
        <f aca="false">10*LOG(Measurements!Z163^2+Measurements!AA163^2)</f>
        <v>-100.084039420239</v>
      </c>
      <c r="AA163" s="5"/>
      <c r="AB163" s="5" t="n">
        <f aca="false">10*LOG(Measurements!AB163^2+Measurements!AC163^2)</f>
        <v>-103.859926404103</v>
      </c>
      <c r="AC163" s="5"/>
      <c r="AD163" s="5" t="n">
        <f aca="false">10*LOG(Measurements!AD163^2+Measurements!AE163^2)</f>
        <v>-104.726384678683</v>
      </c>
      <c r="AE163" s="5"/>
      <c r="AF163" s="5" t="n">
        <f aca="false">10*LOG(Measurements!AF163^2+Measurements!AG163^2)</f>
        <v>-99.5301265441888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3.9570209245847</v>
      </c>
      <c r="AM163" s="5"/>
      <c r="AN163" s="5" t="n">
        <f aca="false">10*LOG(Measurements!AN163^2+Measurements!AO163^2)</f>
        <v>-50.3081903276302</v>
      </c>
      <c r="AO163" s="5"/>
      <c r="AP163" s="5" t="n">
        <f aca="false">10*LOG(Measurements!AP163^2+Measurements!AQ163^2)</f>
        <v>-104.235162087783</v>
      </c>
      <c r="AQ163" s="5"/>
      <c r="AR163" s="5" t="n">
        <f aca="false">10*LOG(Measurements!AR163^2+Measurements!AS163^2)</f>
        <v>-99.1637143376525</v>
      </c>
      <c r="AS163" s="5"/>
      <c r="AT163" s="5" t="n">
        <f aca="false">10*LOG(Measurements!AT163^2+Measurements!AU163^2)</f>
        <v>-96.944275215004</v>
      </c>
      <c r="AU163" s="5"/>
      <c r="AV163" s="5" t="n">
        <f aca="false">10*LOG(Measurements!AV163^2+Measurements!AW163^2)</f>
        <v>-93.944005014917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874755213417</v>
      </c>
      <c r="BE163" s="5"/>
      <c r="BF163" s="5" t="n">
        <f aca="false">10*LOG(Measurements!BF163^2+Measurements!BG163^2)</f>
        <v>-104.338697231567</v>
      </c>
      <c r="BG163" s="5"/>
      <c r="BH163" s="5" t="n">
        <f aca="false">10*LOG(Measurements!BH163^2+Measurements!BI163^2)</f>
        <v>-102.046324006402</v>
      </c>
      <c r="BI163" s="5"/>
      <c r="BJ163" s="5" t="n">
        <f aca="false">10*LOG(Measurements!BJ163^2+Measurements!BK163^2)</f>
        <v>-102.436456130894</v>
      </c>
      <c r="BK163" s="5"/>
      <c r="BL163" s="5" t="n">
        <f aca="false">10*LOG(Measurements!BL163^2+Measurements!BM163^2)</f>
        <v>-94.310383313873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6.6554843786001</v>
      </c>
      <c r="BW163" s="5"/>
      <c r="BX163" s="5" t="n">
        <f aca="false">10*LOG(Measurements!BX163^2+Measurements!BY163^2)</f>
        <v>-55.7593920706504</v>
      </c>
      <c r="BZ163" s="5" t="n">
        <f aca="false">10*LOG(Measurements!BZ163^2+Measurements!CA163^2)</f>
        <v>-53.0898112484129</v>
      </c>
      <c r="CB163" s="5" t="n">
        <f aca="false">10*LOG(Measurements!CB163^2+Measurements!CC163^2)</f>
        <v>-61.700365023032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9.1208280261672</v>
      </c>
      <c r="CO163" s="5"/>
      <c r="CP163" s="5" t="n">
        <f aca="false">10*LOG(Measurements!CP163^2+Measurements!CQ163^2)</f>
        <v>-54.8282096626967</v>
      </c>
      <c r="CQ163" s="5"/>
      <c r="CR163" s="5" t="n">
        <f aca="false">10*LOG(Measurements!CR163^2+Measurements!CS163^2)</f>
        <v>-63.241599685992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6248507305214</v>
      </c>
      <c r="DG163" s="5"/>
      <c r="DH163" s="5" t="n">
        <f aca="false">10*LOG(Measurements!DH163^2+Measurements!DI163^2)</f>
        <v>-54.035166459758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3482455797861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743118984933</v>
      </c>
      <c r="C164" s="5"/>
      <c r="D164" s="5" t="n">
        <f aca="false">10*LOG(Measurements!D164^2+Measurements!E164^2)</f>
        <v>-53.9751559939103</v>
      </c>
      <c r="E164" s="5"/>
      <c r="F164" s="5" t="n">
        <f aca="false">10*LOG(Measurements!F164^2+Measurements!G164^2)</f>
        <v>-54.4188669134226</v>
      </c>
      <c r="G164" s="5"/>
      <c r="H164" s="5" t="n">
        <f aca="false">10*LOG(Measurements!H164^2+Measurements!I164^2)</f>
        <v>-67.3079412192503</v>
      </c>
      <c r="I164" s="5"/>
      <c r="J164" s="5" t="n">
        <f aca="false">10*LOG(Measurements!J164^2+Measurements!K164^2)</f>
        <v>-102.670552449036</v>
      </c>
      <c r="K164" s="5"/>
      <c r="L164" s="5" t="n">
        <f aca="false">10*LOG(Measurements!L164^2+Measurements!M164^2)</f>
        <v>-108.095659990739</v>
      </c>
      <c r="M164" s="5"/>
      <c r="N164" s="5" t="n">
        <f aca="false">10*LOG(Measurements!N164^2+Measurements!O164^2)</f>
        <v>-109.077085526719</v>
      </c>
      <c r="O164" s="5"/>
      <c r="P164" s="5" t="n">
        <f aca="false">10*LOG(Measurements!P164^2+Measurements!Q164^2)</f>
        <v>-98.564703886807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1229772279062</v>
      </c>
      <c r="U164" s="5"/>
      <c r="V164" s="5" t="n">
        <f aca="false">10*LOG(Measurements!V164^2+Measurements!W164^2)</f>
        <v>-53.3362802854809</v>
      </c>
      <c r="W164" s="5"/>
      <c r="X164" s="5" t="n">
        <f aca="false">10*LOG(Measurements!X164^2+Measurements!Y164^2)</f>
        <v>-64.5806658167806</v>
      </c>
      <c r="Y164" s="5"/>
      <c r="Z164" s="5" t="n">
        <f aca="false">10*LOG(Measurements!Z164^2+Measurements!AA164^2)</f>
        <v>-95.25064751601</v>
      </c>
      <c r="AA164" s="5"/>
      <c r="AB164" s="5" t="n">
        <f aca="false">10*LOG(Measurements!AB164^2+Measurements!AC164^2)</f>
        <v>-94.5488253300485</v>
      </c>
      <c r="AC164" s="5"/>
      <c r="AD164" s="5" t="n">
        <f aca="false">10*LOG(Measurements!AD164^2+Measurements!AE164^2)</f>
        <v>-108.669435983099</v>
      </c>
      <c r="AE164" s="5"/>
      <c r="AF164" s="5" t="n">
        <f aca="false">10*LOG(Measurements!AF164^2+Measurements!AG164^2)</f>
        <v>-100.337016385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218558020248</v>
      </c>
      <c r="AM164" s="5"/>
      <c r="AN164" s="5" t="n">
        <f aca="false">10*LOG(Measurements!AN164^2+Measurements!AO164^2)</f>
        <v>-49.8309138028404</v>
      </c>
      <c r="AO164" s="5"/>
      <c r="AP164" s="5" t="n">
        <f aca="false">10*LOG(Measurements!AP164^2+Measurements!AQ164^2)</f>
        <v>-95.8428761790072</v>
      </c>
      <c r="AQ164" s="5"/>
      <c r="AR164" s="5" t="n">
        <f aca="false">10*LOG(Measurements!AR164^2+Measurements!AS164^2)</f>
        <v>-94.5308327375574</v>
      </c>
      <c r="AS164" s="5"/>
      <c r="AT164" s="5" t="n">
        <f aca="false">10*LOG(Measurements!AT164^2+Measurements!AU164^2)</f>
        <v>-108.418028621332</v>
      </c>
      <c r="AU164" s="5"/>
      <c r="AV164" s="5" t="n">
        <f aca="false">10*LOG(Measurements!AV164^2+Measurements!AW164^2)</f>
        <v>-97.1351993525192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7761559632835</v>
      </c>
      <c r="BE164" s="5"/>
      <c r="BF164" s="5" t="n">
        <f aca="false">10*LOG(Measurements!BF164^2+Measurements!BG164^2)</f>
        <v>-99.9010732261372</v>
      </c>
      <c r="BG164" s="5"/>
      <c r="BH164" s="5" t="n">
        <f aca="false">10*LOG(Measurements!BH164^2+Measurements!BI164^2)</f>
        <v>-99.3573457909772</v>
      </c>
      <c r="BI164" s="5"/>
      <c r="BJ164" s="5" t="n">
        <f aca="false">10*LOG(Measurements!BJ164^2+Measurements!BK164^2)</f>
        <v>-100.33804369485</v>
      </c>
      <c r="BK164" s="5"/>
      <c r="BL164" s="5" t="n">
        <f aca="false">10*LOG(Measurements!BL164^2+Measurements!BM164^2)</f>
        <v>-112.76750669420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5.0621606997895</v>
      </c>
      <c r="BW164" s="5"/>
      <c r="BX164" s="5" t="n">
        <f aca="false">10*LOG(Measurements!BX164^2+Measurements!BY164^2)</f>
        <v>-56.3479781584204</v>
      </c>
      <c r="BZ164" s="5" t="n">
        <f aca="false">10*LOG(Measurements!BZ164^2+Measurements!CA164^2)</f>
        <v>-53.0425007052454</v>
      </c>
      <c r="CB164" s="5" t="n">
        <f aca="false">10*LOG(Measurements!CB164^2+Measurements!CC164^2)</f>
        <v>-62.444606290059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5.833911981367</v>
      </c>
      <c r="CO164" s="5"/>
      <c r="CP164" s="5" t="n">
        <f aca="false">10*LOG(Measurements!CP164^2+Measurements!CQ164^2)</f>
        <v>-54.8177452203094</v>
      </c>
      <c r="CQ164" s="5"/>
      <c r="CR164" s="5" t="n">
        <f aca="false">10*LOG(Measurements!CR164^2+Measurements!CS164^2)</f>
        <v>-64.7677146210106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7.2083771312545</v>
      </c>
      <c r="DG164" s="5"/>
      <c r="DH164" s="5" t="n">
        <f aca="false">10*LOG(Measurements!DH164^2+Measurements!DI164^2)</f>
        <v>-53.286978932813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0.878133060146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9151969840896</v>
      </c>
      <c r="C165" s="5"/>
      <c r="D165" s="5" t="n">
        <f aca="false">10*LOG(Measurements!D165^2+Measurements!E165^2)</f>
        <v>-53.4920311010825</v>
      </c>
      <c r="E165" s="5"/>
      <c r="F165" s="5" t="n">
        <f aca="false">10*LOG(Measurements!F165^2+Measurements!G165^2)</f>
        <v>-53.6994484046933</v>
      </c>
      <c r="G165" s="5"/>
      <c r="H165" s="5" t="n">
        <f aca="false">10*LOG(Measurements!H165^2+Measurements!I165^2)</f>
        <v>-66.2327003840319</v>
      </c>
      <c r="I165" s="5"/>
      <c r="J165" s="5" t="n">
        <f aca="false">10*LOG(Measurements!J165^2+Measurements!K165^2)</f>
        <v>-98.1544690507297</v>
      </c>
      <c r="K165" s="5"/>
      <c r="L165" s="5" t="n">
        <f aca="false">10*LOG(Measurements!L165^2+Measurements!M165^2)</f>
        <v>-100.254358152941</v>
      </c>
      <c r="M165" s="5"/>
      <c r="N165" s="5" t="n">
        <f aca="false">10*LOG(Measurements!N165^2+Measurements!O165^2)</f>
        <v>-114.678632176593</v>
      </c>
      <c r="O165" s="5"/>
      <c r="P165" s="5" t="n">
        <f aca="false">10*LOG(Measurements!P165^2+Measurements!Q165^2)</f>
        <v>-102.700451482412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4157767520222</v>
      </c>
      <c r="U165" s="5"/>
      <c r="V165" s="5" t="n">
        <f aca="false">10*LOG(Measurements!V165^2+Measurements!W165^2)</f>
        <v>-52.8169996167129</v>
      </c>
      <c r="W165" s="5"/>
      <c r="X165" s="5" t="n">
        <f aca="false">10*LOG(Measurements!X165^2+Measurements!Y165^2)</f>
        <v>-63.6168774809147</v>
      </c>
      <c r="Y165" s="5"/>
      <c r="Z165" s="5" t="n">
        <f aca="false">10*LOG(Measurements!Z165^2+Measurements!AA165^2)</f>
        <v>-93.1727543600301</v>
      </c>
      <c r="AA165" s="5"/>
      <c r="AB165" s="5" t="n">
        <f aca="false">10*LOG(Measurements!AB165^2+Measurements!AC165^2)</f>
        <v>-99.4357605087273</v>
      </c>
      <c r="AC165" s="5"/>
      <c r="AD165" s="5" t="n">
        <f aca="false">10*LOG(Measurements!AD165^2+Measurements!AE165^2)</f>
        <v>-99.5601602437468</v>
      </c>
      <c r="AE165" s="5"/>
      <c r="AF165" s="5" t="n">
        <f aca="false">10*LOG(Measurements!AF165^2+Measurements!AG165^2)</f>
        <v>-103.25282099157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3403675460911</v>
      </c>
      <c r="AM165" s="5"/>
      <c r="AN165" s="5" t="n">
        <f aca="false">10*LOG(Measurements!AN165^2+Measurements!AO165^2)</f>
        <v>-49.257293482825</v>
      </c>
      <c r="AO165" s="5"/>
      <c r="AP165" s="5" t="n">
        <f aca="false">10*LOG(Measurements!AP165^2+Measurements!AQ165^2)</f>
        <v>-93.6133090326321</v>
      </c>
      <c r="AQ165" s="5"/>
      <c r="AR165" s="5" t="n">
        <f aca="false">10*LOG(Measurements!AR165^2+Measurements!AS165^2)</f>
        <v>-101.616455691591</v>
      </c>
      <c r="AS165" s="5"/>
      <c r="AT165" s="5" t="n">
        <f aca="false">10*LOG(Measurements!AT165^2+Measurements!AU165^2)</f>
        <v>-100.066658155845</v>
      </c>
      <c r="AU165" s="5"/>
      <c r="AV165" s="5" t="n">
        <f aca="false">10*LOG(Measurements!AV165^2+Measurements!AW165^2)</f>
        <v>-96.6315778690363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8709843472885</v>
      </c>
      <c r="BE165" s="5"/>
      <c r="BF165" s="5" t="n">
        <f aca="false">10*LOG(Measurements!BF165^2+Measurements!BG165^2)</f>
        <v>-101.301014615961</v>
      </c>
      <c r="BG165" s="5"/>
      <c r="BH165" s="5" t="n">
        <f aca="false">10*LOG(Measurements!BH165^2+Measurements!BI165^2)</f>
        <v>-105.590197169306</v>
      </c>
      <c r="BI165" s="5"/>
      <c r="BJ165" s="5" t="n">
        <f aca="false">10*LOG(Measurements!BJ165^2+Measurements!BK165^2)</f>
        <v>-91.1691062017464</v>
      </c>
      <c r="BK165" s="5"/>
      <c r="BL165" s="5" t="n">
        <f aca="false">10*LOG(Measurements!BL165^2+Measurements!BM165^2)</f>
        <v>-97.6910723744613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5913144905586</v>
      </c>
      <c r="BW165" s="5"/>
      <c r="BX165" s="5" t="n">
        <f aca="false">10*LOG(Measurements!BX165^2+Measurements!BY165^2)</f>
        <v>-56.1431772432685</v>
      </c>
      <c r="BZ165" s="5" t="n">
        <f aca="false">10*LOG(Measurements!BZ165^2+Measurements!CA165^2)</f>
        <v>-52.4902661814746</v>
      </c>
      <c r="CB165" s="5" t="n">
        <f aca="false">10*LOG(Measurements!CB165^2+Measurements!CC165^2)</f>
        <v>-61.313726112870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1876007098916</v>
      </c>
      <c r="CO165" s="5"/>
      <c r="CP165" s="5" t="n">
        <f aca="false">10*LOG(Measurements!CP165^2+Measurements!CQ165^2)</f>
        <v>-54.5802743905839</v>
      </c>
      <c r="CQ165" s="5"/>
      <c r="CR165" s="5" t="n">
        <f aca="false">10*LOG(Measurements!CR165^2+Measurements!CS165^2)</f>
        <v>-64.746536459279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3529243656433</v>
      </c>
      <c r="DG165" s="5"/>
      <c r="DH165" s="5" t="n">
        <f aca="false">10*LOG(Measurements!DH165^2+Measurements!DI165^2)</f>
        <v>-52.3654956600388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3.8731623355703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5943737036291</v>
      </c>
      <c r="C166" s="5"/>
      <c r="D166" s="5" t="n">
        <f aca="false">10*LOG(Measurements!D166^2+Measurements!E166^2)</f>
        <v>-53.6878999714987</v>
      </c>
      <c r="E166" s="5"/>
      <c r="F166" s="5" t="n">
        <f aca="false">10*LOG(Measurements!F166^2+Measurements!G166^2)</f>
        <v>-53.1898374301739</v>
      </c>
      <c r="G166" s="5"/>
      <c r="H166" s="5" t="n">
        <f aca="false">10*LOG(Measurements!H166^2+Measurements!I166^2)</f>
        <v>-63.9793630526318</v>
      </c>
      <c r="I166" s="5"/>
      <c r="J166" s="5" t="n">
        <f aca="false">10*LOG(Measurements!J166^2+Measurements!K166^2)</f>
        <v>-96.3900246502022</v>
      </c>
      <c r="K166" s="5"/>
      <c r="L166" s="5" t="n">
        <f aca="false">10*LOG(Measurements!L166^2+Measurements!M166^2)</f>
        <v>-91.6623643118726</v>
      </c>
      <c r="M166" s="5"/>
      <c r="N166" s="5" t="n">
        <f aca="false">10*LOG(Measurements!N166^2+Measurements!O166^2)</f>
        <v>-98.9300776485597</v>
      </c>
      <c r="O166" s="5"/>
      <c r="P166" s="5" t="n">
        <f aca="false">10*LOG(Measurements!P166^2+Measurements!Q166^2)</f>
        <v>-97.702734398755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956168440101</v>
      </c>
      <c r="U166" s="5"/>
      <c r="V166" s="5" t="n">
        <f aca="false">10*LOG(Measurements!V166^2+Measurements!W166^2)</f>
        <v>-52.6615014075779</v>
      </c>
      <c r="W166" s="5"/>
      <c r="X166" s="5" t="n">
        <f aca="false">10*LOG(Measurements!X166^2+Measurements!Y166^2)</f>
        <v>-64.0100490452489</v>
      </c>
      <c r="Y166" s="5"/>
      <c r="Z166" s="5" t="n">
        <f aca="false">10*LOG(Measurements!Z166^2+Measurements!AA166^2)</f>
        <v>-94.2156481029647</v>
      </c>
      <c r="AA166" s="5"/>
      <c r="AB166" s="5" t="n">
        <f aca="false">10*LOG(Measurements!AB166^2+Measurements!AC166^2)</f>
        <v>-100.579743850186</v>
      </c>
      <c r="AC166" s="5"/>
      <c r="AD166" s="5" t="n">
        <f aca="false">10*LOG(Measurements!AD166^2+Measurements!AE166^2)</f>
        <v>-96.595838175578</v>
      </c>
      <c r="AE166" s="5"/>
      <c r="AF166" s="5" t="n">
        <f aca="false">10*LOG(Measurements!AF166^2+Measurements!AG166^2)</f>
        <v>-104.47478147031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6063985848376</v>
      </c>
      <c r="AM166" s="5"/>
      <c r="AN166" s="5" t="n">
        <f aca="false">10*LOG(Measurements!AN166^2+Measurements!AO166^2)</f>
        <v>-49.0638664668888</v>
      </c>
      <c r="AO166" s="5"/>
      <c r="AP166" s="5" t="n">
        <f aca="false">10*LOG(Measurements!AP166^2+Measurements!AQ166^2)</f>
        <v>-96.6846346011812</v>
      </c>
      <c r="AQ166" s="5"/>
      <c r="AR166" s="5" t="n">
        <f aca="false">10*LOG(Measurements!AR166^2+Measurements!AS166^2)</f>
        <v>-94.8928798912</v>
      </c>
      <c r="AS166" s="5"/>
      <c r="AT166" s="5" t="n">
        <f aca="false">10*LOG(Measurements!AT166^2+Measurements!AU166^2)</f>
        <v>-102.197416799628</v>
      </c>
      <c r="AU166" s="5"/>
      <c r="AV166" s="5" t="n">
        <f aca="false">10*LOG(Measurements!AV166^2+Measurements!AW166^2)</f>
        <v>-94.93579581539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449257809469</v>
      </c>
      <c r="BE166" s="5"/>
      <c r="BF166" s="5" t="n">
        <f aca="false">10*LOG(Measurements!BF166^2+Measurements!BG166^2)</f>
        <v>-109.916402749403</v>
      </c>
      <c r="BG166" s="5"/>
      <c r="BH166" s="5" t="n">
        <f aca="false">10*LOG(Measurements!BH166^2+Measurements!BI166^2)</f>
        <v>-99.5872346851972</v>
      </c>
      <c r="BI166" s="5"/>
      <c r="BJ166" s="5" t="n">
        <f aca="false">10*LOG(Measurements!BJ166^2+Measurements!BK166^2)</f>
        <v>-90.701692158059</v>
      </c>
      <c r="BK166" s="5"/>
      <c r="BL166" s="5" t="n">
        <f aca="false">10*LOG(Measurements!BL166^2+Measurements!BM166^2)</f>
        <v>-89.141481374712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1555353637629</v>
      </c>
      <c r="BW166" s="5"/>
      <c r="BX166" s="5" t="n">
        <f aca="false">10*LOG(Measurements!BX166^2+Measurements!BY166^2)</f>
        <v>-55.624771421764</v>
      </c>
      <c r="BZ166" s="5" t="n">
        <f aca="false">10*LOG(Measurements!BZ166^2+Measurements!CA166^2)</f>
        <v>-52.0747877219878</v>
      </c>
      <c r="CB166" s="5" t="n">
        <f aca="false">10*LOG(Measurements!CB166^2+Measurements!CC166^2)</f>
        <v>-60.400288396700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7926081574857</v>
      </c>
      <c r="CO166" s="5"/>
      <c r="CP166" s="5" t="n">
        <f aca="false">10*LOG(Measurements!CP166^2+Measurements!CQ166^2)</f>
        <v>-54.6130714970978</v>
      </c>
      <c r="CQ166" s="5"/>
      <c r="CR166" s="5" t="n">
        <f aca="false">10*LOG(Measurements!CR166^2+Measurements!CS166^2)</f>
        <v>-63.949135060818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884985906171</v>
      </c>
      <c r="DG166" s="5"/>
      <c r="DH166" s="5" t="n">
        <f aca="false">10*LOG(Measurements!DH166^2+Measurements!DI166^2)</f>
        <v>-51.5556431280909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4.7031689783767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7.8978785359661</v>
      </c>
      <c r="C167" s="5"/>
      <c r="D167" s="5" t="n">
        <f aca="false">10*LOG(Measurements!D167^2+Measurements!E167^2)</f>
        <v>-54.2372809246952</v>
      </c>
      <c r="E167" s="5"/>
      <c r="F167" s="5" t="n">
        <f aca="false">10*LOG(Measurements!F167^2+Measurements!G167^2)</f>
        <v>-53.1524464798005</v>
      </c>
      <c r="G167" s="5"/>
      <c r="H167" s="5" t="n">
        <f aca="false">10*LOG(Measurements!H167^2+Measurements!I167^2)</f>
        <v>-62.9095485345109</v>
      </c>
      <c r="I167" s="5"/>
      <c r="J167" s="5" t="n">
        <f aca="false">10*LOG(Measurements!J167^2+Measurements!K167^2)</f>
        <v>-95.6601800432036</v>
      </c>
      <c r="K167" s="5"/>
      <c r="L167" s="5" t="n">
        <f aca="false">10*LOG(Measurements!L167^2+Measurements!M167^2)</f>
        <v>-94.9747664813729</v>
      </c>
      <c r="M167" s="5"/>
      <c r="N167" s="5" t="n">
        <f aca="false">10*LOG(Measurements!N167^2+Measurements!O167^2)</f>
        <v>-93.4284263698998</v>
      </c>
      <c r="O167" s="5"/>
      <c r="P167" s="5" t="n">
        <f aca="false">10*LOG(Measurements!P167^2+Measurements!Q167^2)</f>
        <v>-98.666754992053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5141833798967</v>
      </c>
      <c r="U167" s="5"/>
      <c r="V167" s="5" t="n">
        <f aca="false">10*LOG(Measurements!V167^2+Measurements!W167^2)</f>
        <v>-52.7064782841838</v>
      </c>
      <c r="W167" s="5"/>
      <c r="X167" s="5" t="n">
        <f aca="false">10*LOG(Measurements!X167^2+Measurements!Y167^2)</f>
        <v>-63.7201248112718</v>
      </c>
      <c r="Y167" s="5"/>
      <c r="Z167" s="5" t="n">
        <f aca="false">10*LOG(Measurements!Z167^2+Measurements!AA167^2)</f>
        <v>-91.851211864536</v>
      </c>
      <c r="AA167" s="5"/>
      <c r="AB167" s="5" t="n">
        <f aca="false">10*LOG(Measurements!AB167^2+Measurements!AC167^2)</f>
        <v>-96.5870785911492</v>
      </c>
      <c r="AC167" s="5"/>
      <c r="AD167" s="5" t="n">
        <f aca="false">10*LOG(Measurements!AD167^2+Measurements!AE167^2)</f>
        <v>-114.915982321613</v>
      </c>
      <c r="AE167" s="5"/>
      <c r="AF167" s="5" t="n">
        <f aca="false">10*LOG(Measurements!AF167^2+Measurements!AG167^2)</f>
        <v>-103.152404277234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5024558833497</v>
      </c>
      <c r="AM167" s="5"/>
      <c r="AN167" s="5" t="n">
        <f aca="false">10*LOG(Measurements!AN167^2+Measurements!AO167^2)</f>
        <v>-49.0568557226843</v>
      </c>
      <c r="AO167" s="5"/>
      <c r="AP167" s="5" t="n">
        <f aca="false">10*LOG(Measurements!AP167^2+Measurements!AQ167^2)</f>
        <v>-104.510581456615</v>
      </c>
      <c r="AQ167" s="5"/>
      <c r="AR167" s="5" t="n">
        <f aca="false">10*LOG(Measurements!AR167^2+Measurements!AS167^2)</f>
        <v>-95.9357234736714</v>
      </c>
      <c r="AS167" s="5"/>
      <c r="AT167" s="5" t="n">
        <f aca="false">10*LOG(Measurements!AT167^2+Measurements!AU167^2)</f>
        <v>-99.121016166922</v>
      </c>
      <c r="AU167" s="5"/>
      <c r="AV167" s="5" t="n">
        <f aca="false">10*LOG(Measurements!AV167^2+Measurements!AW167^2)</f>
        <v>-95.713405511632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5.0034793766843</v>
      </c>
      <c r="BE167" s="5"/>
      <c r="BF167" s="5" t="n">
        <f aca="false">10*LOG(Measurements!BF167^2+Measurements!BG167^2)</f>
        <v>-105.20733591485</v>
      </c>
      <c r="BG167" s="5"/>
      <c r="BH167" s="5" t="n">
        <f aca="false">10*LOG(Measurements!BH167^2+Measurements!BI167^2)</f>
        <v>-95.4645518884577</v>
      </c>
      <c r="BI167" s="5"/>
      <c r="BJ167" s="5" t="n">
        <f aca="false">10*LOG(Measurements!BJ167^2+Measurements!BK167^2)</f>
        <v>-92.0128854510321</v>
      </c>
      <c r="BK167" s="5"/>
      <c r="BL167" s="5" t="n">
        <f aca="false">10*LOG(Measurements!BL167^2+Measurements!BM167^2)</f>
        <v>-98.5677713478519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1531470293033</v>
      </c>
      <c r="BW167" s="5"/>
      <c r="BX167" s="5" t="n">
        <f aca="false">10*LOG(Measurements!BX167^2+Measurements!BY167^2)</f>
        <v>-55.5777244702119</v>
      </c>
      <c r="BZ167" s="5" t="n">
        <f aca="false">10*LOG(Measurements!BZ167^2+Measurements!CA167^2)</f>
        <v>-51.9585526924864</v>
      </c>
      <c r="CB167" s="5" t="n">
        <f aca="false">10*LOG(Measurements!CB167^2+Measurements!CC167^2)</f>
        <v>-59.764384893069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9615503039299</v>
      </c>
      <c r="CO167" s="5"/>
      <c r="CP167" s="5" t="n">
        <f aca="false">10*LOG(Measurements!CP167^2+Measurements!CQ167^2)</f>
        <v>-55.086815902949</v>
      </c>
      <c r="CQ167" s="5"/>
      <c r="CR167" s="5" t="n">
        <f aca="false">10*LOG(Measurements!CR167^2+Measurements!CS167^2)</f>
        <v>-63.561776357293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4147371944803</v>
      </c>
      <c r="DG167" s="5"/>
      <c r="DH167" s="5" t="n">
        <f aca="false">10*LOG(Measurements!DH167^2+Measurements!DI167^2)</f>
        <v>-50.776289251292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3.5179957184956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364266165098</v>
      </c>
      <c r="C168" s="5"/>
      <c r="D168" s="5" t="n">
        <f aca="false">10*LOG(Measurements!D168^2+Measurements!E168^2)</f>
        <v>-53.9303116142158</v>
      </c>
      <c r="E168" s="5"/>
      <c r="F168" s="5" t="n">
        <f aca="false">10*LOG(Measurements!F168^2+Measurements!G168^2)</f>
        <v>-52.7449479192242</v>
      </c>
      <c r="G168" s="5"/>
      <c r="H168" s="5" t="n">
        <f aca="false">10*LOG(Measurements!H168^2+Measurements!I168^2)</f>
        <v>-62.8846089606904</v>
      </c>
      <c r="I168" s="5"/>
      <c r="J168" s="5" t="n">
        <f aca="false">10*LOG(Measurements!J168^2+Measurements!K168^2)</f>
        <v>-100.816225414719</v>
      </c>
      <c r="K168" s="5"/>
      <c r="L168" s="5" t="n">
        <f aca="false">10*LOG(Measurements!L168^2+Measurements!M168^2)</f>
        <v>-98.0891953335088</v>
      </c>
      <c r="M168" s="5"/>
      <c r="N168" s="5" t="n">
        <f aca="false">10*LOG(Measurements!N168^2+Measurements!O168^2)</f>
        <v>-101.926956474982</v>
      </c>
      <c r="O168" s="5"/>
      <c r="P168" s="5" t="n">
        <f aca="false">10*LOG(Measurements!P168^2+Measurements!Q168^2)</f>
        <v>-106.1321102564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6182405739577</v>
      </c>
      <c r="U168" s="5"/>
      <c r="V168" s="5" t="n">
        <f aca="false">10*LOG(Measurements!V168^2+Measurements!W168^2)</f>
        <v>-52.7286586375497</v>
      </c>
      <c r="W168" s="5"/>
      <c r="X168" s="5" t="n">
        <f aca="false">10*LOG(Measurements!X168^2+Measurements!Y168^2)</f>
        <v>-63.963281202998</v>
      </c>
      <c r="Y168" s="5"/>
      <c r="Z168" s="5" t="n">
        <f aca="false">10*LOG(Measurements!Z168^2+Measurements!AA168^2)</f>
        <v>-97.6653018763954</v>
      </c>
      <c r="AA168" s="5"/>
      <c r="AB168" s="5" t="n">
        <f aca="false">10*LOG(Measurements!AB168^2+Measurements!AC168^2)</f>
        <v>-110.175610329052</v>
      </c>
      <c r="AC168" s="5"/>
      <c r="AD168" s="5" t="n">
        <f aca="false">10*LOG(Measurements!AD168^2+Measurements!AE168^2)</f>
        <v>-94.1126731915493</v>
      </c>
      <c r="AE168" s="5"/>
      <c r="AF168" s="5" t="n">
        <f aca="false">10*LOG(Measurements!AF168^2+Measurements!AG168^2)</f>
        <v>-118.84826764791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6684506050994</v>
      </c>
      <c r="AM168" s="5"/>
      <c r="AN168" s="5" t="n">
        <f aca="false">10*LOG(Measurements!AN168^2+Measurements!AO168^2)</f>
        <v>-49.1666643817187</v>
      </c>
      <c r="AO168" s="5"/>
      <c r="AP168" s="5" t="n">
        <f aca="false">10*LOG(Measurements!AP168^2+Measurements!AQ168^2)</f>
        <v>-101.934818335417</v>
      </c>
      <c r="AQ168" s="5"/>
      <c r="AR168" s="5" t="n">
        <f aca="false">10*LOG(Measurements!AR168^2+Measurements!AS168^2)</f>
        <v>-95.7405783861947</v>
      </c>
      <c r="AS168" s="5"/>
      <c r="AT168" s="5" t="n">
        <f aca="false">10*LOG(Measurements!AT168^2+Measurements!AU168^2)</f>
        <v>-90.6412231509947</v>
      </c>
      <c r="AU168" s="5"/>
      <c r="AV168" s="5" t="n">
        <f aca="false">10*LOG(Measurements!AV168^2+Measurements!AW168^2)</f>
        <v>-89.896261505924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2173014963095</v>
      </c>
      <c r="BE168" s="5"/>
      <c r="BF168" s="5" t="n">
        <f aca="false">10*LOG(Measurements!BF168^2+Measurements!BG168^2)</f>
        <v>-93.3583461460726</v>
      </c>
      <c r="BG168" s="5"/>
      <c r="BH168" s="5" t="n">
        <f aca="false">10*LOG(Measurements!BH168^2+Measurements!BI168^2)</f>
        <v>-101.602202328032</v>
      </c>
      <c r="BI168" s="5"/>
      <c r="BJ168" s="5" t="n">
        <f aca="false">10*LOG(Measurements!BJ168^2+Measurements!BK168^2)</f>
        <v>-98.4948946230939</v>
      </c>
      <c r="BK168" s="5"/>
      <c r="BL168" s="5" t="n">
        <f aca="false">10*LOG(Measurements!BL168^2+Measurements!BM168^2)</f>
        <v>-105.424053381371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9439273709151</v>
      </c>
      <c r="BW168" s="5"/>
      <c r="BX168" s="5" t="n">
        <f aca="false">10*LOG(Measurements!BX168^2+Measurements!BY168^2)</f>
        <v>-55.5946758898547</v>
      </c>
      <c r="BZ168" s="5" t="n">
        <f aca="false">10*LOG(Measurements!BZ168^2+Measurements!CA168^2)</f>
        <v>-51.6657972156629</v>
      </c>
      <c r="CB168" s="5" t="n">
        <f aca="false">10*LOG(Measurements!CB168^2+Measurements!CC168^2)</f>
        <v>-59.140706681870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5935079284533</v>
      </c>
      <c r="CO168" s="5"/>
      <c r="CP168" s="5" t="n">
        <f aca="false">10*LOG(Measurements!CP168^2+Measurements!CQ168^2)</f>
        <v>-55.8742629635284</v>
      </c>
      <c r="CQ168" s="5"/>
      <c r="CR168" s="5" t="n">
        <f aca="false">10*LOG(Measurements!CR168^2+Measurements!CS168^2)</f>
        <v>-63.217530564636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0401841721534</v>
      </c>
      <c r="DG168" s="5"/>
      <c r="DH168" s="5" t="n">
        <f aca="false">10*LOG(Measurements!DH168^2+Measurements!DI168^2)</f>
        <v>-50.462987533234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4.04280541187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1896026421687</v>
      </c>
      <c r="C169" s="5"/>
      <c r="D169" s="5" t="n">
        <f aca="false">10*LOG(Measurements!D169^2+Measurements!E169^2)</f>
        <v>-54.1335798338982</v>
      </c>
      <c r="E169" s="5"/>
      <c r="F169" s="5" t="n">
        <f aca="false">10*LOG(Measurements!F169^2+Measurements!G169^2)</f>
        <v>-52.3356122473714</v>
      </c>
      <c r="G169" s="5"/>
      <c r="H169" s="5" t="n">
        <f aca="false">10*LOG(Measurements!H169^2+Measurements!I169^2)</f>
        <v>-63.7810176559709</v>
      </c>
      <c r="I169" s="5"/>
      <c r="J169" s="5" t="n">
        <f aca="false">10*LOG(Measurements!J169^2+Measurements!K169^2)</f>
        <v>-95.5475115883846</v>
      </c>
      <c r="K169" s="5"/>
      <c r="L169" s="5" t="n">
        <f aca="false">10*LOG(Measurements!L169^2+Measurements!M169^2)</f>
        <v>-105.370278405744</v>
      </c>
      <c r="M169" s="5"/>
      <c r="N169" s="5" t="n">
        <f aca="false">10*LOG(Measurements!N169^2+Measurements!O169^2)</f>
        <v>-113.581604653918</v>
      </c>
      <c r="O169" s="5"/>
      <c r="P169" s="5" t="n">
        <f aca="false">10*LOG(Measurements!P169^2+Measurements!Q169^2)</f>
        <v>-99.517162195215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444253125689</v>
      </c>
      <c r="U169" s="5"/>
      <c r="V169" s="5" t="n">
        <f aca="false">10*LOG(Measurements!V169^2+Measurements!W169^2)</f>
        <v>-53.3402693885212</v>
      </c>
      <c r="W169" s="5"/>
      <c r="X169" s="5" t="n">
        <f aca="false">10*LOG(Measurements!X169^2+Measurements!Y169^2)</f>
        <v>-64.4087518865154</v>
      </c>
      <c r="Y169" s="5"/>
      <c r="Z169" s="5" t="n">
        <f aca="false">10*LOG(Measurements!Z169^2+Measurements!AA169^2)</f>
        <v>-99.283458801206</v>
      </c>
      <c r="AA169" s="5"/>
      <c r="AB169" s="5" t="n">
        <f aca="false">10*LOG(Measurements!AB169^2+Measurements!AC169^2)</f>
        <v>-106.110532270069</v>
      </c>
      <c r="AC169" s="5"/>
      <c r="AD169" s="5" t="n">
        <f aca="false">10*LOG(Measurements!AD169^2+Measurements!AE169^2)</f>
        <v>-98.7047652484161</v>
      </c>
      <c r="AE169" s="5"/>
      <c r="AF169" s="5" t="n">
        <f aca="false">10*LOG(Measurements!AF169^2+Measurements!AG169^2)</f>
        <v>-108.284675614463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203583999052</v>
      </c>
      <c r="AM169" s="5"/>
      <c r="AN169" s="5" t="n">
        <f aca="false">10*LOG(Measurements!AN169^2+Measurements!AO169^2)</f>
        <v>-49.0347398821853</v>
      </c>
      <c r="AO169" s="5"/>
      <c r="AP169" s="5" t="n">
        <f aca="false">10*LOG(Measurements!AP169^2+Measurements!AQ169^2)</f>
        <v>-96.6460151940451</v>
      </c>
      <c r="AQ169" s="5"/>
      <c r="AR169" s="5" t="n">
        <f aca="false">10*LOG(Measurements!AR169^2+Measurements!AS169^2)</f>
        <v>-99.3830641282852</v>
      </c>
      <c r="AS169" s="5"/>
      <c r="AT169" s="5" t="n">
        <f aca="false">10*LOG(Measurements!AT169^2+Measurements!AU169^2)</f>
        <v>-94.8549020802982</v>
      </c>
      <c r="AU169" s="5"/>
      <c r="AV169" s="5" t="n">
        <f aca="false">10*LOG(Measurements!AV169^2+Measurements!AW169^2)</f>
        <v>-93.777758529485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1808270148708</v>
      </c>
      <c r="BE169" s="5"/>
      <c r="BF169" s="5" t="n">
        <f aca="false">10*LOG(Measurements!BF169^2+Measurements!BG169^2)</f>
        <v>-92.1368215003366</v>
      </c>
      <c r="BG169" s="5"/>
      <c r="BH169" s="5" t="n">
        <f aca="false">10*LOG(Measurements!BH169^2+Measurements!BI169^2)</f>
        <v>-104.510163466492</v>
      </c>
      <c r="BI169" s="5"/>
      <c r="BJ169" s="5" t="n">
        <f aca="false">10*LOG(Measurements!BJ169^2+Measurements!BK169^2)</f>
        <v>-95.6241607740713</v>
      </c>
      <c r="BK169" s="5"/>
      <c r="BL169" s="5" t="n">
        <f aca="false">10*LOG(Measurements!BL169^2+Measurements!BM169^2)</f>
        <v>-93.153927522010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7885033044799</v>
      </c>
      <c r="BW169" s="5"/>
      <c r="BX169" s="5" t="n">
        <f aca="false">10*LOG(Measurements!BX169^2+Measurements!BY169^2)</f>
        <v>-55.4907916561932</v>
      </c>
      <c r="BZ169" s="5" t="n">
        <f aca="false">10*LOG(Measurements!BZ169^2+Measurements!CA169^2)</f>
        <v>-51.2393797650469</v>
      </c>
      <c r="CB169" s="5" t="n">
        <f aca="false">10*LOG(Measurements!CB169^2+Measurements!CC169^2)</f>
        <v>-59.948745538125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3708930695929</v>
      </c>
      <c r="CO169" s="5"/>
      <c r="CP169" s="5" t="n">
        <f aca="false">10*LOG(Measurements!CP169^2+Measurements!CQ169^2)</f>
        <v>-56.4350595413915</v>
      </c>
      <c r="CQ169" s="5"/>
      <c r="CR169" s="5" t="n">
        <f aca="false">10*LOG(Measurements!CR169^2+Measurements!CS169^2)</f>
        <v>-63.0242031673845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6918232724119</v>
      </c>
      <c r="DG169" s="5"/>
      <c r="DH169" s="5" t="n">
        <f aca="false">10*LOG(Measurements!DH169^2+Measurements!DI169^2)</f>
        <v>-50.065340856018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4931709995876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4929064856064</v>
      </c>
      <c r="C170" s="5"/>
      <c r="D170" s="5" t="n">
        <f aca="false">10*LOG(Measurements!D170^2+Measurements!E170^2)</f>
        <v>-54.3216530480925</v>
      </c>
      <c r="E170" s="5"/>
      <c r="F170" s="5" t="n">
        <f aca="false">10*LOG(Measurements!F170^2+Measurements!G170^2)</f>
        <v>-52.0871619566903</v>
      </c>
      <c r="G170" s="5"/>
      <c r="H170" s="5" t="n">
        <f aca="false">10*LOG(Measurements!H170^2+Measurements!I170^2)</f>
        <v>-66.0173198540892</v>
      </c>
      <c r="I170" s="5"/>
      <c r="J170" s="5" t="n">
        <f aca="false">10*LOG(Measurements!J170^2+Measurements!K170^2)</f>
        <v>-95.6693370948172</v>
      </c>
      <c r="K170" s="5"/>
      <c r="L170" s="5" t="n">
        <f aca="false">10*LOG(Measurements!L170^2+Measurements!M170^2)</f>
        <v>-96.1956403245509</v>
      </c>
      <c r="M170" s="5"/>
      <c r="N170" s="5" t="n">
        <f aca="false">10*LOG(Measurements!N170^2+Measurements!O170^2)</f>
        <v>-106.759935733679</v>
      </c>
      <c r="O170" s="5"/>
      <c r="P170" s="5" t="n">
        <f aca="false">10*LOG(Measurements!P170^2+Measurements!Q170^2)</f>
        <v>-99.1966616916555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6449866976608</v>
      </c>
      <c r="U170" s="5"/>
      <c r="V170" s="5" t="n">
        <f aca="false">10*LOG(Measurements!V170^2+Measurements!W170^2)</f>
        <v>-53.473118575029</v>
      </c>
      <c r="W170" s="5"/>
      <c r="X170" s="5" t="n">
        <f aca="false">10*LOG(Measurements!X170^2+Measurements!Y170^2)</f>
        <v>-64.0598080387996</v>
      </c>
      <c r="Y170" s="5"/>
      <c r="Z170" s="5" t="n">
        <f aca="false">10*LOG(Measurements!Z170^2+Measurements!AA170^2)</f>
        <v>-101.116576366712</v>
      </c>
      <c r="AA170" s="5"/>
      <c r="AB170" s="5" t="n">
        <f aca="false">10*LOG(Measurements!AB170^2+Measurements!AC170^2)</f>
        <v>-93.5370816874657</v>
      </c>
      <c r="AC170" s="5"/>
      <c r="AD170" s="5" t="n">
        <f aca="false">10*LOG(Measurements!AD170^2+Measurements!AE170^2)</f>
        <v>-102.623563011763</v>
      </c>
      <c r="AE170" s="5"/>
      <c r="AF170" s="5" t="n">
        <f aca="false">10*LOG(Measurements!AF170^2+Measurements!AG170^2)</f>
        <v>-98.4357154602205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126390860684</v>
      </c>
      <c r="AM170" s="5"/>
      <c r="AN170" s="5" t="n">
        <f aca="false">10*LOG(Measurements!AN170^2+Measurements!AO170^2)</f>
        <v>-48.7856769811707</v>
      </c>
      <c r="AO170" s="5"/>
      <c r="AP170" s="5" t="n">
        <f aca="false">10*LOG(Measurements!AP170^2+Measurements!AQ170^2)</f>
        <v>-94.4069639486102</v>
      </c>
      <c r="AQ170" s="5"/>
      <c r="AR170" s="5" t="n">
        <f aca="false">10*LOG(Measurements!AR170^2+Measurements!AS170^2)</f>
        <v>-104.933423035339</v>
      </c>
      <c r="AS170" s="5"/>
      <c r="AT170" s="5" t="n">
        <f aca="false">10*LOG(Measurements!AT170^2+Measurements!AU170^2)</f>
        <v>-96.3407411216227</v>
      </c>
      <c r="AU170" s="5"/>
      <c r="AV170" s="5" t="n">
        <f aca="false">10*LOG(Measurements!AV170^2+Measurements!AW170^2)</f>
        <v>-95.574626735983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331653359673</v>
      </c>
      <c r="BE170" s="5"/>
      <c r="BF170" s="5" t="n">
        <f aca="false">10*LOG(Measurements!BF170^2+Measurements!BG170^2)</f>
        <v>-98.6198590790338</v>
      </c>
      <c r="BG170" s="5"/>
      <c r="BH170" s="5" t="n">
        <f aca="false">10*LOG(Measurements!BH170^2+Measurements!BI170^2)</f>
        <v>-91.665408782583</v>
      </c>
      <c r="BI170" s="5"/>
      <c r="BJ170" s="5" t="n">
        <f aca="false">10*LOG(Measurements!BJ170^2+Measurements!BK170^2)</f>
        <v>-95.2379586258024</v>
      </c>
      <c r="BK170" s="5"/>
      <c r="BL170" s="5" t="n">
        <f aca="false">10*LOG(Measurements!BL170^2+Measurements!BM170^2)</f>
        <v>-94.149053181348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892791260914</v>
      </c>
      <c r="BW170" s="5"/>
      <c r="BX170" s="5" t="n">
        <f aca="false">10*LOG(Measurements!BX170^2+Measurements!BY170^2)</f>
        <v>-56.1454479834679</v>
      </c>
      <c r="BZ170" s="5" t="n">
        <f aca="false">10*LOG(Measurements!BZ170^2+Measurements!CA170^2)</f>
        <v>-51.1990283500796</v>
      </c>
      <c r="CB170" s="5" t="n">
        <f aca="false">10*LOG(Measurements!CB170^2+Measurements!CC170^2)</f>
        <v>-61.0491807666601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579189836418</v>
      </c>
      <c r="CO170" s="5"/>
      <c r="CP170" s="5" t="n">
        <f aca="false">10*LOG(Measurements!CP170^2+Measurements!CQ170^2)</f>
        <v>-56.9442198634292</v>
      </c>
      <c r="CQ170" s="5"/>
      <c r="CR170" s="5" t="n">
        <f aca="false">10*LOG(Measurements!CR170^2+Measurements!CS170^2)</f>
        <v>-63.173806679881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643215240909</v>
      </c>
      <c r="DG170" s="5"/>
      <c r="DH170" s="5" t="n">
        <f aca="false">10*LOG(Measurements!DH170^2+Measurements!DI170^2)</f>
        <v>-49.113999488308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0.306761015269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965162198149</v>
      </c>
      <c r="C171" s="5"/>
      <c r="D171" s="5" t="n">
        <f aca="false">10*LOG(Measurements!D171^2+Measurements!E171^2)</f>
        <v>-54.3774483757039</v>
      </c>
      <c r="E171" s="5"/>
      <c r="F171" s="5" t="n">
        <f aca="false">10*LOG(Measurements!F171^2+Measurements!G171^2)</f>
        <v>-52.0490807072202</v>
      </c>
      <c r="G171" s="5"/>
      <c r="H171" s="5" t="n">
        <f aca="false">10*LOG(Measurements!H171^2+Measurements!I171^2)</f>
        <v>-65.2427422623483</v>
      </c>
      <c r="I171" s="5"/>
      <c r="J171" s="5" t="n">
        <f aca="false">10*LOG(Measurements!J171^2+Measurements!K171^2)</f>
        <v>-98.5860179689942</v>
      </c>
      <c r="K171" s="5"/>
      <c r="L171" s="5" t="n">
        <f aca="false">10*LOG(Measurements!L171^2+Measurements!M171^2)</f>
        <v>-100.381535842621</v>
      </c>
      <c r="M171" s="5"/>
      <c r="N171" s="5" t="n">
        <f aca="false">10*LOG(Measurements!N171^2+Measurements!O171^2)</f>
        <v>-98.765327426825</v>
      </c>
      <c r="O171" s="5"/>
      <c r="P171" s="5" t="n">
        <f aca="false">10*LOG(Measurements!P171^2+Measurements!Q171^2)</f>
        <v>-107.66344367989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782773810348</v>
      </c>
      <c r="U171" s="5"/>
      <c r="V171" s="5" t="n">
        <f aca="false">10*LOG(Measurements!V171^2+Measurements!W171^2)</f>
        <v>-53.2120248921884</v>
      </c>
      <c r="W171" s="5"/>
      <c r="X171" s="5" t="n">
        <f aca="false">10*LOG(Measurements!X171^2+Measurements!Y171^2)</f>
        <v>-64.1945348701205</v>
      </c>
      <c r="Y171" s="5"/>
      <c r="Z171" s="5" t="n">
        <f aca="false">10*LOG(Measurements!Z171^2+Measurements!AA171^2)</f>
        <v>-93.8317924463492</v>
      </c>
      <c r="AA171" s="5"/>
      <c r="AB171" s="5" t="n">
        <f aca="false">10*LOG(Measurements!AB171^2+Measurements!AC171^2)</f>
        <v>-104.885378595629</v>
      </c>
      <c r="AC171" s="5"/>
      <c r="AD171" s="5" t="n">
        <f aca="false">10*LOG(Measurements!AD171^2+Measurements!AE171^2)</f>
        <v>-101.883101534442</v>
      </c>
      <c r="AE171" s="5"/>
      <c r="AF171" s="5" t="n">
        <f aca="false">10*LOG(Measurements!AF171^2+Measurements!AG171^2)</f>
        <v>-95.262131626926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071730276686</v>
      </c>
      <c r="AM171" s="5"/>
      <c r="AN171" s="5" t="n">
        <f aca="false">10*LOG(Measurements!AN171^2+Measurements!AO171^2)</f>
        <v>-48.1673020370432</v>
      </c>
      <c r="AO171" s="5"/>
      <c r="AP171" s="5" t="n">
        <f aca="false">10*LOG(Measurements!AP171^2+Measurements!AQ171^2)</f>
        <v>-96.9712389820614</v>
      </c>
      <c r="AQ171" s="5"/>
      <c r="AR171" s="5" t="n">
        <f aca="false">10*LOG(Measurements!AR171^2+Measurements!AS171^2)</f>
        <v>-100.65970884136</v>
      </c>
      <c r="AS171" s="5"/>
      <c r="AT171" s="5" t="n">
        <f aca="false">10*LOG(Measurements!AT171^2+Measurements!AU171^2)</f>
        <v>-92.4915900210653</v>
      </c>
      <c r="AU171" s="5"/>
      <c r="AV171" s="5" t="n">
        <f aca="false">10*LOG(Measurements!AV171^2+Measurements!AW171^2)</f>
        <v>-94.846844912167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715430034913</v>
      </c>
      <c r="BE171" s="5"/>
      <c r="BF171" s="5" t="n">
        <f aca="false">10*LOG(Measurements!BF171^2+Measurements!BG171^2)</f>
        <v>-102.243276013238</v>
      </c>
      <c r="BG171" s="5"/>
      <c r="BH171" s="5" t="n">
        <f aca="false">10*LOG(Measurements!BH171^2+Measurements!BI171^2)</f>
        <v>-100.3105852681</v>
      </c>
      <c r="BI171" s="5"/>
      <c r="BJ171" s="5" t="n">
        <f aca="false">10*LOG(Measurements!BJ171^2+Measurements!BK171^2)</f>
        <v>-97.6429752693748</v>
      </c>
      <c r="BK171" s="5"/>
      <c r="BL171" s="5" t="n">
        <f aca="false">10*LOG(Measurements!BL171^2+Measurements!BM171^2)</f>
        <v>-105.752844363475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2.8108476843991</v>
      </c>
      <c r="BW171" s="5"/>
      <c r="BX171" s="5" t="n">
        <f aca="false">10*LOG(Measurements!BX171^2+Measurements!BY171^2)</f>
        <v>-56.3885611530955</v>
      </c>
      <c r="BZ171" s="5" t="n">
        <f aca="false">10*LOG(Measurements!BZ171^2+Measurements!CA171^2)</f>
        <v>-50.984135373854</v>
      </c>
      <c r="CB171" s="5" t="n">
        <f aca="false">10*LOG(Measurements!CB171^2+Measurements!CC171^2)</f>
        <v>-59.7772747838574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5383311922597</v>
      </c>
      <c r="CO171" s="5"/>
      <c r="CP171" s="5" t="n">
        <f aca="false">10*LOG(Measurements!CP171^2+Measurements!CQ171^2)</f>
        <v>-57.1455017715843</v>
      </c>
      <c r="CQ171" s="5"/>
      <c r="CR171" s="5" t="n">
        <f aca="false">10*LOG(Measurements!CR171^2+Measurements!CS171^2)</f>
        <v>-63.5648187574362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2854494758503</v>
      </c>
      <c r="DG171" s="5"/>
      <c r="DH171" s="5" t="n">
        <f aca="false">10*LOG(Measurements!DH171^2+Measurements!DI171^2)</f>
        <v>-47.9072864925742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7462699052628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8934681588869</v>
      </c>
      <c r="C172" s="5"/>
      <c r="D172" s="5" t="n">
        <f aca="false">10*LOG(Measurements!D172^2+Measurements!E172^2)</f>
        <v>-54.3821140435732</v>
      </c>
      <c r="E172" s="5"/>
      <c r="F172" s="5" t="n">
        <f aca="false">10*LOG(Measurements!F172^2+Measurements!G172^2)</f>
        <v>-51.7445473506968</v>
      </c>
      <c r="G172" s="5"/>
      <c r="H172" s="5" t="n">
        <f aca="false">10*LOG(Measurements!H172^2+Measurements!I172^2)</f>
        <v>-63.6672341680965</v>
      </c>
      <c r="I172" s="5"/>
      <c r="J172" s="5" t="n">
        <f aca="false">10*LOG(Measurements!J172^2+Measurements!K172^2)</f>
        <v>-92.1749262050859</v>
      </c>
      <c r="K172" s="5"/>
      <c r="L172" s="5" t="n">
        <f aca="false">10*LOG(Measurements!L172^2+Measurements!M172^2)</f>
        <v>-95.9301854209786</v>
      </c>
      <c r="M172" s="5"/>
      <c r="N172" s="5" t="n">
        <f aca="false">10*LOG(Measurements!N172^2+Measurements!O172^2)</f>
        <v>-97.8568700579009</v>
      </c>
      <c r="O172" s="5"/>
      <c r="P172" s="5" t="n">
        <f aca="false">10*LOG(Measurements!P172^2+Measurements!Q172^2)</f>
        <v>-95.904698352155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3542455015535</v>
      </c>
      <c r="U172" s="5"/>
      <c r="V172" s="5" t="n">
        <f aca="false">10*LOG(Measurements!V172^2+Measurements!W172^2)</f>
        <v>-52.8926093987482</v>
      </c>
      <c r="W172" s="5"/>
      <c r="X172" s="5" t="n">
        <f aca="false">10*LOG(Measurements!X172^2+Measurements!Y172^2)</f>
        <v>-64.0391988570291</v>
      </c>
      <c r="Y172" s="5"/>
      <c r="Z172" s="5" t="n">
        <f aca="false">10*LOG(Measurements!Z172^2+Measurements!AA172^2)</f>
        <v>-94.5645518382463</v>
      </c>
      <c r="AA172" s="5"/>
      <c r="AB172" s="5" t="n">
        <f aca="false">10*LOG(Measurements!AB172^2+Measurements!AC172^2)</f>
        <v>-95.7538764365537</v>
      </c>
      <c r="AC172" s="5"/>
      <c r="AD172" s="5" t="n">
        <f aca="false">10*LOG(Measurements!AD172^2+Measurements!AE172^2)</f>
        <v>-98.586317692292</v>
      </c>
      <c r="AE172" s="5"/>
      <c r="AF172" s="5" t="n">
        <f aca="false">10*LOG(Measurements!AF172^2+Measurements!AG172^2)</f>
        <v>-106.37566729758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2003110463569</v>
      </c>
      <c r="AM172" s="5"/>
      <c r="AN172" s="5" t="n">
        <f aca="false">10*LOG(Measurements!AN172^2+Measurements!AO172^2)</f>
        <v>-47.4942448963543</v>
      </c>
      <c r="AO172" s="5"/>
      <c r="AP172" s="5" t="n">
        <f aca="false">10*LOG(Measurements!AP172^2+Measurements!AQ172^2)</f>
        <v>-101.45616101277</v>
      </c>
      <c r="AQ172" s="5"/>
      <c r="AR172" s="5" t="n">
        <f aca="false">10*LOG(Measurements!AR172^2+Measurements!AS172^2)</f>
        <v>-101.29349294099</v>
      </c>
      <c r="AS172" s="5"/>
      <c r="AT172" s="5" t="n">
        <f aca="false">10*LOG(Measurements!AT172^2+Measurements!AU172^2)</f>
        <v>-101.5896113797</v>
      </c>
      <c r="AU172" s="5"/>
      <c r="AV172" s="5" t="n">
        <f aca="false">10*LOG(Measurements!AV172^2+Measurements!AW172^2)</f>
        <v>-92.810740998347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6037014003839</v>
      </c>
      <c r="BE172" s="5"/>
      <c r="BF172" s="5" t="n">
        <f aca="false">10*LOG(Measurements!BF172^2+Measurements!BG172^2)</f>
        <v>-90.6640804648675</v>
      </c>
      <c r="BG172" s="5"/>
      <c r="BH172" s="5" t="n">
        <f aca="false">10*LOG(Measurements!BH172^2+Measurements!BI172^2)</f>
        <v>-103.075137792303</v>
      </c>
      <c r="BI172" s="5"/>
      <c r="BJ172" s="5" t="n">
        <f aca="false">10*LOG(Measurements!BJ172^2+Measurements!BK172^2)</f>
        <v>-98.9630643713145</v>
      </c>
      <c r="BK172" s="5"/>
      <c r="BL172" s="5" t="n">
        <f aca="false">10*LOG(Measurements!BL172^2+Measurements!BM172^2)</f>
        <v>-92.322745035240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0504327845783</v>
      </c>
      <c r="BW172" s="5"/>
      <c r="BX172" s="5" t="n">
        <f aca="false">10*LOG(Measurements!BX172^2+Measurements!BY172^2)</f>
        <v>-56.5022971432295</v>
      </c>
      <c r="BZ172" s="5" t="n">
        <f aca="false">10*LOG(Measurements!BZ172^2+Measurements!CA172^2)</f>
        <v>-50.6286885607999</v>
      </c>
      <c r="CB172" s="5" t="n">
        <f aca="false">10*LOG(Measurements!CB172^2+Measurements!CC172^2)</f>
        <v>-58.143683274217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3246925591429</v>
      </c>
      <c r="CO172" s="5"/>
      <c r="CP172" s="5" t="n">
        <f aca="false">10*LOG(Measurements!CP172^2+Measurements!CQ172^2)</f>
        <v>-57.4468574799777</v>
      </c>
      <c r="CQ172" s="5"/>
      <c r="CR172" s="5" t="n">
        <f aca="false">10*LOG(Measurements!CR172^2+Measurements!CS172^2)</f>
        <v>-64.2057393591195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069887630165</v>
      </c>
      <c r="DG172" s="5"/>
      <c r="DH172" s="5" t="n">
        <f aca="false">10*LOG(Measurements!DH172^2+Measurements!DI172^2)</f>
        <v>-47.207856801293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5858584993102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280476990991</v>
      </c>
      <c r="C173" s="5"/>
      <c r="D173" s="5" t="n">
        <f aca="false">10*LOG(Measurements!D173^2+Measurements!E173^2)</f>
        <v>-54.5308197294868</v>
      </c>
      <c r="E173" s="5"/>
      <c r="F173" s="5" t="n">
        <f aca="false">10*LOG(Measurements!F173^2+Measurements!G173^2)</f>
        <v>-51.1075968508012</v>
      </c>
      <c r="G173" s="5"/>
      <c r="H173" s="5" t="n">
        <f aca="false">10*LOG(Measurements!H173^2+Measurements!I173^2)</f>
        <v>-64.0349856694749</v>
      </c>
      <c r="I173" s="5"/>
      <c r="J173" s="5" t="n">
        <f aca="false">10*LOG(Measurements!J173^2+Measurements!K173^2)</f>
        <v>-93.8748708700135</v>
      </c>
      <c r="K173" s="5"/>
      <c r="L173" s="5" t="n">
        <f aca="false">10*LOG(Measurements!L173^2+Measurements!M173^2)</f>
        <v>-91.5507417035878</v>
      </c>
      <c r="M173" s="5"/>
      <c r="N173" s="5" t="n">
        <f aca="false">10*LOG(Measurements!N173^2+Measurements!O173^2)</f>
        <v>-98.4548542763221</v>
      </c>
      <c r="O173" s="5"/>
      <c r="P173" s="5" t="n">
        <f aca="false">10*LOG(Measurements!P173^2+Measurements!Q173^2)</f>
        <v>-95.668531182337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362275018912</v>
      </c>
      <c r="U173" s="5"/>
      <c r="V173" s="5" t="n">
        <f aca="false">10*LOG(Measurements!V173^2+Measurements!W173^2)</f>
        <v>-52.8515648200686</v>
      </c>
      <c r="W173" s="5"/>
      <c r="X173" s="5" t="n">
        <f aca="false">10*LOG(Measurements!X173^2+Measurements!Y173^2)</f>
        <v>-64.1326020680229</v>
      </c>
      <c r="Y173" s="5"/>
      <c r="Z173" s="5" t="n">
        <f aca="false">10*LOG(Measurements!Z173^2+Measurements!AA173^2)</f>
        <v>-93.4150920643339</v>
      </c>
      <c r="AA173" s="5"/>
      <c r="AB173" s="5" t="n">
        <f aca="false">10*LOG(Measurements!AB173^2+Measurements!AC173^2)</f>
        <v>-95.5190746695257</v>
      </c>
      <c r="AC173" s="5"/>
      <c r="AD173" s="5" t="n">
        <f aca="false">10*LOG(Measurements!AD173^2+Measurements!AE173^2)</f>
        <v>-102.266365007794</v>
      </c>
      <c r="AE173" s="5"/>
      <c r="AF173" s="5" t="n">
        <f aca="false">10*LOG(Measurements!AF173^2+Measurements!AG173^2)</f>
        <v>-93.8166042824743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410019779273</v>
      </c>
      <c r="AM173" s="5"/>
      <c r="AN173" s="5" t="n">
        <f aca="false">10*LOG(Measurements!AN173^2+Measurements!AO173^2)</f>
        <v>-47.4895853573371</v>
      </c>
      <c r="AO173" s="5"/>
      <c r="AP173" s="5" t="n">
        <f aca="false">10*LOG(Measurements!AP173^2+Measurements!AQ173^2)</f>
        <v>-98.0892796076344</v>
      </c>
      <c r="AQ173" s="5"/>
      <c r="AR173" s="5" t="n">
        <f aca="false">10*LOG(Measurements!AR173^2+Measurements!AS173^2)</f>
        <v>-96.7034447060929</v>
      </c>
      <c r="AS173" s="5"/>
      <c r="AT173" s="5" t="n">
        <f aca="false">10*LOG(Measurements!AT173^2+Measurements!AU173^2)</f>
        <v>-98.5144989046669</v>
      </c>
      <c r="AU173" s="5"/>
      <c r="AV173" s="5" t="n">
        <f aca="false">10*LOG(Measurements!AV173^2+Measurements!AW173^2)</f>
        <v>-95.535758311771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7003014417022</v>
      </c>
      <c r="BE173" s="5"/>
      <c r="BF173" s="5" t="n">
        <f aca="false">10*LOG(Measurements!BF173^2+Measurements!BG173^2)</f>
        <v>-95.040089906797</v>
      </c>
      <c r="BG173" s="5"/>
      <c r="BH173" s="5" t="n">
        <f aca="false">10*LOG(Measurements!BH173^2+Measurements!BI173^2)</f>
        <v>-94.6879396784657</v>
      </c>
      <c r="BI173" s="5"/>
      <c r="BJ173" s="5" t="n">
        <f aca="false">10*LOG(Measurements!BJ173^2+Measurements!BK173^2)</f>
        <v>-100.355355522214</v>
      </c>
      <c r="BK173" s="5"/>
      <c r="BL173" s="5" t="n">
        <f aca="false">10*LOG(Measurements!BL173^2+Measurements!BM173^2)</f>
        <v>-94.9493365974856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3.9652120236851</v>
      </c>
      <c r="BW173" s="5"/>
      <c r="BX173" s="5" t="n">
        <f aca="false">10*LOG(Measurements!BX173^2+Measurements!BY173^2)</f>
        <v>-57.6122062954307</v>
      </c>
      <c r="BZ173" s="5" t="n">
        <f aca="false">10*LOG(Measurements!BZ173^2+Measurements!CA173^2)</f>
        <v>-50.6808325808019</v>
      </c>
      <c r="CB173" s="5" t="n">
        <f aca="false">10*LOG(Measurements!CB173^2+Measurements!CC173^2)</f>
        <v>-56.7844681936463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9539747503986</v>
      </c>
      <c r="CO173" s="5"/>
      <c r="CP173" s="5" t="n">
        <f aca="false">10*LOG(Measurements!CP173^2+Measurements!CQ173^2)</f>
        <v>-57.4437872734435</v>
      </c>
      <c r="CQ173" s="5"/>
      <c r="CR173" s="5" t="n">
        <f aca="false">10*LOG(Measurements!CR173^2+Measurements!CS173^2)</f>
        <v>-63.9604737637173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9.15773308695</v>
      </c>
      <c r="DG173" s="5"/>
      <c r="DH173" s="5" t="n">
        <f aca="false">10*LOG(Measurements!DH173^2+Measurements!DI173^2)</f>
        <v>-46.6860309034222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4253188190347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9594800768558</v>
      </c>
      <c r="C174" s="5"/>
      <c r="D174" s="5" t="n">
        <f aca="false">10*LOG(Measurements!D174^2+Measurements!E174^2)</f>
        <v>-54.6251123706316</v>
      </c>
      <c r="E174" s="5"/>
      <c r="F174" s="5" t="n">
        <f aca="false">10*LOG(Measurements!F174^2+Measurements!G174^2)</f>
        <v>-50.7209537545673</v>
      </c>
      <c r="G174" s="5"/>
      <c r="H174" s="5" t="n">
        <f aca="false">10*LOG(Measurements!H174^2+Measurements!I174^2)</f>
        <v>-62.8942218955859</v>
      </c>
      <c r="I174" s="5"/>
      <c r="J174" s="5" t="n">
        <f aca="false">10*LOG(Measurements!J174^2+Measurements!K174^2)</f>
        <v>-108.776541659856</v>
      </c>
      <c r="K174" s="5"/>
      <c r="L174" s="5" t="n">
        <f aca="false">10*LOG(Measurements!L174^2+Measurements!M174^2)</f>
        <v>-91.814006915177</v>
      </c>
      <c r="M174" s="5"/>
      <c r="N174" s="5" t="n">
        <f aca="false">10*LOG(Measurements!N174^2+Measurements!O174^2)</f>
        <v>-103.492917260766</v>
      </c>
      <c r="O174" s="5"/>
      <c r="P174" s="5" t="n">
        <f aca="false">10*LOG(Measurements!P174^2+Measurements!Q174^2)</f>
        <v>-106.24922305509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281651097773</v>
      </c>
      <c r="U174" s="5"/>
      <c r="V174" s="5" t="n">
        <f aca="false">10*LOG(Measurements!V174^2+Measurements!W174^2)</f>
        <v>-53.1270407978583</v>
      </c>
      <c r="W174" s="5"/>
      <c r="X174" s="5" t="n">
        <f aca="false">10*LOG(Measurements!X174^2+Measurements!Y174^2)</f>
        <v>-64.5251963447055</v>
      </c>
      <c r="Y174" s="5"/>
      <c r="Z174" s="5" t="n">
        <f aca="false">10*LOG(Measurements!Z174^2+Measurements!AA174^2)</f>
        <v>-93.3394413945355</v>
      </c>
      <c r="AA174" s="5"/>
      <c r="AB174" s="5" t="n">
        <f aca="false">10*LOG(Measurements!AB174^2+Measurements!AC174^2)</f>
        <v>-103.729365013158</v>
      </c>
      <c r="AC174" s="5"/>
      <c r="AD174" s="5" t="n">
        <f aca="false">10*LOG(Measurements!AD174^2+Measurements!AE174^2)</f>
        <v>-105.918312980376</v>
      </c>
      <c r="AE174" s="5"/>
      <c r="AF174" s="5" t="n">
        <f aca="false">10*LOG(Measurements!AF174^2+Measurements!AG174^2)</f>
        <v>-103.52442376185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4106280077476</v>
      </c>
      <c r="AM174" s="5"/>
      <c r="AN174" s="5" t="n">
        <f aca="false">10*LOG(Measurements!AN174^2+Measurements!AO174^2)</f>
        <v>-47.3591063402225</v>
      </c>
      <c r="AO174" s="5"/>
      <c r="AP174" s="5" t="n">
        <f aca="false">10*LOG(Measurements!AP174^2+Measurements!AQ174^2)</f>
        <v>-98.2728170788233</v>
      </c>
      <c r="AQ174" s="5"/>
      <c r="AR174" s="5" t="n">
        <f aca="false">10*LOG(Measurements!AR174^2+Measurements!AS174^2)</f>
        <v>-92.2243621944998</v>
      </c>
      <c r="AS174" s="5"/>
      <c r="AT174" s="5" t="n">
        <f aca="false">10*LOG(Measurements!AT174^2+Measurements!AU174^2)</f>
        <v>-95.4969746394477</v>
      </c>
      <c r="AU174" s="5"/>
      <c r="AV174" s="5" t="n">
        <f aca="false">10*LOG(Measurements!AV174^2+Measurements!AW174^2)</f>
        <v>-97.584318245863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331397581067</v>
      </c>
      <c r="BE174" s="5"/>
      <c r="BF174" s="5" t="n">
        <f aca="false">10*LOG(Measurements!BF174^2+Measurements!BG174^2)</f>
        <v>-95.9814395548816</v>
      </c>
      <c r="BG174" s="5"/>
      <c r="BH174" s="5" t="n">
        <f aca="false">10*LOG(Measurements!BH174^2+Measurements!BI174^2)</f>
        <v>-96.3929459248197</v>
      </c>
      <c r="BI174" s="5"/>
      <c r="BJ174" s="5" t="n">
        <f aca="false">10*LOG(Measurements!BJ174^2+Measurements!BK174^2)</f>
        <v>-93.866759909636</v>
      </c>
      <c r="BK174" s="5"/>
      <c r="BL174" s="5" t="n">
        <f aca="false">10*LOG(Measurements!BL174^2+Measurements!BM174^2)</f>
        <v>-90.763971443474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5142466879778</v>
      </c>
      <c r="BW174" s="5"/>
      <c r="BX174" s="5" t="n">
        <f aca="false">10*LOG(Measurements!BX174^2+Measurements!BY174^2)</f>
        <v>-57.5257376369218</v>
      </c>
      <c r="BZ174" s="5" t="n">
        <f aca="false">10*LOG(Measurements!BZ174^2+Measurements!CA174^2)</f>
        <v>-50.2936568320044</v>
      </c>
      <c r="CB174" s="5" t="n">
        <f aca="false">10*LOG(Measurements!CB174^2+Measurements!CC174^2)</f>
        <v>-56.35083379864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9718195266126</v>
      </c>
      <c r="CO174" s="5"/>
      <c r="CP174" s="5" t="n">
        <f aca="false">10*LOG(Measurements!CP174^2+Measurements!CQ174^2)</f>
        <v>-57.0430910419401</v>
      </c>
      <c r="CQ174" s="5"/>
      <c r="CR174" s="5" t="n">
        <f aca="false">10*LOG(Measurements!CR174^2+Measurements!CS174^2)</f>
        <v>-63.08835347732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486180607429</v>
      </c>
      <c r="DG174" s="5"/>
      <c r="DH174" s="5" t="n">
        <f aca="false">10*LOG(Measurements!DH174^2+Measurements!DI174^2)</f>
        <v>-46.48304110994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5.882824528554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8447996866006</v>
      </c>
      <c r="C175" s="5"/>
      <c r="D175" s="5" t="n">
        <f aca="false">10*LOG(Measurements!D175^2+Measurements!E175^2)</f>
        <v>-55.4311381705785</v>
      </c>
      <c r="E175" s="5"/>
      <c r="F175" s="5" t="n">
        <f aca="false">10*LOG(Measurements!F175^2+Measurements!G175^2)</f>
        <v>-50.7331554563724</v>
      </c>
      <c r="G175" s="5"/>
      <c r="H175" s="5" t="n">
        <f aca="false">10*LOG(Measurements!H175^2+Measurements!I175^2)</f>
        <v>-61.4155921113019</v>
      </c>
      <c r="I175" s="5"/>
      <c r="J175" s="5" t="n">
        <f aca="false">10*LOG(Measurements!J175^2+Measurements!K175^2)</f>
        <v>-90.8159418821544</v>
      </c>
      <c r="K175" s="5"/>
      <c r="L175" s="5" t="n">
        <f aca="false">10*LOG(Measurements!L175^2+Measurements!M175^2)</f>
        <v>-102.426730102291</v>
      </c>
      <c r="M175" s="5"/>
      <c r="N175" s="5" t="n">
        <f aca="false">10*LOG(Measurements!N175^2+Measurements!O175^2)</f>
        <v>-97.4420103241383</v>
      </c>
      <c r="O175" s="5"/>
      <c r="P175" s="5" t="n">
        <f aca="false">10*LOG(Measurements!P175^2+Measurements!Q175^2)</f>
        <v>-99.61258816819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323095447863</v>
      </c>
      <c r="U175" s="5"/>
      <c r="V175" s="5" t="n">
        <f aca="false">10*LOG(Measurements!V175^2+Measurements!W175^2)</f>
        <v>-53.7327662160272</v>
      </c>
      <c r="W175" s="5"/>
      <c r="X175" s="5" t="n">
        <f aca="false">10*LOG(Measurements!X175^2+Measurements!Y175^2)</f>
        <v>-64.2924597513527</v>
      </c>
      <c r="Y175" s="5"/>
      <c r="Z175" s="5" t="n">
        <f aca="false">10*LOG(Measurements!Z175^2+Measurements!AA175^2)</f>
        <v>-106.202876870711</v>
      </c>
      <c r="AA175" s="5"/>
      <c r="AB175" s="5" t="n">
        <f aca="false">10*LOG(Measurements!AB175^2+Measurements!AC175^2)</f>
        <v>-101.975369992439</v>
      </c>
      <c r="AC175" s="5"/>
      <c r="AD175" s="5" t="n">
        <f aca="false">10*LOG(Measurements!AD175^2+Measurements!AE175^2)</f>
        <v>-101.313320324388</v>
      </c>
      <c r="AE175" s="5"/>
      <c r="AF175" s="5" t="n">
        <f aca="false">10*LOG(Measurements!AF175^2+Measurements!AG175^2)</f>
        <v>-101.151597421617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983094301964</v>
      </c>
      <c r="AM175" s="5"/>
      <c r="AN175" s="5" t="n">
        <f aca="false">10*LOG(Measurements!AN175^2+Measurements!AO175^2)</f>
        <v>-47.1185204570943</v>
      </c>
      <c r="AO175" s="5"/>
      <c r="AP175" s="5" t="n">
        <f aca="false">10*LOG(Measurements!AP175^2+Measurements!AQ175^2)</f>
        <v>-94.1666324305039</v>
      </c>
      <c r="AQ175" s="5"/>
      <c r="AR175" s="5" t="n">
        <f aca="false">10*LOG(Measurements!AR175^2+Measurements!AS175^2)</f>
        <v>-115.616210562011</v>
      </c>
      <c r="AS175" s="5"/>
      <c r="AT175" s="5" t="n">
        <f aca="false">10*LOG(Measurements!AT175^2+Measurements!AU175^2)</f>
        <v>-100.057156698028</v>
      </c>
      <c r="AU175" s="5"/>
      <c r="AV175" s="5" t="n">
        <f aca="false">10*LOG(Measurements!AV175^2+Measurements!AW175^2)</f>
        <v>-91.9609943720658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7798627473853</v>
      </c>
      <c r="BE175" s="5"/>
      <c r="BF175" s="5" t="n">
        <f aca="false">10*LOG(Measurements!BF175^2+Measurements!BG175^2)</f>
        <v>-95.540298151997</v>
      </c>
      <c r="BG175" s="5"/>
      <c r="BH175" s="5" t="n">
        <f aca="false">10*LOG(Measurements!BH175^2+Measurements!BI175^2)</f>
        <v>-104.011905715751</v>
      </c>
      <c r="BI175" s="5"/>
      <c r="BJ175" s="5" t="n">
        <f aca="false">10*LOG(Measurements!BJ175^2+Measurements!BK175^2)</f>
        <v>-112.620936760713</v>
      </c>
      <c r="BK175" s="5"/>
      <c r="BL175" s="5" t="n">
        <f aca="false">10*LOG(Measurements!BL175^2+Measurements!BM175^2)</f>
        <v>-91.985834445088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4828199046115</v>
      </c>
      <c r="BW175" s="5"/>
      <c r="BX175" s="5" t="n">
        <f aca="false">10*LOG(Measurements!BX175^2+Measurements!BY175^2)</f>
        <v>-56.9970498687904</v>
      </c>
      <c r="BZ175" s="5" t="n">
        <f aca="false">10*LOG(Measurements!BZ175^2+Measurements!CA175^2)</f>
        <v>-49.8681890858201</v>
      </c>
      <c r="CB175" s="5" t="n">
        <f aca="false">10*LOG(Measurements!CB175^2+Measurements!CC175^2)</f>
        <v>-56.545020806097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3561412461597</v>
      </c>
      <c r="CO175" s="5"/>
      <c r="CP175" s="5" t="n">
        <f aca="false">10*LOG(Measurements!CP175^2+Measurements!CQ175^2)</f>
        <v>-56.5887617388212</v>
      </c>
      <c r="CQ175" s="5"/>
      <c r="CR175" s="5" t="n">
        <f aca="false">10*LOG(Measurements!CR175^2+Measurements!CS175^2)</f>
        <v>-62.660383879320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7958596681836</v>
      </c>
      <c r="DG175" s="5"/>
      <c r="DH175" s="5" t="n">
        <f aca="false">10*LOG(Measurements!DH175^2+Measurements!DI175^2)</f>
        <v>-46.14044346903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715107606250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553403519466</v>
      </c>
      <c r="C176" s="5"/>
      <c r="D176" s="5" t="n">
        <f aca="false">10*LOG(Measurements!D176^2+Measurements!E176^2)</f>
        <v>-55.7042177251914</v>
      </c>
      <c r="E176" s="5"/>
      <c r="F176" s="5" t="n">
        <f aca="false">10*LOG(Measurements!F176^2+Measurements!G176^2)</f>
        <v>-50.9739612889921</v>
      </c>
      <c r="G176" s="5"/>
      <c r="H176" s="5" t="n">
        <f aca="false">10*LOG(Measurements!H176^2+Measurements!I176^2)</f>
        <v>-59.8748207669904</v>
      </c>
      <c r="I176" s="5"/>
      <c r="J176" s="5" t="n">
        <f aca="false">10*LOG(Measurements!J176^2+Measurements!K176^2)</f>
        <v>-106.653859669148</v>
      </c>
      <c r="K176" s="5"/>
      <c r="L176" s="5" t="n">
        <f aca="false">10*LOG(Measurements!L176^2+Measurements!M176^2)</f>
        <v>-96.843942103583</v>
      </c>
      <c r="M176" s="5"/>
      <c r="N176" s="5" t="n">
        <f aca="false">10*LOG(Measurements!N176^2+Measurements!O176^2)</f>
        <v>-102.218193903627</v>
      </c>
      <c r="O176" s="5"/>
      <c r="P176" s="5" t="n">
        <f aca="false">10*LOG(Measurements!P176^2+Measurements!Q176^2)</f>
        <v>-96.944300947960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24919795882</v>
      </c>
      <c r="U176" s="5"/>
      <c r="V176" s="5" t="n">
        <f aca="false">10*LOG(Measurements!V176^2+Measurements!W176^2)</f>
        <v>-53.8742810902977</v>
      </c>
      <c r="W176" s="5"/>
      <c r="X176" s="5" t="n">
        <f aca="false">10*LOG(Measurements!X176^2+Measurements!Y176^2)</f>
        <v>-64.2961169577141</v>
      </c>
      <c r="Y176" s="5"/>
      <c r="Z176" s="5" t="n">
        <f aca="false">10*LOG(Measurements!Z176^2+Measurements!AA176^2)</f>
        <v>-96.9928287174015</v>
      </c>
      <c r="AA176" s="5"/>
      <c r="AB176" s="5" t="n">
        <f aca="false">10*LOG(Measurements!AB176^2+Measurements!AC176^2)</f>
        <v>-99.2617801478223</v>
      </c>
      <c r="AC176" s="5"/>
      <c r="AD176" s="5" t="n">
        <f aca="false">10*LOG(Measurements!AD176^2+Measurements!AE176^2)</f>
        <v>-98.8335487882113</v>
      </c>
      <c r="AE176" s="5"/>
      <c r="AF176" s="5" t="n">
        <f aca="false">10*LOG(Measurements!AF176^2+Measurements!AG176^2)</f>
        <v>-96.766570773099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9724242825047</v>
      </c>
      <c r="AM176" s="5"/>
      <c r="AN176" s="5" t="n">
        <f aca="false">10*LOG(Measurements!AN176^2+Measurements!AO176^2)</f>
        <v>-46.4716565225211</v>
      </c>
      <c r="AO176" s="5"/>
      <c r="AP176" s="5" t="n">
        <f aca="false">10*LOG(Measurements!AP176^2+Measurements!AQ176^2)</f>
        <v>-103.055857530758</v>
      </c>
      <c r="AQ176" s="5"/>
      <c r="AR176" s="5" t="n">
        <f aca="false">10*LOG(Measurements!AR176^2+Measurements!AS176^2)</f>
        <v>-101.933155001455</v>
      </c>
      <c r="AS176" s="5"/>
      <c r="AT176" s="5" t="n">
        <f aca="false">10*LOG(Measurements!AT176^2+Measurements!AU176^2)</f>
        <v>-102.190289940035</v>
      </c>
      <c r="AU176" s="5"/>
      <c r="AV176" s="5" t="n">
        <f aca="false">10*LOG(Measurements!AV176^2+Measurements!AW176^2)</f>
        <v>-95.158667091057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1708781069191</v>
      </c>
      <c r="BE176" s="5"/>
      <c r="BF176" s="5" t="n">
        <f aca="false">10*LOG(Measurements!BF176^2+Measurements!BG176^2)</f>
        <v>-100.68193393863</v>
      </c>
      <c r="BG176" s="5"/>
      <c r="BH176" s="5" t="n">
        <f aca="false">10*LOG(Measurements!BH176^2+Measurements!BI176^2)</f>
        <v>-97.2877465605045</v>
      </c>
      <c r="BI176" s="5"/>
      <c r="BJ176" s="5" t="n">
        <f aca="false">10*LOG(Measurements!BJ176^2+Measurements!BK176^2)</f>
        <v>-102.708706766641</v>
      </c>
      <c r="BK176" s="5"/>
      <c r="BL176" s="5" t="n">
        <f aca="false">10*LOG(Measurements!BL176^2+Measurements!BM176^2)</f>
        <v>-92.458844662861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2982947105404</v>
      </c>
      <c r="BW176" s="5"/>
      <c r="BX176" s="5" t="n">
        <f aca="false">10*LOG(Measurements!BX176^2+Measurements!BY176^2)</f>
        <v>-57.4799919355987</v>
      </c>
      <c r="BZ176" s="5" t="n">
        <f aca="false">10*LOG(Measurements!BZ176^2+Measurements!CA176^2)</f>
        <v>-49.6887276722364</v>
      </c>
      <c r="CB176" s="5" t="n">
        <f aca="false">10*LOG(Measurements!CB176^2+Measurements!CC176^2)</f>
        <v>-56.126649202642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7059239546066</v>
      </c>
      <c r="CO176" s="5"/>
      <c r="CP176" s="5" t="n">
        <f aca="false">10*LOG(Measurements!CP176^2+Measurements!CQ176^2)</f>
        <v>-56.234707081319</v>
      </c>
      <c r="CQ176" s="5"/>
      <c r="CR176" s="5" t="n">
        <f aca="false">10*LOG(Measurements!CR176^2+Measurements!CS176^2)</f>
        <v>-62.3524935954509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3477727682156</v>
      </c>
      <c r="DG176" s="5"/>
      <c r="DH176" s="5" t="n">
        <f aca="false">10*LOG(Measurements!DH176^2+Measurements!DI176^2)</f>
        <v>-45.544343947696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7006913519872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235029982719</v>
      </c>
      <c r="C177" s="5"/>
      <c r="D177" s="5" t="n">
        <f aca="false">10*LOG(Measurements!D177^2+Measurements!E177^2)</f>
        <v>-56.534880630782</v>
      </c>
      <c r="E177" s="5"/>
      <c r="F177" s="5" t="n">
        <f aca="false">10*LOG(Measurements!F177^2+Measurements!G177^2)</f>
        <v>-51.0424872795258</v>
      </c>
      <c r="G177" s="5"/>
      <c r="H177" s="5" t="n">
        <f aca="false">10*LOG(Measurements!H177^2+Measurements!I177^2)</f>
        <v>-59.8596812926607</v>
      </c>
      <c r="I177" s="5"/>
      <c r="J177" s="5" t="n">
        <f aca="false">10*LOG(Measurements!J177^2+Measurements!K177^2)</f>
        <v>-94.3890889045662</v>
      </c>
      <c r="K177" s="5"/>
      <c r="L177" s="5" t="n">
        <f aca="false">10*LOG(Measurements!L177^2+Measurements!M177^2)</f>
        <v>-98.3057332817755</v>
      </c>
      <c r="M177" s="5"/>
      <c r="N177" s="5" t="n">
        <f aca="false">10*LOG(Measurements!N177^2+Measurements!O177^2)</f>
        <v>-104.223994665811</v>
      </c>
      <c r="O177" s="5"/>
      <c r="P177" s="5" t="n">
        <f aca="false">10*LOG(Measurements!P177^2+Measurements!Q177^2)</f>
        <v>-103.974559683591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7408567961971</v>
      </c>
      <c r="U177" s="5"/>
      <c r="V177" s="5" t="n">
        <f aca="false">10*LOG(Measurements!V177^2+Measurements!W177^2)</f>
        <v>-53.3159006821957</v>
      </c>
      <c r="W177" s="5"/>
      <c r="X177" s="5" t="n">
        <f aca="false">10*LOG(Measurements!X177^2+Measurements!Y177^2)</f>
        <v>-64.451342381897</v>
      </c>
      <c r="Y177" s="5"/>
      <c r="Z177" s="5" t="n">
        <f aca="false">10*LOG(Measurements!Z177^2+Measurements!AA177^2)</f>
        <v>-95.9732713709696</v>
      </c>
      <c r="AA177" s="5"/>
      <c r="AB177" s="5" t="n">
        <f aca="false">10*LOG(Measurements!AB177^2+Measurements!AC177^2)</f>
        <v>-104.907052994023</v>
      </c>
      <c r="AC177" s="5"/>
      <c r="AD177" s="5" t="n">
        <f aca="false">10*LOG(Measurements!AD177^2+Measurements!AE177^2)</f>
        <v>-107.997050933542</v>
      </c>
      <c r="AE177" s="5"/>
      <c r="AF177" s="5" t="n">
        <f aca="false">10*LOG(Measurements!AF177^2+Measurements!AG177^2)</f>
        <v>-109.862847821422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7418822460603</v>
      </c>
      <c r="AM177" s="5"/>
      <c r="AN177" s="5" t="n">
        <f aca="false">10*LOG(Measurements!AN177^2+Measurements!AO177^2)</f>
        <v>-46.0441822821716</v>
      </c>
      <c r="AO177" s="5"/>
      <c r="AP177" s="5" t="n">
        <f aca="false">10*LOG(Measurements!AP177^2+Measurements!AQ177^2)</f>
        <v>-110.448302205577</v>
      </c>
      <c r="AQ177" s="5"/>
      <c r="AR177" s="5" t="n">
        <f aca="false">10*LOG(Measurements!AR177^2+Measurements!AS177^2)</f>
        <v>-96.9077476644459</v>
      </c>
      <c r="AS177" s="5"/>
      <c r="AT177" s="5" t="n">
        <f aca="false">10*LOG(Measurements!AT177^2+Measurements!AU177^2)</f>
        <v>-93.2679628791592</v>
      </c>
      <c r="AU177" s="5"/>
      <c r="AV177" s="5" t="n">
        <f aca="false">10*LOG(Measurements!AV177^2+Measurements!AW177^2)</f>
        <v>-97.7281705838426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3742315102661</v>
      </c>
      <c r="BE177" s="5"/>
      <c r="BF177" s="5" t="n">
        <f aca="false">10*LOG(Measurements!BF177^2+Measurements!BG177^2)</f>
        <v>-100.929818717871</v>
      </c>
      <c r="BG177" s="5"/>
      <c r="BH177" s="5" t="n">
        <f aca="false">10*LOG(Measurements!BH177^2+Measurements!BI177^2)</f>
        <v>-99.6341441559478</v>
      </c>
      <c r="BI177" s="5"/>
      <c r="BJ177" s="5" t="n">
        <f aca="false">10*LOG(Measurements!BJ177^2+Measurements!BK177^2)</f>
        <v>-110.629485767786</v>
      </c>
      <c r="BK177" s="5"/>
      <c r="BL177" s="5" t="n">
        <f aca="false">10*LOG(Measurements!BL177^2+Measurements!BM177^2)</f>
        <v>-96.4858944457724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6103088293228</v>
      </c>
      <c r="BW177" s="5"/>
      <c r="BX177" s="5" t="n">
        <f aca="false">10*LOG(Measurements!BX177^2+Measurements!BY177^2)</f>
        <v>-58.804804005094</v>
      </c>
      <c r="BZ177" s="5" t="n">
        <f aca="false">10*LOG(Measurements!BZ177^2+Measurements!CA177^2)</f>
        <v>-49.6031945055919</v>
      </c>
      <c r="CB177" s="5" t="n">
        <f aca="false">10*LOG(Measurements!CB177^2+Measurements!CC177^2)</f>
        <v>-56.398684158631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2004910756411</v>
      </c>
      <c r="CO177" s="5"/>
      <c r="CP177" s="5" t="n">
        <f aca="false">10*LOG(Measurements!CP177^2+Measurements!CQ177^2)</f>
        <v>-56.1389413809854</v>
      </c>
      <c r="CQ177" s="5"/>
      <c r="CR177" s="5" t="n">
        <f aca="false">10*LOG(Measurements!CR177^2+Measurements!CS177^2)</f>
        <v>-61.686006227959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2936956412631</v>
      </c>
      <c r="DG177" s="5"/>
      <c r="DH177" s="5" t="n">
        <f aca="false">10*LOG(Measurements!DH177^2+Measurements!DI177^2)</f>
        <v>-45.2130335912456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816245685850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075255191293</v>
      </c>
      <c r="C178" s="5"/>
      <c r="D178" s="5" t="n">
        <f aca="false">10*LOG(Measurements!D178^2+Measurements!E178^2)</f>
        <v>-56.6166451834052</v>
      </c>
      <c r="E178" s="5"/>
      <c r="F178" s="5" t="n">
        <f aca="false">10*LOG(Measurements!F178^2+Measurements!G178^2)</f>
        <v>-50.9076929847656</v>
      </c>
      <c r="G178" s="5"/>
      <c r="H178" s="5" t="n">
        <f aca="false">10*LOG(Measurements!H178^2+Measurements!I178^2)</f>
        <v>-59.2345212430362</v>
      </c>
      <c r="I178" s="5"/>
      <c r="J178" s="5" t="n">
        <f aca="false">10*LOG(Measurements!J178^2+Measurements!K178^2)</f>
        <v>-100.766271234499</v>
      </c>
      <c r="K178" s="5"/>
      <c r="L178" s="5" t="n">
        <f aca="false">10*LOG(Measurements!L178^2+Measurements!M178^2)</f>
        <v>-94.9051285018838</v>
      </c>
      <c r="M178" s="5"/>
      <c r="N178" s="5" t="n">
        <f aca="false">10*LOG(Measurements!N178^2+Measurements!O178^2)</f>
        <v>-105.976535510737</v>
      </c>
      <c r="O178" s="5"/>
      <c r="P178" s="5" t="n">
        <f aca="false">10*LOG(Measurements!P178^2+Measurements!Q178^2)</f>
        <v>-99.5823412733141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3546753026676</v>
      </c>
      <c r="U178" s="5"/>
      <c r="V178" s="5" t="n">
        <f aca="false">10*LOG(Measurements!V178^2+Measurements!W178^2)</f>
        <v>-52.9760739384102</v>
      </c>
      <c r="W178" s="5"/>
      <c r="X178" s="5" t="n">
        <f aca="false">10*LOG(Measurements!X178^2+Measurements!Y178^2)</f>
        <v>-64.7766652871825</v>
      </c>
      <c r="Y178" s="5"/>
      <c r="Z178" s="5" t="n">
        <f aca="false">10*LOG(Measurements!Z178^2+Measurements!AA178^2)</f>
        <v>-95.5209694925165</v>
      </c>
      <c r="AA178" s="5"/>
      <c r="AB178" s="5" t="n">
        <f aca="false">10*LOG(Measurements!AB178^2+Measurements!AC178^2)</f>
        <v>-104.970280981014</v>
      </c>
      <c r="AC178" s="5"/>
      <c r="AD178" s="5" t="n">
        <f aca="false">10*LOG(Measurements!AD178^2+Measurements!AE178^2)</f>
        <v>-95.8405593932151</v>
      </c>
      <c r="AE178" s="5"/>
      <c r="AF178" s="5" t="n">
        <f aca="false">10*LOG(Measurements!AF178^2+Measurements!AG178^2)</f>
        <v>-101.923618800535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9396299020388</v>
      </c>
      <c r="AM178" s="5"/>
      <c r="AN178" s="5" t="n">
        <f aca="false">10*LOG(Measurements!AN178^2+Measurements!AO178^2)</f>
        <v>-45.8048826460876</v>
      </c>
      <c r="AO178" s="5"/>
      <c r="AP178" s="5" t="n">
        <f aca="false">10*LOG(Measurements!AP178^2+Measurements!AQ178^2)</f>
        <v>-97.332737083481</v>
      </c>
      <c r="AQ178" s="5"/>
      <c r="AR178" s="5" t="n">
        <f aca="false">10*LOG(Measurements!AR178^2+Measurements!AS178^2)</f>
        <v>-103.169179665827</v>
      </c>
      <c r="AS178" s="5"/>
      <c r="AT178" s="5" t="n">
        <f aca="false">10*LOG(Measurements!AT178^2+Measurements!AU178^2)</f>
        <v>-93.759779777357</v>
      </c>
      <c r="AU178" s="5"/>
      <c r="AV178" s="5" t="n">
        <f aca="false">10*LOG(Measurements!AV178^2+Measurements!AW178^2)</f>
        <v>-95.232270682520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6409181891105</v>
      </c>
      <c r="BE178" s="5"/>
      <c r="BF178" s="5" t="n">
        <f aca="false">10*LOG(Measurements!BF178^2+Measurements!BG178^2)</f>
        <v>-98.7574628104542</v>
      </c>
      <c r="BG178" s="5"/>
      <c r="BH178" s="5" t="n">
        <f aca="false">10*LOG(Measurements!BH178^2+Measurements!BI178^2)</f>
        <v>-118.255874884301</v>
      </c>
      <c r="BI178" s="5"/>
      <c r="BJ178" s="5" t="n">
        <f aca="false">10*LOG(Measurements!BJ178^2+Measurements!BK178^2)</f>
        <v>-95.2481267778382</v>
      </c>
      <c r="BK178" s="5"/>
      <c r="BL178" s="5" t="n">
        <f aca="false">10*LOG(Measurements!BL178^2+Measurements!BM178^2)</f>
        <v>-91.7388308603366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3.9588410514227</v>
      </c>
      <c r="BW178" s="5"/>
      <c r="BX178" s="5" t="n">
        <f aca="false">10*LOG(Measurements!BX178^2+Measurements!BY178^2)</f>
        <v>-60.949481899517</v>
      </c>
      <c r="BZ178" s="5" t="n">
        <f aca="false">10*LOG(Measurements!BZ178^2+Measurements!CA178^2)</f>
        <v>-49.8372593378652</v>
      </c>
      <c r="CB178" s="5" t="n">
        <f aca="false">10*LOG(Measurements!CB178^2+Measurements!CC178^2)</f>
        <v>-56.37105921767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3136553364973</v>
      </c>
      <c r="CO178" s="5"/>
      <c r="CP178" s="5" t="n">
        <f aca="false">10*LOG(Measurements!CP178^2+Measurements!CQ178^2)</f>
        <v>-56.425509364423</v>
      </c>
      <c r="CQ178" s="5"/>
      <c r="CR178" s="5" t="n">
        <f aca="false">10*LOG(Measurements!CR178^2+Measurements!CS178^2)</f>
        <v>-62.2691596111912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3338282101997</v>
      </c>
      <c r="DG178" s="5"/>
      <c r="DH178" s="5" t="n">
        <f aca="false">10*LOG(Measurements!DH178^2+Measurements!DI178^2)</f>
        <v>-44.8997935994556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2316276077485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0788957745786</v>
      </c>
      <c r="C179" s="5"/>
      <c r="D179" s="5" t="n">
        <f aca="false">10*LOG(Measurements!D179^2+Measurements!E179^2)</f>
        <v>-57.8431158164455</v>
      </c>
      <c r="E179" s="5"/>
      <c r="F179" s="5" t="n">
        <f aca="false">10*LOG(Measurements!F179^2+Measurements!G179^2)</f>
        <v>-51.4015276087947</v>
      </c>
      <c r="G179" s="5"/>
      <c r="H179" s="5" t="n">
        <f aca="false">10*LOG(Measurements!H179^2+Measurements!I179^2)</f>
        <v>-58.163294945126</v>
      </c>
      <c r="I179" s="5"/>
      <c r="J179" s="5" t="n">
        <f aca="false">10*LOG(Measurements!J179^2+Measurements!K179^2)</f>
        <v>-96.300119324914</v>
      </c>
      <c r="K179" s="5"/>
      <c r="L179" s="5" t="n">
        <f aca="false">10*LOG(Measurements!L179^2+Measurements!M179^2)</f>
        <v>-89.9142374826309</v>
      </c>
      <c r="M179" s="5"/>
      <c r="N179" s="5" t="n">
        <f aca="false">10*LOG(Measurements!N179^2+Measurements!O179^2)</f>
        <v>-107.154029502324</v>
      </c>
      <c r="O179" s="5"/>
      <c r="P179" s="5" t="n">
        <f aca="false">10*LOG(Measurements!P179^2+Measurements!Q179^2)</f>
        <v>-99.493438957255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8060126928932</v>
      </c>
      <c r="U179" s="5"/>
      <c r="V179" s="5" t="n">
        <f aca="false">10*LOG(Measurements!V179^2+Measurements!W179^2)</f>
        <v>-53.0113799268518</v>
      </c>
      <c r="W179" s="5"/>
      <c r="X179" s="5" t="n">
        <f aca="false">10*LOG(Measurements!X179^2+Measurements!Y179^2)</f>
        <v>-64.5952566090459</v>
      </c>
      <c r="Y179" s="5"/>
      <c r="Z179" s="5" t="n">
        <f aca="false">10*LOG(Measurements!Z179^2+Measurements!AA179^2)</f>
        <v>-97.3124862192089</v>
      </c>
      <c r="AA179" s="5"/>
      <c r="AB179" s="5" t="n">
        <f aca="false">10*LOG(Measurements!AB179^2+Measurements!AC179^2)</f>
        <v>-101.09432042129</v>
      </c>
      <c r="AC179" s="5"/>
      <c r="AD179" s="5" t="n">
        <f aca="false">10*LOG(Measurements!AD179^2+Measurements!AE179^2)</f>
        <v>-97.765593477988</v>
      </c>
      <c r="AE179" s="5"/>
      <c r="AF179" s="5" t="n">
        <f aca="false">10*LOG(Measurements!AF179^2+Measurements!AG179^2)</f>
        <v>-100.52698719607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2559992392826</v>
      </c>
      <c r="AM179" s="5"/>
      <c r="AN179" s="5" t="n">
        <f aca="false">10*LOG(Measurements!AN179^2+Measurements!AO179^2)</f>
        <v>-45.5705537353387</v>
      </c>
      <c r="AO179" s="5"/>
      <c r="AP179" s="5" t="n">
        <f aca="false">10*LOG(Measurements!AP179^2+Measurements!AQ179^2)</f>
        <v>-98.1329327045899</v>
      </c>
      <c r="AQ179" s="5"/>
      <c r="AR179" s="5" t="n">
        <f aca="false">10*LOG(Measurements!AR179^2+Measurements!AS179^2)</f>
        <v>-100.548495941458</v>
      </c>
      <c r="AS179" s="5"/>
      <c r="AT179" s="5" t="n">
        <f aca="false">10*LOG(Measurements!AT179^2+Measurements!AU179^2)</f>
        <v>-94.3571038513729</v>
      </c>
      <c r="AU179" s="5"/>
      <c r="AV179" s="5" t="n">
        <f aca="false">10*LOG(Measurements!AV179^2+Measurements!AW179^2)</f>
        <v>-91.8807032146961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2722143702468</v>
      </c>
      <c r="BE179" s="5"/>
      <c r="BF179" s="5" t="n">
        <f aca="false">10*LOG(Measurements!BF179^2+Measurements!BG179^2)</f>
        <v>-96.3037768506509</v>
      </c>
      <c r="BG179" s="5"/>
      <c r="BH179" s="5" t="n">
        <f aca="false">10*LOG(Measurements!BH179^2+Measurements!BI179^2)</f>
        <v>-98.680486846037</v>
      </c>
      <c r="BI179" s="5"/>
      <c r="BJ179" s="5" t="n">
        <f aca="false">10*LOG(Measurements!BJ179^2+Measurements!BK179^2)</f>
        <v>-93.2150100268067</v>
      </c>
      <c r="BK179" s="5"/>
      <c r="BL179" s="5" t="n">
        <f aca="false">10*LOG(Measurements!BL179^2+Measurements!BM179^2)</f>
        <v>-97.304514395727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567681600258</v>
      </c>
      <c r="BW179" s="5"/>
      <c r="BX179" s="5" t="n">
        <f aca="false">10*LOG(Measurements!BX179^2+Measurements!BY179^2)</f>
        <v>-61.4559770858471</v>
      </c>
      <c r="BZ179" s="5" t="n">
        <f aca="false">10*LOG(Measurements!BZ179^2+Measurements!CA179^2)</f>
        <v>-50.1108386929248</v>
      </c>
      <c r="CB179" s="5" t="n">
        <f aca="false">10*LOG(Measurements!CB179^2+Measurements!CC179^2)</f>
        <v>-55.608441686589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3.0468462526336</v>
      </c>
      <c r="CO179" s="5"/>
      <c r="CP179" s="5" t="n">
        <f aca="false">10*LOG(Measurements!CP179^2+Measurements!CQ179^2)</f>
        <v>-56.4068875438371</v>
      </c>
      <c r="CQ179" s="5"/>
      <c r="CR179" s="5" t="n">
        <f aca="false">10*LOG(Measurements!CR179^2+Measurements!CS179^2)</f>
        <v>-62.379099204899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5628866526945</v>
      </c>
      <c r="DG179" s="5"/>
      <c r="DH179" s="5" t="n">
        <f aca="false">10*LOG(Measurements!DH179^2+Measurements!DI179^2)</f>
        <v>-44.9832667161847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8173929240653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330106167751</v>
      </c>
      <c r="C180" s="5"/>
      <c r="D180" s="5" t="n">
        <f aca="false">10*LOG(Measurements!D180^2+Measurements!E180^2)</f>
        <v>-59.0399300960988</v>
      </c>
      <c r="E180" s="5"/>
      <c r="F180" s="5" t="n">
        <f aca="false">10*LOG(Measurements!F180^2+Measurements!G180^2)</f>
        <v>-51.8714611492634</v>
      </c>
      <c r="G180" s="5"/>
      <c r="H180" s="5" t="n">
        <f aca="false">10*LOG(Measurements!H180^2+Measurements!I180^2)</f>
        <v>-58.0508319283807</v>
      </c>
      <c r="I180" s="5"/>
      <c r="J180" s="5" t="n">
        <f aca="false">10*LOG(Measurements!J180^2+Measurements!K180^2)</f>
        <v>-91.1212549173719</v>
      </c>
      <c r="K180" s="5"/>
      <c r="L180" s="5" t="n">
        <f aca="false">10*LOG(Measurements!L180^2+Measurements!M180^2)</f>
        <v>-94.8685845527212</v>
      </c>
      <c r="M180" s="5"/>
      <c r="N180" s="5" t="n">
        <f aca="false">10*LOG(Measurements!N180^2+Measurements!O180^2)</f>
        <v>-106.501763548635</v>
      </c>
      <c r="O180" s="5"/>
      <c r="P180" s="5" t="n">
        <f aca="false">10*LOG(Measurements!P180^2+Measurements!Q180^2)</f>
        <v>-114.227621836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895599466977</v>
      </c>
      <c r="U180" s="5"/>
      <c r="V180" s="5" t="n">
        <f aca="false">10*LOG(Measurements!V180^2+Measurements!W180^2)</f>
        <v>-52.7840511989962</v>
      </c>
      <c r="W180" s="5"/>
      <c r="X180" s="5" t="n">
        <f aca="false">10*LOG(Measurements!X180^2+Measurements!Y180^2)</f>
        <v>-64.4792986899614</v>
      </c>
      <c r="Y180" s="5"/>
      <c r="Z180" s="5" t="n">
        <f aca="false">10*LOG(Measurements!Z180^2+Measurements!AA180^2)</f>
        <v>-90.6180862736201</v>
      </c>
      <c r="AA180" s="5"/>
      <c r="AB180" s="5" t="n">
        <f aca="false">10*LOG(Measurements!AB180^2+Measurements!AC180^2)</f>
        <v>-98.6988100656258</v>
      </c>
      <c r="AC180" s="5"/>
      <c r="AD180" s="5" t="n">
        <f aca="false">10*LOG(Measurements!AD180^2+Measurements!AE180^2)</f>
        <v>-102.182894441647</v>
      </c>
      <c r="AE180" s="5"/>
      <c r="AF180" s="5" t="n">
        <f aca="false">10*LOG(Measurements!AF180^2+Measurements!AG180^2)</f>
        <v>-103.02784365751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5955070643655</v>
      </c>
      <c r="AM180" s="5"/>
      <c r="AN180" s="5" t="n">
        <f aca="false">10*LOG(Measurements!AN180^2+Measurements!AO180^2)</f>
        <v>-45.6608894964978</v>
      </c>
      <c r="AO180" s="5"/>
      <c r="AP180" s="5" t="n">
        <f aca="false">10*LOG(Measurements!AP180^2+Measurements!AQ180^2)</f>
        <v>-100.787413808208</v>
      </c>
      <c r="AQ180" s="5"/>
      <c r="AR180" s="5" t="n">
        <f aca="false">10*LOG(Measurements!AR180^2+Measurements!AS180^2)</f>
        <v>-101.400847107567</v>
      </c>
      <c r="AS180" s="5"/>
      <c r="AT180" s="5" t="n">
        <f aca="false">10*LOG(Measurements!AT180^2+Measurements!AU180^2)</f>
        <v>-98.2861263144032</v>
      </c>
      <c r="AU180" s="5"/>
      <c r="AV180" s="5" t="n">
        <f aca="false">10*LOG(Measurements!AV180^2+Measurements!AW180^2)</f>
        <v>-94.35873224358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4.4498968160354</v>
      </c>
      <c r="BE180" s="5"/>
      <c r="BF180" s="5" t="n">
        <f aca="false">10*LOG(Measurements!BF180^2+Measurements!BG180^2)</f>
        <v>-94.4366943340248</v>
      </c>
      <c r="BG180" s="5"/>
      <c r="BH180" s="5" t="n">
        <f aca="false">10*LOG(Measurements!BH180^2+Measurements!BI180^2)</f>
        <v>-97.3323795624645</v>
      </c>
      <c r="BI180" s="5"/>
      <c r="BJ180" s="5" t="n">
        <f aca="false">10*LOG(Measurements!BJ180^2+Measurements!BK180^2)</f>
        <v>-95.1975038123535</v>
      </c>
      <c r="BK180" s="5"/>
      <c r="BL180" s="5" t="n">
        <f aca="false">10*LOG(Measurements!BL180^2+Measurements!BM180^2)</f>
        <v>-99.013445723793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6108834139725</v>
      </c>
      <c r="BW180" s="5"/>
      <c r="BX180" s="5" t="n">
        <f aca="false">10*LOG(Measurements!BX180^2+Measurements!BY180^2)</f>
        <v>-62.1956270802962</v>
      </c>
      <c r="BZ180" s="5" t="n">
        <f aca="false">10*LOG(Measurements!BZ180^2+Measurements!CA180^2)</f>
        <v>-50.3487198442758</v>
      </c>
      <c r="CB180" s="5" t="n">
        <f aca="false">10*LOG(Measurements!CB180^2+Measurements!CC180^2)</f>
        <v>-54.802789066745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5124087369678</v>
      </c>
      <c r="CO180" s="5"/>
      <c r="CP180" s="5" t="n">
        <f aca="false">10*LOG(Measurements!CP180^2+Measurements!CQ180^2)</f>
        <v>-55.9816829927428</v>
      </c>
      <c r="CQ180" s="5"/>
      <c r="CR180" s="5" t="n">
        <f aca="false">10*LOG(Measurements!CR180^2+Measurements!CS180^2)</f>
        <v>-62.5675438963267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8870393107804</v>
      </c>
      <c r="DG180" s="5"/>
      <c r="DH180" s="5" t="n">
        <f aca="false">10*LOG(Measurements!DH180^2+Measurements!DI180^2)</f>
        <v>-44.919208104048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1.6849635465462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278277717759</v>
      </c>
      <c r="C181" s="5"/>
      <c r="D181" s="5" t="n">
        <f aca="false">10*LOG(Measurements!D181^2+Measurements!E181^2)</f>
        <v>-58.2799420303609</v>
      </c>
      <c r="E181" s="5"/>
      <c r="F181" s="5" t="n">
        <f aca="false">10*LOG(Measurements!F181^2+Measurements!G181^2)</f>
        <v>-52.1468492990662</v>
      </c>
      <c r="G181" s="5"/>
      <c r="H181" s="5" t="n">
        <f aca="false">10*LOG(Measurements!H181^2+Measurements!I181^2)</f>
        <v>-58.5163297998575</v>
      </c>
      <c r="I181" s="5"/>
      <c r="J181" s="5" t="n">
        <f aca="false">10*LOG(Measurements!J181^2+Measurements!K181^2)</f>
        <v>-99.3453007520197</v>
      </c>
      <c r="K181" s="5"/>
      <c r="L181" s="5" t="n">
        <f aca="false">10*LOG(Measurements!L181^2+Measurements!M181^2)</f>
        <v>-100.873929175676</v>
      </c>
      <c r="M181" s="5"/>
      <c r="N181" s="5" t="n">
        <f aca="false">10*LOG(Measurements!N181^2+Measurements!O181^2)</f>
        <v>-101.143697156409</v>
      </c>
      <c r="O181" s="5"/>
      <c r="P181" s="5" t="n">
        <f aca="false">10*LOG(Measurements!P181^2+Measurements!Q181^2)</f>
        <v>-104.95556101978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7327474661849</v>
      </c>
      <c r="U181" s="5"/>
      <c r="V181" s="5" t="n">
        <f aca="false">10*LOG(Measurements!V181^2+Measurements!W181^2)</f>
        <v>-52.0227581681995</v>
      </c>
      <c r="W181" s="5"/>
      <c r="X181" s="5" t="n">
        <f aca="false">10*LOG(Measurements!X181^2+Measurements!Y181^2)</f>
        <v>-64.5120060801595</v>
      </c>
      <c r="Y181" s="5"/>
      <c r="Z181" s="5" t="n">
        <f aca="false">10*LOG(Measurements!Z181^2+Measurements!AA181^2)</f>
        <v>-109.649988201895</v>
      </c>
      <c r="AA181" s="5"/>
      <c r="AB181" s="5" t="n">
        <f aca="false">10*LOG(Measurements!AB181^2+Measurements!AC181^2)</f>
        <v>-101.428369776361</v>
      </c>
      <c r="AC181" s="5"/>
      <c r="AD181" s="5" t="n">
        <f aca="false">10*LOG(Measurements!AD181^2+Measurements!AE181^2)</f>
        <v>-101.663083759677</v>
      </c>
      <c r="AE181" s="5"/>
      <c r="AF181" s="5" t="n">
        <f aca="false">10*LOG(Measurements!AF181^2+Measurements!AG181^2)</f>
        <v>-99.332875450052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5461790191758</v>
      </c>
      <c r="AM181" s="5"/>
      <c r="AN181" s="5" t="n">
        <f aca="false">10*LOG(Measurements!AN181^2+Measurements!AO181^2)</f>
        <v>-45.6134165910016</v>
      </c>
      <c r="AO181" s="5"/>
      <c r="AP181" s="5" t="n">
        <f aca="false">10*LOG(Measurements!AP181^2+Measurements!AQ181^2)</f>
        <v>-96.5914118990816</v>
      </c>
      <c r="AQ181" s="5"/>
      <c r="AR181" s="5" t="n">
        <f aca="false">10*LOG(Measurements!AR181^2+Measurements!AS181^2)</f>
        <v>-99.5522569334269</v>
      </c>
      <c r="AS181" s="5"/>
      <c r="AT181" s="5" t="n">
        <f aca="false">10*LOG(Measurements!AT181^2+Measurements!AU181^2)</f>
        <v>-96.4324368515291</v>
      </c>
      <c r="AU181" s="5"/>
      <c r="AV181" s="5" t="n">
        <f aca="false">10*LOG(Measurements!AV181^2+Measurements!AW181^2)</f>
        <v>-94.426492634355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6068288523696</v>
      </c>
      <c r="BE181" s="5"/>
      <c r="BF181" s="5" t="n">
        <f aca="false">10*LOG(Measurements!BF181^2+Measurements!BG181^2)</f>
        <v>-96.7404634091615</v>
      </c>
      <c r="BG181" s="5"/>
      <c r="BH181" s="5" t="n">
        <f aca="false">10*LOG(Measurements!BH181^2+Measurements!BI181^2)</f>
        <v>-102.546201748923</v>
      </c>
      <c r="BI181" s="5"/>
      <c r="BJ181" s="5" t="n">
        <f aca="false">10*LOG(Measurements!BJ181^2+Measurements!BK181^2)</f>
        <v>-95.2670760109959</v>
      </c>
      <c r="BK181" s="5"/>
      <c r="BL181" s="5" t="n">
        <f aca="false">10*LOG(Measurements!BL181^2+Measurements!BM181^2)</f>
        <v>-95.207349600702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5598131801338</v>
      </c>
      <c r="BW181" s="5"/>
      <c r="BX181" s="5" t="n">
        <f aca="false">10*LOG(Measurements!BX181^2+Measurements!BY181^2)</f>
        <v>-62.0648448727101</v>
      </c>
      <c r="BZ181" s="5" t="n">
        <f aca="false">10*LOG(Measurements!BZ181^2+Measurements!CA181^2)</f>
        <v>-50.6672783836673</v>
      </c>
      <c r="CB181" s="5" t="n">
        <f aca="false">10*LOG(Measurements!CB181^2+Measurements!CC181^2)</f>
        <v>-54.085264826240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2592683292276</v>
      </c>
      <c r="CO181" s="5"/>
      <c r="CP181" s="5" t="n">
        <f aca="false">10*LOG(Measurements!CP181^2+Measurements!CQ181^2)</f>
        <v>-55.5499221560315</v>
      </c>
      <c r="CQ181" s="5"/>
      <c r="CR181" s="5" t="n">
        <f aca="false">10*LOG(Measurements!CR181^2+Measurements!CS181^2)</f>
        <v>-62.4492169020534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529677409086</v>
      </c>
      <c r="DG181" s="5"/>
      <c r="DH181" s="5" t="n">
        <f aca="false">10*LOG(Measurements!DH181^2+Measurements!DI181^2)</f>
        <v>-44.6264336332316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9416378476835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489286242799</v>
      </c>
      <c r="C182" s="5"/>
      <c r="D182" s="5" t="n">
        <f aca="false">10*LOG(Measurements!D182^2+Measurements!E182^2)</f>
        <v>-57.5460796761773</v>
      </c>
      <c r="E182" s="5"/>
      <c r="F182" s="5" t="n">
        <f aca="false">10*LOG(Measurements!F182^2+Measurements!G182^2)</f>
        <v>-52.4645724643667</v>
      </c>
      <c r="G182" s="5"/>
      <c r="H182" s="5" t="n">
        <f aca="false">10*LOG(Measurements!H182^2+Measurements!I182^2)</f>
        <v>-57.2305156407433</v>
      </c>
      <c r="I182" s="5"/>
      <c r="J182" s="5" t="n">
        <f aca="false">10*LOG(Measurements!J182^2+Measurements!K182^2)</f>
        <v>-92.2944914112558</v>
      </c>
      <c r="K182" s="5"/>
      <c r="L182" s="5" t="n">
        <f aca="false">10*LOG(Measurements!L182^2+Measurements!M182^2)</f>
        <v>-96.0578645855264</v>
      </c>
      <c r="M182" s="5"/>
      <c r="N182" s="5" t="n">
        <f aca="false">10*LOG(Measurements!N182^2+Measurements!O182^2)</f>
        <v>-106.547772698272</v>
      </c>
      <c r="O182" s="5"/>
      <c r="P182" s="5" t="n">
        <f aca="false">10*LOG(Measurements!P182^2+Measurements!Q182^2)</f>
        <v>-106.859372285158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3808481778639</v>
      </c>
      <c r="U182" s="5"/>
      <c r="V182" s="5" t="n">
        <f aca="false">10*LOG(Measurements!V182^2+Measurements!W182^2)</f>
        <v>-51.233443970183</v>
      </c>
      <c r="W182" s="5"/>
      <c r="X182" s="5" t="n">
        <f aca="false">10*LOG(Measurements!X182^2+Measurements!Y182^2)</f>
        <v>-65.3446417323224</v>
      </c>
      <c r="Y182" s="5"/>
      <c r="Z182" s="5" t="n">
        <f aca="false">10*LOG(Measurements!Z182^2+Measurements!AA182^2)</f>
        <v>-99.2007372707767</v>
      </c>
      <c r="AA182" s="5"/>
      <c r="AB182" s="5" t="n">
        <f aca="false">10*LOG(Measurements!AB182^2+Measurements!AC182^2)</f>
        <v>-96.7704279211402</v>
      </c>
      <c r="AC182" s="5"/>
      <c r="AD182" s="5" t="n">
        <f aca="false">10*LOG(Measurements!AD182^2+Measurements!AE182^2)</f>
        <v>-107.241617071099</v>
      </c>
      <c r="AE182" s="5"/>
      <c r="AF182" s="5" t="n">
        <f aca="false">10*LOG(Measurements!AF182^2+Measurements!AG182^2)</f>
        <v>-98.105769625145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8367158565894</v>
      </c>
      <c r="AM182" s="5"/>
      <c r="AN182" s="5" t="n">
        <f aca="false">10*LOG(Measurements!AN182^2+Measurements!AO182^2)</f>
        <v>-45.2509521307404</v>
      </c>
      <c r="AO182" s="5"/>
      <c r="AP182" s="5" t="n">
        <f aca="false">10*LOG(Measurements!AP182^2+Measurements!AQ182^2)</f>
        <v>-95.8977915569076</v>
      </c>
      <c r="AQ182" s="5"/>
      <c r="AR182" s="5" t="n">
        <f aca="false">10*LOG(Measurements!AR182^2+Measurements!AS182^2)</f>
        <v>-109.871426343525</v>
      </c>
      <c r="AS182" s="5"/>
      <c r="AT182" s="5" t="n">
        <f aca="false">10*LOG(Measurements!AT182^2+Measurements!AU182^2)</f>
        <v>-101.011156170043</v>
      </c>
      <c r="AU182" s="5"/>
      <c r="AV182" s="5" t="n">
        <f aca="false">10*LOG(Measurements!AV182^2+Measurements!AW182^2)</f>
        <v>-102.23175290648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6716325522989</v>
      </c>
      <c r="BE182" s="5"/>
      <c r="BF182" s="5" t="n">
        <f aca="false">10*LOG(Measurements!BF182^2+Measurements!BG182^2)</f>
        <v>-100.572213059319</v>
      </c>
      <c r="BG182" s="5"/>
      <c r="BH182" s="5" t="n">
        <f aca="false">10*LOG(Measurements!BH182^2+Measurements!BI182^2)</f>
        <v>-102.62735479301</v>
      </c>
      <c r="BI182" s="5"/>
      <c r="BJ182" s="5" t="n">
        <f aca="false">10*LOG(Measurements!BJ182^2+Measurements!BK182^2)</f>
        <v>-98.6512586723366</v>
      </c>
      <c r="BK182" s="5"/>
      <c r="BL182" s="5" t="n">
        <f aca="false">10*LOG(Measurements!BL182^2+Measurements!BM182^2)</f>
        <v>-100.8144377871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847012256407</v>
      </c>
      <c r="BW182" s="5"/>
      <c r="BX182" s="5" t="n">
        <f aca="false">10*LOG(Measurements!BX182^2+Measurements!BY182^2)</f>
        <v>-61.2928129265465</v>
      </c>
      <c r="BZ182" s="5" t="n">
        <f aca="false">10*LOG(Measurements!BZ182^2+Measurements!CA182^2)</f>
        <v>-50.8617723081841</v>
      </c>
      <c r="CB182" s="5" t="n">
        <f aca="false">10*LOG(Measurements!CB182^2+Measurements!CC182^2)</f>
        <v>-54.1587795354228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19314947783</v>
      </c>
      <c r="CO182" s="5"/>
      <c r="CP182" s="5" t="n">
        <f aca="false">10*LOG(Measurements!CP182^2+Measurements!CQ182^2)</f>
        <v>-55.0445825397191</v>
      </c>
      <c r="CQ182" s="5"/>
      <c r="CR182" s="5" t="n">
        <f aca="false">10*LOG(Measurements!CR182^2+Measurements!CS182^2)</f>
        <v>-62.6713364239569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1940774707004</v>
      </c>
      <c r="DG182" s="5"/>
      <c r="DH182" s="5" t="n">
        <f aca="false">10*LOG(Measurements!DH182^2+Measurements!DI182^2)</f>
        <v>-44.4157675457618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078767326792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3712146618532</v>
      </c>
      <c r="C183" s="5"/>
      <c r="D183" s="5" t="n">
        <f aca="false">10*LOG(Measurements!D183^2+Measurements!E183^2)</f>
        <v>-56.7319761678516</v>
      </c>
      <c r="E183" s="5"/>
      <c r="F183" s="5" t="n">
        <f aca="false">10*LOG(Measurements!F183^2+Measurements!G183^2)</f>
        <v>-52.354561930288</v>
      </c>
      <c r="G183" s="5"/>
      <c r="H183" s="5" t="n">
        <f aca="false">10*LOG(Measurements!H183^2+Measurements!I183^2)</f>
        <v>-57.2519010673944</v>
      </c>
      <c r="I183" s="5"/>
      <c r="J183" s="5" t="n">
        <f aca="false">10*LOG(Measurements!J183^2+Measurements!K183^2)</f>
        <v>-90.7677295450164</v>
      </c>
      <c r="K183" s="5"/>
      <c r="L183" s="5" t="n">
        <f aca="false">10*LOG(Measurements!L183^2+Measurements!M183^2)</f>
        <v>-94.9116338444314</v>
      </c>
      <c r="M183" s="5"/>
      <c r="N183" s="5" t="n">
        <f aca="false">10*LOG(Measurements!N183^2+Measurements!O183^2)</f>
        <v>-98.7431601727303</v>
      </c>
      <c r="O183" s="5"/>
      <c r="P183" s="5" t="n">
        <f aca="false">10*LOG(Measurements!P183^2+Measurements!Q183^2)</f>
        <v>-98.849796402965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196060732284</v>
      </c>
      <c r="U183" s="5"/>
      <c r="V183" s="5" t="n">
        <f aca="false">10*LOG(Measurements!V183^2+Measurements!W183^2)</f>
        <v>-50.4903191586553</v>
      </c>
      <c r="W183" s="5"/>
      <c r="X183" s="5" t="n">
        <f aca="false">10*LOG(Measurements!X183^2+Measurements!Y183^2)</f>
        <v>-65.8646421982392</v>
      </c>
      <c r="Y183" s="5"/>
      <c r="Z183" s="5" t="n">
        <f aca="false">10*LOG(Measurements!Z183^2+Measurements!AA183^2)</f>
        <v>-103.211227717385</v>
      </c>
      <c r="AA183" s="5"/>
      <c r="AB183" s="5" t="n">
        <f aca="false">10*LOG(Measurements!AB183^2+Measurements!AC183^2)</f>
        <v>-108.043682521753</v>
      </c>
      <c r="AC183" s="5"/>
      <c r="AD183" s="5" t="n">
        <f aca="false">10*LOG(Measurements!AD183^2+Measurements!AE183^2)</f>
        <v>-104.106510169958</v>
      </c>
      <c r="AE183" s="5"/>
      <c r="AF183" s="5" t="n">
        <f aca="false">10*LOG(Measurements!AF183^2+Measurements!AG183^2)</f>
        <v>-104.38331352789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7068696856858</v>
      </c>
      <c r="AM183" s="5"/>
      <c r="AN183" s="5" t="n">
        <f aca="false">10*LOG(Measurements!AN183^2+Measurements!AO183^2)</f>
        <v>-44.9184739826109</v>
      </c>
      <c r="AO183" s="5"/>
      <c r="AP183" s="5" t="n">
        <f aca="false">10*LOG(Measurements!AP183^2+Measurements!AQ183^2)</f>
        <v>-103.750610638607</v>
      </c>
      <c r="AQ183" s="5"/>
      <c r="AR183" s="5" t="n">
        <f aca="false">10*LOG(Measurements!AR183^2+Measurements!AS183^2)</f>
        <v>-106.425362030654</v>
      </c>
      <c r="AS183" s="5"/>
      <c r="AT183" s="5" t="n">
        <f aca="false">10*LOG(Measurements!AT183^2+Measurements!AU183^2)</f>
        <v>-97.7037457045673</v>
      </c>
      <c r="AU183" s="5"/>
      <c r="AV183" s="5" t="n">
        <f aca="false">10*LOG(Measurements!AV183^2+Measurements!AW183^2)</f>
        <v>-98.501814554489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7271899869043</v>
      </c>
      <c r="BE183" s="5"/>
      <c r="BF183" s="5" t="n">
        <f aca="false">10*LOG(Measurements!BF183^2+Measurements!BG183^2)</f>
        <v>-99.1046612184459</v>
      </c>
      <c r="BG183" s="5"/>
      <c r="BH183" s="5" t="n">
        <f aca="false">10*LOG(Measurements!BH183^2+Measurements!BI183^2)</f>
        <v>-97.6185659924082</v>
      </c>
      <c r="BI183" s="5"/>
      <c r="BJ183" s="5" t="n">
        <f aca="false">10*LOG(Measurements!BJ183^2+Measurements!BK183^2)</f>
        <v>-91.5900816114945</v>
      </c>
      <c r="BK183" s="5"/>
      <c r="BL183" s="5" t="n">
        <f aca="false">10*LOG(Measurements!BL183^2+Measurements!BM183^2)</f>
        <v>-104.94831843063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43131600986</v>
      </c>
      <c r="BW183" s="5"/>
      <c r="BX183" s="5" t="n">
        <f aca="false">10*LOG(Measurements!BX183^2+Measurements!BY183^2)</f>
        <v>-61.762297960743</v>
      </c>
      <c r="BZ183" s="5" t="n">
        <f aca="false">10*LOG(Measurements!BZ183^2+Measurements!CA183^2)</f>
        <v>-51.0470288228151</v>
      </c>
      <c r="CB183" s="5" t="n">
        <f aca="false">10*LOG(Measurements!CB183^2+Measurements!CC183^2)</f>
        <v>-54.504943627077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2896371032109</v>
      </c>
      <c r="CO183" s="5"/>
      <c r="CP183" s="5" t="n">
        <f aca="false">10*LOG(Measurements!CP183^2+Measurements!CQ183^2)</f>
        <v>-54.4753117333506</v>
      </c>
      <c r="CQ183" s="5"/>
      <c r="CR183" s="5" t="n">
        <f aca="false">10*LOG(Measurements!CR183^2+Measurements!CS183^2)</f>
        <v>-63.113772412206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3411740448413</v>
      </c>
      <c r="DG183" s="5"/>
      <c r="DH183" s="5" t="n">
        <f aca="false">10*LOG(Measurements!DH183^2+Measurements!DI183^2)</f>
        <v>-44.23739130394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2830263590447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323725305317</v>
      </c>
      <c r="C184" s="5"/>
      <c r="D184" s="5" t="n">
        <f aca="false">10*LOG(Measurements!D184^2+Measurements!E184^2)</f>
        <v>-57.7592409453856</v>
      </c>
      <c r="E184" s="5"/>
      <c r="F184" s="5" t="n">
        <f aca="false">10*LOG(Measurements!F184^2+Measurements!G184^2)</f>
        <v>-52.7175856080081</v>
      </c>
      <c r="G184" s="5"/>
      <c r="H184" s="5" t="n">
        <f aca="false">10*LOG(Measurements!H184^2+Measurements!I184^2)</f>
        <v>-56.7586966123918</v>
      </c>
      <c r="I184" s="5"/>
      <c r="J184" s="5" t="n">
        <f aca="false">10*LOG(Measurements!J184^2+Measurements!K184^2)</f>
        <v>-94.0293109855177</v>
      </c>
      <c r="K184" s="5"/>
      <c r="L184" s="5" t="n">
        <f aca="false">10*LOG(Measurements!L184^2+Measurements!M184^2)</f>
        <v>-92.3400660811245</v>
      </c>
      <c r="M184" s="5"/>
      <c r="N184" s="5" t="n">
        <f aca="false">10*LOG(Measurements!N184^2+Measurements!O184^2)</f>
        <v>-95.9236747451946</v>
      </c>
      <c r="O184" s="5"/>
      <c r="P184" s="5" t="n">
        <f aca="false">10*LOG(Measurements!P184^2+Measurements!Q184^2)</f>
        <v>-106.83769373022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907241027113</v>
      </c>
      <c r="U184" s="5"/>
      <c r="V184" s="5" t="n">
        <f aca="false">10*LOG(Measurements!V184^2+Measurements!W184^2)</f>
        <v>-49.6517258170233</v>
      </c>
      <c r="W184" s="5"/>
      <c r="X184" s="5" t="n">
        <f aca="false">10*LOG(Measurements!X184^2+Measurements!Y184^2)</f>
        <v>-66.6831508233127</v>
      </c>
      <c r="Y184" s="5"/>
      <c r="Z184" s="5" t="n">
        <f aca="false">10*LOG(Measurements!Z184^2+Measurements!AA184^2)</f>
        <v>-102.842152352555</v>
      </c>
      <c r="AA184" s="5"/>
      <c r="AB184" s="5" t="n">
        <f aca="false">10*LOG(Measurements!AB184^2+Measurements!AC184^2)</f>
        <v>-107.078484257373</v>
      </c>
      <c r="AC184" s="5"/>
      <c r="AD184" s="5" t="n">
        <f aca="false">10*LOG(Measurements!AD184^2+Measurements!AE184^2)</f>
        <v>-101.901257402662</v>
      </c>
      <c r="AE184" s="5"/>
      <c r="AF184" s="5" t="n">
        <f aca="false">10*LOG(Measurements!AF184^2+Measurements!AG184^2)</f>
        <v>-105.93571826604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286929329552</v>
      </c>
      <c r="AM184" s="5"/>
      <c r="AN184" s="5" t="n">
        <f aca="false">10*LOG(Measurements!AN184^2+Measurements!AO184^2)</f>
        <v>-44.8675241461544</v>
      </c>
      <c r="AO184" s="5"/>
      <c r="AP184" s="5" t="n">
        <f aca="false">10*LOG(Measurements!AP184^2+Measurements!AQ184^2)</f>
        <v>-99.2159637091274</v>
      </c>
      <c r="AQ184" s="5"/>
      <c r="AR184" s="5" t="n">
        <f aca="false">10*LOG(Measurements!AR184^2+Measurements!AS184^2)</f>
        <v>-97.1071914555357</v>
      </c>
      <c r="AS184" s="5"/>
      <c r="AT184" s="5" t="n">
        <f aca="false">10*LOG(Measurements!AT184^2+Measurements!AU184^2)</f>
        <v>-92.4723106674186</v>
      </c>
      <c r="AU184" s="5"/>
      <c r="AV184" s="5" t="n">
        <f aca="false">10*LOG(Measurements!AV184^2+Measurements!AW184^2)</f>
        <v>-93.288870924591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0388339683917</v>
      </c>
      <c r="BE184" s="5"/>
      <c r="BF184" s="5" t="n">
        <f aca="false">10*LOG(Measurements!BF184^2+Measurements!BG184^2)</f>
        <v>-93.7306119621758</v>
      </c>
      <c r="BG184" s="5"/>
      <c r="BH184" s="5" t="n">
        <f aca="false">10*LOG(Measurements!BH184^2+Measurements!BI184^2)</f>
        <v>-106.448028239215</v>
      </c>
      <c r="BI184" s="5"/>
      <c r="BJ184" s="5" t="n">
        <f aca="false">10*LOG(Measurements!BJ184^2+Measurements!BK184^2)</f>
        <v>-97.0381619282637</v>
      </c>
      <c r="BK184" s="5"/>
      <c r="BL184" s="5" t="n">
        <f aca="false">10*LOG(Measurements!BL184^2+Measurements!BM184^2)</f>
        <v>-103.21787256704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1244625307816</v>
      </c>
      <c r="BW184" s="5"/>
      <c r="BX184" s="5" t="n">
        <f aca="false">10*LOG(Measurements!BX184^2+Measurements!BY184^2)</f>
        <v>-61.1465010839109</v>
      </c>
      <c r="BZ184" s="5" t="n">
        <f aca="false">10*LOG(Measurements!BZ184^2+Measurements!CA184^2)</f>
        <v>-51.4196800682763</v>
      </c>
      <c r="CB184" s="5" t="n">
        <f aca="false">10*LOG(Measurements!CB184^2+Measurements!CC184^2)</f>
        <v>-55.1576242388951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8107883400959</v>
      </c>
      <c r="CO184" s="5"/>
      <c r="CP184" s="5" t="n">
        <f aca="false">10*LOG(Measurements!CP184^2+Measurements!CQ184^2)</f>
        <v>-53.4791299377558</v>
      </c>
      <c r="CQ184" s="5"/>
      <c r="CR184" s="5" t="n">
        <f aca="false">10*LOG(Measurements!CR184^2+Measurements!CS184^2)</f>
        <v>-62.715500548663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3353178199692</v>
      </c>
      <c r="DG184" s="5"/>
      <c r="DH184" s="5" t="n">
        <f aca="false">10*LOG(Measurements!DH184^2+Measurements!DI184^2)</f>
        <v>-44.3193877474855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5.4778864842724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6922623933478</v>
      </c>
      <c r="C185" s="5"/>
      <c r="D185" s="5" t="n">
        <f aca="false">10*LOG(Measurements!D185^2+Measurements!E185^2)</f>
        <v>-58.2159824814383</v>
      </c>
      <c r="E185" s="5"/>
      <c r="F185" s="5" t="n">
        <f aca="false">10*LOG(Measurements!F185^2+Measurements!G185^2)</f>
        <v>-53.1958192569467</v>
      </c>
      <c r="G185" s="5"/>
      <c r="H185" s="5" t="n">
        <f aca="false">10*LOG(Measurements!H185^2+Measurements!I185^2)</f>
        <v>-56.4336451251327</v>
      </c>
      <c r="I185" s="5"/>
      <c r="J185" s="5" t="n">
        <f aca="false">10*LOG(Measurements!J185^2+Measurements!K185^2)</f>
        <v>-103.573577320573</v>
      </c>
      <c r="K185" s="5"/>
      <c r="L185" s="5" t="n">
        <f aca="false">10*LOG(Measurements!L185^2+Measurements!M185^2)</f>
        <v>-89.9649761817801</v>
      </c>
      <c r="M185" s="5"/>
      <c r="N185" s="5" t="n">
        <f aca="false">10*LOG(Measurements!N185^2+Measurements!O185^2)</f>
        <v>-105.040172843605</v>
      </c>
      <c r="O185" s="5"/>
      <c r="P185" s="5" t="n">
        <f aca="false">10*LOG(Measurements!P185^2+Measurements!Q185^2)</f>
        <v>-100.92114076630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8985655978086</v>
      </c>
      <c r="U185" s="5"/>
      <c r="V185" s="5" t="n">
        <f aca="false">10*LOG(Measurements!V185^2+Measurements!W185^2)</f>
        <v>-49.0798670972276</v>
      </c>
      <c r="W185" s="5"/>
      <c r="X185" s="5" t="n">
        <f aca="false">10*LOG(Measurements!X185^2+Measurements!Y185^2)</f>
        <v>-67.3728920750923</v>
      </c>
      <c r="Y185" s="5"/>
      <c r="Z185" s="5" t="n">
        <f aca="false">10*LOG(Measurements!Z185^2+Measurements!AA185^2)</f>
        <v>-99.2327911467066</v>
      </c>
      <c r="AA185" s="5"/>
      <c r="AB185" s="5" t="n">
        <f aca="false">10*LOG(Measurements!AB185^2+Measurements!AC185^2)</f>
        <v>-100.063742314839</v>
      </c>
      <c r="AC185" s="5"/>
      <c r="AD185" s="5" t="n">
        <f aca="false">10*LOG(Measurements!AD185^2+Measurements!AE185^2)</f>
        <v>-95.4918770455279</v>
      </c>
      <c r="AE185" s="5"/>
      <c r="AF185" s="5" t="n">
        <f aca="false">10*LOG(Measurements!AF185^2+Measurements!AG185^2)</f>
        <v>-94.3786321932828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7136354460406</v>
      </c>
      <c r="AM185" s="5"/>
      <c r="AN185" s="5" t="n">
        <f aca="false">10*LOG(Measurements!AN185^2+Measurements!AO185^2)</f>
        <v>-44.9738452874497</v>
      </c>
      <c r="AO185" s="5"/>
      <c r="AP185" s="5" t="n">
        <f aca="false">10*LOG(Measurements!AP185^2+Measurements!AQ185^2)</f>
        <v>-104.579410214077</v>
      </c>
      <c r="AQ185" s="5"/>
      <c r="AR185" s="5" t="n">
        <f aca="false">10*LOG(Measurements!AR185^2+Measurements!AS185^2)</f>
        <v>-95.1219736837083</v>
      </c>
      <c r="AS185" s="5"/>
      <c r="AT185" s="5" t="n">
        <f aca="false">10*LOG(Measurements!AT185^2+Measurements!AU185^2)</f>
        <v>-99.9046009001865</v>
      </c>
      <c r="AU185" s="5"/>
      <c r="AV185" s="5" t="n">
        <f aca="false">10*LOG(Measurements!AV185^2+Measurements!AW185^2)</f>
        <v>-96.5719800463541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0958397114748</v>
      </c>
      <c r="BE185" s="5"/>
      <c r="BF185" s="5" t="n">
        <f aca="false">10*LOG(Measurements!BF185^2+Measurements!BG185^2)</f>
        <v>-106.036281422387</v>
      </c>
      <c r="BG185" s="5"/>
      <c r="BH185" s="5" t="n">
        <f aca="false">10*LOG(Measurements!BH185^2+Measurements!BI185^2)</f>
        <v>-93.4433505754262</v>
      </c>
      <c r="BI185" s="5"/>
      <c r="BJ185" s="5" t="n">
        <f aca="false">10*LOG(Measurements!BJ185^2+Measurements!BK185^2)</f>
        <v>-99.4377163009035</v>
      </c>
      <c r="BK185" s="5"/>
      <c r="BL185" s="5" t="n">
        <f aca="false">10*LOG(Measurements!BL185^2+Measurements!BM185^2)</f>
        <v>-97.5816893288086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3697068072745</v>
      </c>
      <c r="BW185" s="5"/>
      <c r="BX185" s="5" t="n">
        <f aca="false">10*LOG(Measurements!BX185^2+Measurements!BY185^2)</f>
        <v>-60.2823158927511</v>
      </c>
      <c r="BZ185" s="5" t="n">
        <f aca="false">10*LOG(Measurements!BZ185^2+Measurements!CA185^2)</f>
        <v>-51.9275981698222</v>
      </c>
      <c r="CB185" s="5" t="n">
        <f aca="false">10*LOG(Measurements!CB185^2+Measurements!CC185^2)</f>
        <v>-55.290336111866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1208272596808</v>
      </c>
      <c r="CO185" s="5"/>
      <c r="CP185" s="5" t="n">
        <f aca="false">10*LOG(Measurements!CP185^2+Measurements!CQ185^2)</f>
        <v>-52.392542621824</v>
      </c>
      <c r="CQ185" s="5"/>
      <c r="CR185" s="5" t="n">
        <f aca="false">10*LOG(Measurements!CR185^2+Measurements!CS185^2)</f>
        <v>-62.8594268339051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1282609816598</v>
      </c>
      <c r="DG185" s="5"/>
      <c r="DH185" s="5" t="n">
        <f aca="false">10*LOG(Measurements!DH185^2+Measurements!DI185^2)</f>
        <v>-44.5038087360509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954088692752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66421441864</v>
      </c>
      <c r="C186" s="5"/>
      <c r="D186" s="5" t="n">
        <f aca="false">10*LOG(Measurements!D186^2+Measurements!E186^2)</f>
        <v>-57.9547580228241</v>
      </c>
      <c r="E186" s="5"/>
      <c r="F186" s="5" t="n">
        <f aca="false">10*LOG(Measurements!F186^2+Measurements!G186^2)</f>
        <v>-53.2538161144318</v>
      </c>
      <c r="G186" s="5"/>
      <c r="H186" s="5" t="n">
        <f aca="false">10*LOG(Measurements!H186^2+Measurements!I186^2)</f>
        <v>-55.8594866891859</v>
      </c>
      <c r="I186" s="5"/>
      <c r="J186" s="5" t="n">
        <f aca="false">10*LOG(Measurements!J186^2+Measurements!K186^2)</f>
        <v>-98.7320096697296</v>
      </c>
      <c r="K186" s="5"/>
      <c r="L186" s="5" t="n">
        <f aca="false">10*LOG(Measurements!L186^2+Measurements!M186^2)</f>
        <v>-94.2249610015546</v>
      </c>
      <c r="M186" s="5"/>
      <c r="N186" s="5" t="n">
        <f aca="false">10*LOG(Measurements!N186^2+Measurements!O186^2)</f>
        <v>-103.796321035845</v>
      </c>
      <c r="O186" s="5"/>
      <c r="P186" s="5" t="n">
        <f aca="false">10*LOG(Measurements!P186^2+Measurements!Q186^2)</f>
        <v>-99.4143862907027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006686978757</v>
      </c>
      <c r="U186" s="5"/>
      <c r="V186" s="5" t="n">
        <f aca="false">10*LOG(Measurements!V186^2+Measurements!W186^2)</f>
        <v>-48.8981177596236</v>
      </c>
      <c r="W186" s="5"/>
      <c r="X186" s="5" t="n">
        <f aca="false">10*LOG(Measurements!X186^2+Measurements!Y186^2)</f>
        <v>-68.1826992919987</v>
      </c>
      <c r="Y186" s="5"/>
      <c r="Z186" s="5" t="n">
        <f aca="false">10*LOG(Measurements!Z186^2+Measurements!AA186^2)</f>
        <v>-94.7219768779868</v>
      </c>
      <c r="AA186" s="5"/>
      <c r="AB186" s="5" t="n">
        <f aca="false">10*LOG(Measurements!AB186^2+Measurements!AC186^2)</f>
        <v>-106.228592990369</v>
      </c>
      <c r="AC186" s="5"/>
      <c r="AD186" s="5" t="n">
        <f aca="false">10*LOG(Measurements!AD186^2+Measurements!AE186^2)</f>
        <v>-99.1800900434892</v>
      </c>
      <c r="AE186" s="5"/>
      <c r="AF186" s="5" t="n">
        <f aca="false">10*LOG(Measurements!AF186^2+Measurements!AG186^2)</f>
        <v>-96.2290689172771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25847139736</v>
      </c>
      <c r="AM186" s="5"/>
      <c r="AN186" s="5" t="n">
        <f aca="false">10*LOG(Measurements!AN186^2+Measurements!AO186^2)</f>
        <v>-45.2655271329707</v>
      </c>
      <c r="AO186" s="5"/>
      <c r="AP186" s="5" t="n">
        <f aca="false">10*LOG(Measurements!AP186^2+Measurements!AQ186^2)</f>
        <v>-104.700243921526</v>
      </c>
      <c r="AQ186" s="5"/>
      <c r="AR186" s="5" t="n">
        <f aca="false">10*LOG(Measurements!AR186^2+Measurements!AS186^2)</f>
        <v>-98.2489432804771</v>
      </c>
      <c r="AS186" s="5"/>
      <c r="AT186" s="5" t="n">
        <f aca="false">10*LOG(Measurements!AT186^2+Measurements!AU186^2)</f>
        <v>-91.4868953879436</v>
      </c>
      <c r="AU186" s="5"/>
      <c r="AV186" s="5" t="n">
        <f aca="false">10*LOG(Measurements!AV186^2+Measurements!AW186^2)</f>
        <v>-93.8493712868601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7744565861354</v>
      </c>
      <c r="BE186" s="5"/>
      <c r="BF186" s="5" t="n">
        <f aca="false">10*LOG(Measurements!BF186^2+Measurements!BG186^2)</f>
        <v>-104.027596596622</v>
      </c>
      <c r="BG186" s="5"/>
      <c r="BH186" s="5" t="n">
        <f aca="false">10*LOG(Measurements!BH186^2+Measurements!BI186^2)</f>
        <v>-96.2813098071152</v>
      </c>
      <c r="BI186" s="5"/>
      <c r="BJ186" s="5" t="n">
        <f aca="false">10*LOG(Measurements!BJ186^2+Measurements!BK186^2)</f>
        <v>-95.6617730869414</v>
      </c>
      <c r="BK186" s="5"/>
      <c r="BL186" s="5" t="n">
        <f aca="false">10*LOG(Measurements!BL186^2+Measurements!BM186^2)</f>
        <v>-98.6642448069753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961004612213</v>
      </c>
      <c r="BW186" s="5"/>
      <c r="BX186" s="5" t="n">
        <f aca="false">10*LOG(Measurements!BX186^2+Measurements!BY186^2)</f>
        <v>-58.7316686296691</v>
      </c>
      <c r="BZ186" s="5" t="n">
        <f aca="false">10*LOG(Measurements!BZ186^2+Measurements!CA186^2)</f>
        <v>-51.9284966567301</v>
      </c>
      <c r="CB186" s="5" t="n">
        <f aca="false">10*LOG(Measurements!CB186^2+Measurements!CC186^2)</f>
        <v>-54.8409338500992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064625722549</v>
      </c>
      <c r="CO186" s="5"/>
      <c r="CP186" s="5" t="n">
        <f aca="false">10*LOG(Measurements!CP186^2+Measurements!CQ186^2)</f>
        <v>-51.3513795764421</v>
      </c>
      <c r="CQ186" s="5"/>
      <c r="CR186" s="5" t="n">
        <f aca="false">10*LOG(Measurements!CR186^2+Measurements!CS186^2)</f>
        <v>-63.3910292115213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4584623475565</v>
      </c>
      <c r="DG186" s="5"/>
      <c r="DH186" s="5" t="n">
        <f aca="false">10*LOG(Measurements!DH186^2+Measurements!DI186^2)</f>
        <v>-44.416279928705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068978542515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019232840251</v>
      </c>
      <c r="C187" s="5"/>
      <c r="D187" s="5" t="n">
        <f aca="false">10*LOG(Measurements!D187^2+Measurements!E187^2)</f>
        <v>-55.5613630969046</v>
      </c>
      <c r="E187" s="5"/>
      <c r="F187" s="5" t="n">
        <f aca="false">10*LOG(Measurements!F187^2+Measurements!G187^2)</f>
        <v>-53.9565045429479</v>
      </c>
      <c r="G187" s="5"/>
      <c r="H187" s="5" t="n">
        <f aca="false">10*LOG(Measurements!H187^2+Measurements!I187^2)</f>
        <v>-54.8541930133709</v>
      </c>
      <c r="I187" s="5"/>
      <c r="J187" s="5" t="n">
        <f aca="false">10*LOG(Measurements!J187^2+Measurements!K187^2)</f>
        <v>-92.8836169102677</v>
      </c>
      <c r="K187" s="5"/>
      <c r="L187" s="5" t="n">
        <f aca="false">10*LOG(Measurements!L187^2+Measurements!M187^2)</f>
        <v>-93.0254758347995</v>
      </c>
      <c r="M187" s="5"/>
      <c r="N187" s="5" t="n">
        <f aca="false">10*LOG(Measurements!N187^2+Measurements!O187^2)</f>
        <v>-94.3618597623395</v>
      </c>
      <c r="O187" s="5"/>
      <c r="P187" s="5" t="n">
        <f aca="false">10*LOG(Measurements!P187^2+Measurements!Q187^2)</f>
        <v>-105.58826170729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8775729011913</v>
      </c>
      <c r="U187" s="5"/>
      <c r="V187" s="5" t="n">
        <f aca="false">10*LOG(Measurements!V187^2+Measurements!W187^2)</f>
        <v>-48.7809137407873</v>
      </c>
      <c r="W187" s="5"/>
      <c r="X187" s="5" t="n">
        <f aca="false">10*LOG(Measurements!X187^2+Measurements!Y187^2)</f>
        <v>-67.9150692156572</v>
      </c>
      <c r="Y187" s="5"/>
      <c r="Z187" s="5" t="n">
        <f aca="false">10*LOG(Measurements!Z187^2+Measurements!AA187^2)</f>
        <v>-90.4187799790949</v>
      </c>
      <c r="AA187" s="5"/>
      <c r="AB187" s="5" t="n">
        <f aca="false">10*LOG(Measurements!AB187^2+Measurements!AC187^2)</f>
        <v>-101.053684147018</v>
      </c>
      <c r="AC187" s="5"/>
      <c r="AD187" s="5" t="n">
        <f aca="false">10*LOG(Measurements!AD187^2+Measurements!AE187^2)</f>
        <v>-114.954002667488</v>
      </c>
      <c r="AE187" s="5"/>
      <c r="AF187" s="5" t="n">
        <f aca="false">10*LOG(Measurements!AF187^2+Measurements!AG187^2)</f>
        <v>-105.157520940106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7755146347575</v>
      </c>
      <c r="AM187" s="5"/>
      <c r="AN187" s="5" t="n">
        <f aca="false">10*LOG(Measurements!AN187^2+Measurements!AO187^2)</f>
        <v>-45.6538785806049</v>
      </c>
      <c r="AO187" s="5"/>
      <c r="AP187" s="5" t="n">
        <f aca="false">10*LOG(Measurements!AP187^2+Measurements!AQ187^2)</f>
        <v>-111.914609620219</v>
      </c>
      <c r="AQ187" s="5"/>
      <c r="AR187" s="5" t="n">
        <f aca="false">10*LOG(Measurements!AR187^2+Measurements!AS187^2)</f>
        <v>-99.369819365186</v>
      </c>
      <c r="AS187" s="5"/>
      <c r="AT187" s="5" t="n">
        <f aca="false">10*LOG(Measurements!AT187^2+Measurements!AU187^2)</f>
        <v>-99.950235697845</v>
      </c>
      <c r="AU187" s="5"/>
      <c r="AV187" s="5" t="n">
        <f aca="false">10*LOG(Measurements!AV187^2+Measurements!AW187^2)</f>
        <v>-95.43159097774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8330153057866</v>
      </c>
      <c r="BE187" s="5"/>
      <c r="BF187" s="5" t="n">
        <f aca="false">10*LOG(Measurements!BF187^2+Measurements!BG187^2)</f>
        <v>-99.4168294143732</v>
      </c>
      <c r="BG187" s="5"/>
      <c r="BH187" s="5" t="n">
        <f aca="false">10*LOG(Measurements!BH187^2+Measurements!BI187^2)</f>
        <v>-103.249554236346</v>
      </c>
      <c r="BI187" s="5"/>
      <c r="BJ187" s="5" t="n">
        <f aca="false">10*LOG(Measurements!BJ187^2+Measurements!BK187^2)</f>
        <v>-95.4877945132669</v>
      </c>
      <c r="BK187" s="5"/>
      <c r="BL187" s="5" t="n">
        <f aca="false">10*LOG(Measurements!BL187^2+Measurements!BM187^2)</f>
        <v>-93.4906356959753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6.3259954751029</v>
      </c>
      <c r="BW187" s="5"/>
      <c r="BX187" s="5" t="n">
        <f aca="false">10*LOG(Measurements!BX187^2+Measurements!BY187^2)</f>
        <v>-57.5356684055729</v>
      </c>
      <c r="BZ187" s="5" t="n">
        <f aca="false">10*LOG(Measurements!BZ187^2+Measurements!CA187^2)</f>
        <v>-51.3096669573024</v>
      </c>
      <c r="CB187" s="5" t="n">
        <f aca="false">10*LOG(Measurements!CB187^2+Measurements!CC187^2)</f>
        <v>-53.808074328287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2373613318566</v>
      </c>
      <c r="CO187" s="5"/>
      <c r="CP187" s="5" t="n">
        <f aca="false">10*LOG(Measurements!CP187^2+Measurements!CQ187^2)</f>
        <v>-51.0430598095685</v>
      </c>
      <c r="CQ187" s="5"/>
      <c r="CR187" s="5" t="n">
        <f aca="false">10*LOG(Measurements!CR187^2+Measurements!CS187^2)</f>
        <v>-64.7086827088891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4469444232035</v>
      </c>
      <c r="DG187" s="5"/>
      <c r="DH187" s="5" t="n">
        <f aca="false">10*LOG(Measurements!DH187^2+Measurements!DI187^2)</f>
        <v>-44.142243981017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9534411489761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178848403294</v>
      </c>
      <c r="C188" s="5"/>
      <c r="D188" s="5" t="n">
        <f aca="false">10*LOG(Measurements!D188^2+Measurements!E188^2)</f>
        <v>-55.0081264070335</v>
      </c>
      <c r="E188" s="5"/>
      <c r="F188" s="5" t="n">
        <f aca="false">10*LOG(Measurements!F188^2+Measurements!G188^2)</f>
        <v>-53.8213122674981</v>
      </c>
      <c r="G188" s="5"/>
      <c r="H188" s="5" t="n">
        <f aca="false">10*LOG(Measurements!H188^2+Measurements!I188^2)</f>
        <v>-54.6680140745138</v>
      </c>
      <c r="I188" s="5"/>
      <c r="J188" s="5" t="n">
        <f aca="false">10*LOG(Measurements!J188^2+Measurements!K188^2)</f>
        <v>-93.2490955258332</v>
      </c>
      <c r="K188" s="5"/>
      <c r="L188" s="5" t="n">
        <f aca="false">10*LOG(Measurements!L188^2+Measurements!M188^2)</f>
        <v>-99.8362192392604</v>
      </c>
      <c r="M188" s="5"/>
      <c r="N188" s="5" t="n">
        <f aca="false">10*LOG(Measurements!N188^2+Measurements!O188^2)</f>
        <v>-111.719376955645</v>
      </c>
      <c r="O188" s="5"/>
      <c r="P188" s="5" t="n">
        <f aca="false">10*LOG(Measurements!P188^2+Measurements!Q188^2)</f>
        <v>-101.81788103177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7436163345265</v>
      </c>
      <c r="U188" s="5"/>
      <c r="V188" s="5" t="n">
        <f aca="false">10*LOG(Measurements!V188^2+Measurements!W188^2)</f>
        <v>-48.2948123480482</v>
      </c>
      <c r="W188" s="5"/>
      <c r="X188" s="5" t="n">
        <f aca="false">10*LOG(Measurements!X188^2+Measurements!Y188^2)</f>
        <v>-67.1496931298283</v>
      </c>
      <c r="Y188" s="5"/>
      <c r="Z188" s="5" t="n">
        <f aca="false">10*LOG(Measurements!Z188^2+Measurements!AA188^2)</f>
        <v>-97.9979328685059</v>
      </c>
      <c r="AA188" s="5"/>
      <c r="AB188" s="5" t="n">
        <f aca="false">10*LOG(Measurements!AB188^2+Measurements!AC188^2)</f>
        <v>-93.1865343192567</v>
      </c>
      <c r="AC188" s="5"/>
      <c r="AD188" s="5" t="n">
        <f aca="false">10*LOG(Measurements!AD188^2+Measurements!AE188^2)</f>
        <v>-103.70656446329</v>
      </c>
      <c r="AE188" s="5"/>
      <c r="AF188" s="5" t="n">
        <f aca="false">10*LOG(Measurements!AF188^2+Measurements!AG188^2)</f>
        <v>-97.646959955406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3815739569187</v>
      </c>
      <c r="AM188" s="5"/>
      <c r="AN188" s="5" t="n">
        <f aca="false">10*LOG(Measurements!AN188^2+Measurements!AO188^2)</f>
        <v>-45.5000441803048</v>
      </c>
      <c r="AO188" s="5"/>
      <c r="AP188" s="5" t="n">
        <f aca="false">10*LOG(Measurements!AP188^2+Measurements!AQ188^2)</f>
        <v>-97.4226304397783</v>
      </c>
      <c r="AQ188" s="5"/>
      <c r="AR188" s="5" t="n">
        <f aca="false">10*LOG(Measurements!AR188^2+Measurements!AS188^2)</f>
        <v>-96.0901248989431</v>
      </c>
      <c r="AS188" s="5"/>
      <c r="AT188" s="5" t="n">
        <f aca="false">10*LOG(Measurements!AT188^2+Measurements!AU188^2)</f>
        <v>-92.1887288629023</v>
      </c>
      <c r="AU188" s="5"/>
      <c r="AV188" s="5" t="n">
        <f aca="false">10*LOG(Measurements!AV188^2+Measurements!AW188^2)</f>
        <v>-92.613655746382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1515750562052</v>
      </c>
      <c r="BE188" s="5"/>
      <c r="BF188" s="5" t="n">
        <f aca="false">10*LOG(Measurements!BF188^2+Measurements!BG188^2)</f>
        <v>-106.466160789115</v>
      </c>
      <c r="BG188" s="5"/>
      <c r="BH188" s="5" t="n">
        <f aca="false">10*LOG(Measurements!BH188^2+Measurements!BI188^2)</f>
        <v>-113.76414759219</v>
      </c>
      <c r="BI188" s="5"/>
      <c r="BJ188" s="5" t="n">
        <f aca="false">10*LOG(Measurements!BJ188^2+Measurements!BK188^2)</f>
        <v>-99.7900906595812</v>
      </c>
      <c r="BK188" s="5"/>
      <c r="BL188" s="5" t="n">
        <f aca="false">10*LOG(Measurements!BL188^2+Measurements!BM188^2)</f>
        <v>-101.25600424372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8773617249164</v>
      </c>
      <c r="BW188" s="5"/>
      <c r="BX188" s="5" t="n">
        <f aca="false">10*LOG(Measurements!BX188^2+Measurements!BY188^2)</f>
        <v>-57.5264675167111</v>
      </c>
      <c r="BZ188" s="5" t="n">
        <f aca="false">10*LOG(Measurements!BZ188^2+Measurements!CA188^2)</f>
        <v>-51.0532343278261</v>
      </c>
      <c r="CB188" s="5" t="n">
        <f aca="false">10*LOG(Measurements!CB188^2+Measurements!CC188^2)</f>
        <v>-52.487230781158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4.9881747380921</v>
      </c>
      <c r="CO188" s="5"/>
      <c r="CP188" s="5" t="n">
        <f aca="false">10*LOG(Measurements!CP188^2+Measurements!CQ188^2)</f>
        <v>-51.0258608774979</v>
      </c>
      <c r="CQ188" s="5"/>
      <c r="CR188" s="5" t="n">
        <f aca="false">10*LOG(Measurements!CR188^2+Measurements!CS188^2)</f>
        <v>-66.544899559572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20.0940463719112</v>
      </c>
      <c r="DG188" s="5"/>
      <c r="DH188" s="5" t="n">
        <f aca="false">10*LOG(Measurements!DH188^2+Measurements!DI188^2)</f>
        <v>-43.7471716561834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16379085251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024856526857</v>
      </c>
      <c r="C189" s="5"/>
      <c r="D189" s="5" t="n">
        <f aca="false">10*LOG(Measurements!D189^2+Measurements!E189^2)</f>
        <v>-56.985282351196</v>
      </c>
      <c r="E189" s="5"/>
      <c r="F189" s="5" t="n">
        <f aca="false">10*LOG(Measurements!F189^2+Measurements!G189^2)</f>
        <v>-53.9245308124763</v>
      </c>
      <c r="G189" s="5"/>
      <c r="H189" s="5" t="n">
        <f aca="false">10*LOG(Measurements!H189^2+Measurements!I189^2)</f>
        <v>-54.8668762687063</v>
      </c>
      <c r="I189" s="5"/>
      <c r="J189" s="5" t="n">
        <f aca="false">10*LOG(Measurements!J189^2+Measurements!K189^2)</f>
        <v>-95.54423773224</v>
      </c>
      <c r="K189" s="5"/>
      <c r="L189" s="5" t="n">
        <f aca="false">10*LOG(Measurements!L189^2+Measurements!M189^2)</f>
        <v>-98.4031466403349</v>
      </c>
      <c r="M189" s="5"/>
      <c r="N189" s="5" t="n">
        <f aca="false">10*LOG(Measurements!N189^2+Measurements!O189^2)</f>
        <v>-97.6617526101299</v>
      </c>
      <c r="O189" s="5"/>
      <c r="P189" s="5" t="n">
        <f aca="false">10*LOG(Measurements!P189^2+Measurements!Q189^2)</f>
        <v>-111.233905885624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187678963868</v>
      </c>
      <c r="U189" s="5"/>
      <c r="V189" s="5" t="n">
        <f aca="false">10*LOG(Measurements!V189^2+Measurements!W189^2)</f>
        <v>-48.0985546336185</v>
      </c>
      <c r="W189" s="5"/>
      <c r="X189" s="5" t="n">
        <f aca="false">10*LOG(Measurements!X189^2+Measurements!Y189^2)</f>
        <v>-66.0589028009014</v>
      </c>
      <c r="Y189" s="5"/>
      <c r="Z189" s="5" t="n">
        <f aca="false">10*LOG(Measurements!Z189^2+Measurements!AA189^2)</f>
        <v>-98.6551213504999</v>
      </c>
      <c r="AA189" s="5"/>
      <c r="AB189" s="5" t="n">
        <f aca="false">10*LOG(Measurements!AB189^2+Measurements!AC189^2)</f>
        <v>-101.630245184953</v>
      </c>
      <c r="AC189" s="5"/>
      <c r="AD189" s="5" t="n">
        <f aca="false">10*LOG(Measurements!AD189^2+Measurements!AE189^2)</f>
        <v>-101.477371057713</v>
      </c>
      <c r="AE189" s="5"/>
      <c r="AF189" s="5" t="n">
        <f aca="false">10*LOG(Measurements!AF189^2+Measurements!AG189^2)</f>
        <v>-101.707566341906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9198289860671</v>
      </c>
      <c r="AM189" s="5"/>
      <c r="AN189" s="5" t="n">
        <f aca="false">10*LOG(Measurements!AN189^2+Measurements!AO189^2)</f>
        <v>-45.4755030174627</v>
      </c>
      <c r="AO189" s="5"/>
      <c r="AP189" s="5" t="n">
        <f aca="false">10*LOG(Measurements!AP189^2+Measurements!AQ189^2)</f>
        <v>-98.0850022594233</v>
      </c>
      <c r="AQ189" s="5"/>
      <c r="AR189" s="5" t="n">
        <f aca="false">10*LOG(Measurements!AR189^2+Measurements!AS189^2)</f>
        <v>-95.9409611092552</v>
      </c>
      <c r="AS189" s="5"/>
      <c r="AT189" s="5" t="n">
        <f aca="false">10*LOG(Measurements!AT189^2+Measurements!AU189^2)</f>
        <v>-93.5324297116281</v>
      </c>
      <c r="AU189" s="5"/>
      <c r="AV189" s="5" t="n">
        <f aca="false">10*LOG(Measurements!AV189^2+Measurements!AW189^2)</f>
        <v>-91.914838625469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5420463111432</v>
      </c>
      <c r="BE189" s="5"/>
      <c r="BF189" s="5" t="n">
        <f aca="false">10*LOG(Measurements!BF189^2+Measurements!BG189^2)</f>
        <v>-100.701494390162</v>
      </c>
      <c r="BG189" s="5"/>
      <c r="BH189" s="5" t="n">
        <f aca="false">10*LOG(Measurements!BH189^2+Measurements!BI189^2)</f>
        <v>-94.3274400484447</v>
      </c>
      <c r="BI189" s="5"/>
      <c r="BJ189" s="5" t="n">
        <f aca="false">10*LOG(Measurements!BJ189^2+Measurements!BK189^2)</f>
        <v>-96.5404872487503</v>
      </c>
      <c r="BK189" s="5"/>
      <c r="BL189" s="5" t="n">
        <f aca="false">10*LOG(Measurements!BL189^2+Measurements!BM189^2)</f>
        <v>-99.15422917566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7.6349420218874</v>
      </c>
      <c r="BW189" s="5"/>
      <c r="BX189" s="5" t="n">
        <f aca="false">10*LOG(Measurements!BX189^2+Measurements!BY189^2)</f>
        <v>-57.4277825601233</v>
      </c>
      <c r="BZ189" s="5" t="n">
        <f aca="false">10*LOG(Measurements!BZ189^2+Measurements!CA189^2)</f>
        <v>-51.0269690103113</v>
      </c>
      <c r="CB189" s="5" t="n">
        <f aca="false">10*LOG(Measurements!CB189^2+Measurements!CC189^2)</f>
        <v>-52.234616418006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6795265326191</v>
      </c>
      <c r="CO189" s="5"/>
      <c r="CP189" s="5" t="n">
        <f aca="false">10*LOG(Measurements!CP189^2+Measurements!CQ189^2)</f>
        <v>-50.8977697321745</v>
      </c>
      <c r="CQ189" s="5"/>
      <c r="CR189" s="5" t="n">
        <f aca="false">10*LOG(Measurements!CR189^2+Measurements!CS189^2)</f>
        <v>-65.542873023711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5142705723381</v>
      </c>
      <c r="DG189" s="5"/>
      <c r="DH189" s="5" t="n">
        <f aca="false">10*LOG(Measurements!DH189^2+Measurements!DI189^2)</f>
        <v>-43.417271011188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8761368798025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385398475292</v>
      </c>
      <c r="C190" s="5"/>
      <c r="D190" s="5" t="n">
        <f aca="false">10*LOG(Measurements!D190^2+Measurements!E190^2)</f>
        <v>-57.9264072694024</v>
      </c>
      <c r="E190" s="5"/>
      <c r="F190" s="5" t="n">
        <f aca="false">10*LOG(Measurements!F190^2+Measurements!G190^2)</f>
        <v>-54.037376435583</v>
      </c>
      <c r="G190" s="5"/>
      <c r="H190" s="5" t="n">
        <f aca="false">10*LOG(Measurements!H190^2+Measurements!I190^2)</f>
        <v>-55.74200594944</v>
      </c>
      <c r="I190" s="5"/>
      <c r="J190" s="5" t="n">
        <f aca="false">10*LOG(Measurements!J190^2+Measurements!K190^2)</f>
        <v>-106.539742630921</v>
      </c>
      <c r="K190" s="5"/>
      <c r="L190" s="5" t="n">
        <f aca="false">10*LOG(Measurements!L190^2+Measurements!M190^2)</f>
        <v>-92.2672375410455</v>
      </c>
      <c r="M190" s="5"/>
      <c r="N190" s="5" t="n">
        <f aca="false">10*LOG(Measurements!N190^2+Measurements!O190^2)</f>
        <v>-100.985196314356</v>
      </c>
      <c r="O190" s="5"/>
      <c r="P190" s="5" t="n">
        <f aca="false">10*LOG(Measurements!P190^2+Measurements!Q190^2)</f>
        <v>-94.780370241294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063573482943</v>
      </c>
      <c r="U190" s="5"/>
      <c r="V190" s="5" t="n">
        <f aca="false">10*LOG(Measurements!V190^2+Measurements!W190^2)</f>
        <v>-47.9391118412836</v>
      </c>
      <c r="W190" s="5"/>
      <c r="X190" s="5" t="n">
        <f aca="false">10*LOG(Measurements!X190^2+Measurements!Y190^2)</f>
        <v>-66.8274637230992</v>
      </c>
      <c r="Y190" s="5"/>
      <c r="Z190" s="5" t="n">
        <f aca="false">10*LOG(Measurements!Z190^2+Measurements!AA190^2)</f>
        <v>-94.6645193512886</v>
      </c>
      <c r="AA190" s="5"/>
      <c r="AB190" s="5" t="n">
        <f aca="false">10*LOG(Measurements!AB190^2+Measurements!AC190^2)</f>
        <v>-97.2982856123689</v>
      </c>
      <c r="AC190" s="5"/>
      <c r="AD190" s="5" t="n">
        <f aca="false">10*LOG(Measurements!AD190^2+Measurements!AE190^2)</f>
        <v>-96.698221430098</v>
      </c>
      <c r="AE190" s="5"/>
      <c r="AF190" s="5" t="n">
        <f aca="false">10*LOG(Measurements!AF190^2+Measurements!AG190^2)</f>
        <v>-109.52094274271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7242871552404</v>
      </c>
      <c r="AM190" s="5"/>
      <c r="AN190" s="5" t="n">
        <f aca="false">10*LOG(Measurements!AN190^2+Measurements!AO190^2)</f>
        <v>-45.6774276148341</v>
      </c>
      <c r="AO190" s="5"/>
      <c r="AP190" s="5" t="n">
        <f aca="false">10*LOG(Measurements!AP190^2+Measurements!AQ190^2)</f>
        <v>-97.7280344072815</v>
      </c>
      <c r="AQ190" s="5"/>
      <c r="AR190" s="5" t="n">
        <f aca="false">10*LOG(Measurements!AR190^2+Measurements!AS190^2)</f>
        <v>-98.566058915204</v>
      </c>
      <c r="AS190" s="5"/>
      <c r="AT190" s="5" t="n">
        <f aca="false">10*LOG(Measurements!AT190^2+Measurements!AU190^2)</f>
        <v>-91.1227090967126</v>
      </c>
      <c r="AU190" s="5"/>
      <c r="AV190" s="5" t="n">
        <f aca="false">10*LOG(Measurements!AV190^2+Measurements!AW190^2)</f>
        <v>-94.592164998490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5161933698779</v>
      </c>
      <c r="BE190" s="5"/>
      <c r="BF190" s="5" t="n">
        <f aca="false">10*LOG(Measurements!BF190^2+Measurements!BG190^2)</f>
        <v>-107.79967740694</v>
      </c>
      <c r="BG190" s="5"/>
      <c r="BH190" s="5" t="n">
        <f aca="false">10*LOG(Measurements!BH190^2+Measurements!BI190^2)</f>
        <v>-109.378474070049</v>
      </c>
      <c r="BI190" s="5"/>
      <c r="BJ190" s="5" t="n">
        <f aca="false">10*LOG(Measurements!BJ190^2+Measurements!BK190^2)</f>
        <v>-92.3718491838001</v>
      </c>
      <c r="BK190" s="5"/>
      <c r="BL190" s="5" t="n">
        <f aca="false">10*LOG(Measurements!BL190^2+Measurements!BM190^2)</f>
        <v>-96.4657420861874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8432385386545</v>
      </c>
      <c r="BW190" s="5"/>
      <c r="BX190" s="5" t="n">
        <f aca="false">10*LOG(Measurements!BX190^2+Measurements!BY190^2)</f>
        <v>-56.7288864220267</v>
      </c>
      <c r="BZ190" s="5" t="n">
        <f aca="false">10*LOG(Measurements!BZ190^2+Measurements!CA190^2)</f>
        <v>-50.8040654687335</v>
      </c>
      <c r="CB190" s="5" t="n">
        <f aca="false">10*LOG(Measurements!CB190^2+Measurements!CC190^2)</f>
        <v>-52.212865241734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8908200270861</v>
      </c>
      <c r="CO190" s="5"/>
      <c r="CP190" s="5" t="n">
        <f aca="false">10*LOG(Measurements!CP190^2+Measurements!CQ190^2)</f>
        <v>-50.6652429926327</v>
      </c>
      <c r="CQ190" s="5"/>
      <c r="CR190" s="5" t="n">
        <f aca="false">10*LOG(Measurements!CR190^2+Measurements!CS190^2)</f>
        <v>-64.84245595291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3827896858724</v>
      </c>
      <c r="DG190" s="5"/>
      <c r="DH190" s="5" t="n">
        <f aca="false">10*LOG(Measurements!DH190^2+Measurements!DI190^2)</f>
        <v>-43.374374906906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9499842990692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9014650075512</v>
      </c>
      <c r="C191" s="5"/>
      <c r="D191" s="5" t="n">
        <f aca="false">10*LOG(Measurements!D191^2+Measurements!E191^2)</f>
        <v>-57.9567756949892</v>
      </c>
      <c r="E191" s="5"/>
      <c r="F191" s="5" t="n">
        <f aca="false">10*LOG(Measurements!F191^2+Measurements!G191^2)</f>
        <v>-54.1939139656552</v>
      </c>
      <c r="G191" s="5"/>
      <c r="H191" s="5" t="n">
        <f aca="false">10*LOG(Measurements!H191^2+Measurements!I191^2)</f>
        <v>-54.5515902287229</v>
      </c>
      <c r="I191" s="5"/>
      <c r="J191" s="5" t="n">
        <f aca="false">10*LOG(Measurements!J191^2+Measurements!K191^2)</f>
        <v>-104.768520330107</v>
      </c>
      <c r="K191" s="5"/>
      <c r="L191" s="5" t="n">
        <f aca="false">10*LOG(Measurements!L191^2+Measurements!M191^2)</f>
        <v>-97.1177651367908</v>
      </c>
      <c r="M191" s="5"/>
      <c r="N191" s="5" t="n">
        <f aca="false">10*LOG(Measurements!N191^2+Measurements!O191^2)</f>
        <v>-108.410070964128</v>
      </c>
      <c r="O191" s="5"/>
      <c r="P191" s="5" t="n">
        <f aca="false">10*LOG(Measurements!P191^2+Measurements!Q191^2)</f>
        <v>-101.002160445119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702616840229</v>
      </c>
      <c r="U191" s="5"/>
      <c r="V191" s="5" t="n">
        <f aca="false">10*LOG(Measurements!V191^2+Measurements!W191^2)</f>
        <v>-47.875901841779</v>
      </c>
      <c r="W191" s="5"/>
      <c r="X191" s="5" t="n">
        <f aca="false">10*LOG(Measurements!X191^2+Measurements!Y191^2)</f>
        <v>-71.0349447080609</v>
      </c>
      <c r="Y191" s="5"/>
      <c r="Z191" s="5" t="n">
        <f aca="false">10*LOG(Measurements!Z191^2+Measurements!AA191^2)</f>
        <v>-100.097162125209</v>
      </c>
      <c r="AA191" s="5"/>
      <c r="AB191" s="5" t="n">
        <f aca="false">10*LOG(Measurements!AB191^2+Measurements!AC191^2)</f>
        <v>-94.0707444698017</v>
      </c>
      <c r="AC191" s="5"/>
      <c r="AD191" s="5" t="n">
        <f aca="false">10*LOG(Measurements!AD191^2+Measurements!AE191^2)</f>
        <v>-93.9578562411306</v>
      </c>
      <c r="AE191" s="5"/>
      <c r="AF191" s="5" t="n">
        <f aca="false">10*LOG(Measurements!AF191^2+Measurements!AG191^2)</f>
        <v>-101.18470228821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6526332799632</v>
      </c>
      <c r="AM191" s="5"/>
      <c r="AN191" s="5" t="n">
        <f aca="false">10*LOG(Measurements!AN191^2+Measurements!AO191^2)</f>
        <v>-45.8335352649396</v>
      </c>
      <c r="AO191" s="5"/>
      <c r="AP191" s="5" t="n">
        <f aca="false">10*LOG(Measurements!AP191^2+Measurements!AQ191^2)</f>
        <v>-101.714062661028</v>
      </c>
      <c r="AQ191" s="5"/>
      <c r="AR191" s="5" t="n">
        <f aca="false">10*LOG(Measurements!AR191^2+Measurements!AS191^2)</f>
        <v>-105.042220442208</v>
      </c>
      <c r="AS191" s="5"/>
      <c r="AT191" s="5" t="n">
        <f aca="false">10*LOG(Measurements!AT191^2+Measurements!AU191^2)</f>
        <v>-92.7639634714467</v>
      </c>
      <c r="AU191" s="5"/>
      <c r="AV191" s="5" t="n">
        <f aca="false">10*LOG(Measurements!AV191^2+Measurements!AW191^2)</f>
        <v>-92.7272389656715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331442995197</v>
      </c>
      <c r="BE191" s="5"/>
      <c r="BF191" s="5" t="n">
        <f aca="false">10*LOG(Measurements!BF191^2+Measurements!BG191^2)</f>
        <v>-99.9030264762216</v>
      </c>
      <c r="BG191" s="5"/>
      <c r="BH191" s="5" t="n">
        <f aca="false">10*LOG(Measurements!BH191^2+Measurements!BI191^2)</f>
        <v>-109.283337052935</v>
      </c>
      <c r="BI191" s="5"/>
      <c r="BJ191" s="5" t="n">
        <f aca="false">10*LOG(Measurements!BJ191^2+Measurements!BK191^2)</f>
        <v>-99.7233228991442</v>
      </c>
      <c r="BK191" s="5"/>
      <c r="BL191" s="5" t="n">
        <f aca="false">10*LOG(Measurements!BL191^2+Measurements!BM191^2)</f>
        <v>-109.03487905645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5070384044911</v>
      </c>
      <c r="BW191" s="5"/>
      <c r="BX191" s="5" t="n">
        <f aca="false">10*LOG(Measurements!BX191^2+Measurements!BY191^2)</f>
        <v>-55.7556571260804</v>
      </c>
      <c r="BZ191" s="5" t="n">
        <f aca="false">10*LOG(Measurements!BZ191^2+Measurements!CA191^2)</f>
        <v>-50.6393929073396</v>
      </c>
      <c r="CB191" s="5" t="n">
        <f aca="false">10*LOG(Measurements!CB191^2+Measurements!CC191^2)</f>
        <v>-52.044377815512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5.7631915823004</v>
      </c>
      <c r="CO191" s="5"/>
      <c r="CP191" s="5" t="n">
        <f aca="false">10*LOG(Measurements!CP191^2+Measurements!CQ191^2)</f>
        <v>-50.2605578540562</v>
      </c>
      <c r="CQ191" s="5"/>
      <c r="CR191" s="5" t="n">
        <f aca="false">10*LOG(Measurements!CR191^2+Measurements!CS191^2)</f>
        <v>-62.3139329302539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1.0058159897836</v>
      </c>
      <c r="DG191" s="5"/>
      <c r="DH191" s="5" t="n">
        <f aca="false">10*LOG(Measurements!DH191^2+Measurements!DI191^2)</f>
        <v>-43.4424239944808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7444105899248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844375800837</v>
      </c>
      <c r="C192" s="5"/>
      <c r="D192" s="5" t="n">
        <f aca="false">10*LOG(Measurements!D192^2+Measurements!E192^2)</f>
        <v>-57.0173169564069</v>
      </c>
      <c r="E192" s="5"/>
      <c r="F192" s="5" t="n">
        <f aca="false">10*LOG(Measurements!F192^2+Measurements!G192^2)</f>
        <v>-54.5237058980454</v>
      </c>
      <c r="G192" s="5"/>
      <c r="H192" s="5" t="n">
        <f aca="false">10*LOG(Measurements!H192^2+Measurements!I192^2)</f>
        <v>-53.4476770940155</v>
      </c>
      <c r="I192" s="5"/>
      <c r="J192" s="5" t="n">
        <f aca="false">10*LOG(Measurements!J192^2+Measurements!K192^2)</f>
        <v>-94.254350516313</v>
      </c>
      <c r="K192" s="5"/>
      <c r="L192" s="5" t="n">
        <f aca="false">10*LOG(Measurements!L192^2+Measurements!M192^2)</f>
        <v>-101.133029643975</v>
      </c>
      <c r="M192" s="5"/>
      <c r="N192" s="5" t="n">
        <f aca="false">10*LOG(Measurements!N192^2+Measurements!O192^2)</f>
        <v>-106.434602600197</v>
      </c>
      <c r="O192" s="5"/>
      <c r="P192" s="5" t="n">
        <f aca="false">10*LOG(Measurements!P192^2+Measurements!Q192^2)</f>
        <v>-103.87641812692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375114250119</v>
      </c>
      <c r="U192" s="5"/>
      <c r="V192" s="5" t="n">
        <f aca="false">10*LOG(Measurements!V192^2+Measurements!W192^2)</f>
        <v>-47.5709041133056</v>
      </c>
      <c r="W192" s="5"/>
      <c r="X192" s="5" t="n">
        <f aca="false">10*LOG(Measurements!X192^2+Measurements!Y192^2)</f>
        <v>-74.918225654883</v>
      </c>
      <c r="Y192" s="5"/>
      <c r="Z192" s="5" t="n">
        <f aca="false">10*LOG(Measurements!Z192^2+Measurements!AA192^2)</f>
        <v>-101.892937164931</v>
      </c>
      <c r="AA192" s="5"/>
      <c r="AB192" s="5" t="n">
        <f aca="false">10*LOG(Measurements!AB192^2+Measurements!AC192^2)</f>
        <v>-105.493181821329</v>
      </c>
      <c r="AC192" s="5"/>
      <c r="AD192" s="5" t="n">
        <f aca="false">10*LOG(Measurements!AD192^2+Measurements!AE192^2)</f>
        <v>-98.9296805009723</v>
      </c>
      <c r="AE192" s="5"/>
      <c r="AF192" s="5" t="n">
        <f aca="false">10*LOG(Measurements!AF192^2+Measurements!AG192^2)</f>
        <v>-100.481931241838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654910775481</v>
      </c>
      <c r="AM192" s="5"/>
      <c r="AN192" s="5" t="n">
        <f aca="false">10*LOG(Measurements!AN192^2+Measurements!AO192^2)</f>
        <v>-45.6844945307671</v>
      </c>
      <c r="AO192" s="5"/>
      <c r="AP192" s="5" t="n">
        <f aca="false">10*LOG(Measurements!AP192^2+Measurements!AQ192^2)</f>
        <v>-96.3692099536439</v>
      </c>
      <c r="AQ192" s="5"/>
      <c r="AR192" s="5" t="n">
        <f aca="false">10*LOG(Measurements!AR192^2+Measurements!AS192^2)</f>
        <v>-105.581697599423</v>
      </c>
      <c r="AS192" s="5"/>
      <c r="AT192" s="5" t="n">
        <f aca="false">10*LOG(Measurements!AT192^2+Measurements!AU192^2)</f>
        <v>-94.8020000395383</v>
      </c>
      <c r="AU192" s="5"/>
      <c r="AV192" s="5" t="n">
        <f aca="false">10*LOG(Measurements!AV192^2+Measurements!AW192^2)</f>
        <v>-94.8802369195253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114751635694</v>
      </c>
      <c r="BE192" s="5"/>
      <c r="BF192" s="5" t="n">
        <f aca="false">10*LOG(Measurements!BF192^2+Measurements!BG192^2)</f>
        <v>-94.4858859882804</v>
      </c>
      <c r="BG192" s="5"/>
      <c r="BH192" s="5" t="n">
        <f aca="false">10*LOG(Measurements!BH192^2+Measurements!BI192^2)</f>
        <v>-101.348963634861</v>
      </c>
      <c r="BI192" s="5"/>
      <c r="BJ192" s="5" t="n">
        <f aca="false">10*LOG(Measurements!BJ192^2+Measurements!BK192^2)</f>
        <v>-93.1667674837852</v>
      </c>
      <c r="BK192" s="5"/>
      <c r="BL192" s="5" t="n">
        <f aca="false">10*LOG(Measurements!BL192^2+Measurements!BM192^2)</f>
        <v>-94.863876191148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9050397723952</v>
      </c>
      <c r="BW192" s="5"/>
      <c r="BX192" s="5" t="n">
        <f aca="false">10*LOG(Measurements!BX192^2+Measurements!BY192^2)</f>
        <v>-55.1298083527907</v>
      </c>
      <c r="BZ192" s="5" t="n">
        <f aca="false">10*LOG(Measurements!BZ192^2+Measurements!CA192^2)</f>
        <v>-50.3176474860501</v>
      </c>
      <c r="CB192" s="5" t="n">
        <f aca="false">10*LOG(Measurements!CB192^2+Measurements!CC192^2)</f>
        <v>-52.3094729495472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176974500924</v>
      </c>
      <c r="CO192" s="5"/>
      <c r="CP192" s="5" t="n">
        <f aca="false">10*LOG(Measurements!CP192^2+Measurements!CQ192^2)</f>
        <v>-49.8573407503259</v>
      </c>
      <c r="CQ192" s="5"/>
      <c r="CR192" s="5" t="n">
        <f aca="false">10*LOG(Measurements!CR192^2+Measurements!CS192^2)</f>
        <v>-61.7210799421211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9441623823854</v>
      </c>
      <c r="DG192" s="5"/>
      <c r="DH192" s="5" t="n">
        <f aca="false">10*LOG(Measurements!DH192^2+Measurements!DI192^2)</f>
        <v>-43.555363331681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670012975191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961678268856</v>
      </c>
      <c r="C193" s="5"/>
      <c r="D193" s="5" t="n">
        <f aca="false">10*LOG(Measurements!D193^2+Measurements!E193^2)</f>
        <v>-57.0045880910535</v>
      </c>
      <c r="E193" s="5"/>
      <c r="F193" s="5" t="n">
        <f aca="false">10*LOG(Measurements!F193^2+Measurements!G193^2)</f>
        <v>-54.0223932319317</v>
      </c>
      <c r="G193" s="5"/>
      <c r="H193" s="5" t="n">
        <f aca="false">10*LOG(Measurements!H193^2+Measurements!I193^2)</f>
        <v>-52.9796807042524</v>
      </c>
      <c r="I193" s="5"/>
      <c r="J193" s="5" t="n">
        <f aca="false">10*LOG(Measurements!J193^2+Measurements!K193^2)</f>
        <v>-109.053696297787</v>
      </c>
      <c r="K193" s="5"/>
      <c r="L193" s="5" t="n">
        <f aca="false">10*LOG(Measurements!L193^2+Measurements!M193^2)</f>
        <v>-92.107339401044</v>
      </c>
      <c r="M193" s="5"/>
      <c r="N193" s="5" t="n">
        <f aca="false">10*LOG(Measurements!N193^2+Measurements!O193^2)</f>
        <v>-93.910163567454</v>
      </c>
      <c r="O193" s="5"/>
      <c r="P193" s="5" t="n">
        <f aca="false">10*LOG(Measurements!P193^2+Measurements!Q193^2)</f>
        <v>-106.00254136740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479175062534</v>
      </c>
      <c r="U193" s="5"/>
      <c r="V193" s="5" t="n">
        <f aca="false">10*LOG(Measurements!V193^2+Measurements!W193^2)</f>
        <v>-47.1930379992492</v>
      </c>
      <c r="W193" s="5"/>
      <c r="X193" s="5" t="n">
        <f aca="false">10*LOG(Measurements!X193^2+Measurements!Y193^2)</f>
        <v>-73.9050996063237</v>
      </c>
      <c r="Y193" s="5"/>
      <c r="Z193" s="5" t="n">
        <f aca="false">10*LOG(Measurements!Z193^2+Measurements!AA193^2)</f>
        <v>-97.498260582156</v>
      </c>
      <c r="AA193" s="5"/>
      <c r="AB193" s="5" t="n">
        <f aca="false">10*LOG(Measurements!AB193^2+Measurements!AC193^2)</f>
        <v>-98.5628034001018</v>
      </c>
      <c r="AC193" s="5"/>
      <c r="AD193" s="5" t="n">
        <f aca="false">10*LOG(Measurements!AD193^2+Measurements!AE193^2)</f>
        <v>-99.7232093248084</v>
      </c>
      <c r="AE193" s="5"/>
      <c r="AF193" s="5" t="n">
        <f aca="false">10*LOG(Measurements!AF193^2+Measurements!AG193^2)</f>
        <v>-100.997260924369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611970561494</v>
      </c>
      <c r="AM193" s="5"/>
      <c r="AN193" s="5" t="n">
        <f aca="false">10*LOG(Measurements!AN193^2+Measurements!AO193^2)</f>
        <v>-45.3429194517485</v>
      </c>
      <c r="AO193" s="5"/>
      <c r="AP193" s="5" t="n">
        <f aca="false">10*LOG(Measurements!AP193^2+Measurements!AQ193^2)</f>
        <v>-103.132653068734</v>
      </c>
      <c r="AQ193" s="5"/>
      <c r="AR193" s="5" t="n">
        <f aca="false">10*LOG(Measurements!AR193^2+Measurements!AS193^2)</f>
        <v>-93.0881296899206</v>
      </c>
      <c r="AS193" s="5"/>
      <c r="AT193" s="5" t="n">
        <f aca="false">10*LOG(Measurements!AT193^2+Measurements!AU193^2)</f>
        <v>-96.1110477754922</v>
      </c>
      <c r="AU193" s="5"/>
      <c r="AV193" s="5" t="n">
        <f aca="false">10*LOG(Measurements!AV193^2+Measurements!AW193^2)</f>
        <v>-100.242882416378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7233430115978</v>
      </c>
      <c r="BE193" s="5"/>
      <c r="BF193" s="5" t="n">
        <f aca="false">10*LOG(Measurements!BF193^2+Measurements!BG193^2)</f>
        <v>-112.820587997202</v>
      </c>
      <c r="BG193" s="5"/>
      <c r="BH193" s="5" t="n">
        <f aca="false">10*LOG(Measurements!BH193^2+Measurements!BI193^2)</f>
        <v>-93.4437864834244</v>
      </c>
      <c r="BI193" s="5"/>
      <c r="BJ193" s="5" t="n">
        <f aca="false">10*LOG(Measurements!BJ193^2+Measurements!BK193^2)</f>
        <v>-92.0062920993642</v>
      </c>
      <c r="BK193" s="5"/>
      <c r="BL193" s="5" t="n">
        <f aca="false">10*LOG(Measurements!BL193^2+Measurements!BM193^2)</f>
        <v>-96.34105755357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8242200148249</v>
      </c>
      <c r="BW193" s="5"/>
      <c r="BX193" s="5" t="n">
        <f aca="false">10*LOG(Measurements!BX193^2+Measurements!BY193^2)</f>
        <v>-54.5287234476613</v>
      </c>
      <c r="BZ193" s="5" t="n">
        <f aca="false">10*LOG(Measurements!BZ193^2+Measurements!CA193^2)</f>
        <v>-50.0822032768646</v>
      </c>
      <c r="CB193" s="5" t="n">
        <f aca="false">10*LOG(Measurements!CB193^2+Measurements!CC193^2)</f>
        <v>-51.769618591029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9.5621581124656</v>
      </c>
      <c r="CO193" s="5"/>
      <c r="CP193" s="5" t="n">
        <f aca="false">10*LOG(Measurements!CP193^2+Measurements!CQ193^2)</f>
        <v>-49.572062917898</v>
      </c>
      <c r="CQ193" s="5"/>
      <c r="CR193" s="5" t="n">
        <f aca="false">10*LOG(Measurements!CR193^2+Measurements!CS193^2)</f>
        <v>-61.4691518339827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6852386024555</v>
      </c>
      <c r="DG193" s="5"/>
      <c r="DH193" s="5" t="n">
        <f aca="false">10*LOG(Measurements!DH193^2+Measurements!DI193^2)</f>
        <v>-43.4953511199586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6928109837278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6829132627332</v>
      </c>
      <c r="C194" s="5"/>
      <c r="D194" s="5" t="n">
        <f aca="false">10*LOG(Measurements!D194^2+Measurements!E194^2)</f>
        <v>-56.0820148199911</v>
      </c>
      <c r="E194" s="5"/>
      <c r="F194" s="5" t="n">
        <f aca="false">10*LOG(Measurements!F194^2+Measurements!G194^2)</f>
        <v>-53.4724053174678</v>
      </c>
      <c r="G194" s="5"/>
      <c r="H194" s="5" t="n">
        <f aca="false">10*LOG(Measurements!H194^2+Measurements!I194^2)</f>
        <v>-53.0066484923788</v>
      </c>
      <c r="I194" s="5"/>
      <c r="J194" s="5" t="n">
        <f aca="false">10*LOG(Measurements!J194^2+Measurements!K194^2)</f>
        <v>-95.3626520836497</v>
      </c>
      <c r="K194" s="5"/>
      <c r="L194" s="5" t="n">
        <f aca="false">10*LOG(Measurements!L194^2+Measurements!M194^2)</f>
        <v>-97.5687128111403</v>
      </c>
      <c r="M194" s="5"/>
      <c r="N194" s="5" t="n">
        <f aca="false">10*LOG(Measurements!N194^2+Measurements!O194^2)</f>
        <v>-107.241263500874</v>
      </c>
      <c r="O194" s="5"/>
      <c r="P194" s="5" t="n">
        <f aca="false">10*LOG(Measurements!P194^2+Measurements!Q194^2)</f>
        <v>-108.91468758996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3123324786453</v>
      </c>
      <c r="U194" s="5"/>
      <c r="V194" s="5" t="n">
        <f aca="false">10*LOG(Measurements!V194^2+Measurements!W194^2)</f>
        <v>-47.3174702292058</v>
      </c>
      <c r="W194" s="5"/>
      <c r="X194" s="5" t="n">
        <f aca="false">10*LOG(Measurements!X194^2+Measurements!Y194^2)</f>
        <v>-72.3629156227223</v>
      </c>
      <c r="Y194" s="5"/>
      <c r="Z194" s="5" t="n">
        <f aca="false">10*LOG(Measurements!Z194^2+Measurements!AA194^2)</f>
        <v>-92.9569041517244</v>
      </c>
      <c r="AA194" s="5"/>
      <c r="AB194" s="5" t="n">
        <f aca="false">10*LOG(Measurements!AB194^2+Measurements!AC194^2)</f>
        <v>-93.9031523637014</v>
      </c>
      <c r="AC194" s="5"/>
      <c r="AD194" s="5" t="n">
        <f aca="false">10*LOG(Measurements!AD194^2+Measurements!AE194^2)</f>
        <v>-102.97986926111</v>
      </c>
      <c r="AE194" s="5"/>
      <c r="AF194" s="5" t="n">
        <f aca="false">10*LOG(Measurements!AF194^2+Measurements!AG194^2)</f>
        <v>-103.146760347496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671965286427</v>
      </c>
      <c r="AM194" s="5"/>
      <c r="AN194" s="5" t="n">
        <f aca="false">10*LOG(Measurements!AN194^2+Measurements!AO194^2)</f>
        <v>-45.3156231741847</v>
      </c>
      <c r="AO194" s="5"/>
      <c r="AP194" s="5" t="n">
        <f aca="false">10*LOG(Measurements!AP194^2+Measurements!AQ194^2)</f>
        <v>-112.458376544466</v>
      </c>
      <c r="AQ194" s="5"/>
      <c r="AR194" s="5" t="n">
        <f aca="false">10*LOG(Measurements!AR194^2+Measurements!AS194^2)</f>
        <v>-99.3069312099088</v>
      </c>
      <c r="AS194" s="5"/>
      <c r="AT194" s="5" t="n">
        <f aca="false">10*LOG(Measurements!AT194^2+Measurements!AU194^2)</f>
        <v>-97.4686461905448</v>
      </c>
      <c r="AU194" s="5"/>
      <c r="AV194" s="5" t="n">
        <f aca="false">10*LOG(Measurements!AV194^2+Measurements!AW194^2)</f>
        <v>-94.297038013778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385093467453</v>
      </c>
      <c r="BE194" s="5"/>
      <c r="BF194" s="5" t="n">
        <f aca="false">10*LOG(Measurements!BF194^2+Measurements!BG194^2)</f>
        <v>-99.2284279365252</v>
      </c>
      <c r="BG194" s="5"/>
      <c r="BH194" s="5" t="n">
        <f aca="false">10*LOG(Measurements!BH194^2+Measurements!BI194^2)</f>
        <v>-100.438647460546</v>
      </c>
      <c r="BI194" s="5"/>
      <c r="BJ194" s="5" t="n">
        <f aca="false">10*LOG(Measurements!BJ194^2+Measurements!BK194^2)</f>
        <v>-98.2405746891961</v>
      </c>
      <c r="BK194" s="5"/>
      <c r="BL194" s="5" t="n">
        <f aca="false">10*LOG(Measurements!BL194^2+Measurements!BM194^2)</f>
        <v>-91.8789192158251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8798063360651</v>
      </c>
      <c r="BW194" s="5"/>
      <c r="BX194" s="5" t="n">
        <f aca="false">10*LOG(Measurements!BX194^2+Measurements!BY194^2)</f>
        <v>-53.8269697955992</v>
      </c>
      <c r="BZ194" s="5" t="n">
        <f aca="false">10*LOG(Measurements!BZ194^2+Measurements!CA194^2)</f>
        <v>-50.0185367203477</v>
      </c>
      <c r="CB194" s="5" t="n">
        <f aca="false">10*LOG(Measurements!CB194^2+Measurements!CC194^2)</f>
        <v>-50.927586837352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1.2282638268265</v>
      </c>
      <c r="CO194" s="5"/>
      <c r="CP194" s="5" t="n">
        <f aca="false">10*LOG(Measurements!CP194^2+Measurements!CQ194^2)</f>
        <v>-49.2888272783579</v>
      </c>
      <c r="CQ194" s="5"/>
      <c r="CR194" s="5" t="n">
        <f aca="false">10*LOG(Measurements!CR194^2+Measurements!CS194^2)</f>
        <v>-62.357240076154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3763074140016</v>
      </c>
      <c r="DG194" s="5"/>
      <c r="DH194" s="5" t="n">
        <f aca="false">10*LOG(Measurements!DH194^2+Measurements!DI194^2)</f>
        <v>-43.016477926325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216242240324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2222677610486</v>
      </c>
      <c r="C195" s="5"/>
      <c r="D195" s="5" t="n">
        <f aca="false">10*LOG(Measurements!D195^2+Measurements!E195^2)</f>
        <v>-54.2027175090218</v>
      </c>
      <c r="E195" s="5"/>
      <c r="F195" s="5" t="n">
        <f aca="false">10*LOG(Measurements!F195^2+Measurements!G195^2)</f>
        <v>-53.7667113078031</v>
      </c>
      <c r="G195" s="5"/>
      <c r="H195" s="5" t="n">
        <f aca="false">10*LOG(Measurements!H195^2+Measurements!I195^2)</f>
        <v>-52.2881587370871</v>
      </c>
      <c r="I195" s="5"/>
      <c r="J195" s="5" t="n">
        <f aca="false">10*LOG(Measurements!J195^2+Measurements!K195^2)</f>
        <v>-90.4678880597447</v>
      </c>
      <c r="K195" s="5"/>
      <c r="L195" s="5" t="n">
        <f aca="false">10*LOG(Measurements!L195^2+Measurements!M195^2)</f>
        <v>-99.5955791191108</v>
      </c>
      <c r="M195" s="5"/>
      <c r="N195" s="5" t="n">
        <f aca="false">10*LOG(Measurements!N195^2+Measurements!O195^2)</f>
        <v>-98.8216238120191</v>
      </c>
      <c r="O195" s="5"/>
      <c r="P195" s="5" t="n">
        <f aca="false">10*LOG(Measurements!P195^2+Measurements!Q195^2)</f>
        <v>-100.99316307828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2307098909498</v>
      </c>
      <c r="U195" s="5"/>
      <c r="V195" s="5" t="n">
        <f aca="false">10*LOG(Measurements!V195^2+Measurements!W195^2)</f>
        <v>-47.1850559041699</v>
      </c>
      <c r="W195" s="5"/>
      <c r="X195" s="5" t="n">
        <f aca="false">10*LOG(Measurements!X195^2+Measurements!Y195^2)</f>
        <v>-71.9809947431358</v>
      </c>
      <c r="Y195" s="5"/>
      <c r="Z195" s="5" t="n">
        <f aca="false">10*LOG(Measurements!Z195^2+Measurements!AA195^2)</f>
        <v>-96.3788567653538</v>
      </c>
      <c r="AA195" s="5"/>
      <c r="AB195" s="5" t="n">
        <f aca="false">10*LOG(Measurements!AB195^2+Measurements!AC195^2)</f>
        <v>-95.2833591052988</v>
      </c>
      <c r="AC195" s="5"/>
      <c r="AD195" s="5" t="n">
        <f aca="false">10*LOG(Measurements!AD195^2+Measurements!AE195^2)</f>
        <v>-100.393852979204</v>
      </c>
      <c r="AE195" s="5"/>
      <c r="AF195" s="5" t="n">
        <f aca="false">10*LOG(Measurements!AF195^2+Measurements!AG195^2)</f>
        <v>-107.936565683663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0100745028341</v>
      </c>
      <c r="AM195" s="5"/>
      <c r="AN195" s="5" t="n">
        <f aca="false">10*LOG(Measurements!AN195^2+Measurements!AO195^2)</f>
        <v>-45.1126607423932</v>
      </c>
      <c r="AO195" s="5"/>
      <c r="AP195" s="5" t="n">
        <f aca="false">10*LOG(Measurements!AP195^2+Measurements!AQ195^2)</f>
        <v>-98.6512429813661</v>
      </c>
      <c r="AQ195" s="5"/>
      <c r="AR195" s="5" t="n">
        <f aca="false">10*LOG(Measurements!AR195^2+Measurements!AS195^2)</f>
        <v>-98.5086543642808</v>
      </c>
      <c r="AS195" s="5"/>
      <c r="AT195" s="5" t="n">
        <f aca="false">10*LOG(Measurements!AT195^2+Measurements!AU195^2)</f>
        <v>-95.1649736502862</v>
      </c>
      <c r="AU195" s="5"/>
      <c r="AV195" s="5" t="n">
        <f aca="false">10*LOG(Measurements!AV195^2+Measurements!AW195^2)</f>
        <v>-92.669531096520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1698725079698</v>
      </c>
      <c r="BE195" s="5"/>
      <c r="BF195" s="5" t="n">
        <f aca="false">10*LOG(Measurements!BF195^2+Measurements!BG195^2)</f>
        <v>-103.262022888808</v>
      </c>
      <c r="BG195" s="5"/>
      <c r="BH195" s="5" t="n">
        <f aca="false">10*LOG(Measurements!BH195^2+Measurements!BI195^2)</f>
        <v>-97.7875490697924</v>
      </c>
      <c r="BI195" s="5"/>
      <c r="BJ195" s="5" t="n">
        <f aca="false">10*LOG(Measurements!BJ195^2+Measurements!BK195^2)</f>
        <v>-98.2727638335695</v>
      </c>
      <c r="BK195" s="5"/>
      <c r="BL195" s="5" t="n">
        <f aca="false">10*LOG(Measurements!BL195^2+Measurements!BM195^2)</f>
        <v>-89.074519950224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0381405535529</v>
      </c>
      <c r="BW195" s="5"/>
      <c r="BX195" s="5" t="n">
        <f aca="false">10*LOG(Measurements!BX195^2+Measurements!BY195^2)</f>
        <v>-54.1074328437104</v>
      </c>
      <c r="BZ195" s="5" t="n">
        <f aca="false">10*LOG(Measurements!BZ195^2+Measurements!CA195^2)</f>
        <v>-50.0550525421304</v>
      </c>
      <c r="CB195" s="5" t="n">
        <f aca="false">10*LOG(Measurements!CB195^2+Measurements!CC195^2)</f>
        <v>-50.0609330679408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1.7283891088761</v>
      </c>
      <c r="CO195" s="5"/>
      <c r="CP195" s="5" t="n">
        <f aca="false">10*LOG(Measurements!CP195^2+Measurements!CQ195^2)</f>
        <v>-49.1746634170588</v>
      </c>
      <c r="CQ195" s="5"/>
      <c r="CR195" s="5" t="n">
        <f aca="false">10*LOG(Measurements!CR195^2+Measurements!CS195^2)</f>
        <v>-63.2021723951127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5407302657167</v>
      </c>
      <c r="DG195" s="5"/>
      <c r="DH195" s="5" t="n">
        <f aca="false">10*LOG(Measurements!DH195^2+Measurements!DI195^2)</f>
        <v>-42.304016685091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416766417487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7590488778355</v>
      </c>
      <c r="C196" s="5"/>
      <c r="D196" s="5" t="n">
        <f aca="false">10*LOG(Measurements!D196^2+Measurements!E196^2)</f>
        <v>-53.2142270213097</v>
      </c>
      <c r="E196" s="5"/>
      <c r="F196" s="5" t="n">
        <f aca="false">10*LOG(Measurements!F196^2+Measurements!G196^2)</f>
        <v>-53.7779902224772</v>
      </c>
      <c r="G196" s="5"/>
      <c r="H196" s="5" t="n">
        <f aca="false">10*LOG(Measurements!H196^2+Measurements!I196^2)</f>
        <v>-51.6936620859627</v>
      </c>
      <c r="I196" s="5"/>
      <c r="J196" s="5" t="n">
        <f aca="false">10*LOG(Measurements!J196^2+Measurements!K196^2)</f>
        <v>-96.9410724279631</v>
      </c>
      <c r="K196" s="5"/>
      <c r="L196" s="5" t="n">
        <f aca="false">10*LOG(Measurements!L196^2+Measurements!M196^2)</f>
        <v>-93.7344953878332</v>
      </c>
      <c r="M196" s="5"/>
      <c r="N196" s="5" t="n">
        <f aca="false">10*LOG(Measurements!N196^2+Measurements!O196^2)</f>
        <v>-100.343205251063</v>
      </c>
      <c r="O196" s="5"/>
      <c r="P196" s="5" t="n">
        <f aca="false">10*LOG(Measurements!P196^2+Measurements!Q196^2)</f>
        <v>-112.118145830195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794982157612</v>
      </c>
      <c r="U196" s="5"/>
      <c r="V196" s="5" t="n">
        <f aca="false">10*LOG(Measurements!V196^2+Measurements!W196^2)</f>
        <v>-46.8652860319139</v>
      </c>
      <c r="W196" s="5"/>
      <c r="X196" s="5" t="n">
        <f aca="false">10*LOG(Measurements!X196^2+Measurements!Y196^2)</f>
        <v>-71.5476106117288</v>
      </c>
      <c r="Y196" s="5"/>
      <c r="Z196" s="5" t="n">
        <f aca="false">10*LOG(Measurements!Z196^2+Measurements!AA196^2)</f>
        <v>-105.822128076342</v>
      </c>
      <c r="AA196" s="5"/>
      <c r="AB196" s="5" t="n">
        <f aca="false">10*LOG(Measurements!AB196^2+Measurements!AC196^2)</f>
        <v>-105.295481597487</v>
      </c>
      <c r="AC196" s="5"/>
      <c r="AD196" s="5" t="n">
        <f aca="false">10*LOG(Measurements!AD196^2+Measurements!AE196^2)</f>
        <v>-97.8243916002597</v>
      </c>
      <c r="AE196" s="5"/>
      <c r="AF196" s="5" t="n">
        <f aca="false">10*LOG(Measurements!AF196^2+Measurements!AG196^2)</f>
        <v>-101.14971589026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0756291835037</v>
      </c>
      <c r="AM196" s="5"/>
      <c r="AN196" s="5" t="n">
        <f aca="false">10*LOG(Measurements!AN196^2+Measurements!AO196^2)</f>
        <v>-44.7789464734904</v>
      </c>
      <c r="AO196" s="5"/>
      <c r="AP196" s="5" t="n">
        <f aca="false">10*LOG(Measurements!AP196^2+Measurements!AQ196^2)</f>
        <v>-99.3500536388789</v>
      </c>
      <c r="AQ196" s="5"/>
      <c r="AR196" s="5" t="n">
        <f aca="false">10*LOG(Measurements!AR196^2+Measurements!AS196^2)</f>
        <v>-109.251389147917</v>
      </c>
      <c r="AS196" s="5"/>
      <c r="AT196" s="5" t="n">
        <f aca="false">10*LOG(Measurements!AT196^2+Measurements!AU196^2)</f>
        <v>-95.1857899419339</v>
      </c>
      <c r="AU196" s="5"/>
      <c r="AV196" s="5" t="n">
        <f aca="false">10*LOG(Measurements!AV196^2+Measurements!AW196^2)</f>
        <v>-95.547708851825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8277728195975</v>
      </c>
      <c r="BE196" s="5"/>
      <c r="BF196" s="5" t="n">
        <f aca="false">10*LOG(Measurements!BF196^2+Measurements!BG196^2)</f>
        <v>-97.3035253781485</v>
      </c>
      <c r="BG196" s="5"/>
      <c r="BH196" s="5" t="n">
        <f aca="false">10*LOG(Measurements!BH196^2+Measurements!BI196^2)</f>
        <v>-96.7421943651451</v>
      </c>
      <c r="BI196" s="5"/>
      <c r="BJ196" s="5" t="n">
        <f aca="false">10*LOG(Measurements!BJ196^2+Measurements!BK196^2)</f>
        <v>-95.1674110532223</v>
      </c>
      <c r="BK196" s="5"/>
      <c r="BL196" s="5" t="n">
        <f aca="false">10*LOG(Measurements!BL196^2+Measurements!BM196^2)</f>
        <v>-104.069951129811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2.860359532699</v>
      </c>
      <c r="BW196" s="5"/>
      <c r="BX196" s="5" t="n">
        <f aca="false">10*LOG(Measurements!BX196^2+Measurements!BY196^2)</f>
        <v>-54.2783963686057</v>
      </c>
      <c r="BZ196" s="5" t="n">
        <f aca="false">10*LOG(Measurements!BZ196^2+Measurements!CA196^2)</f>
        <v>-49.8894027913195</v>
      </c>
      <c r="CB196" s="5" t="n">
        <f aca="false">10*LOG(Measurements!CB196^2+Measurements!CC196^2)</f>
        <v>-50.08200192860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3.889153171955</v>
      </c>
      <c r="CO196" s="5"/>
      <c r="CP196" s="5" t="n">
        <f aca="false">10*LOG(Measurements!CP196^2+Measurements!CQ196^2)</f>
        <v>-49.1717485012973</v>
      </c>
      <c r="CQ196" s="5"/>
      <c r="CR196" s="5" t="n">
        <f aca="false">10*LOG(Measurements!CR196^2+Measurements!CS196^2)</f>
        <v>-63.596728780834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8654099089488</v>
      </c>
      <c r="DG196" s="5"/>
      <c r="DH196" s="5" t="n">
        <f aca="false">10*LOG(Measurements!DH196^2+Measurements!DI196^2)</f>
        <v>-41.984515890003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332078364771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2149920911502</v>
      </c>
      <c r="C197" s="5"/>
      <c r="D197" s="5" t="n">
        <f aca="false">10*LOG(Measurements!D197^2+Measurements!E197^2)</f>
        <v>-53.472266801428</v>
      </c>
      <c r="E197" s="5"/>
      <c r="F197" s="5" t="n">
        <f aca="false">10*LOG(Measurements!F197^2+Measurements!G197^2)</f>
        <v>-53.9034858611424</v>
      </c>
      <c r="G197" s="5"/>
      <c r="H197" s="5" t="n">
        <f aca="false">10*LOG(Measurements!H197^2+Measurements!I197^2)</f>
        <v>-51.6152740843835</v>
      </c>
      <c r="I197" s="5"/>
      <c r="J197" s="5" t="n">
        <f aca="false">10*LOG(Measurements!J197^2+Measurements!K197^2)</f>
        <v>-94.4129236355529</v>
      </c>
      <c r="K197" s="5"/>
      <c r="L197" s="5" t="n">
        <f aca="false">10*LOG(Measurements!L197^2+Measurements!M197^2)</f>
        <v>-91.0542530217538</v>
      </c>
      <c r="M197" s="5"/>
      <c r="N197" s="5" t="n">
        <f aca="false">10*LOG(Measurements!N197^2+Measurements!O197^2)</f>
        <v>-108.014212824461</v>
      </c>
      <c r="O197" s="5"/>
      <c r="P197" s="5" t="n">
        <f aca="false">10*LOG(Measurements!P197^2+Measurements!Q197^2)</f>
        <v>-100.426622699804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5687696914627</v>
      </c>
      <c r="U197" s="5"/>
      <c r="V197" s="5" t="n">
        <f aca="false">10*LOG(Measurements!V197^2+Measurements!W197^2)</f>
        <v>-46.7478144555418</v>
      </c>
      <c r="W197" s="5"/>
      <c r="X197" s="5" t="n">
        <f aca="false">10*LOG(Measurements!X197^2+Measurements!Y197^2)</f>
        <v>-69.7751600306085</v>
      </c>
      <c r="Y197" s="5"/>
      <c r="Z197" s="5" t="n">
        <f aca="false">10*LOG(Measurements!Z197^2+Measurements!AA197^2)</f>
        <v>-93.8278936872986</v>
      </c>
      <c r="AA197" s="5"/>
      <c r="AB197" s="5" t="n">
        <f aca="false">10*LOG(Measurements!AB197^2+Measurements!AC197^2)</f>
        <v>-103.27559319256</v>
      </c>
      <c r="AC197" s="5"/>
      <c r="AD197" s="5" t="n">
        <f aca="false">10*LOG(Measurements!AD197^2+Measurements!AE197^2)</f>
        <v>-100.050102863741</v>
      </c>
      <c r="AE197" s="5"/>
      <c r="AF197" s="5" t="n">
        <f aca="false">10*LOG(Measurements!AF197^2+Measurements!AG197^2)</f>
        <v>-93.9199154098631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4386748843189</v>
      </c>
      <c r="AM197" s="5"/>
      <c r="AN197" s="5" t="n">
        <f aca="false">10*LOG(Measurements!AN197^2+Measurements!AO197^2)</f>
        <v>-44.8024690639453</v>
      </c>
      <c r="AO197" s="5"/>
      <c r="AP197" s="5" t="n">
        <f aca="false">10*LOG(Measurements!AP197^2+Measurements!AQ197^2)</f>
        <v>-95.6570026260324</v>
      </c>
      <c r="AQ197" s="5"/>
      <c r="AR197" s="5" t="n">
        <f aca="false">10*LOG(Measurements!AR197^2+Measurements!AS197^2)</f>
        <v>-101.314204451663</v>
      </c>
      <c r="AS197" s="5"/>
      <c r="AT197" s="5" t="n">
        <f aca="false">10*LOG(Measurements!AT197^2+Measurements!AU197^2)</f>
        <v>-94.5988671424767</v>
      </c>
      <c r="AU197" s="5"/>
      <c r="AV197" s="5" t="n">
        <f aca="false">10*LOG(Measurements!AV197^2+Measurements!AW197^2)</f>
        <v>-95.348941882361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786124713051</v>
      </c>
      <c r="BE197" s="5"/>
      <c r="BF197" s="5" t="n">
        <f aca="false">10*LOG(Measurements!BF197^2+Measurements!BG197^2)</f>
        <v>-105.858044631774</v>
      </c>
      <c r="BG197" s="5"/>
      <c r="BH197" s="5" t="n">
        <f aca="false">10*LOG(Measurements!BH197^2+Measurements!BI197^2)</f>
        <v>-98.2211132042308</v>
      </c>
      <c r="BI197" s="5"/>
      <c r="BJ197" s="5" t="n">
        <f aca="false">10*LOG(Measurements!BJ197^2+Measurements!BK197^2)</f>
        <v>-91.0313760711837</v>
      </c>
      <c r="BK197" s="5"/>
      <c r="BL197" s="5" t="n">
        <f aca="false">10*LOG(Measurements!BL197^2+Measurements!BM197^2)</f>
        <v>-104.3221201132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3980649010871</v>
      </c>
      <c r="BW197" s="5"/>
      <c r="BX197" s="5" t="n">
        <f aca="false">10*LOG(Measurements!BX197^2+Measurements!BY197^2)</f>
        <v>-53.8375263931914</v>
      </c>
      <c r="BZ197" s="5" t="n">
        <f aca="false">10*LOG(Measurements!BZ197^2+Measurements!CA197^2)</f>
        <v>-49.7877049945837</v>
      </c>
      <c r="CB197" s="5" t="n">
        <f aca="false">10*LOG(Measurements!CB197^2+Measurements!CC197^2)</f>
        <v>-50.295822243519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6.0409347135599</v>
      </c>
      <c r="CO197" s="5"/>
      <c r="CP197" s="5" t="n">
        <f aca="false">10*LOG(Measurements!CP197^2+Measurements!CQ197^2)</f>
        <v>-49.0406070102399</v>
      </c>
      <c r="CQ197" s="5"/>
      <c r="CR197" s="5" t="n">
        <f aca="false">10*LOG(Measurements!CR197^2+Measurements!CS197^2)</f>
        <v>-63.263404230813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2.4911882582499</v>
      </c>
      <c r="DG197" s="5"/>
      <c r="DH197" s="5" t="n">
        <f aca="false">10*LOG(Measurements!DH197^2+Measurements!DI197^2)</f>
        <v>-42.2074066610354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496084626587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180457930146</v>
      </c>
      <c r="C198" s="5"/>
      <c r="D198" s="5" t="n">
        <f aca="false">10*LOG(Measurements!D198^2+Measurements!E198^2)</f>
        <v>-53.2599743309963</v>
      </c>
      <c r="E198" s="5"/>
      <c r="F198" s="5" t="n">
        <f aca="false">10*LOG(Measurements!F198^2+Measurements!G198^2)</f>
        <v>-54.753896060513</v>
      </c>
      <c r="G198" s="5"/>
      <c r="H198" s="5" t="n">
        <f aca="false">10*LOG(Measurements!H198^2+Measurements!I198^2)</f>
        <v>-51.6035070322873</v>
      </c>
      <c r="I198" s="5"/>
      <c r="J198" s="5" t="n">
        <f aca="false">10*LOG(Measurements!J198^2+Measurements!K198^2)</f>
        <v>-93.1753102259047</v>
      </c>
      <c r="K198" s="5"/>
      <c r="L198" s="5" t="n">
        <f aca="false">10*LOG(Measurements!L198^2+Measurements!M198^2)</f>
        <v>-98.7112955584773</v>
      </c>
      <c r="M198" s="5"/>
      <c r="N198" s="5" t="n">
        <f aca="false">10*LOG(Measurements!N198^2+Measurements!O198^2)</f>
        <v>-92.7179950073622</v>
      </c>
      <c r="O198" s="5"/>
      <c r="P198" s="5" t="n">
        <f aca="false">10*LOG(Measurements!P198^2+Measurements!Q198^2)</f>
        <v>-97.32269690385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811261349106</v>
      </c>
      <c r="U198" s="5"/>
      <c r="V198" s="5" t="n">
        <f aca="false">10*LOG(Measurements!V198^2+Measurements!W198^2)</f>
        <v>-46.6093711346018</v>
      </c>
      <c r="W198" s="5"/>
      <c r="X198" s="5" t="n">
        <f aca="false">10*LOG(Measurements!X198^2+Measurements!Y198^2)</f>
        <v>-69.0781521111314</v>
      </c>
      <c r="Y198" s="5"/>
      <c r="Z198" s="5" t="n">
        <f aca="false">10*LOG(Measurements!Z198^2+Measurements!AA198^2)</f>
        <v>-95.8775391775918</v>
      </c>
      <c r="AA198" s="5"/>
      <c r="AB198" s="5" t="n">
        <f aca="false">10*LOG(Measurements!AB198^2+Measurements!AC198^2)</f>
        <v>-102.373758179374</v>
      </c>
      <c r="AC198" s="5"/>
      <c r="AD198" s="5" t="n">
        <f aca="false">10*LOG(Measurements!AD198^2+Measurements!AE198^2)</f>
        <v>-94.2524126178082</v>
      </c>
      <c r="AE198" s="5"/>
      <c r="AF198" s="5" t="n">
        <f aca="false">10*LOG(Measurements!AF198^2+Measurements!AG198^2)</f>
        <v>-118.82971537494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9814172478019</v>
      </c>
      <c r="AM198" s="5"/>
      <c r="AN198" s="5" t="n">
        <f aca="false">10*LOG(Measurements!AN198^2+Measurements!AO198^2)</f>
        <v>-44.5591392016364</v>
      </c>
      <c r="AO198" s="5"/>
      <c r="AP198" s="5" t="n">
        <f aca="false">10*LOG(Measurements!AP198^2+Measurements!AQ198^2)</f>
        <v>-97.1863025811465</v>
      </c>
      <c r="AQ198" s="5"/>
      <c r="AR198" s="5" t="n">
        <f aca="false">10*LOG(Measurements!AR198^2+Measurements!AS198^2)</f>
        <v>-92.0212896296714</v>
      </c>
      <c r="AS198" s="5"/>
      <c r="AT198" s="5" t="n">
        <f aca="false">10*LOG(Measurements!AT198^2+Measurements!AU198^2)</f>
        <v>-96.9010551737354</v>
      </c>
      <c r="AU198" s="5"/>
      <c r="AV198" s="5" t="n">
        <f aca="false">10*LOG(Measurements!AV198^2+Measurements!AW198^2)</f>
        <v>-88.9463511556017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872151362893</v>
      </c>
      <c r="BE198" s="5"/>
      <c r="BF198" s="5" t="n">
        <f aca="false">10*LOG(Measurements!BF198^2+Measurements!BG198^2)</f>
        <v>-95.4746106525325</v>
      </c>
      <c r="BG198" s="5"/>
      <c r="BH198" s="5" t="n">
        <f aca="false">10*LOG(Measurements!BH198^2+Measurements!BI198^2)</f>
        <v>-98.7172483494525</v>
      </c>
      <c r="BI198" s="5"/>
      <c r="BJ198" s="5" t="n">
        <f aca="false">10*LOG(Measurements!BJ198^2+Measurements!BK198^2)</f>
        <v>-94.6717014134528</v>
      </c>
      <c r="BK198" s="5"/>
      <c r="BL198" s="5" t="n">
        <f aca="false">10*LOG(Measurements!BL198^2+Measurements!BM198^2)</f>
        <v>-97.5917198726692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4298513778658</v>
      </c>
      <c r="BW198" s="5"/>
      <c r="BX198" s="5" t="n">
        <f aca="false">10*LOG(Measurements!BX198^2+Measurements!BY198^2)</f>
        <v>-53.2122180675822</v>
      </c>
      <c r="BZ198" s="5" t="n">
        <f aca="false">10*LOG(Measurements!BZ198^2+Measurements!CA198^2)</f>
        <v>-49.9052941951035</v>
      </c>
      <c r="CB198" s="5" t="n">
        <f aca="false">10*LOG(Measurements!CB198^2+Measurements!CC198^2)</f>
        <v>-50.6438386210087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3.2451666059885</v>
      </c>
      <c r="CO198" s="5"/>
      <c r="CP198" s="5" t="n">
        <f aca="false">10*LOG(Measurements!CP198^2+Measurements!CQ198^2)</f>
        <v>-48.9551975483768</v>
      </c>
      <c r="CQ198" s="5"/>
      <c r="CR198" s="5" t="n">
        <f aca="false">10*LOG(Measurements!CR198^2+Measurements!CS198^2)</f>
        <v>-62.812341287956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3.3098299890407</v>
      </c>
      <c r="DG198" s="5"/>
      <c r="DH198" s="5" t="n">
        <f aca="false">10*LOG(Measurements!DH198^2+Measurements!DI198^2)</f>
        <v>-42.4981896334185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114561614830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677090676042</v>
      </c>
      <c r="C199" s="5"/>
      <c r="D199" s="5" t="n">
        <f aca="false">10*LOG(Measurements!D199^2+Measurements!E199^2)</f>
        <v>-52.1044473412212</v>
      </c>
      <c r="E199" s="5"/>
      <c r="F199" s="5" t="n">
        <f aca="false">10*LOG(Measurements!F199^2+Measurements!G199^2)</f>
        <v>-54.0599720255157</v>
      </c>
      <c r="G199" s="5"/>
      <c r="H199" s="5" t="n">
        <f aca="false">10*LOG(Measurements!H199^2+Measurements!I199^2)</f>
        <v>-51.9634226672001</v>
      </c>
      <c r="I199" s="5"/>
      <c r="J199" s="5" t="n">
        <f aca="false">10*LOG(Measurements!J199^2+Measurements!K199^2)</f>
        <v>-92.7437902095485</v>
      </c>
      <c r="K199" s="5"/>
      <c r="L199" s="5" t="n">
        <f aca="false">10*LOG(Measurements!L199^2+Measurements!M199^2)</f>
        <v>-93.9651588385459</v>
      </c>
      <c r="M199" s="5"/>
      <c r="N199" s="5" t="n">
        <f aca="false">10*LOG(Measurements!N199^2+Measurements!O199^2)</f>
        <v>-107.16410979429</v>
      </c>
      <c r="O199" s="5"/>
      <c r="P199" s="5" t="n">
        <f aca="false">10*LOG(Measurements!P199^2+Measurements!Q199^2)</f>
        <v>-99.3504466043682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139145335592</v>
      </c>
      <c r="U199" s="5"/>
      <c r="V199" s="5" t="n">
        <f aca="false">10*LOG(Measurements!V199^2+Measurements!W199^2)</f>
        <v>-46.535741843022</v>
      </c>
      <c r="W199" s="5"/>
      <c r="X199" s="5" t="n">
        <f aca="false">10*LOG(Measurements!X199^2+Measurements!Y199^2)</f>
        <v>-69.1187134808883</v>
      </c>
      <c r="Y199" s="5"/>
      <c r="Z199" s="5" t="n">
        <f aca="false">10*LOG(Measurements!Z199^2+Measurements!AA199^2)</f>
        <v>-95.1525298543184</v>
      </c>
      <c r="AA199" s="5"/>
      <c r="AB199" s="5" t="n">
        <f aca="false">10*LOG(Measurements!AB199^2+Measurements!AC199^2)</f>
        <v>-106.353164163736</v>
      </c>
      <c r="AC199" s="5"/>
      <c r="AD199" s="5" t="n">
        <f aca="false">10*LOG(Measurements!AD199^2+Measurements!AE199^2)</f>
        <v>-95.4670679414331</v>
      </c>
      <c r="AE199" s="5"/>
      <c r="AF199" s="5" t="n">
        <f aca="false">10*LOG(Measurements!AF199^2+Measurements!AG199^2)</f>
        <v>-108.810026876759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5889060667873</v>
      </c>
      <c r="AM199" s="5"/>
      <c r="AN199" s="5" t="n">
        <f aca="false">10*LOG(Measurements!AN199^2+Measurements!AO199^2)</f>
        <v>-44.3204671378754</v>
      </c>
      <c r="AO199" s="5"/>
      <c r="AP199" s="5" t="n">
        <f aca="false">10*LOG(Measurements!AP199^2+Measurements!AQ199^2)</f>
        <v>-90.8807181312686</v>
      </c>
      <c r="AQ199" s="5"/>
      <c r="AR199" s="5" t="n">
        <f aca="false">10*LOG(Measurements!AR199^2+Measurements!AS199^2)</f>
        <v>-101.28330546183</v>
      </c>
      <c r="AS199" s="5"/>
      <c r="AT199" s="5" t="n">
        <f aca="false">10*LOG(Measurements!AT199^2+Measurements!AU199^2)</f>
        <v>-92.1578930014613</v>
      </c>
      <c r="AU199" s="5"/>
      <c r="AV199" s="5" t="n">
        <f aca="false">10*LOG(Measurements!AV199^2+Measurements!AW199^2)</f>
        <v>-101.5509093719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412782685138</v>
      </c>
      <c r="BE199" s="5"/>
      <c r="BF199" s="5" t="n">
        <f aca="false">10*LOG(Measurements!BF199^2+Measurements!BG199^2)</f>
        <v>-95.0972135346671</v>
      </c>
      <c r="BG199" s="5"/>
      <c r="BH199" s="5" t="n">
        <f aca="false">10*LOG(Measurements!BH199^2+Measurements!BI199^2)</f>
        <v>-102.376045320584</v>
      </c>
      <c r="BI199" s="5"/>
      <c r="BJ199" s="5" t="n">
        <f aca="false">10*LOG(Measurements!BJ199^2+Measurements!BK199^2)</f>
        <v>-108.2414693451</v>
      </c>
      <c r="BK199" s="5"/>
      <c r="BL199" s="5" t="n">
        <f aca="false">10*LOG(Measurements!BL199^2+Measurements!BM199^2)</f>
        <v>-103.48614424223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3582838345217</v>
      </c>
      <c r="BW199" s="5"/>
      <c r="BX199" s="5" t="n">
        <f aca="false">10*LOG(Measurements!BX199^2+Measurements!BY199^2)</f>
        <v>-52.8519096539267</v>
      </c>
      <c r="BZ199" s="5" t="n">
        <f aca="false">10*LOG(Measurements!BZ199^2+Measurements!CA199^2)</f>
        <v>-50.0490592906786</v>
      </c>
      <c r="CB199" s="5" t="n">
        <f aca="false">10*LOG(Measurements!CB199^2+Measurements!CC199^2)</f>
        <v>-50.7071942030135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8.9807369805328</v>
      </c>
      <c r="CO199" s="5"/>
      <c r="CP199" s="5" t="n">
        <f aca="false">10*LOG(Measurements!CP199^2+Measurements!CQ199^2)</f>
        <v>-48.6515916423347</v>
      </c>
      <c r="CQ199" s="5"/>
      <c r="CR199" s="5" t="n">
        <f aca="false">10*LOG(Measurements!CR199^2+Measurements!CS199^2)</f>
        <v>-62.39802166494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2.6190270533348</v>
      </c>
      <c r="DG199" s="5"/>
      <c r="DH199" s="5" t="n">
        <f aca="false">10*LOG(Measurements!DH199^2+Measurements!DI199^2)</f>
        <v>-42.3912225574762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4893426225563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1.9781254192288</v>
      </c>
      <c r="C200" s="5"/>
      <c r="D200" s="5" t="n">
        <f aca="false">10*LOG(Measurements!D200^2+Measurements!E200^2)</f>
        <v>-51.6396463379774</v>
      </c>
      <c r="E200" s="5"/>
      <c r="F200" s="5" t="n">
        <f aca="false">10*LOG(Measurements!F200^2+Measurements!G200^2)</f>
        <v>-53.1057867309628</v>
      </c>
      <c r="G200" s="5"/>
      <c r="H200" s="5" t="n">
        <f aca="false">10*LOG(Measurements!H200^2+Measurements!I200^2)</f>
        <v>-52.4877306841026</v>
      </c>
      <c r="I200" s="5"/>
      <c r="J200" s="5" t="n">
        <f aca="false">10*LOG(Measurements!J200^2+Measurements!K200^2)</f>
        <v>-98.7233175451862</v>
      </c>
      <c r="K200" s="5"/>
      <c r="L200" s="5" t="n">
        <f aca="false">10*LOG(Measurements!L200^2+Measurements!M200^2)</f>
        <v>-91.3015986946774</v>
      </c>
      <c r="M200" s="5"/>
      <c r="N200" s="5" t="n">
        <f aca="false">10*LOG(Measurements!N200^2+Measurements!O200^2)</f>
        <v>-93.0623820486549</v>
      </c>
      <c r="O200" s="5"/>
      <c r="P200" s="5" t="n">
        <f aca="false">10*LOG(Measurements!P200^2+Measurements!Q200^2)</f>
        <v>-97.609795365938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7748225538039</v>
      </c>
      <c r="U200" s="5"/>
      <c r="V200" s="5" t="n">
        <f aca="false">10*LOG(Measurements!V200^2+Measurements!W200^2)</f>
        <v>-46.4449351353617</v>
      </c>
      <c r="W200" s="5"/>
      <c r="X200" s="5" t="n">
        <f aca="false">10*LOG(Measurements!X200^2+Measurements!Y200^2)</f>
        <v>-69.8791813439168</v>
      </c>
      <c r="Y200" s="5"/>
      <c r="Z200" s="5" t="n">
        <f aca="false">10*LOG(Measurements!Z200^2+Measurements!AA200^2)</f>
        <v>-94.1760754724962</v>
      </c>
      <c r="AA200" s="5"/>
      <c r="AB200" s="5" t="n">
        <f aca="false">10*LOG(Measurements!AB200^2+Measurements!AC200^2)</f>
        <v>-104.318027679724</v>
      </c>
      <c r="AC200" s="5"/>
      <c r="AD200" s="5" t="n">
        <f aca="false">10*LOG(Measurements!AD200^2+Measurements!AE200^2)</f>
        <v>-100.178180654651</v>
      </c>
      <c r="AE200" s="5"/>
      <c r="AF200" s="5" t="n">
        <f aca="false">10*LOG(Measurements!AF200^2+Measurements!AG200^2)</f>
        <v>-94.223376407940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8242111679274</v>
      </c>
      <c r="AM200" s="5"/>
      <c r="AN200" s="5" t="n">
        <f aca="false">10*LOG(Measurements!AN200^2+Measurements!AO200^2)</f>
        <v>-44.0890717205466</v>
      </c>
      <c r="AO200" s="5"/>
      <c r="AP200" s="5" t="n">
        <f aca="false">10*LOG(Measurements!AP200^2+Measurements!AQ200^2)</f>
        <v>-97.3217765280905</v>
      </c>
      <c r="AQ200" s="5"/>
      <c r="AR200" s="5" t="n">
        <f aca="false">10*LOG(Measurements!AR200^2+Measurements!AS200^2)</f>
        <v>-114.731468746357</v>
      </c>
      <c r="AS200" s="5"/>
      <c r="AT200" s="5" t="n">
        <f aca="false">10*LOG(Measurements!AT200^2+Measurements!AU200^2)</f>
        <v>-91.6066731422987</v>
      </c>
      <c r="AU200" s="5"/>
      <c r="AV200" s="5" t="n">
        <f aca="false">10*LOG(Measurements!AV200^2+Measurements!AW200^2)</f>
        <v>-94.826929362649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9.0328578435349</v>
      </c>
      <c r="BE200" s="5"/>
      <c r="BF200" s="5" t="n">
        <f aca="false">10*LOG(Measurements!BF200^2+Measurements!BG200^2)</f>
        <v>-104.056538616081</v>
      </c>
      <c r="BG200" s="5"/>
      <c r="BH200" s="5" t="n">
        <f aca="false">10*LOG(Measurements!BH200^2+Measurements!BI200^2)</f>
        <v>-105.243543736174</v>
      </c>
      <c r="BI200" s="5"/>
      <c r="BJ200" s="5" t="n">
        <f aca="false">10*LOG(Measurements!BJ200^2+Measurements!BK200^2)</f>
        <v>-99.3522340426342</v>
      </c>
      <c r="BK200" s="5"/>
      <c r="BL200" s="5" t="n">
        <f aca="false">10*LOG(Measurements!BL200^2+Measurements!BM200^2)</f>
        <v>-103.091822621694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46673422157</v>
      </c>
      <c r="BW200" s="5"/>
      <c r="BX200" s="5" t="n">
        <f aca="false">10*LOG(Measurements!BX200^2+Measurements!BY200^2)</f>
        <v>-52.3941044471493</v>
      </c>
      <c r="BZ200" s="5" t="n">
        <f aca="false">10*LOG(Measurements!BZ200^2+Measurements!CA200^2)</f>
        <v>-50.2677801271524</v>
      </c>
      <c r="CB200" s="5" t="n">
        <f aca="false">10*LOG(Measurements!CB200^2+Measurements!CC200^2)</f>
        <v>-50.106240424063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2588112518185</v>
      </c>
      <c r="CO200" s="5"/>
      <c r="CP200" s="5" t="n">
        <f aca="false">10*LOG(Measurements!CP200^2+Measurements!CQ200^2)</f>
        <v>-48.2496315663948</v>
      </c>
      <c r="CQ200" s="5"/>
      <c r="CR200" s="5" t="n">
        <f aca="false">10*LOG(Measurements!CR200^2+Measurements!CS200^2)</f>
        <v>-63.1604799771854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7209343555437</v>
      </c>
      <c r="DG200" s="5"/>
      <c r="DH200" s="5" t="n">
        <f aca="false">10*LOG(Measurements!DH200^2+Measurements!DI200^2)</f>
        <v>-42.072394367088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03727025721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451611449072</v>
      </c>
      <c r="C201" s="5"/>
      <c r="D201" s="5" t="n">
        <f aca="false">10*LOG(Measurements!D201^2+Measurements!E201^2)</f>
        <v>-51.2801850023107</v>
      </c>
      <c r="E201" s="5"/>
      <c r="F201" s="5" t="n">
        <f aca="false">10*LOG(Measurements!F201^2+Measurements!G201^2)</f>
        <v>-53.0106810380355</v>
      </c>
      <c r="G201" s="5"/>
      <c r="H201" s="5" t="n">
        <f aca="false">10*LOG(Measurements!H201^2+Measurements!I201^2)</f>
        <v>-52.4907467111844</v>
      </c>
      <c r="I201" s="5"/>
      <c r="J201" s="5" t="n">
        <f aca="false">10*LOG(Measurements!J201^2+Measurements!K201^2)</f>
        <v>-93.9781021256903</v>
      </c>
      <c r="K201" s="5"/>
      <c r="L201" s="5" t="n">
        <f aca="false">10*LOG(Measurements!L201^2+Measurements!M201^2)</f>
        <v>-91.7202294824293</v>
      </c>
      <c r="M201" s="5"/>
      <c r="N201" s="5" t="n">
        <f aca="false">10*LOG(Measurements!N201^2+Measurements!O201^2)</f>
        <v>-97.1100403276441</v>
      </c>
      <c r="O201" s="5"/>
      <c r="P201" s="5" t="n">
        <f aca="false">10*LOG(Measurements!P201^2+Measurements!Q201^2)</f>
        <v>-94.3155281251149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2292965425674</v>
      </c>
      <c r="U201" s="5"/>
      <c r="V201" s="5" t="n">
        <f aca="false">10*LOG(Measurements!V201^2+Measurements!W201^2)</f>
        <v>-46.2629465618638</v>
      </c>
      <c r="W201" s="5"/>
      <c r="X201" s="5" t="n">
        <f aca="false">10*LOG(Measurements!X201^2+Measurements!Y201^2)</f>
        <v>-69.5248370867187</v>
      </c>
      <c r="Y201" s="5"/>
      <c r="Z201" s="5" t="n">
        <f aca="false">10*LOG(Measurements!Z201^2+Measurements!AA201^2)</f>
        <v>-92.2741700625217</v>
      </c>
      <c r="AA201" s="5"/>
      <c r="AB201" s="5" t="n">
        <f aca="false">10*LOG(Measurements!AB201^2+Measurements!AC201^2)</f>
        <v>-93.0816542941491</v>
      </c>
      <c r="AC201" s="5"/>
      <c r="AD201" s="5" t="n">
        <f aca="false">10*LOG(Measurements!AD201^2+Measurements!AE201^2)</f>
        <v>-93.7038272243909</v>
      </c>
      <c r="AE201" s="5"/>
      <c r="AF201" s="5" t="n">
        <f aca="false">10*LOG(Measurements!AF201^2+Measurements!AG201^2)</f>
        <v>-92.9658041546979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7.9627831420885</v>
      </c>
      <c r="AM201" s="5"/>
      <c r="AN201" s="5" t="n">
        <f aca="false">10*LOG(Measurements!AN201^2+Measurements!AO201^2)</f>
        <v>-44.03464141978</v>
      </c>
      <c r="AO201" s="5"/>
      <c r="AP201" s="5" t="n">
        <f aca="false">10*LOG(Measurements!AP201^2+Measurements!AQ201^2)</f>
        <v>-98.7153437439631</v>
      </c>
      <c r="AQ201" s="5"/>
      <c r="AR201" s="5" t="n">
        <f aca="false">10*LOG(Measurements!AR201^2+Measurements!AS201^2)</f>
        <v>-96.9139767776312</v>
      </c>
      <c r="AS201" s="5"/>
      <c r="AT201" s="5" t="n">
        <f aca="false">10*LOG(Measurements!AT201^2+Measurements!AU201^2)</f>
        <v>-94.8311657673334</v>
      </c>
      <c r="AU201" s="5"/>
      <c r="AV201" s="5" t="n">
        <f aca="false">10*LOG(Measurements!AV201^2+Measurements!AW201^2)</f>
        <v>-94.8206424916333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226398757715</v>
      </c>
      <c r="BE201" s="5"/>
      <c r="BF201" s="5" t="n">
        <f aca="false">10*LOG(Measurements!BF201^2+Measurements!BG201^2)</f>
        <v>-98.085215834947</v>
      </c>
      <c r="BG201" s="5"/>
      <c r="BH201" s="5" t="n">
        <f aca="false">10*LOG(Measurements!BH201^2+Measurements!BI201^2)</f>
        <v>-98.2584340875884</v>
      </c>
      <c r="BI201" s="5"/>
      <c r="BJ201" s="5" t="n">
        <f aca="false">10*LOG(Measurements!BJ201^2+Measurements!BK201^2)</f>
        <v>-97.1615159434365</v>
      </c>
      <c r="BK201" s="5"/>
      <c r="BL201" s="5" t="n">
        <f aca="false">10*LOG(Measurements!BL201^2+Measurements!BM201^2)</f>
        <v>-94.8092933446028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7.9922398316164</v>
      </c>
      <c r="BW201" s="5"/>
      <c r="BX201" s="5" t="n">
        <f aca="false">10*LOG(Measurements!BX201^2+Measurements!BY201^2)</f>
        <v>-51.986283442268</v>
      </c>
      <c r="BZ201" s="5" t="n">
        <f aca="false">10*LOG(Measurements!BZ201^2+Measurements!CA201^2)</f>
        <v>-50.6576676450556</v>
      </c>
      <c r="CB201" s="5" t="n">
        <f aca="false">10*LOG(Measurements!CB201^2+Measurements!CC201^2)</f>
        <v>-49.690060529329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4.7813574724754</v>
      </c>
      <c r="CO201" s="5"/>
      <c r="CP201" s="5" t="n">
        <f aca="false">10*LOG(Measurements!CP201^2+Measurements!CQ201^2)</f>
        <v>-47.8650344567143</v>
      </c>
      <c r="CQ201" s="5"/>
      <c r="CR201" s="5" t="n">
        <f aca="false">10*LOG(Measurements!CR201^2+Measurements!CS201^2)</f>
        <v>-63.8869790809607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3787039260848</v>
      </c>
      <c r="DG201" s="5"/>
      <c r="DH201" s="5" t="n">
        <f aca="false">10*LOG(Measurements!DH201^2+Measurements!DI201^2)</f>
        <v>-41.882622945169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3690856457262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1852797284205</v>
      </c>
      <c r="C202" s="5"/>
      <c r="D202" s="5" t="n">
        <f aca="false">10*LOG(Measurements!D202^2+Measurements!E202^2)</f>
        <v>-51.2174510458808</v>
      </c>
      <c r="E202" s="5"/>
      <c r="F202" s="5" t="n">
        <f aca="false">10*LOG(Measurements!F202^2+Measurements!G202^2)</f>
        <v>-53.4479286753378</v>
      </c>
      <c r="G202" s="5"/>
      <c r="H202" s="5" t="n">
        <f aca="false">10*LOG(Measurements!H202^2+Measurements!I202^2)</f>
        <v>-51.955729021342</v>
      </c>
      <c r="I202" s="5"/>
      <c r="J202" s="5" t="n">
        <f aca="false">10*LOG(Measurements!J202^2+Measurements!K202^2)</f>
        <v>-94.4313935728187</v>
      </c>
      <c r="K202" s="5"/>
      <c r="L202" s="5" t="n">
        <f aca="false">10*LOG(Measurements!L202^2+Measurements!M202^2)</f>
        <v>-95.3778974838015</v>
      </c>
      <c r="M202" s="5"/>
      <c r="N202" s="5" t="n">
        <f aca="false">10*LOG(Measurements!N202^2+Measurements!O202^2)</f>
        <v>-101.302865181535</v>
      </c>
      <c r="O202" s="5"/>
      <c r="P202" s="5" t="n">
        <f aca="false">10*LOG(Measurements!P202^2+Measurements!Q202^2)</f>
        <v>-109.526726369327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8.17636476443</v>
      </c>
      <c r="U202" s="5"/>
      <c r="V202" s="5" t="n">
        <f aca="false">10*LOG(Measurements!V202^2+Measurements!W202^2)</f>
        <v>-46.1532123803481</v>
      </c>
      <c r="W202" s="5"/>
      <c r="X202" s="5" t="n">
        <f aca="false">10*LOG(Measurements!X202^2+Measurements!Y202^2)</f>
        <v>-68.9311022449927</v>
      </c>
      <c r="Y202" s="5"/>
      <c r="Z202" s="5" t="n">
        <f aca="false">10*LOG(Measurements!Z202^2+Measurements!AA202^2)</f>
        <v>-102.699948797492</v>
      </c>
      <c r="AA202" s="5"/>
      <c r="AB202" s="5" t="n">
        <f aca="false">10*LOG(Measurements!AB202^2+Measurements!AC202^2)</f>
        <v>-104.044313461489</v>
      </c>
      <c r="AC202" s="5"/>
      <c r="AD202" s="5" t="n">
        <f aca="false">10*LOG(Measurements!AD202^2+Measurements!AE202^2)</f>
        <v>-102.972125429529</v>
      </c>
      <c r="AE202" s="5"/>
      <c r="AF202" s="5" t="n">
        <f aca="false">10*LOG(Measurements!AF202^2+Measurements!AG202^2)</f>
        <v>-101.46143205998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2498062268352</v>
      </c>
      <c r="AM202" s="5"/>
      <c r="AN202" s="5" t="n">
        <f aca="false">10*LOG(Measurements!AN202^2+Measurements!AO202^2)</f>
        <v>-44.1936069733756</v>
      </c>
      <c r="AO202" s="5"/>
      <c r="AP202" s="5" t="n">
        <f aca="false">10*LOG(Measurements!AP202^2+Measurements!AQ202^2)</f>
        <v>-95.2951768838128</v>
      </c>
      <c r="AQ202" s="5"/>
      <c r="AR202" s="5" t="n">
        <f aca="false">10*LOG(Measurements!AR202^2+Measurements!AS202^2)</f>
        <v>-96.5768711117943</v>
      </c>
      <c r="AS202" s="5"/>
      <c r="AT202" s="5" t="n">
        <f aca="false">10*LOG(Measurements!AT202^2+Measurements!AU202^2)</f>
        <v>-97.9284250870754</v>
      </c>
      <c r="AU202" s="5"/>
      <c r="AV202" s="5" t="n">
        <f aca="false">10*LOG(Measurements!AV202^2+Measurements!AW202^2)</f>
        <v>-94.676141595657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919946557978</v>
      </c>
      <c r="BE202" s="5"/>
      <c r="BF202" s="5" t="n">
        <f aca="false">10*LOG(Measurements!BF202^2+Measurements!BG202^2)</f>
        <v>-100.230017322819</v>
      </c>
      <c r="BG202" s="5"/>
      <c r="BH202" s="5" t="n">
        <f aca="false">10*LOG(Measurements!BH202^2+Measurements!BI202^2)</f>
        <v>-105.455472511081</v>
      </c>
      <c r="BI202" s="5"/>
      <c r="BJ202" s="5" t="n">
        <f aca="false">10*LOG(Measurements!BJ202^2+Measurements!BK202^2)</f>
        <v>-101.412886836263</v>
      </c>
      <c r="BK202" s="5"/>
      <c r="BL202" s="5" t="n">
        <f aca="false">10*LOG(Measurements!BL202^2+Measurements!BM202^2)</f>
        <v>-94.1916038538474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7066882887469</v>
      </c>
      <c r="BW202" s="5"/>
      <c r="BX202" s="5" t="n">
        <f aca="false">10*LOG(Measurements!BX202^2+Measurements!BY202^2)</f>
        <v>-51.3108345694432</v>
      </c>
      <c r="BZ202" s="5" t="n">
        <f aca="false">10*LOG(Measurements!BZ202^2+Measurements!CA202^2)</f>
        <v>-51.1085918111858</v>
      </c>
      <c r="CB202" s="5" t="n">
        <f aca="false">10*LOG(Measurements!CB202^2+Measurements!CC202^2)</f>
        <v>-49.4426343190174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5459561837288</v>
      </c>
      <c r="CO202" s="5"/>
      <c r="CP202" s="5" t="n">
        <f aca="false">10*LOG(Measurements!CP202^2+Measurements!CQ202^2)</f>
        <v>-47.6012368141229</v>
      </c>
      <c r="CQ202" s="5"/>
      <c r="CR202" s="5" t="n">
        <f aca="false">10*LOG(Measurements!CR202^2+Measurements!CS202^2)</f>
        <v>-65.175024229247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0477392536333</v>
      </c>
      <c r="DG202" s="5"/>
      <c r="DH202" s="5" t="n">
        <f aca="false">10*LOG(Measurements!DH202^2+Measurements!DI202^2)</f>
        <v>-41.658687583337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9046840754133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585494828246</v>
      </c>
      <c r="C203" s="5"/>
      <c r="D203" s="5" t="n">
        <f aca="false">10*LOG(Measurements!D203^2+Measurements!E203^2)</f>
        <v>-50.5592950274176</v>
      </c>
      <c r="E203" s="5"/>
      <c r="F203" s="5" t="n">
        <f aca="false">10*LOG(Measurements!F203^2+Measurements!G203^2)</f>
        <v>-54.5102705810706</v>
      </c>
      <c r="G203" s="5"/>
      <c r="H203" s="5" t="n">
        <f aca="false">10*LOG(Measurements!H203^2+Measurements!I203^2)</f>
        <v>-51.4943865988122</v>
      </c>
      <c r="I203" s="5"/>
      <c r="J203" s="5" t="n">
        <f aca="false">10*LOG(Measurements!J203^2+Measurements!K203^2)</f>
        <v>-101.826508157626</v>
      </c>
      <c r="K203" s="5"/>
      <c r="L203" s="5" t="n">
        <f aca="false">10*LOG(Measurements!L203^2+Measurements!M203^2)</f>
        <v>-91.8432988082755</v>
      </c>
      <c r="M203" s="5"/>
      <c r="N203" s="5" t="n">
        <f aca="false">10*LOG(Measurements!N203^2+Measurements!O203^2)</f>
        <v>-94.8505088514726</v>
      </c>
      <c r="O203" s="5"/>
      <c r="P203" s="5" t="n">
        <f aca="false">10*LOG(Measurements!P203^2+Measurements!Q203^2)</f>
        <v>-97.972719647156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0529299730146</v>
      </c>
      <c r="U203" s="5"/>
      <c r="V203" s="5" t="n">
        <f aca="false">10*LOG(Measurements!V203^2+Measurements!W203^2)</f>
        <v>-45.8016873219786</v>
      </c>
      <c r="W203" s="5"/>
      <c r="X203" s="5" t="n">
        <f aca="false">10*LOG(Measurements!X203^2+Measurements!Y203^2)</f>
        <v>-69.3241586281659</v>
      </c>
      <c r="Y203" s="5"/>
      <c r="Z203" s="5" t="n">
        <f aca="false">10*LOG(Measurements!Z203^2+Measurements!AA203^2)</f>
        <v>-96.2746477942693</v>
      </c>
      <c r="AA203" s="5"/>
      <c r="AB203" s="5" t="n">
        <f aca="false">10*LOG(Measurements!AB203^2+Measurements!AC203^2)</f>
        <v>-101.128970730303</v>
      </c>
      <c r="AC203" s="5"/>
      <c r="AD203" s="5" t="n">
        <f aca="false">10*LOG(Measurements!AD203^2+Measurements!AE203^2)</f>
        <v>-104.478153163665</v>
      </c>
      <c r="AE203" s="5"/>
      <c r="AF203" s="5" t="n">
        <f aca="false">10*LOG(Measurements!AF203^2+Measurements!AG203^2)</f>
        <v>-91.835639157034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53315565069</v>
      </c>
      <c r="AM203" s="5"/>
      <c r="AN203" s="5" t="n">
        <f aca="false">10*LOG(Measurements!AN203^2+Measurements!AO203^2)</f>
        <v>-44.4555678177538</v>
      </c>
      <c r="AO203" s="5"/>
      <c r="AP203" s="5" t="n">
        <f aca="false">10*LOG(Measurements!AP203^2+Measurements!AQ203^2)</f>
        <v>-98.1815679147908</v>
      </c>
      <c r="AQ203" s="5"/>
      <c r="AR203" s="5" t="n">
        <f aca="false">10*LOG(Measurements!AR203^2+Measurements!AS203^2)</f>
        <v>-96.4629195109864</v>
      </c>
      <c r="AS203" s="5"/>
      <c r="AT203" s="5" t="n">
        <f aca="false">10*LOG(Measurements!AT203^2+Measurements!AU203^2)</f>
        <v>-93.2231086437719</v>
      </c>
      <c r="AU203" s="5"/>
      <c r="AV203" s="5" t="n">
        <f aca="false">10*LOG(Measurements!AV203^2+Measurements!AW203^2)</f>
        <v>-94.402738120260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200181563067</v>
      </c>
      <c r="BE203" s="5"/>
      <c r="BF203" s="5" t="n">
        <f aca="false">10*LOG(Measurements!BF203^2+Measurements!BG203^2)</f>
        <v>-97.7534136249918</v>
      </c>
      <c r="BG203" s="5"/>
      <c r="BH203" s="5" t="n">
        <f aca="false">10*LOG(Measurements!BH203^2+Measurements!BI203^2)</f>
        <v>-101.185398543424</v>
      </c>
      <c r="BI203" s="5"/>
      <c r="BJ203" s="5" t="n">
        <f aca="false">10*LOG(Measurements!BJ203^2+Measurements!BK203^2)</f>
        <v>-90.1766831800687</v>
      </c>
      <c r="BK203" s="5"/>
      <c r="BL203" s="5" t="n">
        <f aca="false">10*LOG(Measurements!BL203^2+Measurements!BM203^2)</f>
        <v>-96.2073166797855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3981656139614</v>
      </c>
      <c r="BW203" s="5"/>
      <c r="BX203" s="5" t="n">
        <f aca="false">10*LOG(Measurements!BX203^2+Measurements!BY203^2)</f>
        <v>-51.1918360951045</v>
      </c>
      <c r="BZ203" s="5" t="n">
        <f aca="false">10*LOG(Measurements!BZ203^2+Measurements!CA203^2)</f>
        <v>-51.3425928732329</v>
      </c>
      <c r="CB203" s="5" t="n">
        <f aca="false">10*LOG(Measurements!CB203^2+Measurements!CC203^2)</f>
        <v>-49.379720491203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2.5652932080119</v>
      </c>
      <c r="CO203" s="5"/>
      <c r="CP203" s="5" t="n">
        <f aca="false">10*LOG(Measurements!CP203^2+Measurements!CQ203^2)</f>
        <v>-47.3228659239411</v>
      </c>
      <c r="CQ203" s="5"/>
      <c r="CR203" s="5" t="n">
        <f aca="false">10*LOG(Measurements!CR203^2+Measurements!CS203^2)</f>
        <v>-66.138379454747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0169755104057</v>
      </c>
      <c r="DG203" s="5"/>
      <c r="DH203" s="5" t="n">
        <f aca="false">10*LOG(Measurements!DH203^2+Measurements!DI203^2)</f>
        <v>-41.8246008211521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674703714533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164977787328</v>
      </c>
      <c r="C204" s="5"/>
      <c r="D204" s="5" t="n">
        <f aca="false">10*LOG(Measurements!D204^2+Measurements!E204^2)</f>
        <v>-50.089246242332</v>
      </c>
      <c r="E204" s="5"/>
      <c r="F204" s="5" t="n">
        <f aca="false">10*LOG(Measurements!F204^2+Measurements!G204^2)</f>
        <v>-55.284323956606</v>
      </c>
      <c r="G204" s="5"/>
      <c r="H204" s="5" t="n">
        <f aca="false">10*LOG(Measurements!H204^2+Measurements!I204^2)</f>
        <v>-51.6676807137837</v>
      </c>
      <c r="I204" s="5"/>
      <c r="J204" s="5" t="n">
        <f aca="false">10*LOG(Measurements!J204^2+Measurements!K204^2)</f>
        <v>-102.040866661304</v>
      </c>
      <c r="K204" s="5"/>
      <c r="L204" s="5" t="n">
        <f aca="false">10*LOG(Measurements!L204^2+Measurements!M204^2)</f>
        <v>-89.9737734769982</v>
      </c>
      <c r="M204" s="5"/>
      <c r="N204" s="5" t="n">
        <f aca="false">10*LOG(Measurements!N204^2+Measurements!O204^2)</f>
        <v>-96.3506098281537</v>
      </c>
      <c r="O204" s="5"/>
      <c r="P204" s="5" t="n">
        <f aca="false">10*LOG(Measurements!P204^2+Measurements!Q204^2)</f>
        <v>-99.4938289434086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334683021179</v>
      </c>
      <c r="U204" s="5"/>
      <c r="V204" s="5" t="n">
        <f aca="false">10*LOG(Measurements!V204^2+Measurements!W204^2)</f>
        <v>-45.3983111245822</v>
      </c>
      <c r="W204" s="5"/>
      <c r="X204" s="5" t="n">
        <f aca="false">10*LOG(Measurements!X204^2+Measurements!Y204^2)</f>
        <v>-68.1494578410434</v>
      </c>
      <c r="Y204" s="5"/>
      <c r="Z204" s="5" t="n">
        <f aca="false">10*LOG(Measurements!Z204^2+Measurements!AA204^2)</f>
        <v>-98.3297080225468</v>
      </c>
      <c r="AA204" s="5"/>
      <c r="AB204" s="5" t="n">
        <f aca="false">10*LOG(Measurements!AB204^2+Measurements!AC204^2)</f>
        <v>-99.4947029164358</v>
      </c>
      <c r="AC204" s="5"/>
      <c r="AD204" s="5" t="n">
        <f aca="false">10*LOG(Measurements!AD204^2+Measurements!AE204^2)</f>
        <v>-92.6753667096088</v>
      </c>
      <c r="AE204" s="5"/>
      <c r="AF204" s="5" t="n">
        <f aca="false">10*LOG(Measurements!AF204^2+Measurements!AG204^2)</f>
        <v>-98.547709563487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335723226238</v>
      </c>
      <c r="AM204" s="5"/>
      <c r="AN204" s="5" t="n">
        <f aca="false">10*LOG(Measurements!AN204^2+Measurements!AO204^2)</f>
        <v>-44.3688426575959</v>
      </c>
      <c r="AO204" s="5"/>
      <c r="AP204" s="5" t="n">
        <f aca="false">10*LOG(Measurements!AP204^2+Measurements!AQ204^2)</f>
        <v>-98.5244355455594</v>
      </c>
      <c r="AQ204" s="5"/>
      <c r="AR204" s="5" t="n">
        <f aca="false">10*LOG(Measurements!AR204^2+Measurements!AS204^2)</f>
        <v>-96.5675013529767</v>
      </c>
      <c r="AS204" s="5"/>
      <c r="AT204" s="5" t="n">
        <f aca="false">10*LOG(Measurements!AT204^2+Measurements!AU204^2)</f>
        <v>-92.2888482571185</v>
      </c>
      <c r="AU204" s="5"/>
      <c r="AV204" s="5" t="n">
        <f aca="false">10*LOG(Measurements!AV204^2+Measurements!AW204^2)</f>
        <v>-93.106364951719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4657589645266</v>
      </c>
      <c r="BE204" s="5"/>
      <c r="BF204" s="5" t="n">
        <f aca="false">10*LOG(Measurements!BF204^2+Measurements!BG204^2)</f>
        <v>-101.89432150469</v>
      </c>
      <c r="BG204" s="5"/>
      <c r="BH204" s="5" t="n">
        <f aca="false">10*LOG(Measurements!BH204^2+Measurements!BI204^2)</f>
        <v>-100.875329958584</v>
      </c>
      <c r="BI204" s="5"/>
      <c r="BJ204" s="5" t="n">
        <f aca="false">10*LOG(Measurements!BJ204^2+Measurements!BK204^2)</f>
        <v>-95.1352286488153</v>
      </c>
      <c r="BK204" s="5"/>
      <c r="BL204" s="5" t="n">
        <f aca="false">10*LOG(Measurements!BL204^2+Measurements!BM204^2)</f>
        <v>-96.481256743388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2550825340937</v>
      </c>
      <c r="BW204" s="5"/>
      <c r="BX204" s="5" t="n">
        <f aca="false">10*LOG(Measurements!BX204^2+Measurements!BY204^2)</f>
        <v>-51.0141363029616</v>
      </c>
      <c r="BZ204" s="5" t="n">
        <f aca="false">10*LOG(Measurements!BZ204^2+Measurements!CA204^2)</f>
        <v>-51.7299098963591</v>
      </c>
      <c r="CB204" s="5" t="n">
        <f aca="false">10*LOG(Measurements!CB204^2+Measurements!CC204^2)</f>
        <v>-49.532208806965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1.8573699175533</v>
      </c>
      <c r="CO204" s="5"/>
      <c r="CP204" s="5" t="n">
        <f aca="false">10*LOG(Measurements!CP204^2+Measurements!CQ204^2)</f>
        <v>-47.1520759749967</v>
      </c>
      <c r="CQ204" s="5"/>
      <c r="CR204" s="5" t="n">
        <f aca="false">10*LOG(Measurements!CR204^2+Measurements!CS204^2)</f>
        <v>-66.32673216878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0509293102773</v>
      </c>
      <c r="DG204" s="5"/>
      <c r="DH204" s="5" t="n">
        <f aca="false">10*LOG(Measurements!DH204^2+Measurements!DI204^2)</f>
        <v>-42.2066748334285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6074914408195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1898056243511</v>
      </c>
      <c r="C205" s="5"/>
      <c r="D205" s="5" t="n">
        <f aca="false">10*LOG(Measurements!D205^2+Measurements!E205^2)</f>
        <v>-49.7733209216544</v>
      </c>
      <c r="E205" s="5"/>
      <c r="F205" s="5" t="n">
        <f aca="false">10*LOG(Measurements!F205^2+Measurements!G205^2)</f>
        <v>-56.1145639656266</v>
      </c>
      <c r="G205" s="5"/>
      <c r="H205" s="5" t="n">
        <f aca="false">10*LOG(Measurements!H205^2+Measurements!I205^2)</f>
        <v>-51.4017888212811</v>
      </c>
      <c r="I205" s="5"/>
      <c r="J205" s="5" t="n">
        <f aca="false">10*LOG(Measurements!J205^2+Measurements!K205^2)</f>
        <v>-96.3608550057723</v>
      </c>
      <c r="K205" s="5"/>
      <c r="L205" s="5" t="n">
        <f aca="false">10*LOG(Measurements!L205^2+Measurements!M205^2)</f>
        <v>-93.2842904006744</v>
      </c>
      <c r="M205" s="5"/>
      <c r="N205" s="5" t="n">
        <f aca="false">10*LOG(Measurements!N205^2+Measurements!O205^2)</f>
        <v>-109.68794378437</v>
      </c>
      <c r="O205" s="5"/>
      <c r="P205" s="5" t="n">
        <f aca="false">10*LOG(Measurements!P205^2+Measurements!Q205^2)</f>
        <v>-106.49309082835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7.9535209667657</v>
      </c>
      <c r="U205" s="5"/>
      <c r="V205" s="5" t="n">
        <f aca="false">10*LOG(Measurements!V205^2+Measurements!W205^2)</f>
        <v>-45.1883122027394</v>
      </c>
      <c r="W205" s="5"/>
      <c r="X205" s="5" t="n">
        <f aca="false">10*LOG(Measurements!X205^2+Measurements!Y205^2)</f>
        <v>-67.159960231002</v>
      </c>
      <c r="Y205" s="5"/>
      <c r="Z205" s="5" t="n">
        <f aca="false">10*LOG(Measurements!Z205^2+Measurements!AA205^2)</f>
        <v>-100.573915592962</v>
      </c>
      <c r="AA205" s="5"/>
      <c r="AB205" s="5" t="n">
        <f aca="false">10*LOG(Measurements!AB205^2+Measurements!AC205^2)</f>
        <v>-104.370627402044</v>
      </c>
      <c r="AC205" s="5"/>
      <c r="AD205" s="5" t="n">
        <f aca="false">10*LOG(Measurements!AD205^2+Measurements!AE205^2)</f>
        <v>-95.396541134205</v>
      </c>
      <c r="AE205" s="5"/>
      <c r="AF205" s="5" t="n">
        <f aca="false">10*LOG(Measurements!AF205^2+Measurements!AG205^2)</f>
        <v>-94.835878326343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276294236226</v>
      </c>
      <c r="AM205" s="5"/>
      <c r="AN205" s="5" t="n">
        <f aca="false">10*LOG(Measurements!AN205^2+Measurements!AO205^2)</f>
        <v>-43.880007532967</v>
      </c>
      <c r="AO205" s="5"/>
      <c r="AP205" s="5" t="n">
        <f aca="false">10*LOG(Measurements!AP205^2+Measurements!AQ205^2)</f>
        <v>-106.409651330737</v>
      </c>
      <c r="AQ205" s="5"/>
      <c r="AR205" s="5" t="n">
        <f aca="false">10*LOG(Measurements!AR205^2+Measurements!AS205^2)</f>
        <v>-96.8503999033561</v>
      </c>
      <c r="AS205" s="5"/>
      <c r="AT205" s="5" t="n">
        <f aca="false">10*LOG(Measurements!AT205^2+Measurements!AU205^2)</f>
        <v>-95.7436579273197</v>
      </c>
      <c r="AU205" s="5"/>
      <c r="AV205" s="5" t="n">
        <f aca="false">10*LOG(Measurements!AV205^2+Measurements!AW205^2)</f>
        <v>-93.179093402741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1641706035735</v>
      </c>
      <c r="BE205" s="5"/>
      <c r="BF205" s="5" t="n">
        <f aca="false">10*LOG(Measurements!BF205^2+Measurements!BG205^2)</f>
        <v>-108.356638628261</v>
      </c>
      <c r="BG205" s="5"/>
      <c r="BH205" s="5" t="n">
        <f aca="false">10*LOG(Measurements!BH205^2+Measurements!BI205^2)</f>
        <v>-101.74839523415</v>
      </c>
      <c r="BI205" s="5"/>
      <c r="BJ205" s="5" t="n">
        <f aca="false">10*LOG(Measurements!BJ205^2+Measurements!BK205^2)</f>
        <v>-94.461133694855</v>
      </c>
      <c r="BK205" s="5"/>
      <c r="BL205" s="5" t="n">
        <f aca="false">10*LOG(Measurements!BL205^2+Measurements!BM205^2)</f>
        <v>-95.9860543176933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6639389495057</v>
      </c>
      <c r="BW205" s="5"/>
      <c r="BX205" s="5" t="n">
        <f aca="false">10*LOG(Measurements!BX205^2+Measurements!BY205^2)</f>
        <v>-50.551267864909</v>
      </c>
      <c r="BZ205" s="5" t="n">
        <f aca="false">10*LOG(Measurements!BZ205^2+Measurements!CA205^2)</f>
        <v>-52.4612276856744</v>
      </c>
      <c r="CB205" s="5" t="n">
        <f aca="false">10*LOG(Measurements!CB205^2+Measurements!CC205^2)</f>
        <v>-49.5533741123146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0.8898977481861</v>
      </c>
      <c r="CO205" s="5"/>
      <c r="CP205" s="5" t="n">
        <f aca="false">10*LOG(Measurements!CP205^2+Measurements!CQ205^2)</f>
        <v>-46.9320972596733</v>
      </c>
      <c r="CQ205" s="5"/>
      <c r="CR205" s="5" t="n">
        <f aca="false">10*LOG(Measurements!CR205^2+Measurements!CS205^2)</f>
        <v>-66.7535221961487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1465951859992</v>
      </c>
      <c r="DG205" s="5"/>
      <c r="DH205" s="5" t="n">
        <f aca="false">10*LOG(Measurements!DH205^2+Measurements!DI205^2)</f>
        <v>-42.3028902789609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667341842823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074700512946</v>
      </c>
      <c r="C206" s="5"/>
      <c r="D206" s="5" t="n">
        <f aca="false">10*LOG(Measurements!D206^2+Measurements!E206^2)</f>
        <v>-49.1048850333926</v>
      </c>
      <c r="E206" s="5"/>
      <c r="F206" s="5" t="n">
        <f aca="false">10*LOG(Measurements!F206^2+Measurements!G206^2)</f>
        <v>-57.282068672722</v>
      </c>
      <c r="G206" s="5"/>
      <c r="H206" s="5" t="n">
        <f aca="false">10*LOG(Measurements!H206^2+Measurements!I206^2)</f>
        <v>-51.13632690005</v>
      </c>
      <c r="I206" s="5"/>
      <c r="J206" s="5" t="n">
        <f aca="false">10*LOG(Measurements!J206^2+Measurements!K206^2)</f>
        <v>-94.8344676446174</v>
      </c>
      <c r="K206" s="5"/>
      <c r="L206" s="5" t="n">
        <f aca="false">10*LOG(Measurements!L206^2+Measurements!M206^2)</f>
        <v>-94.6739788912704</v>
      </c>
      <c r="M206" s="5"/>
      <c r="N206" s="5" t="n">
        <f aca="false">10*LOG(Measurements!N206^2+Measurements!O206^2)</f>
        <v>-99.1909274174413</v>
      </c>
      <c r="O206" s="5"/>
      <c r="P206" s="5" t="n">
        <f aca="false">10*LOG(Measurements!P206^2+Measurements!Q206^2)</f>
        <v>-109.532103067432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8243632072306</v>
      </c>
      <c r="U206" s="5"/>
      <c r="V206" s="5" t="n">
        <f aca="false">10*LOG(Measurements!V206^2+Measurements!W206^2)</f>
        <v>-45.0371348437906</v>
      </c>
      <c r="W206" s="5"/>
      <c r="X206" s="5" t="n">
        <f aca="false">10*LOG(Measurements!X206^2+Measurements!Y206^2)</f>
        <v>-66.7808770818036</v>
      </c>
      <c r="Y206" s="5"/>
      <c r="Z206" s="5" t="n">
        <f aca="false">10*LOG(Measurements!Z206^2+Measurements!AA206^2)</f>
        <v>-97.5615303306378</v>
      </c>
      <c r="AA206" s="5"/>
      <c r="AB206" s="5" t="n">
        <f aca="false">10*LOG(Measurements!AB206^2+Measurements!AC206^2)</f>
        <v>-96.1069764810304</v>
      </c>
      <c r="AC206" s="5"/>
      <c r="AD206" s="5" t="n">
        <f aca="false">10*LOG(Measurements!AD206^2+Measurements!AE206^2)</f>
        <v>-99.4863565837069</v>
      </c>
      <c r="AE206" s="5"/>
      <c r="AF206" s="5" t="n">
        <f aca="false">10*LOG(Measurements!AF206^2+Measurements!AG206^2)</f>
        <v>-94.028009744285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930987922649</v>
      </c>
      <c r="AM206" s="5"/>
      <c r="AN206" s="5" t="n">
        <f aca="false">10*LOG(Measurements!AN206^2+Measurements!AO206^2)</f>
        <v>-43.5924925542854</v>
      </c>
      <c r="AO206" s="5"/>
      <c r="AP206" s="5" t="n">
        <f aca="false">10*LOG(Measurements!AP206^2+Measurements!AQ206^2)</f>
        <v>-100.682780721409</v>
      </c>
      <c r="AQ206" s="5"/>
      <c r="AR206" s="5" t="n">
        <f aca="false">10*LOG(Measurements!AR206^2+Measurements!AS206^2)</f>
        <v>-108.985854819337</v>
      </c>
      <c r="AS206" s="5"/>
      <c r="AT206" s="5" t="n">
        <f aca="false">10*LOG(Measurements!AT206^2+Measurements!AU206^2)</f>
        <v>-93.5893988404012</v>
      </c>
      <c r="AU206" s="5"/>
      <c r="AV206" s="5" t="n">
        <f aca="false">10*LOG(Measurements!AV206^2+Measurements!AW206^2)</f>
        <v>-94.718862495263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7.9868359973986</v>
      </c>
      <c r="BE206" s="5"/>
      <c r="BF206" s="5" t="n">
        <f aca="false">10*LOG(Measurements!BF206^2+Measurements!BG206^2)</f>
        <v>-93.7790216616485</v>
      </c>
      <c r="BG206" s="5"/>
      <c r="BH206" s="5" t="n">
        <f aca="false">10*LOG(Measurements!BH206^2+Measurements!BI206^2)</f>
        <v>-111.810269822688</v>
      </c>
      <c r="BI206" s="5"/>
      <c r="BJ206" s="5" t="n">
        <f aca="false">10*LOG(Measurements!BJ206^2+Measurements!BK206^2)</f>
        <v>-104.382691500916</v>
      </c>
      <c r="BK206" s="5"/>
      <c r="BL206" s="5" t="n">
        <f aca="false">10*LOG(Measurements!BL206^2+Measurements!BM206^2)</f>
        <v>-108.25341994033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5268701643768</v>
      </c>
      <c r="BW206" s="5"/>
      <c r="BX206" s="5" t="n">
        <f aca="false">10*LOG(Measurements!BX206^2+Measurements!BY206^2)</f>
        <v>-49.8733324842296</v>
      </c>
      <c r="BZ206" s="5" t="n">
        <f aca="false">10*LOG(Measurements!BZ206^2+Measurements!CA206^2)</f>
        <v>-53.4128041804055</v>
      </c>
      <c r="CB206" s="5" t="n">
        <f aca="false">10*LOG(Measurements!CB206^2+Measurements!CC206^2)</f>
        <v>-49.564379700889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0198161357216</v>
      </c>
      <c r="CO206" s="5"/>
      <c r="CP206" s="5" t="n">
        <f aca="false">10*LOG(Measurements!CP206^2+Measurements!CQ206^2)</f>
        <v>-46.8708814996692</v>
      </c>
      <c r="CQ206" s="5"/>
      <c r="CR206" s="5" t="n">
        <f aca="false">10*LOG(Measurements!CR206^2+Measurements!CS206^2)</f>
        <v>-68.255243915096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7177951763589</v>
      </c>
      <c r="DG206" s="5"/>
      <c r="DH206" s="5" t="n">
        <f aca="false">10*LOG(Measurements!DH206^2+Measurements!DI206^2)</f>
        <v>-42.21229795159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42658682660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194805258917</v>
      </c>
      <c r="C207" s="5"/>
      <c r="D207" s="5" t="n">
        <f aca="false">10*LOG(Measurements!D207^2+Measurements!E207^2)</f>
        <v>-48.6149200515562</v>
      </c>
      <c r="E207" s="5"/>
      <c r="F207" s="5" t="n">
        <f aca="false">10*LOG(Measurements!F207^2+Measurements!G207^2)</f>
        <v>-58.2545618838098</v>
      </c>
      <c r="G207" s="5"/>
      <c r="H207" s="5" t="n">
        <f aca="false">10*LOG(Measurements!H207^2+Measurements!I207^2)</f>
        <v>-50.9708503572889</v>
      </c>
      <c r="I207" s="5"/>
      <c r="J207" s="5" t="n">
        <f aca="false">10*LOG(Measurements!J207^2+Measurements!K207^2)</f>
        <v>-92.9912171609064</v>
      </c>
      <c r="K207" s="5"/>
      <c r="L207" s="5" t="n">
        <f aca="false">10*LOG(Measurements!L207^2+Measurements!M207^2)</f>
        <v>-88.6987255503909</v>
      </c>
      <c r="M207" s="5"/>
      <c r="N207" s="5" t="n">
        <f aca="false">10*LOG(Measurements!N207^2+Measurements!O207^2)</f>
        <v>-100.353048229919</v>
      </c>
      <c r="O207" s="5"/>
      <c r="P207" s="5" t="n">
        <f aca="false">10*LOG(Measurements!P207^2+Measurements!Q207^2)</f>
        <v>-105.884314669105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4698765730478</v>
      </c>
      <c r="U207" s="5"/>
      <c r="V207" s="5" t="n">
        <f aca="false">10*LOG(Measurements!V207^2+Measurements!W207^2)</f>
        <v>-44.7187444266308</v>
      </c>
      <c r="W207" s="5"/>
      <c r="X207" s="5" t="n">
        <f aca="false">10*LOG(Measurements!X207^2+Measurements!Y207^2)</f>
        <v>-66.4652534594181</v>
      </c>
      <c r="Y207" s="5"/>
      <c r="Z207" s="5" t="n">
        <f aca="false">10*LOG(Measurements!Z207^2+Measurements!AA207^2)</f>
        <v>-94.3113196117849</v>
      </c>
      <c r="AA207" s="5"/>
      <c r="AB207" s="5" t="n">
        <f aca="false">10*LOG(Measurements!AB207^2+Measurements!AC207^2)</f>
        <v>-94.8167960576507</v>
      </c>
      <c r="AC207" s="5"/>
      <c r="AD207" s="5" t="n">
        <f aca="false">10*LOG(Measurements!AD207^2+Measurements!AE207^2)</f>
        <v>-97.8336167625974</v>
      </c>
      <c r="AE207" s="5"/>
      <c r="AF207" s="5" t="n">
        <f aca="false">10*LOG(Measurements!AF207^2+Measurements!AG207^2)</f>
        <v>-100.66874635955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4322850376108</v>
      </c>
      <c r="AM207" s="5"/>
      <c r="AN207" s="5" t="n">
        <f aca="false">10*LOG(Measurements!AN207^2+Measurements!AO207^2)</f>
        <v>-43.346146481468</v>
      </c>
      <c r="AO207" s="5"/>
      <c r="AP207" s="5" t="n">
        <f aca="false">10*LOG(Measurements!AP207^2+Measurements!AQ207^2)</f>
        <v>-118.282617207331</v>
      </c>
      <c r="AQ207" s="5"/>
      <c r="AR207" s="5" t="n">
        <f aca="false">10*LOG(Measurements!AR207^2+Measurements!AS207^2)</f>
        <v>-102.276353136544</v>
      </c>
      <c r="AS207" s="5"/>
      <c r="AT207" s="5" t="n">
        <f aca="false">10*LOG(Measurements!AT207^2+Measurements!AU207^2)</f>
        <v>-91.8646971566157</v>
      </c>
      <c r="AU207" s="5"/>
      <c r="AV207" s="5" t="n">
        <f aca="false">10*LOG(Measurements!AV207^2+Measurements!AW207^2)</f>
        <v>-94.489518173817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5833147871571</v>
      </c>
      <c r="BE207" s="5"/>
      <c r="BF207" s="5" t="n">
        <f aca="false">10*LOG(Measurements!BF207^2+Measurements!BG207^2)</f>
        <v>-109.909392949887</v>
      </c>
      <c r="BG207" s="5"/>
      <c r="BH207" s="5" t="n">
        <f aca="false">10*LOG(Measurements!BH207^2+Measurements!BI207^2)</f>
        <v>-115.250294751252</v>
      </c>
      <c r="BI207" s="5"/>
      <c r="BJ207" s="5" t="n">
        <f aca="false">10*LOG(Measurements!BJ207^2+Measurements!BK207^2)</f>
        <v>-120.831725239167</v>
      </c>
      <c r="BK207" s="5"/>
      <c r="BL207" s="5" t="n">
        <f aca="false">10*LOG(Measurements!BL207^2+Measurements!BM207^2)</f>
        <v>-98.567664130013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0896425464892</v>
      </c>
      <c r="BW207" s="5"/>
      <c r="BX207" s="5" t="n">
        <f aca="false">10*LOG(Measurements!BX207^2+Measurements!BY207^2)</f>
        <v>-49.3766738639709</v>
      </c>
      <c r="BZ207" s="5" t="n">
        <f aca="false">10*LOG(Measurements!BZ207^2+Measurements!CA207^2)</f>
        <v>-54.0804139601509</v>
      </c>
      <c r="CB207" s="5" t="n">
        <f aca="false">10*LOG(Measurements!CB207^2+Measurements!CC207^2)</f>
        <v>-49.393144128006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19.5290509408429</v>
      </c>
      <c r="CO207" s="5"/>
      <c r="CP207" s="5" t="n">
        <f aca="false">10*LOG(Measurements!CP207^2+Measurements!CQ207^2)</f>
        <v>-46.7601453644581</v>
      </c>
      <c r="CQ207" s="5"/>
      <c r="CR207" s="5" t="n">
        <f aca="false">10*LOG(Measurements!CR207^2+Measurements!CS207^2)</f>
        <v>-69.700723175641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8.897930284757</v>
      </c>
      <c r="DG207" s="5"/>
      <c r="DH207" s="5" t="n">
        <f aca="false">10*LOG(Measurements!DH207^2+Measurements!DI207^2)</f>
        <v>-42.184026242167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2.964121555225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066452088696</v>
      </c>
      <c r="C208" s="5"/>
      <c r="D208" s="5" t="n">
        <f aca="false">10*LOG(Measurements!D208^2+Measurements!E208^2)</f>
        <v>-48.7216335637937</v>
      </c>
      <c r="E208" s="5"/>
      <c r="F208" s="5" t="n">
        <f aca="false">10*LOG(Measurements!F208^2+Measurements!G208^2)</f>
        <v>-58.3300469121541</v>
      </c>
      <c r="G208" s="5"/>
      <c r="H208" s="5" t="n">
        <f aca="false">10*LOG(Measurements!H208^2+Measurements!I208^2)</f>
        <v>-51.1127250049699</v>
      </c>
      <c r="I208" s="5"/>
      <c r="J208" s="5" t="n">
        <f aca="false">10*LOG(Measurements!J208^2+Measurements!K208^2)</f>
        <v>-96.7418224414127</v>
      </c>
      <c r="K208" s="5"/>
      <c r="L208" s="5" t="n">
        <f aca="false">10*LOG(Measurements!L208^2+Measurements!M208^2)</f>
        <v>-90.7981462223095</v>
      </c>
      <c r="M208" s="5"/>
      <c r="N208" s="5" t="n">
        <f aca="false">10*LOG(Measurements!N208^2+Measurements!O208^2)</f>
        <v>-111.097222232335</v>
      </c>
      <c r="O208" s="5"/>
      <c r="P208" s="5" t="n">
        <f aca="false">10*LOG(Measurements!P208^2+Measurements!Q208^2)</f>
        <v>-109.48483829304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0253786463166</v>
      </c>
      <c r="U208" s="5"/>
      <c r="V208" s="5" t="n">
        <f aca="false">10*LOG(Measurements!V208^2+Measurements!W208^2)</f>
        <v>-44.5142629642507</v>
      </c>
      <c r="W208" s="5"/>
      <c r="X208" s="5" t="n">
        <f aca="false">10*LOG(Measurements!X208^2+Measurements!Y208^2)</f>
        <v>-67.0441054425657</v>
      </c>
      <c r="Y208" s="5"/>
      <c r="Z208" s="5" t="n">
        <f aca="false">10*LOG(Measurements!Z208^2+Measurements!AA208^2)</f>
        <v>-92.99507118988</v>
      </c>
      <c r="AA208" s="5"/>
      <c r="AB208" s="5" t="n">
        <f aca="false">10*LOG(Measurements!AB208^2+Measurements!AC208^2)</f>
        <v>-95.0557688376898</v>
      </c>
      <c r="AC208" s="5"/>
      <c r="AD208" s="5" t="n">
        <f aca="false">10*LOG(Measurements!AD208^2+Measurements!AE208^2)</f>
        <v>-101.898331810438</v>
      </c>
      <c r="AE208" s="5"/>
      <c r="AF208" s="5" t="n">
        <f aca="false">10*LOG(Measurements!AF208^2+Measurements!AG208^2)</f>
        <v>-96.6617011053381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7117133794257</v>
      </c>
      <c r="AM208" s="5"/>
      <c r="AN208" s="5" t="n">
        <f aca="false">10*LOG(Measurements!AN208^2+Measurements!AO208^2)</f>
        <v>-43.7831684054332</v>
      </c>
      <c r="AO208" s="5"/>
      <c r="AP208" s="5" t="n">
        <f aca="false">10*LOG(Measurements!AP208^2+Measurements!AQ208^2)</f>
        <v>-96.3708125070181</v>
      </c>
      <c r="AQ208" s="5"/>
      <c r="AR208" s="5" t="n">
        <f aca="false">10*LOG(Measurements!AR208^2+Measurements!AS208^2)</f>
        <v>-93.1817249639335</v>
      </c>
      <c r="AS208" s="5"/>
      <c r="AT208" s="5" t="n">
        <f aca="false">10*LOG(Measurements!AT208^2+Measurements!AU208^2)</f>
        <v>-100.406462550402</v>
      </c>
      <c r="AU208" s="5"/>
      <c r="AV208" s="5" t="n">
        <f aca="false">10*LOG(Measurements!AV208^2+Measurements!AW208^2)</f>
        <v>-94.780608818412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386079916656</v>
      </c>
      <c r="BE208" s="5"/>
      <c r="BF208" s="5" t="n">
        <f aca="false">10*LOG(Measurements!BF208^2+Measurements!BG208^2)</f>
        <v>-103.226137003504</v>
      </c>
      <c r="BG208" s="5"/>
      <c r="BH208" s="5" t="n">
        <f aca="false">10*LOG(Measurements!BH208^2+Measurements!BI208^2)</f>
        <v>-106.807041408011</v>
      </c>
      <c r="BI208" s="5"/>
      <c r="BJ208" s="5" t="n">
        <f aca="false">10*LOG(Measurements!BJ208^2+Measurements!BK208^2)</f>
        <v>-89.5574659280115</v>
      </c>
      <c r="BK208" s="5"/>
      <c r="BL208" s="5" t="n">
        <f aca="false">10*LOG(Measurements!BL208^2+Measurements!BM208^2)</f>
        <v>-98.767274487758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853621872119</v>
      </c>
      <c r="BW208" s="5"/>
      <c r="BX208" s="5" t="n">
        <f aca="false">10*LOG(Measurements!BX208^2+Measurements!BY208^2)</f>
        <v>-49.0134588569922</v>
      </c>
      <c r="BZ208" s="5" t="n">
        <f aca="false">10*LOG(Measurements!BZ208^2+Measurements!CA208^2)</f>
        <v>-54.9732601104742</v>
      </c>
      <c r="CB208" s="5" t="n">
        <f aca="false">10*LOG(Measurements!CB208^2+Measurements!CC208^2)</f>
        <v>-49.1707996291836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154601281856</v>
      </c>
      <c r="CO208" s="5"/>
      <c r="CP208" s="5" t="n">
        <f aca="false">10*LOG(Measurements!CP208^2+Measurements!CQ208^2)</f>
        <v>-46.5583424299521</v>
      </c>
      <c r="CQ208" s="5"/>
      <c r="CR208" s="5" t="n">
        <f aca="false">10*LOG(Measurements!CR208^2+Measurements!CS208^2)</f>
        <v>-73.2693633158125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5904461058584</v>
      </c>
      <c r="DG208" s="5"/>
      <c r="DH208" s="5" t="n">
        <f aca="false">10*LOG(Measurements!DH208^2+Measurements!DI208^2)</f>
        <v>-42.509493890698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695843884555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763409483572</v>
      </c>
      <c r="C209" s="5"/>
      <c r="D209" s="5" t="n">
        <f aca="false">10*LOG(Measurements!D209^2+Measurements!E209^2)</f>
        <v>-48.6717110358231</v>
      </c>
      <c r="E209" s="5"/>
      <c r="F209" s="5" t="n">
        <f aca="false">10*LOG(Measurements!F209^2+Measurements!G209^2)</f>
        <v>-60.2798702107841</v>
      </c>
      <c r="G209" s="5"/>
      <c r="H209" s="5" t="n">
        <f aca="false">10*LOG(Measurements!H209^2+Measurements!I209^2)</f>
        <v>-50.6699394492542</v>
      </c>
      <c r="I209" s="5"/>
      <c r="J209" s="5" t="n">
        <f aca="false">10*LOG(Measurements!J209^2+Measurements!K209^2)</f>
        <v>-92.2752264904687</v>
      </c>
      <c r="K209" s="5"/>
      <c r="L209" s="5" t="n">
        <f aca="false">10*LOG(Measurements!L209^2+Measurements!M209^2)</f>
        <v>-95.7993555530772</v>
      </c>
      <c r="M209" s="5"/>
      <c r="N209" s="5" t="n">
        <f aca="false">10*LOG(Measurements!N209^2+Measurements!O209^2)</f>
        <v>-105.061088342791</v>
      </c>
      <c r="O209" s="5"/>
      <c r="P209" s="5" t="n">
        <f aca="false">10*LOG(Measurements!P209^2+Measurements!Q209^2)</f>
        <v>-102.06209323586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2777023322558</v>
      </c>
      <c r="U209" s="5"/>
      <c r="V209" s="5" t="n">
        <f aca="false">10*LOG(Measurements!V209^2+Measurements!W209^2)</f>
        <v>-44.4551771517205</v>
      </c>
      <c r="W209" s="5"/>
      <c r="X209" s="5" t="n">
        <f aca="false">10*LOG(Measurements!X209^2+Measurements!Y209^2)</f>
        <v>-68.2861818115817</v>
      </c>
      <c r="Y209" s="5"/>
      <c r="Z209" s="5" t="n">
        <f aca="false">10*LOG(Measurements!Z209^2+Measurements!AA209^2)</f>
        <v>-97.4239788025967</v>
      </c>
      <c r="AA209" s="5"/>
      <c r="AB209" s="5" t="n">
        <f aca="false">10*LOG(Measurements!AB209^2+Measurements!AC209^2)</f>
        <v>-102.301445399323</v>
      </c>
      <c r="AC209" s="5"/>
      <c r="AD209" s="5" t="n">
        <f aca="false">10*LOG(Measurements!AD209^2+Measurements!AE209^2)</f>
        <v>-98.5275139665362</v>
      </c>
      <c r="AE209" s="5"/>
      <c r="AF209" s="5" t="n">
        <f aca="false">10*LOG(Measurements!AF209^2+Measurements!AG209^2)</f>
        <v>-97.493484717809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398943815742</v>
      </c>
      <c r="AM209" s="5"/>
      <c r="AN209" s="5" t="n">
        <f aca="false">10*LOG(Measurements!AN209^2+Measurements!AO209^2)</f>
        <v>-44.1670429383916</v>
      </c>
      <c r="AO209" s="5"/>
      <c r="AP209" s="5" t="n">
        <f aca="false">10*LOG(Measurements!AP209^2+Measurements!AQ209^2)</f>
        <v>-102.072149588412</v>
      </c>
      <c r="AQ209" s="5"/>
      <c r="AR209" s="5" t="n">
        <f aca="false">10*LOG(Measurements!AR209^2+Measurements!AS209^2)</f>
        <v>-92.4780366531696</v>
      </c>
      <c r="AS209" s="5"/>
      <c r="AT209" s="5" t="n">
        <f aca="false">10*LOG(Measurements!AT209^2+Measurements!AU209^2)</f>
        <v>-92.4769931554061</v>
      </c>
      <c r="AU209" s="5"/>
      <c r="AV209" s="5" t="n">
        <f aca="false">10*LOG(Measurements!AV209^2+Measurements!AW209^2)</f>
        <v>-95.587590889223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839194881718</v>
      </c>
      <c r="BE209" s="5"/>
      <c r="BF209" s="5" t="n">
        <f aca="false">10*LOG(Measurements!BF209^2+Measurements!BG209^2)</f>
        <v>-99.880953019068</v>
      </c>
      <c r="BG209" s="5"/>
      <c r="BH209" s="5" t="n">
        <f aca="false">10*LOG(Measurements!BH209^2+Measurements!BI209^2)</f>
        <v>-95.8960444937153</v>
      </c>
      <c r="BI209" s="5"/>
      <c r="BJ209" s="5" t="n">
        <f aca="false">10*LOG(Measurements!BJ209^2+Measurements!BK209^2)</f>
        <v>-95.7769150893039</v>
      </c>
      <c r="BK209" s="5"/>
      <c r="BL209" s="5" t="n">
        <f aca="false">10*LOG(Measurements!BL209^2+Measurements!BM209^2)</f>
        <v>-101.45357356442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8306847839268</v>
      </c>
      <c r="BW209" s="5"/>
      <c r="BX209" s="5" t="n">
        <f aca="false">10*LOG(Measurements!BX209^2+Measurements!BY209^2)</f>
        <v>-48.4829335644211</v>
      </c>
      <c r="BZ209" s="5" t="n">
        <f aca="false">10*LOG(Measurements!BZ209^2+Measurements!CA209^2)</f>
        <v>-56.0732661358479</v>
      </c>
      <c r="CB209" s="5" t="n">
        <f aca="false">10*LOG(Measurements!CB209^2+Measurements!CC209^2)</f>
        <v>-49.0644796457883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0142307592693</v>
      </c>
      <c r="CO209" s="5"/>
      <c r="CP209" s="5" t="n">
        <f aca="false">10*LOG(Measurements!CP209^2+Measurements!CQ209^2)</f>
        <v>-46.3525797345916</v>
      </c>
      <c r="CQ209" s="5"/>
      <c r="CR209" s="5" t="n">
        <f aca="false">10*LOG(Measurements!CR209^2+Measurements!CS209^2)</f>
        <v>-79.8788706833897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6600379632017</v>
      </c>
      <c r="DG209" s="5"/>
      <c r="DH209" s="5" t="n">
        <f aca="false">10*LOG(Measurements!DH209^2+Measurements!DI209^2)</f>
        <v>-42.7901156776859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31345380356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9803185787001</v>
      </c>
      <c r="C210" s="5"/>
      <c r="D210" s="5" t="n">
        <f aca="false">10*LOG(Measurements!D210^2+Measurements!E210^2)</f>
        <v>-48.6496291022776</v>
      </c>
      <c r="E210" s="5"/>
      <c r="F210" s="5" t="n">
        <f aca="false">10*LOG(Measurements!F210^2+Measurements!G210^2)</f>
        <v>-61.6269609564725</v>
      </c>
      <c r="G210" s="5"/>
      <c r="H210" s="5" t="n">
        <f aca="false">10*LOG(Measurements!H210^2+Measurements!I210^2)</f>
        <v>-51.1266045432403</v>
      </c>
      <c r="I210" s="5"/>
      <c r="J210" s="5" t="n">
        <f aca="false">10*LOG(Measurements!J210^2+Measurements!K210^2)</f>
        <v>-97.477540522374</v>
      </c>
      <c r="K210" s="5"/>
      <c r="L210" s="5" t="n">
        <f aca="false">10*LOG(Measurements!L210^2+Measurements!M210^2)</f>
        <v>-97.361442704668</v>
      </c>
      <c r="M210" s="5"/>
      <c r="N210" s="5" t="n">
        <f aca="false">10*LOG(Measurements!N210^2+Measurements!O210^2)</f>
        <v>-101.180424472389</v>
      </c>
      <c r="O210" s="5"/>
      <c r="P210" s="5" t="n">
        <f aca="false">10*LOG(Measurements!P210^2+Measurements!Q210^2)</f>
        <v>-99.367564420386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27285596707</v>
      </c>
      <c r="U210" s="5"/>
      <c r="V210" s="5" t="n">
        <f aca="false">10*LOG(Measurements!V210^2+Measurements!W210^2)</f>
        <v>-44.3085483891837</v>
      </c>
      <c r="W210" s="5"/>
      <c r="X210" s="5" t="n">
        <f aca="false">10*LOG(Measurements!X210^2+Measurements!Y210^2)</f>
        <v>-68.3310557641208</v>
      </c>
      <c r="Y210" s="5"/>
      <c r="Z210" s="5" t="n">
        <f aca="false">10*LOG(Measurements!Z210^2+Measurements!AA210^2)</f>
        <v>-94.4025084412592</v>
      </c>
      <c r="AA210" s="5"/>
      <c r="AB210" s="5" t="n">
        <f aca="false">10*LOG(Measurements!AB210^2+Measurements!AC210^2)</f>
        <v>-97.2902653980241</v>
      </c>
      <c r="AC210" s="5"/>
      <c r="AD210" s="5" t="n">
        <f aca="false">10*LOG(Measurements!AD210^2+Measurements!AE210^2)</f>
        <v>-98.7433094756772</v>
      </c>
      <c r="AE210" s="5"/>
      <c r="AF210" s="5" t="n">
        <f aca="false">10*LOG(Measurements!AF210^2+Measurements!AG210^2)</f>
        <v>-97.92584439952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7265970934139</v>
      </c>
      <c r="AM210" s="5"/>
      <c r="AN210" s="5" t="n">
        <f aca="false">10*LOG(Measurements!AN210^2+Measurements!AO210^2)</f>
        <v>-44.20962114978</v>
      </c>
      <c r="AO210" s="5"/>
      <c r="AP210" s="5" t="n">
        <f aca="false">10*LOG(Measurements!AP210^2+Measurements!AQ210^2)</f>
        <v>-109.474097295161</v>
      </c>
      <c r="AQ210" s="5"/>
      <c r="AR210" s="5" t="n">
        <f aca="false">10*LOG(Measurements!AR210^2+Measurements!AS210^2)</f>
        <v>-97.7807370096057</v>
      </c>
      <c r="AS210" s="5"/>
      <c r="AT210" s="5" t="n">
        <f aca="false">10*LOG(Measurements!AT210^2+Measurements!AU210^2)</f>
        <v>-93.25712399642</v>
      </c>
      <c r="AU210" s="5"/>
      <c r="AV210" s="5" t="n">
        <f aca="false">10*LOG(Measurements!AV210^2+Measurements!AW210^2)</f>
        <v>-94.586836053076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530762031704</v>
      </c>
      <c r="BE210" s="5"/>
      <c r="BF210" s="5" t="n">
        <f aca="false">10*LOG(Measurements!BF210^2+Measurements!BG210^2)</f>
        <v>-94.8397738286847</v>
      </c>
      <c r="BG210" s="5"/>
      <c r="BH210" s="5" t="n">
        <f aca="false">10*LOG(Measurements!BH210^2+Measurements!BI210^2)</f>
        <v>-106.351804732205</v>
      </c>
      <c r="BI210" s="5"/>
      <c r="BJ210" s="5" t="n">
        <f aca="false">10*LOG(Measurements!BJ210^2+Measurements!BK210^2)</f>
        <v>-96.7705696242668</v>
      </c>
      <c r="BK210" s="5"/>
      <c r="BL210" s="5" t="n">
        <f aca="false">10*LOG(Measurements!BL210^2+Measurements!BM210^2)</f>
        <v>-95.201248260226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512918201093</v>
      </c>
      <c r="BW210" s="5"/>
      <c r="BX210" s="5" t="n">
        <f aca="false">10*LOG(Measurements!BX210^2+Measurements!BY210^2)</f>
        <v>-48.8018880677882</v>
      </c>
      <c r="BZ210" s="5" t="n">
        <f aca="false">10*LOG(Measurements!BZ210^2+Measurements!CA210^2)</f>
        <v>-56.5262004602664</v>
      </c>
      <c r="CB210" s="5" t="n">
        <f aca="false">10*LOG(Measurements!CB210^2+Measurements!CC210^2)</f>
        <v>-49.37245409664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8.9509109881969</v>
      </c>
      <c r="CO210" s="5"/>
      <c r="CP210" s="5" t="n">
        <f aca="false">10*LOG(Measurements!CP210^2+Measurements!CQ210^2)</f>
        <v>-46.155048024067</v>
      </c>
      <c r="CQ210" s="5"/>
      <c r="CR210" s="5" t="n">
        <f aca="false">10*LOG(Measurements!CR210^2+Measurements!CS210^2)</f>
        <v>-89.171103791546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4547336165037</v>
      </c>
      <c r="DG210" s="5"/>
      <c r="DH210" s="5" t="n">
        <f aca="false">10*LOG(Measurements!DH210^2+Measurements!DI210^2)</f>
        <v>-43.081002974086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111952717662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3899651580753</v>
      </c>
      <c r="C211" s="5"/>
      <c r="D211" s="5" t="n">
        <f aca="false">10*LOG(Measurements!D211^2+Measurements!E211^2)</f>
        <v>-48.8799742758141</v>
      </c>
      <c r="E211" s="5"/>
      <c r="F211" s="5" t="n">
        <f aca="false">10*LOG(Measurements!F211^2+Measurements!G211^2)</f>
        <v>-62.4331567426544</v>
      </c>
      <c r="G211" s="5"/>
      <c r="H211" s="5" t="n">
        <f aca="false">10*LOG(Measurements!H211^2+Measurements!I211^2)</f>
        <v>-51.4087370720697</v>
      </c>
      <c r="I211" s="5"/>
      <c r="J211" s="5" t="n">
        <f aca="false">10*LOG(Measurements!J211^2+Measurements!K211^2)</f>
        <v>-100.612123626684</v>
      </c>
      <c r="K211" s="5"/>
      <c r="L211" s="5" t="n">
        <f aca="false">10*LOG(Measurements!L211^2+Measurements!M211^2)</f>
        <v>-96.9938338335531</v>
      </c>
      <c r="M211" s="5"/>
      <c r="N211" s="5" t="n">
        <f aca="false">10*LOG(Measurements!N211^2+Measurements!O211^2)</f>
        <v>-106.609164191711</v>
      </c>
      <c r="O211" s="5"/>
      <c r="P211" s="5" t="n">
        <f aca="false">10*LOG(Measurements!P211^2+Measurements!Q211^2)</f>
        <v>-104.63029358804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4909959350712</v>
      </c>
      <c r="U211" s="5"/>
      <c r="V211" s="5" t="n">
        <f aca="false">10*LOG(Measurements!V211^2+Measurements!W211^2)</f>
        <v>-44.2449943106078</v>
      </c>
      <c r="W211" s="5"/>
      <c r="X211" s="5" t="n">
        <f aca="false">10*LOG(Measurements!X211^2+Measurements!Y211^2)</f>
        <v>-67.0519395596922</v>
      </c>
      <c r="Y211" s="5"/>
      <c r="Z211" s="5" t="n">
        <f aca="false">10*LOG(Measurements!Z211^2+Measurements!AA211^2)</f>
        <v>-99.4227976898582</v>
      </c>
      <c r="AA211" s="5"/>
      <c r="AB211" s="5" t="n">
        <f aca="false">10*LOG(Measurements!AB211^2+Measurements!AC211^2)</f>
        <v>-105.98906108887</v>
      </c>
      <c r="AC211" s="5"/>
      <c r="AD211" s="5" t="n">
        <f aca="false">10*LOG(Measurements!AD211^2+Measurements!AE211^2)</f>
        <v>-113.420687550828</v>
      </c>
      <c r="AE211" s="5"/>
      <c r="AF211" s="5" t="n">
        <f aca="false">10*LOG(Measurements!AF211^2+Measurements!AG211^2)</f>
        <v>-99.138231570126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7854701673228</v>
      </c>
      <c r="AM211" s="5"/>
      <c r="AN211" s="5" t="n">
        <f aca="false">10*LOG(Measurements!AN211^2+Measurements!AO211^2)</f>
        <v>-44.0423921994542</v>
      </c>
      <c r="AO211" s="5"/>
      <c r="AP211" s="5" t="n">
        <f aca="false">10*LOG(Measurements!AP211^2+Measurements!AQ211^2)</f>
        <v>-102.923500387947</v>
      </c>
      <c r="AQ211" s="5"/>
      <c r="AR211" s="5" t="n">
        <f aca="false">10*LOG(Measurements!AR211^2+Measurements!AS211^2)</f>
        <v>-100.85413055939</v>
      </c>
      <c r="AS211" s="5"/>
      <c r="AT211" s="5" t="n">
        <f aca="false">10*LOG(Measurements!AT211^2+Measurements!AU211^2)</f>
        <v>-94.8030061493043</v>
      </c>
      <c r="AU211" s="5"/>
      <c r="AV211" s="5" t="n">
        <f aca="false">10*LOG(Measurements!AV211^2+Measurements!AW211^2)</f>
        <v>-91.888611633254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229650629239</v>
      </c>
      <c r="BE211" s="5"/>
      <c r="BF211" s="5" t="n">
        <f aca="false">10*LOG(Measurements!BF211^2+Measurements!BG211^2)</f>
        <v>-97.9729750598787</v>
      </c>
      <c r="BG211" s="5"/>
      <c r="BH211" s="5" t="n">
        <f aca="false">10*LOG(Measurements!BH211^2+Measurements!BI211^2)</f>
        <v>-96.7446024825099</v>
      </c>
      <c r="BI211" s="5"/>
      <c r="BJ211" s="5" t="n">
        <f aca="false">10*LOG(Measurements!BJ211^2+Measurements!BK211^2)</f>
        <v>-108.196976301963</v>
      </c>
      <c r="BK211" s="5"/>
      <c r="BL211" s="5" t="n">
        <f aca="false">10*LOG(Measurements!BL211^2+Measurements!BM211^2)</f>
        <v>-99.811877207187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958268964111</v>
      </c>
      <c r="BW211" s="5"/>
      <c r="BX211" s="5" t="n">
        <f aca="false">10*LOG(Measurements!BX211^2+Measurements!BY211^2)</f>
        <v>-49.2388686665898</v>
      </c>
      <c r="BZ211" s="5" t="n">
        <f aca="false">10*LOG(Measurements!BZ211^2+Measurements!CA211^2)</f>
        <v>-57.0836221183449</v>
      </c>
      <c r="CB211" s="5" t="n">
        <f aca="false">10*LOG(Measurements!CB211^2+Measurements!CC211^2)</f>
        <v>-49.7219172327522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8.6578889683448</v>
      </c>
      <c r="CO211" s="5"/>
      <c r="CP211" s="5" t="n">
        <f aca="false">10*LOG(Measurements!CP211^2+Measurements!CQ211^2)</f>
        <v>-46.1544641494282</v>
      </c>
      <c r="CQ211" s="5"/>
      <c r="CR211" s="5" t="n">
        <f aca="false">10*LOG(Measurements!CR211^2+Measurements!CS211^2)</f>
        <v>-77.923812218510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8625696149576</v>
      </c>
      <c r="DG211" s="5"/>
      <c r="DH211" s="5" t="n">
        <f aca="false">10*LOG(Measurements!DH211^2+Measurements!DI211^2)</f>
        <v>-43.3860908241685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2542425614149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1785674852594</v>
      </c>
      <c r="C212" s="5"/>
      <c r="D212" s="5" t="n">
        <f aca="false">10*LOG(Measurements!D212^2+Measurements!E212^2)</f>
        <v>-48.2155532498898</v>
      </c>
      <c r="E212" s="5"/>
      <c r="F212" s="5" t="n">
        <f aca="false">10*LOG(Measurements!F212^2+Measurements!G212^2)</f>
        <v>-64.9075930306856</v>
      </c>
      <c r="G212" s="5"/>
      <c r="H212" s="5" t="n">
        <f aca="false">10*LOG(Measurements!H212^2+Measurements!I212^2)</f>
        <v>-50.6790882173902</v>
      </c>
      <c r="I212" s="5"/>
      <c r="J212" s="5" t="n">
        <f aca="false">10*LOG(Measurements!J212^2+Measurements!K212^2)</f>
        <v>-95.2832170304162</v>
      </c>
      <c r="K212" s="5"/>
      <c r="L212" s="5" t="n">
        <f aca="false">10*LOG(Measurements!L212^2+Measurements!M212^2)</f>
        <v>-95.1957139172127</v>
      </c>
      <c r="M212" s="5"/>
      <c r="N212" s="5" t="n">
        <f aca="false">10*LOG(Measurements!N212^2+Measurements!O212^2)</f>
        <v>-108.82943564952</v>
      </c>
      <c r="O212" s="5"/>
      <c r="P212" s="5" t="n">
        <f aca="false">10*LOG(Measurements!P212^2+Measurements!Q212^2)</f>
        <v>-106.50865145363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6782258897624</v>
      </c>
      <c r="U212" s="5"/>
      <c r="V212" s="5" t="n">
        <f aca="false">10*LOG(Measurements!V212^2+Measurements!W212^2)</f>
        <v>-44.2206339601518</v>
      </c>
      <c r="W212" s="5"/>
      <c r="X212" s="5" t="n">
        <f aca="false">10*LOG(Measurements!X212^2+Measurements!Y212^2)</f>
        <v>-67.0842761084987</v>
      </c>
      <c r="Y212" s="5"/>
      <c r="Z212" s="5" t="n">
        <f aca="false">10*LOG(Measurements!Z212^2+Measurements!AA212^2)</f>
        <v>-98.5021245131558</v>
      </c>
      <c r="AA212" s="5"/>
      <c r="AB212" s="5" t="n">
        <f aca="false">10*LOG(Measurements!AB212^2+Measurements!AC212^2)</f>
        <v>-99.2461581417341</v>
      </c>
      <c r="AC212" s="5"/>
      <c r="AD212" s="5" t="n">
        <f aca="false">10*LOG(Measurements!AD212^2+Measurements!AE212^2)</f>
        <v>-96.2846938056646</v>
      </c>
      <c r="AE212" s="5"/>
      <c r="AF212" s="5" t="n">
        <f aca="false">10*LOG(Measurements!AF212^2+Measurements!AG212^2)</f>
        <v>-106.016285585965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9524911518516</v>
      </c>
      <c r="AM212" s="5"/>
      <c r="AN212" s="5" t="n">
        <f aca="false">10*LOG(Measurements!AN212^2+Measurements!AO212^2)</f>
        <v>-43.9845778359536</v>
      </c>
      <c r="AO212" s="5"/>
      <c r="AP212" s="5" t="n">
        <f aca="false">10*LOG(Measurements!AP212^2+Measurements!AQ212^2)</f>
        <v>-97.5633585610394</v>
      </c>
      <c r="AQ212" s="5"/>
      <c r="AR212" s="5" t="n">
        <f aca="false">10*LOG(Measurements!AR212^2+Measurements!AS212^2)</f>
        <v>-97.6411122694177</v>
      </c>
      <c r="AS212" s="5"/>
      <c r="AT212" s="5" t="n">
        <f aca="false">10*LOG(Measurements!AT212^2+Measurements!AU212^2)</f>
        <v>-94.5309986988952</v>
      </c>
      <c r="AU212" s="5"/>
      <c r="AV212" s="5" t="n">
        <f aca="false">10*LOG(Measurements!AV212^2+Measurements!AW212^2)</f>
        <v>-92.891731573040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327944477768</v>
      </c>
      <c r="BE212" s="5"/>
      <c r="BF212" s="5" t="n">
        <f aca="false">10*LOG(Measurements!BF212^2+Measurements!BG212^2)</f>
        <v>-99.9631146450293</v>
      </c>
      <c r="BG212" s="5"/>
      <c r="BH212" s="5" t="n">
        <f aca="false">10*LOG(Measurements!BH212^2+Measurements!BI212^2)</f>
        <v>-98.792621866722</v>
      </c>
      <c r="BI212" s="5"/>
      <c r="BJ212" s="5" t="n">
        <f aca="false">10*LOG(Measurements!BJ212^2+Measurements!BK212^2)</f>
        <v>-97.2088298160206</v>
      </c>
      <c r="BK212" s="5"/>
      <c r="BL212" s="5" t="n">
        <f aca="false">10*LOG(Measurements!BL212^2+Measurements!BM212^2)</f>
        <v>-99.494366701075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5380554514037</v>
      </c>
      <c r="BW212" s="5"/>
      <c r="BX212" s="5" t="n">
        <f aca="false">10*LOG(Measurements!BX212^2+Measurements!BY212^2)</f>
        <v>-49.3586115322294</v>
      </c>
      <c r="BZ212" s="5" t="n">
        <f aca="false">10*LOG(Measurements!BZ212^2+Measurements!CA212^2)</f>
        <v>-58.5940545322685</v>
      </c>
      <c r="CB212" s="5" t="n">
        <f aca="false">10*LOG(Measurements!CB212^2+Measurements!CC212^2)</f>
        <v>-49.690098322487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3722953550802</v>
      </c>
      <c r="CO212" s="5"/>
      <c r="CP212" s="5" t="n">
        <f aca="false">10*LOG(Measurements!CP212^2+Measurements!CQ212^2)</f>
        <v>-45.9934829002401</v>
      </c>
      <c r="CQ212" s="5"/>
      <c r="CR212" s="5" t="n">
        <f aca="false">10*LOG(Measurements!CR212^2+Measurements!CS212^2)</f>
        <v>-74.4161352872823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5191356807756</v>
      </c>
      <c r="DG212" s="5"/>
      <c r="DH212" s="5" t="n">
        <f aca="false">10*LOG(Measurements!DH212^2+Measurements!DI212^2)</f>
        <v>-43.290017598392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728098327135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3473700188612</v>
      </c>
      <c r="C213" s="5"/>
      <c r="D213" s="5" t="n">
        <f aca="false">10*LOG(Measurements!D213^2+Measurements!E213^2)</f>
        <v>-48.0498906270026</v>
      </c>
      <c r="E213" s="5"/>
      <c r="F213" s="5" t="n">
        <f aca="false">10*LOG(Measurements!F213^2+Measurements!G213^2)</f>
        <v>-64.3335151543237</v>
      </c>
      <c r="G213" s="5"/>
      <c r="H213" s="5" t="n">
        <f aca="false">10*LOG(Measurements!H213^2+Measurements!I213^2)</f>
        <v>-50.8501632250557</v>
      </c>
      <c r="I213" s="5"/>
      <c r="J213" s="5" t="n">
        <f aca="false">10*LOG(Measurements!J213^2+Measurements!K213^2)</f>
        <v>-90.9696451037104</v>
      </c>
      <c r="K213" s="5"/>
      <c r="L213" s="5" t="n">
        <f aca="false">10*LOG(Measurements!L213^2+Measurements!M213^2)</f>
        <v>-94.3570715565446</v>
      </c>
      <c r="M213" s="5"/>
      <c r="N213" s="5" t="n">
        <f aca="false">10*LOG(Measurements!N213^2+Measurements!O213^2)</f>
        <v>-96.8339726824182</v>
      </c>
      <c r="O213" s="5"/>
      <c r="P213" s="5" t="n">
        <f aca="false">10*LOG(Measurements!P213^2+Measurements!Q213^2)</f>
        <v>-98.186246299621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7846969821979</v>
      </c>
      <c r="U213" s="5"/>
      <c r="V213" s="5" t="n">
        <f aca="false">10*LOG(Measurements!V213^2+Measurements!W213^2)</f>
        <v>-44.2083234689305</v>
      </c>
      <c r="W213" s="5"/>
      <c r="X213" s="5" t="n">
        <f aca="false">10*LOG(Measurements!X213^2+Measurements!Y213^2)</f>
        <v>-67.82963654071</v>
      </c>
      <c r="Y213" s="5"/>
      <c r="Z213" s="5" t="n">
        <f aca="false">10*LOG(Measurements!Z213^2+Measurements!AA213^2)</f>
        <v>-109.125655882112</v>
      </c>
      <c r="AA213" s="5"/>
      <c r="AB213" s="5" t="n">
        <f aca="false">10*LOG(Measurements!AB213^2+Measurements!AC213^2)</f>
        <v>-99.4548662160217</v>
      </c>
      <c r="AC213" s="5"/>
      <c r="AD213" s="5" t="n">
        <f aca="false">10*LOG(Measurements!AD213^2+Measurements!AE213^2)</f>
        <v>-103.3173745523</v>
      </c>
      <c r="AE213" s="5"/>
      <c r="AF213" s="5" t="n">
        <f aca="false">10*LOG(Measurements!AF213^2+Measurements!AG213^2)</f>
        <v>-104.31721906123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7433418523707</v>
      </c>
      <c r="AM213" s="5"/>
      <c r="AN213" s="5" t="n">
        <f aca="false">10*LOG(Measurements!AN213^2+Measurements!AO213^2)</f>
        <v>-44.1939125456158</v>
      </c>
      <c r="AO213" s="5"/>
      <c r="AP213" s="5" t="n">
        <f aca="false">10*LOG(Measurements!AP213^2+Measurements!AQ213^2)</f>
        <v>-100.283151054958</v>
      </c>
      <c r="AQ213" s="5"/>
      <c r="AR213" s="5" t="n">
        <f aca="false">10*LOG(Measurements!AR213^2+Measurements!AS213^2)</f>
        <v>-103.099367093888</v>
      </c>
      <c r="AS213" s="5"/>
      <c r="AT213" s="5" t="n">
        <f aca="false">10*LOG(Measurements!AT213^2+Measurements!AU213^2)</f>
        <v>-95.5627085692914</v>
      </c>
      <c r="AU213" s="5"/>
      <c r="AV213" s="5" t="n">
        <f aca="false">10*LOG(Measurements!AV213^2+Measurements!AW213^2)</f>
        <v>-90.7830741173918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37245861706</v>
      </c>
      <c r="BE213" s="5"/>
      <c r="BF213" s="5" t="n">
        <f aca="false">10*LOG(Measurements!BF213^2+Measurements!BG213^2)</f>
        <v>-112.872329158711</v>
      </c>
      <c r="BG213" s="5"/>
      <c r="BH213" s="5" t="n">
        <f aca="false">10*LOG(Measurements!BH213^2+Measurements!BI213^2)</f>
        <v>-101.927444387454</v>
      </c>
      <c r="BI213" s="5"/>
      <c r="BJ213" s="5" t="n">
        <f aca="false">10*LOG(Measurements!BJ213^2+Measurements!BK213^2)</f>
        <v>-94.7340198978562</v>
      </c>
      <c r="BK213" s="5"/>
      <c r="BL213" s="5" t="n">
        <f aca="false">10*LOG(Measurements!BL213^2+Measurements!BM213^2)</f>
        <v>-97.011815940296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51032622592</v>
      </c>
      <c r="BW213" s="5"/>
      <c r="BX213" s="5" t="n">
        <f aca="false">10*LOG(Measurements!BX213^2+Measurements!BY213^2)</f>
        <v>-48.7998413002303</v>
      </c>
      <c r="BZ213" s="5" t="n">
        <f aca="false">10*LOG(Measurements!BZ213^2+Measurements!CA213^2)</f>
        <v>-61.0124670273874</v>
      </c>
      <c r="CB213" s="5" t="n">
        <f aca="false">10*LOG(Measurements!CB213^2+Measurements!CC213^2)</f>
        <v>-49.2991485698038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1554193569862</v>
      </c>
      <c r="CO213" s="5"/>
      <c r="CP213" s="5" t="n">
        <f aca="false">10*LOG(Measurements!CP213^2+Measurements!CQ213^2)</f>
        <v>-45.6591412907052</v>
      </c>
      <c r="CQ213" s="5"/>
      <c r="CR213" s="5" t="n">
        <f aca="false">10*LOG(Measurements!CR213^2+Measurements!CS213^2)</f>
        <v>-73.955269865944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266736003091</v>
      </c>
      <c r="DG213" s="5"/>
      <c r="DH213" s="5" t="n">
        <f aca="false">10*LOG(Measurements!DH213^2+Measurements!DI213^2)</f>
        <v>-43.02936289694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410616496894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123151617607</v>
      </c>
      <c r="C214" s="5"/>
      <c r="D214" s="5" t="n">
        <f aca="false">10*LOG(Measurements!D214^2+Measurements!E214^2)</f>
        <v>-47.9893244348762</v>
      </c>
      <c r="E214" s="5"/>
      <c r="F214" s="5" t="n">
        <f aca="false">10*LOG(Measurements!F214^2+Measurements!G214^2)</f>
        <v>-66.7742051578295</v>
      </c>
      <c r="G214" s="5"/>
      <c r="H214" s="5" t="n">
        <f aca="false">10*LOG(Measurements!H214^2+Measurements!I214^2)</f>
        <v>-51.2063015864155</v>
      </c>
      <c r="I214" s="5"/>
      <c r="J214" s="5" t="n">
        <f aca="false">10*LOG(Measurements!J214^2+Measurements!K214^2)</f>
        <v>-94.9275936467199</v>
      </c>
      <c r="K214" s="5"/>
      <c r="L214" s="5" t="n">
        <f aca="false">10*LOG(Measurements!L214^2+Measurements!M214^2)</f>
        <v>-99.9000822026275</v>
      </c>
      <c r="M214" s="5"/>
      <c r="N214" s="5" t="n">
        <f aca="false">10*LOG(Measurements!N214^2+Measurements!O214^2)</f>
        <v>-97.9753220620589</v>
      </c>
      <c r="O214" s="5"/>
      <c r="P214" s="5" t="n">
        <f aca="false">10*LOG(Measurements!P214^2+Measurements!Q214^2)</f>
        <v>-102.87565587612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8.987376229354</v>
      </c>
      <c r="U214" s="5"/>
      <c r="V214" s="5" t="n">
        <f aca="false">10*LOG(Measurements!V214^2+Measurements!W214^2)</f>
        <v>-44.6253411578702</v>
      </c>
      <c r="W214" s="5"/>
      <c r="X214" s="5" t="n">
        <f aca="false">10*LOG(Measurements!X214^2+Measurements!Y214^2)</f>
        <v>-69.2120465955409</v>
      </c>
      <c r="Y214" s="5"/>
      <c r="Z214" s="5" t="n">
        <f aca="false">10*LOG(Measurements!Z214^2+Measurements!AA214^2)</f>
        <v>-98.806648441819</v>
      </c>
      <c r="AA214" s="5"/>
      <c r="AB214" s="5" t="n">
        <f aca="false">10*LOG(Measurements!AB214^2+Measurements!AC214^2)</f>
        <v>-98.5565045995937</v>
      </c>
      <c r="AC214" s="5"/>
      <c r="AD214" s="5" t="n">
        <f aca="false">10*LOG(Measurements!AD214^2+Measurements!AE214^2)</f>
        <v>-95.9727178310744</v>
      </c>
      <c r="AE214" s="5"/>
      <c r="AF214" s="5" t="n">
        <f aca="false">10*LOG(Measurements!AF214^2+Measurements!AG214^2)</f>
        <v>-98.585209148582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2209168096728</v>
      </c>
      <c r="AM214" s="5"/>
      <c r="AN214" s="5" t="n">
        <f aca="false">10*LOG(Measurements!AN214^2+Measurements!AO214^2)</f>
        <v>-44.8188870756328</v>
      </c>
      <c r="AO214" s="5"/>
      <c r="AP214" s="5" t="n">
        <f aca="false">10*LOG(Measurements!AP214^2+Measurements!AQ214^2)</f>
        <v>-101.663081724221</v>
      </c>
      <c r="AQ214" s="5"/>
      <c r="AR214" s="5" t="n">
        <f aca="false">10*LOG(Measurements!AR214^2+Measurements!AS214^2)</f>
        <v>-94.8668073791133</v>
      </c>
      <c r="AS214" s="5"/>
      <c r="AT214" s="5" t="n">
        <f aca="false">10*LOG(Measurements!AT214^2+Measurements!AU214^2)</f>
        <v>-94.0533351643828</v>
      </c>
      <c r="AU214" s="5"/>
      <c r="AV214" s="5" t="n">
        <f aca="false">10*LOG(Measurements!AV214^2+Measurements!AW214^2)</f>
        <v>-94.905648084638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584673027067</v>
      </c>
      <c r="BE214" s="5"/>
      <c r="BF214" s="5" t="n">
        <f aca="false">10*LOG(Measurements!BF214^2+Measurements!BG214^2)</f>
        <v>-98.3716432859247</v>
      </c>
      <c r="BG214" s="5"/>
      <c r="BH214" s="5" t="n">
        <f aca="false">10*LOG(Measurements!BH214^2+Measurements!BI214^2)</f>
        <v>-97.9085466897037</v>
      </c>
      <c r="BI214" s="5"/>
      <c r="BJ214" s="5" t="n">
        <f aca="false">10*LOG(Measurements!BJ214^2+Measurements!BK214^2)</f>
        <v>-93.5552692909467</v>
      </c>
      <c r="BK214" s="5"/>
      <c r="BL214" s="5" t="n">
        <f aca="false">10*LOG(Measurements!BL214^2+Measurements!BM214^2)</f>
        <v>-100.76662441185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9505061594174</v>
      </c>
      <c r="BW214" s="5"/>
      <c r="BX214" s="5" t="n">
        <f aca="false">10*LOG(Measurements!BX214^2+Measurements!BY214^2)</f>
        <v>-48.7317149557687</v>
      </c>
      <c r="BZ214" s="5" t="n">
        <f aca="false">10*LOG(Measurements!BZ214^2+Measurements!CA214^2)</f>
        <v>-62.7479077163927</v>
      </c>
      <c r="CB214" s="5" t="n">
        <f aca="false">10*LOG(Measurements!CB214^2+Measurements!CC214^2)</f>
        <v>-49.223428811178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8.1007113583993</v>
      </c>
      <c r="CO214" s="5"/>
      <c r="CP214" s="5" t="n">
        <f aca="false">10*LOG(Measurements!CP214^2+Measurements!CQ214^2)</f>
        <v>-45.3803029667613</v>
      </c>
      <c r="CQ214" s="5"/>
      <c r="CR214" s="5" t="n">
        <f aca="false">10*LOG(Measurements!CR214^2+Measurements!CS214^2)</f>
        <v>-75.035292445585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719868846226</v>
      </c>
      <c r="DG214" s="5"/>
      <c r="DH214" s="5" t="n">
        <f aca="false">10*LOG(Measurements!DH214^2+Measurements!DI214^2)</f>
        <v>-42.7955792705849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2987914895922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2710544206476</v>
      </c>
      <c r="C215" s="5"/>
      <c r="D215" s="5" t="n">
        <f aca="false">10*LOG(Measurements!D215^2+Measurements!E215^2)</f>
        <v>-48.0737467826761</v>
      </c>
      <c r="E215" s="5"/>
      <c r="F215" s="5" t="n">
        <f aca="false">10*LOG(Measurements!F215^2+Measurements!G215^2)</f>
        <v>-74.4419604776024</v>
      </c>
      <c r="G215" s="5"/>
      <c r="H215" s="5" t="n">
        <f aca="false">10*LOG(Measurements!H215^2+Measurements!I215^2)</f>
        <v>-51.7233312140622</v>
      </c>
      <c r="I215" s="5"/>
      <c r="J215" s="5" t="n">
        <f aca="false">10*LOG(Measurements!J215^2+Measurements!K215^2)</f>
        <v>-89.2221310623389</v>
      </c>
      <c r="K215" s="5"/>
      <c r="L215" s="5" t="n">
        <f aca="false">10*LOG(Measurements!L215^2+Measurements!M215^2)</f>
        <v>-98.3713695393298</v>
      </c>
      <c r="M215" s="5"/>
      <c r="N215" s="5" t="n">
        <f aca="false">10*LOG(Measurements!N215^2+Measurements!O215^2)</f>
        <v>-124.302089058749</v>
      </c>
      <c r="O215" s="5"/>
      <c r="P215" s="5" t="n">
        <f aca="false">10*LOG(Measurements!P215^2+Measurements!Q215^2)</f>
        <v>-103.211349222132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8917896607172</v>
      </c>
      <c r="U215" s="5"/>
      <c r="V215" s="5" t="n">
        <f aca="false">10*LOG(Measurements!V215^2+Measurements!W215^2)</f>
        <v>-44.7224271859847</v>
      </c>
      <c r="W215" s="5"/>
      <c r="X215" s="5" t="n">
        <f aca="false">10*LOG(Measurements!X215^2+Measurements!Y215^2)</f>
        <v>-68.131982069686</v>
      </c>
      <c r="Y215" s="5"/>
      <c r="Z215" s="5" t="n">
        <f aca="false">10*LOG(Measurements!Z215^2+Measurements!AA215^2)</f>
        <v>-109.018675528251</v>
      </c>
      <c r="AA215" s="5"/>
      <c r="AB215" s="5" t="n">
        <f aca="false">10*LOG(Measurements!AB215^2+Measurements!AC215^2)</f>
        <v>-104.305340616444</v>
      </c>
      <c r="AC215" s="5"/>
      <c r="AD215" s="5" t="n">
        <f aca="false">10*LOG(Measurements!AD215^2+Measurements!AE215^2)</f>
        <v>-101.59050379077</v>
      </c>
      <c r="AE215" s="5"/>
      <c r="AF215" s="5" t="n">
        <f aca="false">10*LOG(Measurements!AF215^2+Measurements!AG215^2)</f>
        <v>-97.6364591467619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8703770036854</v>
      </c>
      <c r="AM215" s="5"/>
      <c r="AN215" s="5" t="n">
        <f aca="false">10*LOG(Measurements!AN215^2+Measurements!AO215^2)</f>
        <v>-44.9704059635498</v>
      </c>
      <c r="AO215" s="5"/>
      <c r="AP215" s="5" t="n">
        <f aca="false">10*LOG(Measurements!AP215^2+Measurements!AQ215^2)</f>
        <v>-97.5628572505138</v>
      </c>
      <c r="AQ215" s="5"/>
      <c r="AR215" s="5" t="n">
        <f aca="false">10*LOG(Measurements!AR215^2+Measurements!AS215^2)</f>
        <v>-94.5858414676168</v>
      </c>
      <c r="AS215" s="5"/>
      <c r="AT215" s="5" t="n">
        <f aca="false">10*LOG(Measurements!AT215^2+Measurements!AU215^2)</f>
        <v>-91.8328089732083</v>
      </c>
      <c r="AU215" s="5"/>
      <c r="AV215" s="5" t="n">
        <f aca="false">10*LOG(Measurements!AV215^2+Measurements!AW215^2)</f>
        <v>-92.9565520314435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263415620355</v>
      </c>
      <c r="BE215" s="5"/>
      <c r="BF215" s="5" t="n">
        <f aca="false">10*LOG(Measurements!BF215^2+Measurements!BG215^2)</f>
        <v>-93.7990352448188</v>
      </c>
      <c r="BG215" s="5"/>
      <c r="BH215" s="5" t="n">
        <f aca="false">10*LOG(Measurements!BH215^2+Measurements!BI215^2)</f>
        <v>-100.245989265057</v>
      </c>
      <c r="BI215" s="5"/>
      <c r="BJ215" s="5" t="n">
        <f aca="false">10*LOG(Measurements!BJ215^2+Measurements!BK215^2)</f>
        <v>-96.3301109803133</v>
      </c>
      <c r="BK215" s="5"/>
      <c r="BL215" s="5" t="n">
        <f aca="false">10*LOG(Measurements!BL215^2+Measurements!BM215^2)</f>
        <v>-98.1414324769263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9.8454817456359</v>
      </c>
      <c r="BW215" s="5"/>
      <c r="BX215" s="5" t="n">
        <f aca="false">10*LOG(Measurements!BX215^2+Measurements!BY215^2)</f>
        <v>-48.2250783520913</v>
      </c>
      <c r="BZ215" s="5" t="n">
        <f aca="false">10*LOG(Measurements!BZ215^2+Measurements!CA215^2)</f>
        <v>-64.9849268392684</v>
      </c>
      <c r="CB215" s="5" t="n">
        <f aca="false">10*LOG(Measurements!CB215^2+Measurements!CC215^2)</f>
        <v>-48.810882718477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5628664256816</v>
      </c>
      <c r="CO215" s="5"/>
      <c r="CP215" s="5" t="n">
        <f aca="false">10*LOG(Measurements!CP215^2+Measurements!CQ215^2)</f>
        <v>-45.0168303807434</v>
      </c>
      <c r="CQ215" s="5"/>
      <c r="CR215" s="5" t="n">
        <f aca="false">10*LOG(Measurements!CR215^2+Measurements!CS215^2)</f>
        <v>-76.253766079453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482048563945</v>
      </c>
      <c r="DG215" s="5"/>
      <c r="DH215" s="5" t="n">
        <f aca="false">10*LOG(Measurements!DH215^2+Measurements!DI215^2)</f>
        <v>-42.7354697108546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7334487981232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503976536047</v>
      </c>
      <c r="C216" s="5"/>
      <c r="D216" s="5" t="n">
        <f aca="false">10*LOG(Measurements!D216^2+Measurements!E216^2)</f>
        <v>-47.5676750187101</v>
      </c>
      <c r="E216" s="5"/>
      <c r="F216" s="5" t="n">
        <f aca="false">10*LOG(Measurements!F216^2+Measurements!G216^2)</f>
        <v>-78.8569300463083</v>
      </c>
      <c r="G216" s="5"/>
      <c r="H216" s="5" t="n">
        <f aca="false">10*LOG(Measurements!H216^2+Measurements!I216^2)</f>
        <v>-51.6349961312331</v>
      </c>
      <c r="I216" s="5"/>
      <c r="J216" s="5" t="n">
        <f aca="false">10*LOG(Measurements!J216^2+Measurements!K216^2)</f>
        <v>-95.5401111576885</v>
      </c>
      <c r="K216" s="5"/>
      <c r="L216" s="5" t="n">
        <f aca="false">10*LOG(Measurements!L216^2+Measurements!M216^2)</f>
        <v>-95.3960385044356</v>
      </c>
      <c r="M216" s="5"/>
      <c r="N216" s="5" t="n">
        <f aca="false">10*LOG(Measurements!N216^2+Measurements!O216^2)</f>
        <v>-101.805748753714</v>
      </c>
      <c r="O216" s="5"/>
      <c r="P216" s="5" t="n">
        <f aca="false">10*LOG(Measurements!P216^2+Measurements!Q216^2)</f>
        <v>-100.7798079552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05232489072</v>
      </c>
      <c r="U216" s="5"/>
      <c r="V216" s="5" t="n">
        <f aca="false">10*LOG(Measurements!V216^2+Measurements!W216^2)</f>
        <v>-44.6324635001219</v>
      </c>
      <c r="W216" s="5"/>
      <c r="X216" s="5" t="n">
        <f aca="false">10*LOG(Measurements!X216^2+Measurements!Y216^2)</f>
        <v>-66.313297145534</v>
      </c>
      <c r="Y216" s="5"/>
      <c r="Z216" s="5" t="n">
        <f aca="false">10*LOG(Measurements!Z216^2+Measurements!AA216^2)</f>
        <v>-95.9848827889584</v>
      </c>
      <c r="AA216" s="5"/>
      <c r="AB216" s="5" t="n">
        <f aca="false">10*LOG(Measurements!AB216^2+Measurements!AC216^2)</f>
        <v>-96.1352084132595</v>
      </c>
      <c r="AC216" s="5"/>
      <c r="AD216" s="5" t="n">
        <f aca="false">10*LOG(Measurements!AD216^2+Measurements!AE216^2)</f>
        <v>-105.403524728381</v>
      </c>
      <c r="AE216" s="5"/>
      <c r="AF216" s="5" t="n">
        <f aca="false">10*LOG(Measurements!AF216^2+Measurements!AG216^2)</f>
        <v>-94.333424940490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9702359044672</v>
      </c>
      <c r="AM216" s="5"/>
      <c r="AN216" s="5" t="n">
        <f aca="false">10*LOG(Measurements!AN216^2+Measurements!AO216^2)</f>
        <v>-44.911410275501</v>
      </c>
      <c r="AO216" s="5"/>
      <c r="AP216" s="5" t="n">
        <f aca="false">10*LOG(Measurements!AP216^2+Measurements!AQ216^2)</f>
        <v>-102.446406710472</v>
      </c>
      <c r="AQ216" s="5"/>
      <c r="AR216" s="5" t="n">
        <f aca="false">10*LOG(Measurements!AR216^2+Measurements!AS216^2)</f>
        <v>-94.0235443350727</v>
      </c>
      <c r="AS216" s="5"/>
      <c r="AT216" s="5" t="n">
        <f aca="false">10*LOG(Measurements!AT216^2+Measurements!AU216^2)</f>
        <v>-92.4274723210893</v>
      </c>
      <c r="AU216" s="5"/>
      <c r="AV216" s="5" t="n">
        <f aca="false">10*LOG(Measurements!AV216^2+Measurements!AW216^2)</f>
        <v>-90.664668839614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269606702694</v>
      </c>
      <c r="BE216" s="5"/>
      <c r="BF216" s="5" t="n">
        <f aca="false">10*LOG(Measurements!BF216^2+Measurements!BG216^2)</f>
        <v>-95.7014973607831</v>
      </c>
      <c r="BG216" s="5"/>
      <c r="BH216" s="5" t="n">
        <f aca="false">10*LOG(Measurements!BH216^2+Measurements!BI216^2)</f>
        <v>-100.602517097729</v>
      </c>
      <c r="BI216" s="5"/>
      <c r="BJ216" s="5" t="n">
        <f aca="false">10*LOG(Measurements!BJ216^2+Measurements!BK216^2)</f>
        <v>-96.142170523991</v>
      </c>
      <c r="BK216" s="5"/>
      <c r="BL216" s="5" t="n">
        <f aca="false">10*LOG(Measurements!BL216^2+Measurements!BM216^2)</f>
        <v>-96.997732548333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8.4122102219437</v>
      </c>
      <c r="BW216" s="5"/>
      <c r="BX216" s="5" t="n">
        <f aca="false">10*LOG(Measurements!BX216^2+Measurements!BY216^2)</f>
        <v>-48.014079930679</v>
      </c>
      <c r="BZ216" s="5" t="n">
        <f aca="false">10*LOG(Measurements!BZ216^2+Measurements!CA216^2)</f>
        <v>-66.2656745280485</v>
      </c>
      <c r="CB216" s="5" t="n">
        <f aca="false">10*LOG(Measurements!CB216^2+Measurements!CC216^2)</f>
        <v>-48.5551255968327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9.7170842893054</v>
      </c>
      <c r="CO216" s="5"/>
      <c r="CP216" s="5" t="n">
        <f aca="false">10*LOG(Measurements!CP216^2+Measurements!CQ216^2)</f>
        <v>-44.6353183775752</v>
      </c>
      <c r="CQ216" s="5"/>
      <c r="CR216" s="5" t="n">
        <f aca="false">10*LOG(Measurements!CR216^2+Measurements!CS216^2)</f>
        <v>-72.772139852239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9653475833</v>
      </c>
      <c r="DG216" s="5"/>
      <c r="DH216" s="5" t="n">
        <f aca="false">10*LOG(Measurements!DH216^2+Measurements!DI216^2)</f>
        <v>-42.636422317944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1782389408625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488041740783</v>
      </c>
      <c r="C217" s="5"/>
      <c r="D217" s="5" t="n">
        <f aca="false">10*LOG(Measurements!D217^2+Measurements!E217^2)</f>
        <v>-47.0036248056923</v>
      </c>
      <c r="E217" s="5"/>
      <c r="F217" s="5" t="n">
        <f aca="false">10*LOG(Measurements!F217^2+Measurements!G217^2)</f>
        <v>-69.3530954081574</v>
      </c>
      <c r="G217" s="5"/>
      <c r="H217" s="5" t="n">
        <f aca="false">10*LOG(Measurements!H217^2+Measurements!I217^2)</f>
        <v>-51.122788721875</v>
      </c>
      <c r="I217" s="5"/>
      <c r="J217" s="5" t="n">
        <f aca="false">10*LOG(Measurements!J217^2+Measurements!K217^2)</f>
        <v>-89.9548702188689</v>
      </c>
      <c r="K217" s="5"/>
      <c r="L217" s="5" t="n">
        <f aca="false">10*LOG(Measurements!L217^2+Measurements!M217^2)</f>
        <v>-97.6162607029812</v>
      </c>
      <c r="M217" s="5"/>
      <c r="N217" s="5" t="n">
        <f aca="false">10*LOG(Measurements!N217^2+Measurements!O217^2)</f>
        <v>-100.980549115084</v>
      </c>
      <c r="O217" s="5"/>
      <c r="P217" s="5" t="n">
        <f aca="false">10*LOG(Measurements!P217^2+Measurements!Q217^2)</f>
        <v>-94.4818089810815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44975569958</v>
      </c>
      <c r="U217" s="5"/>
      <c r="V217" s="5" t="n">
        <f aca="false">10*LOG(Measurements!V217^2+Measurements!W217^2)</f>
        <v>-44.1702169781002</v>
      </c>
      <c r="W217" s="5"/>
      <c r="X217" s="5" t="n">
        <f aca="false">10*LOG(Measurements!X217^2+Measurements!Y217^2)</f>
        <v>-66.0994818891931</v>
      </c>
      <c r="Y217" s="5"/>
      <c r="Z217" s="5" t="n">
        <f aca="false">10*LOG(Measurements!Z217^2+Measurements!AA217^2)</f>
        <v>-108.262992168086</v>
      </c>
      <c r="AA217" s="5"/>
      <c r="AB217" s="5" t="n">
        <f aca="false">10*LOG(Measurements!AB217^2+Measurements!AC217^2)</f>
        <v>-95.0551698797939</v>
      </c>
      <c r="AC217" s="5"/>
      <c r="AD217" s="5" t="n">
        <f aca="false">10*LOG(Measurements!AD217^2+Measurements!AE217^2)</f>
        <v>-114.622960759852</v>
      </c>
      <c r="AE217" s="5"/>
      <c r="AF217" s="5" t="n">
        <f aca="false">10*LOG(Measurements!AF217^2+Measurements!AG217^2)</f>
        <v>-103.687220889266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0542465297075</v>
      </c>
      <c r="AM217" s="5"/>
      <c r="AN217" s="5" t="n">
        <f aca="false">10*LOG(Measurements!AN217^2+Measurements!AO217^2)</f>
        <v>-44.6147151648878</v>
      </c>
      <c r="AO217" s="5"/>
      <c r="AP217" s="5" t="n">
        <f aca="false">10*LOG(Measurements!AP217^2+Measurements!AQ217^2)</f>
        <v>-111.200715393778</v>
      </c>
      <c r="AQ217" s="5"/>
      <c r="AR217" s="5" t="n">
        <f aca="false">10*LOG(Measurements!AR217^2+Measurements!AS217^2)</f>
        <v>-97.1510466778238</v>
      </c>
      <c r="AS217" s="5"/>
      <c r="AT217" s="5" t="n">
        <f aca="false">10*LOG(Measurements!AT217^2+Measurements!AU217^2)</f>
        <v>-96.3018022085285</v>
      </c>
      <c r="AU217" s="5"/>
      <c r="AV217" s="5" t="n">
        <f aca="false">10*LOG(Measurements!AV217^2+Measurements!AW217^2)</f>
        <v>-93.866871636569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808585909933</v>
      </c>
      <c r="BE217" s="5"/>
      <c r="BF217" s="5" t="n">
        <f aca="false">10*LOG(Measurements!BF217^2+Measurements!BG217^2)</f>
        <v>-103.794311900604</v>
      </c>
      <c r="BG217" s="5"/>
      <c r="BH217" s="5" t="n">
        <f aca="false">10*LOG(Measurements!BH217^2+Measurements!BI217^2)</f>
        <v>-96.3255602837283</v>
      </c>
      <c r="BI217" s="5"/>
      <c r="BJ217" s="5" t="n">
        <f aca="false">10*LOG(Measurements!BJ217^2+Measurements!BK217^2)</f>
        <v>-95.9466811642697</v>
      </c>
      <c r="BK217" s="5"/>
      <c r="BL217" s="5" t="n">
        <f aca="false">10*LOG(Measurements!BL217^2+Measurements!BM217^2)</f>
        <v>-105.6087505931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7.0393226087647</v>
      </c>
      <c r="BW217" s="5"/>
      <c r="BX217" s="5" t="n">
        <f aca="false">10*LOG(Measurements!BX217^2+Measurements!BY217^2)</f>
        <v>-47.8031756316542</v>
      </c>
      <c r="BZ217" s="5" t="n">
        <f aca="false">10*LOG(Measurements!BZ217^2+Measurements!CA217^2)</f>
        <v>-66.0445764954683</v>
      </c>
      <c r="CB217" s="5" t="n">
        <f aca="false">10*LOG(Measurements!CB217^2+Measurements!CC217^2)</f>
        <v>-48.4264584858038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5773607762534</v>
      </c>
      <c r="CO217" s="5"/>
      <c r="CP217" s="5" t="n">
        <f aca="false">10*LOG(Measurements!CP217^2+Measurements!CQ217^2)</f>
        <v>-44.3685885773767</v>
      </c>
      <c r="CQ217" s="5"/>
      <c r="CR217" s="5" t="n">
        <f aca="false">10*LOG(Measurements!CR217^2+Measurements!CS217^2)</f>
        <v>-71.3273695412058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7.7816536840056</v>
      </c>
      <c r="DG217" s="5"/>
      <c r="DH217" s="5" t="n">
        <f aca="false">10*LOG(Measurements!DH217^2+Measurements!DI217^2)</f>
        <v>-42.449195681238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667419664554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144666263082</v>
      </c>
      <c r="C218" s="5"/>
      <c r="D218" s="5" t="n">
        <f aca="false">10*LOG(Measurements!D218^2+Measurements!E218^2)</f>
        <v>-46.5494913149081</v>
      </c>
      <c r="E218" s="5"/>
      <c r="F218" s="5" t="n">
        <f aca="false">10*LOG(Measurements!F218^2+Measurements!G218^2)</f>
        <v>-69.2336108434182</v>
      </c>
      <c r="G218" s="5"/>
      <c r="H218" s="5" t="n">
        <f aca="false">10*LOG(Measurements!H218^2+Measurements!I218^2)</f>
        <v>-51.2990091729622</v>
      </c>
      <c r="I218" s="5"/>
      <c r="J218" s="5" t="n">
        <f aca="false">10*LOG(Measurements!J218^2+Measurements!K218^2)</f>
        <v>-91.6881893415092</v>
      </c>
      <c r="K218" s="5"/>
      <c r="L218" s="5" t="n">
        <f aca="false">10*LOG(Measurements!L218^2+Measurements!M218^2)</f>
        <v>-92.1772077417616</v>
      </c>
      <c r="M218" s="5"/>
      <c r="N218" s="5" t="n">
        <f aca="false">10*LOG(Measurements!N218^2+Measurements!O218^2)</f>
        <v>-106.093871212687</v>
      </c>
      <c r="O218" s="5"/>
      <c r="P218" s="5" t="n">
        <f aca="false">10*LOG(Measurements!P218^2+Measurements!Q218^2)</f>
        <v>-97.111041006285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897521218686</v>
      </c>
      <c r="U218" s="5"/>
      <c r="V218" s="5" t="n">
        <f aca="false">10*LOG(Measurements!V218^2+Measurements!W218^2)</f>
        <v>-44.1629412546921</v>
      </c>
      <c r="W218" s="5"/>
      <c r="X218" s="5" t="n">
        <f aca="false">10*LOG(Measurements!X218^2+Measurements!Y218^2)</f>
        <v>-66.0609809862002</v>
      </c>
      <c r="Y218" s="5"/>
      <c r="Z218" s="5" t="n">
        <f aca="false">10*LOG(Measurements!Z218^2+Measurements!AA218^2)</f>
        <v>-97.8456553126917</v>
      </c>
      <c r="AA218" s="5"/>
      <c r="AB218" s="5" t="n">
        <f aca="false">10*LOG(Measurements!AB218^2+Measurements!AC218^2)</f>
        <v>-93.8129561471633</v>
      </c>
      <c r="AC218" s="5"/>
      <c r="AD218" s="5" t="n">
        <f aca="false">10*LOG(Measurements!AD218^2+Measurements!AE218^2)</f>
        <v>-104.792370097972</v>
      </c>
      <c r="AE218" s="5"/>
      <c r="AF218" s="5" t="n">
        <f aca="false">10*LOG(Measurements!AF218^2+Measurements!AG218^2)</f>
        <v>-105.996181731606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631379574773</v>
      </c>
      <c r="AM218" s="5"/>
      <c r="AN218" s="5" t="n">
        <f aca="false">10*LOG(Measurements!AN218^2+Measurements!AO218^2)</f>
        <v>-44.9125860443622</v>
      </c>
      <c r="AO218" s="5"/>
      <c r="AP218" s="5" t="n">
        <f aca="false">10*LOG(Measurements!AP218^2+Measurements!AQ218^2)</f>
        <v>-96.8603350750889</v>
      </c>
      <c r="AQ218" s="5"/>
      <c r="AR218" s="5" t="n">
        <f aca="false">10*LOG(Measurements!AR218^2+Measurements!AS218^2)</f>
        <v>-95.9132244959121</v>
      </c>
      <c r="AS218" s="5"/>
      <c r="AT218" s="5" t="n">
        <f aca="false">10*LOG(Measurements!AT218^2+Measurements!AU218^2)</f>
        <v>-97.3084071264928</v>
      </c>
      <c r="AU218" s="5"/>
      <c r="AV218" s="5" t="n">
        <f aca="false">10*LOG(Measurements!AV218^2+Measurements!AW218^2)</f>
        <v>-101.108695336749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106146677378</v>
      </c>
      <c r="BE218" s="5"/>
      <c r="BF218" s="5" t="n">
        <f aca="false">10*LOG(Measurements!BF218^2+Measurements!BG218^2)</f>
        <v>-102.021438790597</v>
      </c>
      <c r="BG218" s="5"/>
      <c r="BH218" s="5" t="n">
        <f aca="false">10*LOG(Measurements!BH218^2+Measurements!BI218^2)</f>
        <v>-112.968008045006</v>
      </c>
      <c r="BI218" s="5"/>
      <c r="BJ218" s="5" t="n">
        <f aca="false">10*LOG(Measurements!BJ218^2+Measurements!BK218^2)</f>
        <v>-94.6986015337344</v>
      </c>
      <c r="BK218" s="5"/>
      <c r="BL218" s="5" t="n">
        <f aca="false">10*LOG(Measurements!BL218^2+Measurements!BM218^2)</f>
        <v>-97.471069011901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4625839603211</v>
      </c>
      <c r="BW218" s="5"/>
      <c r="BX218" s="5" t="n">
        <f aca="false">10*LOG(Measurements!BX218^2+Measurements!BY218^2)</f>
        <v>-47.6851801574947</v>
      </c>
      <c r="BZ218" s="5" t="n">
        <f aca="false">10*LOG(Measurements!BZ218^2+Measurements!CA218^2)</f>
        <v>-63.6689509567507</v>
      </c>
      <c r="CB218" s="5" t="n">
        <f aca="false">10*LOG(Measurements!CB218^2+Measurements!CC218^2)</f>
        <v>-48.372211901272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5678684657179</v>
      </c>
      <c r="CO218" s="5"/>
      <c r="CP218" s="5" t="n">
        <f aca="false">10*LOG(Measurements!CP218^2+Measurements!CQ218^2)</f>
        <v>-44.3403644020653</v>
      </c>
      <c r="CQ218" s="5"/>
      <c r="CR218" s="5" t="n">
        <f aca="false">10*LOG(Measurements!CR218^2+Measurements!CS218^2)</f>
        <v>-69.882256716863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1241324377319</v>
      </c>
      <c r="DG218" s="5"/>
      <c r="DH218" s="5" t="n">
        <f aca="false">10*LOG(Measurements!DH218^2+Measurements!DI218^2)</f>
        <v>-42.5182505239775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118446264175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8216083629375</v>
      </c>
      <c r="C219" s="5"/>
      <c r="D219" s="5" t="n">
        <f aca="false">10*LOG(Measurements!D219^2+Measurements!E219^2)</f>
        <v>-46.2010487516579</v>
      </c>
      <c r="E219" s="5"/>
      <c r="F219" s="5" t="n">
        <f aca="false">10*LOG(Measurements!F219^2+Measurements!G219^2)</f>
        <v>-68.0886057052125</v>
      </c>
      <c r="G219" s="5"/>
      <c r="H219" s="5" t="n">
        <f aca="false">10*LOG(Measurements!H219^2+Measurements!I219^2)</f>
        <v>-51.3835187118099</v>
      </c>
      <c r="I219" s="5"/>
      <c r="J219" s="5" t="n">
        <f aca="false">10*LOG(Measurements!J219^2+Measurements!K219^2)</f>
        <v>-90.5889896509754</v>
      </c>
      <c r="K219" s="5"/>
      <c r="L219" s="5" t="n">
        <f aca="false">10*LOG(Measurements!L219^2+Measurements!M219^2)</f>
        <v>-97.7521648939418</v>
      </c>
      <c r="M219" s="5"/>
      <c r="N219" s="5" t="n">
        <f aca="false">10*LOG(Measurements!N219^2+Measurements!O219^2)</f>
        <v>-95.7081854937007</v>
      </c>
      <c r="O219" s="5"/>
      <c r="P219" s="5" t="n">
        <f aca="false">10*LOG(Measurements!P219^2+Measurements!Q219^2)</f>
        <v>-101.48980950578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966717075143</v>
      </c>
      <c r="U219" s="5"/>
      <c r="V219" s="5" t="n">
        <f aca="false">10*LOG(Measurements!V219^2+Measurements!W219^2)</f>
        <v>-44.0882587717201</v>
      </c>
      <c r="W219" s="5"/>
      <c r="X219" s="5" t="n">
        <f aca="false">10*LOG(Measurements!X219^2+Measurements!Y219^2)</f>
        <v>-66.0254108315556</v>
      </c>
      <c r="Y219" s="5"/>
      <c r="Z219" s="5" t="n">
        <f aca="false">10*LOG(Measurements!Z219^2+Measurements!AA219^2)</f>
        <v>-94.5296147117426</v>
      </c>
      <c r="AA219" s="5"/>
      <c r="AB219" s="5" t="n">
        <f aca="false">10*LOG(Measurements!AB219^2+Measurements!AC219^2)</f>
        <v>-94.0619536253586</v>
      </c>
      <c r="AC219" s="5"/>
      <c r="AD219" s="5" t="n">
        <f aca="false">10*LOG(Measurements!AD219^2+Measurements!AE219^2)</f>
        <v>-97.7670004584837</v>
      </c>
      <c r="AE219" s="5"/>
      <c r="AF219" s="5" t="n">
        <f aca="false">10*LOG(Measurements!AF219^2+Measurements!AG219^2)</f>
        <v>-101.830206162534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032386804461</v>
      </c>
      <c r="AM219" s="5"/>
      <c r="AN219" s="5" t="n">
        <f aca="false">10*LOG(Measurements!AN219^2+Measurements!AO219^2)</f>
        <v>-45.0737918485625</v>
      </c>
      <c r="AO219" s="5"/>
      <c r="AP219" s="5" t="n">
        <f aca="false">10*LOG(Measurements!AP219^2+Measurements!AQ219^2)</f>
        <v>-96.1687433588926</v>
      </c>
      <c r="AQ219" s="5"/>
      <c r="AR219" s="5" t="n">
        <f aca="false">10*LOG(Measurements!AR219^2+Measurements!AS219^2)</f>
        <v>-93.5094712113309</v>
      </c>
      <c r="AS219" s="5"/>
      <c r="AT219" s="5" t="n">
        <f aca="false">10*LOG(Measurements!AT219^2+Measurements!AU219^2)</f>
        <v>-95.5291626683069</v>
      </c>
      <c r="AU219" s="5"/>
      <c r="AV219" s="5" t="n">
        <f aca="false">10*LOG(Measurements!AV219^2+Measurements!AW219^2)</f>
        <v>-94.5263736339976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842312361262</v>
      </c>
      <c r="BE219" s="5"/>
      <c r="BF219" s="5" t="n">
        <f aca="false">10*LOG(Measurements!BF219^2+Measurements!BG219^2)</f>
        <v>-106.721694502341</v>
      </c>
      <c r="BG219" s="5"/>
      <c r="BH219" s="5" t="n">
        <f aca="false">10*LOG(Measurements!BH219^2+Measurements!BI219^2)</f>
        <v>-104.861145782622</v>
      </c>
      <c r="BI219" s="5"/>
      <c r="BJ219" s="5" t="n">
        <f aca="false">10*LOG(Measurements!BJ219^2+Measurements!BK219^2)</f>
        <v>-98.6626255637696</v>
      </c>
      <c r="BK219" s="5"/>
      <c r="BL219" s="5" t="n">
        <f aca="false">10*LOG(Measurements!BL219^2+Measurements!BM219^2)</f>
        <v>-94.96935531244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4651606478142</v>
      </c>
      <c r="BW219" s="5"/>
      <c r="BX219" s="5" t="n">
        <f aca="false">10*LOG(Measurements!BX219^2+Measurements!BY219^2)</f>
        <v>-47.8254355884484</v>
      </c>
      <c r="BZ219" s="5" t="n">
        <f aca="false">10*LOG(Measurements!BZ219^2+Measurements!CA219^2)</f>
        <v>-63.9615685256765</v>
      </c>
      <c r="CB219" s="5" t="n">
        <f aca="false">10*LOG(Measurements!CB219^2+Measurements!CC219^2)</f>
        <v>-48.2363527483696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8791220979361</v>
      </c>
      <c r="CO219" s="5"/>
      <c r="CP219" s="5" t="n">
        <f aca="false">10*LOG(Measurements!CP219^2+Measurements!CQ219^2)</f>
        <v>-44.5666189008512</v>
      </c>
      <c r="CQ219" s="5"/>
      <c r="CR219" s="5" t="n">
        <f aca="false">10*LOG(Measurements!CR219^2+Measurements!CS219^2)</f>
        <v>-69.5121852213627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8689570282023</v>
      </c>
      <c r="DG219" s="5"/>
      <c r="DH219" s="5" t="n">
        <f aca="false">10*LOG(Measurements!DH219^2+Measurements!DI219^2)</f>
        <v>-43.0081373619509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506393399016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2309197800849</v>
      </c>
      <c r="C220" s="5"/>
      <c r="D220" s="5" t="n">
        <f aca="false">10*LOG(Measurements!D220^2+Measurements!E220^2)</f>
        <v>-45.7611037091583</v>
      </c>
      <c r="E220" s="5"/>
      <c r="F220" s="5" t="n">
        <f aca="false">10*LOG(Measurements!F220^2+Measurements!G220^2)</f>
        <v>-63.7613335699589</v>
      </c>
      <c r="G220" s="5"/>
      <c r="H220" s="5" t="n">
        <f aca="false">10*LOG(Measurements!H220^2+Measurements!I220^2)</f>
        <v>-51.5883587828336</v>
      </c>
      <c r="I220" s="5"/>
      <c r="J220" s="5" t="n">
        <f aca="false">10*LOG(Measurements!J220^2+Measurements!K220^2)</f>
        <v>-91.2356821984339</v>
      </c>
      <c r="K220" s="5"/>
      <c r="L220" s="5" t="n">
        <f aca="false">10*LOG(Measurements!L220^2+Measurements!M220^2)</f>
        <v>-90.6778434841813</v>
      </c>
      <c r="M220" s="5"/>
      <c r="N220" s="5" t="n">
        <f aca="false">10*LOG(Measurements!N220^2+Measurements!O220^2)</f>
        <v>-94.126271641619</v>
      </c>
      <c r="O220" s="5"/>
      <c r="P220" s="5" t="n">
        <f aca="false">10*LOG(Measurements!P220^2+Measurements!Q220^2)</f>
        <v>-108.82169353682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4075024748299</v>
      </c>
      <c r="U220" s="5"/>
      <c r="V220" s="5" t="n">
        <f aca="false">10*LOG(Measurements!V220^2+Measurements!W220^2)</f>
        <v>-43.8131752531696</v>
      </c>
      <c r="W220" s="5"/>
      <c r="X220" s="5" t="n">
        <f aca="false">10*LOG(Measurements!X220^2+Measurements!Y220^2)</f>
        <v>-65.1323787498122</v>
      </c>
      <c r="Y220" s="5"/>
      <c r="Z220" s="5" t="n">
        <f aca="false">10*LOG(Measurements!Z220^2+Measurements!AA220^2)</f>
        <v>-99.5422238157445</v>
      </c>
      <c r="AA220" s="5"/>
      <c r="AB220" s="5" t="n">
        <f aca="false">10*LOG(Measurements!AB220^2+Measurements!AC220^2)</f>
        <v>-110.552972495514</v>
      </c>
      <c r="AC220" s="5"/>
      <c r="AD220" s="5" t="n">
        <f aca="false">10*LOG(Measurements!AD220^2+Measurements!AE220^2)</f>
        <v>-107.357903963937</v>
      </c>
      <c r="AE220" s="5"/>
      <c r="AF220" s="5" t="n">
        <f aca="false">10*LOG(Measurements!AF220^2+Measurements!AG220^2)</f>
        <v>-101.1611196154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8026633906175</v>
      </c>
      <c r="AM220" s="5"/>
      <c r="AN220" s="5" t="n">
        <f aca="false">10*LOG(Measurements!AN220^2+Measurements!AO220^2)</f>
        <v>-45.2006979194035</v>
      </c>
      <c r="AO220" s="5"/>
      <c r="AP220" s="5" t="n">
        <f aca="false">10*LOG(Measurements!AP220^2+Measurements!AQ220^2)</f>
        <v>-101.450181309216</v>
      </c>
      <c r="AQ220" s="5"/>
      <c r="AR220" s="5" t="n">
        <f aca="false">10*LOG(Measurements!AR220^2+Measurements!AS220^2)</f>
        <v>-89.4106531351565</v>
      </c>
      <c r="AS220" s="5"/>
      <c r="AT220" s="5" t="n">
        <f aca="false">10*LOG(Measurements!AT220^2+Measurements!AU220^2)</f>
        <v>-99.6318460967354</v>
      </c>
      <c r="AU220" s="5"/>
      <c r="AV220" s="5" t="n">
        <f aca="false">10*LOG(Measurements!AV220^2+Measurements!AW220^2)</f>
        <v>-108.984976242689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309704410943</v>
      </c>
      <c r="BE220" s="5"/>
      <c r="BF220" s="5" t="n">
        <f aca="false">10*LOG(Measurements!BF220^2+Measurements!BG220^2)</f>
        <v>-104.213658076227</v>
      </c>
      <c r="BG220" s="5"/>
      <c r="BH220" s="5" t="n">
        <f aca="false">10*LOG(Measurements!BH220^2+Measurements!BI220^2)</f>
        <v>-92.9880807562604</v>
      </c>
      <c r="BI220" s="5"/>
      <c r="BJ220" s="5" t="n">
        <f aca="false">10*LOG(Measurements!BJ220^2+Measurements!BK220^2)</f>
        <v>-96.3337431073955</v>
      </c>
      <c r="BK220" s="5"/>
      <c r="BL220" s="5" t="n">
        <f aca="false">10*LOG(Measurements!BL220^2+Measurements!BM220^2)</f>
        <v>-97.3683012688746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340470722766</v>
      </c>
      <c r="BW220" s="5"/>
      <c r="BX220" s="5" t="n">
        <f aca="false">10*LOG(Measurements!BX220^2+Measurements!BY220^2)</f>
        <v>-47.9823363605091</v>
      </c>
      <c r="BZ220" s="5" t="n">
        <f aca="false">10*LOG(Measurements!BZ220^2+Measurements!CA220^2)</f>
        <v>-68.289723939256</v>
      </c>
      <c r="CB220" s="5" t="n">
        <f aca="false">10*LOG(Measurements!CB220^2+Measurements!CC220^2)</f>
        <v>-48.5297899927142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9657843636511</v>
      </c>
      <c r="CO220" s="5"/>
      <c r="CP220" s="5" t="n">
        <f aca="false">10*LOG(Measurements!CP220^2+Measurements!CQ220^2)</f>
        <v>-44.9018234286338</v>
      </c>
      <c r="CQ220" s="5"/>
      <c r="CR220" s="5" t="n">
        <f aca="false">10*LOG(Measurements!CR220^2+Measurements!CS220^2)</f>
        <v>-71.873363283784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1908925445073</v>
      </c>
      <c r="DG220" s="5"/>
      <c r="DH220" s="5" t="n">
        <f aca="false">10*LOG(Measurements!DH220^2+Measurements!DI220^2)</f>
        <v>-43.5678536423212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2038949991279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9031363018837</v>
      </c>
      <c r="C221" s="5"/>
      <c r="D221" s="5" t="n">
        <f aca="false">10*LOG(Measurements!D221^2+Measurements!E221^2)</f>
        <v>-45.5292253542294</v>
      </c>
      <c r="E221" s="5"/>
      <c r="F221" s="5" t="n">
        <f aca="false">10*LOG(Measurements!F221^2+Measurements!G221^2)</f>
        <v>-62.7657028108255</v>
      </c>
      <c r="G221" s="5"/>
      <c r="H221" s="5" t="n">
        <f aca="false">10*LOG(Measurements!H221^2+Measurements!I221^2)</f>
        <v>-51.470362554732</v>
      </c>
      <c r="I221" s="5"/>
      <c r="J221" s="5" t="n">
        <f aca="false">10*LOG(Measurements!J221^2+Measurements!K221^2)</f>
        <v>-102.530649134246</v>
      </c>
      <c r="K221" s="5"/>
      <c r="L221" s="5" t="n">
        <f aca="false">10*LOG(Measurements!L221^2+Measurements!M221^2)</f>
        <v>-95.5180413677605</v>
      </c>
      <c r="M221" s="5"/>
      <c r="N221" s="5" t="n">
        <f aca="false">10*LOG(Measurements!N221^2+Measurements!O221^2)</f>
        <v>-97.4268811372721</v>
      </c>
      <c r="O221" s="5"/>
      <c r="P221" s="5" t="n">
        <f aca="false">10*LOG(Measurements!P221^2+Measurements!Q221^2)</f>
        <v>-104.472490959535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3727762387515</v>
      </c>
      <c r="U221" s="5"/>
      <c r="V221" s="5" t="n">
        <f aca="false">10*LOG(Measurements!V221^2+Measurements!W221^2)</f>
        <v>-43.7789251672544</v>
      </c>
      <c r="W221" s="5"/>
      <c r="X221" s="5" t="n">
        <f aca="false">10*LOG(Measurements!X221^2+Measurements!Y221^2)</f>
        <v>-64.5131899023509</v>
      </c>
      <c r="Y221" s="5"/>
      <c r="Z221" s="5" t="n">
        <f aca="false">10*LOG(Measurements!Z221^2+Measurements!AA221^2)</f>
        <v>-96.9593321861908</v>
      </c>
      <c r="AA221" s="5"/>
      <c r="AB221" s="5" t="n">
        <f aca="false">10*LOG(Measurements!AB221^2+Measurements!AC221^2)</f>
        <v>-96.0269804184941</v>
      </c>
      <c r="AC221" s="5"/>
      <c r="AD221" s="5" t="n">
        <f aca="false">10*LOG(Measurements!AD221^2+Measurements!AE221^2)</f>
        <v>-104.368101563754</v>
      </c>
      <c r="AE221" s="5"/>
      <c r="AF221" s="5" t="n">
        <f aca="false">10*LOG(Measurements!AF221^2+Measurements!AG221^2)</f>
        <v>-101.44669055793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2045110006001</v>
      </c>
      <c r="AM221" s="5"/>
      <c r="AN221" s="5" t="n">
        <f aca="false">10*LOG(Measurements!AN221^2+Measurements!AO221^2)</f>
        <v>-45.8057785126159</v>
      </c>
      <c r="AO221" s="5"/>
      <c r="AP221" s="5" t="n">
        <f aca="false">10*LOG(Measurements!AP221^2+Measurements!AQ221^2)</f>
        <v>-98.8422408986546</v>
      </c>
      <c r="AQ221" s="5"/>
      <c r="AR221" s="5" t="n">
        <f aca="false">10*LOG(Measurements!AR221^2+Measurements!AS221^2)</f>
        <v>-95.7323696218553</v>
      </c>
      <c r="AS221" s="5"/>
      <c r="AT221" s="5" t="n">
        <f aca="false">10*LOG(Measurements!AT221^2+Measurements!AU221^2)</f>
        <v>-91.1611620629509</v>
      </c>
      <c r="AU221" s="5"/>
      <c r="AV221" s="5" t="n">
        <f aca="false">10*LOG(Measurements!AV221^2+Measurements!AW221^2)</f>
        <v>-93.839727377057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204184018477</v>
      </c>
      <c r="BE221" s="5"/>
      <c r="BF221" s="5" t="n">
        <f aca="false">10*LOG(Measurements!BF221^2+Measurements!BG221^2)</f>
        <v>-97.4635760708865</v>
      </c>
      <c r="BG221" s="5"/>
      <c r="BH221" s="5" t="n">
        <f aca="false">10*LOG(Measurements!BH221^2+Measurements!BI221^2)</f>
        <v>-100.279475854959</v>
      </c>
      <c r="BI221" s="5"/>
      <c r="BJ221" s="5" t="n">
        <f aca="false">10*LOG(Measurements!BJ221^2+Measurements!BK221^2)</f>
        <v>-118.837205400592</v>
      </c>
      <c r="BK221" s="5"/>
      <c r="BL221" s="5" t="n">
        <f aca="false">10*LOG(Measurements!BL221^2+Measurements!BM221^2)</f>
        <v>-94.293912036006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0.7271961359078</v>
      </c>
      <c r="BW221" s="5"/>
      <c r="BX221" s="5" t="n">
        <f aca="false">10*LOG(Measurements!BX221^2+Measurements!BY221^2)</f>
        <v>-47.6149573321427</v>
      </c>
      <c r="BZ221" s="5" t="n">
        <f aca="false">10*LOG(Measurements!BZ221^2+Measurements!CA221^2)</f>
        <v>-75.1660588248395</v>
      </c>
      <c r="CB221" s="5" t="n">
        <f aca="false">10*LOG(Measurements!CB221^2+Measurements!CC221^2)</f>
        <v>-49.079300134527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861645445407</v>
      </c>
      <c r="CO221" s="5"/>
      <c r="CP221" s="5" t="n">
        <f aca="false">10*LOG(Measurements!CP221^2+Measurements!CQ221^2)</f>
        <v>-44.7579591734171</v>
      </c>
      <c r="CQ221" s="5"/>
      <c r="CR221" s="5" t="n">
        <f aca="false">10*LOG(Measurements!CR221^2+Measurements!CS221^2)</f>
        <v>-76.449310479630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1511496621716</v>
      </c>
      <c r="DG221" s="5"/>
      <c r="DH221" s="5" t="n">
        <f aca="false">10*LOG(Measurements!DH221^2+Measurements!DI221^2)</f>
        <v>-43.8323216892354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63371331850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26379999775</v>
      </c>
      <c r="C222" s="5"/>
      <c r="D222" s="5" t="n">
        <f aca="false">10*LOG(Measurements!D222^2+Measurements!E222^2)</f>
        <v>-45.4746776213433</v>
      </c>
      <c r="E222" s="5"/>
      <c r="F222" s="5" t="n">
        <f aca="false">10*LOG(Measurements!F222^2+Measurements!G222^2)</f>
        <v>-63.1220815399997</v>
      </c>
      <c r="G222" s="5"/>
      <c r="H222" s="5" t="n">
        <f aca="false">10*LOG(Measurements!H222^2+Measurements!I222^2)</f>
        <v>-51.2072387760715</v>
      </c>
      <c r="I222" s="5"/>
      <c r="J222" s="5" t="n">
        <f aca="false">10*LOG(Measurements!J222^2+Measurements!K222^2)</f>
        <v>-94.0896630528791</v>
      </c>
      <c r="K222" s="5"/>
      <c r="L222" s="5" t="n">
        <f aca="false">10*LOG(Measurements!L222^2+Measurements!M222^2)</f>
        <v>-90.3428080203091</v>
      </c>
      <c r="M222" s="5"/>
      <c r="N222" s="5" t="n">
        <f aca="false">10*LOG(Measurements!N222^2+Measurements!O222^2)</f>
        <v>-112.863700453157</v>
      </c>
      <c r="O222" s="5"/>
      <c r="P222" s="5" t="n">
        <f aca="false">10*LOG(Measurements!P222^2+Measurements!Q222^2)</f>
        <v>-99.6900779656012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6521982278407</v>
      </c>
      <c r="U222" s="5"/>
      <c r="V222" s="5" t="n">
        <f aca="false">10*LOG(Measurements!V222^2+Measurements!W222^2)</f>
        <v>-43.8117113644491</v>
      </c>
      <c r="W222" s="5"/>
      <c r="X222" s="5" t="n">
        <f aca="false">10*LOG(Measurements!X222^2+Measurements!Y222^2)</f>
        <v>-64.3074294012262</v>
      </c>
      <c r="Y222" s="5"/>
      <c r="Z222" s="5" t="n">
        <f aca="false">10*LOG(Measurements!Z222^2+Measurements!AA222^2)</f>
        <v>-93.0753010081185</v>
      </c>
      <c r="AA222" s="5"/>
      <c r="AB222" s="5" t="n">
        <f aca="false">10*LOG(Measurements!AB222^2+Measurements!AC222^2)</f>
        <v>-98.8489154897905</v>
      </c>
      <c r="AC222" s="5"/>
      <c r="AD222" s="5" t="n">
        <f aca="false">10*LOG(Measurements!AD222^2+Measurements!AE222^2)</f>
        <v>-105.479047086467</v>
      </c>
      <c r="AE222" s="5"/>
      <c r="AF222" s="5" t="n">
        <f aca="false">10*LOG(Measurements!AF222^2+Measurements!AG222^2)</f>
        <v>-111.84926185179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7901343853072</v>
      </c>
      <c r="AM222" s="5"/>
      <c r="AN222" s="5" t="n">
        <f aca="false">10*LOG(Measurements!AN222^2+Measurements!AO222^2)</f>
        <v>-46.0303710934001</v>
      </c>
      <c r="AO222" s="5"/>
      <c r="AP222" s="5" t="n">
        <f aca="false">10*LOG(Measurements!AP222^2+Measurements!AQ222^2)</f>
        <v>-98.0591803964875</v>
      </c>
      <c r="AQ222" s="5"/>
      <c r="AR222" s="5" t="n">
        <f aca="false">10*LOG(Measurements!AR222^2+Measurements!AS222^2)</f>
        <v>-95.7498403587642</v>
      </c>
      <c r="AS222" s="5"/>
      <c r="AT222" s="5" t="n">
        <f aca="false">10*LOG(Measurements!AT222^2+Measurements!AU222^2)</f>
        <v>-96.4415061347913</v>
      </c>
      <c r="AU222" s="5"/>
      <c r="AV222" s="5" t="n">
        <f aca="false">10*LOG(Measurements!AV222^2+Measurements!AW222^2)</f>
        <v>-91.5534802254869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844131851179</v>
      </c>
      <c r="BE222" s="5"/>
      <c r="BF222" s="5" t="n">
        <f aca="false">10*LOG(Measurements!BF222^2+Measurements!BG222^2)</f>
        <v>-128.636707216852</v>
      </c>
      <c r="BG222" s="5"/>
      <c r="BH222" s="5" t="n">
        <f aca="false">10*LOG(Measurements!BH222^2+Measurements!BI222^2)</f>
        <v>-102.801342062769</v>
      </c>
      <c r="BI222" s="5"/>
      <c r="BJ222" s="5" t="n">
        <f aca="false">10*LOG(Measurements!BJ222^2+Measurements!BK222^2)</f>
        <v>-104.754717355976</v>
      </c>
      <c r="BK222" s="5"/>
      <c r="BL222" s="5" t="n">
        <f aca="false">10*LOG(Measurements!BL222^2+Measurements!BM222^2)</f>
        <v>-95.9406508508681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5546392646424</v>
      </c>
      <c r="BW222" s="5"/>
      <c r="BX222" s="5" t="n">
        <f aca="false">10*LOG(Measurements!BX222^2+Measurements!BY222^2)</f>
        <v>-47.3747931183013</v>
      </c>
      <c r="BZ222" s="5" t="n">
        <f aca="false">10*LOG(Measurements!BZ222^2+Measurements!CA222^2)</f>
        <v>-89.1356688289649</v>
      </c>
      <c r="CB222" s="5" t="n">
        <f aca="false">10*LOG(Measurements!CB222^2+Measurements!CC222^2)</f>
        <v>-48.809498452729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1.0436145382077</v>
      </c>
      <c r="CO222" s="5"/>
      <c r="CP222" s="5" t="n">
        <f aca="false">10*LOG(Measurements!CP222^2+Measurements!CQ222^2)</f>
        <v>-44.7436827918269</v>
      </c>
      <c r="CQ222" s="5"/>
      <c r="CR222" s="5" t="n">
        <f aca="false">10*LOG(Measurements!CR222^2+Measurements!CS222^2)</f>
        <v>-88.4722753661933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952541935488</v>
      </c>
      <c r="DG222" s="5"/>
      <c r="DH222" s="5" t="n">
        <f aca="false">10*LOG(Measurements!DH222^2+Measurements!DI222^2)</f>
        <v>-43.818544734728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372293617275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299297753305</v>
      </c>
      <c r="C223" s="5"/>
      <c r="D223" s="5" t="n">
        <f aca="false">10*LOG(Measurements!D223^2+Measurements!E223^2)</f>
        <v>-45.3333167276629</v>
      </c>
      <c r="E223" s="5"/>
      <c r="F223" s="5" t="n">
        <f aca="false">10*LOG(Measurements!F223^2+Measurements!G223^2)</f>
        <v>-61.2708635850091</v>
      </c>
      <c r="G223" s="5"/>
      <c r="H223" s="5" t="n">
        <f aca="false">10*LOG(Measurements!H223^2+Measurements!I223^2)</f>
        <v>-51.2115649850579</v>
      </c>
      <c r="I223" s="5"/>
      <c r="J223" s="5" t="n">
        <f aca="false">10*LOG(Measurements!J223^2+Measurements!K223^2)</f>
        <v>-91.1829025061003</v>
      </c>
      <c r="K223" s="5"/>
      <c r="L223" s="5" t="n">
        <f aca="false">10*LOG(Measurements!L223^2+Measurements!M223^2)</f>
        <v>-89.433714629854</v>
      </c>
      <c r="M223" s="5"/>
      <c r="N223" s="5" t="n">
        <f aca="false">10*LOG(Measurements!N223^2+Measurements!O223^2)</f>
        <v>-101.798597900799</v>
      </c>
      <c r="O223" s="5"/>
      <c r="P223" s="5" t="n">
        <f aca="false">10*LOG(Measurements!P223^2+Measurements!Q223^2)</f>
        <v>-94.8598996808021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386117506755</v>
      </c>
      <c r="U223" s="5"/>
      <c r="V223" s="5" t="n">
        <f aca="false">10*LOG(Measurements!V223^2+Measurements!W223^2)</f>
        <v>-43.6277309374278</v>
      </c>
      <c r="W223" s="5"/>
      <c r="X223" s="5" t="n">
        <f aca="false">10*LOG(Measurements!X223^2+Measurements!Y223^2)</f>
        <v>-64.3072236863229</v>
      </c>
      <c r="Y223" s="5"/>
      <c r="Z223" s="5" t="n">
        <f aca="false">10*LOG(Measurements!Z223^2+Measurements!AA223^2)</f>
        <v>-93.5554961871791</v>
      </c>
      <c r="AA223" s="5"/>
      <c r="AB223" s="5" t="n">
        <f aca="false">10*LOG(Measurements!AB223^2+Measurements!AC223^2)</f>
        <v>-104.549834920206</v>
      </c>
      <c r="AC223" s="5"/>
      <c r="AD223" s="5" t="n">
        <f aca="false">10*LOG(Measurements!AD223^2+Measurements!AE223^2)</f>
        <v>-93.4773750414358</v>
      </c>
      <c r="AE223" s="5"/>
      <c r="AF223" s="5" t="n">
        <f aca="false">10*LOG(Measurements!AF223^2+Measurements!AG223^2)</f>
        <v>-96.023549128280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5470521822763</v>
      </c>
      <c r="AM223" s="5"/>
      <c r="AN223" s="5" t="n">
        <f aca="false">10*LOG(Measurements!AN223^2+Measurements!AO223^2)</f>
        <v>-45.7543288698666</v>
      </c>
      <c r="AO223" s="5"/>
      <c r="AP223" s="5" t="n">
        <f aca="false">10*LOG(Measurements!AP223^2+Measurements!AQ223^2)</f>
        <v>-97.0180303256607</v>
      </c>
      <c r="AQ223" s="5"/>
      <c r="AR223" s="5" t="n">
        <f aca="false">10*LOG(Measurements!AR223^2+Measurements!AS223^2)</f>
        <v>-103.987834629794</v>
      </c>
      <c r="AS223" s="5"/>
      <c r="AT223" s="5" t="n">
        <f aca="false">10*LOG(Measurements!AT223^2+Measurements!AU223^2)</f>
        <v>-94.0520067742616</v>
      </c>
      <c r="AU223" s="5"/>
      <c r="AV223" s="5" t="n">
        <f aca="false">10*LOG(Measurements!AV223^2+Measurements!AW223^2)</f>
        <v>-94.1583703499384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178358017205</v>
      </c>
      <c r="BE223" s="5"/>
      <c r="BF223" s="5" t="n">
        <f aca="false">10*LOG(Measurements!BF223^2+Measurements!BG223^2)</f>
        <v>-102.118318489862</v>
      </c>
      <c r="BG223" s="5"/>
      <c r="BH223" s="5" t="n">
        <f aca="false">10*LOG(Measurements!BH223^2+Measurements!BI223^2)</f>
        <v>-108.357900678802</v>
      </c>
      <c r="BI223" s="5"/>
      <c r="BJ223" s="5" t="n">
        <f aca="false">10*LOG(Measurements!BJ223^2+Measurements!BK223^2)</f>
        <v>-100.872379067989</v>
      </c>
      <c r="BK223" s="5"/>
      <c r="BL223" s="5" t="n">
        <f aca="false">10*LOG(Measurements!BL223^2+Measurements!BM223^2)</f>
        <v>-97.74351921964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6.9745756951805</v>
      </c>
      <c r="BW223" s="5"/>
      <c r="BX223" s="5" t="n">
        <f aca="false">10*LOG(Measurements!BX223^2+Measurements!BY223^2)</f>
        <v>-47.0348972992532</v>
      </c>
      <c r="BZ223" s="5" t="n">
        <f aca="false">10*LOG(Measurements!BZ223^2+Measurements!CA223^2)</f>
        <v>-72.8035102510633</v>
      </c>
      <c r="CB223" s="5" t="n">
        <f aca="false">10*LOG(Measurements!CB223^2+Measurements!CC223^2)</f>
        <v>-48.1785153152677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4.0249962741475</v>
      </c>
      <c r="CO223" s="5"/>
      <c r="CP223" s="5" t="n">
        <f aca="false">10*LOG(Measurements!CP223^2+Measurements!CQ223^2)</f>
        <v>-44.9286285708123</v>
      </c>
      <c r="CQ223" s="5"/>
      <c r="CR223" s="5" t="n">
        <f aca="false">10*LOG(Measurements!CR223^2+Measurements!CS223^2)</f>
        <v>-78.2164086959495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404790230997</v>
      </c>
      <c r="DG223" s="5"/>
      <c r="DH223" s="5" t="n">
        <f aca="false">10*LOG(Measurements!DH223^2+Measurements!DI223^2)</f>
        <v>-43.881621900914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455383662985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110338233316</v>
      </c>
      <c r="C224" s="5"/>
      <c r="D224" s="5" t="n">
        <f aca="false">10*LOG(Measurements!D224^2+Measurements!E224^2)</f>
        <v>-45.4608239562493</v>
      </c>
      <c r="E224" s="5"/>
      <c r="F224" s="5" t="n">
        <f aca="false">10*LOG(Measurements!F224^2+Measurements!G224^2)</f>
        <v>-60.1500383100669</v>
      </c>
      <c r="G224" s="5"/>
      <c r="H224" s="5" t="n">
        <f aca="false">10*LOG(Measurements!H224^2+Measurements!I224^2)</f>
        <v>-51.7926724928694</v>
      </c>
      <c r="I224" s="5"/>
      <c r="J224" s="5" t="n">
        <f aca="false">10*LOG(Measurements!J224^2+Measurements!K224^2)</f>
        <v>-100.860364472138</v>
      </c>
      <c r="K224" s="5"/>
      <c r="L224" s="5" t="n">
        <f aca="false">10*LOG(Measurements!L224^2+Measurements!M224^2)</f>
        <v>-92.7942697022616</v>
      </c>
      <c r="M224" s="5"/>
      <c r="N224" s="5" t="n">
        <f aca="false">10*LOG(Measurements!N224^2+Measurements!O224^2)</f>
        <v>-100.100260497963</v>
      </c>
      <c r="O224" s="5"/>
      <c r="P224" s="5" t="n">
        <f aca="false">10*LOG(Measurements!P224^2+Measurements!Q224^2)</f>
        <v>-96.177030474763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7895818746336</v>
      </c>
      <c r="U224" s="5"/>
      <c r="V224" s="5" t="n">
        <f aca="false">10*LOG(Measurements!V224^2+Measurements!W224^2)</f>
        <v>-43.6196477524935</v>
      </c>
      <c r="W224" s="5"/>
      <c r="X224" s="5" t="n">
        <f aca="false">10*LOG(Measurements!X224^2+Measurements!Y224^2)</f>
        <v>-64.8074287012691</v>
      </c>
      <c r="Y224" s="5"/>
      <c r="Z224" s="5" t="n">
        <f aca="false">10*LOG(Measurements!Z224^2+Measurements!AA224^2)</f>
        <v>-99.3873799188704</v>
      </c>
      <c r="AA224" s="5"/>
      <c r="AB224" s="5" t="n">
        <f aca="false">10*LOG(Measurements!AB224^2+Measurements!AC224^2)</f>
        <v>-91.5708178289089</v>
      </c>
      <c r="AC224" s="5"/>
      <c r="AD224" s="5" t="n">
        <f aca="false">10*LOG(Measurements!AD224^2+Measurements!AE224^2)</f>
        <v>-100.656823976838</v>
      </c>
      <c r="AE224" s="5"/>
      <c r="AF224" s="5" t="n">
        <f aca="false">10*LOG(Measurements!AF224^2+Measurements!AG224^2)</f>
        <v>-100.53138168912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6707516206105</v>
      </c>
      <c r="AM224" s="5"/>
      <c r="AN224" s="5" t="n">
        <f aca="false">10*LOG(Measurements!AN224^2+Measurements!AO224^2)</f>
        <v>-45.8749939771583</v>
      </c>
      <c r="AO224" s="5"/>
      <c r="AP224" s="5" t="n">
        <f aca="false">10*LOG(Measurements!AP224^2+Measurements!AQ224^2)</f>
        <v>-98.3732683643092</v>
      </c>
      <c r="AQ224" s="5"/>
      <c r="AR224" s="5" t="n">
        <f aca="false">10*LOG(Measurements!AR224^2+Measurements!AS224^2)</f>
        <v>-95.4151752652654</v>
      </c>
      <c r="AS224" s="5"/>
      <c r="AT224" s="5" t="n">
        <f aca="false">10*LOG(Measurements!AT224^2+Measurements!AU224^2)</f>
        <v>-92.6149054333115</v>
      </c>
      <c r="AU224" s="5"/>
      <c r="AV224" s="5" t="n">
        <f aca="false">10*LOG(Measurements!AV224^2+Measurements!AW224^2)</f>
        <v>-93.97749443420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025797303295</v>
      </c>
      <c r="BE224" s="5"/>
      <c r="BF224" s="5" t="n">
        <f aca="false">10*LOG(Measurements!BF224^2+Measurements!BG224^2)</f>
        <v>-111.196520557792</v>
      </c>
      <c r="BG224" s="5"/>
      <c r="BH224" s="5" t="n">
        <f aca="false">10*LOG(Measurements!BH224^2+Measurements!BI224^2)</f>
        <v>-96.8740742077979</v>
      </c>
      <c r="BI224" s="5"/>
      <c r="BJ224" s="5" t="n">
        <f aca="false">10*LOG(Measurements!BJ224^2+Measurements!BK224^2)</f>
        <v>-95.5348205461133</v>
      </c>
      <c r="BK224" s="5"/>
      <c r="BL224" s="5" t="n">
        <f aca="false">10*LOG(Measurements!BL224^2+Measurements!BM224^2)</f>
        <v>-100.887829839119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6181849171452</v>
      </c>
      <c r="BW224" s="5"/>
      <c r="BX224" s="5" t="n">
        <f aca="false">10*LOG(Measurements!BX224^2+Measurements!BY224^2)</f>
        <v>-46.6360933337424</v>
      </c>
      <c r="BZ224" s="5" t="n">
        <f aca="false">10*LOG(Measurements!BZ224^2+Measurements!CA224^2)</f>
        <v>-67.3563760411048</v>
      </c>
      <c r="CB224" s="5" t="n">
        <f aca="false">10*LOG(Measurements!CB224^2+Measurements!CC224^2)</f>
        <v>-47.961949043900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4.6498228247814</v>
      </c>
      <c r="CO224" s="5"/>
      <c r="CP224" s="5" t="n">
        <f aca="false">10*LOG(Measurements!CP224^2+Measurements!CQ224^2)</f>
        <v>-45.0356272137246</v>
      </c>
      <c r="CQ224" s="5"/>
      <c r="CR224" s="5" t="n">
        <f aca="false">10*LOG(Measurements!CR224^2+Measurements!CS224^2)</f>
        <v>-74.5301362421775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3.8574945913797</v>
      </c>
      <c r="DG224" s="5"/>
      <c r="DH224" s="5" t="n">
        <f aca="false">10*LOG(Measurements!DH224^2+Measurements!DI224^2)</f>
        <v>-44.138731863641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015371232385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455467903659</v>
      </c>
      <c r="C225" s="5"/>
      <c r="D225" s="5" t="n">
        <f aca="false">10*LOG(Measurements!D225^2+Measurements!E225^2)</f>
        <v>-45.4550420517085</v>
      </c>
      <c r="E225" s="5"/>
      <c r="F225" s="5" t="n">
        <f aca="false">10*LOG(Measurements!F225^2+Measurements!G225^2)</f>
        <v>-59.8076301597822</v>
      </c>
      <c r="G225" s="5"/>
      <c r="H225" s="5" t="n">
        <f aca="false">10*LOG(Measurements!H225^2+Measurements!I225^2)</f>
        <v>-52.1913621550633</v>
      </c>
      <c r="I225" s="5"/>
      <c r="J225" s="5" t="n">
        <f aca="false">10*LOG(Measurements!J225^2+Measurements!K225^2)</f>
        <v>-94.3303867339255</v>
      </c>
      <c r="K225" s="5"/>
      <c r="L225" s="5" t="n">
        <f aca="false">10*LOG(Measurements!L225^2+Measurements!M225^2)</f>
        <v>-91.9769301026314</v>
      </c>
      <c r="M225" s="5"/>
      <c r="N225" s="5" t="n">
        <f aca="false">10*LOG(Measurements!N225^2+Measurements!O225^2)</f>
        <v>-94.5337140474159</v>
      </c>
      <c r="O225" s="5"/>
      <c r="P225" s="5" t="n">
        <f aca="false">10*LOG(Measurements!P225^2+Measurements!Q225^2)</f>
        <v>-93.610452081648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6285917398286</v>
      </c>
      <c r="U225" s="5"/>
      <c r="V225" s="5" t="n">
        <f aca="false">10*LOG(Measurements!V225^2+Measurements!W225^2)</f>
        <v>-44.0490879725051</v>
      </c>
      <c r="W225" s="5"/>
      <c r="X225" s="5" t="n">
        <f aca="false">10*LOG(Measurements!X225^2+Measurements!Y225^2)</f>
        <v>-64.3243594660555</v>
      </c>
      <c r="Y225" s="5"/>
      <c r="Z225" s="5" t="n">
        <f aca="false">10*LOG(Measurements!Z225^2+Measurements!AA225^2)</f>
        <v>-98.0697095439557</v>
      </c>
      <c r="AA225" s="5"/>
      <c r="AB225" s="5" t="n">
        <f aca="false">10*LOG(Measurements!AB225^2+Measurements!AC225^2)</f>
        <v>-107.909224104844</v>
      </c>
      <c r="AC225" s="5"/>
      <c r="AD225" s="5" t="n">
        <f aca="false">10*LOG(Measurements!AD225^2+Measurements!AE225^2)</f>
        <v>-97.074262422697</v>
      </c>
      <c r="AE225" s="5"/>
      <c r="AF225" s="5" t="n">
        <f aca="false">10*LOG(Measurements!AF225^2+Measurements!AG225^2)</f>
        <v>-98.2684781620866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5753122556541</v>
      </c>
      <c r="AM225" s="5"/>
      <c r="AN225" s="5" t="n">
        <f aca="false">10*LOG(Measurements!AN225^2+Measurements!AO225^2)</f>
        <v>-46.3386874710508</v>
      </c>
      <c r="AO225" s="5"/>
      <c r="AP225" s="5" t="n">
        <f aca="false">10*LOG(Measurements!AP225^2+Measurements!AQ225^2)</f>
        <v>-99.0421606607919</v>
      </c>
      <c r="AQ225" s="5"/>
      <c r="AR225" s="5" t="n">
        <f aca="false">10*LOG(Measurements!AR225^2+Measurements!AS225^2)</f>
        <v>-98.8609796885815</v>
      </c>
      <c r="AS225" s="5"/>
      <c r="AT225" s="5" t="n">
        <f aca="false">10*LOG(Measurements!AT225^2+Measurements!AU225^2)</f>
        <v>-89.8323794048205</v>
      </c>
      <c r="AU225" s="5"/>
      <c r="AV225" s="5" t="n">
        <f aca="false">10*LOG(Measurements!AV225^2+Measurements!AW225^2)</f>
        <v>-93.497576263554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313569106832</v>
      </c>
      <c r="BE225" s="5"/>
      <c r="BF225" s="5" t="n">
        <f aca="false">10*LOG(Measurements!BF225^2+Measurements!BG225^2)</f>
        <v>-94.8476872652712</v>
      </c>
      <c r="BG225" s="5"/>
      <c r="BH225" s="5" t="n">
        <f aca="false">10*LOG(Measurements!BH225^2+Measurements!BI225^2)</f>
        <v>-91.2704750250039</v>
      </c>
      <c r="BI225" s="5"/>
      <c r="BJ225" s="5" t="n">
        <f aca="false">10*LOG(Measurements!BJ225^2+Measurements!BK225^2)</f>
        <v>-94.6165913489379</v>
      </c>
      <c r="BK225" s="5"/>
      <c r="BL225" s="5" t="n">
        <f aca="false">10*LOG(Measurements!BL225^2+Measurements!BM225^2)</f>
        <v>-97.488334071441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6.700556350197</v>
      </c>
      <c r="BW225" s="5"/>
      <c r="BX225" s="5" t="n">
        <f aca="false">10*LOG(Measurements!BX225^2+Measurements!BY225^2)</f>
        <v>-46.544947503057</v>
      </c>
      <c r="BZ225" s="5" t="n">
        <f aca="false">10*LOG(Measurements!BZ225^2+Measurements!CA225^2)</f>
        <v>-64.6450385178739</v>
      </c>
      <c r="CB225" s="5" t="n">
        <f aca="false">10*LOG(Measurements!CB225^2+Measurements!CC225^2)</f>
        <v>-47.7388508501798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8469019145894</v>
      </c>
      <c r="CO225" s="5"/>
      <c r="CP225" s="5" t="n">
        <f aca="false">10*LOG(Measurements!CP225^2+Measurements!CQ225^2)</f>
        <v>-45.1893863364302</v>
      </c>
      <c r="CQ225" s="5"/>
      <c r="CR225" s="5" t="n">
        <f aca="false">10*LOG(Measurements!CR225^2+Measurements!CS225^2)</f>
        <v>-72.998683054232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2804568507996</v>
      </c>
      <c r="DG225" s="5"/>
      <c r="DH225" s="5" t="n">
        <f aca="false">10*LOG(Measurements!DH225^2+Measurements!DI225^2)</f>
        <v>-44.4384262353371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7.740164225696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9816002796621</v>
      </c>
      <c r="C226" s="5"/>
      <c r="D226" s="5" t="n">
        <f aca="false">10*LOG(Measurements!D226^2+Measurements!E226^2)</f>
        <v>-45.4183262010814</v>
      </c>
      <c r="E226" s="5"/>
      <c r="F226" s="5" t="n">
        <f aca="false">10*LOG(Measurements!F226^2+Measurements!G226^2)</f>
        <v>-59.0534229560645</v>
      </c>
      <c r="G226" s="5"/>
      <c r="H226" s="5" t="n">
        <f aca="false">10*LOG(Measurements!H226^2+Measurements!I226^2)</f>
        <v>-52.2990521925317</v>
      </c>
      <c r="I226" s="5"/>
      <c r="J226" s="5" t="n">
        <f aca="false">10*LOG(Measurements!J226^2+Measurements!K226^2)</f>
        <v>-95.8006274892591</v>
      </c>
      <c r="K226" s="5"/>
      <c r="L226" s="5" t="n">
        <f aca="false">10*LOG(Measurements!L226^2+Measurements!M226^2)</f>
        <v>-92.2831823084801</v>
      </c>
      <c r="M226" s="5"/>
      <c r="N226" s="5" t="n">
        <f aca="false">10*LOG(Measurements!N226^2+Measurements!O226^2)</f>
        <v>-96.7027524753284</v>
      </c>
      <c r="O226" s="5"/>
      <c r="P226" s="5" t="n">
        <f aca="false">10*LOG(Measurements!P226^2+Measurements!Q226^2)</f>
        <v>-98.130144928557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0.2031037027357</v>
      </c>
      <c r="U226" s="5"/>
      <c r="V226" s="5" t="n">
        <f aca="false">10*LOG(Measurements!V226^2+Measurements!W226^2)</f>
        <v>-44.2931818084346</v>
      </c>
      <c r="W226" s="5"/>
      <c r="X226" s="5" t="n">
        <f aca="false">10*LOG(Measurements!X226^2+Measurements!Y226^2)</f>
        <v>-63.3913240437194</v>
      </c>
      <c r="Y226" s="5"/>
      <c r="Z226" s="5" t="n">
        <f aca="false">10*LOG(Measurements!Z226^2+Measurements!AA226^2)</f>
        <v>-97.0663287125455</v>
      </c>
      <c r="AA226" s="5"/>
      <c r="AB226" s="5" t="n">
        <f aca="false">10*LOG(Measurements!AB226^2+Measurements!AC226^2)</f>
        <v>-98.1616599662902</v>
      </c>
      <c r="AC226" s="5"/>
      <c r="AD226" s="5" t="n">
        <f aca="false">10*LOG(Measurements!AD226^2+Measurements!AE226^2)</f>
        <v>-111.501106214952</v>
      </c>
      <c r="AE226" s="5"/>
      <c r="AF226" s="5" t="n">
        <f aca="false">10*LOG(Measurements!AF226^2+Measurements!AG226^2)</f>
        <v>-99.8721646661195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5693862566605</v>
      </c>
      <c r="AM226" s="5"/>
      <c r="AN226" s="5" t="n">
        <f aca="false">10*LOG(Measurements!AN226^2+Measurements!AO226^2)</f>
        <v>-46.6324795575985</v>
      </c>
      <c r="AO226" s="5"/>
      <c r="AP226" s="5" t="n">
        <f aca="false">10*LOG(Measurements!AP226^2+Measurements!AQ226^2)</f>
        <v>-102.39538750544</v>
      </c>
      <c r="AQ226" s="5"/>
      <c r="AR226" s="5" t="n">
        <f aca="false">10*LOG(Measurements!AR226^2+Measurements!AS226^2)</f>
        <v>-109.382599770823</v>
      </c>
      <c r="AS226" s="5"/>
      <c r="AT226" s="5" t="n">
        <f aca="false">10*LOG(Measurements!AT226^2+Measurements!AU226^2)</f>
        <v>-90.8648682894097</v>
      </c>
      <c r="AU226" s="5"/>
      <c r="AV226" s="5" t="n">
        <f aca="false">10*LOG(Measurements!AV226^2+Measurements!AW226^2)</f>
        <v>-91.4643286502122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245762429018</v>
      </c>
      <c r="BE226" s="5"/>
      <c r="BF226" s="5" t="n">
        <f aca="false">10*LOG(Measurements!BF226^2+Measurements!BG226^2)</f>
        <v>-101.770224924006</v>
      </c>
      <c r="BG226" s="5"/>
      <c r="BH226" s="5" t="n">
        <f aca="false">10*LOG(Measurements!BH226^2+Measurements!BI226^2)</f>
        <v>-102.135842433606</v>
      </c>
      <c r="BI226" s="5"/>
      <c r="BJ226" s="5" t="n">
        <f aca="false">10*LOG(Measurements!BJ226^2+Measurements!BK226^2)</f>
        <v>-94.6241681800281</v>
      </c>
      <c r="BK226" s="5"/>
      <c r="BL226" s="5" t="n">
        <f aca="false">10*LOG(Measurements!BL226^2+Measurements!BM226^2)</f>
        <v>-95.2543013624485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315269367914</v>
      </c>
      <c r="BW226" s="5"/>
      <c r="BX226" s="5" t="n">
        <f aca="false">10*LOG(Measurements!BX226^2+Measurements!BY226^2)</f>
        <v>-46.5310582134295</v>
      </c>
      <c r="BZ226" s="5" t="n">
        <f aca="false">10*LOG(Measurements!BZ226^2+Measurements!CA226^2)</f>
        <v>-63.0790392629036</v>
      </c>
      <c r="CB226" s="5" t="n">
        <f aca="false">10*LOG(Measurements!CB226^2+Measurements!CC226^2)</f>
        <v>-47.895402237901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1.6720338332874</v>
      </c>
      <c r="CO226" s="5"/>
      <c r="CP226" s="5" t="n">
        <f aca="false">10*LOG(Measurements!CP226^2+Measurements!CQ226^2)</f>
        <v>-45.4133268301102</v>
      </c>
      <c r="CQ226" s="5"/>
      <c r="CR226" s="5" t="n">
        <f aca="false">10*LOG(Measurements!CR226^2+Measurements!CS226^2)</f>
        <v>-73.005293997816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7.2744009554088</v>
      </c>
      <c r="DG226" s="5"/>
      <c r="DH226" s="5" t="n">
        <f aca="false">10*LOG(Measurements!DH226^2+Measurements!DI226^2)</f>
        <v>-45.0192275490255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0643640754661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323446650949</v>
      </c>
      <c r="C227" s="5"/>
      <c r="D227" s="5" t="n">
        <f aca="false">10*LOG(Measurements!D227^2+Measurements!E227^2)</f>
        <v>-45.2005757229959</v>
      </c>
      <c r="E227" s="5"/>
      <c r="F227" s="5" t="n">
        <f aca="false">10*LOG(Measurements!F227^2+Measurements!G227^2)</f>
        <v>-57.339986961059</v>
      </c>
      <c r="G227" s="5"/>
      <c r="H227" s="5" t="n">
        <f aca="false">10*LOG(Measurements!H227^2+Measurements!I227^2)</f>
        <v>-52.1038778373453</v>
      </c>
      <c r="I227" s="5"/>
      <c r="J227" s="5" t="n">
        <f aca="false">10*LOG(Measurements!J227^2+Measurements!K227^2)</f>
        <v>-93.025585137194</v>
      </c>
      <c r="K227" s="5"/>
      <c r="L227" s="5" t="n">
        <f aca="false">10*LOG(Measurements!L227^2+Measurements!M227^2)</f>
        <v>-100.908132119503</v>
      </c>
      <c r="M227" s="5"/>
      <c r="N227" s="5" t="n">
        <f aca="false">10*LOG(Measurements!N227^2+Measurements!O227^2)</f>
        <v>-97.3748351820888</v>
      </c>
      <c r="O227" s="5"/>
      <c r="P227" s="5" t="n">
        <f aca="false">10*LOG(Measurements!P227^2+Measurements!Q227^2)</f>
        <v>-99.095794064910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6.2758064299644</v>
      </c>
      <c r="U227" s="5"/>
      <c r="V227" s="5" t="n">
        <f aca="false">10*LOG(Measurements!V227^2+Measurements!W227^2)</f>
        <v>-44.1855078927893</v>
      </c>
      <c r="W227" s="5"/>
      <c r="X227" s="5" t="n">
        <f aca="false">10*LOG(Measurements!X227^2+Measurements!Y227^2)</f>
        <v>-62.9197136293397</v>
      </c>
      <c r="Y227" s="5"/>
      <c r="Z227" s="5" t="n">
        <f aca="false">10*LOG(Measurements!Z227^2+Measurements!AA227^2)</f>
        <v>-98.6127926570874</v>
      </c>
      <c r="AA227" s="5"/>
      <c r="AB227" s="5" t="n">
        <f aca="false">10*LOG(Measurements!AB227^2+Measurements!AC227^2)</f>
        <v>-97.1771711146626</v>
      </c>
      <c r="AC227" s="5"/>
      <c r="AD227" s="5" t="n">
        <f aca="false">10*LOG(Measurements!AD227^2+Measurements!AE227^2)</f>
        <v>-102.220319358256</v>
      </c>
      <c r="AE227" s="5"/>
      <c r="AF227" s="5" t="n">
        <f aca="false">10*LOG(Measurements!AF227^2+Measurements!AG227^2)</f>
        <v>-99.672305283559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3348702196719</v>
      </c>
      <c r="AM227" s="5"/>
      <c r="AN227" s="5" t="n">
        <f aca="false">10*LOG(Measurements!AN227^2+Measurements!AO227^2)</f>
        <v>-46.5626034305275</v>
      </c>
      <c r="AO227" s="5"/>
      <c r="AP227" s="5" t="n">
        <f aca="false">10*LOG(Measurements!AP227^2+Measurements!AQ227^2)</f>
        <v>-91.0892400010356</v>
      </c>
      <c r="AQ227" s="5"/>
      <c r="AR227" s="5" t="n">
        <f aca="false">10*LOG(Measurements!AR227^2+Measurements!AS227^2)</f>
        <v>-91.2823936403499</v>
      </c>
      <c r="AS227" s="5"/>
      <c r="AT227" s="5" t="n">
        <f aca="false">10*LOG(Measurements!AT227^2+Measurements!AU227^2)</f>
        <v>-101.267393611351</v>
      </c>
      <c r="AU227" s="5"/>
      <c r="AV227" s="5" t="n">
        <f aca="false">10*LOG(Measurements!AV227^2+Measurements!AW227^2)</f>
        <v>-98.6939365232491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4415757791041</v>
      </c>
      <c r="BE227" s="5"/>
      <c r="BF227" s="5" t="n">
        <f aca="false">10*LOG(Measurements!BF227^2+Measurements!BG227^2)</f>
        <v>-99.133392731523</v>
      </c>
      <c r="BG227" s="5"/>
      <c r="BH227" s="5" t="n">
        <f aca="false">10*LOG(Measurements!BH227^2+Measurements!BI227^2)</f>
        <v>-107.033298962385</v>
      </c>
      <c r="BI227" s="5"/>
      <c r="BJ227" s="5" t="n">
        <f aca="false">10*LOG(Measurements!BJ227^2+Measurements!BK227^2)</f>
        <v>-98.484610166594</v>
      </c>
      <c r="BK227" s="5"/>
      <c r="BL227" s="5" t="n">
        <f aca="false">10*LOG(Measurements!BL227^2+Measurements!BM227^2)</f>
        <v>-95.604727732932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5169628945755</v>
      </c>
      <c r="BW227" s="5"/>
      <c r="BX227" s="5" t="n">
        <f aca="false">10*LOG(Measurements!BX227^2+Measurements!BY227^2)</f>
        <v>-46.808677271163</v>
      </c>
      <c r="BZ227" s="5" t="n">
        <f aca="false">10*LOG(Measurements!BZ227^2+Measurements!CA227^2)</f>
        <v>-61.2846929931749</v>
      </c>
      <c r="CB227" s="5" t="n">
        <f aca="false">10*LOG(Measurements!CB227^2+Measurements!CC227^2)</f>
        <v>-48.1667200970043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9.3215607869142</v>
      </c>
      <c r="CO227" s="5"/>
      <c r="CP227" s="5" t="n">
        <f aca="false">10*LOG(Measurements!CP227^2+Measurements!CQ227^2)</f>
        <v>-45.563816269443</v>
      </c>
      <c r="CQ227" s="5"/>
      <c r="CR227" s="5" t="n">
        <f aca="false">10*LOG(Measurements!CR227^2+Measurements!CS227^2)</f>
        <v>-73.116712689526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7.9137314780426</v>
      </c>
      <c r="DG227" s="5"/>
      <c r="DH227" s="5" t="n">
        <f aca="false">10*LOG(Measurements!DH227^2+Measurements!DI227^2)</f>
        <v>-45.739871119241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344120283967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4825888166751</v>
      </c>
      <c r="C228" s="5"/>
      <c r="D228" s="5" t="n">
        <f aca="false">10*LOG(Measurements!D228^2+Measurements!E228^2)</f>
        <v>-45.0580452419138</v>
      </c>
      <c r="E228" s="5"/>
      <c r="F228" s="5" t="n">
        <f aca="false">10*LOG(Measurements!F228^2+Measurements!G228^2)</f>
        <v>-55.6174343058806</v>
      </c>
      <c r="G228" s="5"/>
      <c r="H228" s="5" t="n">
        <f aca="false">10*LOG(Measurements!H228^2+Measurements!I228^2)</f>
        <v>-51.5459243580766</v>
      </c>
      <c r="I228" s="5"/>
      <c r="J228" s="5" t="n">
        <f aca="false">10*LOG(Measurements!J228^2+Measurements!K228^2)</f>
        <v>-94.1954640514968</v>
      </c>
      <c r="K228" s="5"/>
      <c r="L228" s="5" t="n">
        <f aca="false">10*LOG(Measurements!L228^2+Measurements!M228^2)</f>
        <v>-98.3611712808946</v>
      </c>
      <c r="M228" s="5"/>
      <c r="N228" s="5" t="n">
        <f aca="false">10*LOG(Measurements!N228^2+Measurements!O228^2)</f>
        <v>-103.85675805137</v>
      </c>
      <c r="O228" s="5"/>
      <c r="P228" s="5" t="n">
        <f aca="false">10*LOG(Measurements!P228^2+Measurements!Q228^2)</f>
        <v>-97.3714413133836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8314643483334</v>
      </c>
      <c r="U228" s="5"/>
      <c r="V228" s="5" t="n">
        <f aca="false">10*LOG(Measurements!V228^2+Measurements!W228^2)</f>
        <v>-44.1533761383587</v>
      </c>
      <c r="W228" s="5"/>
      <c r="X228" s="5" t="n">
        <f aca="false">10*LOG(Measurements!X228^2+Measurements!Y228^2)</f>
        <v>-63.5434985743893</v>
      </c>
      <c r="Y228" s="5"/>
      <c r="Z228" s="5" t="n">
        <f aca="false">10*LOG(Measurements!Z228^2+Measurements!AA228^2)</f>
        <v>-95.9306421265794</v>
      </c>
      <c r="AA228" s="5"/>
      <c r="AB228" s="5" t="n">
        <f aca="false">10*LOG(Measurements!AB228^2+Measurements!AC228^2)</f>
        <v>-95.2681228930116</v>
      </c>
      <c r="AC228" s="5"/>
      <c r="AD228" s="5" t="n">
        <f aca="false">10*LOG(Measurements!AD228^2+Measurements!AE228^2)</f>
        <v>-113.456282494905</v>
      </c>
      <c r="AE228" s="5"/>
      <c r="AF228" s="5" t="n">
        <f aca="false">10*LOG(Measurements!AF228^2+Measurements!AG228^2)</f>
        <v>-94.477261252208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8605136460842</v>
      </c>
      <c r="AM228" s="5"/>
      <c r="AN228" s="5" t="n">
        <f aca="false">10*LOG(Measurements!AN228^2+Measurements!AO228^2)</f>
        <v>-46.6550065291346</v>
      </c>
      <c r="AO228" s="5"/>
      <c r="AP228" s="5" t="n">
        <f aca="false">10*LOG(Measurements!AP228^2+Measurements!AQ228^2)</f>
        <v>-97.7262491710507</v>
      </c>
      <c r="AQ228" s="5"/>
      <c r="AR228" s="5" t="n">
        <f aca="false">10*LOG(Measurements!AR228^2+Measurements!AS228^2)</f>
        <v>-99.4704088039237</v>
      </c>
      <c r="AS228" s="5"/>
      <c r="AT228" s="5" t="n">
        <f aca="false">10*LOG(Measurements!AT228^2+Measurements!AU228^2)</f>
        <v>-88.5443030935531</v>
      </c>
      <c r="AU228" s="5"/>
      <c r="AV228" s="5" t="n">
        <f aca="false">10*LOG(Measurements!AV228^2+Measurements!AW228^2)</f>
        <v>-94.6758834385229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9468694621087</v>
      </c>
      <c r="BE228" s="5"/>
      <c r="BF228" s="5" t="n">
        <f aca="false">10*LOG(Measurements!BF228^2+Measurements!BG228^2)</f>
        <v>-95.0091206484917</v>
      </c>
      <c r="BG228" s="5"/>
      <c r="BH228" s="5" t="n">
        <f aca="false">10*LOG(Measurements!BH228^2+Measurements!BI228^2)</f>
        <v>-98.3069703971222</v>
      </c>
      <c r="BI228" s="5"/>
      <c r="BJ228" s="5" t="n">
        <f aca="false">10*LOG(Measurements!BJ228^2+Measurements!BK228^2)</f>
        <v>-101.862870455225</v>
      </c>
      <c r="BK228" s="5"/>
      <c r="BL228" s="5" t="n">
        <f aca="false">10*LOG(Measurements!BL228^2+Measurements!BM228^2)</f>
        <v>-107.92191147709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5610275276465</v>
      </c>
      <c r="BW228" s="5"/>
      <c r="BX228" s="5" t="n">
        <f aca="false">10*LOG(Measurements!BX228^2+Measurements!BY228^2)</f>
        <v>-47.0929193873209</v>
      </c>
      <c r="BZ228" s="5" t="n">
        <f aca="false">10*LOG(Measurements!BZ228^2+Measurements!CA228^2)</f>
        <v>-58.65181080615</v>
      </c>
      <c r="CB228" s="5" t="n">
        <f aca="false">10*LOG(Measurements!CB228^2+Measurements!CC228^2)</f>
        <v>-48.401659026629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5035970548221</v>
      </c>
      <c r="CO228" s="5"/>
      <c r="CP228" s="5" t="n">
        <f aca="false">10*LOG(Measurements!CP228^2+Measurements!CQ228^2)</f>
        <v>-45.5105894578339</v>
      </c>
      <c r="CQ228" s="5"/>
      <c r="CR228" s="5" t="n">
        <f aca="false">10*LOG(Measurements!CR228^2+Measurements!CS228^2)</f>
        <v>-73.078575178997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5357140801723</v>
      </c>
      <c r="DG228" s="5"/>
      <c r="DH228" s="5" t="n">
        <f aca="false">10*LOG(Measurements!DH228^2+Measurements!DI228^2)</f>
        <v>-45.7478766459233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83421315323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534104948692</v>
      </c>
      <c r="C229" s="5"/>
      <c r="D229" s="5" t="n">
        <f aca="false">10*LOG(Measurements!D229^2+Measurements!E229^2)</f>
        <v>-45.1570010706993</v>
      </c>
      <c r="E229" s="5"/>
      <c r="F229" s="5" t="n">
        <f aca="false">10*LOG(Measurements!F229^2+Measurements!G229^2)</f>
        <v>-55.0211946504271</v>
      </c>
      <c r="G229" s="5"/>
      <c r="H229" s="5" t="n">
        <f aca="false">10*LOG(Measurements!H229^2+Measurements!I229^2)</f>
        <v>-51.6441658959628</v>
      </c>
      <c r="I229" s="5"/>
      <c r="J229" s="5" t="n">
        <f aca="false">10*LOG(Measurements!J229^2+Measurements!K229^2)</f>
        <v>-90.9930762442036</v>
      </c>
      <c r="K229" s="5"/>
      <c r="L229" s="5" t="n">
        <f aca="false">10*LOG(Measurements!L229^2+Measurements!M229^2)</f>
        <v>-93.0592851424473</v>
      </c>
      <c r="M229" s="5"/>
      <c r="N229" s="5" t="n">
        <f aca="false">10*LOG(Measurements!N229^2+Measurements!O229^2)</f>
        <v>-111.175926671132</v>
      </c>
      <c r="O229" s="5"/>
      <c r="P229" s="5" t="n">
        <f aca="false">10*LOG(Measurements!P229^2+Measurements!Q229^2)</f>
        <v>-107.604413090909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3051012959018</v>
      </c>
      <c r="U229" s="5"/>
      <c r="V229" s="5" t="n">
        <f aca="false">10*LOG(Measurements!V229^2+Measurements!W229^2)</f>
        <v>-44.4188543337773</v>
      </c>
      <c r="W229" s="5"/>
      <c r="X229" s="5" t="n">
        <f aca="false">10*LOG(Measurements!X229^2+Measurements!Y229^2)</f>
        <v>-64.120625204656</v>
      </c>
      <c r="Y229" s="5"/>
      <c r="Z229" s="5" t="n">
        <f aca="false">10*LOG(Measurements!Z229^2+Measurements!AA229^2)</f>
        <v>-98.118435717126</v>
      </c>
      <c r="AA229" s="5"/>
      <c r="AB229" s="5" t="n">
        <f aca="false">10*LOG(Measurements!AB229^2+Measurements!AC229^2)</f>
        <v>-98.2380510979217</v>
      </c>
      <c r="AC229" s="5"/>
      <c r="AD229" s="5" t="n">
        <f aca="false">10*LOG(Measurements!AD229^2+Measurements!AE229^2)</f>
        <v>-96.8151734375937</v>
      </c>
      <c r="AE229" s="5"/>
      <c r="AF229" s="5" t="n">
        <f aca="false">10*LOG(Measurements!AF229^2+Measurements!AG229^2)</f>
        <v>-107.88772526305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6535026183237</v>
      </c>
      <c r="AM229" s="5"/>
      <c r="AN229" s="5" t="n">
        <f aca="false">10*LOG(Measurements!AN229^2+Measurements!AO229^2)</f>
        <v>-47.0352360042353</v>
      </c>
      <c r="AO229" s="5"/>
      <c r="AP229" s="5" t="n">
        <f aca="false">10*LOG(Measurements!AP229^2+Measurements!AQ229^2)</f>
        <v>-97.7508255522592</v>
      </c>
      <c r="AQ229" s="5"/>
      <c r="AR229" s="5" t="n">
        <f aca="false">10*LOG(Measurements!AR229^2+Measurements!AS229^2)</f>
        <v>-104.083262864784</v>
      </c>
      <c r="AS229" s="5"/>
      <c r="AT229" s="5" t="n">
        <f aca="false">10*LOG(Measurements!AT229^2+Measurements!AU229^2)</f>
        <v>-96.9463897153063</v>
      </c>
      <c r="AU229" s="5"/>
      <c r="AV229" s="5" t="n">
        <f aca="false">10*LOG(Measurements!AV229^2+Measurements!AW229^2)</f>
        <v>-93.373505288409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3897579298662</v>
      </c>
      <c r="BE229" s="5"/>
      <c r="BF229" s="5" t="n">
        <f aca="false">10*LOG(Measurements!BF229^2+Measurements!BG229^2)</f>
        <v>-98.5636952209487</v>
      </c>
      <c r="BG229" s="5"/>
      <c r="BH229" s="5" t="n">
        <f aca="false">10*LOG(Measurements!BH229^2+Measurements!BI229^2)</f>
        <v>-115.28456176285</v>
      </c>
      <c r="BI229" s="5"/>
      <c r="BJ229" s="5" t="n">
        <f aca="false">10*LOG(Measurements!BJ229^2+Measurements!BK229^2)</f>
        <v>-98.1695369756111</v>
      </c>
      <c r="BK229" s="5"/>
      <c r="BL229" s="5" t="n">
        <f aca="false">10*LOG(Measurements!BL229^2+Measurements!BM229^2)</f>
        <v>-94.2472034757154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4100437481214</v>
      </c>
      <c r="BW229" s="5"/>
      <c r="BX229" s="5" t="n">
        <f aca="false">10*LOG(Measurements!BX229^2+Measurements!BY229^2)</f>
        <v>-46.8358616273257</v>
      </c>
      <c r="BZ229" s="5" t="n">
        <f aca="false">10*LOG(Measurements!BZ229^2+Measurements!CA229^2)</f>
        <v>-56.9476550354575</v>
      </c>
      <c r="CB229" s="5" t="n">
        <f aca="false">10*LOG(Measurements!CB229^2+Measurements!CC229^2)</f>
        <v>-48.527850778806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4.8198967350256</v>
      </c>
      <c r="CO229" s="5"/>
      <c r="CP229" s="5" t="n">
        <f aca="false">10*LOG(Measurements!CP229^2+Measurements!CQ229^2)</f>
        <v>-45.5147025542151</v>
      </c>
      <c r="CQ229" s="5"/>
      <c r="CR229" s="5" t="n">
        <f aca="false">10*LOG(Measurements!CR229^2+Measurements!CS229^2)</f>
        <v>-71.015936206561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8100689726088</v>
      </c>
      <c r="DG229" s="5"/>
      <c r="DH229" s="5" t="n">
        <f aca="false">10*LOG(Measurements!DH229^2+Measurements!DI229^2)</f>
        <v>-45.7561254944158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599629833949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03160023228</v>
      </c>
      <c r="C230" s="5"/>
      <c r="D230" s="5" t="n">
        <f aca="false">10*LOG(Measurements!D230^2+Measurements!E230^2)</f>
        <v>-45.1901667468979</v>
      </c>
      <c r="E230" s="5"/>
      <c r="F230" s="5" t="n">
        <f aca="false">10*LOG(Measurements!F230^2+Measurements!G230^2)</f>
        <v>-54.5670046431219</v>
      </c>
      <c r="G230" s="5"/>
      <c r="H230" s="5" t="n">
        <f aca="false">10*LOG(Measurements!H230^2+Measurements!I230^2)</f>
        <v>-51.9189025884898</v>
      </c>
      <c r="I230" s="5"/>
      <c r="J230" s="5" t="n">
        <f aca="false">10*LOG(Measurements!J230^2+Measurements!K230^2)</f>
        <v>-93.288056254001</v>
      </c>
      <c r="K230" s="5"/>
      <c r="L230" s="5" t="n">
        <f aca="false">10*LOG(Measurements!L230^2+Measurements!M230^2)</f>
        <v>-97.7231963334596</v>
      </c>
      <c r="M230" s="5"/>
      <c r="N230" s="5" t="n">
        <f aca="false">10*LOG(Measurements!N230^2+Measurements!O230^2)</f>
        <v>-100.355745964628</v>
      </c>
      <c r="O230" s="5"/>
      <c r="P230" s="5" t="n">
        <f aca="false">10*LOG(Measurements!P230^2+Measurements!Q230^2)</f>
        <v>-96.2564639158661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4917282224371</v>
      </c>
      <c r="U230" s="5"/>
      <c r="V230" s="5" t="n">
        <f aca="false">10*LOG(Measurements!V230^2+Measurements!W230^2)</f>
        <v>-44.6878187454258</v>
      </c>
      <c r="W230" s="5"/>
      <c r="X230" s="5" t="n">
        <f aca="false">10*LOG(Measurements!X230^2+Measurements!Y230^2)</f>
        <v>-64.2920390150616</v>
      </c>
      <c r="Y230" s="5"/>
      <c r="Z230" s="5" t="n">
        <f aca="false">10*LOG(Measurements!Z230^2+Measurements!AA230^2)</f>
        <v>-95.0506979566968</v>
      </c>
      <c r="AA230" s="5"/>
      <c r="AB230" s="5" t="n">
        <f aca="false">10*LOG(Measurements!AB230^2+Measurements!AC230^2)</f>
        <v>-98.5278960379815</v>
      </c>
      <c r="AC230" s="5"/>
      <c r="AD230" s="5" t="n">
        <f aca="false">10*LOG(Measurements!AD230^2+Measurements!AE230^2)</f>
        <v>-101.289292400192</v>
      </c>
      <c r="AE230" s="5"/>
      <c r="AF230" s="5" t="n">
        <f aca="false">10*LOG(Measurements!AF230^2+Measurements!AG230^2)</f>
        <v>-97.329321710531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7097969902783</v>
      </c>
      <c r="AM230" s="5"/>
      <c r="AN230" s="5" t="n">
        <f aca="false">10*LOG(Measurements!AN230^2+Measurements!AO230^2)</f>
        <v>-47.0626698828164</v>
      </c>
      <c r="AO230" s="5"/>
      <c r="AP230" s="5" t="n">
        <f aca="false">10*LOG(Measurements!AP230^2+Measurements!AQ230^2)</f>
        <v>-101.738951231837</v>
      </c>
      <c r="AQ230" s="5"/>
      <c r="AR230" s="5" t="n">
        <f aca="false">10*LOG(Measurements!AR230^2+Measurements!AS230^2)</f>
        <v>-100.528792956992</v>
      </c>
      <c r="AS230" s="5"/>
      <c r="AT230" s="5" t="n">
        <f aca="false">10*LOG(Measurements!AT230^2+Measurements!AU230^2)</f>
        <v>-88.7936351565509</v>
      </c>
      <c r="AU230" s="5"/>
      <c r="AV230" s="5" t="n">
        <f aca="false">10*LOG(Measurements!AV230^2+Measurements!AW230^2)</f>
        <v>-95.396264688618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3765581071795</v>
      </c>
      <c r="BE230" s="5"/>
      <c r="BF230" s="5" t="n">
        <f aca="false">10*LOG(Measurements!BF230^2+Measurements!BG230^2)</f>
        <v>-101.183208314862</v>
      </c>
      <c r="BG230" s="5"/>
      <c r="BH230" s="5" t="n">
        <f aca="false">10*LOG(Measurements!BH230^2+Measurements!BI230^2)</f>
        <v>-102.918842442665</v>
      </c>
      <c r="BI230" s="5"/>
      <c r="BJ230" s="5" t="n">
        <f aca="false">10*LOG(Measurements!BJ230^2+Measurements!BK230^2)</f>
        <v>-95.9245250153998</v>
      </c>
      <c r="BK230" s="5"/>
      <c r="BL230" s="5" t="n">
        <f aca="false">10*LOG(Measurements!BL230^2+Measurements!BM230^2)</f>
        <v>-99.230770806155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1472391257595</v>
      </c>
      <c r="BW230" s="5"/>
      <c r="BX230" s="5" t="n">
        <f aca="false">10*LOG(Measurements!BX230^2+Measurements!BY230^2)</f>
        <v>-46.5632209258973</v>
      </c>
      <c r="BZ230" s="5" t="n">
        <f aca="false">10*LOG(Measurements!BZ230^2+Measurements!CA230^2)</f>
        <v>-55.9311859045402</v>
      </c>
      <c r="CB230" s="5" t="n">
        <f aca="false">10*LOG(Measurements!CB230^2+Measurements!CC230^2)</f>
        <v>-48.6680783149744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2.491170443041</v>
      </c>
      <c r="CO230" s="5"/>
      <c r="CP230" s="5" t="n">
        <f aca="false">10*LOG(Measurements!CP230^2+Measurements!CQ230^2)</f>
        <v>-45.5271564460195</v>
      </c>
      <c r="CQ230" s="5"/>
      <c r="CR230" s="5" t="n">
        <f aca="false">10*LOG(Measurements!CR230^2+Measurements!CS230^2)</f>
        <v>-68.801249109759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3418419017029</v>
      </c>
      <c r="DG230" s="5"/>
      <c r="DH230" s="5" t="n">
        <f aca="false">10*LOG(Measurements!DH230^2+Measurements!DI230^2)</f>
        <v>-45.9465456773125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673683578413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611868447658</v>
      </c>
      <c r="C231" s="5"/>
      <c r="D231" s="5" t="n">
        <f aca="false">10*LOG(Measurements!D231^2+Measurements!E231^2)</f>
        <v>-45.2423416077276</v>
      </c>
      <c r="E231" s="5"/>
      <c r="F231" s="5" t="n">
        <f aca="false">10*LOG(Measurements!F231^2+Measurements!G231^2)</f>
        <v>-53.5685989545752</v>
      </c>
      <c r="G231" s="5"/>
      <c r="H231" s="5" t="n">
        <f aca="false">10*LOG(Measurements!H231^2+Measurements!I231^2)</f>
        <v>-52.6242168562793</v>
      </c>
      <c r="I231" s="5"/>
      <c r="J231" s="5" t="n">
        <f aca="false">10*LOG(Measurements!J231^2+Measurements!K231^2)</f>
        <v>-95.6886218698097</v>
      </c>
      <c r="K231" s="5"/>
      <c r="L231" s="5" t="n">
        <f aca="false">10*LOG(Measurements!L231^2+Measurements!M231^2)</f>
        <v>-95.153816041221</v>
      </c>
      <c r="M231" s="5"/>
      <c r="N231" s="5" t="n">
        <f aca="false">10*LOG(Measurements!N231^2+Measurements!O231^2)</f>
        <v>-112.745019002481</v>
      </c>
      <c r="O231" s="5"/>
      <c r="P231" s="5" t="n">
        <f aca="false">10*LOG(Measurements!P231^2+Measurements!Q231^2)</f>
        <v>-96.2512873345591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0173355829114</v>
      </c>
      <c r="U231" s="5"/>
      <c r="V231" s="5" t="n">
        <f aca="false">10*LOG(Measurements!V231^2+Measurements!W231^2)</f>
        <v>-44.6177390751107</v>
      </c>
      <c r="W231" s="5"/>
      <c r="X231" s="5" t="n">
        <f aca="false">10*LOG(Measurements!X231^2+Measurements!Y231^2)</f>
        <v>-63.747946881527</v>
      </c>
      <c r="Y231" s="5"/>
      <c r="Z231" s="5" t="n">
        <f aca="false">10*LOG(Measurements!Z231^2+Measurements!AA231^2)</f>
        <v>-100.258925536625</v>
      </c>
      <c r="AA231" s="5"/>
      <c r="AB231" s="5" t="n">
        <f aca="false">10*LOG(Measurements!AB231^2+Measurements!AC231^2)</f>
        <v>-106.20336852204</v>
      </c>
      <c r="AC231" s="5"/>
      <c r="AD231" s="5" t="n">
        <f aca="false">10*LOG(Measurements!AD231^2+Measurements!AE231^2)</f>
        <v>-96.8895058640917</v>
      </c>
      <c r="AE231" s="5"/>
      <c r="AF231" s="5" t="n">
        <f aca="false">10*LOG(Measurements!AF231^2+Measurements!AG231^2)</f>
        <v>-104.77027547465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1800290056471</v>
      </c>
      <c r="AM231" s="5"/>
      <c r="AN231" s="5" t="n">
        <f aca="false">10*LOG(Measurements!AN231^2+Measurements!AO231^2)</f>
        <v>-47.0120102471545</v>
      </c>
      <c r="AO231" s="5"/>
      <c r="AP231" s="5" t="n">
        <f aca="false">10*LOG(Measurements!AP231^2+Measurements!AQ231^2)</f>
        <v>-91.6475847266607</v>
      </c>
      <c r="AQ231" s="5"/>
      <c r="AR231" s="5" t="n">
        <f aca="false">10*LOG(Measurements!AR231^2+Measurements!AS231^2)</f>
        <v>-102.112575268914</v>
      </c>
      <c r="AS231" s="5"/>
      <c r="AT231" s="5" t="n">
        <f aca="false">10*LOG(Measurements!AT231^2+Measurements!AU231^2)</f>
        <v>-97.7926883408473</v>
      </c>
      <c r="AU231" s="5"/>
      <c r="AV231" s="5" t="n">
        <f aca="false">10*LOG(Measurements!AV231^2+Measurements!AW231^2)</f>
        <v>-104.53107764462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3330792713834</v>
      </c>
      <c r="BE231" s="5"/>
      <c r="BF231" s="5" t="n">
        <f aca="false">10*LOG(Measurements!BF231^2+Measurements!BG231^2)</f>
        <v>-94.1157119581567</v>
      </c>
      <c r="BG231" s="5"/>
      <c r="BH231" s="5" t="n">
        <f aca="false">10*LOG(Measurements!BH231^2+Measurements!BI231^2)</f>
        <v>-97.6737004174781</v>
      </c>
      <c r="BI231" s="5"/>
      <c r="BJ231" s="5" t="n">
        <f aca="false">10*LOG(Measurements!BJ231^2+Measurements!BK231^2)</f>
        <v>-97.6991751579684</v>
      </c>
      <c r="BK231" s="5"/>
      <c r="BL231" s="5" t="n">
        <f aca="false">10*LOG(Measurements!BL231^2+Measurements!BM231^2)</f>
        <v>-104.69388812998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6679452533223</v>
      </c>
      <c r="BW231" s="5"/>
      <c r="BX231" s="5" t="n">
        <f aca="false">10*LOG(Measurements!BX231^2+Measurements!BY231^2)</f>
        <v>-46.5637880424197</v>
      </c>
      <c r="BZ231" s="5" t="n">
        <f aca="false">10*LOG(Measurements!BZ231^2+Measurements!CA231^2)</f>
        <v>-55.2143686832373</v>
      </c>
      <c r="CB231" s="5" t="n">
        <f aca="false">10*LOG(Measurements!CB231^2+Measurements!CC231^2)</f>
        <v>-49.2184294105741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1.4904929580719</v>
      </c>
      <c r="CO231" s="5"/>
      <c r="CP231" s="5" t="n">
        <f aca="false">10*LOG(Measurements!CP231^2+Measurements!CQ231^2)</f>
        <v>-45.4146814299812</v>
      </c>
      <c r="CQ231" s="5"/>
      <c r="CR231" s="5" t="n">
        <f aca="false">10*LOG(Measurements!CR231^2+Measurements!CS231^2)</f>
        <v>-67.5470724245135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5848086097377</v>
      </c>
      <c r="DG231" s="5"/>
      <c r="DH231" s="5" t="n">
        <f aca="false">10*LOG(Measurements!DH231^2+Measurements!DI231^2)</f>
        <v>-46.1570281149997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2.252462809665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089311971074</v>
      </c>
      <c r="C232" s="5"/>
      <c r="D232" s="5" t="n">
        <f aca="false">10*LOG(Measurements!D232^2+Measurements!E232^2)</f>
        <v>-45.2941699415686</v>
      </c>
      <c r="E232" s="5"/>
      <c r="F232" s="5" t="n">
        <f aca="false">10*LOG(Measurements!F232^2+Measurements!G232^2)</f>
        <v>-52.8524557281345</v>
      </c>
      <c r="G232" s="5"/>
      <c r="H232" s="5" t="n">
        <f aca="false">10*LOG(Measurements!H232^2+Measurements!I232^2)</f>
        <v>-52.7251383926628</v>
      </c>
      <c r="I232" s="5"/>
      <c r="J232" s="5" t="n">
        <f aca="false">10*LOG(Measurements!J232^2+Measurements!K232^2)</f>
        <v>-89.84821734133</v>
      </c>
      <c r="K232" s="5"/>
      <c r="L232" s="5" t="n">
        <f aca="false">10*LOG(Measurements!L232^2+Measurements!M232^2)</f>
        <v>-94.0853384403097</v>
      </c>
      <c r="M232" s="5"/>
      <c r="N232" s="5" t="n">
        <f aca="false">10*LOG(Measurements!N232^2+Measurements!O232^2)</f>
        <v>-99.2421954465036</v>
      </c>
      <c r="O232" s="5"/>
      <c r="P232" s="5" t="n">
        <f aca="false">10*LOG(Measurements!P232^2+Measurements!Q232^2)</f>
        <v>-118.50124471303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4.9337115451996</v>
      </c>
      <c r="U232" s="5"/>
      <c r="V232" s="5" t="n">
        <f aca="false">10*LOG(Measurements!V232^2+Measurements!W232^2)</f>
        <v>-44.7577189994774</v>
      </c>
      <c r="W232" s="5"/>
      <c r="X232" s="5" t="n">
        <f aca="false">10*LOG(Measurements!X232^2+Measurements!Y232^2)</f>
        <v>-63.2096156728441</v>
      </c>
      <c r="Y232" s="5"/>
      <c r="Z232" s="5" t="n">
        <f aca="false">10*LOG(Measurements!Z232^2+Measurements!AA232^2)</f>
        <v>-96.8323630129059</v>
      </c>
      <c r="AA232" s="5"/>
      <c r="AB232" s="5" t="n">
        <f aca="false">10*LOG(Measurements!AB232^2+Measurements!AC232^2)</f>
        <v>-104.169362259363</v>
      </c>
      <c r="AC232" s="5"/>
      <c r="AD232" s="5" t="n">
        <f aca="false">10*LOG(Measurements!AD232^2+Measurements!AE232^2)</f>
        <v>-101.016398412083</v>
      </c>
      <c r="AE232" s="5"/>
      <c r="AF232" s="5" t="n">
        <f aca="false">10*LOG(Measurements!AF232^2+Measurements!AG232^2)</f>
        <v>-93.9875000416378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3983468202663</v>
      </c>
      <c r="AM232" s="5"/>
      <c r="AN232" s="5" t="n">
        <f aca="false">10*LOG(Measurements!AN232^2+Measurements!AO232^2)</f>
        <v>-47.4958010583508</v>
      </c>
      <c r="AO232" s="5"/>
      <c r="AP232" s="5" t="n">
        <f aca="false">10*LOG(Measurements!AP232^2+Measurements!AQ232^2)</f>
        <v>-97.887275997873</v>
      </c>
      <c r="AQ232" s="5"/>
      <c r="AR232" s="5" t="n">
        <f aca="false">10*LOG(Measurements!AR232^2+Measurements!AS232^2)</f>
        <v>-90.8334567447709</v>
      </c>
      <c r="AS232" s="5"/>
      <c r="AT232" s="5" t="n">
        <f aca="false">10*LOG(Measurements!AT232^2+Measurements!AU232^2)</f>
        <v>-89.9385726576033</v>
      </c>
      <c r="AU232" s="5"/>
      <c r="AV232" s="5" t="n">
        <f aca="false">10*LOG(Measurements!AV232^2+Measurements!AW232^2)</f>
        <v>-95.2955263646889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7443455966374</v>
      </c>
      <c r="BE232" s="5"/>
      <c r="BF232" s="5" t="n">
        <f aca="false">10*LOG(Measurements!BF232^2+Measurements!BG232^2)</f>
        <v>-105.586346187077</v>
      </c>
      <c r="BG232" s="5"/>
      <c r="BH232" s="5" t="n">
        <f aca="false">10*LOG(Measurements!BH232^2+Measurements!BI232^2)</f>
        <v>-98.5511514738179</v>
      </c>
      <c r="BI232" s="5"/>
      <c r="BJ232" s="5" t="n">
        <f aca="false">10*LOG(Measurements!BJ232^2+Measurements!BK232^2)</f>
        <v>-96.5093969734124</v>
      </c>
      <c r="BK232" s="5"/>
      <c r="BL232" s="5" t="n">
        <f aca="false">10*LOG(Measurements!BL232^2+Measurements!BM232^2)</f>
        <v>-94.428329647508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51984751965</v>
      </c>
      <c r="BW232" s="5"/>
      <c r="BX232" s="5" t="n">
        <f aca="false">10*LOG(Measurements!BX232^2+Measurements!BY232^2)</f>
        <v>-46.3070498569606</v>
      </c>
      <c r="BZ232" s="5" t="n">
        <f aca="false">10*LOG(Measurements!BZ232^2+Measurements!CA232^2)</f>
        <v>-53.9364477482773</v>
      </c>
      <c r="CB232" s="5" t="n">
        <f aca="false">10*LOG(Measurements!CB232^2+Measurements!CC232^2)</f>
        <v>-49.014928522471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1839435244155</v>
      </c>
      <c r="CO232" s="5"/>
      <c r="CP232" s="5" t="n">
        <f aca="false">10*LOG(Measurements!CP232^2+Measurements!CQ232^2)</f>
        <v>-45.1137679144152</v>
      </c>
      <c r="CQ232" s="5"/>
      <c r="CR232" s="5" t="n">
        <f aca="false">10*LOG(Measurements!CR232^2+Measurements!CS232^2)</f>
        <v>-66.59709828897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1.9317256614466</v>
      </c>
      <c r="DG232" s="5"/>
      <c r="DH232" s="5" t="n">
        <f aca="false">10*LOG(Measurements!DH232^2+Measurements!DI232^2)</f>
        <v>-46.376819106657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786940652911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572448787743</v>
      </c>
      <c r="C233" s="5"/>
      <c r="D233" s="5" t="n">
        <f aca="false">10*LOG(Measurements!D233^2+Measurements!E233^2)</f>
        <v>-45.0333297232263</v>
      </c>
      <c r="E233" s="5"/>
      <c r="F233" s="5" t="n">
        <f aca="false">10*LOG(Measurements!F233^2+Measurements!G233^2)</f>
        <v>-52.3088241789393</v>
      </c>
      <c r="G233" s="5"/>
      <c r="H233" s="5" t="n">
        <f aca="false">10*LOG(Measurements!H233^2+Measurements!I233^2)</f>
        <v>-53.3728415642773</v>
      </c>
      <c r="I233" s="5"/>
      <c r="J233" s="5" t="n">
        <f aca="false">10*LOG(Measurements!J233^2+Measurements!K233^2)</f>
        <v>-92.7228767741296</v>
      </c>
      <c r="K233" s="5"/>
      <c r="L233" s="5" t="n">
        <f aca="false">10*LOG(Measurements!L233^2+Measurements!M233^2)</f>
        <v>-94.0411883649105</v>
      </c>
      <c r="M233" s="5"/>
      <c r="N233" s="5" t="n">
        <f aca="false">10*LOG(Measurements!N233^2+Measurements!O233^2)</f>
        <v>-100.20240197388</v>
      </c>
      <c r="O233" s="5"/>
      <c r="P233" s="5" t="n">
        <f aca="false">10*LOG(Measurements!P233^2+Measurements!Q233^2)</f>
        <v>-92.617605779195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2.8695038035481</v>
      </c>
      <c r="U233" s="5"/>
      <c r="V233" s="5" t="n">
        <f aca="false">10*LOG(Measurements!V233^2+Measurements!W233^2)</f>
        <v>-45.0486475993116</v>
      </c>
      <c r="W233" s="5"/>
      <c r="X233" s="5" t="n">
        <f aca="false">10*LOG(Measurements!X233^2+Measurements!Y233^2)</f>
        <v>-62.4067715526161</v>
      </c>
      <c r="Y233" s="5"/>
      <c r="Z233" s="5" t="n">
        <f aca="false">10*LOG(Measurements!Z233^2+Measurements!AA233^2)</f>
        <v>-90.9611199158921</v>
      </c>
      <c r="AA233" s="5"/>
      <c r="AB233" s="5" t="n">
        <f aca="false">10*LOG(Measurements!AB233^2+Measurements!AC233^2)</f>
        <v>-97.0448932494346</v>
      </c>
      <c r="AC233" s="5"/>
      <c r="AD233" s="5" t="n">
        <f aca="false">10*LOG(Measurements!AD233^2+Measurements!AE233^2)</f>
        <v>-99.5002911307921</v>
      </c>
      <c r="AE233" s="5"/>
      <c r="AF233" s="5" t="n">
        <f aca="false">10*LOG(Measurements!AF233^2+Measurements!AG233^2)</f>
        <v>-96.4952305047897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3081202997184</v>
      </c>
      <c r="AM233" s="5"/>
      <c r="AN233" s="5" t="n">
        <f aca="false">10*LOG(Measurements!AN233^2+Measurements!AO233^2)</f>
        <v>-48.1466837304493</v>
      </c>
      <c r="AO233" s="5"/>
      <c r="AP233" s="5" t="n">
        <f aca="false">10*LOG(Measurements!AP233^2+Measurements!AQ233^2)</f>
        <v>-95.0006354478193</v>
      </c>
      <c r="AQ233" s="5"/>
      <c r="AR233" s="5" t="n">
        <f aca="false">10*LOG(Measurements!AR233^2+Measurements!AS233^2)</f>
        <v>-99.9931137611339</v>
      </c>
      <c r="AS233" s="5"/>
      <c r="AT233" s="5" t="n">
        <f aca="false">10*LOG(Measurements!AT233^2+Measurements!AU233^2)</f>
        <v>-90.0326572497725</v>
      </c>
      <c r="AU233" s="5"/>
      <c r="AV233" s="5" t="n">
        <f aca="false">10*LOG(Measurements!AV233^2+Measurements!AW233^2)</f>
        <v>-97.053339541856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7826250541351</v>
      </c>
      <c r="BE233" s="5"/>
      <c r="BF233" s="5" t="n">
        <f aca="false">10*LOG(Measurements!BF233^2+Measurements!BG233^2)</f>
        <v>-131.651348936212</v>
      </c>
      <c r="BG233" s="5"/>
      <c r="BH233" s="5" t="n">
        <f aca="false">10*LOG(Measurements!BH233^2+Measurements!BI233^2)</f>
        <v>-93.585012665454</v>
      </c>
      <c r="BI233" s="5"/>
      <c r="BJ233" s="5" t="n">
        <f aca="false">10*LOG(Measurements!BJ233^2+Measurements!BK233^2)</f>
        <v>-93.7345841727818</v>
      </c>
      <c r="BK233" s="5"/>
      <c r="BL233" s="5" t="n">
        <f aca="false">10*LOG(Measurements!BL233^2+Measurements!BM233^2)</f>
        <v>-111.13621360267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8.8256778195785</v>
      </c>
      <c r="BW233" s="5"/>
      <c r="BX233" s="5" t="n">
        <f aca="false">10*LOG(Measurements!BX233^2+Measurements!BY233^2)</f>
        <v>-46.1751567359523</v>
      </c>
      <c r="BZ233" s="5" t="n">
        <f aca="false">10*LOG(Measurements!BZ233^2+Measurements!CA233^2)</f>
        <v>-53.0261791133203</v>
      </c>
      <c r="CB233" s="5" t="n">
        <f aca="false">10*LOG(Measurements!CB233^2+Measurements!CC233^2)</f>
        <v>-48.877394728826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1151867069437</v>
      </c>
      <c r="CO233" s="5"/>
      <c r="CP233" s="5" t="n">
        <f aca="false">10*LOG(Measurements!CP233^2+Measurements!CQ233^2)</f>
        <v>-44.9225435653959</v>
      </c>
      <c r="CQ233" s="5"/>
      <c r="CR233" s="5" t="n">
        <f aca="false">10*LOG(Measurements!CR233^2+Measurements!CS233^2)</f>
        <v>-65.8278005431611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41411285435</v>
      </c>
      <c r="DG233" s="5"/>
      <c r="DH233" s="5" t="n">
        <f aca="false">10*LOG(Measurements!DH233^2+Measurements!DI233^2)</f>
        <v>-46.666635431913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629164286792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5782120225814</v>
      </c>
      <c r="C234" s="5"/>
      <c r="D234" s="5" t="n">
        <f aca="false">10*LOG(Measurements!D234^2+Measurements!E234^2)</f>
        <v>-44.7669171482705</v>
      </c>
      <c r="E234" s="5"/>
      <c r="F234" s="5" t="n">
        <f aca="false">10*LOG(Measurements!F234^2+Measurements!G234^2)</f>
        <v>-51.4371095033456</v>
      </c>
      <c r="G234" s="5"/>
      <c r="H234" s="5" t="n">
        <f aca="false">10*LOG(Measurements!H234^2+Measurements!I234^2)</f>
        <v>-53.6031068550768</v>
      </c>
      <c r="I234" s="5"/>
      <c r="J234" s="5" t="n">
        <f aca="false">10*LOG(Measurements!J234^2+Measurements!K234^2)</f>
        <v>-96.142193536937</v>
      </c>
      <c r="K234" s="5"/>
      <c r="L234" s="5" t="n">
        <f aca="false">10*LOG(Measurements!L234^2+Measurements!M234^2)</f>
        <v>-96.0319382153906</v>
      </c>
      <c r="M234" s="5"/>
      <c r="N234" s="5" t="n">
        <f aca="false">10*LOG(Measurements!N234^2+Measurements!O234^2)</f>
        <v>-96.3576123725207</v>
      </c>
      <c r="O234" s="5"/>
      <c r="P234" s="5" t="n">
        <f aca="false">10*LOG(Measurements!P234^2+Measurements!Q234^2)</f>
        <v>-99.766960646205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129336336657</v>
      </c>
      <c r="U234" s="5"/>
      <c r="V234" s="5" t="n">
        <f aca="false">10*LOG(Measurements!V234^2+Measurements!W234^2)</f>
        <v>-45.0308171614352</v>
      </c>
      <c r="W234" s="5"/>
      <c r="X234" s="5" t="n">
        <f aca="false">10*LOG(Measurements!X234^2+Measurements!Y234^2)</f>
        <v>-61.6954872699238</v>
      </c>
      <c r="Y234" s="5"/>
      <c r="Z234" s="5" t="n">
        <f aca="false">10*LOG(Measurements!Z234^2+Measurements!AA234^2)</f>
        <v>-93.5264389263802</v>
      </c>
      <c r="AA234" s="5"/>
      <c r="AB234" s="5" t="n">
        <f aca="false">10*LOG(Measurements!AB234^2+Measurements!AC234^2)</f>
        <v>-113.659453260159</v>
      </c>
      <c r="AC234" s="5"/>
      <c r="AD234" s="5" t="n">
        <f aca="false">10*LOG(Measurements!AD234^2+Measurements!AE234^2)</f>
        <v>-106.015234472959</v>
      </c>
      <c r="AE234" s="5"/>
      <c r="AF234" s="5" t="n">
        <f aca="false">10*LOG(Measurements!AF234^2+Measurements!AG234^2)</f>
        <v>-105.75981859955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4197211663564</v>
      </c>
      <c r="AM234" s="5"/>
      <c r="AN234" s="5" t="n">
        <f aca="false">10*LOG(Measurements!AN234^2+Measurements!AO234^2)</f>
        <v>-48.1509646921202</v>
      </c>
      <c r="AO234" s="5"/>
      <c r="AP234" s="5" t="n">
        <f aca="false">10*LOG(Measurements!AP234^2+Measurements!AQ234^2)</f>
        <v>-100.317930808447</v>
      </c>
      <c r="AQ234" s="5"/>
      <c r="AR234" s="5" t="n">
        <f aca="false">10*LOG(Measurements!AR234^2+Measurements!AS234^2)</f>
        <v>-104.02308320823</v>
      </c>
      <c r="AS234" s="5"/>
      <c r="AT234" s="5" t="n">
        <f aca="false">10*LOG(Measurements!AT234^2+Measurements!AU234^2)</f>
        <v>-90.4449397526637</v>
      </c>
      <c r="AU234" s="5"/>
      <c r="AV234" s="5" t="n">
        <f aca="false">10*LOG(Measurements!AV234^2+Measurements!AW234^2)</f>
        <v>-104.40319897037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6908762571299</v>
      </c>
      <c r="BE234" s="5"/>
      <c r="BF234" s="5" t="n">
        <f aca="false">10*LOG(Measurements!BF234^2+Measurements!BG234^2)</f>
        <v>-95.3865982722732</v>
      </c>
      <c r="BG234" s="5"/>
      <c r="BH234" s="5" t="n">
        <f aca="false">10*LOG(Measurements!BH234^2+Measurements!BI234^2)</f>
        <v>-104.395103613417</v>
      </c>
      <c r="BI234" s="5"/>
      <c r="BJ234" s="5" t="n">
        <f aca="false">10*LOG(Measurements!BJ234^2+Measurements!BK234^2)</f>
        <v>-93.8926458161924</v>
      </c>
      <c r="BK234" s="5"/>
      <c r="BL234" s="5" t="n">
        <f aca="false">10*LOG(Measurements!BL234^2+Measurements!BM234^2)</f>
        <v>-96.63441982961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5413081642922</v>
      </c>
      <c r="BW234" s="5"/>
      <c r="BX234" s="5" t="n">
        <f aca="false">10*LOG(Measurements!BX234^2+Measurements!BY234^2)</f>
        <v>-46.3825167038735</v>
      </c>
      <c r="BZ234" s="5" t="n">
        <f aca="false">10*LOG(Measurements!BZ234^2+Measurements!CA234^2)</f>
        <v>-52.5524829440625</v>
      </c>
      <c r="CB234" s="5" t="n">
        <f aca="false">10*LOG(Measurements!CB234^2+Measurements!CC234^2)</f>
        <v>-49.146515254902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6078393426379</v>
      </c>
      <c r="CO234" s="5"/>
      <c r="CP234" s="5" t="n">
        <f aca="false">10*LOG(Measurements!CP234^2+Measurements!CQ234^2)</f>
        <v>-44.9313947912495</v>
      </c>
      <c r="CQ234" s="5"/>
      <c r="CR234" s="5" t="n">
        <f aca="false">10*LOG(Measurements!CR234^2+Measurements!CS234^2)</f>
        <v>-64.6214375593489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61552863974</v>
      </c>
      <c r="DG234" s="5"/>
      <c r="DH234" s="5" t="n">
        <f aca="false">10*LOG(Measurements!DH234^2+Measurements!DI234^2)</f>
        <v>-47.008582010421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374616859762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029757962223</v>
      </c>
      <c r="C235" s="5"/>
      <c r="D235" s="5" t="n">
        <f aca="false">10*LOG(Measurements!D235^2+Measurements!E235^2)</f>
        <v>-44.771186151809</v>
      </c>
      <c r="E235" s="5"/>
      <c r="F235" s="5" t="n">
        <f aca="false">10*LOG(Measurements!F235^2+Measurements!G235^2)</f>
        <v>-50.7898749769518</v>
      </c>
      <c r="G235" s="5"/>
      <c r="H235" s="5" t="n">
        <f aca="false">10*LOG(Measurements!H235^2+Measurements!I235^2)</f>
        <v>-53.8359836445952</v>
      </c>
      <c r="I235" s="5"/>
      <c r="J235" s="5" t="n">
        <f aca="false">10*LOG(Measurements!J235^2+Measurements!K235^2)</f>
        <v>-93.7744213032838</v>
      </c>
      <c r="K235" s="5"/>
      <c r="L235" s="5" t="n">
        <f aca="false">10*LOG(Measurements!L235^2+Measurements!M235^2)</f>
        <v>-93.2768817746847</v>
      </c>
      <c r="M235" s="5"/>
      <c r="N235" s="5" t="n">
        <f aca="false">10*LOG(Measurements!N235^2+Measurements!O235^2)</f>
        <v>-97.6294243907412</v>
      </c>
      <c r="O235" s="5"/>
      <c r="P235" s="5" t="n">
        <f aca="false">10*LOG(Measurements!P235^2+Measurements!Q235^2)</f>
        <v>-90.79943686594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4602511597894</v>
      </c>
      <c r="U235" s="5"/>
      <c r="V235" s="5" t="n">
        <f aca="false">10*LOG(Measurements!V235^2+Measurements!W235^2)</f>
        <v>-44.945715094618</v>
      </c>
      <c r="W235" s="5"/>
      <c r="X235" s="5" t="n">
        <f aca="false">10*LOG(Measurements!X235^2+Measurements!Y235^2)</f>
        <v>-61.4879879492867</v>
      </c>
      <c r="Y235" s="5"/>
      <c r="Z235" s="5" t="n">
        <f aca="false">10*LOG(Measurements!Z235^2+Measurements!AA235^2)</f>
        <v>-94.2686721669654</v>
      </c>
      <c r="AA235" s="5"/>
      <c r="AB235" s="5" t="n">
        <f aca="false">10*LOG(Measurements!AB235^2+Measurements!AC235^2)</f>
        <v>-93.801187618637</v>
      </c>
      <c r="AC235" s="5"/>
      <c r="AD235" s="5" t="n">
        <f aca="false">10*LOG(Measurements!AD235^2+Measurements!AE235^2)</f>
        <v>-100.882704706622</v>
      </c>
      <c r="AE235" s="5"/>
      <c r="AF235" s="5" t="n">
        <f aca="false">10*LOG(Measurements!AF235^2+Measurements!AG235^2)</f>
        <v>-91.193388684279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64053290542</v>
      </c>
      <c r="AM235" s="5"/>
      <c r="AN235" s="5" t="n">
        <f aca="false">10*LOG(Measurements!AN235^2+Measurements!AO235^2)</f>
        <v>-48.0864612058896</v>
      </c>
      <c r="AO235" s="5"/>
      <c r="AP235" s="5" t="n">
        <f aca="false">10*LOG(Measurements!AP235^2+Measurements!AQ235^2)</f>
        <v>-97.2551274719227</v>
      </c>
      <c r="AQ235" s="5"/>
      <c r="AR235" s="5" t="n">
        <f aca="false">10*LOG(Measurements!AR235^2+Measurements!AS235^2)</f>
        <v>-99.0956391341649</v>
      </c>
      <c r="AS235" s="5"/>
      <c r="AT235" s="5" t="n">
        <f aca="false">10*LOG(Measurements!AT235^2+Measurements!AU235^2)</f>
        <v>-93.3157716256625</v>
      </c>
      <c r="AU235" s="5"/>
      <c r="AV235" s="5" t="n">
        <f aca="false">10*LOG(Measurements!AV235^2+Measurements!AW235^2)</f>
        <v>-98.604864034720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186119962169</v>
      </c>
      <c r="BE235" s="5"/>
      <c r="BF235" s="5" t="n">
        <f aca="false">10*LOG(Measurements!BF235^2+Measurements!BG235^2)</f>
        <v>-98.588182130476</v>
      </c>
      <c r="BG235" s="5"/>
      <c r="BH235" s="5" t="n">
        <f aca="false">10*LOG(Measurements!BH235^2+Measurements!BI235^2)</f>
        <v>-94.5109338551183</v>
      </c>
      <c r="BI235" s="5"/>
      <c r="BJ235" s="5" t="n">
        <f aca="false">10*LOG(Measurements!BJ235^2+Measurements!BK235^2)</f>
        <v>-106.073819910698</v>
      </c>
      <c r="BK235" s="5"/>
      <c r="BL235" s="5" t="n">
        <f aca="false">10*LOG(Measurements!BL235^2+Measurements!BM235^2)</f>
        <v>-91.8346857486041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456134090491</v>
      </c>
      <c r="BW235" s="5"/>
      <c r="BX235" s="5" t="n">
        <f aca="false">10*LOG(Measurements!BX235^2+Measurements!BY235^2)</f>
        <v>-46.1657049960296</v>
      </c>
      <c r="BZ235" s="5" t="n">
        <f aca="false">10*LOG(Measurements!BZ235^2+Measurements!CA235^2)</f>
        <v>-51.4890580371718</v>
      </c>
      <c r="CB235" s="5" t="n">
        <f aca="false">10*LOG(Measurements!CB235^2+Measurements!CC235^2)</f>
        <v>-49.0652737141094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364234793664</v>
      </c>
      <c r="CO235" s="5"/>
      <c r="CP235" s="5" t="n">
        <f aca="false">10*LOG(Measurements!CP235^2+Measurements!CQ235^2)</f>
        <v>-45.0278828659432</v>
      </c>
      <c r="CQ235" s="5"/>
      <c r="CR235" s="5" t="n">
        <f aca="false">10*LOG(Measurements!CR235^2+Measurements!CS235^2)</f>
        <v>-63.961595480962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1148504166639</v>
      </c>
      <c r="DG235" s="5"/>
      <c r="DH235" s="5" t="n">
        <f aca="false">10*LOG(Measurements!DH235^2+Measurements!DI235^2)</f>
        <v>-47.4752597647281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808722021482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9879845278259</v>
      </c>
      <c r="C236" s="5"/>
      <c r="D236" s="5" t="n">
        <f aca="false">10*LOG(Measurements!D236^2+Measurements!E236^2)</f>
        <v>-44.7415844607571</v>
      </c>
      <c r="E236" s="5"/>
      <c r="F236" s="5" t="n">
        <f aca="false">10*LOG(Measurements!F236^2+Measurements!G236^2)</f>
        <v>-50.0929028657365</v>
      </c>
      <c r="G236" s="5"/>
      <c r="H236" s="5" t="n">
        <f aca="false">10*LOG(Measurements!H236^2+Measurements!I236^2)</f>
        <v>-53.5211373172054</v>
      </c>
      <c r="I236" s="5"/>
      <c r="J236" s="5" t="n">
        <f aca="false">10*LOG(Measurements!J236^2+Measurements!K236^2)</f>
        <v>-90.0664719771801</v>
      </c>
      <c r="K236" s="5"/>
      <c r="L236" s="5" t="n">
        <f aca="false">10*LOG(Measurements!L236^2+Measurements!M236^2)</f>
        <v>-91.0939065392749</v>
      </c>
      <c r="M236" s="5"/>
      <c r="N236" s="5" t="n">
        <f aca="false">10*LOG(Measurements!N236^2+Measurements!O236^2)</f>
        <v>-102.846486652963</v>
      </c>
      <c r="O236" s="5"/>
      <c r="P236" s="5" t="n">
        <f aca="false">10*LOG(Measurements!P236^2+Measurements!Q236^2)</f>
        <v>-94.620459475705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4053651244523</v>
      </c>
      <c r="U236" s="5"/>
      <c r="V236" s="5" t="n">
        <f aca="false">10*LOG(Measurements!V236^2+Measurements!W236^2)</f>
        <v>-45.1487765479888</v>
      </c>
      <c r="W236" s="5"/>
      <c r="X236" s="5" t="n">
        <f aca="false">10*LOG(Measurements!X236^2+Measurements!Y236^2)</f>
        <v>-61.1674904888139</v>
      </c>
      <c r="Y236" s="5"/>
      <c r="Z236" s="5" t="n">
        <f aca="false">10*LOG(Measurements!Z236^2+Measurements!AA236^2)</f>
        <v>-95.9767899255004</v>
      </c>
      <c r="AA236" s="5"/>
      <c r="AB236" s="5" t="n">
        <f aca="false">10*LOG(Measurements!AB236^2+Measurements!AC236^2)</f>
        <v>-100.079139413019</v>
      </c>
      <c r="AC236" s="5"/>
      <c r="AD236" s="5" t="n">
        <f aca="false">10*LOG(Measurements!AD236^2+Measurements!AE236^2)</f>
        <v>-111.639638584278</v>
      </c>
      <c r="AE236" s="5"/>
      <c r="AF236" s="5" t="n">
        <f aca="false">10*LOG(Measurements!AF236^2+Measurements!AG236^2)</f>
        <v>-97.736208971736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7277460297152</v>
      </c>
      <c r="AM236" s="5"/>
      <c r="AN236" s="5" t="n">
        <f aca="false">10*LOG(Measurements!AN236^2+Measurements!AO236^2)</f>
        <v>-48.3639439040892</v>
      </c>
      <c r="AO236" s="5"/>
      <c r="AP236" s="5" t="n">
        <f aca="false">10*LOG(Measurements!AP236^2+Measurements!AQ236^2)</f>
        <v>-92.3759651755984</v>
      </c>
      <c r="AQ236" s="5"/>
      <c r="AR236" s="5" t="n">
        <f aca="false">10*LOG(Measurements!AR236^2+Measurements!AS236^2)</f>
        <v>-104.353385023125</v>
      </c>
      <c r="AS236" s="5"/>
      <c r="AT236" s="5" t="n">
        <f aca="false">10*LOG(Measurements!AT236^2+Measurements!AU236^2)</f>
        <v>-96.4474790150528</v>
      </c>
      <c r="AU236" s="5"/>
      <c r="AV236" s="5" t="n">
        <f aca="false">10*LOG(Measurements!AV236^2+Measurements!AW236^2)</f>
        <v>-94.067464259270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948154806271</v>
      </c>
      <c r="BE236" s="5"/>
      <c r="BF236" s="5" t="n">
        <f aca="false">10*LOG(Measurements!BF236^2+Measurements!BG236^2)</f>
        <v>-102.863940790019</v>
      </c>
      <c r="BG236" s="5"/>
      <c r="BH236" s="5" t="n">
        <f aca="false">10*LOG(Measurements!BH236^2+Measurements!BI236^2)</f>
        <v>-89.5061423662387</v>
      </c>
      <c r="BI236" s="5"/>
      <c r="BJ236" s="5" t="n">
        <f aca="false">10*LOG(Measurements!BJ236^2+Measurements!BK236^2)</f>
        <v>-99.5571403516921</v>
      </c>
      <c r="BK236" s="5"/>
      <c r="BL236" s="5" t="n">
        <f aca="false">10*LOG(Measurements!BL236^2+Measurements!BM236^2)</f>
        <v>-95.1780188355545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3989772575356</v>
      </c>
      <c r="BW236" s="5"/>
      <c r="BX236" s="5" t="n">
        <f aca="false">10*LOG(Measurements!BX236^2+Measurements!BY236^2)</f>
        <v>-45.9679208787982</v>
      </c>
      <c r="BZ236" s="5" t="n">
        <f aca="false">10*LOG(Measurements!BZ236^2+Measurements!CA236^2)</f>
        <v>-50.4496274868221</v>
      </c>
      <c r="CB236" s="5" t="n">
        <f aca="false">10*LOG(Measurements!CB236^2+Measurements!CC236^2)</f>
        <v>-49.101599534163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2.8420937485964</v>
      </c>
      <c r="CO236" s="5"/>
      <c r="CP236" s="5" t="n">
        <f aca="false">10*LOG(Measurements!CP236^2+Measurements!CQ236^2)</f>
        <v>-45.2048323660035</v>
      </c>
      <c r="CQ236" s="5"/>
      <c r="CR236" s="5" t="n">
        <f aca="false">10*LOG(Measurements!CR236^2+Measurements!CS236^2)</f>
        <v>-62.670705536881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9916193507722</v>
      </c>
      <c r="DG236" s="5"/>
      <c r="DH236" s="5" t="n">
        <f aca="false">10*LOG(Measurements!DH236^2+Measurements!DI236^2)</f>
        <v>-47.8352493963394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907938561542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704841970379</v>
      </c>
      <c r="C237" s="5"/>
      <c r="D237" s="5" t="n">
        <f aca="false">10*LOG(Measurements!D237^2+Measurements!E237^2)</f>
        <v>-44.601630980535</v>
      </c>
      <c r="E237" s="5"/>
      <c r="F237" s="5" t="n">
        <f aca="false">10*LOG(Measurements!F237^2+Measurements!G237^2)</f>
        <v>-49.5042143751137</v>
      </c>
      <c r="G237" s="5"/>
      <c r="H237" s="5" t="n">
        <f aca="false">10*LOG(Measurements!H237^2+Measurements!I237^2)</f>
        <v>-53.1697857367033</v>
      </c>
      <c r="I237" s="5"/>
      <c r="J237" s="5" t="n">
        <f aca="false">10*LOG(Measurements!J237^2+Measurements!K237^2)</f>
        <v>-98.4523258951083</v>
      </c>
      <c r="K237" s="5"/>
      <c r="L237" s="5" t="n">
        <f aca="false">10*LOG(Measurements!L237^2+Measurements!M237^2)</f>
        <v>-109.390882320254</v>
      </c>
      <c r="M237" s="5"/>
      <c r="N237" s="5" t="n">
        <f aca="false">10*LOG(Measurements!N237^2+Measurements!O237^2)</f>
        <v>-98.6344446416536</v>
      </c>
      <c r="O237" s="5"/>
      <c r="P237" s="5" t="n">
        <f aca="false">10*LOG(Measurements!P237^2+Measurements!Q237^2)</f>
        <v>-100.647461872071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2229941226842</v>
      </c>
      <c r="U237" s="5"/>
      <c r="V237" s="5" t="n">
        <f aca="false">10*LOG(Measurements!V237^2+Measurements!W237^2)</f>
        <v>-45.4879161658916</v>
      </c>
      <c r="W237" s="5"/>
      <c r="X237" s="5" t="n">
        <f aca="false">10*LOG(Measurements!X237^2+Measurements!Y237^2)</f>
        <v>-60.6367841115632</v>
      </c>
      <c r="Y237" s="5"/>
      <c r="Z237" s="5" t="n">
        <f aca="false">10*LOG(Measurements!Z237^2+Measurements!AA237^2)</f>
        <v>-99.3774491436648</v>
      </c>
      <c r="AA237" s="5"/>
      <c r="AB237" s="5" t="n">
        <f aca="false">10*LOG(Measurements!AB237^2+Measurements!AC237^2)</f>
        <v>-98.9644441402382</v>
      </c>
      <c r="AC237" s="5"/>
      <c r="AD237" s="5" t="n">
        <f aca="false">10*LOG(Measurements!AD237^2+Measurements!AE237^2)</f>
        <v>-111.784957399126</v>
      </c>
      <c r="AE237" s="5"/>
      <c r="AF237" s="5" t="n">
        <f aca="false">10*LOG(Measurements!AF237^2+Measurements!AG237^2)</f>
        <v>-94.178334931014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844889910223</v>
      </c>
      <c r="AM237" s="5"/>
      <c r="AN237" s="5" t="n">
        <f aca="false">10*LOG(Measurements!AN237^2+Measurements!AO237^2)</f>
        <v>-49.1092730815982</v>
      </c>
      <c r="AO237" s="5"/>
      <c r="AP237" s="5" t="n">
        <f aca="false">10*LOG(Measurements!AP237^2+Measurements!AQ237^2)</f>
        <v>-96.9433035363923</v>
      </c>
      <c r="AQ237" s="5"/>
      <c r="AR237" s="5" t="n">
        <f aca="false">10*LOG(Measurements!AR237^2+Measurements!AS237^2)</f>
        <v>-97.9654738287818</v>
      </c>
      <c r="AS237" s="5"/>
      <c r="AT237" s="5" t="n">
        <f aca="false">10*LOG(Measurements!AT237^2+Measurements!AU237^2)</f>
        <v>-90.6229885718898</v>
      </c>
      <c r="AU237" s="5"/>
      <c r="AV237" s="5" t="n">
        <f aca="false">10*LOG(Measurements!AV237^2+Measurements!AW237^2)</f>
        <v>-98.814527625664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8671872299</v>
      </c>
      <c r="BE237" s="5"/>
      <c r="BF237" s="5" t="n">
        <f aca="false">10*LOG(Measurements!BF237^2+Measurements!BG237^2)</f>
        <v>-94.5446773474296</v>
      </c>
      <c r="BG237" s="5"/>
      <c r="BH237" s="5" t="n">
        <f aca="false">10*LOG(Measurements!BH237^2+Measurements!BI237^2)</f>
        <v>-94.489694425911</v>
      </c>
      <c r="BI237" s="5"/>
      <c r="BJ237" s="5" t="n">
        <f aca="false">10*LOG(Measurements!BJ237^2+Measurements!BK237^2)</f>
        <v>-94.4492243657557</v>
      </c>
      <c r="BK237" s="5"/>
      <c r="BL237" s="5" t="n">
        <f aca="false">10*LOG(Measurements!BL237^2+Measurements!BM237^2)</f>
        <v>-105.77346664039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124370068177</v>
      </c>
      <c r="BW237" s="5"/>
      <c r="BX237" s="5" t="n">
        <f aca="false">10*LOG(Measurements!BX237^2+Measurements!BY237^2)</f>
        <v>-46.2308811688823</v>
      </c>
      <c r="BZ237" s="5" t="n">
        <f aca="false">10*LOG(Measurements!BZ237^2+Measurements!CA237^2)</f>
        <v>-50.1432999142139</v>
      </c>
      <c r="CB237" s="5" t="n">
        <f aca="false">10*LOG(Measurements!CB237^2+Measurements!CC237^2)</f>
        <v>-49.626764166814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3323428688677</v>
      </c>
      <c r="CO237" s="5"/>
      <c r="CP237" s="5" t="n">
        <f aca="false">10*LOG(Measurements!CP237^2+Measurements!CQ237^2)</f>
        <v>-45.5186043677465</v>
      </c>
      <c r="CQ237" s="5"/>
      <c r="CR237" s="5" t="n">
        <f aca="false">10*LOG(Measurements!CR237^2+Measurements!CS237^2)</f>
        <v>-61.730163208575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4461205816693</v>
      </c>
      <c r="DG237" s="5"/>
      <c r="DH237" s="5" t="n">
        <f aca="false">10*LOG(Measurements!DH237^2+Measurements!DI237^2)</f>
        <v>-48.4306808604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797491287815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624419907665</v>
      </c>
      <c r="C238" s="5"/>
      <c r="D238" s="5" t="n">
        <f aca="false">10*LOG(Measurements!D238^2+Measurements!E238^2)</f>
        <v>-44.5591838003238</v>
      </c>
      <c r="E238" s="5"/>
      <c r="F238" s="5" t="n">
        <f aca="false">10*LOG(Measurements!F238^2+Measurements!G238^2)</f>
        <v>-48.9951524804317</v>
      </c>
      <c r="G238" s="5"/>
      <c r="H238" s="5" t="n">
        <f aca="false">10*LOG(Measurements!H238^2+Measurements!I238^2)</f>
        <v>-53.0551689124441</v>
      </c>
      <c r="I238" s="5"/>
      <c r="J238" s="5" t="n">
        <f aca="false">10*LOG(Measurements!J238^2+Measurements!K238^2)</f>
        <v>-93.5055831254345</v>
      </c>
      <c r="K238" s="5"/>
      <c r="L238" s="5" t="n">
        <f aca="false">10*LOG(Measurements!L238^2+Measurements!M238^2)</f>
        <v>-94.3916004789554</v>
      </c>
      <c r="M238" s="5"/>
      <c r="N238" s="5" t="n">
        <f aca="false">10*LOG(Measurements!N238^2+Measurements!O238^2)</f>
        <v>-98.6496940866068</v>
      </c>
      <c r="O238" s="5"/>
      <c r="P238" s="5" t="n">
        <f aca="false">10*LOG(Measurements!P238^2+Measurements!Q238^2)</f>
        <v>-93.6132199572837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5752733897616</v>
      </c>
      <c r="U238" s="5"/>
      <c r="V238" s="5" t="n">
        <f aca="false">10*LOG(Measurements!V238^2+Measurements!W238^2)</f>
        <v>-45.7498095136861</v>
      </c>
      <c r="W238" s="5"/>
      <c r="X238" s="5" t="n">
        <f aca="false">10*LOG(Measurements!X238^2+Measurements!Y238^2)</f>
        <v>-60.5747985669639</v>
      </c>
      <c r="Y238" s="5"/>
      <c r="Z238" s="5" t="n">
        <f aca="false">10*LOG(Measurements!Z238^2+Measurements!AA238^2)</f>
        <v>-95.7557068641197</v>
      </c>
      <c r="AA238" s="5"/>
      <c r="AB238" s="5" t="n">
        <f aca="false">10*LOG(Measurements!AB238^2+Measurements!AC238^2)</f>
        <v>-100.864628879066</v>
      </c>
      <c r="AC238" s="5"/>
      <c r="AD238" s="5" t="n">
        <f aca="false">10*LOG(Measurements!AD238^2+Measurements!AE238^2)</f>
        <v>-101.796330715101</v>
      </c>
      <c r="AE238" s="5"/>
      <c r="AF238" s="5" t="n">
        <f aca="false">10*LOG(Measurements!AF238^2+Measurements!AG238^2)</f>
        <v>-96.195980197448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8855905674875</v>
      </c>
      <c r="AM238" s="5"/>
      <c r="AN238" s="5" t="n">
        <f aca="false">10*LOG(Measurements!AN238^2+Measurements!AO238^2)</f>
        <v>-49.3453723491404</v>
      </c>
      <c r="AO238" s="5"/>
      <c r="AP238" s="5" t="n">
        <f aca="false">10*LOG(Measurements!AP238^2+Measurements!AQ238^2)</f>
        <v>-91.6698740830408</v>
      </c>
      <c r="AQ238" s="5"/>
      <c r="AR238" s="5" t="n">
        <f aca="false">10*LOG(Measurements!AR238^2+Measurements!AS238^2)</f>
        <v>-98.2572294408203</v>
      </c>
      <c r="AS238" s="5"/>
      <c r="AT238" s="5" t="n">
        <f aca="false">10*LOG(Measurements!AT238^2+Measurements!AU238^2)</f>
        <v>-91.5577363646711</v>
      </c>
      <c r="AU238" s="5"/>
      <c r="AV238" s="5" t="n">
        <f aca="false">10*LOG(Measurements!AV238^2+Measurements!AW238^2)</f>
        <v>-93.1037174683397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1701917639476</v>
      </c>
      <c r="BE238" s="5"/>
      <c r="BF238" s="5" t="n">
        <f aca="false">10*LOG(Measurements!BF238^2+Measurements!BG238^2)</f>
        <v>-104.450327371132</v>
      </c>
      <c r="BG238" s="5"/>
      <c r="BH238" s="5" t="n">
        <f aca="false">10*LOG(Measurements!BH238^2+Measurements!BI238^2)</f>
        <v>-105.000776808286</v>
      </c>
      <c r="BI238" s="5"/>
      <c r="BJ238" s="5" t="n">
        <f aca="false">10*LOG(Measurements!BJ238^2+Measurements!BK238^2)</f>
        <v>-95.4026639243235</v>
      </c>
      <c r="BK238" s="5"/>
      <c r="BL238" s="5" t="n">
        <f aca="false">10*LOG(Measurements!BL238^2+Measurements!BM238^2)</f>
        <v>-95.577730752987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2641340427531</v>
      </c>
      <c r="BW238" s="5"/>
      <c r="BX238" s="5" t="n">
        <f aca="false">10*LOG(Measurements!BX238^2+Measurements!BY238^2)</f>
        <v>-46.3615941693242</v>
      </c>
      <c r="BZ238" s="5" t="n">
        <f aca="false">10*LOG(Measurements!BZ238^2+Measurements!CA238^2)</f>
        <v>-49.7450410782977</v>
      </c>
      <c r="CB238" s="5" t="n">
        <f aca="false">10*LOG(Measurements!CB238^2+Measurements!CC238^2)</f>
        <v>-49.7705987877385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2.9539487203402</v>
      </c>
      <c r="CO238" s="5"/>
      <c r="CP238" s="5" t="n">
        <f aca="false">10*LOG(Measurements!CP238^2+Measurements!CQ238^2)</f>
        <v>-45.8661366286864</v>
      </c>
      <c r="CQ238" s="5"/>
      <c r="CR238" s="5" t="n">
        <f aca="false">10*LOG(Measurements!CR238^2+Measurements!CS238^2)</f>
        <v>-61.2892362345034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4197050990919</v>
      </c>
      <c r="DG238" s="5"/>
      <c r="DH238" s="5" t="n">
        <f aca="false">10*LOG(Measurements!DH238^2+Measurements!DI238^2)</f>
        <v>-48.9788384831017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7127469068685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49174958734</v>
      </c>
      <c r="C239" s="5"/>
      <c r="D239" s="5" t="n">
        <f aca="false">10*LOG(Measurements!D239^2+Measurements!E239^2)</f>
        <v>-44.600069526603</v>
      </c>
      <c r="E239" s="5"/>
      <c r="F239" s="5" t="n">
        <f aca="false">10*LOG(Measurements!F239^2+Measurements!G239^2)</f>
        <v>-48.5007490287511</v>
      </c>
      <c r="G239" s="5"/>
      <c r="H239" s="5" t="n">
        <f aca="false">10*LOG(Measurements!H239^2+Measurements!I239^2)</f>
        <v>-53.5179914841871</v>
      </c>
      <c r="I239" s="5"/>
      <c r="J239" s="5" t="n">
        <f aca="false">10*LOG(Measurements!J239^2+Measurements!K239^2)</f>
        <v>-95.6171888609211</v>
      </c>
      <c r="K239" s="5"/>
      <c r="L239" s="5" t="n">
        <f aca="false">10*LOG(Measurements!L239^2+Measurements!M239^2)</f>
        <v>-95.7051156892157</v>
      </c>
      <c r="M239" s="5"/>
      <c r="N239" s="5" t="n">
        <f aca="false">10*LOG(Measurements!N239^2+Measurements!O239^2)</f>
        <v>-97.1984244044262</v>
      </c>
      <c r="O239" s="5"/>
      <c r="P239" s="5" t="n">
        <f aca="false">10*LOG(Measurements!P239^2+Measurements!Q239^2)</f>
        <v>-101.943938216061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7991899285628</v>
      </c>
      <c r="U239" s="5"/>
      <c r="V239" s="5" t="n">
        <f aca="false">10*LOG(Measurements!V239^2+Measurements!W239^2)</f>
        <v>-45.8082387779176</v>
      </c>
      <c r="W239" s="5"/>
      <c r="X239" s="5" t="n">
        <f aca="false">10*LOG(Measurements!X239^2+Measurements!Y239^2)</f>
        <v>-60.7335301981974</v>
      </c>
      <c r="Y239" s="5"/>
      <c r="Z239" s="5" t="n">
        <f aca="false">10*LOG(Measurements!Z239^2+Measurements!AA239^2)</f>
        <v>-101.425626779157</v>
      </c>
      <c r="AA239" s="5"/>
      <c r="AB239" s="5" t="n">
        <f aca="false">10*LOG(Measurements!AB239^2+Measurements!AC239^2)</f>
        <v>-97.6034814675916</v>
      </c>
      <c r="AC239" s="5"/>
      <c r="AD239" s="5" t="n">
        <f aca="false">10*LOG(Measurements!AD239^2+Measurements!AE239^2)</f>
        <v>-100.893519961821</v>
      </c>
      <c r="AE239" s="5"/>
      <c r="AF239" s="5" t="n">
        <f aca="false">10*LOG(Measurements!AF239^2+Measurements!AG239^2)</f>
        <v>-102.064991076795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0222069526202</v>
      </c>
      <c r="AM239" s="5"/>
      <c r="AN239" s="5" t="n">
        <f aca="false">10*LOG(Measurements!AN239^2+Measurements!AO239^2)</f>
        <v>-49.5524760460916</v>
      </c>
      <c r="AO239" s="5"/>
      <c r="AP239" s="5" t="n">
        <f aca="false">10*LOG(Measurements!AP239^2+Measurements!AQ239^2)</f>
        <v>-96.6615456557257</v>
      </c>
      <c r="AQ239" s="5"/>
      <c r="AR239" s="5" t="n">
        <f aca="false">10*LOG(Measurements!AR239^2+Measurements!AS239^2)</f>
        <v>-95.9636046476986</v>
      </c>
      <c r="AS239" s="5"/>
      <c r="AT239" s="5" t="n">
        <f aca="false">10*LOG(Measurements!AT239^2+Measurements!AU239^2)</f>
        <v>-100.558503570925</v>
      </c>
      <c r="AU239" s="5"/>
      <c r="AV239" s="5" t="n">
        <f aca="false">10*LOG(Measurements!AV239^2+Measurements!AW239^2)</f>
        <v>-98.138054646315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4286884700419</v>
      </c>
      <c r="BE239" s="5"/>
      <c r="BF239" s="5" t="n">
        <f aca="false">10*LOG(Measurements!BF239^2+Measurements!BG239^2)</f>
        <v>-93.5360745895952</v>
      </c>
      <c r="BG239" s="5"/>
      <c r="BH239" s="5" t="n">
        <f aca="false">10*LOG(Measurements!BH239^2+Measurements!BI239^2)</f>
        <v>-98.159467586879</v>
      </c>
      <c r="BI239" s="5"/>
      <c r="BJ239" s="5" t="n">
        <f aca="false">10*LOG(Measurements!BJ239^2+Measurements!BK239^2)</f>
        <v>-99.2101980155848</v>
      </c>
      <c r="BK239" s="5"/>
      <c r="BL239" s="5" t="n">
        <f aca="false">10*LOG(Measurements!BL239^2+Measurements!BM239^2)</f>
        <v>-95.301792654928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374753022445</v>
      </c>
      <c r="BW239" s="5"/>
      <c r="BX239" s="5" t="n">
        <f aca="false">10*LOG(Measurements!BX239^2+Measurements!BY239^2)</f>
        <v>-46.561988913692</v>
      </c>
      <c r="BZ239" s="5" t="n">
        <f aca="false">10*LOG(Measurements!BZ239^2+Measurements!CA239^2)</f>
        <v>-49.2936886972329</v>
      </c>
      <c r="CB239" s="5" t="n">
        <f aca="false">10*LOG(Measurements!CB239^2+Measurements!CC239^2)</f>
        <v>-50.239962565669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3808794024203</v>
      </c>
      <c r="CO239" s="5"/>
      <c r="CP239" s="5" t="n">
        <f aca="false">10*LOG(Measurements!CP239^2+Measurements!CQ239^2)</f>
        <v>-46.0767035515487</v>
      </c>
      <c r="CQ239" s="5"/>
      <c r="CR239" s="5" t="n">
        <f aca="false">10*LOG(Measurements!CR239^2+Measurements!CS239^2)</f>
        <v>-60.339731576293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3252325553882</v>
      </c>
      <c r="DG239" s="5"/>
      <c r="DH239" s="5" t="n">
        <f aca="false">10*LOG(Measurements!DH239^2+Measurements!DI239^2)</f>
        <v>-49.4355548063766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1.076538141209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008893917684</v>
      </c>
      <c r="C240" s="5"/>
      <c r="D240" s="5" t="n">
        <f aca="false">10*LOG(Measurements!D240^2+Measurements!E240^2)</f>
        <v>-44.9449551387432</v>
      </c>
      <c r="E240" s="5"/>
      <c r="F240" s="5" t="n">
        <f aca="false">10*LOG(Measurements!F240^2+Measurements!G240^2)</f>
        <v>-48.0520520105542</v>
      </c>
      <c r="G240" s="5"/>
      <c r="H240" s="5" t="n">
        <f aca="false">10*LOG(Measurements!H240^2+Measurements!I240^2)</f>
        <v>-54.5910322196877</v>
      </c>
      <c r="I240" s="5"/>
      <c r="J240" s="5" t="n">
        <f aca="false">10*LOG(Measurements!J240^2+Measurements!K240^2)</f>
        <v>-88.8528031932594</v>
      </c>
      <c r="K240" s="5"/>
      <c r="L240" s="5" t="n">
        <f aca="false">10*LOG(Measurements!L240^2+Measurements!M240^2)</f>
        <v>-96.0443839501387</v>
      </c>
      <c r="M240" s="5"/>
      <c r="N240" s="5" t="n">
        <f aca="false">10*LOG(Measurements!N240^2+Measurements!O240^2)</f>
        <v>-105.310850808769</v>
      </c>
      <c r="O240" s="5"/>
      <c r="P240" s="5" t="n">
        <f aca="false">10*LOG(Measurements!P240^2+Measurements!Q240^2)</f>
        <v>-105.18839607866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5907214169685</v>
      </c>
      <c r="U240" s="5"/>
      <c r="V240" s="5" t="n">
        <f aca="false">10*LOG(Measurements!V240^2+Measurements!W240^2)</f>
        <v>-46.019093773976</v>
      </c>
      <c r="W240" s="5"/>
      <c r="X240" s="5" t="n">
        <f aca="false">10*LOG(Measurements!X240^2+Measurements!Y240^2)</f>
        <v>-60.6854835290322</v>
      </c>
      <c r="Y240" s="5"/>
      <c r="Z240" s="5" t="n">
        <f aca="false">10*LOG(Measurements!Z240^2+Measurements!AA240^2)</f>
        <v>-93.8530510632213</v>
      </c>
      <c r="AA240" s="5"/>
      <c r="AB240" s="5" t="n">
        <f aca="false">10*LOG(Measurements!AB240^2+Measurements!AC240^2)</f>
        <v>-101.616855514713</v>
      </c>
      <c r="AC240" s="5"/>
      <c r="AD240" s="5" t="n">
        <f aca="false">10*LOG(Measurements!AD240^2+Measurements!AE240^2)</f>
        <v>-100.000635425118</v>
      </c>
      <c r="AE240" s="5"/>
      <c r="AF240" s="5" t="n">
        <f aca="false">10*LOG(Measurements!AF240^2+Measurements!AG240^2)</f>
        <v>-96.8871866793912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9114237182893</v>
      </c>
      <c r="AM240" s="5"/>
      <c r="AN240" s="5" t="n">
        <f aca="false">10*LOG(Measurements!AN240^2+Measurements!AO240^2)</f>
        <v>-49.9191136701264</v>
      </c>
      <c r="AO240" s="5"/>
      <c r="AP240" s="5" t="n">
        <f aca="false">10*LOG(Measurements!AP240^2+Measurements!AQ240^2)</f>
        <v>-91.3892259056195</v>
      </c>
      <c r="AQ240" s="5"/>
      <c r="AR240" s="5" t="n">
        <f aca="false">10*LOG(Measurements!AR240^2+Measurements!AS240^2)</f>
        <v>-93.9366680718724</v>
      </c>
      <c r="AS240" s="5"/>
      <c r="AT240" s="5" t="n">
        <f aca="false">10*LOG(Measurements!AT240^2+Measurements!AU240^2)</f>
        <v>-93.6709698709271</v>
      </c>
      <c r="AU240" s="5"/>
      <c r="AV240" s="5" t="n">
        <f aca="false">10*LOG(Measurements!AV240^2+Measurements!AW240^2)</f>
        <v>-93.6220117401992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2497485009091</v>
      </c>
      <c r="BE240" s="5"/>
      <c r="BF240" s="5" t="n">
        <f aca="false">10*LOG(Measurements!BF240^2+Measurements!BG240^2)</f>
        <v>-99.7658465592914</v>
      </c>
      <c r="BG240" s="5"/>
      <c r="BH240" s="5" t="n">
        <f aca="false">10*LOG(Measurements!BH240^2+Measurements!BI240^2)</f>
        <v>-102.209769683736</v>
      </c>
      <c r="BI240" s="5"/>
      <c r="BJ240" s="5" t="n">
        <f aca="false">10*LOG(Measurements!BJ240^2+Measurements!BK240^2)</f>
        <v>-97.9251706301456</v>
      </c>
      <c r="BK240" s="5"/>
      <c r="BL240" s="5" t="n">
        <f aca="false">10*LOG(Measurements!BL240^2+Measurements!BM240^2)</f>
        <v>-101.01890860296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9096512417881</v>
      </c>
      <c r="BW240" s="5"/>
      <c r="BX240" s="5" t="n">
        <f aca="false">10*LOG(Measurements!BX240^2+Measurements!BY240^2)</f>
        <v>-46.9560253984929</v>
      </c>
      <c r="BZ240" s="5" t="n">
        <f aca="false">10*LOG(Measurements!BZ240^2+Measurements!CA240^2)</f>
        <v>-49.1912910467968</v>
      </c>
      <c r="CB240" s="5" t="n">
        <f aca="false">10*LOG(Measurements!CB240^2+Measurements!CC240^2)</f>
        <v>-51.1297122537116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353746058815</v>
      </c>
      <c r="CO240" s="5"/>
      <c r="CP240" s="5" t="n">
        <f aca="false">10*LOG(Measurements!CP240^2+Measurements!CQ240^2)</f>
        <v>-46.6222717960847</v>
      </c>
      <c r="CQ240" s="5"/>
      <c r="CR240" s="5" t="n">
        <f aca="false">10*LOG(Measurements!CR240^2+Measurements!CS240^2)</f>
        <v>-59.3020302309765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1463646342082</v>
      </c>
      <c r="DG240" s="5"/>
      <c r="DH240" s="5" t="n">
        <f aca="false">10*LOG(Measurements!DH240^2+Measurements!DI240^2)</f>
        <v>-50.399902768078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9487435209726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5876516673999</v>
      </c>
      <c r="C241" s="5"/>
      <c r="D241" s="5" t="n">
        <f aca="false">10*LOG(Measurements!D241^2+Measurements!E241^2)</f>
        <v>-45.6548366831512</v>
      </c>
      <c r="E241" s="5"/>
      <c r="F241" s="5" t="n">
        <f aca="false">10*LOG(Measurements!F241^2+Measurements!G241^2)</f>
        <v>-47.6598156182771</v>
      </c>
      <c r="G241" s="5"/>
      <c r="H241" s="5" t="n">
        <f aca="false">10*LOG(Measurements!H241^2+Measurements!I241^2)</f>
        <v>-56.3325367958444</v>
      </c>
      <c r="I241" s="5"/>
      <c r="J241" s="5" t="n">
        <f aca="false">10*LOG(Measurements!J241^2+Measurements!K241^2)</f>
        <v>-101.319812933269</v>
      </c>
      <c r="K241" s="5"/>
      <c r="L241" s="5" t="n">
        <f aca="false">10*LOG(Measurements!L241^2+Measurements!M241^2)</f>
        <v>-95.4973120864892</v>
      </c>
      <c r="M241" s="5"/>
      <c r="N241" s="5" t="n">
        <f aca="false">10*LOG(Measurements!N241^2+Measurements!O241^2)</f>
        <v>-107.213864729481</v>
      </c>
      <c r="O241" s="5"/>
      <c r="P241" s="5" t="n">
        <f aca="false">10*LOG(Measurements!P241^2+Measurements!Q241^2)</f>
        <v>-105.799659932317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4471082955626</v>
      </c>
      <c r="U241" s="5"/>
      <c r="V241" s="5" t="n">
        <f aca="false">10*LOG(Measurements!V241^2+Measurements!W241^2)</f>
        <v>-46.237249672085</v>
      </c>
      <c r="W241" s="5"/>
      <c r="X241" s="5" t="n">
        <f aca="false">10*LOG(Measurements!X241^2+Measurements!Y241^2)</f>
        <v>-60.5577729550711</v>
      </c>
      <c r="Y241" s="5"/>
      <c r="Z241" s="5" t="n">
        <f aca="false">10*LOG(Measurements!Z241^2+Measurements!AA241^2)</f>
        <v>-99.4945186624943</v>
      </c>
      <c r="AA241" s="5"/>
      <c r="AB241" s="5" t="n">
        <f aca="false">10*LOG(Measurements!AB241^2+Measurements!AC241^2)</f>
        <v>-93.502820144644</v>
      </c>
      <c r="AC241" s="5"/>
      <c r="AD241" s="5" t="n">
        <f aca="false">10*LOG(Measurements!AD241^2+Measurements!AE241^2)</f>
        <v>-103.310452111122</v>
      </c>
      <c r="AE241" s="5"/>
      <c r="AF241" s="5" t="n">
        <f aca="false">10*LOG(Measurements!AF241^2+Measurements!AG241^2)</f>
        <v>-98.016301860405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1153309509984</v>
      </c>
      <c r="AM241" s="5"/>
      <c r="AN241" s="5" t="n">
        <f aca="false">10*LOG(Measurements!AN241^2+Measurements!AO241^2)</f>
        <v>-49.9016852095292</v>
      </c>
      <c r="AO241" s="5"/>
      <c r="AP241" s="5" t="n">
        <f aca="false">10*LOG(Measurements!AP241^2+Measurements!AQ241^2)</f>
        <v>-93.0411921214405</v>
      </c>
      <c r="AQ241" s="5"/>
      <c r="AR241" s="5" t="n">
        <f aca="false">10*LOG(Measurements!AR241^2+Measurements!AS241^2)</f>
        <v>-110.738488764721</v>
      </c>
      <c r="AS241" s="5"/>
      <c r="AT241" s="5" t="n">
        <f aca="false">10*LOG(Measurements!AT241^2+Measurements!AU241^2)</f>
        <v>-94.0564409700149</v>
      </c>
      <c r="AU241" s="5"/>
      <c r="AV241" s="5" t="n">
        <f aca="false">10*LOG(Measurements!AV241^2+Measurements!AW241^2)</f>
        <v>-103.484332979184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4092438223187</v>
      </c>
      <c r="BE241" s="5"/>
      <c r="BF241" s="5" t="n">
        <f aca="false">10*LOG(Measurements!BF241^2+Measurements!BG241^2)</f>
        <v>-96.6310499684562</v>
      </c>
      <c r="BG241" s="5"/>
      <c r="BH241" s="5" t="n">
        <f aca="false">10*LOG(Measurements!BH241^2+Measurements!BI241^2)</f>
        <v>-108.95508919398</v>
      </c>
      <c r="BI241" s="5"/>
      <c r="BJ241" s="5" t="n">
        <f aca="false">10*LOG(Measurements!BJ241^2+Measurements!BK241^2)</f>
        <v>-97.6284771864104</v>
      </c>
      <c r="BK241" s="5"/>
      <c r="BL241" s="5" t="n">
        <f aca="false">10*LOG(Measurements!BL241^2+Measurements!BM241^2)</f>
        <v>-94.8239715854012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8.2642574562426</v>
      </c>
      <c r="BW241" s="5"/>
      <c r="BX241" s="5" t="n">
        <f aca="false">10*LOG(Measurements!BX241^2+Measurements!BY241^2)</f>
        <v>-47.3314097917239</v>
      </c>
      <c r="BZ241" s="5" t="n">
        <f aca="false">10*LOG(Measurements!BZ241^2+Measurements!CA241^2)</f>
        <v>-48.9209501849131</v>
      </c>
      <c r="CB241" s="5" t="n">
        <f aca="false">10*LOG(Measurements!CB241^2+Measurements!CC241^2)</f>
        <v>-52.0573149021347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9230259186233</v>
      </c>
      <c r="CO241" s="5"/>
      <c r="CP241" s="5" t="n">
        <f aca="false">10*LOG(Measurements!CP241^2+Measurements!CQ241^2)</f>
        <v>-47.248724997981</v>
      </c>
      <c r="CQ241" s="5"/>
      <c r="CR241" s="5" t="n">
        <f aca="false">10*LOG(Measurements!CR241^2+Measurements!CS241^2)</f>
        <v>-58.033268304590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5818859605001</v>
      </c>
      <c r="DG241" s="5"/>
      <c r="DH241" s="5" t="n">
        <f aca="false">10*LOG(Measurements!DH241^2+Measurements!DI241^2)</f>
        <v>-51.944175511665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490271178170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0940282131525</v>
      </c>
      <c r="C242" s="5"/>
      <c r="D242" s="5" t="n">
        <f aca="false">10*LOG(Measurements!D242^2+Measurements!E242^2)</f>
        <v>-46.0515220550133</v>
      </c>
      <c r="E242" s="5"/>
      <c r="F242" s="5" t="n">
        <f aca="false">10*LOG(Measurements!F242^2+Measurements!G242^2)</f>
        <v>-47.4858882691846</v>
      </c>
      <c r="G242" s="5"/>
      <c r="H242" s="5" t="n">
        <f aca="false">10*LOG(Measurements!H242^2+Measurements!I242^2)</f>
        <v>-58.2229674144821</v>
      </c>
      <c r="I242" s="5"/>
      <c r="J242" s="5" t="n">
        <f aca="false">10*LOG(Measurements!J242^2+Measurements!K242^2)</f>
        <v>-94.1874059425419</v>
      </c>
      <c r="K242" s="5"/>
      <c r="L242" s="5" t="n">
        <f aca="false">10*LOG(Measurements!L242^2+Measurements!M242^2)</f>
        <v>-94.6008158064953</v>
      </c>
      <c r="M242" s="5"/>
      <c r="N242" s="5" t="n">
        <f aca="false">10*LOG(Measurements!N242^2+Measurements!O242^2)</f>
        <v>-104.592721999508</v>
      </c>
      <c r="O242" s="5"/>
      <c r="P242" s="5" t="n">
        <f aca="false">10*LOG(Measurements!P242^2+Measurements!Q242^2)</f>
        <v>-99.2583659758144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5982346203659</v>
      </c>
      <c r="U242" s="5"/>
      <c r="V242" s="5" t="n">
        <f aca="false">10*LOG(Measurements!V242^2+Measurements!W242^2)</f>
        <v>-46.3137563826179</v>
      </c>
      <c r="W242" s="5"/>
      <c r="X242" s="5" t="n">
        <f aca="false">10*LOG(Measurements!X242^2+Measurements!Y242^2)</f>
        <v>-59.9748687492338</v>
      </c>
      <c r="Y242" s="5"/>
      <c r="Z242" s="5" t="n">
        <f aca="false">10*LOG(Measurements!Z242^2+Measurements!AA242^2)</f>
        <v>-113.287228486711</v>
      </c>
      <c r="AA242" s="5"/>
      <c r="AB242" s="5" t="n">
        <f aca="false">10*LOG(Measurements!AB242^2+Measurements!AC242^2)</f>
        <v>-97.606173626508</v>
      </c>
      <c r="AC242" s="5"/>
      <c r="AD242" s="5" t="n">
        <f aca="false">10*LOG(Measurements!AD242^2+Measurements!AE242^2)</f>
        <v>-105.006646744326</v>
      </c>
      <c r="AE242" s="5"/>
      <c r="AF242" s="5" t="n">
        <f aca="false">10*LOG(Measurements!AF242^2+Measurements!AG242^2)</f>
        <v>-106.213665880977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534433767409</v>
      </c>
      <c r="AM242" s="5"/>
      <c r="AN242" s="5" t="n">
        <f aca="false">10*LOG(Measurements!AN242^2+Measurements!AO242^2)</f>
        <v>-48.964634548863</v>
      </c>
      <c r="AO242" s="5"/>
      <c r="AP242" s="5" t="n">
        <f aca="false">10*LOG(Measurements!AP242^2+Measurements!AQ242^2)</f>
        <v>-97.2891257815577</v>
      </c>
      <c r="AQ242" s="5"/>
      <c r="AR242" s="5" t="n">
        <f aca="false">10*LOG(Measurements!AR242^2+Measurements!AS242^2)</f>
        <v>-109.784485260864</v>
      </c>
      <c r="AS242" s="5"/>
      <c r="AT242" s="5" t="n">
        <f aca="false">10*LOG(Measurements!AT242^2+Measurements!AU242^2)</f>
        <v>-96.5046775995482</v>
      </c>
      <c r="AU242" s="5"/>
      <c r="AV242" s="5" t="n">
        <f aca="false">10*LOG(Measurements!AV242^2+Measurements!AW242^2)</f>
        <v>-97.107707663949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6888046976513</v>
      </c>
      <c r="BE242" s="5"/>
      <c r="BF242" s="5" t="n">
        <f aca="false">10*LOG(Measurements!BF242^2+Measurements!BG242^2)</f>
        <v>-105.869562269644</v>
      </c>
      <c r="BG242" s="5"/>
      <c r="BH242" s="5" t="n">
        <f aca="false">10*LOG(Measurements!BH242^2+Measurements!BI242^2)</f>
        <v>-101.776046424694</v>
      </c>
      <c r="BI242" s="5"/>
      <c r="BJ242" s="5" t="n">
        <f aca="false">10*LOG(Measurements!BJ242^2+Measurements!BK242^2)</f>
        <v>-95.0929599985456</v>
      </c>
      <c r="BK242" s="5"/>
      <c r="BL242" s="5" t="n">
        <f aca="false">10*LOG(Measurements!BL242^2+Measurements!BM242^2)</f>
        <v>-100.619110045406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7883379114899</v>
      </c>
      <c r="BW242" s="5"/>
      <c r="BX242" s="5" t="n">
        <f aca="false">10*LOG(Measurements!BX242^2+Measurements!BY242^2)</f>
        <v>-47.0790454289508</v>
      </c>
      <c r="BZ242" s="5" t="n">
        <f aca="false">10*LOG(Measurements!BZ242^2+Measurements!CA242^2)</f>
        <v>-48.0003247555554</v>
      </c>
      <c r="CB242" s="5" t="n">
        <f aca="false">10*LOG(Measurements!CB242^2+Measurements!CC242^2)</f>
        <v>-52.1872711656137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6459322928208</v>
      </c>
      <c r="CO242" s="5"/>
      <c r="CP242" s="5" t="n">
        <f aca="false">10*LOG(Measurements!CP242^2+Measurements!CQ242^2)</f>
        <v>-47.0890426330959</v>
      </c>
      <c r="CQ242" s="5"/>
      <c r="CR242" s="5" t="n">
        <f aca="false">10*LOG(Measurements!CR242^2+Measurements!CS242^2)</f>
        <v>-57.0529642817061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9553813720214</v>
      </c>
      <c r="DG242" s="5"/>
      <c r="DH242" s="5" t="n">
        <f aca="false">10*LOG(Measurements!DH242^2+Measurements!DI242^2)</f>
        <v>-53.3311682275204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176518020270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2893172473085</v>
      </c>
      <c r="C243" s="5"/>
      <c r="D243" s="5" t="n">
        <f aca="false">10*LOG(Measurements!D243^2+Measurements!E243^2)</f>
        <v>-45.8427977998426</v>
      </c>
      <c r="E243" s="5"/>
      <c r="F243" s="5" t="n">
        <f aca="false">10*LOG(Measurements!F243^2+Measurements!G243^2)</f>
        <v>-47.0007091308215</v>
      </c>
      <c r="G243" s="5"/>
      <c r="H243" s="5" t="n">
        <f aca="false">10*LOG(Measurements!H243^2+Measurements!I243^2)</f>
        <v>-59.946867183589</v>
      </c>
      <c r="I243" s="5"/>
      <c r="J243" s="5" t="n">
        <f aca="false">10*LOG(Measurements!J243^2+Measurements!K243^2)</f>
        <v>-94.1278491741289</v>
      </c>
      <c r="K243" s="5"/>
      <c r="L243" s="5" t="n">
        <f aca="false">10*LOG(Measurements!L243^2+Measurements!M243^2)</f>
        <v>-93.1147631190743</v>
      </c>
      <c r="M243" s="5"/>
      <c r="N243" s="5" t="n">
        <f aca="false">10*LOG(Measurements!N243^2+Measurements!O243^2)</f>
        <v>-100.527717071682</v>
      </c>
      <c r="O243" s="5"/>
      <c r="P243" s="5" t="n">
        <f aca="false">10*LOG(Measurements!P243^2+Measurements!Q243^2)</f>
        <v>-99.3128360737049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488298758125</v>
      </c>
      <c r="U243" s="5"/>
      <c r="V243" s="5" t="n">
        <f aca="false">10*LOG(Measurements!V243^2+Measurements!W243^2)</f>
        <v>-46.3796070565451</v>
      </c>
      <c r="W243" s="5"/>
      <c r="X243" s="5" t="n">
        <f aca="false">10*LOG(Measurements!X243^2+Measurements!Y243^2)</f>
        <v>-58.6633542806937</v>
      </c>
      <c r="Y243" s="5"/>
      <c r="Z243" s="5" t="n">
        <f aca="false">10*LOG(Measurements!Z243^2+Measurements!AA243^2)</f>
        <v>-100.681176934719</v>
      </c>
      <c r="AA243" s="5"/>
      <c r="AB243" s="5" t="n">
        <f aca="false">10*LOG(Measurements!AB243^2+Measurements!AC243^2)</f>
        <v>-98.9839765600959</v>
      </c>
      <c r="AC243" s="5"/>
      <c r="AD243" s="5" t="n">
        <f aca="false">10*LOG(Measurements!AD243^2+Measurements!AE243^2)</f>
        <v>-96.3433901100731</v>
      </c>
      <c r="AE243" s="5"/>
      <c r="AF243" s="5" t="n">
        <f aca="false">10*LOG(Measurements!AF243^2+Measurements!AG243^2)</f>
        <v>-100.52193104774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652393399166</v>
      </c>
      <c r="AM243" s="5"/>
      <c r="AN243" s="5" t="n">
        <f aca="false">10*LOG(Measurements!AN243^2+Measurements!AO243^2)</f>
        <v>-48.0794740631591</v>
      </c>
      <c r="AO243" s="5"/>
      <c r="AP243" s="5" t="n">
        <f aca="false">10*LOG(Measurements!AP243^2+Measurements!AQ243^2)</f>
        <v>-97.8537120831894</v>
      </c>
      <c r="AQ243" s="5"/>
      <c r="AR243" s="5" t="n">
        <f aca="false">10*LOG(Measurements!AR243^2+Measurements!AS243^2)</f>
        <v>-116.658639988311</v>
      </c>
      <c r="AS243" s="5"/>
      <c r="AT243" s="5" t="n">
        <f aca="false">10*LOG(Measurements!AT243^2+Measurements!AU243^2)</f>
        <v>-99.962346050069</v>
      </c>
      <c r="AU243" s="5"/>
      <c r="AV243" s="5" t="n">
        <f aca="false">10*LOG(Measurements!AV243^2+Measurements!AW243^2)</f>
        <v>-95.682862627954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8702015265556</v>
      </c>
      <c r="BE243" s="5"/>
      <c r="BF243" s="5" t="n">
        <f aca="false">10*LOG(Measurements!BF243^2+Measurements!BG243^2)</f>
        <v>-97.0679045880489</v>
      </c>
      <c r="BG243" s="5"/>
      <c r="BH243" s="5" t="n">
        <f aca="false">10*LOG(Measurements!BH243^2+Measurements!BI243^2)</f>
        <v>-95.4876635725809</v>
      </c>
      <c r="BI243" s="5"/>
      <c r="BJ243" s="5" t="n">
        <f aca="false">10*LOG(Measurements!BJ243^2+Measurements!BK243^2)</f>
        <v>-100.335178476566</v>
      </c>
      <c r="BK243" s="5"/>
      <c r="BL243" s="5" t="n">
        <f aca="false">10*LOG(Measurements!BL243^2+Measurements!BM243^2)</f>
        <v>-96.848148843330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4253737290883</v>
      </c>
      <c r="BW243" s="5"/>
      <c r="BX243" s="5" t="n">
        <f aca="false">10*LOG(Measurements!BX243^2+Measurements!BY243^2)</f>
        <v>-46.8283188571699</v>
      </c>
      <c r="BZ243" s="5" t="n">
        <f aca="false">10*LOG(Measurements!BZ243^2+Measurements!CA243^2)</f>
        <v>-47.2400240245575</v>
      </c>
      <c r="CB243" s="5" t="n">
        <f aca="false">10*LOG(Measurements!CB243^2+Measurements!CC243^2)</f>
        <v>-52.063368930902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94353794403</v>
      </c>
      <c r="CO243" s="5"/>
      <c r="CP243" s="5" t="n">
        <f aca="false">10*LOG(Measurements!CP243^2+Measurements!CQ243^2)</f>
        <v>-46.7874431990392</v>
      </c>
      <c r="CQ243" s="5"/>
      <c r="CR243" s="5" t="n">
        <f aca="false">10*LOG(Measurements!CR243^2+Measurements!CS243^2)</f>
        <v>-56.184302946984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3449168894563</v>
      </c>
      <c r="DG243" s="5"/>
      <c r="DH243" s="5" t="n">
        <f aca="false">10*LOG(Measurements!DH243^2+Measurements!DI243^2)</f>
        <v>-54.3829896629823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979051251409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6469627936301</v>
      </c>
      <c r="C244" s="5"/>
      <c r="D244" s="5" t="n">
        <f aca="false">10*LOG(Measurements!D244^2+Measurements!E244^2)</f>
        <v>-45.7320965890658</v>
      </c>
      <c r="E244" s="5"/>
      <c r="F244" s="5" t="n">
        <f aca="false">10*LOG(Measurements!F244^2+Measurements!G244^2)</f>
        <v>-46.3892274320738</v>
      </c>
      <c r="G244" s="5"/>
      <c r="H244" s="5" t="n">
        <f aca="false">10*LOG(Measurements!H244^2+Measurements!I244^2)</f>
        <v>-59.9086317075292</v>
      </c>
      <c r="I244" s="5"/>
      <c r="J244" s="5" t="n">
        <f aca="false">10*LOG(Measurements!J244^2+Measurements!K244^2)</f>
        <v>-95.6617759247042</v>
      </c>
      <c r="K244" s="5"/>
      <c r="L244" s="5" t="n">
        <f aca="false">10*LOG(Measurements!L244^2+Measurements!M244^2)</f>
        <v>-92.8521084332023</v>
      </c>
      <c r="M244" s="5"/>
      <c r="N244" s="5" t="n">
        <f aca="false">10*LOG(Measurements!N244^2+Measurements!O244^2)</f>
        <v>-99.0990568568996</v>
      </c>
      <c r="O244" s="5"/>
      <c r="P244" s="5" t="n">
        <f aca="false">10*LOG(Measurements!P244^2+Measurements!Q244^2)</f>
        <v>-106.89233904842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084907529337</v>
      </c>
      <c r="U244" s="5"/>
      <c r="V244" s="5" t="n">
        <f aca="false">10*LOG(Measurements!V244^2+Measurements!W244^2)</f>
        <v>-46.1723262051562</v>
      </c>
      <c r="W244" s="5"/>
      <c r="X244" s="5" t="n">
        <f aca="false">10*LOG(Measurements!X244^2+Measurements!Y244^2)</f>
        <v>-57.4866630939172</v>
      </c>
      <c r="Y244" s="5"/>
      <c r="Z244" s="5" t="n">
        <f aca="false">10*LOG(Measurements!Z244^2+Measurements!AA244^2)</f>
        <v>-95.2001324809017</v>
      </c>
      <c r="AA244" s="5"/>
      <c r="AB244" s="5" t="n">
        <f aca="false">10*LOG(Measurements!AB244^2+Measurements!AC244^2)</f>
        <v>-95.7796050676044</v>
      </c>
      <c r="AC244" s="5"/>
      <c r="AD244" s="5" t="n">
        <f aca="false">10*LOG(Measurements!AD244^2+Measurements!AE244^2)</f>
        <v>-116.489645826775</v>
      </c>
      <c r="AE244" s="5"/>
      <c r="AF244" s="5" t="n">
        <f aca="false">10*LOG(Measurements!AF244^2+Measurements!AG244^2)</f>
        <v>-104.472281839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9798923883988</v>
      </c>
      <c r="AM244" s="5"/>
      <c r="AN244" s="5" t="n">
        <f aca="false">10*LOG(Measurements!AN244^2+Measurements!AO244^2)</f>
        <v>-47.7860186357617</v>
      </c>
      <c r="AO244" s="5"/>
      <c r="AP244" s="5" t="n">
        <f aca="false">10*LOG(Measurements!AP244^2+Measurements!AQ244^2)</f>
        <v>-96.7764482772456</v>
      </c>
      <c r="AQ244" s="5"/>
      <c r="AR244" s="5" t="n">
        <f aca="false">10*LOG(Measurements!AR244^2+Measurements!AS244^2)</f>
        <v>-101.68972008623</v>
      </c>
      <c r="AS244" s="5"/>
      <c r="AT244" s="5" t="n">
        <f aca="false">10*LOG(Measurements!AT244^2+Measurements!AU244^2)</f>
        <v>-95.8097602606692</v>
      </c>
      <c r="AU244" s="5"/>
      <c r="AV244" s="5" t="n">
        <f aca="false">10*LOG(Measurements!AV244^2+Measurements!AW244^2)</f>
        <v>-99.9435991270997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3901718675269</v>
      </c>
      <c r="BE244" s="5"/>
      <c r="BF244" s="5" t="n">
        <f aca="false">10*LOG(Measurements!BF244^2+Measurements!BG244^2)</f>
        <v>-103.568757663425</v>
      </c>
      <c r="BG244" s="5"/>
      <c r="BH244" s="5" t="n">
        <f aca="false">10*LOG(Measurements!BH244^2+Measurements!BI244^2)</f>
        <v>-99.2435986029938</v>
      </c>
      <c r="BI244" s="5"/>
      <c r="BJ244" s="5" t="n">
        <f aca="false">10*LOG(Measurements!BJ244^2+Measurements!BK244^2)</f>
        <v>-92.192193718205</v>
      </c>
      <c r="BK244" s="5"/>
      <c r="BL244" s="5" t="n">
        <f aca="false">10*LOG(Measurements!BL244^2+Measurements!BM244^2)</f>
        <v>-106.5064316225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8066117838323</v>
      </c>
      <c r="BW244" s="5"/>
      <c r="BX244" s="5" t="n">
        <f aca="false">10*LOG(Measurements!BX244^2+Measurements!BY244^2)</f>
        <v>-46.9521239173691</v>
      </c>
      <c r="BZ244" s="5" t="n">
        <f aca="false">10*LOG(Measurements!BZ244^2+Measurements!CA244^2)</f>
        <v>-46.7921838200298</v>
      </c>
      <c r="CB244" s="5" t="n">
        <f aca="false">10*LOG(Measurements!CB244^2+Measurements!CC244^2)</f>
        <v>-51.713104338490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9117907434758</v>
      </c>
      <c r="CO244" s="5"/>
      <c r="CP244" s="5" t="n">
        <f aca="false">10*LOG(Measurements!CP244^2+Measurements!CQ244^2)</f>
        <v>-46.707781673295</v>
      </c>
      <c r="CQ244" s="5"/>
      <c r="CR244" s="5" t="n">
        <f aca="false">10*LOG(Measurements!CR244^2+Measurements!CS244^2)</f>
        <v>-56.06939388705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5302067931232</v>
      </c>
      <c r="DG244" s="5"/>
      <c r="DH244" s="5" t="n">
        <f aca="false">10*LOG(Measurements!DH244^2+Measurements!DI244^2)</f>
        <v>-55.787058415336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4293758735711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2.9855511947326</v>
      </c>
      <c r="C245" s="5"/>
      <c r="D245" s="5" t="n">
        <f aca="false">10*LOG(Measurements!D245^2+Measurements!E245^2)</f>
        <v>-45.8174710168666</v>
      </c>
      <c r="E245" s="5"/>
      <c r="F245" s="5" t="n">
        <f aca="false">10*LOG(Measurements!F245^2+Measurements!G245^2)</f>
        <v>-45.985815511756</v>
      </c>
      <c r="G245" s="5"/>
      <c r="H245" s="5" t="n">
        <f aca="false">10*LOG(Measurements!H245^2+Measurements!I245^2)</f>
        <v>-59.3936690052718</v>
      </c>
      <c r="I245" s="5"/>
      <c r="J245" s="5" t="n">
        <f aca="false">10*LOG(Measurements!J245^2+Measurements!K245^2)</f>
        <v>-92.0589795933296</v>
      </c>
      <c r="K245" s="5"/>
      <c r="L245" s="5" t="n">
        <f aca="false">10*LOG(Measurements!L245^2+Measurements!M245^2)</f>
        <v>-88.4160363550795</v>
      </c>
      <c r="M245" s="5"/>
      <c r="N245" s="5" t="n">
        <f aca="false">10*LOG(Measurements!N245^2+Measurements!O245^2)</f>
        <v>-102.132933858621</v>
      </c>
      <c r="O245" s="5"/>
      <c r="P245" s="5" t="n">
        <f aca="false">10*LOG(Measurements!P245^2+Measurements!Q245^2)</f>
        <v>-91.695487170284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451209713706</v>
      </c>
      <c r="U245" s="5"/>
      <c r="V245" s="5" t="n">
        <f aca="false">10*LOG(Measurements!V245^2+Measurements!W245^2)</f>
        <v>-46.0432415873129</v>
      </c>
      <c r="W245" s="5"/>
      <c r="X245" s="5" t="n">
        <f aca="false">10*LOG(Measurements!X245^2+Measurements!Y245^2)</f>
        <v>-56.632224110779</v>
      </c>
      <c r="Y245" s="5"/>
      <c r="Z245" s="5" t="n">
        <f aca="false">10*LOG(Measurements!Z245^2+Measurements!AA245^2)</f>
        <v>-94.2750084921088</v>
      </c>
      <c r="AA245" s="5"/>
      <c r="AB245" s="5" t="n">
        <f aca="false">10*LOG(Measurements!AB245^2+Measurements!AC245^2)</f>
        <v>-105.865791961557</v>
      </c>
      <c r="AC245" s="5"/>
      <c r="AD245" s="5" t="n">
        <f aca="false">10*LOG(Measurements!AD245^2+Measurements!AE245^2)</f>
        <v>-105.932850920791</v>
      </c>
      <c r="AE245" s="5"/>
      <c r="AF245" s="5" t="n">
        <f aca="false">10*LOG(Measurements!AF245^2+Measurements!AG245^2)</f>
        <v>-103.87991009828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1169706516913</v>
      </c>
      <c r="AM245" s="5"/>
      <c r="AN245" s="5" t="n">
        <f aca="false">10*LOG(Measurements!AN245^2+Measurements!AO245^2)</f>
        <v>-47.7362122601897</v>
      </c>
      <c r="AO245" s="5"/>
      <c r="AP245" s="5" t="n">
        <f aca="false">10*LOG(Measurements!AP245^2+Measurements!AQ245^2)</f>
        <v>-110.913286871386</v>
      </c>
      <c r="AQ245" s="5"/>
      <c r="AR245" s="5" t="n">
        <f aca="false">10*LOG(Measurements!AR245^2+Measurements!AS245^2)</f>
        <v>-95.9606841555318</v>
      </c>
      <c r="AS245" s="5"/>
      <c r="AT245" s="5" t="n">
        <f aca="false">10*LOG(Measurements!AT245^2+Measurements!AU245^2)</f>
        <v>-94.4796459730953</v>
      </c>
      <c r="AU245" s="5"/>
      <c r="AV245" s="5" t="n">
        <f aca="false">10*LOG(Measurements!AV245^2+Measurements!AW245^2)</f>
        <v>-96.1046868804171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50389915144</v>
      </c>
      <c r="BE245" s="5"/>
      <c r="BF245" s="5" t="n">
        <f aca="false">10*LOG(Measurements!BF245^2+Measurements!BG245^2)</f>
        <v>-103.689762385645</v>
      </c>
      <c r="BG245" s="5"/>
      <c r="BH245" s="5" t="n">
        <f aca="false">10*LOG(Measurements!BH245^2+Measurements!BI245^2)</f>
        <v>-106.579489456081</v>
      </c>
      <c r="BI245" s="5"/>
      <c r="BJ245" s="5" t="n">
        <f aca="false">10*LOG(Measurements!BJ245^2+Measurements!BK245^2)</f>
        <v>-100.938520321051</v>
      </c>
      <c r="BK245" s="5"/>
      <c r="BL245" s="5" t="n">
        <f aca="false">10*LOG(Measurements!BL245^2+Measurements!BM245^2)</f>
        <v>-95.839682077414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3178526817934</v>
      </c>
      <c r="BW245" s="5"/>
      <c r="BX245" s="5" t="n">
        <f aca="false">10*LOG(Measurements!BX245^2+Measurements!BY245^2)</f>
        <v>-46.8647630796848</v>
      </c>
      <c r="BZ245" s="5" t="n">
        <f aca="false">10*LOG(Measurements!BZ245^2+Measurements!CA245^2)</f>
        <v>-46.2651307524865</v>
      </c>
      <c r="CB245" s="5" t="n">
        <f aca="false">10*LOG(Measurements!CB245^2+Measurements!CC245^2)</f>
        <v>-52.074352009130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9750544487099</v>
      </c>
      <c r="CO245" s="5"/>
      <c r="CP245" s="5" t="n">
        <f aca="false">10*LOG(Measurements!CP245^2+Measurements!CQ245^2)</f>
        <v>-46.6540378749508</v>
      </c>
      <c r="CQ245" s="5"/>
      <c r="CR245" s="5" t="n">
        <f aca="false">10*LOG(Measurements!CR245^2+Measurements!CS245^2)</f>
        <v>-56.8877566900627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5.0588144258341</v>
      </c>
      <c r="DG245" s="5"/>
      <c r="DH245" s="5" t="n">
        <f aca="false">10*LOG(Measurements!DH245^2+Measurements!DI245^2)</f>
        <v>-57.8407901635141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2.089212394778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7668221324252</v>
      </c>
      <c r="C246" s="5"/>
      <c r="D246" s="5" t="n">
        <f aca="false">10*LOG(Measurements!D246^2+Measurements!E246^2)</f>
        <v>-45.7173897248328</v>
      </c>
      <c r="E246" s="5"/>
      <c r="F246" s="5" t="n">
        <f aca="false">10*LOG(Measurements!F246^2+Measurements!G246^2)</f>
        <v>-45.7106111630776</v>
      </c>
      <c r="G246" s="5"/>
      <c r="H246" s="5" t="n">
        <f aca="false">10*LOG(Measurements!H246^2+Measurements!I246^2)</f>
        <v>-59.4123108962655</v>
      </c>
      <c r="I246" s="5"/>
      <c r="J246" s="5" t="n">
        <f aca="false">10*LOG(Measurements!J246^2+Measurements!K246^2)</f>
        <v>-91.6437188299723</v>
      </c>
      <c r="K246" s="5"/>
      <c r="L246" s="5" t="n">
        <f aca="false">10*LOG(Measurements!L246^2+Measurements!M246^2)</f>
        <v>-90.3799459820803</v>
      </c>
      <c r="M246" s="5"/>
      <c r="N246" s="5" t="n">
        <f aca="false">10*LOG(Measurements!N246^2+Measurements!O246^2)</f>
        <v>-114.297400119996</v>
      </c>
      <c r="O246" s="5"/>
      <c r="P246" s="5" t="n">
        <f aca="false">10*LOG(Measurements!P246^2+Measurements!Q246^2)</f>
        <v>-101.706111113919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9283023582</v>
      </c>
      <c r="U246" s="5"/>
      <c r="V246" s="5" t="n">
        <f aca="false">10*LOG(Measurements!V246^2+Measurements!W246^2)</f>
        <v>-45.95672251757</v>
      </c>
      <c r="W246" s="5"/>
      <c r="X246" s="5" t="n">
        <f aca="false">10*LOG(Measurements!X246^2+Measurements!Y246^2)</f>
        <v>-56.2209994088377</v>
      </c>
      <c r="Y246" s="5"/>
      <c r="Z246" s="5" t="n">
        <f aca="false">10*LOG(Measurements!Z246^2+Measurements!AA246^2)</f>
        <v>-95.2400398303454</v>
      </c>
      <c r="AA246" s="5"/>
      <c r="AB246" s="5" t="n">
        <f aca="false">10*LOG(Measurements!AB246^2+Measurements!AC246^2)</f>
        <v>-101.351389176179</v>
      </c>
      <c r="AC246" s="5"/>
      <c r="AD246" s="5" t="n">
        <f aca="false">10*LOG(Measurements!AD246^2+Measurements!AE246^2)</f>
        <v>-108.572986453498</v>
      </c>
      <c r="AE246" s="5"/>
      <c r="AF246" s="5" t="n">
        <f aca="false">10*LOG(Measurements!AF246^2+Measurements!AG246^2)</f>
        <v>-106.89995105004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5599587761145</v>
      </c>
      <c r="AM246" s="5"/>
      <c r="AN246" s="5" t="n">
        <f aca="false">10*LOG(Measurements!AN246^2+Measurements!AO246^2)</f>
        <v>-47.9697056953697</v>
      </c>
      <c r="AO246" s="5"/>
      <c r="AP246" s="5" t="n">
        <f aca="false">10*LOG(Measurements!AP246^2+Measurements!AQ246^2)</f>
        <v>-92.8110259001428</v>
      </c>
      <c r="AQ246" s="5"/>
      <c r="AR246" s="5" t="n">
        <f aca="false">10*LOG(Measurements!AR246^2+Measurements!AS246^2)</f>
        <v>-101.78786761859</v>
      </c>
      <c r="AS246" s="5"/>
      <c r="AT246" s="5" t="n">
        <f aca="false">10*LOG(Measurements!AT246^2+Measurements!AU246^2)</f>
        <v>-97.2027683252176</v>
      </c>
      <c r="AU246" s="5"/>
      <c r="AV246" s="5" t="n">
        <f aca="false">10*LOG(Measurements!AV246^2+Measurements!AW246^2)</f>
        <v>-99.436964555331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2336782451592</v>
      </c>
      <c r="BE246" s="5"/>
      <c r="BF246" s="5" t="n">
        <f aca="false">10*LOG(Measurements!BF246^2+Measurements!BG246^2)</f>
        <v>-104.508583971747</v>
      </c>
      <c r="BG246" s="5"/>
      <c r="BH246" s="5" t="n">
        <f aca="false">10*LOG(Measurements!BH246^2+Measurements!BI246^2)</f>
        <v>-99.9522020250852</v>
      </c>
      <c r="BI246" s="5"/>
      <c r="BJ246" s="5" t="n">
        <f aca="false">10*LOG(Measurements!BJ246^2+Measurements!BK246^2)</f>
        <v>-97.5645567617672</v>
      </c>
      <c r="BK246" s="5"/>
      <c r="BL246" s="5" t="n">
        <f aca="false">10*LOG(Measurements!BL246^2+Measurements!BM246^2)</f>
        <v>-99.6409933549323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1.7102304050119</v>
      </c>
      <c r="BW246" s="5"/>
      <c r="BX246" s="5" t="n">
        <f aca="false">10*LOG(Measurements!BX246^2+Measurements!BY246^2)</f>
        <v>-46.9825086749305</v>
      </c>
      <c r="BZ246" s="5" t="n">
        <f aca="false">10*LOG(Measurements!BZ246^2+Measurements!CA246^2)</f>
        <v>-45.9751065355701</v>
      </c>
      <c r="CB246" s="5" t="n">
        <f aca="false">10*LOG(Measurements!CB246^2+Measurements!CC246^2)</f>
        <v>-52.0515913585019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30.2483746211878</v>
      </c>
      <c r="CO246" s="5"/>
      <c r="CP246" s="5" t="n">
        <f aca="false">10*LOG(Measurements!CP246^2+Measurements!CQ246^2)</f>
        <v>-46.8228044543068</v>
      </c>
      <c r="CQ246" s="5"/>
      <c r="CR246" s="5" t="n">
        <f aca="false">10*LOG(Measurements!CR246^2+Measurements!CS246^2)</f>
        <v>-57.669424566112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2836228232115</v>
      </c>
      <c r="DG246" s="5"/>
      <c r="DH246" s="5" t="n">
        <f aca="false">10*LOG(Measurements!DH246^2+Measurements!DI246^2)</f>
        <v>-60.062993661817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470421592134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8432994775962</v>
      </c>
      <c r="C247" s="5"/>
      <c r="D247" s="5" t="n">
        <f aca="false">10*LOG(Measurements!D247^2+Measurements!E247^2)</f>
        <v>-45.6268357846529</v>
      </c>
      <c r="E247" s="5"/>
      <c r="F247" s="5" t="n">
        <f aca="false">10*LOG(Measurements!F247^2+Measurements!G247^2)</f>
        <v>-45.7058571539097</v>
      </c>
      <c r="G247" s="5"/>
      <c r="H247" s="5" t="n">
        <f aca="false">10*LOG(Measurements!H247^2+Measurements!I247^2)</f>
        <v>-61.4346058098439</v>
      </c>
      <c r="I247" s="5"/>
      <c r="J247" s="5" t="n">
        <f aca="false">10*LOG(Measurements!J247^2+Measurements!K247^2)</f>
        <v>-91.4427538813037</v>
      </c>
      <c r="K247" s="5"/>
      <c r="L247" s="5" t="n">
        <f aca="false">10*LOG(Measurements!L247^2+Measurements!M247^2)</f>
        <v>-92.9029876034934</v>
      </c>
      <c r="M247" s="5"/>
      <c r="N247" s="5" t="n">
        <f aca="false">10*LOG(Measurements!N247^2+Measurements!O247^2)</f>
        <v>-100.034252059877</v>
      </c>
      <c r="O247" s="5"/>
      <c r="P247" s="5" t="n">
        <f aca="false">10*LOG(Measurements!P247^2+Measurements!Q247^2)</f>
        <v>-94.574410555757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2406159389</v>
      </c>
      <c r="U247" s="5"/>
      <c r="V247" s="5" t="n">
        <f aca="false">10*LOG(Measurements!V247^2+Measurements!W247^2)</f>
        <v>-46.0840797610194</v>
      </c>
      <c r="W247" s="5"/>
      <c r="X247" s="5" t="n">
        <f aca="false">10*LOG(Measurements!X247^2+Measurements!Y247^2)</f>
        <v>-56.1281485572978</v>
      </c>
      <c r="Y247" s="5"/>
      <c r="Z247" s="5" t="n">
        <f aca="false">10*LOG(Measurements!Z247^2+Measurements!AA247^2)</f>
        <v>-92.3566228503671</v>
      </c>
      <c r="AA247" s="5"/>
      <c r="AB247" s="5" t="n">
        <f aca="false">10*LOG(Measurements!AB247^2+Measurements!AC247^2)</f>
        <v>-100.955358586562</v>
      </c>
      <c r="AC247" s="5"/>
      <c r="AD247" s="5" t="n">
        <f aca="false">10*LOG(Measurements!AD247^2+Measurements!AE247^2)</f>
        <v>-105.518178465287</v>
      </c>
      <c r="AE247" s="5"/>
      <c r="AF247" s="5" t="n">
        <f aca="false">10*LOG(Measurements!AF247^2+Measurements!AG247^2)</f>
        <v>-113.224769140207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3414821494561</v>
      </c>
      <c r="AM247" s="5"/>
      <c r="AN247" s="5" t="n">
        <f aca="false">10*LOG(Measurements!AN247^2+Measurements!AO247^2)</f>
        <v>-47.8405816657026</v>
      </c>
      <c r="AO247" s="5"/>
      <c r="AP247" s="5" t="n">
        <f aca="false">10*LOG(Measurements!AP247^2+Measurements!AQ247^2)</f>
        <v>-93.3062061247726</v>
      </c>
      <c r="AQ247" s="5"/>
      <c r="AR247" s="5" t="n">
        <f aca="false">10*LOG(Measurements!AR247^2+Measurements!AS247^2)</f>
        <v>-117.768384498634</v>
      </c>
      <c r="AS247" s="5"/>
      <c r="AT247" s="5" t="n">
        <f aca="false">10*LOG(Measurements!AT247^2+Measurements!AU247^2)</f>
        <v>-96.5389888372697</v>
      </c>
      <c r="AU247" s="5"/>
      <c r="AV247" s="5" t="n">
        <f aca="false">10*LOG(Measurements!AV247^2+Measurements!AW247^2)</f>
        <v>-93.471857721672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4936582021046</v>
      </c>
      <c r="BE247" s="5"/>
      <c r="BF247" s="5" t="n">
        <f aca="false">10*LOG(Measurements!BF247^2+Measurements!BG247^2)</f>
        <v>-109.599987493744</v>
      </c>
      <c r="BG247" s="5"/>
      <c r="BH247" s="5" t="n">
        <f aca="false">10*LOG(Measurements!BH247^2+Measurements!BI247^2)</f>
        <v>-106.16576601916</v>
      </c>
      <c r="BI247" s="5"/>
      <c r="BJ247" s="5" t="n">
        <f aca="false">10*LOG(Measurements!BJ247^2+Measurements!BK247^2)</f>
        <v>-94.2132282331984</v>
      </c>
      <c r="BK247" s="5"/>
      <c r="BL247" s="5" t="n">
        <f aca="false">10*LOG(Measurements!BL247^2+Measurements!BM247^2)</f>
        <v>-99.312023312294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9158849515121</v>
      </c>
      <c r="BW247" s="5"/>
      <c r="BX247" s="5" t="n">
        <f aca="false">10*LOG(Measurements!BX247^2+Measurements!BY247^2)</f>
        <v>-47.4801572383161</v>
      </c>
      <c r="BZ247" s="5" t="n">
        <f aca="false">10*LOG(Measurements!BZ247^2+Measurements!CA247^2)</f>
        <v>-45.6376050105681</v>
      </c>
      <c r="CB247" s="5" t="n">
        <f aca="false">10*LOG(Measurements!CB247^2+Measurements!CC247^2)</f>
        <v>-52.2531126983344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1419233205995</v>
      </c>
      <c r="CO247" s="5"/>
      <c r="CP247" s="5" t="n">
        <f aca="false">10*LOG(Measurements!CP247^2+Measurements!CQ247^2)</f>
        <v>-47.1708678519034</v>
      </c>
      <c r="CQ247" s="5"/>
      <c r="CR247" s="5" t="n">
        <f aca="false">10*LOG(Measurements!CR247^2+Measurements!CS247^2)</f>
        <v>-58.4469597087732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5.2070272719452</v>
      </c>
      <c r="DG247" s="5"/>
      <c r="DH247" s="5" t="n">
        <f aca="false">10*LOG(Measurements!DH247^2+Measurements!DI247^2)</f>
        <v>-60.801471536796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324353251508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6800278554627</v>
      </c>
      <c r="C248" s="5"/>
      <c r="D248" s="5" t="n">
        <f aca="false">10*LOG(Measurements!D248^2+Measurements!E248^2)</f>
        <v>-45.7932691566457</v>
      </c>
      <c r="E248" s="5"/>
      <c r="F248" s="5" t="n">
        <f aca="false">10*LOG(Measurements!F248^2+Measurements!G248^2)</f>
        <v>-45.5857694100926</v>
      </c>
      <c r="G248" s="5"/>
      <c r="H248" s="5" t="n">
        <f aca="false">10*LOG(Measurements!H248^2+Measurements!I248^2)</f>
        <v>-60.4944211548793</v>
      </c>
      <c r="I248" s="5"/>
      <c r="J248" s="5" t="n">
        <f aca="false">10*LOG(Measurements!J248^2+Measurements!K248^2)</f>
        <v>-100.370680748255</v>
      </c>
      <c r="K248" s="5"/>
      <c r="L248" s="5" t="n">
        <f aca="false">10*LOG(Measurements!L248^2+Measurements!M248^2)</f>
        <v>-95.6882546205974</v>
      </c>
      <c r="M248" s="5"/>
      <c r="N248" s="5" t="n">
        <f aca="false">10*LOG(Measurements!N248^2+Measurements!O248^2)</f>
        <v>-102.398728014705</v>
      </c>
      <c r="O248" s="5"/>
      <c r="P248" s="5" t="n">
        <f aca="false">10*LOG(Measurements!P248^2+Measurements!Q248^2)</f>
        <v>-109.06202245660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096383340754</v>
      </c>
      <c r="U248" s="5"/>
      <c r="V248" s="5" t="n">
        <f aca="false">10*LOG(Measurements!V248^2+Measurements!W248^2)</f>
        <v>-46.2468355046808</v>
      </c>
      <c r="W248" s="5"/>
      <c r="X248" s="5" t="n">
        <f aca="false">10*LOG(Measurements!X248^2+Measurements!Y248^2)</f>
        <v>-56.0620551621156</v>
      </c>
      <c r="Y248" s="5"/>
      <c r="Z248" s="5" t="n">
        <f aca="false">10*LOG(Measurements!Z248^2+Measurements!AA248^2)</f>
        <v>-101.104062100849</v>
      </c>
      <c r="AA248" s="5"/>
      <c r="AB248" s="5" t="n">
        <f aca="false">10*LOG(Measurements!AB248^2+Measurements!AC248^2)</f>
        <v>-97.9978901865635</v>
      </c>
      <c r="AC248" s="5"/>
      <c r="AD248" s="5" t="n">
        <f aca="false">10*LOG(Measurements!AD248^2+Measurements!AE248^2)</f>
        <v>-103.10129210125</v>
      </c>
      <c r="AE248" s="5"/>
      <c r="AF248" s="5" t="n">
        <f aca="false">10*LOG(Measurements!AF248^2+Measurements!AG248^2)</f>
        <v>-103.03047863756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077969325901</v>
      </c>
      <c r="AM248" s="5"/>
      <c r="AN248" s="5" t="n">
        <f aca="false">10*LOG(Measurements!AN248^2+Measurements!AO248^2)</f>
        <v>-47.4966946222539</v>
      </c>
      <c r="AO248" s="5"/>
      <c r="AP248" s="5" t="n">
        <f aca="false">10*LOG(Measurements!AP248^2+Measurements!AQ248^2)</f>
        <v>-101.077784474986</v>
      </c>
      <c r="AQ248" s="5"/>
      <c r="AR248" s="5" t="n">
        <f aca="false">10*LOG(Measurements!AR248^2+Measurements!AS248^2)</f>
        <v>-99.3862817631466</v>
      </c>
      <c r="AS248" s="5"/>
      <c r="AT248" s="5" t="n">
        <f aca="false">10*LOG(Measurements!AT248^2+Measurements!AU248^2)</f>
        <v>-96.5053866956456</v>
      </c>
      <c r="AU248" s="5"/>
      <c r="AV248" s="5" t="n">
        <f aca="false">10*LOG(Measurements!AV248^2+Measurements!AW248^2)</f>
        <v>-99.8646349037157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2171183147029</v>
      </c>
      <c r="BE248" s="5"/>
      <c r="BF248" s="5" t="n">
        <f aca="false">10*LOG(Measurements!BF248^2+Measurements!BG248^2)</f>
        <v>-100.106431055627</v>
      </c>
      <c r="BG248" s="5"/>
      <c r="BH248" s="5" t="n">
        <f aca="false">10*LOG(Measurements!BH248^2+Measurements!BI248^2)</f>
        <v>-97.5563848823153</v>
      </c>
      <c r="BI248" s="5"/>
      <c r="BJ248" s="5" t="n">
        <f aca="false">10*LOG(Measurements!BJ248^2+Measurements!BK248^2)</f>
        <v>-91.1503799133787</v>
      </c>
      <c r="BK248" s="5"/>
      <c r="BL248" s="5" t="n">
        <f aca="false">10*LOG(Measurements!BL248^2+Measurements!BM248^2)</f>
        <v>-98.710733151318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156255019948</v>
      </c>
      <c r="BW248" s="5"/>
      <c r="BX248" s="5" t="n">
        <f aca="false">10*LOG(Measurements!BX248^2+Measurements!BY248^2)</f>
        <v>-47.5693043114095</v>
      </c>
      <c r="BZ248" s="5" t="n">
        <f aca="false">10*LOG(Measurements!BZ248^2+Measurements!CA248^2)</f>
        <v>-45.3621121800821</v>
      </c>
      <c r="CB248" s="5" t="n">
        <f aca="false">10*LOG(Measurements!CB248^2+Measurements!CC248^2)</f>
        <v>-53.2824288546741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4532282537928</v>
      </c>
      <c r="CO248" s="5"/>
      <c r="CP248" s="5" t="n">
        <f aca="false">10*LOG(Measurements!CP248^2+Measurements!CQ248^2)</f>
        <v>-47.6714307946613</v>
      </c>
      <c r="CQ248" s="5"/>
      <c r="CR248" s="5" t="n">
        <f aca="false">10*LOG(Measurements!CR248^2+Measurements!CS248^2)</f>
        <v>-58.805419287891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5693072043297</v>
      </c>
      <c r="DG248" s="5"/>
      <c r="DH248" s="5" t="n">
        <f aca="false">10*LOG(Measurements!DH248^2+Measurements!DI248^2)</f>
        <v>-63.333662803536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548409522115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6769669507721</v>
      </c>
      <c r="C249" s="5"/>
      <c r="D249" s="5" t="n">
        <f aca="false">10*LOG(Measurements!D249^2+Measurements!E249^2)</f>
        <v>-45.8107080914482</v>
      </c>
      <c r="E249" s="5"/>
      <c r="F249" s="5" t="n">
        <f aca="false">10*LOG(Measurements!F249^2+Measurements!G249^2)</f>
        <v>-45.2439262354566</v>
      </c>
      <c r="G249" s="5"/>
      <c r="H249" s="5" t="n">
        <f aca="false">10*LOG(Measurements!H249^2+Measurements!I249^2)</f>
        <v>-59.2932645887338</v>
      </c>
      <c r="I249" s="5"/>
      <c r="J249" s="5" t="n">
        <f aca="false">10*LOG(Measurements!J249^2+Measurements!K249^2)</f>
        <v>-95.2852084681533</v>
      </c>
      <c r="K249" s="5"/>
      <c r="L249" s="5" t="n">
        <f aca="false">10*LOG(Measurements!L249^2+Measurements!M249^2)</f>
        <v>-96.8736224016994</v>
      </c>
      <c r="M249" s="5"/>
      <c r="N249" s="5" t="n">
        <f aca="false">10*LOG(Measurements!N249^2+Measurements!O249^2)</f>
        <v>-108.480672481923</v>
      </c>
      <c r="O249" s="5"/>
      <c r="P249" s="5" t="n">
        <f aca="false">10*LOG(Measurements!P249^2+Measurements!Q249^2)</f>
        <v>-102.395110974309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121277631403</v>
      </c>
      <c r="U249" s="5"/>
      <c r="V249" s="5" t="n">
        <f aca="false">10*LOG(Measurements!V249^2+Measurements!W249^2)</f>
        <v>-46.3129240939876</v>
      </c>
      <c r="W249" s="5"/>
      <c r="X249" s="5" t="n">
        <f aca="false">10*LOG(Measurements!X249^2+Measurements!Y249^2)</f>
        <v>-56.2052530493293</v>
      </c>
      <c r="Y249" s="5"/>
      <c r="Z249" s="5" t="n">
        <f aca="false">10*LOG(Measurements!Z249^2+Measurements!AA249^2)</f>
        <v>-97.7353459336862</v>
      </c>
      <c r="AA249" s="5"/>
      <c r="AB249" s="5" t="n">
        <f aca="false">10*LOG(Measurements!AB249^2+Measurements!AC249^2)</f>
        <v>-115.542916393262</v>
      </c>
      <c r="AC249" s="5"/>
      <c r="AD249" s="5" t="n">
        <f aca="false">10*LOG(Measurements!AD249^2+Measurements!AE249^2)</f>
        <v>-101.253120885913</v>
      </c>
      <c r="AE249" s="5"/>
      <c r="AF249" s="5" t="n">
        <f aca="false">10*LOG(Measurements!AF249^2+Measurements!AG249^2)</f>
        <v>-103.391738606498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3934860135986</v>
      </c>
      <c r="AM249" s="5"/>
      <c r="AN249" s="5" t="n">
        <f aca="false">10*LOG(Measurements!AN249^2+Measurements!AO249^2)</f>
        <v>-47.1675206757492</v>
      </c>
      <c r="AO249" s="5"/>
      <c r="AP249" s="5" t="n">
        <f aca="false">10*LOG(Measurements!AP249^2+Measurements!AQ249^2)</f>
        <v>-96.6731977593874</v>
      </c>
      <c r="AQ249" s="5"/>
      <c r="AR249" s="5" t="n">
        <f aca="false">10*LOG(Measurements!AR249^2+Measurements!AS249^2)</f>
        <v>-93.9787809545744</v>
      </c>
      <c r="AS249" s="5"/>
      <c r="AT249" s="5" t="n">
        <f aca="false">10*LOG(Measurements!AT249^2+Measurements!AU249^2)</f>
        <v>-90.0052085044514</v>
      </c>
      <c r="AU249" s="5"/>
      <c r="AV249" s="5" t="n">
        <f aca="false">10*LOG(Measurements!AV249^2+Measurements!AW249^2)</f>
        <v>-94.839414153242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368198032719</v>
      </c>
      <c r="BE249" s="5"/>
      <c r="BF249" s="5" t="n">
        <f aca="false">10*LOG(Measurements!BF249^2+Measurements!BG249^2)</f>
        <v>-102.784972102525</v>
      </c>
      <c r="BG249" s="5"/>
      <c r="BH249" s="5" t="n">
        <f aca="false">10*LOG(Measurements!BH249^2+Measurements!BI249^2)</f>
        <v>-99.9968615014772</v>
      </c>
      <c r="BI249" s="5"/>
      <c r="BJ249" s="5" t="n">
        <f aca="false">10*LOG(Measurements!BJ249^2+Measurements!BK249^2)</f>
        <v>-95.8923087399766</v>
      </c>
      <c r="BK249" s="5"/>
      <c r="BL249" s="5" t="n">
        <f aca="false">10*LOG(Measurements!BL249^2+Measurements!BM249^2)</f>
        <v>-109.54035450769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725508758548</v>
      </c>
      <c r="BW249" s="5"/>
      <c r="BX249" s="5" t="n">
        <f aca="false">10*LOG(Measurements!BX249^2+Measurements!BY249^2)</f>
        <v>-47.7740796357957</v>
      </c>
      <c r="BZ249" s="5" t="n">
        <f aca="false">10*LOG(Measurements!BZ249^2+Measurements!CA249^2)</f>
        <v>-45.1571149647852</v>
      </c>
      <c r="CB249" s="5" t="n">
        <f aca="false">10*LOG(Measurements!CB249^2+Measurements!CC249^2)</f>
        <v>-53.73588086815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0740785140056</v>
      </c>
      <c r="CO249" s="5"/>
      <c r="CP249" s="5" t="n">
        <f aca="false">10*LOG(Measurements!CP249^2+Measurements!CQ249^2)</f>
        <v>-48.0574375741641</v>
      </c>
      <c r="CQ249" s="5"/>
      <c r="CR249" s="5" t="n">
        <f aca="false">10*LOG(Measurements!CR249^2+Measurements!CS249^2)</f>
        <v>-59.0646602442626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9559482391189</v>
      </c>
      <c r="DG249" s="5"/>
      <c r="DH249" s="5" t="n">
        <f aca="false">10*LOG(Measurements!DH249^2+Measurements!DI249^2)</f>
        <v>-62.5329950460477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936882100058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4885424976785</v>
      </c>
      <c r="C250" s="5"/>
      <c r="D250" s="5" t="n">
        <f aca="false">10*LOG(Measurements!D250^2+Measurements!E250^2)</f>
        <v>-46.0293270083894</v>
      </c>
      <c r="E250" s="5"/>
      <c r="F250" s="5" t="n">
        <f aca="false">10*LOG(Measurements!F250^2+Measurements!G250^2)</f>
        <v>-44.7009993245437</v>
      </c>
      <c r="G250" s="5"/>
      <c r="H250" s="5" t="n">
        <f aca="false">10*LOG(Measurements!H250^2+Measurements!I250^2)</f>
        <v>-58.9370054409579</v>
      </c>
      <c r="I250" s="5"/>
      <c r="J250" s="5" t="n">
        <f aca="false">10*LOG(Measurements!J250^2+Measurements!K250^2)</f>
        <v>-93.6167172441216</v>
      </c>
      <c r="K250" s="5"/>
      <c r="L250" s="5" t="n">
        <f aca="false">10*LOG(Measurements!L250^2+Measurements!M250^2)</f>
        <v>-104.51993190165</v>
      </c>
      <c r="M250" s="5"/>
      <c r="N250" s="5" t="n">
        <f aca="false">10*LOG(Measurements!N250^2+Measurements!O250^2)</f>
        <v>-96.0164646479971</v>
      </c>
      <c r="O250" s="5"/>
      <c r="P250" s="5" t="n">
        <f aca="false">10*LOG(Measurements!P250^2+Measurements!Q250^2)</f>
        <v>-102.734013832829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5839017256582</v>
      </c>
      <c r="U250" s="5"/>
      <c r="V250" s="5" t="n">
        <f aca="false">10*LOG(Measurements!V250^2+Measurements!W250^2)</f>
        <v>-46.0332101615537</v>
      </c>
      <c r="W250" s="5"/>
      <c r="X250" s="5" t="n">
        <f aca="false">10*LOG(Measurements!X250^2+Measurements!Y250^2)</f>
        <v>-56.3769467056619</v>
      </c>
      <c r="Y250" s="5"/>
      <c r="Z250" s="5" t="n">
        <f aca="false">10*LOG(Measurements!Z250^2+Measurements!AA250^2)</f>
        <v>-95.3030011442941</v>
      </c>
      <c r="AA250" s="5"/>
      <c r="AB250" s="5" t="n">
        <f aca="false">10*LOG(Measurements!AB250^2+Measurements!AC250^2)</f>
        <v>-100.381055247868</v>
      </c>
      <c r="AC250" s="5"/>
      <c r="AD250" s="5" t="n">
        <f aca="false">10*LOG(Measurements!AD250^2+Measurements!AE250^2)</f>
        <v>-103.700731685958</v>
      </c>
      <c r="AE250" s="5"/>
      <c r="AF250" s="5" t="n">
        <f aca="false">10*LOG(Measurements!AF250^2+Measurements!AG250^2)</f>
        <v>-99.619353027034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1266812720224</v>
      </c>
      <c r="AM250" s="5"/>
      <c r="AN250" s="5" t="n">
        <f aca="false">10*LOG(Measurements!AN250^2+Measurements!AO250^2)</f>
        <v>-46.8502290059691</v>
      </c>
      <c r="AO250" s="5"/>
      <c r="AP250" s="5" t="n">
        <f aca="false">10*LOG(Measurements!AP250^2+Measurements!AQ250^2)</f>
        <v>-93.9010756037396</v>
      </c>
      <c r="AQ250" s="5"/>
      <c r="AR250" s="5" t="n">
        <f aca="false">10*LOG(Measurements!AR250^2+Measurements!AS250^2)</f>
        <v>-115.759362752634</v>
      </c>
      <c r="AS250" s="5"/>
      <c r="AT250" s="5" t="n">
        <f aca="false">10*LOG(Measurements!AT250^2+Measurements!AU250^2)</f>
        <v>-95.2019159640751</v>
      </c>
      <c r="AU250" s="5"/>
      <c r="AV250" s="5" t="n">
        <f aca="false">10*LOG(Measurements!AV250^2+Measurements!AW250^2)</f>
        <v>-98.362103045589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2038244854964</v>
      </c>
      <c r="BE250" s="5"/>
      <c r="BF250" s="5" t="n">
        <f aca="false">10*LOG(Measurements!BF250^2+Measurements!BG250^2)</f>
        <v>-105.426731355742</v>
      </c>
      <c r="BG250" s="5"/>
      <c r="BH250" s="5" t="n">
        <f aca="false">10*LOG(Measurements!BH250^2+Measurements!BI250^2)</f>
        <v>-101.249387134234</v>
      </c>
      <c r="BI250" s="5"/>
      <c r="BJ250" s="5" t="n">
        <f aca="false">10*LOG(Measurements!BJ250^2+Measurements!BK250^2)</f>
        <v>-99.1590795470563</v>
      </c>
      <c r="BK250" s="5"/>
      <c r="BL250" s="5" t="n">
        <f aca="false">10*LOG(Measurements!BL250^2+Measurements!BM250^2)</f>
        <v>-97.2547949788146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3276163340863</v>
      </c>
      <c r="BW250" s="5"/>
      <c r="BX250" s="5" t="n">
        <f aca="false">10*LOG(Measurements!BX250^2+Measurements!BY250^2)</f>
        <v>-47.8433456585772</v>
      </c>
      <c r="BZ250" s="5" t="n">
        <f aca="false">10*LOG(Measurements!BZ250^2+Measurements!CA250^2)</f>
        <v>-44.8451555486441</v>
      </c>
      <c r="CB250" s="5" t="n">
        <f aca="false">10*LOG(Measurements!CB250^2+Measurements!CC250^2)</f>
        <v>-54.043668005044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6620502522064</v>
      </c>
      <c r="CO250" s="5"/>
      <c r="CP250" s="5" t="n">
        <f aca="false">10*LOG(Measurements!CP250^2+Measurements!CQ250^2)</f>
        <v>-48.2100703352958</v>
      </c>
      <c r="CQ250" s="5"/>
      <c r="CR250" s="5" t="n">
        <f aca="false">10*LOG(Measurements!CR250^2+Measurements!CS250^2)</f>
        <v>-59.404760055793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6404843397921</v>
      </c>
      <c r="DG250" s="5"/>
      <c r="DH250" s="5" t="n">
        <f aca="false">10*LOG(Measurements!DH250^2+Measurements!DI250^2)</f>
        <v>-61.065251538333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971615491883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2601846711803</v>
      </c>
      <c r="C251" s="5"/>
      <c r="D251" s="5" t="n">
        <f aca="false">10*LOG(Measurements!D251^2+Measurements!E251^2)</f>
        <v>-46.368043909044</v>
      </c>
      <c r="E251" s="5"/>
      <c r="F251" s="5" t="n">
        <f aca="false">10*LOG(Measurements!F251^2+Measurements!G251^2)</f>
        <v>-44.5054188847647</v>
      </c>
      <c r="G251" s="5"/>
      <c r="H251" s="5" t="n">
        <f aca="false">10*LOG(Measurements!H251^2+Measurements!I251^2)</f>
        <v>-59.3425922989085</v>
      </c>
      <c r="I251" s="5"/>
      <c r="J251" s="5" t="n">
        <f aca="false">10*LOG(Measurements!J251^2+Measurements!K251^2)</f>
        <v>-89.694772341723</v>
      </c>
      <c r="K251" s="5"/>
      <c r="L251" s="5" t="n">
        <f aca="false">10*LOG(Measurements!L251^2+Measurements!M251^2)</f>
        <v>-92.7348999066818</v>
      </c>
      <c r="M251" s="5"/>
      <c r="N251" s="5" t="n">
        <f aca="false">10*LOG(Measurements!N251^2+Measurements!O251^2)</f>
        <v>-96.9817880786631</v>
      </c>
      <c r="O251" s="5"/>
      <c r="P251" s="5" t="n">
        <f aca="false">10*LOG(Measurements!P251^2+Measurements!Q251^2)</f>
        <v>-95.7162478981625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4689560806964</v>
      </c>
      <c r="U251" s="5"/>
      <c r="V251" s="5" t="n">
        <f aca="false">10*LOG(Measurements!V251^2+Measurements!W251^2)</f>
        <v>-46.1692560692703</v>
      </c>
      <c r="W251" s="5"/>
      <c r="X251" s="5" t="n">
        <f aca="false">10*LOG(Measurements!X251^2+Measurements!Y251^2)</f>
        <v>-56.7866934294777</v>
      </c>
      <c r="Y251" s="5"/>
      <c r="Z251" s="5" t="n">
        <f aca="false">10*LOG(Measurements!Z251^2+Measurements!AA251^2)</f>
        <v>-94.38865528473</v>
      </c>
      <c r="AA251" s="5"/>
      <c r="AB251" s="5" t="n">
        <f aca="false">10*LOG(Measurements!AB251^2+Measurements!AC251^2)</f>
        <v>-93.9406595341891</v>
      </c>
      <c r="AC251" s="5"/>
      <c r="AD251" s="5" t="n">
        <f aca="false">10*LOG(Measurements!AD251^2+Measurements!AE251^2)</f>
        <v>-98.3308856119956</v>
      </c>
      <c r="AE251" s="5"/>
      <c r="AF251" s="5" t="n">
        <f aca="false">10*LOG(Measurements!AF251^2+Measurements!AG251^2)</f>
        <v>-100.424494037419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9445208547089</v>
      </c>
      <c r="AM251" s="5"/>
      <c r="AN251" s="5" t="n">
        <f aca="false">10*LOG(Measurements!AN251^2+Measurements!AO251^2)</f>
        <v>-46.9730144352678</v>
      </c>
      <c r="AO251" s="5"/>
      <c r="AP251" s="5" t="n">
        <f aca="false">10*LOG(Measurements!AP251^2+Measurements!AQ251^2)</f>
        <v>-97.4495057248058</v>
      </c>
      <c r="AQ251" s="5"/>
      <c r="AR251" s="5" t="n">
        <f aca="false">10*LOG(Measurements!AR251^2+Measurements!AS251^2)</f>
        <v>-92.1606797967904</v>
      </c>
      <c r="AS251" s="5"/>
      <c r="AT251" s="5" t="n">
        <f aca="false">10*LOG(Measurements!AT251^2+Measurements!AU251^2)</f>
        <v>-95.6462473823933</v>
      </c>
      <c r="AU251" s="5"/>
      <c r="AV251" s="5" t="n">
        <f aca="false">10*LOG(Measurements!AV251^2+Measurements!AW251^2)</f>
        <v>-94.7561386368117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9929915245617</v>
      </c>
      <c r="BE251" s="5"/>
      <c r="BF251" s="5" t="n">
        <f aca="false">10*LOG(Measurements!BF251^2+Measurements!BG251^2)</f>
        <v>-99.3144810788949</v>
      </c>
      <c r="BG251" s="5"/>
      <c r="BH251" s="5" t="n">
        <f aca="false">10*LOG(Measurements!BH251^2+Measurements!BI251^2)</f>
        <v>-92.5131744128693</v>
      </c>
      <c r="BI251" s="5"/>
      <c r="BJ251" s="5" t="n">
        <f aca="false">10*LOG(Measurements!BJ251^2+Measurements!BK251^2)</f>
        <v>-90.3963023848647</v>
      </c>
      <c r="BK251" s="5"/>
      <c r="BL251" s="5" t="n">
        <f aca="false">10*LOG(Measurements!BL251^2+Measurements!BM251^2)</f>
        <v>-96.405680599621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6381453409687</v>
      </c>
      <c r="BW251" s="5"/>
      <c r="BX251" s="5" t="n">
        <f aca="false">10*LOG(Measurements!BX251^2+Measurements!BY251^2)</f>
        <v>-47.57640287763</v>
      </c>
      <c r="BZ251" s="5" t="n">
        <f aca="false">10*LOG(Measurements!BZ251^2+Measurements!CA251^2)</f>
        <v>-44.3248653120125</v>
      </c>
      <c r="CB251" s="5" t="n">
        <f aca="false">10*LOG(Measurements!CB251^2+Measurements!CC251^2)</f>
        <v>-53.961559763825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9.465592987997</v>
      </c>
      <c r="CO251" s="5"/>
      <c r="CP251" s="5" t="n">
        <f aca="false">10*LOG(Measurements!CP251^2+Measurements!CQ251^2)</f>
        <v>-48.3981193541912</v>
      </c>
      <c r="CQ251" s="5"/>
      <c r="CR251" s="5" t="n">
        <f aca="false">10*LOG(Measurements!CR251^2+Measurements!CS251^2)</f>
        <v>-60.009000054403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9345783591955</v>
      </c>
      <c r="DG251" s="5"/>
      <c r="DH251" s="5" t="n">
        <f aca="false">10*LOG(Measurements!DH251^2+Measurements!DI251^2)</f>
        <v>-59.8757547617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148973774268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197560329883</v>
      </c>
      <c r="C252" s="5"/>
      <c r="D252" s="5" t="n">
        <f aca="false">10*LOG(Measurements!D252^2+Measurements!E252^2)</f>
        <v>-46.3397702060573</v>
      </c>
      <c r="E252" s="5"/>
      <c r="F252" s="5" t="n">
        <f aca="false">10*LOG(Measurements!F252^2+Measurements!G252^2)</f>
        <v>-44.0311020298708</v>
      </c>
      <c r="G252" s="5"/>
      <c r="H252" s="5" t="n">
        <f aca="false">10*LOG(Measurements!H252^2+Measurements!I252^2)</f>
        <v>-59.5001981130562</v>
      </c>
      <c r="I252" s="5"/>
      <c r="J252" s="5" t="n">
        <f aca="false">10*LOG(Measurements!J252^2+Measurements!K252^2)</f>
        <v>-93.2070979529481</v>
      </c>
      <c r="K252" s="5"/>
      <c r="L252" s="5" t="n">
        <f aca="false">10*LOG(Measurements!L252^2+Measurements!M252^2)</f>
        <v>-104.004877074948</v>
      </c>
      <c r="M252" s="5"/>
      <c r="N252" s="5" t="n">
        <f aca="false">10*LOG(Measurements!N252^2+Measurements!O252^2)</f>
        <v>-104.061992430054</v>
      </c>
      <c r="O252" s="5"/>
      <c r="P252" s="5" t="n">
        <f aca="false">10*LOG(Measurements!P252^2+Measurements!Q252^2)</f>
        <v>-96.129692768494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470226089663</v>
      </c>
      <c r="U252" s="5"/>
      <c r="V252" s="5" t="n">
        <f aca="false">10*LOG(Measurements!V252^2+Measurements!W252^2)</f>
        <v>-46.3724537411821</v>
      </c>
      <c r="W252" s="5"/>
      <c r="X252" s="5" t="n">
        <f aca="false">10*LOG(Measurements!X252^2+Measurements!Y252^2)</f>
        <v>-57.1018653041481</v>
      </c>
      <c r="Y252" s="5"/>
      <c r="Z252" s="5" t="n">
        <f aca="false">10*LOG(Measurements!Z252^2+Measurements!AA252^2)</f>
        <v>-93.5440451599399</v>
      </c>
      <c r="AA252" s="5"/>
      <c r="AB252" s="5" t="n">
        <f aca="false">10*LOG(Measurements!AB252^2+Measurements!AC252^2)</f>
        <v>-102.378630690133</v>
      </c>
      <c r="AC252" s="5"/>
      <c r="AD252" s="5" t="n">
        <f aca="false">10*LOG(Measurements!AD252^2+Measurements!AE252^2)</f>
        <v>-99.7644692203053</v>
      </c>
      <c r="AE252" s="5"/>
      <c r="AF252" s="5" t="n">
        <f aca="false">10*LOG(Measurements!AF252^2+Measurements!AG252^2)</f>
        <v>-95.1634430934055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3300157160168</v>
      </c>
      <c r="AM252" s="5"/>
      <c r="AN252" s="5" t="n">
        <f aca="false">10*LOG(Measurements!AN252^2+Measurements!AO252^2)</f>
        <v>-47.2121717117716</v>
      </c>
      <c r="AO252" s="5"/>
      <c r="AP252" s="5" t="n">
        <f aca="false">10*LOG(Measurements!AP252^2+Measurements!AQ252^2)</f>
        <v>-95.3162633715868</v>
      </c>
      <c r="AQ252" s="5"/>
      <c r="AR252" s="5" t="n">
        <f aca="false">10*LOG(Measurements!AR252^2+Measurements!AS252^2)</f>
        <v>-103.046772327461</v>
      </c>
      <c r="AS252" s="5"/>
      <c r="AT252" s="5" t="n">
        <f aca="false">10*LOG(Measurements!AT252^2+Measurements!AU252^2)</f>
        <v>-93.4739395884942</v>
      </c>
      <c r="AU252" s="5"/>
      <c r="AV252" s="5" t="n">
        <f aca="false">10*LOG(Measurements!AV252^2+Measurements!AW252^2)</f>
        <v>-93.195587901525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6074244202025</v>
      </c>
      <c r="BE252" s="5"/>
      <c r="BF252" s="5" t="n">
        <f aca="false">10*LOG(Measurements!BF252^2+Measurements!BG252^2)</f>
        <v>-99.8320463548017</v>
      </c>
      <c r="BG252" s="5"/>
      <c r="BH252" s="5" t="n">
        <f aca="false">10*LOG(Measurements!BH252^2+Measurements!BI252^2)</f>
        <v>-104.90047569362</v>
      </c>
      <c r="BI252" s="5"/>
      <c r="BJ252" s="5" t="n">
        <f aca="false">10*LOG(Measurements!BJ252^2+Measurements!BK252^2)</f>
        <v>-97.3520011537145</v>
      </c>
      <c r="BK252" s="5"/>
      <c r="BL252" s="5" t="n">
        <f aca="false">10*LOG(Measurements!BL252^2+Measurements!BM252^2)</f>
        <v>-98.3986882027258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6666449536097</v>
      </c>
      <c r="BW252" s="5"/>
      <c r="BX252" s="5" t="n">
        <f aca="false">10*LOG(Measurements!BX252^2+Measurements!BY252^2)</f>
        <v>-47.2846185597917</v>
      </c>
      <c r="BZ252" s="5" t="n">
        <f aca="false">10*LOG(Measurements!BZ252^2+Measurements!CA252^2)</f>
        <v>-43.8430017301509</v>
      </c>
      <c r="CB252" s="5" t="n">
        <f aca="false">10*LOG(Measurements!CB252^2+Measurements!CC252^2)</f>
        <v>-53.820906818694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899335632847</v>
      </c>
      <c r="CO252" s="5"/>
      <c r="CP252" s="5" t="n">
        <f aca="false">10*LOG(Measurements!CP252^2+Measurements!CQ252^2)</f>
        <v>-48.4265537794375</v>
      </c>
      <c r="CQ252" s="5"/>
      <c r="CR252" s="5" t="n">
        <f aca="false">10*LOG(Measurements!CR252^2+Measurements!CS252^2)</f>
        <v>-59.522802824999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6.4529390706971</v>
      </c>
      <c r="DG252" s="5"/>
      <c r="DH252" s="5" t="n">
        <f aca="false">10*LOG(Measurements!DH252^2+Measurements!DI252^2)</f>
        <v>-57.510485048757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8.5472727910789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2477003015603</v>
      </c>
      <c r="C253" s="5"/>
      <c r="D253" s="5" t="n">
        <f aca="false">10*LOG(Measurements!D253^2+Measurements!E253^2)</f>
        <v>-46.4882346731001</v>
      </c>
      <c r="E253" s="5"/>
      <c r="F253" s="5" t="n">
        <f aca="false">10*LOG(Measurements!F253^2+Measurements!G253^2)</f>
        <v>-43.5001992822618</v>
      </c>
      <c r="G253" s="5"/>
      <c r="H253" s="5" t="n">
        <f aca="false">10*LOG(Measurements!H253^2+Measurements!I253^2)</f>
        <v>-60.0032435759382</v>
      </c>
      <c r="I253" s="5"/>
      <c r="J253" s="5" t="n">
        <f aca="false">10*LOG(Measurements!J253^2+Measurements!K253^2)</f>
        <v>-92.4481331602378</v>
      </c>
      <c r="K253" s="5"/>
      <c r="L253" s="5" t="n">
        <f aca="false">10*LOG(Measurements!L253^2+Measurements!M253^2)</f>
        <v>-96.5986340828734</v>
      </c>
      <c r="M253" s="5"/>
      <c r="N253" s="5" t="n">
        <f aca="false">10*LOG(Measurements!N253^2+Measurements!O253^2)</f>
        <v>-96.2134931326079</v>
      </c>
      <c r="O253" s="5"/>
      <c r="P253" s="5" t="n">
        <f aca="false">10*LOG(Measurements!P253^2+Measurements!Q253^2)</f>
        <v>-94.569068507489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410975571244</v>
      </c>
      <c r="U253" s="5"/>
      <c r="V253" s="5" t="n">
        <f aca="false">10*LOG(Measurements!V253^2+Measurements!W253^2)</f>
        <v>-46.3190655852228</v>
      </c>
      <c r="W253" s="5"/>
      <c r="X253" s="5" t="n">
        <f aca="false">10*LOG(Measurements!X253^2+Measurements!Y253^2)</f>
        <v>-57.5168859916627</v>
      </c>
      <c r="Y253" s="5"/>
      <c r="Z253" s="5" t="n">
        <f aca="false">10*LOG(Measurements!Z253^2+Measurements!AA253^2)</f>
        <v>-94.2570166411238</v>
      </c>
      <c r="AA253" s="5"/>
      <c r="AB253" s="5" t="n">
        <f aca="false">10*LOG(Measurements!AB253^2+Measurements!AC253^2)</f>
        <v>-107.172515926877</v>
      </c>
      <c r="AC253" s="5"/>
      <c r="AD253" s="5" t="n">
        <f aca="false">10*LOG(Measurements!AD253^2+Measurements!AE253^2)</f>
        <v>-98.252393333161</v>
      </c>
      <c r="AE253" s="5"/>
      <c r="AF253" s="5" t="n">
        <f aca="false">10*LOG(Measurements!AF253^2+Measurements!AG253^2)</f>
        <v>-95.559298631121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7085641645336</v>
      </c>
      <c r="AM253" s="5"/>
      <c r="AN253" s="5" t="n">
        <f aca="false">10*LOG(Measurements!AN253^2+Measurements!AO253^2)</f>
        <v>-47.3435896768548</v>
      </c>
      <c r="AO253" s="5"/>
      <c r="AP253" s="5" t="n">
        <f aca="false">10*LOG(Measurements!AP253^2+Measurements!AQ253^2)</f>
        <v>-97.6517531387621</v>
      </c>
      <c r="AQ253" s="5"/>
      <c r="AR253" s="5" t="n">
        <f aca="false">10*LOG(Measurements!AR253^2+Measurements!AS253^2)</f>
        <v>-100.497376159883</v>
      </c>
      <c r="AS253" s="5"/>
      <c r="AT253" s="5" t="n">
        <f aca="false">10*LOG(Measurements!AT253^2+Measurements!AU253^2)</f>
        <v>-89.9282365887134</v>
      </c>
      <c r="AU253" s="5"/>
      <c r="AV253" s="5" t="n">
        <f aca="false">10*LOG(Measurements!AV253^2+Measurements!AW253^2)</f>
        <v>-97.86078385820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7092162265063</v>
      </c>
      <c r="BE253" s="5"/>
      <c r="BF253" s="5" t="n">
        <f aca="false">10*LOG(Measurements!BF253^2+Measurements!BG253^2)</f>
        <v>-99.0260396057629</v>
      </c>
      <c r="BG253" s="5"/>
      <c r="BH253" s="5" t="n">
        <f aca="false">10*LOG(Measurements!BH253^2+Measurements!BI253^2)</f>
        <v>-114.041291945594</v>
      </c>
      <c r="BI253" s="5"/>
      <c r="BJ253" s="5" t="n">
        <f aca="false">10*LOG(Measurements!BJ253^2+Measurements!BK253^2)</f>
        <v>-103.755053230478</v>
      </c>
      <c r="BK253" s="5"/>
      <c r="BL253" s="5" t="n">
        <f aca="false">10*LOG(Measurements!BL253^2+Measurements!BM253^2)</f>
        <v>-96.9738718996088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2109523512855</v>
      </c>
      <c r="BW253" s="5"/>
      <c r="BX253" s="5" t="n">
        <f aca="false">10*LOG(Measurements!BX253^2+Measurements!BY253^2)</f>
        <v>-47.2710176696844</v>
      </c>
      <c r="BZ253" s="5" t="n">
        <f aca="false">10*LOG(Measurements!BZ253^2+Measurements!CA253^2)</f>
        <v>-43.5458490811437</v>
      </c>
      <c r="CB253" s="5" t="n">
        <f aca="false">10*LOG(Measurements!CB253^2+Measurements!CC253^2)</f>
        <v>-54.1658269010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1620537771623</v>
      </c>
      <c r="CO253" s="5"/>
      <c r="CP253" s="5" t="n">
        <f aca="false">10*LOG(Measurements!CP253^2+Measurements!CQ253^2)</f>
        <v>-48.4962549751004</v>
      </c>
      <c r="CQ253" s="5"/>
      <c r="CR253" s="5" t="n">
        <f aca="false">10*LOG(Measurements!CR253^2+Measurements!CS253^2)</f>
        <v>-59.0435457288008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6.9897699744618</v>
      </c>
      <c r="DG253" s="5"/>
      <c r="DH253" s="5" t="n">
        <f aca="false">10*LOG(Measurements!DH253^2+Measurements!DI253^2)</f>
        <v>-55.3766539551914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2.81615364774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2184799028292</v>
      </c>
      <c r="C254" s="5"/>
      <c r="D254" s="5" t="n">
        <f aca="false">10*LOG(Measurements!D254^2+Measurements!E254^2)</f>
        <v>-47.1264138346892</v>
      </c>
      <c r="E254" s="5"/>
      <c r="F254" s="5" t="n">
        <f aca="false">10*LOG(Measurements!F254^2+Measurements!G254^2)</f>
        <v>-43.2014168508144</v>
      </c>
      <c r="G254" s="5"/>
      <c r="H254" s="5" t="n">
        <f aca="false">10*LOG(Measurements!H254^2+Measurements!I254^2)</f>
        <v>-61.1007122685608</v>
      </c>
      <c r="I254" s="5"/>
      <c r="J254" s="5" t="n">
        <f aca="false">10*LOG(Measurements!J254^2+Measurements!K254^2)</f>
        <v>-89.8508751389085</v>
      </c>
      <c r="K254" s="5"/>
      <c r="L254" s="5" t="n">
        <f aca="false">10*LOG(Measurements!L254^2+Measurements!M254^2)</f>
        <v>-90.2769235423628</v>
      </c>
      <c r="M254" s="5"/>
      <c r="N254" s="5" t="n">
        <f aca="false">10*LOG(Measurements!N254^2+Measurements!O254^2)</f>
        <v>-98.9279035850493</v>
      </c>
      <c r="O254" s="5"/>
      <c r="P254" s="5" t="n">
        <f aca="false">10*LOG(Measurements!P254^2+Measurements!Q254^2)</f>
        <v>-95.863065951099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626990637235</v>
      </c>
      <c r="U254" s="5"/>
      <c r="V254" s="5" t="n">
        <f aca="false">10*LOG(Measurements!V254^2+Measurements!W254^2)</f>
        <v>-46.5295378504072</v>
      </c>
      <c r="W254" s="5"/>
      <c r="X254" s="5" t="n">
        <f aca="false">10*LOG(Measurements!X254^2+Measurements!Y254^2)</f>
        <v>-57.8046423321784</v>
      </c>
      <c r="Y254" s="5"/>
      <c r="Z254" s="5" t="n">
        <f aca="false">10*LOG(Measurements!Z254^2+Measurements!AA254^2)</f>
        <v>-99.2035011451806</v>
      </c>
      <c r="AA254" s="5"/>
      <c r="AB254" s="5" t="n">
        <f aca="false">10*LOG(Measurements!AB254^2+Measurements!AC254^2)</f>
        <v>-102.859177070608</v>
      </c>
      <c r="AC254" s="5"/>
      <c r="AD254" s="5" t="n">
        <f aca="false">10*LOG(Measurements!AD254^2+Measurements!AE254^2)</f>
        <v>-114.632264745069</v>
      </c>
      <c r="AE254" s="5"/>
      <c r="AF254" s="5" t="n">
        <f aca="false">10*LOG(Measurements!AF254^2+Measurements!AG254^2)</f>
        <v>-96.354459740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1115874273303</v>
      </c>
      <c r="AM254" s="5"/>
      <c r="AN254" s="5" t="n">
        <f aca="false">10*LOG(Measurements!AN254^2+Measurements!AO254^2)</f>
        <v>-47.3100450392443</v>
      </c>
      <c r="AO254" s="5"/>
      <c r="AP254" s="5" t="n">
        <f aca="false">10*LOG(Measurements!AP254^2+Measurements!AQ254^2)</f>
        <v>-95.606085214371</v>
      </c>
      <c r="AQ254" s="5"/>
      <c r="AR254" s="5" t="n">
        <f aca="false">10*LOG(Measurements!AR254^2+Measurements!AS254^2)</f>
        <v>-101.732998521897</v>
      </c>
      <c r="AS254" s="5"/>
      <c r="AT254" s="5" t="n">
        <f aca="false">10*LOG(Measurements!AT254^2+Measurements!AU254^2)</f>
        <v>-103.631684571911</v>
      </c>
      <c r="AU254" s="5"/>
      <c r="AV254" s="5" t="n">
        <f aca="false">10*LOG(Measurements!AV254^2+Measurements!AW254^2)</f>
        <v>-94.775215847485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0058917313226</v>
      </c>
      <c r="BE254" s="5"/>
      <c r="BF254" s="5" t="n">
        <f aca="false">10*LOG(Measurements!BF254^2+Measurements!BG254^2)</f>
        <v>-100.82369677116</v>
      </c>
      <c r="BG254" s="5"/>
      <c r="BH254" s="5" t="n">
        <f aca="false">10*LOG(Measurements!BH254^2+Measurements!BI254^2)</f>
        <v>-101.609629563023</v>
      </c>
      <c r="BI254" s="5"/>
      <c r="BJ254" s="5" t="n">
        <f aca="false">10*LOG(Measurements!BJ254^2+Measurements!BK254^2)</f>
        <v>-88.047556928526</v>
      </c>
      <c r="BK254" s="5"/>
      <c r="BL254" s="5" t="n">
        <f aca="false">10*LOG(Measurements!BL254^2+Measurements!BM254^2)</f>
        <v>-95.51343136396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3697964189972</v>
      </c>
      <c r="BW254" s="5"/>
      <c r="BX254" s="5" t="n">
        <f aca="false">10*LOG(Measurements!BX254^2+Measurements!BY254^2)</f>
        <v>-47.4887181940618</v>
      </c>
      <c r="BZ254" s="5" t="n">
        <f aca="false">10*LOG(Measurements!BZ254^2+Measurements!CA254^2)</f>
        <v>-43.2811996982448</v>
      </c>
      <c r="CB254" s="5" t="n">
        <f aca="false">10*LOG(Measurements!CB254^2+Measurements!CC254^2)</f>
        <v>-53.754760453643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8507295787362</v>
      </c>
      <c r="CO254" s="5"/>
      <c r="CP254" s="5" t="n">
        <f aca="false">10*LOG(Measurements!CP254^2+Measurements!CQ254^2)</f>
        <v>-48.8844213739165</v>
      </c>
      <c r="CQ254" s="5"/>
      <c r="CR254" s="5" t="n">
        <f aca="false">10*LOG(Measurements!CR254^2+Measurements!CS254^2)</f>
        <v>-58.738041414426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5.6694138384415</v>
      </c>
      <c r="DG254" s="5"/>
      <c r="DH254" s="5" t="n">
        <f aca="false">10*LOG(Measurements!DH254^2+Measurements!DI254^2)</f>
        <v>-53.810705583901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5.966440074148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634214454379</v>
      </c>
      <c r="C255" s="5"/>
      <c r="D255" s="5" t="n">
        <f aca="false">10*LOG(Measurements!D255^2+Measurements!E255^2)</f>
        <v>-47.6680501374575</v>
      </c>
      <c r="E255" s="5"/>
      <c r="F255" s="5" t="n">
        <f aca="false">10*LOG(Measurements!F255^2+Measurements!G255^2)</f>
        <v>-43.0784033952458</v>
      </c>
      <c r="G255" s="5"/>
      <c r="H255" s="5" t="n">
        <f aca="false">10*LOG(Measurements!H255^2+Measurements!I255^2)</f>
        <v>-62.9946654809294</v>
      </c>
      <c r="I255" s="5"/>
      <c r="J255" s="5" t="n">
        <f aca="false">10*LOG(Measurements!J255^2+Measurements!K255^2)</f>
        <v>-90.1095643401436</v>
      </c>
      <c r="K255" s="5"/>
      <c r="L255" s="5" t="n">
        <f aca="false">10*LOG(Measurements!L255^2+Measurements!M255^2)</f>
        <v>-102.314160268669</v>
      </c>
      <c r="M255" s="5"/>
      <c r="N255" s="5" t="n">
        <f aca="false">10*LOG(Measurements!N255^2+Measurements!O255^2)</f>
        <v>-107.460712726804</v>
      </c>
      <c r="O255" s="5"/>
      <c r="P255" s="5" t="n">
        <f aca="false">10*LOG(Measurements!P255^2+Measurements!Q255^2)</f>
        <v>-103.26851048335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9548979890892</v>
      </c>
      <c r="U255" s="5"/>
      <c r="V255" s="5" t="n">
        <f aca="false">10*LOG(Measurements!V255^2+Measurements!W255^2)</f>
        <v>-46.7726362082064</v>
      </c>
      <c r="W255" s="5"/>
      <c r="X255" s="5" t="n">
        <f aca="false">10*LOG(Measurements!X255^2+Measurements!Y255^2)</f>
        <v>-57.9751324646035</v>
      </c>
      <c r="Y255" s="5"/>
      <c r="Z255" s="5" t="n">
        <f aca="false">10*LOG(Measurements!Z255^2+Measurements!AA255^2)</f>
        <v>-105.765701828091</v>
      </c>
      <c r="AA255" s="5"/>
      <c r="AB255" s="5" t="n">
        <f aca="false">10*LOG(Measurements!AB255^2+Measurements!AC255^2)</f>
        <v>-96.5956950536498</v>
      </c>
      <c r="AC255" s="5"/>
      <c r="AD255" s="5" t="n">
        <f aca="false">10*LOG(Measurements!AD255^2+Measurements!AE255^2)</f>
        <v>-98.1263590121764</v>
      </c>
      <c r="AE255" s="5"/>
      <c r="AF255" s="5" t="n">
        <f aca="false">10*LOG(Measurements!AF255^2+Measurements!AG255^2)</f>
        <v>-116.881839182975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8188126083076</v>
      </c>
      <c r="AM255" s="5"/>
      <c r="AN255" s="5" t="n">
        <f aca="false">10*LOG(Measurements!AN255^2+Measurements!AO255^2)</f>
        <v>-47.3157703235338</v>
      </c>
      <c r="AO255" s="5"/>
      <c r="AP255" s="5" t="n">
        <f aca="false">10*LOG(Measurements!AP255^2+Measurements!AQ255^2)</f>
        <v>-95.4604192102242</v>
      </c>
      <c r="AQ255" s="5"/>
      <c r="AR255" s="5" t="n">
        <f aca="false">10*LOG(Measurements!AR255^2+Measurements!AS255^2)</f>
        <v>-93.4801572568094</v>
      </c>
      <c r="AS255" s="5"/>
      <c r="AT255" s="5" t="n">
        <f aca="false">10*LOG(Measurements!AT255^2+Measurements!AU255^2)</f>
        <v>-91.0782505554513</v>
      </c>
      <c r="AU255" s="5"/>
      <c r="AV255" s="5" t="n">
        <f aca="false">10*LOG(Measurements!AV255^2+Measurements!AW255^2)</f>
        <v>-94.368107970795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6557976725917</v>
      </c>
      <c r="BE255" s="5"/>
      <c r="BF255" s="5" t="n">
        <f aca="false">10*LOG(Measurements!BF255^2+Measurements!BG255^2)</f>
        <v>-99.4164645460415</v>
      </c>
      <c r="BG255" s="5"/>
      <c r="BH255" s="5" t="n">
        <f aca="false">10*LOG(Measurements!BH255^2+Measurements!BI255^2)</f>
        <v>-102.341372804774</v>
      </c>
      <c r="BI255" s="5"/>
      <c r="BJ255" s="5" t="n">
        <f aca="false">10*LOG(Measurements!BJ255^2+Measurements!BK255^2)</f>
        <v>-94.9203021738653</v>
      </c>
      <c r="BK255" s="5"/>
      <c r="BL255" s="5" t="n">
        <f aca="false">10*LOG(Measurements!BL255^2+Measurements!BM255^2)</f>
        <v>-100.05717167124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3802581385228</v>
      </c>
      <c r="BW255" s="5"/>
      <c r="BX255" s="5" t="n">
        <f aca="false">10*LOG(Measurements!BX255^2+Measurements!BY255^2)</f>
        <v>-48.2467900954055</v>
      </c>
      <c r="BZ255" s="5" t="n">
        <f aca="false">10*LOG(Measurements!BZ255^2+Measurements!CA255^2)</f>
        <v>-43.1117646477388</v>
      </c>
      <c r="CB255" s="5" t="n">
        <f aca="false">10*LOG(Measurements!CB255^2+Measurements!CC255^2)</f>
        <v>-54.33633244144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4319535330356</v>
      </c>
      <c r="CO255" s="5"/>
      <c r="CP255" s="5" t="n">
        <f aca="false">10*LOG(Measurements!CP255^2+Measurements!CQ255^2)</f>
        <v>-49.2333120553487</v>
      </c>
      <c r="CQ255" s="5"/>
      <c r="CR255" s="5" t="n">
        <f aca="false">10*LOG(Measurements!CR255^2+Measurements!CS255^2)</f>
        <v>-58.38061700080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0.3035583667193</v>
      </c>
      <c r="DG255" s="5"/>
      <c r="DH255" s="5" t="n">
        <f aca="false">10*LOG(Measurements!DH255^2+Measurements!DI255^2)</f>
        <v>-52.935702834866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956571223743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3453391000875</v>
      </c>
      <c r="C256" s="5"/>
      <c r="D256" s="5" t="n">
        <f aca="false">10*LOG(Measurements!D256^2+Measurements!E256^2)</f>
        <v>-47.8636740754412</v>
      </c>
      <c r="E256" s="5"/>
      <c r="F256" s="5" t="n">
        <f aca="false">10*LOG(Measurements!F256^2+Measurements!G256^2)</f>
        <v>-42.8431963298571</v>
      </c>
      <c r="G256" s="5"/>
      <c r="H256" s="5" t="n">
        <f aca="false">10*LOG(Measurements!H256^2+Measurements!I256^2)</f>
        <v>-64.800292815676</v>
      </c>
      <c r="I256" s="5"/>
      <c r="J256" s="5" t="n">
        <f aca="false">10*LOG(Measurements!J256^2+Measurements!K256^2)</f>
        <v>-97.9526497698823</v>
      </c>
      <c r="K256" s="5"/>
      <c r="L256" s="5" t="n">
        <f aca="false">10*LOG(Measurements!L256^2+Measurements!M256^2)</f>
        <v>-98.1734139793295</v>
      </c>
      <c r="M256" s="5"/>
      <c r="N256" s="5" t="n">
        <f aca="false">10*LOG(Measurements!N256^2+Measurements!O256^2)</f>
        <v>-100.293470165118</v>
      </c>
      <c r="O256" s="5"/>
      <c r="P256" s="5" t="n">
        <f aca="false">10*LOG(Measurements!P256^2+Measurements!Q256^2)</f>
        <v>-94.24115826966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261915939287</v>
      </c>
      <c r="U256" s="5"/>
      <c r="V256" s="5" t="n">
        <f aca="false">10*LOG(Measurements!V256^2+Measurements!W256^2)</f>
        <v>-46.8446968541885</v>
      </c>
      <c r="W256" s="5"/>
      <c r="X256" s="5" t="n">
        <f aca="false">10*LOG(Measurements!X256^2+Measurements!Y256^2)</f>
        <v>-57.6812535120765</v>
      </c>
      <c r="Y256" s="5"/>
      <c r="Z256" s="5" t="n">
        <f aca="false">10*LOG(Measurements!Z256^2+Measurements!AA256^2)</f>
        <v>-108.844789694993</v>
      </c>
      <c r="AA256" s="5"/>
      <c r="AB256" s="5" t="n">
        <f aca="false">10*LOG(Measurements!AB256^2+Measurements!AC256^2)</f>
        <v>-95.0714653021053</v>
      </c>
      <c r="AC256" s="5"/>
      <c r="AD256" s="5" t="n">
        <f aca="false">10*LOG(Measurements!AD256^2+Measurements!AE256^2)</f>
        <v>-97.2651532094785</v>
      </c>
      <c r="AE256" s="5"/>
      <c r="AF256" s="5" t="n">
        <f aca="false">10*LOG(Measurements!AF256^2+Measurements!AG256^2)</f>
        <v>-97.8388852789908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0184947597227</v>
      </c>
      <c r="AM256" s="5"/>
      <c r="AN256" s="5" t="n">
        <f aca="false">10*LOG(Measurements!AN256^2+Measurements!AO256^2)</f>
        <v>-47.3682399962361</v>
      </c>
      <c r="AO256" s="5"/>
      <c r="AP256" s="5" t="n">
        <f aca="false">10*LOG(Measurements!AP256^2+Measurements!AQ256^2)</f>
        <v>-92.5832065485528</v>
      </c>
      <c r="AQ256" s="5"/>
      <c r="AR256" s="5" t="n">
        <f aca="false">10*LOG(Measurements!AR256^2+Measurements!AS256^2)</f>
        <v>-97.7569393443914</v>
      </c>
      <c r="AS256" s="5"/>
      <c r="AT256" s="5" t="n">
        <f aca="false">10*LOG(Measurements!AT256^2+Measurements!AU256^2)</f>
        <v>-100.278893256595</v>
      </c>
      <c r="AU256" s="5"/>
      <c r="AV256" s="5" t="n">
        <f aca="false">10*LOG(Measurements!AV256^2+Measurements!AW256^2)</f>
        <v>-90.759761239115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119686490055</v>
      </c>
      <c r="BE256" s="5"/>
      <c r="BF256" s="5" t="n">
        <f aca="false">10*LOG(Measurements!BF256^2+Measurements!BG256^2)</f>
        <v>-101.313344300754</v>
      </c>
      <c r="BG256" s="5"/>
      <c r="BH256" s="5" t="n">
        <f aca="false">10*LOG(Measurements!BH256^2+Measurements!BI256^2)</f>
        <v>-107.022833410894</v>
      </c>
      <c r="BI256" s="5"/>
      <c r="BJ256" s="5" t="n">
        <f aca="false">10*LOG(Measurements!BJ256^2+Measurements!BK256^2)</f>
        <v>-91.3123661307237</v>
      </c>
      <c r="BK256" s="5"/>
      <c r="BL256" s="5" t="n">
        <f aca="false">10*LOG(Measurements!BL256^2+Measurements!BM256^2)</f>
        <v>-99.067472184600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899309646689</v>
      </c>
      <c r="BW256" s="5"/>
      <c r="BX256" s="5" t="n">
        <f aca="false">10*LOG(Measurements!BX256^2+Measurements!BY256^2)</f>
        <v>-48.950511824119</v>
      </c>
      <c r="BZ256" s="5" t="n">
        <f aca="false">10*LOG(Measurements!BZ256^2+Measurements!CA256^2)</f>
        <v>-42.936547024895</v>
      </c>
      <c r="CB256" s="5" t="n">
        <f aca="false">10*LOG(Measurements!CB256^2+Measurements!CC256^2)</f>
        <v>-54.680804677581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458760833633</v>
      </c>
      <c r="CO256" s="5"/>
      <c r="CP256" s="5" t="n">
        <f aca="false">10*LOG(Measurements!CP256^2+Measurements!CQ256^2)</f>
        <v>-49.7161609380737</v>
      </c>
      <c r="CQ256" s="5"/>
      <c r="CR256" s="5" t="n">
        <f aca="false">10*LOG(Measurements!CR256^2+Measurements!CS256^2)</f>
        <v>-57.935809100906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5322249524814</v>
      </c>
      <c r="DG256" s="5"/>
      <c r="DH256" s="5" t="n">
        <f aca="false">10*LOG(Measurements!DH256^2+Measurements!DI256^2)</f>
        <v>-52.3055850445651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7.323429713400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315754620479</v>
      </c>
      <c r="C257" s="5"/>
      <c r="D257" s="5" t="n">
        <f aca="false">10*LOG(Measurements!D257^2+Measurements!E257^2)</f>
        <v>-48.1173731067553</v>
      </c>
      <c r="E257" s="5"/>
      <c r="F257" s="5" t="n">
        <f aca="false">10*LOG(Measurements!F257^2+Measurements!G257^2)</f>
        <v>-42.5259259187559</v>
      </c>
      <c r="G257" s="5"/>
      <c r="H257" s="5" t="n">
        <f aca="false">10*LOG(Measurements!H257^2+Measurements!I257^2)</f>
        <v>-66.6156712877328</v>
      </c>
      <c r="I257" s="5"/>
      <c r="J257" s="5" t="n">
        <f aca="false">10*LOG(Measurements!J257^2+Measurements!K257^2)</f>
        <v>-97.9236585638518</v>
      </c>
      <c r="K257" s="5"/>
      <c r="L257" s="5" t="n">
        <f aca="false">10*LOG(Measurements!L257^2+Measurements!M257^2)</f>
        <v>-100.558082857404</v>
      </c>
      <c r="M257" s="5"/>
      <c r="N257" s="5" t="n">
        <f aca="false">10*LOG(Measurements!N257^2+Measurements!O257^2)</f>
        <v>-96.3353702179175</v>
      </c>
      <c r="O257" s="5"/>
      <c r="P257" s="5" t="n">
        <f aca="false">10*LOG(Measurements!P257^2+Measurements!Q257^2)</f>
        <v>-99.819564942861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6577359629267</v>
      </c>
      <c r="U257" s="5"/>
      <c r="V257" s="5" t="n">
        <f aca="false">10*LOG(Measurements!V257^2+Measurements!W257^2)</f>
        <v>-46.9768460430544</v>
      </c>
      <c r="W257" s="5"/>
      <c r="X257" s="5" t="n">
        <f aca="false">10*LOG(Measurements!X257^2+Measurements!Y257^2)</f>
        <v>-57.8275786193529</v>
      </c>
      <c r="Y257" s="5"/>
      <c r="Z257" s="5" t="n">
        <f aca="false">10*LOG(Measurements!Z257^2+Measurements!AA257^2)</f>
        <v>-110.481219950857</v>
      </c>
      <c r="AA257" s="5"/>
      <c r="AB257" s="5" t="n">
        <f aca="false">10*LOG(Measurements!AB257^2+Measurements!AC257^2)</f>
        <v>-98.9463404865945</v>
      </c>
      <c r="AC257" s="5"/>
      <c r="AD257" s="5" t="n">
        <f aca="false">10*LOG(Measurements!AD257^2+Measurements!AE257^2)</f>
        <v>-103.689483252293</v>
      </c>
      <c r="AE257" s="5"/>
      <c r="AF257" s="5" t="n">
        <f aca="false">10*LOG(Measurements!AF257^2+Measurements!AG257^2)</f>
        <v>-104.385252378944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1992779418635</v>
      </c>
      <c r="AM257" s="5"/>
      <c r="AN257" s="5" t="n">
        <f aca="false">10*LOG(Measurements!AN257^2+Measurements!AO257^2)</f>
        <v>-47.1899467337855</v>
      </c>
      <c r="AO257" s="5"/>
      <c r="AP257" s="5" t="n">
        <f aca="false">10*LOG(Measurements!AP257^2+Measurements!AQ257^2)</f>
        <v>-111.279604670184</v>
      </c>
      <c r="AQ257" s="5"/>
      <c r="AR257" s="5" t="n">
        <f aca="false">10*LOG(Measurements!AR257^2+Measurements!AS257^2)</f>
        <v>-109.189211730157</v>
      </c>
      <c r="AS257" s="5"/>
      <c r="AT257" s="5" t="n">
        <f aca="false">10*LOG(Measurements!AT257^2+Measurements!AU257^2)</f>
        <v>-90.0682840446815</v>
      </c>
      <c r="AU257" s="5"/>
      <c r="AV257" s="5" t="n">
        <f aca="false">10*LOG(Measurements!AV257^2+Measurements!AW257^2)</f>
        <v>-94.483534289407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4111063771057</v>
      </c>
      <c r="BE257" s="5"/>
      <c r="BF257" s="5" t="n">
        <f aca="false">10*LOG(Measurements!BF257^2+Measurements!BG257^2)</f>
        <v>-97.7898229383928</v>
      </c>
      <c r="BG257" s="5"/>
      <c r="BH257" s="5" t="n">
        <f aca="false">10*LOG(Measurements!BH257^2+Measurements!BI257^2)</f>
        <v>-99.9753568707508</v>
      </c>
      <c r="BI257" s="5"/>
      <c r="BJ257" s="5" t="n">
        <f aca="false">10*LOG(Measurements!BJ257^2+Measurements!BK257^2)</f>
        <v>-96.2310819556952</v>
      </c>
      <c r="BK257" s="5"/>
      <c r="BL257" s="5" t="n">
        <f aca="false">10*LOG(Measurements!BL257^2+Measurements!BM257^2)</f>
        <v>-103.43269745364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544314836842</v>
      </c>
      <c r="BW257" s="5"/>
      <c r="BX257" s="5" t="n">
        <f aca="false">10*LOG(Measurements!BX257^2+Measurements!BY257^2)</f>
        <v>-49.5566846341721</v>
      </c>
      <c r="BZ257" s="5" t="n">
        <f aca="false">10*LOG(Measurements!BZ257^2+Measurements!CA257^2)</f>
        <v>-42.6701484656582</v>
      </c>
      <c r="CB257" s="5" t="n">
        <f aca="false">10*LOG(Measurements!CB257^2+Measurements!CC257^2)</f>
        <v>-54.7046481456541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7.4132512393194</v>
      </c>
      <c r="CO257" s="5"/>
      <c r="CP257" s="5" t="n">
        <f aca="false">10*LOG(Measurements!CP257^2+Measurements!CQ257^2)</f>
        <v>-50.2670437175114</v>
      </c>
      <c r="CQ257" s="5"/>
      <c r="CR257" s="5" t="n">
        <f aca="false">10*LOG(Measurements!CR257^2+Measurements!CS257^2)</f>
        <v>-57.4884710133747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5.9180726143781</v>
      </c>
      <c r="DG257" s="5"/>
      <c r="DH257" s="5" t="n">
        <f aca="false">10*LOG(Measurements!DH257^2+Measurements!DI257^2)</f>
        <v>-51.8676882744055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5.389570375385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9648063089013</v>
      </c>
      <c r="C258" s="5"/>
      <c r="D258" s="5" t="n">
        <f aca="false">10*LOG(Measurements!D258^2+Measurements!E258^2)</f>
        <v>-48.3808450007679</v>
      </c>
      <c r="E258" s="5"/>
      <c r="F258" s="5" t="n">
        <f aca="false">10*LOG(Measurements!F258^2+Measurements!G258^2)</f>
        <v>-42.1252977883805</v>
      </c>
      <c r="G258" s="5"/>
      <c r="H258" s="5" t="n">
        <f aca="false">10*LOG(Measurements!H258^2+Measurements!I258^2)</f>
        <v>-69.4597645908569</v>
      </c>
      <c r="I258" s="5"/>
      <c r="J258" s="5" t="n">
        <f aca="false">10*LOG(Measurements!J258^2+Measurements!K258^2)</f>
        <v>-95.2562534513404</v>
      </c>
      <c r="K258" s="5"/>
      <c r="L258" s="5" t="n">
        <f aca="false">10*LOG(Measurements!L258^2+Measurements!M258^2)</f>
        <v>-99.8838206305025</v>
      </c>
      <c r="M258" s="5"/>
      <c r="N258" s="5" t="n">
        <f aca="false">10*LOG(Measurements!N258^2+Measurements!O258^2)</f>
        <v>-107.591472615101</v>
      </c>
      <c r="O258" s="5"/>
      <c r="P258" s="5" t="n">
        <f aca="false">10*LOG(Measurements!P258^2+Measurements!Q258^2)</f>
        <v>-97.213491294723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6651904995627</v>
      </c>
      <c r="U258" s="5"/>
      <c r="V258" s="5" t="n">
        <f aca="false">10*LOG(Measurements!V258^2+Measurements!W258^2)</f>
        <v>-47.3928396233677</v>
      </c>
      <c r="W258" s="5"/>
      <c r="X258" s="5" t="n">
        <f aca="false">10*LOG(Measurements!X258^2+Measurements!Y258^2)</f>
        <v>-58.2136157136952</v>
      </c>
      <c r="Y258" s="5"/>
      <c r="Z258" s="5" t="n">
        <f aca="false">10*LOG(Measurements!Z258^2+Measurements!AA258^2)</f>
        <v>-100.235678193885</v>
      </c>
      <c r="AA258" s="5"/>
      <c r="AB258" s="5" t="n">
        <f aca="false">10*LOG(Measurements!AB258^2+Measurements!AC258^2)</f>
        <v>-97.760588271505</v>
      </c>
      <c r="AC258" s="5"/>
      <c r="AD258" s="5" t="n">
        <f aca="false">10*LOG(Measurements!AD258^2+Measurements!AE258^2)</f>
        <v>-113.735737470746</v>
      </c>
      <c r="AE258" s="5"/>
      <c r="AF258" s="5" t="n">
        <f aca="false">10*LOG(Measurements!AF258^2+Measurements!AG258^2)</f>
        <v>-97.966395491688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9769539426039</v>
      </c>
      <c r="AM258" s="5"/>
      <c r="AN258" s="5" t="n">
        <f aca="false">10*LOG(Measurements!AN258^2+Measurements!AO258^2)</f>
        <v>-46.8337545564425</v>
      </c>
      <c r="AO258" s="5"/>
      <c r="AP258" s="5" t="n">
        <f aca="false">10*LOG(Measurements!AP258^2+Measurements!AQ258^2)</f>
        <v>-95.1878166280711</v>
      </c>
      <c r="AQ258" s="5"/>
      <c r="AR258" s="5" t="n">
        <f aca="false">10*LOG(Measurements!AR258^2+Measurements!AS258^2)</f>
        <v>-93.3974740966764</v>
      </c>
      <c r="AS258" s="5"/>
      <c r="AT258" s="5" t="n">
        <f aca="false">10*LOG(Measurements!AT258^2+Measurements!AU258^2)</f>
        <v>-90.035418201291</v>
      </c>
      <c r="AU258" s="5"/>
      <c r="AV258" s="5" t="n">
        <f aca="false">10*LOG(Measurements!AV258^2+Measurements!AW258^2)</f>
        <v>-99.4531016608125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0344231328399</v>
      </c>
      <c r="BE258" s="5"/>
      <c r="BF258" s="5" t="n">
        <f aca="false">10*LOG(Measurements!BF258^2+Measurements!BG258^2)</f>
        <v>-108.310566643913</v>
      </c>
      <c r="BG258" s="5"/>
      <c r="BH258" s="5" t="n">
        <f aca="false">10*LOG(Measurements!BH258^2+Measurements!BI258^2)</f>
        <v>-99.8203703759354</v>
      </c>
      <c r="BI258" s="5"/>
      <c r="BJ258" s="5" t="n">
        <f aca="false">10*LOG(Measurements!BJ258^2+Measurements!BK258^2)</f>
        <v>-97.900680420231</v>
      </c>
      <c r="BK258" s="5"/>
      <c r="BL258" s="5" t="n">
        <f aca="false">10*LOG(Measurements!BL258^2+Measurements!BM258^2)</f>
        <v>-113.000934395692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3587945877678</v>
      </c>
      <c r="BW258" s="5"/>
      <c r="BX258" s="5" t="n">
        <f aca="false">10*LOG(Measurements!BX258^2+Measurements!BY258^2)</f>
        <v>-50.1588689144862</v>
      </c>
      <c r="BZ258" s="5" t="n">
        <f aca="false">10*LOG(Measurements!BZ258^2+Measurements!CA258^2)</f>
        <v>-42.3976328809907</v>
      </c>
      <c r="CB258" s="5" t="n">
        <f aca="false">10*LOG(Measurements!CB258^2+Measurements!CC258^2)</f>
        <v>-55.1999219767062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1369478668987</v>
      </c>
      <c r="CO258" s="5"/>
      <c r="CP258" s="5" t="n">
        <f aca="false">10*LOG(Measurements!CP258^2+Measurements!CQ258^2)</f>
        <v>-50.3957507088127</v>
      </c>
      <c r="CQ258" s="5"/>
      <c r="CR258" s="5" t="n">
        <f aca="false">10*LOG(Measurements!CR258^2+Measurements!CS258^2)</f>
        <v>-57.2570689547907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6.9196448428611</v>
      </c>
      <c r="DG258" s="5"/>
      <c r="DH258" s="5" t="n">
        <f aca="false">10*LOG(Measurements!DH258^2+Measurements!DI258^2)</f>
        <v>-51.5998969804962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6041118699407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6654081262667</v>
      </c>
      <c r="C259" s="5"/>
      <c r="D259" s="5" t="n">
        <f aca="false">10*LOG(Measurements!D259^2+Measurements!E259^2)</f>
        <v>-48.6174198248273</v>
      </c>
      <c r="E259" s="5"/>
      <c r="F259" s="5" t="n">
        <f aca="false">10*LOG(Measurements!F259^2+Measurements!G259^2)</f>
        <v>-41.663998209625</v>
      </c>
      <c r="G259" s="5"/>
      <c r="H259" s="5" t="n">
        <f aca="false">10*LOG(Measurements!H259^2+Measurements!I259^2)</f>
        <v>-70.4234727992336</v>
      </c>
      <c r="I259" s="5"/>
      <c r="J259" s="5" t="n">
        <f aca="false">10*LOG(Measurements!J259^2+Measurements!K259^2)</f>
        <v>-94.7351890968591</v>
      </c>
      <c r="K259" s="5"/>
      <c r="L259" s="5" t="n">
        <f aca="false">10*LOG(Measurements!L259^2+Measurements!M259^2)</f>
        <v>-92.504408559003</v>
      </c>
      <c r="M259" s="5"/>
      <c r="N259" s="5" t="n">
        <f aca="false">10*LOG(Measurements!N259^2+Measurements!O259^2)</f>
        <v>-103.238167661528</v>
      </c>
      <c r="O259" s="5"/>
      <c r="P259" s="5" t="n">
        <f aca="false">10*LOG(Measurements!P259^2+Measurements!Q259^2)</f>
        <v>-94.4027880660698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084606846902</v>
      </c>
      <c r="U259" s="5"/>
      <c r="V259" s="5" t="n">
        <f aca="false">10*LOG(Measurements!V259^2+Measurements!W259^2)</f>
        <v>-47.6850140079338</v>
      </c>
      <c r="W259" s="5"/>
      <c r="X259" s="5" t="n">
        <f aca="false">10*LOG(Measurements!X259^2+Measurements!Y259^2)</f>
        <v>-58.468670619601</v>
      </c>
      <c r="Y259" s="5"/>
      <c r="Z259" s="5" t="n">
        <f aca="false">10*LOG(Measurements!Z259^2+Measurements!AA259^2)</f>
        <v>-104.603971237862</v>
      </c>
      <c r="AA259" s="5"/>
      <c r="AB259" s="5" t="n">
        <f aca="false">10*LOG(Measurements!AB259^2+Measurements!AC259^2)</f>
        <v>-103.96185200421</v>
      </c>
      <c r="AC259" s="5"/>
      <c r="AD259" s="5" t="n">
        <f aca="false">10*LOG(Measurements!AD259^2+Measurements!AE259^2)</f>
        <v>-94.1794263472239</v>
      </c>
      <c r="AE259" s="5"/>
      <c r="AF259" s="5" t="n">
        <f aca="false">10*LOG(Measurements!AF259^2+Measurements!AG259^2)</f>
        <v>-101.160264767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6224373846079</v>
      </c>
      <c r="AM259" s="5"/>
      <c r="AN259" s="5" t="n">
        <f aca="false">10*LOG(Measurements!AN259^2+Measurements!AO259^2)</f>
        <v>-46.1527231382927</v>
      </c>
      <c r="AO259" s="5"/>
      <c r="AP259" s="5" t="n">
        <f aca="false">10*LOG(Measurements!AP259^2+Measurements!AQ259^2)</f>
        <v>-96.201908122961</v>
      </c>
      <c r="AQ259" s="5"/>
      <c r="AR259" s="5" t="n">
        <f aca="false">10*LOG(Measurements!AR259^2+Measurements!AS259^2)</f>
        <v>-96.2547840006744</v>
      </c>
      <c r="AS259" s="5"/>
      <c r="AT259" s="5" t="n">
        <f aca="false">10*LOG(Measurements!AT259^2+Measurements!AU259^2)</f>
        <v>-92.7336656609203</v>
      </c>
      <c r="AU259" s="5"/>
      <c r="AV259" s="5" t="n">
        <f aca="false">10*LOG(Measurements!AV259^2+Measurements!AW259^2)</f>
        <v>-93.104153027637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5841331893768</v>
      </c>
      <c r="BE259" s="5"/>
      <c r="BF259" s="5" t="n">
        <f aca="false">10*LOG(Measurements!BF259^2+Measurements!BG259^2)</f>
        <v>-99.3008467579678</v>
      </c>
      <c r="BG259" s="5"/>
      <c r="BH259" s="5" t="n">
        <f aca="false">10*LOG(Measurements!BH259^2+Measurements!BI259^2)</f>
        <v>-103.841248945872</v>
      </c>
      <c r="BI259" s="5"/>
      <c r="BJ259" s="5" t="n">
        <f aca="false">10*LOG(Measurements!BJ259^2+Measurements!BK259^2)</f>
        <v>-90.4261575869382</v>
      </c>
      <c r="BK259" s="5"/>
      <c r="BL259" s="5" t="n">
        <f aca="false">10*LOG(Measurements!BL259^2+Measurements!BM259^2)</f>
        <v>-97.405430476798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1.9317794963949</v>
      </c>
      <c r="BW259" s="5"/>
      <c r="BX259" s="5" t="n">
        <f aca="false">10*LOG(Measurements!BX259^2+Measurements!BY259^2)</f>
        <v>-49.8586328075598</v>
      </c>
      <c r="BZ259" s="5" t="n">
        <f aca="false">10*LOG(Measurements!BZ259^2+Measurements!CA259^2)</f>
        <v>-42.2105684108563</v>
      </c>
      <c r="CB259" s="5" t="n">
        <f aca="false">10*LOG(Measurements!CB259^2+Measurements!CC259^2)</f>
        <v>-55.3517318422318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6636873424422</v>
      </c>
      <c r="CO259" s="5"/>
      <c r="CP259" s="5" t="n">
        <f aca="false">10*LOG(Measurements!CP259^2+Measurements!CQ259^2)</f>
        <v>-50.855138882909</v>
      </c>
      <c r="CQ259" s="5"/>
      <c r="CR259" s="5" t="n">
        <f aca="false">10*LOG(Measurements!CR259^2+Measurements!CS259^2)</f>
        <v>-57.0635224226853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550183685057</v>
      </c>
      <c r="DG259" s="5"/>
      <c r="DH259" s="5" t="n">
        <f aca="false">10*LOG(Measurements!DH259^2+Measurements!DI259^2)</f>
        <v>-51.146138185066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5815096219561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8932116180353</v>
      </c>
      <c r="C260" s="5"/>
      <c r="D260" s="5" t="n">
        <f aca="false">10*LOG(Measurements!D260^2+Measurements!E260^2)</f>
        <v>-49.1667954670966</v>
      </c>
      <c r="E260" s="5"/>
      <c r="F260" s="5" t="n">
        <f aca="false">10*LOG(Measurements!F260^2+Measurements!G260^2)</f>
        <v>-41.2842842621016</v>
      </c>
      <c r="G260" s="5"/>
      <c r="H260" s="5" t="n">
        <f aca="false">10*LOG(Measurements!H260^2+Measurements!I260^2)</f>
        <v>-70.876917046169</v>
      </c>
      <c r="I260" s="5"/>
      <c r="J260" s="5" t="n">
        <f aca="false">10*LOG(Measurements!J260^2+Measurements!K260^2)</f>
        <v>-94.226783083593</v>
      </c>
      <c r="K260" s="5"/>
      <c r="L260" s="5" t="n">
        <f aca="false">10*LOG(Measurements!L260^2+Measurements!M260^2)</f>
        <v>-94.1312898036771</v>
      </c>
      <c r="M260" s="5"/>
      <c r="N260" s="5" t="n">
        <f aca="false">10*LOG(Measurements!N260^2+Measurements!O260^2)</f>
        <v>-103.820892432939</v>
      </c>
      <c r="O260" s="5"/>
      <c r="P260" s="5" t="n">
        <f aca="false">10*LOG(Measurements!P260^2+Measurements!Q260^2)</f>
        <v>-94.3775498157491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5648945007499</v>
      </c>
      <c r="U260" s="5"/>
      <c r="V260" s="5" t="n">
        <f aca="false">10*LOG(Measurements!V260^2+Measurements!W260^2)</f>
        <v>-47.8800487278102</v>
      </c>
      <c r="W260" s="5"/>
      <c r="X260" s="5" t="n">
        <f aca="false">10*LOG(Measurements!X260^2+Measurements!Y260^2)</f>
        <v>-58.5885898892329</v>
      </c>
      <c r="Y260" s="5"/>
      <c r="Z260" s="5" t="n">
        <f aca="false">10*LOG(Measurements!Z260^2+Measurements!AA260^2)</f>
        <v>-92.2913721941566</v>
      </c>
      <c r="AA260" s="5"/>
      <c r="AB260" s="5" t="n">
        <f aca="false">10*LOG(Measurements!AB260^2+Measurements!AC260^2)</f>
        <v>-95.2785241926745</v>
      </c>
      <c r="AC260" s="5"/>
      <c r="AD260" s="5" t="n">
        <f aca="false">10*LOG(Measurements!AD260^2+Measurements!AE260^2)</f>
        <v>-111.830182114695</v>
      </c>
      <c r="AE260" s="5"/>
      <c r="AF260" s="5" t="n">
        <f aca="false">10*LOG(Measurements!AF260^2+Measurements!AG260^2)</f>
        <v>-93.142654016660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7659753133577</v>
      </c>
      <c r="AM260" s="5"/>
      <c r="AN260" s="5" t="n">
        <f aca="false">10*LOG(Measurements!AN260^2+Measurements!AO260^2)</f>
        <v>-45.6115694002363</v>
      </c>
      <c r="AO260" s="5"/>
      <c r="AP260" s="5" t="n">
        <f aca="false">10*LOG(Measurements!AP260^2+Measurements!AQ260^2)</f>
        <v>-91.4740722538209</v>
      </c>
      <c r="AQ260" s="5"/>
      <c r="AR260" s="5" t="n">
        <f aca="false">10*LOG(Measurements!AR260^2+Measurements!AS260^2)</f>
        <v>-94.0281539466731</v>
      </c>
      <c r="AS260" s="5"/>
      <c r="AT260" s="5" t="n">
        <f aca="false">10*LOG(Measurements!AT260^2+Measurements!AU260^2)</f>
        <v>-98.8911368647547</v>
      </c>
      <c r="AU260" s="5"/>
      <c r="AV260" s="5" t="n">
        <f aca="false">10*LOG(Measurements!AV260^2+Measurements!AW260^2)</f>
        <v>-97.179196273773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30066745746</v>
      </c>
      <c r="BE260" s="5"/>
      <c r="BF260" s="5" t="n">
        <f aca="false">10*LOG(Measurements!BF260^2+Measurements!BG260^2)</f>
        <v>-102.142085030375</v>
      </c>
      <c r="BG260" s="5"/>
      <c r="BH260" s="5" t="n">
        <f aca="false">10*LOG(Measurements!BH260^2+Measurements!BI260^2)</f>
        <v>-94.8535067094969</v>
      </c>
      <c r="BI260" s="5"/>
      <c r="BJ260" s="5" t="n">
        <f aca="false">10*LOG(Measurements!BJ260^2+Measurements!BK260^2)</f>
        <v>-95.5837575295543</v>
      </c>
      <c r="BK260" s="5"/>
      <c r="BL260" s="5" t="n">
        <f aca="false">10*LOG(Measurements!BL260^2+Measurements!BM260^2)</f>
        <v>-95.6674296726889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4261556289223</v>
      </c>
      <c r="BW260" s="5"/>
      <c r="BX260" s="5" t="n">
        <f aca="false">10*LOG(Measurements!BX260^2+Measurements!BY260^2)</f>
        <v>-49.6885299644364</v>
      </c>
      <c r="BZ260" s="5" t="n">
        <f aca="false">10*LOG(Measurements!BZ260^2+Measurements!CA260^2)</f>
        <v>-41.9157642701708</v>
      </c>
      <c r="CB260" s="5" t="n">
        <f aca="false">10*LOG(Measurements!CB260^2+Measurements!CC260^2)</f>
        <v>-56.233468189388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4091793057826</v>
      </c>
      <c r="CO260" s="5"/>
      <c r="CP260" s="5" t="n">
        <f aca="false">10*LOG(Measurements!CP260^2+Measurements!CQ260^2)</f>
        <v>-51.1704340314205</v>
      </c>
      <c r="CQ260" s="5"/>
      <c r="CR260" s="5" t="n">
        <f aca="false">10*LOG(Measurements!CR260^2+Measurements!CS260^2)</f>
        <v>-57.053430180300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3.1838633041723</v>
      </c>
      <c r="DG260" s="5"/>
      <c r="DH260" s="5" t="n">
        <f aca="false">10*LOG(Measurements!DH260^2+Measurements!DI260^2)</f>
        <v>-50.07136100166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3669920887248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122279640437</v>
      </c>
      <c r="C261" s="5"/>
      <c r="D261" s="5" t="n">
        <f aca="false">10*LOG(Measurements!D261^2+Measurements!E261^2)</f>
        <v>-50.8113034950029</v>
      </c>
      <c r="E261" s="5"/>
      <c r="F261" s="5" t="n">
        <f aca="false">10*LOG(Measurements!F261^2+Measurements!G261^2)</f>
        <v>-41.2359870790443</v>
      </c>
      <c r="G261" s="5"/>
      <c r="H261" s="5" t="n">
        <f aca="false">10*LOG(Measurements!H261^2+Measurements!I261^2)</f>
        <v>-70.014328136609</v>
      </c>
      <c r="I261" s="5"/>
      <c r="J261" s="5" t="n">
        <f aca="false">10*LOG(Measurements!J261^2+Measurements!K261^2)</f>
        <v>-99.039277560706</v>
      </c>
      <c r="K261" s="5"/>
      <c r="L261" s="5" t="n">
        <f aca="false">10*LOG(Measurements!L261^2+Measurements!M261^2)</f>
        <v>-90.2349367193161</v>
      </c>
      <c r="M261" s="5"/>
      <c r="N261" s="5" t="n">
        <f aca="false">10*LOG(Measurements!N261^2+Measurements!O261^2)</f>
        <v>-101.122523426621</v>
      </c>
      <c r="O261" s="5"/>
      <c r="P261" s="5" t="n">
        <f aca="false">10*LOG(Measurements!P261^2+Measurements!Q261^2)</f>
        <v>-93.597142283404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7308879418048</v>
      </c>
      <c r="U261" s="5"/>
      <c r="V261" s="5" t="n">
        <f aca="false">10*LOG(Measurements!V261^2+Measurements!W261^2)</f>
        <v>-48.5548909482514</v>
      </c>
      <c r="W261" s="5"/>
      <c r="X261" s="5" t="n">
        <f aca="false">10*LOG(Measurements!X261^2+Measurements!Y261^2)</f>
        <v>-58.7085378210926</v>
      </c>
      <c r="Y261" s="5"/>
      <c r="Z261" s="5" t="n">
        <f aca="false">10*LOG(Measurements!Z261^2+Measurements!AA261^2)</f>
        <v>-91.516398176873</v>
      </c>
      <c r="AA261" s="5"/>
      <c r="AB261" s="5" t="n">
        <f aca="false">10*LOG(Measurements!AB261^2+Measurements!AC261^2)</f>
        <v>-104.965810325627</v>
      </c>
      <c r="AC261" s="5"/>
      <c r="AD261" s="5" t="n">
        <f aca="false">10*LOG(Measurements!AD261^2+Measurements!AE261^2)</f>
        <v>-110.15651224794</v>
      </c>
      <c r="AE261" s="5"/>
      <c r="AF261" s="5" t="n">
        <f aca="false">10*LOG(Measurements!AF261^2+Measurements!AG261^2)</f>
        <v>-96.3751241228982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5771438123191</v>
      </c>
      <c r="AM261" s="5"/>
      <c r="AN261" s="5" t="n">
        <f aca="false">10*LOG(Measurements!AN261^2+Measurements!AO261^2)</f>
        <v>-45.0427905773994</v>
      </c>
      <c r="AO261" s="5"/>
      <c r="AP261" s="5" t="n">
        <f aca="false">10*LOG(Measurements!AP261^2+Measurements!AQ261^2)</f>
        <v>-104.454001144444</v>
      </c>
      <c r="AQ261" s="5"/>
      <c r="AR261" s="5" t="n">
        <f aca="false">10*LOG(Measurements!AR261^2+Measurements!AS261^2)</f>
        <v>-94.8954969357574</v>
      </c>
      <c r="AS261" s="5"/>
      <c r="AT261" s="5" t="n">
        <f aca="false">10*LOG(Measurements!AT261^2+Measurements!AU261^2)</f>
        <v>-92.2685124415106</v>
      </c>
      <c r="AU261" s="5"/>
      <c r="AV261" s="5" t="n">
        <f aca="false">10*LOG(Measurements!AV261^2+Measurements!AW261^2)</f>
        <v>-99.640325524604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3909817579708</v>
      </c>
      <c r="BE261" s="5"/>
      <c r="BF261" s="5" t="n">
        <f aca="false">10*LOG(Measurements!BF261^2+Measurements!BG261^2)</f>
        <v>-104.341520085308</v>
      </c>
      <c r="BG261" s="5"/>
      <c r="BH261" s="5" t="n">
        <f aca="false">10*LOG(Measurements!BH261^2+Measurements!BI261^2)</f>
        <v>-97.7065898449064</v>
      </c>
      <c r="BI261" s="5"/>
      <c r="BJ261" s="5" t="n">
        <f aca="false">10*LOG(Measurements!BJ261^2+Measurements!BK261^2)</f>
        <v>-95.2875360129806</v>
      </c>
      <c r="BK261" s="5"/>
      <c r="BL261" s="5" t="n">
        <f aca="false">10*LOG(Measurements!BL261^2+Measurements!BM261^2)</f>
        <v>-91.8793376163612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3173404278988</v>
      </c>
      <c r="BW261" s="5"/>
      <c r="BX261" s="5" t="n">
        <f aca="false">10*LOG(Measurements!BX261^2+Measurements!BY261^2)</f>
        <v>-50.2007540529508</v>
      </c>
      <c r="BZ261" s="5" t="n">
        <f aca="false">10*LOG(Measurements!BZ261^2+Measurements!CA261^2)</f>
        <v>-41.8447948720266</v>
      </c>
      <c r="CB261" s="5" t="n">
        <f aca="false">10*LOG(Measurements!CB261^2+Measurements!CC261^2)</f>
        <v>-57.4977306531951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5617017153315</v>
      </c>
      <c r="CO261" s="5"/>
      <c r="CP261" s="5" t="n">
        <f aca="false">10*LOG(Measurements!CP261^2+Measurements!CQ261^2)</f>
        <v>-51.6248549835894</v>
      </c>
      <c r="CQ261" s="5"/>
      <c r="CR261" s="5" t="n">
        <f aca="false">10*LOG(Measurements!CR261^2+Measurements!CS261^2)</f>
        <v>-57.072701524370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7348368582687</v>
      </c>
      <c r="DG261" s="5"/>
      <c r="DH261" s="5" t="n">
        <f aca="false">10*LOG(Measurements!DH261^2+Measurements!DI261^2)</f>
        <v>-48.47979537158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568338211392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602620925372</v>
      </c>
      <c r="C262" s="5"/>
      <c r="D262" s="5" t="n">
        <f aca="false">10*LOG(Measurements!D262^2+Measurements!E262^2)</f>
        <v>-51.7341384437824</v>
      </c>
      <c r="E262" s="5"/>
      <c r="F262" s="5" t="n">
        <f aca="false">10*LOG(Measurements!F262^2+Measurements!G262^2)</f>
        <v>-41.1537684617004</v>
      </c>
      <c r="G262" s="5"/>
      <c r="H262" s="5" t="n">
        <f aca="false">10*LOG(Measurements!H262^2+Measurements!I262^2)</f>
        <v>-68.8867998454132</v>
      </c>
      <c r="I262" s="5"/>
      <c r="J262" s="5" t="n">
        <f aca="false">10*LOG(Measurements!J262^2+Measurements!K262^2)</f>
        <v>-94.2438864335739</v>
      </c>
      <c r="K262" s="5"/>
      <c r="L262" s="5" t="n">
        <f aca="false">10*LOG(Measurements!L262^2+Measurements!M262^2)</f>
        <v>-91.0700781663064</v>
      </c>
      <c r="M262" s="5"/>
      <c r="N262" s="5" t="n">
        <f aca="false">10*LOG(Measurements!N262^2+Measurements!O262^2)</f>
        <v>-100.395537575366</v>
      </c>
      <c r="O262" s="5"/>
      <c r="P262" s="5" t="n">
        <f aca="false">10*LOG(Measurements!P262^2+Measurements!Q262^2)</f>
        <v>-97.213262110025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694466871548</v>
      </c>
      <c r="U262" s="5"/>
      <c r="V262" s="5" t="n">
        <f aca="false">10*LOG(Measurements!V262^2+Measurements!W262^2)</f>
        <v>-49.1866091243264</v>
      </c>
      <c r="W262" s="5"/>
      <c r="X262" s="5" t="n">
        <f aca="false">10*LOG(Measurements!X262^2+Measurements!Y262^2)</f>
        <v>-58.5150247734398</v>
      </c>
      <c r="Y262" s="5"/>
      <c r="Z262" s="5" t="n">
        <f aca="false">10*LOG(Measurements!Z262^2+Measurements!AA262^2)</f>
        <v>-102.536588528135</v>
      </c>
      <c r="AA262" s="5"/>
      <c r="AB262" s="5" t="n">
        <f aca="false">10*LOG(Measurements!AB262^2+Measurements!AC262^2)</f>
        <v>-94.3497958110102</v>
      </c>
      <c r="AC262" s="5"/>
      <c r="AD262" s="5" t="n">
        <f aca="false">10*LOG(Measurements!AD262^2+Measurements!AE262^2)</f>
        <v>-101.231119232271</v>
      </c>
      <c r="AE262" s="5"/>
      <c r="AF262" s="5" t="n">
        <f aca="false">10*LOG(Measurements!AF262^2+Measurements!AG262^2)</f>
        <v>-100.71071716942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7531494286106</v>
      </c>
      <c r="AM262" s="5"/>
      <c r="AN262" s="5" t="n">
        <f aca="false">10*LOG(Measurements!AN262^2+Measurements!AO262^2)</f>
        <v>-44.4348261815677</v>
      </c>
      <c r="AO262" s="5"/>
      <c r="AP262" s="5" t="n">
        <f aca="false">10*LOG(Measurements!AP262^2+Measurements!AQ262^2)</f>
        <v>-104.549034203583</v>
      </c>
      <c r="AQ262" s="5"/>
      <c r="AR262" s="5" t="n">
        <f aca="false">10*LOG(Measurements!AR262^2+Measurements!AS262^2)</f>
        <v>-94.9039832981238</v>
      </c>
      <c r="AS262" s="5"/>
      <c r="AT262" s="5" t="n">
        <f aca="false">10*LOG(Measurements!AT262^2+Measurements!AU262^2)</f>
        <v>-89.6441822996263</v>
      </c>
      <c r="AU262" s="5"/>
      <c r="AV262" s="5" t="n">
        <f aca="false">10*LOG(Measurements!AV262^2+Measurements!AW262^2)</f>
        <v>-100.59027771191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2293518547634</v>
      </c>
      <c r="BE262" s="5"/>
      <c r="BF262" s="5" t="n">
        <f aca="false">10*LOG(Measurements!BF262^2+Measurements!BG262^2)</f>
        <v>-95.9757797776679</v>
      </c>
      <c r="BG262" s="5"/>
      <c r="BH262" s="5" t="n">
        <f aca="false">10*LOG(Measurements!BH262^2+Measurements!BI262^2)</f>
        <v>-98.5721674085336</v>
      </c>
      <c r="BI262" s="5"/>
      <c r="BJ262" s="5" t="n">
        <f aca="false">10*LOG(Measurements!BJ262^2+Measurements!BK262^2)</f>
        <v>-91.5436049265095</v>
      </c>
      <c r="BK262" s="5"/>
      <c r="BL262" s="5" t="n">
        <f aca="false">10*LOG(Measurements!BL262^2+Measurements!BM262^2)</f>
        <v>-102.45885039166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665813939712</v>
      </c>
      <c r="BW262" s="5"/>
      <c r="BX262" s="5" t="n">
        <f aca="false">10*LOG(Measurements!BX262^2+Measurements!BY262^2)</f>
        <v>-50.9598483624079</v>
      </c>
      <c r="BZ262" s="5" t="n">
        <f aca="false">10*LOG(Measurements!BZ262^2+Measurements!CA262^2)</f>
        <v>-41.9237110319032</v>
      </c>
      <c r="CB262" s="5" t="n">
        <f aca="false">10*LOG(Measurements!CB262^2+Measurements!CC262^2)</f>
        <v>-56.822996483090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8102150553506</v>
      </c>
      <c r="CO262" s="5"/>
      <c r="CP262" s="5" t="n">
        <f aca="false">10*LOG(Measurements!CP262^2+Measurements!CQ262^2)</f>
        <v>-52.0266217206952</v>
      </c>
      <c r="CQ262" s="5"/>
      <c r="CR262" s="5" t="n">
        <f aca="false">10*LOG(Measurements!CR262^2+Measurements!CS262^2)</f>
        <v>-57.17625715896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9.2193408219</v>
      </c>
      <c r="DG262" s="5"/>
      <c r="DH262" s="5" t="n">
        <f aca="false">10*LOG(Measurements!DH262^2+Measurements!DI262^2)</f>
        <v>-47.090993877217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855603840882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533328367675</v>
      </c>
      <c r="C263" s="5"/>
      <c r="D263" s="5" t="n">
        <f aca="false">10*LOG(Measurements!D263^2+Measurements!E263^2)</f>
        <v>-52.4115434073562</v>
      </c>
      <c r="E263" s="5"/>
      <c r="F263" s="5" t="n">
        <f aca="false">10*LOG(Measurements!F263^2+Measurements!G263^2)</f>
        <v>-41.2989072406084</v>
      </c>
      <c r="G263" s="5"/>
      <c r="H263" s="5" t="n">
        <f aca="false">10*LOG(Measurements!H263^2+Measurements!I263^2)</f>
        <v>-64.401907031851</v>
      </c>
      <c r="I263" s="5"/>
      <c r="J263" s="5" t="n">
        <f aca="false">10*LOG(Measurements!J263^2+Measurements!K263^2)</f>
        <v>-97.6431285779981</v>
      </c>
      <c r="K263" s="5"/>
      <c r="L263" s="5" t="n">
        <f aca="false">10*LOG(Measurements!L263^2+Measurements!M263^2)</f>
        <v>-96.9083208087766</v>
      </c>
      <c r="M263" s="5"/>
      <c r="N263" s="5" t="n">
        <f aca="false">10*LOG(Measurements!N263^2+Measurements!O263^2)</f>
        <v>-95.8954547235609</v>
      </c>
      <c r="O263" s="5"/>
      <c r="P263" s="5" t="n">
        <f aca="false">10*LOG(Measurements!P263^2+Measurements!Q263^2)</f>
        <v>-96.148353744945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4.88866630631</v>
      </c>
      <c r="U263" s="5"/>
      <c r="V263" s="5" t="n">
        <f aca="false">10*LOG(Measurements!V263^2+Measurements!W263^2)</f>
        <v>-49.1285016693418</v>
      </c>
      <c r="W263" s="5"/>
      <c r="X263" s="5" t="n">
        <f aca="false">10*LOG(Measurements!X263^2+Measurements!Y263^2)</f>
        <v>-58.2353854822962</v>
      </c>
      <c r="Y263" s="5"/>
      <c r="Z263" s="5" t="n">
        <f aca="false">10*LOG(Measurements!Z263^2+Measurements!AA263^2)</f>
        <v>-98.2618406558238</v>
      </c>
      <c r="AA263" s="5"/>
      <c r="AB263" s="5" t="n">
        <f aca="false">10*LOG(Measurements!AB263^2+Measurements!AC263^2)</f>
        <v>-99.2540073080339</v>
      </c>
      <c r="AC263" s="5"/>
      <c r="AD263" s="5" t="n">
        <f aca="false">10*LOG(Measurements!AD263^2+Measurements!AE263^2)</f>
        <v>-96.9600227126385</v>
      </c>
      <c r="AE263" s="5"/>
      <c r="AF263" s="5" t="n">
        <f aca="false">10*LOG(Measurements!AF263^2+Measurements!AG263^2)</f>
        <v>-99.1305300234308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4342102439979</v>
      </c>
      <c r="AM263" s="5"/>
      <c r="AN263" s="5" t="n">
        <f aca="false">10*LOG(Measurements!AN263^2+Measurements!AO263^2)</f>
        <v>-43.8918366324205</v>
      </c>
      <c r="AO263" s="5"/>
      <c r="AP263" s="5" t="n">
        <f aca="false">10*LOG(Measurements!AP263^2+Measurements!AQ263^2)</f>
        <v>-92.8950366388814</v>
      </c>
      <c r="AQ263" s="5"/>
      <c r="AR263" s="5" t="n">
        <f aca="false">10*LOG(Measurements!AR263^2+Measurements!AS263^2)</f>
        <v>-93.3280007961423</v>
      </c>
      <c r="AS263" s="5"/>
      <c r="AT263" s="5" t="n">
        <f aca="false">10*LOG(Measurements!AT263^2+Measurements!AU263^2)</f>
        <v>-91.0678581360478</v>
      </c>
      <c r="AU263" s="5"/>
      <c r="AV263" s="5" t="n">
        <f aca="false">10*LOG(Measurements!AV263^2+Measurements!AW263^2)</f>
        <v>-97.437724750940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488464948632</v>
      </c>
      <c r="BE263" s="5"/>
      <c r="BF263" s="5" t="n">
        <f aca="false">10*LOG(Measurements!BF263^2+Measurements!BG263^2)</f>
        <v>-103.303755994155</v>
      </c>
      <c r="BG263" s="5"/>
      <c r="BH263" s="5" t="n">
        <f aca="false">10*LOG(Measurements!BH263^2+Measurements!BI263^2)</f>
        <v>-97.8147584011219</v>
      </c>
      <c r="BI263" s="5"/>
      <c r="BJ263" s="5" t="n">
        <f aca="false">10*LOG(Measurements!BJ263^2+Measurements!BK263^2)</f>
        <v>-92.4025320403479</v>
      </c>
      <c r="BK263" s="5"/>
      <c r="BL263" s="5" t="n">
        <f aca="false">10*LOG(Measurements!BL263^2+Measurements!BM263^2)</f>
        <v>-101.862880590301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421925637331</v>
      </c>
      <c r="BW263" s="5"/>
      <c r="BX263" s="5" t="n">
        <f aca="false">10*LOG(Measurements!BX263^2+Measurements!BY263^2)</f>
        <v>-51.2881245356955</v>
      </c>
      <c r="BZ263" s="5" t="n">
        <f aca="false">10*LOG(Measurements!BZ263^2+Measurements!CA263^2)</f>
        <v>-41.8475506194732</v>
      </c>
      <c r="CB263" s="5" t="n">
        <f aca="false">10*LOG(Measurements!CB263^2+Measurements!CC263^2)</f>
        <v>-55.1131520195858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7136456045166</v>
      </c>
      <c r="CO263" s="5"/>
      <c r="CP263" s="5" t="n">
        <f aca="false">10*LOG(Measurements!CP263^2+Measurements!CQ263^2)</f>
        <v>-52.2398009284973</v>
      </c>
      <c r="CQ263" s="5"/>
      <c r="CR263" s="5" t="n">
        <f aca="false">10*LOG(Measurements!CR263^2+Measurements!CS263^2)</f>
        <v>-57.214064296751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8.2088480487121</v>
      </c>
      <c r="DG263" s="5"/>
      <c r="DH263" s="5" t="n">
        <f aca="false">10*LOG(Measurements!DH263^2+Measurements!DI263^2)</f>
        <v>-46.200324219568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273645529242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143983680572</v>
      </c>
      <c r="C264" s="5"/>
      <c r="D264" s="5" t="n">
        <f aca="false">10*LOG(Measurements!D264^2+Measurements!E264^2)</f>
        <v>-53.3587383382321</v>
      </c>
      <c r="E264" s="5"/>
      <c r="F264" s="5" t="n">
        <f aca="false">10*LOG(Measurements!F264^2+Measurements!G264^2)</f>
        <v>-41.4840310800349</v>
      </c>
      <c r="G264" s="5"/>
      <c r="H264" s="5" t="n">
        <f aca="false">10*LOG(Measurements!H264^2+Measurements!I264^2)</f>
        <v>-61.26847085524</v>
      </c>
      <c r="I264" s="5"/>
      <c r="J264" s="5" t="n">
        <f aca="false">10*LOG(Measurements!J264^2+Measurements!K264^2)</f>
        <v>-94.3511391041135</v>
      </c>
      <c r="K264" s="5"/>
      <c r="L264" s="5" t="n">
        <f aca="false">10*LOG(Measurements!L264^2+Measurements!M264^2)</f>
        <v>-91.6520728780735</v>
      </c>
      <c r="M264" s="5"/>
      <c r="N264" s="5" t="n">
        <f aca="false">10*LOG(Measurements!N264^2+Measurements!O264^2)</f>
        <v>-99.7551768754722</v>
      </c>
      <c r="O264" s="5"/>
      <c r="P264" s="5" t="n">
        <f aca="false">10*LOG(Measurements!P264^2+Measurements!Q264^2)</f>
        <v>-101.99115475229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8546108495957</v>
      </c>
      <c r="U264" s="5"/>
      <c r="V264" s="5" t="n">
        <f aca="false">10*LOG(Measurements!V264^2+Measurements!W264^2)</f>
        <v>-48.9807418336749</v>
      </c>
      <c r="W264" s="5"/>
      <c r="X264" s="5" t="n">
        <f aca="false">10*LOG(Measurements!X264^2+Measurements!Y264^2)</f>
        <v>-58.1394078889478</v>
      </c>
      <c r="Y264" s="5"/>
      <c r="Z264" s="5" t="n">
        <f aca="false">10*LOG(Measurements!Z264^2+Measurements!AA264^2)</f>
        <v>-91.8819209116287</v>
      </c>
      <c r="AA264" s="5"/>
      <c r="AB264" s="5" t="n">
        <f aca="false">10*LOG(Measurements!AB264^2+Measurements!AC264^2)</f>
        <v>-123.882532235249</v>
      </c>
      <c r="AC264" s="5"/>
      <c r="AD264" s="5" t="n">
        <f aca="false">10*LOG(Measurements!AD264^2+Measurements!AE264^2)</f>
        <v>-104.442106656993</v>
      </c>
      <c r="AE264" s="5"/>
      <c r="AF264" s="5" t="n">
        <f aca="false">10*LOG(Measurements!AF264^2+Measurements!AG264^2)</f>
        <v>-93.9190690313276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4109382447701</v>
      </c>
      <c r="AM264" s="5"/>
      <c r="AN264" s="5" t="n">
        <f aca="false">10*LOG(Measurements!AN264^2+Measurements!AO264^2)</f>
        <v>-43.3134393664426</v>
      </c>
      <c r="AO264" s="5"/>
      <c r="AP264" s="5" t="n">
        <f aca="false">10*LOG(Measurements!AP264^2+Measurements!AQ264^2)</f>
        <v>-92.2498730327912</v>
      </c>
      <c r="AQ264" s="5"/>
      <c r="AR264" s="5" t="n">
        <f aca="false">10*LOG(Measurements!AR264^2+Measurements!AS264^2)</f>
        <v>-97.1167837970998</v>
      </c>
      <c r="AS264" s="5"/>
      <c r="AT264" s="5" t="n">
        <f aca="false">10*LOG(Measurements!AT264^2+Measurements!AU264^2)</f>
        <v>-90.7897211950538</v>
      </c>
      <c r="AU264" s="5"/>
      <c r="AV264" s="5" t="n">
        <f aca="false">10*LOG(Measurements!AV264^2+Measurements!AW264^2)</f>
        <v>-103.594245810969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9631975358012</v>
      </c>
      <c r="BE264" s="5"/>
      <c r="BF264" s="5" t="n">
        <f aca="false">10*LOG(Measurements!BF264^2+Measurements!BG264^2)</f>
        <v>-103.767380255245</v>
      </c>
      <c r="BG264" s="5"/>
      <c r="BH264" s="5" t="n">
        <f aca="false">10*LOG(Measurements!BH264^2+Measurements!BI264^2)</f>
        <v>-102.150096824503</v>
      </c>
      <c r="BI264" s="5"/>
      <c r="BJ264" s="5" t="n">
        <f aca="false">10*LOG(Measurements!BJ264^2+Measurements!BK264^2)</f>
        <v>-93.6294126768751</v>
      </c>
      <c r="BK264" s="5"/>
      <c r="BL264" s="5" t="n">
        <f aca="false">10*LOG(Measurements!BL264^2+Measurements!BM264^2)</f>
        <v>-95.9586996077879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6397645534172</v>
      </c>
      <c r="BW264" s="5"/>
      <c r="BX264" s="5" t="n">
        <f aca="false">10*LOG(Measurements!BX264^2+Measurements!BY264^2)</f>
        <v>-51.6533883342911</v>
      </c>
      <c r="BZ264" s="5" t="n">
        <f aca="false">10*LOG(Measurements!BZ264^2+Measurements!CA264^2)</f>
        <v>-41.7129940204721</v>
      </c>
      <c r="CB264" s="5" t="n">
        <f aca="false">10*LOG(Measurements!CB264^2+Measurements!CC264^2)</f>
        <v>-54.892663152130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9127492329779</v>
      </c>
      <c r="CO264" s="5"/>
      <c r="CP264" s="5" t="n">
        <f aca="false">10*LOG(Measurements!CP264^2+Measurements!CQ264^2)</f>
        <v>-52.3402644138109</v>
      </c>
      <c r="CQ264" s="5"/>
      <c r="CR264" s="5" t="n">
        <f aca="false">10*LOG(Measurements!CR264^2+Measurements!CS264^2)</f>
        <v>-56.449273312857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6127665134309</v>
      </c>
      <c r="DG264" s="5"/>
      <c r="DH264" s="5" t="n">
        <f aca="false">10*LOG(Measurements!DH264^2+Measurements!DI264^2)</f>
        <v>-45.823238419752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894489967042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5808891415579</v>
      </c>
      <c r="C265" s="5"/>
      <c r="D265" s="5" t="n">
        <f aca="false">10*LOG(Measurements!D265^2+Measurements!E265^2)</f>
        <v>-54.0787176638094</v>
      </c>
      <c r="E265" s="5"/>
      <c r="F265" s="5" t="n">
        <f aca="false">10*LOG(Measurements!F265^2+Measurements!G265^2)</f>
        <v>-41.6983910231964</v>
      </c>
      <c r="G265" s="5"/>
      <c r="H265" s="5" t="n">
        <f aca="false">10*LOG(Measurements!H265^2+Measurements!I265^2)</f>
        <v>-58.7716511131837</v>
      </c>
      <c r="I265" s="5"/>
      <c r="J265" s="5" t="n">
        <f aca="false">10*LOG(Measurements!J265^2+Measurements!K265^2)</f>
        <v>-95.4297358529209</v>
      </c>
      <c r="K265" s="5"/>
      <c r="L265" s="5" t="n">
        <f aca="false">10*LOG(Measurements!L265^2+Measurements!M265^2)</f>
        <v>-100.550939443991</v>
      </c>
      <c r="M265" s="5"/>
      <c r="N265" s="5" t="n">
        <f aca="false">10*LOG(Measurements!N265^2+Measurements!O265^2)</f>
        <v>-97.054544464919</v>
      </c>
      <c r="O265" s="5"/>
      <c r="P265" s="5" t="n">
        <f aca="false">10*LOG(Measurements!P265^2+Measurements!Q265^2)</f>
        <v>-92.944797654651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76314844789</v>
      </c>
      <c r="U265" s="5"/>
      <c r="V265" s="5" t="n">
        <f aca="false">10*LOG(Measurements!V265^2+Measurements!W265^2)</f>
        <v>-48.4265607166946</v>
      </c>
      <c r="W265" s="5"/>
      <c r="X265" s="5" t="n">
        <f aca="false">10*LOG(Measurements!X265^2+Measurements!Y265^2)</f>
        <v>-58.2519462463337</v>
      </c>
      <c r="Y265" s="5"/>
      <c r="Z265" s="5" t="n">
        <f aca="false">10*LOG(Measurements!Z265^2+Measurements!AA265^2)</f>
        <v>-90.3972957247747</v>
      </c>
      <c r="AA265" s="5"/>
      <c r="AB265" s="5" t="n">
        <f aca="false">10*LOG(Measurements!AB265^2+Measurements!AC265^2)</f>
        <v>-92.2915502519006</v>
      </c>
      <c r="AC265" s="5"/>
      <c r="AD265" s="5" t="n">
        <f aca="false">10*LOG(Measurements!AD265^2+Measurements!AE265^2)</f>
        <v>-98.0991714408384</v>
      </c>
      <c r="AE265" s="5"/>
      <c r="AF265" s="5" t="n">
        <f aca="false">10*LOG(Measurements!AF265^2+Measurements!AG265^2)</f>
        <v>-102.36141090662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7036961876344</v>
      </c>
      <c r="AM265" s="5"/>
      <c r="AN265" s="5" t="n">
        <f aca="false">10*LOG(Measurements!AN265^2+Measurements!AO265^2)</f>
        <v>-42.9155910696746</v>
      </c>
      <c r="AO265" s="5"/>
      <c r="AP265" s="5" t="n">
        <f aca="false">10*LOG(Measurements!AP265^2+Measurements!AQ265^2)</f>
        <v>-99.7038067585304</v>
      </c>
      <c r="AQ265" s="5"/>
      <c r="AR265" s="5" t="n">
        <f aca="false">10*LOG(Measurements!AR265^2+Measurements!AS265^2)</f>
        <v>-93.2818291403551</v>
      </c>
      <c r="AS265" s="5"/>
      <c r="AT265" s="5" t="n">
        <f aca="false">10*LOG(Measurements!AT265^2+Measurements!AU265^2)</f>
        <v>-88.8965111342953</v>
      </c>
      <c r="AU265" s="5"/>
      <c r="AV265" s="5" t="n">
        <f aca="false">10*LOG(Measurements!AV265^2+Measurements!AW265^2)</f>
        <v>-103.91803456673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4825654228804</v>
      </c>
      <c r="BE265" s="5"/>
      <c r="BF265" s="5" t="n">
        <f aca="false">10*LOG(Measurements!BF265^2+Measurements!BG265^2)</f>
        <v>-105.677520863216</v>
      </c>
      <c r="BG265" s="5"/>
      <c r="BH265" s="5" t="n">
        <f aca="false">10*LOG(Measurements!BH265^2+Measurements!BI265^2)</f>
        <v>-92.4706107885685</v>
      </c>
      <c r="BI265" s="5"/>
      <c r="BJ265" s="5" t="n">
        <f aca="false">10*LOG(Measurements!BJ265^2+Measurements!BK265^2)</f>
        <v>-98.3866991432136</v>
      </c>
      <c r="BK265" s="5"/>
      <c r="BL265" s="5" t="n">
        <f aca="false">10*LOG(Measurements!BL265^2+Measurements!BM265^2)</f>
        <v>-105.249521116683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0316277693996</v>
      </c>
      <c r="BW265" s="5"/>
      <c r="BX265" s="5" t="n">
        <f aca="false">10*LOG(Measurements!BX265^2+Measurements!BY265^2)</f>
        <v>-51.983967064916</v>
      </c>
      <c r="BZ265" s="5" t="n">
        <f aca="false">10*LOG(Measurements!BZ265^2+Measurements!CA265^2)</f>
        <v>-41.6055046623383</v>
      </c>
      <c r="CB265" s="5" t="n">
        <f aca="false">10*LOG(Measurements!CB265^2+Measurements!CC265^2)</f>
        <v>-55.536134713892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2262999149673</v>
      </c>
      <c r="CO265" s="5"/>
      <c r="CP265" s="5" t="n">
        <f aca="false">10*LOG(Measurements!CP265^2+Measurements!CQ265^2)</f>
        <v>-51.7786872023219</v>
      </c>
      <c r="CQ265" s="5"/>
      <c r="CR265" s="5" t="n">
        <f aca="false">10*LOG(Measurements!CR265^2+Measurements!CS265^2)</f>
        <v>-55.834961870335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0475476314917</v>
      </c>
      <c r="DG265" s="5"/>
      <c r="DH265" s="5" t="n">
        <f aca="false">10*LOG(Measurements!DH265^2+Measurements!DI265^2)</f>
        <v>-45.6190102713732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616720819495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492450184312</v>
      </c>
      <c r="C266" s="5"/>
      <c r="D266" s="5" t="n">
        <f aca="false">10*LOG(Measurements!D266^2+Measurements!E266^2)</f>
        <v>-51.9803824166446</v>
      </c>
      <c r="E266" s="5"/>
      <c r="F266" s="5" t="n">
        <f aca="false">10*LOG(Measurements!F266^2+Measurements!G266^2)</f>
        <v>-41.586017389463</v>
      </c>
      <c r="G266" s="5"/>
      <c r="H266" s="5" t="n">
        <f aca="false">10*LOG(Measurements!H266^2+Measurements!I266^2)</f>
        <v>-57.7119821108689</v>
      </c>
      <c r="I266" s="5"/>
      <c r="J266" s="5" t="n">
        <f aca="false">10*LOG(Measurements!J266^2+Measurements!K266^2)</f>
        <v>-95.4130255387829</v>
      </c>
      <c r="K266" s="5"/>
      <c r="L266" s="5" t="n">
        <f aca="false">10*LOG(Measurements!L266^2+Measurements!M266^2)</f>
        <v>-99.1472117484344</v>
      </c>
      <c r="M266" s="5"/>
      <c r="N266" s="5" t="n">
        <f aca="false">10*LOG(Measurements!N266^2+Measurements!O266^2)</f>
        <v>-102.569727751734</v>
      </c>
      <c r="O266" s="5"/>
      <c r="P266" s="5" t="n">
        <f aca="false">10*LOG(Measurements!P266^2+Measurements!Q266^2)</f>
        <v>-99.2992386545709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8171752164382</v>
      </c>
      <c r="U266" s="5"/>
      <c r="V266" s="5" t="n">
        <f aca="false">10*LOG(Measurements!V266^2+Measurements!W266^2)</f>
        <v>-47.7569634921069</v>
      </c>
      <c r="W266" s="5"/>
      <c r="X266" s="5" t="n">
        <f aca="false">10*LOG(Measurements!X266^2+Measurements!Y266^2)</f>
        <v>-57.9556133131329</v>
      </c>
      <c r="Y266" s="5"/>
      <c r="Z266" s="5" t="n">
        <f aca="false">10*LOG(Measurements!Z266^2+Measurements!AA266^2)</f>
        <v>-91.5426957854976</v>
      </c>
      <c r="AA266" s="5"/>
      <c r="AB266" s="5" t="n">
        <f aca="false">10*LOG(Measurements!AB266^2+Measurements!AC266^2)</f>
        <v>-101.629463855071</v>
      </c>
      <c r="AC266" s="5"/>
      <c r="AD266" s="5" t="n">
        <f aca="false">10*LOG(Measurements!AD266^2+Measurements!AE266^2)</f>
        <v>-97.757337223293</v>
      </c>
      <c r="AE266" s="5"/>
      <c r="AF266" s="5" t="n">
        <f aca="false">10*LOG(Measurements!AF266^2+Measurements!AG266^2)</f>
        <v>-97.3722918925455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0439646376356</v>
      </c>
      <c r="AM266" s="5"/>
      <c r="AN266" s="5" t="n">
        <f aca="false">10*LOG(Measurements!AN266^2+Measurements!AO266^2)</f>
        <v>-42.7306683778047</v>
      </c>
      <c r="AO266" s="5"/>
      <c r="AP266" s="5" t="n">
        <f aca="false">10*LOG(Measurements!AP266^2+Measurements!AQ266^2)</f>
        <v>-95.9564480885296</v>
      </c>
      <c r="AQ266" s="5"/>
      <c r="AR266" s="5" t="n">
        <f aca="false">10*LOG(Measurements!AR266^2+Measurements!AS266^2)</f>
        <v>-101.201416412911</v>
      </c>
      <c r="AS266" s="5"/>
      <c r="AT266" s="5" t="n">
        <f aca="false">10*LOG(Measurements!AT266^2+Measurements!AU266^2)</f>
        <v>-88.3886456200794</v>
      </c>
      <c r="AU266" s="5"/>
      <c r="AV266" s="5" t="n">
        <f aca="false">10*LOG(Measurements!AV266^2+Measurements!AW266^2)</f>
        <v>-97.7140779383832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0.4450404091565</v>
      </c>
      <c r="BE266" s="5"/>
      <c r="BF266" s="5" t="n">
        <f aca="false">10*LOG(Measurements!BF266^2+Measurements!BG266^2)</f>
        <v>-104.974927467932</v>
      </c>
      <c r="BG266" s="5"/>
      <c r="BH266" s="5" t="n">
        <f aca="false">10*LOG(Measurements!BH266^2+Measurements!BI266^2)</f>
        <v>-98.1374897658017</v>
      </c>
      <c r="BI266" s="5"/>
      <c r="BJ266" s="5" t="n">
        <f aca="false">10*LOG(Measurements!BJ266^2+Measurements!BK266^2)</f>
        <v>-95.822017346979</v>
      </c>
      <c r="BK266" s="5"/>
      <c r="BL266" s="5" t="n">
        <f aca="false">10*LOG(Measurements!BL266^2+Measurements!BM266^2)</f>
        <v>-97.483685600385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389686142514</v>
      </c>
      <c r="BW266" s="5"/>
      <c r="BX266" s="5" t="n">
        <f aca="false">10*LOG(Measurements!BX266^2+Measurements!BY266^2)</f>
        <v>-52.3946064605478</v>
      </c>
      <c r="BZ266" s="5" t="n">
        <f aca="false">10*LOG(Measurements!BZ266^2+Measurements!CA266^2)</f>
        <v>-41.4969261426696</v>
      </c>
      <c r="CB266" s="5" t="n">
        <f aca="false">10*LOG(Measurements!CB266^2+Measurements!CC266^2)</f>
        <v>-56.1023674909059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1745485016653</v>
      </c>
      <c r="CO266" s="5"/>
      <c r="CP266" s="5" t="n">
        <f aca="false">10*LOG(Measurements!CP266^2+Measurements!CQ266^2)</f>
        <v>-50.8485606485037</v>
      </c>
      <c r="CQ266" s="5"/>
      <c r="CR266" s="5" t="n">
        <f aca="false">10*LOG(Measurements!CR266^2+Measurements!CS266^2)</f>
        <v>-55.234177016867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246457701211</v>
      </c>
      <c r="DG266" s="5"/>
      <c r="DH266" s="5" t="n">
        <f aca="false">10*LOG(Measurements!DH266^2+Measurements!DI266^2)</f>
        <v>-45.4010695243259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3756181431406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785878406612</v>
      </c>
      <c r="C267" s="5"/>
      <c r="D267" s="5" t="n">
        <f aca="false">10*LOG(Measurements!D267^2+Measurements!E267^2)</f>
        <v>-50.8915561256361</v>
      </c>
      <c r="E267" s="5"/>
      <c r="F267" s="5" t="n">
        <f aca="false">10*LOG(Measurements!F267^2+Measurements!G267^2)</f>
        <v>-41.0246605197106</v>
      </c>
      <c r="G267" s="5"/>
      <c r="H267" s="5" t="n">
        <f aca="false">10*LOG(Measurements!H267^2+Measurements!I267^2)</f>
        <v>-59.4811339660191</v>
      </c>
      <c r="I267" s="5"/>
      <c r="J267" s="5" t="n">
        <f aca="false">10*LOG(Measurements!J267^2+Measurements!K267^2)</f>
        <v>-88.7175307398368</v>
      </c>
      <c r="K267" s="5"/>
      <c r="L267" s="5" t="n">
        <f aca="false">10*LOG(Measurements!L267^2+Measurements!M267^2)</f>
        <v>-92.363544282957</v>
      </c>
      <c r="M267" s="5"/>
      <c r="N267" s="5" t="n">
        <f aca="false">10*LOG(Measurements!N267^2+Measurements!O267^2)</f>
        <v>-99.1556137253878</v>
      </c>
      <c r="O267" s="5"/>
      <c r="P267" s="5" t="n">
        <f aca="false">10*LOG(Measurements!P267^2+Measurements!Q267^2)</f>
        <v>-97.7411434111111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6.9911808321064</v>
      </c>
      <c r="U267" s="5"/>
      <c r="V267" s="5" t="n">
        <f aca="false">10*LOG(Measurements!V267^2+Measurements!W267^2)</f>
        <v>-47.4237596128154</v>
      </c>
      <c r="W267" s="5"/>
      <c r="X267" s="5" t="n">
        <f aca="false">10*LOG(Measurements!X267^2+Measurements!Y267^2)</f>
        <v>-57.8121260912478</v>
      </c>
      <c r="Y267" s="5"/>
      <c r="Z267" s="5" t="n">
        <f aca="false">10*LOG(Measurements!Z267^2+Measurements!AA267^2)</f>
        <v>-91.5853638842685</v>
      </c>
      <c r="AA267" s="5"/>
      <c r="AB267" s="5" t="n">
        <f aca="false">10*LOG(Measurements!AB267^2+Measurements!AC267^2)</f>
        <v>-114.847580767511</v>
      </c>
      <c r="AC267" s="5"/>
      <c r="AD267" s="5" t="n">
        <f aca="false">10*LOG(Measurements!AD267^2+Measurements!AE267^2)</f>
        <v>-108.157232360514</v>
      </c>
      <c r="AE267" s="5"/>
      <c r="AF267" s="5" t="n">
        <f aca="false">10*LOG(Measurements!AF267^2+Measurements!AG267^2)</f>
        <v>-97.328861396671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9355618922759</v>
      </c>
      <c r="AM267" s="5"/>
      <c r="AN267" s="5" t="n">
        <f aca="false">10*LOG(Measurements!AN267^2+Measurements!AO267^2)</f>
        <v>-42.7671637943985</v>
      </c>
      <c r="AO267" s="5"/>
      <c r="AP267" s="5" t="n">
        <f aca="false">10*LOG(Measurements!AP267^2+Measurements!AQ267^2)</f>
        <v>-107.605282011552</v>
      </c>
      <c r="AQ267" s="5"/>
      <c r="AR267" s="5" t="n">
        <f aca="false">10*LOG(Measurements!AR267^2+Measurements!AS267^2)</f>
        <v>-98.8202920454745</v>
      </c>
      <c r="AS267" s="5"/>
      <c r="AT267" s="5" t="n">
        <f aca="false">10*LOG(Measurements!AT267^2+Measurements!AU267^2)</f>
        <v>-95.2335215430713</v>
      </c>
      <c r="AU267" s="5"/>
      <c r="AV267" s="5" t="n">
        <f aca="false">10*LOG(Measurements!AV267^2+Measurements!AW267^2)</f>
        <v>-102.57650038761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5.489751794532</v>
      </c>
      <c r="BE267" s="5"/>
      <c r="BF267" s="5" t="n">
        <f aca="false">10*LOG(Measurements!BF267^2+Measurements!BG267^2)</f>
        <v>-92.5504981910912</v>
      </c>
      <c r="BG267" s="5"/>
      <c r="BH267" s="5" t="n">
        <f aca="false">10*LOG(Measurements!BH267^2+Measurements!BI267^2)</f>
        <v>-94.4194932630885</v>
      </c>
      <c r="BI267" s="5"/>
      <c r="BJ267" s="5" t="n">
        <f aca="false">10*LOG(Measurements!BJ267^2+Measurements!BK267^2)</f>
        <v>-97.8934138645623</v>
      </c>
      <c r="BK267" s="5"/>
      <c r="BL267" s="5" t="n">
        <f aca="false">10*LOG(Measurements!BL267^2+Measurements!BM267^2)</f>
        <v>-98.524571973177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5146676292497</v>
      </c>
      <c r="BW267" s="5"/>
      <c r="BX267" s="5" t="n">
        <f aca="false">10*LOG(Measurements!BX267^2+Measurements!BY267^2)</f>
        <v>-52.5363716795285</v>
      </c>
      <c r="BZ267" s="5" t="n">
        <f aca="false">10*LOG(Measurements!BZ267^2+Measurements!CA267^2)</f>
        <v>-41.3651910121501</v>
      </c>
      <c r="CB267" s="5" t="n">
        <f aca="false">10*LOG(Measurements!CB267^2+Measurements!CC267^2)</f>
        <v>-56.782104532619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8478371514494</v>
      </c>
      <c r="CO267" s="5"/>
      <c r="CP267" s="5" t="n">
        <f aca="false">10*LOG(Measurements!CP267^2+Measurements!CQ267^2)</f>
        <v>-50.1473315720105</v>
      </c>
      <c r="CQ267" s="5"/>
      <c r="CR267" s="5" t="n">
        <f aca="false">10*LOG(Measurements!CR267^2+Measurements!CS267^2)</f>
        <v>-54.563454664971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8782602197667</v>
      </c>
      <c r="DG267" s="5"/>
      <c r="DH267" s="5" t="n">
        <f aca="false">10*LOG(Measurements!DH267^2+Measurements!DI267^2)</f>
        <v>-44.9148274967092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3.526521201495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5670566292134</v>
      </c>
      <c r="C268" s="5"/>
      <c r="D268" s="5" t="n">
        <f aca="false">10*LOG(Measurements!D268^2+Measurements!E268^2)</f>
        <v>-51.554439700786</v>
      </c>
      <c r="E268" s="5"/>
      <c r="F268" s="5" t="n">
        <f aca="false">10*LOG(Measurements!F268^2+Measurements!G268^2)</f>
        <v>-40.9003677392238</v>
      </c>
      <c r="G268" s="5"/>
      <c r="H268" s="5" t="n">
        <f aca="false">10*LOG(Measurements!H268^2+Measurements!I268^2)</f>
        <v>-61.3147058328307</v>
      </c>
      <c r="I268" s="5"/>
      <c r="J268" s="5" t="n">
        <f aca="false">10*LOG(Measurements!J268^2+Measurements!K268^2)</f>
        <v>-94.2309891034211</v>
      </c>
      <c r="K268" s="5"/>
      <c r="L268" s="5" t="n">
        <f aca="false">10*LOG(Measurements!L268^2+Measurements!M268^2)</f>
        <v>-99.3882401232879</v>
      </c>
      <c r="M268" s="5"/>
      <c r="N268" s="5" t="n">
        <f aca="false">10*LOG(Measurements!N268^2+Measurements!O268^2)</f>
        <v>-102.603988020215</v>
      </c>
      <c r="O268" s="5"/>
      <c r="P268" s="5" t="n">
        <f aca="false">10*LOG(Measurements!P268^2+Measurements!Q268^2)</f>
        <v>-94.880089701716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5293595282664</v>
      </c>
      <c r="U268" s="5"/>
      <c r="V268" s="5" t="n">
        <f aca="false">10*LOG(Measurements!V268^2+Measurements!W268^2)</f>
        <v>-47.2489339440953</v>
      </c>
      <c r="W268" s="5"/>
      <c r="X268" s="5" t="n">
        <f aca="false">10*LOG(Measurements!X268^2+Measurements!Y268^2)</f>
        <v>-57.6860550629925</v>
      </c>
      <c r="Y268" s="5"/>
      <c r="Z268" s="5" t="n">
        <f aca="false">10*LOG(Measurements!Z268^2+Measurements!AA268^2)</f>
        <v>-97.7747697376713</v>
      </c>
      <c r="AA268" s="5"/>
      <c r="AB268" s="5" t="n">
        <f aca="false">10*LOG(Measurements!AB268^2+Measurements!AC268^2)</f>
        <v>-100.312564893281</v>
      </c>
      <c r="AC268" s="5"/>
      <c r="AD268" s="5" t="n">
        <f aca="false">10*LOG(Measurements!AD268^2+Measurements!AE268^2)</f>
        <v>-111.997836217565</v>
      </c>
      <c r="AE268" s="5"/>
      <c r="AF268" s="5" t="n">
        <f aca="false">10*LOG(Measurements!AF268^2+Measurements!AG268^2)</f>
        <v>-102.81336803490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0858644550733</v>
      </c>
      <c r="AM268" s="5"/>
      <c r="AN268" s="5" t="n">
        <f aca="false">10*LOG(Measurements!AN268^2+Measurements!AO268^2)</f>
        <v>-42.4675160557521</v>
      </c>
      <c r="AO268" s="5"/>
      <c r="AP268" s="5" t="n">
        <f aca="false">10*LOG(Measurements!AP268^2+Measurements!AQ268^2)</f>
        <v>-113.188095067016</v>
      </c>
      <c r="AQ268" s="5"/>
      <c r="AR268" s="5" t="n">
        <f aca="false">10*LOG(Measurements!AR268^2+Measurements!AS268^2)</f>
        <v>-103.387621605887</v>
      </c>
      <c r="AS268" s="5"/>
      <c r="AT268" s="5" t="n">
        <f aca="false">10*LOG(Measurements!AT268^2+Measurements!AU268^2)</f>
        <v>-105.551420698663</v>
      </c>
      <c r="AU268" s="5"/>
      <c r="AV268" s="5" t="n">
        <f aca="false">10*LOG(Measurements!AV268^2+Measurements!AW268^2)</f>
        <v>-101.223548103153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6261091156905</v>
      </c>
      <c r="BE268" s="5"/>
      <c r="BF268" s="5" t="n">
        <f aca="false">10*LOG(Measurements!BF268^2+Measurements!BG268^2)</f>
        <v>-96.5360751295296</v>
      </c>
      <c r="BG268" s="5"/>
      <c r="BH268" s="5" t="n">
        <f aca="false">10*LOG(Measurements!BH268^2+Measurements!BI268^2)</f>
        <v>-92.2410882915601</v>
      </c>
      <c r="BI268" s="5"/>
      <c r="BJ268" s="5" t="n">
        <f aca="false">10*LOG(Measurements!BJ268^2+Measurements!BK268^2)</f>
        <v>-100.955534257566</v>
      </c>
      <c r="BK268" s="5"/>
      <c r="BL268" s="5" t="n">
        <f aca="false">10*LOG(Measurements!BL268^2+Measurements!BM268^2)</f>
        <v>-98.0434024826411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6733396676756</v>
      </c>
      <c r="BW268" s="5"/>
      <c r="BX268" s="5" t="n">
        <f aca="false">10*LOG(Measurements!BX268^2+Measurements!BY268^2)</f>
        <v>-51.9683191001238</v>
      </c>
      <c r="BZ268" s="5" t="n">
        <f aca="false">10*LOG(Measurements!BZ268^2+Measurements!CA268^2)</f>
        <v>-41.2685008399747</v>
      </c>
      <c r="CB268" s="5" t="n">
        <f aca="false">10*LOG(Measurements!CB268^2+Measurements!CC268^2)</f>
        <v>-56.6807599170314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792213173424</v>
      </c>
      <c r="CO268" s="5"/>
      <c r="CP268" s="5" t="n">
        <f aca="false">10*LOG(Measurements!CP268^2+Measurements!CQ268^2)</f>
        <v>-49.7732276098219</v>
      </c>
      <c r="CQ268" s="5"/>
      <c r="CR268" s="5" t="n">
        <f aca="false">10*LOG(Measurements!CR268^2+Measurements!CS268^2)</f>
        <v>-54.191341926834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2538948245123</v>
      </c>
      <c r="DG268" s="5"/>
      <c r="DH268" s="5" t="n">
        <f aca="false">10*LOG(Measurements!DH268^2+Measurements!DI268^2)</f>
        <v>-44.2505974181907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004501321993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255798101609</v>
      </c>
      <c r="C269" s="5"/>
      <c r="D269" s="5" t="n">
        <f aca="false">10*LOG(Measurements!D269^2+Measurements!E269^2)</f>
        <v>-52.3546717583327</v>
      </c>
      <c r="E269" s="5"/>
      <c r="F269" s="5" t="n">
        <f aca="false">10*LOG(Measurements!F269^2+Measurements!G269^2)</f>
        <v>-41.0334359184475</v>
      </c>
      <c r="G269" s="5"/>
      <c r="H269" s="5" t="n">
        <f aca="false">10*LOG(Measurements!H269^2+Measurements!I269^2)</f>
        <v>-60.360944191498</v>
      </c>
      <c r="I269" s="5"/>
      <c r="J269" s="5" t="n">
        <f aca="false">10*LOG(Measurements!J269^2+Measurements!K269^2)</f>
        <v>-94.8028717093861</v>
      </c>
      <c r="K269" s="5"/>
      <c r="L269" s="5" t="n">
        <f aca="false">10*LOG(Measurements!L269^2+Measurements!M269^2)</f>
        <v>-91.4293418401673</v>
      </c>
      <c r="M269" s="5"/>
      <c r="N269" s="5" t="n">
        <f aca="false">10*LOG(Measurements!N269^2+Measurements!O269^2)</f>
        <v>-99.8895031112846</v>
      </c>
      <c r="O269" s="5"/>
      <c r="P269" s="5" t="n">
        <f aca="false">10*LOG(Measurements!P269^2+Measurements!Q269^2)</f>
        <v>-115.62061137085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1677006309268</v>
      </c>
      <c r="U269" s="5"/>
      <c r="V269" s="5" t="n">
        <f aca="false">10*LOG(Measurements!V269^2+Measurements!W269^2)</f>
        <v>-46.8664081022263</v>
      </c>
      <c r="W269" s="5"/>
      <c r="X269" s="5" t="n">
        <f aca="false">10*LOG(Measurements!X269^2+Measurements!Y269^2)</f>
        <v>-57.7090946560934</v>
      </c>
      <c r="Y269" s="5"/>
      <c r="Z269" s="5" t="n">
        <f aca="false">10*LOG(Measurements!Z269^2+Measurements!AA269^2)</f>
        <v>-96.4340456351002</v>
      </c>
      <c r="AA269" s="5"/>
      <c r="AB269" s="5" t="n">
        <f aca="false">10*LOG(Measurements!AB269^2+Measurements!AC269^2)</f>
        <v>-109.005625874304</v>
      </c>
      <c r="AC269" s="5"/>
      <c r="AD269" s="5" t="n">
        <f aca="false">10*LOG(Measurements!AD269^2+Measurements!AE269^2)</f>
        <v>-95.0110314428353</v>
      </c>
      <c r="AE269" s="5"/>
      <c r="AF269" s="5" t="n">
        <f aca="false">10*LOG(Measurements!AF269^2+Measurements!AG269^2)</f>
        <v>-113.48724162565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9331167479423</v>
      </c>
      <c r="AM269" s="5"/>
      <c r="AN269" s="5" t="n">
        <f aca="false">10*LOG(Measurements!AN269^2+Measurements!AO269^2)</f>
        <v>-41.9025714122066</v>
      </c>
      <c r="AO269" s="5"/>
      <c r="AP269" s="5" t="n">
        <f aca="false">10*LOG(Measurements!AP269^2+Measurements!AQ269^2)</f>
        <v>-95.4185536034096</v>
      </c>
      <c r="AQ269" s="5"/>
      <c r="AR269" s="5" t="n">
        <f aca="false">10*LOG(Measurements!AR269^2+Measurements!AS269^2)</f>
        <v>-105.642926244351</v>
      </c>
      <c r="AS269" s="5"/>
      <c r="AT269" s="5" t="n">
        <f aca="false">10*LOG(Measurements!AT269^2+Measurements!AU269^2)</f>
        <v>-93.6081014711864</v>
      </c>
      <c r="AU269" s="5"/>
      <c r="AV269" s="5" t="n">
        <f aca="false">10*LOG(Measurements!AV269^2+Measurements!AW269^2)</f>
        <v>-106.652216275943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2504415929204</v>
      </c>
      <c r="BE269" s="5"/>
      <c r="BF269" s="5" t="n">
        <f aca="false">10*LOG(Measurements!BF269^2+Measurements!BG269^2)</f>
        <v>-112.758953452386</v>
      </c>
      <c r="BG269" s="5"/>
      <c r="BH269" s="5" t="n">
        <f aca="false">10*LOG(Measurements!BH269^2+Measurements!BI269^2)</f>
        <v>-103.882469274592</v>
      </c>
      <c r="BI269" s="5"/>
      <c r="BJ269" s="5" t="n">
        <f aca="false">10*LOG(Measurements!BJ269^2+Measurements!BK269^2)</f>
        <v>-96.4114133129323</v>
      </c>
      <c r="BK269" s="5"/>
      <c r="BL269" s="5" t="n">
        <f aca="false">10*LOG(Measurements!BL269^2+Measurements!BM269^2)</f>
        <v>-106.648265790818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4941222210307</v>
      </c>
      <c r="BW269" s="5"/>
      <c r="BX269" s="5" t="n">
        <f aca="false">10*LOG(Measurements!BX269^2+Measurements!BY269^2)</f>
        <v>-51.6209474365821</v>
      </c>
      <c r="BZ269" s="5" t="n">
        <f aca="false">10*LOG(Measurements!BZ269^2+Measurements!CA269^2)</f>
        <v>-41.2455028599298</v>
      </c>
      <c r="CB269" s="5" t="n">
        <f aca="false">10*LOG(Measurements!CB269^2+Measurements!CC269^2)</f>
        <v>-55.887687530162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4626377050744</v>
      </c>
      <c r="CO269" s="5"/>
      <c r="CP269" s="5" t="n">
        <f aca="false">10*LOG(Measurements!CP269^2+Measurements!CQ269^2)</f>
        <v>-49.6784114875701</v>
      </c>
      <c r="CQ269" s="5"/>
      <c r="CR269" s="5" t="n">
        <f aca="false">10*LOG(Measurements!CR269^2+Measurements!CS269^2)</f>
        <v>-54.167454204264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9520259570649</v>
      </c>
      <c r="DG269" s="5"/>
      <c r="DH269" s="5" t="n">
        <f aca="false">10*LOG(Measurements!DH269^2+Measurements!DI269^2)</f>
        <v>-43.5719723577357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7834944164465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259151883984</v>
      </c>
      <c r="C270" s="5"/>
      <c r="D270" s="5" t="n">
        <f aca="false">10*LOG(Measurements!D270^2+Measurements!E270^2)</f>
        <v>-52.1341576263609</v>
      </c>
      <c r="E270" s="5"/>
      <c r="F270" s="5" t="n">
        <f aca="false">10*LOG(Measurements!F270^2+Measurements!G270^2)</f>
        <v>-41.0473167580798</v>
      </c>
      <c r="G270" s="5"/>
      <c r="H270" s="5" t="n">
        <f aca="false">10*LOG(Measurements!H270^2+Measurements!I270^2)</f>
        <v>-59.3987513072802</v>
      </c>
      <c r="I270" s="5"/>
      <c r="J270" s="5" t="n">
        <f aca="false">10*LOG(Measurements!J270^2+Measurements!K270^2)</f>
        <v>-90.1653912877531</v>
      </c>
      <c r="K270" s="5"/>
      <c r="L270" s="5" t="n">
        <f aca="false">10*LOG(Measurements!L270^2+Measurements!M270^2)</f>
        <v>-97.1228123655974</v>
      </c>
      <c r="M270" s="5"/>
      <c r="N270" s="5" t="n">
        <f aca="false">10*LOG(Measurements!N270^2+Measurements!O270^2)</f>
        <v>-105.295017551791</v>
      </c>
      <c r="O270" s="5"/>
      <c r="P270" s="5" t="n">
        <f aca="false">10*LOG(Measurements!P270^2+Measurements!Q270^2)</f>
        <v>-95.6638642088522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7237171134915</v>
      </c>
      <c r="U270" s="5"/>
      <c r="V270" s="5" t="n">
        <f aca="false">10*LOG(Measurements!V270^2+Measurements!W270^2)</f>
        <v>-46.4374085103774</v>
      </c>
      <c r="W270" s="5"/>
      <c r="X270" s="5" t="n">
        <f aca="false">10*LOG(Measurements!X270^2+Measurements!Y270^2)</f>
        <v>-57.9697792234663</v>
      </c>
      <c r="Y270" s="5"/>
      <c r="Z270" s="5" t="n">
        <f aca="false">10*LOG(Measurements!Z270^2+Measurements!AA270^2)</f>
        <v>-97.9981751723082</v>
      </c>
      <c r="AA270" s="5"/>
      <c r="AB270" s="5" t="n">
        <f aca="false">10*LOG(Measurements!AB270^2+Measurements!AC270^2)</f>
        <v>-95.3399815920245</v>
      </c>
      <c r="AC270" s="5"/>
      <c r="AD270" s="5" t="n">
        <f aca="false">10*LOG(Measurements!AD270^2+Measurements!AE270^2)</f>
        <v>-101.805514925119</v>
      </c>
      <c r="AE270" s="5"/>
      <c r="AF270" s="5" t="n">
        <f aca="false">10*LOG(Measurements!AF270^2+Measurements!AG270^2)</f>
        <v>-99.981376131092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9127376405363</v>
      </c>
      <c r="AM270" s="5"/>
      <c r="AN270" s="5" t="n">
        <f aca="false">10*LOG(Measurements!AN270^2+Measurements!AO270^2)</f>
        <v>-41.4992309858903</v>
      </c>
      <c r="AO270" s="5"/>
      <c r="AP270" s="5" t="n">
        <f aca="false">10*LOG(Measurements!AP270^2+Measurements!AQ270^2)</f>
        <v>-94.0733545217631</v>
      </c>
      <c r="AQ270" s="5"/>
      <c r="AR270" s="5" t="n">
        <f aca="false">10*LOG(Measurements!AR270^2+Measurements!AS270^2)</f>
        <v>-96.5349033048017</v>
      </c>
      <c r="AS270" s="5"/>
      <c r="AT270" s="5" t="n">
        <f aca="false">10*LOG(Measurements!AT270^2+Measurements!AU270^2)</f>
        <v>-94.255566946937</v>
      </c>
      <c r="AU270" s="5"/>
      <c r="AV270" s="5" t="n">
        <f aca="false">10*LOG(Measurements!AV270^2+Measurements!AW270^2)</f>
        <v>-91.8348926367048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4102789792764</v>
      </c>
      <c r="BE270" s="5"/>
      <c r="BF270" s="5" t="n">
        <f aca="false">10*LOG(Measurements!BF270^2+Measurements!BG270^2)</f>
        <v>-100.771386938805</v>
      </c>
      <c r="BG270" s="5"/>
      <c r="BH270" s="5" t="n">
        <f aca="false">10*LOG(Measurements!BH270^2+Measurements!BI270^2)</f>
        <v>-105.151767253062</v>
      </c>
      <c r="BI270" s="5"/>
      <c r="BJ270" s="5" t="n">
        <f aca="false">10*LOG(Measurements!BJ270^2+Measurements!BK270^2)</f>
        <v>-89.9428232645803</v>
      </c>
      <c r="BK270" s="5"/>
      <c r="BL270" s="5" t="n">
        <f aca="false">10*LOG(Measurements!BL270^2+Measurements!BM270^2)</f>
        <v>-98.403789270676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2233947485917</v>
      </c>
      <c r="BW270" s="5"/>
      <c r="BX270" s="5" t="n">
        <f aca="false">10*LOG(Measurements!BX270^2+Measurements!BY270^2)</f>
        <v>-52.0856055556295</v>
      </c>
      <c r="BZ270" s="5" t="n">
        <f aca="false">10*LOG(Measurements!BZ270^2+Measurements!CA270^2)</f>
        <v>-41.2775843144612</v>
      </c>
      <c r="CB270" s="5" t="n">
        <f aca="false">10*LOG(Measurements!CB270^2+Measurements!CC270^2)</f>
        <v>-54.720619649090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2122873094176</v>
      </c>
      <c r="CO270" s="5"/>
      <c r="CP270" s="5" t="n">
        <f aca="false">10*LOG(Measurements!CP270^2+Measurements!CQ270^2)</f>
        <v>-49.3959695329896</v>
      </c>
      <c r="CQ270" s="5"/>
      <c r="CR270" s="5" t="n">
        <f aca="false">10*LOG(Measurements!CR270^2+Measurements!CS270^2)</f>
        <v>-54.272966753812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2131640660296</v>
      </c>
      <c r="DG270" s="5"/>
      <c r="DH270" s="5" t="n">
        <f aca="false">10*LOG(Measurements!DH270^2+Measurements!DI270^2)</f>
        <v>-42.9633037457604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9.060295879411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147066917491</v>
      </c>
      <c r="C271" s="5"/>
      <c r="D271" s="5" t="n">
        <f aca="false">10*LOG(Measurements!D271^2+Measurements!E271^2)</f>
        <v>-51.9228547029069</v>
      </c>
      <c r="E271" s="5"/>
      <c r="F271" s="5" t="n">
        <f aca="false">10*LOG(Measurements!F271^2+Measurements!G271^2)</f>
        <v>-41.0249463653215</v>
      </c>
      <c r="G271" s="5"/>
      <c r="H271" s="5" t="n">
        <f aca="false">10*LOG(Measurements!H271^2+Measurements!I271^2)</f>
        <v>-58.8193200248157</v>
      </c>
      <c r="I271" s="5"/>
      <c r="J271" s="5" t="n">
        <f aca="false">10*LOG(Measurements!J271^2+Measurements!K271^2)</f>
        <v>-90.8812905615447</v>
      </c>
      <c r="K271" s="5"/>
      <c r="L271" s="5" t="n">
        <f aca="false">10*LOG(Measurements!L271^2+Measurements!M271^2)</f>
        <v>-103.036487328839</v>
      </c>
      <c r="M271" s="5"/>
      <c r="N271" s="5" t="n">
        <f aca="false">10*LOG(Measurements!N271^2+Measurements!O271^2)</f>
        <v>-112.262739870926</v>
      </c>
      <c r="O271" s="5"/>
      <c r="P271" s="5" t="n">
        <f aca="false">10*LOG(Measurements!P271^2+Measurements!Q271^2)</f>
        <v>-101.32750057232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7.8201657627866</v>
      </c>
      <c r="U271" s="5"/>
      <c r="V271" s="5" t="n">
        <f aca="false">10*LOG(Measurements!V271^2+Measurements!W271^2)</f>
        <v>-45.8747311322763</v>
      </c>
      <c r="W271" s="5"/>
      <c r="X271" s="5" t="n">
        <f aca="false">10*LOG(Measurements!X271^2+Measurements!Y271^2)</f>
        <v>-58.6104068504957</v>
      </c>
      <c r="Y271" s="5"/>
      <c r="Z271" s="5" t="n">
        <f aca="false">10*LOG(Measurements!Z271^2+Measurements!AA271^2)</f>
        <v>-94.1136106148875</v>
      </c>
      <c r="AA271" s="5"/>
      <c r="AB271" s="5" t="n">
        <f aca="false">10*LOG(Measurements!AB271^2+Measurements!AC271^2)</f>
        <v>-95.7694083748821</v>
      </c>
      <c r="AC271" s="5"/>
      <c r="AD271" s="5" t="n">
        <f aca="false">10*LOG(Measurements!AD271^2+Measurements!AE271^2)</f>
        <v>-99.361786497597</v>
      </c>
      <c r="AE271" s="5"/>
      <c r="AF271" s="5" t="n">
        <f aca="false">10*LOG(Measurements!AF271^2+Measurements!AG271^2)</f>
        <v>-96.1473613255971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8094435905694</v>
      </c>
      <c r="AM271" s="5"/>
      <c r="AN271" s="5" t="n">
        <f aca="false">10*LOG(Measurements!AN271^2+Measurements!AO271^2)</f>
        <v>-41.3881880723567</v>
      </c>
      <c r="AO271" s="5"/>
      <c r="AP271" s="5" t="n">
        <f aca="false">10*LOG(Measurements!AP271^2+Measurements!AQ271^2)</f>
        <v>-96.937181800412</v>
      </c>
      <c r="AQ271" s="5"/>
      <c r="AR271" s="5" t="n">
        <f aca="false">10*LOG(Measurements!AR271^2+Measurements!AS271^2)</f>
        <v>-106.852359504435</v>
      </c>
      <c r="AS271" s="5"/>
      <c r="AT271" s="5" t="n">
        <f aca="false">10*LOG(Measurements!AT271^2+Measurements!AU271^2)</f>
        <v>-95.4903360630521</v>
      </c>
      <c r="AU271" s="5"/>
      <c r="AV271" s="5" t="n">
        <f aca="false">10*LOG(Measurements!AV271^2+Measurements!AW271^2)</f>
        <v>-96.859690710103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8074950440542</v>
      </c>
      <c r="BE271" s="5"/>
      <c r="BF271" s="5" t="n">
        <f aca="false">10*LOG(Measurements!BF271^2+Measurements!BG271^2)</f>
        <v>-97.5087734640169</v>
      </c>
      <c r="BG271" s="5"/>
      <c r="BH271" s="5" t="n">
        <f aca="false">10*LOG(Measurements!BH271^2+Measurements!BI271^2)</f>
        <v>-94.4292670040468</v>
      </c>
      <c r="BI271" s="5"/>
      <c r="BJ271" s="5" t="n">
        <f aca="false">10*LOG(Measurements!BJ271^2+Measurements!BK271^2)</f>
        <v>-94.3108304879597</v>
      </c>
      <c r="BK271" s="5"/>
      <c r="BL271" s="5" t="n">
        <f aca="false">10*LOG(Measurements!BL271^2+Measurements!BM271^2)</f>
        <v>-99.1185898649165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1997417474105</v>
      </c>
      <c r="BW271" s="5"/>
      <c r="BX271" s="5" t="n">
        <f aca="false">10*LOG(Measurements!BX271^2+Measurements!BY271^2)</f>
        <v>-53.1151554972881</v>
      </c>
      <c r="BZ271" s="5" t="n">
        <f aca="false">10*LOG(Measurements!BZ271^2+Measurements!CA271^2)</f>
        <v>-41.2525691664209</v>
      </c>
      <c r="CB271" s="5" t="n">
        <f aca="false">10*LOG(Measurements!CB271^2+Measurements!CC271^2)</f>
        <v>-52.8528557900296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7035647558664</v>
      </c>
      <c r="CO271" s="5"/>
      <c r="CP271" s="5" t="n">
        <f aca="false">10*LOG(Measurements!CP271^2+Measurements!CQ271^2)</f>
        <v>-48.7562082663795</v>
      </c>
      <c r="CQ271" s="5"/>
      <c r="CR271" s="5" t="n">
        <f aca="false">10*LOG(Measurements!CR271^2+Measurements!CS271^2)</f>
        <v>-54.353838505529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168221807715</v>
      </c>
      <c r="DG271" s="5"/>
      <c r="DH271" s="5" t="n">
        <f aca="false">10*LOG(Measurements!DH271^2+Measurements!DI271^2)</f>
        <v>-42.4064154500668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9.0929638500307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142995108157</v>
      </c>
      <c r="C272" s="5"/>
      <c r="D272" s="5" t="n">
        <f aca="false">10*LOG(Measurements!D272^2+Measurements!E272^2)</f>
        <v>-52.3213574980508</v>
      </c>
      <c r="E272" s="5"/>
      <c r="F272" s="5" t="n">
        <f aca="false">10*LOG(Measurements!F272^2+Measurements!G272^2)</f>
        <v>-41.4095202334486</v>
      </c>
      <c r="G272" s="5"/>
      <c r="H272" s="5" t="n">
        <f aca="false">10*LOG(Measurements!H272^2+Measurements!I272^2)</f>
        <v>-57.4676170728823</v>
      </c>
      <c r="I272" s="5"/>
      <c r="J272" s="5" t="n">
        <f aca="false">10*LOG(Measurements!J272^2+Measurements!K272^2)</f>
        <v>-97.1060463218606</v>
      </c>
      <c r="K272" s="5"/>
      <c r="L272" s="5" t="n">
        <f aca="false">10*LOG(Measurements!L272^2+Measurements!M272^2)</f>
        <v>-95.4699535862369</v>
      </c>
      <c r="M272" s="5"/>
      <c r="N272" s="5" t="n">
        <f aca="false">10*LOG(Measurements!N272^2+Measurements!O272^2)</f>
        <v>-106.53355090467</v>
      </c>
      <c r="O272" s="5"/>
      <c r="P272" s="5" t="n">
        <f aca="false">10*LOG(Measurements!P272^2+Measurements!Q272^2)</f>
        <v>-95.4314517912883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5.7971173101913</v>
      </c>
      <c r="U272" s="5"/>
      <c r="V272" s="5" t="n">
        <f aca="false">10*LOG(Measurements!V272^2+Measurements!W272^2)</f>
        <v>-45.4591139613414</v>
      </c>
      <c r="W272" s="5"/>
      <c r="X272" s="5" t="n">
        <f aca="false">10*LOG(Measurements!X272^2+Measurements!Y272^2)</f>
        <v>-59.1088615400626</v>
      </c>
      <c r="Y272" s="5"/>
      <c r="Z272" s="5" t="n">
        <f aca="false">10*LOG(Measurements!Z272^2+Measurements!AA272^2)</f>
        <v>-92.500029918519</v>
      </c>
      <c r="AA272" s="5"/>
      <c r="AB272" s="5" t="n">
        <f aca="false">10*LOG(Measurements!AB272^2+Measurements!AC272^2)</f>
        <v>-101.727833480458</v>
      </c>
      <c r="AC272" s="5"/>
      <c r="AD272" s="5" t="n">
        <f aca="false">10*LOG(Measurements!AD272^2+Measurements!AE272^2)</f>
        <v>-116.910642266143</v>
      </c>
      <c r="AE272" s="5"/>
      <c r="AF272" s="5" t="n">
        <f aca="false">10*LOG(Measurements!AF272^2+Measurements!AG272^2)</f>
        <v>-92.41384978085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6701205943922</v>
      </c>
      <c r="AM272" s="5"/>
      <c r="AN272" s="5" t="n">
        <f aca="false">10*LOG(Measurements!AN272^2+Measurements!AO272^2)</f>
        <v>-41.215008572739</v>
      </c>
      <c r="AO272" s="5"/>
      <c r="AP272" s="5" t="n">
        <f aca="false">10*LOG(Measurements!AP272^2+Measurements!AQ272^2)</f>
        <v>-96.2294372846339</v>
      </c>
      <c r="AQ272" s="5"/>
      <c r="AR272" s="5" t="n">
        <f aca="false">10*LOG(Measurements!AR272^2+Measurements!AS272^2)</f>
        <v>-98.1147550473426</v>
      </c>
      <c r="AS272" s="5"/>
      <c r="AT272" s="5" t="n">
        <f aca="false">10*LOG(Measurements!AT272^2+Measurements!AU272^2)</f>
        <v>-90.7258935535397</v>
      </c>
      <c r="AU272" s="5"/>
      <c r="AV272" s="5" t="n">
        <f aca="false">10*LOG(Measurements!AV272^2+Measurements!AW272^2)</f>
        <v>-92.7558830359967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5150232921861</v>
      </c>
      <c r="BE272" s="5"/>
      <c r="BF272" s="5" t="n">
        <f aca="false">10*LOG(Measurements!BF272^2+Measurements!BG272^2)</f>
        <v>-102.529481954311</v>
      </c>
      <c r="BG272" s="5"/>
      <c r="BH272" s="5" t="n">
        <f aca="false">10*LOG(Measurements!BH272^2+Measurements!BI272^2)</f>
        <v>-96.0877342947224</v>
      </c>
      <c r="BI272" s="5"/>
      <c r="BJ272" s="5" t="n">
        <f aca="false">10*LOG(Measurements!BJ272^2+Measurements!BK272^2)</f>
        <v>-96.3202106099725</v>
      </c>
      <c r="BK272" s="5"/>
      <c r="BL272" s="5" t="n">
        <f aca="false">10*LOG(Measurements!BL272^2+Measurements!BM272^2)</f>
        <v>-94.04111980207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0884742303789</v>
      </c>
      <c r="BW272" s="5"/>
      <c r="BX272" s="5" t="n">
        <f aca="false">10*LOG(Measurements!BX272^2+Measurements!BY272^2)</f>
        <v>-53.9955332156885</v>
      </c>
      <c r="BZ272" s="5" t="n">
        <f aca="false">10*LOG(Measurements!BZ272^2+Measurements!CA272^2)</f>
        <v>-41.0885238205112</v>
      </c>
      <c r="CB272" s="5" t="n">
        <f aca="false">10*LOG(Measurements!CB272^2+Measurements!CC272^2)</f>
        <v>-52.724253504248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600005970263</v>
      </c>
      <c r="CO272" s="5"/>
      <c r="CP272" s="5" t="n">
        <f aca="false">10*LOG(Measurements!CP272^2+Measurements!CQ272^2)</f>
        <v>-48.176153650834</v>
      </c>
      <c r="CQ272" s="5"/>
      <c r="CR272" s="5" t="n">
        <f aca="false">10*LOG(Measurements!CR272^2+Measurements!CS272^2)</f>
        <v>-54.4083490588602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7.1250008715684</v>
      </c>
      <c r="DG272" s="5"/>
      <c r="DH272" s="5" t="n">
        <f aca="false">10*LOG(Measurements!DH272^2+Measurements!DI272^2)</f>
        <v>-42.219869178322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0.151484732614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248450969235</v>
      </c>
      <c r="C273" s="5"/>
      <c r="D273" s="5" t="n">
        <f aca="false">10*LOG(Measurements!D273^2+Measurements!E273^2)</f>
        <v>-51.1503521607513</v>
      </c>
      <c r="E273" s="5"/>
      <c r="F273" s="5" t="n">
        <f aca="false">10*LOG(Measurements!F273^2+Measurements!G273^2)</f>
        <v>-41.9297590175529</v>
      </c>
      <c r="G273" s="5"/>
      <c r="H273" s="5" t="n">
        <f aca="false">10*LOG(Measurements!H273^2+Measurements!I273^2)</f>
        <v>-56.1877903888727</v>
      </c>
      <c r="I273" s="5"/>
      <c r="J273" s="5" t="n">
        <f aca="false">10*LOG(Measurements!J273^2+Measurements!K273^2)</f>
        <v>-85.7960882868778</v>
      </c>
      <c r="K273" s="5"/>
      <c r="L273" s="5" t="n">
        <f aca="false">10*LOG(Measurements!L273^2+Measurements!M273^2)</f>
        <v>-99.2028072724695</v>
      </c>
      <c r="M273" s="5"/>
      <c r="N273" s="5" t="n">
        <f aca="false">10*LOG(Measurements!N273^2+Measurements!O273^2)</f>
        <v>-100.178487179814</v>
      </c>
      <c r="O273" s="5"/>
      <c r="P273" s="5" t="n">
        <f aca="false">10*LOG(Measurements!P273^2+Measurements!Q273^2)</f>
        <v>-101.30172223447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1174806732526</v>
      </c>
      <c r="U273" s="5"/>
      <c r="V273" s="5" t="n">
        <f aca="false">10*LOG(Measurements!V273^2+Measurements!W273^2)</f>
        <v>-44.7787152393348</v>
      </c>
      <c r="W273" s="5"/>
      <c r="X273" s="5" t="n">
        <f aca="false">10*LOG(Measurements!X273^2+Measurements!Y273^2)</f>
        <v>-59.8190495706704</v>
      </c>
      <c r="Y273" s="5"/>
      <c r="Z273" s="5" t="n">
        <f aca="false">10*LOG(Measurements!Z273^2+Measurements!AA273^2)</f>
        <v>-97.3761008282107</v>
      </c>
      <c r="AA273" s="5"/>
      <c r="AB273" s="5" t="n">
        <f aca="false">10*LOG(Measurements!AB273^2+Measurements!AC273^2)</f>
        <v>-98.569451958876</v>
      </c>
      <c r="AC273" s="5"/>
      <c r="AD273" s="5" t="n">
        <f aca="false">10*LOG(Measurements!AD273^2+Measurements!AE273^2)</f>
        <v>-97.3805611793954</v>
      </c>
      <c r="AE273" s="5"/>
      <c r="AF273" s="5" t="n">
        <f aca="false">10*LOG(Measurements!AF273^2+Measurements!AG273^2)</f>
        <v>-108.91830399806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491472209968</v>
      </c>
      <c r="AM273" s="5"/>
      <c r="AN273" s="5" t="n">
        <f aca="false">10*LOG(Measurements!AN273^2+Measurements!AO273^2)</f>
        <v>-40.9327831314473</v>
      </c>
      <c r="AO273" s="5"/>
      <c r="AP273" s="5" t="n">
        <f aca="false">10*LOG(Measurements!AP273^2+Measurements!AQ273^2)</f>
        <v>-90.7279027523898</v>
      </c>
      <c r="AQ273" s="5"/>
      <c r="AR273" s="5" t="n">
        <f aca="false">10*LOG(Measurements!AR273^2+Measurements!AS273^2)</f>
        <v>-94.2288578092036</v>
      </c>
      <c r="AS273" s="5"/>
      <c r="AT273" s="5" t="n">
        <f aca="false">10*LOG(Measurements!AT273^2+Measurements!AU273^2)</f>
        <v>-91.2337842007942</v>
      </c>
      <c r="AU273" s="5"/>
      <c r="AV273" s="5" t="n">
        <f aca="false">10*LOG(Measurements!AV273^2+Measurements!AW273^2)</f>
        <v>-87.2706310647171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8144539504738</v>
      </c>
      <c r="BE273" s="5"/>
      <c r="BF273" s="5" t="n">
        <f aca="false">10*LOG(Measurements!BF273^2+Measurements!BG273^2)</f>
        <v>-99.3264133047381</v>
      </c>
      <c r="BG273" s="5"/>
      <c r="BH273" s="5" t="n">
        <f aca="false">10*LOG(Measurements!BH273^2+Measurements!BI273^2)</f>
        <v>-105.41344666639</v>
      </c>
      <c r="BI273" s="5"/>
      <c r="BJ273" s="5" t="n">
        <f aca="false">10*LOG(Measurements!BJ273^2+Measurements!BK273^2)</f>
        <v>-96.8178009931915</v>
      </c>
      <c r="BK273" s="5"/>
      <c r="BL273" s="5" t="n">
        <f aca="false">10*LOG(Measurements!BL273^2+Measurements!BM273^2)</f>
        <v>-93.461644337075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055521163393</v>
      </c>
      <c r="BW273" s="5"/>
      <c r="BX273" s="5" t="n">
        <f aca="false">10*LOG(Measurements!BX273^2+Measurements!BY273^2)</f>
        <v>-54.7927722518863</v>
      </c>
      <c r="BZ273" s="5" t="n">
        <f aca="false">10*LOG(Measurements!BZ273^2+Measurements!CA273^2)</f>
        <v>-40.9349895370529</v>
      </c>
      <c r="CB273" s="5" t="n">
        <f aca="false">10*LOG(Measurements!CB273^2+Measurements!CC273^2)</f>
        <v>-53.56767665213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2270039450633</v>
      </c>
      <c r="CO273" s="5"/>
      <c r="CP273" s="5" t="n">
        <f aca="false">10*LOG(Measurements!CP273^2+Measurements!CQ273^2)</f>
        <v>-47.5792992772061</v>
      </c>
      <c r="CQ273" s="5"/>
      <c r="CR273" s="5" t="n">
        <f aca="false">10*LOG(Measurements!CR273^2+Measurements!CS273^2)</f>
        <v>-54.5851181718131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3889072176536</v>
      </c>
      <c r="DG273" s="5"/>
      <c r="DH273" s="5" t="n">
        <f aca="false">10*LOG(Measurements!DH273^2+Measurements!DI273^2)</f>
        <v>-42.122371445685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809993169056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185771864304</v>
      </c>
      <c r="C274" s="5"/>
      <c r="D274" s="5" t="n">
        <f aca="false">10*LOG(Measurements!D274^2+Measurements!E274^2)</f>
        <v>-50.8924736146584</v>
      </c>
      <c r="E274" s="5"/>
      <c r="F274" s="5" t="n">
        <f aca="false">10*LOG(Measurements!F274^2+Measurements!G274^2)</f>
        <v>-42.0234972770784</v>
      </c>
      <c r="G274" s="5"/>
      <c r="H274" s="5" t="n">
        <f aca="false">10*LOG(Measurements!H274^2+Measurements!I274^2)</f>
        <v>-54.7049751735937</v>
      </c>
      <c r="I274" s="5"/>
      <c r="J274" s="5" t="n">
        <f aca="false">10*LOG(Measurements!J274^2+Measurements!K274^2)</f>
        <v>-89.3019581378076</v>
      </c>
      <c r="K274" s="5"/>
      <c r="L274" s="5" t="n">
        <f aca="false">10*LOG(Measurements!L274^2+Measurements!M274^2)</f>
        <v>-91.7787790579815</v>
      </c>
      <c r="M274" s="5"/>
      <c r="N274" s="5" t="n">
        <f aca="false">10*LOG(Measurements!N274^2+Measurements!O274^2)</f>
        <v>-96.8546103970607</v>
      </c>
      <c r="O274" s="5"/>
      <c r="P274" s="5" t="n">
        <f aca="false">10*LOG(Measurements!P274^2+Measurements!Q274^2)</f>
        <v>-104.73926016887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2.9166096070604</v>
      </c>
      <c r="U274" s="5"/>
      <c r="V274" s="5" t="n">
        <f aca="false">10*LOG(Measurements!V274^2+Measurements!W274^2)</f>
        <v>-43.7642404174873</v>
      </c>
      <c r="W274" s="5"/>
      <c r="X274" s="5" t="n">
        <f aca="false">10*LOG(Measurements!X274^2+Measurements!Y274^2)</f>
        <v>-60.4809701497875</v>
      </c>
      <c r="Y274" s="5"/>
      <c r="Z274" s="5" t="n">
        <f aca="false">10*LOG(Measurements!Z274^2+Measurements!AA274^2)</f>
        <v>-98.6523678749104</v>
      </c>
      <c r="AA274" s="5"/>
      <c r="AB274" s="5" t="n">
        <f aca="false">10*LOG(Measurements!AB274^2+Measurements!AC274^2)</f>
        <v>-98.9485889740275</v>
      </c>
      <c r="AC274" s="5"/>
      <c r="AD274" s="5" t="n">
        <f aca="false">10*LOG(Measurements!AD274^2+Measurements!AE274^2)</f>
        <v>-99.4782630064862</v>
      </c>
      <c r="AE274" s="5"/>
      <c r="AF274" s="5" t="n">
        <f aca="false">10*LOG(Measurements!AF274^2+Measurements!AG274^2)</f>
        <v>-101.47319604949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651544734979</v>
      </c>
      <c r="AM274" s="5"/>
      <c r="AN274" s="5" t="n">
        <f aca="false">10*LOG(Measurements!AN274^2+Measurements!AO274^2)</f>
        <v>-40.5274240112961</v>
      </c>
      <c r="AO274" s="5"/>
      <c r="AP274" s="5" t="n">
        <f aca="false">10*LOG(Measurements!AP274^2+Measurements!AQ274^2)</f>
        <v>-96.556916444708</v>
      </c>
      <c r="AQ274" s="5"/>
      <c r="AR274" s="5" t="n">
        <f aca="false">10*LOG(Measurements!AR274^2+Measurements!AS274^2)</f>
        <v>-95.6651914845114</v>
      </c>
      <c r="AS274" s="5"/>
      <c r="AT274" s="5" t="n">
        <f aca="false">10*LOG(Measurements!AT274^2+Measurements!AU274^2)</f>
        <v>-92.0629984457359</v>
      </c>
      <c r="AU274" s="5"/>
      <c r="AV274" s="5" t="n">
        <f aca="false">10*LOG(Measurements!AV274^2+Measurements!AW274^2)</f>
        <v>-90.855420496554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237896395901</v>
      </c>
      <c r="BE274" s="5"/>
      <c r="BF274" s="5" t="n">
        <f aca="false">10*LOG(Measurements!BF274^2+Measurements!BG274^2)</f>
        <v>-97.4068761800105</v>
      </c>
      <c r="BG274" s="5"/>
      <c r="BH274" s="5" t="n">
        <f aca="false">10*LOG(Measurements!BH274^2+Measurements!BI274^2)</f>
        <v>-92.5460884851476</v>
      </c>
      <c r="BI274" s="5"/>
      <c r="BJ274" s="5" t="n">
        <f aca="false">10*LOG(Measurements!BJ274^2+Measurements!BK274^2)</f>
        <v>-98.1563862992146</v>
      </c>
      <c r="BK274" s="5"/>
      <c r="BL274" s="5" t="n">
        <f aca="false">10*LOG(Measurements!BL274^2+Measurements!BM274^2)</f>
        <v>-93.3534608319991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6085452285477</v>
      </c>
      <c r="BW274" s="5"/>
      <c r="BX274" s="5" t="n">
        <f aca="false">10*LOG(Measurements!BX274^2+Measurements!BY274^2)</f>
        <v>-54.8547747084433</v>
      </c>
      <c r="BZ274" s="5" t="n">
        <f aca="false">10*LOG(Measurements!BZ274^2+Measurements!CA274^2)</f>
        <v>-40.8431544200105</v>
      </c>
      <c r="CB274" s="5" t="n">
        <f aca="false">10*LOG(Measurements!CB274^2+Measurements!CC274^2)</f>
        <v>-54.060186409995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8666290005226</v>
      </c>
      <c r="CO274" s="5"/>
      <c r="CP274" s="5" t="n">
        <f aca="false">10*LOG(Measurements!CP274^2+Measurements!CQ274^2)</f>
        <v>-47.0823189833293</v>
      </c>
      <c r="CQ274" s="5"/>
      <c r="CR274" s="5" t="n">
        <f aca="false">10*LOG(Measurements!CR274^2+Measurements!CS274^2)</f>
        <v>-54.783051525813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9930194499531</v>
      </c>
      <c r="DG274" s="5"/>
      <c r="DH274" s="5" t="n">
        <f aca="false">10*LOG(Measurements!DH274^2+Measurements!DI274^2)</f>
        <v>-41.997632053460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377473288147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6521906712154</v>
      </c>
      <c r="C275" s="5"/>
      <c r="D275" s="5" t="n">
        <f aca="false">10*LOG(Measurements!D275^2+Measurements!E275^2)</f>
        <v>-51.4329764791638</v>
      </c>
      <c r="E275" s="5"/>
      <c r="F275" s="5" t="n">
        <f aca="false">10*LOG(Measurements!F275^2+Measurements!G275^2)</f>
        <v>-41.7718399552217</v>
      </c>
      <c r="G275" s="5"/>
      <c r="H275" s="5" t="n">
        <f aca="false">10*LOG(Measurements!H275^2+Measurements!I275^2)</f>
        <v>-54.0619193262016</v>
      </c>
      <c r="I275" s="5"/>
      <c r="J275" s="5" t="n">
        <f aca="false">10*LOG(Measurements!J275^2+Measurements!K275^2)</f>
        <v>-87.0854463463558</v>
      </c>
      <c r="K275" s="5"/>
      <c r="L275" s="5" t="n">
        <f aca="false">10*LOG(Measurements!L275^2+Measurements!M275^2)</f>
        <v>-91.5300055324894</v>
      </c>
      <c r="M275" s="5"/>
      <c r="N275" s="5" t="n">
        <f aca="false">10*LOG(Measurements!N275^2+Measurements!O275^2)</f>
        <v>-100.832928599749</v>
      </c>
      <c r="O275" s="5"/>
      <c r="P275" s="5" t="n">
        <f aca="false">10*LOG(Measurements!P275^2+Measurements!Q275^2)</f>
        <v>-97.125758178460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5008622989941</v>
      </c>
      <c r="U275" s="5"/>
      <c r="V275" s="5" t="n">
        <f aca="false">10*LOG(Measurements!V275^2+Measurements!W275^2)</f>
        <v>-43.3703615230607</v>
      </c>
      <c r="W275" s="5"/>
      <c r="X275" s="5" t="n">
        <f aca="false">10*LOG(Measurements!X275^2+Measurements!Y275^2)</f>
        <v>-59.885547924086</v>
      </c>
      <c r="Y275" s="5"/>
      <c r="Z275" s="5" t="n">
        <f aca="false">10*LOG(Measurements!Z275^2+Measurements!AA275^2)</f>
        <v>-98.0055239917738</v>
      </c>
      <c r="AA275" s="5"/>
      <c r="AB275" s="5" t="n">
        <f aca="false">10*LOG(Measurements!AB275^2+Measurements!AC275^2)</f>
        <v>-100.770693904857</v>
      </c>
      <c r="AC275" s="5"/>
      <c r="AD275" s="5" t="n">
        <f aca="false">10*LOG(Measurements!AD275^2+Measurements!AE275^2)</f>
        <v>-95.3503318050266</v>
      </c>
      <c r="AE275" s="5"/>
      <c r="AF275" s="5" t="n">
        <f aca="false">10*LOG(Measurements!AF275^2+Measurements!AG275^2)</f>
        <v>-99.873141527275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8367210034343</v>
      </c>
      <c r="AM275" s="5"/>
      <c r="AN275" s="5" t="n">
        <f aca="false">10*LOG(Measurements!AN275^2+Measurements!AO275^2)</f>
        <v>-40.5171552394996</v>
      </c>
      <c r="AO275" s="5"/>
      <c r="AP275" s="5" t="n">
        <f aca="false">10*LOG(Measurements!AP275^2+Measurements!AQ275^2)</f>
        <v>-94.4538807994409</v>
      </c>
      <c r="AQ275" s="5"/>
      <c r="AR275" s="5" t="n">
        <f aca="false">10*LOG(Measurements!AR275^2+Measurements!AS275^2)</f>
        <v>-91.6786283416348</v>
      </c>
      <c r="AS275" s="5"/>
      <c r="AT275" s="5" t="n">
        <f aca="false">10*LOG(Measurements!AT275^2+Measurements!AU275^2)</f>
        <v>-89.2422799319059</v>
      </c>
      <c r="AU275" s="5"/>
      <c r="AV275" s="5" t="n">
        <f aca="false">10*LOG(Measurements!AV275^2+Measurements!AW275^2)</f>
        <v>-99.5628871996739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763421358986</v>
      </c>
      <c r="BE275" s="5"/>
      <c r="BF275" s="5" t="n">
        <f aca="false">10*LOG(Measurements!BF275^2+Measurements!BG275^2)</f>
        <v>-100.860723099571</v>
      </c>
      <c r="BG275" s="5"/>
      <c r="BH275" s="5" t="n">
        <f aca="false">10*LOG(Measurements!BH275^2+Measurements!BI275^2)</f>
        <v>-103.424827011866</v>
      </c>
      <c r="BI275" s="5"/>
      <c r="BJ275" s="5" t="n">
        <f aca="false">10*LOG(Measurements!BJ275^2+Measurements!BK275^2)</f>
        <v>-92.9034181611202</v>
      </c>
      <c r="BK275" s="5"/>
      <c r="BL275" s="5" t="n">
        <f aca="false">10*LOG(Measurements!BL275^2+Measurements!BM275^2)</f>
        <v>-102.5372550524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1540093433278</v>
      </c>
      <c r="BW275" s="5"/>
      <c r="BX275" s="5" t="n">
        <f aca="false">10*LOG(Measurements!BX275^2+Measurements!BY275^2)</f>
        <v>-53.9880960954285</v>
      </c>
      <c r="BZ275" s="5" t="n">
        <f aca="false">10*LOG(Measurements!BZ275^2+Measurements!CA275^2)</f>
        <v>-40.6600845672006</v>
      </c>
      <c r="CB275" s="5" t="n">
        <f aca="false">10*LOG(Measurements!CB275^2+Measurements!CC275^2)</f>
        <v>-53.8216028876162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4594533603893</v>
      </c>
      <c r="CO275" s="5"/>
      <c r="CP275" s="5" t="n">
        <f aca="false">10*LOG(Measurements!CP275^2+Measurements!CQ275^2)</f>
        <v>-46.6572635023235</v>
      </c>
      <c r="CQ275" s="5"/>
      <c r="CR275" s="5" t="n">
        <f aca="false">10*LOG(Measurements!CR275^2+Measurements!CS275^2)</f>
        <v>-55.0807165680783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2.1939152553083</v>
      </c>
      <c r="DG275" s="5"/>
      <c r="DH275" s="5" t="n">
        <f aca="false">10*LOG(Measurements!DH275^2+Measurements!DI275^2)</f>
        <v>-41.862382366056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101565270969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0714682256642</v>
      </c>
      <c r="C276" s="5"/>
      <c r="D276" s="5" t="n">
        <f aca="false">10*LOG(Measurements!D276^2+Measurements!E276^2)</f>
        <v>-51.6944227209869</v>
      </c>
      <c r="E276" s="5"/>
      <c r="F276" s="5" t="n">
        <f aca="false">10*LOG(Measurements!F276^2+Measurements!G276^2)</f>
        <v>-41.5160778798248</v>
      </c>
      <c r="G276" s="5"/>
      <c r="H276" s="5" t="n">
        <f aca="false">10*LOG(Measurements!H276^2+Measurements!I276^2)</f>
        <v>-53.8922494484396</v>
      </c>
      <c r="I276" s="5"/>
      <c r="J276" s="5" t="n">
        <f aca="false">10*LOG(Measurements!J276^2+Measurements!K276^2)</f>
        <v>-89.0003560783654</v>
      </c>
      <c r="K276" s="5"/>
      <c r="L276" s="5" t="n">
        <f aca="false">10*LOG(Measurements!L276^2+Measurements!M276^2)</f>
        <v>-91.6443625043709</v>
      </c>
      <c r="M276" s="5"/>
      <c r="N276" s="5" t="n">
        <f aca="false">10*LOG(Measurements!N276^2+Measurements!O276^2)</f>
        <v>-99.8278831066168</v>
      </c>
      <c r="O276" s="5"/>
      <c r="P276" s="5" t="n">
        <f aca="false">10*LOG(Measurements!P276^2+Measurements!Q276^2)</f>
        <v>-105.92013910847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8510805474057</v>
      </c>
      <c r="U276" s="5"/>
      <c r="V276" s="5" t="n">
        <f aca="false">10*LOG(Measurements!V276^2+Measurements!W276^2)</f>
        <v>-43.4186002013473</v>
      </c>
      <c r="W276" s="5"/>
      <c r="X276" s="5" t="n">
        <f aca="false">10*LOG(Measurements!X276^2+Measurements!Y276^2)</f>
        <v>-59.7780191942777</v>
      </c>
      <c r="Y276" s="5"/>
      <c r="Z276" s="5" t="n">
        <f aca="false">10*LOG(Measurements!Z276^2+Measurements!AA276^2)</f>
        <v>-99.9957276072431</v>
      </c>
      <c r="AA276" s="5"/>
      <c r="AB276" s="5" t="n">
        <f aca="false">10*LOG(Measurements!AB276^2+Measurements!AC276^2)</f>
        <v>-94.9686469612567</v>
      </c>
      <c r="AC276" s="5"/>
      <c r="AD276" s="5" t="n">
        <f aca="false">10*LOG(Measurements!AD276^2+Measurements!AE276^2)</f>
        <v>-91.0805971195475</v>
      </c>
      <c r="AE276" s="5"/>
      <c r="AF276" s="5" t="n">
        <f aca="false">10*LOG(Measurements!AF276^2+Measurements!AG276^2)</f>
        <v>-106.99491988501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3937209141372</v>
      </c>
      <c r="AM276" s="5"/>
      <c r="AN276" s="5" t="n">
        <f aca="false">10*LOG(Measurements!AN276^2+Measurements!AO276^2)</f>
        <v>-40.6730936560802</v>
      </c>
      <c r="AO276" s="5"/>
      <c r="AP276" s="5" t="n">
        <f aca="false">10*LOG(Measurements!AP276^2+Measurements!AQ276^2)</f>
        <v>-94.3159789860532</v>
      </c>
      <c r="AQ276" s="5"/>
      <c r="AR276" s="5" t="n">
        <f aca="false">10*LOG(Measurements!AR276^2+Measurements!AS276^2)</f>
        <v>-90.9829886771942</v>
      </c>
      <c r="AS276" s="5"/>
      <c r="AT276" s="5" t="n">
        <f aca="false">10*LOG(Measurements!AT276^2+Measurements!AU276^2)</f>
        <v>-90.3106030537476</v>
      </c>
      <c r="AU276" s="5"/>
      <c r="AV276" s="5" t="n">
        <f aca="false">10*LOG(Measurements!AV276^2+Measurements!AW276^2)</f>
        <v>-94.786700579779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4793796505156</v>
      </c>
      <c r="BE276" s="5"/>
      <c r="BF276" s="5" t="n">
        <f aca="false">10*LOG(Measurements!BF276^2+Measurements!BG276^2)</f>
        <v>-101.497012620681</v>
      </c>
      <c r="BG276" s="5"/>
      <c r="BH276" s="5" t="n">
        <f aca="false">10*LOG(Measurements!BH276^2+Measurements!BI276^2)</f>
        <v>-97.6471695757418</v>
      </c>
      <c r="BI276" s="5"/>
      <c r="BJ276" s="5" t="n">
        <f aca="false">10*LOG(Measurements!BJ276^2+Measurements!BK276^2)</f>
        <v>-109.0217693993</v>
      </c>
      <c r="BK276" s="5"/>
      <c r="BL276" s="5" t="n">
        <f aca="false">10*LOG(Measurements!BL276^2+Measurements!BM276^2)</f>
        <v>-91.4830422516836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4285429657675</v>
      </c>
      <c r="BW276" s="5"/>
      <c r="BX276" s="5" t="n">
        <f aca="false">10*LOG(Measurements!BX276^2+Measurements!BY276^2)</f>
        <v>-53.779256311871</v>
      </c>
      <c r="BZ276" s="5" t="n">
        <f aca="false">10*LOG(Measurements!BZ276^2+Measurements!CA276^2)</f>
        <v>-40.3982575007943</v>
      </c>
      <c r="CB276" s="5" t="n">
        <f aca="false">10*LOG(Measurements!CB276^2+Measurements!CC276^2)</f>
        <v>-53.1685340741438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8694675745932</v>
      </c>
      <c r="CO276" s="5"/>
      <c r="CP276" s="5" t="n">
        <f aca="false">10*LOG(Measurements!CP276^2+Measurements!CQ276^2)</f>
        <v>-46.474268445952</v>
      </c>
      <c r="CQ276" s="5"/>
      <c r="CR276" s="5" t="n">
        <f aca="false">10*LOG(Measurements!CR276^2+Measurements!CS276^2)</f>
        <v>-55.3017926760465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4.0879190717957</v>
      </c>
      <c r="DG276" s="5"/>
      <c r="DH276" s="5" t="n">
        <f aca="false">10*LOG(Measurements!DH276^2+Measurements!DI276^2)</f>
        <v>-41.5559336976607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536193019152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6655478470108</v>
      </c>
      <c r="C277" s="5"/>
      <c r="D277" s="5" t="n">
        <f aca="false">10*LOG(Measurements!D277^2+Measurements!E277^2)</f>
        <v>-51.5307123478994</v>
      </c>
      <c r="E277" s="5"/>
      <c r="F277" s="5" t="n">
        <f aca="false">10*LOG(Measurements!F277^2+Measurements!G277^2)</f>
        <v>-41.4311070847139</v>
      </c>
      <c r="G277" s="5"/>
      <c r="H277" s="5" t="n">
        <f aca="false">10*LOG(Measurements!H277^2+Measurements!I277^2)</f>
        <v>-53.4252516916803</v>
      </c>
      <c r="I277" s="5"/>
      <c r="J277" s="5" t="n">
        <f aca="false">10*LOG(Measurements!J277^2+Measurements!K277^2)</f>
        <v>-100.909867182524</v>
      </c>
      <c r="K277" s="5"/>
      <c r="L277" s="5" t="n">
        <f aca="false">10*LOG(Measurements!L277^2+Measurements!M277^2)</f>
        <v>-91.3089399082389</v>
      </c>
      <c r="M277" s="5"/>
      <c r="N277" s="5" t="n">
        <f aca="false">10*LOG(Measurements!N277^2+Measurements!O277^2)</f>
        <v>-97.1974937437652</v>
      </c>
      <c r="O277" s="5"/>
      <c r="P277" s="5" t="n">
        <f aca="false">10*LOG(Measurements!P277^2+Measurements!Q277^2)</f>
        <v>-94.674784196045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044112246375</v>
      </c>
      <c r="U277" s="5"/>
      <c r="V277" s="5" t="n">
        <f aca="false">10*LOG(Measurements!V277^2+Measurements!W277^2)</f>
        <v>-43.214261184668</v>
      </c>
      <c r="W277" s="5"/>
      <c r="X277" s="5" t="n">
        <f aca="false">10*LOG(Measurements!X277^2+Measurements!Y277^2)</f>
        <v>-59.8588086853206</v>
      </c>
      <c r="Y277" s="5"/>
      <c r="Z277" s="5" t="n">
        <f aca="false">10*LOG(Measurements!Z277^2+Measurements!AA277^2)</f>
        <v>-96.8931512112882</v>
      </c>
      <c r="AA277" s="5"/>
      <c r="AB277" s="5" t="n">
        <f aca="false">10*LOG(Measurements!AB277^2+Measurements!AC277^2)</f>
        <v>-91.6386856231637</v>
      </c>
      <c r="AC277" s="5"/>
      <c r="AD277" s="5" t="n">
        <f aca="false">10*LOG(Measurements!AD277^2+Measurements!AE277^2)</f>
        <v>-98.0114994453886</v>
      </c>
      <c r="AE277" s="5"/>
      <c r="AF277" s="5" t="n">
        <f aca="false">10*LOG(Measurements!AF277^2+Measurements!AG277^2)</f>
        <v>-101.890721426338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5805744517156</v>
      </c>
      <c r="AM277" s="5"/>
      <c r="AN277" s="5" t="n">
        <f aca="false">10*LOG(Measurements!AN277^2+Measurements!AO277^2)</f>
        <v>-40.6986743179736</v>
      </c>
      <c r="AO277" s="5"/>
      <c r="AP277" s="5" t="n">
        <f aca="false">10*LOG(Measurements!AP277^2+Measurements!AQ277^2)</f>
        <v>-92.5902741148103</v>
      </c>
      <c r="AQ277" s="5"/>
      <c r="AR277" s="5" t="n">
        <f aca="false">10*LOG(Measurements!AR277^2+Measurements!AS277^2)</f>
        <v>-93.8682512648027</v>
      </c>
      <c r="AS277" s="5"/>
      <c r="AT277" s="5" t="n">
        <f aca="false">10*LOG(Measurements!AT277^2+Measurements!AU277^2)</f>
        <v>-90.9362643578124</v>
      </c>
      <c r="AU277" s="5"/>
      <c r="AV277" s="5" t="n">
        <f aca="false">10*LOG(Measurements!AV277^2+Measurements!AW277^2)</f>
        <v>-105.652439725931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2111972559469</v>
      </c>
      <c r="BE277" s="5"/>
      <c r="BF277" s="5" t="n">
        <f aca="false">10*LOG(Measurements!BF277^2+Measurements!BG277^2)</f>
        <v>-110.849731962204</v>
      </c>
      <c r="BG277" s="5"/>
      <c r="BH277" s="5" t="n">
        <f aca="false">10*LOG(Measurements!BH277^2+Measurements!BI277^2)</f>
        <v>-99.568455738351</v>
      </c>
      <c r="BI277" s="5"/>
      <c r="BJ277" s="5" t="n">
        <f aca="false">10*LOG(Measurements!BJ277^2+Measurements!BK277^2)</f>
        <v>-97.2717976930541</v>
      </c>
      <c r="BK277" s="5"/>
      <c r="BL277" s="5" t="n">
        <f aca="false">10*LOG(Measurements!BL277^2+Measurements!BM277^2)</f>
        <v>-93.16046942266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5139554962202</v>
      </c>
      <c r="BW277" s="5"/>
      <c r="BX277" s="5" t="n">
        <f aca="false">10*LOG(Measurements!BX277^2+Measurements!BY277^2)</f>
        <v>-53.6262597183876</v>
      </c>
      <c r="BZ277" s="5" t="n">
        <f aca="false">10*LOG(Measurements!BZ277^2+Measurements!CA277^2)</f>
        <v>-40.1874561232503</v>
      </c>
      <c r="CB277" s="5" t="n">
        <f aca="false">10*LOG(Measurements!CB277^2+Measurements!CC277^2)</f>
        <v>-52.223849292434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3956425646339</v>
      </c>
      <c r="CO277" s="5"/>
      <c r="CP277" s="5" t="n">
        <f aca="false">10*LOG(Measurements!CP277^2+Measurements!CQ277^2)</f>
        <v>-46.798008551907</v>
      </c>
      <c r="CQ277" s="5"/>
      <c r="CR277" s="5" t="n">
        <f aca="false">10*LOG(Measurements!CR277^2+Measurements!CS277^2)</f>
        <v>-55.333556866875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8807619411788</v>
      </c>
      <c r="DG277" s="5"/>
      <c r="DH277" s="5" t="n">
        <f aca="false">10*LOG(Measurements!DH277^2+Measurements!DI277^2)</f>
        <v>-41.3889227898035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852375986205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6335850195201</v>
      </c>
      <c r="C278" s="5"/>
      <c r="D278" s="5" t="n">
        <f aca="false">10*LOG(Measurements!D278^2+Measurements!E278^2)</f>
        <v>-50.002532429758</v>
      </c>
      <c r="E278" s="5"/>
      <c r="F278" s="5" t="n">
        <f aca="false">10*LOG(Measurements!F278^2+Measurements!G278^2)</f>
        <v>-41.612652353984</v>
      </c>
      <c r="G278" s="5"/>
      <c r="H278" s="5" t="n">
        <f aca="false">10*LOG(Measurements!H278^2+Measurements!I278^2)</f>
        <v>-52.451665942224</v>
      </c>
      <c r="I278" s="5"/>
      <c r="J278" s="5" t="n">
        <f aca="false">10*LOG(Measurements!J278^2+Measurements!K278^2)</f>
        <v>-99.3097009956107</v>
      </c>
      <c r="K278" s="5"/>
      <c r="L278" s="5" t="n">
        <f aca="false">10*LOG(Measurements!L278^2+Measurements!M278^2)</f>
        <v>-91.327004109916</v>
      </c>
      <c r="M278" s="5"/>
      <c r="N278" s="5" t="n">
        <f aca="false">10*LOG(Measurements!N278^2+Measurements!O278^2)</f>
        <v>-97.438317155316</v>
      </c>
      <c r="O278" s="5"/>
      <c r="P278" s="5" t="n">
        <f aca="false">10*LOG(Measurements!P278^2+Measurements!Q278^2)</f>
        <v>-92.3968769086344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7587044240438</v>
      </c>
      <c r="U278" s="5"/>
      <c r="V278" s="5" t="n">
        <f aca="false">10*LOG(Measurements!V278^2+Measurements!W278^2)</f>
        <v>-42.5089664657722</v>
      </c>
      <c r="W278" s="5"/>
      <c r="X278" s="5" t="n">
        <f aca="false">10*LOG(Measurements!X278^2+Measurements!Y278^2)</f>
        <v>-59.7522899374705</v>
      </c>
      <c r="Y278" s="5"/>
      <c r="Z278" s="5" t="n">
        <f aca="false">10*LOG(Measurements!Z278^2+Measurements!AA278^2)</f>
        <v>-96.9907980668902</v>
      </c>
      <c r="AA278" s="5"/>
      <c r="AB278" s="5" t="n">
        <f aca="false">10*LOG(Measurements!AB278^2+Measurements!AC278^2)</f>
        <v>-90.1373613485009</v>
      </c>
      <c r="AC278" s="5"/>
      <c r="AD278" s="5" t="n">
        <f aca="false">10*LOG(Measurements!AD278^2+Measurements!AE278^2)</f>
        <v>-97.6693574283654</v>
      </c>
      <c r="AE278" s="5"/>
      <c r="AF278" s="5" t="n">
        <f aca="false">10*LOG(Measurements!AF278^2+Measurements!AG278^2)</f>
        <v>-101.549399741017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010440221226</v>
      </c>
      <c r="AM278" s="5"/>
      <c r="AN278" s="5" t="n">
        <f aca="false">10*LOG(Measurements!AN278^2+Measurements!AO278^2)</f>
        <v>-40.520046601385</v>
      </c>
      <c r="AO278" s="5"/>
      <c r="AP278" s="5" t="n">
        <f aca="false">10*LOG(Measurements!AP278^2+Measurements!AQ278^2)</f>
        <v>-92.2373619359821</v>
      </c>
      <c r="AQ278" s="5"/>
      <c r="AR278" s="5" t="n">
        <f aca="false">10*LOG(Measurements!AR278^2+Measurements!AS278^2)</f>
        <v>-92.6658479628161</v>
      </c>
      <c r="AS278" s="5"/>
      <c r="AT278" s="5" t="n">
        <f aca="false">10*LOG(Measurements!AT278^2+Measurements!AU278^2)</f>
        <v>-93.0258102841031</v>
      </c>
      <c r="AU278" s="5"/>
      <c r="AV278" s="5" t="n">
        <f aca="false">10*LOG(Measurements!AV278^2+Measurements!AW278^2)</f>
        <v>-101.27341878649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642475336871</v>
      </c>
      <c r="BE278" s="5"/>
      <c r="BF278" s="5" t="n">
        <f aca="false">10*LOG(Measurements!BF278^2+Measurements!BG278^2)</f>
        <v>-95.2027764366151</v>
      </c>
      <c r="BG278" s="5"/>
      <c r="BH278" s="5" t="n">
        <f aca="false">10*LOG(Measurements!BH278^2+Measurements!BI278^2)</f>
        <v>-97.0085947397577</v>
      </c>
      <c r="BI278" s="5"/>
      <c r="BJ278" s="5" t="n">
        <f aca="false">10*LOG(Measurements!BJ278^2+Measurements!BK278^2)</f>
        <v>-94.6630650221488</v>
      </c>
      <c r="BK278" s="5"/>
      <c r="BL278" s="5" t="n">
        <f aca="false">10*LOG(Measurements!BL278^2+Measurements!BM278^2)</f>
        <v>-93.236910898176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3255742768197</v>
      </c>
      <c r="BW278" s="5"/>
      <c r="BX278" s="5" t="n">
        <f aca="false">10*LOG(Measurements!BX278^2+Measurements!BY278^2)</f>
        <v>-52.9883399988166</v>
      </c>
      <c r="BZ278" s="5" t="n">
        <f aca="false">10*LOG(Measurements!BZ278^2+Measurements!CA278^2)</f>
        <v>-40.0691547429135</v>
      </c>
      <c r="CB278" s="5" t="n">
        <f aca="false">10*LOG(Measurements!CB278^2+Measurements!CC278^2)</f>
        <v>-51.667527180328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5.1281791431126</v>
      </c>
      <c r="CO278" s="5"/>
      <c r="CP278" s="5" t="n">
        <f aca="false">10*LOG(Measurements!CP278^2+Measurements!CQ278^2)</f>
        <v>-46.8710369051596</v>
      </c>
      <c r="CQ278" s="5"/>
      <c r="CR278" s="5" t="n">
        <f aca="false">10*LOG(Measurements!CR278^2+Measurements!CS278^2)</f>
        <v>-55.286567175259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9728579367432</v>
      </c>
      <c r="DG278" s="5"/>
      <c r="DH278" s="5" t="n">
        <f aca="false">10*LOG(Measurements!DH278^2+Measurements!DI278^2)</f>
        <v>-41.3287714203512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472656655792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6095088986495</v>
      </c>
      <c r="C279" s="5"/>
      <c r="D279" s="5" t="n">
        <f aca="false">10*LOG(Measurements!D279^2+Measurements!E279^2)</f>
        <v>-49.4151777922131</v>
      </c>
      <c r="E279" s="5"/>
      <c r="F279" s="5" t="n">
        <f aca="false">10*LOG(Measurements!F279^2+Measurements!G279^2)</f>
        <v>-41.7142219015435</v>
      </c>
      <c r="G279" s="5"/>
      <c r="H279" s="5" t="n">
        <f aca="false">10*LOG(Measurements!H279^2+Measurements!I279^2)</f>
        <v>-50.9949977736699</v>
      </c>
      <c r="I279" s="5"/>
      <c r="J279" s="5" t="n">
        <f aca="false">10*LOG(Measurements!J279^2+Measurements!K279^2)</f>
        <v>-92.1116644866055</v>
      </c>
      <c r="K279" s="5"/>
      <c r="L279" s="5" t="n">
        <f aca="false">10*LOG(Measurements!L279^2+Measurements!M279^2)</f>
        <v>-94.7176787684024</v>
      </c>
      <c r="M279" s="5"/>
      <c r="N279" s="5" t="n">
        <f aca="false">10*LOG(Measurements!N279^2+Measurements!O279^2)</f>
        <v>-93.3187277997524</v>
      </c>
      <c r="O279" s="5"/>
      <c r="P279" s="5" t="n">
        <f aca="false">10*LOG(Measurements!P279^2+Measurements!Q279^2)</f>
        <v>-91.273383911731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8811704890229</v>
      </c>
      <c r="U279" s="5"/>
      <c r="V279" s="5" t="n">
        <f aca="false">10*LOG(Measurements!V279^2+Measurements!W279^2)</f>
        <v>-42.3533595253018</v>
      </c>
      <c r="W279" s="5"/>
      <c r="X279" s="5" t="n">
        <f aca="false">10*LOG(Measurements!X279^2+Measurements!Y279^2)</f>
        <v>-59.3604091312575</v>
      </c>
      <c r="Y279" s="5"/>
      <c r="Z279" s="5" t="n">
        <f aca="false">10*LOG(Measurements!Z279^2+Measurements!AA279^2)</f>
        <v>-92.4038813938492</v>
      </c>
      <c r="AA279" s="5"/>
      <c r="AB279" s="5" t="n">
        <f aca="false">10*LOG(Measurements!AB279^2+Measurements!AC279^2)</f>
        <v>-97.5980514903163</v>
      </c>
      <c r="AC279" s="5"/>
      <c r="AD279" s="5" t="n">
        <f aca="false">10*LOG(Measurements!AD279^2+Measurements!AE279^2)</f>
        <v>-96.244195099125</v>
      </c>
      <c r="AE279" s="5"/>
      <c r="AF279" s="5" t="n">
        <f aca="false">10*LOG(Measurements!AF279^2+Measurements!AG279^2)</f>
        <v>-109.515718348216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3489325568972</v>
      </c>
      <c r="AM279" s="5"/>
      <c r="AN279" s="5" t="n">
        <f aca="false">10*LOG(Measurements!AN279^2+Measurements!AO279^2)</f>
        <v>-40.3262000402007</v>
      </c>
      <c r="AO279" s="5"/>
      <c r="AP279" s="5" t="n">
        <f aca="false">10*LOG(Measurements!AP279^2+Measurements!AQ279^2)</f>
        <v>-96.0541453842705</v>
      </c>
      <c r="AQ279" s="5"/>
      <c r="AR279" s="5" t="n">
        <f aca="false">10*LOG(Measurements!AR279^2+Measurements!AS279^2)</f>
        <v>-94.6024653680939</v>
      </c>
      <c r="AS279" s="5"/>
      <c r="AT279" s="5" t="n">
        <f aca="false">10*LOG(Measurements!AT279^2+Measurements!AU279^2)</f>
        <v>-87.7249966050786</v>
      </c>
      <c r="AU279" s="5"/>
      <c r="AV279" s="5" t="n">
        <f aca="false">10*LOG(Measurements!AV279^2+Measurements!AW279^2)</f>
        <v>-107.481114833342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2637241220011</v>
      </c>
      <c r="BE279" s="5"/>
      <c r="BF279" s="5" t="n">
        <f aca="false">10*LOG(Measurements!BF279^2+Measurements!BG279^2)</f>
        <v>-95.9125600093394</v>
      </c>
      <c r="BG279" s="5"/>
      <c r="BH279" s="5" t="n">
        <f aca="false">10*LOG(Measurements!BH279^2+Measurements!BI279^2)</f>
        <v>-99.260242715035</v>
      </c>
      <c r="BI279" s="5"/>
      <c r="BJ279" s="5" t="n">
        <f aca="false">10*LOG(Measurements!BJ279^2+Measurements!BK279^2)</f>
        <v>-93.8396043065563</v>
      </c>
      <c r="BK279" s="5"/>
      <c r="BL279" s="5" t="n">
        <f aca="false">10*LOG(Measurements!BL279^2+Measurements!BM279^2)</f>
        <v>-100.247705769411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8452643185071</v>
      </c>
      <c r="BW279" s="5"/>
      <c r="BX279" s="5" t="n">
        <f aca="false">10*LOG(Measurements!BX279^2+Measurements!BY279^2)</f>
        <v>-52.1622904183344</v>
      </c>
      <c r="BZ279" s="5" t="n">
        <f aca="false">10*LOG(Measurements!BZ279^2+Measurements!CA279^2)</f>
        <v>-39.9974385208611</v>
      </c>
      <c r="CB279" s="5" t="n">
        <f aca="false">10*LOG(Measurements!CB279^2+Measurements!CC279^2)</f>
        <v>-51.7785083008495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7398806567513</v>
      </c>
      <c r="CO279" s="5"/>
      <c r="CP279" s="5" t="n">
        <f aca="false">10*LOG(Measurements!CP279^2+Measurements!CQ279^2)</f>
        <v>-46.7008499082649</v>
      </c>
      <c r="CQ279" s="5"/>
      <c r="CR279" s="5" t="n">
        <f aca="false">10*LOG(Measurements!CR279^2+Measurements!CS279^2)</f>
        <v>-55.331963491685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4961522976896</v>
      </c>
      <c r="DG279" s="5"/>
      <c r="DH279" s="5" t="n">
        <f aca="false">10*LOG(Measurements!DH279^2+Measurements!DI279^2)</f>
        <v>-41.1793244426203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2333874242717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487507963103</v>
      </c>
      <c r="C280" s="5"/>
      <c r="D280" s="5" t="n">
        <f aca="false">10*LOG(Measurements!D280^2+Measurements!E280^2)</f>
        <v>-49.6256457268543</v>
      </c>
      <c r="E280" s="5"/>
      <c r="F280" s="5" t="n">
        <f aca="false">10*LOG(Measurements!F280^2+Measurements!G280^2)</f>
        <v>-41.7771434122615</v>
      </c>
      <c r="G280" s="5"/>
      <c r="H280" s="5" t="n">
        <f aca="false">10*LOG(Measurements!H280^2+Measurements!I280^2)</f>
        <v>-51.0169841201814</v>
      </c>
      <c r="I280" s="5"/>
      <c r="J280" s="5" t="n">
        <f aca="false">10*LOG(Measurements!J280^2+Measurements!K280^2)</f>
        <v>-99.1918519240518</v>
      </c>
      <c r="K280" s="5"/>
      <c r="L280" s="5" t="n">
        <f aca="false">10*LOG(Measurements!L280^2+Measurements!M280^2)</f>
        <v>-90.8802460407672</v>
      </c>
      <c r="M280" s="5"/>
      <c r="N280" s="5" t="n">
        <f aca="false">10*LOG(Measurements!N280^2+Measurements!O280^2)</f>
        <v>-97.4734860788077</v>
      </c>
      <c r="O280" s="5"/>
      <c r="P280" s="5" t="n">
        <f aca="false">10*LOG(Measurements!P280^2+Measurements!Q280^2)</f>
        <v>-98.945831265696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623584684023</v>
      </c>
      <c r="U280" s="5"/>
      <c r="V280" s="5" t="n">
        <f aca="false">10*LOG(Measurements!V280^2+Measurements!W280^2)</f>
        <v>-42.4545713716776</v>
      </c>
      <c r="W280" s="5"/>
      <c r="X280" s="5" t="n">
        <f aca="false">10*LOG(Measurements!X280^2+Measurements!Y280^2)</f>
        <v>-58.4924550290017</v>
      </c>
      <c r="Y280" s="5"/>
      <c r="Z280" s="5" t="n">
        <f aca="false">10*LOG(Measurements!Z280^2+Measurements!AA280^2)</f>
        <v>-94.1166916983578</v>
      </c>
      <c r="AA280" s="5"/>
      <c r="AB280" s="5" t="n">
        <f aca="false">10*LOG(Measurements!AB280^2+Measurements!AC280^2)</f>
        <v>-97.0665297074435</v>
      </c>
      <c r="AC280" s="5"/>
      <c r="AD280" s="5" t="n">
        <f aca="false">10*LOG(Measurements!AD280^2+Measurements!AE280^2)</f>
        <v>-95.5243211735611</v>
      </c>
      <c r="AE280" s="5"/>
      <c r="AF280" s="5" t="n">
        <f aca="false">10*LOG(Measurements!AF280^2+Measurements!AG280^2)</f>
        <v>-101.13147175031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97311270873</v>
      </c>
      <c r="AM280" s="5"/>
      <c r="AN280" s="5" t="n">
        <f aca="false">10*LOG(Measurements!AN280^2+Measurements!AO280^2)</f>
        <v>-40.4239846418042</v>
      </c>
      <c r="AO280" s="5"/>
      <c r="AP280" s="5" t="n">
        <f aca="false">10*LOG(Measurements!AP280^2+Measurements!AQ280^2)</f>
        <v>-97.3110232013897</v>
      </c>
      <c r="AQ280" s="5"/>
      <c r="AR280" s="5" t="n">
        <f aca="false">10*LOG(Measurements!AR280^2+Measurements!AS280^2)</f>
        <v>-101.225204681312</v>
      </c>
      <c r="AS280" s="5"/>
      <c r="AT280" s="5" t="n">
        <f aca="false">10*LOG(Measurements!AT280^2+Measurements!AU280^2)</f>
        <v>-90.1780614713579</v>
      </c>
      <c r="AU280" s="5"/>
      <c r="AV280" s="5" t="n">
        <f aca="false">10*LOG(Measurements!AV280^2+Measurements!AW280^2)</f>
        <v>-99.033063509258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3238868442867</v>
      </c>
      <c r="BE280" s="5"/>
      <c r="BF280" s="5" t="n">
        <f aca="false">10*LOG(Measurements!BF280^2+Measurements!BG280^2)</f>
        <v>-105.638772959272</v>
      </c>
      <c r="BG280" s="5"/>
      <c r="BH280" s="5" t="n">
        <f aca="false">10*LOG(Measurements!BH280^2+Measurements!BI280^2)</f>
        <v>-97.4293730401132</v>
      </c>
      <c r="BI280" s="5"/>
      <c r="BJ280" s="5" t="n">
        <f aca="false">10*LOG(Measurements!BJ280^2+Measurements!BK280^2)</f>
        <v>-95.8338711674469</v>
      </c>
      <c r="BK280" s="5"/>
      <c r="BL280" s="5" t="n">
        <f aca="false">10*LOG(Measurements!BL280^2+Measurements!BM280^2)</f>
        <v>-100.067087604618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665330950785</v>
      </c>
      <c r="BW280" s="5"/>
      <c r="BX280" s="5" t="n">
        <f aca="false">10*LOG(Measurements!BX280^2+Measurements!BY280^2)</f>
        <v>-51.5625947321689</v>
      </c>
      <c r="BZ280" s="5" t="n">
        <f aca="false">10*LOG(Measurements!BZ280^2+Measurements!CA280^2)</f>
        <v>-39.8716188431524</v>
      </c>
      <c r="CB280" s="5" t="n">
        <f aca="false">10*LOG(Measurements!CB280^2+Measurements!CC280^2)</f>
        <v>-52.033895298424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9756394785791</v>
      </c>
      <c r="CO280" s="5"/>
      <c r="CP280" s="5" t="n">
        <f aca="false">10*LOG(Measurements!CP280^2+Measurements!CQ280^2)</f>
        <v>-46.6091346604368</v>
      </c>
      <c r="CQ280" s="5"/>
      <c r="CR280" s="5" t="n">
        <f aca="false">10*LOG(Measurements!CR280^2+Measurements!CS280^2)</f>
        <v>-55.638981376364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4223228336217</v>
      </c>
      <c r="DG280" s="5"/>
      <c r="DH280" s="5" t="n">
        <f aca="false">10*LOG(Measurements!DH280^2+Measurements!DI280^2)</f>
        <v>-40.820189228049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592398958155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5984441247562</v>
      </c>
      <c r="C281" s="5"/>
      <c r="D281" s="5" t="n">
        <f aca="false">10*LOG(Measurements!D281^2+Measurements!E281^2)</f>
        <v>-49.4735817190831</v>
      </c>
      <c r="E281" s="5"/>
      <c r="F281" s="5" t="n">
        <f aca="false">10*LOG(Measurements!F281^2+Measurements!G281^2)</f>
        <v>-41.599109147981</v>
      </c>
      <c r="G281" s="5"/>
      <c r="H281" s="5" t="n">
        <f aca="false">10*LOG(Measurements!H281^2+Measurements!I281^2)</f>
        <v>-52.412483331576</v>
      </c>
      <c r="I281" s="5"/>
      <c r="J281" s="5" t="n">
        <f aca="false">10*LOG(Measurements!J281^2+Measurements!K281^2)</f>
        <v>-89.7159688528365</v>
      </c>
      <c r="K281" s="5"/>
      <c r="L281" s="5" t="n">
        <f aca="false">10*LOG(Measurements!L281^2+Measurements!M281^2)</f>
        <v>-93.7360944042933</v>
      </c>
      <c r="M281" s="5"/>
      <c r="N281" s="5" t="n">
        <f aca="false">10*LOG(Measurements!N281^2+Measurements!O281^2)</f>
        <v>-94.2109184945133</v>
      </c>
      <c r="O281" s="5"/>
      <c r="P281" s="5" t="n">
        <f aca="false">10*LOG(Measurements!P281^2+Measurements!Q281^2)</f>
        <v>-96.466026599014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0267697639384</v>
      </c>
      <c r="U281" s="5"/>
      <c r="V281" s="5" t="n">
        <f aca="false">10*LOG(Measurements!V281^2+Measurements!W281^2)</f>
        <v>-42.151422831112</v>
      </c>
      <c r="W281" s="5"/>
      <c r="X281" s="5" t="n">
        <f aca="false">10*LOG(Measurements!X281^2+Measurements!Y281^2)</f>
        <v>-58.352479982471</v>
      </c>
      <c r="Y281" s="5"/>
      <c r="Z281" s="5" t="n">
        <f aca="false">10*LOG(Measurements!Z281^2+Measurements!AA281^2)</f>
        <v>-93.4022319430662</v>
      </c>
      <c r="AA281" s="5"/>
      <c r="AB281" s="5" t="n">
        <f aca="false">10*LOG(Measurements!AB281^2+Measurements!AC281^2)</f>
        <v>-95.4477374048803</v>
      </c>
      <c r="AC281" s="5"/>
      <c r="AD281" s="5" t="n">
        <f aca="false">10*LOG(Measurements!AD281^2+Measurements!AE281^2)</f>
        <v>-102.902387866294</v>
      </c>
      <c r="AE281" s="5"/>
      <c r="AF281" s="5" t="n">
        <f aca="false">10*LOG(Measurements!AF281^2+Measurements!AG281^2)</f>
        <v>-96.316145704449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9143528553043</v>
      </c>
      <c r="AM281" s="5"/>
      <c r="AN281" s="5" t="n">
        <f aca="false">10*LOG(Measurements!AN281^2+Measurements!AO281^2)</f>
        <v>-40.5950213932775</v>
      </c>
      <c r="AO281" s="5"/>
      <c r="AP281" s="5" t="n">
        <f aca="false">10*LOG(Measurements!AP281^2+Measurements!AQ281^2)</f>
        <v>-96.8379841560457</v>
      </c>
      <c r="AQ281" s="5"/>
      <c r="AR281" s="5" t="n">
        <f aca="false">10*LOG(Measurements!AR281^2+Measurements!AS281^2)</f>
        <v>-94.79947878697</v>
      </c>
      <c r="AS281" s="5"/>
      <c r="AT281" s="5" t="n">
        <f aca="false">10*LOG(Measurements!AT281^2+Measurements!AU281^2)</f>
        <v>-94.4449390470026</v>
      </c>
      <c r="AU281" s="5"/>
      <c r="AV281" s="5" t="n">
        <f aca="false">10*LOG(Measurements!AV281^2+Measurements!AW281^2)</f>
        <v>-95.966197136361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7995858746558</v>
      </c>
      <c r="BE281" s="5"/>
      <c r="BF281" s="5" t="n">
        <f aca="false">10*LOG(Measurements!BF281^2+Measurements!BG281^2)</f>
        <v>-96.1200406582743</v>
      </c>
      <c r="BG281" s="5"/>
      <c r="BH281" s="5" t="n">
        <f aca="false">10*LOG(Measurements!BH281^2+Measurements!BI281^2)</f>
        <v>-96.4942669812363</v>
      </c>
      <c r="BI281" s="5"/>
      <c r="BJ281" s="5" t="n">
        <f aca="false">10*LOG(Measurements!BJ281^2+Measurements!BK281^2)</f>
        <v>-94.3496926798052</v>
      </c>
      <c r="BK281" s="5"/>
      <c r="BL281" s="5" t="n">
        <f aca="false">10*LOG(Measurements!BL281^2+Measurements!BM281^2)</f>
        <v>-97.4740854267526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9938868849444</v>
      </c>
      <c r="BW281" s="5"/>
      <c r="BX281" s="5" t="n">
        <f aca="false">10*LOG(Measurements!BX281^2+Measurements!BY281^2)</f>
        <v>-51.7150502874621</v>
      </c>
      <c r="BZ281" s="5" t="n">
        <f aca="false">10*LOG(Measurements!BZ281^2+Measurements!CA281^2)</f>
        <v>-39.7483513331991</v>
      </c>
      <c r="CB281" s="5" t="n">
        <f aca="false">10*LOG(Measurements!CB281^2+Measurements!CC281^2)</f>
        <v>-52.220948622638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7383061488269</v>
      </c>
      <c r="CO281" s="5"/>
      <c r="CP281" s="5" t="n">
        <f aca="false">10*LOG(Measurements!CP281^2+Measurements!CQ281^2)</f>
        <v>-46.6231165710788</v>
      </c>
      <c r="CQ281" s="5"/>
      <c r="CR281" s="5" t="n">
        <f aca="false">10*LOG(Measurements!CR281^2+Measurements!CS281^2)</f>
        <v>-56.103333154516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0.8743628698976</v>
      </c>
      <c r="DG281" s="5"/>
      <c r="DH281" s="5" t="n">
        <f aca="false">10*LOG(Measurements!DH281^2+Measurements!DI281^2)</f>
        <v>-40.457364110687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371708726157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475153214288</v>
      </c>
      <c r="C282" s="5"/>
      <c r="D282" s="5" t="n">
        <f aca="false">10*LOG(Measurements!D282^2+Measurements!E282^2)</f>
        <v>-49.3515840161771</v>
      </c>
      <c r="E282" s="5"/>
      <c r="F282" s="5" t="n">
        <f aca="false">10*LOG(Measurements!F282^2+Measurements!G282^2)</f>
        <v>-41.31673276639</v>
      </c>
      <c r="G282" s="5"/>
      <c r="H282" s="5" t="n">
        <f aca="false">10*LOG(Measurements!H282^2+Measurements!I282^2)</f>
        <v>-52.4085484520278</v>
      </c>
      <c r="I282" s="5"/>
      <c r="J282" s="5" t="n">
        <f aca="false">10*LOG(Measurements!J282^2+Measurements!K282^2)</f>
        <v>-91.5024005790985</v>
      </c>
      <c r="K282" s="5"/>
      <c r="L282" s="5" t="n">
        <f aca="false">10*LOG(Measurements!L282^2+Measurements!M282^2)</f>
        <v>-88.4620324127016</v>
      </c>
      <c r="M282" s="5"/>
      <c r="N282" s="5" t="n">
        <f aca="false">10*LOG(Measurements!N282^2+Measurements!O282^2)</f>
        <v>-97.4387874934803</v>
      </c>
      <c r="O282" s="5"/>
      <c r="P282" s="5" t="n">
        <f aca="false">10*LOG(Measurements!P282^2+Measurements!Q282^2)</f>
        <v>-94.9569477718092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728929526438</v>
      </c>
      <c r="U282" s="5"/>
      <c r="V282" s="5" t="n">
        <f aca="false">10*LOG(Measurements!V282^2+Measurements!W282^2)</f>
        <v>-41.8861411858606</v>
      </c>
      <c r="W282" s="5"/>
      <c r="X282" s="5" t="n">
        <f aca="false">10*LOG(Measurements!X282^2+Measurements!Y282^2)</f>
        <v>-58.4154181704986</v>
      </c>
      <c r="Y282" s="5"/>
      <c r="Z282" s="5" t="n">
        <f aca="false">10*LOG(Measurements!Z282^2+Measurements!AA282^2)</f>
        <v>-93.028463763768</v>
      </c>
      <c r="AA282" s="5"/>
      <c r="AB282" s="5" t="n">
        <f aca="false">10*LOG(Measurements!AB282^2+Measurements!AC282^2)</f>
        <v>-95.0765686225499</v>
      </c>
      <c r="AC282" s="5"/>
      <c r="AD282" s="5" t="n">
        <f aca="false">10*LOG(Measurements!AD282^2+Measurements!AE282^2)</f>
        <v>-109.323826691792</v>
      </c>
      <c r="AE282" s="5"/>
      <c r="AF282" s="5" t="n">
        <f aca="false">10*LOG(Measurements!AF282^2+Measurements!AG282^2)</f>
        <v>-98.201440958847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3570903137257</v>
      </c>
      <c r="AM282" s="5"/>
      <c r="AN282" s="5" t="n">
        <f aca="false">10*LOG(Measurements!AN282^2+Measurements!AO282^2)</f>
        <v>-40.5499711939523</v>
      </c>
      <c r="AO282" s="5"/>
      <c r="AP282" s="5" t="n">
        <f aca="false">10*LOG(Measurements!AP282^2+Measurements!AQ282^2)</f>
        <v>-92.7284564135714</v>
      </c>
      <c r="AQ282" s="5"/>
      <c r="AR282" s="5" t="n">
        <f aca="false">10*LOG(Measurements!AR282^2+Measurements!AS282^2)</f>
        <v>-91.9192116164314</v>
      </c>
      <c r="AS282" s="5"/>
      <c r="AT282" s="5" t="n">
        <f aca="false">10*LOG(Measurements!AT282^2+Measurements!AU282^2)</f>
        <v>-91.445586365025</v>
      </c>
      <c r="AU282" s="5"/>
      <c r="AV282" s="5" t="n">
        <f aca="false">10*LOG(Measurements!AV282^2+Measurements!AW282^2)</f>
        <v>-89.003045586528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6310190469156</v>
      </c>
      <c r="BE282" s="5"/>
      <c r="BF282" s="5" t="n">
        <f aca="false">10*LOG(Measurements!BF282^2+Measurements!BG282^2)</f>
        <v>-102.631333371468</v>
      </c>
      <c r="BG282" s="5"/>
      <c r="BH282" s="5" t="n">
        <f aca="false">10*LOG(Measurements!BH282^2+Measurements!BI282^2)</f>
        <v>-91.2283721539686</v>
      </c>
      <c r="BI282" s="5"/>
      <c r="BJ282" s="5" t="n">
        <f aca="false">10*LOG(Measurements!BJ282^2+Measurements!BK282^2)</f>
        <v>-95.1767291051484</v>
      </c>
      <c r="BK282" s="5"/>
      <c r="BL282" s="5" t="n">
        <f aca="false">10*LOG(Measurements!BL282^2+Measurements!BM282^2)</f>
        <v>-103.01896129232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5040233109644</v>
      </c>
      <c r="BW282" s="5"/>
      <c r="BX282" s="5" t="n">
        <f aca="false">10*LOG(Measurements!BX282^2+Measurements!BY282^2)</f>
        <v>-52.4138163719024</v>
      </c>
      <c r="BZ282" s="5" t="n">
        <f aca="false">10*LOG(Measurements!BZ282^2+Measurements!CA282^2)</f>
        <v>-39.7112135686493</v>
      </c>
      <c r="CB282" s="5" t="n">
        <f aca="false">10*LOG(Measurements!CB282^2+Measurements!CC282^2)</f>
        <v>-52.1423264570986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7617566043325</v>
      </c>
      <c r="CO282" s="5"/>
      <c r="CP282" s="5" t="n">
        <f aca="false">10*LOG(Measurements!CP282^2+Measurements!CQ282^2)</f>
        <v>-46.4816592875143</v>
      </c>
      <c r="CQ282" s="5"/>
      <c r="CR282" s="5" t="n">
        <f aca="false">10*LOG(Measurements!CR282^2+Measurements!CS282^2)</f>
        <v>-56.503930589273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0.3088903133121</v>
      </c>
      <c r="DG282" s="5"/>
      <c r="DH282" s="5" t="n">
        <f aca="false">10*LOG(Measurements!DH282^2+Measurements!DI282^2)</f>
        <v>-40.0813788580525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1.913253605454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604304209523</v>
      </c>
      <c r="C283" s="5"/>
      <c r="D283" s="5" t="n">
        <f aca="false">10*LOG(Measurements!D283^2+Measurements!E283^2)</f>
        <v>-49.4873394715309</v>
      </c>
      <c r="E283" s="5"/>
      <c r="F283" s="5" t="n">
        <f aca="false">10*LOG(Measurements!F283^2+Measurements!G283^2)</f>
        <v>-41.3117301915767</v>
      </c>
      <c r="G283" s="5"/>
      <c r="H283" s="5" t="n">
        <f aca="false">10*LOG(Measurements!H283^2+Measurements!I283^2)</f>
        <v>-51.5330936669433</v>
      </c>
      <c r="I283" s="5"/>
      <c r="J283" s="5" t="n">
        <f aca="false">10*LOG(Measurements!J283^2+Measurements!K283^2)</f>
        <v>-91.7915641001706</v>
      </c>
      <c r="K283" s="5"/>
      <c r="L283" s="5" t="n">
        <f aca="false">10*LOG(Measurements!L283^2+Measurements!M283^2)</f>
        <v>-106.114451701533</v>
      </c>
      <c r="M283" s="5"/>
      <c r="N283" s="5" t="n">
        <f aca="false">10*LOG(Measurements!N283^2+Measurements!O283^2)</f>
        <v>-97.0126363927864</v>
      </c>
      <c r="O283" s="5"/>
      <c r="P283" s="5" t="n">
        <f aca="false">10*LOG(Measurements!P283^2+Measurements!Q283^2)</f>
        <v>-98.0185303221827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3676207398744</v>
      </c>
      <c r="U283" s="5"/>
      <c r="V283" s="5" t="n">
        <f aca="false">10*LOG(Measurements!V283^2+Measurements!W283^2)</f>
        <v>-42.1148673528013</v>
      </c>
      <c r="W283" s="5"/>
      <c r="X283" s="5" t="n">
        <f aca="false">10*LOG(Measurements!X283^2+Measurements!Y283^2)</f>
        <v>-58.3831316158573</v>
      </c>
      <c r="Y283" s="5"/>
      <c r="Z283" s="5" t="n">
        <f aca="false">10*LOG(Measurements!Z283^2+Measurements!AA283^2)</f>
        <v>-92.4175823522088</v>
      </c>
      <c r="AA283" s="5"/>
      <c r="AB283" s="5" t="n">
        <f aca="false">10*LOG(Measurements!AB283^2+Measurements!AC283^2)</f>
        <v>-97.9639708780029</v>
      </c>
      <c r="AC283" s="5"/>
      <c r="AD283" s="5" t="n">
        <f aca="false">10*LOG(Measurements!AD283^2+Measurements!AE283^2)</f>
        <v>-99.6972209934183</v>
      </c>
      <c r="AE283" s="5"/>
      <c r="AF283" s="5" t="n">
        <f aca="false">10*LOG(Measurements!AF283^2+Measurements!AG283^2)</f>
        <v>-111.702064175117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6744383353054</v>
      </c>
      <c r="AM283" s="5"/>
      <c r="AN283" s="5" t="n">
        <f aca="false">10*LOG(Measurements!AN283^2+Measurements!AO283^2)</f>
        <v>-40.0787764912738</v>
      </c>
      <c r="AO283" s="5"/>
      <c r="AP283" s="5" t="n">
        <f aca="false">10*LOG(Measurements!AP283^2+Measurements!AQ283^2)</f>
        <v>-101.193040779206</v>
      </c>
      <c r="AQ283" s="5"/>
      <c r="AR283" s="5" t="n">
        <f aca="false">10*LOG(Measurements!AR283^2+Measurements!AS283^2)</f>
        <v>-99.7412911038074</v>
      </c>
      <c r="AS283" s="5"/>
      <c r="AT283" s="5" t="n">
        <f aca="false">10*LOG(Measurements!AT283^2+Measurements!AU283^2)</f>
        <v>-93.7756656564441</v>
      </c>
      <c r="AU283" s="5"/>
      <c r="AV283" s="5" t="n">
        <f aca="false">10*LOG(Measurements!AV283^2+Measurements!AW283^2)</f>
        <v>-94.968214631790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6496405062135</v>
      </c>
      <c r="BE283" s="5"/>
      <c r="BF283" s="5" t="n">
        <f aca="false">10*LOG(Measurements!BF283^2+Measurements!BG283^2)</f>
        <v>-105.147056966152</v>
      </c>
      <c r="BG283" s="5"/>
      <c r="BH283" s="5" t="n">
        <f aca="false">10*LOG(Measurements!BH283^2+Measurements!BI283^2)</f>
        <v>-94.8720215442562</v>
      </c>
      <c r="BI283" s="5"/>
      <c r="BJ283" s="5" t="n">
        <f aca="false">10*LOG(Measurements!BJ283^2+Measurements!BK283^2)</f>
        <v>-93.9983544248751</v>
      </c>
      <c r="BK283" s="5"/>
      <c r="BL283" s="5" t="n">
        <f aca="false">10*LOG(Measurements!BL283^2+Measurements!BM283^2)</f>
        <v>-90.63528521563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5098525241649</v>
      </c>
      <c r="BW283" s="5"/>
      <c r="BX283" s="5" t="n">
        <f aca="false">10*LOG(Measurements!BX283^2+Measurements!BY283^2)</f>
        <v>-52.7561321738682</v>
      </c>
      <c r="BZ283" s="5" t="n">
        <f aca="false">10*LOG(Measurements!BZ283^2+Measurements!CA283^2)</f>
        <v>-39.7620542902214</v>
      </c>
      <c r="CB283" s="5" t="n">
        <f aca="false">10*LOG(Measurements!CB283^2+Measurements!CC283^2)</f>
        <v>-51.1904223860543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4059048523114</v>
      </c>
      <c r="CO283" s="5"/>
      <c r="CP283" s="5" t="n">
        <f aca="false">10*LOG(Measurements!CP283^2+Measurements!CQ283^2)</f>
        <v>-46.3347921419422</v>
      </c>
      <c r="CQ283" s="5"/>
      <c r="CR283" s="5" t="n">
        <f aca="false">10*LOG(Measurements!CR283^2+Measurements!CS283^2)</f>
        <v>-56.568448035346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5758973413787</v>
      </c>
      <c r="DG283" s="5"/>
      <c r="DH283" s="5" t="n">
        <f aca="false">10*LOG(Measurements!DH283^2+Measurements!DI283^2)</f>
        <v>-39.7434128251591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3.7009919409304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244578432007</v>
      </c>
      <c r="C284" s="5"/>
      <c r="D284" s="5" t="n">
        <f aca="false">10*LOG(Measurements!D284^2+Measurements!E284^2)</f>
        <v>-49.0421944674464</v>
      </c>
      <c r="E284" s="5"/>
      <c r="F284" s="5" t="n">
        <f aca="false">10*LOG(Measurements!F284^2+Measurements!G284^2)</f>
        <v>-41.320284785153</v>
      </c>
      <c r="G284" s="5"/>
      <c r="H284" s="5" t="n">
        <f aca="false">10*LOG(Measurements!H284^2+Measurements!I284^2)</f>
        <v>-51.1819963941455</v>
      </c>
      <c r="I284" s="5"/>
      <c r="J284" s="5" t="n">
        <f aca="false">10*LOG(Measurements!J284^2+Measurements!K284^2)</f>
        <v>-92.4557793537492</v>
      </c>
      <c r="K284" s="5"/>
      <c r="L284" s="5" t="n">
        <f aca="false">10*LOG(Measurements!L284^2+Measurements!M284^2)</f>
        <v>-94.787813921246</v>
      </c>
      <c r="M284" s="5"/>
      <c r="N284" s="5" t="n">
        <f aca="false">10*LOG(Measurements!N284^2+Measurements!O284^2)</f>
        <v>-104.832520064954</v>
      </c>
      <c r="O284" s="5"/>
      <c r="P284" s="5" t="n">
        <f aca="false">10*LOG(Measurements!P284^2+Measurements!Q284^2)</f>
        <v>-94.895339385852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224377757069</v>
      </c>
      <c r="U284" s="5"/>
      <c r="V284" s="5" t="n">
        <f aca="false">10*LOG(Measurements!V284^2+Measurements!W284^2)</f>
        <v>-42.2295153231546</v>
      </c>
      <c r="W284" s="5"/>
      <c r="X284" s="5" t="n">
        <f aca="false">10*LOG(Measurements!X284^2+Measurements!Y284^2)</f>
        <v>-57.9803961549275</v>
      </c>
      <c r="Y284" s="5"/>
      <c r="Z284" s="5" t="n">
        <f aca="false">10*LOG(Measurements!Z284^2+Measurements!AA284^2)</f>
        <v>-91.7537298389528</v>
      </c>
      <c r="AA284" s="5"/>
      <c r="AB284" s="5" t="n">
        <f aca="false">10*LOG(Measurements!AB284^2+Measurements!AC284^2)</f>
        <v>-102.568241633215</v>
      </c>
      <c r="AC284" s="5"/>
      <c r="AD284" s="5" t="n">
        <f aca="false">10*LOG(Measurements!AD284^2+Measurements!AE284^2)</f>
        <v>-102.295153750067</v>
      </c>
      <c r="AE284" s="5"/>
      <c r="AF284" s="5" t="n">
        <f aca="false">10*LOG(Measurements!AF284^2+Measurements!AG284^2)</f>
        <v>-106.56361360871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5.8895718135105</v>
      </c>
      <c r="AM284" s="5"/>
      <c r="AN284" s="5" t="n">
        <f aca="false">10*LOG(Measurements!AN284^2+Measurements!AO284^2)</f>
        <v>-39.7389965556541</v>
      </c>
      <c r="AO284" s="5"/>
      <c r="AP284" s="5" t="n">
        <f aca="false">10*LOG(Measurements!AP284^2+Measurements!AQ284^2)</f>
        <v>-94.080894083544</v>
      </c>
      <c r="AQ284" s="5"/>
      <c r="AR284" s="5" t="n">
        <f aca="false">10*LOG(Measurements!AR284^2+Measurements!AS284^2)</f>
        <v>-92.9911972885122</v>
      </c>
      <c r="AS284" s="5"/>
      <c r="AT284" s="5" t="n">
        <f aca="false">10*LOG(Measurements!AT284^2+Measurements!AU284^2)</f>
        <v>-95.6840391111213</v>
      </c>
      <c r="AU284" s="5"/>
      <c r="AV284" s="5" t="n">
        <f aca="false">10*LOG(Measurements!AV284^2+Measurements!AW284^2)</f>
        <v>-94.9610127453288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1788829556112</v>
      </c>
      <c r="BE284" s="5"/>
      <c r="BF284" s="5" t="n">
        <f aca="false">10*LOG(Measurements!BF284^2+Measurements!BG284^2)</f>
        <v>-101.779363494274</v>
      </c>
      <c r="BG284" s="5"/>
      <c r="BH284" s="5" t="n">
        <f aca="false">10*LOG(Measurements!BH284^2+Measurements!BI284^2)</f>
        <v>-95.1702772181655</v>
      </c>
      <c r="BI284" s="5"/>
      <c r="BJ284" s="5" t="n">
        <f aca="false">10*LOG(Measurements!BJ284^2+Measurements!BK284^2)</f>
        <v>-104.922899136056</v>
      </c>
      <c r="BK284" s="5"/>
      <c r="BL284" s="5" t="n">
        <f aca="false">10*LOG(Measurements!BL284^2+Measurements!BM284^2)</f>
        <v>-99.2724908541989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1576561693954</v>
      </c>
      <c r="BW284" s="5"/>
      <c r="BX284" s="5" t="n">
        <f aca="false">10*LOG(Measurements!BX284^2+Measurements!BY284^2)</f>
        <v>-52.3287875840434</v>
      </c>
      <c r="BZ284" s="5" t="n">
        <f aca="false">10*LOG(Measurements!BZ284^2+Measurements!CA284^2)</f>
        <v>-39.8776404793598</v>
      </c>
      <c r="CB284" s="5" t="n">
        <f aca="false">10*LOG(Measurements!CB284^2+Measurements!CC284^2)</f>
        <v>-49.976798671557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62473575181</v>
      </c>
      <c r="CO284" s="5"/>
      <c r="CP284" s="5" t="n">
        <f aca="false">10*LOG(Measurements!CP284^2+Measurements!CQ284^2)</f>
        <v>-46.1157374230625</v>
      </c>
      <c r="CQ284" s="5"/>
      <c r="CR284" s="5" t="n">
        <f aca="false">10*LOG(Measurements!CR284^2+Measurements!CS284^2)</f>
        <v>-56.581725401929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3092647489114</v>
      </c>
      <c r="DG284" s="5"/>
      <c r="DH284" s="5" t="n">
        <f aca="false">10*LOG(Measurements!DH284^2+Measurements!DI284^2)</f>
        <v>-39.4984333862171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317668571455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372429014757</v>
      </c>
      <c r="C285" s="5"/>
      <c r="D285" s="5" t="n">
        <f aca="false">10*LOG(Measurements!D285^2+Measurements!E285^2)</f>
        <v>-47.8713107905986</v>
      </c>
      <c r="E285" s="5"/>
      <c r="F285" s="5" t="n">
        <f aca="false">10*LOG(Measurements!F285^2+Measurements!G285^2)</f>
        <v>-41.2259332176238</v>
      </c>
      <c r="G285" s="5"/>
      <c r="H285" s="5" t="n">
        <f aca="false">10*LOG(Measurements!H285^2+Measurements!I285^2)</f>
        <v>-52.3089810096073</v>
      </c>
      <c r="I285" s="5"/>
      <c r="J285" s="5" t="n">
        <f aca="false">10*LOG(Measurements!J285^2+Measurements!K285^2)</f>
        <v>-92.1652850798692</v>
      </c>
      <c r="K285" s="5"/>
      <c r="L285" s="5" t="n">
        <f aca="false">10*LOG(Measurements!L285^2+Measurements!M285^2)</f>
        <v>-107.718625729642</v>
      </c>
      <c r="M285" s="5"/>
      <c r="N285" s="5" t="n">
        <f aca="false">10*LOG(Measurements!N285^2+Measurements!O285^2)</f>
        <v>-102.107206082226</v>
      </c>
      <c r="O285" s="5"/>
      <c r="P285" s="5" t="n">
        <f aca="false">10*LOG(Measurements!P285^2+Measurements!Q285^2)</f>
        <v>-95.987989551935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385029923599</v>
      </c>
      <c r="U285" s="5"/>
      <c r="V285" s="5" t="n">
        <f aca="false">10*LOG(Measurements!V285^2+Measurements!W285^2)</f>
        <v>-42.1807331476004</v>
      </c>
      <c r="W285" s="5"/>
      <c r="X285" s="5" t="n">
        <f aca="false">10*LOG(Measurements!X285^2+Measurements!Y285^2)</f>
        <v>-57.3361385812698</v>
      </c>
      <c r="Y285" s="5"/>
      <c r="Z285" s="5" t="n">
        <f aca="false">10*LOG(Measurements!Z285^2+Measurements!AA285^2)</f>
        <v>-88.843165597619</v>
      </c>
      <c r="AA285" s="5"/>
      <c r="AB285" s="5" t="n">
        <f aca="false">10*LOG(Measurements!AB285^2+Measurements!AC285^2)</f>
        <v>-106.988532461548</v>
      </c>
      <c r="AC285" s="5"/>
      <c r="AD285" s="5" t="n">
        <f aca="false">10*LOG(Measurements!AD285^2+Measurements!AE285^2)</f>
        <v>-99.5000358216438</v>
      </c>
      <c r="AE285" s="5"/>
      <c r="AF285" s="5" t="n">
        <f aca="false">10*LOG(Measurements!AF285^2+Measurements!AG285^2)</f>
        <v>-106.049925786182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8.1463855371679</v>
      </c>
      <c r="AM285" s="5"/>
      <c r="AN285" s="5" t="n">
        <f aca="false">10*LOG(Measurements!AN285^2+Measurements!AO285^2)</f>
        <v>-40.0275154832167</v>
      </c>
      <c r="AO285" s="5"/>
      <c r="AP285" s="5" t="n">
        <f aca="false">10*LOG(Measurements!AP285^2+Measurements!AQ285^2)</f>
        <v>-95.0441685681468</v>
      </c>
      <c r="AQ285" s="5"/>
      <c r="AR285" s="5" t="n">
        <f aca="false">10*LOG(Measurements!AR285^2+Measurements!AS285^2)</f>
        <v>-96.6224104541673</v>
      </c>
      <c r="AS285" s="5"/>
      <c r="AT285" s="5" t="n">
        <f aca="false">10*LOG(Measurements!AT285^2+Measurements!AU285^2)</f>
        <v>-93.6042004304275</v>
      </c>
      <c r="AU285" s="5"/>
      <c r="AV285" s="5" t="n">
        <f aca="false">10*LOG(Measurements!AV285^2+Measurements!AW285^2)</f>
        <v>-95.3925178047049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9465251583514</v>
      </c>
      <c r="BE285" s="5"/>
      <c r="BF285" s="5" t="n">
        <f aca="false">10*LOG(Measurements!BF285^2+Measurements!BG285^2)</f>
        <v>-99.2654060231439</v>
      </c>
      <c r="BG285" s="5"/>
      <c r="BH285" s="5" t="n">
        <f aca="false">10*LOG(Measurements!BH285^2+Measurements!BI285^2)</f>
        <v>-100.923596217246</v>
      </c>
      <c r="BI285" s="5"/>
      <c r="BJ285" s="5" t="n">
        <f aca="false">10*LOG(Measurements!BJ285^2+Measurements!BK285^2)</f>
        <v>-92.4601322442382</v>
      </c>
      <c r="BK285" s="5"/>
      <c r="BL285" s="5" t="n">
        <f aca="false">10*LOG(Measurements!BL285^2+Measurements!BM285^2)</f>
        <v>-103.06973959666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6757694740937</v>
      </c>
      <c r="BW285" s="5"/>
      <c r="BX285" s="5" t="n">
        <f aca="false">10*LOG(Measurements!BX285^2+Measurements!BY285^2)</f>
        <v>-51.1390961066232</v>
      </c>
      <c r="BZ285" s="5" t="n">
        <f aca="false">10*LOG(Measurements!BZ285^2+Measurements!CA285^2)</f>
        <v>-40.0520472917203</v>
      </c>
      <c r="CB285" s="5" t="n">
        <f aca="false">10*LOG(Measurements!CB285^2+Measurements!CC285^2)</f>
        <v>-48.905504886995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8846770043396</v>
      </c>
      <c r="CO285" s="5"/>
      <c r="CP285" s="5" t="n">
        <f aca="false">10*LOG(Measurements!CP285^2+Measurements!CQ285^2)</f>
        <v>-45.7223604607762</v>
      </c>
      <c r="CQ285" s="5"/>
      <c r="CR285" s="5" t="n">
        <f aca="false">10*LOG(Measurements!CR285^2+Measurements!CS285^2)</f>
        <v>-56.4464379723222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3.2750923016252</v>
      </c>
      <c r="DG285" s="5"/>
      <c r="DH285" s="5" t="n">
        <f aca="false">10*LOG(Measurements!DH285^2+Measurements!DI285^2)</f>
        <v>-39.26403437170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126958884617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658547567705</v>
      </c>
      <c r="C286" s="5"/>
      <c r="D286" s="5" t="n">
        <f aca="false">10*LOG(Measurements!D286^2+Measurements!E286^2)</f>
        <v>-47.2374291628505</v>
      </c>
      <c r="E286" s="5"/>
      <c r="F286" s="5" t="n">
        <f aca="false">10*LOG(Measurements!F286^2+Measurements!G286^2)</f>
        <v>-41.3543063497126</v>
      </c>
      <c r="G286" s="5"/>
      <c r="H286" s="5" t="n">
        <f aca="false">10*LOG(Measurements!H286^2+Measurements!I286^2)</f>
        <v>-51.5112445727332</v>
      </c>
      <c r="I286" s="5"/>
      <c r="J286" s="5" t="n">
        <f aca="false">10*LOG(Measurements!J286^2+Measurements!K286^2)</f>
        <v>-96.705866284292</v>
      </c>
      <c r="K286" s="5"/>
      <c r="L286" s="5" t="n">
        <f aca="false">10*LOG(Measurements!L286^2+Measurements!M286^2)</f>
        <v>-94.8854020479806</v>
      </c>
      <c r="M286" s="5"/>
      <c r="N286" s="5" t="n">
        <f aca="false">10*LOG(Measurements!N286^2+Measurements!O286^2)</f>
        <v>-102.578377972264</v>
      </c>
      <c r="O286" s="5"/>
      <c r="P286" s="5" t="n">
        <f aca="false">10*LOG(Measurements!P286^2+Measurements!Q286^2)</f>
        <v>-94.951087353396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758159495534</v>
      </c>
      <c r="U286" s="5"/>
      <c r="V286" s="5" t="n">
        <f aca="false">10*LOG(Measurements!V286^2+Measurements!W286^2)</f>
        <v>-42.2135995138898</v>
      </c>
      <c r="W286" s="5"/>
      <c r="X286" s="5" t="n">
        <f aca="false">10*LOG(Measurements!X286^2+Measurements!Y286^2)</f>
        <v>-57.5085385037468</v>
      </c>
      <c r="Y286" s="5"/>
      <c r="Z286" s="5" t="n">
        <f aca="false">10*LOG(Measurements!Z286^2+Measurements!AA286^2)</f>
        <v>-91.8848361756582</v>
      </c>
      <c r="AA286" s="5"/>
      <c r="AB286" s="5" t="n">
        <f aca="false">10*LOG(Measurements!AB286^2+Measurements!AC286^2)</f>
        <v>-97.909682989659</v>
      </c>
      <c r="AC286" s="5"/>
      <c r="AD286" s="5" t="n">
        <f aca="false">10*LOG(Measurements!AD286^2+Measurements!AE286^2)</f>
        <v>-103.478968303877</v>
      </c>
      <c r="AE286" s="5"/>
      <c r="AF286" s="5" t="n">
        <f aca="false">10*LOG(Measurements!AF286^2+Measurements!AG286^2)</f>
        <v>-98.5486269383681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0417150469844</v>
      </c>
      <c r="AM286" s="5"/>
      <c r="AN286" s="5" t="n">
        <f aca="false">10*LOG(Measurements!AN286^2+Measurements!AO286^2)</f>
        <v>-39.8759483445443</v>
      </c>
      <c r="AO286" s="5"/>
      <c r="AP286" s="5" t="n">
        <f aca="false">10*LOG(Measurements!AP286^2+Measurements!AQ286^2)</f>
        <v>-97.0153474684924</v>
      </c>
      <c r="AQ286" s="5"/>
      <c r="AR286" s="5" t="n">
        <f aca="false">10*LOG(Measurements!AR286^2+Measurements!AS286^2)</f>
        <v>-118.714354787012</v>
      </c>
      <c r="AS286" s="5"/>
      <c r="AT286" s="5" t="n">
        <f aca="false">10*LOG(Measurements!AT286^2+Measurements!AU286^2)</f>
        <v>-94.2039865764664</v>
      </c>
      <c r="AU286" s="5"/>
      <c r="AV286" s="5" t="n">
        <f aca="false">10*LOG(Measurements!AV286^2+Measurements!AW286^2)</f>
        <v>-94.025042733794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659168418727</v>
      </c>
      <c r="BE286" s="5"/>
      <c r="BF286" s="5" t="n">
        <f aca="false">10*LOG(Measurements!BF286^2+Measurements!BG286^2)</f>
        <v>-95.2982308238156</v>
      </c>
      <c r="BG286" s="5"/>
      <c r="BH286" s="5" t="n">
        <f aca="false">10*LOG(Measurements!BH286^2+Measurements!BI286^2)</f>
        <v>-99.3722415190506</v>
      </c>
      <c r="BI286" s="5"/>
      <c r="BJ286" s="5" t="n">
        <f aca="false">10*LOG(Measurements!BJ286^2+Measurements!BK286^2)</f>
        <v>-93.2278758146167</v>
      </c>
      <c r="BK286" s="5"/>
      <c r="BL286" s="5" t="n">
        <f aca="false">10*LOG(Measurements!BL286^2+Measurements!BM286^2)</f>
        <v>-96.626599833436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664811747603</v>
      </c>
      <c r="BW286" s="5"/>
      <c r="BX286" s="5" t="n">
        <f aca="false">10*LOG(Measurements!BX286^2+Measurements!BY286^2)</f>
        <v>-49.8572842244911</v>
      </c>
      <c r="BZ286" s="5" t="n">
        <f aca="false">10*LOG(Measurements!BZ286^2+Measurements!CA286^2)</f>
        <v>-40.1907417320339</v>
      </c>
      <c r="CB286" s="5" t="n">
        <f aca="false">10*LOG(Measurements!CB286^2+Measurements!CC286^2)</f>
        <v>-48.3163718904385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7286186296054</v>
      </c>
      <c r="CO286" s="5"/>
      <c r="CP286" s="5" t="n">
        <f aca="false">10*LOG(Measurements!CP286^2+Measurements!CQ286^2)</f>
        <v>-45.3529887666021</v>
      </c>
      <c r="CQ286" s="5"/>
      <c r="CR286" s="5" t="n">
        <f aca="false">10*LOG(Measurements!CR286^2+Measurements!CS286^2)</f>
        <v>-56.1668880534092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1.953300285991</v>
      </c>
      <c r="DG286" s="5"/>
      <c r="DH286" s="5" t="n">
        <f aca="false">10*LOG(Measurements!DH286^2+Measurements!DI286^2)</f>
        <v>-39.0471549910858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32315918164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28295762847</v>
      </c>
      <c r="C287" s="5"/>
      <c r="D287" s="5" t="n">
        <f aca="false">10*LOG(Measurements!D287^2+Measurements!E287^2)</f>
        <v>-46.5621043258193</v>
      </c>
      <c r="E287" s="5"/>
      <c r="F287" s="5" t="n">
        <f aca="false">10*LOG(Measurements!F287^2+Measurements!G287^2)</f>
        <v>-41.7349629600199</v>
      </c>
      <c r="G287" s="5"/>
      <c r="H287" s="5" t="n">
        <f aca="false">10*LOG(Measurements!H287^2+Measurements!I287^2)</f>
        <v>-50.6723488408557</v>
      </c>
      <c r="I287" s="5"/>
      <c r="J287" s="5" t="n">
        <f aca="false">10*LOG(Measurements!J287^2+Measurements!K287^2)</f>
        <v>-92.8669204692757</v>
      </c>
      <c r="K287" s="5"/>
      <c r="L287" s="5" t="n">
        <f aca="false">10*LOG(Measurements!L287^2+Measurements!M287^2)</f>
        <v>-125.689335207199</v>
      </c>
      <c r="M287" s="5"/>
      <c r="N287" s="5" t="n">
        <f aca="false">10*LOG(Measurements!N287^2+Measurements!O287^2)</f>
        <v>-102.699208189886</v>
      </c>
      <c r="O287" s="5"/>
      <c r="P287" s="5" t="n">
        <f aca="false">10*LOG(Measurements!P287^2+Measurements!Q287^2)</f>
        <v>-101.78986247106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2891234449477</v>
      </c>
      <c r="U287" s="5"/>
      <c r="V287" s="5" t="n">
        <f aca="false">10*LOG(Measurements!V287^2+Measurements!W287^2)</f>
        <v>-42.0192106716218</v>
      </c>
      <c r="W287" s="5"/>
      <c r="X287" s="5" t="n">
        <f aca="false">10*LOG(Measurements!X287^2+Measurements!Y287^2)</f>
        <v>-57.4545736634936</v>
      </c>
      <c r="Y287" s="5"/>
      <c r="Z287" s="5" t="n">
        <f aca="false">10*LOG(Measurements!Z287^2+Measurements!AA287^2)</f>
        <v>-93.8212278683851</v>
      </c>
      <c r="AA287" s="5"/>
      <c r="AB287" s="5" t="n">
        <f aca="false">10*LOG(Measurements!AB287^2+Measurements!AC287^2)</f>
        <v>-99.8661878954379</v>
      </c>
      <c r="AC287" s="5"/>
      <c r="AD287" s="5" t="n">
        <f aca="false">10*LOG(Measurements!AD287^2+Measurements!AE287^2)</f>
        <v>-102.155021117487</v>
      </c>
      <c r="AE287" s="5"/>
      <c r="AF287" s="5" t="n">
        <f aca="false">10*LOG(Measurements!AF287^2+Measurements!AG287^2)</f>
        <v>-98.2422200819817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8151281664635</v>
      </c>
      <c r="AM287" s="5"/>
      <c r="AN287" s="5" t="n">
        <f aca="false">10*LOG(Measurements!AN287^2+Measurements!AO287^2)</f>
        <v>-39.5480364233787</v>
      </c>
      <c r="AO287" s="5"/>
      <c r="AP287" s="5" t="n">
        <f aca="false">10*LOG(Measurements!AP287^2+Measurements!AQ287^2)</f>
        <v>-90.413597811724</v>
      </c>
      <c r="AQ287" s="5"/>
      <c r="AR287" s="5" t="n">
        <f aca="false">10*LOG(Measurements!AR287^2+Measurements!AS287^2)</f>
        <v>-95.1747889684235</v>
      </c>
      <c r="AS287" s="5"/>
      <c r="AT287" s="5" t="n">
        <f aca="false">10*LOG(Measurements!AT287^2+Measurements!AU287^2)</f>
        <v>-96.2806148799858</v>
      </c>
      <c r="AU287" s="5"/>
      <c r="AV287" s="5" t="n">
        <f aca="false">10*LOG(Measurements!AV287^2+Measurements!AW287^2)</f>
        <v>-89.899722409920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0042896263653</v>
      </c>
      <c r="BE287" s="5"/>
      <c r="BF287" s="5" t="n">
        <f aca="false">10*LOG(Measurements!BF287^2+Measurements!BG287^2)</f>
        <v>-101.932397375771</v>
      </c>
      <c r="BG287" s="5"/>
      <c r="BH287" s="5" t="n">
        <f aca="false">10*LOG(Measurements!BH287^2+Measurements!BI287^2)</f>
        <v>-93.1602813407005</v>
      </c>
      <c r="BI287" s="5"/>
      <c r="BJ287" s="5" t="n">
        <f aca="false">10*LOG(Measurements!BJ287^2+Measurements!BK287^2)</f>
        <v>-92.0882924027628</v>
      </c>
      <c r="BK287" s="5"/>
      <c r="BL287" s="5" t="n">
        <f aca="false">10*LOG(Measurements!BL287^2+Measurements!BM287^2)</f>
        <v>-98.8131580711985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4749826392613</v>
      </c>
      <c r="BW287" s="5"/>
      <c r="BX287" s="5" t="n">
        <f aca="false">10*LOG(Measurements!BX287^2+Measurements!BY287^2)</f>
        <v>-49.1783465515938</v>
      </c>
      <c r="BZ287" s="5" t="n">
        <f aca="false">10*LOG(Measurements!BZ287^2+Measurements!CA287^2)</f>
        <v>-40.2406572359101</v>
      </c>
      <c r="CB287" s="5" t="n">
        <f aca="false">10*LOG(Measurements!CB287^2+Measurements!CC287^2)</f>
        <v>-47.929903779021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714015188595</v>
      </c>
      <c r="CO287" s="5"/>
      <c r="CP287" s="5" t="n">
        <f aca="false">10*LOG(Measurements!CP287^2+Measurements!CQ287^2)</f>
        <v>-45.037482564205</v>
      </c>
      <c r="CQ287" s="5"/>
      <c r="CR287" s="5" t="n">
        <f aca="false">10*LOG(Measurements!CR287^2+Measurements!CS287^2)</f>
        <v>-55.967374920030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0299677311964</v>
      </c>
      <c r="DG287" s="5"/>
      <c r="DH287" s="5" t="n">
        <f aca="false">10*LOG(Measurements!DH287^2+Measurements!DI287^2)</f>
        <v>-38.839504358384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3.171234384832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374425893366</v>
      </c>
      <c r="C288" s="5"/>
      <c r="D288" s="5" t="n">
        <f aca="false">10*LOG(Measurements!D288^2+Measurements!E288^2)</f>
        <v>-45.8371653294514</v>
      </c>
      <c r="E288" s="5"/>
      <c r="F288" s="5" t="n">
        <f aca="false">10*LOG(Measurements!F288^2+Measurements!G288^2)</f>
        <v>-42.1608142271263</v>
      </c>
      <c r="G288" s="5"/>
      <c r="H288" s="5" t="n">
        <f aca="false">10*LOG(Measurements!H288^2+Measurements!I288^2)</f>
        <v>-50.4759431995333</v>
      </c>
      <c r="I288" s="5"/>
      <c r="J288" s="5" t="n">
        <f aca="false">10*LOG(Measurements!J288^2+Measurements!K288^2)</f>
        <v>-90.4131813129312</v>
      </c>
      <c r="K288" s="5"/>
      <c r="L288" s="5" t="n">
        <f aca="false">10*LOG(Measurements!L288^2+Measurements!M288^2)</f>
        <v>-102.664974608232</v>
      </c>
      <c r="M288" s="5"/>
      <c r="N288" s="5" t="n">
        <f aca="false">10*LOG(Measurements!N288^2+Measurements!O288^2)</f>
        <v>-95.262001956344</v>
      </c>
      <c r="O288" s="5"/>
      <c r="P288" s="5" t="n">
        <f aca="false">10*LOG(Measurements!P288^2+Measurements!Q288^2)</f>
        <v>-98.824702455424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6.1399130253336</v>
      </c>
      <c r="U288" s="5"/>
      <c r="V288" s="5" t="n">
        <f aca="false">10*LOG(Measurements!V288^2+Measurements!W288^2)</f>
        <v>-41.6917060380675</v>
      </c>
      <c r="W288" s="5"/>
      <c r="X288" s="5" t="n">
        <f aca="false">10*LOG(Measurements!X288^2+Measurements!Y288^2)</f>
        <v>-57.0250799964526</v>
      </c>
      <c r="Y288" s="5"/>
      <c r="Z288" s="5" t="n">
        <f aca="false">10*LOG(Measurements!Z288^2+Measurements!AA288^2)</f>
        <v>-90.6455032695817</v>
      </c>
      <c r="AA288" s="5"/>
      <c r="AB288" s="5" t="n">
        <f aca="false">10*LOG(Measurements!AB288^2+Measurements!AC288^2)</f>
        <v>-97.6484924195506</v>
      </c>
      <c r="AC288" s="5"/>
      <c r="AD288" s="5" t="n">
        <f aca="false">10*LOG(Measurements!AD288^2+Measurements!AE288^2)</f>
        <v>-101.725047752328</v>
      </c>
      <c r="AE288" s="5"/>
      <c r="AF288" s="5" t="n">
        <f aca="false">10*LOG(Measurements!AF288^2+Measurements!AG288^2)</f>
        <v>-111.9950906232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8699411610988</v>
      </c>
      <c r="AM288" s="5"/>
      <c r="AN288" s="5" t="n">
        <f aca="false">10*LOG(Measurements!AN288^2+Measurements!AO288^2)</f>
        <v>-39.3198812387864</v>
      </c>
      <c r="AO288" s="5"/>
      <c r="AP288" s="5" t="n">
        <f aca="false">10*LOG(Measurements!AP288^2+Measurements!AQ288^2)</f>
        <v>-96.6879058835659</v>
      </c>
      <c r="AQ288" s="5"/>
      <c r="AR288" s="5" t="n">
        <f aca="false">10*LOG(Measurements!AR288^2+Measurements!AS288^2)</f>
        <v>-94.286219329339</v>
      </c>
      <c r="AS288" s="5"/>
      <c r="AT288" s="5" t="n">
        <f aca="false">10*LOG(Measurements!AT288^2+Measurements!AU288^2)</f>
        <v>-87.2374140266311</v>
      </c>
      <c r="AU288" s="5"/>
      <c r="AV288" s="5" t="n">
        <f aca="false">10*LOG(Measurements!AV288^2+Measurements!AW288^2)</f>
        <v>-114.61499302088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1526034463873</v>
      </c>
      <c r="BE288" s="5"/>
      <c r="BF288" s="5" t="n">
        <f aca="false">10*LOG(Measurements!BF288^2+Measurements!BG288^2)</f>
        <v>-104.518581011093</v>
      </c>
      <c r="BG288" s="5"/>
      <c r="BH288" s="5" t="n">
        <f aca="false">10*LOG(Measurements!BH288^2+Measurements!BI288^2)</f>
        <v>-102.848723659925</v>
      </c>
      <c r="BI288" s="5"/>
      <c r="BJ288" s="5" t="n">
        <f aca="false">10*LOG(Measurements!BJ288^2+Measurements!BK288^2)</f>
        <v>-94.6296013719481</v>
      </c>
      <c r="BK288" s="5"/>
      <c r="BL288" s="5" t="n">
        <f aca="false">10*LOG(Measurements!BL288^2+Measurements!BM288^2)</f>
        <v>-97.392713391771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6341627793341</v>
      </c>
      <c r="BW288" s="5"/>
      <c r="BX288" s="5" t="n">
        <f aca="false">10*LOG(Measurements!BX288^2+Measurements!BY288^2)</f>
        <v>-48.7649895289385</v>
      </c>
      <c r="BZ288" s="5" t="n">
        <f aca="false">10*LOG(Measurements!BZ288^2+Measurements!CA288^2)</f>
        <v>-40.3854610663843</v>
      </c>
      <c r="CB288" s="5" t="n">
        <f aca="false">10*LOG(Measurements!CB288^2+Measurements!CC288^2)</f>
        <v>-47.8810453075896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5743138393051</v>
      </c>
      <c r="CO288" s="5"/>
      <c r="CP288" s="5" t="n">
        <f aca="false">10*LOG(Measurements!CP288^2+Measurements!CQ288^2)</f>
        <v>-44.6467904078033</v>
      </c>
      <c r="CQ288" s="5"/>
      <c r="CR288" s="5" t="n">
        <f aca="false">10*LOG(Measurements!CR288^2+Measurements!CS288^2)</f>
        <v>-56.0601853940017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9.9418230969002</v>
      </c>
      <c r="DG288" s="5"/>
      <c r="DH288" s="5" t="n">
        <f aca="false">10*LOG(Measurements!DH288^2+Measurements!DI288^2)</f>
        <v>-38.61852336339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9.167890366155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6676808465104</v>
      </c>
      <c r="C289" s="5"/>
      <c r="D289" s="5" t="n">
        <f aca="false">10*LOG(Measurements!D289^2+Measurements!E289^2)</f>
        <v>-45.1902910232649</v>
      </c>
      <c r="E289" s="5"/>
      <c r="F289" s="5" t="n">
        <f aca="false">10*LOG(Measurements!F289^2+Measurements!G289^2)</f>
        <v>-42.3886746275738</v>
      </c>
      <c r="G289" s="5"/>
      <c r="H289" s="5" t="n">
        <f aca="false">10*LOG(Measurements!H289^2+Measurements!I289^2)</f>
        <v>-50.4399646638208</v>
      </c>
      <c r="I289" s="5"/>
      <c r="J289" s="5" t="n">
        <f aca="false">10*LOG(Measurements!J289^2+Measurements!K289^2)</f>
        <v>-88.9828057857644</v>
      </c>
      <c r="K289" s="5"/>
      <c r="L289" s="5" t="n">
        <f aca="false">10*LOG(Measurements!L289^2+Measurements!M289^2)</f>
        <v>-92.1407448795068</v>
      </c>
      <c r="M289" s="5"/>
      <c r="N289" s="5" t="n">
        <f aca="false">10*LOG(Measurements!N289^2+Measurements!O289^2)</f>
        <v>-93.2313006574238</v>
      </c>
      <c r="O289" s="5"/>
      <c r="P289" s="5" t="n">
        <f aca="false">10*LOG(Measurements!P289^2+Measurements!Q289^2)</f>
        <v>-101.85247807287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9.2227904439119</v>
      </c>
      <c r="U289" s="5"/>
      <c r="V289" s="5" t="n">
        <f aca="false">10*LOG(Measurements!V289^2+Measurements!W289^2)</f>
        <v>-41.474433944325</v>
      </c>
      <c r="W289" s="5"/>
      <c r="X289" s="5" t="n">
        <f aca="false">10*LOG(Measurements!X289^2+Measurements!Y289^2)</f>
        <v>-56.7568454527183</v>
      </c>
      <c r="Y289" s="5"/>
      <c r="Z289" s="5" t="n">
        <f aca="false">10*LOG(Measurements!Z289^2+Measurements!AA289^2)</f>
        <v>-95.983700381648</v>
      </c>
      <c r="AA289" s="5"/>
      <c r="AB289" s="5" t="n">
        <f aca="false">10*LOG(Measurements!AB289^2+Measurements!AC289^2)</f>
        <v>-105.907425131613</v>
      </c>
      <c r="AC289" s="5"/>
      <c r="AD289" s="5" t="n">
        <f aca="false">10*LOG(Measurements!AD289^2+Measurements!AE289^2)</f>
        <v>-98.5645030008869</v>
      </c>
      <c r="AE289" s="5"/>
      <c r="AF289" s="5" t="n">
        <f aca="false">10*LOG(Measurements!AF289^2+Measurements!AG289^2)</f>
        <v>-109.46578014477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365622863781</v>
      </c>
      <c r="AM289" s="5"/>
      <c r="AN289" s="5" t="n">
        <f aca="false">10*LOG(Measurements!AN289^2+Measurements!AO289^2)</f>
        <v>-39.1095347859701</v>
      </c>
      <c r="AO289" s="5"/>
      <c r="AP289" s="5" t="n">
        <f aca="false">10*LOG(Measurements!AP289^2+Measurements!AQ289^2)</f>
        <v>-89.6036568982958</v>
      </c>
      <c r="AQ289" s="5"/>
      <c r="AR289" s="5" t="n">
        <f aca="false">10*LOG(Measurements!AR289^2+Measurements!AS289^2)</f>
        <v>-94.7576156831634</v>
      </c>
      <c r="AS289" s="5"/>
      <c r="AT289" s="5" t="n">
        <f aca="false">10*LOG(Measurements!AT289^2+Measurements!AU289^2)</f>
        <v>-95.889379204141</v>
      </c>
      <c r="AU289" s="5"/>
      <c r="AV289" s="5" t="n">
        <f aca="false">10*LOG(Measurements!AV289^2+Measurements!AW289^2)</f>
        <v>-94.30431643819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8948211660492</v>
      </c>
      <c r="BE289" s="5"/>
      <c r="BF289" s="5" t="n">
        <f aca="false">10*LOG(Measurements!BF289^2+Measurements!BG289^2)</f>
        <v>-94.4840688302693</v>
      </c>
      <c r="BG289" s="5"/>
      <c r="BH289" s="5" t="n">
        <f aca="false">10*LOG(Measurements!BH289^2+Measurements!BI289^2)</f>
        <v>-96.6436454487438</v>
      </c>
      <c r="BI289" s="5"/>
      <c r="BJ289" s="5" t="n">
        <f aca="false">10*LOG(Measurements!BJ289^2+Measurements!BK289^2)</f>
        <v>-99.4487870470976</v>
      </c>
      <c r="BK289" s="5"/>
      <c r="BL289" s="5" t="n">
        <f aca="false">10*LOG(Measurements!BL289^2+Measurements!BM289^2)</f>
        <v>-99.645819546948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731123408968</v>
      </c>
      <c r="BW289" s="5"/>
      <c r="BX289" s="5" t="n">
        <f aca="false">10*LOG(Measurements!BX289^2+Measurements!BY289^2)</f>
        <v>-48.34603059299</v>
      </c>
      <c r="BZ289" s="5" t="n">
        <f aca="false">10*LOG(Measurements!BZ289^2+Measurements!CA289^2)</f>
        <v>-40.5425455618841</v>
      </c>
      <c r="CB289" s="5" t="n">
        <f aca="false">10*LOG(Measurements!CB289^2+Measurements!CC289^2)</f>
        <v>-47.694949651952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9788236978307</v>
      </c>
      <c r="CO289" s="5"/>
      <c r="CP289" s="5" t="n">
        <f aca="false">10*LOG(Measurements!CP289^2+Measurements!CQ289^2)</f>
        <v>-44.2997228598126</v>
      </c>
      <c r="CQ289" s="5"/>
      <c r="CR289" s="5" t="n">
        <f aca="false">10*LOG(Measurements!CR289^2+Measurements!CS289^2)</f>
        <v>-56.52861116123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8.9837604833256</v>
      </c>
      <c r="DG289" s="5"/>
      <c r="DH289" s="5" t="n">
        <f aca="false">10*LOG(Measurements!DH289^2+Measurements!DI289^2)</f>
        <v>-38.48596227841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7658586371471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7639523497502</v>
      </c>
      <c r="C290" s="5"/>
      <c r="D290" s="5" t="n">
        <f aca="false">10*LOG(Measurements!D290^2+Measurements!E290^2)</f>
        <v>-44.6947236494411</v>
      </c>
      <c r="E290" s="5"/>
      <c r="F290" s="5" t="n">
        <f aca="false">10*LOG(Measurements!F290^2+Measurements!G290^2)</f>
        <v>-42.6989732183618</v>
      </c>
      <c r="G290" s="5"/>
      <c r="H290" s="5" t="n">
        <f aca="false">10*LOG(Measurements!H290^2+Measurements!I290^2)</f>
        <v>-50.4534967089786</v>
      </c>
      <c r="I290" s="5"/>
      <c r="J290" s="5" t="n">
        <f aca="false">10*LOG(Measurements!J290^2+Measurements!K290^2)</f>
        <v>-87.5628882969454</v>
      </c>
      <c r="K290" s="5"/>
      <c r="L290" s="5" t="n">
        <f aca="false">10*LOG(Measurements!L290^2+Measurements!M290^2)</f>
        <v>-96.1580017366841</v>
      </c>
      <c r="M290" s="5"/>
      <c r="N290" s="5" t="n">
        <f aca="false">10*LOG(Measurements!N290^2+Measurements!O290^2)</f>
        <v>-96.8046713318629</v>
      </c>
      <c r="O290" s="5"/>
      <c r="P290" s="5" t="n">
        <f aca="false">10*LOG(Measurements!P290^2+Measurements!Q290^2)</f>
        <v>-98.456070192027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5176314529793</v>
      </c>
      <c r="U290" s="5"/>
      <c r="V290" s="5" t="n">
        <f aca="false">10*LOG(Measurements!V290^2+Measurements!W290^2)</f>
        <v>-41.4211189194776</v>
      </c>
      <c r="W290" s="5"/>
      <c r="X290" s="5" t="n">
        <f aca="false">10*LOG(Measurements!X290^2+Measurements!Y290^2)</f>
        <v>-56.3826094305518</v>
      </c>
      <c r="Y290" s="5"/>
      <c r="Z290" s="5" t="n">
        <f aca="false">10*LOG(Measurements!Z290^2+Measurements!AA290^2)</f>
        <v>-94.9273236860199</v>
      </c>
      <c r="AA290" s="5"/>
      <c r="AB290" s="5" t="n">
        <f aca="false">10*LOG(Measurements!AB290^2+Measurements!AC290^2)</f>
        <v>-104.596414080529</v>
      </c>
      <c r="AC290" s="5"/>
      <c r="AD290" s="5" t="n">
        <f aca="false">10*LOG(Measurements!AD290^2+Measurements!AE290^2)</f>
        <v>-97.9614329331948</v>
      </c>
      <c r="AE290" s="5"/>
      <c r="AF290" s="5" t="n">
        <f aca="false">10*LOG(Measurements!AF290^2+Measurements!AG290^2)</f>
        <v>-102.70868405564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113026689307</v>
      </c>
      <c r="AM290" s="5"/>
      <c r="AN290" s="5" t="n">
        <f aca="false">10*LOG(Measurements!AN290^2+Measurements!AO290^2)</f>
        <v>-39.2265670904546</v>
      </c>
      <c r="AO290" s="5"/>
      <c r="AP290" s="5" t="n">
        <f aca="false">10*LOG(Measurements!AP290^2+Measurements!AQ290^2)</f>
        <v>-90.3912953909116</v>
      </c>
      <c r="AQ290" s="5"/>
      <c r="AR290" s="5" t="n">
        <f aca="false">10*LOG(Measurements!AR290^2+Measurements!AS290^2)</f>
        <v>-94.2454928218274</v>
      </c>
      <c r="AS290" s="5"/>
      <c r="AT290" s="5" t="n">
        <f aca="false">10*LOG(Measurements!AT290^2+Measurements!AU290^2)</f>
        <v>-93.509399421847</v>
      </c>
      <c r="AU290" s="5"/>
      <c r="AV290" s="5" t="n">
        <f aca="false">10*LOG(Measurements!AV290^2+Measurements!AW290^2)</f>
        <v>-95.22910873268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4219267065608</v>
      </c>
      <c r="BE290" s="5"/>
      <c r="BF290" s="5" t="n">
        <f aca="false">10*LOG(Measurements!BF290^2+Measurements!BG290^2)</f>
        <v>-95.8023970623722</v>
      </c>
      <c r="BG290" s="5"/>
      <c r="BH290" s="5" t="n">
        <f aca="false">10*LOG(Measurements!BH290^2+Measurements!BI290^2)</f>
        <v>-101.551303602411</v>
      </c>
      <c r="BI290" s="5"/>
      <c r="BJ290" s="5" t="n">
        <f aca="false">10*LOG(Measurements!BJ290^2+Measurements!BK290^2)</f>
        <v>-109.561784578283</v>
      </c>
      <c r="BK290" s="5"/>
      <c r="BL290" s="5" t="n">
        <f aca="false">10*LOG(Measurements!BL290^2+Measurements!BM290^2)</f>
        <v>-104.63303598345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801024992586</v>
      </c>
      <c r="BW290" s="5"/>
      <c r="BX290" s="5" t="n">
        <f aca="false">10*LOG(Measurements!BX290^2+Measurements!BY290^2)</f>
        <v>-47.8655830903138</v>
      </c>
      <c r="BZ290" s="5" t="n">
        <f aca="false">10*LOG(Measurements!BZ290^2+Measurements!CA290^2)</f>
        <v>-40.8784256488961</v>
      </c>
      <c r="CB290" s="5" t="n">
        <f aca="false">10*LOG(Measurements!CB290^2+Measurements!CC290^2)</f>
        <v>-47.1257920377384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1338221245068</v>
      </c>
      <c r="CO290" s="5"/>
      <c r="CP290" s="5" t="n">
        <f aca="false">10*LOG(Measurements!CP290^2+Measurements!CQ290^2)</f>
        <v>-43.9516053136809</v>
      </c>
      <c r="CQ290" s="5"/>
      <c r="CR290" s="5" t="n">
        <f aca="false">10*LOG(Measurements!CR290^2+Measurements!CS290^2)</f>
        <v>-57.188029525134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5092344671405</v>
      </c>
      <c r="DG290" s="5"/>
      <c r="DH290" s="5" t="n">
        <f aca="false">10*LOG(Measurements!DH290^2+Measurements!DI290^2)</f>
        <v>-38.526684174738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7976504652242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4.9786522666974</v>
      </c>
      <c r="C291" s="5"/>
      <c r="D291" s="5" t="n">
        <f aca="false">10*LOG(Measurements!D291^2+Measurements!E291^2)</f>
        <v>-44.2773325577683</v>
      </c>
      <c r="E291" s="5"/>
      <c r="F291" s="5" t="n">
        <f aca="false">10*LOG(Measurements!F291^2+Measurements!G291^2)</f>
        <v>-43.1261531011566</v>
      </c>
      <c r="G291" s="5"/>
      <c r="H291" s="5" t="n">
        <f aca="false">10*LOG(Measurements!H291^2+Measurements!I291^2)</f>
        <v>-51.0465824614576</v>
      </c>
      <c r="I291" s="5"/>
      <c r="J291" s="5" t="n">
        <f aca="false">10*LOG(Measurements!J291^2+Measurements!K291^2)</f>
        <v>-89.9848256533307</v>
      </c>
      <c r="K291" s="5"/>
      <c r="L291" s="5" t="n">
        <f aca="false">10*LOG(Measurements!L291^2+Measurements!M291^2)</f>
        <v>-94.404902532468</v>
      </c>
      <c r="M291" s="5"/>
      <c r="N291" s="5" t="n">
        <f aca="false">10*LOG(Measurements!N291^2+Measurements!O291^2)</f>
        <v>-98.735958081852</v>
      </c>
      <c r="O291" s="5"/>
      <c r="P291" s="5" t="n">
        <f aca="false">10*LOG(Measurements!P291^2+Measurements!Q291^2)</f>
        <v>-95.0424339056512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2625709580048</v>
      </c>
      <c r="U291" s="5"/>
      <c r="V291" s="5" t="n">
        <f aca="false">10*LOG(Measurements!V291^2+Measurements!W291^2)</f>
        <v>-41.1814427445694</v>
      </c>
      <c r="W291" s="5"/>
      <c r="X291" s="5" t="n">
        <f aca="false">10*LOG(Measurements!X291^2+Measurements!Y291^2)</f>
        <v>-55.6609885988932</v>
      </c>
      <c r="Y291" s="5"/>
      <c r="Z291" s="5" t="n">
        <f aca="false">10*LOG(Measurements!Z291^2+Measurements!AA291^2)</f>
        <v>-96.9430233920491</v>
      </c>
      <c r="AA291" s="5"/>
      <c r="AB291" s="5" t="n">
        <f aca="false">10*LOG(Measurements!AB291^2+Measurements!AC291^2)</f>
        <v>-120.261934142717</v>
      </c>
      <c r="AC291" s="5"/>
      <c r="AD291" s="5" t="n">
        <f aca="false">10*LOG(Measurements!AD291^2+Measurements!AE291^2)</f>
        <v>-97.9989493350391</v>
      </c>
      <c r="AE291" s="5"/>
      <c r="AF291" s="5" t="n">
        <f aca="false">10*LOG(Measurements!AF291^2+Measurements!AG291^2)</f>
        <v>-107.11974545632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7832604577528</v>
      </c>
      <c r="AM291" s="5"/>
      <c r="AN291" s="5" t="n">
        <f aca="false">10*LOG(Measurements!AN291^2+Measurements!AO291^2)</f>
        <v>-39.3384138665815</v>
      </c>
      <c r="AO291" s="5"/>
      <c r="AP291" s="5" t="n">
        <f aca="false">10*LOG(Measurements!AP291^2+Measurements!AQ291^2)</f>
        <v>-96.0146827486074</v>
      </c>
      <c r="AQ291" s="5"/>
      <c r="AR291" s="5" t="n">
        <f aca="false">10*LOG(Measurements!AR291^2+Measurements!AS291^2)</f>
        <v>-98.6392555079348</v>
      </c>
      <c r="AS291" s="5"/>
      <c r="AT291" s="5" t="n">
        <f aca="false">10*LOG(Measurements!AT291^2+Measurements!AU291^2)</f>
        <v>-92.3657592326724</v>
      </c>
      <c r="AU291" s="5"/>
      <c r="AV291" s="5" t="n">
        <f aca="false">10*LOG(Measurements!AV291^2+Measurements!AW291^2)</f>
        <v>-89.674043680029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2879269510551</v>
      </c>
      <c r="BE291" s="5"/>
      <c r="BF291" s="5" t="n">
        <f aca="false">10*LOG(Measurements!BF291^2+Measurements!BG291^2)</f>
        <v>-95.0929822327285</v>
      </c>
      <c r="BG291" s="5"/>
      <c r="BH291" s="5" t="n">
        <f aca="false">10*LOG(Measurements!BH291^2+Measurements!BI291^2)</f>
        <v>-98.8972272369636</v>
      </c>
      <c r="BI291" s="5"/>
      <c r="BJ291" s="5" t="n">
        <f aca="false">10*LOG(Measurements!BJ291^2+Measurements!BK291^2)</f>
        <v>-100.708753284205</v>
      </c>
      <c r="BK291" s="5"/>
      <c r="BL291" s="5" t="n">
        <f aca="false">10*LOG(Measurements!BL291^2+Measurements!BM291^2)</f>
        <v>-97.2441797799526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588777021977</v>
      </c>
      <c r="BW291" s="5"/>
      <c r="BX291" s="5" t="n">
        <f aca="false">10*LOG(Measurements!BX291^2+Measurements!BY291^2)</f>
        <v>-47.4306968558472</v>
      </c>
      <c r="BZ291" s="5" t="n">
        <f aca="false">10*LOG(Measurements!BZ291^2+Measurements!CA291^2)</f>
        <v>-41.3724082833433</v>
      </c>
      <c r="CB291" s="5" t="n">
        <f aca="false">10*LOG(Measurements!CB291^2+Measurements!CC291^2)</f>
        <v>-46.8657669574773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7794554819703</v>
      </c>
      <c r="CO291" s="5"/>
      <c r="CP291" s="5" t="n">
        <f aca="false">10*LOG(Measurements!CP291^2+Measurements!CQ291^2)</f>
        <v>-43.5529976717906</v>
      </c>
      <c r="CQ291" s="5"/>
      <c r="CR291" s="5" t="n">
        <f aca="false">10*LOG(Measurements!CR291^2+Measurements!CS291^2)</f>
        <v>-57.900488958069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5930261296516</v>
      </c>
      <c r="DG291" s="5"/>
      <c r="DH291" s="5" t="n">
        <f aca="false">10*LOG(Measurements!DH291^2+Measurements!DI291^2)</f>
        <v>-38.526019550319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614198330296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2761985626348</v>
      </c>
      <c r="C292" s="5"/>
      <c r="D292" s="5" t="n">
        <f aca="false">10*LOG(Measurements!D292^2+Measurements!E292^2)</f>
        <v>-43.5655323476632</v>
      </c>
      <c r="E292" s="5"/>
      <c r="F292" s="5" t="n">
        <f aca="false">10*LOG(Measurements!F292^2+Measurements!G292^2)</f>
        <v>-43.6146472251245</v>
      </c>
      <c r="G292" s="5"/>
      <c r="H292" s="5" t="n">
        <f aca="false">10*LOG(Measurements!H292^2+Measurements!I292^2)</f>
        <v>-50.8438983998854</v>
      </c>
      <c r="I292" s="5"/>
      <c r="J292" s="5" t="n">
        <f aca="false">10*LOG(Measurements!J292^2+Measurements!K292^2)</f>
        <v>-86.7360513134476</v>
      </c>
      <c r="K292" s="5"/>
      <c r="L292" s="5" t="n">
        <f aca="false">10*LOG(Measurements!L292^2+Measurements!M292^2)</f>
        <v>-88.6737078696787</v>
      </c>
      <c r="M292" s="5"/>
      <c r="N292" s="5" t="n">
        <f aca="false">10*LOG(Measurements!N292^2+Measurements!O292^2)</f>
        <v>-100.142107661929</v>
      </c>
      <c r="O292" s="5"/>
      <c r="P292" s="5" t="n">
        <f aca="false">10*LOG(Measurements!P292^2+Measurements!Q292^2)</f>
        <v>-109.453073873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0823117677835</v>
      </c>
      <c r="U292" s="5"/>
      <c r="V292" s="5" t="n">
        <f aca="false">10*LOG(Measurements!V292^2+Measurements!W292^2)</f>
        <v>-40.7011608571987</v>
      </c>
      <c r="W292" s="5"/>
      <c r="X292" s="5" t="n">
        <f aca="false">10*LOG(Measurements!X292^2+Measurements!Y292^2)</f>
        <v>-55.2149209242673</v>
      </c>
      <c r="Y292" s="5"/>
      <c r="Z292" s="5" t="n">
        <f aca="false">10*LOG(Measurements!Z292^2+Measurements!AA292^2)</f>
        <v>-94.1865815787411</v>
      </c>
      <c r="AA292" s="5"/>
      <c r="AB292" s="5" t="n">
        <f aca="false">10*LOG(Measurements!AB292^2+Measurements!AC292^2)</f>
        <v>-98.2871919858572</v>
      </c>
      <c r="AC292" s="5"/>
      <c r="AD292" s="5" t="n">
        <f aca="false">10*LOG(Measurements!AD292^2+Measurements!AE292^2)</f>
        <v>-110.13816191446</v>
      </c>
      <c r="AE292" s="5"/>
      <c r="AF292" s="5" t="n">
        <f aca="false">10*LOG(Measurements!AF292^2+Measurements!AG292^2)</f>
        <v>-93.3245322772127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9978113605726</v>
      </c>
      <c r="AM292" s="5"/>
      <c r="AN292" s="5" t="n">
        <f aca="false">10*LOG(Measurements!AN292^2+Measurements!AO292^2)</f>
        <v>-39.0335080531477</v>
      </c>
      <c r="AO292" s="5"/>
      <c r="AP292" s="5" t="n">
        <f aca="false">10*LOG(Measurements!AP292^2+Measurements!AQ292^2)</f>
        <v>-98.1976070201623</v>
      </c>
      <c r="AQ292" s="5"/>
      <c r="AR292" s="5" t="n">
        <f aca="false">10*LOG(Measurements!AR292^2+Measurements!AS292^2)</f>
        <v>-89.7880460224764</v>
      </c>
      <c r="AS292" s="5"/>
      <c r="AT292" s="5" t="n">
        <f aca="false">10*LOG(Measurements!AT292^2+Measurements!AU292^2)</f>
        <v>-90.238224971429</v>
      </c>
      <c r="AU292" s="5"/>
      <c r="AV292" s="5" t="n">
        <f aca="false">10*LOG(Measurements!AV292^2+Measurements!AW292^2)</f>
        <v>-93.154689679889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8070156132895</v>
      </c>
      <c r="BE292" s="5"/>
      <c r="BF292" s="5" t="n">
        <f aca="false">10*LOG(Measurements!BF292^2+Measurements!BG292^2)</f>
        <v>-93.9545305295012</v>
      </c>
      <c r="BG292" s="5"/>
      <c r="BH292" s="5" t="n">
        <f aca="false">10*LOG(Measurements!BH292^2+Measurements!BI292^2)</f>
        <v>-100.011495174365</v>
      </c>
      <c r="BI292" s="5"/>
      <c r="BJ292" s="5" t="n">
        <f aca="false">10*LOG(Measurements!BJ292^2+Measurements!BK292^2)</f>
        <v>-103.13105030673</v>
      </c>
      <c r="BK292" s="5"/>
      <c r="BL292" s="5" t="n">
        <f aca="false">10*LOG(Measurements!BL292^2+Measurements!BM292^2)</f>
        <v>-101.55853932471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4494214062974</v>
      </c>
      <c r="BW292" s="5"/>
      <c r="BX292" s="5" t="n">
        <f aca="false">10*LOG(Measurements!BX292^2+Measurements!BY292^2)</f>
        <v>-46.7868793528388</v>
      </c>
      <c r="BZ292" s="5" t="n">
        <f aca="false">10*LOG(Measurements!BZ292^2+Measurements!CA292^2)</f>
        <v>-41.8884352927885</v>
      </c>
      <c r="CB292" s="5" t="n">
        <f aca="false">10*LOG(Measurements!CB292^2+Measurements!CC292^2)</f>
        <v>-46.8808291848999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4571148336422</v>
      </c>
      <c r="CO292" s="5"/>
      <c r="CP292" s="5" t="n">
        <f aca="false">10*LOG(Measurements!CP292^2+Measurements!CQ292^2)</f>
        <v>-43.0822148968988</v>
      </c>
      <c r="CQ292" s="5"/>
      <c r="CR292" s="5" t="n">
        <f aca="false">10*LOG(Measurements!CR292^2+Measurements!CS292^2)</f>
        <v>-58.7617539620462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0597200350719</v>
      </c>
      <c r="DG292" s="5"/>
      <c r="DH292" s="5" t="n">
        <f aca="false">10*LOG(Measurements!DH292^2+Measurements!DI292^2)</f>
        <v>-38.4213253993835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1.389804293008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613689333552</v>
      </c>
      <c r="C293" s="5"/>
      <c r="D293" s="5" t="n">
        <f aca="false">10*LOG(Measurements!D293^2+Measurements!E293^2)</f>
        <v>-42.7357361121857</v>
      </c>
      <c r="E293" s="5"/>
      <c r="F293" s="5" t="n">
        <f aca="false">10*LOG(Measurements!F293^2+Measurements!G293^2)</f>
        <v>-44.1766998650576</v>
      </c>
      <c r="G293" s="5"/>
      <c r="H293" s="5" t="n">
        <f aca="false">10*LOG(Measurements!H293^2+Measurements!I293^2)</f>
        <v>-49.5083473849692</v>
      </c>
      <c r="I293" s="5"/>
      <c r="J293" s="5" t="n">
        <f aca="false">10*LOG(Measurements!J293^2+Measurements!K293^2)</f>
        <v>-87.4579332715916</v>
      </c>
      <c r="K293" s="5"/>
      <c r="L293" s="5" t="n">
        <f aca="false">10*LOG(Measurements!L293^2+Measurements!M293^2)</f>
        <v>-96.0939673344101</v>
      </c>
      <c r="M293" s="5"/>
      <c r="N293" s="5" t="n">
        <f aca="false">10*LOG(Measurements!N293^2+Measurements!O293^2)</f>
        <v>-97.4167539045377</v>
      </c>
      <c r="O293" s="5"/>
      <c r="P293" s="5" t="n">
        <f aca="false">10*LOG(Measurements!P293^2+Measurements!Q293^2)</f>
        <v>-97.1703884318628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6776450077378</v>
      </c>
      <c r="U293" s="5"/>
      <c r="V293" s="5" t="n">
        <f aca="false">10*LOG(Measurements!V293^2+Measurements!W293^2)</f>
        <v>-40.2666995418884</v>
      </c>
      <c r="W293" s="5"/>
      <c r="X293" s="5" t="n">
        <f aca="false">10*LOG(Measurements!X293^2+Measurements!Y293^2)</f>
        <v>-55.4099640012132</v>
      </c>
      <c r="Y293" s="5"/>
      <c r="Z293" s="5" t="n">
        <f aca="false">10*LOG(Measurements!Z293^2+Measurements!AA293^2)</f>
        <v>-95.5076995897281</v>
      </c>
      <c r="AA293" s="5"/>
      <c r="AB293" s="5" t="n">
        <f aca="false">10*LOG(Measurements!AB293^2+Measurements!AC293^2)</f>
        <v>-97.1990259161516</v>
      </c>
      <c r="AC293" s="5"/>
      <c r="AD293" s="5" t="n">
        <f aca="false">10*LOG(Measurements!AD293^2+Measurements!AE293^2)</f>
        <v>-100.292019008704</v>
      </c>
      <c r="AE293" s="5"/>
      <c r="AF293" s="5" t="n">
        <f aca="false">10*LOG(Measurements!AF293^2+Measurements!AG293^2)</f>
        <v>-99.2576557077161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2396255229062</v>
      </c>
      <c r="AM293" s="5"/>
      <c r="AN293" s="5" t="n">
        <f aca="false">10*LOG(Measurements!AN293^2+Measurements!AO293^2)</f>
        <v>-38.8691328359774</v>
      </c>
      <c r="AO293" s="5"/>
      <c r="AP293" s="5" t="n">
        <f aca="false">10*LOG(Measurements!AP293^2+Measurements!AQ293^2)</f>
        <v>-91.5687175560788</v>
      </c>
      <c r="AQ293" s="5"/>
      <c r="AR293" s="5" t="n">
        <f aca="false">10*LOG(Measurements!AR293^2+Measurements!AS293^2)</f>
        <v>-99.9398521864677</v>
      </c>
      <c r="AS293" s="5"/>
      <c r="AT293" s="5" t="n">
        <f aca="false">10*LOG(Measurements!AT293^2+Measurements!AU293^2)</f>
        <v>-88.9207891034815</v>
      </c>
      <c r="AU293" s="5"/>
      <c r="AV293" s="5" t="n">
        <f aca="false">10*LOG(Measurements!AV293^2+Measurements!AW293^2)</f>
        <v>-91.6337540502076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1875021202197</v>
      </c>
      <c r="BE293" s="5"/>
      <c r="BF293" s="5" t="n">
        <f aca="false">10*LOG(Measurements!BF293^2+Measurements!BG293^2)</f>
        <v>-105.247912681408</v>
      </c>
      <c r="BG293" s="5"/>
      <c r="BH293" s="5" t="n">
        <f aca="false">10*LOG(Measurements!BH293^2+Measurements!BI293^2)</f>
        <v>-97.2900845175314</v>
      </c>
      <c r="BI293" s="5"/>
      <c r="BJ293" s="5" t="n">
        <f aca="false">10*LOG(Measurements!BJ293^2+Measurements!BK293^2)</f>
        <v>-97.1152167681632</v>
      </c>
      <c r="BK293" s="5"/>
      <c r="BL293" s="5" t="n">
        <f aca="false">10*LOG(Measurements!BL293^2+Measurements!BM293^2)</f>
        <v>-98.480160072693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924430623473</v>
      </c>
      <c r="BW293" s="5"/>
      <c r="BX293" s="5" t="n">
        <f aca="false">10*LOG(Measurements!BX293^2+Measurements!BY293^2)</f>
        <v>-46.1584376429518</v>
      </c>
      <c r="BZ293" s="5" t="n">
        <f aca="false">10*LOG(Measurements!BZ293^2+Measurements!CA293^2)</f>
        <v>-42.2763227666852</v>
      </c>
      <c r="CB293" s="5" t="n">
        <f aca="false">10*LOG(Measurements!CB293^2+Measurements!CC293^2)</f>
        <v>-46.955580455168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6778395419512</v>
      </c>
      <c r="CO293" s="5"/>
      <c r="CP293" s="5" t="n">
        <f aca="false">10*LOG(Measurements!CP293^2+Measurements!CQ293^2)</f>
        <v>-42.5290910648651</v>
      </c>
      <c r="CQ293" s="5"/>
      <c r="CR293" s="5" t="n">
        <f aca="false">10*LOG(Measurements!CR293^2+Measurements!CS293^2)</f>
        <v>-60.8159392887271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1133667546718</v>
      </c>
      <c r="DG293" s="5"/>
      <c r="DH293" s="5" t="n">
        <f aca="false">10*LOG(Measurements!DH293^2+Measurements!DI293^2)</f>
        <v>-38.226277472998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192163142476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5033947793222</v>
      </c>
      <c r="C294" s="5"/>
      <c r="D294" s="5" t="n">
        <f aca="false">10*LOG(Measurements!D294^2+Measurements!E294^2)</f>
        <v>-42.4054338685424</v>
      </c>
      <c r="E294" s="5"/>
      <c r="F294" s="5" t="n">
        <f aca="false">10*LOG(Measurements!F294^2+Measurements!G294^2)</f>
        <v>-44.6576129585779</v>
      </c>
      <c r="G294" s="5"/>
      <c r="H294" s="5" t="n">
        <f aca="false">10*LOG(Measurements!H294^2+Measurements!I294^2)</f>
        <v>-49.0865786945979</v>
      </c>
      <c r="I294" s="5"/>
      <c r="J294" s="5" t="n">
        <f aca="false">10*LOG(Measurements!J294^2+Measurements!K294^2)</f>
        <v>-89.1048460798172</v>
      </c>
      <c r="K294" s="5"/>
      <c r="L294" s="5" t="n">
        <f aca="false">10*LOG(Measurements!L294^2+Measurements!M294^2)</f>
        <v>-91.0274035462014</v>
      </c>
      <c r="M294" s="5"/>
      <c r="N294" s="5" t="n">
        <f aca="false">10*LOG(Measurements!N294^2+Measurements!O294^2)</f>
        <v>-101.756147164823</v>
      </c>
      <c r="O294" s="5"/>
      <c r="P294" s="5" t="n">
        <f aca="false">10*LOG(Measurements!P294^2+Measurements!Q294^2)</f>
        <v>-104.45744910472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0732344006587</v>
      </c>
      <c r="U294" s="5"/>
      <c r="V294" s="5" t="n">
        <f aca="false">10*LOG(Measurements!V294^2+Measurements!W294^2)</f>
        <v>-39.8385997918238</v>
      </c>
      <c r="W294" s="5"/>
      <c r="X294" s="5" t="n">
        <f aca="false">10*LOG(Measurements!X294^2+Measurements!Y294^2)</f>
        <v>-55.4914894505692</v>
      </c>
      <c r="Y294" s="5"/>
      <c r="Z294" s="5" t="n">
        <f aca="false">10*LOG(Measurements!Z294^2+Measurements!AA294^2)</f>
        <v>-102.073318576867</v>
      </c>
      <c r="AA294" s="5"/>
      <c r="AB294" s="5" t="n">
        <f aca="false">10*LOG(Measurements!AB294^2+Measurements!AC294^2)</f>
        <v>-93.3292709431722</v>
      </c>
      <c r="AC294" s="5"/>
      <c r="AD294" s="5" t="n">
        <f aca="false">10*LOG(Measurements!AD294^2+Measurements!AE294^2)</f>
        <v>-102.241763665757</v>
      </c>
      <c r="AE294" s="5"/>
      <c r="AF294" s="5" t="n">
        <f aca="false">10*LOG(Measurements!AF294^2+Measurements!AG294^2)</f>
        <v>-103.56593615064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147113275762</v>
      </c>
      <c r="AM294" s="5"/>
      <c r="AN294" s="5" t="n">
        <f aca="false">10*LOG(Measurements!AN294^2+Measurements!AO294^2)</f>
        <v>-38.9325917571226</v>
      </c>
      <c r="AO294" s="5"/>
      <c r="AP294" s="5" t="n">
        <f aca="false">10*LOG(Measurements!AP294^2+Measurements!AQ294^2)</f>
        <v>-90.1076207893438</v>
      </c>
      <c r="AQ294" s="5"/>
      <c r="AR294" s="5" t="n">
        <f aca="false">10*LOG(Measurements!AR294^2+Measurements!AS294^2)</f>
        <v>-91.3620198519276</v>
      </c>
      <c r="AS294" s="5"/>
      <c r="AT294" s="5" t="n">
        <f aca="false">10*LOG(Measurements!AT294^2+Measurements!AU294^2)</f>
        <v>-87.205430980344</v>
      </c>
      <c r="AU294" s="5"/>
      <c r="AV294" s="5" t="n">
        <f aca="false">10*LOG(Measurements!AV294^2+Measurements!AW294^2)</f>
        <v>-93.1055480324817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294171096528</v>
      </c>
      <c r="BE294" s="5"/>
      <c r="BF294" s="5" t="n">
        <f aca="false">10*LOG(Measurements!BF294^2+Measurements!BG294^2)</f>
        <v>-99.7914433774887</v>
      </c>
      <c r="BG294" s="5"/>
      <c r="BH294" s="5" t="n">
        <f aca="false">10*LOG(Measurements!BH294^2+Measurements!BI294^2)</f>
        <v>-98.1106220596858</v>
      </c>
      <c r="BI294" s="5"/>
      <c r="BJ294" s="5" t="n">
        <f aca="false">10*LOG(Measurements!BJ294^2+Measurements!BK294^2)</f>
        <v>-108.643301234597</v>
      </c>
      <c r="BK294" s="5"/>
      <c r="BL294" s="5" t="n">
        <f aca="false">10*LOG(Measurements!BL294^2+Measurements!BM294^2)</f>
        <v>-98.4958642158972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92558147169</v>
      </c>
      <c r="BW294" s="5"/>
      <c r="BX294" s="5" t="n">
        <f aca="false">10*LOG(Measurements!BX294^2+Measurements!BY294^2)</f>
        <v>-45.7626062631107</v>
      </c>
      <c r="BZ294" s="5" t="n">
        <f aca="false">10*LOG(Measurements!BZ294^2+Measurements!CA294^2)</f>
        <v>-42.5870357873667</v>
      </c>
      <c r="CB294" s="5" t="n">
        <f aca="false">10*LOG(Measurements!CB294^2+Measurements!CC294^2)</f>
        <v>-46.707889922992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031841109546</v>
      </c>
      <c r="CO294" s="5"/>
      <c r="CP294" s="5" t="n">
        <f aca="false">10*LOG(Measurements!CP294^2+Measurements!CQ294^2)</f>
        <v>-41.9684554882055</v>
      </c>
      <c r="CQ294" s="5"/>
      <c r="CR294" s="5" t="n">
        <f aca="false">10*LOG(Measurements!CR294^2+Measurements!CS294^2)</f>
        <v>-65.128456641106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7278284326857</v>
      </c>
      <c r="DG294" s="5"/>
      <c r="DH294" s="5" t="n">
        <f aca="false">10*LOG(Measurements!DH294^2+Measurements!DI294^2)</f>
        <v>-38.2632065770685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298366329263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5537406610789</v>
      </c>
      <c r="C295" s="5"/>
      <c r="D295" s="5" t="n">
        <f aca="false">10*LOG(Measurements!D295^2+Measurements!E295^2)</f>
        <v>-42.1979835417816</v>
      </c>
      <c r="E295" s="5"/>
      <c r="F295" s="5" t="n">
        <f aca="false">10*LOG(Measurements!F295^2+Measurements!G295^2)</f>
        <v>-45.2797632438785</v>
      </c>
      <c r="G295" s="5"/>
      <c r="H295" s="5" t="n">
        <f aca="false">10*LOG(Measurements!H295^2+Measurements!I295^2)</f>
        <v>-49.4626154768116</v>
      </c>
      <c r="I295" s="5"/>
      <c r="J295" s="5" t="n">
        <f aca="false">10*LOG(Measurements!J295^2+Measurements!K295^2)</f>
        <v>-90.6995799146675</v>
      </c>
      <c r="K295" s="5"/>
      <c r="L295" s="5" t="n">
        <f aca="false">10*LOG(Measurements!L295^2+Measurements!M295^2)</f>
        <v>-90.9444361117362</v>
      </c>
      <c r="M295" s="5"/>
      <c r="N295" s="5" t="n">
        <f aca="false">10*LOG(Measurements!N295^2+Measurements!O295^2)</f>
        <v>-102.327348067395</v>
      </c>
      <c r="O295" s="5"/>
      <c r="P295" s="5" t="n">
        <f aca="false">10*LOG(Measurements!P295^2+Measurements!Q295^2)</f>
        <v>-106.90935702136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232874251749</v>
      </c>
      <c r="U295" s="5"/>
      <c r="V295" s="5" t="n">
        <f aca="false">10*LOG(Measurements!V295^2+Measurements!W295^2)</f>
        <v>-39.3256487606791</v>
      </c>
      <c r="W295" s="5"/>
      <c r="X295" s="5" t="n">
        <f aca="false">10*LOG(Measurements!X295^2+Measurements!Y295^2)</f>
        <v>-55.4865401485375</v>
      </c>
      <c r="Y295" s="5"/>
      <c r="Z295" s="5" t="n">
        <f aca="false">10*LOG(Measurements!Z295^2+Measurements!AA295^2)</f>
        <v>-105.88177401435</v>
      </c>
      <c r="AA295" s="5"/>
      <c r="AB295" s="5" t="n">
        <f aca="false">10*LOG(Measurements!AB295^2+Measurements!AC295^2)</f>
        <v>-96.2960067636839</v>
      </c>
      <c r="AC295" s="5"/>
      <c r="AD295" s="5" t="n">
        <f aca="false">10*LOG(Measurements!AD295^2+Measurements!AE295^2)</f>
        <v>-112.166333683602</v>
      </c>
      <c r="AE295" s="5"/>
      <c r="AF295" s="5" t="n">
        <f aca="false">10*LOG(Measurements!AF295^2+Measurements!AG295^2)</f>
        <v>-105.5750434960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6393375118986</v>
      </c>
      <c r="AM295" s="5"/>
      <c r="AN295" s="5" t="n">
        <f aca="false">10*LOG(Measurements!AN295^2+Measurements!AO295^2)</f>
        <v>-38.9449417533585</v>
      </c>
      <c r="AO295" s="5"/>
      <c r="AP295" s="5" t="n">
        <f aca="false">10*LOG(Measurements!AP295^2+Measurements!AQ295^2)</f>
        <v>-92.640665450507</v>
      </c>
      <c r="AQ295" s="5"/>
      <c r="AR295" s="5" t="n">
        <f aca="false">10*LOG(Measurements!AR295^2+Measurements!AS295^2)</f>
        <v>-94.3712512852731</v>
      </c>
      <c r="AS295" s="5"/>
      <c r="AT295" s="5" t="n">
        <f aca="false">10*LOG(Measurements!AT295^2+Measurements!AU295^2)</f>
        <v>-89.4519129762694</v>
      </c>
      <c r="AU295" s="5"/>
      <c r="AV295" s="5" t="n">
        <f aca="false">10*LOG(Measurements!AV295^2+Measurements!AW295^2)</f>
        <v>-92.3494474007899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417266805127</v>
      </c>
      <c r="BE295" s="5"/>
      <c r="BF295" s="5" t="n">
        <f aca="false">10*LOG(Measurements!BF295^2+Measurements!BG295^2)</f>
        <v>-96.7111664376517</v>
      </c>
      <c r="BG295" s="5"/>
      <c r="BH295" s="5" t="n">
        <f aca="false">10*LOG(Measurements!BH295^2+Measurements!BI295^2)</f>
        <v>-100.592680044243</v>
      </c>
      <c r="BI295" s="5"/>
      <c r="BJ295" s="5" t="n">
        <f aca="false">10*LOG(Measurements!BJ295^2+Measurements!BK295^2)</f>
        <v>-89.9628624745004</v>
      </c>
      <c r="BK295" s="5"/>
      <c r="BL295" s="5" t="n">
        <f aca="false">10*LOG(Measurements!BL295^2+Measurements!BM295^2)</f>
        <v>-97.049827534141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8469856829461</v>
      </c>
      <c r="BW295" s="5"/>
      <c r="BX295" s="5" t="n">
        <f aca="false">10*LOG(Measurements!BX295^2+Measurements!BY295^2)</f>
        <v>-45.6109271325171</v>
      </c>
      <c r="BZ295" s="5" t="n">
        <f aca="false">10*LOG(Measurements!BZ295^2+Measurements!CA295^2)</f>
        <v>-42.8685116282278</v>
      </c>
      <c r="CB295" s="5" t="n">
        <f aca="false">10*LOG(Measurements!CB295^2+Measurements!CC295^2)</f>
        <v>-46.468494127628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8266241553205</v>
      </c>
      <c r="CO295" s="5"/>
      <c r="CP295" s="5" t="n">
        <f aca="false">10*LOG(Measurements!CP295^2+Measurements!CQ295^2)</f>
        <v>-41.5179525155187</v>
      </c>
      <c r="CQ295" s="5"/>
      <c r="CR295" s="5" t="n">
        <f aca="false">10*LOG(Measurements!CR295^2+Measurements!CS295^2)</f>
        <v>-66.1343737597158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506966967536</v>
      </c>
      <c r="DG295" s="5"/>
      <c r="DH295" s="5" t="n">
        <f aca="false">10*LOG(Measurements!DH295^2+Measurements!DI295^2)</f>
        <v>-38.3520593919971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300819629910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8164913800109</v>
      </c>
      <c r="C296" s="5"/>
      <c r="D296" s="5" t="n">
        <f aca="false">10*LOG(Measurements!D296^2+Measurements!E296^2)</f>
        <v>-42.1632559118902</v>
      </c>
      <c r="E296" s="5"/>
      <c r="F296" s="5" t="n">
        <f aca="false">10*LOG(Measurements!F296^2+Measurements!G296^2)</f>
        <v>-45.8158924146047</v>
      </c>
      <c r="G296" s="5"/>
      <c r="H296" s="5" t="n">
        <f aca="false">10*LOG(Measurements!H296^2+Measurements!I296^2)</f>
        <v>-49.9135635844479</v>
      </c>
      <c r="I296" s="5"/>
      <c r="J296" s="5" t="n">
        <f aca="false">10*LOG(Measurements!J296^2+Measurements!K296^2)</f>
        <v>-89.8417402784535</v>
      </c>
      <c r="K296" s="5"/>
      <c r="L296" s="5" t="n">
        <f aca="false">10*LOG(Measurements!L296^2+Measurements!M296^2)</f>
        <v>-88.912920210806</v>
      </c>
      <c r="M296" s="5"/>
      <c r="N296" s="5" t="n">
        <f aca="false">10*LOG(Measurements!N296^2+Measurements!O296^2)</f>
        <v>-102.359316735136</v>
      </c>
      <c r="O296" s="5"/>
      <c r="P296" s="5" t="n">
        <f aca="false">10*LOG(Measurements!P296^2+Measurements!Q296^2)</f>
        <v>-93.70044419904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0424475231871</v>
      </c>
      <c r="U296" s="5"/>
      <c r="V296" s="5" t="n">
        <f aca="false">10*LOG(Measurements!V296^2+Measurements!W296^2)</f>
        <v>-38.9907891845532</v>
      </c>
      <c r="W296" s="5"/>
      <c r="X296" s="5" t="n">
        <f aca="false">10*LOG(Measurements!X296^2+Measurements!Y296^2)</f>
        <v>-56.2141837355671</v>
      </c>
      <c r="Y296" s="5"/>
      <c r="Z296" s="5" t="n">
        <f aca="false">10*LOG(Measurements!Z296^2+Measurements!AA296^2)</f>
        <v>-97.4356349752814</v>
      </c>
      <c r="AA296" s="5"/>
      <c r="AB296" s="5" t="n">
        <f aca="false">10*LOG(Measurements!AB296^2+Measurements!AC296^2)</f>
        <v>-91.3007451683708</v>
      </c>
      <c r="AC296" s="5"/>
      <c r="AD296" s="5" t="n">
        <f aca="false">10*LOG(Measurements!AD296^2+Measurements!AE296^2)</f>
        <v>-95.6345891813605</v>
      </c>
      <c r="AE296" s="5"/>
      <c r="AF296" s="5" t="n">
        <f aca="false">10*LOG(Measurements!AF296^2+Measurements!AG296^2)</f>
        <v>-95.701897318399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4988563652032</v>
      </c>
      <c r="AM296" s="5"/>
      <c r="AN296" s="5" t="n">
        <f aca="false">10*LOG(Measurements!AN296^2+Measurements!AO296^2)</f>
        <v>-39.0232553282172</v>
      </c>
      <c r="AO296" s="5"/>
      <c r="AP296" s="5" t="n">
        <f aca="false">10*LOG(Measurements!AP296^2+Measurements!AQ296^2)</f>
        <v>-90.2261424061646</v>
      </c>
      <c r="AQ296" s="5"/>
      <c r="AR296" s="5" t="n">
        <f aca="false">10*LOG(Measurements!AR296^2+Measurements!AS296^2)</f>
        <v>-89.1530250669094</v>
      </c>
      <c r="AS296" s="5"/>
      <c r="AT296" s="5" t="n">
        <f aca="false">10*LOG(Measurements!AT296^2+Measurements!AU296^2)</f>
        <v>-88.8387346709878</v>
      </c>
      <c r="AU296" s="5"/>
      <c r="AV296" s="5" t="n">
        <f aca="false">10*LOG(Measurements!AV296^2+Measurements!AW296^2)</f>
        <v>-93.66415425227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603560513811</v>
      </c>
      <c r="BE296" s="5"/>
      <c r="BF296" s="5" t="n">
        <f aca="false">10*LOG(Measurements!BF296^2+Measurements!BG296^2)</f>
        <v>-105.950603865897</v>
      </c>
      <c r="BG296" s="5"/>
      <c r="BH296" s="5" t="n">
        <f aca="false">10*LOG(Measurements!BH296^2+Measurements!BI296^2)</f>
        <v>-97.5716372950128</v>
      </c>
      <c r="BI296" s="5"/>
      <c r="BJ296" s="5" t="n">
        <f aca="false">10*LOG(Measurements!BJ296^2+Measurements!BK296^2)</f>
        <v>-95.0371329401148</v>
      </c>
      <c r="BK296" s="5"/>
      <c r="BL296" s="5" t="n">
        <f aca="false">10*LOG(Measurements!BL296^2+Measurements!BM296^2)</f>
        <v>-97.177235877748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6214791044596</v>
      </c>
      <c r="BW296" s="5"/>
      <c r="BX296" s="5" t="n">
        <f aca="false">10*LOG(Measurements!BX296^2+Measurements!BY296^2)</f>
        <v>-45.7074726218862</v>
      </c>
      <c r="BZ296" s="5" t="n">
        <f aca="false">10*LOG(Measurements!BZ296^2+Measurements!CA296^2)</f>
        <v>-43.2021798574732</v>
      </c>
      <c r="CB296" s="5" t="n">
        <f aca="false">10*LOG(Measurements!CB296^2+Measurements!CC296^2)</f>
        <v>-46.1531431177913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1737230460966</v>
      </c>
      <c r="CO296" s="5"/>
      <c r="CP296" s="5" t="n">
        <f aca="false">10*LOG(Measurements!CP296^2+Measurements!CQ296^2)</f>
        <v>-41.2380325594638</v>
      </c>
      <c r="CQ296" s="5"/>
      <c r="CR296" s="5" t="n">
        <f aca="false">10*LOG(Measurements!CR296^2+Measurements!CS296^2)</f>
        <v>-63.2817147906494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6921712926389</v>
      </c>
      <c r="DG296" s="5"/>
      <c r="DH296" s="5" t="n">
        <f aca="false">10*LOG(Measurements!DH296^2+Measurements!DI296^2)</f>
        <v>-38.3703012640981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468243337706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1193324501284</v>
      </c>
      <c r="C297" s="5"/>
      <c r="D297" s="5" t="n">
        <f aca="false">10*LOG(Measurements!D297^2+Measurements!E297^2)</f>
        <v>-42.145275393756</v>
      </c>
      <c r="E297" s="5"/>
      <c r="F297" s="5" t="n">
        <f aca="false">10*LOG(Measurements!F297^2+Measurements!G297^2)</f>
        <v>-46.5070281074316</v>
      </c>
      <c r="G297" s="5"/>
      <c r="H297" s="5" t="n">
        <f aca="false">10*LOG(Measurements!H297^2+Measurements!I297^2)</f>
        <v>-49.6376849426333</v>
      </c>
      <c r="I297" s="5"/>
      <c r="J297" s="5" t="n">
        <f aca="false">10*LOG(Measurements!J297^2+Measurements!K297^2)</f>
        <v>-95.8735247217986</v>
      </c>
      <c r="K297" s="5"/>
      <c r="L297" s="5" t="n">
        <f aca="false">10*LOG(Measurements!L297^2+Measurements!M297^2)</f>
        <v>-94.3991266403208</v>
      </c>
      <c r="M297" s="5"/>
      <c r="N297" s="5" t="n">
        <f aca="false">10*LOG(Measurements!N297^2+Measurements!O297^2)</f>
        <v>-95.8406207722953</v>
      </c>
      <c r="O297" s="5"/>
      <c r="P297" s="5" t="n">
        <f aca="false">10*LOG(Measurements!P297^2+Measurements!Q297^2)</f>
        <v>-97.7442649273878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5281707163623</v>
      </c>
      <c r="U297" s="5"/>
      <c r="V297" s="5" t="n">
        <f aca="false">10*LOG(Measurements!V297^2+Measurements!W297^2)</f>
        <v>-38.8606071193343</v>
      </c>
      <c r="W297" s="5"/>
      <c r="X297" s="5" t="n">
        <f aca="false">10*LOG(Measurements!X297^2+Measurements!Y297^2)</f>
        <v>-56.9675662923426</v>
      </c>
      <c r="Y297" s="5"/>
      <c r="Z297" s="5" t="n">
        <f aca="false">10*LOG(Measurements!Z297^2+Measurements!AA297^2)</f>
        <v>-97.4382200645024</v>
      </c>
      <c r="AA297" s="5"/>
      <c r="AB297" s="5" t="n">
        <f aca="false">10*LOG(Measurements!AB297^2+Measurements!AC297^2)</f>
        <v>-91.5470555517835</v>
      </c>
      <c r="AC297" s="5"/>
      <c r="AD297" s="5" t="n">
        <f aca="false">10*LOG(Measurements!AD297^2+Measurements!AE297^2)</f>
        <v>-95.7034866469883</v>
      </c>
      <c r="AE297" s="5"/>
      <c r="AF297" s="5" t="n">
        <f aca="false">10*LOG(Measurements!AF297^2+Measurements!AG297^2)</f>
        <v>-95.2741223266795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0567588391423</v>
      </c>
      <c r="AM297" s="5"/>
      <c r="AN297" s="5" t="n">
        <f aca="false">10*LOG(Measurements!AN297^2+Measurements!AO297^2)</f>
        <v>-39.0029334285533</v>
      </c>
      <c r="AO297" s="5"/>
      <c r="AP297" s="5" t="n">
        <f aca="false">10*LOG(Measurements!AP297^2+Measurements!AQ297^2)</f>
        <v>-95.9080988929283</v>
      </c>
      <c r="AQ297" s="5"/>
      <c r="AR297" s="5" t="n">
        <f aca="false">10*LOG(Measurements!AR297^2+Measurements!AS297^2)</f>
        <v>-89.3054102186067</v>
      </c>
      <c r="AS297" s="5"/>
      <c r="AT297" s="5" t="n">
        <f aca="false">10*LOG(Measurements!AT297^2+Measurements!AU297^2)</f>
        <v>-88.0725566243784</v>
      </c>
      <c r="AU297" s="5"/>
      <c r="AV297" s="5" t="n">
        <f aca="false">10*LOG(Measurements!AV297^2+Measurements!AW297^2)</f>
        <v>-97.1973735218046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303048848472</v>
      </c>
      <c r="BE297" s="5"/>
      <c r="BF297" s="5" t="n">
        <f aca="false">10*LOG(Measurements!BF297^2+Measurements!BG297^2)</f>
        <v>-97.1995978632439</v>
      </c>
      <c r="BG297" s="5"/>
      <c r="BH297" s="5" t="n">
        <f aca="false">10*LOG(Measurements!BH297^2+Measurements!BI297^2)</f>
        <v>-99.6779681728127</v>
      </c>
      <c r="BI297" s="5"/>
      <c r="BJ297" s="5" t="n">
        <f aca="false">10*LOG(Measurements!BJ297^2+Measurements!BK297^2)</f>
        <v>-92.5495817757559</v>
      </c>
      <c r="BK297" s="5"/>
      <c r="BL297" s="5" t="n">
        <f aca="false">10*LOG(Measurements!BL297^2+Measurements!BM297^2)</f>
        <v>-98.3898013204349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5457070518494</v>
      </c>
      <c r="BW297" s="5"/>
      <c r="BX297" s="5" t="n">
        <f aca="false">10*LOG(Measurements!BX297^2+Measurements!BY297^2)</f>
        <v>-45.8393586285092</v>
      </c>
      <c r="BZ297" s="5" t="n">
        <f aca="false">10*LOG(Measurements!BZ297^2+Measurements!CA297^2)</f>
        <v>-43.5354505776334</v>
      </c>
      <c r="CB297" s="5" t="n">
        <f aca="false">10*LOG(Measurements!CB297^2+Measurements!CC297^2)</f>
        <v>-45.8539815935127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225056580962</v>
      </c>
      <c r="CO297" s="5"/>
      <c r="CP297" s="5" t="n">
        <f aca="false">10*LOG(Measurements!CP297^2+Measurements!CQ297^2)</f>
        <v>-41.105257134964</v>
      </c>
      <c r="CQ297" s="5"/>
      <c r="CR297" s="5" t="n">
        <f aca="false">10*LOG(Measurements!CR297^2+Measurements!CS297^2)</f>
        <v>-61.44274323510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6353303313434</v>
      </c>
      <c r="DG297" s="5"/>
      <c r="DH297" s="5" t="n">
        <f aca="false">10*LOG(Measurements!DH297^2+Measurements!DI297^2)</f>
        <v>-38.391151198483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2702538964913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2.9840621726792</v>
      </c>
      <c r="C298" s="5"/>
      <c r="D298" s="5" t="n">
        <f aca="false">10*LOG(Measurements!D298^2+Measurements!E298^2)</f>
        <v>-42.2075450244711</v>
      </c>
      <c r="E298" s="5"/>
      <c r="F298" s="5" t="n">
        <f aca="false">10*LOG(Measurements!F298^2+Measurements!G298^2)</f>
        <v>-47.2310165735869</v>
      </c>
      <c r="G298" s="5"/>
      <c r="H298" s="5" t="n">
        <f aca="false">10*LOG(Measurements!H298^2+Measurements!I298^2)</f>
        <v>-49.462264074054</v>
      </c>
      <c r="I298" s="5"/>
      <c r="J298" s="5" t="n">
        <f aca="false">10*LOG(Measurements!J298^2+Measurements!K298^2)</f>
        <v>-98.8316886083518</v>
      </c>
      <c r="K298" s="5"/>
      <c r="L298" s="5" t="n">
        <f aca="false">10*LOG(Measurements!L298^2+Measurements!M298^2)</f>
        <v>-93.6788339511964</v>
      </c>
      <c r="M298" s="5"/>
      <c r="N298" s="5" t="n">
        <f aca="false">10*LOG(Measurements!N298^2+Measurements!O298^2)</f>
        <v>-99.3406226781476</v>
      </c>
      <c r="O298" s="5"/>
      <c r="P298" s="5" t="n">
        <f aca="false">10*LOG(Measurements!P298^2+Measurements!Q298^2)</f>
        <v>-90.868998939581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4984384698727</v>
      </c>
      <c r="U298" s="5"/>
      <c r="V298" s="5" t="n">
        <f aca="false">10*LOG(Measurements!V298^2+Measurements!W298^2)</f>
        <v>-38.8142674753013</v>
      </c>
      <c r="W298" s="5"/>
      <c r="X298" s="5" t="n">
        <f aca="false">10*LOG(Measurements!X298^2+Measurements!Y298^2)</f>
        <v>-56.5911277072258</v>
      </c>
      <c r="Y298" s="5"/>
      <c r="Z298" s="5" t="n">
        <f aca="false">10*LOG(Measurements!Z298^2+Measurements!AA298^2)</f>
        <v>-98.5727851087463</v>
      </c>
      <c r="AA298" s="5"/>
      <c r="AB298" s="5" t="n">
        <f aca="false">10*LOG(Measurements!AB298^2+Measurements!AC298^2)</f>
        <v>-90.0305664625991</v>
      </c>
      <c r="AC298" s="5"/>
      <c r="AD298" s="5" t="n">
        <f aca="false">10*LOG(Measurements!AD298^2+Measurements!AE298^2)</f>
        <v>-102.159085442424</v>
      </c>
      <c r="AE298" s="5"/>
      <c r="AF298" s="5" t="n">
        <f aca="false">10*LOG(Measurements!AF298^2+Measurements!AG298^2)</f>
        <v>-103.471337374162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2872992784833</v>
      </c>
      <c r="AM298" s="5"/>
      <c r="AN298" s="5" t="n">
        <f aca="false">10*LOG(Measurements!AN298^2+Measurements!AO298^2)</f>
        <v>-39.0515146097787</v>
      </c>
      <c r="AO298" s="5"/>
      <c r="AP298" s="5" t="n">
        <f aca="false">10*LOG(Measurements!AP298^2+Measurements!AQ298^2)</f>
        <v>-99.8640378127977</v>
      </c>
      <c r="AQ298" s="5"/>
      <c r="AR298" s="5" t="n">
        <f aca="false">10*LOG(Measurements!AR298^2+Measurements!AS298^2)</f>
        <v>-88.4308736338362</v>
      </c>
      <c r="AS298" s="5"/>
      <c r="AT298" s="5" t="n">
        <f aca="false">10*LOG(Measurements!AT298^2+Measurements!AU298^2)</f>
        <v>-92.5440772011307</v>
      </c>
      <c r="AU298" s="5"/>
      <c r="AV298" s="5" t="n">
        <f aca="false">10*LOG(Measurements!AV298^2+Measurements!AW298^2)</f>
        <v>-97.978763237143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800047595671</v>
      </c>
      <c r="BE298" s="5"/>
      <c r="BF298" s="5" t="n">
        <f aca="false">10*LOG(Measurements!BF298^2+Measurements!BG298^2)</f>
        <v>-106.045532821539</v>
      </c>
      <c r="BG298" s="5"/>
      <c r="BH298" s="5" t="n">
        <f aca="false">10*LOG(Measurements!BH298^2+Measurements!BI298^2)</f>
        <v>-95.5422791808242</v>
      </c>
      <c r="BI298" s="5"/>
      <c r="BJ298" s="5" t="n">
        <f aca="false">10*LOG(Measurements!BJ298^2+Measurements!BK298^2)</f>
        <v>-96.9942379846872</v>
      </c>
      <c r="BK298" s="5"/>
      <c r="BL298" s="5" t="n">
        <f aca="false">10*LOG(Measurements!BL298^2+Measurements!BM298^2)</f>
        <v>-94.264086249256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2729799654884</v>
      </c>
      <c r="BW298" s="5"/>
      <c r="BX298" s="5" t="n">
        <f aca="false">10*LOG(Measurements!BX298^2+Measurements!BY298^2)</f>
        <v>-45.8242963785064</v>
      </c>
      <c r="BZ298" s="5" t="n">
        <f aca="false">10*LOG(Measurements!BZ298^2+Measurements!CA298^2)</f>
        <v>-43.9837964622583</v>
      </c>
      <c r="CB298" s="5" t="n">
        <f aca="false">10*LOG(Measurements!CB298^2+Measurements!CC298^2)</f>
        <v>-45.67804459925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3496156693564</v>
      </c>
      <c r="CO298" s="5"/>
      <c r="CP298" s="5" t="n">
        <f aca="false">10*LOG(Measurements!CP298^2+Measurements!CQ298^2)</f>
        <v>-40.9472683421781</v>
      </c>
      <c r="CQ298" s="5"/>
      <c r="CR298" s="5" t="n">
        <f aca="false">10*LOG(Measurements!CR298^2+Measurements!CS298^2)</f>
        <v>-60.946651539217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3983676701571</v>
      </c>
      <c r="DG298" s="5"/>
      <c r="DH298" s="5" t="n">
        <f aca="false">10*LOG(Measurements!DH298^2+Measurements!DI298^2)</f>
        <v>-38.316084264027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5552405379373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4278154970336</v>
      </c>
      <c r="C299" s="5"/>
      <c r="D299" s="5" t="n">
        <f aca="false">10*LOG(Measurements!D299^2+Measurements!E299^2)</f>
        <v>-42.0624536137996</v>
      </c>
      <c r="E299" s="5"/>
      <c r="F299" s="5" t="n">
        <f aca="false">10*LOG(Measurements!F299^2+Measurements!G299^2)</f>
        <v>-48.2428873590795</v>
      </c>
      <c r="G299" s="5"/>
      <c r="H299" s="5" t="n">
        <f aca="false">10*LOG(Measurements!H299^2+Measurements!I299^2)</f>
        <v>-48.9396968258857</v>
      </c>
      <c r="I299" s="5"/>
      <c r="J299" s="5" t="n">
        <f aca="false">10*LOG(Measurements!J299^2+Measurements!K299^2)</f>
        <v>-110.150182855758</v>
      </c>
      <c r="K299" s="5"/>
      <c r="L299" s="5" t="n">
        <f aca="false">10*LOG(Measurements!L299^2+Measurements!M299^2)</f>
        <v>-92.3406975822711</v>
      </c>
      <c r="M299" s="5"/>
      <c r="N299" s="5" t="n">
        <f aca="false">10*LOG(Measurements!N299^2+Measurements!O299^2)</f>
        <v>-102.365710401642</v>
      </c>
      <c r="O299" s="5"/>
      <c r="P299" s="5" t="n">
        <f aca="false">10*LOG(Measurements!P299^2+Measurements!Q299^2)</f>
        <v>-86.57982502240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5360734822768</v>
      </c>
      <c r="U299" s="5"/>
      <c r="V299" s="5" t="n">
        <f aca="false">10*LOG(Measurements!V299^2+Measurements!W299^2)</f>
        <v>-38.4738933128</v>
      </c>
      <c r="W299" s="5"/>
      <c r="X299" s="5" t="n">
        <f aca="false">10*LOG(Measurements!X299^2+Measurements!Y299^2)</f>
        <v>-56.2426863728861</v>
      </c>
      <c r="Y299" s="5"/>
      <c r="Z299" s="5" t="n">
        <f aca="false">10*LOG(Measurements!Z299^2+Measurements!AA299^2)</f>
        <v>-100.481008273085</v>
      </c>
      <c r="AA299" s="5"/>
      <c r="AB299" s="5" t="n">
        <f aca="false">10*LOG(Measurements!AB299^2+Measurements!AC299^2)</f>
        <v>-91.0752126085116</v>
      </c>
      <c r="AC299" s="5"/>
      <c r="AD299" s="5" t="n">
        <f aca="false">10*LOG(Measurements!AD299^2+Measurements!AE299^2)</f>
        <v>-103.741802880738</v>
      </c>
      <c r="AE299" s="5"/>
      <c r="AF299" s="5" t="n">
        <f aca="false">10*LOG(Measurements!AF299^2+Measurements!AG299^2)</f>
        <v>-102.45540847757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5338727592612</v>
      </c>
      <c r="AM299" s="5"/>
      <c r="AN299" s="5" t="n">
        <f aca="false">10*LOG(Measurements!AN299^2+Measurements!AO299^2)</f>
        <v>-39.3230342089733</v>
      </c>
      <c r="AO299" s="5"/>
      <c r="AP299" s="5" t="n">
        <f aca="false">10*LOG(Measurements!AP299^2+Measurements!AQ299^2)</f>
        <v>-103.065886600439</v>
      </c>
      <c r="AQ299" s="5"/>
      <c r="AR299" s="5" t="n">
        <f aca="false">10*LOG(Measurements!AR299^2+Measurements!AS299^2)</f>
        <v>-95.3294067549422</v>
      </c>
      <c r="AS299" s="5"/>
      <c r="AT299" s="5" t="n">
        <f aca="false">10*LOG(Measurements!AT299^2+Measurements!AU299^2)</f>
        <v>-88.8489491770565</v>
      </c>
      <c r="AU299" s="5"/>
      <c r="AV299" s="5" t="n">
        <f aca="false">10*LOG(Measurements!AV299^2+Measurements!AW299^2)</f>
        <v>-99.2978024407358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087990632494</v>
      </c>
      <c r="BE299" s="5"/>
      <c r="BF299" s="5" t="n">
        <f aca="false">10*LOG(Measurements!BF299^2+Measurements!BG299^2)</f>
        <v>-95.2116002000602</v>
      </c>
      <c r="BG299" s="5"/>
      <c r="BH299" s="5" t="n">
        <f aca="false">10*LOG(Measurements!BH299^2+Measurements!BI299^2)</f>
        <v>-96.5186265878097</v>
      </c>
      <c r="BI299" s="5"/>
      <c r="BJ299" s="5" t="n">
        <f aca="false">10*LOG(Measurements!BJ299^2+Measurements!BK299^2)</f>
        <v>-106.231553034746</v>
      </c>
      <c r="BK299" s="5"/>
      <c r="BL299" s="5" t="n">
        <f aca="false">10*LOG(Measurements!BL299^2+Measurements!BM299^2)</f>
        <v>-91.322470167803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5279454495915</v>
      </c>
      <c r="BW299" s="5"/>
      <c r="BX299" s="5" t="n">
        <f aca="false">10*LOG(Measurements!BX299^2+Measurements!BY299^2)</f>
        <v>-45.5896262335812</v>
      </c>
      <c r="BZ299" s="5" t="n">
        <f aca="false">10*LOG(Measurements!BZ299^2+Measurements!CA299^2)</f>
        <v>-44.4254171807993</v>
      </c>
      <c r="CB299" s="5" t="n">
        <f aca="false">10*LOG(Measurements!CB299^2+Measurements!CC299^2)</f>
        <v>-45.7258163022347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215330463777</v>
      </c>
      <c r="CO299" s="5"/>
      <c r="CP299" s="5" t="n">
        <f aca="false">10*LOG(Measurements!CP299^2+Measurements!CQ299^2)</f>
        <v>-40.7492068970834</v>
      </c>
      <c r="CQ299" s="5"/>
      <c r="CR299" s="5" t="n">
        <f aca="false">10*LOG(Measurements!CR299^2+Measurements!CS299^2)</f>
        <v>-60.7011861422032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4821927237988</v>
      </c>
      <c r="DG299" s="5"/>
      <c r="DH299" s="5" t="n">
        <f aca="false">10*LOG(Measurements!DH299^2+Measurements!DI299^2)</f>
        <v>-38.27398149106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36994141623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1.2856273679734</v>
      </c>
      <c r="C300" s="5"/>
      <c r="D300" s="5" t="n">
        <f aca="false">10*LOG(Measurements!D300^2+Measurements!E300^2)</f>
        <v>-41.9160280964428</v>
      </c>
      <c r="E300" s="5"/>
      <c r="F300" s="5" t="n">
        <f aca="false">10*LOG(Measurements!F300^2+Measurements!G300^2)</f>
        <v>-49.0438889245198</v>
      </c>
      <c r="G300" s="5"/>
      <c r="H300" s="5" t="n">
        <f aca="false">10*LOG(Measurements!H300^2+Measurements!I300^2)</f>
        <v>-48.3610584241882</v>
      </c>
      <c r="I300" s="5"/>
      <c r="J300" s="5" t="n">
        <f aca="false">10*LOG(Measurements!J300^2+Measurements!K300^2)</f>
        <v>-93.2792574217753</v>
      </c>
      <c r="K300" s="5"/>
      <c r="L300" s="5" t="n">
        <f aca="false">10*LOG(Measurements!L300^2+Measurements!M300^2)</f>
        <v>-96.5515975204175</v>
      </c>
      <c r="M300" s="5"/>
      <c r="N300" s="5" t="n">
        <f aca="false">10*LOG(Measurements!N300^2+Measurements!O300^2)</f>
        <v>-100.672999919433</v>
      </c>
      <c r="O300" s="5"/>
      <c r="P300" s="5" t="n">
        <f aca="false">10*LOG(Measurements!P300^2+Measurements!Q300^2)</f>
        <v>-97.3972706100975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6.9751373805608</v>
      </c>
      <c r="U300" s="5"/>
      <c r="V300" s="5" t="n">
        <f aca="false">10*LOG(Measurements!V300^2+Measurements!W300^2)</f>
        <v>-38.3122815256002</v>
      </c>
      <c r="W300" s="5"/>
      <c r="X300" s="5" t="n">
        <f aca="false">10*LOG(Measurements!X300^2+Measurements!Y300^2)</f>
        <v>-56.873126719046</v>
      </c>
      <c r="Y300" s="5"/>
      <c r="Z300" s="5" t="n">
        <f aca="false">10*LOG(Measurements!Z300^2+Measurements!AA300^2)</f>
        <v>-92.1058481944353</v>
      </c>
      <c r="AA300" s="5"/>
      <c r="AB300" s="5" t="n">
        <f aca="false">10*LOG(Measurements!AB300^2+Measurements!AC300^2)</f>
        <v>-94.3909454023903</v>
      </c>
      <c r="AC300" s="5"/>
      <c r="AD300" s="5" t="n">
        <f aca="false">10*LOG(Measurements!AD300^2+Measurements!AE300^2)</f>
        <v>-101.357868847984</v>
      </c>
      <c r="AE300" s="5"/>
      <c r="AF300" s="5" t="n">
        <f aca="false">10*LOG(Measurements!AF300^2+Measurements!AG300^2)</f>
        <v>-100.760266194472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3994055936381</v>
      </c>
      <c r="AM300" s="5"/>
      <c r="AN300" s="5" t="n">
        <f aca="false">10*LOG(Measurements!AN300^2+Measurements!AO300^2)</f>
        <v>-39.507005587491</v>
      </c>
      <c r="AO300" s="5"/>
      <c r="AP300" s="5" t="n">
        <f aca="false">10*LOG(Measurements!AP300^2+Measurements!AQ300^2)</f>
        <v>-110.180606081995</v>
      </c>
      <c r="AQ300" s="5"/>
      <c r="AR300" s="5" t="n">
        <f aca="false">10*LOG(Measurements!AR300^2+Measurements!AS300^2)</f>
        <v>-95.1720478172438</v>
      </c>
      <c r="AS300" s="5"/>
      <c r="AT300" s="5" t="n">
        <f aca="false">10*LOG(Measurements!AT300^2+Measurements!AU300^2)</f>
        <v>-94.1210684377446</v>
      </c>
      <c r="AU300" s="5"/>
      <c r="AV300" s="5" t="n">
        <f aca="false">10*LOG(Measurements!AV300^2+Measurements!AW300^2)</f>
        <v>-108.33605302042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750678588277</v>
      </c>
      <c r="BE300" s="5"/>
      <c r="BF300" s="5" t="n">
        <f aca="false">10*LOG(Measurements!BF300^2+Measurements!BG300^2)</f>
        <v>-91.3927471829059</v>
      </c>
      <c r="BG300" s="5"/>
      <c r="BH300" s="5" t="n">
        <f aca="false">10*LOG(Measurements!BH300^2+Measurements!BI300^2)</f>
        <v>-94.0047564668736</v>
      </c>
      <c r="BI300" s="5"/>
      <c r="BJ300" s="5" t="n">
        <f aca="false">10*LOG(Measurements!BJ300^2+Measurements!BK300^2)</f>
        <v>-88.8627516284433</v>
      </c>
      <c r="BK300" s="5"/>
      <c r="BL300" s="5" t="n">
        <f aca="false">10*LOG(Measurements!BL300^2+Measurements!BM300^2)</f>
        <v>-90.901943156289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1.9583228503827</v>
      </c>
      <c r="BW300" s="5"/>
      <c r="BX300" s="5" t="n">
        <f aca="false">10*LOG(Measurements!BX300^2+Measurements!BY300^2)</f>
        <v>-45.1172678992742</v>
      </c>
      <c r="BZ300" s="5" t="n">
        <f aca="false">10*LOG(Measurements!BZ300^2+Measurements!CA300^2)</f>
        <v>-44.9113926121878</v>
      </c>
      <c r="CB300" s="5" t="n">
        <f aca="false">10*LOG(Measurements!CB300^2+Measurements!CC300^2)</f>
        <v>-46.030303940579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2802007171305</v>
      </c>
      <c r="CO300" s="5"/>
      <c r="CP300" s="5" t="n">
        <f aca="false">10*LOG(Measurements!CP300^2+Measurements!CQ300^2)</f>
        <v>-40.5762317196369</v>
      </c>
      <c r="CQ300" s="5"/>
      <c r="CR300" s="5" t="n">
        <f aca="false">10*LOG(Measurements!CR300^2+Measurements!CS300^2)</f>
        <v>-59.952449068866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1592745805194</v>
      </c>
      <c r="DG300" s="5"/>
      <c r="DH300" s="5" t="n">
        <f aca="false">10*LOG(Measurements!DH300^2+Measurements!DI300^2)</f>
        <v>-38.3353722668186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77045550348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7784127986286</v>
      </c>
      <c r="C301" s="5"/>
      <c r="D301" s="5" t="n">
        <f aca="false">10*LOG(Measurements!D301^2+Measurements!E301^2)</f>
        <v>-41.7415425722341</v>
      </c>
      <c r="E301" s="5"/>
      <c r="F301" s="5" t="n">
        <f aca="false">10*LOG(Measurements!F301^2+Measurements!G301^2)</f>
        <v>-50.3261458333011</v>
      </c>
      <c r="G301" s="5"/>
      <c r="H301" s="5" t="n">
        <f aca="false">10*LOG(Measurements!H301^2+Measurements!I301^2)</f>
        <v>-48.1839210316574</v>
      </c>
      <c r="I301" s="5"/>
      <c r="J301" s="5" t="n">
        <f aca="false">10*LOG(Measurements!J301^2+Measurements!K301^2)</f>
        <v>-88.8555298550666</v>
      </c>
      <c r="K301" s="5"/>
      <c r="L301" s="5" t="n">
        <f aca="false">10*LOG(Measurements!L301^2+Measurements!M301^2)</f>
        <v>-99.2233449681038</v>
      </c>
      <c r="M301" s="5"/>
      <c r="N301" s="5" t="n">
        <f aca="false">10*LOG(Measurements!N301^2+Measurements!O301^2)</f>
        <v>-98.0335211465552</v>
      </c>
      <c r="O301" s="5"/>
      <c r="P301" s="5" t="n">
        <f aca="false">10*LOG(Measurements!P301^2+Measurements!Q301^2)</f>
        <v>-85.781563775166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107571352276</v>
      </c>
      <c r="U301" s="5"/>
      <c r="V301" s="5" t="n">
        <f aca="false">10*LOG(Measurements!V301^2+Measurements!W301^2)</f>
        <v>-38.2247188666107</v>
      </c>
      <c r="W301" s="5"/>
      <c r="X301" s="5" t="n">
        <f aca="false">10*LOG(Measurements!X301^2+Measurements!Y301^2)</f>
        <v>-57.6356797028814</v>
      </c>
      <c r="Y301" s="5"/>
      <c r="Z301" s="5" t="n">
        <f aca="false">10*LOG(Measurements!Z301^2+Measurements!AA301^2)</f>
        <v>-90.2137595826449</v>
      </c>
      <c r="AA301" s="5"/>
      <c r="AB301" s="5" t="n">
        <f aca="false">10*LOG(Measurements!AB301^2+Measurements!AC301^2)</f>
        <v>-96.3331449328154</v>
      </c>
      <c r="AC301" s="5"/>
      <c r="AD301" s="5" t="n">
        <f aca="false">10*LOG(Measurements!AD301^2+Measurements!AE301^2)</f>
        <v>-102.656887114455</v>
      </c>
      <c r="AE301" s="5"/>
      <c r="AF301" s="5" t="n">
        <f aca="false">10*LOG(Measurements!AF301^2+Measurements!AG301^2)</f>
        <v>-123.25631000100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0590486809624</v>
      </c>
      <c r="AM301" s="5"/>
      <c r="AN301" s="5" t="n">
        <f aca="false">10*LOG(Measurements!AN301^2+Measurements!AO301^2)</f>
        <v>-39.2290320503038</v>
      </c>
      <c r="AO301" s="5"/>
      <c r="AP301" s="5" t="n">
        <f aca="false">10*LOG(Measurements!AP301^2+Measurements!AQ301^2)</f>
        <v>-93.0819147083109</v>
      </c>
      <c r="AQ301" s="5"/>
      <c r="AR301" s="5" t="n">
        <f aca="false">10*LOG(Measurements!AR301^2+Measurements!AS301^2)</f>
        <v>-101.550401211135</v>
      </c>
      <c r="AS301" s="5"/>
      <c r="AT301" s="5" t="n">
        <f aca="false">10*LOG(Measurements!AT301^2+Measurements!AU301^2)</f>
        <v>-94.7377988516628</v>
      </c>
      <c r="AU301" s="5"/>
      <c r="AV301" s="5" t="n">
        <f aca="false">10*LOG(Measurements!AV301^2+Measurements!AW301^2)</f>
        <v>-108.692375362475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770017139176</v>
      </c>
      <c r="BE301" s="5"/>
      <c r="BF301" s="5" t="n">
        <f aca="false">10*LOG(Measurements!BF301^2+Measurements!BG301^2)</f>
        <v>-93.7826664330344</v>
      </c>
      <c r="BG301" s="5"/>
      <c r="BH301" s="5" t="n">
        <f aca="false">10*LOG(Measurements!BH301^2+Measurements!BI301^2)</f>
        <v>-96.3849193870028</v>
      </c>
      <c r="BI301" s="5"/>
      <c r="BJ301" s="5" t="n">
        <f aca="false">10*LOG(Measurements!BJ301^2+Measurements!BK301^2)</f>
        <v>-90.8429424596854</v>
      </c>
      <c r="BK301" s="5"/>
      <c r="BL301" s="5" t="n">
        <f aca="false">10*LOG(Measurements!BL301^2+Measurements!BM301^2)</f>
        <v>-90.873412580286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7244748917653</v>
      </c>
      <c r="BW301" s="5"/>
      <c r="BX301" s="5" t="n">
        <f aca="false">10*LOG(Measurements!BX301^2+Measurements!BY301^2)</f>
        <v>-44.7811254509482</v>
      </c>
      <c r="BZ301" s="5" t="n">
        <f aca="false">10*LOG(Measurements!BZ301^2+Measurements!CA301^2)</f>
        <v>-45.2357342913472</v>
      </c>
      <c r="CB301" s="5" t="n">
        <f aca="false">10*LOG(Measurements!CB301^2+Measurements!CC301^2)</f>
        <v>-46.3359725863253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502231179871</v>
      </c>
      <c r="CO301" s="5"/>
      <c r="CP301" s="5" t="n">
        <f aca="false">10*LOG(Measurements!CP301^2+Measurements!CQ301^2)</f>
        <v>-40.419446355253</v>
      </c>
      <c r="CQ301" s="5"/>
      <c r="CR301" s="5" t="n">
        <f aca="false">10*LOG(Measurements!CR301^2+Measurements!CS301^2)</f>
        <v>-59.6377290806025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8233065337691</v>
      </c>
      <c r="DG301" s="5"/>
      <c r="DH301" s="5" t="n">
        <f aca="false">10*LOG(Measurements!DH301^2+Measurements!DI301^2)</f>
        <v>-38.448553073523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695336037839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1460851873386</v>
      </c>
      <c r="C302" s="5"/>
      <c r="D302" s="5" t="n">
        <f aca="false">10*LOG(Measurements!D302^2+Measurements!E302^2)</f>
        <v>-41.6911295235283</v>
      </c>
      <c r="E302" s="5"/>
      <c r="F302" s="5" t="n">
        <f aca="false">10*LOG(Measurements!F302^2+Measurements!G302^2)</f>
        <v>-51.3563630213147</v>
      </c>
      <c r="G302" s="5"/>
      <c r="H302" s="5" t="n">
        <f aca="false">10*LOG(Measurements!H302^2+Measurements!I302^2)</f>
        <v>-48.1332395824927</v>
      </c>
      <c r="I302" s="5"/>
      <c r="J302" s="5" t="n">
        <f aca="false">10*LOG(Measurements!J302^2+Measurements!K302^2)</f>
        <v>-89.0548473724209</v>
      </c>
      <c r="K302" s="5"/>
      <c r="L302" s="5" t="n">
        <f aca="false">10*LOG(Measurements!L302^2+Measurements!M302^2)</f>
        <v>-93.243368008535</v>
      </c>
      <c r="M302" s="5"/>
      <c r="N302" s="5" t="n">
        <f aca="false">10*LOG(Measurements!N302^2+Measurements!O302^2)</f>
        <v>-96.8684027147575</v>
      </c>
      <c r="O302" s="5"/>
      <c r="P302" s="5" t="n">
        <f aca="false">10*LOG(Measurements!P302^2+Measurements!Q302^2)</f>
        <v>-91.790623223638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6.958461199406</v>
      </c>
      <c r="U302" s="5"/>
      <c r="V302" s="5" t="n">
        <f aca="false">10*LOG(Measurements!V302^2+Measurements!W302^2)</f>
        <v>-38.1176949068852</v>
      </c>
      <c r="W302" s="5"/>
      <c r="X302" s="5" t="n">
        <f aca="false">10*LOG(Measurements!X302^2+Measurements!Y302^2)</f>
        <v>-57.6775950245611</v>
      </c>
      <c r="Y302" s="5"/>
      <c r="Z302" s="5" t="n">
        <f aca="false">10*LOG(Measurements!Z302^2+Measurements!AA302^2)</f>
        <v>-87.3771337342481</v>
      </c>
      <c r="AA302" s="5"/>
      <c r="AB302" s="5" t="n">
        <f aca="false">10*LOG(Measurements!AB302^2+Measurements!AC302^2)</f>
        <v>-98.1121031517928</v>
      </c>
      <c r="AC302" s="5"/>
      <c r="AD302" s="5" t="n">
        <f aca="false">10*LOG(Measurements!AD302^2+Measurements!AE302^2)</f>
        <v>-100.920560127853</v>
      </c>
      <c r="AE302" s="5"/>
      <c r="AF302" s="5" t="n">
        <f aca="false">10*LOG(Measurements!AF302^2+Measurements!AG302^2)</f>
        <v>-105.699602124707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2294725893328</v>
      </c>
      <c r="AM302" s="5"/>
      <c r="AN302" s="5" t="n">
        <f aca="false">10*LOG(Measurements!AN302^2+Measurements!AO302^2)</f>
        <v>-39.0444518343315</v>
      </c>
      <c r="AO302" s="5"/>
      <c r="AP302" s="5" t="n">
        <f aca="false">10*LOG(Measurements!AP302^2+Measurements!AQ302^2)</f>
        <v>-89.1045739112253</v>
      </c>
      <c r="AQ302" s="5"/>
      <c r="AR302" s="5" t="n">
        <f aca="false">10*LOG(Measurements!AR302^2+Measurements!AS302^2)</f>
        <v>-101.476564360297</v>
      </c>
      <c r="AS302" s="5"/>
      <c r="AT302" s="5" t="n">
        <f aca="false">10*LOG(Measurements!AT302^2+Measurements!AU302^2)</f>
        <v>-94.6452287146042</v>
      </c>
      <c r="AU302" s="5"/>
      <c r="AV302" s="5" t="n">
        <f aca="false">10*LOG(Measurements!AV302^2+Measurements!AW302^2)</f>
        <v>-91.672839406768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637172262974</v>
      </c>
      <c r="BE302" s="5"/>
      <c r="BF302" s="5" t="n">
        <f aca="false">10*LOG(Measurements!BF302^2+Measurements!BG302^2)</f>
        <v>-91.0301216727644</v>
      </c>
      <c r="BG302" s="5"/>
      <c r="BH302" s="5" t="n">
        <f aca="false">10*LOG(Measurements!BH302^2+Measurements!BI302^2)</f>
        <v>-97.6074170241533</v>
      </c>
      <c r="BI302" s="5"/>
      <c r="BJ302" s="5" t="n">
        <f aca="false">10*LOG(Measurements!BJ302^2+Measurements!BK302^2)</f>
        <v>-92.2898853354312</v>
      </c>
      <c r="BK302" s="5"/>
      <c r="BL302" s="5" t="n">
        <f aca="false">10*LOG(Measurements!BL302^2+Measurements!BM302^2)</f>
        <v>-92.1889883066108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8001433368986</v>
      </c>
      <c r="BW302" s="5"/>
      <c r="BX302" s="5" t="n">
        <f aca="false">10*LOG(Measurements!BX302^2+Measurements!BY302^2)</f>
        <v>-44.5425315025636</v>
      </c>
      <c r="BZ302" s="5" t="n">
        <f aca="false">10*LOG(Measurements!BZ302^2+Measurements!CA302^2)</f>
        <v>-45.6263887034525</v>
      </c>
      <c r="CB302" s="5" t="n">
        <f aca="false">10*LOG(Measurements!CB302^2+Measurements!CC302^2)</f>
        <v>-46.41152009287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6317515587659</v>
      </c>
      <c r="CO302" s="5"/>
      <c r="CP302" s="5" t="n">
        <f aca="false">10*LOG(Measurements!CP302^2+Measurements!CQ302^2)</f>
        <v>-40.1865396280905</v>
      </c>
      <c r="CQ302" s="5"/>
      <c r="CR302" s="5" t="n">
        <f aca="false">10*LOG(Measurements!CR302^2+Measurements!CS302^2)</f>
        <v>-59.1404325397983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7.478557641942</v>
      </c>
      <c r="DG302" s="5"/>
      <c r="DH302" s="5" t="n">
        <f aca="false">10*LOG(Measurements!DH302^2+Measurements!DI302^2)</f>
        <v>-38.5313535467278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309242687652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742715667249</v>
      </c>
      <c r="C303" s="5"/>
      <c r="D303" s="5" t="n">
        <f aca="false">10*LOG(Measurements!D303^2+Measurements!E303^2)</f>
        <v>-41.6189890301501</v>
      </c>
      <c r="E303" s="5"/>
      <c r="F303" s="5" t="n">
        <f aca="false">10*LOG(Measurements!F303^2+Measurements!G303^2)</f>
        <v>-51.9360777122444</v>
      </c>
      <c r="G303" s="5"/>
      <c r="H303" s="5" t="n">
        <f aca="false">10*LOG(Measurements!H303^2+Measurements!I303^2)</f>
        <v>-47.8632067057264</v>
      </c>
      <c r="I303" s="5"/>
      <c r="J303" s="5" t="n">
        <f aca="false">10*LOG(Measurements!J303^2+Measurements!K303^2)</f>
        <v>-88.0983440177857</v>
      </c>
      <c r="K303" s="5"/>
      <c r="L303" s="5" t="n">
        <f aca="false">10*LOG(Measurements!L303^2+Measurements!M303^2)</f>
        <v>-97.6812151882739</v>
      </c>
      <c r="M303" s="5"/>
      <c r="N303" s="5" t="n">
        <f aca="false">10*LOG(Measurements!N303^2+Measurements!O303^2)</f>
        <v>-98.6158217782418</v>
      </c>
      <c r="O303" s="5"/>
      <c r="P303" s="5" t="n">
        <f aca="false">10*LOG(Measurements!P303^2+Measurements!Q303^2)</f>
        <v>-90.8560656358636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3603220773105</v>
      </c>
      <c r="U303" s="5"/>
      <c r="V303" s="5" t="n">
        <f aca="false">10*LOG(Measurements!V303^2+Measurements!W303^2)</f>
        <v>-37.9674929139816</v>
      </c>
      <c r="W303" s="5"/>
      <c r="X303" s="5" t="n">
        <f aca="false">10*LOG(Measurements!X303^2+Measurements!Y303^2)</f>
        <v>-58.2225830435017</v>
      </c>
      <c r="Y303" s="5"/>
      <c r="Z303" s="5" t="n">
        <f aca="false">10*LOG(Measurements!Z303^2+Measurements!AA303^2)</f>
        <v>-87.8696274229474</v>
      </c>
      <c r="AA303" s="5"/>
      <c r="AB303" s="5" t="n">
        <f aca="false">10*LOG(Measurements!AB303^2+Measurements!AC303^2)</f>
        <v>-94.9636766403156</v>
      </c>
      <c r="AC303" s="5"/>
      <c r="AD303" s="5" t="n">
        <f aca="false">10*LOG(Measurements!AD303^2+Measurements!AE303^2)</f>
        <v>-104.618571446093</v>
      </c>
      <c r="AE303" s="5"/>
      <c r="AF303" s="5" t="n">
        <f aca="false">10*LOG(Measurements!AF303^2+Measurements!AG303^2)</f>
        <v>-106.29222335603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0553091914341</v>
      </c>
      <c r="AM303" s="5"/>
      <c r="AN303" s="5" t="n">
        <f aca="false">10*LOG(Measurements!AN303^2+Measurements!AO303^2)</f>
        <v>-39.080852497968</v>
      </c>
      <c r="AO303" s="5"/>
      <c r="AP303" s="5" t="n">
        <f aca="false">10*LOG(Measurements!AP303^2+Measurements!AQ303^2)</f>
        <v>-97.4261540960793</v>
      </c>
      <c r="AQ303" s="5"/>
      <c r="AR303" s="5" t="n">
        <f aca="false">10*LOG(Measurements!AR303^2+Measurements!AS303^2)</f>
        <v>-108.662586655796</v>
      </c>
      <c r="AS303" s="5"/>
      <c r="AT303" s="5" t="n">
        <f aca="false">10*LOG(Measurements!AT303^2+Measurements!AU303^2)</f>
        <v>-94.8492439291566</v>
      </c>
      <c r="AU303" s="5"/>
      <c r="AV303" s="5" t="n">
        <f aca="false">10*LOG(Measurements!AV303^2+Measurements!AW303^2)</f>
        <v>-97.5864719401898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173923867465</v>
      </c>
      <c r="BE303" s="5"/>
      <c r="BF303" s="5" t="n">
        <f aca="false">10*LOG(Measurements!BF303^2+Measurements!BG303^2)</f>
        <v>-98.6680489858532</v>
      </c>
      <c r="BG303" s="5"/>
      <c r="BH303" s="5" t="n">
        <f aca="false">10*LOG(Measurements!BH303^2+Measurements!BI303^2)</f>
        <v>-91.3219173544748</v>
      </c>
      <c r="BI303" s="5"/>
      <c r="BJ303" s="5" t="n">
        <f aca="false">10*LOG(Measurements!BJ303^2+Measurements!BK303^2)</f>
        <v>-94.422290392967</v>
      </c>
      <c r="BK303" s="5"/>
      <c r="BL303" s="5" t="n">
        <f aca="false">10*LOG(Measurements!BL303^2+Measurements!BM303^2)</f>
        <v>-90.4500819967765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3415685660103</v>
      </c>
      <c r="BW303" s="5"/>
      <c r="BX303" s="5" t="n">
        <f aca="false">10*LOG(Measurements!BX303^2+Measurements!BY303^2)</f>
        <v>-44.1315895006058</v>
      </c>
      <c r="BZ303" s="5" t="n">
        <f aca="false">10*LOG(Measurements!BZ303^2+Measurements!CA303^2)</f>
        <v>-45.9553277059525</v>
      </c>
      <c r="CB303" s="5" t="n">
        <f aca="false">10*LOG(Measurements!CB303^2+Measurements!CC303^2)</f>
        <v>-46.1496027733193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7986075354376</v>
      </c>
      <c r="CO303" s="5"/>
      <c r="CP303" s="5" t="n">
        <f aca="false">10*LOG(Measurements!CP303^2+Measurements!CQ303^2)</f>
        <v>-40.03131885107</v>
      </c>
      <c r="CQ303" s="5"/>
      <c r="CR303" s="5" t="n">
        <f aca="false">10*LOG(Measurements!CR303^2+Measurements!CS303^2)</f>
        <v>-59.1084606776063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1.2854851146261</v>
      </c>
      <c r="DG303" s="5"/>
      <c r="DH303" s="5" t="n">
        <f aca="false">10*LOG(Measurements!DH303^2+Measurements!DI303^2)</f>
        <v>-38.4314630416283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2869786951976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6194502096723</v>
      </c>
      <c r="C304" s="5"/>
      <c r="D304" s="5" t="n">
        <f aca="false">10*LOG(Measurements!D304^2+Measurements!E304^2)</f>
        <v>-41.624870562066</v>
      </c>
      <c r="E304" s="5"/>
      <c r="F304" s="5" t="n">
        <f aca="false">10*LOG(Measurements!F304^2+Measurements!G304^2)</f>
        <v>-52.1061976164573</v>
      </c>
      <c r="G304" s="5"/>
      <c r="H304" s="5" t="n">
        <f aca="false">10*LOG(Measurements!H304^2+Measurements!I304^2)</f>
        <v>-47.7925806281141</v>
      </c>
      <c r="I304" s="5"/>
      <c r="J304" s="5" t="n">
        <f aca="false">10*LOG(Measurements!J304^2+Measurements!K304^2)</f>
        <v>-87.8608703151517</v>
      </c>
      <c r="K304" s="5"/>
      <c r="L304" s="5" t="n">
        <f aca="false">10*LOG(Measurements!L304^2+Measurements!M304^2)</f>
        <v>-97.8054088935917</v>
      </c>
      <c r="M304" s="5"/>
      <c r="N304" s="5" t="n">
        <f aca="false">10*LOG(Measurements!N304^2+Measurements!O304^2)</f>
        <v>-93.4184654035959</v>
      </c>
      <c r="O304" s="5"/>
      <c r="P304" s="5" t="n">
        <f aca="false">10*LOG(Measurements!P304^2+Measurements!Q304^2)</f>
        <v>-91.520909568609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4490695419346</v>
      </c>
      <c r="U304" s="5"/>
      <c r="V304" s="5" t="n">
        <f aca="false">10*LOG(Measurements!V304^2+Measurements!W304^2)</f>
        <v>-37.9752159861191</v>
      </c>
      <c r="W304" s="5"/>
      <c r="X304" s="5" t="n">
        <f aca="false">10*LOG(Measurements!X304^2+Measurements!Y304^2)</f>
        <v>-58.6835032785762</v>
      </c>
      <c r="Y304" s="5"/>
      <c r="Z304" s="5" t="n">
        <f aca="false">10*LOG(Measurements!Z304^2+Measurements!AA304^2)</f>
        <v>-90.2783668256897</v>
      </c>
      <c r="AA304" s="5"/>
      <c r="AB304" s="5" t="n">
        <f aca="false">10*LOG(Measurements!AB304^2+Measurements!AC304^2)</f>
        <v>-93.0596406306882</v>
      </c>
      <c r="AC304" s="5"/>
      <c r="AD304" s="5" t="n">
        <f aca="false">10*LOG(Measurements!AD304^2+Measurements!AE304^2)</f>
        <v>-120.535468959341</v>
      </c>
      <c r="AE304" s="5"/>
      <c r="AF304" s="5" t="n">
        <f aca="false">10*LOG(Measurements!AF304^2+Measurements!AG304^2)</f>
        <v>-90.8869050775972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854789176427</v>
      </c>
      <c r="AM304" s="5"/>
      <c r="AN304" s="5" t="n">
        <f aca="false">10*LOG(Measurements!AN304^2+Measurements!AO304^2)</f>
        <v>-39.2427603276832</v>
      </c>
      <c r="AO304" s="5"/>
      <c r="AP304" s="5" t="n">
        <f aca="false">10*LOG(Measurements!AP304^2+Measurements!AQ304^2)</f>
        <v>-93.6968357002539</v>
      </c>
      <c r="AQ304" s="5"/>
      <c r="AR304" s="5" t="n">
        <f aca="false">10*LOG(Measurements!AR304^2+Measurements!AS304^2)</f>
        <v>-93.3865319946067</v>
      </c>
      <c r="AS304" s="5"/>
      <c r="AT304" s="5" t="n">
        <f aca="false">10*LOG(Measurements!AT304^2+Measurements!AU304^2)</f>
        <v>-91.7508646786553</v>
      </c>
      <c r="AU304" s="5"/>
      <c r="AV304" s="5" t="n">
        <f aca="false">10*LOG(Measurements!AV304^2+Measurements!AW304^2)</f>
        <v>-96.479378538903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969835280338</v>
      </c>
      <c r="BE304" s="5"/>
      <c r="BF304" s="5" t="n">
        <f aca="false">10*LOG(Measurements!BF304^2+Measurements!BG304^2)</f>
        <v>-104.790118494028</v>
      </c>
      <c r="BG304" s="5"/>
      <c r="BH304" s="5" t="n">
        <f aca="false">10*LOG(Measurements!BH304^2+Measurements!BI304^2)</f>
        <v>-91.9120417647586</v>
      </c>
      <c r="BI304" s="5"/>
      <c r="BJ304" s="5" t="n">
        <f aca="false">10*LOG(Measurements!BJ304^2+Measurements!BK304^2)</f>
        <v>-93.1691125376501</v>
      </c>
      <c r="BK304" s="5"/>
      <c r="BL304" s="5" t="n">
        <f aca="false">10*LOG(Measurements!BL304^2+Measurements!BM304^2)</f>
        <v>-97.0392905656703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5957426005126</v>
      </c>
      <c r="BW304" s="5"/>
      <c r="BX304" s="5" t="n">
        <f aca="false">10*LOG(Measurements!BX304^2+Measurements!BY304^2)</f>
        <v>-43.7915305437615</v>
      </c>
      <c r="BZ304" s="5" t="n">
        <f aca="false">10*LOG(Measurements!BZ304^2+Measurements!CA304^2)</f>
        <v>-46.1740468723176</v>
      </c>
      <c r="CB304" s="5" t="n">
        <f aca="false">10*LOG(Measurements!CB304^2+Measurements!CC304^2)</f>
        <v>-45.7130126694372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756537460904</v>
      </c>
      <c r="CO304" s="5"/>
      <c r="CP304" s="5" t="n">
        <f aca="false">10*LOG(Measurements!CP304^2+Measurements!CQ304^2)</f>
        <v>-40.0406544985951</v>
      </c>
      <c r="CQ304" s="5"/>
      <c r="CR304" s="5" t="n">
        <f aca="false">10*LOG(Measurements!CR304^2+Measurements!CS304^2)</f>
        <v>-59.7246509097689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2.5296988147375</v>
      </c>
      <c r="DG304" s="5"/>
      <c r="DH304" s="5" t="n">
        <f aca="false">10*LOG(Measurements!DH304^2+Measurements!DI304^2)</f>
        <v>-38.25504850215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8367948460086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8255856153978</v>
      </c>
      <c r="C305" s="5"/>
      <c r="D305" s="5" t="n">
        <f aca="false">10*LOG(Measurements!D305^2+Measurements!E305^2)</f>
        <v>-41.5353383659776</v>
      </c>
      <c r="E305" s="5"/>
      <c r="F305" s="5" t="n">
        <f aca="false">10*LOG(Measurements!F305^2+Measurements!G305^2)</f>
        <v>-52.220604046619</v>
      </c>
      <c r="G305" s="5"/>
      <c r="H305" s="5" t="n">
        <f aca="false">10*LOG(Measurements!H305^2+Measurements!I305^2)</f>
        <v>-47.9222950786657</v>
      </c>
      <c r="I305" s="5"/>
      <c r="J305" s="5" t="n">
        <f aca="false">10*LOG(Measurements!J305^2+Measurements!K305^2)</f>
        <v>-90.7146619279127</v>
      </c>
      <c r="K305" s="5"/>
      <c r="L305" s="5" t="n">
        <f aca="false">10*LOG(Measurements!L305^2+Measurements!M305^2)</f>
        <v>-97.4197281115672</v>
      </c>
      <c r="M305" s="5"/>
      <c r="N305" s="5" t="n">
        <f aca="false">10*LOG(Measurements!N305^2+Measurements!O305^2)</f>
        <v>-101.118381007185</v>
      </c>
      <c r="O305" s="5"/>
      <c r="P305" s="5" t="n">
        <f aca="false">10*LOG(Measurements!P305^2+Measurements!Q305^2)</f>
        <v>-96.614084622637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570024073617</v>
      </c>
      <c r="U305" s="5"/>
      <c r="V305" s="5" t="n">
        <f aca="false">10*LOG(Measurements!V305^2+Measurements!W305^2)</f>
        <v>-38.0272002289958</v>
      </c>
      <c r="W305" s="5"/>
      <c r="X305" s="5" t="n">
        <f aca="false">10*LOG(Measurements!X305^2+Measurements!Y305^2)</f>
        <v>-59.3009510434892</v>
      </c>
      <c r="Y305" s="5"/>
      <c r="Z305" s="5" t="n">
        <f aca="false">10*LOG(Measurements!Z305^2+Measurements!AA305^2)</f>
        <v>-89.9577496749718</v>
      </c>
      <c r="AA305" s="5"/>
      <c r="AB305" s="5" t="n">
        <f aca="false">10*LOG(Measurements!AB305^2+Measurements!AC305^2)</f>
        <v>-97.9622951420366</v>
      </c>
      <c r="AC305" s="5"/>
      <c r="AD305" s="5" t="n">
        <f aca="false">10*LOG(Measurements!AD305^2+Measurements!AE305^2)</f>
        <v>-97.7361741233608</v>
      </c>
      <c r="AE305" s="5"/>
      <c r="AF305" s="5" t="n">
        <f aca="false">10*LOG(Measurements!AF305^2+Measurements!AG305^2)</f>
        <v>-88.926772379799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1.9095862927012</v>
      </c>
      <c r="AM305" s="5"/>
      <c r="AN305" s="5" t="n">
        <f aca="false">10*LOG(Measurements!AN305^2+Measurements!AO305^2)</f>
        <v>-39.5216963965758</v>
      </c>
      <c r="AO305" s="5"/>
      <c r="AP305" s="5" t="n">
        <f aca="false">10*LOG(Measurements!AP305^2+Measurements!AQ305^2)</f>
        <v>-90.3246318336074</v>
      </c>
      <c r="AQ305" s="5"/>
      <c r="AR305" s="5" t="n">
        <f aca="false">10*LOG(Measurements!AR305^2+Measurements!AS305^2)</f>
        <v>-100.199465195148</v>
      </c>
      <c r="AS305" s="5"/>
      <c r="AT305" s="5" t="n">
        <f aca="false">10*LOG(Measurements!AT305^2+Measurements!AU305^2)</f>
        <v>-95.5415581565549</v>
      </c>
      <c r="AU305" s="5"/>
      <c r="AV305" s="5" t="n">
        <f aca="false">10*LOG(Measurements!AV305^2+Measurements!AW305^2)</f>
        <v>-90.468568758776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555818353952</v>
      </c>
      <c r="BE305" s="5"/>
      <c r="BF305" s="5" t="n">
        <f aca="false">10*LOG(Measurements!BF305^2+Measurements!BG305^2)</f>
        <v>-89.5470100339244</v>
      </c>
      <c r="BG305" s="5"/>
      <c r="BH305" s="5" t="n">
        <f aca="false">10*LOG(Measurements!BH305^2+Measurements!BI305^2)</f>
        <v>-90.2196763066293</v>
      </c>
      <c r="BI305" s="5"/>
      <c r="BJ305" s="5" t="n">
        <f aca="false">10*LOG(Measurements!BJ305^2+Measurements!BK305^2)</f>
        <v>-102.021876465776</v>
      </c>
      <c r="BK305" s="5"/>
      <c r="BL305" s="5" t="n">
        <f aca="false">10*LOG(Measurements!BL305^2+Measurements!BM305^2)</f>
        <v>-93.171132359115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0771298647794</v>
      </c>
      <c r="BW305" s="5"/>
      <c r="BX305" s="5" t="n">
        <f aca="false">10*LOG(Measurements!BX305^2+Measurements!BY305^2)</f>
        <v>-43.6075768831631</v>
      </c>
      <c r="BZ305" s="5" t="n">
        <f aca="false">10*LOG(Measurements!BZ305^2+Measurements!CA305^2)</f>
        <v>-46.4832085386085</v>
      </c>
      <c r="CB305" s="5" t="n">
        <f aca="false">10*LOG(Measurements!CB305^2+Measurements!CC305^2)</f>
        <v>-45.069439837301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9333745119558</v>
      </c>
      <c r="CO305" s="5"/>
      <c r="CP305" s="5" t="n">
        <f aca="false">10*LOG(Measurements!CP305^2+Measurements!CQ305^2)</f>
        <v>-40.0408472343937</v>
      </c>
      <c r="CQ305" s="5"/>
      <c r="CR305" s="5" t="n">
        <f aca="false">10*LOG(Measurements!CR305^2+Measurements!CS305^2)</f>
        <v>-60.372793298181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4958083843299</v>
      </c>
      <c r="DG305" s="5"/>
      <c r="DH305" s="5" t="n">
        <f aca="false">10*LOG(Measurements!DH305^2+Measurements!DI305^2)</f>
        <v>-38.1405473512201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080058171252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2075937636233</v>
      </c>
      <c r="C306" s="5"/>
      <c r="D306" s="5" t="n">
        <f aca="false">10*LOG(Measurements!D306^2+Measurements!E306^2)</f>
        <v>-41.3386581285156</v>
      </c>
      <c r="E306" s="5"/>
      <c r="F306" s="5" t="n">
        <f aca="false">10*LOG(Measurements!F306^2+Measurements!G306^2)</f>
        <v>-52.8479971638598</v>
      </c>
      <c r="G306" s="5"/>
      <c r="H306" s="5" t="n">
        <f aca="false">10*LOG(Measurements!H306^2+Measurements!I306^2)</f>
        <v>-47.927425725654</v>
      </c>
      <c r="I306" s="5"/>
      <c r="J306" s="5" t="n">
        <f aca="false">10*LOG(Measurements!J306^2+Measurements!K306^2)</f>
        <v>-90.7084508284464</v>
      </c>
      <c r="K306" s="5"/>
      <c r="L306" s="5" t="n">
        <f aca="false">10*LOG(Measurements!L306^2+Measurements!M306^2)</f>
        <v>-96.3386059405304</v>
      </c>
      <c r="M306" s="5"/>
      <c r="N306" s="5" t="n">
        <f aca="false">10*LOG(Measurements!N306^2+Measurements!O306^2)</f>
        <v>-91.030929405406</v>
      </c>
      <c r="O306" s="5"/>
      <c r="P306" s="5" t="n">
        <f aca="false">10*LOG(Measurements!P306^2+Measurements!Q306^2)</f>
        <v>-95.716083268711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337203705833</v>
      </c>
      <c r="U306" s="5"/>
      <c r="V306" s="5" t="n">
        <f aca="false">10*LOG(Measurements!V306^2+Measurements!W306^2)</f>
        <v>-38.0892537282746</v>
      </c>
      <c r="W306" s="5"/>
      <c r="X306" s="5" t="n">
        <f aca="false">10*LOG(Measurements!X306^2+Measurements!Y306^2)</f>
        <v>-59.995803093478</v>
      </c>
      <c r="Y306" s="5"/>
      <c r="Z306" s="5" t="n">
        <f aca="false">10*LOG(Measurements!Z306^2+Measurements!AA306^2)</f>
        <v>-88.2024045475508</v>
      </c>
      <c r="AA306" s="5"/>
      <c r="AB306" s="5" t="n">
        <f aca="false">10*LOG(Measurements!AB306^2+Measurements!AC306^2)</f>
        <v>-96.0463539211588</v>
      </c>
      <c r="AC306" s="5"/>
      <c r="AD306" s="5" t="n">
        <f aca="false">10*LOG(Measurements!AD306^2+Measurements!AE306^2)</f>
        <v>-90.6593078214431</v>
      </c>
      <c r="AE306" s="5"/>
      <c r="AF306" s="5" t="n">
        <f aca="false">10*LOG(Measurements!AF306^2+Measurements!AG306^2)</f>
        <v>-91.7609036092597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505142728515</v>
      </c>
      <c r="AM306" s="5"/>
      <c r="AN306" s="5" t="n">
        <f aca="false">10*LOG(Measurements!AN306^2+Measurements!AO306^2)</f>
        <v>-39.7468551854174</v>
      </c>
      <c r="AO306" s="5"/>
      <c r="AP306" s="5" t="n">
        <f aca="false">10*LOG(Measurements!AP306^2+Measurements!AQ306^2)</f>
        <v>-92.3302379808708</v>
      </c>
      <c r="AQ306" s="5"/>
      <c r="AR306" s="5" t="n">
        <f aca="false">10*LOG(Measurements!AR306^2+Measurements!AS306^2)</f>
        <v>-93.2231635282718</v>
      </c>
      <c r="AS306" s="5"/>
      <c r="AT306" s="5" t="n">
        <f aca="false">10*LOG(Measurements!AT306^2+Measurements!AU306^2)</f>
        <v>-93.3060058308859</v>
      </c>
      <c r="AU306" s="5"/>
      <c r="AV306" s="5" t="n">
        <f aca="false">10*LOG(Measurements!AV306^2+Measurements!AW306^2)</f>
        <v>-88.489413328457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281952299819</v>
      </c>
      <c r="BE306" s="5"/>
      <c r="BF306" s="5" t="n">
        <f aca="false">10*LOG(Measurements!BF306^2+Measurements!BG306^2)</f>
        <v>-98.941811050259</v>
      </c>
      <c r="BG306" s="5"/>
      <c r="BH306" s="5" t="n">
        <f aca="false">10*LOG(Measurements!BH306^2+Measurements!BI306^2)</f>
        <v>-90.0424917738844</v>
      </c>
      <c r="BI306" s="5"/>
      <c r="BJ306" s="5" t="n">
        <f aca="false">10*LOG(Measurements!BJ306^2+Measurements!BK306^2)</f>
        <v>-94.7939340751774</v>
      </c>
      <c r="BK306" s="5"/>
      <c r="BL306" s="5" t="n">
        <f aca="false">10*LOG(Measurements!BL306^2+Measurements!BM306^2)</f>
        <v>-92.026779080256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654076779385</v>
      </c>
      <c r="BW306" s="5"/>
      <c r="BX306" s="5" t="n">
        <f aca="false">10*LOG(Measurements!BX306^2+Measurements!BY306^2)</f>
        <v>-43.400128947652</v>
      </c>
      <c r="BZ306" s="5" t="n">
        <f aca="false">10*LOG(Measurements!BZ306^2+Measurements!CA306^2)</f>
        <v>-47.0336433370901</v>
      </c>
      <c r="CB306" s="5" t="n">
        <f aca="false">10*LOG(Measurements!CB306^2+Measurements!CC306^2)</f>
        <v>-44.840524218245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8738538626627</v>
      </c>
      <c r="CO306" s="5"/>
      <c r="CP306" s="5" t="n">
        <f aca="false">10*LOG(Measurements!CP306^2+Measurements!CQ306^2)</f>
        <v>-39.9064818497088</v>
      </c>
      <c r="CQ306" s="5"/>
      <c r="CR306" s="5" t="n">
        <f aca="false">10*LOG(Measurements!CR306^2+Measurements!CS306^2)</f>
        <v>-60.5785234156034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8.9314360486336</v>
      </c>
      <c r="DG306" s="5"/>
      <c r="DH306" s="5" t="n">
        <f aca="false">10*LOG(Measurements!DH306^2+Measurements!DI306^2)</f>
        <v>-38.169834922829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3016084385323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9748341060731</v>
      </c>
      <c r="C307" s="5"/>
      <c r="D307" s="5" t="n">
        <f aca="false">10*LOG(Measurements!D307^2+Measurements!E307^2)</f>
        <v>-41.1459976115745</v>
      </c>
      <c r="E307" s="5"/>
      <c r="F307" s="5" t="n">
        <f aca="false">10*LOG(Measurements!F307^2+Measurements!G307^2)</f>
        <v>-53.9729263654144</v>
      </c>
      <c r="G307" s="5"/>
      <c r="H307" s="5" t="n">
        <f aca="false">10*LOG(Measurements!H307^2+Measurements!I307^2)</f>
        <v>-47.3048301481947</v>
      </c>
      <c r="I307" s="5"/>
      <c r="J307" s="5" t="n">
        <f aca="false">10*LOG(Measurements!J307^2+Measurements!K307^2)</f>
        <v>-90.0087509052167</v>
      </c>
      <c r="K307" s="5"/>
      <c r="L307" s="5" t="n">
        <f aca="false">10*LOG(Measurements!L307^2+Measurements!M307^2)</f>
        <v>-92.2050306848632</v>
      </c>
      <c r="M307" s="5"/>
      <c r="N307" s="5" t="n">
        <f aca="false">10*LOG(Measurements!N307^2+Measurements!O307^2)</f>
        <v>-92.6711100167722</v>
      </c>
      <c r="O307" s="5"/>
      <c r="P307" s="5" t="n">
        <f aca="false">10*LOG(Measurements!P307^2+Measurements!Q307^2)</f>
        <v>-100.74166128540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786507569715</v>
      </c>
      <c r="U307" s="5"/>
      <c r="V307" s="5" t="n">
        <f aca="false">10*LOG(Measurements!V307^2+Measurements!W307^2)</f>
        <v>-38.1860349806234</v>
      </c>
      <c r="W307" s="5"/>
      <c r="X307" s="5" t="n">
        <f aca="false">10*LOG(Measurements!X307^2+Measurements!Y307^2)</f>
        <v>-60.0828607757051</v>
      </c>
      <c r="Y307" s="5"/>
      <c r="Z307" s="5" t="n">
        <f aca="false">10*LOG(Measurements!Z307^2+Measurements!AA307^2)</f>
        <v>-89.8608268643351</v>
      </c>
      <c r="AA307" s="5"/>
      <c r="AB307" s="5" t="n">
        <f aca="false">10*LOG(Measurements!AB307^2+Measurements!AC307^2)</f>
        <v>-97.9700566004298</v>
      </c>
      <c r="AC307" s="5"/>
      <c r="AD307" s="5" t="n">
        <f aca="false">10*LOG(Measurements!AD307^2+Measurements!AE307^2)</f>
        <v>-111.811313903768</v>
      </c>
      <c r="AE307" s="5"/>
      <c r="AF307" s="5" t="n">
        <f aca="false">10*LOG(Measurements!AF307^2+Measurements!AG307^2)</f>
        <v>-89.6262504673277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5813022206164</v>
      </c>
      <c r="AM307" s="5"/>
      <c r="AN307" s="5" t="n">
        <f aca="false">10*LOG(Measurements!AN307^2+Measurements!AO307^2)</f>
        <v>-39.9341158828431</v>
      </c>
      <c r="AO307" s="5"/>
      <c r="AP307" s="5" t="n">
        <f aca="false">10*LOG(Measurements!AP307^2+Measurements!AQ307^2)</f>
        <v>-93.3503878574365</v>
      </c>
      <c r="AQ307" s="5"/>
      <c r="AR307" s="5" t="n">
        <f aca="false">10*LOG(Measurements!AR307^2+Measurements!AS307^2)</f>
        <v>-105.508318611365</v>
      </c>
      <c r="AS307" s="5"/>
      <c r="AT307" s="5" t="n">
        <f aca="false">10*LOG(Measurements!AT307^2+Measurements!AU307^2)</f>
        <v>-89.7845009629863</v>
      </c>
      <c r="AU307" s="5"/>
      <c r="AV307" s="5" t="n">
        <f aca="false">10*LOG(Measurements!AV307^2+Measurements!AW307^2)</f>
        <v>-88.28849895521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9123158815945</v>
      </c>
      <c r="BE307" s="5"/>
      <c r="BF307" s="5" t="n">
        <f aca="false">10*LOG(Measurements!BF307^2+Measurements!BG307^2)</f>
        <v>-100.4781079549</v>
      </c>
      <c r="BG307" s="5"/>
      <c r="BH307" s="5" t="n">
        <f aca="false">10*LOG(Measurements!BH307^2+Measurements!BI307^2)</f>
        <v>-90.6655011967744</v>
      </c>
      <c r="BI307" s="5"/>
      <c r="BJ307" s="5" t="n">
        <f aca="false">10*LOG(Measurements!BJ307^2+Measurements!BK307^2)</f>
        <v>-104.310453194687</v>
      </c>
      <c r="BK307" s="5"/>
      <c r="BL307" s="5" t="n">
        <f aca="false">10*LOG(Measurements!BL307^2+Measurements!BM307^2)</f>
        <v>-96.165362331421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2234053912688</v>
      </c>
      <c r="BW307" s="5"/>
      <c r="BX307" s="5" t="n">
        <f aca="false">10*LOG(Measurements!BX307^2+Measurements!BY307^2)</f>
        <v>-42.9363858061764</v>
      </c>
      <c r="BZ307" s="5" t="n">
        <f aca="false">10*LOG(Measurements!BZ307^2+Measurements!CA307^2)</f>
        <v>-47.7239377726774</v>
      </c>
      <c r="CB307" s="5" t="n">
        <f aca="false">10*LOG(Measurements!CB307^2+Measurements!CC307^2)</f>
        <v>-44.765323689099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0055034693083</v>
      </c>
      <c r="CO307" s="5"/>
      <c r="CP307" s="5" t="n">
        <f aca="false">10*LOG(Measurements!CP307^2+Measurements!CQ307^2)</f>
        <v>-39.8178431187906</v>
      </c>
      <c r="CQ307" s="5"/>
      <c r="CR307" s="5" t="n">
        <f aca="false">10*LOG(Measurements!CR307^2+Measurements!CS307^2)</f>
        <v>-60.853687681023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3.4545367299227</v>
      </c>
      <c r="DG307" s="5"/>
      <c r="DH307" s="5" t="n">
        <f aca="false">10*LOG(Measurements!DH307^2+Measurements!DI307^2)</f>
        <v>-38.246663477720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3825869029281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159958103729</v>
      </c>
      <c r="C308" s="5"/>
      <c r="D308" s="5" t="n">
        <f aca="false">10*LOG(Measurements!D308^2+Measurements!E308^2)</f>
        <v>-40.9317936871644</v>
      </c>
      <c r="E308" s="5"/>
      <c r="F308" s="5" t="n">
        <f aca="false">10*LOG(Measurements!F308^2+Measurements!G308^2)</f>
        <v>-55.6557659099483</v>
      </c>
      <c r="G308" s="5"/>
      <c r="H308" s="5" t="n">
        <f aca="false">10*LOG(Measurements!H308^2+Measurements!I308^2)</f>
        <v>-46.5389808397002</v>
      </c>
      <c r="I308" s="5"/>
      <c r="J308" s="5" t="n">
        <f aca="false">10*LOG(Measurements!J308^2+Measurements!K308^2)</f>
        <v>-88.0215742898565</v>
      </c>
      <c r="K308" s="5"/>
      <c r="L308" s="5" t="n">
        <f aca="false">10*LOG(Measurements!L308^2+Measurements!M308^2)</f>
        <v>-93.6478751456251</v>
      </c>
      <c r="M308" s="5"/>
      <c r="N308" s="5" t="n">
        <f aca="false">10*LOG(Measurements!N308^2+Measurements!O308^2)</f>
        <v>-98.6870757186916</v>
      </c>
      <c r="O308" s="5"/>
      <c r="P308" s="5" t="n">
        <f aca="false">10*LOG(Measurements!P308^2+Measurements!Q308^2)</f>
        <v>-91.304568394949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213614050056</v>
      </c>
      <c r="U308" s="5"/>
      <c r="V308" s="5" t="n">
        <f aca="false">10*LOG(Measurements!V308^2+Measurements!W308^2)</f>
        <v>-38.1938380824167</v>
      </c>
      <c r="W308" s="5"/>
      <c r="X308" s="5" t="n">
        <f aca="false">10*LOG(Measurements!X308^2+Measurements!Y308^2)</f>
        <v>-61.9876949240782</v>
      </c>
      <c r="Y308" s="5"/>
      <c r="Z308" s="5" t="n">
        <f aca="false">10*LOG(Measurements!Z308^2+Measurements!AA308^2)</f>
        <v>-88.185460732792</v>
      </c>
      <c r="AA308" s="5"/>
      <c r="AB308" s="5" t="n">
        <f aca="false">10*LOG(Measurements!AB308^2+Measurements!AC308^2)</f>
        <v>-92.960402833018</v>
      </c>
      <c r="AC308" s="5"/>
      <c r="AD308" s="5" t="n">
        <f aca="false">10*LOG(Measurements!AD308^2+Measurements!AE308^2)</f>
        <v>-107.858401342721</v>
      </c>
      <c r="AE308" s="5"/>
      <c r="AF308" s="5" t="n">
        <f aca="false">10*LOG(Measurements!AF308^2+Measurements!AG308^2)</f>
        <v>-89.5202346904643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3.7533138905912</v>
      </c>
      <c r="AM308" s="5"/>
      <c r="AN308" s="5" t="n">
        <f aca="false">10*LOG(Measurements!AN308^2+Measurements!AO308^2)</f>
        <v>-40.1092258435517</v>
      </c>
      <c r="AO308" s="5"/>
      <c r="AP308" s="5" t="n">
        <f aca="false">10*LOG(Measurements!AP308^2+Measurements!AQ308^2)</f>
        <v>-90.4729266327528</v>
      </c>
      <c r="AQ308" s="5"/>
      <c r="AR308" s="5" t="n">
        <f aca="false">10*LOG(Measurements!AR308^2+Measurements!AS308^2)</f>
        <v>-96.0540348799384</v>
      </c>
      <c r="AS308" s="5"/>
      <c r="AT308" s="5" t="n">
        <f aca="false">10*LOG(Measurements!AT308^2+Measurements!AU308^2)</f>
        <v>-88.8403778942128</v>
      </c>
      <c r="AU308" s="5"/>
      <c r="AV308" s="5" t="n">
        <f aca="false">10*LOG(Measurements!AV308^2+Measurements!AW308^2)</f>
        <v>-95.014855083107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1150039989123</v>
      </c>
      <c r="BE308" s="5"/>
      <c r="BF308" s="5" t="n">
        <f aca="false">10*LOG(Measurements!BF308^2+Measurements!BG308^2)</f>
        <v>-97.6107275951317</v>
      </c>
      <c r="BG308" s="5"/>
      <c r="BH308" s="5" t="n">
        <f aca="false">10*LOG(Measurements!BH308^2+Measurements!BI308^2)</f>
        <v>-90.9752800435558</v>
      </c>
      <c r="BI308" s="5"/>
      <c r="BJ308" s="5" t="n">
        <f aca="false">10*LOG(Measurements!BJ308^2+Measurements!BK308^2)</f>
        <v>-93.3733737624311</v>
      </c>
      <c r="BK308" s="5"/>
      <c r="BL308" s="5" t="n">
        <f aca="false">10*LOG(Measurements!BL308^2+Measurements!BM308^2)</f>
        <v>-90.856392905334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1188072214139</v>
      </c>
      <c r="BW308" s="5"/>
      <c r="BX308" s="5" t="n">
        <f aca="false">10*LOG(Measurements!BX308^2+Measurements!BY308^2)</f>
        <v>-42.5842668434221</v>
      </c>
      <c r="BZ308" s="5" t="n">
        <f aca="false">10*LOG(Measurements!BZ308^2+Measurements!CA308^2)</f>
        <v>-48.4202439160068</v>
      </c>
      <c r="CB308" s="5" t="n">
        <f aca="false">10*LOG(Measurements!CB308^2+Measurements!CC308^2)</f>
        <v>-44.6591120853342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5804210345892</v>
      </c>
      <c r="CO308" s="5"/>
      <c r="CP308" s="5" t="n">
        <f aca="false">10*LOG(Measurements!CP308^2+Measurements!CQ308^2)</f>
        <v>-39.7418136138401</v>
      </c>
      <c r="CQ308" s="5"/>
      <c r="CR308" s="5" t="n">
        <f aca="false">10*LOG(Measurements!CR308^2+Measurements!CS308^2)</f>
        <v>-60.7129409167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9.8044582672096</v>
      </c>
      <c r="DG308" s="5"/>
      <c r="DH308" s="5" t="n">
        <f aca="false">10*LOG(Measurements!DH308^2+Measurements!DI308^2)</f>
        <v>-38.381304361195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439650075424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040834060896</v>
      </c>
      <c r="C309" s="5"/>
      <c r="D309" s="5" t="n">
        <f aca="false">10*LOG(Measurements!D309^2+Measurements!E309^2)</f>
        <v>-40.7875891990246</v>
      </c>
      <c r="E309" s="5"/>
      <c r="F309" s="5" t="n">
        <f aca="false">10*LOG(Measurements!F309^2+Measurements!G309^2)</f>
        <v>-56.0798076391481</v>
      </c>
      <c r="G309" s="5"/>
      <c r="H309" s="5" t="n">
        <f aca="false">10*LOG(Measurements!H309^2+Measurements!I309^2)</f>
        <v>-46.6803495832265</v>
      </c>
      <c r="I309" s="5"/>
      <c r="J309" s="5" t="n">
        <f aca="false">10*LOG(Measurements!J309^2+Measurements!K309^2)</f>
        <v>-93.1809449551535</v>
      </c>
      <c r="K309" s="5"/>
      <c r="L309" s="5" t="n">
        <f aca="false">10*LOG(Measurements!L309^2+Measurements!M309^2)</f>
        <v>-95.1783047032174</v>
      </c>
      <c r="M309" s="5"/>
      <c r="N309" s="5" t="n">
        <f aca="false">10*LOG(Measurements!N309^2+Measurements!O309^2)</f>
        <v>-107.247651324332</v>
      </c>
      <c r="O309" s="5"/>
      <c r="P309" s="5" t="n">
        <f aca="false">10*LOG(Measurements!P309^2+Measurements!Q309^2)</f>
        <v>-93.5032302255626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795835089821</v>
      </c>
      <c r="U309" s="5"/>
      <c r="V309" s="5" t="n">
        <f aca="false">10*LOG(Measurements!V309^2+Measurements!W309^2)</f>
        <v>-38.0995780419194</v>
      </c>
      <c r="W309" s="5"/>
      <c r="X309" s="5" t="n">
        <f aca="false">10*LOG(Measurements!X309^2+Measurements!Y309^2)</f>
        <v>-62.7346975742647</v>
      </c>
      <c r="Y309" s="5"/>
      <c r="Z309" s="5" t="n">
        <f aca="false">10*LOG(Measurements!Z309^2+Measurements!AA309^2)</f>
        <v>-96.0154486218573</v>
      </c>
      <c r="AA309" s="5"/>
      <c r="AB309" s="5" t="n">
        <f aca="false">10*LOG(Measurements!AB309^2+Measurements!AC309^2)</f>
        <v>-95.2297873705687</v>
      </c>
      <c r="AC309" s="5"/>
      <c r="AD309" s="5" t="n">
        <f aca="false">10*LOG(Measurements!AD309^2+Measurements!AE309^2)</f>
        <v>-96.521083606003</v>
      </c>
      <c r="AE309" s="5"/>
      <c r="AF309" s="5" t="n">
        <f aca="false">10*LOG(Measurements!AF309^2+Measurements!AG309^2)</f>
        <v>-87.6394272647583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1536274082965</v>
      </c>
      <c r="AM309" s="5"/>
      <c r="AN309" s="5" t="n">
        <f aca="false">10*LOG(Measurements!AN309^2+Measurements!AO309^2)</f>
        <v>-40.2179546157246</v>
      </c>
      <c r="AO309" s="5"/>
      <c r="AP309" s="5" t="n">
        <f aca="false">10*LOG(Measurements!AP309^2+Measurements!AQ309^2)</f>
        <v>-100.147575871596</v>
      </c>
      <c r="AQ309" s="5"/>
      <c r="AR309" s="5" t="n">
        <f aca="false">10*LOG(Measurements!AR309^2+Measurements!AS309^2)</f>
        <v>-88.2014951471527</v>
      </c>
      <c r="AS309" s="5"/>
      <c r="AT309" s="5" t="n">
        <f aca="false">10*LOG(Measurements!AT309^2+Measurements!AU309^2)</f>
        <v>-90.6220614870443</v>
      </c>
      <c r="AU309" s="5"/>
      <c r="AV309" s="5" t="n">
        <f aca="false">10*LOG(Measurements!AV309^2+Measurements!AW309^2)</f>
        <v>-88.8841653928679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523018324493</v>
      </c>
      <c r="BE309" s="5"/>
      <c r="BF309" s="5" t="n">
        <f aca="false">10*LOG(Measurements!BF309^2+Measurements!BG309^2)</f>
        <v>-97.361597776824</v>
      </c>
      <c r="BG309" s="5"/>
      <c r="BH309" s="5" t="n">
        <f aca="false">10*LOG(Measurements!BH309^2+Measurements!BI309^2)</f>
        <v>-88.508335557024</v>
      </c>
      <c r="BI309" s="5"/>
      <c r="BJ309" s="5" t="n">
        <f aca="false">10*LOG(Measurements!BJ309^2+Measurements!BK309^2)</f>
        <v>-91.7421514126536</v>
      </c>
      <c r="BK309" s="5"/>
      <c r="BL309" s="5" t="n">
        <f aca="false">10*LOG(Measurements!BL309^2+Measurements!BM309^2)</f>
        <v>-89.0744578907508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260376920663</v>
      </c>
      <c r="BW309" s="5"/>
      <c r="BX309" s="5" t="n">
        <f aca="false">10*LOG(Measurements!BX309^2+Measurements!BY309^2)</f>
        <v>-42.3981845757998</v>
      </c>
      <c r="BZ309" s="5" t="n">
        <f aca="false">10*LOG(Measurements!BZ309^2+Measurements!CA309^2)</f>
        <v>-49.181905532953</v>
      </c>
      <c r="CB309" s="5" t="n">
        <f aca="false">10*LOG(Measurements!CB309^2+Measurements!CC309^2)</f>
        <v>-44.490516847351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2129775638508</v>
      </c>
      <c r="CO309" s="5"/>
      <c r="CP309" s="5" t="n">
        <f aca="false">10*LOG(Measurements!CP309^2+Measurements!CQ309^2)</f>
        <v>-39.6663313931277</v>
      </c>
      <c r="CQ309" s="5"/>
      <c r="CR309" s="5" t="n">
        <f aca="false">10*LOG(Measurements!CR309^2+Measurements!CS309^2)</f>
        <v>-60.651948983350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7.4051120248962</v>
      </c>
      <c r="DG309" s="5"/>
      <c r="DH309" s="5" t="n">
        <f aca="false">10*LOG(Measurements!DH309^2+Measurements!DI309^2)</f>
        <v>-38.567174816650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2.8483688478421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3953404408853</v>
      </c>
      <c r="C310" s="5"/>
      <c r="D310" s="5" t="n">
        <f aca="false">10*LOG(Measurements!D310^2+Measurements!E310^2)</f>
        <v>-40.6231333890902</v>
      </c>
      <c r="E310" s="5"/>
      <c r="F310" s="5" t="n">
        <f aca="false">10*LOG(Measurements!F310^2+Measurements!G310^2)</f>
        <v>-56.3617084309202</v>
      </c>
      <c r="G310" s="5"/>
      <c r="H310" s="5" t="n">
        <f aca="false">10*LOG(Measurements!H310^2+Measurements!I310^2)</f>
        <v>-46.9568143708532</v>
      </c>
      <c r="I310" s="5"/>
      <c r="J310" s="5" t="n">
        <f aca="false">10*LOG(Measurements!J310^2+Measurements!K310^2)</f>
        <v>-96.3457409249365</v>
      </c>
      <c r="K310" s="5"/>
      <c r="L310" s="5" t="n">
        <f aca="false">10*LOG(Measurements!L310^2+Measurements!M310^2)</f>
        <v>-92.2282088255868</v>
      </c>
      <c r="M310" s="5"/>
      <c r="N310" s="5" t="n">
        <f aca="false">10*LOG(Measurements!N310^2+Measurements!O310^2)</f>
        <v>-104.910967700644</v>
      </c>
      <c r="O310" s="5"/>
      <c r="P310" s="5" t="n">
        <f aca="false">10*LOG(Measurements!P310^2+Measurements!Q310^2)</f>
        <v>-91.07153466985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3538724247001</v>
      </c>
      <c r="U310" s="5"/>
      <c r="V310" s="5" t="n">
        <f aca="false">10*LOG(Measurements!V310^2+Measurements!W310^2)</f>
        <v>-38.1258595093565</v>
      </c>
      <c r="W310" s="5"/>
      <c r="X310" s="5" t="n">
        <f aca="false">10*LOG(Measurements!X310^2+Measurements!Y310^2)</f>
        <v>-61.0960458478598</v>
      </c>
      <c r="Y310" s="5"/>
      <c r="Z310" s="5" t="n">
        <f aca="false">10*LOG(Measurements!Z310^2+Measurements!AA310^2)</f>
        <v>-99.6731606662038</v>
      </c>
      <c r="AA310" s="5"/>
      <c r="AB310" s="5" t="n">
        <f aca="false">10*LOG(Measurements!AB310^2+Measurements!AC310^2)</f>
        <v>-91.5430343256748</v>
      </c>
      <c r="AC310" s="5"/>
      <c r="AD310" s="5" t="n">
        <f aca="false">10*LOG(Measurements!AD310^2+Measurements!AE310^2)</f>
        <v>-99.976029043679</v>
      </c>
      <c r="AE310" s="5"/>
      <c r="AF310" s="5" t="n">
        <f aca="false">10*LOG(Measurements!AF310^2+Measurements!AG310^2)</f>
        <v>-89.0434426784991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6529812883557</v>
      </c>
      <c r="AM310" s="5"/>
      <c r="AN310" s="5" t="n">
        <f aca="false">10*LOG(Measurements!AN310^2+Measurements!AO310^2)</f>
        <v>-40.3813186887268</v>
      </c>
      <c r="AO310" s="5"/>
      <c r="AP310" s="5" t="n">
        <f aca="false">10*LOG(Measurements!AP310^2+Measurements!AQ310^2)</f>
        <v>-104.171630084464</v>
      </c>
      <c r="AQ310" s="5"/>
      <c r="AR310" s="5" t="n">
        <f aca="false">10*LOG(Measurements!AR310^2+Measurements!AS310^2)</f>
        <v>-88.7741980493853</v>
      </c>
      <c r="AS310" s="5"/>
      <c r="AT310" s="5" t="n">
        <f aca="false">10*LOG(Measurements!AT310^2+Measurements!AU310^2)</f>
        <v>-89.3759352401951</v>
      </c>
      <c r="AU310" s="5"/>
      <c r="AV310" s="5" t="n">
        <f aca="false">10*LOG(Measurements!AV310^2+Measurements!AW310^2)</f>
        <v>-92.879777399911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866313918781</v>
      </c>
      <c r="BE310" s="5"/>
      <c r="BF310" s="5" t="n">
        <f aca="false">10*LOG(Measurements!BF310^2+Measurements!BG310^2)</f>
        <v>-101.699495647496</v>
      </c>
      <c r="BG310" s="5"/>
      <c r="BH310" s="5" t="n">
        <f aca="false">10*LOG(Measurements!BH310^2+Measurements!BI310^2)</f>
        <v>-90.4172552397912</v>
      </c>
      <c r="BI310" s="5"/>
      <c r="BJ310" s="5" t="n">
        <f aca="false">10*LOG(Measurements!BJ310^2+Measurements!BK310^2)</f>
        <v>-93.8812591991743</v>
      </c>
      <c r="BK310" s="5"/>
      <c r="BL310" s="5" t="n">
        <f aca="false">10*LOG(Measurements!BL310^2+Measurements!BM310^2)</f>
        <v>-88.485567388174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4078541444183</v>
      </c>
      <c r="BW310" s="5"/>
      <c r="BX310" s="5" t="n">
        <f aca="false">10*LOG(Measurements!BX310^2+Measurements!BY310^2)</f>
        <v>-42.2204599450867</v>
      </c>
      <c r="BZ310" s="5" t="n">
        <f aca="false">10*LOG(Measurements!BZ310^2+Measurements!CA310^2)</f>
        <v>-50.1282268485111</v>
      </c>
      <c r="CB310" s="5" t="n">
        <f aca="false">10*LOG(Measurements!CB310^2+Measurements!CC310^2)</f>
        <v>-44.548220507002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5334241662673</v>
      </c>
      <c r="CO310" s="5"/>
      <c r="CP310" s="5" t="n">
        <f aca="false">10*LOG(Measurements!CP310^2+Measurements!CQ310^2)</f>
        <v>-39.5855651620452</v>
      </c>
      <c r="CQ310" s="5"/>
      <c r="CR310" s="5" t="n">
        <f aca="false">10*LOG(Measurements!CR310^2+Measurements!CS310^2)</f>
        <v>-60.747822011079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3314625499395</v>
      </c>
      <c r="DG310" s="5"/>
      <c r="DH310" s="5" t="n">
        <f aca="false">10*LOG(Measurements!DH310^2+Measurements!DI310^2)</f>
        <v>-38.8133870316583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801247120274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0358358619805</v>
      </c>
      <c r="C311" s="5"/>
      <c r="D311" s="5" t="n">
        <f aca="false">10*LOG(Measurements!D311^2+Measurements!E311^2)</f>
        <v>-40.3151862157341</v>
      </c>
      <c r="E311" s="5"/>
      <c r="F311" s="5" t="n">
        <f aca="false">10*LOG(Measurements!F311^2+Measurements!G311^2)</f>
        <v>-56.1725260826135</v>
      </c>
      <c r="G311" s="5"/>
      <c r="H311" s="5" t="n">
        <f aca="false">10*LOG(Measurements!H311^2+Measurements!I311^2)</f>
        <v>-47.0308882737954</v>
      </c>
      <c r="I311" s="5"/>
      <c r="J311" s="5" t="n">
        <f aca="false">10*LOG(Measurements!J311^2+Measurements!K311^2)</f>
        <v>-98.5099011813951</v>
      </c>
      <c r="K311" s="5"/>
      <c r="L311" s="5" t="n">
        <f aca="false">10*LOG(Measurements!L311^2+Measurements!M311^2)</f>
        <v>-92.8800271935201</v>
      </c>
      <c r="M311" s="5"/>
      <c r="N311" s="5" t="n">
        <f aca="false">10*LOG(Measurements!N311^2+Measurements!O311^2)</f>
        <v>-105.407474370914</v>
      </c>
      <c r="O311" s="5"/>
      <c r="P311" s="5" t="n">
        <f aca="false">10*LOG(Measurements!P311^2+Measurements!Q311^2)</f>
        <v>-89.245165071968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6773864056059</v>
      </c>
      <c r="U311" s="5"/>
      <c r="V311" s="5" t="n">
        <f aca="false">10*LOG(Measurements!V311^2+Measurements!W311^2)</f>
        <v>-38.1349107644417</v>
      </c>
      <c r="W311" s="5"/>
      <c r="X311" s="5" t="n">
        <f aca="false">10*LOG(Measurements!X311^2+Measurements!Y311^2)</f>
        <v>-59.9944669253202</v>
      </c>
      <c r="Y311" s="5"/>
      <c r="Z311" s="5" t="n">
        <f aca="false">10*LOG(Measurements!Z311^2+Measurements!AA311^2)</f>
        <v>-101.804736056162</v>
      </c>
      <c r="AA311" s="5"/>
      <c r="AB311" s="5" t="n">
        <f aca="false">10*LOG(Measurements!AB311^2+Measurements!AC311^2)</f>
        <v>-89.4180747433021</v>
      </c>
      <c r="AC311" s="5"/>
      <c r="AD311" s="5" t="n">
        <f aca="false">10*LOG(Measurements!AD311^2+Measurements!AE311^2)</f>
        <v>-100.859546212424</v>
      </c>
      <c r="AE311" s="5"/>
      <c r="AF311" s="5" t="n">
        <f aca="false">10*LOG(Measurements!AF311^2+Measurements!AG311^2)</f>
        <v>-87.399562024815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1988705360478</v>
      </c>
      <c r="AM311" s="5"/>
      <c r="AN311" s="5" t="n">
        <f aca="false">10*LOG(Measurements!AN311^2+Measurements!AO311^2)</f>
        <v>-40.5982043422147</v>
      </c>
      <c r="AO311" s="5"/>
      <c r="AP311" s="5" t="n">
        <f aca="false">10*LOG(Measurements!AP311^2+Measurements!AQ311^2)</f>
        <v>-94.0454060983018</v>
      </c>
      <c r="AQ311" s="5"/>
      <c r="AR311" s="5" t="n">
        <f aca="false">10*LOG(Measurements!AR311^2+Measurements!AS311^2)</f>
        <v>-94.9888211866649</v>
      </c>
      <c r="AS311" s="5"/>
      <c r="AT311" s="5" t="n">
        <f aca="false">10*LOG(Measurements!AT311^2+Measurements!AU311^2)</f>
        <v>-90.8097241732309</v>
      </c>
      <c r="AU311" s="5"/>
      <c r="AV311" s="5" t="n">
        <f aca="false">10*LOG(Measurements!AV311^2+Measurements!AW311^2)</f>
        <v>-87.352697170926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6349670137882</v>
      </c>
      <c r="BE311" s="5"/>
      <c r="BF311" s="5" t="n">
        <f aca="false">10*LOG(Measurements!BF311^2+Measurements!BG311^2)</f>
        <v>-93.4535443743997</v>
      </c>
      <c r="BG311" s="5"/>
      <c r="BH311" s="5" t="n">
        <f aca="false">10*LOG(Measurements!BH311^2+Measurements!BI311^2)</f>
        <v>-95.5010818840023</v>
      </c>
      <c r="BI311" s="5"/>
      <c r="BJ311" s="5" t="n">
        <f aca="false">10*LOG(Measurements!BJ311^2+Measurements!BK311^2)</f>
        <v>-91.6219128371422</v>
      </c>
      <c r="BK311" s="5"/>
      <c r="BL311" s="5" t="n">
        <f aca="false">10*LOG(Measurements!BL311^2+Measurements!BM311^2)</f>
        <v>-88.0703005191327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329828130949</v>
      </c>
      <c r="BW311" s="5"/>
      <c r="BX311" s="5" t="n">
        <f aca="false">10*LOG(Measurements!BX311^2+Measurements!BY311^2)</f>
        <v>-42.0557727490411</v>
      </c>
      <c r="BZ311" s="5" t="n">
        <f aca="false">10*LOG(Measurements!BZ311^2+Measurements!CA311^2)</f>
        <v>-51.4301468875538</v>
      </c>
      <c r="CB311" s="5" t="n">
        <f aca="false">10*LOG(Measurements!CB311^2+Measurements!CC311^2)</f>
        <v>-44.7164446404421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380841007018</v>
      </c>
      <c r="CO311" s="5"/>
      <c r="CP311" s="5" t="n">
        <f aca="false">10*LOG(Measurements!CP311^2+Measurements!CQ311^2)</f>
        <v>-39.6172900453005</v>
      </c>
      <c r="CQ311" s="5"/>
      <c r="CR311" s="5" t="n">
        <f aca="false">10*LOG(Measurements!CR311^2+Measurements!CS311^2)</f>
        <v>-60.955248811703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3961851910997</v>
      </c>
      <c r="DG311" s="5"/>
      <c r="DH311" s="5" t="n">
        <f aca="false">10*LOG(Measurements!DH311^2+Measurements!DI311^2)</f>
        <v>-39.044929711895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7.502269826018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334189727131</v>
      </c>
      <c r="C312" s="5"/>
      <c r="D312" s="5" t="n">
        <f aca="false">10*LOG(Measurements!D312^2+Measurements!E312^2)</f>
        <v>-39.9911109810882</v>
      </c>
      <c r="E312" s="5"/>
      <c r="F312" s="5" t="n">
        <f aca="false">10*LOG(Measurements!F312^2+Measurements!G312^2)</f>
        <v>-55.327463717784</v>
      </c>
      <c r="G312" s="5"/>
      <c r="H312" s="5" t="n">
        <f aca="false">10*LOG(Measurements!H312^2+Measurements!I312^2)</f>
        <v>-47.0932502259844</v>
      </c>
      <c r="I312" s="5"/>
      <c r="J312" s="5" t="n">
        <f aca="false">10*LOG(Measurements!J312^2+Measurements!K312^2)</f>
        <v>-104.447596746897</v>
      </c>
      <c r="K312" s="5"/>
      <c r="L312" s="5" t="n">
        <f aca="false">10*LOG(Measurements!L312^2+Measurements!M312^2)</f>
        <v>-101.855863391215</v>
      </c>
      <c r="M312" s="5"/>
      <c r="N312" s="5" t="n">
        <f aca="false">10*LOG(Measurements!N312^2+Measurements!O312^2)</f>
        <v>-107.636049727124</v>
      </c>
      <c r="O312" s="5"/>
      <c r="P312" s="5" t="n">
        <f aca="false">10*LOG(Measurements!P312^2+Measurements!Q312^2)</f>
        <v>-89.0213657205753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9489959492227</v>
      </c>
      <c r="U312" s="5"/>
      <c r="V312" s="5" t="n">
        <f aca="false">10*LOG(Measurements!V312^2+Measurements!W312^2)</f>
        <v>-38.2701263050115</v>
      </c>
      <c r="W312" s="5"/>
      <c r="X312" s="5" t="n">
        <f aca="false">10*LOG(Measurements!X312^2+Measurements!Y312^2)</f>
        <v>-59.3129012885494</v>
      </c>
      <c r="Y312" s="5"/>
      <c r="Z312" s="5" t="n">
        <f aca="false">10*LOG(Measurements!Z312^2+Measurements!AA312^2)</f>
        <v>-92.5735839952033</v>
      </c>
      <c r="AA312" s="5"/>
      <c r="AB312" s="5" t="n">
        <f aca="false">10*LOG(Measurements!AB312^2+Measurements!AC312^2)</f>
        <v>-91.1367156482038</v>
      </c>
      <c r="AC312" s="5"/>
      <c r="AD312" s="5" t="n">
        <f aca="false">10*LOG(Measurements!AD312^2+Measurements!AE312^2)</f>
        <v>-110.521376014077</v>
      </c>
      <c r="AE312" s="5"/>
      <c r="AF312" s="5" t="n">
        <f aca="false">10*LOG(Measurements!AF312^2+Measurements!AG312^2)</f>
        <v>-90.68687113508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5330541626555</v>
      </c>
      <c r="AM312" s="5"/>
      <c r="AN312" s="5" t="n">
        <f aca="false">10*LOG(Measurements!AN312^2+Measurements!AO312^2)</f>
        <v>-40.545845422636</v>
      </c>
      <c r="AO312" s="5"/>
      <c r="AP312" s="5" t="n">
        <f aca="false">10*LOG(Measurements!AP312^2+Measurements!AQ312^2)</f>
        <v>-108.141222949992</v>
      </c>
      <c r="AQ312" s="5"/>
      <c r="AR312" s="5" t="n">
        <f aca="false">10*LOG(Measurements!AR312^2+Measurements!AS312^2)</f>
        <v>-87.8772697057478</v>
      </c>
      <c r="AS312" s="5"/>
      <c r="AT312" s="5" t="n">
        <f aca="false">10*LOG(Measurements!AT312^2+Measurements!AU312^2)</f>
        <v>-91.0842401099247</v>
      </c>
      <c r="AU312" s="5"/>
      <c r="AV312" s="5" t="n">
        <f aca="false">10*LOG(Measurements!AV312^2+Measurements!AW312^2)</f>
        <v>-92.039423261003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8873428481455</v>
      </c>
      <c r="BE312" s="5"/>
      <c r="BF312" s="5" t="n">
        <f aca="false">10*LOG(Measurements!BF312^2+Measurements!BG312^2)</f>
        <v>-94.5494965848922</v>
      </c>
      <c r="BG312" s="5"/>
      <c r="BH312" s="5" t="n">
        <f aca="false">10*LOG(Measurements!BH312^2+Measurements!BI312^2)</f>
        <v>-89.5312573866923</v>
      </c>
      <c r="BI312" s="5"/>
      <c r="BJ312" s="5" t="n">
        <f aca="false">10*LOG(Measurements!BJ312^2+Measurements!BK312^2)</f>
        <v>-93.3102814850662</v>
      </c>
      <c r="BK312" s="5"/>
      <c r="BL312" s="5" t="n">
        <f aca="false">10*LOG(Measurements!BL312^2+Measurements!BM312^2)</f>
        <v>-86.9665152763287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686130241209</v>
      </c>
      <c r="BW312" s="5"/>
      <c r="BX312" s="5" t="n">
        <f aca="false">10*LOG(Measurements!BX312^2+Measurements!BY312^2)</f>
        <v>-41.787215970176</v>
      </c>
      <c r="BZ312" s="5" t="n">
        <f aca="false">10*LOG(Measurements!BZ312^2+Measurements!CA312^2)</f>
        <v>-53.3135094013917</v>
      </c>
      <c r="CB312" s="5" t="n">
        <f aca="false">10*LOG(Measurements!CB312^2+Measurements!CC312^2)</f>
        <v>-44.860633105887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3961727742178</v>
      </c>
      <c r="CO312" s="5"/>
      <c r="CP312" s="5" t="n">
        <f aca="false">10*LOG(Measurements!CP312^2+Measurements!CQ312^2)</f>
        <v>-39.6670578199034</v>
      </c>
      <c r="CQ312" s="5"/>
      <c r="CR312" s="5" t="n">
        <f aca="false">10*LOG(Measurements!CR312^2+Measurements!CS312^2)</f>
        <v>-61.108283599171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1.93775481043</v>
      </c>
      <c r="DG312" s="5"/>
      <c r="DH312" s="5" t="n">
        <f aca="false">10*LOG(Measurements!DH312^2+Measurements!DI312^2)</f>
        <v>-39.175194451453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1242075901984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349388610933</v>
      </c>
      <c r="C313" s="5"/>
      <c r="D313" s="5" t="n">
        <f aca="false">10*LOG(Measurements!D313^2+Measurements!E313^2)</f>
        <v>-39.7782836991387</v>
      </c>
      <c r="E313" s="5"/>
      <c r="F313" s="5" t="n">
        <f aca="false">10*LOG(Measurements!F313^2+Measurements!G313^2)</f>
        <v>-54.4520080962021</v>
      </c>
      <c r="G313" s="5"/>
      <c r="H313" s="5" t="n">
        <f aca="false">10*LOG(Measurements!H313^2+Measurements!I313^2)</f>
        <v>-47.0314429901576</v>
      </c>
      <c r="I313" s="5"/>
      <c r="J313" s="5" t="n">
        <f aca="false">10*LOG(Measurements!J313^2+Measurements!K313^2)</f>
        <v>-93.26178108649</v>
      </c>
      <c r="K313" s="5"/>
      <c r="L313" s="5" t="n">
        <f aca="false">10*LOG(Measurements!L313^2+Measurements!M313^2)</f>
        <v>-89.7682189815581</v>
      </c>
      <c r="M313" s="5"/>
      <c r="N313" s="5" t="n">
        <f aca="false">10*LOG(Measurements!N313^2+Measurements!O313^2)</f>
        <v>-98.9096773368484</v>
      </c>
      <c r="O313" s="5"/>
      <c r="P313" s="5" t="n">
        <f aca="false">10*LOG(Measurements!P313^2+Measurements!Q313^2)</f>
        <v>-92.483445053196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9.0705326799253</v>
      </c>
      <c r="U313" s="5"/>
      <c r="V313" s="5" t="n">
        <f aca="false">10*LOG(Measurements!V313^2+Measurements!W313^2)</f>
        <v>-38.3705963061849</v>
      </c>
      <c r="W313" s="5"/>
      <c r="X313" s="5" t="n">
        <f aca="false">10*LOG(Measurements!X313^2+Measurements!Y313^2)</f>
        <v>-59.9062800500059</v>
      </c>
      <c r="Y313" s="5"/>
      <c r="Z313" s="5" t="n">
        <f aca="false">10*LOG(Measurements!Z313^2+Measurements!AA313^2)</f>
        <v>-91.3086615349489</v>
      </c>
      <c r="AA313" s="5"/>
      <c r="AB313" s="5" t="n">
        <f aca="false">10*LOG(Measurements!AB313^2+Measurements!AC313^2)</f>
        <v>-93.9949339542072</v>
      </c>
      <c r="AC313" s="5"/>
      <c r="AD313" s="5" t="n">
        <f aca="false">10*LOG(Measurements!AD313^2+Measurements!AE313^2)</f>
        <v>-93.0916058633342</v>
      </c>
      <c r="AE313" s="5"/>
      <c r="AF313" s="5" t="n">
        <f aca="false">10*LOG(Measurements!AF313^2+Measurements!AG313^2)</f>
        <v>-90.0775796691043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2513262808797</v>
      </c>
      <c r="AM313" s="5"/>
      <c r="AN313" s="5" t="n">
        <f aca="false">10*LOG(Measurements!AN313^2+Measurements!AO313^2)</f>
        <v>-40.9084327261203</v>
      </c>
      <c r="AO313" s="5"/>
      <c r="AP313" s="5" t="n">
        <f aca="false">10*LOG(Measurements!AP313^2+Measurements!AQ313^2)</f>
        <v>-110.56439113249</v>
      </c>
      <c r="AQ313" s="5"/>
      <c r="AR313" s="5" t="n">
        <f aca="false">10*LOG(Measurements!AR313^2+Measurements!AS313^2)</f>
        <v>-91.5967159854909</v>
      </c>
      <c r="AS313" s="5"/>
      <c r="AT313" s="5" t="n">
        <f aca="false">10*LOG(Measurements!AT313^2+Measurements!AU313^2)</f>
        <v>-99.1534688478492</v>
      </c>
      <c r="AU313" s="5"/>
      <c r="AV313" s="5" t="n">
        <f aca="false">10*LOG(Measurements!AV313^2+Measurements!AW313^2)</f>
        <v>-93.9320310722938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0123281255879</v>
      </c>
      <c r="BE313" s="5"/>
      <c r="BF313" s="5" t="n">
        <f aca="false">10*LOG(Measurements!BF313^2+Measurements!BG313^2)</f>
        <v>-96.7457913355487</v>
      </c>
      <c r="BG313" s="5"/>
      <c r="BH313" s="5" t="n">
        <f aca="false">10*LOG(Measurements!BH313^2+Measurements!BI313^2)</f>
        <v>-88.8818807783419</v>
      </c>
      <c r="BI313" s="5"/>
      <c r="BJ313" s="5" t="n">
        <f aca="false">10*LOG(Measurements!BJ313^2+Measurements!BK313^2)</f>
        <v>-90.1668093905941</v>
      </c>
      <c r="BK313" s="5"/>
      <c r="BL313" s="5" t="n">
        <f aca="false">10*LOG(Measurements!BL313^2+Measurements!BM313^2)</f>
        <v>-92.6081221387727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5236559833195</v>
      </c>
      <c r="BW313" s="5"/>
      <c r="BX313" s="5" t="n">
        <f aca="false">10*LOG(Measurements!BX313^2+Measurements!BY313^2)</f>
        <v>-41.5453074743459</v>
      </c>
      <c r="BZ313" s="5" t="n">
        <f aca="false">10*LOG(Measurements!BZ313^2+Measurements!CA313^2)</f>
        <v>-55.613496985242</v>
      </c>
      <c r="CB313" s="5" t="n">
        <f aca="false">10*LOG(Measurements!CB313^2+Measurements!CC313^2)</f>
        <v>-44.83677142208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353635108861</v>
      </c>
      <c r="CO313" s="5"/>
      <c r="CP313" s="5" t="n">
        <f aca="false">10*LOG(Measurements!CP313^2+Measurements!CQ313^2)</f>
        <v>-39.5986789746281</v>
      </c>
      <c r="CQ313" s="5"/>
      <c r="CR313" s="5" t="n">
        <f aca="false">10*LOG(Measurements!CR313^2+Measurements!CS313^2)</f>
        <v>-60.225923793515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4893874685954</v>
      </c>
      <c r="DG313" s="5"/>
      <c r="DH313" s="5" t="n">
        <f aca="false">10*LOG(Measurements!DH313^2+Measurements!DI313^2)</f>
        <v>-39.0997229288191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6442617060856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1739500912757</v>
      </c>
      <c r="C314" s="5"/>
      <c r="D314" s="5" t="n">
        <f aca="false">10*LOG(Measurements!D314^2+Measurements!E314^2)</f>
        <v>-39.793752384604</v>
      </c>
      <c r="E314" s="5"/>
      <c r="F314" s="5" t="n">
        <f aca="false">10*LOG(Measurements!F314^2+Measurements!G314^2)</f>
        <v>-53.718338532582</v>
      </c>
      <c r="G314" s="5"/>
      <c r="H314" s="5" t="n">
        <f aca="false">10*LOG(Measurements!H314^2+Measurements!I314^2)</f>
        <v>-46.9697599742614</v>
      </c>
      <c r="I314" s="5"/>
      <c r="J314" s="5" t="n">
        <f aca="false">10*LOG(Measurements!J314^2+Measurements!K314^2)</f>
        <v>-96.4754391437893</v>
      </c>
      <c r="K314" s="5"/>
      <c r="L314" s="5" t="n">
        <f aca="false">10*LOG(Measurements!L314^2+Measurements!M314^2)</f>
        <v>-99.7496949379223</v>
      </c>
      <c r="M314" s="5"/>
      <c r="N314" s="5" t="n">
        <f aca="false">10*LOG(Measurements!N314^2+Measurements!O314^2)</f>
        <v>-99.7412679153539</v>
      </c>
      <c r="O314" s="5"/>
      <c r="P314" s="5" t="n">
        <f aca="false">10*LOG(Measurements!P314^2+Measurements!Q314^2)</f>
        <v>-91.14286706053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1261132925882</v>
      </c>
      <c r="U314" s="5"/>
      <c r="V314" s="5" t="n">
        <f aca="false">10*LOG(Measurements!V314^2+Measurements!W314^2)</f>
        <v>-38.5080760930122</v>
      </c>
      <c r="W314" s="5"/>
      <c r="X314" s="5" t="n">
        <f aca="false">10*LOG(Measurements!X314^2+Measurements!Y314^2)</f>
        <v>-59.9635388312507</v>
      </c>
      <c r="Y314" s="5"/>
      <c r="Z314" s="5" t="n">
        <f aca="false">10*LOG(Measurements!Z314^2+Measurements!AA314^2)</f>
        <v>-89.9554462914577</v>
      </c>
      <c r="AA314" s="5"/>
      <c r="AB314" s="5" t="n">
        <f aca="false">10*LOG(Measurements!AB314^2+Measurements!AC314^2)</f>
        <v>-92.700541582876</v>
      </c>
      <c r="AC314" s="5"/>
      <c r="AD314" s="5" t="n">
        <f aca="false">10*LOG(Measurements!AD314^2+Measurements!AE314^2)</f>
        <v>-102.917494206257</v>
      </c>
      <c r="AE314" s="5"/>
      <c r="AF314" s="5" t="n">
        <f aca="false">10*LOG(Measurements!AF314^2+Measurements!AG314^2)</f>
        <v>-97.5350314005438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3171406387439</v>
      </c>
      <c r="AM314" s="5"/>
      <c r="AN314" s="5" t="n">
        <f aca="false">10*LOG(Measurements!AN314^2+Measurements!AO314^2)</f>
        <v>-41.2441398989241</v>
      </c>
      <c r="AO314" s="5"/>
      <c r="AP314" s="5" t="n">
        <f aca="false">10*LOG(Measurements!AP314^2+Measurements!AQ314^2)</f>
        <v>-105.827606319764</v>
      </c>
      <c r="AQ314" s="5"/>
      <c r="AR314" s="5" t="n">
        <f aca="false">10*LOG(Measurements!AR314^2+Measurements!AS314^2)</f>
        <v>-91.2307014910682</v>
      </c>
      <c r="AS314" s="5"/>
      <c r="AT314" s="5" t="n">
        <f aca="false">10*LOG(Measurements!AT314^2+Measurements!AU314^2)</f>
        <v>-94.9473082505625</v>
      </c>
      <c r="AU314" s="5"/>
      <c r="AV314" s="5" t="n">
        <f aca="false">10*LOG(Measurements!AV314^2+Measurements!AW314^2)</f>
        <v>-97.80252636817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3957347822457</v>
      </c>
      <c r="BE314" s="5"/>
      <c r="BF314" s="5" t="n">
        <f aca="false">10*LOG(Measurements!BF314^2+Measurements!BG314^2)</f>
        <v>-93.3062149294173</v>
      </c>
      <c r="BG314" s="5"/>
      <c r="BH314" s="5" t="n">
        <f aca="false">10*LOG(Measurements!BH314^2+Measurements!BI314^2)</f>
        <v>-90.8229695135161</v>
      </c>
      <c r="BI314" s="5"/>
      <c r="BJ314" s="5" t="n">
        <f aca="false">10*LOG(Measurements!BJ314^2+Measurements!BK314^2)</f>
        <v>-95.2153242277173</v>
      </c>
      <c r="BK314" s="5"/>
      <c r="BL314" s="5" t="n">
        <f aca="false">10*LOG(Measurements!BL314^2+Measurements!BM314^2)</f>
        <v>-89.864474577036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8691127697851</v>
      </c>
      <c r="BW314" s="5"/>
      <c r="BX314" s="5" t="n">
        <f aca="false">10*LOG(Measurements!BX314^2+Measurements!BY314^2)</f>
        <v>-41.2694638316029</v>
      </c>
      <c r="BZ314" s="5" t="n">
        <f aca="false">10*LOG(Measurements!BZ314^2+Measurements!CA314^2)</f>
        <v>-58.2197585732518</v>
      </c>
      <c r="CB314" s="5" t="n">
        <f aca="false">10*LOG(Measurements!CB314^2+Measurements!CC314^2)</f>
        <v>-44.477899919810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5209106855566</v>
      </c>
      <c r="CO314" s="5"/>
      <c r="CP314" s="5" t="n">
        <f aca="false">10*LOG(Measurements!CP314^2+Measurements!CQ314^2)</f>
        <v>-39.5571319812657</v>
      </c>
      <c r="CQ314" s="5"/>
      <c r="CR314" s="5" t="n">
        <f aca="false">10*LOG(Measurements!CR314^2+Measurements!CS314^2)</f>
        <v>-59.7564902407602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1782305750101</v>
      </c>
      <c r="DG314" s="5"/>
      <c r="DH314" s="5" t="n">
        <f aca="false">10*LOG(Measurements!DH314^2+Measurements!DI314^2)</f>
        <v>-39.0664309818039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6235835600815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8900459607756</v>
      </c>
      <c r="C315" s="5"/>
      <c r="D315" s="5" t="n">
        <f aca="false">10*LOG(Measurements!D315^2+Measurements!E315^2)</f>
        <v>-39.7614578100748</v>
      </c>
      <c r="E315" s="5"/>
      <c r="F315" s="5" t="n">
        <f aca="false">10*LOG(Measurements!F315^2+Measurements!G315^2)</f>
        <v>-52.4533889728858</v>
      </c>
      <c r="G315" s="5"/>
      <c r="H315" s="5" t="n">
        <f aca="false">10*LOG(Measurements!H315^2+Measurements!I315^2)</f>
        <v>-46.443321170257</v>
      </c>
      <c r="I315" s="5"/>
      <c r="J315" s="5" t="n">
        <f aca="false">10*LOG(Measurements!J315^2+Measurements!K315^2)</f>
        <v>-90.255452231052</v>
      </c>
      <c r="K315" s="5"/>
      <c r="L315" s="5" t="n">
        <f aca="false">10*LOG(Measurements!L315^2+Measurements!M315^2)</f>
        <v>-90.2762409183202</v>
      </c>
      <c r="M315" s="5"/>
      <c r="N315" s="5" t="n">
        <f aca="false">10*LOG(Measurements!N315^2+Measurements!O315^2)</f>
        <v>-95.1259780798518</v>
      </c>
      <c r="O315" s="5"/>
      <c r="P315" s="5" t="n">
        <f aca="false">10*LOG(Measurements!P315^2+Measurements!Q315^2)</f>
        <v>-91.963638414821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8.7049005328859</v>
      </c>
      <c r="U315" s="5"/>
      <c r="V315" s="5" t="n">
        <f aca="false">10*LOG(Measurements!V315^2+Measurements!W315^2)</f>
        <v>-38.7063467262954</v>
      </c>
      <c r="W315" s="5"/>
      <c r="X315" s="5" t="n">
        <f aca="false">10*LOG(Measurements!X315^2+Measurements!Y315^2)</f>
        <v>-60.426771730963</v>
      </c>
      <c r="Y315" s="5"/>
      <c r="Z315" s="5" t="n">
        <f aca="false">10*LOG(Measurements!Z315^2+Measurements!AA315^2)</f>
        <v>-91.2648832986498</v>
      </c>
      <c r="AA315" s="5"/>
      <c r="AB315" s="5" t="n">
        <f aca="false">10*LOG(Measurements!AB315^2+Measurements!AC315^2)</f>
        <v>-92.3030268947924</v>
      </c>
      <c r="AC315" s="5"/>
      <c r="AD315" s="5" t="n">
        <f aca="false">10*LOG(Measurements!AD315^2+Measurements!AE315^2)</f>
        <v>-102.157126866776</v>
      </c>
      <c r="AE315" s="5"/>
      <c r="AF315" s="5" t="n">
        <f aca="false">10*LOG(Measurements!AF315^2+Measurements!AG315^2)</f>
        <v>-92.380189190644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1.9246498445022</v>
      </c>
      <c r="AM315" s="5"/>
      <c r="AN315" s="5" t="n">
        <f aca="false">10*LOG(Measurements!AN315^2+Measurements!AO315^2)</f>
        <v>-41.6726017918794</v>
      </c>
      <c r="AO315" s="5"/>
      <c r="AP315" s="5" t="n">
        <f aca="false">10*LOG(Measurements!AP315^2+Measurements!AQ315^2)</f>
        <v>-96.3971916250101</v>
      </c>
      <c r="AQ315" s="5"/>
      <c r="AR315" s="5" t="n">
        <f aca="false">10*LOG(Measurements!AR315^2+Measurements!AS315^2)</f>
        <v>-89.4838456446631</v>
      </c>
      <c r="AS315" s="5"/>
      <c r="AT315" s="5" t="n">
        <f aca="false">10*LOG(Measurements!AT315^2+Measurements!AU315^2)</f>
        <v>-90.0824493083504</v>
      </c>
      <c r="AU315" s="5"/>
      <c r="AV315" s="5" t="n">
        <f aca="false">10*LOG(Measurements!AV315^2+Measurements!AW315^2)</f>
        <v>-93.789795835231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9680590187786</v>
      </c>
      <c r="BE315" s="5"/>
      <c r="BF315" s="5" t="n">
        <f aca="false">10*LOG(Measurements!BF315^2+Measurements!BG315^2)</f>
        <v>-113.937049998841</v>
      </c>
      <c r="BG315" s="5"/>
      <c r="BH315" s="5" t="n">
        <f aca="false">10*LOG(Measurements!BH315^2+Measurements!BI315^2)</f>
        <v>-92.6273394899898</v>
      </c>
      <c r="BI315" s="5"/>
      <c r="BJ315" s="5" t="n">
        <f aca="false">10*LOG(Measurements!BJ315^2+Measurements!BK315^2)</f>
        <v>-90.8877620274901</v>
      </c>
      <c r="BK315" s="5"/>
      <c r="BL315" s="5" t="n">
        <f aca="false">10*LOG(Measurements!BL315^2+Measurements!BM315^2)</f>
        <v>-93.769295852280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3711999437522</v>
      </c>
      <c r="BW315" s="5"/>
      <c r="BX315" s="5" t="n">
        <f aca="false">10*LOG(Measurements!BX315^2+Measurements!BY315^2)</f>
        <v>-41.176438667995</v>
      </c>
      <c r="BZ315" s="5" t="n">
        <f aca="false">10*LOG(Measurements!BZ315^2+Measurements!CA315^2)</f>
        <v>-60.4880429476153</v>
      </c>
      <c r="CB315" s="5" t="n">
        <f aca="false">10*LOG(Measurements!CB315^2+Measurements!CC315^2)</f>
        <v>-44.255884340663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0624181962714</v>
      </c>
      <c r="CO315" s="5"/>
      <c r="CP315" s="5" t="n">
        <f aca="false">10*LOG(Measurements!CP315^2+Measurements!CQ315^2)</f>
        <v>-39.5993487276289</v>
      </c>
      <c r="CQ315" s="5"/>
      <c r="CR315" s="5" t="n">
        <f aca="false">10*LOG(Measurements!CR315^2+Measurements!CS315^2)</f>
        <v>-60.185311933983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7071071293192</v>
      </c>
      <c r="DG315" s="5"/>
      <c r="DH315" s="5" t="n">
        <f aca="false">10*LOG(Measurements!DH315^2+Measurements!DI315^2)</f>
        <v>-39.2053650349885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67701484216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0850584635599</v>
      </c>
      <c r="C316" s="5"/>
      <c r="D316" s="5" t="n">
        <f aca="false">10*LOG(Measurements!D316^2+Measurements!E316^2)</f>
        <v>-39.5451851044136</v>
      </c>
      <c r="E316" s="5"/>
      <c r="F316" s="5" t="n">
        <f aca="false">10*LOG(Measurements!F316^2+Measurements!G316^2)</f>
        <v>-50.9421463075477</v>
      </c>
      <c r="G316" s="5"/>
      <c r="H316" s="5" t="n">
        <f aca="false">10*LOG(Measurements!H316^2+Measurements!I316^2)</f>
        <v>-46.4005540852613</v>
      </c>
      <c r="I316" s="5"/>
      <c r="J316" s="5" t="n">
        <f aca="false">10*LOG(Measurements!J316^2+Measurements!K316^2)</f>
        <v>-92.8704004319835</v>
      </c>
      <c r="K316" s="5"/>
      <c r="L316" s="5" t="n">
        <f aca="false">10*LOG(Measurements!L316^2+Measurements!M316^2)</f>
        <v>-94.8910100836848</v>
      </c>
      <c r="M316" s="5"/>
      <c r="N316" s="5" t="n">
        <f aca="false">10*LOG(Measurements!N316^2+Measurements!O316^2)</f>
        <v>-103.906807133255</v>
      </c>
      <c r="O316" s="5"/>
      <c r="P316" s="5" t="n">
        <f aca="false">10*LOG(Measurements!P316^2+Measurements!Q316^2)</f>
        <v>-94.688179064805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8834637836882</v>
      </c>
      <c r="U316" s="5"/>
      <c r="V316" s="5" t="n">
        <f aca="false">10*LOG(Measurements!V316^2+Measurements!W316^2)</f>
        <v>-38.7254067962604</v>
      </c>
      <c r="W316" s="5"/>
      <c r="X316" s="5" t="n">
        <f aca="false">10*LOG(Measurements!X316^2+Measurements!Y316^2)</f>
        <v>-61.6406891834384</v>
      </c>
      <c r="Y316" s="5"/>
      <c r="Z316" s="5" t="n">
        <f aca="false">10*LOG(Measurements!Z316^2+Measurements!AA316^2)</f>
        <v>-95.9241050902983</v>
      </c>
      <c r="AA316" s="5"/>
      <c r="AB316" s="5" t="n">
        <f aca="false">10*LOG(Measurements!AB316^2+Measurements!AC316^2)</f>
        <v>-93.5981488019317</v>
      </c>
      <c r="AC316" s="5"/>
      <c r="AD316" s="5" t="n">
        <f aca="false">10*LOG(Measurements!AD316^2+Measurements!AE316^2)</f>
        <v>-97.3500984790685</v>
      </c>
      <c r="AE316" s="5"/>
      <c r="AF316" s="5" t="n">
        <f aca="false">10*LOG(Measurements!AF316^2+Measurements!AG316^2)</f>
        <v>-92.285813324614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4.5982845080983</v>
      </c>
      <c r="AM316" s="5"/>
      <c r="AN316" s="5" t="n">
        <f aca="false">10*LOG(Measurements!AN316^2+Measurements!AO316^2)</f>
        <v>-42.0949058772715</v>
      </c>
      <c r="AO316" s="5"/>
      <c r="AP316" s="5" t="n">
        <f aca="false">10*LOG(Measurements!AP316^2+Measurements!AQ316^2)</f>
        <v>-92.7875243090076</v>
      </c>
      <c r="AQ316" s="5"/>
      <c r="AR316" s="5" t="n">
        <f aca="false">10*LOG(Measurements!AR316^2+Measurements!AS316^2)</f>
        <v>-96.8328038515304</v>
      </c>
      <c r="AS316" s="5"/>
      <c r="AT316" s="5" t="n">
        <f aca="false">10*LOG(Measurements!AT316^2+Measurements!AU316^2)</f>
        <v>-95.2436203250338</v>
      </c>
      <c r="AU316" s="5"/>
      <c r="AV316" s="5" t="n">
        <f aca="false">10*LOG(Measurements!AV316^2+Measurements!AW316^2)</f>
        <v>-95.983870972264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1858269231962</v>
      </c>
      <c r="BE316" s="5"/>
      <c r="BF316" s="5" t="n">
        <f aca="false">10*LOG(Measurements!BF316^2+Measurements!BG316^2)</f>
        <v>-96.4203234175432</v>
      </c>
      <c r="BG316" s="5"/>
      <c r="BH316" s="5" t="n">
        <f aca="false">10*LOG(Measurements!BH316^2+Measurements!BI316^2)</f>
        <v>-94.5102444704537</v>
      </c>
      <c r="BI316" s="5"/>
      <c r="BJ316" s="5" t="n">
        <f aca="false">10*LOG(Measurements!BJ316^2+Measurements!BK316^2)</f>
        <v>-98.8248081059446</v>
      </c>
      <c r="BK316" s="5"/>
      <c r="BL316" s="5" t="n">
        <f aca="false">10*LOG(Measurements!BL316^2+Measurements!BM316^2)</f>
        <v>-92.106957407377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2371171457087</v>
      </c>
      <c r="BW316" s="5"/>
      <c r="BX316" s="5" t="n">
        <f aca="false">10*LOG(Measurements!BX316^2+Measurements!BY316^2)</f>
        <v>-41.2981842573743</v>
      </c>
      <c r="BZ316" s="5" t="n">
        <f aca="false">10*LOG(Measurements!BZ316^2+Measurements!CA316^2)</f>
        <v>-63.3687681830721</v>
      </c>
      <c r="CB316" s="5" t="n">
        <f aca="false">10*LOG(Measurements!CB316^2+Measurements!CC316^2)</f>
        <v>-44.295502549560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7.7319900830734</v>
      </c>
      <c r="CO316" s="5"/>
      <c r="CP316" s="5" t="n">
        <f aca="false">10*LOG(Measurements!CP316^2+Measurements!CQ316^2)</f>
        <v>-39.5364799846397</v>
      </c>
      <c r="CQ316" s="5"/>
      <c r="CR316" s="5" t="n">
        <f aca="false">10*LOG(Measurements!CR316^2+Measurements!CS316^2)</f>
        <v>-60.8642036545528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5252272618847</v>
      </c>
      <c r="DG316" s="5"/>
      <c r="DH316" s="5" t="n">
        <f aca="false">10*LOG(Measurements!DH316^2+Measurements!DI316^2)</f>
        <v>-39.3992083343549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31496327439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286651270163</v>
      </c>
      <c r="C317" s="5"/>
      <c r="D317" s="5" t="n">
        <f aca="false">10*LOG(Measurements!D317^2+Measurements!E317^2)</f>
        <v>-39.4639081353517</v>
      </c>
      <c r="E317" s="5"/>
      <c r="F317" s="5" t="n">
        <f aca="false">10*LOG(Measurements!F317^2+Measurements!G317^2)</f>
        <v>-49.2121770847472</v>
      </c>
      <c r="G317" s="5"/>
      <c r="H317" s="5" t="n">
        <f aca="false">10*LOG(Measurements!H317^2+Measurements!I317^2)</f>
        <v>-46.5705107330333</v>
      </c>
      <c r="I317" s="5"/>
      <c r="J317" s="5" t="n">
        <f aca="false">10*LOG(Measurements!J317^2+Measurements!K317^2)</f>
        <v>-89.2528514090655</v>
      </c>
      <c r="K317" s="5"/>
      <c r="L317" s="5" t="n">
        <f aca="false">10*LOG(Measurements!L317^2+Measurements!M317^2)</f>
        <v>-94.0800176985287</v>
      </c>
      <c r="M317" s="5"/>
      <c r="N317" s="5" t="n">
        <f aca="false">10*LOG(Measurements!N317^2+Measurements!O317^2)</f>
        <v>-97.4141379757408</v>
      </c>
      <c r="O317" s="5"/>
      <c r="P317" s="5" t="n">
        <f aca="false">10*LOG(Measurements!P317^2+Measurements!Q317^2)</f>
        <v>-90.99333904728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8561186931008</v>
      </c>
      <c r="U317" s="5"/>
      <c r="V317" s="5" t="n">
        <f aca="false">10*LOG(Measurements!V317^2+Measurements!W317^2)</f>
        <v>-38.620993299963</v>
      </c>
      <c r="W317" s="5"/>
      <c r="X317" s="5" t="n">
        <f aca="false">10*LOG(Measurements!X317^2+Measurements!Y317^2)</f>
        <v>-61.0935406919828</v>
      </c>
      <c r="Y317" s="5"/>
      <c r="Z317" s="5" t="n">
        <f aca="false">10*LOG(Measurements!Z317^2+Measurements!AA317^2)</f>
        <v>-89.6965467251048</v>
      </c>
      <c r="AA317" s="5"/>
      <c r="AB317" s="5" t="n">
        <f aca="false">10*LOG(Measurements!AB317^2+Measurements!AC317^2)</f>
        <v>-90.805074697128</v>
      </c>
      <c r="AC317" s="5"/>
      <c r="AD317" s="5" t="n">
        <f aca="false">10*LOG(Measurements!AD317^2+Measurements!AE317^2)</f>
        <v>-100.377393117143</v>
      </c>
      <c r="AE317" s="5"/>
      <c r="AF317" s="5" t="n">
        <f aca="false">10*LOG(Measurements!AF317^2+Measurements!AG317^2)</f>
        <v>-96.0058627907165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2.6793834988453</v>
      </c>
      <c r="AM317" s="5"/>
      <c r="AN317" s="5" t="n">
        <f aca="false">10*LOG(Measurements!AN317^2+Measurements!AO317^2)</f>
        <v>-42.0938205886865</v>
      </c>
      <c r="AO317" s="5"/>
      <c r="AP317" s="5" t="n">
        <f aca="false">10*LOG(Measurements!AP317^2+Measurements!AQ317^2)</f>
        <v>-103.284531829381</v>
      </c>
      <c r="AQ317" s="5"/>
      <c r="AR317" s="5" t="n">
        <f aca="false">10*LOG(Measurements!AR317^2+Measurements!AS317^2)</f>
        <v>-93.384306444829</v>
      </c>
      <c r="AS317" s="5"/>
      <c r="AT317" s="5" t="n">
        <f aca="false">10*LOG(Measurements!AT317^2+Measurements!AU317^2)</f>
        <v>-90.0194812338784</v>
      </c>
      <c r="AU317" s="5"/>
      <c r="AV317" s="5" t="n">
        <f aca="false">10*LOG(Measurements!AV317^2+Measurements!AW317^2)</f>
        <v>-100.479361951672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7905735103142</v>
      </c>
      <c r="BE317" s="5"/>
      <c r="BF317" s="5" t="n">
        <f aca="false">10*LOG(Measurements!BF317^2+Measurements!BG317^2)</f>
        <v>-97.9162986942055</v>
      </c>
      <c r="BG317" s="5"/>
      <c r="BH317" s="5" t="n">
        <f aca="false">10*LOG(Measurements!BH317^2+Measurements!BI317^2)</f>
        <v>-97.429654260704</v>
      </c>
      <c r="BI317" s="5"/>
      <c r="BJ317" s="5" t="n">
        <f aca="false">10*LOG(Measurements!BJ317^2+Measurements!BK317^2)</f>
        <v>-92.2931528128982</v>
      </c>
      <c r="BK317" s="5"/>
      <c r="BL317" s="5" t="n">
        <f aca="false">10*LOG(Measurements!BL317^2+Measurements!BM317^2)</f>
        <v>-99.300035313607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719035201291</v>
      </c>
      <c r="BW317" s="5"/>
      <c r="BX317" s="5" t="n">
        <f aca="false">10*LOG(Measurements!BX317^2+Measurements!BY317^2)</f>
        <v>-41.2514179219</v>
      </c>
      <c r="BZ317" s="5" t="n">
        <f aca="false">10*LOG(Measurements!BZ317^2+Measurements!CA317^2)</f>
        <v>-63.1249893553039</v>
      </c>
      <c r="CB317" s="5" t="n">
        <f aca="false">10*LOG(Measurements!CB317^2+Measurements!CC317^2)</f>
        <v>-44.3245524270312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6303387693323</v>
      </c>
      <c r="CO317" s="5"/>
      <c r="CP317" s="5" t="n">
        <f aca="false">10*LOG(Measurements!CP317^2+Measurements!CQ317^2)</f>
        <v>-39.4146271674222</v>
      </c>
      <c r="CQ317" s="5"/>
      <c r="CR317" s="5" t="n">
        <f aca="false">10*LOG(Measurements!CR317^2+Measurements!CS317^2)</f>
        <v>-61.572792666809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8709182019401</v>
      </c>
      <c r="DG317" s="5"/>
      <c r="DH317" s="5" t="n">
        <f aca="false">10*LOG(Measurements!DH317^2+Measurements!DI317^2)</f>
        <v>-39.5711216536826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2.209098469945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6535078858462</v>
      </c>
      <c r="C318" s="5"/>
      <c r="D318" s="5" t="n">
        <f aca="false">10*LOG(Measurements!D318^2+Measurements!E318^2)</f>
        <v>-39.6425680811285</v>
      </c>
      <c r="E318" s="5"/>
      <c r="F318" s="5" t="n">
        <f aca="false">10*LOG(Measurements!F318^2+Measurements!G318^2)</f>
        <v>-48.1215970981256</v>
      </c>
      <c r="G318" s="5"/>
      <c r="H318" s="5" t="n">
        <f aca="false">10*LOG(Measurements!H318^2+Measurements!I318^2)</f>
        <v>-46.766119192173</v>
      </c>
      <c r="I318" s="5"/>
      <c r="J318" s="5" t="n">
        <f aca="false">10*LOG(Measurements!J318^2+Measurements!K318^2)</f>
        <v>-88.2553726062902</v>
      </c>
      <c r="K318" s="5"/>
      <c r="L318" s="5" t="n">
        <f aca="false">10*LOG(Measurements!L318^2+Measurements!M318^2)</f>
        <v>-91.0529350174578</v>
      </c>
      <c r="M318" s="5"/>
      <c r="N318" s="5" t="n">
        <f aca="false">10*LOG(Measurements!N318^2+Measurements!O318^2)</f>
        <v>-98.3810768330391</v>
      </c>
      <c r="O318" s="5"/>
      <c r="P318" s="5" t="n">
        <f aca="false">10*LOG(Measurements!P318^2+Measurements!Q318^2)</f>
        <v>-97.79288331561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2989249623407</v>
      </c>
      <c r="U318" s="5"/>
      <c r="V318" s="5" t="n">
        <f aca="false">10*LOG(Measurements!V318^2+Measurements!W318^2)</f>
        <v>-38.7794175026784</v>
      </c>
      <c r="W318" s="5"/>
      <c r="X318" s="5" t="n">
        <f aca="false">10*LOG(Measurements!X318^2+Measurements!Y318^2)</f>
        <v>-60.3463459826665</v>
      </c>
      <c r="Y318" s="5"/>
      <c r="Z318" s="5" t="n">
        <f aca="false">10*LOG(Measurements!Z318^2+Measurements!AA318^2)</f>
        <v>-101.160936820405</v>
      </c>
      <c r="AA318" s="5"/>
      <c r="AB318" s="5" t="n">
        <f aca="false">10*LOG(Measurements!AB318^2+Measurements!AC318^2)</f>
        <v>-92.1770629213407</v>
      </c>
      <c r="AC318" s="5"/>
      <c r="AD318" s="5" t="n">
        <f aca="false">10*LOG(Measurements!AD318^2+Measurements!AE318^2)</f>
        <v>-98.5664809649821</v>
      </c>
      <c r="AE318" s="5"/>
      <c r="AF318" s="5" t="n">
        <f aca="false">10*LOG(Measurements!AF318^2+Measurements!AG318^2)</f>
        <v>-91.2117758784659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4.3365919507447</v>
      </c>
      <c r="AM318" s="5"/>
      <c r="AN318" s="5" t="n">
        <f aca="false">10*LOG(Measurements!AN318^2+Measurements!AO318^2)</f>
        <v>-42.243254831866</v>
      </c>
      <c r="AO318" s="5"/>
      <c r="AP318" s="5" t="n">
        <f aca="false">10*LOG(Measurements!AP318^2+Measurements!AQ318^2)</f>
        <v>-98.6732482365218</v>
      </c>
      <c r="AQ318" s="5"/>
      <c r="AR318" s="5" t="n">
        <f aca="false">10*LOG(Measurements!AR318^2+Measurements!AS318^2)</f>
        <v>-97.5743920336548</v>
      </c>
      <c r="AS318" s="5"/>
      <c r="AT318" s="5" t="n">
        <f aca="false">10*LOG(Measurements!AT318^2+Measurements!AU318^2)</f>
        <v>-88.2773155711847</v>
      </c>
      <c r="AU318" s="5"/>
      <c r="AV318" s="5" t="n">
        <f aca="false">10*LOG(Measurements!AV318^2+Measurements!AW318^2)</f>
        <v>-91.8677024136933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147103476622</v>
      </c>
      <c r="BE318" s="5"/>
      <c r="BF318" s="5" t="n">
        <f aca="false">10*LOG(Measurements!BF318^2+Measurements!BG318^2)</f>
        <v>-106.326851359766</v>
      </c>
      <c r="BG318" s="5"/>
      <c r="BH318" s="5" t="n">
        <f aca="false">10*LOG(Measurements!BH318^2+Measurements!BI318^2)</f>
        <v>-88.3189373181252</v>
      </c>
      <c r="BI318" s="5"/>
      <c r="BJ318" s="5" t="n">
        <f aca="false">10*LOG(Measurements!BJ318^2+Measurements!BK318^2)</f>
        <v>-91.6527668622974</v>
      </c>
      <c r="BK318" s="5"/>
      <c r="BL318" s="5" t="n">
        <f aca="false">10*LOG(Measurements!BL318^2+Measurements!BM318^2)</f>
        <v>-101.177361867615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9651647222673</v>
      </c>
      <c r="BW318" s="5"/>
      <c r="BX318" s="5" t="n">
        <f aca="false">10*LOG(Measurements!BX318^2+Measurements!BY318^2)</f>
        <v>-41.2856685832394</v>
      </c>
      <c r="BZ318" s="5" t="n">
        <f aca="false">10*LOG(Measurements!BZ318^2+Measurements!CA318^2)</f>
        <v>-59.6600497393345</v>
      </c>
      <c r="CB318" s="5" t="n">
        <f aca="false">10*LOG(Measurements!CB318^2+Measurements!CC318^2)</f>
        <v>-44.4484778607913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7.838897898056</v>
      </c>
      <c r="CO318" s="5"/>
      <c r="CP318" s="5" t="n">
        <f aca="false">10*LOG(Measurements!CP318^2+Measurements!CQ318^2)</f>
        <v>-39.3668901430594</v>
      </c>
      <c r="CQ318" s="5"/>
      <c r="CR318" s="5" t="n">
        <f aca="false">10*LOG(Measurements!CR318^2+Measurements!CS318^2)</f>
        <v>-61.5643165135181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0.9154455758699</v>
      </c>
      <c r="DG318" s="5"/>
      <c r="DH318" s="5" t="n">
        <f aca="false">10*LOG(Measurements!DH318^2+Measurements!DI318^2)</f>
        <v>-39.7140298943536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1.052113823735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004493851625</v>
      </c>
      <c r="C319" s="5"/>
      <c r="D319" s="5" t="n">
        <f aca="false">10*LOG(Measurements!D319^2+Measurements!E319^2)</f>
        <v>-39.7414473743495</v>
      </c>
      <c r="E319" s="5"/>
      <c r="F319" s="5" t="n">
        <f aca="false">10*LOG(Measurements!F319^2+Measurements!G319^2)</f>
        <v>-47.3169766972414</v>
      </c>
      <c r="G319" s="5"/>
      <c r="H319" s="5" t="n">
        <f aca="false">10*LOG(Measurements!H319^2+Measurements!I319^2)</f>
        <v>-47.4279785481147</v>
      </c>
      <c r="I319" s="5"/>
      <c r="J319" s="5" t="n">
        <f aca="false">10*LOG(Measurements!J319^2+Measurements!K319^2)</f>
        <v>-92.1739066130272</v>
      </c>
      <c r="K319" s="5"/>
      <c r="L319" s="5" t="n">
        <f aca="false">10*LOG(Measurements!L319^2+Measurements!M319^2)</f>
        <v>-93.3894116631753</v>
      </c>
      <c r="M319" s="5"/>
      <c r="N319" s="5" t="n">
        <f aca="false">10*LOG(Measurements!N319^2+Measurements!O319^2)</f>
        <v>-109.348610561772</v>
      </c>
      <c r="O319" s="5"/>
      <c r="P319" s="5" t="n">
        <f aca="false">10*LOG(Measurements!P319^2+Measurements!Q319^2)</f>
        <v>-103.173374385774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8851136134027</v>
      </c>
      <c r="U319" s="5"/>
      <c r="V319" s="5" t="n">
        <f aca="false">10*LOG(Measurements!V319^2+Measurements!W319^2)</f>
        <v>-39.0248503847937</v>
      </c>
      <c r="W319" s="5"/>
      <c r="X319" s="5" t="n">
        <f aca="false">10*LOG(Measurements!X319^2+Measurements!Y319^2)</f>
        <v>-59.3896345263589</v>
      </c>
      <c r="Y319" s="5"/>
      <c r="Z319" s="5" t="n">
        <f aca="false">10*LOG(Measurements!Z319^2+Measurements!AA319^2)</f>
        <v>-90.5137360677165</v>
      </c>
      <c r="AA319" s="5"/>
      <c r="AB319" s="5" t="n">
        <f aca="false">10*LOG(Measurements!AB319^2+Measurements!AC319^2)</f>
        <v>-90.2086404920169</v>
      </c>
      <c r="AC319" s="5"/>
      <c r="AD319" s="5" t="n">
        <f aca="false">10*LOG(Measurements!AD319^2+Measurements!AE319^2)</f>
        <v>-94.647918603987</v>
      </c>
      <c r="AE319" s="5"/>
      <c r="AF319" s="5" t="n">
        <f aca="false">10*LOG(Measurements!AF319^2+Measurements!AG319^2)</f>
        <v>-89.484137720753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9287687154351</v>
      </c>
      <c r="AM319" s="5"/>
      <c r="AN319" s="5" t="n">
        <f aca="false">10*LOG(Measurements!AN319^2+Measurements!AO319^2)</f>
        <v>-42.4255066526884</v>
      </c>
      <c r="AO319" s="5"/>
      <c r="AP319" s="5" t="n">
        <f aca="false">10*LOG(Measurements!AP319^2+Measurements!AQ319^2)</f>
        <v>-97.5695430755046</v>
      </c>
      <c r="AQ319" s="5"/>
      <c r="AR319" s="5" t="n">
        <f aca="false">10*LOG(Measurements!AR319^2+Measurements!AS319^2)</f>
        <v>-93.2377398341309</v>
      </c>
      <c r="AS319" s="5"/>
      <c r="AT319" s="5" t="n">
        <f aca="false">10*LOG(Measurements!AT319^2+Measurements!AU319^2)</f>
        <v>-93.0824440040134</v>
      </c>
      <c r="AU319" s="5"/>
      <c r="AV319" s="5" t="n">
        <f aca="false">10*LOG(Measurements!AV319^2+Measurements!AW319^2)</f>
        <v>-100.602020524307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8946414879514</v>
      </c>
      <c r="BE319" s="5"/>
      <c r="BF319" s="5" t="n">
        <f aca="false">10*LOG(Measurements!BF319^2+Measurements!BG319^2)</f>
        <v>-104.876149352028</v>
      </c>
      <c r="BG319" s="5"/>
      <c r="BH319" s="5" t="n">
        <f aca="false">10*LOG(Measurements!BH319^2+Measurements!BI319^2)</f>
        <v>-91.9559676906171</v>
      </c>
      <c r="BI319" s="5"/>
      <c r="BJ319" s="5" t="n">
        <f aca="false">10*LOG(Measurements!BJ319^2+Measurements!BK319^2)</f>
        <v>-97.5901543648624</v>
      </c>
      <c r="BK319" s="5"/>
      <c r="BL319" s="5" t="n">
        <f aca="false">10*LOG(Measurements!BL319^2+Measurements!BM319^2)</f>
        <v>-92.9515357265433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8937932302204</v>
      </c>
      <c r="BW319" s="5"/>
      <c r="BX319" s="5" t="n">
        <f aca="false">10*LOG(Measurements!BX319^2+Measurements!BY319^2)</f>
        <v>-41.401534468809</v>
      </c>
      <c r="BZ319" s="5" t="n">
        <f aca="false">10*LOG(Measurements!BZ319^2+Measurements!CA319^2)</f>
        <v>-57.0524099013316</v>
      </c>
      <c r="CB319" s="5" t="n">
        <f aca="false">10*LOG(Measurements!CB319^2+Measurements!CC319^2)</f>
        <v>-44.53906798463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0979456602609</v>
      </c>
      <c r="CO319" s="5"/>
      <c r="CP319" s="5" t="n">
        <f aca="false">10*LOG(Measurements!CP319^2+Measurements!CQ319^2)</f>
        <v>-39.416019107405</v>
      </c>
      <c r="CQ319" s="5"/>
      <c r="CR319" s="5" t="n">
        <f aca="false">10*LOG(Measurements!CR319^2+Measurements!CS319^2)</f>
        <v>-61.038099987206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4107679073853</v>
      </c>
      <c r="DG319" s="5"/>
      <c r="DH319" s="5" t="n">
        <f aca="false">10*LOG(Measurements!DH319^2+Measurements!DI319^2)</f>
        <v>-40.025996644939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77501969612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204819951207</v>
      </c>
      <c r="C320" s="5"/>
      <c r="D320" s="5" t="n">
        <f aca="false">10*LOG(Measurements!D320^2+Measurements!E320^2)</f>
        <v>-39.7434661592603</v>
      </c>
      <c r="E320" s="5"/>
      <c r="F320" s="5" t="n">
        <f aca="false">10*LOG(Measurements!F320^2+Measurements!G320^2)</f>
        <v>-46.6555650348198</v>
      </c>
      <c r="G320" s="5"/>
      <c r="H320" s="5" t="n">
        <f aca="false">10*LOG(Measurements!H320^2+Measurements!I320^2)</f>
        <v>-47.8929171518467</v>
      </c>
      <c r="I320" s="5"/>
      <c r="J320" s="5" t="n">
        <f aca="false">10*LOG(Measurements!J320^2+Measurements!K320^2)</f>
        <v>-89.404326800983</v>
      </c>
      <c r="K320" s="5"/>
      <c r="L320" s="5" t="n">
        <f aca="false">10*LOG(Measurements!L320^2+Measurements!M320^2)</f>
        <v>-111.291611559058</v>
      </c>
      <c r="M320" s="5"/>
      <c r="N320" s="5" t="n">
        <f aca="false">10*LOG(Measurements!N320^2+Measurements!O320^2)</f>
        <v>-103.801627617201</v>
      </c>
      <c r="O320" s="5"/>
      <c r="P320" s="5" t="n">
        <f aca="false">10*LOG(Measurements!P320^2+Measurements!Q320^2)</f>
        <v>-96.9086806833277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2544372231318</v>
      </c>
      <c r="U320" s="5"/>
      <c r="V320" s="5" t="n">
        <f aca="false">10*LOG(Measurements!V320^2+Measurements!W320^2)</f>
        <v>-39.2865742990958</v>
      </c>
      <c r="W320" s="5"/>
      <c r="X320" s="5" t="n">
        <f aca="false">10*LOG(Measurements!X320^2+Measurements!Y320^2)</f>
        <v>-59.0059213275351</v>
      </c>
      <c r="Y320" s="5"/>
      <c r="Z320" s="5" t="n">
        <f aca="false">10*LOG(Measurements!Z320^2+Measurements!AA320^2)</f>
        <v>-101.168174068323</v>
      </c>
      <c r="AA320" s="5"/>
      <c r="AB320" s="5" t="n">
        <f aca="false">10*LOG(Measurements!AB320^2+Measurements!AC320^2)</f>
        <v>-94.8921424236799</v>
      </c>
      <c r="AC320" s="5"/>
      <c r="AD320" s="5" t="n">
        <f aca="false">10*LOG(Measurements!AD320^2+Measurements!AE320^2)</f>
        <v>-97.0980016484073</v>
      </c>
      <c r="AE320" s="5"/>
      <c r="AF320" s="5" t="n">
        <f aca="false">10*LOG(Measurements!AF320^2+Measurements!AG320^2)</f>
        <v>-90.747740885271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1353965250877</v>
      </c>
      <c r="AM320" s="5"/>
      <c r="AN320" s="5" t="n">
        <f aca="false">10*LOG(Measurements!AN320^2+Measurements!AO320^2)</f>
        <v>-42.7137638796738</v>
      </c>
      <c r="AO320" s="5"/>
      <c r="AP320" s="5" t="n">
        <f aca="false">10*LOG(Measurements!AP320^2+Measurements!AQ320^2)</f>
        <v>-96.6181932006469</v>
      </c>
      <c r="AQ320" s="5"/>
      <c r="AR320" s="5" t="n">
        <f aca="false">10*LOG(Measurements!AR320^2+Measurements!AS320^2)</f>
        <v>-101.180118674163</v>
      </c>
      <c r="AS320" s="5"/>
      <c r="AT320" s="5" t="n">
        <f aca="false">10*LOG(Measurements!AT320^2+Measurements!AU320^2)</f>
        <v>-91.5455284446588</v>
      </c>
      <c r="AU320" s="5"/>
      <c r="AV320" s="5" t="n">
        <f aca="false">10*LOG(Measurements!AV320^2+Measurements!AW320^2)</f>
        <v>-91.882604161294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7203910110007</v>
      </c>
      <c r="BE320" s="5"/>
      <c r="BF320" s="5" t="n">
        <f aca="false">10*LOG(Measurements!BF320^2+Measurements!BG320^2)</f>
        <v>-101.522872111888</v>
      </c>
      <c r="BG320" s="5"/>
      <c r="BH320" s="5" t="n">
        <f aca="false">10*LOG(Measurements!BH320^2+Measurements!BI320^2)</f>
        <v>-95.7882160958394</v>
      </c>
      <c r="BI320" s="5"/>
      <c r="BJ320" s="5" t="n">
        <f aca="false">10*LOG(Measurements!BJ320^2+Measurements!BK320^2)</f>
        <v>-92.4882590563198</v>
      </c>
      <c r="BK320" s="5"/>
      <c r="BL320" s="5" t="n">
        <f aca="false">10*LOG(Measurements!BL320^2+Measurements!BM320^2)</f>
        <v>-91.787520430863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364672063274</v>
      </c>
      <c r="BW320" s="5"/>
      <c r="BX320" s="5" t="n">
        <f aca="false">10*LOG(Measurements!BX320^2+Measurements!BY320^2)</f>
        <v>-41.4576866546698</v>
      </c>
      <c r="BZ320" s="5" t="n">
        <f aca="false">10*LOG(Measurements!BZ320^2+Measurements!CA320^2)</f>
        <v>-54.6299703355866</v>
      </c>
      <c r="CB320" s="5" t="n">
        <f aca="false">10*LOG(Measurements!CB320^2+Measurements!CC320^2)</f>
        <v>-44.383012245376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317204261953</v>
      </c>
      <c r="CO320" s="5"/>
      <c r="CP320" s="5" t="n">
        <f aca="false">10*LOG(Measurements!CP320^2+Measurements!CQ320^2)</f>
        <v>-39.4553475179854</v>
      </c>
      <c r="CQ320" s="5"/>
      <c r="CR320" s="5" t="n">
        <f aca="false">10*LOG(Measurements!CR320^2+Measurements!CS320^2)</f>
        <v>-60.698945941734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19.8203878839178</v>
      </c>
      <c r="DG320" s="5"/>
      <c r="DH320" s="5" t="n">
        <f aca="false">10*LOG(Measurements!DH320^2+Measurements!DI320^2)</f>
        <v>-40.329944443913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9525715777634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8359000713596</v>
      </c>
      <c r="C321" s="5"/>
      <c r="D321" s="5" t="n">
        <f aca="false">10*LOG(Measurements!D321^2+Measurements!E321^2)</f>
        <v>-39.6436594678868</v>
      </c>
      <c r="E321" s="5"/>
      <c r="F321" s="5" t="n">
        <f aca="false">10*LOG(Measurements!F321^2+Measurements!G321^2)</f>
        <v>-45.9833531916423</v>
      </c>
      <c r="G321" s="5"/>
      <c r="H321" s="5" t="n">
        <f aca="false">10*LOG(Measurements!H321^2+Measurements!I321^2)</f>
        <v>-48.2140456262011</v>
      </c>
      <c r="I321" s="5"/>
      <c r="J321" s="5" t="n">
        <f aca="false">10*LOG(Measurements!J321^2+Measurements!K321^2)</f>
        <v>-94.4058367497478</v>
      </c>
      <c r="K321" s="5"/>
      <c r="L321" s="5" t="n">
        <f aca="false">10*LOG(Measurements!L321^2+Measurements!M321^2)</f>
        <v>-109.002444693704</v>
      </c>
      <c r="M321" s="5"/>
      <c r="N321" s="5" t="n">
        <f aca="false">10*LOG(Measurements!N321^2+Measurements!O321^2)</f>
        <v>-97.5278006516194</v>
      </c>
      <c r="O321" s="5"/>
      <c r="P321" s="5" t="n">
        <f aca="false">10*LOG(Measurements!P321^2+Measurements!Q321^2)</f>
        <v>-104.10114718325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2722522308797</v>
      </c>
      <c r="U321" s="5"/>
      <c r="V321" s="5" t="n">
        <f aca="false">10*LOG(Measurements!V321^2+Measurements!W321^2)</f>
        <v>-39.4155887058441</v>
      </c>
      <c r="W321" s="5"/>
      <c r="X321" s="5" t="n">
        <f aca="false">10*LOG(Measurements!X321^2+Measurements!Y321^2)</f>
        <v>-58.5870839117935</v>
      </c>
      <c r="Y321" s="5"/>
      <c r="Z321" s="5" t="n">
        <f aca="false">10*LOG(Measurements!Z321^2+Measurements!AA321^2)</f>
        <v>-90.6321257650424</v>
      </c>
      <c r="AA321" s="5"/>
      <c r="AB321" s="5" t="n">
        <f aca="false">10*LOG(Measurements!AB321^2+Measurements!AC321^2)</f>
        <v>-94.7909587167818</v>
      </c>
      <c r="AC321" s="5"/>
      <c r="AD321" s="5" t="n">
        <f aca="false">10*LOG(Measurements!AD321^2+Measurements!AE321^2)</f>
        <v>-94.1232555040772</v>
      </c>
      <c r="AE321" s="5"/>
      <c r="AF321" s="5" t="n">
        <f aca="false">10*LOG(Measurements!AF321^2+Measurements!AG321^2)</f>
        <v>-102.174037770806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4937523833661</v>
      </c>
      <c r="AM321" s="5"/>
      <c r="AN321" s="5" t="n">
        <f aca="false">10*LOG(Measurements!AN321^2+Measurements!AO321^2)</f>
        <v>-42.7010545015316</v>
      </c>
      <c r="AO321" s="5"/>
      <c r="AP321" s="5" t="n">
        <f aca="false">10*LOG(Measurements!AP321^2+Measurements!AQ321^2)</f>
        <v>-92.2640808117746</v>
      </c>
      <c r="AQ321" s="5"/>
      <c r="AR321" s="5" t="n">
        <f aca="false">10*LOG(Measurements!AR321^2+Measurements!AS321^2)</f>
        <v>-97.4596825645854</v>
      </c>
      <c r="AS321" s="5"/>
      <c r="AT321" s="5" t="n">
        <f aca="false">10*LOG(Measurements!AT321^2+Measurements!AU321^2)</f>
        <v>-89.0253458042226</v>
      </c>
      <c r="AU321" s="5"/>
      <c r="AV321" s="5" t="n">
        <f aca="false">10*LOG(Measurements!AV321^2+Measurements!AW321^2)</f>
        <v>-90.969519859133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79152136705</v>
      </c>
      <c r="BE321" s="5"/>
      <c r="BF321" s="5" t="n">
        <f aca="false">10*LOG(Measurements!BF321^2+Measurements!BG321^2)</f>
        <v>-99.0138448372242</v>
      </c>
      <c r="BG321" s="5"/>
      <c r="BH321" s="5" t="n">
        <f aca="false">10*LOG(Measurements!BH321^2+Measurements!BI321^2)</f>
        <v>-98.3843249582575</v>
      </c>
      <c r="BI321" s="5"/>
      <c r="BJ321" s="5" t="n">
        <f aca="false">10*LOG(Measurements!BJ321^2+Measurements!BK321^2)</f>
        <v>-101.581139599295</v>
      </c>
      <c r="BK321" s="5"/>
      <c r="BL321" s="5" t="n">
        <f aca="false">10*LOG(Measurements!BL321^2+Measurements!BM321^2)</f>
        <v>-92.5008033094739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8.6292536815372</v>
      </c>
      <c r="BW321" s="5"/>
      <c r="BX321" s="5" t="n">
        <f aca="false">10*LOG(Measurements!BX321^2+Measurements!BY321^2)</f>
        <v>-41.4137879946611</v>
      </c>
      <c r="BZ321" s="5" t="n">
        <f aca="false">10*LOG(Measurements!BZ321^2+Measurements!CA321^2)</f>
        <v>-52.1118228663989</v>
      </c>
      <c r="CB321" s="5" t="n">
        <f aca="false">10*LOG(Measurements!CB321^2+Measurements!CC321^2)</f>
        <v>-44.1374185028261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6750335692734</v>
      </c>
      <c r="CO321" s="5"/>
      <c r="CP321" s="5" t="n">
        <f aca="false">10*LOG(Measurements!CP321^2+Measurements!CQ321^2)</f>
        <v>-39.4266852146343</v>
      </c>
      <c r="CQ321" s="5"/>
      <c r="CR321" s="5" t="n">
        <f aca="false">10*LOG(Measurements!CR321^2+Measurements!CS321^2)</f>
        <v>-60.2061675866356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6458967844844</v>
      </c>
      <c r="DG321" s="5"/>
      <c r="DH321" s="5" t="n">
        <f aca="false">10*LOG(Measurements!DH321^2+Measurements!DI321^2)</f>
        <v>-40.733327763393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316532470137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3981867879426</v>
      </c>
      <c r="C322" s="5"/>
      <c r="D322" s="5" t="n">
        <f aca="false">10*LOG(Measurements!D322^2+Measurements!E322^2)</f>
        <v>-39.6171562286506</v>
      </c>
      <c r="E322" s="5"/>
      <c r="F322" s="5" t="n">
        <f aca="false">10*LOG(Measurements!F322^2+Measurements!G322^2)</f>
        <v>-45.0673306920478</v>
      </c>
      <c r="G322" s="5"/>
      <c r="H322" s="5" t="n">
        <f aca="false">10*LOG(Measurements!H322^2+Measurements!I322^2)</f>
        <v>-48.2651216282243</v>
      </c>
      <c r="I322" s="5"/>
      <c r="J322" s="5" t="n">
        <f aca="false">10*LOG(Measurements!J322^2+Measurements!K322^2)</f>
        <v>-89.3129749061374</v>
      </c>
      <c r="K322" s="5"/>
      <c r="L322" s="5" t="n">
        <f aca="false">10*LOG(Measurements!L322^2+Measurements!M322^2)</f>
        <v>-94.6633942665075</v>
      </c>
      <c r="M322" s="5"/>
      <c r="N322" s="5" t="n">
        <f aca="false">10*LOG(Measurements!N322^2+Measurements!O322^2)</f>
        <v>-100.885433235684</v>
      </c>
      <c r="O322" s="5"/>
      <c r="P322" s="5" t="n">
        <f aca="false">10*LOG(Measurements!P322^2+Measurements!Q322^2)</f>
        <v>-96.0846661804008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8.994347762856</v>
      </c>
      <c r="U322" s="5"/>
      <c r="V322" s="5" t="n">
        <f aca="false">10*LOG(Measurements!V322^2+Measurements!W322^2)</f>
        <v>-39.4967528609215</v>
      </c>
      <c r="W322" s="5"/>
      <c r="X322" s="5" t="n">
        <f aca="false">10*LOG(Measurements!X322^2+Measurements!Y322^2)</f>
        <v>-58.0040228678012</v>
      </c>
      <c r="Y322" s="5"/>
      <c r="Z322" s="5" t="n">
        <f aca="false">10*LOG(Measurements!Z322^2+Measurements!AA322^2)</f>
        <v>-94.208514226702</v>
      </c>
      <c r="AA322" s="5"/>
      <c r="AB322" s="5" t="n">
        <f aca="false">10*LOG(Measurements!AB322^2+Measurements!AC322^2)</f>
        <v>-102.828311867819</v>
      </c>
      <c r="AC322" s="5"/>
      <c r="AD322" s="5" t="n">
        <f aca="false">10*LOG(Measurements!AD322^2+Measurements!AE322^2)</f>
        <v>-98.2165873489876</v>
      </c>
      <c r="AE322" s="5"/>
      <c r="AF322" s="5" t="n">
        <f aca="false">10*LOG(Measurements!AF322^2+Measurements!AG322^2)</f>
        <v>-91.311909578895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2314556509839</v>
      </c>
      <c r="AM322" s="5"/>
      <c r="AN322" s="5" t="n">
        <f aca="false">10*LOG(Measurements!AN322^2+Measurements!AO322^2)</f>
        <v>-42.8321554433693</v>
      </c>
      <c r="AO322" s="5"/>
      <c r="AP322" s="5" t="n">
        <f aca="false">10*LOG(Measurements!AP322^2+Measurements!AQ322^2)</f>
        <v>-106.91283168863</v>
      </c>
      <c r="AQ322" s="5"/>
      <c r="AR322" s="5" t="n">
        <f aca="false">10*LOG(Measurements!AR322^2+Measurements!AS322^2)</f>
        <v>-110.055482665785</v>
      </c>
      <c r="AS322" s="5"/>
      <c r="AT322" s="5" t="n">
        <f aca="false">10*LOG(Measurements!AT322^2+Measurements!AU322^2)</f>
        <v>-92.3756541378758</v>
      </c>
      <c r="AU322" s="5"/>
      <c r="AV322" s="5" t="n">
        <f aca="false">10*LOG(Measurements!AV322^2+Measurements!AW322^2)</f>
        <v>-90.850046870300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247003624005</v>
      </c>
      <c r="BE322" s="5"/>
      <c r="BF322" s="5" t="n">
        <f aca="false">10*LOG(Measurements!BF322^2+Measurements!BG322^2)</f>
        <v>-98.2881384367227</v>
      </c>
      <c r="BG322" s="5"/>
      <c r="BH322" s="5" t="n">
        <f aca="false">10*LOG(Measurements!BH322^2+Measurements!BI322^2)</f>
        <v>-111.945140429179</v>
      </c>
      <c r="BI322" s="5"/>
      <c r="BJ322" s="5" t="n">
        <f aca="false">10*LOG(Measurements!BJ322^2+Measurements!BK322^2)</f>
        <v>-97.4588793254123</v>
      </c>
      <c r="BK322" s="5"/>
      <c r="BL322" s="5" t="n">
        <f aca="false">10*LOG(Measurements!BL322^2+Measurements!BM322^2)</f>
        <v>-101.927579473116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8.971512000487</v>
      </c>
      <c r="BW322" s="5"/>
      <c r="BX322" s="5" t="n">
        <f aca="false">10*LOG(Measurements!BX322^2+Measurements!BY322^2)</f>
        <v>-41.358042930871</v>
      </c>
      <c r="BZ322" s="5" t="n">
        <f aca="false">10*LOG(Measurements!BZ322^2+Measurements!CA322^2)</f>
        <v>-49.9523328283224</v>
      </c>
      <c r="CB322" s="5" t="n">
        <f aca="false">10*LOG(Measurements!CB322^2+Measurements!CC322^2)</f>
        <v>-44.084435247128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3568824127657</v>
      </c>
      <c r="CO322" s="5"/>
      <c r="CP322" s="5" t="n">
        <f aca="false">10*LOG(Measurements!CP322^2+Measurements!CQ322^2)</f>
        <v>-39.3160204645194</v>
      </c>
      <c r="CQ322" s="5"/>
      <c r="CR322" s="5" t="n">
        <f aca="false">10*LOG(Measurements!CR322^2+Measurements!CS322^2)</f>
        <v>-61.1988258334835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19.8362944373547</v>
      </c>
      <c r="DG322" s="5"/>
      <c r="DH322" s="5" t="n">
        <f aca="false">10*LOG(Measurements!DH322^2+Measurements!DI322^2)</f>
        <v>-40.960822244397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449765394078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33727320629</v>
      </c>
      <c r="C323" s="5"/>
      <c r="D323" s="5" t="n">
        <f aca="false">10*LOG(Measurements!D323^2+Measurements!E323^2)</f>
        <v>-39.5472150880842</v>
      </c>
      <c r="E323" s="5"/>
      <c r="F323" s="5" t="n">
        <f aca="false">10*LOG(Measurements!F323^2+Measurements!G323^2)</f>
        <v>-44.2636555726152</v>
      </c>
      <c r="G323" s="5"/>
      <c r="H323" s="5" t="n">
        <f aca="false">10*LOG(Measurements!H323^2+Measurements!I323^2)</f>
        <v>-48.5946166221647</v>
      </c>
      <c r="I323" s="5"/>
      <c r="J323" s="5" t="n">
        <f aca="false">10*LOG(Measurements!J323^2+Measurements!K323^2)</f>
        <v>-89.3155278334382</v>
      </c>
      <c r="K323" s="5"/>
      <c r="L323" s="5" t="n">
        <f aca="false">10*LOG(Measurements!L323^2+Measurements!M323^2)</f>
        <v>-99.8182861384189</v>
      </c>
      <c r="M323" s="5"/>
      <c r="N323" s="5" t="n">
        <f aca="false">10*LOG(Measurements!N323^2+Measurements!O323^2)</f>
        <v>-98.0880720563142</v>
      </c>
      <c r="O323" s="5"/>
      <c r="P323" s="5" t="n">
        <f aca="false">10*LOG(Measurements!P323^2+Measurements!Q323^2)</f>
        <v>-94.175143566324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7048857191858</v>
      </c>
      <c r="U323" s="5"/>
      <c r="V323" s="5" t="n">
        <f aca="false">10*LOG(Measurements!V323^2+Measurements!W323^2)</f>
        <v>-39.5719196844744</v>
      </c>
      <c r="W323" s="5"/>
      <c r="X323" s="5" t="n">
        <f aca="false">10*LOG(Measurements!X323^2+Measurements!Y323^2)</f>
        <v>-56.6711738327273</v>
      </c>
      <c r="Y323" s="5"/>
      <c r="Z323" s="5" t="n">
        <f aca="false">10*LOG(Measurements!Z323^2+Measurements!AA323^2)</f>
        <v>-91.5442247282993</v>
      </c>
      <c r="AA323" s="5"/>
      <c r="AB323" s="5" t="n">
        <f aca="false">10*LOG(Measurements!AB323^2+Measurements!AC323^2)</f>
        <v>-100.937586685964</v>
      </c>
      <c r="AC323" s="5"/>
      <c r="AD323" s="5" t="n">
        <f aca="false">10*LOG(Measurements!AD323^2+Measurements!AE323^2)</f>
        <v>-102.776521023961</v>
      </c>
      <c r="AE323" s="5"/>
      <c r="AF323" s="5" t="n">
        <f aca="false">10*LOG(Measurements!AF323^2+Measurements!AG323^2)</f>
        <v>-106.076608548987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6870835321255</v>
      </c>
      <c r="AM323" s="5"/>
      <c r="AN323" s="5" t="n">
        <f aca="false">10*LOG(Measurements!AN323^2+Measurements!AO323^2)</f>
        <v>-43.2081562736313</v>
      </c>
      <c r="AO323" s="5"/>
      <c r="AP323" s="5" t="n">
        <f aca="false">10*LOG(Measurements!AP323^2+Measurements!AQ323^2)</f>
        <v>-94.8873234871695</v>
      </c>
      <c r="AQ323" s="5"/>
      <c r="AR323" s="5" t="n">
        <f aca="false">10*LOG(Measurements!AR323^2+Measurements!AS323^2)</f>
        <v>-100.684703029138</v>
      </c>
      <c r="AS323" s="5"/>
      <c r="AT323" s="5" t="n">
        <f aca="false">10*LOG(Measurements!AT323^2+Measurements!AU323^2)</f>
        <v>-90.4200473122109</v>
      </c>
      <c r="AU323" s="5"/>
      <c r="AV323" s="5" t="n">
        <f aca="false">10*LOG(Measurements!AV323^2+Measurements!AW323^2)</f>
        <v>-94.0437619745166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2116286632339</v>
      </c>
      <c r="BE323" s="5"/>
      <c r="BF323" s="5" t="n">
        <f aca="false">10*LOG(Measurements!BF323^2+Measurements!BG323^2)</f>
        <v>-96.5660926561294</v>
      </c>
      <c r="BG323" s="5"/>
      <c r="BH323" s="5" t="n">
        <f aca="false">10*LOG(Measurements!BH323^2+Measurements!BI323^2)</f>
        <v>-95.6547945596785</v>
      </c>
      <c r="BI323" s="5"/>
      <c r="BJ323" s="5" t="n">
        <f aca="false">10*LOG(Measurements!BJ323^2+Measurements!BK323^2)</f>
        <v>-96.3297325621466</v>
      </c>
      <c r="BK323" s="5"/>
      <c r="BL323" s="5" t="n">
        <f aca="false">10*LOG(Measurements!BL323^2+Measurements!BM323^2)</f>
        <v>-98.253829844024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2954722521986</v>
      </c>
      <c r="BW323" s="5"/>
      <c r="BX323" s="5" t="n">
        <f aca="false">10*LOG(Measurements!BX323^2+Measurements!BY323^2)</f>
        <v>-41.2299993344389</v>
      </c>
      <c r="BZ323" s="5" t="n">
        <f aca="false">10*LOG(Measurements!BZ323^2+Measurements!CA323^2)</f>
        <v>-48.5201473652136</v>
      </c>
      <c r="CB323" s="5" t="n">
        <f aca="false">10*LOG(Measurements!CB323^2+Measurements!CC323^2)</f>
        <v>-44.106744061905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4317382132429</v>
      </c>
      <c r="CO323" s="5"/>
      <c r="CP323" s="5" t="n">
        <f aca="false">10*LOG(Measurements!CP323^2+Measurements!CQ323^2)</f>
        <v>-39.2164163309502</v>
      </c>
      <c r="CQ323" s="5"/>
      <c r="CR323" s="5" t="n">
        <f aca="false">10*LOG(Measurements!CR323^2+Measurements!CS323^2)</f>
        <v>-62.1315893136929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4463011927776</v>
      </c>
      <c r="DG323" s="5"/>
      <c r="DH323" s="5" t="n">
        <f aca="false">10*LOG(Measurements!DH323^2+Measurements!DI323^2)</f>
        <v>-40.9483397391218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639813112719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108090848764</v>
      </c>
      <c r="C324" s="5"/>
      <c r="D324" s="5" t="n">
        <f aca="false">10*LOG(Measurements!D324^2+Measurements!E324^2)</f>
        <v>-39.5731029985401</v>
      </c>
      <c r="E324" s="5"/>
      <c r="F324" s="5" t="n">
        <f aca="false">10*LOG(Measurements!F324^2+Measurements!G324^2)</f>
        <v>-43.6572953331789</v>
      </c>
      <c r="G324" s="5"/>
      <c r="H324" s="5" t="n">
        <f aca="false">10*LOG(Measurements!H324^2+Measurements!I324^2)</f>
        <v>-49.0781678235599</v>
      </c>
      <c r="I324" s="5"/>
      <c r="J324" s="5" t="n">
        <f aca="false">10*LOG(Measurements!J324^2+Measurements!K324^2)</f>
        <v>-90.7825596287545</v>
      </c>
      <c r="K324" s="5"/>
      <c r="L324" s="5" t="n">
        <f aca="false">10*LOG(Measurements!L324^2+Measurements!M324^2)</f>
        <v>-94.9280971672988</v>
      </c>
      <c r="M324" s="5"/>
      <c r="N324" s="5" t="n">
        <f aca="false">10*LOG(Measurements!N324^2+Measurements!O324^2)</f>
        <v>-96.8315409367631</v>
      </c>
      <c r="O324" s="5"/>
      <c r="P324" s="5" t="n">
        <f aca="false">10*LOG(Measurements!P324^2+Measurements!Q324^2)</f>
        <v>-92.316134192600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5257985344379</v>
      </c>
      <c r="U324" s="5"/>
      <c r="V324" s="5" t="n">
        <f aca="false">10*LOG(Measurements!V324^2+Measurements!W324^2)</f>
        <v>-39.670227605614</v>
      </c>
      <c r="W324" s="5"/>
      <c r="X324" s="5" t="n">
        <f aca="false">10*LOG(Measurements!X324^2+Measurements!Y324^2)</f>
        <v>-56.0392154294031</v>
      </c>
      <c r="Y324" s="5"/>
      <c r="Z324" s="5" t="n">
        <f aca="false">10*LOG(Measurements!Z324^2+Measurements!AA324^2)</f>
        <v>-97.3927235040068</v>
      </c>
      <c r="AA324" s="5"/>
      <c r="AB324" s="5" t="n">
        <f aca="false">10*LOG(Measurements!AB324^2+Measurements!AC324^2)</f>
        <v>-100.078169430619</v>
      </c>
      <c r="AC324" s="5"/>
      <c r="AD324" s="5" t="n">
        <f aca="false">10*LOG(Measurements!AD324^2+Measurements!AE324^2)</f>
        <v>-92.2012849841767</v>
      </c>
      <c r="AE324" s="5"/>
      <c r="AF324" s="5" t="n">
        <f aca="false">10*LOG(Measurements!AF324^2+Measurements!AG324^2)</f>
        <v>-92.674759424102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9133291368794</v>
      </c>
      <c r="AM324" s="5"/>
      <c r="AN324" s="5" t="n">
        <f aca="false">10*LOG(Measurements!AN324^2+Measurements!AO324^2)</f>
        <v>-43.6274408717267</v>
      </c>
      <c r="AO324" s="5"/>
      <c r="AP324" s="5" t="n">
        <f aca="false">10*LOG(Measurements!AP324^2+Measurements!AQ324^2)</f>
        <v>-94.862816824967</v>
      </c>
      <c r="AQ324" s="5"/>
      <c r="AR324" s="5" t="n">
        <f aca="false">10*LOG(Measurements!AR324^2+Measurements!AS324^2)</f>
        <v>-98.3486938947564</v>
      </c>
      <c r="AS324" s="5"/>
      <c r="AT324" s="5" t="n">
        <f aca="false">10*LOG(Measurements!AT324^2+Measurements!AU324^2)</f>
        <v>-91.5176187606588</v>
      </c>
      <c r="AU324" s="5"/>
      <c r="AV324" s="5" t="n">
        <f aca="false">10*LOG(Measurements!AV324^2+Measurements!AW324^2)</f>
        <v>-94.532234645167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800764542002</v>
      </c>
      <c r="BE324" s="5"/>
      <c r="BF324" s="5" t="n">
        <f aca="false">10*LOG(Measurements!BF324^2+Measurements!BG324^2)</f>
        <v>-101.635861289746</v>
      </c>
      <c r="BG324" s="5"/>
      <c r="BH324" s="5" t="n">
        <f aca="false">10*LOG(Measurements!BH324^2+Measurements!BI324^2)</f>
        <v>-100.056519063323</v>
      </c>
      <c r="BI324" s="5"/>
      <c r="BJ324" s="5" t="n">
        <f aca="false">10*LOG(Measurements!BJ324^2+Measurements!BK324^2)</f>
        <v>-96.4856536431699</v>
      </c>
      <c r="BK324" s="5"/>
      <c r="BL324" s="5" t="n">
        <f aca="false">10*LOG(Measurements!BL324^2+Measurements!BM324^2)</f>
        <v>-103.521833949786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9654299962049</v>
      </c>
      <c r="BW324" s="5"/>
      <c r="BX324" s="5" t="n">
        <f aca="false">10*LOG(Measurements!BX324^2+Measurements!BY324^2)</f>
        <v>-41.0881667079987</v>
      </c>
      <c r="BZ324" s="5" t="n">
        <f aca="false">10*LOG(Measurements!BZ324^2+Measurements!CA324^2)</f>
        <v>-47.4891051154618</v>
      </c>
      <c r="CB324" s="5" t="n">
        <f aca="false">10*LOG(Measurements!CB324^2+Measurements!CC324^2)</f>
        <v>-43.98574116435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5625527537644</v>
      </c>
      <c r="CO324" s="5"/>
      <c r="CP324" s="5" t="n">
        <f aca="false">10*LOG(Measurements!CP324^2+Measurements!CQ324^2)</f>
        <v>-39.2542499111813</v>
      </c>
      <c r="CQ324" s="5"/>
      <c r="CR324" s="5" t="n">
        <f aca="false">10*LOG(Measurements!CR324^2+Measurements!CS324^2)</f>
        <v>-62.283725705760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231167651051</v>
      </c>
      <c r="DG324" s="5"/>
      <c r="DH324" s="5" t="n">
        <f aca="false">10*LOG(Measurements!DH324^2+Measurements!DI324^2)</f>
        <v>-41.0988002779934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873316924662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7860918879436</v>
      </c>
      <c r="C325" s="5"/>
      <c r="D325" s="5" t="n">
        <f aca="false">10*LOG(Measurements!D325^2+Measurements!E325^2)</f>
        <v>-39.7013702780018</v>
      </c>
      <c r="E325" s="5"/>
      <c r="F325" s="5" t="n">
        <f aca="false">10*LOG(Measurements!F325^2+Measurements!G325^2)</f>
        <v>-43.0160517324049</v>
      </c>
      <c r="G325" s="5"/>
      <c r="H325" s="5" t="n">
        <f aca="false">10*LOG(Measurements!H325^2+Measurements!I325^2)</f>
        <v>-48.9932963827734</v>
      </c>
      <c r="I325" s="5"/>
      <c r="J325" s="5" t="n">
        <f aca="false">10*LOG(Measurements!J325^2+Measurements!K325^2)</f>
        <v>-89.1703983561847</v>
      </c>
      <c r="K325" s="5"/>
      <c r="L325" s="5" t="n">
        <f aca="false">10*LOG(Measurements!L325^2+Measurements!M325^2)</f>
        <v>-93.5708793392305</v>
      </c>
      <c r="M325" s="5"/>
      <c r="N325" s="5" t="n">
        <f aca="false">10*LOG(Measurements!N325^2+Measurements!O325^2)</f>
        <v>-98.2098688453065</v>
      </c>
      <c r="O325" s="5"/>
      <c r="P325" s="5" t="n">
        <f aca="false">10*LOG(Measurements!P325^2+Measurements!Q325^2)</f>
        <v>-100.87842880684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1796269898863</v>
      </c>
      <c r="U325" s="5"/>
      <c r="V325" s="5" t="n">
        <f aca="false">10*LOG(Measurements!V325^2+Measurements!W325^2)</f>
        <v>-39.7788096835516</v>
      </c>
      <c r="W325" s="5"/>
      <c r="X325" s="5" t="n">
        <f aca="false">10*LOG(Measurements!X325^2+Measurements!Y325^2)</f>
        <v>-56.0305053934341</v>
      </c>
      <c r="Y325" s="5"/>
      <c r="Z325" s="5" t="n">
        <f aca="false">10*LOG(Measurements!Z325^2+Measurements!AA325^2)</f>
        <v>-91.1006937104704</v>
      </c>
      <c r="AA325" s="5"/>
      <c r="AB325" s="5" t="n">
        <f aca="false">10*LOG(Measurements!AB325^2+Measurements!AC325^2)</f>
        <v>-89.2269362506953</v>
      </c>
      <c r="AC325" s="5"/>
      <c r="AD325" s="5" t="n">
        <f aca="false">10*LOG(Measurements!AD325^2+Measurements!AE325^2)</f>
        <v>-109.990245501113</v>
      </c>
      <c r="AE325" s="5"/>
      <c r="AF325" s="5" t="n">
        <f aca="false">10*LOG(Measurements!AF325^2+Measurements!AG325^2)</f>
        <v>-92.908167149594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8008818111189</v>
      </c>
      <c r="AM325" s="5"/>
      <c r="AN325" s="5" t="n">
        <f aca="false">10*LOG(Measurements!AN325^2+Measurements!AO325^2)</f>
        <v>-43.9183007889774</v>
      </c>
      <c r="AO325" s="5"/>
      <c r="AP325" s="5" t="n">
        <f aca="false">10*LOG(Measurements!AP325^2+Measurements!AQ325^2)</f>
        <v>-113.596772206226</v>
      </c>
      <c r="AQ325" s="5"/>
      <c r="AR325" s="5" t="n">
        <f aca="false">10*LOG(Measurements!AR325^2+Measurements!AS325^2)</f>
        <v>-94.1084822679382</v>
      </c>
      <c r="AS325" s="5"/>
      <c r="AT325" s="5" t="n">
        <f aca="false">10*LOG(Measurements!AT325^2+Measurements!AU325^2)</f>
        <v>-91.2874639486255</v>
      </c>
      <c r="AU325" s="5"/>
      <c r="AV325" s="5" t="n">
        <f aca="false">10*LOG(Measurements!AV325^2+Measurements!AW325^2)</f>
        <v>-92.8657412599551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5653305451298</v>
      </c>
      <c r="BE325" s="5"/>
      <c r="BF325" s="5" t="n">
        <f aca="false">10*LOG(Measurements!BF325^2+Measurements!BG325^2)</f>
        <v>-99.4109125748941</v>
      </c>
      <c r="BG325" s="5"/>
      <c r="BH325" s="5" t="n">
        <f aca="false">10*LOG(Measurements!BH325^2+Measurements!BI325^2)</f>
        <v>-95.4647403656676</v>
      </c>
      <c r="BI325" s="5"/>
      <c r="BJ325" s="5" t="n">
        <f aca="false">10*LOG(Measurements!BJ325^2+Measurements!BK325^2)</f>
        <v>-96.2267657697824</v>
      </c>
      <c r="BK325" s="5"/>
      <c r="BL325" s="5" t="n">
        <f aca="false">10*LOG(Measurements!BL325^2+Measurements!BM325^2)</f>
        <v>-101.49615075555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4237324010682</v>
      </c>
      <c r="BW325" s="5"/>
      <c r="BX325" s="5" t="n">
        <f aca="false">10*LOG(Measurements!BX325^2+Measurements!BY325^2)</f>
        <v>-41.2607350811906</v>
      </c>
      <c r="BZ325" s="5" t="n">
        <f aca="false">10*LOG(Measurements!BZ325^2+Measurements!CA325^2)</f>
        <v>-46.7160238732377</v>
      </c>
      <c r="CB325" s="5" t="n">
        <f aca="false">10*LOG(Measurements!CB325^2+Measurements!CC325^2)</f>
        <v>-43.9506554007274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2873763628798</v>
      </c>
      <c r="CO325" s="5"/>
      <c r="CP325" s="5" t="n">
        <f aca="false">10*LOG(Measurements!CP325^2+Measurements!CQ325^2)</f>
        <v>-39.3825179776115</v>
      </c>
      <c r="CQ325" s="5"/>
      <c r="CR325" s="5" t="n">
        <f aca="false">10*LOG(Measurements!CR325^2+Measurements!CS325^2)</f>
        <v>-63.5503498860893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239144472946</v>
      </c>
      <c r="DG325" s="5"/>
      <c r="DH325" s="5" t="n">
        <f aca="false">10*LOG(Measurements!DH325^2+Measurements!DI325^2)</f>
        <v>-41.2834780121167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7799328288924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59164649484</v>
      </c>
      <c r="C326" s="5"/>
      <c r="D326" s="5" t="n">
        <f aca="false">10*LOG(Measurements!D326^2+Measurements!E326^2)</f>
        <v>-39.8396427546147</v>
      </c>
      <c r="E326" s="5"/>
      <c r="F326" s="5" t="n">
        <f aca="false">10*LOG(Measurements!F326^2+Measurements!G326^2)</f>
        <v>-42.6260606476097</v>
      </c>
      <c r="G326" s="5"/>
      <c r="H326" s="5" t="n">
        <f aca="false">10*LOG(Measurements!H326^2+Measurements!I326^2)</f>
        <v>-49.1435537852435</v>
      </c>
      <c r="I326" s="5"/>
      <c r="J326" s="5" t="n">
        <f aca="false">10*LOG(Measurements!J326^2+Measurements!K326^2)</f>
        <v>-91.8745158141815</v>
      </c>
      <c r="K326" s="5"/>
      <c r="L326" s="5" t="n">
        <f aca="false">10*LOG(Measurements!L326^2+Measurements!M326^2)</f>
        <v>-94.4749283418935</v>
      </c>
      <c r="M326" s="5"/>
      <c r="N326" s="5" t="n">
        <f aca="false">10*LOG(Measurements!N326^2+Measurements!O326^2)</f>
        <v>-104.976582161499</v>
      </c>
      <c r="O326" s="5"/>
      <c r="P326" s="5" t="n">
        <f aca="false">10*LOG(Measurements!P326^2+Measurements!Q326^2)</f>
        <v>-93.7055382955165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01611224747</v>
      </c>
      <c r="U326" s="5"/>
      <c r="V326" s="5" t="n">
        <f aca="false">10*LOG(Measurements!V326^2+Measurements!W326^2)</f>
        <v>-39.9331381177892</v>
      </c>
      <c r="W326" s="5"/>
      <c r="X326" s="5" t="n">
        <f aca="false">10*LOG(Measurements!X326^2+Measurements!Y326^2)</f>
        <v>-56.0525183582298</v>
      </c>
      <c r="Y326" s="5"/>
      <c r="Z326" s="5" t="n">
        <f aca="false">10*LOG(Measurements!Z326^2+Measurements!AA326^2)</f>
        <v>-92.5009271164575</v>
      </c>
      <c r="AA326" s="5"/>
      <c r="AB326" s="5" t="n">
        <f aca="false">10*LOG(Measurements!AB326^2+Measurements!AC326^2)</f>
        <v>-87.6597561825564</v>
      </c>
      <c r="AC326" s="5"/>
      <c r="AD326" s="5" t="n">
        <f aca="false">10*LOG(Measurements!AD326^2+Measurements!AE326^2)</f>
        <v>-100.800208418154</v>
      </c>
      <c r="AE326" s="5"/>
      <c r="AF326" s="5" t="n">
        <f aca="false">10*LOG(Measurements!AF326^2+Measurements!AG326^2)</f>
        <v>-103.41430770313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670201349073</v>
      </c>
      <c r="AM326" s="5"/>
      <c r="AN326" s="5" t="n">
        <f aca="false">10*LOG(Measurements!AN326^2+Measurements!AO326^2)</f>
        <v>-44.0262406437313</v>
      </c>
      <c r="AO326" s="5"/>
      <c r="AP326" s="5" t="n">
        <f aca="false">10*LOG(Measurements!AP326^2+Measurements!AQ326^2)</f>
        <v>-102.423721334601</v>
      </c>
      <c r="AQ326" s="5"/>
      <c r="AR326" s="5" t="n">
        <f aca="false">10*LOG(Measurements!AR326^2+Measurements!AS326^2)</f>
        <v>-98.3643034537448</v>
      </c>
      <c r="AS326" s="5"/>
      <c r="AT326" s="5" t="n">
        <f aca="false">10*LOG(Measurements!AT326^2+Measurements!AU326^2)</f>
        <v>-90.5334076561384</v>
      </c>
      <c r="AU326" s="5"/>
      <c r="AV326" s="5" t="n">
        <f aca="false">10*LOG(Measurements!AV326^2+Measurements!AW326^2)</f>
        <v>-91.355079305622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1466861555052</v>
      </c>
      <c r="BE326" s="5"/>
      <c r="BF326" s="5" t="n">
        <f aca="false">10*LOG(Measurements!BF326^2+Measurements!BG326^2)</f>
        <v>-101.950076713572</v>
      </c>
      <c r="BG326" s="5"/>
      <c r="BH326" s="5" t="n">
        <f aca="false">10*LOG(Measurements!BH326^2+Measurements!BI326^2)</f>
        <v>-104.450532546931</v>
      </c>
      <c r="BI326" s="5"/>
      <c r="BJ326" s="5" t="n">
        <f aca="false">10*LOG(Measurements!BJ326^2+Measurements!BK326^2)</f>
        <v>-101.429648442437</v>
      </c>
      <c r="BK326" s="5"/>
      <c r="BL326" s="5" t="n">
        <f aca="false">10*LOG(Measurements!BL326^2+Measurements!BM326^2)</f>
        <v>-104.25501666754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4049879782912</v>
      </c>
      <c r="BW326" s="5"/>
      <c r="BX326" s="5" t="n">
        <f aca="false">10*LOG(Measurements!BX326^2+Measurements!BY326^2)</f>
        <v>-41.5677818354724</v>
      </c>
      <c r="BZ326" s="5" t="n">
        <f aca="false">10*LOG(Measurements!BZ326^2+Measurements!CA326^2)</f>
        <v>-45.9832108106397</v>
      </c>
      <c r="CB326" s="5" t="n">
        <f aca="false">10*LOG(Measurements!CB326^2+Measurements!CC326^2)</f>
        <v>-44.253136724486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6548398834214</v>
      </c>
      <c r="CO326" s="5"/>
      <c r="CP326" s="5" t="n">
        <f aca="false">10*LOG(Measurements!CP326^2+Measurements!CQ326^2)</f>
        <v>-39.5721046954447</v>
      </c>
      <c r="CQ326" s="5"/>
      <c r="CR326" s="5" t="n">
        <f aca="false">10*LOG(Measurements!CR326^2+Measurements!CS326^2)</f>
        <v>-64.696414290095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6628972248194</v>
      </c>
      <c r="DG326" s="5"/>
      <c r="DH326" s="5" t="n">
        <f aca="false">10*LOG(Measurements!DH326^2+Measurements!DI326^2)</f>
        <v>-41.5795651711721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877261729820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2225417881603</v>
      </c>
      <c r="C327" s="5"/>
      <c r="D327" s="5" t="n">
        <f aca="false">10*LOG(Measurements!D327^2+Measurements!E327^2)</f>
        <v>-39.7227843576562</v>
      </c>
      <c r="E327" s="5"/>
      <c r="F327" s="5" t="n">
        <f aca="false">10*LOG(Measurements!F327^2+Measurements!G327^2)</f>
        <v>-42.2386419774418</v>
      </c>
      <c r="G327" s="5"/>
      <c r="H327" s="5" t="n">
        <f aca="false">10*LOG(Measurements!H327^2+Measurements!I327^2)</f>
        <v>-49.2992567603409</v>
      </c>
      <c r="I327" s="5"/>
      <c r="J327" s="5" t="n">
        <f aca="false">10*LOG(Measurements!J327^2+Measurements!K327^2)</f>
        <v>-88.1317284951257</v>
      </c>
      <c r="K327" s="5"/>
      <c r="L327" s="5" t="n">
        <f aca="false">10*LOG(Measurements!L327^2+Measurements!M327^2)</f>
        <v>-91.2784906118335</v>
      </c>
      <c r="M327" s="5"/>
      <c r="N327" s="5" t="n">
        <f aca="false">10*LOG(Measurements!N327^2+Measurements!O327^2)</f>
        <v>-104.408636237661</v>
      </c>
      <c r="O327" s="5"/>
      <c r="P327" s="5" t="n">
        <f aca="false">10*LOG(Measurements!P327^2+Measurements!Q327^2)</f>
        <v>-93.677408170301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1872023703944</v>
      </c>
      <c r="U327" s="5"/>
      <c r="V327" s="5" t="n">
        <f aca="false">10*LOG(Measurements!V327^2+Measurements!W327^2)</f>
        <v>-39.9679022200255</v>
      </c>
      <c r="W327" s="5"/>
      <c r="X327" s="5" t="n">
        <f aca="false">10*LOG(Measurements!X327^2+Measurements!Y327^2)</f>
        <v>-56.0412791865361</v>
      </c>
      <c r="Y327" s="5"/>
      <c r="Z327" s="5" t="n">
        <f aca="false">10*LOG(Measurements!Z327^2+Measurements!AA327^2)</f>
        <v>-95.1450150358962</v>
      </c>
      <c r="AA327" s="5"/>
      <c r="AB327" s="5" t="n">
        <f aca="false">10*LOG(Measurements!AB327^2+Measurements!AC327^2)</f>
        <v>-86.9551910333892</v>
      </c>
      <c r="AC327" s="5"/>
      <c r="AD327" s="5" t="n">
        <f aca="false">10*LOG(Measurements!AD327^2+Measurements!AE327^2)</f>
        <v>-102.13626360515</v>
      </c>
      <c r="AE327" s="5"/>
      <c r="AF327" s="5" t="n">
        <f aca="false">10*LOG(Measurements!AF327^2+Measurements!AG327^2)</f>
        <v>-109.22160230411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743214278644</v>
      </c>
      <c r="AM327" s="5"/>
      <c r="AN327" s="5" t="n">
        <f aca="false">10*LOG(Measurements!AN327^2+Measurements!AO327^2)</f>
        <v>-44.4160743088862</v>
      </c>
      <c r="AO327" s="5"/>
      <c r="AP327" s="5" t="n">
        <f aca="false">10*LOG(Measurements!AP327^2+Measurements!AQ327^2)</f>
        <v>-92.4321999320118</v>
      </c>
      <c r="AQ327" s="5"/>
      <c r="AR327" s="5" t="n">
        <f aca="false">10*LOG(Measurements!AR327^2+Measurements!AS327^2)</f>
        <v>-97.233541267624</v>
      </c>
      <c r="AS327" s="5"/>
      <c r="AT327" s="5" t="n">
        <f aca="false">10*LOG(Measurements!AT327^2+Measurements!AU327^2)</f>
        <v>-90.1181141737535</v>
      </c>
      <c r="AU327" s="5"/>
      <c r="AV327" s="5" t="n">
        <f aca="false">10*LOG(Measurements!AV327^2+Measurements!AW327^2)</f>
        <v>-91.717630162852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023804790398</v>
      </c>
      <c r="BE327" s="5"/>
      <c r="BF327" s="5" t="n">
        <f aca="false">10*LOG(Measurements!BF327^2+Measurements!BG327^2)</f>
        <v>-100.830774020187</v>
      </c>
      <c r="BG327" s="5"/>
      <c r="BH327" s="5" t="n">
        <f aca="false">10*LOG(Measurements!BH327^2+Measurements!BI327^2)</f>
        <v>-91.3326020618283</v>
      </c>
      <c r="BI327" s="5"/>
      <c r="BJ327" s="5" t="n">
        <f aca="false">10*LOG(Measurements!BJ327^2+Measurements!BK327^2)</f>
        <v>-91.3615773968648</v>
      </c>
      <c r="BK327" s="5"/>
      <c r="BL327" s="5" t="n">
        <f aca="false">10*LOG(Measurements!BL327^2+Measurements!BM327^2)</f>
        <v>-107.9727809067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2484301422705</v>
      </c>
      <c r="BW327" s="5"/>
      <c r="BX327" s="5" t="n">
        <f aca="false">10*LOG(Measurements!BX327^2+Measurements!BY327^2)</f>
        <v>-41.7487584053717</v>
      </c>
      <c r="BZ327" s="5" t="n">
        <f aca="false">10*LOG(Measurements!BZ327^2+Measurements!CA327^2)</f>
        <v>-45.3917686051331</v>
      </c>
      <c r="CB327" s="5" t="n">
        <f aca="false">10*LOG(Measurements!CB327^2+Measurements!CC327^2)</f>
        <v>-44.635322146933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064266047468</v>
      </c>
      <c r="CO327" s="5"/>
      <c r="CP327" s="5" t="n">
        <f aca="false">10*LOG(Measurements!CP327^2+Measurements!CQ327^2)</f>
        <v>-39.7657814374349</v>
      </c>
      <c r="CQ327" s="5"/>
      <c r="CR327" s="5" t="n">
        <f aca="false">10*LOG(Measurements!CR327^2+Measurements!CS327^2)</f>
        <v>-64.0999368276474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3889766465453</v>
      </c>
      <c r="DG327" s="5"/>
      <c r="DH327" s="5" t="n">
        <f aca="false">10*LOG(Measurements!DH327^2+Measurements!DI327^2)</f>
        <v>-42.0319957617226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52071813906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572808801363</v>
      </c>
      <c r="C328" s="5"/>
      <c r="D328" s="5" t="n">
        <f aca="false">10*LOG(Measurements!D328^2+Measurements!E328^2)</f>
        <v>-39.6856620185958</v>
      </c>
      <c r="E328" s="5"/>
      <c r="F328" s="5" t="n">
        <f aca="false">10*LOG(Measurements!F328^2+Measurements!G328^2)</f>
        <v>-42.0110420428766</v>
      </c>
      <c r="G328" s="5"/>
      <c r="H328" s="5" t="n">
        <f aca="false">10*LOG(Measurements!H328^2+Measurements!I328^2)</f>
        <v>-49.9306632355906</v>
      </c>
      <c r="I328" s="5"/>
      <c r="J328" s="5" t="n">
        <f aca="false">10*LOG(Measurements!J328^2+Measurements!K328^2)</f>
        <v>-89.3763260822289</v>
      </c>
      <c r="K328" s="5"/>
      <c r="L328" s="5" t="n">
        <f aca="false">10*LOG(Measurements!L328^2+Measurements!M328^2)</f>
        <v>-96.1067320902276</v>
      </c>
      <c r="M328" s="5"/>
      <c r="N328" s="5" t="n">
        <f aca="false">10*LOG(Measurements!N328^2+Measurements!O328^2)</f>
        <v>-100.595483578973</v>
      </c>
      <c r="O328" s="5"/>
      <c r="P328" s="5" t="n">
        <f aca="false">10*LOG(Measurements!P328^2+Measurements!Q328^2)</f>
        <v>-103.07030212596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8.9665545561527</v>
      </c>
      <c r="U328" s="5"/>
      <c r="V328" s="5" t="n">
        <f aca="false">10*LOG(Measurements!V328^2+Measurements!W328^2)</f>
        <v>-40.0164915471312</v>
      </c>
      <c r="W328" s="5"/>
      <c r="X328" s="5" t="n">
        <f aca="false">10*LOG(Measurements!X328^2+Measurements!Y328^2)</f>
        <v>-55.6691081856142</v>
      </c>
      <c r="Y328" s="5"/>
      <c r="Z328" s="5" t="n">
        <f aca="false">10*LOG(Measurements!Z328^2+Measurements!AA328^2)</f>
        <v>-100.512052472157</v>
      </c>
      <c r="AA328" s="5"/>
      <c r="AB328" s="5" t="n">
        <f aca="false">10*LOG(Measurements!AB328^2+Measurements!AC328^2)</f>
        <v>-85.8317130538073</v>
      </c>
      <c r="AC328" s="5"/>
      <c r="AD328" s="5" t="n">
        <f aca="false">10*LOG(Measurements!AD328^2+Measurements!AE328^2)</f>
        <v>-102.115830202817</v>
      </c>
      <c r="AE328" s="5"/>
      <c r="AF328" s="5" t="n">
        <f aca="false">10*LOG(Measurements!AF328^2+Measurements!AG328^2)</f>
        <v>-92.8363424064434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421809018926</v>
      </c>
      <c r="AM328" s="5"/>
      <c r="AN328" s="5" t="n">
        <f aca="false">10*LOG(Measurements!AN328^2+Measurements!AO328^2)</f>
        <v>-44.7581764075161</v>
      </c>
      <c r="AO328" s="5"/>
      <c r="AP328" s="5" t="n">
        <f aca="false">10*LOG(Measurements!AP328^2+Measurements!AQ328^2)</f>
        <v>-98.0234196905798</v>
      </c>
      <c r="AQ328" s="5"/>
      <c r="AR328" s="5" t="n">
        <f aca="false">10*LOG(Measurements!AR328^2+Measurements!AS328^2)</f>
        <v>-95.4638684463338</v>
      </c>
      <c r="AS328" s="5"/>
      <c r="AT328" s="5" t="n">
        <f aca="false">10*LOG(Measurements!AT328^2+Measurements!AU328^2)</f>
        <v>-93.0167709065284</v>
      </c>
      <c r="AU328" s="5"/>
      <c r="AV328" s="5" t="n">
        <f aca="false">10*LOG(Measurements!AV328^2+Measurements!AW328^2)</f>
        <v>-97.922903503167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5350009956155</v>
      </c>
      <c r="BE328" s="5"/>
      <c r="BF328" s="5" t="n">
        <f aca="false">10*LOG(Measurements!BF328^2+Measurements!BG328^2)</f>
        <v>-104.535659542883</v>
      </c>
      <c r="BG328" s="5"/>
      <c r="BH328" s="5" t="n">
        <f aca="false">10*LOG(Measurements!BH328^2+Measurements!BI328^2)</f>
        <v>-95.8118698835001</v>
      </c>
      <c r="BI328" s="5"/>
      <c r="BJ328" s="5" t="n">
        <f aca="false">10*LOG(Measurements!BJ328^2+Measurements!BK328^2)</f>
        <v>-93.310256438382</v>
      </c>
      <c r="BK328" s="5"/>
      <c r="BL328" s="5" t="n">
        <f aca="false">10*LOG(Measurements!BL328^2+Measurements!BM328^2)</f>
        <v>-94.2995849406166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294041843948</v>
      </c>
      <c r="BW328" s="5"/>
      <c r="BX328" s="5" t="n">
        <f aca="false">10*LOG(Measurements!BX328^2+Measurements!BY328^2)</f>
        <v>-41.8492852063576</v>
      </c>
      <c r="BZ328" s="5" t="n">
        <f aca="false">10*LOG(Measurements!BZ328^2+Measurements!CA328^2)</f>
        <v>-44.7595160864926</v>
      </c>
      <c r="CB328" s="5" t="n">
        <f aca="false">10*LOG(Measurements!CB328^2+Measurements!CC328^2)</f>
        <v>-44.88838733067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3830940891814</v>
      </c>
      <c r="CO328" s="5"/>
      <c r="CP328" s="5" t="n">
        <f aca="false">10*LOG(Measurements!CP328^2+Measurements!CQ328^2)</f>
        <v>-39.9298819914006</v>
      </c>
      <c r="CQ328" s="5"/>
      <c r="CR328" s="5" t="n">
        <f aca="false">10*LOG(Measurements!CR328^2+Measurements!CS328^2)</f>
        <v>-63.181351886719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4655978934733</v>
      </c>
      <c r="DG328" s="5"/>
      <c r="DH328" s="5" t="n">
        <f aca="false">10*LOG(Measurements!DH328^2+Measurements!DI328^2)</f>
        <v>-42.673912449974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564601352959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951437663113</v>
      </c>
      <c r="C329" s="5"/>
      <c r="D329" s="5" t="n">
        <f aca="false">10*LOG(Measurements!D329^2+Measurements!E329^2)</f>
        <v>-39.6835595287288</v>
      </c>
      <c r="E329" s="5"/>
      <c r="F329" s="5" t="n">
        <f aca="false">10*LOG(Measurements!F329^2+Measurements!G329^2)</f>
        <v>-41.7624943754071</v>
      </c>
      <c r="G329" s="5"/>
      <c r="H329" s="5" t="n">
        <f aca="false">10*LOG(Measurements!H329^2+Measurements!I329^2)</f>
        <v>-50.5716057670596</v>
      </c>
      <c r="I329" s="5"/>
      <c r="J329" s="5" t="n">
        <f aca="false">10*LOG(Measurements!J329^2+Measurements!K329^2)</f>
        <v>-93.1514454989923</v>
      </c>
      <c r="K329" s="5"/>
      <c r="L329" s="5" t="n">
        <f aca="false">10*LOG(Measurements!L329^2+Measurements!M329^2)</f>
        <v>-90.6467118809452</v>
      </c>
      <c r="M329" s="5"/>
      <c r="N329" s="5" t="n">
        <f aca="false">10*LOG(Measurements!N329^2+Measurements!O329^2)</f>
        <v>-94.9109754135925</v>
      </c>
      <c r="O329" s="5"/>
      <c r="P329" s="5" t="n">
        <f aca="false">10*LOG(Measurements!P329^2+Measurements!Q329^2)</f>
        <v>-93.923679298941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1740032614758</v>
      </c>
      <c r="U329" s="5"/>
      <c r="V329" s="5" t="n">
        <f aca="false">10*LOG(Measurements!V329^2+Measurements!W329^2)</f>
        <v>-40.1052346676177</v>
      </c>
      <c r="W329" s="5"/>
      <c r="X329" s="5" t="n">
        <f aca="false">10*LOG(Measurements!X329^2+Measurements!Y329^2)</f>
        <v>-55.0419522574722</v>
      </c>
      <c r="Y329" s="5"/>
      <c r="Z329" s="5" t="n">
        <f aca="false">10*LOG(Measurements!Z329^2+Measurements!AA329^2)</f>
        <v>-101.846071737775</v>
      </c>
      <c r="AA329" s="5"/>
      <c r="AB329" s="5" t="n">
        <f aca="false">10*LOG(Measurements!AB329^2+Measurements!AC329^2)</f>
        <v>-89.6247905047631</v>
      </c>
      <c r="AC329" s="5"/>
      <c r="AD329" s="5" t="n">
        <f aca="false">10*LOG(Measurements!AD329^2+Measurements!AE329^2)</f>
        <v>-100.888626149522</v>
      </c>
      <c r="AE329" s="5"/>
      <c r="AF329" s="5" t="n">
        <f aca="false">10*LOG(Measurements!AF329^2+Measurements!AG329^2)</f>
        <v>-91.292215881542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1838134160188</v>
      </c>
      <c r="AM329" s="5"/>
      <c r="AN329" s="5" t="n">
        <f aca="false">10*LOG(Measurements!AN329^2+Measurements!AO329^2)</f>
        <v>-45.1282522071048</v>
      </c>
      <c r="AO329" s="5"/>
      <c r="AP329" s="5" t="n">
        <f aca="false">10*LOG(Measurements!AP329^2+Measurements!AQ329^2)</f>
        <v>-95.7723008975815</v>
      </c>
      <c r="AQ329" s="5"/>
      <c r="AR329" s="5" t="n">
        <f aca="false">10*LOG(Measurements!AR329^2+Measurements!AS329^2)</f>
        <v>-93.6199826149191</v>
      </c>
      <c r="AS329" s="5"/>
      <c r="AT329" s="5" t="n">
        <f aca="false">10*LOG(Measurements!AT329^2+Measurements!AU329^2)</f>
        <v>-95.4441595008463</v>
      </c>
      <c r="AU329" s="5"/>
      <c r="AV329" s="5" t="n">
        <f aca="false">10*LOG(Measurements!AV329^2+Measurements!AW329^2)</f>
        <v>-100.08542495676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0462391765872</v>
      </c>
      <c r="BE329" s="5"/>
      <c r="BF329" s="5" t="n">
        <f aca="false">10*LOG(Measurements!BF329^2+Measurements!BG329^2)</f>
        <v>-99.2826598879977</v>
      </c>
      <c r="BG329" s="5"/>
      <c r="BH329" s="5" t="n">
        <f aca="false">10*LOG(Measurements!BH329^2+Measurements!BI329^2)</f>
        <v>-93.0770274274907</v>
      </c>
      <c r="BI329" s="5"/>
      <c r="BJ329" s="5" t="n">
        <f aca="false">10*LOG(Measurements!BJ329^2+Measurements!BK329^2)</f>
        <v>-95.1930962532188</v>
      </c>
      <c r="BK329" s="5"/>
      <c r="BL329" s="5" t="n">
        <f aca="false">10*LOG(Measurements!BL329^2+Measurements!BM329^2)</f>
        <v>-98.072898823457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3358530447875</v>
      </c>
      <c r="BW329" s="5"/>
      <c r="BX329" s="5" t="n">
        <f aca="false">10*LOG(Measurements!BX329^2+Measurements!BY329^2)</f>
        <v>-42.030124265801</v>
      </c>
      <c r="BZ329" s="5" t="n">
        <f aca="false">10*LOG(Measurements!BZ329^2+Measurements!CA329^2)</f>
        <v>-44.0706040859137</v>
      </c>
      <c r="CB329" s="5" t="n">
        <f aca="false">10*LOG(Measurements!CB329^2+Measurements!CC329^2)</f>
        <v>-45.0226055355277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357516618135</v>
      </c>
      <c r="CO329" s="5"/>
      <c r="CP329" s="5" t="n">
        <f aca="false">10*LOG(Measurements!CP329^2+Measurements!CQ329^2)</f>
        <v>-40.0986815570304</v>
      </c>
      <c r="CQ329" s="5"/>
      <c r="CR329" s="5" t="n">
        <f aca="false">10*LOG(Measurements!CR329^2+Measurements!CS329^2)</f>
        <v>-63.069530658382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7854762936702</v>
      </c>
      <c r="DG329" s="5"/>
      <c r="DH329" s="5" t="n">
        <f aca="false">10*LOG(Measurements!DH329^2+Measurements!DI329^2)</f>
        <v>-43.1497572745211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179420911160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3207181435254</v>
      </c>
      <c r="C330" s="5"/>
      <c r="D330" s="5" t="n">
        <f aca="false">10*LOG(Measurements!D330^2+Measurements!E330^2)</f>
        <v>-39.7494399317575</v>
      </c>
      <c r="E330" s="5"/>
      <c r="F330" s="5" t="n">
        <f aca="false">10*LOG(Measurements!F330^2+Measurements!G330^2)</f>
        <v>-41.3757790928326</v>
      </c>
      <c r="G330" s="5"/>
      <c r="H330" s="5" t="n">
        <f aca="false">10*LOG(Measurements!H330^2+Measurements!I330^2)</f>
        <v>-50.294542330195</v>
      </c>
      <c r="I330" s="5"/>
      <c r="J330" s="5" t="n">
        <f aca="false">10*LOG(Measurements!J330^2+Measurements!K330^2)</f>
        <v>-90.8017264931318</v>
      </c>
      <c r="K330" s="5"/>
      <c r="L330" s="5" t="n">
        <f aca="false">10*LOG(Measurements!L330^2+Measurements!M330^2)</f>
        <v>-87.7296019207224</v>
      </c>
      <c r="M330" s="5"/>
      <c r="N330" s="5" t="n">
        <f aca="false">10*LOG(Measurements!N330^2+Measurements!O330^2)</f>
        <v>-105.27260658322</v>
      </c>
      <c r="O330" s="5"/>
      <c r="P330" s="5" t="n">
        <f aca="false">10*LOG(Measurements!P330^2+Measurements!Q330^2)</f>
        <v>-102.305244407242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3717000341253</v>
      </c>
      <c r="U330" s="5"/>
      <c r="V330" s="5" t="n">
        <f aca="false">10*LOG(Measurements!V330^2+Measurements!W330^2)</f>
        <v>-40.1500973871129</v>
      </c>
      <c r="W330" s="5"/>
      <c r="X330" s="5" t="n">
        <f aca="false">10*LOG(Measurements!X330^2+Measurements!Y330^2)</f>
        <v>-54.9146062290452</v>
      </c>
      <c r="Y330" s="5"/>
      <c r="Z330" s="5" t="n">
        <f aca="false">10*LOG(Measurements!Z330^2+Measurements!AA330^2)</f>
        <v>-92.2432312609159</v>
      </c>
      <c r="AA330" s="5"/>
      <c r="AB330" s="5" t="n">
        <f aca="false">10*LOG(Measurements!AB330^2+Measurements!AC330^2)</f>
        <v>-88.6901233490431</v>
      </c>
      <c r="AC330" s="5"/>
      <c r="AD330" s="5" t="n">
        <f aca="false">10*LOG(Measurements!AD330^2+Measurements!AE330^2)</f>
        <v>-108.699236552473</v>
      </c>
      <c r="AE330" s="5"/>
      <c r="AF330" s="5" t="n">
        <f aca="false">10*LOG(Measurements!AF330^2+Measurements!AG330^2)</f>
        <v>-95.194888069497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127799295465</v>
      </c>
      <c r="AM330" s="5"/>
      <c r="AN330" s="5" t="n">
        <f aca="false">10*LOG(Measurements!AN330^2+Measurements!AO330^2)</f>
        <v>-45.6066259819307</v>
      </c>
      <c r="AO330" s="5"/>
      <c r="AP330" s="5" t="n">
        <f aca="false">10*LOG(Measurements!AP330^2+Measurements!AQ330^2)</f>
        <v>-93.8165250308849</v>
      </c>
      <c r="AQ330" s="5"/>
      <c r="AR330" s="5" t="n">
        <f aca="false">10*LOG(Measurements!AR330^2+Measurements!AS330^2)</f>
        <v>-95.31254445744</v>
      </c>
      <c r="AS330" s="5"/>
      <c r="AT330" s="5" t="n">
        <f aca="false">10*LOG(Measurements!AT330^2+Measurements!AU330^2)</f>
        <v>-90.9006932802889</v>
      </c>
      <c r="AU330" s="5"/>
      <c r="AV330" s="5" t="n">
        <f aca="false">10*LOG(Measurements!AV330^2+Measurements!AW330^2)</f>
        <v>-98.2604944602488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7872423110239</v>
      </c>
      <c r="BE330" s="5"/>
      <c r="BF330" s="5" t="n">
        <f aca="false">10*LOG(Measurements!BF330^2+Measurements!BG330^2)</f>
        <v>-116.658278183541</v>
      </c>
      <c r="BG330" s="5"/>
      <c r="BH330" s="5" t="n">
        <f aca="false">10*LOG(Measurements!BH330^2+Measurements!BI330^2)</f>
        <v>-91.2992664852275</v>
      </c>
      <c r="BI330" s="5"/>
      <c r="BJ330" s="5" t="n">
        <f aca="false">10*LOG(Measurements!BJ330^2+Measurements!BK330^2)</f>
        <v>-102.45623820663</v>
      </c>
      <c r="BK330" s="5"/>
      <c r="BL330" s="5" t="n">
        <f aca="false">10*LOG(Measurements!BL330^2+Measurements!BM330^2)</f>
        <v>-100.970994940468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1235100418493</v>
      </c>
      <c r="BW330" s="5"/>
      <c r="BX330" s="5" t="n">
        <f aca="false">10*LOG(Measurements!BX330^2+Measurements!BY330^2)</f>
        <v>-41.9812039928945</v>
      </c>
      <c r="BZ330" s="5" t="n">
        <f aca="false">10*LOG(Measurements!BZ330^2+Measurements!CA330^2)</f>
        <v>-43.4050353673337</v>
      </c>
      <c r="CB330" s="5" t="n">
        <f aca="false">10*LOG(Measurements!CB330^2+Measurements!CC330^2)</f>
        <v>-45.079746674421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3488106262835</v>
      </c>
      <c r="CO330" s="5"/>
      <c r="CP330" s="5" t="n">
        <f aca="false">10*LOG(Measurements!CP330^2+Measurements!CQ330^2)</f>
        <v>-40.277988723543</v>
      </c>
      <c r="CQ330" s="5"/>
      <c r="CR330" s="5" t="n">
        <f aca="false">10*LOG(Measurements!CR330^2+Measurements!CS330^2)</f>
        <v>-61.8585924769636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619481814353</v>
      </c>
      <c r="DG330" s="5"/>
      <c r="DH330" s="5" t="n">
        <f aca="false">10*LOG(Measurements!DH330^2+Measurements!DI330^2)</f>
        <v>-43.588675468999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669598512029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670302901044</v>
      </c>
      <c r="C331" s="5"/>
      <c r="D331" s="5" t="n">
        <f aca="false">10*LOG(Measurements!D331^2+Measurements!E331^2)</f>
        <v>-39.7818833886979</v>
      </c>
      <c r="E331" s="5"/>
      <c r="F331" s="5" t="n">
        <f aca="false">10*LOG(Measurements!F331^2+Measurements!G331^2)</f>
        <v>-40.7270254422886</v>
      </c>
      <c r="G331" s="5"/>
      <c r="H331" s="5" t="n">
        <f aca="false">10*LOG(Measurements!H331^2+Measurements!I331^2)</f>
        <v>-49.2994566070465</v>
      </c>
      <c r="I331" s="5"/>
      <c r="J331" s="5" t="n">
        <f aca="false">10*LOG(Measurements!J331^2+Measurements!K331^2)</f>
        <v>-91.3988562553115</v>
      </c>
      <c r="K331" s="5"/>
      <c r="L331" s="5" t="n">
        <f aca="false">10*LOG(Measurements!L331^2+Measurements!M331^2)</f>
        <v>-90.8164233915437</v>
      </c>
      <c r="M331" s="5"/>
      <c r="N331" s="5" t="n">
        <f aca="false">10*LOG(Measurements!N331^2+Measurements!O331^2)</f>
        <v>-100.439346939548</v>
      </c>
      <c r="O331" s="5"/>
      <c r="P331" s="5" t="n">
        <f aca="false">10*LOG(Measurements!P331^2+Measurements!Q331^2)</f>
        <v>-98.510946368178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127176433042</v>
      </c>
      <c r="U331" s="5"/>
      <c r="V331" s="5" t="n">
        <f aca="false">10*LOG(Measurements!V331^2+Measurements!W331^2)</f>
        <v>-39.9803916480702</v>
      </c>
      <c r="W331" s="5"/>
      <c r="X331" s="5" t="n">
        <f aca="false">10*LOG(Measurements!X331^2+Measurements!Y331^2)</f>
        <v>-55.3599597556895</v>
      </c>
      <c r="Y331" s="5"/>
      <c r="Z331" s="5" t="n">
        <f aca="false">10*LOG(Measurements!Z331^2+Measurements!AA331^2)</f>
        <v>-95.8322780724112</v>
      </c>
      <c r="AA331" s="5"/>
      <c r="AB331" s="5" t="n">
        <f aca="false">10*LOG(Measurements!AB331^2+Measurements!AC331^2)</f>
        <v>-92.8882266243545</v>
      </c>
      <c r="AC331" s="5"/>
      <c r="AD331" s="5" t="n">
        <f aca="false">10*LOG(Measurements!AD331^2+Measurements!AE331^2)</f>
        <v>-94.569086263117</v>
      </c>
      <c r="AE331" s="5"/>
      <c r="AF331" s="5" t="n">
        <f aca="false">10*LOG(Measurements!AF331^2+Measurements!AG331^2)</f>
        <v>-97.929854255738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408466562246</v>
      </c>
      <c r="AM331" s="5"/>
      <c r="AN331" s="5" t="n">
        <f aca="false">10*LOG(Measurements!AN331^2+Measurements!AO331^2)</f>
        <v>-45.5589406791184</v>
      </c>
      <c r="AO331" s="5"/>
      <c r="AP331" s="5" t="n">
        <f aca="false">10*LOG(Measurements!AP331^2+Measurements!AQ331^2)</f>
        <v>-99.4734281884166</v>
      </c>
      <c r="AQ331" s="5"/>
      <c r="AR331" s="5" t="n">
        <f aca="false">10*LOG(Measurements!AR331^2+Measurements!AS331^2)</f>
        <v>-98.3700763097183</v>
      </c>
      <c r="AS331" s="5"/>
      <c r="AT331" s="5" t="n">
        <f aca="false">10*LOG(Measurements!AT331^2+Measurements!AU331^2)</f>
        <v>-91.2831838311263</v>
      </c>
      <c r="AU331" s="5"/>
      <c r="AV331" s="5" t="n">
        <f aca="false">10*LOG(Measurements!AV331^2+Measurements!AW331^2)</f>
        <v>-98.077165491426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7522219536213</v>
      </c>
      <c r="BE331" s="5"/>
      <c r="BF331" s="5" t="n">
        <f aca="false">10*LOG(Measurements!BF331^2+Measurements!BG331^2)</f>
        <v>-98.5530808808318</v>
      </c>
      <c r="BG331" s="5"/>
      <c r="BH331" s="5" t="n">
        <f aca="false">10*LOG(Measurements!BH331^2+Measurements!BI331^2)</f>
        <v>-96.3833450667423</v>
      </c>
      <c r="BI331" s="5"/>
      <c r="BJ331" s="5" t="n">
        <f aca="false">10*LOG(Measurements!BJ331^2+Measurements!BK331^2)</f>
        <v>-97.293644132691</v>
      </c>
      <c r="BK331" s="5"/>
      <c r="BL331" s="5" t="n">
        <f aca="false">10*LOG(Measurements!BL331^2+Measurements!BM331^2)</f>
        <v>-95.3241959695629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9928882716751</v>
      </c>
      <c r="BW331" s="5"/>
      <c r="BX331" s="5" t="n">
        <f aca="false">10*LOG(Measurements!BX331^2+Measurements!BY331^2)</f>
        <v>-41.7163493830838</v>
      </c>
      <c r="BZ331" s="5" t="n">
        <f aca="false">10*LOG(Measurements!BZ331^2+Measurements!CA331^2)</f>
        <v>-42.7368180033793</v>
      </c>
      <c r="CB331" s="5" t="n">
        <f aca="false">10*LOG(Measurements!CB331^2+Measurements!CC331^2)</f>
        <v>-44.814255387433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275602646182</v>
      </c>
      <c r="CO331" s="5"/>
      <c r="CP331" s="5" t="n">
        <f aca="false">10*LOG(Measurements!CP331^2+Measurements!CQ331^2)</f>
        <v>-40.4354138773824</v>
      </c>
      <c r="CQ331" s="5"/>
      <c r="CR331" s="5" t="n">
        <f aca="false">10*LOG(Measurements!CR331^2+Measurements!CS331^2)</f>
        <v>-61.6053227951078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5336850830948</v>
      </c>
      <c r="DG331" s="5"/>
      <c r="DH331" s="5" t="n">
        <f aca="false">10*LOG(Measurements!DH331^2+Measurements!DI331^2)</f>
        <v>-44.0600088691036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6890557059628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744308551132</v>
      </c>
      <c r="C332" s="5"/>
      <c r="D332" s="5" t="n">
        <f aca="false">10*LOG(Measurements!D332^2+Measurements!E332^2)</f>
        <v>-39.9094650057571</v>
      </c>
      <c r="E332" s="5"/>
      <c r="F332" s="5" t="n">
        <f aca="false">10*LOG(Measurements!F332^2+Measurements!G332^2)</f>
        <v>-39.9375260942487</v>
      </c>
      <c r="G332" s="5"/>
      <c r="H332" s="5" t="n">
        <f aca="false">10*LOG(Measurements!H332^2+Measurements!I332^2)</f>
        <v>-48.6795307791475</v>
      </c>
      <c r="I332" s="5"/>
      <c r="J332" s="5" t="n">
        <f aca="false">10*LOG(Measurements!J332^2+Measurements!K332^2)</f>
        <v>-96.2553410159802</v>
      </c>
      <c r="K332" s="5"/>
      <c r="L332" s="5" t="n">
        <f aca="false">10*LOG(Measurements!L332^2+Measurements!M332^2)</f>
        <v>-89.8847938624373</v>
      </c>
      <c r="M332" s="5"/>
      <c r="N332" s="5" t="n">
        <f aca="false">10*LOG(Measurements!N332^2+Measurements!O332^2)</f>
        <v>-104.505419402011</v>
      </c>
      <c r="O332" s="5"/>
      <c r="P332" s="5" t="n">
        <f aca="false">10*LOG(Measurements!P332^2+Measurements!Q332^2)</f>
        <v>-105.88561990708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2718019821799</v>
      </c>
      <c r="U332" s="5"/>
      <c r="V332" s="5" t="n">
        <f aca="false">10*LOG(Measurements!V332^2+Measurements!W332^2)</f>
        <v>-39.9999030834631</v>
      </c>
      <c r="W332" s="5"/>
      <c r="X332" s="5" t="n">
        <f aca="false">10*LOG(Measurements!X332^2+Measurements!Y332^2)</f>
        <v>-55.9815513730629</v>
      </c>
      <c r="Y332" s="5"/>
      <c r="Z332" s="5" t="n">
        <f aca="false">10*LOG(Measurements!Z332^2+Measurements!AA332^2)</f>
        <v>-91.342622147288</v>
      </c>
      <c r="AA332" s="5"/>
      <c r="AB332" s="5" t="n">
        <f aca="false">10*LOG(Measurements!AB332^2+Measurements!AC332^2)</f>
        <v>-90.7350663694031</v>
      </c>
      <c r="AC332" s="5"/>
      <c r="AD332" s="5" t="n">
        <f aca="false">10*LOG(Measurements!AD332^2+Measurements!AE332^2)</f>
        <v>-100.340123511472</v>
      </c>
      <c r="AE332" s="5"/>
      <c r="AF332" s="5" t="n">
        <f aca="false">10*LOG(Measurements!AF332^2+Measurements!AG332^2)</f>
        <v>-103.495579103094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6041329533562</v>
      </c>
      <c r="AM332" s="5"/>
      <c r="AN332" s="5" t="n">
        <f aca="false">10*LOG(Measurements!AN332^2+Measurements!AO332^2)</f>
        <v>-45.6085483473944</v>
      </c>
      <c r="AO332" s="5"/>
      <c r="AP332" s="5" t="n">
        <f aca="false">10*LOG(Measurements!AP332^2+Measurements!AQ332^2)</f>
        <v>-108.405662122965</v>
      </c>
      <c r="AQ332" s="5"/>
      <c r="AR332" s="5" t="n">
        <f aca="false">10*LOG(Measurements!AR332^2+Measurements!AS332^2)</f>
        <v>-91.8861282495827</v>
      </c>
      <c r="AS332" s="5"/>
      <c r="AT332" s="5" t="n">
        <f aca="false">10*LOG(Measurements!AT332^2+Measurements!AU332^2)</f>
        <v>-93.3355061348467</v>
      </c>
      <c r="AU332" s="5"/>
      <c r="AV332" s="5" t="n">
        <f aca="false">10*LOG(Measurements!AV332^2+Measurements!AW332^2)</f>
        <v>-104.96841187995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7791774142646</v>
      </c>
      <c r="BE332" s="5"/>
      <c r="BF332" s="5" t="n">
        <f aca="false">10*LOG(Measurements!BF332^2+Measurements!BG332^2)</f>
        <v>-101.748992094193</v>
      </c>
      <c r="BG332" s="5"/>
      <c r="BH332" s="5" t="n">
        <f aca="false">10*LOG(Measurements!BH332^2+Measurements!BI332^2)</f>
        <v>-96.0573103685801</v>
      </c>
      <c r="BI332" s="5"/>
      <c r="BJ332" s="5" t="n">
        <f aca="false">10*LOG(Measurements!BJ332^2+Measurements!BK332^2)</f>
        <v>-94.2170935969928</v>
      </c>
      <c r="BK332" s="5"/>
      <c r="BL332" s="5" t="n">
        <f aca="false">10*LOG(Measurements!BL332^2+Measurements!BM332^2)</f>
        <v>-98.0882914870927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2347003668739</v>
      </c>
      <c r="BW332" s="5"/>
      <c r="BX332" s="5" t="n">
        <f aca="false">10*LOG(Measurements!BX332^2+Measurements!BY332^2)</f>
        <v>-41.5162308274527</v>
      </c>
      <c r="BZ332" s="5" t="n">
        <f aca="false">10*LOG(Measurements!BZ332^2+Measurements!CA332^2)</f>
        <v>-42.0894834339724</v>
      </c>
      <c r="CB332" s="5" t="n">
        <f aca="false">10*LOG(Measurements!CB332^2+Measurements!CC332^2)</f>
        <v>-44.728106566801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4979401557874</v>
      </c>
      <c r="CO332" s="5"/>
      <c r="CP332" s="5" t="n">
        <f aca="false">10*LOG(Measurements!CP332^2+Measurements!CQ332^2)</f>
        <v>-40.6718976031984</v>
      </c>
      <c r="CQ332" s="5"/>
      <c r="CR332" s="5" t="n">
        <f aca="false">10*LOG(Measurements!CR332^2+Measurements!CS332^2)</f>
        <v>-62.0692419824711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1163090337653</v>
      </c>
      <c r="DG332" s="5"/>
      <c r="DH332" s="5" t="n">
        <f aca="false">10*LOG(Measurements!DH332^2+Measurements!DI332^2)</f>
        <v>-44.592197015756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936877681107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717881387906</v>
      </c>
      <c r="C333" s="5"/>
      <c r="D333" s="5" t="n">
        <f aca="false">10*LOG(Measurements!D333^2+Measurements!E333^2)</f>
        <v>-40.0199011605356</v>
      </c>
      <c r="E333" s="5"/>
      <c r="F333" s="5" t="n">
        <f aca="false">10*LOG(Measurements!F333^2+Measurements!G333^2)</f>
        <v>-39.3260407844525</v>
      </c>
      <c r="G333" s="5"/>
      <c r="H333" s="5" t="n">
        <f aca="false">10*LOG(Measurements!H333^2+Measurements!I333^2)</f>
        <v>-48.3708800986173</v>
      </c>
      <c r="I333" s="5"/>
      <c r="J333" s="5" t="n">
        <f aca="false">10*LOG(Measurements!J333^2+Measurements!K333^2)</f>
        <v>-89.9124576988095</v>
      </c>
      <c r="K333" s="5"/>
      <c r="L333" s="5" t="n">
        <f aca="false">10*LOG(Measurements!L333^2+Measurements!M333^2)</f>
        <v>-92.1615176716993</v>
      </c>
      <c r="M333" s="5"/>
      <c r="N333" s="5" t="n">
        <f aca="false">10*LOG(Measurements!N333^2+Measurements!O333^2)</f>
        <v>-103.562484977229</v>
      </c>
      <c r="O333" s="5"/>
      <c r="P333" s="5" t="n">
        <f aca="false">10*LOG(Measurements!P333^2+Measurements!Q333^2)</f>
        <v>-101.813363486064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148060402082</v>
      </c>
      <c r="U333" s="5"/>
      <c r="V333" s="5" t="n">
        <f aca="false">10*LOG(Measurements!V333^2+Measurements!W333^2)</f>
        <v>-40.3759359103058</v>
      </c>
      <c r="W333" s="5"/>
      <c r="X333" s="5" t="n">
        <f aca="false">10*LOG(Measurements!X333^2+Measurements!Y333^2)</f>
        <v>-56.07276196106</v>
      </c>
      <c r="Y333" s="5"/>
      <c r="Z333" s="5" t="n">
        <f aca="false">10*LOG(Measurements!Z333^2+Measurements!AA333^2)</f>
        <v>-90.5603451154177</v>
      </c>
      <c r="AA333" s="5"/>
      <c r="AB333" s="5" t="n">
        <f aca="false">10*LOG(Measurements!AB333^2+Measurements!AC333^2)</f>
        <v>-92.7284645351126</v>
      </c>
      <c r="AC333" s="5"/>
      <c r="AD333" s="5" t="n">
        <f aca="false">10*LOG(Measurements!AD333^2+Measurements!AE333^2)</f>
        <v>-97.951429055433</v>
      </c>
      <c r="AE333" s="5"/>
      <c r="AF333" s="5" t="n">
        <f aca="false">10*LOG(Measurements!AF333^2+Measurements!AG333^2)</f>
        <v>-98.4907081629645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2354393759172</v>
      </c>
      <c r="AM333" s="5"/>
      <c r="AN333" s="5" t="n">
        <f aca="false">10*LOG(Measurements!AN333^2+Measurements!AO333^2)</f>
        <v>-45.7924797912611</v>
      </c>
      <c r="AO333" s="5"/>
      <c r="AP333" s="5" t="n">
        <f aca="false">10*LOG(Measurements!AP333^2+Measurements!AQ333^2)</f>
        <v>-93.5112032904235</v>
      </c>
      <c r="AQ333" s="5"/>
      <c r="AR333" s="5" t="n">
        <f aca="false">10*LOG(Measurements!AR333^2+Measurements!AS333^2)</f>
        <v>-100.482412302071</v>
      </c>
      <c r="AS333" s="5"/>
      <c r="AT333" s="5" t="n">
        <f aca="false">10*LOG(Measurements!AT333^2+Measurements!AU333^2)</f>
        <v>-88.2576387325944</v>
      </c>
      <c r="AU333" s="5"/>
      <c r="AV333" s="5" t="n">
        <f aca="false">10*LOG(Measurements!AV333^2+Measurements!AW333^2)</f>
        <v>-101.21686262930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2962187873276</v>
      </c>
      <c r="BE333" s="5"/>
      <c r="BF333" s="5" t="n">
        <f aca="false">10*LOG(Measurements!BF333^2+Measurements!BG333^2)</f>
        <v>-101.828550856961</v>
      </c>
      <c r="BG333" s="5"/>
      <c r="BH333" s="5" t="n">
        <f aca="false">10*LOG(Measurements!BH333^2+Measurements!BI333^2)</f>
        <v>-95.6671915601184</v>
      </c>
      <c r="BI333" s="5"/>
      <c r="BJ333" s="5" t="n">
        <f aca="false">10*LOG(Measurements!BJ333^2+Measurements!BK333^2)</f>
        <v>-94.0668091573326</v>
      </c>
      <c r="BK333" s="5"/>
      <c r="BL333" s="5" t="n">
        <f aca="false">10*LOG(Measurements!BL333^2+Measurements!BM333^2)</f>
        <v>-101.04693080693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4683930497258</v>
      </c>
      <c r="BW333" s="5"/>
      <c r="BX333" s="5" t="n">
        <f aca="false">10*LOG(Measurements!BX333^2+Measurements!BY333^2)</f>
        <v>-41.6312506854826</v>
      </c>
      <c r="BZ333" s="5" t="n">
        <f aca="false">10*LOG(Measurements!BZ333^2+Measurements!CA333^2)</f>
        <v>-41.527035842299</v>
      </c>
      <c r="CB333" s="5" t="n">
        <f aca="false">10*LOG(Measurements!CB333^2+Measurements!CC333^2)</f>
        <v>-45.0233670395236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5.9065851722196</v>
      </c>
      <c r="CO333" s="5"/>
      <c r="CP333" s="5" t="n">
        <f aca="false">10*LOG(Measurements!CP333^2+Measurements!CQ333^2)</f>
        <v>-40.9550778123425</v>
      </c>
      <c r="CQ333" s="5"/>
      <c r="CR333" s="5" t="n">
        <f aca="false">10*LOG(Measurements!CR333^2+Measurements!CS333^2)</f>
        <v>-62.3054178151634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0561597845059</v>
      </c>
      <c r="DG333" s="5"/>
      <c r="DH333" s="5" t="n">
        <f aca="false">10*LOG(Measurements!DH333^2+Measurements!DI333^2)</f>
        <v>-45.132149465457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5843395162313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416243816638</v>
      </c>
      <c r="C334" s="5"/>
      <c r="D334" s="5" t="n">
        <f aca="false">10*LOG(Measurements!D334^2+Measurements!E334^2)</f>
        <v>-40.152520591206</v>
      </c>
      <c r="E334" s="5"/>
      <c r="F334" s="5" t="n">
        <f aca="false">10*LOG(Measurements!F334^2+Measurements!G334^2)</f>
        <v>-38.9877998229209</v>
      </c>
      <c r="G334" s="5"/>
      <c r="H334" s="5" t="n">
        <f aca="false">10*LOG(Measurements!H334^2+Measurements!I334^2)</f>
        <v>-48.8625915717241</v>
      </c>
      <c r="I334" s="5"/>
      <c r="J334" s="5" t="n">
        <f aca="false">10*LOG(Measurements!J334^2+Measurements!K334^2)</f>
        <v>-90.6928825709054</v>
      </c>
      <c r="K334" s="5"/>
      <c r="L334" s="5" t="n">
        <f aca="false">10*LOG(Measurements!L334^2+Measurements!M334^2)</f>
        <v>-95.2412430023588</v>
      </c>
      <c r="M334" s="5"/>
      <c r="N334" s="5" t="n">
        <f aca="false">10*LOG(Measurements!N334^2+Measurements!O334^2)</f>
        <v>-98.4306486094088</v>
      </c>
      <c r="O334" s="5"/>
      <c r="P334" s="5" t="n">
        <f aca="false">10*LOG(Measurements!P334^2+Measurements!Q334^2)</f>
        <v>-100.283783551939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171415141707</v>
      </c>
      <c r="U334" s="5"/>
      <c r="V334" s="5" t="n">
        <f aca="false">10*LOG(Measurements!V334^2+Measurements!W334^2)</f>
        <v>-40.7716602242601</v>
      </c>
      <c r="W334" s="5"/>
      <c r="X334" s="5" t="n">
        <f aca="false">10*LOG(Measurements!X334^2+Measurements!Y334^2)</f>
        <v>-55.6033660567232</v>
      </c>
      <c r="Y334" s="5"/>
      <c r="Z334" s="5" t="n">
        <f aca="false">10*LOG(Measurements!Z334^2+Measurements!AA334^2)</f>
        <v>-85.2510074689795</v>
      </c>
      <c r="AA334" s="5"/>
      <c r="AB334" s="5" t="n">
        <f aca="false">10*LOG(Measurements!AB334^2+Measurements!AC334^2)</f>
        <v>-93.6575089049258</v>
      </c>
      <c r="AC334" s="5"/>
      <c r="AD334" s="5" t="n">
        <f aca="false">10*LOG(Measurements!AD334^2+Measurements!AE334^2)</f>
        <v>-101.777621510481</v>
      </c>
      <c r="AE334" s="5"/>
      <c r="AF334" s="5" t="n">
        <f aca="false">10*LOG(Measurements!AF334^2+Measurements!AG334^2)</f>
        <v>-101.66635469918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6403164421957</v>
      </c>
      <c r="AM334" s="5"/>
      <c r="AN334" s="5" t="n">
        <f aca="false">10*LOG(Measurements!AN334^2+Measurements!AO334^2)</f>
        <v>-45.7880126835645</v>
      </c>
      <c r="AO334" s="5"/>
      <c r="AP334" s="5" t="n">
        <f aca="false">10*LOG(Measurements!AP334^2+Measurements!AQ334^2)</f>
        <v>-94.9617845333038</v>
      </c>
      <c r="AQ334" s="5"/>
      <c r="AR334" s="5" t="n">
        <f aca="false">10*LOG(Measurements!AR334^2+Measurements!AS334^2)</f>
        <v>-93.2961193110209</v>
      </c>
      <c r="AS334" s="5"/>
      <c r="AT334" s="5" t="n">
        <f aca="false">10*LOG(Measurements!AT334^2+Measurements!AU334^2)</f>
        <v>-88.9615943806197</v>
      </c>
      <c r="AU334" s="5"/>
      <c r="AV334" s="5" t="n">
        <f aca="false">10*LOG(Measurements!AV334^2+Measurements!AW334^2)</f>
        <v>-96.712099034000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07315146596</v>
      </c>
      <c r="BE334" s="5"/>
      <c r="BF334" s="5" t="n">
        <f aca="false">10*LOG(Measurements!BF334^2+Measurements!BG334^2)</f>
        <v>-96.1607760437526</v>
      </c>
      <c r="BG334" s="5"/>
      <c r="BH334" s="5" t="n">
        <f aca="false">10*LOG(Measurements!BH334^2+Measurements!BI334^2)</f>
        <v>-101.334134038926</v>
      </c>
      <c r="BI334" s="5"/>
      <c r="BJ334" s="5" t="n">
        <f aca="false">10*LOG(Measurements!BJ334^2+Measurements!BK334^2)</f>
        <v>-92.5679564635505</v>
      </c>
      <c r="BK334" s="5"/>
      <c r="BL334" s="5" t="n">
        <f aca="false">10*LOG(Measurements!BL334^2+Measurements!BM334^2)</f>
        <v>-102.656183530403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4737927752476</v>
      </c>
      <c r="BW334" s="5"/>
      <c r="BX334" s="5" t="n">
        <f aca="false">10*LOG(Measurements!BX334^2+Measurements!BY334^2)</f>
        <v>-41.7885949492878</v>
      </c>
      <c r="BZ334" s="5" t="n">
        <f aca="false">10*LOG(Measurements!BZ334^2+Measurements!CA334^2)</f>
        <v>-41.0617906675469</v>
      </c>
      <c r="CB334" s="5" t="n">
        <f aca="false">10*LOG(Measurements!CB334^2+Measurements!CC334^2)</f>
        <v>-45.637344142999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3102125856346</v>
      </c>
      <c r="CO334" s="5"/>
      <c r="CP334" s="5" t="n">
        <f aca="false">10*LOG(Measurements!CP334^2+Measurements!CQ334^2)</f>
        <v>-41.2772005992039</v>
      </c>
      <c r="CQ334" s="5"/>
      <c r="CR334" s="5" t="n">
        <f aca="false">10*LOG(Measurements!CR334^2+Measurements!CS334^2)</f>
        <v>-61.4030288001672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0.0991497993874</v>
      </c>
      <c r="DG334" s="5"/>
      <c r="DH334" s="5" t="n">
        <f aca="false">10*LOG(Measurements!DH334^2+Measurements!DI334^2)</f>
        <v>-45.7694587300168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749932754929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2001681097616</v>
      </c>
      <c r="C335" s="5"/>
      <c r="D335" s="5" t="n">
        <f aca="false">10*LOG(Measurements!D335^2+Measurements!E335^2)</f>
        <v>-40.2656591272018</v>
      </c>
      <c r="E335" s="5"/>
      <c r="F335" s="5" t="n">
        <f aca="false">10*LOG(Measurements!F335^2+Measurements!G335^2)</f>
        <v>-38.6216792558269</v>
      </c>
      <c r="G335" s="5"/>
      <c r="H335" s="5" t="n">
        <f aca="false">10*LOG(Measurements!H335^2+Measurements!I335^2)</f>
        <v>-49.9314154651165</v>
      </c>
      <c r="I335" s="5"/>
      <c r="J335" s="5" t="n">
        <f aca="false">10*LOG(Measurements!J335^2+Measurements!K335^2)</f>
        <v>-90.4511047933214</v>
      </c>
      <c r="K335" s="5"/>
      <c r="L335" s="5" t="n">
        <f aca="false">10*LOG(Measurements!L335^2+Measurements!M335^2)</f>
        <v>-94.6833499433038</v>
      </c>
      <c r="M335" s="5"/>
      <c r="N335" s="5" t="n">
        <f aca="false">10*LOG(Measurements!N335^2+Measurements!O335^2)</f>
        <v>-97.7369564029568</v>
      </c>
      <c r="O335" s="5"/>
      <c r="P335" s="5" t="n">
        <f aca="false">10*LOG(Measurements!P335^2+Measurements!Q335^2)</f>
        <v>-90.5418544030069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394868645201</v>
      </c>
      <c r="U335" s="5"/>
      <c r="V335" s="5" t="n">
        <f aca="false">10*LOG(Measurements!V335^2+Measurements!W335^2)</f>
        <v>-40.8610250783214</v>
      </c>
      <c r="W335" s="5"/>
      <c r="X335" s="5" t="n">
        <f aca="false">10*LOG(Measurements!X335^2+Measurements!Y335^2)</f>
        <v>-54.7961930401159</v>
      </c>
      <c r="Y335" s="5"/>
      <c r="Z335" s="5" t="n">
        <f aca="false">10*LOG(Measurements!Z335^2+Measurements!AA335^2)</f>
        <v>-91.4882760899093</v>
      </c>
      <c r="AA335" s="5"/>
      <c r="AB335" s="5" t="n">
        <f aca="false">10*LOG(Measurements!AB335^2+Measurements!AC335^2)</f>
        <v>-92.7434233415059</v>
      </c>
      <c r="AC335" s="5"/>
      <c r="AD335" s="5" t="n">
        <f aca="false">10*LOG(Measurements!AD335^2+Measurements!AE335^2)</f>
        <v>-100.591603091604</v>
      </c>
      <c r="AE335" s="5"/>
      <c r="AF335" s="5" t="n">
        <f aca="false">10*LOG(Measurements!AF335^2+Measurements!AG335^2)</f>
        <v>-108.20028028765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913487867274</v>
      </c>
      <c r="AM335" s="5"/>
      <c r="AN335" s="5" t="n">
        <f aca="false">10*LOG(Measurements!AN335^2+Measurements!AO335^2)</f>
        <v>-45.6519818496697</v>
      </c>
      <c r="AO335" s="5"/>
      <c r="AP335" s="5" t="n">
        <f aca="false">10*LOG(Measurements!AP335^2+Measurements!AQ335^2)</f>
        <v>-98.2665660697211</v>
      </c>
      <c r="AQ335" s="5"/>
      <c r="AR335" s="5" t="n">
        <f aca="false">10*LOG(Measurements!AR335^2+Measurements!AS335^2)</f>
        <v>-95.0860598376708</v>
      </c>
      <c r="AS335" s="5"/>
      <c r="AT335" s="5" t="n">
        <f aca="false">10*LOG(Measurements!AT335^2+Measurements!AU335^2)</f>
        <v>-91.5887484004501</v>
      </c>
      <c r="AU335" s="5"/>
      <c r="AV335" s="5" t="n">
        <f aca="false">10*LOG(Measurements!AV335^2+Measurements!AW335^2)</f>
        <v>-95.6889418406609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8830321909185</v>
      </c>
      <c r="BE335" s="5"/>
      <c r="BF335" s="5" t="n">
        <f aca="false">10*LOG(Measurements!BF335^2+Measurements!BG335^2)</f>
        <v>-91.7577755260924</v>
      </c>
      <c r="BG335" s="5"/>
      <c r="BH335" s="5" t="n">
        <f aca="false">10*LOG(Measurements!BH335^2+Measurements!BI335^2)</f>
        <v>-97.1504506026131</v>
      </c>
      <c r="BI335" s="5"/>
      <c r="BJ335" s="5" t="n">
        <f aca="false">10*LOG(Measurements!BJ335^2+Measurements!BK335^2)</f>
        <v>-91.5771725390982</v>
      </c>
      <c r="BK335" s="5"/>
      <c r="BL335" s="5" t="n">
        <f aca="false">10*LOG(Measurements!BL335^2+Measurements!BM335^2)</f>
        <v>-104.15201712432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0644118095215</v>
      </c>
      <c r="BW335" s="5"/>
      <c r="BX335" s="5" t="n">
        <f aca="false">10*LOG(Measurements!BX335^2+Measurements!BY335^2)</f>
        <v>-41.9013386662659</v>
      </c>
      <c r="BZ335" s="5" t="n">
        <f aca="false">10*LOG(Measurements!BZ335^2+Measurements!CA335^2)</f>
        <v>-40.6794101401086</v>
      </c>
      <c r="CB335" s="5" t="n">
        <f aca="false">10*LOG(Measurements!CB335^2+Measurements!CC335^2)</f>
        <v>-46.1748196348612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6.1806993456457</v>
      </c>
      <c r="CO335" s="5"/>
      <c r="CP335" s="5" t="n">
        <f aca="false">10*LOG(Measurements!CP335^2+Measurements!CQ335^2)</f>
        <v>-41.5848706681636</v>
      </c>
      <c r="CQ335" s="5"/>
      <c r="CR335" s="5" t="n">
        <f aca="false">10*LOG(Measurements!CR335^2+Measurements!CS335^2)</f>
        <v>-60.04656724009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761685565348</v>
      </c>
      <c r="DG335" s="5"/>
      <c r="DH335" s="5" t="n">
        <f aca="false">10*LOG(Measurements!DH335^2+Measurements!DI335^2)</f>
        <v>-46.490661041204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618470600596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1739222312706</v>
      </c>
      <c r="C336" s="5"/>
      <c r="D336" s="5" t="n">
        <f aca="false">10*LOG(Measurements!D336^2+Measurements!E336^2)</f>
        <v>-40.4349994285287</v>
      </c>
      <c r="E336" s="5"/>
      <c r="F336" s="5" t="n">
        <f aca="false">10*LOG(Measurements!F336^2+Measurements!G336^2)</f>
        <v>-38.334536689128</v>
      </c>
      <c r="G336" s="5"/>
      <c r="H336" s="5" t="n">
        <f aca="false">10*LOG(Measurements!H336^2+Measurements!I336^2)</f>
        <v>-51.2636348836571</v>
      </c>
      <c r="I336" s="5"/>
      <c r="J336" s="5" t="n">
        <f aca="false">10*LOG(Measurements!J336^2+Measurements!K336^2)</f>
        <v>-87.8111524565149</v>
      </c>
      <c r="K336" s="5"/>
      <c r="L336" s="5" t="n">
        <f aca="false">10*LOG(Measurements!L336^2+Measurements!M336^2)</f>
        <v>-98.5303741672922</v>
      </c>
      <c r="M336" s="5"/>
      <c r="N336" s="5" t="n">
        <f aca="false">10*LOG(Measurements!N336^2+Measurements!O336^2)</f>
        <v>-100.939913207973</v>
      </c>
      <c r="O336" s="5"/>
      <c r="P336" s="5" t="n">
        <f aca="false">10*LOG(Measurements!P336^2+Measurements!Q336^2)</f>
        <v>-98.810625301989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427951320999</v>
      </c>
      <c r="U336" s="5"/>
      <c r="V336" s="5" t="n">
        <f aca="false">10*LOG(Measurements!V336^2+Measurements!W336^2)</f>
        <v>-40.8340676835246</v>
      </c>
      <c r="W336" s="5"/>
      <c r="X336" s="5" t="n">
        <f aca="false">10*LOG(Measurements!X336^2+Measurements!Y336^2)</f>
        <v>-54.3664618907927</v>
      </c>
      <c r="Y336" s="5"/>
      <c r="Z336" s="5" t="n">
        <f aca="false">10*LOG(Measurements!Z336^2+Measurements!AA336^2)</f>
        <v>-93.1727721496039</v>
      </c>
      <c r="AA336" s="5"/>
      <c r="AB336" s="5" t="n">
        <f aca="false">10*LOG(Measurements!AB336^2+Measurements!AC336^2)</f>
        <v>-96.7871323881581</v>
      </c>
      <c r="AC336" s="5"/>
      <c r="AD336" s="5" t="n">
        <f aca="false">10*LOG(Measurements!AD336^2+Measurements!AE336^2)</f>
        <v>-113.919729101867</v>
      </c>
      <c r="AE336" s="5"/>
      <c r="AF336" s="5" t="n">
        <f aca="false">10*LOG(Measurements!AF336^2+Measurements!AG336^2)</f>
        <v>-92.513564991710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2089705421369</v>
      </c>
      <c r="AM336" s="5"/>
      <c r="AN336" s="5" t="n">
        <f aca="false">10*LOG(Measurements!AN336^2+Measurements!AO336^2)</f>
        <v>-45.8553505504912</v>
      </c>
      <c r="AO336" s="5"/>
      <c r="AP336" s="5" t="n">
        <f aca="false">10*LOG(Measurements!AP336^2+Measurements!AQ336^2)</f>
        <v>-88.6745602387167</v>
      </c>
      <c r="AQ336" s="5"/>
      <c r="AR336" s="5" t="n">
        <f aca="false">10*LOG(Measurements!AR336^2+Measurements!AS336^2)</f>
        <v>-96.3413233834157</v>
      </c>
      <c r="AS336" s="5"/>
      <c r="AT336" s="5" t="n">
        <f aca="false">10*LOG(Measurements!AT336^2+Measurements!AU336^2)</f>
        <v>-90.0738930789061</v>
      </c>
      <c r="AU336" s="5"/>
      <c r="AV336" s="5" t="n">
        <f aca="false">10*LOG(Measurements!AV336^2+Measurements!AW336^2)</f>
        <v>-100.314367587292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0947580879286</v>
      </c>
      <c r="BE336" s="5"/>
      <c r="BF336" s="5" t="n">
        <f aca="false">10*LOG(Measurements!BF336^2+Measurements!BG336^2)</f>
        <v>-98.7600946272474</v>
      </c>
      <c r="BG336" s="5"/>
      <c r="BH336" s="5" t="n">
        <f aca="false">10*LOG(Measurements!BH336^2+Measurements!BI336^2)</f>
        <v>-101.472907894747</v>
      </c>
      <c r="BI336" s="5"/>
      <c r="BJ336" s="5" t="n">
        <f aca="false">10*LOG(Measurements!BJ336^2+Measurements!BK336^2)</f>
        <v>-90.1834757598143</v>
      </c>
      <c r="BK336" s="5"/>
      <c r="BL336" s="5" t="n">
        <f aca="false">10*LOG(Measurements!BL336^2+Measurements!BM336^2)</f>
        <v>-98.7366983715291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0.7925420314382</v>
      </c>
      <c r="BW336" s="5"/>
      <c r="BX336" s="5" t="n">
        <f aca="false">10*LOG(Measurements!BX336^2+Measurements!BY336^2)</f>
        <v>-42.124905547396</v>
      </c>
      <c r="BZ336" s="5" t="n">
        <f aca="false">10*LOG(Measurements!BZ336^2+Measurements!CA336^2)</f>
        <v>-40.3229559365226</v>
      </c>
      <c r="CB336" s="5" t="n">
        <f aca="false">10*LOG(Measurements!CB336^2+Measurements!CC336^2)</f>
        <v>-46.6349914841839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5.8025195819391</v>
      </c>
      <c r="CO336" s="5"/>
      <c r="CP336" s="5" t="n">
        <f aca="false">10*LOG(Measurements!CP336^2+Measurements!CQ336^2)</f>
        <v>-41.8879175508694</v>
      </c>
      <c r="CQ336" s="5"/>
      <c r="CR336" s="5" t="n">
        <f aca="false">10*LOG(Measurements!CR336^2+Measurements!CS336^2)</f>
        <v>-58.896659689594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4.2886844518679</v>
      </c>
      <c r="DG336" s="5"/>
      <c r="DH336" s="5" t="n">
        <f aca="false">10*LOG(Measurements!DH336^2+Measurements!DI336^2)</f>
        <v>-47.302612436957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41062659331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3164778530941</v>
      </c>
      <c r="C337" s="5"/>
      <c r="D337" s="5" t="n">
        <f aca="false">10*LOG(Measurements!D337^2+Measurements!E337^2)</f>
        <v>-40.6885557484157</v>
      </c>
      <c r="E337" s="5"/>
      <c r="F337" s="5" t="n">
        <f aca="false">10*LOG(Measurements!F337^2+Measurements!G337^2)</f>
        <v>-38.0335900240224</v>
      </c>
      <c r="G337" s="5"/>
      <c r="H337" s="5" t="n">
        <f aca="false">10*LOG(Measurements!H337^2+Measurements!I337^2)</f>
        <v>-52.1111564646476</v>
      </c>
      <c r="I337" s="5"/>
      <c r="J337" s="5" t="n">
        <f aca="false">10*LOG(Measurements!J337^2+Measurements!K337^2)</f>
        <v>-84.1947610472769</v>
      </c>
      <c r="K337" s="5"/>
      <c r="L337" s="5" t="n">
        <f aca="false">10*LOG(Measurements!L337^2+Measurements!M337^2)</f>
        <v>-101.469667463112</v>
      </c>
      <c r="M337" s="5"/>
      <c r="N337" s="5" t="n">
        <f aca="false">10*LOG(Measurements!N337^2+Measurements!O337^2)</f>
        <v>-99.348492654027</v>
      </c>
      <c r="O337" s="5"/>
      <c r="P337" s="5" t="n">
        <f aca="false">10*LOG(Measurements!P337^2+Measurements!Q337^2)</f>
        <v>-98.844553259038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1.9394045370812</v>
      </c>
      <c r="U337" s="5"/>
      <c r="V337" s="5" t="n">
        <f aca="false">10*LOG(Measurements!V337^2+Measurements!W337^2)</f>
        <v>-40.9526545480766</v>
      </c>
      <c r="W337" s="5"/>
      <c r="X337" s="5" t="n">
        <f aca="false">10*LOG(Measurements!X337^2+Measurements!Y337^2)</f>
        <v>-54.4351067597138</v>
      </c>
      <c r="Y337" s="5"/>
      <c r="Z337" s="5" t="n">
        <f aca="false">10*LOG(Measurements!Z337^2+Measurements!AA337^2)</f>
        <v>-89.6139998590712</v>
      </c>
      <c r="AA337" s="5"/>
      <c r="AB337" s="5" t="n">
        <f aca="false">10*LOG(Measurements!AB337^2+Measurements!AC337^2)</f>
        <v>-97.8681253855897</v>
      </c>
      <c r="AC337" s="5"/>
      <c r="AD337" s="5" t="n">
        <f aca="false">10*LOG(Measurements!AD337^2+Measurements!AE337^2)</f>
        <v>-109.33243896757</v>
      </c>
      <c r="AE337" s="5"/>
      <c r="AF337" s="5" t="n">
        <f aca="false">10*LOG(Measurements!AF337^2+Measurements!AG337^2)</f>
        <v>-94.9300739961746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634483596781</v>
      </c>
      <c r="AM337" s="5"/>
      <c r="AN337" s="5" t="n">
        <f aca="false">10*LOG(Measurements!AN337^2+Measurements!AO337^2)</f>
        <v>-45.5322682834559</v>
      </c>
      <c r="AO337" s="5"/>
      <c r="AP337" s="5" t="n">
        <f aca="false">10*LOG(Measurements!AP337^2+Measurements!AQ337^2)</f>
        <v>-106.340563731888</v>
      </c>
      <c r="AQ337" s="5"/>
      <c r="AR337" s="5" t="n">
        <f aca="false">10*LOG(Measurements!AR337^2+Measurements!AS337^2)</f>
        <v>-97.4412881514584</v>
      </c>
      <c r="AS337" s="5"/>
      <c r="AT337" s="5" t="n">
        <f aca="false">10*LOG(Measurements!AT337^2+Measurements!AU337^2)</f>
        <v>-94.3114777771986</v>
      </c>
      <c r="AU337" s="5"/>
      <c r="AV337" s="5" t="n">
        <f aca="false">10*LOG(Measurements!AV337^2+Measurements!AW337^2)</f>
        <v>-108.91856122917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151127574139</v>
      </c>
      <c r="BE337" s="5"/>
      <c r="BF337" s="5" t="n">
        <f aca="false">10*LOG(Measurements!BF337^2+Measurements!BG337^2)</f>
        <v>-97.6130229258073</v>
      </c>
      <c r="BG337" s="5"/>
      <c r="BH337" s="5" t="n">
        <f aca="false">10*LOG(Measurements!BH337^2+Measurements!BI337^2)</f>
        <v>-100.761506868615</v>
      </c>
      <c r="BI337" s="5"/>
      <c r="BJ337" s="5" t="n">
        <f aca="false">10*LOG(Measurements!BJ337^2+Measurements!BK337^2)</f>
        <v>-89.7672145112847</v>
      </c>
      <c r="BK337" s="5"/>
      <c r="BL337" s="5" t="n">
        <f aca="false">10*LOG(Measurements!BL337^2+Measurements!BM337^2)</f>
        <v>-95.606759692647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373475228137</v>
      </c>
      <c r="BW337" s="5"/>
      <c r="BX337" s="5" t="n">
        <f aca="false">10*LOG(Measurements!BX337^2+Measurements!BY337^2)</f>
        <v>-42.3288247513429</v>
      </c>
      <c r="BZ337" s="5" t="n">
        <f aca="false">10*LOG(Measurements!BZ337^2+Measurements!CA337^2)</f>
        <v>-39.9808254639078</v>
      </c>
      <c r="CB337" s="5" t="n">
        <f aca="false">10*LOG(Measurements!CB337^2+Measurements!CC337^2)</f>
        <v>-47.0705237170361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5.8901116888632</v>
      </c>
      <c r="CO337" s="5"/>
      <c r="CP337" s="5" t="n">
        <f aca="false">10*LOG(Measurements!CP337^2+Measurements!CQ337^2)</f>
        <v>-42.2849314556215</v>
      </c>
      <c r="CQ337" s="5"/>
      <c r="CR337" s="5" t="n">
        <f aca="false">10*LOG(Measurements!CR337^2+Measurements!CS337^2)</f>
        <v>-58.206333863766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937902889703</v>
      </c>
      <c r="DG337" s="5"/>
      <c r="DH337" s="5" t="n">
        <f aca="false">10*LOG(Measurements!DH337^2+Measurements!DI337^2)</f>
        <v>-47.9401530426155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4.017170475091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9970724044646</v>
      </c>
      <c r="C338" s="5"/>
      <c r="D338" s="5" t="n">
        <f aca="false">10*LOG(Measurements!D338^2+Measurements!E338^2)</f>
        <v>-41.0632556530584</v>
      </c>
      <c r="E338" s="5"/>
      <c r="F338" s="5" t="n">
        <f aca="false">10*LOG(Measurements!F338^2+Measurements!G338^2)</f>
        <v>-37.7338322296125</v>
      </c>
      <c r="G338" s="5"/>
      <c r="H338" s="5" t="n">
        <f aca="false">10*LOG(Measurements!H338^2+Measurements!I338^2)</f>
        <v>-51.756321225801</v>
      </c>
      <c r="I338" s="5"/>
      <c r="J338" s="5" t="n">
        <f aca="false">10*LOG(Measurements!J338^2+Measurements!K338^2)</f>
        <v>-89.048269522178</v>
      </c>
      <c r="K338" s="5"/>
      <c r="L338" s="5" t="n">
        <f aca="false">10*LOG(Measurements!L338^2+Measurements!M338^2)</f>
        <v>-90.5272706217186</v>
      </c>
      <c r="M338" s="5"/>
      <c r="N338" s="5" t="n">
        <f aca="false">10*LOG(Measurements!N338^2+Measurements!O338^2)</f>
        <v>-117.835947883137</v>
      </c>
      <c r="O338" s="5"/>
      <c r="P338" s="5" t="n">
        <f aca="false">10*LOG(Measurements!P338^2+Measurements!Q338^2)</f>
        <v>-105.49014703437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0494405777888</v>
      </c>
      <c r="U338" s="5"/>
      <c r="V338" s="5" t="n">
        <f aca="false">10*LOG(Measurements!V338^2+Measurements!W338^2)</f>
        <v>-41.4166151569632</v>
      </c>
      <c r="W338" s="5"/>
      <c r="X338" s="5" t="n">
        <f aca="false">10*LOG(Measurements!X338^2+Measurements!Y338^2)</f>
        <v>-54.6226730944557</v>
      </c>
      <c r="Y338" s="5"/>
      <c r="Z338" s="5" t="n">
        <f aca="false">10*LOG(Measurements!Z338^2+Measurements!AA338^2)</f>
        <v>-98.8577966768686</v>
      </c>
      <c r="AA338" s="5"/>
      <c r="AB338" s="5" t="n">
        <f aca="false">10*LOG(Measurements!AB338^2+Measurements!AC338^2)</f>
        <v>-113.641843199858</v>
      </c>
      <c r="AC338" s="5"/>
      <c r="AD338" s="5" t="n">
        <f aca="false">10*LOG(Measurements!AD338^2+Measurements!AE338^2)</f>
        <v>-97.4386373884836</v>
      </c>
      <c r="AE338" s="5"/>
      <c r="AF338" s="5" t="n">
        <f aca="false">10*LOG(Measurements!AF338^2+Measurements!AG338^2)</f>
        <v>-92.6797286631368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4524655396747</v>
      </c>
      <c r="AM338" s="5"/>
      <c r="AN338" s="5" t="n">
        <f aca="false">10*LOG(Measurements!AN338^2+Measurements!AO338^2)</f>
        <v>-45.1646451395198</v>
      </c>
      <c r="AO338" s="5"/>
      <c r="AP338" s="5" t="n">
        <f aca="false">10*LOG(Measurements!AP338^2+Measurements!AQ338^2)</f>
        <v>-101.105462030595</v>
      </c>
      <c r="AQ338" s="5"/>
      <c r="AR338" s="5" t="n">
        <f aca="false">10*LOG(Measurements!AR338^2+Measurements!AS338^2)</f>
        <v>-102.405529954464</v>
      </c>
      <c r="AS338" s="5"/>
      <c r="AT338" s="5" t="n">
        <f aca="false">10*LOG(Measurements!AT338^2+Measurements!AU338^2)</f>
        <v>-90.2344798572139</v>
      </c>
      <c r="AU338" s="5"/>
      <c r="AV338" s="5" t="n">
        <f aca="false">10*LOG(Measurements!AV338^2+Measurements!AW338^2)</f>
        <v>-97.9734745962089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4288761156891</v>
      </c>
      <c r="BE338" s="5"/>
      <c r="BF338" s="5" t="n">
        <f aca="false">10*LOG(Measurements!BF338^2+Measurements!BG338^2)</f>
        <v>-102.097373773359</v>
      </c>
      <c r="BG338" s="5"/>
      <c r="BH338" s="5" t="n">
        <f aca="false">10*LOG(Measurements!BH338^2+Measurements!BI338^2)</f>
        <v>-101.653010501893</v>
      </c>
      <c r="BI338" s="5"/>
      <c r="BJ338" s="5" t="n">
        <f aca="false">10*LOG(Measurements!BJ338^2+Measurements!BK338^2)</f>
        <v>-96.7054636829008</v>
      </c>
      <c r="BK338" s="5"/>
      <c r="BL338" s="5" t="n">
        <f aca="false">10*LOG(Measurements!BL338^2+Measurements!BM338^2)</f>
        <v>-94.08587841713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0.6616667931782</v>
      </c>
      <c r="BW338" s="5"/>
      <c r="BX338" s="5" t="n">
        <f aca="false">10*LOG(Measurements!BX338^2+Measurements!BY338^2)</f>
        <v>-42.4801388401975</v>
      </c>
      <c r="BZ338" s="5" t="n">
        <f aca="false">10*LOG(Measurements!BZ338^2+Measurements!CA338^2)</f>
        <v>-39.5301859099281</v>
      </c>
      <c r="CB338" s="5" t="n">
        <f aca="false">10*LOG(Measurements!CB338^2+Measurements!CC338^2)</f>
        <v>-47.244004081181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8926118526451</v>
      </c>
      <c r="CO338" s="5"/>
      <c r="CP338" s="5" t="n">
        <f aca="false">10*LOG(Measurements!CP338^2+Measurements!CQ338^2)</f>
        <v>-42.6163466598627</v>
      </c>
      <c r="CQ338" s="5"/>
      <c r="CR338" s="5" t="n">
        <f aca="false">10*LOG(Measurements!CR338^2+Measurements!CS338^2)</f>
        <v>-57.593515862549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7209956442438</v>
      </c>
      <c r="DG338" s="5"/>
      <c r="DH338" s="5" t="n">
        <f aca="false">10*LOG(Measurements!DH338^2+Measurements!DI338^2)</f>
        <v>-48.5562666420937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354321280540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2887502712066</v>
      </c>
      <c r="C339" s="5"/>
      <c r="D339" s="5" t="n">
        <f aca="false">10*LOG(Measurements!D339^2+Measurements!E339^2)</f>
        <v>-41.1565811840643</v>
      </c>
      <c r="E339" s="5"/>
      <c r="F339" s="5" t="n">
        <f aca="false">10*LOG(Measurements!F339^2+Measurements!G339^2)</f>
        <v>-37.4297531414531</v>
      </c>
      <c r="G339" s="5"/>
      <c r="H339" s="5" t="n">
        <f aca="false">10*LOG(Measurements!H339^2+Measurements!I339^2)</f>
        <v>-51.7296463305482</v>
      </c>
      <c r="I339" s="5"/>
      <c r="J339" s="5" t="n">
        <f aca="false">10*LOG(Measurements!J339^2+Measurements!K339^2)</f>
        <v>-89.2206928279785</v>
      </c>
      <c r="K339" s="5"/>
      <c r="L339" s="5" t="n">
        <f aca="false">10*LOG(Measurements!L339^2+Measurements!M339^2)</f>
        <v>-102.007749818103</v>
      </c>
      <c r="M339" s="5"/>
      <c r="N339" s="5" t="n">
        <f aca="false">10*LOG(Measurements!N339^2+Measurements!O339^2)</f>
        <v>-96.2236875417848</v>
      </c>
      <c r="O339" s="5"/>
      <c r="P339" s="5" t="n">
        <f aca="false">10*LOG(Measurements!P339^2+Measurements!Q339^2)</f>
        <v>-92.3692530453363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339503422155</v>
      </c>
      <c r="U339" s="5"/>
      <c r="V339" s="5" t="n">
        <f aca="false">10*LOG(Measurements!V339^2+Measurements!W339^2)</f>
        <v>-41.5769495554928</v>
      </c>
      <c r="W339" s="5"/>
      <c r="X339" s="5" t="n">
        <f aca="false">10*LOG(Measurements!X339^2+Measurements!Y339^2)</f>
        <v>-54.5653685034221</v>
      </c>
      <c r="Y339" s="5"/>
      <c r="Z339" s="5" t="n">
        <f aca="false">10*LOG(Measurements!Z339^2+Measurements!AA339^2)</f>
        <v>-90.7809211983361</v>
      </c>
      <c r="AA339" s="5"/>
      <c r="AB339" s="5" t="n">
        <f aca="false">10*LOG(Measurements!AB339^2+Measurements!AC339^2)</f>
        <v>-92.5910865419675</v>
      </c>
      <c r="AC339" s="5"/>
      <c r="AD339" s="5" t="n">
        <f aca="false">10*LOG(Measurements!AD339^2+Measurements!AE339^2)</f>
        <v>-101.459911291523</v>
      </c>
      <c r="AE339" s="5"/>
      <c r="AF339" s="5" t="n">
        <f aca="false">10*LOG(Measurements!AF339^2+Measurements!AG339^2)</f>
        <v>-97.577033421813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8095167767323</v>
      </c>
      <c r="AM339" s="5"/>
      <c r="AN339" s="5" t="n">
        <f aca="false">10*LOG(Measurements!AN339^2+Measurements!AO339^2)</f>
        <v>-45.1165777715336</v>
      </c>
      <c r="AO339" s="5"/>
      <c r="AP339" s="5" t="n">
        <f aca="false">10*LOG(Measurements!AP339^2+Measurements!AQ339^2)</f>
        <v>-97.6333752184038</v>
      </c>
      <c r="AQ339" s="5"/>
      <c r="AR339" s="5" t="n">
        <f aca="false">10*LOG(Measurements!AR339^2+Measurements!AS339^2)</f>
        <v>-93.8195551983024</v>
      </c>
      <c r="AS339" s="5"/>
      <c r="AT339" s="5" t="n">
        <f aca="false">10*LOG(Measurements!AT339^2+Measurements!AU339^2)</f>
        <v>-91.7762088022095</v>
      </c>
      <c r="AU339" s="5"/>
      <c r="AV339" s="5" t="n">
        <f aca="false">10*LOG(Measurements!AV339^2+Measurements!AW339^2)</f>
        <v>-98.300833309474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8960665834303</v>
      </c>
      <c r="BE339" s="5"/>
      <c r="BF339" s="5" t="n">
        <f aca="false">10*LOG(Measurements!BF339^2+Measurements!BG339^2)</f>
        <v>-91.8735829992517</v>
      </c>
      <c r="BG339" s="5"/>
      <c r="BH339" s="5" t="n">
        <f aca="false">10*LOG(Measurements!BH339^2+Measurements!BI339^2)</f>
        <v>-92.9114472230691</v>
      </c>
      <c r="BI339" s="5"/>
      <c r="BJ339" s="5" t="n">
        <f aca="false">10*LOG(Measurements!BJ339^2+Measurements!BK339^2)</f>
        <v>-93.9278737728018</v>
      </c>
      <c r="BK339" s="5"/>
      <c r="BL339" s="5" t="n">
        <f aca="false">10*LOG(Measurements!BL339^2+Measurements!BM339^2)</f>
        <v>-106.209378684219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205689211501</v>
      </c>
      <c r="BW339" s="5"/>
      <c r="BX339" s="5" t="n">
        <f aca="false">10*LOG(Measurements!BX339^2+Measurements!BY339^2)</f>
        <v>-42.5019663720061</v>
      </c>
      <c r="BZ339" s="5" t="n">
        <f aca="false">10*LOG(Measurements!BZ339^2+Measurements!CA339^2)</f>
        <v>-39.0672467312387</v>
      </c>
      <c r="CB339" s="5" t="n">
        <f aca="false">10*LOG(Measurements!CB339^2+Measurements!CC339^2)</f>
        <v>-47.17682810045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5.3235995393541</v>
      </c>
      <c r="CO339" s="5"/>
      <c r="CP339" s="5" t="n">
        <f aca="false">10*LOG(Measurements!CP339^2+Measurements!CQ339^2)</f>
        <v>-42.961522434615</v>
      </c>
      <c r="CQ339" s="5"/>
      <c r="CR339" s="5" t="n">
        <f aca="false">10*LOG(Measurements!CR339^2+Measurements!CS339^2)</f>
        <v>-56.948250566109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4.2090439275115</v>
      </c>
      <c r="DG339" s="5"/>
      <c r="DH339" s="5" t="n">
        <f aca="false">10*LOG(Measurements!DH339^2+Measurements!DI339^2)</f>
        <v>-49.332517536108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952874982915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4673957944906</v>
      </c>
      <c r="C340" s="5"/>
      <c r="D340" s="5" t="n">
        <f aca="false">10*LOG(Measurements!D340^2+Measurements!E340^2)</f>
        <v>-41.3540039965041</v>
      </c>
      <c r="E340" s="5"/>
      <c r="F340" s="5" t="n">
        <f aca="false">10*LOG(Measurements!F340^2+Measurements!G340^2)</f>
        <v>-37.06948074689</v>
      </c>
      <c r="G340" s="5"/>
      <c r="H340" s="5" t="n">
        <f aca="false">10*LOG(Measurements!H340^2+Measurements!I340^2)</f>
        <v>-52.457447797796</v>
      </c>
      <c r="I340" s="5"/>
      <c r="J340" s="5" t="n">
        <f aca="false">10*LOG(Measurements!J340^2+Measurements!K340^2)</f>
        <v>-89.7400729225622</v>
      </c>
      <c r="K340" s="5"/>
      <c r="L340" s="5" t="n">
        <f aca="false">10*LOG(Measurements!L340^2+Measurements!M340^2)</f>
        <v>-119.295485047969</v>
      </c>
      <c r="M340" s="5"/>
      <c r="N340" s="5" t="n">
        <f aca="false">10*LOG(Measurements!N340^2+Measurements!O340^2)</f>
        <v>-106.587876237593</v>
      </c>
      <c r="O340" s="5"/>
      <c r="P340" s="5" t="n">
        <f aca="false">10*LOG(Measurements!P340^2+Measurements!Q340^2)</f>
        <v>-97.8497293713155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7993561842037</v>
      </c>
      <c r="U340" s="5"/>
      <c r="V340" s="5" t="n">
        <f aca="false">10*LOG(Measurements!V340^2+Measurements!W340^2)</f>
        <v>-41.6337819656052</v>
      </c>
      <c r="W340" s="5"/>
      <c r="X340" s="5" t="n">
        <f aca="false">10*LOG(Measurements!X340^2+Measurements!Y340^2)</f>
        <v>-55.0439822177468</v>
      </c>
      <c r="Y340" s="5"/>
      <c r="Z340" s="5" t="n">
        <f aca="false">10*LOG(Measurements!Z340^2+Measurements!AA340^2)</f>
        <v>-97.0003705126064</v>
      </c>
      <c r="AA340" s="5"/>
      <c r="AB340" s="5" t="n">
        <f aca="false">10*LOG(Measurements!AB340^2+Measurements!AC340^2)</f>
        <v>-111.884408111206</v>
      </c>
      <c r="AC340" s="5"/>
      <c r="AD340" s="5" t="n">
        <f aca="false">10*LOG(Measurements!AD340^2+Measurements!AE340^2)</f>
        <v>-99.2660332682379</v>
      </c>
      <c r="AE340" s="5"/>
      <c r="AF340" s="5" t="n">
        <f aca="false">10*LOG(Measurements!AF340^2+Measurements!AG340^2)</f>
        <v>-100.43641131029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4754053367662</v>
      </c>
      <c r="AM340" s="5"/>
      <c r="AN340" s="5" t="n">
        <f aca="false">10*LOG(Measurements!AN340^2+Measurements!AO340^2)</f>
        <v>-44.9325354826639</v>
      </c>
      <c r="AO340" s="5"/>
      <c r="AP340" s="5" t="n">
        <f aca="false">10*LOG(Measurements!AP340^2+Measurements!AQ340^2)</f>
        <v>-99.9203389673616</v>
      </c>
      <c r="AQ340" s="5"/>
      <c r="AR340" s="5" t="n">
        <f aca="false">10*LOG(Measurements!AR340^2+Measurements!AS340^2)</f>
        <v>-99.5132733283631</v>
      </c>
      <c r="AS340" s="5"/>
      <c r="AT340" s="5" t="n">
        <f aca="false">10*LOG(Measurements!AT340^2+Measurements!AU340^2)</f>
        <v>-90.0461403237337</v>
      </c>
      <c r="AU340" s="5"/>
      <c r="AV340" s="5" t="n">
        <f aca="false">10*LOG(Measurements!AV340^2+Measurements!AW340^2)</f>
        <v>-93.9804374027955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252843082254</v>
      </c>
      <c r="BE340" s="5"/>
      <c r="BF340" s="5" t="n">
        <f aca="false">10*LOG(Measurements!BF340^2+Measurements!BG340^2)</f>
        <v>-95.8622982375179</v>
      </c>
      <c r="BG340" s="5"/>
      <c r="BH340" s="5" t="n">
        <f aca="false">10*LOG(Measurements!BH340^2+Measurements!BI340^2)</f>
        <v>-105.354784273261</v>
      </c>
      <c r="BI340" s="5"/>
      <c r="BJ340" s="5" t="n">
        <f aca="false">10*LOG(Measurements!BJ340^2+Measurements!BK340^2)</f>
        <v>-96.7595475227987</v>
      </c>
      <c r="BK340" s="5"/>
      <c r="BL340" s="5" t="n">
        <f aca="false">10*LOG(Measurements!BL340^2+Measurements!BM340^2)</f>
        <v>-94.2662547394043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0261835387341</v>
      </c>
      <c r="BW340" s="5"/>
      <c r="BX340" s="5" t="n">
        <f aca="false">10*LOG(Measurements!BX340^2+Measurements!BY340^2)</f>
        <v>-42.5441483978811</v>
      </c>
      <c r="BZ340" s="5" t="n">
        <f aca="false">10*LOG(Measurements!BZ340^2+Measurements!CA340^2)</f>
        <v>-38.6140709817683</v>
      </c>
      <c r="CB340" s="5" t="n">
        <f aca="false">10*LOG(Measurements!CB340^2+Measurements!CC340^2)</f>
        <v>-47.135511088948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4.925316065969</v>
      </c>
      <c r="CO340" s="5"/>
      <c r="CP340" s="5" t="n">
        <f aca="false">10*LOG(Measurements!CP340^2+Measurements!CQ340^2)</f>
        <v>-43.3007160527556</v>
      </c>
      <c r="CQ340" s="5"/>
      <c r="CR340" s="5" t="n">
        <f aca="false">10*LOG(Measurements!CR340^2+Measurements!CS340^2)</f>
        <v>-56.5027816840804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922491326393</v>
      </c>
      <c r="DG340" s="5"/>
      <c r="DH340" s="5" t="n">
        <f aca="false">10*LOG(Measurements!DH340^2+Measurements!DI340^2)</f>
        <v>-50.172670294534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368651308754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5810473411635</v>
      </c>
      <c r="C341" s="5"/>
      <c r="D341" s="5" t="n">
        <f aca="false">10*LOG(Measurements!D341^2+Measurements!E341^2)</f>
        <v>-41.7068080783688</v>
      </c>
      <c r="E341" s="5"/>
      <c r="F341" s="5" t="n">
        <f aca="false">10*LOG(Measurements!F341^2+Measurements!G341^2)</f>
        <v>-36.6597371065586</v>
      </c>
      <c r="G341" s="5"/>
      <c r="H341" s="5" t="n">
        <f aca="false">10*LOG(Measurements!H341^2+Measurements!I341^2)</f>
        <v>-53.6104827710428</v>
      </c>
      <c r="I341" s="5"/>
      <c r="J341" s="5" t="n">
        <f aca="false">10*LOG(Measurements!J341^2+Measurements!K341^2)</f>
        <v>-88.399385849134</v>
      </c>
      <c r="K341" s="5"/>
      <c r="L341" s="5" t="n">
        <f aca="false">10*LOG(Measurements!L341^2+Measurements!M341^2)</f>
        <v>-96.7671244003279</v>
      </c>
      <c r="M341" s="5"/>
      <c r="N341" s="5" t="n">
        <f aca="false">10*LOG(Measurements!N341^2+Measurements!O341^2)</f>
        <v>-95.8818453644261</v>
      </c>
      <c r="O341" s="5"/>
      <c r="P341" s="5" t="n">
        <f aca="false">10*LOG(Measurements!P341^2+Measurements!Q341^2)</f>
        <v>-106.41883796905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680524305884</v>
      </c>
      <c r="U341" s="5"/>
      <c r="V341" s="5" t="n">
        <f aca="false">10*LOG(Measurements!V341^2+Measurements!W341^2)</f>
        <v>-41.7486748642788</v>
      </c>
      <c r="W341" s="5"/>
      <c r="X341" s="5" t="n">
        <f aca="false">10*LOG(Measurements!X341^2+Measurements!Y341^2)</f>
        <v>-55.0713518724864</v>
      </c>
      <c r="Y341" s="5"/>
      <c r="Z341" s="5" t="n">
        <f aca="false">10*LOG(Measurements!Z341^2+Measurements!AA341^2)</f>
        <v>-101.831120455846</v>
      </c>
      <c r="AA341" s="5"/>
      <c r="AB341" s="5" t="n">
        <f aca="false">10*LOG(Measurements!AB341^2+Measurements!AC341^2)</f>
        <v>-99.9390241945116</v>
      </c>
      <c r="AC341" s="5"/>
      <c r="AD341" s="5" t="n">
        <f aca="false">10*LOG(Measurements!AD341^2+Measurements!AE341^2)</f>
        <v>-94.737456421867</v>
      </c>
      <c r="AE341" s="5"/>
      <c r="AF341" s="5" t="n">
        <f aca="false">10*LOG(Measurements!AF341^2+Measurements!AG341^2)</f>
        <v>-94.7110753580865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605200668954</v>
      </c>
      <c r="AM341" s="5"/>
      <c r="AN341" s="5" t="n">
        <f aca="false">10*LOG(Measurements!AN341^2+Measurements!AO341^2)</f>
        <v>-44.4805201691405</v>
      </c>
      <c r="AO341" s="5"/>
      <c r="AP341" s="5" t="n">
        <f aca="false">10*LOG(Measurements!AP341^2+Measurements!AQ341^2)</f>
        <v>-92.3184184747307</v>
      </c>
      <c r="AQ341" s="5"/>
      <c r="AR341" s="5" t="n">
        <f aca="false">10*LOG(Measurements!AR341^2+Measurements!AS341^2)</f>
        <v>-101.300881372067</v>
      </c>
      <c r="AS341" s="5"/>
      <c r="AT341" s="5" t="n">
        <f aca="false">10*LOG(Measurements!AT341^2+Measurements!AU341^2)</f>
        <v>-90.0589424561721</v>
      </c>
      <c r="AU341" s="5"/>
      <c r="AV341" s="5" t="n">
        <f aca="false">10*LOG(Measurements!AV341^2+Measurements!AW341^2)</f>
        <v>-97.994965775827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4496139512187</v>
      </c>
      <c r="BE341" s="5"/>
      <c r="BF341" s="5" t="n">
        <f aca="false">10*LOG(Measurements!BF341^2+Measurements!BG341^2)</f>
        <v>-94.1263323474094</v>
      </c>
      <c r="BG341" s="5"/>
      <c r="BH341" s="5" t="n">
        <f aca="false">10*LOG(Measurements!BH341^2+Measurements!BI341^2)</f>
        <v>-96.5474016769676</v>
      </c>
      <c r="BI341" s="5"/>
      <c r="BJ341" s="5" t="n">
        <f aca="false">10*LOG(Measurements!BJ341^2+Measurements!BK341^2)</f>
        <v>-94.0902801507435</v>
      </c>
      <c r="BK341" s="5"/>
      <c r="BL341" s="5" t="n">
        <f aca="false">10*LOG(Measurements!BL341^2+Measurements!BM341^2)</f>
        <v>-97.008868789381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0077754316284</v>
      </c>
      <c r="BW341" s="5"/>
      <c r="BX341" s="5" t="n">
        <f aca="false">10*LOG(Measurements!BX341^2+Measurements!BY341^2)</f>
        <v>-42.7612186455593</v>
      </c>
      <c r="BZ341" s="5" t="n">
        <f aca="false">10*LOG(Measurements!BZ341^2+Measurements!CA341^2)</f>
        <v>-38.1384934286788</v>
      </c>
      <c r="CB341" s="5" t="n">
        <f aca="false">10*LOG(Measurements!CB341^2+Measurements!CC341^2)</f>
        <v>-47.309673011357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7098445845137</v>
      </c>
      <c r="CO341" s="5"/>
      <c r="CP341" s="5" t="n">
        <f aca="false">10*LOG(Measurements!CP341^2+Measurements!CQ341^2)</f>
        <v>-43.3760934966614</v>
      </c>
      <c r="CQ341" s="5"/>
      <c r="CR341" s="5" t="n">
        <f aca="false">10*LOG(Measurements!CR341^2+Measurements!CS341^2)</f>
        <v>-56.1998895207473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9.6857975920023</v>
      </c>
      <c r="DG341" s="5"/>
      <c r="DH341" s="5" t="n">
        <f aca="false">10*LOG(Measurements!DH341^2+Measurements!DI341^2)</f>
        <v>-51.00885630615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251605882767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9512587387208</v>
      </c>
      <c r="C342" s="5"/>
      <c r="D342" s="5" t="n">
        <f aca="false">10*LOG(Measurements!D342^2+Measurements!E342^2)</f>
        <v>-42.1287631684237</v>
      </c>
      <c r="E342" s="5"/>
      <c r="F342" s="5" t="n">
        <f aca="false">10*LOG(Measurements!F342^2+Measurements!G342^2)</f>
        <v>-36.2977236324947</v>
      </c>
      <c r="G342" s="5"/>
      <c r="H342" s="5" t="n">
        <f aca="false">10*LOG(Measurements!H342^2+Measurements!I342^2)</f>
        <v>-53.8899510903839</v>
      </c>
      <c r="I342" s="5"/>
      <c r="J342" s="5" t="n">
        <f aca="false">10*LOG(Measurements!J342^2+Measurements!K342^2)</f>
        <v>-91.541699025225</v>
      </c>
      <c r="K342" s="5"/>
      <c r="L342" s="5" t="n">
        <f aca="false">10*LOG(Measurements!L342^2+Measurements!M342^2)</f>
        <v>-94.8568309611732</v>
      </c>
      <c r="M342" s="5"/>
      <c r="N342" s="5" t="n">
        <f aca="false">10*LOG(Measurements!N342^2+Measurements!O342^2)</f>
        <v>-98.8671586975878</v>
      </c>
      <c r="O342" s="5"/>
      <c r="P342" s="5" t="n">
        <f aca="false">10*LOG(Measurements!P342^2+Measurements!Q342^2)</f>
        <v>-95.0071898316514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1447632226171</v>
      </c>
      <c r="U342" s="5"/>
      <c r="V342" s="5" t="n">
        <f aca="false">10*LOG(Measurements!V342^2+Measurements!W342^2)</f>
        <v>-41.7418497264082</v>
      </c>
      <c r="W342" s="5"/>
      <c r="X342" s="5" t="n">
        <f aca="false">10*LOG(Measurements!X342^2+Measurements!Y342^2)</f>
        <v>-55.2570160480362</v>
      </c>
      <c r="Y342" s="5"/>
      <c r="Z342" s="5" t="n">
        <f aca="false">10*LOG(Measurements!Z342^2+Measurements!AA342^2)</f>
        <v>-99.4793608666655</v>
      </c>
      <c r="AA342" s="5"/>
      <c r="AB342" s="5" t="n">
        <f aca="false">10*LOG(Measurements!AB342^2+Measurements!AC342^2)</f>
        <v>-116.262598486885</v>
      </c>
      <c r="AC342" s="5"/>
      <c r="AD342" s="5" t="n">
        <f aca="false">10*LOG(Measurements!AD342^2+Measurements!AE342^2)</f>
        <v>-99.5323964644999</v>
      </c>
      <c r="AE342" s="5"/>
      <c r="AF342" s="5" t="n">
        <f aca="false">10*LOG(Measurements!AF342^2+Measurements!AG342^2)</f>
        <v>-98.733528070495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2753153561784</v>
      </c>
      <c r="AM342" s="5"/>
      <c r="AN342" s="5" t="n">
        <f aca="false">10*LOG(Measurements!AN342^2+Measurements!AO342^2)</f>
        <v>-44.6969198107639</v>
      </c>
      <c r="AO342" s="5"/>
      <c r="AP342" s="5" t="n">
        <f aca="false">10*LOG(Measurements!AP342^2+Measurements!AQ342^2)</f>
        <v>-101.839997858151</v>
      </c>
      <c r="AQ342" s="5"/>
      <c r="AR342" s="5" t="n">
        <f aca="false">10*LOG(Measurements!AR342^2+Measurements!AS342^2)</f>
        <v>-92.9281813906662</v>
      </c>
      <c r="AS342" s="5"/>
      <c r="AT342" s="5" t="n">
        <f aca="false">10*LOG(Measurements!AT342^2+Measurements!AU342^2)</f>
        <v>-85.9510173240881</v>
      </c>
      <c r="AU342" s="5"/>
      <c r="AV342" s="5" t="n">
        <f aca="false">10*LOG(Measurements!AV342^2+Measurements!AW342^2)</f>
        <v>-99.7407177642128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102397323379</v>
      </c>
      <c r="BE342" s="5"/>
      <c r="BF342" s="5" t="n">
        <f aca="false">10*LOG(Measurements!BF342^2+Measurements!BG342^2)</f>
        <v>-96.8227342919162</v>
      </c>
      <c r="BG342" s="5"/>
      <c r="BH342" s="5" t="n">
        <f aca="false">10*LOG(Measurements!BH342^2+Measurements!BI342^2)</f>
        <v>-92.3039405350501</v>
      </c>
      <c r="BI342" s="5"/>
      <c r="BJ342" s="5" t="n">
        <f aca="false">10*LOG(Measurements!BJ342^2+Measurements!BK342^2)</f>
        <v>-94.4865990423254</v>
      </c>
      <c r="BK342" s="5"/>
      <c r="BL342" s="5" t="n">
        <f aca="false">10*LOG(Measurements!BL342^2+Measurements!BM342^2)</f>
        <v>-89.7379887547003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4409346543723</v>
      </c>
      <c r="BW342" s="5"/>
      <c r="BX342" s="5" t="n">
        <f aca="false">10*LOG(Measurements!BX342^2+Measurements!BY342^2)</f>
        <v>-43.1142717788709</v>
      </c>
      <c r="BZ342" s="5" t="n">
        <f aca="false">10*LOG(Measurements!BZ342^2+Measurements!CA342^2)</f>
        <v>-37.7072736578878</v>
      </c>
      <c r="CB342" s="5" t="n">
        <f aca="false">10*LOG(Measurements!CB342^2+Measurements!CC342^2)</f>
        <v>-47.7183888063944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0080545574625</v>
      </c>
      <c r="CO342" s="5"/>
      <c r="CP342" s="5" t="n">
        <f aca="false">10*LOG(Measurements!CP342^2+Measurements!CQ342^2)</f>
        <v>-43.3511449043306</v>
      </c>
      <c r="CQ342" s="5"/>
      <c r="CR342" s="5" t="n">
        <f aca="false">10*LOG(Measurements!CR342^2+Measurements!CS342^2)</f>
        <v>-55.817883154492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8.574162154116</v>
      </c>
      <c r="DG342" s="5"/>
      <c r="DH342" s="5" t="n">
        <f aca="false">10*LOG(Measurements!DH342^2+Measurements!DI342^2)</f>
        <v>-51.82456774111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412684910490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1402248964168</v>
      </c>
      <c r="C343" s="5"/>
      <c r="D343" s="5" t="n">
        <f aca="false">10*LOG(Measurements!D343^2+Measurements!E343^2)</f>
        <v>-42.6862799263483</v>
      </c>
      <c r="E343" s="5"/>
      <c r="F343" s="5" t="n">
        <f aca="false">10*LOG(Measurements!F343^2+Measurements!G343^2)</f>
        <v>-35.9555883975822</v>
      </c>
      <c r="G343" s="5"/>
      <c r="H343" s="5" t="n">
        <f aca="false">10*LOG(Measurements!H343^2+Measurements!I343^2)</f>
        <v>-55.6970073338287</v>
      </c>
      <c r="I343" s="5"/>
      <c r="J343" s="5" t="n">
        <f aca="false">10*LOG(Measurements!J343^2+Measurements!K343^2)</f>
        <v>-88.5956737856301</v>
      </c>
      <c r="K343" s="5"/>
      <c r="L343" s="5" t="n">
        <f aca="false">10*LOG(Measurements!L343^2+Measurements!M343^2)</f>
        <v>-95.3496788021919</v>
      </c>
      <c r="M343" s="5"/>
      <c r="N343" s="5" t="n">
        <f aca="false">10*LOG(Measurements!N343^2+Measurements!O343^2)</f>
        <v>-116.046585197396</v>
      </c>
      <c r="O343" s="5"/>
      <c r="P343" s="5" t="n">
        <f aca="false">10*LOG(Measurements!P343^2+Measurements!Q343^2)</f>
        <v>-97.143904126581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1635648704727</v>
      </c>
      <c r="U343" s="5"/>
      <c r="V343" s="5" t="n">
        <f aca="false">10*LOG(Measurements!V343^2+Measurements!W343^2)</f>
        <v>-41.9569075221601</v>
      </c>
      <c r="W343" s="5"/>
      <c r="X343" s="5" t="n">
        <f aca="false">10*LOG(Measurements!X343^2+Measurements!Y343^2)</f>
        <v>-56.2914257302813</v>
      </c>
      <c r="Y343" s="5"/>
      <c r="Z343" s="5" t="n">
        <f aca="false">10*LOG(Measurements!Z343^2+Measurements!AA343^2)</f>
        <v>-93.2890673795282</v>
      </c>
      <c r="AA343" s="5"/>
      <c r="AB343" s="5" t="n">
        <f aca="false">10*LOG(Measurements!AB343^2+Measurements!AC343^2)</f>
        <v>-102.562705498459</v>
      </c>
      <c r="AC343" s="5"/>
      <c r="AD343" s="5" t="n">
        <f aca="false">10*LOG(Measurements!AD343^2+Measurements!AE343^2)</f>
        <v>-98.0375817052252</v>
      </c>
      <c r="AE343" s="5"/>
      <c r="AF343" s="5" t="n">
        <f aca="false">10*LOG(Measurements!AF343^2+Measurements!AG343^2)</f>
        <v>-92.95785947112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539591290634</v>
      </c>
      <c r="AM343" s="5"/>
      <c r="AN343" s="5" t="n">
        <f aca="false">10*LOG(Measurements!AN343^2+Measurements!AO343^2)</f>
        <v>-44.9200552183542</v>
      </c>
      <c r="AO343" s="5"/>
      <c r="AP343" s="5" t="n">
        <f aca="false">10*LOG(Measurements!AP343^2+Measurements!AQ343^2)</f>
        <v>-96.6373047049419</v>
      </c>
      <c r="AQ343" s="5"/>
      <c r="AR343" s="5" t="n">
        <f aca="false">10*LOG(Measurements!AR343^2+Measurements!AS343^2)</f>
        <v>-96.8723561963418</v>
      </c>
      <c r="AS343" s="5"/>
      <c r="AT343" s="5" t="n">
        <f aca="false">10*LOG(Measurements!AT343^2+Measurements!AU343^2)</f>
        <v>-87.7500641285567</v>
      </c>
      <c r="AU343" s="5"/>
      <c r="AV343" s="5" t="n">
        <f aca="false">10*LOG(Measurements!AV343^2+Measurements!AW343^2)</f>
        <v>-90.996110386371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4354157781534</v>
      </c>
      <c r="BE343" s="5"/>
      <c r="BF343" s="5" t="n">
        <f aca="false">10*LOG(Measurements!BF343^2+Measurements!BG343^2)</f>
        <v>-94.5423236657655</v>
      </c>
      <c r="BG343" s="5"/>
      <c r="BH343" s="5" t="n">
        <f aca="false">10*LOG(Measurements!BH343^2+Measurements!BI343^2)</f>
        <v>-104.577466858034</v>
      </c>
      <c r="BI343" s="5"/>
      <c r="BJ343" s="5" t="n">
        <f aca="false">10*LOG(Measurements!BJ343^2+Measurements!BK343^2)</f>
        <v>-92.9054715516236</v>
      </c>
      <c r="BK343" s="5"/>
      <c r="BL343" s="5" t="n">
        <f aca="false">10*LOG(Measurements!BL343^2+Measurements!BM343^2)</f>
        <v>-98.768256058440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55073578944</v>
      </c>
      <c r="BW343" s="5"/>
      <c r="BX343" s="5" t="n">
        <f aca="false">10*LOG(Measurements!BX343^2+Measurements!BY343^2)</f>
        <v>-43.4659411323176</v>
      </c>
      <c r="BZ343" s="5" t="n">
        <f aca="false">10*LOG(Measurements!BZ343^2+Measurements!CA343^2)</f>
        <v>-37.3637688159558</v>
      </c>
      <c r="CB343" s="5" t="n">
        <f aca="false">10*LOG(Measurements!CB343^2+Measurements!CC343^2)</f>
        <v>-48.547811318181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5367303799775</v>
      </c>
      <c r="CO343" s="5"/>
      <c r="CP343" s="5" t="n">
        <f aca="false">10*LOG(Measurements!CP343^2+Measurements!CQ343^2)</f>
        <v>-43.3682093351145</v>
      </c>
      <c r="CQ343" s="5"/>
      <c r="CR343" s="5" t="n">
        <f aca="false">10*LOG(Measurements!CR343^2+Measurements!CS343^2)</f>
        <v>-55.952519786356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5.637128658324</v>
      </c>
      <c r="DG343" s="5"/>
      <c r="DH343" s="5" t="n">
        <f aca="false">10*LOG(Measurements!DH343^2+Measurements!DI343^2)</f>
        <v>-53.2657539349201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994262198272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9088315867457</v>
      </c>
      <c r="C344" s="5"/>
      <c r="D344" s="5" t="n">
        <f aca="false">10*LOG(Measurements!D344^2+Measurements!E344^2)</f>
        <v>-42.9324775051481</v>
      </c>
      <c r="E344" s="5"/>
      <c r="F344" s="5" t="n">
        <f aca="false">10*LOG(Measurements!F344^2+Measurements!G344^2)</f>
        <v>-35.6393937476788</v>
      </c>
      <c r="G344" s="5"/>
      <c r="H344" s="5" t="n">
        <f aca="false">10*LOG(Measurements!H344^2+Measurements!I344^2)</f>
        <v>-58.2567568687528</v>
      </c>
      <c r="I344" s="5"/>
      <c r="J344" s="5" t="n">
        <f aca="false">10*LOG(Measurements!J344^2+Measurements!K344^2)</f>
        <v>-91.1299198356072</v>
      </c>
      <c r="K344" s="5"/>
      <c r="L344" s="5" t="n">
        <f aca="false">10*LOG(Measurements!L344^2+Measurements!M344^2)</f>
        <v>-94.7535401443656</v>
      </c>
      <c r="M344" s="5"/>
      <c r="N344" s="5" t="n">
        <f aca="false">10*LOG(Measurements!N344^2+Measurements!O344^2)</f>
        <v>-102.815140520482</v>
      </c>
      <c r="O344" s="5"/>
      <c r="P344" s="5" t="n">
        <f aca="false">10*LOG(Measurements!P344^2+Measurements!Q344^2)</f>
        <v>-89.0589931595161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6958127247039</v>
      </c>
      <c r="U344" s="5"/>
      <c r="V344" s="5" t="n">
        <f aca="false">10*LOG(Measurements!V344^2+Measurements!W344^2)</f>
        <v>-42.3106305997476</v>
      </c>
      <c r="W344" s="5"/>
      <c r="X344" s="5" t="n">
        <f aca="false">10*LOG(Measurements!X344^2+Measurements!Y344^2)</f>
        <v>-56.0927168090465</v>
      </c>
      <c r="Y344" s="5"/>
      <c r="Z344" s="5" t="n">
        <f aca="false">10*LOG(Measurements!Z344^2+Measurements!AA344^2)</f>
        <v>-90.9735294914163</v>
      </c>
      <c r="AA344" s="5"/>
      <c r="AB344" s="5" t="n">
        <f aca="false">10*LOG(Measurements!AB344^2+Measurements!AC344^2)</f>
        <v>-94.1903663456517</v>
      </c>
      <c r="AC344" s="5"/>
      <c r="AD344" s="5" t="n">
        <f aca="false">10*LOG(Measurements!AD344^2+Measurements!AE344^2)</f>
        <v>-94.329700992923</v>
      </c>
      <c r="AE344" s="5"/>
      <c r="AF344" s="5" t="n">
        <f aca="false">10*LOG(Measurements!AF344^2+Measurements!AG344^2)</f>
        <v>-96.661170694387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9.032859670017</v>
      </c>
      <c r="AM344" s="5"/>
      <c r="AN344" s="5" t="n">
        <f aca="false">10*LOG(Measurements!AN344^2+Measurements!AO344^2)</f>
        <v>-44.8571459807758</v>
      </c>
      <c r="AO344" s="5"/>
      <c r="AP344" s="5" t="n">
        <f aca="false">10*LOG(Measurements!AP344^2+Measurements!AQ344^2)</f>
        <v>-98.5954299808291</v>
      </c>
      <c r="AQ344" s="5"/>
      <c r="AR344" s="5" t="n">
        <f aca="false">10*LOG(Measurements!AR344^2+Measurements!AS344^2)</f>
        <v>-94.6471560743725</v>
      </c>
      <c r="AS344" s="5"/>
      <c r="AT344" s="5" t="n">
        <f aca="false">10*LOG(Measurements!AT344^2+Measurements!AU344^2)</f>
        <v>-85.2423457754124</v>
      </c>
      <c r="AU344" s="5"/>
      <c r="AV344" s="5" t="n">
        <f aca="false">10*LOG(Measurements!AV344^2+Measurements!AW344^2)</f>
        <v>-96.971469044498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1819533323574</v>
      </c>
      <c r="BE344" s="5"/>
      <c r="BF344" s="5" t="n">
        <f aca="false">10*LOG(Measurements!BF344^2+Measurements!BG344^2)</f>
        <v>-97.8513242784413</v>
      </c>
      <c r="BG344" s="5"/>
      <c r="BH344" s="5" t="n">
        <f aca="false">10*LOG(Measurements!BH344^2+Measurements!BI344^2)</f>
        <v>-100.912215930402</v>
      </c>
      <c r="BI344" s="5"/>
      <c r="BJ344" s="5" t="n">
        <f aca="false">10*LOG(Measurements!BJ344^2+Measurements!BK344^2)</f>
        <v>-93.2200029834212</v>
      </c>
      <c r="BK344" s="5"/>
      <c r="BL344" s="5" t="n">
        <f aca="false">10*LOG(Measurements!BL344^2+Measurements!BM344^2)</f>
        <v>-94.4114095917161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4823717310403</v>
      </c>
      <c r="BW344" s="5"/>
      <c r="BX344" s="5" t="n">
        <f aca="false">10*LOG(Measurements!BX344^2+Measurements!BY344^2)</f>
        <v>-43.7279189499669</v>
      </c>
      <c r="BZ344" s="5" t="n">
        <f aca="false">10*LOG(Measurements!BZ344^2+Measurements!CA344^2)</f>
        <v>-37.0881995859405</v>
      </c>
      <c r="CB344" s="5" t="n">
        <f aca="false">10*LOG(Measurements!CB344^2+Measurements!CC344^2)</f>
        <v>-49.4470599449338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8298934512468</v>
      </c>
      <c r="CO344" s="5"/>
      <c r="CP344" s="5" t="n">
        <f aca="false">10*LOG(Measurements!CP344^2+Measurements!CQ344^2)</f>
        <v>-43.3739567797383</v>
      </c>
      <c r="CQ344" s="5"/>
      <c r="CR344" s="5" t="n">
        <f aca="false">10*LOG(Measurements!CR344^2+Measurements!CS344^2)</f>
        <v>-55.615906134956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2.8574304905658</v>
      </c>
      <c r="DG344" s="5"/>
      <c r="DH344" s="5" t="n">
        <f aca="false">10*LOG(Measurements!DH344^2+Measurements!DI344^2)</f>
        <v>-54.639541071809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911773117411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8781074409651</v>
      </c>
      <c r="C345" s="5"/>
      <c r="D345" s="5" t="n">
        <f aca="false">10*LOG(Measurements!D345^2+Measurements!E345^2)</f>
        <v>-42.7235514268987</v>
      </c>
      <c r="E345" s="5"/>
      <c r="F345" s="5" t="n">
        <f aca="false">10*LOG(Measurements!F345^2+Measurements!G345^2)</f>
        <v>-35.4302175639499</v>
      </c>
      <c r="G345" s="5"/>
      <c r="H345" s="5" t="n">
        <f aca="false">10*LOG(Measurements!H345^2+Measurements!I345^2)</f>
        <v>-63.9108293397964</v>
      </c>
      <c r="I345" s="5"/>
      <c r="J345" s="5" t="n">
        <f aca="false">10*LOG(Measurements!J345^2+Measurements!K345^2)</f>
        <v>-93.2829203317736</v>
      </c>
      <c r="K345" s="5"/>
      <c r="L345" s="5" t="n">
        <f aca="false">10*LOG(Measurements!L345^2+Measurements!M345^2)</f>
        <v>-97.2572536263837</v>
      </c>
      <c r="M345" s="5"/>
      <c r="N345" s="5" t="n">
        <f aca="false">10*LOG(Measurements!N345^2+Measurements!O345^2)</f>
        <v>-91.3783564584639</v>
      </c>
      <c r="O345" s="5"/>
      <c r="P345" s="5" t="n">
        <f aca="false">10*LOG(Measurements!P345^2+Measurements!Q345^2)</f>
        <v>-95.7051517304202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0.9542279386298</v>
      </c>
      <c r="U345" s="5"/>
      <c r="V345" s="5" t="n">
        <f aca="false">10*LOG(Measurements!V345^2+Measurements!W345^2)</f>
        <v>-42.3223728168921</v>
      </c>
      <c r="W345" s="5"/>
      <c r="X345" s="5" t="n">
        <f aca="false">10*LOG(Measurements!X345^2+Measurements!Y345^2)</f>
        <v>-54.6346023719853</v>
      </c>
      <c r="Y345" s="5"/>
      <c r="Z345" s="5" t="n">
        <f aca="false">10*LOG(Measurements!Z345^2+Measurements!AA345^2)</f>
        <v>-89.855496782573</v>
      </c>
      <c r="AA345" s="5"/>
      <c r="AB345" s="5" t="n">
        <f aca="false">10*LOG(Measurements!AB345^2+Measurements!AC345^2)</f>
        <v>-94.9114934083512</v>
      </c>
      <c r="AC345" s="5"/>
      <c r="AD345" s="5" t="n">
        <f aca="false">10*LOG(Measurements!AD345^2+Measurements!AE345^2)</f>
        <v>-100.963353589638</v>
      </c>
      <c r="AE345" s="5"/>
      <c r="AF345" s="5" t="n">
        <f aca="false">10*LOG(Measurements!AF345^2+Measurements!AG345^2)</f>
        <v>-98.5176824351289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4491921081451</v>
      </c>
      <c r="AM345" s="5"/>
      <c r="AN345" s="5" t="n">
        <f aca="false">10*LOG(Measurements!AN345^2+Measurements!AO345^2)</f>
        <v>-44.6411453097198</v>
      </c>
      <c r="AO345" s="5"/>
      <c r="AP345" s="5" t="n">
        <f aca="false">10*LOG(Measurements!AP345^2+Measurements!AQ345^2)</f>
        <v>-94.1167308664726</v>
      </c>
      <c r="AQ345" s="5"/>
      <c r="AR345" s="5" t="n">
        <f aca="false">10*LOG(Measurements!AR345^2+Measurements!AS345^2)</f>
        <v>-97.5822217825998</v>
      </c>
      <c r="AS345" s="5"/>
      <c r="AT345" s="5" t="n">
        <f aca="false">10*LOG(Measurements!AT345^2+Measurements!AU345^2)</f>
        <v>-87.1954960668338</v>
      </c>
      <c r="AU345" s="5"/>
      <c r="AV345" s="5" t="n">
        <f aca="false">10*LOG(Measurements!AV345^2+Measurements!AW345^2)</f>
        <v>-91.6029458444904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4992892219633</v>
      </c>
      <c r="BE345" s="5"/>
      <c r="BF345" s="5" t="n">
        <f aca="false">10*LOG(Measurements!BF345^2+Measurements!BG345^2)</f>
        <v>-106.950601092271</v>
      </c>
      <c r="BG345" s="5"/>
      <c r="BH345" s="5" t="n">
        <f aca="false">10*LOG(Measurements!BH345^2+Measurements!BI345^2)</f>
        <v>-105.936179811035</v>
      </c>
      <c r="BI345" s="5"/>
      <c r="BJ345" s="5" t="n">
        <f aca="false">10*LOG(Measurements!BJ345^2+Measurements!BK345^2)</f>
        <v>-91.8469475453932</v>
      </c>
      <c r="BK345" s="5"/>
      <c r="BL345" s="5" t="n">
        <f aca="false">10*LOG(Measurements!BL345^2+Measurements!BM345^2)</f>
        <v>-99.0320921311968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8297071287724</v>
      </c>
      <c r="BW345" s="5"/>
      <c r="BX345" s="5" t="n">
        <f aca="false">10*LOG(Measurements!BX345^2+Measurements!BY345^2)</f>
        <v>-44.0771569093398</v>
      </c>
      <c r="BZ345" s="5" t="n">
        <f aca="false">10*LOG(Measurements!BZ345^2+Measurements!CA345^2)</f>
        <v>-36.8633533001285</v>
      </c>
      <c r="CB345" s="5" t="n">
        <f aca="false">10*LOG(Measurements!CB345^2+Measurements!CC345^2)</f>
        <v>-49.807125803718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4.1975927659477</v>
      </c>
      <c r="CO345" s="5"/>
      <c r="CP345" s="5" t="n">
        <f aca="false">10*LOG(Measurements!CP345^2+Measurements!CQ345^2)</f>
        <v>-43.5453370076921</v>
      </c>
      <c r="CQ345" s="5"/>
      <c r="CR345" s="5" t="n">
        <f aca="false">10*LOG(Measurements!CR345^2+Measurements!CS345^2)</f>
        <v>-55.336154918575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4948144866967</v>
      </c>
      <c r="DG345" s="5"/>
      <c r="DH345" s="5" t="n">
        <f aca="false">10*LOG(Measurements!DH345^2+Measurements!DI345^2)</f>
        <v>-55.741365111399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5.1911880184472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4019473714702</v>
      </c>
      <c r="C346" s="5"/>
      <c r="D346" s="5" t="n">
        <f aca="false">10*LOG(Measurements!D346^2+Measurements!E346^2)</f>
        <v>-42.4526993416107</v>
      </c>
      <c r="E346" s="5"/>
      <c r="F346" s="5" t="n">
        <f aca="false">10*LOG(Measurements!F346^2+Measurements!G346^2)</f>
        <v>-35.2679234075998</v>
      </c>
      <c r="G346" s="5"/>
      <c r="H346" s="5" t="n">
        <f aca="false">10*LOG(Measurements!H346^2+Measurements!I346^2)</f>
        <v>-62.5360378976703</v>
      </c>
      <c r="I346" s="5"/>
      <c r="J346" s="5" t="n">
        <f aca="false">10*LOG(Measurements!J346^2+Measurements!K346^2)</f>
        <v>-92.2977691584943</v>
      </c>
      <c r="K346" s="5"/>
      <c r="L346" s="5" t="n">
        <f aca="false">10*LOG(Measurements!L346^2+Measurements!M346^2)</f>
        <v>-92.0663449938045</v>
      </c>
      <c r="M346" s="5"/>
      <c r="N346" s="5" t="n">
        <f aca="false">10*LOG(Measurements!N346^2+Measurements!O346^2)</f>
        <v>-92.912776606308</v>
      </c>
      <c r="O346" s="5"/>
      <c r="P346" s="5" t="n">
        <f aca="false">10*LOG(Measurements!P346^2+Measurements!Q346^2)</f>
        <v>-93.182520088938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3728760297815</v>
      </c>
      <c r="U346" s="5"/>
      <c r="V346" s="5" t="n">
        <f aca="false">10*LOG(Measurements!V346^2+Measurements!W346^2)</f>
        <v>-42.1816993259357</v>
      </c>
      <c r="W346" s="5"/>
      <c r="X346" s="5" t="n">
        <f aca="false">10*LOG(Measurements!X346^2+Measurements!Y346^2)</f>
        <v>-53.7325358380719</v>
      </c>
      <c r="Y346" s="5"/>
      <c r="Z346" s="5" t="n">
        <f aca="false">10*LOG(Measurements!Z346^2+Measurements!AA346^2)</f>
        <v>-95.4323385188826</v>
      </c>
      <c r="AA346" s="5"/>
      <c r="AB346" s="5" t="n">
        <f aca="false">10*LOG(Measurements!AB346^2+Measurements!AC346^2)</f>
        <v>-98.0091224404486</v>
      </c>
      <c r="AC346" s="5"/>
      <c r="AD346" s="5" t="n">
        <f aca="false">10*LOG(Measurements!AD346^2+Measurements!AE346^2)</f>
        <v>-105.627950842255</v>
      </c>
      <c r="AE346" s="5"/>
      <c r="AF346" s="5" t="n">
        <f aca="false">10*LOG(Measurements!AF346^2+Measurements!AG346^2)</f>
        <v>-96.6570753779746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7691060843611</v>
      </c>
      <c r="AM346" s="5"/>
      <c r="AN346" s="5" t="n">
        <f aca="false">10*LOG(Measurements!AN346^2+Measurements!AO346^2)</f>
        <v>-44.3294211357382</v>
      </c>
      <c r="AO346" s="5"/>
      <c r="AP346" s="5" t="n">
        <f aca="false">10*LOG(Measurements!AP346^2+Measurements!AQ346^2)</f>
        <v>-104.756977979433</v>
      </c>
      <c r="AQ346" s="5"/>
      <c r="AR346" s="5" t="n">
        <f aca="false">10*LOG(Measurements!AR346^2+Measurements!AS346^2)</f>
        <v>-93.2465659437417</v>
      </c>
      <c r="AS346" s="5"/>
      <c r="AT346" s="5" t="n">
        <f aca="false">10*LOG(Measurements!AT346^2+Measurements!AU346^2)</f>
        <v>-89.3819457452632</v>
      </c>
      <c r="AU346" s="5"/>
      <c r="AV346" s="5" t="n">
        <f aca="false">10*LOG(Measurements!AV346^2+Measurements!AW346^2)</f>
        <v>-95.4125629097649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6949941869192</v>
      </c>
      <c r="BE346" s="5"/>
      <c r="BF346" s="5" t="n">
        <f aca="false">10*LOG(Measurements!BF346^2+Measurements!BG346^2)</f>
        <v>-91.9338515708623</v>
      </c>
      <c r="BG346" s="5"/>
      <c r="BH346" s="5" t="n">
        <f aca="false">10*LOG(Measurements!BH346^2+Measurements!BI346^2)</f>
        <v>-96.3991069651016</v>
      </c>
      <c r="BI346" s="5"/>
      <c r="BJ346" s="5" t="n">
        <f aca="false">10*LOG(Measurements!BJ346^2+Measurements!BK346^2)</f>
        <v>-96.8812883816093</v>
      </c>
      <c r="BK346" s="5"/>
      <c r="BL346" s="5" t="n">
        <f aca="false">10*LOG(Measurements!BL346^2+Measurements!BM346^2)</f>
        <v>-99.126106831236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3540838323833</v>
      </c>
      <c r="BW346" s="5"/>
      <c r="BX346" s="5" t="n">
        <f aca="false">10*LOG(Measurements!BX346^2+Measurements!BY346^2)</f>
        <v>-44.6600900109848</v>
      </c>
      <c r="BZ346" s="5" t="n">
        <f aca="false">10*LOG(Measurements!BZ346^2+Measurements!CA346^2)</f>
        <v>-36.6517812292001</v>
      </c>
      <c r="CB346" s="5" t="n">
        <f aca="false">10*LOG(Measurements!CB346^2+Measurements!CC346^2)</f>
        <v>-49.982045209683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4.122408724972</v>
      </c>
      <c r="CO346" s="5"/>
      <c r="CP346" s="5" t="n">
        <f aca="false">10*LOG(Measurements!CP346^2+Measurements!CQ346^2)</f>
        <v>-43.8892482916256</v>
      </c>
      <c r="CQ346" s="5"/>
      <c r="CR346" s="5" t="n">
        <f aca="false">10*LOG(Measurements!CR346^2+Measurements!CS346^2)</f>
        <v>-55.3064726595997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6239625551902</v>
      </c>
      <c r="DG346" s="5"/>
      <c r="DH346" s="5" t="n">
        <f aca="false">10*LOG(Measurements!DH346^2+Measurements!DI346^2)</f>
        <v>-56.83704232159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8926868203437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6580844311716</v>
      </c>
      <c r="C347" s="5"/>
      <c r="D347" s="5" t="n">
        <f aca="false">10*LOG(Measurements!D347^2+Measurements!E347^2)</f>
        <v>-42.6011152875537</v>
      </c>
      <c r="E347" s="5"/>
      <c r="F347" s="5" t="n">
        <f aca="false">10*LOG(Measurements!F347^2+Measurements!G347^2)</f>
        <v>-35.054758151112</v>
      </c>
      <c r="G347" s="5"/>
      <c r="H347" s="5" t="n">
        <f aca="false">10*LOG(Measurements!H347^2+Measurements!I347^2)</f>
        <v>-57.5379100753482</v>
      </c>
      <c r="I347" s="5"/>
      <c r="J347" s="5" t="n">
        <f aca="false">10*LOG(Measurements!J347^2+Measurements!K347^2)</f>
        <v>-90.4980763227304</v>
      </c>
      <c r="K347" s="5"/>
      <c r="L347" s="5" t="n">
        <f aca="false">10*LOG(Measurements!L347^2+Measurements!M347^2)</f>
        <v>-104.273247070573</v>
      </c>
      <c r="M347" s="5"/>
      <c r="N347" s="5" t="n">
        <f aca="false">10*LOG(Measurements!N347^2+Measurements!O347^2)</f>
        <v>-94.0486165124983</v>
      </c>
      <c r="O347" s="5"/>
      <c r="P347" s="5" t="n">
        <f aca="false">10*LOG(Measurements!P347^2+Measurements!Q347^2)</f>
        <v>-93.0553213814119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7744149499171</v>
      </c>
      <c r="U347" s="5"/>
      <c r="V347" s="5" t="n">
        <f aca="false">10*LOG(Measurements!V347^2+Measurements!W347^2)</f>
        <v>-41.7875580672882</v>
      </c>
      <c r="W347" s="5"/>
      <c r="X347" s="5" t="n">
        <f aca="false">10*LOG(Measurements!X347^2+Measurements!Y347^2)</f>
        <v>-53.3231416436463</v>
      </c>
      <c r="Y347" s="5"/>
      <c r="Z347" s="5" t="n">
        <f aca="false">10*LOG(Measurements!Z347^2+Measurements!AA347^2)</f>
        <v>-90.323464730974</v>
      </c>
      <c r="AA347" s="5"/>
      <c r="AB347" s="5" t="n">
        <f aca="false">10*LOG(Measurements!AB347^2+Measurements!AC347^2)</f>
        <v>-94.5645634033777</v>
      </c>
      <c r="AC347" s="5"/>
      <c r="AD347" s="5" t="n">
        <f aca="false">10*LOG(Measurements!AD347^2+Measurements!AE347^2)</f>
        <v>-103.854923789462</v>
      </c>
      <c r="AE347" s="5"/>
      <c r="AF347" s="5" t="n">
        <f aca="false">10*LOG(Measurements!AF347^2+Measurements!AG347^2)</f>
        <v>-101.482991894017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9299122419618</v>
      </c>
      <c r="AM347" s="5"/>
      <c r="AN347" s="5" t="n">
        <f aca="false">10*LOG(Measurements!AN347^2+Measurements!AO347^2)</f>
        <v>-44.1201765271152</v>
      </c>
      <c r="AO347" s="5"/>
      <c r="AP347" s="5" t="n">
        <f aca="false">10*LOG(Measurements!AP347^2+Measurements!AQ347^2)</f>
        <v>-93.6540606789524</v>
      </c>
      <c r="AQ347" s="5"/>
      <c r="AR347" s="5" t="n">
        <f aca="false">10*LOG(Measurements!AR347^2+Measurements!AS347^2)</f>
        <v>-91.9203119048764</v>
      </c>
      <c r="AS347" s="5"/>
      <c r="AT347" s="5" t="n">
        <f aca="false">10*LOG(Measurements!AT347^2+Measurements!AU347^2)</f>
        <v>-89.1001221010631</v>
      </c>
      <c r="AU347" s="5"/>
      <c r="AV347" s="5" t="n">
        <f aca="false">10*LOG(Measurements!AV347^2+Measurements!AW347^2)</f>
        <v>-100.816512539437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2293132295864</v>
      </c>
      <c r="BE347" s="5"/>
      <c r="BF347" s="5" t="n">
        <f aca="false">10*LOG(Measurements!BF347^2+Measurements!BG347^2)</f>
        <v>-99.0502826867323</v>
      </c>
      <c r="BG347" s="5"/>
      <c r="BH347" s="5" t="n">
        <f aca="false">10*LOG(Measurements!BH347^2+Measurements!BI347^2)</f>
        <v>-111.154227236235</v>
      </c>
      <c r="BI347" s="5"/>
      <c r="BJ347" s="5" t="n">
        <f aca="false">10*LOG(Measurements!BJ347^2+Measurements!BK347^2)</f>
        <v>-89.8950205360623</v>
      </c>
      <c r="BK347" s="5"/>
      <c r="BL347" s="5" t="n">
        <f aca="false">10*LOG(Measurements!BL347^2+Measurements!BM347^2)</f>
        <v>-99.0022805918682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221768461234</v>
      </c>
      <c r="BW347" s="5"/>
      <c r="BX347" s="5" t="n">
        <f aca="false">10*LOG(Measurements!BX347^2+Measurements!BY347^2)</f>
        <v>-44.9733875990975</v>
      </c>
      <c r="BZ347" s="5" t="n">
        <f aca="false">10*LOG(Measurements!BZ347^2+Measurements!CA347^2)</f>
        <v>-36.4096996407996</v>
      </c>
      <c r="CB347" s="5" t="n">
        <f aca="false">10*LOG(Measurements!CB347^2+Measurements!CC347^2)</f>
        <v>-49.8675695033614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4.0432678345422</v>
      </c>
      <c r="CO347" s="5"/>
      <c r="CP347" s="5" t="n">
        <f aca="false">10*LOG(Measurements!CP347^2+Measurements!CQ347^2)</f>
        <v>-44.2282928539653</v>
      </c>
      <c r="CQ347" s="5"/>
      <c r="CR347" s="5" t="n">
        <f aca="false">10*LOG(Measurements!CR347^2+Measurements!CS347^2)</f>
        <v>-55.252546903067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3745705801556</v>
      </c>
      <c r="DG347" s="5"/>
      <c r="DH347" s="5" t="n">
        <f aca="false">10*LOG(Measurements!DH347^2+Measurements!DI347^2)</f>
        <v>-57.1611477604358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222110860406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523921789657</v>
      </c>
      <c r="C348" s="5"/>
      <c r="D348" s="5" t="n">
        <f aca="false">10*LOG(Measurements!D348^2+Measurements!E348^2)</f>
        <v>-43.039966186298</v>
      </c>
      <c r="E348" s="5"/>
      <c r="F348" s="5" t="n">
        <f aca="false">10*LOG(Measurements!F348^2+Measurements!G348^2)</f>
        <v>-34.8876452242241</v>
      </c>
      <c r="G348" s="5"/>
      <c r="H348" s="5" t="n">
        <f aca="false">10*LOG(Measurements!H348^2+Measurements!I348^2)</f>
        <v>-54.9355523711495</v>
      </c>
      <c r="I348" s="5"/>
      <c r="J348" s="5" t="n">
        <f aca="false">10*LOG(Measurements!J348^2+Measurements!K348^2)</f>
        <v>-87.0983187349643</v>
      </c>
      <c r="K348" s="5"/>
      <c r="L348" s="5" t="n">
        <f aca="false">10*LOG(Measurements!L348^2+Measurements!M348^2)</f>
        <v>-95.5733603738392</v>
      </c>
      <c r="M348" s="5"/>
      <c r="N348" s="5" t="n">
        <f aca="false">10*LOG(Measurements!N348^2+Measurements!O348^2)</f>
        <v>-98.8102415645367</v>
      </c>
      <c r="O348" s="5"/>
      <c r="P348" s="5" t="n">
        <f aca="false">10*LOG(Measurements!P348^2+Measurements!Q348^2)</f>
        <v>-93.201292406848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8.9599158141713</v>
      </c>
      <c r="U348" s="5"/>
      <c r="V348" s="5" t="n">
        <f aca="false">10*LOG(Measurements!V348^2+Measurements!W348^2)</f>
        <v>-41.7748281637045</v>
      </c>
      <c r="W348" s="5"/>
      <c r="X348" s="5" t="n">
        <f aca="false">10*LOG(Measurements!X348^2+Measurements!Y348^2)</f>
        <v>-53.2885016261897</v>
      </c>
      <c r="Y348" s="5"/>
      <c r="Z348" s="5" t="n">
        <f aca="false">10*LOG(Measurements!Z348^2+Measurements!AA348^2)</f>
        <v>-90.9422140972911</v>
      </c>
      <c r="AA348" s="5"/>
      <c r="AB348" s="5" t="n">
        <f aca="false">10*LOG(Measurements!AB348^2+Measurements!AC348^2)</f>
        <v>-116.857983112361</v>
      </c>
      <c r="AC348" s="5"/>
      <c r="AD348" s="5" t="n">
        <f aca="false">10*LOG(Measurements!AD348^2+Measurements!AE348^2)</f>
        <v>-100.091858360375</v>
      </c>
      <c r="AE348" s="5"/>
      <c r="AF348" s="5" t="n">
        <f aca="false">10*LOG(Measurements!AF348^2+Measurements!AG348^2)</f>
        <v>-101.4458739354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0368319013982</v>
      </c>
      <c r="AM348" s="5"/>
      <c r="AN348" s="5" t="n">
        <f aca="false">10*LOG(Measurements!AN348^2+Measurements!AO348^2)</f>
        <v>-44.1557970258012</v>
      </c>
      <c r="AO348" s="5"/>
      <c r="AP348" s="5" t="n">
        <f aca="false">10*LOG(Measurements!AP348^2+Measurements!AQ348^2)</f>
        <v>-111.098600256351</v>
      </c>
      <c r="AQ348" s="5"/>
      <c r="AR348" s="5" t="n">
        <f aca="false">10*LOG(Measurements!AR348^2+Measurements!AS348^2)</f>
        <v>-90.9668772224939</v>
      </c>
      <c r="AS348" s="5"/>
      <c r="AT348" s="5" t="n">
        <f aca="false">10*LOG(Measurements!AT348^2+Measurements!AU348^2)</f>
        <v>-88.5497850102208</v>
      </c>
      <c r="AU348" s="5"/>
      <c r="AV348" s="5" t="n">
        <f aca="false">10*LOG(Measurements!AV348^2+Measurements!AW348^2)</f>
        <v>-103.83494777553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3694200051042</v>
      </c>
      <c r="BE348" s="5"/>
      <c r="BF348" s="5" t="n">
        <f aca="false">10*LOG(Measurements!BF348^2+Measurements!BG348^2)</f>
        <v>-107.756745512668</v>
      </c>
      <c r="BG348" s="5"/>
      <c r="BH348" s="5" t="n">
        <f aca="false">10*LOG(Measurements!BH348^2+Measurements!BI348^2)</f>
        <v>-95.0239612810328</v>
      </c>
      <c r="BI348" s="5"/>
      <c r="BJ348" s="5" t="n">
        <f aca="false">10*LOG(Measurements!BJ348^2+Measurements!BK348^2)</f>
        <v>-94.8875772451937</v>
      </c>
      <c r="BK348" s="5"/>
      <c r="BL348" s="5" t="n">
        <f aca="false">10*LOG(Measurements!BL348^2+Measurements!BM348^2)</f>
        <v>-103.691290848453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7006762871767</v>
      </c>
      <c r="BW348" s="5"/>
      <c r="BX348" s="5" t="n">
        <f aca="false">10*LOG(Measurements!BX348^2+Measurements!BY348^2)</f>
        <v>-45.0700312896738</v>
      </c>
      <c r="BZ348" s="5" t="n">
        <f aca="false">10*LOG(Measurements!BZ348^2+Measurements!CA348^2)</f>
        <v>-36.1226119743744</v>
      </c>
      <c r="CB348" s="5" t="n">
        <f aca="false">10*LOG(Measurements!CB348^2+Measurements!CC348^2)</f>
        <v>-49.832403475389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4.1164158004178</v>
      </c>
      <c r="CO348" s="5"/>
      <c r="CP348" s="5" t="n">
        <f aca="false">10*LOG(Measurements!CP348^2+Measurements!CQ348^2)</f>
        <v>-44.4693663402128</v>
      </c>
      <c r="CQ348" s="5"/>
      <c r="CR348" s="5" t="n">
        <f aca="false">10*LOG(Measurements!CR348^2+Measurements!CS348^2)</f>
        <v>-55.17886630490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6042911183154</v>
      </c>
      <c r="DG348" s="5"/>
      <c r="DH348" s="5" t="n">
        <f aca="false">10*LOG(Measurements!DH348^2+Measurements!DI348^2)</f>
        <v>-55.8068534564169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4.134418491975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8086064869541</v>
      </c>
      <c r="C349" s="5"/>
      <c r="D349" s="5" t="n">
        <f aca="false">10*LOG(Measurements!D349^2+Measurements!E349^2)</f>
        <v>-43.7800763401595</v>
      </c>
      <c r="E349" s="5"/>
      <c r="F349" s="5" t="n">
        <f aca="false">10*LOG(Measurements!F349^2+Measurements!G349^2)</f>
        <v>-34.7871640154501</v>
      </c>
      <c r="G349" s="5"/>
      <c r="H349" s="5" t="n">
        <f aca="false">10*LOG(Measurements!H349^2+Measurements!I349^2)</f>
        <v>-53.4892413483872</v>
      </c>
      <c r="I349" s="5"/>
      <c r="J349" s="5" t="n">
        <f aca="false">10*LOG(Measurements!J349^2+Measurements!K349^2)</f>
        <v>-89.4801665646208</v>
      </c>
      <c r="K349" s="5"/>
      <c r="L349" s="5" t="n">
        <f aca="false">10*LOG(Measurements!L349^2+Measurements!M349^2)</f>
        <v>-96.7747200152542</v>
      </c>
      <c r="M349" s="5"/>
      <c r="N349" s="5" t="n">
        <f aca="false">10*LOG(Measurements!N349^2+Measurements!O349^2)</f>
        <v>-93.6499024094695</v>
      </c>
      <c r="O349" s="5"/>
      <c r="P349" s="5" t="n">
        <f aca="false">10*LOG(Measurements!P349^2+Measurements!Q349^2)</f>
        <v>-100.983699799231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0429631294053</v>
      </c>
      <c r="U349" s="5"/>
      <c r="V349" s="5" t="n">
        <f aca="false">10*LOG(Measurements!V349^2+Measurements!W349^2)</f>
        <v>-41.9013096133464</v>
      </c>
      <c r="W349" s="5"/>
      <c r="X349" s="5" t="n">
        <f aca="false">10*LOG(Measurements!X349^2+Measurements!Y349^2)</f>
        <v>-53.2578442861355</v>
      </c>
      <c r="Y349" s="5"/>
      <c r="Z349" s="5" t="n">
        <f aca="false">10*LOG(Measurements!Z349^2+Measurements!AA349^2)</f>
        <v>-90.9001083625863</v>
      </c>
      <c r="AA349" s="5"/>
      <c r="AB349" s="5" t="n">
        <f aca="false">10*LOG(Measurements!AB349^2+Measurements!AC349^2)</f>
        <v>-104.772635257026</v>
      </c>
      <c r="AC349" s="5"/>
      <c r="AD349" s="5" t="n">
        <f aca="false">10*LOG(Measurements!AD349^2+Measurements!AE349^2)</f>
        <v>-90.0833846178757</v>
      </c>
      <c r="AE349" s="5"/>
      <c r="AF349" s="5" t="n">
        <f aca="false">10*LOG(Measurements!AF349^2+Measurements!AG349^2)</f>
        <v>-94.9164728671529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7513853671466</v>
      </c>
      <c r="AM349" s="5"/>
      <c r="AN349" s="5" t="n">
        <f aca="false">10*LOG(Measurements!AN349^2+Measurements!AO349^2)</f>
        <v>-44.2456599364032</v>
      </c>
      <c r="AO349" s="5"/>
      <c r="AP349" s="5" t="n">
        <f aca="false">10*LOG(Measurements!AP349^2+Measurements!AQ349^2)</f>
        <v>-108.428189626417</v>
      </c>
      <c r="AQ349" s="5"/>
      <c r="AR349" s="5" t="n">
        <f aca="false">10*LOG(Measurements!AR349^2+Measurements!AS349^2)</f>
        <v>-94.3768055350048</v>
      </c>
      <c r="AS349" s="5"/>
      <c r="AT349" s="5" t="n">
        <f aca="false">10*LOG(Measurements!AT349^2+Measurements!AU349^2)</f>
        <v>-87.3539028727146</v>
      </c>
      <c r="AU349" s="5"/>
      <c r="AV349" s="5" t="n">
        <f aca="false">10*LOG(Measurements!AV349^2+Measurements!AW349^2)</f>
        <v>-97.223864568331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4515449975075</v>
      </c>
      <c r="BE349" s="5"/>
      <c r="BF349" s="5" t="n">
        <f aca="false">10*LOG(Measurements!BF349^2+Measurements!BG349^2)</f>
        <v>-96.8065664985681</v>
      </c>
      <c r="BG349" s="5"/>
      <c r="BH349" s="5" t="n">
        <f aca="false">10*LOG(Measurements!BH349^2+Measurements!BI349^2)</f>
        <v>-98.9544310824173</v>
      </c>
      <c r="BI349" s="5"/>
      <c r="BJ349" s="5" t="n">
        <f aca="false">10*LOG(Measurements!BJ349^2+Measurements!BK349^2)</f>
        <v>-95.7532463810432</v>
      </c>
      <c r="BK349" s="5"/>
      <c r="BL349" s="5" t="n">
        <f aca="false">10*LOG(Measurements!BL349^2+Measurements!BM349^2)</f>
        <v>-101.51021020626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5419982986553</v>
      </c>
      <c r="BW349" s="5"/>
      <c r="BX349" s="5" t="n">
        <f aca="false">10*LOG(Measurements!BX349^2+Measurements!BY349^2)</f>
        <v>-45.4969297709418</v>
      </c>
      <c r="BZ349" s="5" t="n">
        <f aca="false">10*LOG(Measurements!BZ349^2+Measurements!CA349^2)</f>
        <v>-35.9215427083629</v>
      </c>
      <c r="CB349" s="5" t="n">
        <f aca="false">10*LOG(Measurements!CB349^2+Measurements!CC349^2)</f>
        <v>-50.5617368569863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8171937895937</v>
      </c>
      <c r="CO349" s="5"/>
      <c r="CP349" s="5" t="n">
        <f aca="false">10*LOG(Measurements!CP349^2+Measurements!CQ349^2)</f>
        <v>-44.758556750515</v>
      </c>
      <c r="CQ349" s="5"/>
      <c r="CR349" s="5" t="n">
        <f aca="false">10*LOG(Measurements!CR349^2+Measurements!CS349^2)</f>
        <v>-55.3049273936499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0596441615348</v>
      </c>
      <c r="DG349" s="5"/>
      <c r="DH349" s="5" t="n">
        <f aca="false">10*LOG(Measurements!DH349^2+Measurements!DI349^2)</f>
        <v>-54.01041546777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2475399675238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848958283302</v>
      </c>
      <c r="C350" s="5"/>
      <c r="D350" s="5" t="n">
        <f aca="false">10*LOG(Measurements!D350^2+Measurements!E350^2)</f>
        <v>-44.608921405884</v>
      </c>
      <c r="E350" s="5"/>
      <c r="F350" s="5" t="n">
        <f aca="false">10*LOG(Measurements!F350^2+Measurements!G350^2)</f>
        <v>-34.6356495382209</v>
      </c>
      <c r="G350" s="5"/>
      <c r="H350" s="5" t="n">
        <f aca="false">10*LOG(Measurements!H350^2+Measurements!I350^2)</f>
        <v>-53.3422609154668</v>
      </c>
      <c r="I350" s="5"/>
      <c r="J350" s="5" t="n">
        <f aca="false">10*LOG(Measurements!J350^2+Measurements!K350^2)</f>
        <v>-89.4780403771046</v>
      </c>
      <c r="K350" s="5"/>
      <c r="L350" s="5" t="n">
        <f aca="false">10*LOG(Measurements!L350^2+Measurements!M350^2)</f>
        <v>-89.2374988462709</v>
      </c>
      <c r="M350" s="5"/>
      <c r="N350" s="5" t="n">
        <f aca="false">10*LOG(Measurements!N350^2+Measurements!O350^2)</f>
        <v>-98.5651260469479</v>
      </c>
      <c r="O350" s="5"/>
      <c r="P350" s="5" t="n">
        <f aca="false">10*LOG(Measurements!P350^2+Measurements!Q350^2)</f>
        <v>-97.596759627827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4969210878392</v>
      </c>
      <c r="U350" s="5"/>
      <c r="V350" s="5" t="n">
        <f aca="false">10*LOG(Measurements!V350^2+Measurements!W350^2)</f>
        <v>-42.1075479875553</v>
      </c>
      <c r="W350" s="5"/>
      <c r="X350" s="5" t="n">
        <f aca="false">10*LOG(Measurements!X350^2+Measurements!Y350^2)</f>
        <v>-53.533311572655</v>
      </c>
      <c r="Y350" s="5"/>
      <c r="Z350" s="5" t="n">
        <f aca="false">10*LOG(Measurements!Z350^2+Measurements!AA350^2)</f>
        <v>-92.6826113639943</v>
      </c>
      <c r="AA350" s="5"/>
      <c r="AB350" s="5" t="n">
        <f aca="false">10*LOG(Measurements!AB350^2+Measurements!AC350^2)</f>
        <v>-98.939342217848</v>
      </c>
      <c r="AC350" s="5"/>
      <c r="AD350" s="5" t="n">
        <f aca="false">10*LOG(Measurements!AD350^2+Measurements!AE350^2)</f>
        <v>-98.5631792884063</v>
      </c>
      <c r="AE350" s="5"/>
      <c r="AF350" s="5" t="n">
        <f aca="false">10*LOG(Measurements!AF350^2+Measurements!AG350^2)</f>
        <v>-105.20536286368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1229876965453</v>
      </c>
      <c r="AM350" s="5"/>
      <c r="AN350" s="5" t="n">
        <f aca="false">10*LOG(Measurements!AN350^2+Measurements!AO350^2)</f>
        <v>-44.0984426539468</v>
      </c>
      <c r="AO350" s="5"/>
      <c r="AP350" s="5" t="n">
        <f aca="false">10*LOG(Measurements!AP350^2+Measurements!AQ350^2)</f>
        <v>-110.095228760442</v>
      </c>
      <c r="AQ350" s="5"/>
      <c r="AR350" s="5" t="n">
        <f aca="false">10*LOG(Measurements!AR350^2+Measurements!AS350^2)</f>
        <v>-88.3613103161422</v>
      </c>
      <c r="AS350" s="5"/>
      <c r="AT350" s="5" t="n">
        <f aca="false">10*LOG(Measurements!AT350^2+Measurements!AU350^2)</f>
        <v>-88.7963459708168</v>
      </c>
      <c r="AU350" s="5"/>
      <c r="AV350" s="5" t="n">
        <f aca="false">10*LOG(Measurements!AV350^2+Measurements!AW350^2)</f>
        <v>-101.43929216898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6689283518543</v>
      </c>
      <c r="BE350" s="5"/>
      <c r="BF350" s="5" t="n">
        <f aca="false">10*LOG(Measurements!BF350^2+Measurements!BG350^2)</f>
        <v>-92.6087680533771</v>
      </c>
      <c r="BG350" s="5"/>
      <c r="BH350" s="5" t="n">
        <f aca="false">10*LOG(Measurements!BH350^2+Measurements!BI350^2)</f>
        <v>-98.8136307318607</v>
      </c>
      <c r="BI350" s="5"/>
      <c r="BJ350" s="5" t="n">
        <f aca="false">10*LOG(Measurements!BJ350^2+Measurements!BK350^2)</f>
        <v>-95.1018116065132</v>
      </c>
      <c r="BK350" s="5"/>
      <c r="BL350" s="5" t="n">
        <f aca="false">10*LOG(Measurements!BL350^2+Measurements!BM350^2)</f>
        <v>-100.711261328709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7266096264794</v>
      </c>
      <c r="BW350" s="5"/>
      <c r="BX350" s="5" t="n">
        <f aca="false">10*LOG(Measurements!BX350^2+Measurements!BY350^2)</f>
        <v>-46.2731202741761</v>
      </c>
      <c r="BZ350" s="5" t="n">
        <f aca="false">10*LOG(Measurements!BZ350^2+Measurements!CA350^2)</f>
        <v>-35.7925957137744</v>
      </c>
      <c r="CB350" s="5" t="n">
        <f aca="false">10*LOG(Measurements!CB350^2+Measurements!CC350^2)</f>
        <v>-51.575287809575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1613570529099</v>
      </c>
      <c r="CO350" s="5"/>
      <c r="CP350" s="5" t="n">
        <f aca="false">10*LOG(Measurements!CP350^2+Measurements!CQ350^2)</f>
        <v>-45.0493767550743</v>
      </c>
      <c r="CQ350" s="5"/>
      <c r="CR350" s="5" t="n">
        <f aca="false">10*LOG(Measurements!CR350^2+Measurements!CS350^2)</f>
        <v>-55.5617376132488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4307237516282</v>
      </c>
      <c r="DG350" s="5"/>
      <c r="DH350" s="5" t="n">
        <f aca="false">10*LOG(Measurements!DH350^2+Measurements!DI350^2)</f>
        <v>-52.8258184281204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111097085314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7228124059924</v>
      </c>
      <c r="C351" s="5"/>
      <c r="D351" s="5" t="n">
        <f aca="false">10*LOG(Measurements!D351^2+Measurements!E351^2)</f>
        <v>-45.2524551712257</v>
      </c>
      <c r="E351" s="5"/>
      <c r="F351" s="5" t="n">
        <f aca="false">10*LOG(Measurements!F351^2+Measurements!G351^2)</f>
        <v>-34.4568338881753</v>
      </c>
      <c r="G351" s="5"/>
      <c r="H351" s="5" t="n">
        <f aca="false">10*LOG(Measurements!H351^2+Measurements!I351^2)</f>
        <v>-54.2449290065888</v>
      </c>
      <c r="I351" s="5"/>
      <c r="J351" s="5" t="n">
        <f aca="false">10*LOG(Measurements!J351^2+Measurements!K351^2)</f>
        <v>-90.1829831068429</v>
      </c>
      <c r="K351" s="5"/>
      <c r="L351" s="5" t="n">
        <f aca="false">10*LOG(Measurements!L351^2+Measurements!M351^2)</f>
        <v>-100.501061332777</v>
      </c>
      <c r="M351" s="5"/>
      <c r="N351" s="5" t="n">
        <f aca="false">10*LOG(Measurements!N351^2+Measurements!O351^2)</f>
        <v>-96.8351480072041</v>
      </c>
      <c r="O351" s="5"/>
      <c r="P351" s="5" t="n">
        <f aca="false">10*LOG(Measurements!P351^2+Measurements!Q351^2)</f>
        <v>-95.87817971632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0150980276214</v>
      </c>
      <c r="U351" s="5"/>
      <c r="V351" s="5" t="n">
        <f aca="false">10*LOG(Measurements!V351^2+Measurements!W351^2)</f>
        <v>-42.3445081103838</v>
      </c>
      <c r="W351" s="5"/>
      <c r="X351" s="5" t="n">
        <f aca="false">10*LOG(Measurements!X351^2+Measurements!Y351^2)</f>
        <v>-53.8187787900797</v>
      </c>
      <c r="Y351" s="5"/>
      <c r="Z351" s="5" t="n">
        <f aca="false">10*LOG(Measurements!Z351^2+Measurements!AA351^2)</f>
        <v>-95.1871184091262</v>
      </c>
      <c r="AA351" s="5"/>
      <c r="AB351" s="5" t="n">
        <f aca="false">10*LOG(Measurements!AB351^2+Measurements!AC351^2)</f>
        <v>-97.2725668268706</v>
      </c>
      <c r="AC351" s="5"/>
      <c r="AD351" s="5" t="n">
        <f aca="false">10*LOG(Measurements!AD351^2+Measurements!AE351^2)</f>
        <v>-99.0589425516392</v>
      </c>
      <c r="AE351" s="5"/>
      <c r="AF351" s="5" t="n">
        <f aca="false">10*LOG(Measurements!AF351^2+Measurements!AG351^2)</f>
        <v>-100.096349056826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370409064436</v>
      </c>
      <c r="AM351" s="5"/>
      <c r="AN351" s="5" t="n">
        <f aca="false">10*LOG(Measurements!AN351^2+Measurements!AO351^2)</f>
        <v>-43.5407216983364</v>
      </c>
      <c r="AO351" s="5"/>
      <c r="AP351" s="5" t="n">
        <f aca="false">10*LOG(Measurements!AP351^2+Measurements!AQ351^2)</f>
        <v>-90.0439621492405</v>
      </c>
      <c r="AQ351" s="5"/>
      <c r="AR351" s="5" t="n">
        <f aca="false">10*LOG(Measurements!AR351^2+Measurements!AS351^2)</f>
        <v>-90.8462810611127</v>
      </c>
      <c r="AS351" s="5"/>
      <c r="AT351" s="5" t="n">
        <f aca="false">10*LOG(Measurements!AT351^2+Measurements!AU351^2)</f>
        <v>-91.8205379131993</v>
      </c>
      <c r="AU351" s="5"/>
      <c r="AV351" s="5" t="n">
        <f aca="false">10*LOG(Measurements!AV351^2+Measurements!AW351^2)</f>
        <v>-98.8264802704487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467653355758</v>
      </c>
      <c r="BE351" s="5"/>
      <c r="BF351" s="5" t="n">
        <f aca="false">10*LOG(Measurements!BF351^2+Measurements!BG351^2)</f>
        <v>-120.322142470557</v>
      </c>
      <c r="BG351" s="5"/>
      <c r="BH351" s="5" t="n">
        <f aca="false">10*LOG(Measurements!BH351^2+Measurements!BI351^2)</f>
        <v>-96.0336973836468</v>
      </c>
      <c r="BI351" s="5"/>
      <c r="BJ351" s="5" t="n">
        <f aca="false">10*LOG(Measurements!BJ351^2+Measurements!BK351^2)</f>
        <v>-96.0252393132385</v>
      </c>
      <c r="BK351" s="5"/>
      <c r="BL351" s="5" t="n">
        <f aca="false">10*LOG(Measurements!BL351^2+Measurements!BM351^2)</f>
        <v>-96.6735498879267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7620713279421</v>
      </c>
      <c r="BW351" s="5"/>
      <c r="BX351" s="5" t="n">
        <f aca="false">10*LOG(Measurements!BX351^2+Measurements!BY351^2)</f>
        <v>-46.9333344728284</v>
      </c>
      <c r="BZ351" s="5" t="n">
        <f aca="false">10*LOG(Measurements!BZ351^2+Measurements!CA351^2)</f>
        <v>-35.6813588954126</v>
      </c>
      <c r="CB351" s="5" t="n">
        <f aca="false">10*LOG(Measurements!CB351^2+Measurements!CC351^2)</f>
        <v>-52.481000330940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5435339737844</v>
      </c>
      <c r="CO351" s="5"/>
      <c r="CP351" s="5" t="n">
        <f aca="false">10*LOG(Measurements!CP351^2+Measurements!CQ351^2)</f>
        <v>-45.3194170737303</v>
      </c>
      <c r="CQ351" s="5"/>
      <c r="CR351" s="5" t="n">
        <f aca="false">10*LOG(Measurements!CR351^2+Measurements!CS351^2)</f>
        <v>-55.345228572407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0298002324596</v>
      </c>
      <c r="DG351" s="5"/>
      <c r="DH351" s="5" t="n">
        <f aca="false">10*LOG(Measurements!DH351^2+Measurements!DI351^2)</f>
        <v>-51.402298369462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9690820443218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185965847257</v>
      </c>
      <c r="C352" s="5"/>
      <c r="D352" s="5" t="n">
        <f aca="false">10*LOG(Measurements!D352^2+Measurements!E352^2)</f>
        <v>-45.8604328289673</v>
      </c>
      <c r="E352" s="5"/>
      <c r="F352" s="5" t="n">
        <f aca="false">10*LOG(Measurements!F352^2+Measurements!G352^2)</f>
        <v>-34.3127151965423</v>
      </c>
      <c r="G352" s="5"/>
      <c r="H352" s="5" t="n">
        <f aca="false">10*LOG(Measurements!H352^2+Measurements!I352^2)</f>
        <v>-54.9738999840542</v>
      </c>
      <c r="I352" s="5"/>
      <c r="J352" s="5" t="n">
        <f aca="false">10*LOG(Measurements!J352^2+Measurements!K352^2)</f>
        <v>-87.105213849958</v>
      </c>
      <c r="K352" s="5"/>
      <c r="L352" s="5" t="n">
        <f aca="false">10*LOG(Measurements!L352^2+Measurements!M352^2)</f>
        <v>-93.4906556023692</v>
      </c>
      <c r="M352" s="5"/>
      <c r="N352" s="5" t="n">
        <f aca="false">10*LOG(Measurements!N352^2+Measurements!O352^2)</f>
        <v>-94.3713664307707</v>
      </c>
      <c r="O352" s="5"/>
      <c r="P352" s="5" t="n">
        <f aca="false">10*LOG(Measurements!P352^2+Measurements!Q352^2)</f>
        <v>-92.2150915585463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7070008044408</v>
      </c>
      <c r="U352" s="5"/>
      <c r="V352" s="5" t="n">
        <f aca="false">10*LOG(Measurements!V352^2+Measurements!W352^2)</f>
        <v>-42.5355758470214</v>
      </c>
      <c r="W352" s="5"/>
      <c r="X352" s="5" t="n">
        <f aca="false">10*LOG(Measurements!X352^2+Measurements!Y352^2)</f>
        <v>-53.9002058049954</v>
      </c>
      <c r="Y352" s="5"/>
      <c r="Z352" s="5" t="n">
        <f aca="false">10*LOG(Measurements!Z352^2+Measurements!AA352^2)</f>
        <v>-96.7995137104247</v>
      </c>
      <c r="AA352" s="5"/>
      <c r="AB352" s="5" t="n">
        <f aca="false">10*LOG(Measurements!AB352^2+Measurements!AC352^2)</f>
        <v>-93.2028512801728</v>
      </c>
      <c r="AC352" s="5"/>
      <c r="AD352" s="5" t="n">
        <f aca="false">10*LOG(Measurements!AD352^2+Measurements!AE352^2)</f>
        <v>-94.9209748941252</v>
      </c>
      <c r="AE352" s="5"/>
      <c r="AF352" s="5" t="n">
        <f aca="false">10*LOG(Measurements!AF352^2+Measurements!AG352^2)</f>
        <v>-103.61684888663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699738382841</v>
      </c>
      <c r="AM352" s="5"/>
      <c r="AN352" s="5" t="n">
        <f aca="false">10*LOG(Measurements!AN352^2+Measurements!AO352^2)</f>
        <v>-42.9812381335886</v>
      </c>
      <c r="AO352" s="5"/>
      <c r="AP352" s="5" t="n">
        <f aca="false">10*LOG(Measurements!AP352^2+Measurements!AQ352^2)</f>
        <v>-90.8290949329306</v>
      </c>
      <c r="AQ352" s="5"/>
      <c r="AR352" s="5" t="n">
        <f aca="false">10*LOG(Measurements!AR352^2+Measurements!AS352^2)</f>
        <v>-91.9742671209613</v>
      </c>
      <c r="AS352" s="5"/>
      <c r="AT352" s="5" t="n">
        <f aca="false">10*LOG(Measurements!AT352^2+Measurements!AU352^2)</f>
        <v>-90.4739989295767</v>
      </c>
      <c r="AU352" s="5"/>
      <c r="AV352" s="5" t="n">
        <f aca="false">10*LOG(Measurements!AV352^2+Measurements!AW352^2)</f>
        <v>-102.430062987529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4020667996037</v>
      </c>
      <c r="BE352" s="5"/>
      <c r="BF352" s="5" t="n">
        <f aca="false">10*LOG(Measurements!BF352^2+Measurements!BG352^2)</f>
        <v>-110.039901632755</v>
      </c>
      <c r="BG352" s="5"/>
      <c r="BH352" s="5" t="n">
        <f aca="false">10*LOG(Measurements!BH352^2+Measurements!BI352^2)</f>
        <v>-107.516323007805</v>
      </c>
      <c r="BI352" s="5"/>
      <c r="BJ352" s="5" t="n">
        <f aca="false">10*LOG(Measurements!BJ352^2+Measurements!BK352^2)</f>
        <v>-91.2200242197662</v>
      </c>
      <c r="BK352" s="5"/>
      <c r="BL352" s="5" t="n">
        <f aca="false">10*LOG(Measurements!BL352^2+Measurements!BM352^2)</f>
        <v>-94.167128227229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8032021161461</v>
      </c>
      <c r="BW352" s="5"/>
      <c r="BX352" s="5" t="n">
        <f aca="false">10*LOG(Measurements!BX352^2+Measurements!BY352^2)</f>
        <v>-47.1321377047993</v>
      </c>
      <c r="BZ352" s="5" t="n">
        <f aca="false">10*LOG(Measurements!BZ352^2+Measurements!CA352^2)</f>
        <v>-35.5496028336238</v>
      </c>
      <c r="CB352" s="5" t="n">
        <f aca="false">10*LOG(Measurements!CB352^2+Measurements!CC352^2)</f>
        <v>-53.0269005166991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8427907441314</v>
      </c>
      <c r="CO352" s="5"/>
      <c r="CP352" s="5" t="n">
        <f aca="false">10*LOG(Measurements!CP352^2+Measurements!CQ352^2)</f>
        <v>-45.6563098732826</v>
      </c>
      <c r="CQ352" s="5"/>
      <c r="CR352" s="5" t="n">
        <f aca="false">10*LOG(Measurements!CR352^2+Measurements!CS352^2)</f>
        <v>-54.996143585254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8351411935508</v>
      </c>
      <c r="DG352" s="5"/>
      <c r="DH352" s="5" t="n">
        <f aca="false">10*LOG(Measurements!DH352^2+Measurements!DI352^2)</f>
        <v>-50.042925824932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8883367875525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049528602852</v>
      </c>
      <c r="C353" s="5"/>
      <c r="D353" s="5" t="n">
        <f aca="false">10*LOG(Measurements!D353^2+Measurements!E353^2)</f>
        <v>-46.8134011755295</v>
      </c>
      <c r="E353" s="5"/>
      <c r="F353" s="5" t="n">
        <f aca="false">10*LOG(Measurements!F353^2+Measurements!G353^2)</f>
        <v>-34.2696126209181</v>
      </c>
      <c r="G353" s="5"/>
      <c r="H353" s="5" t="n">
        <f aca="false">10*LOG(Measurements!H353^2+Measurements!I353^2)</f>
        <v>-56.3144068492312</v>
      </c>
      <c r="I353" s="5"/>
      <c r="J353" s="5" t="n">
        <f aca="false">10*LOG(Measurements!J353^2+Measurements!K353^2)</f>
        <v>-89.0713515393521</v>
      </c>
      <c r="K353" s="5"/>
      <c r="L353" s="5" t="n">
        <f aca="false">10*LOG(Measurements!L353^2+Measurements!M353^2)</f>
        <v>-95.1655790249677</v>
      </c>
      <c r="M353" s="5"/>
      <c r="N353" s="5" t="n">
        <f aca="false">10*LOG(Measurements!N353^2+Measurements!O353^2)</f>
        <v>-100.028681375883</v>
      </c>
      <c r="O353" s="5"/>
      <c r="P353" s="5" t="n">
        <f aca="false">10*LOG(Measurements!P353^2+Measurements!Q353^2)</f>
        <v>-92.200092157726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3617489381748</v>
      </c>
      <c r="U353" s="5"/>
      <c r="V353" s="5" t="n">
        <f aca="false">10*LOG(Measurements!V353^2+Measurements!W353^2)</f>
        <v>-43.1324824757748</v>
      </c>
      <c r="W353" s="5"/>
      <c r="X353" s="5" t="n">
        <f aca="false">10*LOG(Measurements!X353^2+Measurements!Y353^2)</f>
        <v>-54.1062057583272</v>
      </c>
      <c r="Y353" s="5"/>
      <c r="Z353" s="5" t="n">
        <f aca="false">10*LOG(Measurements!Z353^2+Measurements!AA353^2)</f>
        <v>-93.5172191858619</v>
      </c>
      <c r="AA353" s="5"/>
      <c r="AB353" s="5" t="n">
        <f aca="false">10*LOG(Measurements!AB353^2+Measurements!AC353^2)</f>
        <v>-94.0215995210787</v>
      </c>
      <c r="AC353" s="5"/>
      <c r="AD353" s="5" t="n">
        <f aca="false">10*LOG(Measurements!AD353^2+Measurements!AE353^2)</f>
        <v>-97.3997288915057</v>
      </c>
      <c r="AE353" s="5"/>
      <c r="AF353" s="5" t="n">
        <f aca="false">10*LOG(Measurements!AF353^2+Measurements!AG353^2)</f>
        <v>-103.664607124546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0683276650346</v>
      </c>
      <c r="AM353" s="5"/>
      <c r="AN353" s="5" t="n">
        <f aca="false">10*LOG(Measurements!AN353^2+Measurements!AO353^2)</f>
        <v>-42.3648756238093</v>
      </c>
      <c r="AO353" s="5"/>
      <c r="AP353" s="5" t="n">
        <f aca="false">10*LOG(Measurements!AP353^2+Measurements!AQ353^2)</f>
        <v>-102.101894438137</v>
      </c>
      <c r="AQ353" s="5"/>
      <c r="AR353" s="5" t="n">
        <f aca="false">10*LOG(Measurements!AR353^2+Measurements!AS353^2)</f>
        <v>-98.9775871988407</v>
      </c>
      <c r="AS353" s="5"/>
      <c r="AT353" s="5" t="n">
        <f aca="false">10*LOG(Measurements!AT353^2+Measurements!AU353^2)</f>
        <v>-91.1484602407703</v>
      </c>
      <c r="AU353" s="5"/>
      <c r="AV353" s="5" t="n">
        <f aca="false">10*LOG(Measurements!AV353^2+Measurements!AW353^2)</f>
        <v>-95.549362162914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3675955149316</v>
      </c>
      <c r="BE353" s="5"/>
      <c r="BF353" s="5" t="n">
        <f aca="false">10*LOG(Measurements!BF353^2+Measurements!BG353^2)</f>
        <v>-100.26559612756</v>
      </c>
      <c r="BG353" s="5"/>
      <c r="BH353" s="5" t="n">
        <f aca="false">10*LOG(Measurements!BH353^2+Measurements!BI353^2)</f>
        <v>-99.1341550182094</v>
      </c>
      <c r="BI353" s="5"/>
      <c r="BJ353" s="5" t="n">
        <f aca="false">10*LOG(Measurements!BJ353^2+Measurements!BK353^2)</f>
        <v>-90.2614719439606</v>
      </c>
      <c r="BK353" s="5"/>
      <c r="BL353" s="5" t="n">
        <f aca="false">10*LOG(Measurements!BL353^2+Measurements!BM353^2)</f>
        <v>-92.2900904558885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141051080733</v>
      </c>
      <c r="BW353" s="5"/>
      <c r="BX353" s="5" t="n">
        <f aca="false">10*LOG(Measurements!BX353^2+Measurements!BY353^2)</f>
        <v>-47.6415420568341</v>
      </c>
      <c r="BZ353" s="5" t="n">
        <f aca="false">10*LOG(Measurements!BZ353^2+Measurements!CA353^2)</f>
        <v>-35.4243679778918</v>
      </c>
      <c r="CB353" s="5" t="n">
        <f aca="false">10*LOG(Measurements!CB353^2+Measurements!CC353^2)</f>
        <v>-53.6499732350288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0.9554896630774</v>
      </c>
      <c r="CO353" s="5"/>
      <c r="CP353" s="5" t="n">
        <f aca="false">10*LOG(Measurements!CP353^2+Measurements!CQ353^2)</f>
        <v>-46.0952378952841</v>
      </c>
      <c r="CQ353" s="5"/>
      <c r="CR353" s="5" t="n">
        <f aca="false">10*LOG(Measurements!CR353^2+Measurements!CS353^2)</f>
        <v>-54.691773235504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0597007803778</v>
      </c>
      <c r="DG353" s="5"/>
      <c r="DH353" s="5" t="n">
        <f aca="false">10*LOG(Measurements!DH353^2+Measurements!DI353^2)</f>
        <v>-48.7089101822986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7566489827531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795317660334</v>
      </c>
      <c r="C354" s="5"/>
      <c r="D354" s="5" t="n">
        <f aca="false">10*LOG(Measurements!D354^2+Measurements!E354^2)</f>
        <v>-48.3530372327413</v>
      </c>
      <c r="E354" s="5"/>
      <c r="F354" s="5" t="n">
        <f aca="false">10*LOG(Measurements!F354^2+Measurements!G354^2)</f>
        <v>-34.2870425797415</v>
      </c>
      <c r="G354" s="5"/>
      <c r="H354" s="5" t="n">
        <f aca="false">10*LOG(Measurements!H354^2+Measurements!I354^2)</f>
        <v>-57.9998350463155</v>
      </c>
      <c r="I354" s="5"/>
      <c r="J354" s="5" t="n">
        <f aca="false">10*LOG(Measurements!J354^2+Measurements!K354^2)</f>
        <v>-87.7585339578111</v>
      </c>
      <c r="K354" s="5"/>
      <c r="L354" s="5" t="n">
        <f aca="false">10*LOG(Measurements!L354^2+Measurements!M354^2)</f>
        <v>-95.1620609147613</v>
      </c>
      <c r="M354" s="5"/>
      <c r="N354" s="5" t="n">
        <f aca="false">10*LOG(Measurements!N354^2+Measurements!O354^2)</f>
        <v>-95.4428851378295</v>
      </c>
      <c r="O354" s="5"/>
      <c r="P354" s="5" t="n">
        <f aca="false">10*LOG(Measurements!P354^2+Measurements!Q354^2)</f>
        <v>-96.604568665609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550966633785</v>
      </c>
      <c r="U354" s="5"/>
      <c r="V354" s="5" t="n">
        <f aca="false">10*LOG(Measurements!V354^2+Measurements!W354^2)</f>
        <v>-43.9713687427902</v>
      </c>
      <c r="W354" s="5"/>
      <c r="X354" s="5" t="n">
        <f aca="false">10*LOG(Measurements!X354^2+Measurements!Y354^2)</f>
        <v>-54.0922537815449</v>
      </c>
      <c r="Y354" s="5"/>
      <c r="Z354" s="5" t="n">
        <f aca="false">10*LOG(Measurements!Z354^2+Measurements!AA354^2)</f>
        <v>-92.4966122588806</v>
      </c>
      <c r="AA354" s="5"/>
      <c r="AB354" s="5" t="n">
        <f aca="false">10*LOG(Measurements!AB354^2+Measurements!AC354^2)</f>
        <v>-99.3701215336959</v>
      </c>
      <c r="AC354" s="5"/>
      <c r="AD354" s="5" t="n">
        <f aca="false">10*LOG(Measurements!AD354^2+Measurements!AE354^2)</f>
        <v>-101.801392577925</v>
      </c>
      <c r="AE354" s="5"/>
      <c r="AF354" s="5" t="n">
        <f aca="false">10*LOG(Measurements!AF354^2+Measurements!AG354^2)</f>
        <v>-105.60563176112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5872607233326</v>
      </c>
      <c r="AM354" s="5"/>
      <c r="AN354" s="5" t="n">
        <f aca="false">10*LOG(Measurements!AN354^2+Measurements!AO354^2)</f>
        <v>-41.8769645088021</v>
      </c>
      <c r="AO354" s="5"/>
      <c r="AP354" s="5" t="n">
        <f aca="false">10*LOG(Measurements!AP354^2+Measurements!AQ354^2)</f>
        <v>-99.5046703406919</v>
      </c>
      <c r="AQ354" s="5"/>
      <c r="AR354" s="5" t="n">
        <f aca="false">10*LOG(Measurements!AR354^2+Measurements!AS354^2)</f>
        <v>-96.1933115976554</v>
      </c>
      <c r="AS354" s="5"/>
      <c r="AT354" s="5" t="n">
        <f aca="false">10*LOG(Measurements!AT354^2+Measurements!AU354^2)</f>
        <v>-93.2622438587301</v>
      </c>
      <c r="AU354" s="5"/>
      <c r="AV354" s="5" t="n">
        <f aca="false">10*LOG(Measurements!AV354^2+Measurements!AW354^2)</f>
        <v>-92.8291713870192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1489156962735</v>
      </c>
      <c r="BE354" s="5"/>
      <c r="BF354" s="5" t="n">
        <f aca="false">10*LOG(Measurements!BF354^2+Measurements!BG354^2)</f>
        <v>-102.228446826484</v>
      </c>
      <c r="BG354" s="5"/>
      <c r="BH354" s="5" t="n">
        <f aca="false">10*LOG(Measurements!BH354^2+Measurements!BI354^2)</f>
        <v>-94.6507077889768</v>
      </c>
      <c r="BI354" s="5"/>
      <c r="BJ354" s="5" t="n">
        <f aca="false">10*LOG(Measurements!BJ354^2+Measurements!BK354^2)</f>
        <v>-91.0479707014143</v>
      </c>
      <c r="BK354" s="5"/>
      <c r="BL354" s="5" t="n">
        <f aca="false">10*LOG(Measurements!BL354^2+Measurements!BM354^2)</f>
        <v>-94.787932982463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3628513933293</v>
      </c>
      <c r="BW354" s="5"/>
      <c r="BX354" s="5" t="n">
        <f aca="false">10*LOG(Measurements!BX354^2+Measurements!BY354^2)</f>
        <v>-48.3454378902483</v>
      </c>
      <c r="BZ354" s="5" t="n">
        <f aca="false">10*LOG(Measurements!BZ354^2+Measurements!CA354^2)</f>
        <v>-35.2952191912828</v>
      </c>
      <c r="CB354" s="5" t="n">
        <f aca="false">10*LOG(Measurements!CB354^2+Measurements!CC354^2)</f>
        <v>-54.857601331377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2827181925937</v>
      </c>
      <c r="CO354" s="5"/>
      <c r="CP354" s="5" t="n">
        <f aca="false">10*LOG(Measurements!CP354^2+Measurements!CQ354^2)</f>
        <v>-46.5240478432722</v>
      </c>
      <c r="CQ354" s="5"/>
      <c r="CR354" s="5" t="n">
        <f aca="false">10*LOG(Measurements!CR354^2+Measurements!CS354^2)</f>
        <v>-54.473680836079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7369315870048</v>
      </c>
      <c r="DG354" s="5"/>
      <c r="DH354" s="5" t="n">
        <f aca="false">10*LOG(Measurements!DH354^2+Measurements!DI354^2)</f>
        <v>-47.378454617093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741958484046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5402569487407</v>
      </c>
      <c r="C355" s="5"/>
      <c r="D355" s="5" t="n">
        <f aca="false">10*LOG(Measurements!D355^2+Measurements!E355^2)</f>
        <v>-49.7605562028561</v>
      </c>
      <c r="E355" s="5"/>
      <c r="F355" s="5" t="n">
        <f aca="false">10*LOG(Measurements!F355^2+Measurements!G355^2)</f>
        <v>-34.3465892902862</v>
      </c>
      <c r="G355" s="5"/>
      <c r="H355" s="5" t="n">
        <f aca="false">10*LOG(Measurements!H355^2+Measurements!I355^2)</f>
        <v>-60.0508781200586</v>
      </c>
      <c r="I355" s="5"/>
      <c r="J355" s="5" t="n">
        <f aca="false">10*LOG(Measurements!J355^2+Measurements!K355^2)</f>
        <v>-86.4727891728591</v>
      </c>
      <c r="K355" s="5"/>
      <c r="L355" s="5" t="n">
        <f aca="false">10*LOG(Measurements!L355^2+Measurements!M355^2)</f>
        <v>-91.4161731562021</v>
      </c>
      <c r="M355" s="5"/>
      <c r="N355" s="5" t="n">
        <f aca="false">10*LOG(Measurements!N355^2+Measurements!O355^2)</f>
        <v>-102.257709204347</v>
      </c>
      <c r="O355" s="5"/>
      <c r="P355" s="5" t="n">
        <f aca="false">10*LOG(Measurements!P355^2+Measurements!Q355^2)</f>
        <v>-98.554860738687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6.9701878936199</v>
      </c>
      <c r="U355" s="5"/>
      <c r="V355" s="5" t="n">
        <f aca="false">10*LOG(Measurements!V355^2+Measurements!W355^2)</f>
        <v>-44.5440163117719</v>
      </c>
      <c r="W355" s="5"/>
      <c r="X355" s="5" t="n">
        <f aca="false">10*LOG(Measurements!X355^2+Measurements!Y355^2)</f>
        <v>-54.2303881508202</v>
      </c>
      <c r="Y355" s="5"/>
      <c r="Z355" s="5" t="n">
        <f aca="false">10*LOG(Measurements!Z355^2+Measurements!AA355^2)</f>
        <v>-93.332695871465</v>
      </c>
      <c r="AA355" s="5"/>
      <c r="AB355" s="5" t="n">
        <f aca="false">10*LOG(Measurements!AB355^2+Measurements!AC355^2)</f>
        <v>-99.8628731701393</v>
      </c>
      <c r="AC355" s="5"/>
      <c r="AD355" s="5" t="n">
        <f aca="false">10*LOG(Measurements!AD355^2+Measurements!AE355^2)</f>
        <v>-106.363651668873</v>
      </c>
      <c r="AE355" s="5"/>
      <c r="AF355" s="5" t="n">
        <f aca="false">10*LOG(Measurements!AF355^2+Measurements!AG355^2)</f>
        <v>-104.42124700368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724453890879</v>
      </c>
      <c r="AM355" s="5"/>
      <c r="AN355" s="5" t="n">
        <f aca="false">10*LOG(Measurements!AN355^2+Measurements!AO355^2)</f>
        <v>-41.4392490544198</v>
      </c>
      <c r="AO355" s="5"/>
      <c r="AP355" s="5" t="n">
        <f aca="false">10*LOG(Measurements!AP355^2+Measurements!AQ355^2)</f>
        <v>-96.7105251627573</v>
      </c>
      <c r="AQ355" s="5"/>
      <c r="AR355" s="5" t="n">
        <f aca="false">10*LOG(Measurements!AR355^2+Measurements!AS355^2)</f>
        <v>-93.2335811616345</v>
      </c>
      <c r="AS355" s="5"/>
      <c r="AT355" s="5" t="n">
        <f aca="false">10*LOG(Measurements!AT355^2+Measurements!AU355^2)</f>
        <v>-88.8267490879972</v>
      </c>
      <c r="AU355" s="5"/>
      <c r="AV355" s="5" t="n">
        <f aca="false">10*LOG(Measurements!AV355^2+Measurements!AW355^2)</f>
        <v>-93.704845474244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4536196155095</v>
      </c>
      <c r="BE355" s="5"/>
      <c r="BF355" s="5" t="n">
        <f aca="false">10*LOG(Measurements!BF355^2+Measurements!BG355^2)</f>
        <v>-100.208115405359</v>
      </c>
      <c r="BG355" s="5"/>
      <c r="BH355" s="5" t="n">
        <f aca="false">10*LOG(Measurements!BH355^2+Measurements!BI355^2)</f>
        <v>-95.2677383120637</v>
      </c>
      <c r="BI355" s="5"/>
      <c r="BJ355" s="5" t="n">
        <f aca="false">10*LOG(Measurements!BJ355^2+Measurements!BK355^2)</f>
        <v>-89.2427663681744</v>
      </c>
      <c r="BK355" s="5"/>
      <c r="BL355" s="5" t="n">
        <f aca="false">10*LOG(Measurements!BL355^2+Measurements!BM355^2)</f>
        <v>-103.228356858398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3.6188529184624</v>
      </c>
      <c r="BW355" s="5"/>
      <c r="BX355" s="5" t="n">
        <f aca="false">10*LOG(Measurements!BX355^2+Measurements!BY355^2)</f>
        <v>-48.9262946985011</v>
      </c>
      <c r="BZ355" s="5" t="n">
        <f aca="false">10*LOG(Measurements!BZ355^2+Measurements!CA355^2)</f>
        <v>-35.1477675341592</v>
      </c>
      <c r="CB355" s="5" t="n">
        <f aca="false">10*LOG(Measurements!CB355^2+Measurements!CC355^2)</f>
        <v>-55.728394854166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19.9764441264382</v>
      </c>
      <c r="CO355" s="5"/>
      <c r="CP355" s="5" t="n">
        <f aca="false">10*LOG(Measurements!CP355^2+Measurements!CQ355^2)</f>
        <v>-46.9579931557515</v>
      </c>
      <c r="CQ355" s="5"/>
      <c r="CR355" s="5" t="n">
        <f aca="false">10*LOG(Measurements!CR355^2+Measurements!CS355^2)</f>
        <v>-54.3822535845688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547024447644</v>
      </c>
      <c r="DG355" s="5"/>
      <c r="DH355" s="5" t="n">
        <f aca="false">10*LOG(Measurements!DH355^2+Measurements!DI355^2)</f>
        <v>-46.013007156512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736279949267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1330510056371</v>
      </c>
      <c r="C356" s="5"/>
      <c r="D356" s="5" t="n">
        <f aca="false">10*LOG(Measurements!D356^2+Measurements!E356^2)</f>
        <v>-51.7214165645857</v>
      </c>
      <c r="E356" s="5"/>
      <c r="F356" s="5" t="n">
        <f aca="false">10*LOG(Measurements!F356^2+Measurements!G356^2)</f>
        <v>-34.3238121334272</v>
      </c>
      <c r="G356" s="5"/>
      <c r="H356" s="5" t="n">
        <f aca="false">10*LOG(Measurements!H356^2+Measurements!I356^2)</f>
        <v>-62.0587249091252</v>
      </c>
      <c r="I356" s="5"/>
      <c r="J356" s="5" t="n">
        <f aca="false">10*LOG(Measurements!J356^2+Measurements!K356^2)</f>
        <v>-88.6622821033664</v>
      </c>
      <c r="K356" s="5"/>
      <c r="L356" s="5" t="n">
        <f aca="false">10*LOG(Measurements!L356^2+Measurements!M356^2)</f>
        <v>-107.160065083686</v>
      </c>
      <c r="M356" s="5"/>
      <c r="N356" s="5" t="n">
        <f aca="false">10*LOG(Measurements!N356^2+Measurements!O356^2)</f>
        <v>-101.064646118253</v>
      </c>
      <c r="O356" s="5"/>
      <c r="P356" s="5" t="n">
        <f aca="false">10*LOG(Measurements!P356^2+Measurements!Q356^2)</f>
        <v>-93.202888926404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3764904751547</v>
      </c>
      <c r="U356" s="5"/>
      <c r="V356" s="5" t="n">
        <f aca="false">10*LOG(Measurements!V356^2+Measurements!W356^2)</f>
        <v>-44.6379506171937</v>
      </c>
      <c r="W356" s="5"/>
      <c r="X356" s="5" t="n">
        <f aca="false">10*LOG(Measurements!X356^2+Measurements!Y356^2)</f>
        <v>-54.560760828939</v>
      </c>
      <c r="Y356" s="5"/>
      <c r="Z356" s="5" t="n">
        <f aca="false">10*LOG(Measurements!Z356^2+Measurements!AA356^2)</f>
        <v>-89.3743784738093</v>
      </c>
      <c r="AA356" s="5"/>
      <c r="AB356" s="5" t="n">
        <f aca="false">10*LOG(Measurements!AB356^2+Measurements!AC356^2)</f>
        <v>-90.3191308928195</v>
      </c>
      <c r="AC356" s="5"/>
      <c r="AD356" s="5" t="n">
        <f aca="false">10*LOG(Measurements!AD356^2+Measurements!AE356^2)</f>
        <v>-94.120712639141</v>
      </c>
      <c r="AE356" s="5"/>
      <c r="AF356" s="5" t="n">
        <f aca="false">10*LOG(Measurements!AF356^2+Measurements!AG356^2)</f>
        <v>-102.46584574473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8499695840489</v>
      </c>
      <c r="AM356" s="5"/>
      <c r="AN356" s="5" t="n">
        <f aca="false">10*LOG(Measurements!AN356^2+Measurements!AO356^2)</f>
        <v>-40.7060888629548</v>
      </c>
      <c r="AO356" s="5"/>
      <c r="AP356" s="5" t="n">
        <f aca="false">10*LOG(Measurements!AP356^2+Measurements!AQ356^2)</f>
        <v>-93.2208377676327</v>
      </c>
      <c r="AQ356" s="5"/>
      <c r="AR356" s="5" t="n">
        <f aca="false">10*LOG(Measurements!AR356^2+Measurements!AS356^2)</f>
        <v>-88.8101297087543</v>
      </c>
      <c r="AS356" s="5"/>
      <c r="AT356" s="5" t="n">
        <f aca="false">10*LOG(Measurements!AT356^2+Measurements!AU356^2)</f>
        <v>-89.147885633304</v>
      </c>
      <c r="AU356" s="5"/>
      <c r="AV356" s="5" t="n">
        <f aca="false">10*LOG(Measurements!AV356^2+Measurements!AW356^2)</f>
        <v>-100.27300412199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296396624281</v>
      </c>
      <c r="BE356" s="5"/>
      <c r="BF356" s="5" t="n">
        <f aca="false">10*LOG(Measurements!BF356^2+Measurements!BG356^2)</f>
        <v>-95.0656544886211</v>
      </c>
      <c r="BG356" s="5"/>
      <c r="BH356" s="5" t="n">
        <f aca="false">10*LOG(Measurements!BH356^2+Measurements!BI356^2)</f>
        <v>-93.5207028211639</v>
      </c>
      <c r="BI356" s="5"/>
      <c r="BJ356" s="5" t="n">
        <f aca="false">10*LOG(Measurements!BJ356^2+Measurements!BK356^2)</f>
        <v>-88.7909985072175</v>
      </c>
      <c r="BK356" s="5"/>
      <c r="BL356" s="5" t="n">
        <f aca="false">10*LOG(Measurements!BL356^2+Measurements!BM356^2)</f>
        <v>-95.584614900167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1511595472893</v>
      </c>
      <c r="BW356" s="5"/>
      <c r="BX356" s="5" t="n">
        <f aca="false">10*LOG(Measurements!BX356^2+Measurements!BY356^2)</f>
        <v>-49.2374414789529</v>
      </c>
      <c r="BZ356" s="5" t="n">
        <f aca="false">10*LOG(Measurements!BZ356^2+Measurements!CA356^2)</f>
        <v>-34.9885695048454</v>
      </c>
      <c r="CB356" s="5" t="n">
        <f aca="false">10*LOG(Measurements!CB356^2+Measurements!CC356^2)</f>
        <v>-55.6827458054824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19.975968719489</v>
      </c>
      <c r="CO356" s="5"/>
      <c r="CP356" s="5" t="n">
        <f aca="false">10*LOG(Measurements!CP356^2+Measurements!CQ356^2)</f>
        <v>-47.2096080911868</v>
      </c>
      <c r="CQ356" s="5"/>
      <c r="CR356" s="5" t="n">
        <f aca="false">10*LOG(Measurements!CR356^2+Measurements!CS356^2)</f>
        <v>-54.1662702530611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3168059136784</v>
      </c>
      <c r="DG356" s="5"/>
      <c r="DH356" s="5" t="n">
        <f aca="false">10*LOG(Measurements!DH356^2+Measurements!DI356^2)</f>
        <v>-45.000326238045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273892763544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4355832645222</v>
      </c>
      <c r="C357" s="5"/>
      <c r="D357" s="5" t="n">
        <f aca="false">10*LOG(Measurements!D357^2+Measurements!E357^2)</f>
        <v>-53.653656417314</v>
      </c>
      <c r="E357" s="5"/>
      <c r="F357" s="5" t="n">
        <f aca="false">10*LOG(Measurements!F357^2+Measurements!G357^2)</f>
        <v>-34.2846998203659</v>
      </c>
      <c r="G357" s="5"/>
      <c r="H357" s="5" t="n">
        <f aca="false">10*LOG(Measurements!H357^2+Measurements!I357^2)</f>
        <v>-62.5081754175657</v>
      </c>
      <c r="I357" s="5"/>
      <c r="J357" s="5" t="n">
        <f aca="false">10*LOG(Measurements!J357^2+Measurements!K357^2)</f>
        <v>-88.7882989951552</v>
      </c>
      <c r="K357" s="5"/>
      <c r="L357" s="5" t="n">
        <f aca="false">10*LOG(Measurements!L357^2+Measurements!M357^2)</f>
        <v>-95.1704077846532</v>
      </c>
      <c r="M357" s="5"/>
      <c r="N357" s="5" t="n">
        <f aca="false">10*LOG(Measurements!N357^2+Measurements!O357^2)</f>
        <v>-98.4694014025605</v>
      </c>
      <c r="O357" s="5"/>
      <c r="P357" s="5" t="n">
        <f aca="false">10*LOG(Measurements!P357^2+Measurements!Q357^2)</f>
        <v>-98.169092483701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3247791661099</v>
      </c>
      <c r="U357" s="5"/>
      <c r="V357" s="5" t="n">
        <f aca="false">10*LOG(Measurements!V357^2+Measurements!W357^2)</f>
        <v>-45.1078356952522</v>
      </c>
      <c r="W357" s="5"/>
      <c r="X357" s="5" t="n">
        <f aca="false">10*LOG(Measurements!X357^2+Measurements!Y357^2)</f>
        <v>-54.977490035877</v>
      </c>
      <c r="Y357" s="5"/>
      <c r="Z357" s="5" t="n">
        <f aca="false">10*LOG(Measurements!Z357^2+Measurements!AA357^2)</f>
        <v>-91.9083924120868</v>
      </c>
      <c r="AA357" s="5"/>
      <c r="AB357" s="5" t="n">
        <f aca="false">10*LOG(Measurements!AB357^2+Measurements!AC357^2)</f>
        <v>-93.6989773678512</v>
      </c>
      <c r="AC357" s="5"/>
      <c r="AD357" s="5" t="n">
        <f aca="false">10*LOG(Measurements!AD357^2+Measurements!AE357^2)</f>
        <v>-113.960753398022</v>
      </c>
      <c r="AE357" s="5"/>
      <c r="AF357" s="5" t="n">
        <f aca="false">10*LOG(Measurements!AF357^2+Measurements!AG357^2)</f>
        <v>-97.2331709293672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4824140851323</v>
      </c>
      <c r="AM357" s="5"/>
      <c r="AN357" s="5" t="n">
        <f aca="false">10*LOG(Measurements!AN357^2+Measurements!AO357^2)</f>
        <v>-40.4791993617906</v>
      </c>
      <c r="AO357" s="5"/>
      <c r="AP357" s="5" t="n">
        <f aca="false">10*LOG(Measurements!AP357^2+Measurements!AQ357^2)</f>
        <v>-102.178485569675</v>
      </c>
      <c r="AQ357" s="5"/>
      <c r="AR357" s="5" t="n">
        <f aca="false">10*LOG(Measurements!AR357^2+Measurements!AS357^2)</f>
        <v>-94.4380329732601</v>
      </c>
      <c r="AS357" s="5"/>
      <c r="AT357" s="5" t="n">
        <f aca="false">10*LOG(Measurements!AT357^2+Measurements!AU357^2)</f>
        <v>-91.5784134555995</v>
      </c>
      <c r="AU357" s="5"/>
      <c r="AV357" s="5" t="n">
        <f aca="false">10*LOG(Measurements!AV357^2+Measurements!AW357^2)</f>
        <v>-100.2547240038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2772147383879</v>
      </c>
      <c r="BE357" s="5"/>
      <c r="BF357" s="5" t="n">
        <f aca="false">10*LOG(Measurements!BF357^2+Measurements!BG357^2)</f>
        <v>-108.946357344484</v>
      </c>
      <c r="BG357" s="5"/>
      <c r="BH357" s="5" t="n">
        <f aca="false">10*LOG(Measurements!BH357^2+Measurements!BI357^2)</f>
        <v>-97.1570452475569</v>
      </c>
      <c r="BI357" s="5"/>
      <c r="BJ357" s="5" t="n">
        <f aca="false">10*LOG(Measurements!BJ357^2+Measurements!BK357^2)</f>
        <v>-92.6870190870445</v>
      </c>
      <c r="BK357" s="5"/>
      <c r="BL357" s="5" t="n">
        <f aca="false">10*LOG(Measurements!BL357^2+Measurements!BM357^2)</f>
        <v>-97.486904220076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0.8001924006788</v>
      </c>
      <c r="BW357" s="5"/>
      <c r="BX357" s="5" t="n">
        <f aca="false">10*LOG(Measurements!BX357^2+Measurements!BY357^2)</f>
        <v>-49.1840314839761</v>
      </c>
      <c r="BZ357" s="5" t="n">
        <f aca="false">10*LOG(Measurements!BZ357^2+Measurements!CA357^2)</f>
        <v>-34.8098297755443</v>
      </c>
      <c r="CB357" s="5" t="n">
        <f aca="false">10*LOG(Measurements!CB357^2+Measurements!CC357^2)</f>
        <v>-55.616297482365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2327910734447</v>
      </c>
      <c r="CO357" s="5"/>
      <c r="CP357" s="5" t="n">
        <f aca="false">10*LOG(Measurements!CP357^2+Measurements!CQ357^2)</f>
        <v>-47.4027670923013</v>
      </c>
      <c r="CQ357" s="5"/>
      <c r="CR357" s="5" t="n">
        <f aca="false">10*LOG(Measurements!CR357^2+Measurements!CS357^2)</f>
        <v>-53.8992644110534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9436329552</v>
      </c>
      <c r="DG357" s="5"/>
      <c r="DH357" s="5" t="n">
        <f aca="false">10*LOG(Measurements!DH357^2+Measurements!DI357^2)</f>
        <v>-44.542038591061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83381792418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596241104622</v>
      </c>
      <c r="C358" s="5"/>
      <c r="D358" s="5" t="n">
        <f aca="false">10*LOG(Measurements!D358^2+Measurements!E358^2)</f>
        <v>-53.3720134341133</v>
      </c>
      <c r="E358" s="5"/>
      <c r="F358" s="5" t="n">
        <f aca="false">10*LOG(Measurements!F358^2+Measurements!G358^2)</f>
        <v>-34.3278716913163</v>
      </c>
      <c r="G358" s="5"/>
      <c r="H358" s="5" t="n">
        <f aca="false">10*LOG(Measurements!H358^2+Measurements!I358^2)</f>
        <v>-61.9077425488157</v>
      </c>
      <c r="I358" s="5"/>
      <c r="J358" s="5" t="n">
        <f aca="false">10*LOG(Measurements!J358^2+Measurements!K358^2)</f>
        <v>-95.2977925571673</v>
      </c>
      <c r="K358" s="5"/>
      <c r="L358" s="5" t="n">
        <f aca="false">10*LOG(Measurements!L358^2+Measurements!M358^2)</f>
        <v>-99.3238725778373</v>
      </c>
      <c r="M358" s="5"/>
      <c r="N358" s="5" t="n">
        <f aca="false">10*LOG(Measurements!N358^2+Measurements!O358^2)</f>
        <v>-106.20467014635</v>
      </c>
      <c r="O358" s="5"/>
      <c r="P358" s="5" t="n">
        <f aca="false">10*LOG(Measurements!P358^2+Measurements!Q358^2)</f>
        <v>-100.96124720265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211387311139</v>
      </c>
      <c r="U358" s="5"/>
      <c r="V358" s="5" t="n">
        <f aca="false">10*LOG(Measurements!V358^2+Measurements!W358^2)</f>
        <v>-45.0632771704234</v>
      </c>
      <c r="W358" s="5"/>
      <c r="X358" s="5" t="n">
        <f aca="false">10*LOG(Measurements!X358^2+Measurements!Y358^2)</f>
        <v>-55.5848472916804</v>
      </c>
      <c r="Y358" s="5"/>
      <c r="Z358" s="5" t="n">
        <f aca="false">10*LOG(Measurements!Z358^2+Measurements!AA358^2)</f>
        <v>-89.6456615629026</v>
      </c>
      <c r="AA358" s="5"/>
      <c r="AB358" s="5" t="n">
        <f aca="false">10*LOG(Measurements!AB358^2+Measurements!AC358^2)</f>
        <v>-90.8773641916884</v>
      </c>
      <c r="AC358" s="5"/>
      <c r="AD358" s="5" t="n">
        <f aca="false">10*LOG(Measurements!AD358^2+Measurements!AE358^2)</f>
        <v>-114.792785280661</v>
      </c>
      <c r="AE358" s="5"/>
      <c r="AF358" s="5" t="n">
        <f aca="false">10*LOG(Measurements!AF358^2+Measurements!AG358^2)</f>
        <v>-101.49875589405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1372012066289</v>
      </c>
      <c r="AM358" s="5"/>
      <c r="AN358" s="5" t="n">
        <f aca="false">10*LOG(Measurements!AN358^2+Measurements!AO358^2)</f>
        <v>-40.2499259708005</v>
      </c>
      <c r="AO358" s="5"/>
      <c r="AP358" s="5" t="n">
        <f aca="false">10*LOG(Measurements!AP358^2+Measurements!AQ358^2)</f>
        <v>-93.4304904534304</v>
      </c>
      <c r="AQ358" s="5"/>
      <c r="AR358" s="5" t="n">
        <f aca="false">10*LOG(Measurements!AR358^2+Measurements!AS358^2)</f>
        <v>-92.3570463594622</v>
      </c>
      <c r="AS358" s="5"/>
      <c r="AT358" s="5" t="n">
        <f aca="false">10*LOG(Measurements!AT358^2+Measurements!AU358^2)</f>
        <v>-88.7503674097923</v>
      </c>
      <c r="AU358" s="5"/>
      <c r="AV358" s="5" t="n">
        <f aca="false">10*LOG(Measurements!AV358^2+Measurements!AW358^2)</f>
        <v>-88.766105680049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066199790059</v>
      </c>
      <c r="BE358" s="5"/>
      <c r="BF358" s="5" t="n">
        <f aca="false">10*LOG(Measurements!BF358^2+Measurements!BG358^2)</f>
        <v>-101.073356515986</v>
      </c>
      <c r="BG358" s="5"/>
      <c r="BH358" s="5" t="n">
        <f aca="false">10*LOG(Measurements!BH358^2+Measurements!BI358^2)</f>
        <v>-99.7121898815893</v>
      </c>
      <c r="BI358" s="5"/>
      <c r="BJ358" s="5" t="n">
        <f aca="false">10*LOG(Measurements!BJ358^2+Measurements!BK358^2)</f>
        <v>-89.6099371047006</v>
      </c>
      <c r="BK358" s="5"/>
      <c r="BL358" s="5" t="n">
        <f aca="false">10*LOG(Measurements!BL358^2+Measurements!BM358^2)</f>
        <v>-112.37509661738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6604047758335</v>
      </c>
      <c r="BW358" s="5"/>
      <c r="BX358" s="5" t="n">
        <f aca="false">10*LOG(Measurements!BX358^2+Measurements!BY358^2)</f>
        <v>-49.1054211654207</v>
      </c>
      <c r="BZ358" s="5" t="n">
        <f aca="false">10*LOG(Measurements!BZ358^2+Measurements!CA358^2)</f>
        <v>-34.6566847766151</v>
      </c>
      <c r="CB358" s="5" t="n">
        <f aca="false">10*LOG(Measurements!CB358^2+Measurements!CC358^2)</f>
        <v>-57.2913259048798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8144037747716</v>
      </c>
      <c r="CO358" s="5"/>
      <c r="CP358" s="5" t="n">
        <f aca="false">10*LOG(Measurements!CP358^2+Measurements!CQ358^2)</f>
        <v>-47.5255418821961</v>
      </c>
      <c r="CQ358" s="5"/>
      <c r="CR358" s="5" t="n">
        <f aca="false">10*LOG(Measurements!CR358^2+Measurements!CS358^2)</f>
        <v>-53.9135283414314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8247009472664</v>
      </c>
      <c r="DG358" s="5"/>
      <c r="DH358" s="5" t="n">
        <f aca="false">10*LOG(Measurements!DH358^2+Measurements!DI358^2)</f>
        <v>-44.3879719487621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378860923209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5796542574582</v>
      </c>
      <c r="C359" s="5"/>
      <c r="D359" s="5" t="n">
        <f aca="false">10*LOG(Measurements!D359^2+Measurements!E359^2)</f>
        <v>-51.536244679185</v>
      </c>
      <c r="E359" s="5"/>
      <c r="F359" s="5" t="n">
        <f aca="false">10*LOG(Measurements!F359^2+Measurements!G359^2)</f>
        <v>-34.3227975926692</v>
      </c>
      <c r="G359" s="5"/>
      <c r="H359" s="5" t="n">
        <f aca="false">10*LOG(Measurements!H359^2+Measurements!I359^2)</f>
        <v>-61.1351101349799</v>
      </c>
      <c r="I359" s="5"/>
      <c r="J359" s="5" t="n">
        <f aca="false">10*LOG(Measurements!J359^2+Measurements!K359^2)</f>
        <v>-91.9263873867494</v>
      </c>
      <c r="K359" s="5"/>
      <c r="L359" s="5" t="n">
        <f aca="false">10*LOG(Measurements!L359^2+Measurements!M359^2)</f>
        <v>-101.34460566134</v>
      </c>
      <c r="M359" s="5"/>
      <c r="N359" s="5" t="n">
        <f aca="false">10*LOG(Measurements!N359^2+Measurements!O359^2)</f>
        <v>-110.181509636931</v>
      </c>
      <c r="O359" s="5"/>
      <c r="P359" s="5" t="n">
        <f aca="false">10*LOG(Measurements!P359^2+Measurements!Q359^2)</f>
        <v>-101.594768174123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7832731413896</v>
      </c>
      <c r="U359" s="5"/>
      <c r="V359" s="5" t="n">
        <f aca="false">10*LOG(Measurements!V359^2+Measurements!W359^2)</f>
        <v>-44.2585702733366</v>
      </c>
      <c r="W359" s="5"/>
      <c r="X359" s="5" t="n">
        <f aca="false">10*LOG(Measurements!X359^2+Measurements!Y359^2)</f>
        <v>-56.3324339769417</v>
      </c>
      <c r="Y359" s="5"/>
      <c r="Z359" s="5" t="n">
        <f aca="false">10*LOG(Measurements!Z359^2+Measurements!AA359^2)</f>
        <v>-94.3101211467862</v>
      </c>
      <c r="AA359" s="5"/>
      <c r="AB359" s="5" t="n">
        <f aca="false">10*LOG(Measurements!AB359^2+Measurements!AC359^2)</f>
        <v>-91.3781605849069</v>
      </c>
      <c r="AC359" s="5"/>
      <c r="AD359" s="5" t="n">
        <f aca="false">10*LOG(Measurements!AD359^2+Measurements!AE359^2)</f>
        <v>-94.4802974487612</v>
      </c>
      <c r="AE359" s="5"/>
      <c r="AF359" s="5" t="n">
        <f aca="false">10*LOG(Measurements!AF359^2+Measurements!AG359^2)</f>
        <v>-93.44565035635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007667119265</v>
      </c>
      <c r="AM359" s="5"/>
      <c r="AN359" s="5" t="n">
        <f aca="false">10*LOG(Measurements!AN359^2+Measurements!AO359^2)</f>
        <v>-39.7956170847201</v>
      </c>
      <c r="AO359" s="5"/>
      <c r="AP359" s="5" t="n">
        <f aca="false">10*LOG(Measurements!AP359^2+Measurements!AQ359^2)</f>
        <v>-91.9232286212767</v>
      </c>
      <c r="AQ359" s="5"/>
      <c r="AR359" s="5" t="n">
        <f aca="false">10*LOG(Measurements!AR359^2+Measurements!AS359^2)</f>
        <v>-105.493743720791</v>
      </c>
      <c r="AS359" s="5"/>
      <c r="AT359" s="5" t="n">
        <f aca="false">10*LOG(Measurements!AT359^2+Measurements!AU359^2)</f>
        <v>-95.5678969086606</v>
      </c>
      <c r="AU359" s="5"/>
      <c r="AV359" s="5" t="n">
        <f aca="false">10*LOG(Measurements!AV359^2+Measurements!AW359^2)</f>
        <v>-88.9559268510937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2880018360731</v>
      </c>
      <c r="BE359" s="5"/>
      <c r="BF359" s="5" t="n">
        <f aca="false">10*LOG(Measurements!BF359^2+Measurements!BG359^2)</f>
        <v>-99.422227605041</v>
      </c>
      <c r="BG359" s="5"/>
      <c r="BH359" s="5" t="n">
        <f aca="false">10*LOG(Measurements!BH359^2+Measurements!BI359^2)</f>
        <v>-90.2764139754565</v>
      </c>
      <c r="BI359" s="5"/>
      <c r="BJ359" s="5" t="n">
        <f aca="false">10*LOG(Measurements!BJ359^2+Measurements!BK359^2)</f>
        <v>-96.7107128989108</v>
      </c>
      <c r="BK359" s="5"/>
      <c r="BL359" s="5" t="n">
        <f aca="false">10*LOG(Measurements!BL359^2+Measurements!BM359^2)</f>
        <v>-93.3465996506946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624383673527</v>
      </c>
      <c r="BW359" s="5"/>
      <c r="BX359" s="5" t="n">
        <f aca="false">10*LOG(Measurements!BX359^2+Measurements!BY359^2)</f>
        <v>-48.9053209050552</v>
      </c>
      <c r="BZ359" s="5" t="n">
        <f aca="false">10*LOG(Measurements!BZ359^2+Measurements!CA359^2)</f>
        <v>-34.5224220669469</v>
      </c>
      <c r="CB359" s="5" t="n">
        <f aca="false">10*LOG(Measurements!CB359^2+Measurements!CC359^2)</f>
        <v>-60.327834837561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2678749611</v>
      </c>
      <c r="CO359" s="5"/>
      <c r="CP359" s="5" t="n">
        <f aca="false">10*LOG(Measurements!CP359^2+Measurements!CQ359^2)</f>
        <v>-47.5306963487103</v>
      </c>
      <c r="CQ359" s="5"/>
      <c r="CR359" s="5" t="n">
        <f aca="false">10*LOG(Measurements!CR359^2+Measurements!CS359^2)</f>
        <v>-54.032147816034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166064383272</v>
      </c>
      <c r="DG359" s="5"/>
      <c r="DH359" s="5" t="n">
        <f aca="false">10*LOG(Measurements!DH359^2+Measurements!DI359^2)</f>
        <v>-44.202520859205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748130533515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9447390259283</v>
      </c>
      <c r="C360" s="5"/>
      <c r="D360" s="5" t="n">
        <f aca="false">10*LOG(Measurements!D360^2+Measurements!E360^2)</f>
        <v>-50.790815405411</v>
      </c>
      <c r="E360" s="5"/>
      <c r="F360" s="5" t="n">
        <f aca="false">10*LOG(Measurements!F360^2+Measurements!G360^2)</f>
        <v>-34.2684868797737</v>
      </c>
      <c r="G360" s="5"/>
      <c r="H360" s="5" t="n">
        <f aca="false">10*LOG(Measurements!H360^2+Measurements!I360^2)</f>
        <v>-59.571361411548</v>
      </c>
      <c r="I360" s="5"/>
      <c r="J360" s="5" t="n">
        <f aca="false">10*LOG(Measurements!J360^2+Measurements!K360^2)</f>
        <v>-90.2844593552751</v>
      </c>
      <c r="K360" s="5"/>
      <c r="L360" s="5" t="n">
        <f aca="false">10*LOG(Measurements!L360^2+Measurements!M360^2)</f>
        <v>-94.2974592337348</v>
      </c>
      <c r="M360" s="5"/>
      <c r="N360" s="5" t="n">
        <f aca="false">10*LOG(Measurements!N360^2+Measurements!O360^2)</f>
        <v>-100.76193323161</v>
      </c>
      <c r="O360" s="5"/>
      <c r="P360" s="5" t="n">
        <f aca="false">10*LOG(Measurements!P360^2+Measurements!Q360^2)</f>
        <v>-104.74633899151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3532393949457</v>
      </c>
      <c r="U360" s="5"/>
      <c r="V360" s="5" t="n">
        <f aca="false">10*LOG(Measurements!V360^2+Measurements!W360^2)</f>
        <v>-43.7838188392285</v>
      </c>
      <c r="W360" s="5"/>
      <c r="X360" s="5" t="n">
        <f aca="false">10*LOG(Measurements!X360^2+Measurements!Y360^2)</f>
        <v>-57.1904203773511</v>
      </c>
      <c r="Y360" s="5"/>
      <c r="Z360" s="5" t="n">
        <f aca="false">10*LOG(Measurements!Z360^2+Measurements!AA360^2)</f>
        <v>-96.9407761949278</v>
      </c>
      <c r="AA360" s="5"/>
      <c r="AB360" s="5" t="n">
        <f aca="false">10*LOG(Measurements!AB360^2+Measurements!AC360^2)</f>
        <v>-92.0439876052394</v>
      </c>
      <c r="AC360" s="5"/>
      <c r="AD360" s="5" t="n">
        <f aca="false">10*LOG(Measurements!AD360^2+Measurements!AE360^2)</f>
        <v>-98.4152667025361</v>
      </c>
      <c r="AE360" s="5"/>
      <c r="AF360" s="5" t="n">
        <f aca="false">10*LOG(Measurements!AF360^2+Measurements!AG360^2)</f>
        <v>-92.4884231655647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4.9453303654691</v>
      </c>
      <c r="AM360" s="5"/>
      <c r="AN360" s="5" t="n">
        <f aca="false">10*LOG(Measurements!AN360^2+Measurements!AO360^2)</f>
        <v>-39.1177436202457</v>
      </c>
      <c r="AO360" s="5"/>
      <c r="AP360" s="5" t="n">
        <f aca="false">10*LOG(Measurements!AP360^2+Measurements!AQ360^2)</f>
        <v>-92.8911260437257</v>
      </c>
      <c r="AQ360" s="5"/>
      <c r="AR360" s="5" t="n">
        <f aca="false">10*LOG(Measurements!AR360^2+Measurements!AS360^2)</f>
        <v>-101.142297732239</v>
      </c>
      <c r="AS360" s="5"/>
      <c r="AT360" s="5" t="n">
        <f aca="false">10*LOG(Measurements!AT360^2+Measurements!AU360^2)</f>
        <v>-88.5218370522527</v>
      </c>
      <c r="AU360" s="5"/>
      <c r="AV360" s="5" t="n">
        <f aca="false">10*LOG(Measurements!AV360^2+Measurements!AW360^2)</f>
        <v>-90.423168880420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067721361041</v>
      </c>
      <c r="BE360" s="5"/>
      <c r="BF360" s="5" t="n">
        <f aca="false">10*LOG(Measurements!BF360^2+Measurements!BG360^2)</f>
        <v>-91.3940403151646</v>
      </c>
      <c r="BG360" s="5"/>
      <c r="BH360" s="5" t="n">
        <f aca="false">10*LOG(Measurements!BH360^2+Measurements!BI360^2)</f>
        <v>-91.2168886812931</v>
      </c>
      <c r="BI360" s="5"/>
      <c r="BJ360" s="5" t="n">
        <f aca="false">10*LOG(Measurements!BJ360^2+Measurements!BK360^2)</f>
        <v>-92.7635667550268</v>
      </c>
      <c r="BK360" s="5"/>
      <c r="BL360" s="5" t="n">
        <f aca="false">10*LOG(Measurements!BL360^2+Measurements!BM360^2)</f>
        <v>-95.147609979502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3311480946042</v>
      </c>
      <c r="BW360" s="5"/>
      <c r="BX360" s="5" t="n">
        <f aca="false">10*LOG(Measurements!BX360^2+Measurements!BY360^2)</f>
        <v>-48.9046915444326</v>
      </c>
      <c r="BZ360" s="5" t="n">
        <f aca="false">10*LOG(Measurements!BZ360^2+Measurements!CA360^2)</f>
        <v>-34.3689132545695</v>
      </c>
      <c r="CB360" s="5" t="n">
        <f aca="false">10*LOG(Measurements!CB360^2+Measurements!CC360^2)</f>
        <v>-60.363610646393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5441430786</v>
      </c>
      <c r="CO360" s="5"/>
      <c r="CP360" s="5" t="n">
        <f aca="false">10*LOG(Measurements!CP360^2+Measurements!CQ360^2)</f>
        <v>-47.2732339183195</v>
      </c>
      <c r="CQ360" s="5"/>
      <c r="CR360" s="5" t="n">
        <f aca="false">10*LOG(Measurements!CR360^2+Measurements!CS360^2)</f>
        <v>-53.959279166968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244875143785</v>
      </c>
      <c r="DG360" s="5"/>
      <c r="DH360" s="5" t="n">
        <f aca="false">10*LOG(Measurements!DH360^2+Measurements!DI360^2)</f>
        <v>-43.754935208512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7.135112140762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2007252066766</v>
      </c>
      <c r="C361" s="5"/>
      <c r="D361" s="5" t="n">
        <f aca="false">10*LOG(Measurements!D361^2+Measurements!E361^2)</f>
        <v>-50.754135423477</v>
      </c>
      <c r="E361" s="5"/>
      <c r="F361" s="5" t="n">
        <f aca="false">10*LOG(Measurements!F361^2+Measurements!G361^2)</f>
        <v>-34.3225322008321</v>
      </c>
      <c r="G361" s="5"/>
      <c r="H361" s="5" t="n">
        <f aca="false">10*LOG(Measurements!H361^2+Measurements!I361^2)</f>
        <v>-58.6732466750124</v>
      </c>
      <c r="I361" s="5"/>
      <c r="J361" s="5" t="n">
        <f aca="false">10*LOG(Measurements!J361^2+Measurements!K361^2)</f>
        <v>-88.4720427126195</v>
      </c>
      <c r="K361" s="5"/>
      <c r="L361" s="5" t="n">
        <f aca="false">10*LOG(Measurements!L361^2+Measurements!M361^2)</f>
        <v>-90.2508781894143</v>
      </c>
      <c r="M361" s="5"/>
      <c r="N361" s="5" t="n">
        <f aca="false">10*LOG(Measurements!N361^2+Measurements!O361^2)</f>
        <v>-94.4641403104954</v>
      </c>
      <c r="O361" s="5"/>
      <c r="P361" s="5" t="n">
        <f aca="false">10*LOG(Measurements!P361^2+Measurements!Q361^2)</f>
        <v>-93.694790791853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5225323357066</v>
      </c>
      <c r="U361" s="5"/>
      <c r="V361" s="5" t="n">
        <f aca="false">10*LOG(Measurements!V361^2+Measurements!W361^2)</f>
        <v>-43.388555369189</v>
      </c>
      <c r="W361" s="5"/>
      <c r="X361" s="5" t="n">
        <f aca="false">10*LOG(Measurements!X361^2+Measurements!Y361^2)</f>
        <v>-57.5919726487138</v>
      </c>
      <c r="Y361" s="5"/>
      <c r="Z361" s="5" t="n">
        <f aca="false">10*LOG(Measurements!Z361^2+Measurements!AA361^2)</f>
        <v>-95.0280237295921</v>
      </c>
      <c r="AA361" s="5"/>
      <c r="AB361" s="5" t="n">
        <f aca="false">10*LOG(Measurements!AB361^2+Measurements!AC361^2)</f>
        <v>-91.5097018206893</v>
      </c>
      <c r="AC361" s="5"/>
      <c r="AD361" s="5" t="n">
        <f aca="false">10*LOG(Measurements!AD361^2+Measurements!AE361^2)</f>
        <v>-96.285048092147</v>
      </c>
      <c r="AE361" s="5"/>
      <c r="AF361" s="5" t="n">
        <f aca="false">10*LOG(Measurements!AF361^2+Measurements!AG361^2)</f>
        <v>-92.142244376414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5.9360811101955</v>
      </c>
      <c r="AM361" s="5"/>
      <c r="AN361" s="5" t="n">
        <f aca="false">10*LOG(Measurements!AN361^2+Measurements!AO361^2)</f>
        <v>-38.634383008305</v>
      </c>
      <c r="AO361" s="5"/>
      <c r="AP361" s="5" t="n">
        <f aca="false">10*LOG(Measurements!AP361^2+Measurements!AQ361^2)</f>
        <v>-106.078727443539</v>
      </c>
      <c r="AQ361" s="5"/>
      <c r="AR361" s="5" t="n">
        <f aca="false">10*LOG(Measurements!AR361^2+Measurements!AS361^2)</f>
        <v>-97.7333765372702</v>
      </c>
      <c r="AS361" s="5"/>
      <c r="AT361" s="5" t="n">
        <f aca="false">10*LOG(Measurements!AT361^2+Measurements!AU361^2)</f>
        <v>-89.0841491389166</v>
      </c>
      <c r="AU361" s="5"/>
      <c r="AV361" s="5" t="n">
        <f aca="false">10*LOG(Measurements!AV361^2+Measurements!AW361^2)</f>
        <v>-87.9249288142621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6632361548518</v>
      </c>
      <c r="BE361" s="5"/>
      <c r="BF361" s="5" t="n">
        <f aca="false">10*LOG(Measurements!BF361^2+Measurements!BG361^2)</f>
        <v>-101.722813942031</v>
      </c>
      <c r="BG361" s="5"/>
      <c r="BH361" s="5" t="n">
        <f aca="false">10*LOG(Measurements!BH361^2+Measurements!BI361^2)</f>
        <v>-85.435313485</v>
      </c>
      <c r="BI361" s="5"/>
      <c r="BJ361" s="5" t="n">
        <f aca="false">10*LOG(Measurements!BJ361^2+Measurements!BK361^2)</f>
        <v>-107.34498145938</v>
      </c>
      <c r="BK361" s="5"/>
      <c r="BL361" s="5" t="n">
        <f aca="false">10*LOG(Measurements!BL361^2+Measurements!BM361^2)</f>
        <v>-91.748964749680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6053001030235</v>
      </c>
      <c r="BW361" s="5"/>
      <c r="BX361" s="5" t="n">
        <f aca="false">10*LOG(Measurements!BX361^2+Measurements!BY361^2)</f>
        <v>-49.540265121197</v>
      </c>
      <c r="BZ361" s="5" t="n">
        <f aca="false">10*LOG(Measurements!BZ361^2+Measurements!CA361^2)</f>
        <v>-34.1654275792936</v>
      </c>
      <c r="CB361" s="5" t="n">
        <f aca="false">10*LOG(Measurements!CB361^2+Measurements!CC361^2)</f>
        <v>-58.350063790397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4037341828064</v>
      </c>
      <c r="CO361" s="5"/>
      <c r="CP361" s="5" t="n">
        <f aca="false">10*LOG(Measurements!CP361^2+Measurements!CQ361^2)</f>
        <v>-46.9172893847479</v>
      </c>
      <c r="CQ361" s="5"/>
      <c r="CR361" s="5" t="n">
        <f aca="false">10*LOG(Measurements!CR361^2+Measurements!CS361^2)</f>
        <v>-53.502476327351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5574371999714</v>
      </c>
      <c r="DG361" s="5"/>
      <c r="DH361" s="5" t="n">
        <f aca="false">10*LOG(Measurements!DH361^2+Measurements!DI361^2)</f>
        <v>-43.2550952010953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168443290054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4842940037203</v>
      </c>
      <c r="C362" s="5"/>
      <c r="D362" s="5" t="n">
        <f aca="false">10*LOG(Measurements!D362^2+Measurements!E362^2)</f>
        <v>-50.8132486004518</v>
      </c>
      <c r="E362" s="5"/>
      <c r="F362" s="5" t="n">
        <f aca="false">10*LOG(Measurements!F362^2+Measurements!G362^2)</f>
        <v>-34.3960811225564</v>
      </c>
      <c r="G362" s="5"/>
      <c r="H362" s="5" t="n">
        <f aca="false">10*LOG(Measurements!H362^2+Measurements!I362^2)</f>
        <v>-58.5115374230151</v>
      </c>
      <c r="I362" s="5"/>
      <c r="J362" s="5" t="n">
        <f aca="false">10*LOG(Measurements!J362^2+Measurements!K362^2)</f>
        <v>-89.7149755673502</v>
      </c>
      <c r="K362" s="5"/>
      <c r="L362" s="5" t="n">
        <f aca="false">10*LOG(Measurements!L362^2+Measurements!M362^2)</f>
        <v>-89.2431604134</v>
      </c>
      <c r="M362" s="5"/>
      <c r="N362" s="5" t="n">
        <f aca="false">10*LOG(Measurements!N362^2+Measurements!O362^2)</f>
        <v>-99.0232487106769</v>
      </c>
      <c r="O362" s="5"/>
      <c r="P362" s="5" t="n">
        <f aca="false">10*LOG(Measurements!P362^2+Measurements!Q362^2)</f>
        <v>-94.7787468994176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6991599795283</v>
      </c>
      <c r="U362" s="5"/>
      <c r="V362" s="5" t="n">
        <f aca="false">10*LOG(Measurements!V362^2+Measurements!W362^2)</f>
        <v>-43.0063712168419</v>
      </c>
      <c r="W362" s="5"/>
      <c r="X362" s="5" t="n">
        <f aca="false">10*LOG(Measurements!X362^2+Measurements!Y362^2)</f>
        <v>-57.9788442920561</v>
      </c>
      <c r="Y362" s="5"/>
      <c r="Z362" s="5" t="n">
        <f aca="false">10*LOG(Measurements!Z362^2+Measurements!AA362^2)</f>
        <v>-94.5155767410717</v>
      </c>
      <c r="AA362" s="5"/>
      <c r="AB362" s="5" t="n">
        <f aca="false">10*LOG(Measurements!AB362^2+Measurements!AC362^2)</f>
        <v>-92.0052458490148</v>
      </c>
      <c r="AC362" s="5"/>
      <c r="AD362" s="5" t="n">
        <f aca="false">10*LOG(Measurements!AD362^2+Measurements!AE362^2)</f>
        <v>-95.0988931288676</v>
      </c>
      <c r="AE362" s="5"/>
      <c r="AF362" s="5" t="n">
        <f aca="false">10*LOG(Measurements!AF362^2+Measurements!AG362^2)</f>
        <v>-86.7368895324526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2444550177142</v>
      </c>
      <c r="AM362" s="5"/>
      <c r="AN362" s="5" t="n">
        <f aca="false">10*LOG(Measurements!AN362^2+Measurements!AO362^2)</f>
        <v>-38.3643645613739</v>
      </c>
      <c r="AO362" s="5"/>
      <c r="AP362" s="5" t="n">
        <f aca="false">10*LOG(Measurements!AP362^2+Measurements!AQ362^2)</f>
        <v>-94.3432317003222</v>
      </c>
      <c r="AQ362" s="5"/>
      <c r="AR362" s="5" t="n">
        <f aca="false">10*LOG(Measurements!AR362^2+Measurements!AS362^2)</f>
        <v>-91.3438334127609</v>
      </c>
      <c r="AS362" s="5"/>
      <c r="AT362" s="5" t="n">
        <f aca="false">10*LOG(Measurements!AT362^2+Measurements!AU362^2)</f>
        <v>-87.6876272849763</v>
      </c>
      <c r="AU362" s="5"/>
      <c r="AV362" s="5" t="n">
        <f aca="false">10*LOG(Measurements!AV362^2+Measurements!AW362^2)</f>
        <v>-90.5409748371186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531925350179</v>
      </c>
      <c r="BE362" s="5"/>
      <c r="BF362" s="5" t="n">
        <f aca="false">10*LOG(Measurements!BF362^2+Measurements!BG362^2)</f>
        <v>-103.044378755994</v>
      </c>
      <c r="BG362" s="5"/>
      <c r="BH362" s="5" t="n">
        <f aca="false">10*LOG(Measurements!BH362^2+Measurements!BI362^2)</f>
        <v>-88.8009794560412</v>
      </c>
      <c r="BI362" s="5"/>
      <c r="BJ362" s="5" t="n">
        <f aca="false">10*LOG(Measurements!BJ362^2+Measurements!BK362^2)</f>
        <v>-95.4278992162202</v>
      </c>
      <c r="BK362" s="5"/>
      <c r="BL362" s="5" t="n">
        <f aca="false">10*LOG(Measurements!BL362^2+Measurements!BM362^2)</f>
        <v>-91.235310293585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1881721445692</v>
      </c>
      <c r="BW362" s="5"/>
      <c r="BX362" s="5" t="n">
        <f aca="false">10*LOG(Measurements!BX362^2+Measurements!BY362^2)</f>
        <v>-50.7511614092579</v>
      </c>
      <c r="BZ362" s="5" t="n">
        <f aca="false">10*LOG(Measurements!BZ362^2+Measurements!CA362^2)</f>
        <v>-33.9989951833589</v>
      </c>
      <c r="CB362" s="5" t="n">
        <f aca="false">10*LOG(Measurements!CB362^2+Measurements!CC362^2)</f>
        <v>-57.9631400132799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3.7475907287005</v>
      </c>
      <c r="CO362" s="5"/>
      <c r="CP362" s="5" t="n">
        <f aca="false">10*LOG(Measurements!CP362^2+Measurements!CQ362^2)</f>
        <v>-46.711412215092</v>
      </c>
      <c r="CQ362" s="5"/>
      <c r="CR362" s="5" t="n">
        <f aca="false">10*LOG(Measurements!CR362^2+Measurements!CS362^2)</f>
        <v>-53.250299623361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9575232396316</v>
      </c>
      <c r="DG362" s="5"/>
      <c r="DH362" s="5" t="n">
        <f aca="false">10*LOG(Measurements!DH362^2+Measurements!DI362^2)</f>
        <v>-42.8274127109836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2634069727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950166440893</v>
      </c>
      <c r="C363" s="5"/>
      <c r="D363" s="5" t="n">
        <f aca="false">10*LOG(Measurements!D363^2+Measurements!E363^2)</f>
        <v>-49.5138656958161</v>
      </c>
      <c r="E363" s="5"/>
      <c r="F363" s="5" t="n">
        <f aca="false">10*LOG(Measurements!F363^2+Measurements!G363^2)</f>
        <v>-34.4667367681031</v>
      </c>
      <c r="G363" s="5"/>
      <c r="H363" s="5" t="n">
        <f aca="false">10*LOG(Measurements!H363^2+Measurements!I363^2)</f>
        <v>-58.3210151264754</v>
      </c>
      <c r="I363" s="5"/>
      <c r="J363" s="5" t="n">
        <f aca="false">10*LOG(Measurements!J363^2+Measurements!K363^2)</f>
        <v>-91.5564372351867</v>
      </c>
      <c r="K363" s="5"/>
      <c r="L363" s="5" t="n">
        <f aca="false">10*LOG(Measurements!L363^2+Measurements!M363^2)</f>
        <v>-85.8814111847053</v>
      </c>
      <c r="M363" s="5"/>
      <c r="N363" s="5" t="n">
        <f aca="false">10*LOG(Measurements!N363^2+Measurements!O363^2)</f>
        <v>-95.4953751232677</v>
      </c>
      <c r="O363" s="5"/>
      <c r="P363" s="5" t="n">
        <f aca="false">10*LOG(Measurements!P363^2+Measurements!Q363^2)</f>
        <v>-92.788653449892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7393170732139</v>
      </c>
      <c r="U363" s="5"/>
      <c r="V363" s="5" t="n">
        <f aca="false">10*LOG(Measurements!V363^2+Measurements!W363^2)</f>
        <v>-42.3505058120778</v>
      </c>
      <c r="W363" s="5"/>
      <c r="X363" s="5" t="n">
        <f aca="false">10*LOG(Measurements!X363^2+Measurements!Y363^2)</f>
        <v>-57.9989836427299</v>
      </c>
      <c r="Y363" s="5"/>
      <c r="Z363" s="5" t="n">
        <f aca="false">10*LOG(Measurements!Z363^2+Measurements!AA363^2)</f>
        <v>-93.6900781512041</v>
      </c>
      <c r="AA363" s="5"/>
      <c r="AB363" s="5" t="n">
        <f aca="false">10*LOG(Measurements!AB363^2+Measurements!AC363^2)</f>
        <v>-88.2816638386205</v>
      </c>
      <c r="AC363" s="5"/>
      <c r="AD363" s="5" t="n">
        <f aca="false">10*LOG(Measurements!AD363^2+Measurements!AE363^2)</f>
        <v>-92.3722421802405</v>
      </c>
      <c r="AE363" s="5"/>
      <c r="AF363" s="5" t="n">
        <f aca="false">10*LOG(Measurements!AF363^2+Measurements!AG363^2)</f>
        <v>-91.6857915839019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1575064611322</v>
      </c>
      <c r="AM363" s="5"/>
      <c r="AN363" s="5" t="n">
        <f aca="false">10*LOG(Measurements!AN363^2+Measurements!AO363^2)</f>
        <v>-38.1432480599407</v>
      </c>
      <c r="AO363" s="5"/>
      <c r="AP363" s="5" t="n">
        <f aca="false">10*LOG(Measurements!AP363^2+Measurements!AQ363^2)</f>
        <v>-94.5663962814382</v>
      </c>
      <c r="AQ363" s="5"/>
      <c r="AR363" s="5" t="n">
        <f aca="false">10*LOG(Measurements!AR363^2+Measurements!AS363^2)</f>
        <v>-89.0178969271828</v>
      </c>
      <c r="AS363" s="5"/>
      <c r="AT363" s="5" t="n">
        <f aca="false">10*LOG(Measurements!AT363^2+Measurements!AU363^2)</f>
        <v>-89.091937209799</v>
      </c>
      <c r="AU363" s="5"/>
      <c r="AV363" s="5" t="n">
        <f aca="false">10*LOG(Measurements!AV363^2+Measurements!AW363^2)</f>
        <v>-90.9662755478425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5580315955094</v>
      </c>
      <c r="BE363" s="5"/>
      <c r="BF363" s="5" t="n">
        <f aca="false">10*LOG(Measurements!BF363^2+Measurements!BG363^2)</f>
        <v>-99.1150214300601</v>
      </c>
      <c r="BG363" s="5"/>
      <c r="BH363" s="5" t="n">
        <f aca="false">10*LOG(Measurements!BH363^2+Measurements!BI363^2)</f>
        <v>-88.6172926840725</v>
      </c>
      <c r="BI363" s="5"/>
      <c r="BJ363" s="5" t="n">
        <f aca="false">10*LOG(Measurements!BJ363^2+Measurements!BK363^2)</f>
        <v>-90.0488828038529</v>
      </c>
      <c r="BK363" s="5"/>
      <c r="BL363" s="5" t="n">
        <f aca="false">10*LOG(Measurements!BL363^2+Measurements!BM363^2)</f>
        <v>-94.0236352027962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558105050862</v>
      </c>
      <c r="BW363" s="5"/>
      <c r="BX363" s="5" t="n">
        <f aca="false">10*LOG(Measurements!BX363^2+Measurements!BY363^2)</f>
        <v>-51.7653593346933</v>
      </c>
      <c r="BZ363" s="5" t="n">
        <f aca="false">10*LOG(Measurements!BZ363^2+Measurements!CA363^2)</f>
        <v>-33.8973357261047</v>
      </c>
      <c r="CB363" s="5" t="n">
        <f aca="false">10*LOG(Measurements!CB363^2+Measurements!CC363^2)</f>
        <v>-57.7978435579294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4.9543090982394</v>
      </c>
      <c r="CO363" s="5"/>
      <c r="CP363" s="5" t="n">
        <f aca="false">10*LOG(Measurements!CP363^2+Measurements!CQ363^2)</f>
        <v>-46.6196854611598</v>
      </c>
      <c r="CQ363" s="5"/>
      <c r="CR363" s="5" t="n">
        <f aca="false">10*LOG(Measurements!CR363^2+Measurements!CS363^2)</f>
        <v>-53.3656702042381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0145513080117</v>
      </c>
      <c r="DG363" s="5"/>
      <c r="DH363" s="5" t="n">
        <f aca="false">10*LOG(Measurements!DH363^2+Measurements!DI363^2)</f>
        <v>-42.498980244297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2689332119402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604830769404</v>
      </c>
      <c r="C364" s="5"/>
      <c r="D364" s="5" t="n">
        <f aca="false">10*LOG(Measurements!D364^2+Measurements!E364^2)</f>
        <v>-48.2214693972757</v>
      </c>
      <c r="E364" s="5"/>
      <c r="F364" s="5" t="n">
        <f aca="false">10*LOG(Measurements!F364^2+Measurements!G364^2)</f>
        <v>-34.5019072083666</v>
      </c>
      <c r="G364" s="5"/>
      <c r="H364" s="5" t="n">
        <f aca="false">10*LOG(Measurements!H364^2+Measurements!I364^2)</f>
        <v>-57.1108067323537</v>
      </c>
      <c r="I364" s="5"/>
      <c r="J364" s="5" t="n">
        <f aca="false">10*LOG(Measurements!J364^2+Measurements!K364^2)</f>
        <v>-95.0511415945145</v>
      </c>
      <c r="K364" s="5"/>
      <c r="L364" s="5" t="n">
        <f aca="false">10*LOG(Measurements!L364^2+Measurements!M364^2)</f>
        <v>-85.401860345458</v>
      </c>
      <c r="M364" s="5"/>
      <c r="N364" s="5" t="n">
        <f aca="false">10*LOG(Measurements!N364^2+Measurements!O364^2)</f>
        <v>-97.4108206625201</v>
      </c>
      <c r="O364" s="5"/>
      <c r="P364" s="5" t="n">
        <f aca="false">10*LOG(Measurements!P364^2+Measurements!Q364^2)</f>
        <v>-89.0250078166079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0641824277554</v>
      </c>
      <c r="U364" s="5"/>
      <c r="V364" s="5" t="n">
        <f aca="false">10*LOG(Measurements!V364^2+Measurements!W364^2)</f>
        <v>-41.5284136814203</v>
      </c>
      <c r="W364" s="5"/>
      <c r="X364" s="5" t="n">
        <f aca="false">10*LOG(Measurements!X364^2+Measurements!Y364^2)</f>
        <v>-57.6342814399827</v>
      </c>
      <c r="Y364" s="5"/>
      <c r="Z364" s="5" t="n">
        <f aca="false">10*LOG(Measurements!Z364^2+Measurements!AA364^2)</f>
        <v>-88.3835868603104</v>
      </c>
      <c r="AA364" s="5"/>
      <c r="AB364" s="5" t="n">
        <f aca="false">10*LOG(Measurements!AB364^2+Measurements!AC364^2)</f>
        <v>-89.5998126528972</v>
      </c>
      <c r="AC364" s="5"/>
      <c r="AD364" s="5" t="n">
        <f aca="false">10*LOG(Measurements!AD364^2+Measurements!AE364^2)</f>
        <v>-125.944937233899</v>
      </c>
      <c r="AE364" s="5"/>
      <c r="AF364" s="5" t="n">
        <f aca="false">10*LOG(Measurements!AF364^2+Measurements!AG364^2)</f>
        <v>-87.8987006707889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1.7585741288249</v>
      </c>
      <c r="AM364" s="5"/>
      <c r="AN364" s="5" t="n">
        <f aca="false">10*LOG(Measurements!AN364^2+Measurements!AO364^2)</f>
        <v>-37.9912028738109</v>
      </c>
      <c r="AO364" s="5"/>
      <c r="AP364" s="5" t="n">
        <f aca="false">10*LOG(Measurements!AP364^2+Measurements!AQ364^2)</f>
        <v>-114.363125071301</v>
      </c>
      <c r="AQ364" s="5"/>
      <c r="AR364" s="5" t="n">
        <f aca="false">10*LOG(Measurements!AR364^2+Measurements!AS364^2)</f>
        <v>-92.462422575742</v>
      </c>
      <c r="AS364" s="5"/>
      <c r="AT364" s="5" t="n">
        <f aca="false">10*LOG(Measurements!AT364^2+Measurements!AU364^2)</f>
        <v>-90.9488794626025</v>
      </c>
      <c r="AU364" s="5"/>
      <c r="AV364" s="5" t="n">
        <f aca="false">10*LOG(Measurements!AV364^2+Measurements!AW364^2)</f>
        <v>-91.899932781931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558460225924</v>
      </c>
      <c r="BE364" s="5"/>
      <c r="BF364" s="5" t="n">
        <f aca="false">10*LOG(Measurements!BF364^2+Measurements!BG364^2)</f>
        <v>-100.737607549769</v>
      </c>
      <c r="BG364" s="5"/>
      <c r="BH364" s="5" t="n">
        <f aca="false">10*LOG(Measurements!BH364^2+Measurements!BI364^2)</f>
        <v>-89.3222183636246</v>
      </c>
      <c r="BI364" s="5"/>
      <c r="BJ364" s="5" t="n">
        <f aca="false">10*LOG(Measurements!BJ364^2+Measurements!BK364^2)</f>
        <v>-89.9095688556211</v>
      </c>
      <c r="BK364" s="5"/>
      <c r="BL364" s="5" t="n">
        <f aca="false">10*LOG(Measurements!BL364^2+Measurements!BM364^2)</f>
        <v>-95.179001086674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4851582142278</v>
      </c>
      <c r="BW364" s="5"/>
      <c r="BX364" s="5" t="n">
        <f aca="false">10*LOG(Measurements!BX364^2+Measurements!BY364^2)</f>
        <v>-52.3385342102445</v>
      </c>
      <c r="BZ364" s="5" t="n">
        <f aca="false">10*LOG(Measurements!BZ364^2+Measurements!CA364^2)</f>
        <v>-33.7772508227171</v>
      </c>
      <c r="CB364" s="5" t="n">
        <f aca="false">10*LOG(Measurements!CB364^2+Measurements!CC364^2)</f>
        <v>-57.626810383333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5.8527032955281</v>
      </c>
      <c r="CO364" s="5"/>
      <c r="CP364" s="5" t="n">
        <f aca="false">10*LOG(Measurements!CP364^2+Measurements!CQ364^2)</f>
        <v>-46.6428031723396</v>
      </c>
      <c r="CQ364" s="5"/>
      <c r="CR364" s="5" t="n">
        <f aca="false">10*LOG(Measurements!CR364^2+Measurements!CS364^2)</f>
        <v>-53.701438760154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6.818202562207</v>
      </c>
      <c r="DG364" s="5"/>
      <c r="DH364" s="5" t="n">
        <f aca="false">10*LOG(Measurements!DH364^2+Measurements!DI364^2)</f>
        <v>-42.1374207906119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720283388715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660751627709</v>
      </c>
      <c r="C365" s="5"/>
      <c r="D365" s="5" t="n">
        <f aca="false">10*LOG(Measurements!D365^2+Measurements!E365^2)</f>
        <v>-47.6232228815508</v>
      </c>
      <c r="E365" s="5"/>
      <c r="F365" s="5" t="n">
        <f aca="false">10*LOG(Measurements!F365^2+Measurements!G365^2)</f>
        <v>-34.5244248949759</v>
      </c>
      <c r="G365" s="5"/>
      <c r="H365" s="5" t="n">
        <f aca="false">10*LOG(Measurements!H365^2+Measurements!I365^2)</f>
        <v>-54.9605789198089</v>
      </c>
      <c r="I365" s="5"/>
      <c r="J365" s="5" t="n">
        <f aca="false">10*LOG(Measurements!J365^2+Measurements!K365^2)</f>
        <v>-93.9461169110168</v>
      </c>
      <c r="K365" s="5"/>
      <c r="L365" s="5" t="n">
        <f aca="false">10*LOG(Measurements!L365^2+Measurements!M365^2)</f>
        <v>-85.2110091346582</v>
      </c>
      <c r="M365" s="5"/>
      <c r="N365" s="5" t="n">
        <f aca="false">10*LOG(Measurements!N365^2+Measurements!O365^2)</f>
        <v>-101.017889804167</v>
      </c>
      <c r="O365" s="5"/>
      <c r="P365" s="5" t="n">
        <f aca="false">10*LOG(Measurements!P365^2+Measurements!Q365^2)</f>
        <v>-90.179045978920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4990446578166</v>
      </c>
      <c r="U365" s="5"/>
      <c r="V365" s="5" t="n">
        <f aca="false">10*LOG(Measurements!V365^2+Measurements!W365^2)</f>
        <v>-40.980942751718</v>
      </c>
      <c r="W365" s="5"/>
      <c r="X365" s="5" t="n">
        <f aca="false">10*LOG(Measurements!X365^2+Measurements!Y365^2)</f>
        <v>-57.137413624974</v>
      </c>
      <c r="Y365" s="5"/>
      <c r="Z365" s="5" t="n">
        <f aca="false">10*LOG(Measurements!Z365^2+Measurements!AA365^2)</f>
        <v>-93.3201282403411</v>
      </c>
      <c r="AA365" s="5"/>
      <c r="AB365" s="5" t="n">
        <f aca="false">10*LOG(Measurements!AB365^2+Measurements!AC365^2)</f>
        <v>-93.1625024109157</v>
      </c>
      <c r="AC365" s="5"/>
      <c r="AD365" s="5" t="n">
        <f aca="false">10*LOG(Measurements!AD365^2+Measurements!AE365^2)</f>
        <v>-107.352348059941</v>
      </c>
      <c r="AE365" s="5"/>
      <c r="AF365" s="5" t="n">
        <f aca="false">10*LOG(Measurements!AF365^2+Measurements!AG365^2)</f>
        <v>-90.0258632633959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3604169892799</v>
      </c>
      <c r="AM365" s="5"/>
      <c r="AN365" s="5" t="n">
        <f aca="false">10*LOG(Measurements!AN365^2+Measurements!AO365^2)</f>
        <v>-37.7354881016465</v>
      </c>
      <c r="AO365" s="5"/>
      <c r="AP365" s="5" t="n">
        <f aca="false">10*LOG(Measurements!AP365^2+Measurements!AQ365^2)</f>
        <v>-116.855687732936</v>
      </c>
      <c r="AQ365" s="5"/>
      <c r="AR365" s="5" t="n">
        <f aca="false">10*LOG(Measurements!AR365^2+Measurements!AS365^2)</f>
        <v>-86.602711207487</v>
      </c>
      <c r="AS365" s="5"/>
      <c r="AT365" s="5" t="n">
        <f aca="false">10*LOG(Measurements!AT365^2+Measurements!AU365^2)</f>
        <v>-88.557763408121</v>
      </c>
      <c r="AU365" s="5"/>
      <c r="AV365" s="5" t="n">
        <f aca="false">10*LOG(Measurements!AV365^2+Measurements!AW365^2)</f>
        <v>-90.2736910343498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327935421221</v>
      </c>
      <c r="BE365" s="5"/>
      <c r="BF365" s="5" t="n">
        <f aca="false">10*LOG(Measurements!BF365^2+Measurements!BG365^2)</f>
        <v>-91.60868522805</v>
      </c>
      <c r="BG365" s="5"/>
      <c r="BH365" s="5" t="n">
        <f aca="false">10*LOG(Measurements!BH365^2+Measurements!BI365^2)</f>
        <v>-87.6176781293241</v>
      </c>
      <c r="BI365" s="5"/>
      <c r="BJ365" s="5" t="n">
        <f aca="false">10*LOG(Measurements!BJ365^2+Measurements!BK365^2)</f>
        <v>-84.8211306808656</v>
      </c>
      <c r="BK365" s="5"/>
      <c r="BL365" s="5" t="n">
        <f aca="false">10*LOG(Measurements!BL365^2+Measurements!BM365^2)</f>
        <v>-95.979196730628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9478203661344</v>
      </c>
      <c r="BW365" s="5"/>
      <c r="BX365" s="5" t="n">
        <f aca="false">10*LOG(Measurements!BX365^2+Measurements!BY365^2)</f>
        <v>-52.6081537963169</v>
      </c>
      <c r="BZ365" s="5" t="n">
        <f aca="false">10*LOG(Measurements!BZ365^2+Measurements!CA365^2)</f>
        <v>-33.6838723491426</v>
      </c>
      <c r="CB365" s="5" t="n">
        <f aca="false">10*LOG(Measurements!CB365^2+Measurements!CC365^2)</f>
        <v>-57.424352300603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6.7583958415484</v>
      </c>
      <c r="CO365" s="5"/>
      <c r="CP365" s="5" t="n">
        <f aca="false">10*LOG(Measurements!CP365^2+Measurements!CQ365^2)</f>
        <v>-46.9144913801428</v>
      </c>
      <c r="CQ365" s="5"/>
      <c r="CR365" s="5" t="n">
        <f aca="false">10*LOG(Measurements!CR365^2+Measurements!CS365^2)</f>
        <v>-53.856286808067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9.6891388262245</v>
      </c>
      <c r="DG365" s="5"/>
      <c r="DH365" s="5" t="n">
        <f aca="false">10*LOG(Measurements!DH365^2+Measurements!DI365^2)</f>
        <v>-42.0982597839995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646398865570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629403045813</v>
      </c>
      <c r="C366" s="5"/>
      <c r="D366" s="5" t="n">
        <f aca="false">10*LOG(Measurements!D366^2+Measurements!E366^2)</f>
        <v>-47.455997343708</v>
      </c>
      <c r="E366" s="5"/>
      <c r="F366" s="5" t="n">
        <f aca="false">10*LOG(Measurements!F366^2+Measurements!G366^2)</f>
        <v>-34.4184995082729</v>
      </c>
      <c r="G366" s="5"/>
      <c r="H366" s="5" t="n">
        <f aca="false">10*LOG(Measurements!H366^2+Measurements!I366^2)</f>
        <v>-54.0179766067542</v>
      </c>
      <c r="I366" s="5"/>
      <c r="J366" s="5" t="n">
        <f aca="false">10*LOG(Measurements!J366^2+Measurements!K366^2)</f>
        <v>-94.249229348584</v>
      </c>
      <c r="K366" s="5"/>
      <c r="L366" s="5" t="n">
        <f aca="false">10*LOG(Measurements!L366^2+Measurements!M366^2)</f>
        <v>-86.0770512323554</v>
      </c>
      <c r="M366" s="5"/>
      <c r="N366" s="5" t="n">
        <f aca="false">10*LOG(Measurements!N366^2+Measurements!O366^2)</f>
        <v>-96.0255356469536</v>
      </c>
      <c r="O366" s="5"/>
      <c r="P366" s="5" t="n">
        <f aca="false">10*LOG(Measurements!P366^2+Measurements!Q366^2)</f>
        <v>-88.8157959742811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7924406585105</v>
      </c>
      <c r="U366" s="5"/>
      <c r="V366" s="5" t="n">
        <f aca="false">10*LOG(Measurements!V366^2+Measurements!W366^2)</f>
        <v>-40.9511722991648</v>
      </c>
      <c r="W366" s="5"/>
      <c r="X366" s="5" t="n">
        <f aca="false">10*LOG(Measurements!X366^2+Measurements!Y366^2)</f>
        <v>-56.1854260690727</v>
      </c>
      <c r="Y366" s="5"/>
      <c r="Z366" s="5" t="n">
        <f aca="false">10*LOG(Measurements!Z366^2+Measurements!AA366^2)</f>
        <v>-92.0289505726211</v>
      </c>
      <c r="AA366" s="5"/>
      <c r="AB366" s="5" t="n">
        <f aca="false">10*LOG(Measurements!AB366^2+Measurements!AC366^2)</f>
        <v>-89.8177167389633</v>
      </c>
      <c r="AC366" s="5"/>
      <c r="AD366" s="5" t="n">
        <f aca="false">10*LOG(Measurements!AD366^2+Measurements!AE366^2)</f>
        <v>-95.4148989711534</v>
      </c>
      <c r="AE366" s="5"/>
      <c r="AF366" s="5" t="n">
        <f aca="false">10*LOG(Measurements!AF366^2+Measurements!AG366^2)</f>
        <v>-92.1081124048291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8.5447964352913</v>
      </c>
      <c r="AM366" s="5"/>
      <c r="AN366" s="5" t="n">
        <f aca="false">10*LOG(Measurements!AN366^2+Measurements!AO366^2)</f>
        <v>-37.5150566552884</v>
      </c>
      <c r="AO366" s="5"/>
      <c r="AP366" s="5" t="n">
        <f aca="false">10*LOG(Measurements!AP366^2+Measurements!AQ366^2)</f>
        <v>-99.8739197874762</v>
      </c>
      <c r="AQ366" s="5"/>
      <c r="AR366" s="5" t="n">
        <f aca="false">10*LOG(Measurements!AR366^2+Measurements!AS366^2)</f>
        <v>-88.8180562148098</v>
      </c>
      <c r="AS366" s="5"/>
      <c r="AT366" s="5" t="n">
        <f aca="false">10*LOG(Measurements!AT366^2+Measurements!AU366^2)</f>
        <v>-89.0778361385877</v>
      </c>
      <c r="AU366" s="5"/>
      <c r="AV366" s="5" t="n">
        <f aca="false">10*LOG(Measurements!AV366^2+Measurements!AW366^2)</f>
        <v>-92.388719490040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377315696242</v>
      </c>
      <c r="BE366" s="5"/>
      <c r="BF366" s="5" t="n">
        <f aca="false">10*LOG(Measurements!BF366^2+Measurements!BG366^2)</f>
        <v>-98.0975613810694</v>
      </c>
      <c r="BG366" s="5"/>
      <c r="BH366" s="5" t="n">
        <f aca="false">10*LOG(Measurements!BH366^2+Measurements!BI366^2)</f>
        <v>-89.7472759281643</v>
      </c>
      <c r="BI366" s="5"/>
      <c r="BJ366" s="5" t="n">
        <f aca="false">10*LOG(Measurements!BJ366^2+Measurements!BK366^2)</f>
        <v>-88.603096337703</v>
      </c>
      <c r="BK366" s="5"/>
      <c r="BL366" s="5" t="n">
        <f aca="false">10*LOG(Measurements!BL366^2+Measurements!BM366^2)</f>
        <v>-91.960109406484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7523504010086</v>
      </c>
      <c r="BW366" s="5"/>
      <c r="BX366" s="5" t="n">
        <f aca="false">10*LOG(Measurements!BX366^2+Measurements!BY366^2)</f>
        <v>-52.395738991568</v>
      </c>
      <c r="BZ366" s="5" t="n">
        <f aca="false">10*LOG(Measurements!BZ366^2+Measurements!CA366^2)</f>
        <v>-33.6324162751092</v>
      </c>
      <c r="CB366" s="5" t="n">
        <f aca="false">10*LOG(Measurements!CB366^2+Measurements!CC366^2)</f>
        <v>-57.334325485369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8.1617042111286</v>
      </c>
      <c r="CO366" s="5"/>
      <c r="CP366" s="5" t="n">
        <f aca="false">10*LOG(Measurements!CP366^2+Measurements!CQ366^2)</f>
        <v>-46.9888141408216</v>
      </c>
      <c r="CQ366" s="5"/>
      <c r="CR366" s="5" t="n">
        <f aca="false">10*LOG(Measurements!CR366^2+Measurements!CS366^2)</f>
        <v>-53.7263563308315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6017751952841</v>
      </c>
      <c r="DG366" s="5"/>
      <c r="DH366" s="5" t="n">
        <f aca="false">10*LOG(Measurements!DH366^2+Measurements!DI366^2)</f>
        <v>-42.129057980788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81626955432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587464508954</v>
      </c>
      <c r="C367" s="5"/>
      <c r="D367" s="5" t="n">
        <f aca="false">10*LOG(Measurements!D367^2+Measurements!E367^2)</f>
        <v>-47.8026148990861</v>
      </c>
      <c r="E367" s="5"/>
      <c r="F367" s="5" t="n">
        <f aca="false">10*LOG(Measurements!F367^2+Measurements!G367^2)</f>
        <v>-34.2262292779212</v>
      </c>
      <c r="G367" s="5"/>
      <c r="H367" s="5" t="n">
        <f aca="false">10*LOG(Measurements!H367^2+Measurements!I367^2)</f>
        <v>-53.8045267725025</v>
      </c>
      <c r="I367" s="5"/>
      <c r="J367" s="5" t="n">
        <f aca="false">10*LOG(Measurements!J367^2+Measurements!K367^2)</f>
        <v>-93.2516057804232</v>
      </c>
      <c r="K367" s="5"/>
      <c r="L367" s="5" t="n">
        <f aca="false">10*LOG(Measurements!L367^2+Measurements!M367^2)</f>
        <v>-87.5957864180025</v>
      </c>
      <c r="M367" s="5"/>
      <c r="N367" s="5" t="n">
        <f aca="false">10*LOG(Measurements!N367^2+Measurements!O367^2)</f>
        <v>-97.1350965550601</v>
      </c>
      <c r="O367" s="5"/>
      <c r="P367" s="5" t="n">
        <f aca="false">10*LOG(Measurements!P367^2+Measurements!Q367^2)</f>
        <v>-88.791438284519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8541205874567</v>
      </c>
      <c r="U367" s="5"/>
      <c r="V367" s="5" t="n">
        <f aca="false">10*LOG(Measurements!V367^2+Measurements!W367^2)</f>
        <v>-41.4120714627442</v>
      </c>
      <c r="W367" s="5"/>
      <c r="X367" s="5" t="n">
        <f aca="false">10*LOG(Measurements!X367^2+Measurements!Y367^2)</f>
        <v>-55.1978978815149</v>
      </c>
      <c r="Y367" s="5"/>
      <c r="Z367" s="5" t="n">
        <f aca="false">10*LOG(Measurements!Z367^2+Measurements!AA367^2)</f>
        <v>-88.983797188825</v>
      </c>
      <c r="AA367" s="5"/>
      <c r="AB367" s="5" t="n">
        <f aca="false">10*LOG(Measurements!AB367^2+Measurements!AC367^2)</f>
        <v>-88.4570804928967</v>
      </c>
      <c r="AC367" s="5"/>
      <c r="AD367" s="5" t="n">
        <f aca="false">10*LOG(Measurements!AD367^2+Measurements!AE367^2)</f>
        <v>-100.165304174841</v>
      </c>
      <c r="AE367" s="5"/>
      <c r="AF367" s="5" t="n">
        <f aca="false">10*LOG(Measurements!AF367^2+Measurements!AG367^2)</f>
        <v>-100.097895436238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7.7803826457516</v>
      </c>
      <c r="AM367" s="5"/>
      <c r="AN367" s="5" t="n">
        <f aca="false">10*LOG(Measurements!AN367^2+Measurements!AO367^2)</f>
        <v>-37.6699569315495</v>
      </c>
      <c r="AO367" s="5"/>
      <c r="AP367" s="5" t="n">
        <f aca="false">10*LOG(Measurements!AP367^2+Measurements!AQ367^2)</f>
        <v>-103.42646674046</v>
      </c>
      <c r="AQ367" s="5"/>
      <c r="AR367" s="5" t="n">
        <f aca="false">10*LOG(Measurements!AR367^2+Measurements!AS367^2)</f>
        <v>-87.5568742670496</v>
      </c>
      <c r="AS367" s="5"/>
      <c r="AT367" s="5" t="n">
        <f aca="false">10*LOG(Measurements!AT367^2+Measurements!AU367^2)</f>
        <v>-91.391287882977</v>
      </c>
      <c r="AU367" s="5"/>
      <c r="AV367" s="5" t="n">
        <f aca="false">10*LOG(Measurements!AV367^2+Measurements!AW367^2)</f>
        <v>-95.096170115348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04453623857</v>
      </c>
      <c r="BE367" s="5"/>
      <c r="BF367" s="5" t="n">
        <f aca="false">10*LOG(Measurements!BF367^2+Measurements!BG367^2)</f>
        <v>-93.5023584310062</v>
      </c>
      <c r="BG367" s="5"/>
      <c r="BH367" s="5" t="n">
        <f aca="false">10*LOG(Measurements!BH367^2+Measurements!BI367^2)</f>
        <v>-89.3340654882577</v>
      </c>
      <c r="BI367" s="5"/>
      <c r="BJ367" s="5" t="n">
        <f aca="false">10*LOG(Measurements!BJ367^2+Measurements!BK367^2)</f>
        <v>-88.7629216709851</v>
      </c>
      <c r="BK367" s="5"/>
      <c r="BL367" s="5" t="n">
        <f aca="false">10*LOG(Measurements!BL367^2+Measurements!BM367^2)</f>
        <v>-92.551621663905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9724934357158</v>
      </c>
      <c r="BW367" s="5"/>
      <c r="BX367" s="5" t="n">
        <f aca="false">10*LOG(Measurements!BX367^2+Measurements!BY367^2)</f>
        <v>-51.9546167196052</v>
      </c>
      <c r="BZ367" s="5" t="n">
        <f aca="false">10*LOG(Measurements!BZ367^2+Measurements!CA367^2)</f>
        <v>-33.6098996869727</v>
      </c>
      <c r="CB367" s="5" t="n">
        <f aca="false">10*LOG(Measurements!CB367^2+Measurements!CC367^2)</f>
        <v>-56.225562538183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9.3279572852902</v>
      </c>
      <c r="CO367" s="5"/>
      <c r="CP367" s="5" t="n">
        <f aca="false">10*LOG(Measurements!CP367^2+Measurements!CQ367^2)</f>
        <v>-46.8537711212521</v>
      </c>
      <c r="CQ367" s="5"/>
      <c r="CR367" s="5" t="n">
        <f aca="false">10*LOG(Measurements!CR367^2+Measurements!CS367^2)</f>
        <v>-53.654542975302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6.0884188144501</v>
      </c>
      <c r="DG367" s="5"/>
      <c r="DH367" s="5" t="n">
        <f aca="false">10*LOG(Measurements!DH367^2+Measurements!DI367^2)</f>
        <v>-41.681380489415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3206042193306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7833453629987</v>
      </c>
      <c r="C368" s="5"/>
      <c r="D368" s="5" t="n">
        <f aca="false">10*LOG(Measurements!D368^2+Measurements!E368^2)</f>
        <v>-47.4761738000578</v>
      </c>
      <c r="E368" s="5"/>
      <c r="F368" s="5" t="n">
        <f aca="false">10*LOG(Measurements!F368^2+Measurements!G368^2)</f>
        <v>-34.2163687156779</v>
      </c>
      <c r="G368" s="5"/>
      <c r="H368" s="5" t="n">
        <f aca="false">10*LOG(Measurements!H368^2+Measurements!I368^2)</f>
        <v>-54.0402257360403</v>
      </c>
      <c r="I368" s="5"/>
      <c r="J368" s="5" t="n">
        <f aca="false">10*LOG(Measurements!J368^2+Measurements!K368^2)</f>
        <v>-92.6689821909026</v>
      </c>
      <c r="K368" s="5"/>
      <c r="L368" s="5" t="n">
        <f aca="false">10*LOG(Measurements!L368^2+Measurements!M368^2)</f>
        <v>-85.1077064313349</v>
      </c>
      <c r="M368" s="5"/>
      <c r="N368" s="5" t="n">
        <f aca="false">10*LOG(Measurements!N368^2+Measurements!O368^2)</f>
        <v>-94.4613575329113</v>
      </c>
      <c r="O368" s="5"/>
      <c r="P368" s="5" t="n">
        <f aca="false">10*LOG(Measurements!P368^2+Measurements!Q368^2)</f>
        <v>-87.2705293639315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8227117906295</v>
      </c>
      <c r="U368" s="5"/>
      <c r="V368" s="5" t="n">
        <f aca="false">10*LOG(Measurements!V368^2+Measurements!W368^2)</f>
        <v>-41.6070424310276</v>
      </c>
      <c r="W368" s="5"/>
      <c r="X368" s="5" t="n">
        <f aca="false">10*LOG(Measurements!X368^2+Measurements!Y368^2)</f>
        <v>-54.7246617613606</v>
      </c>
      <c r="Y368" s="5"/>
      <c r="Z368" s="5" t="n">
        <f aca="false">10*LOG(Measurements!Z368^2+Measurements!AA368^2)</f>
        <v>-89.6933759031885</v>
      </c>
      <c r="AA368" s="5"/>
      <c r="AB368" s="5" t="n">
        <f aca="false">10*LOG(Measurements!AB368^2+Measurements!AC368^2)</f>
        <v>-90.0925912348247</v>
      </c>
      <c r="AC368" s="5"/>
      <c r="AD368" s="5" t="n">
        <f aca="false">10*LOG(Measurements!AD368^2+Measurements!AE368^2)</f>
        <v>-107.497337341062</v>
      </c>
      <c r="AE368" s="5"/>
      <c r="AF368" s="5" t="n">
        <f aca="false">10*LOG(Measurements!AF368^2+Measurements!AG368^2)</f>
        <v>-93.328129972406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6.1752051916012</v>
      </c>
      <c r="AM368" s="5"/>
      <c r="AN368" s="5" t="n">
        <f aca="false">10*LOG(Measurements!AN368^2+Measurements!AO368^2)</f>
        <v>-37.768369298617</v>
      </c>
      <c r="AO368" s="5"/>
      <c r="AP368" s="5" t="n">
        <f aca="false">10*LOG(Measurements!AP368^2+Measurements!AQ368^2)</f>
        <v>-95.6209760347387</v>
      </c>
      <c r="AQ368" s="5"/>
      <c r="AR368" s="5" t="n">
        <f aca="false">10*LOG(Measurements!AR368^2+Measurements!AS368^2)</f>
        <v>-88.4117388258608</v>
      </c>
      <c r="AS368" s="5"/>
      <c r="AT368" s="5" t="n">
        <f aca="false">10*LOG(Measurements!AT368^2+Measurements!AU368^2)</f>
        <v>-87.5383793753343</v>
      </c>
      <c r="AU368" s="5"/>
      <c r="AV368" s="5" t="n">
        <f aca="false">10*LOG(Measurements!AV368^2+Measurements!AW368^2)</f>
        <v>-90.674370680342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5755002105099</v>
      </c>
      <c r="BE368" s="5"/>
      <c r="BF368" s="5" t="n">
        <f aca="false">10*LOG(Measurements!BF368^2+Measurements!BG368^2)</f>
        <v>-94.5065884940885</v>
      </c>
      <c r="BG368" s="5"/>
      <c r="BH368" s="5" t="n">
        <f aca="false">10*LOG(Measurements!BH368^2+Measurements!BI368^2)</f>
        <v>-88.7738048973845</v>
      </c>
      <c r="BI368" s="5"/>
      <c r="BJ368" s="5" t="n">
        <f aca="false">10*LOG(Measurements!BJ368^2+Measurements!BK368^2)</f>
        <v>-87.6076179507504</v>
      </c>
      <c r="BK368" s="5"/>
      <c r="BL368" s="5" t="n">
        <f aca="false">10*LOG(Measurements!BL368^2+Measurements!BM368^2)</f>
        <v>-86.3469543107391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0951560351189</v>
      </c>
      <c r="BW368" s="5"/>
      <c r="BX368" s="5" t="n">
        <f aca="false">10*LOG(Measurements!BX368^2+Measurements!BY368^2)</f>
        <v>-51.99673957062</v>
      </c>
      <c r="BZ368" s="5" t="n">
        <f aca="false">10*LOG(Measurements!BZ368^2+Measurements!CA368^2)</f>
        <v>-33.5506338672366</v>
      </c>
      <c r="CB368" s="5" t="n">
        <f aca="false">10*LOG(Measurements!CB368^2+Measurements!CC368^2)</f>
        <v>-54.8367869822011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8.044594009996</v>
      </c>
      <c r="CO368" s="5"/>
      <c r="CP368" s="5" t="n">
        <f aca="false">10*LOG(Measurements!CP368^2+Measurements!CQ368^2)</f>
        <v>-46.6151701366377</v>
      </c>
      <c r="CQ368" s="5"/>
      <c r="CR368" s="5" t="n">
        <f aca="false">10*LOG(Measurements!CR368^2+Measurements!CS368^2)</f>
        <v>-53.829796655864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4778310833946</v>
      </c>
      <c r="DG368" s="5"/>
      <c r="DH368" s="5" t="n">
        <f aca="false">10*LOG(Measurements!DH368^2+Measurements!DI368^2)</f>
        <v>-41.084800978181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4533108402394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179813097113</v>
      </c>
      <c r="C369" s="5"/>
      <c r="D369" s="5" t="n">
        <f aca="false">10*LOG(Measurements!D369^2+Measurements!E369^2)</f>
        <v>-47.0110046076985</v>
      </c>
      <c r="E369" s="5"/>
      <c r="F369" s="5" t="n">
        <f aca="false">10*LOG(Measurements!F369^2+Measurements!G369^2)</f>
        <v>-34.2047268469884</v>
      </c>
      <c r="G369" s="5"/>
      <c r="H369" s="5" t="n">
        <f aca="false">10*LOG(Measurements!H369^2+Measurements!I369^2)</f>
        <v>-53.4701042638933</v>
      </c>
      <c r="I369" s="5"/>
      <c r="J369" s="5" t="n">
        <f aca="false">10*LOG(Measurements!J369^2+Measurements!K369^2)</f>
        <v>-89.9797228531921</v>
      </c>
      <c r="K369" s="5"/>
      <c r="L369" s="5" t="n">
        <f aca="false">10*LOG(Measurements!L369^2+Measurements!M369^2)</f>
        <v>-90.6113094876582</v>
      </c>
      <c r="M369" s="5"/>
      <c r="N369" s="5" t="n">
        <f aca="false">10*LOG(Measurements!N369^2+Measurements!O369^2)</f>
        <v>-95.9141673473295</v>
      </c>
      <c r="O369" s="5"/>
      <c r="P369" s="5" t="n">
        <f aca="false">10*LOG(Measurements!P369^2+Measurements!Q369^2)</f>
        <v>-86.29299685073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1067774298737</v>
      </c>
      <c r="U369" s="5"/>
      <c r="V369" s="5" t="n">
        <f aca="false">10*LOG(Measurements!V369^2+Measurements!W369^2)</f>
        <v>-41.3943364524294</v>
      </c>
      <c r="W369" s="5"/>
      <c r="X369" s="5" t="n">
        <f aca="false">10*LOG(Measurements!X369^2+Measurements!Y369^2)</f>
        <v>-54.5800739181741</v>
      </c>
      <c r="Y369" s="5"/>
      <c r="Z369" s="5" t="n">
        <f aca="false">10*LOG(Measurements!Z369^2+Measurements!AA369^2)</f>
        <v>-88.406088107704</v>
      </c>
      <c r="AA369" s="5"/>
      <c r="AB369" s="5" t="n">
        <f aca="false">10*LOG(Measurements!AB369^2+Measurements!AC369^2)</f>
        <v>-90.1723408377456</v>
      </c>
      <c r="AC369" s="5"/>
      <c r="AD369" s="5" t="n">
        <f aca="false">10*LOG(Measurements!AD369^2+Measurements!AE369^2)</f>
        <v>-103.408643086746</v>
      </c>
      <c r="AE369" s="5"/>
      <c r="AF369" s="5" t="n">
        <f aca="false">10*LOG(Measurements!AF369^2+Measurements!AG369^2)</f>
        <v>-94.1009050214409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2.8910636296722</v>
      </c>
      <c r="AM369" s="5"/>
      <c r="AN369" s="5" t="n">
        <f aca="false">10*LOG(Measurements!AN369^2+Measurements!AO369^2)</f>
        <v>-37.4954257688527</v>
      </c>
      <c r="AO369" s="5"/>
      <c r="AP369" s="5" t="n">
        <f aca="false">10*LOG(Measurements!AP369^2+Measurements!AQ369^2)</f>
        <v>-95.9450179624105</v>
      </c>
      <c r="AQ369" s="5"/>
      <c r="AR369" s="5" t="n">
        <f aca="false">10*LOG(Measurements!AR369^2+Measurements!AS369^2)</f>
        <v>-87.0335311699905</v>
      </c>
      <c r="AS369" s="5"/>
      <c r="AT369" s="5" t="n">
        <f aca="false">10*LOG(Measurements!AT369^2+Measurements!AU369^2)</f>
        <v>-92.769696603634</v>
      </c>
      <c r="AU369" s="5"/>
      <c r="AV369" s="5" t="n">
        <f aca="false">10*LOG(Measurements!AV369^2+Measurements!AW369^2)</f>
        <v>-87.928528986369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2268433653165</v>
      </c>
      <c r="BE369" s="5"/>
      <c r="BF369" s="5" t="n">
        <f aca="false">10*LOG(Measurements!BF369^2+Measurements!BG369^2)</f>
        <v>-93.3923139600072</v>
      </c>
      <c r="BG369" s="5"/>
      <c r="BH369" s="5" t="n">
        <f aca="false">10*LOG(Measurements!BH369^2+Measurements!BI369^2)</f>
        <v>-91.9425391051795</v>
      </c>
      <c r="BI369" s="5"/>
      <c r="BJ369" s="5" t="n">
        <f aca="false">10*LOG(Measurements!BJ369^2+Measurements!BK369^2)</f>
        <v>-85.8806841123972</v>
      </c>
      <c r="BK369" s="5"/>
      <c r="BL369" s="5" t="n">
        <f aca="false">10*LOG(Measurements!BL369^2+Measurements!BM369^2)</f>
        <v>-86.609651194984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3936880480003</v>
      </c>
      <c r="BW369" s="5"/>
      <c r="BX369" s="5" t="n">
        <f aca="false">10*LOG(Measurements!BX369^2+Measurements!BY369^2)</f>
        <v>-51.7029528007787</v>
      </c>
      <c r="BZ369" s="5" t="n">
        <f aca="false">10*LOG(Measurements!BZ369^2+Measurements!CA369^2)</f>
        <v>-33.5078697094143</v>
      </c>
      <c r="CB369" s="5" t="n">
        <f aca="false">10*LOG(Measurements!CB369^2+Measurements!CC369^2)</f>
        <v>-52.5021246339151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4421375413446</v>
      </c>
      <c r="CO369" s="5"/>
      <c r="CP369" s="5" t="n">
        <f aca="false">10*LOG(Measurements!CP369^2+Measurements!CQ369^2)</f>
        <v>-46.6344711128957</v>
      </c>
      <c r="CQ369" s="5"/>
      <c r="CR369" s="5" t="n">
        <f aca="false">10*LOG(Measurements!CR369^2+Measurements!CS369^2)</f>
        <v>-54.1390291074445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1.8638813875464</v>
      </c>
      <c r="DG369" s="5"/>
      <c r="DH369" s="5" t="n">
        <f aca="false">10*LOG(Measurements!DH369^2+Measurements!DI369^2)</f>
        <v>-40.4583796394685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2300226754995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12810908432</v>
      </c>
      <c r="C370" s="5"/>
      <c r="D370" s="5" t="n">
        <f aca="false">10*LOG(Measurements!D370^2+Measurements!E370^2)</f>
        <v>-46.5838031617284</v>
      </c>
      <c r="E370" s="5"/>
      <c r="F370" s="5" t="n">
        <f aca="false">10*LOG(Measurements!F370^2+Measurements!G370^2)</f>
        <v>-34.1948376258686</v>
      </c>
      <c r="G370" s="5"/>
      <c r="H370" s="5" t="n">
        <f aca="false">10*LOG(Measurements!H370^2+Measurements!I370^2)</f>
        <v>-52.6723275952372</v>
      </c>
      <c r="I370" s="5"/>
      <c r="J370" s="5" t="n">
        <f aca="false">10*LOG(Measurements!J370^2+Measurements!K370^2)</f>
        <v>-87.8215961838926</v>
      </c>
      <c r="K370" s="5"/>
      <c r="L370" s="5" t="n">
        <f aca="false">10*LOG(Measurements!L370^2+Measurements!M370^2)</f>
        <v>-91.7109390655772</v>
      </c>
      <c r="M370" s="5"/>
      <c r="N370" s="5" t="n">
        <f aca="false">10*LOG(Measurements!N370^2+Measurements!O370^2)</f>
        <v>-105.590887454603</v>
      </c>
      <c r="O370" s="5"/>
      <c r="P370" s="5" t="n">
        <f aca="false">10*LOG(Measurements!P370^2+Measurements!Q370^2)</f>
        <v>-91.050878406428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4627977256588</v>
      </c>
      <c r="U370" s="5"/>
      <c r="V370" s="5" t="n">
        <f aca="false">10*LOG(Measurements!V370^2+Measurements!W370^2)</f>
        <v>-41.3471606438964</v>
      </c>
      <c r="W370" s="5"/>
      <c r="X370" s="5" t="n">
        <f aca="false">10*LOG(Measurements!X370^2+Measurements!Y370^2)</f>
        <v>-54.1550954172833</v>
      </c>
      <c r="Y370" s="5"/>
      <c r="Z370" s="5" t="n">
        <f aca="false">10*LOG(Measurements!Z370^2+Measurements!AA370^2)</f>
        <v>-87.0327718594208</v>
      </c>
      <c r="AA370" s="5"/>
      <c r="AB370" s="5" t="n">
        <f aca="false">10*LOG(Measurements!AB370^2+Measurements!AC370^2)</f>
        <v>-99.316024805557</v>
      </c>
      <c r="AC370" s="5"/>
      <c r="AD370" s="5" t="n">
        <f aca="false">10*LOG(Measurements!AD370^2+Measurements!AE370^2)</f>
        <v>-97.540966515631</v>
      </c>
      <c r="AE370" s="5"/>
      <c r="AF370" s="5" t="n">
        <f aca="false">10*LOG(Measurements!AF370^2+Measurements!AG370^2)</f>
        <v>-100.09408977609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8.9248811686578</v>
      </c>
      <c r="AM370" s="5"/>
      <c r="AN370" s="5" t="n">
        <f aca="false">10*LOG(Measurements!AN370^2+Measurements!AO370^2)</f>
        <v>-37.347199020337</v>
      </c>
      <c r="AO370" s="5"/>
      <c r="AP370" s="5" t="n">
        <f aca="false">10*LOG(Measurements!AP370^2+Measurements!AQ370^2)</f>
        <v>-90.9577896634713</v>
      </c>
      <c r="AQ370" s="5"/>
      <c r="AR370" s="5" t="n">
        <f aca="false">10*LOG(Measurements!AR370^2+Measurements!AS370^2)</f>
        <v>-94.373076844955</v>
      </c>
      <c r="AS370" s="5"/>
      <c r="AT370" s="5" t="n">
        <f aca="false">10*LOG(Measurements!AT370^2+Measurements!AU370^2)</f>
        <v>-95.0669074179063</v>
      </c>
      <c r="AU370" s="5"/>
      <c r="AV370" s="5" t="n">
        <f aca="false">10*LOG(Measurements!AV370^2+Measurements!AW370^2)</f>
        <v>-86.08459683895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5604654906967</v>
      </c>
      <c r="BE370" s="5"/>
      <c r="BF370" s="5" t="n">
        <f aca="false">10*LOG(Measurements!BF370^2+Measurements!BG370^2)</f>
        <v>-90.8798093252436</v>
      </c>
      <c r="BG370" s="5"/>
      <c r="BH370" s="5" t="n">
        <f aca="false">10*LOG(Measurements!BH370^2+Measurements!BI370^2)</f>
        <v>-99.1844558960456</v>
      </c>
      <c r="BI370" s="5"/>
      <c r="BJ370" s="5" t="n">
        <f aca="false">10*LOG(Measurements!BJ370^2+Measurements!BK370^2)</f>
        <v>-86.3262570119022</v>
      </c>
      <c r="BK370" s="5"/>
      <c r="BL370" s="5" t="n">
        <f aca="false">10*LOG(Measurements!BL370^2+Measurements!BM370^2)</f>
        <v>-89.7348001383638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1319192027085</v>
      </c>
      <c r="BW370" s="5"/>
      <c r="BX370" s="5" t="n">
        <f aca="false">10*LOG(Measurements!BX370^2+Measurements!BY370^2)</f>
        <v>-51.3352648990117</v>
      </c>
      <c r="BZ370" s="5" t="n">
        <f aca="false">10*LOG(Measurements!BZ370^2+Measurements!CA370^2)</f>
        <v>-33.4594677849726</v>
      </c>
      <c r="CB370" s="5" t="n">
        <f aca="false">10*LOG(Measurements!CB370^2+Measurements!CC370^2)</f>
        <v>-50.504752690629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4815598188616</v>
      </c>
      <c r="CO370" s="5"/>
      <c r="CP370" s="5" t="n">
        <f aca="false">10*LOG(Measurements!CP370^2+Measurements!CQ370^2)</f>
        <v>-46.5987062561056</v>
      </c>
      <c r="CQ370" s="5"/>
      <c r="CR370" s="5" t="n">
        <f aca="false">10*LOG(Measurements!CR370^2+Measurements!CS370^2)</f>
        <v>-54.567449947639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3730427762485</v>
      </c>
      <c r="DG370" s="5"/>
      <c r="DH370" s="5" t="n">
        <f aca="false">10*LOG(Measurements!DH370^2+Measurements!DI370^2)</f>
        <v>-39.9563874023509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093064826801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6487215626105</v>
      </c>
      <c r="C371" s="5"/>
      <c r="D371" s="5" t="n">
        <f aca="false">10*LOG(Measurements!D371^2+Measurements!E371^2)</f>
        <v>-45.7703599831461</v>
      </c>
      <c r="E371" s="5"/>
      <c r="F371" s="5" t="n">
        <f aca="false">10*LOG(Measurements!F371^2+Measurements!G371^2)</f>
        <v>-34.2474230331611</v>
      </c>
      <c r="G371" s="5"/>
      <c r="H371" s="5" t="n">
        <f aca="false">10*LOG(Measurements!H371^2+Measurements!I371^2)</f>
        <v>-51.8061640421522</v>
      </c>
      <c r="I371" s="5"/>
      <c r="J371" s="5" t="n">
        <f aca="false">10*LOG(Measurements!J371^2+Measurements!K371^2)</f>
        <v>-90.0865082943704</v>
      </c>
      <c r="K371" s="5"/>
      <c r="L371" s="5" t="n">
        <f aca="false">10*LOG(Measurements!L371^2+Measurements!M371^2)</f>
        <v>-92.4226067284035</v>
      </c>
      <c r="M371" s="5"/>
      <c r="N371" s="5" t="n">
        <f aca="false">10*LOG(Measurements!N371^2+Measurements!O371^2)</f>
        <v>-102.927801630662</v>
      </c>
      <c r="O371" s="5"/>
      <c r="P371" s="5" t="n">
        <f aca="false">10*LOG(Measurements!P371^2+Measurements!Q371^2)</f>
        <v>-88.7067101243379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962225142883</v>
      </c>
      <c r="U371" s="5"/>
      <c r="V371" s="5" t="n">
        <f aca="false">10*LOG(Measurements!V371^2+Measurements!W371^2)</f>
        <v>-41.3059739288055</v>
      </c>
      <c r="W371" s="5"/>
      <c r="X371" s="5" t="n">
        <f aca="false">10*LOG(Measurements!X371^2+Measurements!Y371^2)</f>
        <v>-53.628118140094</v>
      </c>
      <c r="Y371" s="5"/>
      <c r="Z371" s="5" t="n">
        <f aca="false">10*LOG(Measurements!Z371^2+Measurements!AA371^2)</f>
        <v>-86.8285712141044</v>
      </c>
      <c r="AA371" s="5"/>
      <c r="AB371" s="5" t="n">
        <f aca="false">10*LOG(Measurements!AB371^2+Measurements!AC371^2)</f>
        <v>-93.4959134565052</v>
      </c>
      <c r="AC371" s="5"/>
      <c r="AD371" s="5" t="n">
        <f aca="false">10*LOG(Measurements!AD371^2+Measurements!AE371^2)</f>
        <v>-93.6374100037222</v>
      </c>
      <c r="AE371" s="5"/>
      <c r="AF371" s="5" t="n">
        <f aca="false">10*LOG(Measurements!AF371^2+Measurements!AG371^2)</f>
        <v>-90.0736230651076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7.5732454817144</v>
      </c>
      <c r="AM371" s="5"/>
      <c r="AN371" s="5" t="n">
        <f aca="false">10*LOG(Measurements!AN371^2+Measurements!AO371^2)</f>
        <v>-37.4250144375541</v>
      </c>
      <c r="AO371" s="5"/>
      <c r="AP371" s="5" t="n">
        <f aca="false">10*LOG(Measurements!AP371^2+Measurements!AQ371^2)</f>
        <v>-98.7611453360867</v>
      </c>
      <c r="AQ371" s="5"/>
      <c r="AR371" s="5" t="n">
        <f aca="false">10*LOG(Measurements!AR371^2+Measurements!AS371^2)</f>
        <v>-87.6610275935534</v>
      </c>
      <c r="AS371" s="5"/>
      <c r="AT371" s="5" t="n">
        <f aca="false">10*LOG(Measurements!AT371^2+Measurements!AU371^2)</f>
        <v>-92.6547958799513</v>
      </c>
      <c r="AU371" s="5"/>
      <c r="AV371" s="5" t="n">
        <f aca="false">10*LOG(Measurements!AV371^2+Measurements!AW371^2)</f>
        <v>-88.059535399763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5247671734643</v>
      </c>
      <c r="BE371" s="5"/>
      <c r="BF371" s="5" t="n">
        <f aca="false">10*LOG(Measurements!BF371^2+Measurements!BG371^2)</f>
        <v>-91.9950905262019</v>
      </c>
      <c r="BG371" s="5"/>
      <c r="BH371" s="5" t="n">
        <f aca="false">10*LOG(Measurements!BH371^2+Measurements!BI371^2)</f>
        <v>-91.0004267306236</v>
      </c>
      <c r="BI371" s="5"/>
      <c r="BJ371" s="5" t="n">
        <f aca="false">10*LOG(Measurements!BJ371^2+Measurements!BK371^2)</f>
        <v>-90.4174563696944</v>
      </c>
      <c r="BK371" s="5"/>
      <c r="BL371" s="5" t="n">
        <f aca="false">10*LOG(Measurements!BL371^2+Measurements!BM371^2)</f>
        <v>-87.8551676679403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5048389107494</v>
      </c>
      <c r="BW371" s="5"/>
      <c r="BX371" s="5" t="n">
        <f aca="false">10*LOG(Measurements!BX371^2+Measurements!BY371^2)</f>
        <v>-51.533356839133</v>
      </c>
      <c r="BZ371" s="5" t="n">
        <f aca="false">10*LOG(Measurements!BZ371^2+Measurements!CA371^2)</f>
        <v>-33.4455596386911</v>
      </c>
      <c r="CB371" s="5" t="n">
        <f aca="false">10*LOG(Measurements!CB371^2+Measurements!CC371^2)</f>
        <v>-49.016029268812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2.3543789631813</v>
      </c>
      <c r="CO371" s="5"/>
      <c r="CP371" s="5" t="n">
        <f aca="false">10*LOG(Measurements!CP371^2+Measurements!CQ371^2)</f>
        <v>-46.3792516286475</v>
      </c>
      <c r="CQ371" s="5"/>
      <c r="CR371" s="5" t="n">
        <f aca="false">10*LOG(Measurements!CR371^2+Measurements!CS371^2)</f>
        <v>-54.352674799293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027966122936</v>
      </c>
      <c r="DG371" s="5"/>
      <c r="DH371" s="5" t="n">
        <f aca="false">10*LOG(Measurements!DH371^2+Measurements!DI371^2)</f>
        <v>-39.82873318793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9.1644535056792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829827889232</v>
      </c>
      <c r="C372" s="5"/>
      <c r="D372" s="5" t="n">
        <f aca="false">10*LOG(Measurements!D372^2+Measurements!E372^2)</f>
        <v>-45.168610040837</v>
      </c>
      <c r="E372" s="5"/>
      <c r="F372" s="5" t="n">
        <f aca="false">10*LOG(Measurements!F372^2+Measurements!G372^2)</f>
        <v>-34.3276356119211</v>
      </c>
      <c r="G372" s="5"/>
      <c r="H372" s="5" t="n">
        <f aca="false">10*LOG(Measurements!H372^2+Measurements!I372^2)</f>
        <v>-50.6283106769611</v>
      </c>
      <c r="I372" s="5"/>
      <c r="J372" s="5" t="n">
        <f aca="false">10*LOG(Measurements!J372^2+Measurements!K372^2)</f>
        <v>-84.9644670549404</v>
      </c>
      <c r="K372" s="5"/>
      <c r="L372" s="5" t="n">
        <f aca="false">10*LOG(Measurements!L372^2+Measurements!M372^2)</f>
        <v>-91.5466185818613</v>
      </c>
      <c r="M372" s="5"/>
      <c r="N372" s="5" t="n">
        <f aca="false">10*LOG(Measurements!N372^2+Measurements!O372^2)</f>
        <v>-102.345576801788</v>
      </c>
      <c r="O372" s="5"/>
      <c r="P372" s="5" t="n">
        <f aca="false">10*LOG(Measurements!P372^2+Measurements!Q372^2)</f>
        <v>-86.0258800153699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3.8871154625136</v>
      </c>
      <c r="U372" s="5"/>
      <c r="V372" s="5" t="n">
        <f aca="false">10*LOG(Measurements!V372^2+Measurements!W372^2)</f>
        <v>-41.1756618769443</v>
      </c>
      <c r="W372" s="5"/>
      <c r="X372" s="5" t="n">
        <f aca="false">10*LOG(Measurements!X372^2+Measurements!Y372^2)</f>
        <v>-53.3825201240548</v>
      </c>
      <c r="Y372" s="5"/>
      <c r="Z372" s="5" t="n">
        <f aca="false">10*LOG(Measurements!Z372^2+Measurements!AA372^2)</f>
        <v>-85.9961569031139</v>
      </c>
      <c r="AA372" s="5"/>
      <c r="AB372" s="5" t="n">
        <f aca="false">10*LOG(Measurements!AB372^2+Measurements!AC372^2)</f>
        <v>-90.6568883296336</v>
      </c>
      <c r="AC372" s="5"/>
      <c r="AD372" s="5" t="n">
        <f aca="false">10*LOG(Measurements!AD372^2+Measurements!AE372^2)</f>
        <v>-95.3190624847294</v>
      </c>
      <c r="AE372" s="5"/>
      <c r="AF372" s="5" t="n">
        <f aca="false">10*LOG(Measurements!AF372^2+Measurements!AG372^2)</f>
        <v>-95.3377713216161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5266299121144</v>
      </c>
      <c r="AM372" s="5"/>
      <c r="AN372" s="5" t="n">
        <f aca="false">10*LOG(Measurements!AN372^2+Measurements!AO372^2)</f>
        <v>-37.4544558567173</v>
      </c>
      <c r="AO372" s="5"/>
      <c r="AP372" s="5" t="n">
        <f aca="false">10*LOG(Measurements!AP372^2+Measurements!AQ372^2)</f>
        <v>-94.6630991015031</v>
      </c>
      <c r="AQ372" s="5"/>
      <c r="AR372" s="5" t="n">
        <f aca="false">10*LOG(Measurements!AR372^2+Measurements!AS372^2)</f>
        <v>-90.7258847066059</v>
      </c>
      <c r="AS372" s="5"/>
      <c r="AT372" s="5" t="n">
        <f aca="false">10*LOG(Measurements!AT372^2+Measurements!AU372^2)</f>
        <v>-89.3199081550773</v>
      </c>
      <c r="AU372" s="5"/>
      <c r="AV372" s="5" t="n">
        <f aca="false">10*LOG(Measurements!AV372^2+Measurements!AW372^2)</f>
        <v>-86.473897714674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7365919306904</v>
      </c>
      <c r="BE372" s="5"/>
      <c r="BF372" s="5" t="n">
        <f aca="false">10*LOG(Measurements!BF372^2+Measurements!BG372^2)</f>
        <v>-92.6690126736678</v>
      </c>
      <c r="BG372" s="5"/>
      <c r="BH372" s="5" t="n">
        <f aca="false">10*LOG(Measurements!BH372^2+Measurements!BI372^2)</f>
        <v>-95.7322287926367</v>
      </c>
      <c r="BI372" s="5"/>
      <c r="BJ372" s="5" t="n">
        <f aca="false">10*LOG(Measurements!BJ372^2+Measurements!BK372^2)</f>
        <v>-88.1814327309276</v>
      </c>
      <c r="BK372" s="5"/>
      <c r="BL372" s="5" t="n">
        <f aca="false">10*LOG(Measurements!BL372^2+Measurements!BM372^2)</f>
        <v>-91.0502573763321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1591993755544</v>
      </c>
      <c r="BW372" s="5"/>
      <c r="BX372" s="5" t="n">
        <f aca="false">10*LOG(Measurements!BX372^2+Measurements!BY372^2)</f>
        <v>-51.6313786546048</v>
      </c>
      <c r="BZ372" s="5" t="n">
        <f aca="false">10*LOG(Measurements!BZ372^2+Measurements!CA372^2)</f>
        <v>-33.6013296887359</v>
      </c>
      <c r="CB372" s="5" t="n">
        <f aca="false">10*LOG(Measurements!CB372^2+Measurements!CC372^2)</f>
        <v>-48.2724074133407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1.7330794203371</v>
      </c>
      <c r="CO372" s="5"/>
      <c r="CP372" s="5" t="n">
        <f aca="false">10*LOG(Measurements!CP372^2+Measurements!CQ372^2)</f>
        <v>-45.8779753096429</v>
      </c>
      <c r="CQ372" s="5"/>
      <c r="CR372" s="5" t="n">
        <f aca="false">10*LOG(Measurements!CR372^2+Measurements!CS372^2)</f>
        <v>-53.8346770232199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5794251599774</v>
      </c>
      <c r="DG372" s="5"/>
      <c r="DH372" s="5" t="n">
        <f aca="false">10*LOG(Measurements!DH372^2+Measurements!DI372^2)</f>
        <v>-40.019833035602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1.510067972696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2078477635642</v>
      </c>
      <c r="C373" s="5"/>
      <c r="D373" s="5" t="n">
        <f aca="false">10*LOG(Measurements!D373^2+Measurements!E373^2)</f>
        <v>-44.0530425310516</v>
      </c>
      <c r="E373" s="5"/>
      <c r="F373" s="5" t="n">
        <f aca="false">10*LOG(Measurements!F373^2+Measurements!G373^2)</f>
        <v>-34.5094628092101</v>
      </c>
      <c r="G373" s="5"/>
      <c r="H373" s="5" t="n">
        <f aca="false">10*LOG(Measurements!H373^2+Measurements!I373^2)</f>
        <v>-50.2888100529475</v>
      </c>
      <c r="I373" s="5"/>
      <c r="J373" s="5" t="n">
        <f aca="false">10*LOG(Measurements!J373^2+Measurements!K373^2)</f>
        <v>-87.5082875041376</v>
      </c>
      <c r="K373" s="5"/>
      <c r="L373" s="5" t="n">
        <f aca="false">10*LOG(Measurements!L373^2+Measurements!M373^2)</f>
        <v>-90.1548912508358</v>
      </c>
      <c r="M373" s="5"/>
      <c r="N373" s="5" t="n">
        <f aca="false">10*LOG(Measurements!N373^2+Measurements!O373^2)</f>
        <v>-100.487110760636</v>
      </c>
      <c r="O373" s="5"/>
      <c r="P373" s="5" t="n">
        <f aca="false">10*LOG(Measurements!P373^2+Measurements!Q373^2)</f>
        <v>-91.6492485801459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7.9993812748602</v>
      </c>
      <c r="U373" s="5"/>
      <c r="V373" s="5" t="n">
        <f aca="false">10*LOG(Measurements!V373^2+Measurements!W373^2)</f>
        <v>-40.8056422584428</v>
      </c>
      <c r="W373" s="5"/>
      <c r="X373" s="5" t="n">
        <f aca="false">10*LOG(Measurements!X373^2+Measurements!Y373^2)</f>
        <v>-53.1432283339728</v>
      </c>
      <c r="Y373" s="5"/>
      <c r="Z373" s="5" t="n">
        <f aca="false">10*LOG(Measurements!Z373^2+Measurements!AA373^2)</f>
        <v>-84.76850831718</v>
      </c>
      <c r="AA373" s="5"/>
      <c r="AB373" s="5" t="n">
        <f aca="false">10*LOG(Measurements!AB373^2+Measurements!AC373^2)</f>
        <v>-97.056995359926</v>
      </c>
      <c r="AC373" s="5"/>
      <c r="AD373" s="5" t="n">
        <f aca="false">10*LOG(Measurements!AD373^2+Measurements!AE373^2)</f>
        <v>-108.232011726766</v>
      </c>
      <c r="AE373" s="5"/>
      <c r="AF373" s="5" t="n">
        <f aca="false">10*LOG(Measurements!AF373^2+Measurements!AG373^2)</f>
        <v>-96.5371233353268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1581177310698</v>
      </c>
      <c r="AM373" s="5"/>
      <c r="AN373" s="5" t="n">
        <f aca="false">10*LOG(Measurements!AN373^2+Measurements!AO373^2)</f>
        <v>-37.4240295607268</v>
      </c>
      <c r="AO373" s="5"/>
      <c r="AP373" s="5" t="n">
        <f aca="false">10*LOG(Measurements!AP373^2+Measurements!AQ373^2)</f>
        <v>-94.59216703339</v>
      </c>
      <c r="AQ373" s="5"/>
      <c r="AR373" s="5" t="n">
        <f aca="false">10*LOG(Measurements!AR373^2+Measurements!AS373^2)</f>
        <v>-91.7414931016215</v>
      </c>
      <c r="AS373" s="5"/>
      <c r="AT373" s="5" t="n">
        <f aca="false">10*LOG(Measurements!AT373^2+Measurements!AU373^2)</f>
        <v>-92.1977481351803</v>
      </c>
      <c r="AU373" s="5"/>
      <c r="AV373" s="5" t="n">
        <f aca="false">10*LOG(Measurements!AV373^2+Measurements!AW373^2)</f>
        <v>-86.691731748668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5433230751657</v>
      </c>
      <c r="BE373" s="5"/>
      <c r="BF373" s="5" t="n">
        <f aca="false">10*LOG(Measurements!BF373^2+Measurements!BG373^2)</f>
        <v>-113.862962734056</v>
      </c>
      <c r="BG373" s="5"/>
      <c r="BH373" s="5" t="n">
        <f aca="false">10*LOG(Measurements!BH373^2+Measurements!BI373^2)</f>
        <v>-90.5094367895963</v>
      </c>
      <c r="BI373" s="5"/>
      <c r="BJ373" s="5" t="n">
        <f aca="false">10*LOG(Measurements!BJ373^2+Measurements!BK373^2)</f>
        <v>-90.8204819885884</v>
      </c>
      <c r="BK373" s="5"/>
      <c r="BL373" s="5" t="n">
        <f aca="false">10*LOG(Measurements!BL373^2+Measurements!BM373^2)</f>
        <v>-99.765438655293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9.8187504076268</v>
      </c>
      <c r="BW373" s="5"/>
      <c r="BX373" s="5" t="n">
        <f aca="false">10*LOG(Measurements!BX373^2+Measurements!BY373^2)</f>
        <v>-50.0805471290042</v>
      </c>
      <c r="BZ373" s="5" t="n">
        <f aca="false">10*LOG(Measurements!BZ373^2+Measurements!CA373^2)</f>
        <v>-33.7934274035348</v>
      </c>
      <c r="CB373" s="5" t="n">
        <f aca="false">10*LOG(Measurements!CB373^2+Measurements!CC373^2)</f>
        <v>-48.200389143315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2727647664089</v>
      </c>
      <c r="CO373" s="5"/>
      <c r="CP373" s="5" t="n">
        <f aca="false">10*LOG(Measurements!CP373^2+Measurements!CQ373^2)</f>
        <v>-45.2981444847612</v>
      </c>
      <c r="CQ373" s="5"/>
      <c r="CR373" s="5" t="n">
        <f aca="false">10*LOG(Measurements!CR373^2+Measurements!CS373^2)</f>
        <v>-53.5041638386415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2844470010503</v>
      </c>
      <c r="DG373" s="5"/>
      <c r="DH373" s="5" t="n">
        <f aca="false">10*LOG(Measurements!DH373^2+Measurements!DI373^2)</f>
        <v>-39.7181568498047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65932228239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545114156748</v>
      </c>
      <c r="C374" s="5"/>
      <c r="D374" s="5" t="n">
        <f aca="false">10*LOG(Measurements!D374^2+Measurements!E374^2)</f>
        <v>-43.0081722460643</v>
      </c>
      <c r="E374" s="5"/>
      <c r="F374" s="5" t="n">
        <f aca="false">10*LOG(Measurements!F374^2+Measurements!G374^2)</f>
        <v>-34.6305725773711</v>
      </c>
      <c r="G374" s="5"/>
      <c r="H374" s="5" t="n">
        <f aca="false">10*LOG(Measurements!H374^2+Measurements!I374^2)</f>
        <v>-50.6204723152132</v>
      </c>
      <c r="I374" s="5"/>
      <c r="J374" s="5" t="n">
        <f aca="false">10*LOG(Measurements!J374^2+Measurements!K374^2)</f>
        <v>-88.1014818441396</v>
      </c>
      <c r="K374" s="5"/>
      <c r="L374" s="5" t="n">
        <f aca="false">10*LOG(Measurements!L374^2+Measurements!M374^2)</f>
        <v>-91.1332623377718</v>
      </c>
      <c r="M374" s="5"/>
      <c r="N374" s="5" t="n">
        <f aca="false">10*LOG(Measurements!N374^2+Measurements!O374^2)</f>
        <v>-92.9999059360065</v>
      </c>
      <c r="O374" s="5"/>
      <c r="P374" s="5" t="n">
        <f aca="false">10*LOG(Measurements!P374^2+Measurements!Q374^2)</f>
        <v>-99.0451754995816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2.9453369108718</v>
      </c>
      <c r="U374" s="5"/>
      <c r="V374" s="5" t="n">
        <f aca="false">10*LOG(Measurements!V374^2+Measurements!W374^2)</f>
        <v>-40.2865154375218</v>
      </c>
      <c r="W374" s="5"/>
      <c r="X374" s="5" t="n">
        <f aca="false">10*LOG(Measurements!X374^2+Measurements!Y374^2)</f>
        <v>-52.7090343295389</v>
      </c>
      <c r="Y374" s="5"/>
      <c r="Z374" s="5" t="n">
        <f aca="false">10*LOG(Measurements!Z374^2+Measurements!AA374^2)</f>
        <v>-89.4934137329606</v>
      </c>
      <c r="AA374" s="5"/>
      <c r="AB374" s="5" t="n">
        <f aca="false">10*LOG(Measurements!AB374^2+Measurements!AC374^2)</f>
        <v>-96.8733563002442</v>
      </c>
      <c r="AC374" s="5"/>
      <c r="AD374" s="5" t="n">
        <f aca="false">10*LOG(Measurements!AD374^2+Measurements!AE374^2)</f>
        <v>-93.0948497962628</v>
      </c>
      <c r="AE374" s="5"/>
      <c r="AF374" s="5" t="n">
        <f aca="false">10*LOG(Measurements!AF374^2+Measurements!AG374^2)</f>
        <v>-95.5943101390659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5671040978273</v>
      </c>
      <c r="AM374" s="5"/>
      <c r="AN374" s="5" t="n">
        <f aca="false">10*LOG(Measurements!AN374^2+Measurements!AO374^2)</f>
        <v>-37.3851695589024</v>
      </c>
      <c r="AO374" s="5"/>
      <c r="AP374" s="5" t="n">
        <f aca="false">10*LOG(Measurements!AP374^2+Measurements!AQ374^2)</f>
        <v>-94.2783594171647</v>
      </c>
      <c r="AQ374" s="5"/>
      <c r="AR374" s="5" t="n">
        <f aca="false">10*LOG(Measurements!AR374^2+Measurements!AS374^2)</f>
        <v>-94.8195060242057</v>
      </c>
      <c r="AS374" s="5"/>
      <c r="AT374" s="5" t="n">
        <f aca="false">10*LOG(Measurements!AT374^2+Measurements!AU374^2)</f>
        <v>-88.3187417814113</v>
      </c>
      <c r="AU374" s="5"/>
      <c r="AV374" s="5" t="n">
        <f aca="false">10*LOG(Measurements!AV374^2+Measurements!AW374^2)</f>
        <v>-85.90078674982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876625272027</v>
      </c>
      <c r="BE374" s="5"/>
      <c r="BF374" s="5" t="n">
        <f aca="false">10*LOG(Measurements!BF374^2+Measurements!BG374^2)</f>
        <v>-96.2181652235132</v>
      </c>
      <c r="BG374" s="5"/>
      <c r="BH374" s="5" t="n">
        <f aca="false">10*LOG(Measurements!BH374^2+Measurements!BI374^2)</f>
        <v>-97.4395282722265</v>
      </c>
      <c r="BI374" s="5"/>
      <c r="BJ374" s="5" t="n">
        <f aca="false">10*LOG(Measurements!BJ374^2+Measurements!BK374^2)</f>
        <v>-92.1550845901369</v>
      </c>
      <c r="BK374" s="5"/>
      <c r="BL374" s="5" t="n">
        <f aca="false">10*LOG(Measurements!BL374^2+Measurements!BM374^2)</f>
        <v>-92.936001936829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3793363878252</v>
      </c>
      <c r="BW374" s="5"/>
      <c r="BX374" s="5" t="n">
        <f aca="false">10*LOG(Measurements!BX374^2+Measurements!BY374^2)</f>
        <v>-49.0986140222792</v>
      </c>
      <c r="BZ374" s="5" t="n">
        <f aca="false">10*LOG(Measurements!BZ374^2+Measurements!CA374^2)</f>
        <v>-33.8967197406374</v>
      </c>
      <c r="CB374" s="5" t="n">
        <f aca="false">10*LOG(Measurements!CB374^2+Measurements!CC374^2)</f>
        <v>-47.639308384716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0.5047194953766</v>
      </c>
      <c r="CO374" s="5"/>
      <c r="CP374" s="5" t="n">
        <f aca="false">10*LOG(Measurements!CP374^2+Measurements!CQ374^2)</f>
        <v>-44.8521866293628</v>
      </c>
      <c r="CQ374" s="5"/>
      <c r="CR374" s="5" t="n">
        <f aca="false">10*LOG(Measurements!CR374^2+Measurements!CS374^2)</f>
        <v>-53.7163769557202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5423457783521</v>
      </c>
      <c r="DG374" s="5"/>
      <c r="DH374" s="5" t="n">
        <f aca="false">10*LOG(Measurements!DH374^2+Measurements!DI374^2)</f>
        <v>-38.997768616895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699740008728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5599663368139</v>
      </c>
      <c r="C375" s="5"/>
      <c r="D375" s="5" t="n">
        <f aca="false">10*LOG(Measurements!D375^2+Measurements!E375^2)</f>
        <v>-42.0915718326637</v>
      </c>
      <c r="E375" s="5"/>
      <c r="F375" s="5" t="n">
        <f aca="false">10*LOG(Measurements!F375^2+Measurements!G375^2)</f>
        <v>-34.7211636909084</v>
      </c>
      <c r="G375" s="5"/>
      <c r="H375" s="5" t="n">
        <f aca="false">10*LOG(Measurements!H375^2+Measurements!I375^2)</f>
        <v>-49.6657085383999</v>
      </c>
      <c r="I375" s="5"/>
      <c r="J375" s="5" t="n">
        <f aca="false">10*LOG(Measurements!J375^2+Measurements!K375^2)</f>
        <v>-88.5470193657427</v>
      </c>
      <c r="K375" s="5"/>
      <c r="L375" s="5" t="n">
        <f aca="false">10*LOG(Measurements!L375^2+Measurements!M375^2)</f>
        <v>-91.3642155395888</v>
      </c>
      <c r="M375" s="5"/>
      <c r="N375" s="5" t="n">
        <f aca="false">10*LOG(Measurements!N375^2+Measurements!O375^2)</f>
        <v>-106.921226220862</v>
      </c>
      <c r="O375" s="5"/>
      <c r="P375" s="5" t="n">
        <f aca="false">10*LOG(Measurements!P375^2+Measurements!Q375^2)</f>
        <v>-89.96619729082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2.1277366164396</v>
      </c>
      <c r="U375" s="5"/>
      <c r="V375" s="5" t="n">
        <f aca="false">10*LOG(Measurements!V375^2+Measurements!W375^2)</f>
        <v>-40.0199927576336</v>
      </c>
      <c r="W375" s="5"/>
      <c r="X375" s="5" t="n">
        <f aca="false">10*LOG(Measurements!X375^2+Measurements!Y375^2)</f>
        <v>-52.3962254748907</v>
      </c>
      <c r="Y375" s="5"/>
      <c r="Z375" s="5" t="n">
        <f aca="false">10*LOG(Measurements!Z375^2+Measurements!AA375^2)</f>
        <v>-85.9501361131323</v>
      </c>
      <c r="AA375" s="5"/>
      <c r="AB375" s="5" t="n">
        <f aca="false">10*LOG(Measurements!AB375^2+Measurements!AC375^2)</f>
        <v>-112.511106682481</v>
      </c>
      <c r="AC375" s="5"/>
      <c r="AD375" s="5" t="n">
        <f aca="false">10*LOG(Measurements!AD375^2+Measurements!AE375^2)</f>
        <v>-98.1849359302238</v>
      </c>
      <c r="AE375" s="5"/>
      <c r="AF375" s="5" t="n">
        <f aca="false">10*LOG(Measurements!AF375^2+Measurements!AG375^2)</f>
        <v>-93.5775369684445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430180186898</v>
      </c>
      <c r="AM375" s="5"/>
      <c r="AN375" s="5" t="n">
        <f aca="false">10*LOG(Measurements!AN375^2+Measurements!AO375^2)</f>
        <v>-37.0773933232283</v>
      </c>
      <c r="AO375" s="5"/>
      <c r="AP375" s="5" t="n">
        <f aca="false">10*LOG(Measurements!AP375^2+Measurements!AQ375^2)</f>
        <v>-94.2354024389513</v>
      </c>
      <c r="AQ375" s="5"/>
      <c r="AR375" s="5" t="n">
        <f aca="false">10*LOG(Measurements!AR375^2+Measurements!AS375^2)</f>
        <v>-96.6606560435514</v>
      </c>
      <c r="AS375" s="5"/>
      <c r="AT375" s="5" t="n">
        <f aca="false">10*LOG(Measurements!AT375^2+Measurements!AU375^2)</f>
        <v>-89.7678913339028</v>
      </c>
      <c r="AU375" s="5"/>
      <c r="AV375" s="5" t="n">
        <f aca="false">10*LOG(Measurements!AV375^2+Measurements!AW375^2)</f>
        <v>-86.6014863699911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6918794736475</v>
      </c>
      <c r="BE375" s="5"/>
      <c r="BF375" s="5" t="n">
        <f aca="false">10*LOG(Measurements!BF375^2+Measurements!BG375^2)</f>
        <v>-98.8945606132524</v>
      </c>
      <c r="BG375" s="5"/>
      <c r="BH375" s="5" t="n">
        <f aca="false">10*LOG(Measurements!BH375^2+Measurements!BI375^2)</f>
        <v>-98.0051685367093</v>
      </c>
      <c r="BI375" s="5"/>
      <c r="BJ375" s="5" t="n">
        <f aca="false">10*LOG(Measurements!BJ375^2+Measurements!BK375^2)</f>
        <v>-89.028270349014</v>
      </c>
      <c r="BK375" s="5"/>
      <c r="BL375" s="5" t="n">
        <f aca="false">10*LOG(Measurements!BL375^2+Measurements!BM375^2)</f>
        <v>-94.1677210500163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4.9571021130828</v>
      </c>
      <c r="BW375" s="5"/>
      <c r="BX375" s="5" t="n">
        <f aca="false">10*LOG(Measurements!BX375^2+Measurements!BY375^2)</f>
        <v>-48.4814334138951</v>
      </c>
      <c r="BZ375" s="5" t="n">
        <f aca="false">10*LOG(Measurements!BZ375^2+Measurements!CA375^2)</f>
        <v>-33.9654833674686</v>
      </c>
      <c r="CB375" s="5" t="n">
        <f aca="false">10*LOG(Measurements!CB375^2+Measurements!CC375^2)</f>
        <v>-46.991624885496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9.4732748052853</v>
      </c>
      <c r="CO375" s="5"/>
      <c r="CP375" s="5" t="n">
        <f aca="false">10*LOG(Measurements!CP375^2+Measurements!CQ375^2)</f>
        <v>-44.2495467568382</v>
      </c>
      <c r="CQ375" s="5"/>
      <c r="CR375" s="5" t="n">
        <f aca="false">10*LOG(Measurements!CR375^2+Measurements!CS375^2)</f>
        <v>-54.353256592303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4076716302702</v>
      </c>
      <c r="DG375" s="5"/>
      <c r="DH375" s="5" t="n">
        <f aca="false">10*LOG(Measurements!DH375^2+Measurements!DI375^2)</f>
        <v>-38.450609662012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5341901147843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0674374333901</v>
      </c>
      <c r="C376" s="5"/>
      <c r="D376" s="5" t="n">
        <f aca="false">10*LOG(Measurements!D376^2+Measurements!E376^2)</f>
        <v>-41.524145169072</v>
      </c>
      <c r="E376" s="5"/>
      <c r="F376" s="5" t="n">
        <f aca="false">10*LOG(Measurements!F376^2+Measurements!G376^2)</f>
        <v>-34.7930706490492</v>
      </c>
      <c r="G376" s="5"/>
      <c r="H376" s="5" t="n">
        <f aca="false">10*LOG(Measurements!H376^2+Measurements!I376^2)</f>
        <v>-48.5885343338242</v>
      </c>
      <c r="I376" s="5"/>
      <c r="J376" s="5" t="n">
        <f aca="false">10*LOG(Measurements!J376^2+Measurements!K376^2)</f>
        <v>-87.7851719255143</v>
      </c>
      <c r="K376" s="5"/>
      <c r="L376" s="5" t="n">
        <f aca="false">10*LOG(Measurements!L376^2+Measurements!M376^2)</f>
        <v>-88.5066775318516</v>
      </c>
      <c r="M376" s="5"/>
      <c r="N376" s="5" t="n">
        <f aca="false">10*LOG(Measurements!N376^2+Measurements!O376^2)</f>
        <v>-103.626505123575</v>
      </c>
      <c r="O376" s="5"/>
      <c r="P376" s="5" t="n">
        <f aca="false">10*LOG(Measurements!P376^2+Measurements!Q376^2)</f>
        <v>-90.3528276269827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8.4249721333508</v>
      </c>
      <c r="U376" s="5"/>
      <c r="V376" s="5" t="n">
        <f aca="false">10*LOG(Measurements!V376^2+Measurements!W376^2)</f>
        <v>-39.7198858969748</v>
      </c>
      <c r="W376" s="5"/>
      <c r="X376" s="5" t="n">
        <f aca="false">10*LOG(Measurements!X376^2+Measurements!Y376^2)</f>
        <v>-52.1600026588428</v>
      </c>
      <c r="Y376" s="5"/>
      <c r="Z376" s="5" t="n">
        <f aca="false">10*LOG(Measurements!Z376^2+Measurements!AA376^2)</f>
        <v>-87.2852266418849</v>
      </c>
      <c r="AA376" s="5"/>
      <c r="AB376" s="5" t="n">
        <f aca="false">10*LOG(Measurements!AB376^2+Measurements!AC376^2)</f>
        <v>-106.232480400373</v>
      </c>
      <c r="AC376" s="5"/>
      <c r="AD376" s="5" t="n">
        <f aca="false">10*LOG(Measurements!AD376^2+Measurements!AE376^2)</f>
        <v>-102.401717400943</v>
      </c>
      <c r="AE376" s="5"/>
      <c r="AF376" s="5" t="n">
        <f aca="false">10*LOG(Measurements!AF376^2+Measurements!AG376^2)</f>
        <v>-90.2092095779134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6767756386222</v>
      </c>
      <c r="AM376" s="5"/>
      <c r="AN376" s="5" t="n">
        <f aca="false">10*LOG(Measurements!AN376^2+Measurements!AO376^2)</f>
        <v>-36.9502249678808</v>
      </c>
      <c r="AO376" s="5"/>
      <c r="AP376" s="5" t="n">
        <f aca="false">10*LOG(Measurements!AP376^2+Measurements!AQ376^2)</f>
        <v>-98.2448040472797</v>
      </c>
      <c r="AQ376" s="5"/>
      <c r="AR376" s="5" t="n">
        <f aca="false">10*LOG(Measurements!AR376^2+Measurements!AS376^2)</f>
        <v>-96.4584663202854</v>
      </c>
      <c r="AS376" s="5"/>
      <c r="AT376" s="5" t="n">
        <f aca="false">10*LOG(Measurements!AT376^2+Measurements!AU376^2)</f>
        <v>-92.4275346760023</v>
      </c>
      <c r="AU376" s="5"/>
      <c r="AV376" s="5" t="n">
        <f aca="false">10*LOG(Measurements!AV376^2+Measurements!AW376^2)</f>
        <v>-85.8356061373683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9206170151824</v>
      </c>
      <c r="BE376" s="5"/>
      <c r="BF376" s="5" t="n">
        <f aca="false">10*LOG(Measurements!BF376^2+Measurements!BG376^2)</f>
        <v>-95.7754112008885</v>
      </c>
      <c r="BG376" s="5"/>
      <c r="BH376" s="5" t="n">
        <f aca="false">10*LOG(Measurements!BH376^2+Measurements!BI376^2)</f>
        <v>-88.9319130080587</v>
      </c>
      <c r="BI376" s="5"/>
      <c r="BJ376" s="5" t="n">
        <f aca="false">10*LOG(Measurements!BJ376^2+Measurements!BK376^2)</f>
        <v>-97.9818459563648</v>
      </c>
      <c r="BK376" s="5"/>
      <c r="BL376" s="5" t="n">
        <f aca="false">10*LOG(Measurements!BL376^2+Measurements!BM376^2)</f>
        <v>-95.5076019234179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5597037392558</v>
      </c>
      <c r="BW376" s="5"/>
      <c r="BX376" s="5" t="n">
        <f aca="false">10*LOG(Measurements!BX376^2+Measurements!BY376^2)</f>
        <v>-47.9075063966395</v>
      </c>
      <c r="BZ376" s="5" t="n">
        <f aca="false">10*LOG(Measurements!BZ376^2+Measurements!CA376^2)</f>
        <v>-34.0481920230913</v>
      </c>
      <c r="CB376" s="5" t="n">
        <f aca="false">10*LOG(Measurements!CB376^2+Measurements!CC376^2)</f>
        <v>-46.3707217701725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8.6365408371956</v>
      </c>
      <c r="CO376" s="5"/>
      <c r="CP376" s="5" t="n">
        <f aca="false">10*LOG(Measurements!CP376^2+Measurements!CQ376^2)</f>
        <v>-43.299749319059</v>
      </c>
      <c r="CQ376" s="5"/>
      <c r="CR376" s="5" t="n">
        <f aca="false">10*LOG(Measurements!CR376^2+Measurements!CS376^2)</f>
        <v>-54.8079518662942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497461404395</v>
      </c>
      <c r="DG376" s="5"/>
      <c r="DH376" s="5" t="n">
        <f aca="false">10*LOG(Measurements!DH376^2+Measurements!DI376^2)</f>
        <v>-38.063720207204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563839936249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2576970746499</v>
      </c>
      <c r="C377" s="5"/>
      <c r="D377" s="5" t="n">
        <f aca="false">10*LOG(Measurements!D377^2+Measurements!E377^2)</f>
        <v>-41.0068267340734</v>
      </c>
      <c r="E377" s="5"/>
      <c r="F377" s="5" t="n">
        <f aca="false">10*LOG(Measurements!F377^2+Measurements!G377^2)</f>
        <v>-34.8852522761857</v>
      </c>
      <c r="G377" s="5"/>
      <c r="H377" s="5" t="n">
        <f aca="false">10*LOG(Measurements!H377^2+Measurements!I377^2)</f>
        <v>-48.0168065377312</v>
      </c>
      <c r="I377" s="5"/>
      <c r="J377" s="5" t="n">
        <f aca="false">10*LOG(Measurements!J377^2+Measurements!K377^2)</f>
        <v>-89.2478024164042</v>
      </c>
      <c r="K377" s="5"/>
      <c r="L377" s="5" t="n">
        <f aca="false">10*LOG(Measurements!L377^2+Measurements!M377^2)</f>
        <v>-92.0257751454677</v>
      </c>
      <c r="M377" s="5"/>
      <c r="N377" s="5" t="n">
        <f aca="false">10*LOG(Measurements!N377^2+Measurements!O377^2)</f>
        <v>-92.5866790691122</v>
      </c>
      <c r="O377" s="5"/>
      <c r="P377" s="5" t="n">
        <f aca="false">10*LOG(Measurements!P377^2+Measurements!Q377^2)</f>
        <v>-98.3484937986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448329222903</v>
      </c>
      <c r="U377" s="5"/>
      <c r="V377" s="5" t="n">
        <f aca="false">10*LOG(Measurements!V377^2+Measurements!W377^2)</f>
        <v>-39.4571606727027</v>
      </c>
      <c r="W377" s="5"/>
      <c r="X377" s="5" t="n">
        <f aca="false">10*LOG(Measurements!X377^2+Measurements!Y377^2)</f>
        <v>-51.7160586224393</v>
      </c>
      <c r="Y377" s="5"/>
      <c r="Z377" s="5" t="n">
        <f aca="false">10*LOG(Measurements!Z377^2+Measurements!AA377^2)</f>
        <v>-91.2253633891414</v>
      </c>
      <c r="AA377" s="5"/>
      <c r="AB377" s="5" t="n">
        <f aca="false">10*LOG(Measurements!AB377^2+Measurements!AC377^2)</f>
        <v>-100.480555023252</v>
      </c>
      <c r="AC377" s="5"/>
      <c r="AD377" s="5" t="n">
        <f aca="false">10*LOG(Measurements!AD377^2+Measurements!AE377^2)</f>
        <v>-95.8522436704177</v>
      </c>
      <c r="AE377" s="5"/>
      <c r="AF377" s="5" t="n">
        <f aca="false">10*LOG(Measurements!AF377^2+Measurements!AG377^2)</f>
        <v>-91.3425439743312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4375555725703</v>
      </c>
      <c r="AM377" s="5"/>
      <c r="AN377" s="5" t="n">
        <f aca="false">10*LOG(Measurements!AN377^2+Measurements!AO377^2)</f>
        <v>-36.8213203238326</v>
      </c>
      <c r="AO377" s="5"/>
      <c r="AP377" s="5" t="n">
        <f aca="false">10*LOG(Measurements!AP377^2+Measurements!AQ377^2)</f>
        <v>-94.1242218372744</v>
      </c>
      <c r="AQ377" s="5"/>
      <c r="AR377" s="5" t="n">
        <f aca="false">10*LOG(Measurements!AR377^2+Measurements!AS377^2)</f>
        <v>-96.6135856454776</v>
      </c>
      <c r="AS377" s="5"/>
      <c r="AT377" s="5" t="n">
        <f aca="false">10*LOG(Measurements!AT377^2+Measurements!AU377^2)</f>
        <v>-90.244592634542</v>
      </c>
      <c r="AU377" s="5"/>
      <c r="AV377" s="5" t="n">
        <f aca="false">10*LOG(Measurements!AV377^2+Measurements!AW377^2)</f>
        <v>-86.1368350524207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4.0084416742025</v>
      </c>
      <c r="BE377" s="5"/>
      <c r="BF377" s="5" t="n">
        <f aca="false">10*LOG(Measurements!BF377^2+Measurements!BG377^2)</f>
        <v>-96.2073085733458</v>
      </c>
      <c r="BG377" s="5"/>
      <c r="BH377" s="5" t="n">
        <f aca="false">10*LOG(Measurements!BH377^2+Measurements!BI377^2)</f>
        <v>-98.869391424727</v>
      </c>
      <c r="BI377" s="5"/>
      <c r="BJ377" s="5" t="n">
        <f aca="false">10*LOG(Measurements!BJ377^2+Measurements!BK377^2)</f>
        <v>-89.0304151956611</v>
      </c>
      <c r="BK377" s="5"/>
      <c r="BL377" s="5" t="n">
        <f aca="false">10*LOG(Measurements!BL377^2+Measurements!BM377^2)</f>
        <v>-110.609197915328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2601417249471</v>
      </c>
      <c r="BW377" s="5"/>
      <c r="BX377" s="5" t="n">
        <f aca="false">10*LOG(Measurements!BX377^2+Measurements!BY377^2)</f>
        <v>-47.3053842756449</v>
      </c>
      <c r="BZ377" s="5" t="n">
        <f aca="false">10*LOG(Measurements!BZ377^2+Measurements!CA377^2)</f>
        <v>-34.1172505416963</v>
      </c>
      <c r="CB377" s="5" t="n">
        <f aca="false">10*LOG(Measurements!CB377^2+Measurements!CC377^2)</f>
        <v>-46.000107429214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2298854793147</v>
      </c>
      <c r="CO377" s="5"/>
      <c r="CP377" s="5" t="n">
        <f aca="false">10*LOG(Measurements!CP377^2+Measurements!CQ377^2)</f>
        <v>-42.6345589180112</v>
      </c>
      <c r="CQ377" s="5"/>
      <c r="CR377" s="5" t="n">
        <f aca="false">10*LOG(Measurements!CR377^2+Measurements!CS377^2)</f>
        <v>-54.699581369087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526522776062</v>
      </c>
      <c r="DG377" s="5"/>
      <c r="DH377" s="5" t="n">
        <f aca="false">10*LOG(Measurements!DH377^2+Measurements!DI377^2)</f>
        <v>-37.713578946016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512839462644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0.9108546062455</v>
      </c>
      <c r="C378" s="5"/>
      <c r="D378" s="5" t="n">
        <f aca="false">10*LOG(Measurements!D378^2+Measurements!E378^2)</f>
        <v>-40.6099411758766</v>
      </c>
      <c r="E378" s="5"/>
      <c r="F378" s="5" t="n">
        <f aca="false">10*LOG(Measurements!F378^2+Measurements!G378^2)</f>
        <v>-35.0792396530363</v>
      </c>
      <c r="G378" s="5"/>
      <c r="H378" s="5" t="n">
        <f aca="false">10*LOG(Measurements!H378^2+Measurements!I378^2)</f>
        <v>-48.1767430247285</v>
      </c>
      <c r="I378" s="5"/>
      <c r="J378" s="5" t="n">
        <f aca="false">10*LOG(Measurements!J378^2+Measurements!K378^2)</f>
        <v>-98.9907948435473</v>
      </c>
      <c r="K378" s="5"/>
      <c r="L378" s="5" t="n">
        <f aca="false">10*LOG(Measurements!L378^2+Measurements!M378^2)</f>
        <v>-91.6833414494042</v>
      </c>
      <c r="M378" s="5"/>
      <c r="N378" s="5" t="n">
        <f aca="false">10*LOG(Measurements!N378^2+Measurements!O378^2)</f>
        <v>-99.2058185079887</v>
      </c>
      <c r="O378" s="5"/>
      <c r="P378" s="5" t="n">
        <f aca="false">10*LOG(Measurements!P378^2+Measurements!Q378^2)</f>
        <v>-90.0852512328652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5.4826912552037</v>
      </c>
      <c r="U378" s="5"/>
      <c r="V378" s="5" t="n">
        <f aca="false">10*LOG(Measurements!V378^2+Measurements!W378^2)</f>
        <v>-39.3635940929294</v>
      </c>
      <c r="W378" s="5"/>
      <c r="X378" s="5" t="n">
        <f aca="false">10*LOG(Measurements!X378^2+Measurements!Y378^2)</f>
        <v>-51.333233595375</v>
      </c>
      <c r="Y378" s="5"/>
      <c r="Z378" s="5" t="n">
        <f aca="false">10*LOG(Measurements!Z378^2+Measurements!AA378^2)</f>
        <v>-89.2642836256078</v>
      </c>
      <c r="AA378" s="5"/>
      <c r="AB378" s="5" t="n">
        <f aca="false">10*LOG(Measurements!AB378^2+Measurements!AC378^2)</f>
        <v>-91.1097896206453</v>
      </c>
      <c r="AC378" s="5"/>
      <c r="AD378" s="5" t="n">
        <f aca="false">10*LOG(Measurements!AD378^2+Measurements!AE378^2)</f>
        <v>-106.251143736563</v>
      </c>
      <c r="AE378" s="5"/>
      <c r="AF378" s="5" t="n">
        <f aca="false">10*LOG(Measurements!AF378^2+Measurements!AG378^2)</f>
        <v>-92.645818086107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5743371831575</v>
      </c>
      <c r="AM378" s="5"/>
      <c r="AN378" s="5" t="n">
        <f aca="false">10*LOG(Measurements!AN378^2+Measurements!AO378^2)</f>
        <v>-36.7166781441295</v>
      </c>
      <c r="AO378" s="5"/>
      <c r="AP378" s="5" t="n">
        <f aca="false">10*LOG(Measurements!AP378^2+Measurements!AQ378^2)</f>
        <v>-103.081024381234</v>
      </c>
      <c r="AQ378" s="5"/>
      <c r="AR378" s="5" t="n">
        <f aca="false">10*LOG(Measurements!AR378^2+Measurements!AS378^2)</f>
        <v>-89.0958357974108</v>
      </c>
      <c r="AS378" s="5"/>
      <c r="AT378" s="5" t="n">
        <f aca="false">10*LOG(Measurements!AT378^2+Measurements!AU378^2)</f>
        <v>-89.9466993665612</v>
      </c>
      <c r="AU378" s="5"/>
      <c r="AV378" s="5" t="n">
        <f aca="false">10*LOG(Measurements!AV378^2+Measurements!AW378^2)</f>
        <v>-90.1150567266208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2918170746544</v>
      </c>
      <c r="BE378" s="5"/>
      <c r="BF378" s="5" t="n">
        <f aca="false">10*LOG(Measurements!BF378^2+Measurements!BG378^2)</f>
        <v>-103.671602716212</v>
      </c>
      <c r="BG378" s="5"/>
      <c r="BH378" s="5" t="n">
        <f aca="false">10*LOG(Measurements!BH378^2+Measurements!BI378^2)</f>
        <v>-94.0874942487956</v>
      </c>
      <c r="BI378" s="5"/>
      <c r="BJ378" s="5" t="n">
        <f aca="false">10*LOG(Measurements!BJ378^2+Measurements!BK378^2)</f>
        <v>-92.8500000840092</v>
      </c>
      <c r="BK378" s="5"/>
      <c r="BL378" s="5" t="n">
        <f aca="false">10*LOG(Measurements!BL378^2+Measurements!BM378^2)</f>
        <v>-99.576864265555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9.8749701961067</v>
      </c>
      <c r="BW378" s="5"/>
      <c r="BX378" s="5" t="n">
        <f aca="false">10*LOG(Measurements!BX378^2+Measurements!BY378^2)</f>
        <v>-46.6232315905788</v>
      </c>
      <c r="BZ378" s="5" t="n">
        <f aca="false">10*LOG(Measurements!BZ378^2+Measurements!CA378^2)</f>
        <v>-34.2230706305542</v>
      </c>
      <c r="CB378" s="5" t="n">
        <f aca="false">10*LOG(Measurements!CB378^2+Measurements!CC378^2)</f>
        <v>-45.9631567554156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1254473381702</v>
      </c>
      <c r="CO378" s="5"/>
      <c r="CP378" s="5" t="n">
        <f aca="false">10*LOG(Measurements!CP378^2+Measurements!CQ378^2)</f>
        <v>-42.1998375095933</v>
      </c>
      <c r="CQ378" s="5"/>
      <c r="CR378" s="5" t="n">
        <f aca="false">10*LOG(Measurements!CR378^2+Measurements!CS378^2)</f>
        <v>-54.17106194042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571555364261</v>
      </c>
      <c r="DG378" s="5"/>
      <c r="DH378" s="5" t="n">
        <f aca="false">10*LOG(Measurements!DH378^2+Measurements!DI378^2)</f>
        <v>-37.33863859773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31635013911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3315469117313</v>
      </c>
      <c r="C379" s="5"/>
      <c r="D379" s="5" t="n">
        <f aca="false">10*LOG(Measurements!D379^2+Measurements!E379^2)</f>
        <v>-40.3222771794271</v>
      </c>
      <c r="E379" s="5"/>
      <c r="F379" s="5" t="n">
        <f aca="false">10*LOG(Measurements!F379^2+Measurements!G379^2)</f>
        <v>-35.4071037953342</v>
      </c>
      <c r="G379" s="5"/>
      <c r="H379" s="5" t="n">
        <f aca="false">10*LOG(Measurements!H379^2+Measurements!I379^2)</f>
        <v>-48.6131122799226</v>
      </c>
      <c r="I379" s="5"/>
      <c r="J379" s="5" t="n">
        <f aca="false">10*LOG(Measurements!J379^2+Measurements!K379^2)</f>
        <v>-94.2173412125399</v>
      </c>
      <c r="K379" s="5"/>
      <c r="L379" s="5" t="n">
        <f aca="false">10*LOG(Measurements!L379^2+Measurements!M379^2)</f>
        <v>-94.2447918125005</v>
      </c>
      <c r="M379" s="5"/>
      <c r="N379" s="5" t="n">
        <f aca="false">10*LOG(Measurements!N379^2+Measurements!O379^2)</f>
        <v>-90.0436797342782</v>
      </c>
      <c r="O379" s="5"/>
      <c r="P379" s="5" t="n">
        <f aca="false">10*LOG(Measurements!P379^2+Measurements!Q379^2)</f>
        <v>-90.6803391113825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586211861862</v>
      </c>
      <c r="U379" s="5"/>
      <c r="V379" s="5" t="n">
        <f aca="false">10*LOG(Measurements!V379^2+Measurements!W379^2)</f>
        <v>-39.219947773013</v>
      </c>
      <c r="W379" s="5"/>
      <c r="X379" s="5" t="n">
        <f aca="false">10*LOG(Measurements!X379^2+Measurements!Y379^2)</f>
        <v>-50.7793653195786</v>
      </c>
      <c r="Y379" s="5"/>
      <c r="Z379" s="5" t="n">
        <f aca="false">10*LOG(Measurements!Z379^2+Measurements!AA379^2)</f>
        <v>-88.2917962008391</v>
      </c>
      <c r="AA379" s="5"/>
      <c r="AB379" s="5" t="n">
        <f aca="false">10*LOG(Measurements!AB379^2+Measurements!AC379^2)</f>
        <v>-93.6443816731046</v>
      </c>
      <c r="AC379" s="5"/>
      <c r="AD379" s="5" t="n">
        <f aca="false">10*LOG(Measurements!AD379^2+Measurements!AE379^2)</f>
        <v>-96.3820056220026</v>
      </c>
      <c r="AE379" s="5"/>
      <c r="AF379" s="5" t="n">
        <f aca="false">10*LOG(Measurements!AF379^2+Measurements!AG379^2)</f>
        <v>-91.8987326900386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9382547082045</v>
      </c>
      <c r="AM379" s="5"/>
      <c r="AN379" s="5" t="n">
        <f aca="false">10*LOG(Measurements!AN379^2+Measurements!AO379^2)</f>
        <v>-36.6039046128944</v>
      </c>
      <c r="AO379" s="5"/>
      <c r="AP379" s="5" t="n">
        <f aca="false">10*LOG(Measurements!AP379^2+Measurements!AQ379^2)</f>
        <v>-97.6639129914766</v>
      </c>
      <c r="AQ379" s="5"/>
      <c r="AR379" s="5" t="n">
        <f aca="false">10*LOG(Measurements!AR379^2+Measurements!AS379^2)</f>
        <v>-92.0841020843942</v>
      </c>
      <c r="AS379" s="5"/>
      <c r="AT379" s="5" t="n">
        <f aca="false">10*LOG(Measurements!AT379^2+Measurements!AU379^2)</f>
        <v>-90.7697233397577</v>
      </c>
      <c r="AU379" s="5"/>
      <c r="AV379" s="5" t="n">
        <f aca="false">10*LOG(Measurements!AV379^2+Measurements!AW379^2)</f>
        <v>-93.1661767355424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305415456161</v>
      </c>
      <c r="BE379" s="5"/>
      <c r="BF379" s="5" t="n">
        <f aca="false">10*LOG(Measurements!BF379^2+Measurements!BG379^2)</f>
        <v>-95.5498816667642</v>
      </c>
      <c r="BG379" s="5"/>
      <c r="BH379" s="5" t="n">
        <f aca="false">10*LOG(Measurements!BH379^2+Measurements!BI379^2)</f>
        <v>-105.219014639524</v>
      </c>
      <c r="BI379" s="5"/>
      <c r="BJ379" s="5" t="n">
        <f aca="false">10*LOG(Measurements!BJ379^2+Measurements!BK379^2)</f>
        <v>-87.9738884971176</v>
      </c>
      <c r="BK379" s="5"/>
      <c r="BL379" s="5" t="n">
        <f aca="false">10*LOG(Measurements!BL379^2+Measurements!BM379^2)</f>
        <v>-93.418166700549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6.5191708969708</v>
      </c>
      <c r="BW379" s="5"/>
      <c r="BX379" s="5" t="n">
        <f aca="false">10*LOG(Measurements!BX379^2+Measurements!BY379^2)</f>
        <v>-45.9323194294856</v>
      </c>
      <c r="BZ379" s="5" t="n">
        <f aca="false">10*LOG(Measurements!BZ379^2+Measurements!CA379^2)</f>
        <v>-34.4070452215699</v>
      </c>
      <c r="CB379" s="5" t="n">
        <f aca="false">10*LOG(Measurements!CB379^2+Measurements!CC379^2)</f>
        <v>-45.8783221752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1080371902473</v>
      </c>
      <c r="CO379" s="5"/>
      <c r="CP379" s="5" t="n">
        <f aca="false">10*LOG(Measurements!CP379^2+Measurements!CQ379^2)</f>
        <v>-41.6631874907463</v>
      </c>
      <c r="CQ379" s="5"/>
      <c r="CR379" s="5" t="n">
        <f aca="false">10*LOG(Measurements!CR379^2+Measurements!CS379^2)</f>
        <v>-54.1367932432533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286992508035</v>
      </c>
      <c r="DG379" s="5"/>
      <c r="DH379" s="5" t="n">
        <f aca="false">10*LOG(Measurements!DH379^2+Measurements!DI379^2)</f>
        <v>-37.0045594497563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164772703680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8.9592107898012</v>
      </c>
      <c r="C380" s="5"/>
      <c r="D380" s="5" t="n">
        <f aca="false">10*LOG(Measurements!D380^2+Measurements!E380^2)</f>
        <v>-39.953271529562</v>
      </c>
      <c r="E380" s="5"/>
      <c r="F380" s="5" t="n">
        <f aca="false">10*LOG(Measurements!F380^2+Measurements!G380^2)</f>
        <v>-35.7415958608742</v>
      </c>
      <c r="G380" s="5"/>
      <c r="H380" s="5" t="n">
        <f aca="false">10*LOG(Measurements!H380^2+Measurements!I380^2)</f>
        <v>-48.5885407817471</v>
      </c>
      <c r="I380" s="5"/>
      <c r="J380" s="5" t="n">
        <f aca="false">10*LOG(Measurements!J380^2+Measurements!K380^2)</f>
        <v>-91.5598893545191</v>
      </c>
      <c r="K380" s="5"/>
      <c r="L380" s="5" t="n">
        <f aca="false">10*LOG(Measurements!L380^2+Measurements!M380^2)</f>
        <v>-90.6310183343213</v>
      </c>
      <c r="M380" s="5"/>
      <c r="N380" s="5" t="n">
        <f aca="false">10*LOG(Measurements!N380^2+Measurements!O380^2)</f>
        <v>-98.4677883386417</v>
      </c>
      <c r="O380" s="5"/>
      <c r="P380" s="5" t="n">
        <f aca="false">10*LOG(Measurements!P380^2+Measurements!Q380^2)</f>
        <v>-88.8706564967876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0.813010105429</v>
      </c>
      <c r="U380" s="5"/>
      <c r="V380" s="5" t="n">
        <f aca="false">10*LOG(Measurements!V380^2+Measurements!W380^2)</f>
        <v>-38.725457953044</v>
      </c>
      <c r="W380" s="5"/>
      <c r="X380" s="5" t="n">
        <f aca="false">10*LOG(Measurements!X380^2+Measurements!Y380^2)</f>
        <v>-50.3095089352726</v>
      </c>
      <c r="Y380" s="5"/>
      <c r="Z380" s="5" t="n">
        <f aca="false">10*LOG(Measurements!Z380^2+Measurements!AA380^2)</f>
        <v>-99.360585480913</v>
      </c>
      <c r="AA380" s="5"/>
      <c r="AB380" s="5" t="n">
        <f aca="false">10*LOG(Measurements!AB380^2+Measurements!AC380^2)</f>
        <v>-92.3653892256687</v>
      </c>
      <c r="AC380" s="5"/>
      <c r="AD380" s="5" t="n">
        <f aca="false">10*LOG(Measurements!AD380^2+Measurements!AE380^2)</f>
        <v>-95.9511566353955</v>
      </c>
      <c r="AE380" s="5"/>
      <c r="AF380" s="5" t="n">
        <f aca="false">10*LOG(Measurements!AF380^2+Measurements!AG380^2)</f>
        <v>-90.0466538545831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468575011824</v>
      </c>
      <c r="AM380" s="5"/>
      <c r="AN380" s="5" t="n">
        <f aca="false">10*LOG(Measurements!AN380^2+Measurements!AO380^2)</f>
        <v>-36.5630184797382</v>
      </c>
      <c r="AO380" s="5"/>
      <c r="AP380" s="5" t="n">
        <f aca="false">10*LOG(Measurements!AP380^2+Measurements!AQ380^2)</f>
        <v>-98.6405007526601</v>
      </c>
      <c r="AQ380" s="5"/>
      <c r="AR380" s="5" t="n">
        <f aca="false">10*LOG(Measurements!AR380^2+Measurements!AS380^2)</f>
        <v>-95.2136859122628</v>
      </c>
      <c r="AS380" s="5"/>
      <c r="AT380" s="5" t="n">
        <f aca="false">10*LOG(Measurements!AT380^2+Measurements!AU380^2)</f>
        <v>-89.6178603745133</v>
      </c>
      <c r="AU380" s="5"/>
      <c r="AV380" s="5" t="n">
        <f aca="false">10*LOG(Measurements!AV380^2+Measurements!AW380^2)</f>
        <v>-92.364956607582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687547651904</v>
      </c>
      <c r="BE380" s="5"/>
      <c r="BF380" s="5" t="n">
        <f aca="false">10*LOG(Measurements!BF380^2+Measurements!BG380^2)</f>
        <v>-95.9152243150684</v>
      </c>
      <c r="BG380" s="5"/>
      <c r="BH380" s="5" t="n">
        <f aca="false">10*LOG(Measurements!BH380^2+Measurements!BI380^2)</f>
        <v>-102.859623278106</v>
      </c>
      <c r="BI380" s="5"/>
      <c r="BJ380" s="5" t="n">
        <f aca="false">10*LOG(Measurements!BJ380^2+Measurements!BK380^2)</f>
        <v>-87.2019621324882</v>
      </c>
      <c r="BK380" s="5"/>
      <c r="BL380" s="5" t="n">
        <f aca="false">10*LOG(Measurements!BL380^2+Measurements!BM380^2)</f>
        <v>-92.219450483565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3.302473552108</v>
      </c>
      <c r="BW380" s="5"/>
      <c r="BX380" s="5" t="n">
        <f aca="false">10*LOG(Measurements!BX380^2+Measurements!BY380^2)</f>
        <v>-45.4659369303162</v>
      </c>
      <c r="BZ380" s="5" t="n">
        <f aca="false">10*LOG(Measurements!BZ380^2+Measurements!CA380^2)</f>
        <v>-34.5638298394627</v>
      </c>
      <c r="CB380" s="5" t="n">
        <f aca="false">10*LOG(Measurements!CB380^2+Measurements!CC380^2)</f>
        <v>-45.603322646026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1375058025969</v>
      </c>
      <c r="CO380" s="5"/>
      <c r="CP380" s="5" t="n">
        <f aca="false">10*LOG(Measurements!CP380^2+Measurements!CQ380^2)</f>
        <v>-41.0045998150726</v>
      </c>
      <c r="CQ380" s="5"/>
      <c r="CR380" s="5" t="n">
        <f aca="false">10*LOG(Measurements!CR380^2+Measurements!CS380^2)</f>
        <v>-54.574245342775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613226281746</v>
      </c>
      <c r="DG380" s="5"/>
      <c r="DH380" s="5" t="n">
        <f aca="false">10*LOG(Measurements!DH380^2+Measurements!DI380^2)</f>
        <v>-36.888188776412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2566354823795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6.5803685030755</v>
      </c>
      <c r="C381" s="5"/>
      <c r="D381" s="5" t="n">
        <f aca="false">10*LOG(Measurements!D381^2+Measurements!E381^2)</f>
        <v>-39.3866472859594</v>
      </c>
      <c r="E381" s="5"/>
      <c r="F381" s="5" t="n">
        <f aca="false">10*LOG(Measurements!F381^2+Measurements!G381^2)</f>
        <v>-36.1866005108067</v>
      </c>
      <c r="G381" s="5"/>
      <c r="H381" s="5" t="n">
        <f aca="false">10*LOG(Measurements!H381^2+Measurements!I381^2)</f>
        <v>-48.6511684903953</v>
      </c>
      <c r="I381" s="5"/>
      <c r="J381" s="5" t="n">
        <f aca="false">10*LOG(Measurements!J381^2+Measurements!K381^2)</f>
        <v>-88.9759108096821</v>
      </c>
      <c r="K381" s="5"/>
      <c r="L381" s="5" t="n">
        <f aca="false">10*LOG(Measurements!L381^2+Measurements!M381^2)</f>
        <v>-94.5096098168131</v>
      </c>
      <c r="M381" s="5"/>
      <c r="N381" s="5" t="n">
        <f aca="false">10*LOG(Measurements!N381^2+Measurements!O381^2)</f>
        <v>-95.7803147329461</v>
      </c>
      <c r="O381" s="5"/>
      <c r="P381" s="5" t="n">
        <f aca="false">10*LOG(Measurements!P381^2+Measurements!Q381^2)</f>
        <v>-87.81420443631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9381082249835</v>
      </c>
      <c r="U381" s="5"/>
      <c r="V381" s="5" t="n">
        <f aca="false">10*LOG(Measurements!V381^2+Measurements!W381^2)</f>
        <v>-37.9152817084382</v>
      </c>
      <c r="W381" s="5"/>
      <c r="X381" s="5" t="n">
        <f aca="false">10*LOG(Measurements!X381^2+Measurements!Y381^2)</f>
        <v>-49.9634720276016</v>
      </c>
      <c r="Y381" s="5"/>
      <c r="Z381" s="5" t="n">
        <f aca="false">10*LOG(Measurements!Z381^2+Measurements!AA381^2)</f>
        <v>-90.7424495873845</v>
      </c>
      <c r="AA381" s="5"/>
      <c r="AB381" s="5" t="n">
        <f aca="false">10*LOG(Measurements!AB381^2+Measurements!AC381^2)</f>
        <v>-103.427336779185</v>
      </c>
      <c r="AC381" s="5"/>
      <c r="AD381" s="5" t="n">
        <f aca="false">10*LOG(Measurements!AD381^2+Measurements!AE381^2)</f>
        <v>-93.6462412719236</v>
      </c>
      <c r="AE381" s="5"/>
      <c r="AF381" s="5" t="n">
        <f aca="false">10*LOG(Measurements!AF381^2+Measurements!AG381^2)</f>
        <v>-96.017559898647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1882821015419</v>
      </c>
      <c r="AM381" s="5"/>
      <c r="AN381" s="5" t="n">
        <f aca="false">10*LOG(Measurements!AN381^2+Measurements!AO381^2)</f>
        <v>-36.4568573179754</v>
      </c>
      <c r="AO381" s="5"/>
      <c r="AP381" s="5" t="n">
        <f aca="false">10*LOG(Measurements!AP381^2+Measurements!AQ381^2)</f>
        <v>-94.7117031613555</v>
      </c>
      <c r="AQ381" s="5"/>
      <c r="AR381" s="5" t="n">
        <f aca="false">10*LOG(Measurements!AR381^2+Measurements!AS381^2)</f>
        <v>-90.6220604420013</v>
      </c>
      <c r="AS381" s="5"/>
      <c r="AT381" s="5" t="n">
        <f aca="false">10*LOG(Measurements!AT381^2+Measurements!AU381^2)</f>
        <v>-88.2880428490795</v>
      </c>
      <c r="AU381" s="5"/>
      <c r="AV381" s="5" t="n">
        <f aca="false">10*LOG(Measurements!AV381^2+Measurements!AW381^2)</f>
        <v>-111.390670023964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132122961727</v>
      </c>
      <c r="BE381" s="5"/>
      <c r="BF381" s="5" t="n">
        <f aca="false">10*LOG(Measurements!BF381^2+Measurements!BG381^2)</f>
        <v>-97.0439430546447</v>
      </c>
      <c r="BG381" s="5"/>
      <c r="BH381" s="5" t="n">
        <f aca="false">10*LOG(Measurements!BH381^2+Measurements!BI381^2)</f>
        <v>-94.0603773863068</v>
      </c>
      <c r="BI381" s="5"/>
      <c r="BJ381" s="5" t="n">
        <f aca="false">10*LOG(Measurements!BJ381^2+Measurements!BK381^2)</f>
        <v>-87.4867071222484</v>
      </c>
      <c r="BK381" s="5"/>
      <c r="BL381" s="5" t="n">
        <f aca="false">10*LOG(Measurements!BL381^2+Measurements!BM381^2)</f>
        <v>-97.2640695602453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4613053965209</v>
      </c>
      <c r="BW381" s="5"/>
      <c r="BX381" s="5" t="n">
        <f aca="false">10*LOG(Measurements!BX381^2+Measurements!BY381^2)</f>
        <v>-44.9344103452886</v>
      </c>
      <c r="BZ381" s="5" t="n">
        <f aca="false">10*LOG(Measurements!BZ381^2+Measurements!CA381^2)</f>
        <v>-34.7749365560429</v>
      </c>
      <c r="CB381" s="5" t="n">
        <f aca="false">10*LOG(Measurements!CB381^2+Measurements!CC381^2)</f>
        <v>-45.204659012180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2408605546664</v>
      </c>
      <c r="CO381" s="5"/>
      <c r="CP381" s="5" t="n">
        <f aca="false">10*LOG(Measurements!CP381^2+Measurements!CQ381^2)</f>
        <v>-40.4021577281333</v>
      </c>
      <c r="CQ381" s="5"/>
      <c r="CR381" s="5" t="n">
        <f aca="false">10*LOG(Measurements!CR381^2+Measurements!CS381^2)</f>
        <v>-55.0295178086147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1951181683837</v>
      </c>
      <c r="DG381" s="5"/>
      <c r="DH381" s="5" t="n">
        <f aca="false">10*LOG(Measurements!DH381^2+Measurements!DI381^2)</f>
        <v>-36.894095698248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147773581711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1.3122231318368</v>
      </c>
      <c r="C382" s="5"/>
      <c r="D382" s="5" t="n">
        <f aca="false">10*LOG(Measurements!D382^2+Measurements!E382^2)</f>
        <v>-38.7414691854998</v>
      </c>
      <c r="E382" s="5"/>
      <c r="F382" s="5" t="n">
        <f aca="false">10*LOG(Measurements!F382^2+Measurements!G382^2)</f>
        <v>-36.6192728837941</v>
      </c>
      <c r="G382" s="5"/>
      <c r="H382" s="5" t="n">
        <f aca="false">10*LOG(Measurements!H382^2+Measurements!I382^2)</f>
        <v>-48.9067154285827</v>
      </c>
      <c r="I382" s="5"/>
      <c r="J382" s="5" t="n">
        <f aca="false">10*LOG(Measurements!J382^2+Measurements!K382^2)</f>
        <v>-92.3114755989541</v>
      </c>
      <c r="K382" s="5"/>
      <c r="L382" s="5" t="n">
        <f aca="false">10*LOG(Measurements!L382^2+Measurements!M382^2)</f>
        <v>-96.6018910230395</v>
      </c>
      <c r="M382" s="5"/>
      <c r="N382" s="5" t="n">
        <f aca="false">10*LOG(Measurements!N382^2+Measurements!O382^2)</f>
        <v>-95.6750101818209</v>
      </c>
      <c r="O382" s="5"/>
      <c r="P382" s="5" t="n">
        <f aca="false">10*LOG(Measurements!P382^2+Measurements!Q382^2)</f>
        <v>-88.673080110236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157260926257</v>
      </c>
      <c r="U382" s="5"/>
      <c r="V382" s="5" t="n">
        <f aca="false">10*LOG(Measurements!V382^2+Measurements!W382^2)</f>
        <v>-37.1453375406874</v>
      </c>
      <c r="W382" s="5"/>
      <c r="X382" s="5" t="n">
        <f aca="false">10*LOG(Measurements!X382^2+Measurements!Y382^2)</f>
        <v>-49.8662825868373</v>
      </c>
      <c r="Y382" s="5"/>
      <c r="Z382" s="5" t="n">
        <f aca="false">10*LOG(Measurements!Z382^2+Measurements!AA382^2)</f>
        <v>-90.3172630699504</v>
      </c>
      <c r="AA382" s="5"/>
      <c r="AB382" s="5" t="n">
        <f aca="false">10*LOG(Measurements!AB382^2+Measurements!AC382^2)</f>
        <v>-93.064483219725</v>
      </c>
      <c r="AC382" s="5"/>
      <c r="AD382" s="5" t="n">
        <f aca="false">10*LOG(Measurements!AD382^2+Measurements!AE382^2)</f>
        <v>-105.215381743975</v>
      </c>
      <c r="AE382" s="5"/>
      <c r="AF382" s="5" t="n">
        <f aca="false">10*LOG(Measurements!AF382^2+Measurements!AG382^2)</f>
        <v>-98.1120942214575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0252322492234</v>
      </c>
      <c r="AM382" s="5"/>
      <c r="AN382" s="5" t="n">
        <f aca="false">10*LOG(Measurements!AN382^2+Measurements!AO382^2)</f>
        <v>-36.1462680604771</v>
      </c>
      <c r="AO382" s="5"/>
      <c r="AP382" s="5" t="n">
        <f aca="false">10*LOG(Measurements!AP382^2+Measurements!AQ382^2)</f>
        <v>-96.4173041311194</v>
      </c>
      <c r="AQ382" s="5"/>
      <c r="AR382" s="5" t="n">
        <f aca="false">10*LOG(Measurements!AR382^2+Measurements!AS382^2)</f>
        <v>-95.513373938556</v>
      </c>
      <c r="AS382" s="5"/>
      <c r="AT382" s="5" t="n">
        <f aca="false">10*LOG(Measurements!AT382^2+Measurements!AU382^2)</f>
        <v>-85.5758792809549</v>
      </c>
      <c r="AU382" s="5"/>
      <c r="AV382" s="5" t="n">
        <f aca="false">10*LOG(Measurements!AV382^2+Measurements!AW382^2)</f>
        <v>-95.36402369234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097543946068</v>
      </c>
      <c r="BE382" s="5"/>
      <c r="BF382" s="5" t="n">
        <f aca="false">10*LOG(Measurements!BF382^2+Measurements!BG382^2)</f>
        <v>-102.602491231582</v>
      </c>
      <c r="BG382" s="5"/>
      <c r="BH382" s="5" t="n">
        <f aca="false">10*LOG(Measurements!BH382^2+Measurements!BI382^2)</f>
        <v>-95.1450947673382</v>
      </c>
      <c r="BI382" s="5"/>
      <c r="BJ382" s="5" t="n">
        <f aca="false">10*LOG(Measurements!BJ382^2+Measurements!BK382^2)</f>
        <v>-86.8847430851416</v>
      </c>
      <c r="BK382" s="5"/>
      <c r="BL382" s="5" t="n">
        <f aca="false">10*LOG(Measurements!BL382^2+Measurements!BM382^2)</f>
        <v>-90.848670208462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5049769704703</v>
      </c>
      <c r="BW382" s="5"/>
      <c r="BX382" s="5" t="n">
        <f aca="false">10*LOG(Measurements!BX382^2+Measurements!BY382^2)</f>
        <v>-44.3228473568383</v>
      </c>
      <c r="BZ382" s="5" t="n">
        <f aca="false">10*LOG(Measurements!BZ382^2+Measurements!CA382^2)</f>
        <v>-34.9987592073646</v>
      </c>
      <c r="CB382" s="5" t="n">
        <f aca="false">10*LOG(Measurements!CB382^2+Measurements!CC382^2)</f>
        <v>-44.7766891215953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281059230904</v>
      </c>
      <c r="CO382" s="5"/>
      <c r="CP382" s="5" t="n">
        <f aca="false">10*LOG(Measurements!CP382^2+Measurements!CQ382^2)</f>
        <v>-39.9060895809413</v>
      </c>
      <c r="CQ382" s="5"/>
      <c r="CR382" s="5" t="n">
        <f aca="false">10*LOG(Measurements!CR382^2+Measurements!CS382^2)</f>
        <v>-55.272978399032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6003332359682</v>
      </c>
      <c r="DG382" s="5"/>
      <c r="DH382" s="5" t="n">
        <f aca="false">10*LOG(Measurements!DH382^2+Measurements!DI382^2)</f>
        <v>-36.852187119264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2390008263151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6683456223289</v>
      </c>
      <c r="C383" s="5"/>
      <c r="D383" s="5" t="n">
        <f aca="false">10*LOG(Measurements!D383^2+Measurements!E383^2)</f>
        <v>-38.2686838690334</v>
      </c>
      <c r="E383" s="5"/>
      <c r="F383" s="5" t="n">
        <f aca="false">10*LOG(Measurements!F383^2+Measurements!G383^2)</f>
        <v>-37.0647211299271</v>
      </c>
      <c r="G383" s="5"/>
      <c r="H383" s="5" t="n">
        <f aca="false">10*LOG(Measurements!H383^2+Measurements!I383^2)</f>
        <v>-48.7538232533998</v>
      </c>
      <c r="I383" s="5"/>
      <c r="J383" s="5" t="n">
        <f aca="false">10*LOG(Measurements!J383^2+Measurements!K383^2)</f>
        <v>-96.5428248496684</v>
      </c>
      <c r="K383" s="5"/>
      <c r="L383" s="5" t="n">
        <f aca="false">10*LOG(Measurements!L383^2+Measurements!M383^2)</f>
        <v>-93.7421199428279</v>
      </c>
      <c r="M383" s="5"/>
      <c r="N383" s="5" t="n">
        <f aca="false">10*LOG(Measurements!N383^2+Measurements!O383^2)</f>
        <v>-105.236254536885</v>
      </c>
      <c r="O383" s="5"/>
      <c r="P383" s="5" t="n">
        <f aca="false">10*LOG(Measurements!P383^2+Measurements!Q383^2)</f>
        <v>-92.833367284521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8170052989263</v>
      </c>
      <c r="U383" s="5"/>
      <c r="V383" s="5" t="n">
        <f aca="false">10*LOG(Measurements!V383^2+Measurements!W383^2)</f>
        <v>-36.629490586725</v>
      </c>
      <c r="W383" s="5"/>
      <c r="X383" s="5" t="n">
        <f aca="false">10*LOG(Measurements!X383^2+Measurements!Y383^2)</f>
        <v>-50.1761045328874</v>
      </c>
      <c r="Y383" s="5"/>
      <c r="Z383" s="5" t="n">
        <f aca="false">10*LOG(Measurements!Z383^2+Measurements!AA383^2)</f>
        <v>-93.4131183485896</v>
      </c>
      <c r="AA383" s="5"/>
      <c r="AB383" s="5" t="n">
        <f aca="false">10*LOG(Measurements!AB383^2+Measurements!AC383^2)</f>
        <v>-91.3155608477851</v>
      </c>
      <c r="AC383" s="5"/>
      <c r="AD383" s="5" t="n">
        <f aca="false">10*LOG(Measurements!AD383^2+Measurements!AE383^2)</f>
        <v>-97.6469351316994</v>
      </c>
      <c r="AE383" s="5"/>
      <c r="AF383" s="5" t="n">
        <f aca="false">10*LOG(Measurements!AF383^2+Measurements!AG383^2)</f>
        <v>-93.927243287962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7048935039863</v>
      </c>
      <c r="AM383" s="5"/>
      <c r="AN383" s="5" t="n">
        <f aca="false">10*LOG(Measurements!AN383^2+Measurements!AO383^2)</f>
        <v>-35.975503941422</v>
      </c>
      <c r="AO383" s="5"/>
      <c r="AP383" s="5" t="n">
        <f aca="false">10*LOG(Measurements!AP383^2+Measurements!AQ383^2)</f>
        <v>-98.4924534681547</v>
      </c>
      <c r="AQ383" s="5"/>
      <c r="AR383" s="5" t="n">
        <f aca="false">10*LOG(Measurements!AR383^2+Measurements!AS383^2)</f>
        <v>-96.655975439252</v>
      </c>
      <c r="AS383" s="5"/>
      <c r="AT383" s="5" t="n">
        <f aca="false">10*LOG(Measurements!AT383^2+Measurements!AU383^2)</f>
        <v>-87.9527394665836</v>
      </c>
      <c r="AU383" s="5"/>
      <c r="AV383" s="5" t="n">
        <f aca="false">10*LOG(Measurements!AV383^2+Measurements!AW383^2)</f>
        <v>-101.80773481372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5632411871178</v>
      </c>
      <c r="BE383" s="5"/>
      <c r="BF383" s="5" t="n">
        <f aca="false">10*LOG(Measurements!BF383^2+Measurements!BG383^2)</f>
        <v>-94.8220539048884</v>
      </c>
      <c r="BG383" s="5"/>
      <c r="BH383" s="5" t="n">
        <f aca="false">10*LOG(Measurements!BH383^2+Measurements!BI383^2)</f>
        <v>-108.936105897033</v>
      </c>
      <c r="BI383" s="5"/>
      <c r="BJ383" s="5" t="n">
        <f aca="false">10*LOG(Measurements!BJ383^2+Measurements!BK383^2)</f>
        <v>-95.5702040034014</v>
      </c>
      <c r="BK383" s="5"/>
      <c r="BL383" s="5" t="n">
        <f aca="false">10*LOG(Measurements!BL383^2+Measurements!BM383^2)</f>
        <v>-97.0966347966842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1655858042651</v>
      </c>
      <c r="BW383" s="5"/>
      <c r="BX383" s="5" t="n">
        <f aca="false">10*LOG(Measurements!BX383^2+Measurements!BY383^2)</f>
        <v>-43.798612573712</v>
      </c>
      <c r="BZ383" s="5" t="n">
        <f aca="false">10*LOG(Measurements!BZ383^2+Measurements!CA383^2)</f>
        <v>-35.1909109488339</v>
      </c>
      <c r="CB383" s="5" t="n">
        <f aca="false">10*LOG(Measurements!CB383^2+Measurements!CC383^2)</f>
        <v>-44.3272525213611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1277900862901</v>
      </c>
      <c r="CO383" s="5"/>
      <c r="CP383" s="5" t="n">
        <f aca="false">10*LOG(Measurements!CP383^2+Measurements!CQ383^2)</f>
        <v>-39.4723311798782</v>
      </c>
      <c r="CQ383" s="5"/>
      <c r="CR383" s="5" t="n">
        <f aca="false">10*LOG(Measurements!CR383^2+Measurements!CS383^2)</f>
        <v>-55.1230945922845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1937642483519</v>
      </c>
      <c r="DG383" s="5"/>
      <c r="DH383" s="5" t="n">
        <f aca="false">10*LOG(Measurements!DH383^2+Measurements!DI383^2)</f>
        <v>-36.7248964233997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79758785462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314287944039</v>
      </c>
      <c r="C384" s="5"/>
      <c r="D384" s="5" t="n">
        <f aca="false">10*LOG(Measurements!D384^2+Measurements!E384^2)</f>
        <v>-37.8750510912142</v>
      </c>
      <c r="E384" s="5"/>
      <c r="F384" s="5" t="n">
        <f aca="false">10*LOG(Measurements!F384^2+Measurements!G384^2)</f>
        <v>-37.6619898476567</v>
      </c>
      <c r="G384" s="5"/>
      <c r="H384" s="5" t="n">
        <f aca="false">10*LOG(Measurements!H384^2+Measurements!I384^2)</f>
        <v>-48.7414276102714</v>
      </c>
      <c r="I384" s="5"/>
      <c r="J384" s="5" t="n">
        <f aca="false">10*LOG(Measurements!J384^2+Measurements!K384^2)</f>
        <v>-92.5680887766481</v>
      </c>
      <c r="K384" s="5"/>
      <c r="L384" s="5" t="n">
        <f aca="false">10*LOG(Measurements!L384^2+Measurements!M384^2)</f>
        <v>-92.8964256634601</v>
      </c>
      <c r="M384" s="5"/>
      <c r="N384" s="5" t="n">
        <f aca="false">10*LOG(Measurements!N384^2+Measurements!O384^2)</f>
        <v>-95.9608114196876</v>
      </c>
      <c r="O384" s="5"/>
      <c r="P384" s="5" t="n">
        <f aca="false">10*LOG(Measurements!P384^2+Measurements!Q384^2)</f>
        <v>-95.308738060939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7432922600204</v>
      </c>
      <c r="U384" s="5"/>
      <c r="V384" s="5" t="n">
        <f aca="false">10*LOG(Measurements!V384^2+Measurements!W384^2)</f>
        <v>-36.2384135159999</v>
      </c>
      <c r="W384" s="5"/>
      <c r="X384" s="5" t="n">
        <f aca="false">10*LOG(Measurements!X384^2+Measurements!Y384^2)</f>
        <v>-50.3030930429649</v>
      </c>
      <c r="Y384" s="5"/>
      <c r="Z384" s="5" t="n">
        <f aca="false">10*LOG(Measurements!Z384^2+Measurements!AA384^2)</f>
        <v>-94.9368959194328</v>
      </c>
      <c r="AA384" s="5"/>
      <c r="AB384" s="5" t="n">
        <f aca="false">10*LOG(Measurements!AB384^2+Measurements!AC384^2)</f>
        <v>-93.7892780599969</v>
      </c>
      <c r="AC384" s="5"/>
      <c r="AD384" s="5" t="n">
        <f aca="false">10*LOG(Measurements!AD384^2+Measurements!AE384^2)</f>
        <v>-92.6937587679614</v>
      </c>
      <c r="AE384" s="5"/>
      <c r="AF384" s="5" t="n">
        <f aca="false">10*LOG(Measurements!AF384^2+Measurements!AG384^2)</f>
        <v>-95.7907589329418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2051459123497</v>
      </c>
      <c r="AM384" s="5"/>
      <c r="AN384" s="5" t="n">
        <f aca="false">10*LOG(Measurements!AN384^2+Measurements!AO384^2)</f>
        <v>-36.0002709373695</v>
      </c>
      <c r="AO384" s="5"/>
      <c r="AP384" s="5" t="n">
        <f aca="false">10*LOG(Measurements!AP384^2+Measurements!AQ384^2)</f>
        <v>-101.742194508405</v>
      </c>
      <c r="AQ384" s="5"/>
      <c r="AR384" s="5" t="n">
        <f aca="false">10*LOG(Measurements!AR384^2+Measurements!AS384^2)</f>
        <v>-97.3798187324855</v>
      </c>
      <c r="AS384" s="5"/>
      <c r="AT384" s="5" t="n">
        <f aca="false">10*LOG(Measurements!AT384^2+Measurements!AU384^2)</f>
        <v>-90.7365020869772</v>
      </c>
      <c r="AU384" s="5"/>
      <c r="AV384" s="5" t="n">
        <f aca="false">10*LOG(Measurements!AV384^2+Measurements!AW384^2)</f>
        <v>-97.002327656835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186953503613</v>
      </c>
      <c r="BE384" s="5"/>
      <c r="BF384" s="5" t="n">
        <f aca="false">10*LOG(Measurements!BF384^2+Measurements!BG384^2)</f>
        <v>-93.1156125064495</v>
      </c>
      <c r="BG384" s="5"/>
      <c r="BH384" s="5" t="n">
        <f aca="false">10*LOG(Measurements!BH384^2+Measurements!BI384^2)</f>
        <v>-90.2854964692204</v>
      </c>
      <c r="BI384" s="5"/>
      <c r="BJ384" s="5" t="n">
        <f aca="false">10*LOG(Measurements!BJ384^2+Measurements!BK384^2)</f>
        <v>-92.4014070623163</v>
      </c>
      <c r="BK384" s="5"/>
      <c r="BL384" s="5" t="n">
        <f aca="false">10*LOG(Measurements!BL384^2+Measurements!BM384^2)</f>
        <v>-99.5705164502183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1942326992482</v>
      </c>
      <c r="BW384" s="5"/>
      <c r="BX384" s="5" t="n">
        <f aca="false">10*LOG(Measurements!BX384^2+Measurements!BY384^2)</f>
        <v>-43.3090496119471</v>
      </c>
      <c r="BZ384" s="5" t="n">
        <f aca="false">10*LOG(Measurements!BZ384^2+Measurements!CA384^2)</f>
        <v>-35.4030057039275</v>
      </c>
      <c r="CB384" s="5" t="n">
        <f aca="false">10*LOG(Measurements!CB384^2+Measurements!CC384^2)</f>
        <v>-43.9323568690386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9.9318965783484</v>
      </c>
      <c r="CO384" s="5"/>
      <c r="CP384" s="5" t="n">
        <f aca="false">10*LOG(Measurements!CP384^2+Measurements!CQ384^2)</f>
        <v>-39.1070261753246</v>
      </c>
      <c r="CQ384" s="5"/>
      <c r="CR384" s="5" t="n">
        <f aca="false">10*LOG(Measurements!CR384^2+Measurements!CS384^2)</f>
        <v>-54.6721005537099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0188129979047</v>
      </c>
      <c r="DG384" s="5"/>
      <c r="DH384" s="5" t="n">
        <f aca="false">10*LOG(Measurements!DH384^2+Measurements!DI384^2)</f>
        <v>-36.5412998752668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79567920708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8028959640109</v>
      </c>
      <c r="C385" s="5"/>
      <c r="D385" s="5" t="n">
        <f aca="false">10*LOG(Measurements!D385^2+Measurements!E385^2)</f>
        <v>-37.6875578462451</v>
      </c>
      <c r="E385" s="5"/>
      <c r="F385" s="5" t="n">
        <f aca="false">10*LOG(Measurements!F385^2+Measurements!G385^2)</f>
        <v>-38.168754967832</v>
      </c>
      <c r="G385" s="5"/>
      <c r="H385" s="5" t="n">
        <f aca="false">10*LOG(Measurements!H385^2+Measurements!I385^2)</f>
        <v>-49.0238158375544</v>
      </c>
      <c r="I385" s="5"/>
      <c r="J385" s="5" t="n">
        <f aca="false">10*LOG(Measurements!J385^2+Measurements!K385^2)</f>
        <v>-88.8332620878989</v>
      </c>
      <c r="K385" s="5"/>
      <c r="L385" s="5" t="n">
        <f aca="false">10*LOG(Measurements!L385^2+Measurements!M385^2)</f>
        <v>-94.419903489755</v>
      </c>
      <c r="M385" s="5"/>
      <c r="N385" s="5" t="n">
        <f aca="false">10*LOG(Measurements!N385^2+Measurements!O385^2)</f>
        <v>-98.6094491769807</v>
      </c>
      <c r="O385" s="5"/>
      <c r="P385" s="5" t="n">
        <f aca="false">10*LOG(Measurements!P385^2+Measurements!Q385^2)</f>
        <v>-93.190064441198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167634439495</v>
      </c>
      <c r="U385" s="5"/>
      <c r="V385" s="5" t="n">
        <f aca="false">10*LOG(Measurements!V385^2+Measurements!W385^2)</f>
        <v>-35.8976382072021</v>
      </c>
      <c r="W385" s="5"/>
      <c r="X385" s="5" t="n">
        <f aca="false">10*LOG(Measurements!X385^2+Measurements!Y385^2)</f>
        <v>-50.0729427495546</v>
      </c>
      <c r="Y385" s="5"/>
      <c r="Z385" s="5" t="n">
        <f aca="false">10*LOG(Measurements!Z385^2+Measurements!AA385^2)</f>
        <v>-91.6954411418426</v>
      </c>
      <c r="AA385" s="5"/>
      <c r="AB385" s="5" t="n">
        <f aca="false">10*LOG(Measurements!AB385^2+Measurements!AC385^2)</f>
        <v>-97.06002863214</v>
      </c>
      <c r="AC385" s="5"/>
      <c r="AD385" s="5" t="n">
        <f aca="false">10*LOG(Measurements!AD385^2+Measurements!AE385^2)</f>
        <v>-104.70401296629</v>
      </c>
      <c r="AE385" s="5"/>
      <c r="AF385" s="5" t="n">
        <f aca="false">10*LOG(Measurements!AF385^2+Measurements!AG385^2)</f>
        <v>-95.3698637436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4260337256992</v>
      </c>
      <c r="AM385" s="5"/>
      <c r="AN385" s="5" t="n">
        <f aca="false">10*LOG(Measurements!AN385^2+Measurements!AO385^2)</f>
        <v>-35.9057830681825</v>
      </c>
      <c r="AO385" s="5"/>
      <c r="AP385" s="5" t="n">
        <f aca="false">10*LOG(Measurements!AP385^2+Measurements!AQ385^2)</f>
        <v>-94.2950517071825</v>
      </c>
      <c r="AQ385" s="5"/>
      <c r="AR385" s="5" t="n">
        <f aca="false">10*LOG(Measurements!AR385^2+Measurements!AS385^2)</f>
        <v>-97.5129132999983</v>
      </c>
      <c r="AS385" s="5"/>
      <c r="AT385" s="5" t="n">
        <f aca="false">10*LOG(Measurements!AT385^2+Measurements!AU385^2)</f>
        <v>-86.1057559367118</v>
      </c>
      <c r="AU385" s="5"/>
      <c r="AV385" s="5" t="n">
        <f aca="false">10*LOG(Measurements!AV385^2+Measurements!AW385^2)</f>
        <v>-95.6066797682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086950444615</v>
      </c>
      <c r="BE385" s="5"/>
      <c r="BF385" s="5" t="n">
        <f aca="false">10*LOG(Measurements!BF385^2+Measurements!BG385^2)</f>
        <v>-100.246092172817</v>
      </c>
      <c r="BG385" s="5"/>
      <c r="BH385" s="5" t="n">
        <f aca="false">10*LOG(Measurements!BH385^2+Measurements!BI385^2)</f>
        <v>-96.8790424098336</v>
      </c>
      <c r="BI385" s="5"/>
      <c r="BJ385" s="5" t="n">
        <f aca="false">10*LOG(Measurements!BJ385^2+Measurements!BK385^2)</f>
        <v>-91.8244761015288</v>
      </c>
      <c r="BK385" s="5"/>
      <c r="BL385" s="5" t="n">
        <f aca="false">10*LOG(Measurements!BL385^2+Measurements!BM385^2)</f>
        <v>-90.253385258225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7701668555224</v>
      </c>
      <c r="BW385" s="5"/>
      <c r="BX385" s="5" t="n">
        <f aca="false">10*LOG(Measurements!BX385^2+Measurements!BY385^2)</f>
        <v>-42.9764286064448</v>
      </c>
      <c r="BZ385" s="5" t="n">
        <f aca="false">10*LOG(Measurements!BZ385^2+Measurements!CA385^2)</f>
        <v>-35.5761673277518</v>
      </c>
      <c r="CB385" s="5" t="n">
        <f aca="false">10*LOG(Measurements!CB385^2+Measurements!CC385^2)</f>
        <v>-43.723064032067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0.8500383829192</v>
      </c>
      <c r="CO385" s="5"/>
      <c r="CP385" s="5" t="n">
        <f aca="false">10*LOG(Measurements!CP385^2+Measurements!CQ385^2)</f>
        <v>-38.7978900696349</v>
      </c>
      <c r="CQ385" s="5"/>
      <c r="CR385" s="5" t="n">
        <f aca="false">10*LOG(Measurements!CR385^2+Measurements!CS385^2)</f>
        <v>-54.091480617455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0144980005177</v>
      </c>
      <c r="DG385" s="5"/>
      <c r="DH385" s="5" t="n">
        <f aca="false">10*LOG(Measurements!DH385^2+Measurements!DI385^2)</f>
        <v>-36.3554359538658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82717364307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44777097286</v>
      </c>
      <c r="C386" s="5"/>
      <c r="D386" s="5" t="n">
        <f aca="false">10*LOG(Measurements!D386^2+Measurements!E386^2)</f>
        <v>-37.5385329691256</v>
      </c>
      <c r="E386" s="5"/>
      <c r="F386" s="5" t="n">
        <f aca="false">10*LOG(Measurements!F386^2+Measurements!G386^2)</f>
        <v>-38.7519131444577</v>
      </c>
      <c r="G386" s="5"/>
      <c r="H386" s="5" t="n">
        <f aca="false">10*LOG(Measurements!H386^2+Measurements!I386^2)</f>
        <v>-49.6443229822669</v>
      </c>
      <c r="I386" s="5"/>
      <c r="J386" s="5" t="n">
        <f aca="false">10*LOG(Measurements!J386^2+Measurements!K386^2)</f>
        <v>-92.1083120596539</v>
      </c>
      <c r="K386" s="5"/>
      <c r="L386" s="5" t="n">
        <f aca="false">10*LOG(Measurements!L386^2+Measurements!M386^2)</f>
        <v>-93.7538649581749</v>
      </c>
      <c r="M386" s="5"/>
      <c r="N386" s="5" t="n">
        <f aca="false">10*LOG(Measurements!N386^2+Measurements!O386^2)</f>
        <v>-91.6982499260933</v>
      </c>
      <c r="O386" s="5"/>
      <c r="P386" s="5" t="n">
        <f aca="false">10*LOG(Measurements!P386^2+Measurements!Q386^2)</f>
        <v>-94.366872773728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4424856243167</v>
      </c>
      <c r="U386" s="5"/>
      <c r="V386" s="5" t="n">
        <f aca="false">10*LOG(Measurements!V386^2+Measurements!W386^2)</f>
        <v>-35.6237725400911</v>
      </c>
      <c r="W386" s="5"/>
      <c r="X386" s="5" t="n">
        <f aca="false">10*LOG(Measurements!X386^2+Measurements!Y386^2)</f>
        <v>-49.962246974229</v>
      </c>
      <c r="Y386" s="5"/>
      <c r="Z386" s="5" t="n">
        <f aca="false">10*LOG(Measurements!Z386^2+Measurements!AA386^2)</f>
        <v>-91.5077916482674</v>
      </c>
      <c r="AA386" s="5"/>
      <c r="AB386" s="5" t="n">
        <f aca="false">10*LOG(Measurements!AB386^2+Measurements!AC386^2)</f>
        <v>-103.199327035911</v>
      </c>
      <c r="AC386" s="5"/>
      <c r="AD386" s="5" t="n">
        <f aca="false">10*LOG(Measurements!AD386^2+Measurements!AE386^2)</f>
        <v>-107.69114488204</v>
      </c>
      <c r="AE386" s="5"/>
      <c r="AF386" s="5" t="n">
        <f aca="false">10*LOG(Measurements!AF386^2+Measurements!AG386^2)</f>
        <v>-94.156413254786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2944400457148</v>
      </c>
      <c r="AM386" s="5"/>
      <c r="AN386" s="5" t="n">
        <f aca="false">10*LOG(Measurements!AN386^2+Measurements!AO386^2)</f>
        <v>-35.6894589151849</v>
      </c>
      <c r="AO386" s="5"/>
      <c r="AP386" s="5" t="n">
        <f aca="false">10*LOG(Measurements!AP386^2+Measurements!AQ386^2)</f>
        <v>-100.193389823938</v>
      </c>
      <c r="AQ386" s="5"/>
      <c r="AR386" s="5" t="n">
        <f aca="false">10*LOG(Measurements!AR386^2+Measurements!AS386^2)</f>
        <v>-98.6390882856586</v>
      </c>
      <c r="AS386" s="5"/>
      <c r="AT386" s="5" t="n">
        <f aca="false">10*LOG(Measurements!AT386^2+Measurements!AU386^2)</f>
        <v>-88.8614514032842</v>
      </c>
      <c r="AU386" s="5"/>
      <c r="AV386" s="5" t="n">
        <f aca="false">10*LOG(Measurements!AV386^2+Measurements!AW386^2)</f>
        <v>-93.754080899126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7860866281814</v>
      </c>
      <c r="BE386" s="5"/>
      <c r="BF386" s="5" t="n">
        <f aca="false">10*LOG(Measurements!BF386^2+Measurements!BG386^2)</f>
        <v>-90.7237618755953</v>
      </c>
      <c r="BG386" s="5"/>
      <c r="BH386" s="5" t="n">
        <f aca="false">10*LOG(Measurements!BH386^2+Measurements!BI386^2)</f>
        <v>-97.411522930167</v>
      </c>
      <c r="BI386" s="5"/>
      <c r="BJ386" s="5" t="n">
        <f aca="false">10*LOG(Measurements!BJ386^2+Measurements!BK386^2)</f>
        <v>-91.0493485598432</v>
      </c>
      <c r="BK386" s="5"/>
      <c r="BL386" s="5" t="n">
        <f aca="false">10*LOG(Measurements!BL386^2+Measurements!BM386^2)</f>
        <v>-90.196677650353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4861412503992</v>
      </c>
      <c r="BW386" s="5"/>
      <c r="BX386" s="5" t="n">
        <f aca="false">10*LOG(Measurements!BX386^2+Measurements!BY386^2)</f>
        <v>-42.6267553385424</v>
      </c>
      <c r="BZ386" s="5" t="n">
        <f aca="false">10*LOG(Measurements!BZ386^2+Measurements!CA386^2)</f>
        <v>-35.7620335050619</v>
      </c>
      <c r="CB386" s="5" t="n">
        <f aca="false">10*LOG(Measurements!CB386^2+Measurements!CC386^2)</f>
        <v>-43.782093109529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1409370329145</v>
      </c>
      <c r="CO386" s="5"/>
      <c r="CP386" s="5" t="n">
        <f aca="false">10*LOG(Measurements!CP386^2+Measurements!CQ386^2)</f>
        <v>-38.5007428254484</v>
      </c>
      <c r="CQ386" s="5"/>
      <c r="CR386" s="5" t="n">
        <f aca="false">10*LOG(Measurements!CR386^2+Measurements!CS386^2)</f>
        <v>-53.7716707503902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0.3723703541421</v>
      </c>
      <c r="DG386" s="5"/>
      <c r="DH386" s="5" t="n">
        <f aca="false">10*LOG(Measurements!DH386^2+Measurements!DI386^2)</f>
        <v>-36.244390359616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637305325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9754590042627</v>
      </c>
      <c r="C387" s="5"/>
      <c r="D387" s="5" t="n">
        <f aca="false">10*LOG(Measurements!D387^2+Measurements!E387^2)</f>
        <v>-37.3985885225052</v>
      </c>
      <c r="E387" s="5"/>
      <c r="F387" s="5" t="n">
        <f aca="false">10*LOG(Measurements!F387^2+Measurements!G387^2)</f>
        <v>-39.3024813213082</v>
      </c>
      <c r="G387" s="5"/>
      <c r="H387" s="5" t="n">
        <f aca="false">10*LOG(Measurements!H387^2+Measurements!I387^2)</f>
        <v>-49.7665393517096</v>
      </c>
      <c r="I387" s="5"/>
      <c r="J387" s="5" t="n">
        <f aca="false">10*LOG(Measurements!J387^2+Measurements!K387^2)</f>
        <v>-87.0910808562966</v>
      </c>
      <c r="K387" s="5"/>
      <c r="L387" s="5" t="n">
        <f aca="false">10*LOG(Measurements!L387^2+Measurements!M387^2)</f>
        <v>-103.490767883182</v>
      </c>
      <c r="M387" s="5"/>
      <c r="N387" s="5" t="n">
        <f aca="false">10*LOG(Measurements!N387^2+Measurements!O387^2)</f>
        <v>-91.2419987716915</v>
      </c>
      <c r="O387" s="5"/>
      <c r="P387" s="5" t="n">
        <f aca="false">10*LOG(Measurements!P387^2+Measurements!Q387^2)</f>
        <v>-96.412331290145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8370634637131</v>
      </c>
      <c r="U387" s="5"/>
      <c r="V387" s="5" t="n">
        <f aca="false">10*LOG(Measurements!V387^2+Measurements!W387^2)</f>
        <v>-35.4047711485942</v>
      </c>
      <c r="W387" s="5"/>
      <c r="X387" s="5" t="n">
        <f aca="false">10*LOG(Measurements!X387^2+Measurements!Y387^2)</f>
        <v>-50.10575194334</v>
      </c>
      <c r="Y387" s="5"/>
      <c r="Z387" s="5" t="n">
        <f aca="false">10*LOG(Measurements!Z387^2+Measurements!AA387^2)</f>
        <v>-89.4833592984031</v>
      </c>
      <c r="AA387" s="5"/>
      <c r="AB387" s="5" t="n">
        <f aca="false">10*LOG(Measurements!AB387^2+Measurements!AC387^2)</f>
        <v>-103.321014777245</v>
      </c>
      <c r="AC387" s="5"/>
      <c r="AD387" s="5" t="n">
        <f aca="false">10*LOG(Measurements!AD387^2+Measurements!AE387^2)</f>
        <v>-95.8603511644453</v>
      </c>
      <c r="AE387" s="5"/>
      <c r="AF387" s="5" t="n">
        <f aca="false">10*LOG(Measurements!AF387^2+Measurements!AG387^2)</f>
        <v>-92.7328659225925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2860570246327</v>
      </c>
      <c r="AM387" s="5"/>
      <c r="AN387" s="5" t="n">
        <f aca="false">10*LOG(Measurements!AN387^2+Measurements!AO387^2)</f>
        <v>-35.538831616503</v>
      </c>
      <c r="AO387" s="5"/>
      <c r="AP387" s="5" t="n">
        <f aca="false">10*LOG(Measurements!AP387^2+Measurements!AQ387^2)</f>
        <v>-99.1206356355921</v>
      </c>
      <c r="AQ387" s="5"/>
      <c r="AR387" s="5" t="n">
        <f aca="false">10*LOG(Measurements!AR387^2+Measurements!AS387^2)</f>
        <v>-94.6975648094487</v>
      </c>
      <c r="AS387" s="5"/>
      <c r="AT387" s="5" t="n">
        <f aca="false">10*LOG(Measurements!AT387^2+Measurements!AU387^2)</f>
        <v>-87.3562464930164</v>
      </c>
      <c r="AU387" s="5"/>
      <c r="AV387" s="5" t="n">
        <f aca="false">10*LOG(Measurements!AV387^2+Measurements!AW387^2)</f>
        <v>-97.3351818460793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958422504126</v>
      </c>
      <c r="BE387" s="5"/>
      <c r="BF387" s="5" t="n">
        <f aca="false">10*LOG(Measurements!BF387^2+Measurements!BG387^2)</f>
        <v>-96.6456551741909</v>
      </c>
      <c r="BG387" s="5"/>
      <c r="BH387" s="5" t="n">
        <f aca="false">10*LOG(Measurements!BH387^2+Measurements!BI387^2)</f>
        <v>-92.3483449704672</v>
      </c>
      <c r="BI387" s="5"/>
      <c r="BJ387" s="5" t="n">
        <f aca="false">10*LOG(Measurements!BJ387^2+Measurements!BK387^2)</f>
        <v>-95.8627307606564</v>
      </c>
      <c r="BK387" s="5"/>
      <c r="BL387" s="5" t="n">
        <f aca="false">10*LOG(Measurements!BL387^2+Measurements!BM387^2)</f>
        <v>-98.084018089935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4.974827600094</v>
      </c>
      <c r="BW387" s="5"/>
      <c r="BX387" s="5" t="n">
        <f aca="false">10*LOG(Measurements!BX387^2+Measurements!BY387^2)</f>
        <v>-42.1390416909841</v>
      </c>
      <c r="BZ387" s="5" t="n">
        <f aca="false">10*LOG(Measurements!BZ387^2+Measurements!CA387^2)</f>
        <v>-35.9905178019609</v>
      </c>
      <c r="CB387" s="5" t="n">
        <f aca="false">10*LOG(Measurements!CB387^2+Measurements!CC387^2)</f>
        <v>-43.977648274765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0815390490577</v>
      </c>
      <c r="CO387" s="5"/>
      <c r="CP387" s="5" t="n">
        <f aca="false">10*LOG(Measurements!CP387^2+Measurements!CQ387^2)</f>
        <v>-38.2611316692551</v>
      </c>
      <c r="CQ387" s="5"/>
      <c r="CR387" s="5" t="n">
        <f aca="false">10*LOG(Measurements!CR387^2+Measurements!CS387^2)</f>
        <v>-53.7866682029917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3.0463826060635</v>
      </c>
      <c r="DG387" s="5"/>
      <c r="DH387" s="5" t="n">
        <f aca="false">10*LOG(Measurements!DH387^2+Measurements!DI387^2)</f>
        <v>-36.223169515670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04150989144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1082079340512</v>
      </c>
      <c r="C388" s="5"/>
      <c r="D388" s="5" t="n">
        <f aca="false">10*LOG(Measurements!D388^2+Measurements!E388^2)</f>
        <v>-37.5175567596494</v>
      </c>
      <c r="E388" s="5"/>
      <c r="F388" s="5" t="n">
        <f aca="false">10*LOG(Measurements!F388^2+Measurements!G388^2)</f>
        <v>-39.8843533940916</v>
      </c>
      <c r="G388" s="5"/>
      <c r="H388" s="5" t="n">
        <f aca="false">10*LOG(Measurements!H388^2+Measurements!I388^2)</f>
        <v>-49.0909734983467</v>
      </c>
      <c r="I388" s="5"/>
      <c r="J388" s="5" t="n">
        <f aca="false">10*LOG(Measurements!J388^2+Measurements!K388^2)</f>
        <v>-85.3602488680084</v>
      </c>
      <c r="K388" s="5"/>
      <c r="L388" s="5" t="n">
        <f aca="false">10*LOG(Measurements!L388^2+Measurements!M388^2)</f>
        <v>-97.3108569239862</v>
      </c>
      <c r="M388" s="5"/>
      <c r="N388" s="5" t="n">
        <f aca="false">10*LOG(Measurements!N388^2+Measurements!O388^2)</f>
        <v>-92.5761528966173</v>
      </c>
      <c r="O388" s="5"/>
      <c r="P388" s="5" t="n">
        <f aca="false">10*LOG(Measurements!P388^2+Measurements!Q388^2)</f>
        <v>-105.911167673001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3757527750408</v>
      </c>
      <c r="U388" s="5"/>
      <c r="V388" s="5" t="n">
        <f aca="false">10*LOG(Measurements!V388^2+Measurements!W388^2)</f>
        <v>-35.255794545579</v>
      </c>
      <c r="W388" s="5"/>
      <c r="X388" s="5" t="n">
        <f aca="false">10*LOG(Measurements!X388^2+Measurements!Y388^2)</f>
        <v>-50.7841612017412</v>
      </c>
      <c r="Y388" s="5"/>
      <c r="Z388" s="5" t="n">
        <f aca="false">10*LOG(Measurements!Z388^2+Measurements!AA388^2)</f>
        <v>-88.0636524033013</v>
      </c>
      <c r="AA388" s="5"/>
      <c r="AB388" s="5" t="n">
        <f aca="false">10*LOG(Measurements!AB388^2+Measurements!AC388^2)</f>
        <v>-98.0866673388956</v>
      </c>
      <c r="AC388" s="5"/>
      <c r="AD388" s="5" t="n">
        <f aca="false">10*LOG(Measurements!AD388^2+Measurements!AE388^2)</f>
        <v>-99.8353646357211</v>
      </c>
      <c r="AE388" s="5"/>
      <c r="AF388" s="5" t="n">
        <f aca="false">10*LOG(Measurements!AF388^2+Measurements!AG388^2)</f>
        <v>-93.7964495521908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1110278798209</v>
      </c>
      <c r="AM388" s="5"/>
      <c r="AN388" s="5" t="n">
        <f aca="false">10*LOG(Measurements!AN388^2+Measurements!AO388^2)</f>
        <v>-35.5132302414567</v>
      </c>
      <c r="AO388" s="5"/>
      <c r="AP388" s="5" t="n">
        <f aca="false">10*LOG(Measurements!AP388^2+Measurements!AQ388^2)</f>
        <v>-95.0705227165941</v>
      </c>
      <c r="AQ388" s="5"/>
      <c r="AR388" s="5" t="n">
        <f aca="false">10*LOG(Measurements!AR388^2+Measurements!AS388^2)</f>
        <v>-97.3168065115552</v>
      </c>
      <c r="AS388" s="5"/>
      <c r="AT388" s="5" t="n">
        <f aca="false">10*LOG(Measurements!AT388^2+Measurements!AU388^2)</f>
        <v>-90.0487492355761</v>
      </c>
      <c r="AU388" s="5"/>
      <c r="AV388" s="5" t="n">
        <f aca="false">10*LOG(Measurements!AV388^2+Measurements!AW388^2)</f>
        <v>-87.8565709003767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254194316155</v>
      </c>
      <c r="BE388" s="5"/>
      <c r="BF388" s="5" t="n">
        <f aca="false">10*LOG(Measurements!BF388^2+Measurements!BG388^2)</f>
        <v>-94.2207525017405</v>
      </c>
      <c r="BG388" s="5"/>
      <c r="BH388" s="5" t="n">
        <f aca="false">10*LOG(Measurements!BH388^2+Measurements!BI388^2)</f>
        <v>-91.0573909998917</v>
      </c>
      <c r="BI388" s="5"/>
      <c r="BJ388" s="5" t="n">
        <f aca="false">10*LOG(Measurements!BJ388^2+Measurements!BK388^2)</f>
        <v>-92.9278967693401</v>
      </c>
      <c r="BK388" s="5"/>
      <c r="BL388" s="5" t="n">
        <f aca="false">10*LOG(Measurements!BL388^2+Measurements!BM388^2)</f>
        <v>-92.3688237979799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4530929894938</v>
      </c>
      <c r="BW388" s="5"/>
      <c r="BX388" s="5" t="n">
        <f aca="false">10*LOG(Measurements!BX388^2+Measurements!BY388^2)</f>
        <v>-41.6786126098124</v>
      </c>
      <c r="BZ388" s="5" t="n">
        <f aca="false">10*LOG(Measurements!BZ388^2+Measurements!CA388^2)</f>
        <v>-36.2451937503686</v>
      </c>
      <c r="CB388" s="5" t="n">
        <f aca="false">10*LOG(Measurements!CB388^2+Measurements!CC388^2)</f>
        <v>-44.056380182271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4231263068676</v>
      </c>
      <c r="CO388" s="5"/>
      <c r="CP388" s="5" t="n">
        <f aca="false">10*LOG(Measurements!CP388^2+Measurements!CQ388^2)</f>
        <v>-38.0442449926031</v>
      </c>
      <c r="CQ388" s="5"/>
      <c r="CR388" s="5" t="n">
        <f aca="false">10*LOG(Measurements!CR388^2+Measurements!CS388^2)</f>
        <v>-53.53932261554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6037285882245</v>
      </c>
      <c r="DG388" s="5"/>
      <c r="DH388" s="5" t="n">
        <f aca="false">10*LOG(Measurements!DH388^2+Measurements!DI388^2)</f>
        <v>-36.2092639920948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5595836725753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970115128851</v>
      </c>
      <c r="C389" s="5"/>
      <c r="D389" s="5" t="n">
        <f aca="false">10*LOG(Measurements!D389^2+Measurements!E389^2)</f>
        <v>-37.5629887470911</v>
      </c>
      <c r="E389" s="5"/>
      <c r="F389" s="5" t="n">
        <f aca="false">10*LOG(Measurements!F389^2+Measurements!G389^2)</f>
        <v>-40.5956526038315</v>
      </c>
      <c r="G389" s="5"/>
      <c r="H389" s="5" t="n">
        <f aca="false">10*LOG(Measurements!H389^2+Measurements!I389^2)</f>
        <v>-47.9705860131996</v>
      </c>
      <c r="I389" s="5"/>
      <c r="J389" s="5" t="n">
        <f aca="false">10*LOG(Measurements!J389^2+Measurements!K389^2)</f>
        <v>-85.8929523651547</v>
      </c>
      <c r="K389" s="5"/>
      <c r="L389" s="5" t="n">
        <f aca="false">10*LOG(Measurements!L389^2+Measurements!M389^2)</f>
        <v>-102.095781594731</v>
      </c>
      <c r="M389" s="5"/>
      <c r="N389" s="5" t="n">
        <f aca="false">10*LOG(Measurements!N389^2+Measurements!O389^2)</f>
        <v>-97.4247277249162</v>
      </c>
      <c r="O389" s="5"/>
      <c r="P389" s="5" t="n">
        <f aca="false">10*LOG(Measurements!P389^2+Measurements!Q389^2)</f>
        <v>-101.413665393419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1952130138092</v>
      </c>
      <c r="U389" s="5"/>
      <c r="V389" s="5" t="n">
        <f aca="false">10*LOG(Measurements!V389^2+Measurements!W389^2)</f>
        <v>-35.0989784771334</v>
      </c>
      <c r="W389" s="5"/>
      <c r="X389" s="5" t="n">
        <f aca="false">10*LOG(Measurements!X389^2+Measurements!Y389^2)</f>
        <v>-51.3927176925629</v>
      </c>
      <c r="Y389" s="5"/>
      <c r="Z389" s="5" t="n">
        <f aca="false">10*LOG(Measurements!Z389^2+Measurements!AA389^2)</f>
        <v>-86.3783604464894</v>
      </c>
      <c r="AA389" s="5"/>
      <c r="AB389" s="5" t="n">
        <f aca="false">10*LOG(Measurements!AB389^2+Measurements!AC389^2)</f>
        <v>-100.62475761007</v>
      </c>
      <c r="AC389" s="5"/>
      <c r="AD389" s="5" t="n">
        <f aca="false">10*LOG(Measurements!AD389^2+Measurements!AE389^2)</f>
        <v>-100.97444713822</v>
      </c>
      <c r="AE389" s="5"/>
      <c r="AF389" s="5" t="n">
        <f aca="false">10*LOG(Measurements!AF389^2+Measurements!AG389^2)</f>
        <v>-91.5645382403343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9220587658908</v>
      </c>
      <c r="AM389" s="5"/>
      <c r="AN389" s="5" t="n">
        <f aca="false">10*LOG(Measurements!AN389^2+Measurements!AO389^2)</f>
        <v>-35.4992411555886</v>
      </c>
      <c r="AO389" s="5"/>
      <c r="AP389" s="5" t="n">
        <f aca="false">10*LOG(Measurements!AP389^2+Measurements!AQ389^2)</f>
        <v>-99.4942434147307</v>
      </c>
      <c r="AQ389" s="5"/>
      <c r="AR389" s="5" t="n">
        <f aca="false">10*LOG(Measurements!AR389^2+Measurements!AS389^2)</f>
        <v>-99.7326869093075</v>
      </c>
      <c r="AS389" s="5"/>
      <c r="AT389" s="5" t="n">
        <f aca="false">10*LOG(Measurements!AT389^2+Measurements!AU389^2)</f>
        <v>-85.1848568864045</v>
      </c>
      <c r="AU389" s="5"/>
      <c r="AV389" s="5" t="n">
        <f aca="false">10*LOG(Measurements!AV389^2+Measurements!AW389^2)</f>
        <v>-99.0115984390998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258537291</v>
      </c>
      <c r="BE389" s="5"/>
      <c r="BF389" s="5" t="n">
        <f aca="false">10*LOG(Measurements!BF389^2+Measurements!BG389^2)</f>
        <v>-100.002792998339</v>
      </c>
      <c r="BG389" s="5"/>
      <c r="BH389" s="5" t="n">
        <f aca="false">10*LOG(Measurements!BH389^2+Measurements!BI389^2)</f>
        <v>-95.9011362051155</v>
      </c>
      <c r="BI389" s="5"/>
      <c r="BJ389" s="5" t="n">
        <f aca="false">10*LOG(Measurements!BJ389^2+Measurements!BK389^2)</f>
        <v>-89.6460254886555</v>
      </c>
      <c r="BK389" s="5"/>
      <c r="BL389" s="5" t="n">
        <f aca="false">10*LOG(Measurements!BL389^2+Measurements!BM389^2)</f>
        <v>-90.7786106184015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1760176186443</v>
      </c>
      <c r="BW389" s="5"/>
      <c r="BX389" s="5" t="n">
        <f aca="false">10*LOG(Measurements!BX389^2+Measurements!BY389^2)</f>
        <v>-41.274121022197</v>
      </c>
      <c r="BZ389" s="5" t="n">
        <f aca="false">10*LOG(Measurements!BZ389^2+Measurements!CA389^2)</f>
        <v>-36.4939797843916</v>
      </c>
      <c r="CB389" s="5" t="n">
        <f aca="false">10*LOG(Measurements!CB389^2+Measurements!CC389^2)</f>
        <v>-43.779910665752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8.4760744158082</v>
      </c>
      <c r="CO389" s="5"/>
      <c r="CP389" s="5" t="n">
        <f aca="false">10*LOG(Measurements!CP389^2+Measurements!CQ389^2)</f>
        <v>-37.8898791883462</v>
      </c>
      <c r="CQ389" s="5"/>
      <c r="CR389" s="5" t="n">
        <f aca="false">10*LOG(Measurements!CR389^2+Measurements!CS389^2)</f>
        <v>-53.361879573505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5.3591722193927</v>
      </c>
      <c r="DG389" s="5"/>
      <c r="DH389" s="5" t="n">
        <f aca="false">10*LOG(Measurements!DH389^2+Measurements!DI389^2)</f>
        <v>-36.089773788542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6.939556809277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5025384273148</v>
      </c>
      <c r="C390" s="5"/>
      <c r="D390" s="5" t="n">
        <f aca="false">10*LOG(Measurements!D390^2+Measurements!E390^2)</f>
        <v>-37.445437270852</v>
      </c>
      <c r="E390" s="5"/>
      <c r="F390" s="5" t="n">
        <f aca="false">10*LOG(Measurements!F390^2+Measurements!G390^2)</f>
        <v>-41.2613883160678</v>
      </c>
      <c r="G390" s="5"/>
      <c r="H390" s="5" t="n">
        <f aca="false">10*LOG(Measurements!H390^2+Measurements!I390^2)</f>
        <v>-46.8765423848323</v>
      </c>
      <c r="I390" s="5"/>
      <c r="J390" s="5" t="n">
        <f aca="false">10*LOG(Measurements!J390^2+Measurements!K390^2)</f>
        <v>-86.4674715612218</v>
      </c>
      <c r="K390" s="5"/>
      <c r="L390" s="5" t="n">
        <f aca="false">10*LOG(Measurements!L390^2+Measurements!M390^2)</f>
        <v>-99.2925211664137</v>
      </c>
      <c r="M390" s="5"/>
      <c r="N390" s="5" t="n">
        <f aca="false">10*LOG(Measurements!N390^2+Measurements!O390^2)</f>
        <v>-102.944862237974</v>
      </c>
      <c r="O390" s="5"/>
      <c r="P390" s="5" t="n">
        <f aca="false">10*LOG(Measurements!P390^2+Measurements!Q390^2)</f>
        <v>-100.9852417659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4010751773666</v>
      </c>
      <c r="U390" s="5"/>
      <c r="V390" s="5" t="n">
        <f aca="false">10*LOG(Measurements!V390^2+Measurements!W390^2)</f>
        <v>-34.9487200482711</v>
      </c>
      <c r="W390" s="5"/>
      <c r="X390" s="5" t="n">
        <f aca="false">10*LOG(Measurements!X390^2+Measurements!Y390^2)</f>
        <v>-51.7223080931645</v>
      </c>
      <c r="Y390" s="5"/>
      <c r="Z390" s="5" t="n">
        <f aca="false">10*LOG(Measurements!Z390^2+Measurements!AA390^2)</f>
        <v>-85.6388703469357</v>
      </c>
      <c r="AA390" s="5"/>
      <c r="AB390" s="5" t="n">
        <f aca="false">10*LOG(Measurements!AB390^2+Measurements!AC390^2)</f>
        <v>-98.6368705312863</v>
      </c>
      <c r="AC390" s="5"/>
      <c r="AD390" s="5" t="n">
        <f aca="false">10*LOG(Measurements!AD390^2+Measurements!AE390^2)</f>
        <v>-102.832568133226</v>
      </c>
      <c r="AE390" s="5"/>
      <c r="AF390" s="5" t="n">
        <f aca="false">10*LOG(Measurements!AF390^2+Measurements!AG390^2)</f>
        <v>-89.790796757044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037395309386</v>
      </c>
      <c r="AM390" s="5"/>
      <c r="AN390" s="5" t="n">
        <f aca="false">10*LOG(Measurements!AN390^2+Measurements!AO390^2)</f>
        <v>-35.5018440027627</v>
      </c>
      <c r="AO390" s="5"/>
      <c r="AP390" s="5" t="n">
        <f aca="false">10*LOG(Measurements!AP390^2+Measurements!AQ390^2)</f>
        <v>-93.0437176862683</v>
      </c>
      <c r="AQ390" s="5"/>
      <c r="AR390" s="5" t="n">
        <f aca="false">10*LOG(Measurements!AR390^2+Measurements!AS390^2)</f>
        <v>-95.0418679860062</v>
      </c>
      <c r="AS390" s="5"/>
      <c r="AT390" s="5" t="n">
        <f aca="false">10*LOG(Measurements!AT390^2+Measurements!AU390^2)</f>
        <v>-87.7830818712368</v>
      </c>
      <c r="AU390" s="5"/>
      <c r="AV390" s="5" t="n">
        <f aca="false">10*LOG(Measurements!AV390^2+Measurements!AW390^2)</f>
        <v>-89.2374358330013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496976614437</v>
      </c>
      <c r="BE390" s="5"/>
      <c r="BF390" s="5" t="n">
        <f aca="false">10*LOG(Measurements!BF390^2+Measurements!BG390^2)</f>
        <v>-96.241202029542</v>
      </c>
      <c r="BG390" s="5"/>
      <c r="BH390" s="5" t="n">
        <f aca="false">10*LOG(Measurements!BH390^2+Measurements!BI390^2)</f>
        <v>-106.270263676394</v>
      </c>
      <c r="BI390" s="5"/>
      <c r="BJ390" s="5" t="n">
        <f aca="false">10*LOG(Measurements!BJ390^2+Measurements!BK390^2)</f>
        <v>-88.7431964499477</v>
      </c>
      <c r="BK390" s="5"/>
      <c r="BL390" s="5" t="n">
        <f aca="false">10*LOG(Measurements!BL390^2+Measurements!BM390^2)</f>
        <v>-93.4643714568486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3288535111245</v>
      </c>
      <c r="BW390" s="5"/>
      <c r="BX390" s="5" t="n">
        <f aca="false">10*LOG(Measurements!BX390^2+Measurements!BY390^2)</f>
        <v>-40.9597327201616</v>
      </c>
      <c r="BZ390" s="5" t="n">
        <f aca="false">10*LOG(Measurements!BZ390^2+Measurements!CA390^2)</f>
        <v>-36.7454538655761</v>
      </c>
      <c r="CB390" s="5" t="n">
        <f aca="false">10*LOG(Measurements!CB390^2+Measurements!CC390^2)</f>
        <v>-43.2040443297615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9.7663070145006</v>
      </c>
      <c r="CO390" s="5"/>
      <c r="CP390" s="5" t="n">
        <f aca="false">10*LOG(Measurements!CP390^2+Measurements!CQ390^2)</f>
        <v>-37.79941503587</v>
      </c>
      <c r="CQ390" s="5"/>
      <c r="CR390" s="5" t="n">
        <f aca="false">10*LOG(Measurements!CR390^2+Measurements!CS390^2)</f>
        <v>-53.455634812957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6031781385652</v>
      </c>
      <c r="DG390" s="5"/>
      <c r="DH390" s="5" t="n">
        <f aca="false">10*LOG(Measurements!DH390^2+Measurements!DI390^2)</f>
        <v>-35.882164871995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6541054602112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67470264027</v>
      </c>
      <c r="C391" s="5"/>
      <c r="D391" s="5" t="n">
        <f aca="false">10*LOG(Measurements!D391^2+Measurements!E391^2)</f>
        <v>-37.3031519484196</v>
      </c>
      <c r="E391" s="5"/>
      <c r="F391" s="5" t="n">
        <f aca="false">10*LOG(Measurements!F391^2+Measurements!G391^2)</f>
        <v>-41.6961773453198</v>
      </c>
      <c r="G391" s="5"/>
      <c r="H391" s="5" t="n">
        <f aca="false">10*LOG(Measurements!H391^2+Measurements!I391^2)</f>
        <v>-46.3361067295416</v>
      </c>
      <c r="I391" s="5"/>
      <c r="J391" s="5" t="n">
        <f aca="false">10*LOG(Measurements!J391^2+Measurements!K391^2)</f>
        <v>-86.7746261157034</v>
      </c>
      <c r="K391" s="5"/>
      <c r="L391" s="5" t="n">
        <f aca="false">10*LOG(Measurements!L391^2+Measurements!M391^2)</f>
        <v>-102.149422624791</v>
      </c>
      <c r="M391" s="5"/>
      <c r="N391" s="5" t="n">
        <f aca="false">10*LOG(Measurements!N391^2+Measurements!O391^2)</f>
        <v>-100.611255143146</v>
      </c>
      <c r="O391" s="5"/>
      <c r="P391" s="5" t="n">
        <f aca="false">10*LOG(Measurements!P391^2+Measurements!Q391^2)</f>
        <v>-99.845962364305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0624142758374</v>
      </c>
      <c r="U391" s="5"/>
      <c r="V391" s="5" t="n">
        <f aca="false">10*LOG(Measurements!V391^2+Measurements!W391^2)</f>
        <v>-34.788381015591</v>
      </c>
      <c r="W391" s="5"/>
      <c r="X391" s="5" t="n">
        <f aca="false">10*LOG(Measurements!X391^2+Measurements!Y391^2)</f>
        <v>-51.8308870082882</v>
      </c>
      <c r="Y391" s="5"/>
      <c r="Z391" s="5" t="n">
        <f aca="false">10*LOG(Measurements!Z391^2+Measurements!AA391^2)</f>
        <v>-85.9676936199811</v>
      </c>
      <c r="AA391" s="5"/>
      <c r="AB391" s="5" t="n">
        <f aca="false">10*LOG(Measurements!AB391^2+Measurements!AC391^2)</f>
        <v>-102.353342167258</v>
      </c>
      <c r="AC391" s="5"/>
      <c r="AD391" s="5" t="n">
        <f aca="false">10*LOG(Measurements!AD391^2+Measurements!AE391^2)</f>
        <v>-103.854563913951</v>
      </c>
      <c r="AE391" s="5"/>
      <c r="AF391" s="5" t="n">
        <f aca="false">10*LOG(Measurements!AF391^2+Measurements!AG391^2)</f>
        <v>-90.15389510480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542197468881</v>
      </c>
      <c r="AM391" s="5"/>
      <c r="AN391" s="5" t="n">
        <f aca="false">10*LOG(Measurements!AN391^2+Measurements!AO391^2)</f>
        <v>-35.5986219826928</v>
      </c>
      <c r="AO391" s="5"/>
      <c r="AP391" s="5" t="n">
        <f aca="false">10*LOG(Measurements!AP391^2+Measurements!AQ391^2)</f>
        <v>-96.8656936253001</v>
      </c>
      <c r="AQ391" s="5"/>
      <c r="AR391" s="5" t="n">
        <f aca="false">10*LOG(Measurements!AR391^2+Measurements!AS391^2)</f>
        <v>-105.896375583297</v>
      </c>
      <c r="AS391" s="5"/>
      <c r="AT391" s="5" t="n">
        <f aca="false">10*LOG(Measurements!AT391^2+Measurements!AU391^2)</f>
        <v>-84.8456426710013</v>
      </c>
      <c r="AU391" s="5"/>
      <c r="AV391" s="5" t="n">
        <f aca="false">10*LOG(Measurements!AV391^2+Measurements!AW391^2)</f>
        <v>-94.3773640136312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044333560863</v>
      </c>
      <c r="BE391" s="5"/>
      <c r="BF391" s="5" t="n">
        <f aca="false">10*LOG(Measurements!BF391^2+Measurements!BG391^2)</f>
        <v>-97.1767317059301</v>
      </c>
      <c r="BG391" s="5"/>
      <c r="BH391" s="5" t="n">
        <f aca="false">10*LOG(Measurements!BH391^2+Measurements!BI391^2)</f>
        <v>-103.149714936961</v>
      </c>
      <c r="BI391" s="5"/>
      <c r="BJ391" s="5" t="n">
        <f aca="false">10*LOG(Measurements!BJ391^2+Measurements!BK391^2)</f>
        <v>-87.5445634152967</v>
      </c>
      <c r="BK391" s="5"/>
      <c r="BL391" s="5" t="n">
        <f aca="false">10*LOG(Measurements!BL391^2+Measurements!BM391^2)</f>
        <v>-95.571836595189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8947418778515</v>
      </c>
      <c r="BW391" s="5"/>
      <c r="BX391" s="5" t="n">
        <f aca="false">10*LOG(Measurements!BX391^2+Measurements!BY391^2)</f>
        <v>-40.6919989060973</v>
      </c>
      <c r="BZ391" s="5" t="n">
        <f aca="false">10*LOG(Measurements!BZ391^2+Measurements!CA391^2)</f>
        <v>-36.9429660110949</v>
      </c>
      <c r="CB391" s="5" t="n">
        <f aca="false">10*LOG(Measurements!CB391^2+Measurements!CC391^2)</f>
        <v>-42.665133975368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0.5300390305638</v>
      </c>
      <c r="CO391" s="5"/>
      <c r="CP391" s="5" t="n">
        <f aca="false">10*LOG(Measurements!CP391^2+Measurements!CQ391^2)</f>
        <v>-37.6472160403425</v>
      </c>
      <c r="CQ391" s="5"/>
      <c r="CR391" s="5" t="n">
        <f aca="false">10*LOG(Measurements!CR391^2+Measurements!CS391^2)</f>
        <v>-53.491362040569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9283313626103</v>
      </c>
      <c r="DG391" s="5"/>
      <c r="DH391" s="5" t="n">
        <f aca="false">10*LOG(Measurements!DH391^2+Measurements!DI391^2)</f>
        <v>-35.683708839915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8.9147594872316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8681135820397</v>
      </c>
      <c r="C392" s="5"/>
      <c r="D392" s="5" t="n">
        <f aca="false">10*LOG(Measurements!D392^2+Measurements!E392^2)</f>
        <v>-37.2364608221795</v>
      </c>
      <c r="E392" s="5"/>
      <c r="F392" s="5" t="n">
        <f aca="false">10*LOG(Measurements!F392^2+Measurements!G392^2)</f>
        <v>-42.2956435274702</v>
      </c>
      <c r="G392" s="5"/>
      <c r="H392" s="5" t="n">
        <f aca="false">10*LOG(Measurements!H392^2+Measurements!I392^2)</f>
        <v>-46.1688454657653</v>
      </c>
      <c r="I392" s="5"/>
      <c r="J392" s="5" t="n">
        <f aca="false">10*LOG(Measurements!J392^2+Measurements!K392^2)</f>
        <v>-87.4725108714899</v>
      </c>
      <c r="K392" s="5"/>
      <c r="L392" s="5" t="n">
        <f aca="false">10*LOG(Measurements!L392^2+Measurements!M392^2)</f>
        <v>-96.3946532925681</v>
      </c>
      <c r="M392" s="5"/>
      <c r="N392" s="5" t="n">
        <f aca="false">10*LOG(Measurements!N392^2+Measurements!O392^2)</f>
        <v>-98.2029537738247</v>
      </c>
      <c r="O392" s="5"/>
      <c r="P392" s="5" t="n">
        <f aca="false">10*LOG(Measurements!P392^2+Measurements!Q392^2)</f>
        <v>-104.478203582902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277209117724</v>
      </c>
      <c r="U392" s="5"/>
      <c r="V392" s="5" t="n">
        <f aca="false">10*LOG(Measurements!V392^2+Measurements!W392^2)</f>
        <v>-34.5832277984663</v>
      </c>
      <c r="W392" s="5"/>
      <c r="X392" s="5" t="n">
        <f aca="false">10*LOG(Measurements!X392^2+Measurements!Y392^2)</f>
        <v>-52.061354370603</v>
      </c>
      <c r="Y392" s="5"/>
      <c r="Z392" s="5" t="n">
        <f aca="false">10*LOG(Measurements!Z392^2+Measurements!AA392^2)</f>
        <v>-83.1413693298703</v>
      </c>
      <c r="AA392" s="5"/>
      <c r="AB392" s="5" t="n">
        <f aca="false">10*LOG(Measurements!AB392^2+Measurements!AC392^2)</f>
        <v>-101.653342708481</v>
      </c>
      <c r="AC392" s="5"/>
      <c r="AD392" s="5" t="n">
        <f aca="false">10*LOG(Measurements!AD392^2+Measurements!AE392^2)</f>
        <v>-117.274781019755</v>
      </c>
      <c r="AE392" s="5"/>
      <c r="AF392" s="5" t="n">
        <f aca="false">10*LOG(Measurements!AF392^2+Measurements!AG392^2)</f>
        <v>-90.975489548408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5831054731386</v>
      </c>
      <c r="AM392" s="5"/>
      <c r="AN392" s="5" t="n">
        <f aca="false">10*LOG(Measurements!AN392^2+Measurements!AO392^2)</f>
        <v>-35.6646361369639</v>
      </c>
      <c r="AO392" s="5"/>
      <c r="AP392" s="5" t="n">
        <f aca="false">10*LOG(Measurements!AP392^2+Measurements!AQ392^2)</f>
        <v>-92.3586985507999</v>
      </c>
      <c r="AQ392" s="5"/>
      <c r="AR392" s="5" t="n">
        <f aca="false">10*LOG(Measurements!AR392^2+Measurements!AS392^2)</f>
        <v>-94.4895781008872</v>
      </c>
      <c r="AS392" s="5"/>
      <c r="AT392" s="5" t="n">
        <f aca="false">10*LOG(Measurements!AT392^2+Measurements!AU392^2)</f>
        <v>-85.8522286402674</v>
      </c>
      <c r="AU392" s="5"/>
      <c r="AV392" s="5" t="n">
        <f aca="false">10*LOG(Measurements!AV392^2+Measurements!AW392^2)</f>
        <v>-96.9050911758853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990539746307</v>
      </c>
      <c r="BE392" s="5"/>
      <c r="BF392" s="5" t="n">
        <f aca="false">10*LOG(Measurements!BF392^2+Measurements!BG392^2)</f>
        <v>-99.4330934516519</v>
      </c>
      <c r="BG392" s="5"/>
      <c r="BH392" s="5" t="n">
        <f aca="false">10*LOG(Measurements!BH392^2+Measurements!BI392^2)</f>
        <v>-92.1862526681831</v>
      </c>
      <c r="BI392" s="5"/>
      <c r="BJ392" s="5" t="n">
        <f aca="false">10*LOG(Measurements!BJ392^2+Measurements!BK392^2)</f>
        <v>-91.3468731508776</v>
      </c>
      <c r="BK392" s="5"/>
      <c r="BL392" s="5" t="n">
        <f aca="false">10*LOG(Measurements!BL392^2+Measurements!BM392^2)</f>
        <v>-93.404284999348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4357761208511</v>
      </c>
      <c r="BW392" s="5"/>
      <c r="BX392" s="5" t="n">
        <f aca="false">10*LOG(Measurements!BX392^2+Measurements!BY392^2)</f>
        <v>-40.5247065226576</v>
      </c>
      <c r="BZ392" s="5" t="n">
        <f aca="false">10*LOG(Measurements!BZ392^2+Measurements!CA392^2)</f>
        <v>-37.1546571075186</v>
      </c>
      <c r="CB392" s="5" t="n">
        <f aca="false">10*LOG(Measurements!CB392^2+Measurements!CC392^2)</f>
        <v>-42.3613604973689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5900906337434</v>
      </c>
      <c r="CO392" s="5"/>
      <c r="CP392" s="5" t="n">
        <f aca="false">10*LOG(Measurements!CP392^2+Measurements!CQ392^2)</f>
        <v>-37.5651920941565</v>
      </c>
      <c r="CQ392" s="5"/>
      <c r="CR392" s="5" t="n">
        <f aca="false">10*LOG(Measurements!CR392^2+Measurements!CS392^2)</f>
        <v>-53.3183835978673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8296034821861</v>
      </c>
      <c r="DG392" s="5"/>
      <c r="DH392" s="5" t="n">
        <f aca="false">10*LOG(Measurements!DH392^2+Measurements!DI392^2)</f>
        <v>-35.5126601541278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0.955491423363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6768461206377</v>
      </c>
      <c r="C393" s="5"/>
      <c r="D393" s="5" t="n">
        <f aca="false">10*LOG(Measurements!D393^2+Measurements!E393^2)</f>
        <v>-37.07359686019</v>
      </c>
      <c r="E393" s="5"/>
      <c r="F393" s="5" t="n">
        <f aca="false">10*LOG(Measurements!F393^2+Measurements!G393^2)</f>
        <v>-43.1321449757852</v>
      </c>
      <c r="G393" s="5"/>
      <c r="H393" s="5" t="n">
        <f aca="false">10*LOG(Measurements!H393^2+Measurements!I393^2)</f>
        <v>-45.8007281872664</v>
      </c>
      <c r="I393" s="5"/>
      <c r="J393" s="5" t="n">
        <f aca="false">10*LOG(Measurements!J393^2+Measurements!K393^2)</f>
        <v>-87.2969151013807</v>
      </c>
      <c r="K393" s="5"/>
      <c r="L393" s="5" t="n">
        <f aca="false">10*LOG(Measurements!L393^2+Measurements!M393^2)</f>
        <v>-97.1861748278446</v>
      </c>
      <c r="M393" s="5"/>
      <c r="N393" s="5" t="n">
        <f aca="false">10*LOG(Measurements!N393^2+Measurements!O393^2)</f>
        <v>-97.9068488971132</v>
      </c>
      <c r="O393" s="5"/>
      <c r="P393" s="5" t="n">
        <f aca="false">10*LOG(Measurements!P393^2+Measurements!Q393^2)</f>
        <v>-104.01737666150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060649596616</v>
      </c>
      <c r="U393" s="5"/>
      <c r="V393" s="5" t="n">
        <f aca="false">10*LOG(Measurements!V393^2+Measurements!W393^2)</f>
        <v>-34.3395371385815</v>
      </c>
      <c r="W393" s="5"/>
      <c r="X393" s="5" t="n">
        <f aca="false">10*LOG(Measurements!X393^2+Measurements!Y393^2)</f>
        <v>-52.4738667209471</v>
      </c>
      <c r="Y393" s="5"/>
      <c r="Z393" s="5" t="n">
        <f aca="false">10*LOG(Measurements!Z393^2+Measurements!AA393^2)</f>
        <v>-85.8821971272594</v>
      </c>
      <c r="AA393" s="5"/>
      <c r="AB393" s="5" t="n">
        <f aca="false">10*LOG(Measurements!AB393^2+Measurements!AC393^2)</f>
        <v>-98.0681003407556</v>
      </c>
      <c r="AC393" s="5"/>
      <c r="AD393" s="5" t="n">
        <f aca="false">10*LOG(Measurements!AD393^2+Measurements!AE393^2)</f>
        <v>-97.6017067810729</v>
      </c>
      <c r="AE393" s="5"/>
      <c r="AF393" s="5" t="n">
        <f aca="false">10*LOG(Measurements!AF393^2+Measurements!AG393^2)</f>
        <v>-89.911335430167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7075086850572</v>
      </c>
      <c r="AM393" s="5"/>
      <c r="AN393" s="5" t="n">
        <f aca="false">10*LOG(Measurements!AN393^2+Measurements!AO393^2)</f>
        <v>-35.714200133365</v>
      </c>
      <c r="AO393" s="5"/>
      <c r="AP393" s="5" t="n">
        <f aca="false">10*LOG(Measurements!AP393^2+Measurements!AQ393^2)</f>
        <v>-94.1650686458763</v>
      </c>
      <c r="AQ393" s="5"/>
      <c r="AR393" s="5" t="n">
        <f aca="false">10*LOG(Measurements!AR393^2+Measurements!AS393^2)</f>
        <v>-101.349282123495</v>
      </c>
      <c r="AS393" s="5"/>
      <c r="AT393" s="5" t="n">
        <f aca="false">10*LOG(Measurements!AT393^2+Measurements!AU393^2)</f>
        <v>-87.3089902817559</v>
      </c>
      <c r="AU393" s="5"/>
      <c r="AV393" s="5" t="n">
        <f aca="false">10*LOG(Measurements!AV393^2+Measurements!AW393^2)</f>
        <v>-92.759614120677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299778271453</v>
      </c>
      <c r="BE393" s="5"/>
      <c r="BF393" s="5" t="n">
        <f aca="false">10*LOG(Measurements!BF393^2+Measurements!BG393^2)</f>
        <v>-102.356091410279</v>
      </c>
      <c r="BG393" s="5"/>
      <c r="BH393" s="5" t="n">
        <f aca="false">10*LOG(Measurements!BH393^2+Measurements!BI393^2)</f>
        <v>-94.2490078033901</v>
      </c>
      <c r="BI393" s="5"/>
      <c r="BJ393" s="5" t="n">
        <f aca="false">10*LOG(Measurements!BJ393^2+Measurements!BK393^2)</f>
        <v>-85.3268107271211</v>
      </c>
      <c r="BK393" s="5"/>
      <c r="BL393" s="5" t="n">
        <f aca="false">10*LOG(Measurements!BL393^2+Measurements!BM393^2)</f>
        <v>-95.96424993370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0225628916052</v>
      </c>
      <c r="BW393" s="5"/>
      <c r="BX393" s="5" t="n">
        <f aca="false">10*LOG(Measurements!BX393^2+Measurements!BY393^2)</f>
        <v>-40.2668130121088</v>
      </c>
      <c r="BZ393" s="5" t="n">
        <f aca="false">10*LOG(Measurements!BZ393^2+Measurements!CA393^2)</f>
        <v>-37.4357095577824</v>
      </c>
      <c r="CB393" s="5" t="n">
        <f aca="false">10*LOG(Measurements!CB393^2+Measurements!CC393^2)</f>
        <v>-42.257360809653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9.2578852564263</v>
      </c>
      <c r="CO393" s="5"/>
      <c r="CP393" s="5" t="n">
        <f aca="false">10*LOG(Measurements!CP393^2+Measurements!CQ393^2)</f>
        <v>-37.5389627972001</v>
      </c>
      <c r="CQ393" s="5"/>
      <c r="CR393" s="5" t="n">
        <f aca="false">10*LOG(Measurements!CR393^2+Measurements!CS393^2)</f>
        <v>-52.858814949849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871999707532</v>
      </c>
      <c r="DG393" s="5"/>
      <c r="DH393" s="5" t="n">
        <f aca="false">10*LOG(Measurements!DH393^2+Measurements!DI393^2)</f>
        <v>-35.3569286242486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3.8323216834422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089274296384</v>
      </c>
      <c r="C394" s="5"/>
      <c r="D394" s="5" t="n">
        <f aca="false">10*LOG(Measurements!D394^2+Measurements!E394^2)</f>
        <v>-36.8669808256344</v>
      </c>
      <c r="E394" s="5"/>
      <c r="F394" s="5" t="n">
        <f aca="false">10*LOG(Measurements!F394^2+Measurements!G394^2)</f>
        <v>-43.7020151697455</v>
      </c>
      <c r="G394" s="5"/>
      <c r="H394" s="5" t="n">
        <f aca="false">10*LOG(Measurements!H394^2+Measurements!I394^2)</f>
        <v>-45.3337151285685</v>
      </c>
      <c r="I394" s="5"/>
      <c r="J394" s="5" t="n">
        <f aca="false">10*LOG(Measurements!J394^2+Measurements!K394^2)</f>
        <v>-84.9964112721496</v>
      </c>
      <c r="K394" s="5"/>
      <c r="L394" s="5" t="n">
        <f aca="false">10*LOG(Measurements!L394^2+Measurements!M394^2)</f>
        <v>-104.130264684795</v>
      </c>
      <c r="M394" s="5"/>
      <c r="N394" s="5" t="n">
        <f aca="false">10*LOG(Measurements!N394^2+Measurements!O394^2)</f>
        <v>-97.4670947417115</v>
      </c>
      <c r="O394" s="5"/>
      <c r="P394" s="5" t="n">
        <f aca="false">10*LOG(Measurements!P394^2+Measurements!Q394^2)</f>
        <v>-104.684231639718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296964942438</v>
      </c>
      <c r="U394" s="5"/>
      <c r="V394" s="5" t="n">
        <f aca="false">10*LOG(Measurements!V394^2+Measurements!W394^2)</f>
        <v>-34.1633779217434</v>
      </c>
      <c r="W394" s="5"/>
      <c r="X394" s="5" t="n">
        <f aca="false">10*LOG(Measurements!X394^2+Measurements!Y394^2)</f>
        <v>-52.9107168883948</v>
      </c>
      <c r="Y394" s="5"/>
      <c r="Z394" s="5" t="n">
        <f aca="false">10*LOG(Measurements!Z394^2+Measurements!AA394^2)</f>
        <v>-87.6743718258919</v>
      </c>
      <c r="AA394" s="5"/>
      <c r="AB394" s="5" t="n">
        <f aca="false">10*LOG(Measurements!AB394^2+Measurements!AC394^2)</f>
        <v>-105.878883335684</v>
      </c>
      <c r="AC394" s="5"/>
      <c r="AD394" s="5" t="n">
        <f aca="false">10*LOG(Measurements!AD394^2+Measurements!AE394^2)</f>
        <v>-97.5560631084277</v>
      </c>
      <c r="AE394" s="5"/>
      <c r="AF394" s="5" t="n">
        <f aca="false">10*LOG(Measurements!AF394^2+Measurements!AG394^2)</f>
        <v>-98.8680227406809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3514836072991</v>
      </c>
      <c r="AM394" s="5"/>
      <c r="AN394" s="5" t="n">
        <f aca="false">10*LOG(Measurements!AN394^2+Measurements!AO394^2)</f>
        <v>-35.6631661904156</v>
      </c>
      <c r="AO394" s="5"/>
      <c r="AP394" s="5" t="n">
        <f aca="false">10*LOG(Measurements!AP394^2+Measurements!AQ394^2)</f>
        <v>-96.914767424956</v>
      </c>
      <c r="AQ394" s="5"/>
      <c r="AR394" s="5" t="n">
        <f aca="false">10*LOG(Measurements!AR394^2+Measurements!AS394^2)</f>
        <v>-90.6656249130509</v>
      </c>
      <c r="AS394" s="5"/>
      <c r="AT394" s="5" t="n">
        <f aca="false">10*LOG(Measurements!AT394^2+Measurements!AU394^2)</f>
        <v>-90.6563930277825</v>
      </c>
      <c r="AU394" s="5"/>
      <c r="AV394" s="5" t="n">
        <f aca="false">10*LOG(Measurements!AV394^2+Measurements!AW394^2)</f>
        <v>-93.0427367677787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2801686569937</v>
      </c>
      <c r="BE394" s="5"/>
      <c r="BF394" s="5" t="n">
        <f aca="false">10*LOG(Measurements!BF394^2+Measurements!BG394^2)</f>
        <v>-98.0432059616571</v>
      </c>
      <c r="BG394" s="5"/>
      <c r="BH394" s="5" t="n">
        <f aca="false">10*LOG(Measurements!BH394^2+Measurements!BI394^2)</f>
        <v>-94.1595678854923</v>
      </c>
      <c r="BI394" s="5"/>
      <c r="BJ394" s="5" t="n">
        <f aca="false">10*LOG(Measurements!BJ394^2+Measurements!BK394^2)</f>
        <v>-89.5003026370325</v>
      </c>
      <c r="BK394" s="5"/>
      <c r="BL394" s="5" t="n">
        <f aca="false">10*LOG(Measurements!BL394^2+Measurements!BM394^2)</f>
        <v>-99.815251157170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8452178636625</v>
      </c>
      <c r="BW394" s="5"/>
      <c r="BX394" s="5" t="n">
        <f aca="false">10*LOG(Measurements!BX394^2+Measurements!BY394^2)</f>
        <v>-40.0663762847642</v>
      </c>
      <c r="BZ394" s="5" t="n">
        <f aca="false">10*LOG(Measurements!BZ394^2+Measurements!CA394^2)</f>
        <v>-37.7481395288253</v>
      </c>
      <c r="CB394" s="5" t="n">
        <f aca="false">10*LOG(Measurements!CB394^2+Measurements!CC394^2)</f>
        <v>-42.2098955884365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6.4161092242663</v>
      </c>
      <c r="CO394" s="5"/>
      <c r="CP394" s="5" t="n">
        <f aca="false">10*LOG(Measurements!CP394^2+Measurements!CQ394^2)</f>
        <v>-37.452737917635</v>
      </c>
      <c r="CQ394" s="5"/>
      <c r="CR394" s="5" t="n">
        <f aca="false">10*LOG(Measurements!CR394^2+Measurements!CS394^2)</f>
        <v>-52.515791007426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94571175155</v>
      </c>
      <c r="DG394" s="5"/>
      <c r="DH394" s="5" t="n">
        <f aca="false">10*LOG(Measurements!DH394^2+Measurements!DI394^2)</f>
        <v>-35.3165562560717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6.4293790679049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328235489555</v>
      </c>
      <c r="C395" s="5"/>
      <c r="D395" s="5" t="n">
        <f aca="false">10*LOG(Measurements!D395^2+Measurements!E395^2)</f>
        <v>-36.8275817328972</v>
      </c>
      <c r="E395" s="5"/>
      <c r="F395" s="5" t="n">
        <f aca="false">10*LOG(Measurements!F395^2+Measurements!G395^2)</f>
        <v>-44.0840516180453</v>
      </c>
      <c r="G395" s="5"/>
      <c r="H395" s="5" t="n">
        <f aca="false">10*LOG(Measurements!H395^2+Measurements!I395^2)</f>
        <v>-45.4347894101739</v>
      </c>
      <c r="I395" s="5"/>
      <c r="J395" s="5" t="n">
        <f aca="false">10*LOG(Measurements!J395^2+Measurements!K395^2)</f>
        <v>-88.4137256134102</v>
      </c>
      <c r="K395" s="5"/>
      <c r="L395" s="5" t="n">
        <f aca="false">10*LOG(Measurements!L395^2+Measurements!M395^2)</f>
        <v>-92.1869316909244</v>
      </c>
      <c r="M395" s="5"/>
      <c r="N395" s="5" t="n">
        <f aca="false">10*LOG(Measurements!N395^2+Measurements!O395^2)</f>
        <v>-95.0124963679341</v>
      </c>
      <c r="O395" s="5"/>
      <c r="P395" s="5" t="n">
        <f aca="false">10*LOG(Measurements!P395^2+Measurements!Q395^2)</f>
        <v>-97.3750727735634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7733852977315</v>
      </c>
      <c r="U395" s="5"/>
      <c r="V395" s="5" t="n">
        <f aca="false">10*LOG(Measurements!V395^2+Measurements!W395^2)</f>
        <v>-34.1024022613217</v>
      </c>
      <c r="W395" s="5"/>
      <c r="X395" s="5" t="n">
        <f aca="false">10*LOG(Measurements!X395^2+Measurements!Y395^2)</f>
        <v>-53.2112056369651</v>
      </c>
      <c r="Y395" s="5"/>
      <c r="Z395" s="5" t="n">
        <f aca="false">10*LOG(Measurements!Z395^2+Measurements!AA395^2)</f>
        <v>-87.9784897156696</v>
      </c>
      <c r="AA395" s="5"/>
      <c r="AB395" s="5" t="n">
        <f aca="false">10*LOG(Measurements!AB395^2+Measurements!AC395^2)</f>
        <v>-101.002081526529</v>
      </c>
      <c r="AC395" s="5"/>
      <c r="AD395" s="5" t="n">
        <f aca="false">10*LOG(Measurements!AD395^2+Measurements!AE395^2)</f>
        <v>-99.5894265364588</v>
      </c>
      <c r="AE395" s="5"/>
      <c r="AF395" s="5" t="n">
        <f aca="false">10*LOG(Measurements!AF395^2+Measurements!AG395^2)</f>
        <v>-95.0094952980499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1142159655166</v>
      </c>
      <c r="AM395" s="5"/>
      <c r="AN395" s="5" t="n">
        <f aca="false">10*LOG(Measurements!AN395^2+Measurements!AO395^2)</f>
        <v>-35.5933913775353</v>
      </c>
      <c r="AO395" s="5"/>
      <c r="AP395" s="5" t="n">
        <f aca="false">10*LOG(Measurements!AP395^2+Measurements!AQ395^2)</f>
        <v>-92.0323720759272</v>
      </c>
      <c r="AQ395" s="5"/>
      <c r="AR395" s="5" t="n">
        <f aca="false">10*LOG(Measurements!AR395^2+Measurements!AS395^2)</f>
        <v>-101.685465267096</v>
      </c>
      <c r="AS395" s="5"/>
      <c r="AT395" s="5" t="n">
        <f aca="false">10*LOG(Measurements!AT395^2+Measurements!AU395^2)</f>
        <v>-86.5843566498519</v>
      </c>
      <c r="AU395" s="5"/>
      <c r="AV395" s="5" t="n">
        <f aca="false">10*LOG(Measurements!AV395^2+Measurements!AW395^2)</f>
        <v>-95.0116976289846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5434741989699</v>
      </c>
      <c r="BE395" s="5"/>
      <c r="BF395" s="5" t="n">
        <f aca="false">10*LOG(Measurements!BF395^2+Measurements!BG395^2)</f>
        <v>-102.798178549571</v>
      </c>
      <c r="BG395" s="5"/>
      <c r="BH395" s="5" t="n">
        <f aca="false">10*LOG(Measurements!BH395^2+Measurements!BI395^2)</f>
        <v>-103.662464723709</v>
      </c>
      <c r="BI395" s="5"/>
      <c r="BJ395" s="5" t="n">
        <f aca="false">10*LOG(Measurements!BJ395^2+Measurements!BK395^2)</f>
        <v>-93.2503960703909</v>
      </c>
      <c r="BK395" s="5"/>
      <c r="BL395" s="5" t="n">
        <f aca="false">10*LOG(Measurements!BL395^2+Measurements!BM395^2)</f>
        <v>-100.04615259314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4340978387283</v>
      </c>
      <c r="BW395" s="5"/>
      <c r="BX395" s="5" t="n">
        <f aca="false">10*LOG(Measurements!BX395^2+Measurements!BY395^2)</f>
        <v>-39.960622679861</v>
      </c>
      <c r="BZ395" s="5" t="n">
        <f aca="false">10*LOG(Measurements!BZ395^2+Measurements!CA395^2)</f>
        <v>-38.1155040371004</v>
      </c>
      <c r="CB395" s="5" t="n">
        <f aca="false">10*LOG(Measurements!CB395^2+Measurements!CC395^2)</f>
        <v>-42.221594031303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3.6877163953244</v>
      </c>
      <c r="CO395" s="5"/>
      <c r="CP395" s="5" t="n">
        <f aca="false">10*LOG(Measurements!CP395^2+Measurements!CQ395^2)</f>
        <v>-37.2156025949412</v>
      </c>
      <c r="CQ395" s="5"/>
      <c r="CR395" s="5" t="n">
        <f aca="false">10*LOG(Measurements!CR395^2+Measurements!CS395^2)</f>
        <v>-52.366649000407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100743521347</v>
      </c>
      <c r="DG395" s="5"/>
      <c r="DH395" s="5" t="n">
        <f aca="false">10*LOG(Measurements!DH395^2+Measurements!DI395^2)</f>
        <v>-35.409029373663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7.8458075201915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274859359808</v>
      </c>
      <c r="C396" s="5"/>
      <c r="D396" s="5" t="n">
        <f aca="false">10*LOG(Measurements!D396^2+Measurements!E396^2)</f>
        <v>-37.0682861676875</v>
      </c>
      <c r="E396" s="5"/>
      <c r="F396" s="5" t="n">
        <f aca="false">10*LOG(Measurements!F396^2+Measurements!G396^2)</f>
        <v>-44.7611414353641</v>
      </c>
      <c r="G396" s="5"/>
      <c r="H396" s="5" t="n">
        <f aca="false">10*LOG(Measurements!H396^2+Measurements!I396^2)</f>
        <v>-45.7399352186193</v>
      </c>
      <c r="I396" s="5"/>
      <c r="J396" s="5" t="n">
        <f aca="false">10*LOG(Measurements!J396^2+Measurements!K396^2)</f>
        <v>-87.9696735671765</v>
      </c>
      <c r="K396" s="5"/>
      <c r="L396" s="5" t="n">
        <f aca="false">10*LOG(Measurements!L396^2+Measurements!M396^2)</f>
        <v>-92.7238778836132</v>
      </c>
      <c r="M396" s="5"/>
      <c r="N396" s="5" t="n">
        <f aca="false">10*LOG(Measurements!N396^2+Measurements!O396^2)</f>
        <v>-90.351294900966</v>
      </c>
      <c r="O396" s="5"/>
      <c r="P396" s="5" t="n">
        <f aca="false">10*LOG(Measurements!P396^2+Measurements!Q396^2)</f>
        <v>-95.549706193917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0601652142181</v>
      </c>
      <c r="U396" s="5"/>
      <c r="V396" s="5" t="n">
        <f aca="false">10*LOG(Measurements!V396^2+Measurements!W396^2)</f>
        <v>-34.1037305530667</v>
      </c>
      <c r="W396" s="5"/>
      <c r="X396" s="5" t="n">
        <f aca="false">10*LOG(Measurements!X396^2+Measurements!Y396^2)</f>
        <v>-53.2477181436551</v>
      </c>
      <c r="Y396" s="5"/>
      <c r="Z396" s="5" t="n">
        <f aca="false">10*LOG(Measurements!Z396^2+Measurements!AA396^2)</f>
        <v>-88.1449588647203</v>
      </c>
      <c r="AA396" s="5"/>
      <c r="AB396" s="5" t="n">
        <f aca="false">10*LOG(Measurements!AB396^2+Measurements!AC396^2)</f>
        <v>-91.2539983111778</v>
      </c>
      <c r="AC396" s="5"/>
      <c r="AD396" s="5" t="n">
        <f aca="false">10*LOG(Measurements!AD396^2+Measurements!AE396^2)</f>
        <v>-101.898341587623</v>
      </c>
      <c r="AE396" s="5"/>
      <c r="AF396" s="5" t="n">
        <f aca="false">10*LOG(Measurements!AF396^2+Measurements!AG396^2)</f>
        <v>-95.704601262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0871871735684</v>
      </c>
      <c r="AM396" s="5"/>
      <c r="AN396" s="5" t="n">
        <f aca="false">10*LOG(Measurements!AN396^2+Measurements!AO396^2)</f>
        <v>-35.541441107375</v>
      </c>
      <c r="AO396" s="5"/>
      <c r="AP396" s="5" t="n">
        <f aca="false">10*LOG(Measurements!AP396^2+Measurements!AQ396^2)</f>
        <v>-98.0525382395624</v>
      </c>
      <c r="AQ396" s="5"/>
      <c r="AR396" s="5" t="n">
        <f aca="false">10*LOG(Measurements!AR396^2+Measurements!AS396^2)</f>
        <v>-94.1784376115197</v>
      </c>
      <c r="AS396" s="5"/>
      <c r="AT396" s="5" t="n">
        <f aca="false">10*LOG(Measurements!AT396^2+Measurements!AU396^2)</f>
        <v>-87.363775220844</v>
      </c>
      <c r="AU396" s="5"/>
      <c r="AV396" s="5" t="n">
        <f aca="false">10*LOG(Measurements!AV396^2+Measurements!AW396^2)</f>
        <v>-92.103638359897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3515540298736</v>
      </c>
      <c r="BE396" s="5"/>
      <c r="BF396" s="5" t="n">
        <f aca="false">10*LOG(Measurements!BF396^2+Measurements!BG396^2)</f>
        <v>-91.1516161227192</v>
      </c>
      <c r="BG396" s="5"/>
      <c r="BH396" s="5" t="n">
        <f aca="false">10*LOG(Measurements!BH396^2+Measurements!BI396^2)</f>
        <v>-97.1158627164789</v>
      </c>
      <c r="BI396" s="5"/>
      <c r="BJ396" s="5" t="n">
        <f aca="false">10*LOG(Measurements!BJ396^2+Measurements!BK396^2)</f>
        <v>-89.7997899815687</v>
      </c>
      <c r="BK396" s="5"/>
      <c r="BL396" s="5" t="n">
        <f aca="false">10*LOG(Measurements!BL396^2+Measurements!BM396^2)</f>
        <v>-102.042876038851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6249040608794</v>
      </c>
      <c r="BW396" s="5"/>
      <c r="BX396" s="5" t="n">
        <f aca="false">10*LOG(Measurements!BX396^2+Measurements!BY396^2)</f>
        <v>-39.7130971681163</v>
      </c>
      <c r="BZ396" s="5" t="n">
        <f aca="false">10*LOG(Measurements!BZ396^2+Measurements!CA396^2)</f>
        <v>-38.5840577604247</v>
      </c>
      <c r="CB396" s="5" t="n">
        <f aca="false">10*LOG(Measurements!CB396^2+Measurements!CC396^2)</f>
        <v>-42.0296062639199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8883129129325</v>
      </c>
      <c r="CO396" s="5"/>
      <c r="CP396" s="5" t="n">
        <f aca="false">10*LOG(Measurements!CP396^2+Measurements!CQ396^2)</f>
        <v>-36.9570557866012</v>
      </c>
      <c r="CQ396" s="5"/>
      <c r="CR396" s="5" t="n">
        <f aca="false">10*LOG(Measurements!CR396^2+Measurements!CS396^2)</f>
        <v>-52.0990031275301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3908034445761</v>
      </c>
      <c r="DG396" s="5"/>
      <c r="DH396" s="5" t="n">
        <f aca="false">10*LOG(Measurements!DH396^2+Measurements!DI396^2)</f>
        <v>-35.474870576547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7.455095073674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282106150076</v>
      </c>
      <c r="C397" s="5"/>
      <c r="D397" s="5" t="n">
        <f aca="false">10*LOG(Measurements!D397^2+Measurements!E397^2)</f>
        <v>-37.2720008347279</v>
      </c>
      <c r="E397" s="5"/>
      <c r="F397" s="5" t="n">
        <f aca="false">10*LOG(Measurements!F397^2+Measurements!G397^2)</f>
        <v>-45.8719507538064</v>
      </c>
      <c r="G397" s="5"/>
      <c r="H397" s="5" t="n">
        <f aca="false">10*LOG(Measurements!H397^2+Measurements!I397^2)</f>
        <v>-45.9714346862108</v>
      </c>
      <c r="I397" s="5"/>
      <c r="J397" s="5" t="n">
        <f aca="false">10*LOG(Measurements!J397^2+Measurements!K397^2)</f>
        <v>-86.585561915283</v>
      </c>
      <c r="K397" s="5"/>
      <c r="L397" s="5" t="n">
        <f aca="false">10*LOG(Measurements!L397^2+Measurements!M397^2)</f>
        <v>-97.7498180548016</v>
      </c>
      <c r="M397" s="5"/>
      <c r="N397" s="5" t="n">
        <f aca="false">10*LOG(Measurements!N397^2+Measurements!O397^2)</f>
        <v>-89.105076158903</v>
      </c>
      <c r="O397" s="5"/>
      <c r="P397" s="5" t="n">
        <f aca="false">10*LOG(Measurements!P397^2+Measurements!Q397^2)</f>
        <v>-94.7800830500339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0696610811023</v>
      </c>
      <c r="U397" s="5"/>
      <c r="V397" s="5" t="n">
        <f aca="false">10*LOG(Measurements!V397^2+Measurements!W397^2)</f>
        <v>-34.124176884547</v>
      </c>
      <c r="W397" s="5"/>
      <c r="X397" s="5" t="n">
        <f aca="false">10*LOG(Measurements!X397^2+Measurements!Y397^2)</f>
        <v>-52.8972097688038</v>
      </c>
      <c r="Y397" s="5"/>
      <c r="Z397" s="5" t="n">
        <f aca="false">10*LOG(Measurements!Z397^2+Measurements!AA397^2)</f>
        <v>-92.6398826527284</v>
      </c>
      <c r="AA397" s="5"/>
      <c r="AB397" s="5" t="n">
        <f aca="false">10*LOG(Measurements!AB397^2+Measurements!AC397^2)</f>
        <v>-111.547657758499</v>
      </c>
      <c r="AC397" s="5"/>
      <c r="AD397" s="5" t="n">
        <f aca="false">10*LOG(Measurements!AD397^2+Measurements!AE397^2)</f>
        <v>-97.8298312097383</v>
      </c>
      <c r="AE397" s="5"/>
      <c r="AF397" s="5" t="n">
        <f aca="false">10*LOG(Measurements!AF397^2+Measurements!AG397^2)</f>
        <v>-105.279714216202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698159314169</v>
      </c>
      <c r="AM397" s="5"/>
      <c r="AN397" s="5" t="n">
        <f aca="false">10*LOG(Measurements!AN397^2+Measurements!AO397^2)</f>
        <v>-35.593757781945</v>
      </c>
      <c r="AO397" s="5"/>
      <c r="AP397" s="5" t="n">
        <f aca="false">10*LOG(Measurements!AP397^2+Measurements!AQ397^2)</f>
        <v>-95.5442639746644</v>
      </c>
      <c r="AQ397" s="5"/>
      <c r="AR397" s="5" t="n">
        <f aca="false">10*LOG(Measurements!AR397^2+Measurements!AS397^2)</f>
        <v>-93.1205827708843</v>
      </c>
      <c r="AS397" s="5"/>
      <c r="AT397" s="5" t="n">
        <f aca="false">10*LOG(Measurements!AT397^2+Measurements!AU397^2)</f>
        <v>-86.6853450040561</v>
      </c>
      <c r="AU397" s="5"/>
      <c r="AV397" s="5" t="n">
        <f aca="false">10*LOG(Measurements!AV397^2+Measurements!AW397^2)</f>
        <v>-92.233363993117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7118290282027</v>
      </c>
      <c r="BE397" s="5"/>
      <c r="BF397" s="5" t="n">
        <f aca="false">10*LOG(Measurements!BF397^2+Measurements!BG397^2)</f>
        <v>-94.673341709145</v>
      </c>
      <c r="BG397" s="5"/>
      <c r="BH397" s="5" t="n">
        <f aca="false">10*LOG(Measurements!BH397^2+Measurements!BI397^2)</f>
        <v>-121.992016921958</v>
      </c>
      <c r="BI397" s="5"/>
      <c r="BJ397" s="5" t="n">
        <f aca="false">10*LOG(Measurements!BJ397^2+Measurements!BK397^2)</f>
        <v>-92.523541684011</v>
      </c>
      <c r="BK397" s="5"/>
      <c r="BL397" s="5" t="n">
        <f aca="false">10*LOG(Measurements!BL397^2+Measurements!BM397^2)</f>
        <v>-93.099910622818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3561259640297</v>
      </c>
      <c r="BW397" s="5"/>
      <c r="BX397" s="5" t="n">
        <f aca="false">10*LOG(Measurements!BX397^2+Measurements!BY397^2)</f>
        <v>-39.3616266990555</v>
      </c>
      <c r="BZ397" s="5" t="n">
        <f aca="false">10*LOG(Measurements!BZ397^2+Measurements!CA397^2)</f>
        <v>-39.1244778199602</v>
      </c>
      <c r="CB397" s="5" t="n">
        <f aca="false">10*LOG(Measurements!CB397^2+Measurements!CC397^2)</f>
        <v>-41.67684065186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0.863590678753</v>
      </c>
      <c r="CO397" s="5"/>
      <c r="CP397" s="5" t="n">
        <f aca="false">10*LOG(Measurements!CP397^2+Measurements!CQ397^2)</f>
        <v>-36.7496571448644</v>
      </c>
      <c r="CQ397" s="5"/>
      <c r="CR397" s="5" t="n">
        <f aca="false">10*LOG(Measurements!CR397^2+Measurements!CS397^2)</f>
        <v>-51.903224623808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7420283927189</v>
      </c>
      <c r="DG397" s="5"/>
      <c r="DH397" s="5" t="n">
        <f aca="false">10*LOG(Measurements!DH397^2+Measurements!DI397^2)</f>
        <v>-35.482055465698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49436478409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476317283003</v>
      </c>
      <c r="C398" s="5"/>
      <c r="D398" s="5" t="n">
        <f aca="false">10*LOG(Measurements!D398^2+Measurements!E398^2)</f>
        <v>-37.0641482096607</v>
      </c>
      <c r="E398" s="5"/>
      <c r="F398" s="5" t="n">
        <f aca="false">10*LOG(Measurements!F398^2+Measurements!G398^2)</f>
        <v>-47.5587197404386</v>
      </c>
      <c r="G398" s="5"/>
      <c r="H398" s="5" t="n">
        <f aca="false">10*LOG(Measurements!H398^2+Measurements!I398^2)</f>
        <v>-45.4092012408983</v>
      </c>
      <c r="I398" s="5"/>
      <c r="J398" s="5" t="n">
        <f aca="false">10*LOG(Measurements!J398^2+Measurements!K398^2)</f>
        <v>-89.4312723718094</v>
      </c>
      <c r="K398" s="5"/>
      <c r="L398" s="5" t="n">
        <f aca="false">10*LOG(Measurements!L398^2+Measurements!M398^2)</f>
        <v>-89.1427352745394</v>
      </c>
      <c r="M398" s="5"/>
      <c r="N398" s="5" t="n">
        <f aca="false">10*LOG(Measurements!N398^2+Measurements!O398^2)</f>
        <v>-90.3587555841781</v>
      </c>
      <c r="O398" s="5"/>
      <c r="P398" s="5" t="n">
        <f aca="false">10*LOG(Measurements!P398^2+Measurements!Q398^2)</f>
        <v>-104.06572055809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5.4546072533829</v>
      </c>
      <c r="U398" s="5"/>
      <c r="V398" s="5" t="n">
        <f aca="false">10*LOG(Measurements!V398^2+Measurements!W398^2)</f>
        <v>-34.1318061628006</v>
      </c>
      <c r="W398" s="5"/>
      <c r="X398" s="5" t="n">
        <f aca="false">10*LOG(Measurements!X398^2+Measurements!Y398^2)</f>
        <v>-52.4706281344356</v>
      </c>
      <c r="Y398" s="5"/>
      <c r="Z398" s="5" t="n">
        <f aca="false">10*LOG(Measurements!Z398^2+Measurements!AA398^2)</f>
        <v>-92.5450211853845</v>
      </c>
      <c r="AA398" s="5"/>
      <c r="AB398" s="5" t="n">
        <f aca="false">10*LOG(Measurements!AB398^2+Measurements!AC398^2)</f>
        <v>-107.489778357577</v>
      </c>
      <c r="AC398" s="5"/>
      <c r="AD398" s="5" t="n">
        <f aca="false">10*LOG(Measurements!AD398^2+Measurements!AE398^2)</f>
        <v>-106.537612754828</v>
      </c>
      <c r="AE398" s="5"/>
      <c r="AF398" s="5" t="n">
        <f aca="false">10*LOG(Measurements!AF398^2+Measurements!AG398^2)</f>
        <v>-98.051557369722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0031482844421</v>
      </c>
      <c r="AM398" s="5"/>
      <c r="AN398" s="5" t="n">
        <f aca="false">10*LOG(Measurements!AN398^2+Measurements!AO398^2)</f>
        <v>-35.7693798578168</v>
      </c>
      <c r="AO398" s="5"/>
      <c r="AP398" s="5" t="n">
        <f aca="false">10*LOG(Measurements!AP398^2+Measurements!AQ398^2)</f>
        <v>-91.6798338220906</v>
      </c>
      <c r="AQ398" s="5"/>
      <c r="AR398" s="5" t="n">
        <f aca="false">10*LOG(Measurements!AR398^2+Measurements!AS398^2)</f>
        <v>-94.3707418368642</v>
      </c>
      <c r="AS398" s="5"/>
      <c r="AT398" s="5" t="n">
        <f aca="false">10*LOG(Measurements!AT398^2+Measurements!AU398^2)</f>
        <v>-87.1440114563966</v>
      </c>
      <c r="AU398" s="5"/>
      <c r="AV398" s="5" t="n">
        <f aca="false">10*LOG(Measurements!AV398^2+Measurements!AW398^2)</f>
        <v>-88.5998325022538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997986647633</v>
      </c>
      <c r="BE398" s="5"/>
      <c r="BF398" s="5" t="n">
        <f aca="false">10*LOG(Measurements!BF398^2+Measurements!BG398^2)</f>
        <v>-91.1643713210078</v>
      </c>
      <c r="BG398" s="5"/>
      <c r="BH398" s="5" t="n">
        <f aca="false">10*LOG(Measurements!BH398^2+Measurements!BI398^2)</f>
        <v>-92.4647566663047</v>
      </c>
      <c r="BI398" s="5"/>
      <c r="BJ398" s="5" t="n">
        <f aca="false">10*LOG(Measurements!BJ398^2+Measurements!BK398^2)</f>
        <v>-91.1958047816723</v>
      </c>
      <c r="BK398" s="5"/>
      <c r="BL398" s="5" t="n">
        <f aca="false">10*LOG(Measurements!BL398^2+Measurements!BM398^2)</f>
        <v>-93.504143627896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1190697781163</v>
      </c>
      <c r="BW398" s="5"/>
      <c r="BX398" s="5" t="n">
        <f aca="false">10*LOG(Measurements!BX398^2+Measurements!BY398^2)</f>
        <v>-39.1545857340258</v>
      </c>
      <c r="BZ398" s="5" t="n">
        <f aca="false">10*LOG(Measurements!BZ398^2+Measurements!CA398^2)</f>
        <v>-39.6960519528742</v>
      </c>
      <c r="CB398" s="5" t="n">
        <f aca="false">10*LOG(Measurements!CB398^2+Measurements!CC398^2)</f>
        <v>-41.564535058951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2965533964353</v>
      </c>
      <c r="CO398" s="5"/>
      <c r="CP398" s="5" t="n">
        <f aca="false">10*LOG(Measurements!CP398^2+Measurements!CQ398^2)</f>
        <v>-36.5615104986965</v>
      </c>
      <c r="CQ398" s="5"/>
      <c r="CR398" s="5" t="n">
        <f aca="false">10*LOG(Measurements!CR398^2+Measurements!CS398^2)</f>
        <v>-51.711275667108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2811467778054</v>
      </c>
      <c r="DG398" s="5"/>
      <c r="DH398" s="5" t="n">
        <f aca="false">10*LOG(Measurements!DH398^2+Measurements!DI398^2)</f>
        <v>-35.4098833523293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079288527145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738412694391</v>
      </c>
      <c r="C399" s="5"/>
      <c r="D399" s="5" t="n">
        <f aca="false">10*LOG(Measurements!D399^2+Measurements!E399^2)</f>
        <v>-36.7487277371327</v>
      </c>
      <c r="E399" s="5"/>
      <c r="F399" s="5" t="n">
        <f aca="false">10*LOG(Measurements!F399^2+Measurements!G399^2)</f>
        <v>-48.5885685338807</v>
      </c>
      <c r="G399" s="5"/>
      <c r="H399" s="5" t="n">
        <f aca="false">10*LOG(Measurements!H399^2+Measurements!I399^2)</f>
        <v>-44.8572868182858</v>
      </c>
      <c r="I399" s="5"/>
      <c r="J399" s="5" t="n">
        <f aca="false">10*LOG(Measurements!J399^2+Measurements!K399^2)</f>
        <v>-87.533400685149</v>
      </c>
      <c r="K399" s="5"/>
      <c r="L399" s="5" t="n">
        <f aca="false">10*LOG(Measurements!L399^2+Measurements!M399^2)</f>
        <v>-90.3789597235558</v>
      </c>
      <c r="M399" s="5"/>
      <c r="N399" s="5" t="n">
        <f aca="false">10*LOG(Measurements!N399^2+Measurements!O399^2)</f>
        <v>-102.058159522257</v>
      </c>
      <c r="O399" s="5"/>
      <c r="P399" s="5" t="n">
        <f aca="false">10*LOG(Measurements!P399^2+Measurements!Q399^2)</f>
        <v>-95.6362018714113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5.628058591894</v>
      </c>
      <c r="U399" s="5"/>
      <c r="V399" s="5" t="n">
        <f aca="false">10*LOG(Measurements!V399^2+Measurements!W399^2)</f>
        <v>-34.1051169410773</v>
      </c>
      <c r="W399" s="5"/>
      <c r="X399" s="5" t="n">
        <f aca="false">10*LOG(Measurements!X399^2+Measurements!Y399^2)</f>
        <v>-51.9896414735986</v>
      </c>
      <c r="Y399" s="5"/>
      <c r="Z399" s="5" t="n">
        <f aca="false">10*LOG(Measurements!Z399^2+Measurements!AA399^2)</f>
        <v>-89.9008821543893</v>
      </c>
      <c r="AA399" s="5"/>
      <c r="AB399" s="5" t="n">
        <f aca="false">10*LOG(Measurements!AB399^2+Measurements!AC399^2)</f>
        <v>-96.7691256741404</v>
      </c>
      <c r="AC399" s="5"/>
      <c r="AD399" s="5" t="n">
        <f aca="false">10*LOG(Measurements!AD399^2+Measurements!AE399^2)</f>
        <v>-96.8909729410467</v>
      </c>
      <c r="AE399" s="5"/>
      <c r="AF399" s="5" t="n">
        <f aca="false">10*LOG(Measurements!AF399^2+Measurements!AG399^2)</f>
        <v>-92.336908514620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3947231564394</v>
      </c>
      <c r="AM399" s="5"/>
      <c r="AN399" s="5" t="n">
        <f aca="false">10*LOG(Measurements!AN399^2+Measurements!AO399^2)</f>
        <v>-36.0019228385818</v>
      </c>
      <c r="AO399" s="5"/>
      <c r="AP399" s="5" t="n">
        <f aca="false">10*LOG(Measurements!AP399^2+Measurements!AQ399^2)</f>
        <v>-90.8608529020572</v>
      </c>
      <c r="AQ399" s="5"/>
      <c r="AR399" s="5" t="n">
        <f aca="false">10*LOG(Measurements!AR399^2+Measurements!AS399^2)</f>
        <v>-94.2679408300624</v>
      </c>
      <c r="AS399" s="5"/>
      <c r="AT399" s="5" t="n">
        <f aca="false">10*LOG(Measurements!AT399^2+Measurements!AU399^2)</f>
        <v>-89.7687501079645</v>
      </c>
      <c r="AU399" s="5"/>
      <c r="AV399" s="5" t="n">
        <f aca="false">10*LOG(Measurements!AV399^2+Measurements!AW399^2)</f>
        <v>-87.6980950763634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8342257500847</v>
      </c>
      <c r="BE399" s="5"/>
      <c r="BF399" s="5" t="n">
        <f aca="false">10*LOG(Measurements!BF399^2+Measurements!BG399^2)</f>
        <v>-91.7436179244214</v>
      </c>
      <c r="BG399" s="5"/>
      <c r="BH399" s="5" t="n">
        <f aca="false">10*LOG(Measurements!BH399^2+Measurements!BI399^2)</f>
        <v>-92.2988246181218</v>
      </c>
      <c r="BI399" s="5"/>
      <c r="BJ399" s="5" t="n">
        <f aca="false">10*LOG(Measurements!BJ399^2+Measurements!BK399^2)</f>
        <v>-87.7085493342764</v>
      </c>
      <c r="BK399" s="5"/>
      <c r="BL399" s="5" t="n">
        <f aca="false">10*LOG(Measurements!BL399^2+Measurements!BM399^2)</f>
        <v>-91.185989610652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575582256969</v>
      </c>
      <c r="BW399" s="5"/>
      <c r="BX399" s="5" t="n">
        <f aca="false">10*LOG(Measurements!BX399^2+Measurements!BY399^2)</f>
        <v>-39.0339024901326</v>
      </c>
      <c r="BZ399" s="5" t="n">
        <f aca="false">10*LOG(Measurements!BZ399^2+Measurements!CA399^2)</f>
        <v>-40.3391738475252</v>
      </c>
      <c r="CB399" s="5" t="n">
        <f aca="false">10*LOG(Measurements!CB399^2+Measurements!CC399^2)</f>
        <v>-41.459125473255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9.84686863248</v>
      </c>
      <c r="CO399" s="5"/>
      <c r="CP399" s="5" t="n">
        <f aca="false">10*LOG(Measurements!CP399^2+Measurements!CQ399^2)</f>
        <v>-36.3590544112284</v>
      </c>
      <c r="CQ399" s="5"/>
      <c r="CR399" s="5" t="n">
        <f aca="false">10*LOG(Measurements!CR399^2+Measurements!CS399^2)</f>
        <v>-51.769726168707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0686863471361</v>
      </c>
      <c r="DG399" s="5"/>
      <c r="DH399" s="5" t="n">
        <f aca="false">10*LOG(Measurements!DH399^2+Measurements!DI399^2)</f>
        <v>-35.370232169975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1.1743644676807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485612012611</v>
      </c>
      <c r="C400" s="5"/>
      <c r="D400" s="5" t="n">
        <f aca="false">10*LOG(Measurements!D400^2+Measurements!E400^2)</f>
        <v>-36.5152062145851</v>
      </c>
      <c r="E400" s="5"/>
      <c r="F400" s="5" t="n">
        <f aca="false">10*LOG(Measurements!F400^2+Measurements!G400^2)</f>
        <v>-48.9163142684949</v>
      </c>
      <c r="G400" s="5"/>
      <c r="H400" s="5" t="n">
        <f aca="false">10*LOG(Measurements!H400^2+Measurements!I400^2)</f>
        <v>-44.6853394985082</v>
      </c>
      <c r="I400" s="5"/>
      <c r="J400" s="5" t="n">
        <f aca="false">10*LOG(Measurements!J400^2+Measurements!K400^2)</f>
        <v>-90.0106173616414</v>
      </c>
      <c r="K400" s="5"/>
      <c r="L400" s="5" t="n">
        <f aca="false">10*LOG(Measurements!L400^2+Measurements!M400^2)</f>
        <v>-92.0145238669786</v>
      </c>
      <c r="M400" s="5"/>
      <c r="N400" s="5" t="n">
        <f aca="false">10*LOG(Measurements!N400^2+Measurements!O400^2)</f>
        <v>-87.154045413573</v>
      </c>
      <c r="O400" s="5"/>
      <c r="P400" s="5" t="n">
        <f aca="false">10*LOG(Measurements!P400^2+Measurements!Q400^2)</f>
        <v>-103.63643429452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672236353349</v>
      </c>
      <c r="U400" s="5"/>
      <c r="V400" s="5" t="n">
        <f aca="false">10*LOG(Measurements!V400^2+Measurements!W400^2)</f>
        <v>-34.0669635363051</v>
      </c>
      <c r="W400" s="5"/>
      <c r="X400" s="5" t="n">
        <f aca="false">10*LOG(Measurements!X400^2+Measurements!Y400^2)</f>
        <v>-51.408483810022</v>
      </c>
      <c r="Y400" s="5"/>
      <c r="Z400" s="5" t="n">
        <f aca="false">10*LOG(Measurements!Z400^2+Measurements!AA400^2)</f>
        <v>-93.8736394721782</v>
      </c>
      <c r="AA400" s="5"/>
      <c r="AB400" s="5" t="n">
        <f aca="false">10*LOG(Measurements!AB400^2+Measurements!AC400^2)</f>
        <v>-101.931093078473</v>
      </c>
      <c r="AC400" s="5"/>
      <c r="AD400" s="5" t="n">
        <f aca="false">10*LOG(Measurements!AD400^2+Measurements!AE400^2)</f>
        <v>-91.1327856534163</v>
      </c>
      <c r="AE400" s="5"/>
      <c r="AF400" s="5" t="n">
        <f aca="false">10*LOG(Measurements!AF400^2+Measurements!AG400^2)</f>
        <v>-90.0405050779435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4.96034549001</v>
      </c>
      <c r="AM400" s="5"/>
      <c r="AN400" s="5" t="n">
        <f aca="false">10*LOG(Measurements!AN400^2+Measurements!AO400^2)</f>
        <v>-36.255931451217</v>
      </c>
      <c r="AO400" s="5"/>
      <c r="AP400" s="5" t="n">
        <f aca="false">10*LOG(Measurements!AP400^2+Measurements!AQ400^2)</f>
        <v>-88.1398075793134</v>
      </c>
      <c r="AQ400" s="5"/>
      <c r="AR400" s="5" t="n">
        <f aca="false">10*LOG(Measurements!AR400^2+Measurements!AS400^2)</f>
        <v>-94.5763622671736</v>
      </c>
      <c r="AS400" s="5"/>
      <c r="AT400" s="5" t="n">
        <f aca="false">10*LOG(Measurements!AT400^2+Measurements!AU400^2)</f>
        <v>-87.7113841884167</v>
      </c>
      <c r="AU400" s="5"/>
      <c r="AV400" s="5" t="n">
        <f aca="false">10*LOG(Measurements!AV400^2+Measurements!AW400^2)</f>
        <v>-93.196331123502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8246178560469</v>
      </c>
      <c r="BE400" s="5"/>
      <c r="BF400" s="5" t="n">
        <f aca="false">10*LOG(Measurements!BF400^2+Measurements!BG400^2)</f>
        <v>-90.6003848689933</v>
      </c>
      <c r="BG400" s="5"/>
      <c r="BH400" s="5" t="n">
        <f aca="false">10*LOG(Measurements!BH400^2+Measurements!BI400^2)</f>
        <v>-105.463942797552</v>
      </c>
      <c r="BI400" s="5"/>
      <c r="BJ400" s="5" t="n">
        <f aca="false">10*LOG(Measurements!BJ400^2+Measurements!BK400^2)</f>
        <v>-88.9118716071378</v>
      </c>
      <c r="BK400" s="5"/>
      <c r="BL400" s="5" t="n">
        <f aca="false">10*LOG(Measurements!BL400^2+Measurements!BM400^2)</f>
        <v>-94.547975733146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6.3074338645761</v>
      </c>
      <c r="BW400" s="5"/>
      <c r="BX400" s="5" t="n">
        <f aca="false">10*LOG(Measurements!BX400^2+Measurements!BY400^2)</f>
        <v>-38.9581447112643</v>
      </c>
      <c r="BZ400" s="5" t="n">
        <f aca="false">10*LOG(Measurements!BZ400^2+Measurements!CA400^2)</f>
        <v>-41.1093100622435</v>
      </c>
      <c r="CB400" s="5" t="n">
        <f aca="false">10*LOG(Measurements!CB400^2+Measurements!CC400^2)</f>
        <v>-41.480410312257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3447690401459</v>
      </c>
      <c r="CO400" s="5"/>
      <c r="CP400" s="5" t="n">
        <f aca="false">10*LOG(Measurements!CP400^2+Measurements!CQ400^2)</f>
        <v>-36.1590243783351</v>
      </c>
      <c r="CQ400" s="5"/>
      <c r="CR400" s="5" t="n">
        <f aca="false">10*LOG(Measurements!CR400^2+Measurements!CS400^2)</f>
        <v>-51.8337100452579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117169821233</v>
      </c>
      <c r="DG400" s="5"/>
      <c r="DH400" s="5" t="n">
        <f aca="false">10*LOG(Measurements!DH400^2+Measurements!DI400^2)</f>
        <v>-35.474589240913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0.029045168963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108171111934</v>
      </c>
      <c r="C401" s="5"/>
      <c r="D401" s="5" t="n">
        <f aca="false">10*LOG(Measurements!D401^2+Measurements!E401^2)</f>
        <v>-36.2823505903267</v>
      </c>
      <c r="E401" s="5"/>
      <c r="F401" s="5" t="n">
        <f aca="false">10*LOG(Measurements!F401^2+Measurements!G401^2)</f>
        <v>-48.9153198408708</v>
      </c>
      <c r="G401" s="5"/>
      <c r="H401" s="5" t="n">
        <f aca="false">10*LOG(Measurements!H401^2+Measurements!I401^2)</f>
        <v>-44.3961064891715</v>
      </c>
      <c r="I401" s="5"/>
      <c r="J401" s="5" t="n">
        <f aca="false">10*LOG(Measurements!J401^2+Measurements!K401^2)</f>
        <v>-91.6032108309934</v>
      </c>
      <c r="K401" s="5"/>
      <c r="L401" s="5" t="n">
        <f aca="false">10*LOG(Measurements!L401^2+Measurements!M401^2)</f>
        <v>-90.2763824746457</v>
      </c>
      <c r="M401" s="5"/>
      <c r="N401" s="5" t="n">
        <f aca="false">10*LOG(Measurements!N401^2+Measurements!O401^2)</f>
        <v>-95.2301659828152</v>
      </c>
      <c r="O401" s="5"/>
      <c r="P401" s="5" t="n">
        <f aca="false">10*LOG(Measurements!P401^2+Measurements!Q401^2)</f>
        <v>-88.223905295934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3.9454885253132</v>
      </c>
      <c r="U401" s="5"/>
      <c r="V401" s="5" t="n">
        <f aca="false">10*LOG(Measurements!V401^2+Measurements!W401^2)</f>
        <v>-34.0700322935765</v>
      </c>
      <c r="W401" s="5"/>
      <c r="X401" s="5" t="n">
        <f aca="false">10*LOG(Measurements!X401^2+Measurements!Y401^2)</f>
        <v>-51.2522223888349</v>
      </c>
      <c r="Y401" s="5"/>
      <c r="Z401" s="5" t="n">
        <f aca="false">10*LOG(Measurements!Z401^2+Measurements!AA401^2)</f>
        <v>-86.457088784689</v>
      </c>
      <c r="AA401" s="5"/>
      <c r="AB401" s="5" t="n">
        <f aca="false">10*LOG(Measurements!AB401^2+Measurements!AC401^2)</f>
        <v>-96.8023142090823</v>
      </c>
      <c r="AC401" s="5"/>
      <c r="AD401" s="5" t="n">
        <f aca="false">10*LOG(Measurements!AD401^2+Measurements!AE401^2)</f>
        <v>-93.5981686208219</v>
      </c>
      <c r="AE401" s="5"/>
      <c r="AF401" s="5" t="n">
        <f aca="false">10*LOG(Measurements!AF401^2+Measurements!AG401^2)</f>
        <v>-95.7649638791947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3650305486917</v>
      </c>
      <c r="AM401" s="5"/>
      <c r="AN401" s="5" t="n">
        <f aca="false">10*LOG(Measurements!AN401^2+Measurements!AO401^2)</f>
        <v>-36.3589160488166</v>
      </c>
      <c r="AO401" s="5"/>
      <c r="AP401" s="5" t="n">
        <f aca="false">10*LOG(Measurements!AP401^2+Measurements!AQ401^2)</f>
        <v>-96.5515368115097</v>
      </c>
      <c r="AQ401" s="5"/>
      <c r="AR401" s="5" t="n">
        <f aca="false">10*LOG(Measurements!AR401^2+Measurements!AS401^2)</f>
        <v>-91.9354366545495</v>
      </c>
      <c r="AS401" s="5"/>
      <c r="AT401" s="5" t="n">
        <f aca="false">10*LOG(Measurements!AT401^2+Measurements!AU401^2)</f>
        <v>-86.1586640709485</v>
      </c>
      <c r="AU401" s="5"/>
      <c r="AV401" s="5" t="n">
        <f aca="false">10*LOG(Measurements!AV401^2+Measurements!AW401^2)</f>
        <v>-96.879071758943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3425974489628</v>
      </c>
      <c r="BE401" s="5"/>
      <c r="BF401" s="5" t="n">
        <f aca="false">10*LOG(Measurements!BF401^2+Measurements!BG401^2)</f>
        <v>-102.945448176432</v>
      </c>
      <c r="BG401" s="5"/>
      <c r="BH401" s="5" t="n">
        <f aca="false">10*LOG(Measurements!BH401^2+Measurements!BI401^2)</f>
        <v>-97.4010166923346</v>
      </c>
      <c r="BI401" s="5"/>
      <c r="BJ401" s="5" t="n">
        <f aca="false">10*LOG(Measurements!BJ401^2+Measurements!BK401^2)</f>
        <v>-85.7875337158854</v>
      </c>
      <c r="BK401" s="5"/>
      <c r="BL401" s="5" t="n">
        <f aca="false">10*LOG(Measurements!BL401^2+Measurements!BM401^2)</f>
        <v>-91.297605811755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3.0339709224321</v>
      </c>
      <c r="BW401" s="5"/>
      <c r="BX401" s="5" t="n">
        <f aca="false">10*LOG(Measurements!BX401^2+Measurements!BY401^2)</f>
        <v>-38.8691762411693</v>
      </c>
      <c r="BZ401" s="5" t="n">
        <f aca="false">10*LOG(Measurements!BZ401^2+Measurements!CA401^2)</f>
        <v>-42.0968491915916</v>
      </c>
      <c r="CB401" s="5" t="n">
        <f aca="false">10*LOG(Measurements!CB401^2+Measurements!CC401^2)</f>
        <v>-41.619164875765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985338352982</v>
      </c>
      <c r="CO401" s="5"/>
      <c r="CP401" s="5" t="n">
        <f aca="false">10*LOG(Measurements!CP401^2+Measurements!CQ401^2)</f>
        <v>-35.9669990177629</v>
      </c>
      <c r="CQ401" s="5"/>
      <c r="CR401" s="5" t="n">
        <f aca="false">10*LOG(Measurements!CR401^2+Measurements!CS401^2)</f>
        <v>-51.934484443750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114761761643</v>
      </c>
      <c r="DG401" s="5"/>
      <c r="DH401" s="5" t="n">
        <f aca="false">10*LOG(Measurements!DH401^2+Measurements!DI401^2)</f>
        <v>-35.6913466886633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9.197504314560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213839777517</v>
      </c>
      <c r="C402" s="5"/>
      <c r="D402" s="5" t="n">
        <f aca="false">10*LOG(Measurements!D402^2+Measurements!E402^2)</f>
        <v>-36.1949812721173</v>
      </c>
      <c r="E402" s="5"/>
      <c r="F402" s="5" t="n">
        <f aca="false">10*LOG(Measurements!F402^2+Measurements!G402^2)</f>
        <v>-48.7818121123662</v>
      </c>
      <c r="G402" s="5"/>
      <c r="H402" s="5" t="n">
        <f aca="false">10*LOG(Measurements!H402^2+Measurements!I402^2)</f>
        <v>-44.0914722916769</v>
      </c>
      <c r="I402" s="5"/>
      <c r="J402" s="5" t="n">
        <f aca="false">10*LOG(Measurements!J402^2+Measurements!K402^2)</f>
        <v>-85.9524039764369</v>
      </c>
      <c r="K402" s="5"/>
      <c r="L402" s="5" t="n">
        <f aca="false">10*LOG(Measurements!L402^2+Measurements!M402^2)</f>
        <v>-90.6512716699124</v>
      </c>
      <c r="M402" s="5"/>
      <c r="N402" s="5" t="n">
        <f aca="false">10*LOG(Measurements!N402^2+Measurements!O402^2)</f>
        <v>-88.873267904269</v>
      </c>
      <c r="O402" s="5"/>
      <c r="P402" s="5" t="n">
        <f aca="false">10*LOG(Measurements!P402^2+Measurements!Q402^2)</f>
        <v>-88.995454143199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4938213427024</v>
      </c>
      <c r="U402" s="5"/>
      <c r="V402" s="5" t="n">
        <f aca="false">10*LOG(Measurements!V402^2+Measurements!W402^2)</f>
        <v>-34.0423665278063</v>
      </c>
      <c r="W402" s="5"/>
      <c r="X402" s="5" t="n">
        <f aca="false">10*LOG(Measurements!X402^2+Measurements!Y402^2)</f>
        <v>-51.3901314722257</v>
      </c>
      <c r="Y402" s="5"/>
      <c r="Z402" s="5" t="n">
        <f aca="false">10*LOG(Measurements!Z402^2+Measurements!AA402^2)</f>
        <v>-89.2953856087246</v>
      </c>
      <c r="AA402" s="5"/>
      <c r="AB402" s="5" t="n">
        <f aca="false">10*LOG(Measurements!AB402^2+Measurements!AC402^2)</f>
        <v>-96.8400889833986</v>
      </c>
      <c r="AC402" s="5"/>
      <c r="AD402" s="5" t="n">
        <f aca="false">10*LOG(Measurements!AD402^2+Measurements!AE402^2)</f>
        <v>-103.334852627784</v>
      </c>
      <c r="AE402" s="5"/>
      <c r="AF402" s="5" t="n">
        <f aca="false">10*LOG(Measurements!AF402^2+Measurements!AG402^2)</f>
        <v>-92.2981452718051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885438783708</v>
      </c>
      <c r="AM402" s="5"/>
      <c r="AN402" s="5" t="n">
        <f aca="false">10*LOG(Measurements!AN402^2+Measurements!AO402^2)</f>
        <v>-36.3312134652575</v>
      </c>
      <c r="AO402" s="5"/>
      <c r="AP402" s="5" t="n">
        <f aca="false">10*LOG(Measurements!AP402^2+Measurements!AQ402^2)</f>
        <v>-90.8943040929421</v>
      </c>
      <c r="AQ402" s="5"/>
      <c r="AR402" s="5" t="n">
        <f aca="false">10*LOG(Measurements!AR402^2+Measurements!AS402^2)</f>
        <v>-100.268425623817</v>
      </c>
      <c r="AS402" s="5"/>
      <c r="AT402" s="5" t="n">
        <f aca="false">10*LOG(Measurements!AT402^2+Measurements!AU402^2)</f>
        <v>-87.291738868727</v>
      </c>
      <c r="AU402" s="5"/>
      <c r="AV402" s="5" t="n">
        <f aca="false">10*LOG(Measurements!AV402^2+Measurements!AW402^2)</f>
        <v>-104.0374629484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5999963616961</v>
      </c>
      <c r="BE402" s="5"/>
      <c r="BF402" s="5" t="n">
        <f aca="false">10*LOG(Measurements!BF402^2+Measurements!BG402^2)</f>
        <v>-104.012668371194</v>
      </c>
      <c r="BG402" s="5"/>
      <c r="BH402" s="5" t="n">
        <f aca="false">10*LOG(Measurements!BH402^2+Measurements!BI402^2)</f>
        <v>-98.2962194474775</v>
      </c>
      <c r="BI402" s="5"/>
      <c r="BJ402" s="5" t="n">
        <f aca="false">10*LOG(Measurements!BJ402^2+Measurements!BK402^2)</f>
        <v>-89.286568928688</v>
      </c>
      <c r="BK402" s="5"/>
      <c r="BL402" s="5" t="n">
        <f aca="false">10*LOG(Measurements!BL402^2+Measurements!BM402^2)</f>
        <v>-92.3645490299113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1.5097872860453</v>
      </c>
      <c r="BW402" s="5"/>
      <c r="BX402" s="5" t="n">
        <f aca="false">10*LOG(Measurements!BX402^2+Measurements!BY402^2)</f>
        <v>-38.7696414780808</v>
      </c>
      <c r="BZ402" s="5" t="n">
        <f aca="false">10*LOG(Measurements!BZ402^2+Measurements!CA402^2)</f>
        <v>-43.388982521206</v>
      </c>
      <c r="CB402" s="5" t="n">
        <f aca="false">10*LOG(Measurements!CB402^2+Measurements!CC402^2)</f>
        <v>-41.804602501096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7021757794808</v>
      </c>
      <c r="CO402" s="5"/>
      <c r="CP402" s="5" t="n">
        <f aca="false">10*LOG(Measurements!CP402^2+Measurements!CQ402^2)</f>
        <v>-35.7975762740451</v>
      </c>
      <c r="CQ402" s="5"/>
      <c r="CR402" s="5" t="n">
        <f aca="false">10*LOG(Measurements!CR402^2+Measurements!CS402^2)</f>
        <v>-52.015372053236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6953645026139</v>
      </c>
      <c r="DG402" s="5"/>
      <c r="DH402" s="5" t="n">
        <f aca="false">10*LOG(Measurements!DH402^2+Measurements!DI402^2)</f>
        <v>-35.819973826849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8.0348241144844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4682698934055</v>
      </c>
      <c r="C403" s="5"/>
      <c r="D403" s="5" t="n">
        <f aca="false">10*LOG(Measurements!D403^2+Measurements!E403^2)</f>
        <v>-36.0547059145582</v>
      </c>
      <c r="E403" s="5"/>
      <c r="F403" s="5" t="n">
        <f aca="false">10*LOG(Measurements!F403^2+Measurements!G403^2)</f>
        <v>-48.0417763020658</v>
      </c>
      <c r="G403" s="5"/>
      <c r="H403" s="5" t="n">
        <f aca="false">10*LOG(Measurements!H403^2+Measurements!I403^2)</f>
        <v>-43.6226416451235</v>
      </c>
      <c r="I403" s="5"/>
      <c r="J403" s="5" t="n">
        <f aca="false">10*LOG(Measurements!J403^2+Measurements!K403^2)</f>
        <v>-92.938727005914</v>
      </c>
      <c r="K403" s="5"/>
      <c r="L403" s="5" t="n">
        <f aca="false">10*LOG(Measurements!L403^2+Measurements!M403^2)</f>
        <v>-93.9686313758801</v>
      </c>
      <c r="M403" s="5"/>
      <c r="N403" s="5" t="n">
        <f aca="false">10*LOG(Measurements!N403^2+Measurements!O403^2)</f>
        <v>-92.7044885244053</v>
      </c>
      <c r="O403" s="5"/>
      <c r="P403" s="5" t="n">
        <f aca="false">10*LOG(Measurements!P403^2+Measurements!Q403^2)</f>
        <v>-90.113998657304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1721433051312</v>
      </c>
      <c r="U403" s="5"/>
      <c r="V403" s="5" t="n">
        <f aca="false">10*LOG(Measurements!V403^2+Measurements!W403^2)</f>
        <v>-34.056443932624</v>
      </c>
      <c r="W403" s="5"/>
      <c r="X403" s="5" t="n">
        <f aca="false">10*LOG(Measurements!X403^2+Measurements!Y403^2)</f>
        <v>-51.5621326518853</v>
      </c>
      <c r="Y403" s="5"/>
      <c r="Z403" s="5" t="n">
        <f aca="false">10*LOG(Measurements!Z403^2+Measurements!AA403^2)</f>
        <v>-87.3694546296983</v>
      </c>
      <c r="AA403" s="5"/>
      <c r="AB403" s="5" t="n">
        <f aca="false">10*LOG(Measurements!AB403^2+Measurements!AC403^2)</f>
        <v>-98.0804821683148</v>
      </c>
      <c r="AC403" s="5"/>
      <c r="AD403" s="5" t="n">
        <f aca="false">10*LOG(Measurements!AD403^2+Measurements!AE403^2)</f>
        <v>-94.2816218542018</v>
      </c>
      <c r="AE403" s="5"/>
      <c r="AF403" s="5" t="n">
        <f aca="false">10*LOG(Measurements!AF403^2+Measurements!AG403^2)</f>
        <v>-98.023434145704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1909805864893</v>
      </c>
      <c r="AM403" s="5"/>
      <c r="AN403" s="5" t="n">
        <f aca="false">10*LOG(Measurements!AN403^2+Measurements!AO403^2)</f>
        <v>-36.4168979560046</v>
      </c>
      <c r="AO403" s="5"/>
      <c r="AP403" s="5" t="n">
        <f aca="false">10*LOG(Measurements!AP403^2+Measurements!AQ403^2)</f>
        <v>-95.6480396157487</v>
      </c>
      <c r="AQ403" s="5"/>
      <c r="AR403" s="5" t="n">
        <f aca="false">10*LOG(Measurements!AR403^2+Measurements!AS403^2)</f>
        <v>-99.1492792427033</v>
      </c>
      <c r="AS403" s="5"/>
      <c r="AT403" s="5" t="n">
        <f aca="false">10*LOG(Measurements!AT403^2+Measurements!AU403^2)</f>
        <v>-85.8734251147099</v>
      </c>
      <c r="AU403" s="5"/>
      <c r="AV403" s="5" t="n">
        <f aca="false">10*LOG(Measurements!AV403^2+Measurements!AW403^2)</f>
        <v>-96.116165438117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2290703983688</v>
      </c>
      <c r="BE403" s="5"/>
      <c r="BF403" s="5" t="n">
        <f aca="false">10*LOG(Measurements!BF403^2+Measurements!BG403^2)</f>
        <v>-107.573657441156</v>
      </c>
      <c r="BG403" s="5"/>
      <c r="BH403" s="5" t="n">
        <f aca="false">10*LOG(Measurements!BH403^2+Measurements!BI403^2)</f>
        <v>-96.6488539403344</v>
      </c>
      <c r="BI403" s="5"/>
      <c r="BJ403" s="5" t="n">
        <f aca="false">10*LOG(Measurements!BJ403^2+Measurements!BK403^2)</f>
        <v>-87.6201374447493</v>
      </c>
      <c r="BK403" s="5"/>
      <c r="BL403" s="5" t="n">
        <f aca="false">10*LOG(Measurements!BL403^2+Measurements!BM403^2)</f>
        <v>-93.740873976108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5.7921249549603</v>
      </c>
      <c r="BW403" s="5"/>
      <c r="BX403" s="5" t="n">
        <f aca="false">10*LOG(Measurements!BX403^2+Measurements!BY403^2)</f>
        <v>-38.6045983058285</v>
      </c>
      <c r="BZ403" s="5" t="n">
        <f aca="false">10*LOG(Measurements!BZ403^2+Measurements!CA403^2)</f>
        <v>-44.8851240791653</v>
      </c>
      <c r="CB403" s="5" t="n">
        <f aca="false">10*LOG(Measurements!CB403^2+Measurements!CC403^2)</f>
        <v>-41.77401159501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69385259551</v>
      </c>
      <c r="CO403" s="5"/>
      <c r="CP403" s="5" t="n">
        <f aca="false">10*LOG(Measurements!CP403^2+Measurements!CQ403^2)</f>
        <v>-35.6575464148826</v>
      </c>
      <c r="CQ403" s="5"/>
      <c r="CR403" s="5" t="n">
        <f aca="false">10*LOG(Measurements!CR403^2+Measurements!CS403^2)</f>
        <v>-52.208192234091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8451025556158</v>
      </c>
      <c r="DG403" s="5"/>
      <c r="DH403" s="5" t="n">
        <f aca="false">10*LOG(Measurements!DH403^2+Measurements!DI403^2)</f>
        <v>-35.7336025246513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8195152098506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2343315871716</v>
      </c>
      <c r="C404" s="5"/>
      <c r="D404" s="5" t="n">
        <f aca="false">10*LOG(Measurements!D404^2+Measurements!E404^2)</f>
        <v>-35.9124691481345</v>
      </c>
      <c r="E404" s="5"/>
      <c r="F404" s="5" t="n">
        <f aca="false">10*LOG(Measurements!F404^2+Measurements!G404^2)</f>
        <v>-46.8198743454985</v>
      </c>
      <c r="G404" s="5"/>
      <c r="H404" s="5" t="n">
        <f aca="false">10*LOG(Measurements!H404^2+Measurements!I404^2)</f>
        <v>-43.2131180628207</v>
      </c>
      <c r="I404" s="5"/>
      <c r="J404" s="5" t="n">
        <f aca="false">10*LOG(Measurements!J404^2+Measurements!K404^2)</f>
        <v>-94.9464765534273</v>
      </c>
      <c r="K404" s="5"/>
      <c r="L404" s="5" t="n">
        <f aca="false">10*LOG(Measurements!L404^2+Measurements!M404^2)</f>
        <v>-95.5258383555012</v>
      </c>
      <c r="M404" s="5"/>
      <c r="N404" s="5" t="n">
        <f aca="false">10*LOG(Measurements!N404^2+Measurements!O404^2)</f>
        <v>-91.0353590766577</v>
      </c>
      <c r="O404" s="5"/>
      <c r="P404" s="5" t="n">
        <f aca="false">10*LOG(Measurements!P404^2+Measurements!Q404^2)</f>
        <v>-91.0549967653733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1249083395201</v>
      </c>
      <c r="U404" s="5"/>
      <c r="V404" s="5" t="n">
        <f aca="false">10*LOG(Measurements!V404^2+Measurements!W404^2)</f>
        <v>-34.1253562875694</v>
      </c>
      <c r="W404" s="5"/>
      <c r="X404" s="5" t="n">
        <f aca="false">10*LOG(Measurements!X404^2+Measurements!Y404^2)</f>
        <v>-51.8002335874384</v>
      </c>
      <c r="Y404" s="5"/>
      <c r="Z404" s="5" t="n">
        <f aca="false">10*LOG(Measurements!Z404^2+Measurements!AA404^2)</f>
        <v>-87.1771793722994</v>
      </c>
      <c r="AA404" s="5"/>
      <c r="AB404" s="5" t="n">
        <f aca="false">10*LOG(Measurements!AB404^2+Measurements!AC404^2)</f>
        <v>-108.57676151504</v>
      </c>
      <c r="AC404" s="5"/>
      <c r="AD404" s="5" t="n">
        <f aca="false">10*LOG(Measurements!AD404^2+Measurements!AE404^2)</f>
        <v>-106.897754051214</v>
      </c>
      <c r="AE404" s="5"/>
      <c r="AF404" s="5" t="n">
        <f aca="false">10*LOG(Measurements!AF404^2+Measurements!AG404^2)</f>
        <v>-98.415549337233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1.290063138924</v>
      </c>
      <c r="AM404" s="5"/>
      <c r="AN404" s="5" t="n">
        <f aca="false">10*LOG(Measurements!AN404^2+Measurements!AO404^2)</f>
        <v>-36.5270382074666</v>
      </c>
      <c r="AO404" s="5"/>
      <c r="AP404" s="5" t="n">
        <f aca="false">10*LOG(Measurements!AP404^2+Measurements!AQ404^2)</f>
        <v>-91.2484535122736</v>
      </c>
      <c r="AQ404" s="5"/>
      <c r="AR404" s="5" t="n">
        <f aca="false">10*LOG(Measurements!AR404^2+Measurements!AS404^2)</f>
        <v>-114.995297932964</v>
      </c>
      <c r="AS404" s="5"/>
      <c r="AT404" s="5" t="n">
        <f aca="false">10*LOG(Measurements!AT404^2+Measurements!AU404^2)</f>
        <v>-86.1440693594371</v>
      </c>
      <c r="AU404" s="5"/>
      <c r="AV404" s="5" t="n">
        <f aca="false">10*LOG(Measurements!AV404^2+Measurements!AW404^2)</f>
        <v>-96.516563100767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781202559911</v>
      </c>
      <c r="BE404" s="5"/>
      <c r="BF404" s="5" t="n">
        <f aca="false">10*LOG(Measurements!BF404^2+Measurements!BG404^2)</f>
        <v>-94.8338290389371</v>
      </c>
      <c r="BG404" s="5"/>
      <c r="BH404" s="5" t="n">
        <f aca="false">10*LOG(Measurements!BH404^2+Measurements!BI404^2)</f>
        <v>-96.3223666510849</v>
      </c>
      <c r="BI404" s="5"/>
      <c r="BJ404" s="5" t="n">
        <f aca="false">10*LOG(Measurements!BJ404^2+Measurements!BK404^2)</f>
        <v>-88.7052377556088</v>
      </c>
      <c r="BK404" s="5"/>
      <c r="BL404" s="5" t="n">
        <f aca="false">10*LOG(Measurements!BL404^2+Measurements!BM404^2)</f>
        <v>-94.0573351924137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1459975481154</v>
      </c>
      <c r="BW404" s="5"/>
      <c r="BX404" s="5" t="n">
        <f aca="false">10*LOG(Measurements!BX404^2+Measurements!BY404^2)</f>
        <v>-38.4363082124991</v>
      </c>
      <c r="BZ404" s="5" t="n">
        <f aca="false">10*LOG(Measurements!BZ404^2+Measurements!CA404^2)</f>
        <v>-46.7073740842464</v>
      </c>
      <c r="CB404" s="5" t="n">
        <f aca="false">10*LOG(Measurements!CB404^2+Measurements!CC404^2)</f>
        <v>-41.631927183048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0151229021077</v>
      </c>
      <c r="CO404" s="5"/>
      <c r="CP404" s="5" t="n">
        <f aca="false">10*LOG(Measurements!CP404^2+Measurements!CQ404^2)</f>
        <v>-35.487153658891</v>
      </c>
      <c r="CQ404" s="5"/>
      <c r="CR404" s="5" t="n">
        <f aca="false">10*LOG(Measurements!CR404^2+Measurements!CS404^2)</f>
        <v>-52.232914666658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1688048457562</v>
      </c>
      <c r="DG404" s="5"/>
      <c r="DH404" s="5" t="n">
        <f aca="false">10*LOG(Measurements!DH404^2+Measurements!DI404^2)</f>
        <v>-35.569814419983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0709431887849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2349221905911</v>
      </c>
      <c r="C405" s="5"/>
      <c r="D405" s="5" t="n">
        <f aca="false">10*LOG(Measurements!D405^2+Measurements!E405^2)</f>
        <v>-35.7900069361024</v>
      </c>
      <c r="E405" s="5"/>
      <c r="F405" s="5" t="n">
        <f aca="false">10*LOG(Measurements!F405^2+Measurements!G405^2)</f>
        <v>-45.2819400353771</v>
      </c>
      <c r="G405" s="5"/>
      <c r="H405" s="5" t="n">
        <f aca="false">10*LOG(Measurements!H405^2+Measurements!I405^2)</f>
        <v>-42.961318412407</v>
      </c>
      <c r="I405" s="5"/>
      <c r="J405" s="5" t="n">
        <f aca="false">10*LOG(Measurements!J405^2+Measurements!K405^2)</f>
        <v>-93.7882937780366</v>
      </c>
      <c r="K405" s="5"/>
      <c r="L405" s="5" t="n">
        <f aca="false">10*LOG(Measurements!L405^2+Measurements!M405^2)</f>
        <v>-92.8610053760031</v>
      </c>
      <c r="M405" s="5"/>
      <c r="N405" s="5" t="n">
        <f aca="false">10*LOG(Measurements!N405^2+Measurements!O405^2)</f>
        <v>-98.6766319646074</v>
      </c>
      <c r="O405" s="5"/>
      <c r="P405" s="5" t="n">
        <f aca="false">10*LOG(Measurements!P405^2+Measurements!Q405^2)</f>
        <v>-95.829830671773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6920461296573</v>
      </c>
      <c r="U405" s="5"/>
      <c r="V405" s="5" t="n">
        <f aca="false">10*LOG(Measurements!V405^2+Measurements!W405^2)</f>
        <v>-34.1192166906701</v>
      </c>
      <c r="W405" s="5"/>
      <c r="X405" s="5" t="n">
        <f aca="false">10*LOG(Measurements!X405^2+Measurements!Y405^2)</f>
        <v>-51.9037378506587</v>
      </c>
      <c r="Y405" s="5"/>
      <c r="Z405" s="5" t="n">
        <f aca="false">10*LOG(Measurements!Z405^2+Measurements!AA405^2)</f>
        <v>-88.6077788122165</v>
      </c>
      <c r="AA405" s="5"/>
      <c r="AB405" s="5" t="n">
        <f aca="false">10*LOG(Measurements!AB405^2+Measurements!AC405^2)</f>
        <v>-92.8367608955729</v>
      </c>
      <c r="AC405" s="5"/>
      <c r="AD405" s="5" t="n">
        <f aca="false">10*LOG(Measurements!AD405^2+Measurements!AE405^2)</f>
        <v>-92.4403683668922</v>
      </c>
      <c r="AE405" s="5"/>
      <c r="AF405" s="5" t="n">
        <f aca="false">10*LOG(Measurements!AF405^2+Measurements!AG405^2)</f>
        <v>-103.52534481799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1671531577963</v>
      </c>
      <c r="AM405" s="5"/>
      <c r="AN405" s="5" t="n">
        <f aca="false">10*LOG(Measurements!AN405^2+Measurements!AO405^2)</f>
        <v>-36.707313992344</v>
      </c>
      <c r="AO405" s="5"/>
      <c r="AP405" s="5" t="n">
        <f aca="false">10*LOG(Measurements!AP405^2+Measurements!AQ405^2)</f>
        <v>-94.9547534924299</v>
      </c>
      <c r="AQ405" s="5"/>
      <c r="AR405" s="5" t="n">
        <f aca="false">10*LOG(Measurements!AR405^2+Measurements!AS405^2)</f>
        <v>-93.1374568947457</v>
      </c>
      <c r="AS405" s="5"/>
      <c r="AT405" s="5" t="n">
        <f aca="false">10*LOG(Measurements!AT405^2+Measurements!AU405^2)</f>
        <v>-87.3112159513052</v>
      </c>
      <c r="AU405" s="5"/>
      <c r="AV405" s="5" t="n">
        <f aca="false">10*LOG(Measurements!AV405^2+Measurements!AW405^2)</f>
        <v>-103.333957013147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426028184933</v>
      </c>
      <c r="BE405" s="5"/>
      <c r="BF405" s="5" t="n">
        <f aca="false">10*LOG(Measurements!BF405^2+Measurements!BG405^2)</f>
        <v>-91.910201095354</v>
      </c>
      <c r="BG405" s="5"/>
      <c r="BH405" s="5" t="n">
        <f aca="false">10*LOG(Measurements!BH405^2+Measurements!BI405^2)</f>
        <v>-91.4921402103729</v>
      </c>
      <c r="BI405" s="5"/>
      <c r="BJ405" s="5" t="n">
        <f aca="false">10*LOG(Measurements!BJ405^2+Measurements!BK405^2)</f>
        <v>-85.1410491799121</v>
      </c>
      <c r="BK405" s="5"/>
      <c r="BL405" s="5" t="n">
        <f aca="false">10*LOG(Measurements!BL405^2+Measurements!BM405^2)</f>
        <v>-92.9464869639534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2596651261244</v>
      </c>
      <c r="BW405" s="5"/>
      <c r="BX405" s="5" t="n">
        <f aca="false">10*LOG(Measurements!BX405^2+Measurements!BY405^2)</f>
        <v>-38.3070554171713</v>
      </c>
      <c r="BZ405" s="5" t="n">
        <f aca="false">10*LOG(Measurements!BZ405^2+Measurements!CA405^2)</f>
        <v>-48.6601539705235</v>
      </c>
      <c r="CB405" s="5" t="n">
        <f aca="false">10*LOG(Measurements!CB405^2+Measurements!CC405^2)</f>
        <v>-41.4847153720887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4657630472823</v>
      </c>
      <c r="CO405" s="5"/>
      <c r="CP405" s="5" t="n">
        <f aca="false">10*LOG(Measurements!CP405^2+Measurements!CQ405^2)</f>
        <v>-35.297835040421</v>
      </c>
      <c r="CQ405" s="5"/>
      <c r="CR405" s="5" t="n">
        <f aca="false">10*LOG(Measurements!CR405^2+Measurements!CS405^2)</f>
        <v>-52.6219976698733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7948368952076</v>
      </c>
      <c r="DG405" s="5"/>
      <c r="DH405" s="5" t="n">
        <f aca="false">10*LOG(Measurements!DH405^2+Measurements!DI405^2)</f>
        <v>-35.5262520221621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652428040340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4215378946214</v>
      </c>
      <c r="C406" s="5"/>
      <c r="D406" s="5" t="n">
        <f aca="false">10*LOG(Measurements!D406^2+Measurements!E406^2)</f>
        <v>-35.7891751817594</v>
      </c>
      <c r="E406" s="5"/>
      <c r="F406" s="5" t="n">
        <f aca="false">10*LOG(Measurements!F406^2+Measurements!G406^2)</f>
        <v>-44.0203142927169</v>
      </c>
      <c r="G406" s="5"/>
      <c r="H406" s="5" t="n">
        <f aca="false">10*LOG(Measurements!H406^2+Measurements!I406^2)</f>
        <v>-42.85209459771</v>
      </c>
      <c r="I406" s="5"/>
      <c r="J406" s="5" t="n">
        <f aca="false">10*LOG(Measurements!J406^2+Measurements!K406^2)</f>
        <v>-91.0457874892076</v>
      </c>
      <c r="K406" s="5"/>
      <c r="L406" s="5" t="n">
        <f aca="false">10*LOG(Measurements!L406^2+Measurements!M406^2)</f>
        <v>-98.4272782999885</v>
      </c>
      <c r="M406" s="5"/>
      <c r="N406" s="5" t="n">
        <f aca="false">10*LOG(Measurements!N406^2+Measurements!O406^2)</f>
        <v>-90.3522883312747</v>
      </c>
      <c r="O406" s="5"/>
      <c r="P406" s="5" t="n">
        <f aca="false">10*LOG(Measurements!P406^2+Measurements!Q406^2)</f>
        <v>-94.2479489889813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2557699036459</v>
      </c>
      <c r="U406" s="5"/>
      <c r="V406" s="5" t="n">
        <f aca="false">10*LOG(Measurements!V406^2+Measurements!W406^2)</f>
        <v>-34.2270505696062</v>
      </c>
      <c r="W406" s="5"/>
      <c r="X406" s="5" t="n">
        <f aca="false">10*LOG(Measurements!X406^2+Measurements!Y406^2)</f>
        <v>-52.3274531778991</v>
      </c>
      <c r="Y406" s="5"/>
      <c r="Z406" s="5" t="n">
        <f aca="false">10*LOG(Measurements!Z406^2+Measurements!AA406^2)</f>
        <v>-87.4910409235554</v>
      </c>
      <c r="AA406" s="5"/>
      <c r="AB406" s="5" t="n">
        <f aca="false">10*LOG(Measurements!AB406^2+Measurements!AC406^2)</f>
        <v>-105.787227011789</v>
      </c>
      <c r="AC406" s="5"/>
      <c r="AD406" s="5" t="n">
        <f aca="false">10*LOG(Measurements!AD406^2+Measurements!AE406^2)</f>
        <v>-95.2585175048005</v>
      </c>
      <c r="AE406" s="5"/>
      <c r="AF406" s="5" t="n">
        <f aca="false">10*LOG(Measurements!AF406^2+Measurements!AG406^2)</f>
        <v>-94.5333840077939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7587712983203</v>
      </c>
      <c r="AM406" s="5"/>
      <c r="AN406" s="5" t="n">
        <f aca="false">10*LOG(Measurements!AN406^2+Measurements!AO406^2)</f>
        <v>-37.0227117385963</v>
      </c>
      <c r="AO406" s="5"/>
      <c r="AP406" s="5" t="n">
        <f aca="false">10*LOG(Measurements!AP406^2+Measurements!AQ406^2)</f>
        <v>-90.8103411158804</v>
      </c>
      <c r="AQ406" s="5"/>
      <c r="AR406" s="5" t="n">
        <f aca="false">10*LOG(Measurements!AR406^2+Measurements!AS406^2)</f>
        <v>-95.904434938231</v>
      </c>
      <c r="AS406" s="5"/>
      <c r="AT406" s="5" t="n">
        <f aca="false">10*LOG(Measurements!AT406^2+Measurements!AU406^2)</f>
        <v>-85.4852233267311</v>
      </c>
      <c r="AU406" s="5"/>
      <c r="AV406" s="5" t="n">
        <f aca="false">10*LOG(Measurements!AV406^2+Measurements!AW406^2)</f>
        <v>-100.049340530663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988637990954</v>
      </c>
      <c r="BE406" s="5"/>
      <c r="BF406" s="5" t="n">
        <f aca="false">10*LOG(Measurements!BF406^2+Measurements!BG406^2)</f>
        <v>-88.8747106817052</v>
      </c>
      <c r="BG406" s="5"/>
      <c r="BH406" s="5" t="n">
        <f aca="false">10*LOG(Measurements!BH406^2+Measurements!BI406^2)</f>
        <v>-95.7394989572507</v>
      </c>
      <c r="BI406" s="5"/>
      <c r="BJ406" s="5" t="n">
        <f aca="false">10*LOG(Measurements!BJ406^2+Measurements!BK406^2)</f>
        <v>-87.595819669564</v>
      </c>
      <c r="BK406" s="5"/>
      <c r="BL406" s="5" t="n">
        <f aca="false">10*LOG(Measurements!BL406^2+Measurements!BM406^2)</f>
        <v>-91.279398977669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2179913210622</v>
      </c>
      <c r="BW406" s="5"/>
      <c r="BX406" s="5" t="n">
        <f aca="false">10*LOG(Measurements!BX406^2+Measurements!BY406^2)</f>
        <v>-38.3422655989532</v>
      </c>
      <c r="BZ406" s="5" t="n">
        <f aca="false">10*LOG(Measurements!BZ406^2+Measurements!CA406^2)</f>
        <v>-50.4991542105561</v>
      </c>
      <c r="CB406" s="5" t="n">
        <f aca="false">10*LOG(Measurements!CB406^2+Measurements!CC406^2)</f>
        <v>-41.3834893415539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0971574843604</v>
      </c>
      <c r="CO406" s="5"/>
      <c r="CP406" s="5" t="n">
        <f aca="false">10*LOG(Measurements!CP406^2+Measurements!CQ406^2)</f>
        <v>-35.1452876778279</v>
      </c>
      <c r="CQ406" s="5"/>
      <c r="CR406" s="5" t="n">
        <f aca="false">10*LOG(Measurements!CR406^2+Measurements!CS406^2)</f>
        <v>-53.3207071011821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249521364547</v>
      </c>
      <c r="DG406" s="5"/>
      <c r="DH406" s="5" t="n">
        <f aca="false">10*LOG(Measurements!DH406^2+Measurements!DI406^2)</f>
        <v>-35.701669919144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2338434692953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7727389765138</v>
      </c>
      <c r="C407" s="5"/>
      <c r="D407" s="5" t="n">
        <f aca="false">10*LOG(Measurements!D407^2+Measurements!E407^2)</f>
        <v>-35.686910619184</v>
      </c>
      <c r="E407" s="5"/>
      <c r="F407" s="5" t="n">
        <f aca="false">10*LOG(Measurements!F407^2+Measurements!G407^2)</f>
        <v>-43.2327455238199</v>
      </c>
      <c r="G407" s="5"/>
      <c r="H407" s="5" t="n">
        <f aca="false">10*LOG(Measurements!H407^2+Measurements!I407^2)</f>
        <v>-42.6881324870467</v>
      </c>
      <c r="I407" s="5"/>
      <c r="J407" s="5" t="n">
        <f aca="false">10*LOG(Measurements!J407^2+Measurements!K407^2)</f>
        <v>-93.0929587424882</v>
      </c>
      <c r="K407" s="5"/>
      <c r="L407" s="5" t="n">
        <f aca="false">10*LOG(Measurements!L407^2+Measurements!M407^2)</f>
        <v>-92.4017323973192</v>
      </c>
      <c r="M407" s="5"/>
      <c r="N407" s="5" t="n">
        <f aca="false">10*LOG(Measurements!N407^2+Measurements!O407^2)</f>
        <v>-91.0902924338871</v>
      </c>
      <c r="O407" s="5"/>
      <c r="P407" s="5" t="n">
        <f aca="false">10*LOG(Measurements!P407^2+Measurements!Q407^2)</f>
        <v>-93.1933312862328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8700649219186</v>
      </c>
      <c r="U407" s="5"/>
      <c r="V407" s="5" t="n">
        <f aca="false">10*LOG(Measurements!V407^2+Measurements!W407^2)</f>
        <v>-34.4893624180115</v>
      </c>
      <c r="W407" s="5"/>
      <c r="X407" s="5" t="n">
        <f aca="false">10*LOG(Measurements!X407^2+Measurements!Y407^2)</f>
        <v>-52.8506041081624</v>
      </c>
      <c r="Y407" s="5"/>
      <c r="Z407" s="5" t="n">
        <f aca="false">10*LOG(Measurements!Z407^2+Measurements!AA407^2)</f>
        <v>-90.5453464756409</v>
      </c>
      <c r="AA407" s="5"/>
      <c r="AB407" s="5" t="n">
        <f aca="false">10*LOG(Measurements!AB407^2+Measurements!AC407^2)</f>
        <v>-102.304988309982</v>
      </c>
      <c r="AC407" s="5"/>
      <c r="AD407" s="5" t="n">
        <f aca="false">10*LOG(Measurements!AD407^2+Measurements!AE407^2)</f>
        <v>-91.7524233470725</v>
      </c>
      <c r="AE407" s="5"/>
      <c r="AF407" s="5" t="n">
        <f aca="false">10*LOG(Measurements!AF407^2+Measurements!AG407^2)</f>
        <v>-91.9190661611232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0117166505014</v>
      </c>
      <c r="AM407" s="5"/>
      <c r="AN407" s="5" t="n">
        <f aca="false">10*LOG(Measurements!AN407^2+Measurements!AO407^2)</f>
        <v>-37.6199961533504</v>
      </c>
      <c r="AO407" s="5"/>
      <c r="AP407" s="5" t="n">
        <f aca="false">10*LOG(Measurements!AP407^2+Measurements!AQ407^2)</f>
        <v>-95.7075636676339</v>
      </c>
      <c r="AQ407" s="5"/>
      <c r="AR407" s="5" t="n">
        <f aca="false">10*LOG(Measurements!AR407^2+Measurements!AS407^2)</f>
        <v>-93.3946366195094</v>
      </c>
      <c r="AS407" s="5"/>
      <c r="AT407" s="5" t="n">
        <f aca="false">10*LOG(Measurements!AT407^2+Measurements!AU407^2)</f>
        <v>-90.6763710460366</v>
      </c>
      <c r="AU407" s="5"/>
      <c r="AV407" s="5" t="n">
        <f aca="false">10*LOG(Measurements!AV407^2+Measurements!AW407^2)</f>
        <v>-97.6068152289227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2923094764631</v>
      </c>
      <c r="BE407" s="5"/>
      <c r="BF407" s="5" t="n">
        <f aca="false">10*LOG(Measurements!BF407^2+Measurements!BG407^2)</f>
        <v>-93.4708354820545</v>
      </c>
      <c r="BG407" s="5"/>
      <c r="BH407" s="5" t="n">
        <f aca="false">10*LOG(Measurements!BH407^2+Measurements!BI407^2)</f>
        <v>-89.9109046841994</v>
      </c>
      <c r="BI407" s="5"/>
      <c r="BJ407" s="5" t="n">
        <f aca="false">10*LOG(Measurements!BJ407^2+Measurements!BK407^2)</f>
        <v>-91.611296696447</v>
      </c>
      <c r="BK407" s="5"/>
      <c r="BL407" s="5" t="n">
        <f aca="false">10*LOG(Measurements!BL407^2+Measurements!BM407^2)</f>
        <v>-95.8274782403717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6066036505532</v>
      </c>
      <c r="BW407" s="5"/>
      <c r="BX407" s="5" t="n">
        <f aca="false">10*LOG(Measurements!BX407^2+Measurements!BY407^2)</f>
        <v>-38.4998175575438</v>
      </c>
      <c r="BZ407" s="5" t="n">
        <f aca="false">10*LOG(Measurements!BZ407^2+Measurements!CA407^2)</f>
        <v>-52.5752296304577</v>
      </c>
      <c r="CB407" s="5" t="n">
        <f aca="false">10*LOG(Measurements!CB407^2+Measurements!CC407^2)</f>
        <v>-41.3337798748388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8147561161881</v>
      </c>
      <c r="CO407" s="5"/>
      <c r="CP407" s="5" t="n">
        <f aca="false">10*LOG(Measurements!CP407^2+Measurements!CQ407^2)</f>
        <v>-35.0082577420456</v>
      </c>
      <c r="CQ407" s="5"/>
      <c r="CR407" s="5" t="n">
        <f aca="false">10*LOG(Measurements!CR407^2+Measurements!CS407^2)</f>
        <v>-54.096954570450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1288634157339</v>
      </c>
      <c r="DG407" s="5"/>
      <c r="DH407" s="5" t="n">
        <f aca="false">10*LOG(Measurements!DH407^2+Measurements!DI407^2)</f>
        <v>-35.8193207397991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915986515144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515335986401</v>
      </c>
      <c r="C408" s="5"/>
      <c r="D408" s="5" t="n">
        <f aca="false">10*LOG(Measurements!D408^2+Measurements!E408^2)</f>
        <v>-35.6241969578149</v>
      </c>
      <c r="E408" s="5"/>
      <c r="F408" s="5" t="n">
        <f aca="false">10*LOG(Measurements!F408^2+Measurements!G408^2)</f>
        <v>-42.3353120934897</v>
      </c>
      <c r="G408" s="5"/>
      <c r="H408" s="5" t="n">
        <f aca="false">10*LOG(Measurements!H408^2+Measurements!I408^2)</f>
        <v>-42.6350526554685</v>
      </c>
      <c r="I408" s="5"/>
      <c r="J408" s="5" t="n">
        <f aca="false">10*LOG(Measurements!J408^2+Measurements!K408^2)</f>
        <v>-87.7507563276864</v>
      </c>
      <c r="K408" s="5"/>
      <c r="L408" s="5" t="n">
        <f aca="false">10*LOG(Measurements!L408^2+Measurements!M408^2)</f>
        <v>-103.167181773149</v>
      </c>
      <c r="M408" s="5"/>
      <c r="N408" s="5" t="n">
        <f aca="false">10*LOG(Measurements!N408^2+Measurements!O408^2)</f>
        <v>-86.9644822654269</v>
      </c>
      <c r="O408" s="5"/>
      <c r="P408" s="5" t="n">
        <f aca="false">10*LOG(Measurements!P408^2+Measurements!Q408^2)</f>
        <v>-91.4726488419126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126002166992</v>
      </c>
      <c r="U408" s="5"/>
      <c r="V408" s="5" t="n">
        <f aca="false">10*LOG(Measurements!V408^2+Measurements!W408^2)</f>
        <v>-34.8135990695229</v>
      </c>
      <c r="W408" s="5"/>
      <c r="X408" s="5" t="n">
        <f aca="false">10*LOG(Measurements!X408^2+Measurements!Y408^2)</f>
        <v>-53.0797919620673</v>
      </c>
      <c r="Y408" s="5"/>
      <c r="Z408" s="5" t="n">
        <f aca="false">10*LOG(Measurements!Z408^2+Measurements!AA408^2)</f>
        <v>-88.5906223653176</v>
      </c>
      <c r="AA408" s="5"/>
      <c r="AB408" s="5" t="n">
        <f aca="false">10*LOG(Measurements!AB408^2+Measurements!AC408^2)</f>
        <v>-92.3375828270941</v>
      </c>
      <c r="AC408" s="5"/>
      <c r="AD408" s="5" t="n">
        <f aca="false">10*LOG(Measurements!AD408^2+Measurements!AE408^2)</f>
        <v>-102.058309766054</v>
      </c>
      <c r="AE408" s="5"/>
      <c r="AF408" s="5" t="n">
        <f aca="false">10*LOG(Measurements!AF408^2+Measurements!AG408^2)</f>
        <v>-93.2695742134623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4769114974823</v>
      </c>
      <c r="AM408" s="5"/>
      <c r="AN408" s="5" t="n">
        <f aca="false">10*LOG(Measurements!AN408^2+Measurements!AO408^2)</f>
        <v>-38.1022753961328</v>
      </c>
      <c r="AO408" s="5"/>
      <c r="AP408" s="5" t="n">
        <f aca="false">10*LOG(Measurements!AP408^2+Measurements!AQ408^2)</f>
        <v>-89.0543663452693</v>
      </c>
      <c r="AQ408" s="5"/>
      <c r="AR408" s="5" t="n">
        <f aca="false">10*LOG(Measurements!AR408^2+Measurements!AS408^2)</f>
        <v>-93.7709478597725</v>
      </c>
      <c r="AS408" s="5"/>
      <c r="AT408" s="5" t="n">
        <f aca="false">10*LOG(Measurements!AT408^2+Measurements!AU408^2)</f>
        <v>-88.9079774482055</v>
      </c>
      <c r="AU408" s="5"/>
      <c r="AV408" s="5" t="n">
        <f aca="false">10*LOG(Measurements!AV408^2+Measurements!AW408^2)</f>
        <v>-90.9228730237237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7989650514922</v>
      </c>
      <c r="BE408" s="5"/>
      <c r="BF408" s="5" t="n">
        <f aca="false">10*LOG(Measurements!BF408^2+Measurements!BG408^2)</f>
        <v>-89.6198391184136</v>
      </c>
      <c r="BG408" s="5"/>
      <c r="BH408" s="5" t="n">
        <f aca="false">10*LOG(Measurements!BH408^2+Measurements!BI408^2)</f>
        <v>-93.9478517606641</v>
      </c>
      <c r="BI408" s="5"/>
      <c r="BJ408" s="5" t="n">
        <f aca="false">10*LOG(Measurements!BJ408^2+Measurements!BK408^2)</f>
        <v>-91.805267959382</v>
      </c>
      <c r="BK408" s="5"/>
      <c r="BL408" s="5" t="n">
        <f aca="false">10*LOG(Measurements!BL408^2+Measurements!BM408^2)</f>
        <v>-100.82622881536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7.9828633763171</v>
      </c>
      <c r="BW408" s="5"/>
      <c r="BX408" s="5" t="n">
        <f aca="false">10*LOG(Measurements!BX408^2+Measurements!BY408^2)</f>
        <v>-38.6684980563592</v>
      </c>
      <c r="BZ408" s="5" t="n">
        <f aca="false">10*LOG(Measurements!BZ408^2+Measurements!CA408^2)</f>
        <v>-54.356504860874</v>
      </c>
      <c r="CB408" s="5" t="n">
        <f aca="false">10*LOG(Measurements!CB408^2+Measurements!CC408^2)</f>
        <v>-41.333413682764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5992108303177</v>
      </c>
      <c r="CO408" s="5"/>
      <c r="CP408" s="5" t="n">
        <f aca="false">10*LOG(Measurements!CP408^2+Measurements!CQ408^2)</f>
        <v>-34.9275537266186</v>
      </c>
      <c r="CQ408" s="5"/>
      <c r="CR408" s="5" t="n">
        <f aca="false">10*LOG(Measurements!CR408^2+Measurements!CS408^2)</f>
        <v>-54.8017709163021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6688869842022</v>
      </c>
      <c r="DG408" s="5"/>
      <c r="DH408" s="5" t="n">
        <f aca="false">10*LOG(Measurements!DH408^2+Measurements!DI408^2)</f>
        <v>-35.878586022991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8288799215576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876052610535</v>
      </c>
      <c r="C409" s="5"/>
      <c r="D409" s="5" t="n">
        <f aca="false">10*LOG(Measurements!D409^2+Measurements!E409^2)</f>
        <v>-35.8048293259644</v>
      </c>
      <c r="E409" s="5"/>
      <c r="F409" s="5" t="n">
        <f aca="false">10*LOG(Measurements!F409^2+Measurements!G409^2)</f>
        <v>-41.5069738139963</v>
      </c>
      <c r="G409" s="5"/>
      <c r="H409" s="5" t="n">
        <f aca="false">10*LOG(Measurements!H409^2+Measurements!I409^2)</f>
        <v>-42.7785444072832</v>
      </c>
      <c r="I409" s="5"/>
      <c r="J409" s="5" t="n">
        <f aca="false">10*LOG(Measurements!J409^2+Measurements!K409^2)</f>
        <v>-88.4290151652505</v>
      </c>
      <c r="K409" s="5"/>
      <c r="L409" s="5" t="n">
        <f aca="false">10*LOG(Measurements!L409^2+Measurements!M409^2)</f>
        <v>-105.378511513075</v>
      </c>
      <c r="M409" s="5"/>
      <c r="N409" s="5" t="n">
        <f aca="false">10*LOG(Measurements!N409^2+Measurements!O409^2)</f>
        <v>-90.8600946037067</v>
      </c>
      <c r="O409" s="5"/>
      <c r="P409" s="5" t="n">
        <f aca="false">10*LOG(Measurements!P409^2+Measurements!Q409^2)</f>
        <v>-93.133597329351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605994359458</v>
      </c>
      <c r="U409" s="5"/>
      <c r="V409" s="5" t="n">
        <f aca="false">10*LOG(Measurements!V409^2+Measurements!W409^2)</f>
        <v>-35.1290084716244</v>
      </c>
      <c r="W409" s="5"/>
      <c r="X409" s="5" t="n">
        <f aca="false">10*LOG(Measurements!X409^2+Measurements!Y409^2)</f>
        <v>-52.8319352044113</v>
      </c>
      <c r="Y409" s="5"/>
      <c r="Z409" s="5" t="n">
        <f aca="false">10*LOG(Measurements!Z409^2+Measurements!AA409^2)</f>
        <v>-87.2001091396055</v>
      </c>
      <c r="AA409" s="5"/>
      <c r="AB409" s="5" t="n">
        <f aca="false">10*LOG(Measurements!AB409^2+Measurements!AC409^2)</f>
        <v>-96.0410652065445</v>
      </c>
      <c r="AC409" s="5"/>
      <c r="AD409" s="5" t="n">
        <f aca="false">10*LOG(Measurements!AD409^2+Measurements!AE409^2)</f>
        <v>-101.153884653158</v>
      </c>
      <c r="AE409" s="5"/>
      <c r="AF409" s="5" t="n">
        <f aca="false">10*LOG(Measurements!AF409^2+Measurements!AG409^2)</f>
        <v>-96.7508775199564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906940490146</v>
      </c>
      <c r="AM409" s="5"/>
      <c r="AN409" s="5" t="n">
        <f aca="false">10*LOG(Measurements!AN409^2+Measurements!AO409^2)</f>
        <v>-38.181672490579</v>
      </c>
      <c r="AO409" s="5"/>
      <c r="AP409" s="5" t="n">
        <f aca="false">10*LOG(Measurements!AP409^2+Measurements!AQ409^2)</f>
        <v>-89.3160319563494</v>
      </c>
      <c r="AQ409" s="5"/>
      <c r="AR409" s="5" t="n">
        <f aca="false">10*LOG(Measurements!AR409^2+Measurements!AS409^2)</f>
        <v>-96.7254486237217</v>
      </c>
      <c r="AS409" s="5"/>
      <c r="AT409" s="5" t="n">
        <f aca="false">10*LOG(Measurements!AT409^2+Measurements!AU409^2)</f>
        <v>-88.9174956175464</v>
      </c>
      <c r="AU409" s="5"/>
      <c r="AV409" s="5" t="n">
        <f aca="false">10*LOG(Measurements!AV409^2+Measurements!AW409^2)</f>
        <v>-91.845391888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1286050331009</v>
      </c>
      <c r="BE409" s="5"/>
      <c r="BF409" s="5" t="n">
        <f aca="false">10*LOG(Measurements!BF409^2+Measurements!BG409^2)</f>
        <v>-92.4602117940883</v>
      </c>
      <c r="BG409" s="5"/>
      <c r="BH409" s="5" t="n">
        <f aca="false">10*LOG(Measurements!BH409^2+Measurements!BI409^2)</f>
        <v>-91.3838579289816</v>
      </c>
      <c r="BI409" s="5"/>
      <c r="BJ409" s="5" t="n">
        <f aca="false">10*LOG(Measurements!BJ409^2+Measurements!BK409^2)</f>
        <v>-86.6433603402226</v>
      </c>
      <c r="BK409" s="5"/>
      <c r="BL409" s="5" t="n">
        <f aca="false">10*LOG(Measurements!BL409^2+Measurements!BM409^2)</f>
        <v>-95.129471281790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6.9917543563853</v>
      </c>
      <c r="BW409" s="5"/>
      <c r="BX409" s="5" t="n">
        <f aca="false">10*LOG(Measurements!BX409^2+Measurements!BY409^2)</f>
        <v>-38.7651283605091</v>
      </c>
      <c r="BZ409" s="5" t="n">
        <f aca="false">10*LOG(Measurements!BZ409^2+Measurements!CA409^2)</f>
        <v>-54.5809032499933</v>
      </c>
      <c r="CB409" s="5" t="n">
        <f aca="false">10*LOG(Measurements!CB409^2+Measurements!CC409^2)</f>
        <v>-41.26890311218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7692036195491</v>
      </c>
      <c r="CO409" s="5"/>
      <c r="CP409" s="5" t="n">
        <f aca="false">10*LOG(Measurements!CP409^2+Measurements!CQ409^2)</f>
        <v>-34.8821079139387</v>
      </c>
      <c r="CQ409" s="5"/>
      <c r="CR409" s="5" t="n">
        <f aca="false">10*LOG(Measurements!CR409^2+Measurements!CS409^2)</f>
        <v>-55.495606960444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6525491432974</v>
      </c>
      <c r="DG409" s="5"/>
      <c r="DH409" s="5" t="n">
        <f aca="false">10*LOG(Measurements!DH409^2+Measurements!DI409^2)</f>
        <v>-35.9631682358127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02905537013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2818846653242</v>
      </c>
      <c r="C410" s="5"/>
      <c r="D410" s="5" t="n">
        <f aca="false">10*LOG(Measurements!D410^2+Measurements!E410^2)</f>
        <v>-36.1155771623665</v>
      </c>
      <c r="E410" s="5"/>
      <c r="F410" s="5" t="n">
        <f aca="false">10*LOG(Measurements!F410^2+Measurements!G410^2)</f>
        <v>-40.8019328042073</v>
      </c>
      <c r="G410" s="5"/>
      <c r="H410" s="5" t="n">
        <f aca="false">10*LOG(Measurements!H410^2+Measurements!I410^2)</f>
        <v>-43.0824425535563</v>
      </c>
      <c r="I410" s="5"/>
      <c r="J410" s="5" t="n">
        <f aca="false">10*LOG(Measurements!J410^2+Measurements!K410^2)</f>
        <v>-88.1519550620352</v>
      </c>
      <c r="K410" s="5"/>
      <c r="L410" s="5" t="n">
        <f aca="false">10*LOG(Measurements!L410^2+Measurements!M410^2)</f>
        <v>-111.281752406814</v>
      </c>
      <c r="M410" s="5"/>
      <c r="N410" s="5" t="n">
        <f aca="false">10*LOG(Measurements!N410^2+Measurements!O410^2)</f>
        <v>-92.7210858969641</v>
      </c>
      <c r="O410" s="5"/>
      <c r="P410" s="5" t="n">
        <f aca="false">10*LOG(Measurements!P410^2+Measurements!Q410^2)</f>
        <v>-94.809834544157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0642467259077</v>
      </c>
      <c r="U410" s="5"/>
      <c r="V410" s="5" t="n">
        <f aca="false">10*LOG(Measurements!V410^2+Measurements!W410^2)</f>
        <v>-35.4016890279853</v>
      </c>
      <c r="W410" s="5"/>
      <c r="X410" s="5" t="n">
        <f aca="false">10*LOG(Measurements!X410^2+Measurements!Y410^2)</f>
        <v>-52.5024048549298</v>
      </c>
      <c r="Y410" s="5"/>
      <c r="Z410" s="5" t="n">
        <f aca="false">10*LOG(Measurements!Z410^2+Measurements!AA410^2)</f>
        <v>-89.5796657384008</v>
      </c>
      <c r="AA410" s="5"/>
      <c r="AB410" s="5" t="n">
        <f aca="false">10*LOG(Measurements!AB410^2+Measurements!AC410^2)</f>
        <v>-93.4160768914634</v>
      </c>
      <c r="AC410" s="5"/>
      <c r="AD410" s="5" t="n">
        <f aca="false">10*LOG(Measurements!AD410^2+Measurements!AE410^2)</f>
        <v>-92.4533187115284</v>
      </c>
      <c r="AE410" s="5"/>
      <c r="AF410" s="5" t="n">
        <f aca="false">10*LOG(Measurements!AF410^2+Measurements!AG410^2)</f>
        <v>-87.827165559643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30217934806</v>
      </c>
      <c r="AM410" s="5"/>
      <c r="AN410" s="5" t="n">
        <f aca="false">10*LOG(Measurements!AN410^2+Measurements!AO410^2)</f>
        <v>-38.1578454655198</v>
      </c>
      <c r="AO410" s="5"/>
      <c r="AP410" s="5" t="n">
        <f aca="false">10*LOG(Measurements!AP410^2+Measurements!AQ410^2)</f>
        <v>-95.69758436279</v>
      </c>
      <c r="AQ410" s="5"/>
      <c r="AR410" s="5" t="n">
        <f aca="false">10*LOG(Measurements!AR410^2+Measurements!AS410^2)</f>
        <v>-89.9405834109083</v>
      </c>
      <c r="AS410" s="5"/>
      <c r="AT410" s="5" t="n">
        <f aca="false">10*LOG(Measurements!AT410^2+Measurements!AU410^2)</f>
        <v>-87.3806137749507</v>
      </c>
      <c r="AU410" s="5"/>
      <c r="AV410" s="5" t="n">
        <f aca="false">10*LOG(Measurements!AV410^2+Measurements!AW410^2)</f>
        <v>-109.677035579278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1209655090596</v>
      </c>
      <c r="BE410" s="5"/>
      <c r="BF410" s="5" t="n">
        <f aca="false">10*LOG(Measurements!BF410^2+Measurements!BG410^2)</f>
        <v>-95.3301256564342</v>
      </c>
      <c r="BG410" s="5"/>
      <c r="BH410" s="5" t="n">
        <f aca="false">10*LOG(Measurements!BH410^2+Measurements!BI410^2)</f>
        <v>-91.6409679830577</v>
      </c>
      <c r="BI410" s="5"/>
      <c r="BJ410" s="5" t="n">
        <f aca="false">10*LOG(Measurements!BJ410^2+Measurements!BK410^2)</f>
        <v>-86.6148322162886</v>
      </c>
      <c r="BK410" s="5"/>
      <c r="BL410" s="5" t="n">
        <f aca="false">10*LOG(Measurements!BL410^2+Measurements!BM410^2)</f>
        <v>-103.83758811551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5.9798833696176</v>
      </c>
      <c r="BW410" s="5"/>
      <c r="BX410" s="5" t="n">
        <f aca="false">10*LOG(Measurements!BX410^2+Measurements!BY410^2)</f>
        <v>-38.7771332164688</v>
      </c>
      <c r="BZ410" s="5" t="n">
        <f aca="false">10*LOG(Measurements!BZ410^2+Measurements!CA410^2)</f>
        <v>-52.8482120218833</v>
      </c>
      <c r="CB410" s="5" t="n">
        <f aca="false">10*LOG(Measurements!CB410^2+Measurements!CC410^2)</f>
        <v>-41.186928309285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5995402581556</v>
      </c>
      <c r="CO410" s="5"/>
      <c r="CP410" s="5" t="n">
        <f aca="false">10*LOG(Measurements!CP410^2+Measurements!CQ410^2)</f>
        <v>-34.8503133367288</v>
      </c>
      <c r="CQ410" s="5"/>
      <c r="CR410" s="5" t="n">
        <f aca="false">10*LOG(Measurements!CR410^2+Measurements!CS410^2)</f>
        <v>-56.720516917027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3859014732357</v>
      </c>
      <c r="DG410" s="5"/>
      <c r="DH410" s="5" t="n">
        <f aca="false">10*LOG(Measurements!DH410^2+Measurements!DI410^2)</f>
        <v>-36.0968998162097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4555981893718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7064902867804</v>
      </c>
      <c r="C411" s="5"/>
      <c r="D411" s="5" t="n">
        <f aca="false">10*LOG(Measurements!D411^2+Measurements!E411^2)</f>
        <v>-36.1936519009372</v>
      </c>
      <c r="E411" s="5"/>
      <c r="F411" s="5" t="n">
        <f aca="false">10*LOG(Measurements!F411^2+Measurements!G411^2)</f>
        <v>-39.9980776337819</v>
      </c>
      <c r="G411" s="5"/>
      <c r="H411" s="5" t="n">
        <f aca="false">10*LOG(Measurements!H411^2+Measurements!I411^2)</f>
        <v>-43.470374808597</v>
      </c>
      <c r="I411" s="5"/>
      <c r="J411" s="5" t="n">
        <f aca="false">10*LOG(Measurements!J411^2+Measurements!K411^2)</f>
        <v>-84.9296149704472</v>
      </c>
      <c r="K411" s="5"/>
      <c r="L411" s="5" t="n">
        <f aca="false">10*LOG(Measurements!L411^2+Measurements!M411^2)</f>
        <v>-98.9501257315406</v>
      </c>
      <c r="M411" s="5"/>
      <c r="N411" s="5" t="n">
        <f aca="false">10*LOG(Measurements!N411^2+Measurements!O411^2)</f>
        <v>-92.7484602025677</v>
      </c>
      <c r="O411" s="5"/>
      <c r="P411" s="5" t="n">
        <f aca="false">10*LOG(Measurements!P411^2+Measurements!Q411^2)</f>
        <v>-94.483521319507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56771278061</v>
      </c>
      <c r="U411" s="5"/>
      <c r="V411" s="5" t="n">
        <f aca="false">10*LOG(Measurements!V411^2+Measurements!W411^2)</f>
        <v>-35.4627772576312</v>
      </c>
      <c r="W411" s="5"/>
      <c r="X411" s="5" t="n">
        <f aca="false">10*LOG(Measurements!X411^2+Measurements!Y411^2)</f>
        <v>-52.2511397999777</v>
      </c>
      <c r="Y411" s="5"/>
      <c r="Z411" s="5" t="n">
        <f aca="false">10*LOG(Measurements!Z411^2+Measurements!AA411^2)</f>
        <v>-84.3282653851402</v>
      </c>
      <c r="AA411" s="5"/>
      <c r="AB411" s="5" t="n">
        <f aca="false">10*LOG(Measurements!AB411^2+Measurements!AC411^2)</f>
        <v>-93.1543048500894</v>
      </c>
      <c r="AC411" s="5"/>
      <c r="AD411" s="5" t="n">
        <f aca="false">10*LOG(Measurements!AD411^2+Measurements!AE411^2)</f>
        <v>-116.938895900739</v>
      </c>
      <c r="AE411" s="5"/>
      <c r="AF411" s="5" t="n">
        <f aca="false">10*LOG(Measurements!AF411^2+Measurements!AG411^2)</f>
        <v>-93.220241077354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566121502959</v>
      </c>
      <c r="AM411" s="5"/>
      <c r="AN411" s="5" t="n">
        <f aca="false">10*LOG(Measurements!AN411^2+Measurements!AO411^2)</f>
        <v>-38.2715633137945</v>
      </c>
      <c r="AO411" s="5"/>
      <c r="AP411" s="5" t="n">
        <f aca="false">10*LOG(Measurements!AP411^2+Measurements!AQ411^2)</f>
        <v>-92.9663006114897</v>
      </c>
      <c r="AQ411" s="5"/>
      <c r="AR411" s="5" t="n">
        <f aca="false">10*LOG(Measurements!AR411^2+Measurements!AS411^2)</f>
        <v>-93.0137765171436</v>
      </c>
      <c r="AS411" s="5"/>
      <c r="AT411" s="5" t="n">
        <f aca="false">10*LOG(Measurements!AT411^2+Measurements!AU411^2)</f>
        <v>-91.9955631834011</v>
      </c>
      <c r="AU411" s="5"/>
      <c r="AV411" s="5" t="n">
        <f aca="false">10*LOG(Measurements!AV411^2+Measurements!AW411^2)</f>
        <v>-91.44261000291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663726466385</v>
      </c>
      <c r="BE411" s="5"/>
      <c r="BF411" s="5" t="n">
        <f aca="false">10*LOG(Measurements!BF411^2+Measurements!BG411^2)</f>
        <v>-93.7701685626737</v>
      </c>
      <c r="BG411" s="5"/>
      <c r="BH411" s="5" t="n">
        <f aca="false">10*LOG(Measurements!BH411^2+Measurements!BI411^2)</f>
        <v>-92.527260643724</v>
      </c>
      <c r="BI411" s="5"/>
      <c r="BJ411" s="5" t="n">
        <f aca="false">10*LOG(Measurements!BJ411^2+Measurements!BK411^2)</f>
        <v>-87.1687978933391</v>
      </c>
      <c r="BK411" s="5"/>
      <c r="BL411" s="5" t="n">
        <f aca="false">10*LOG(Measurements!BL411^2+Measurements!BM411^2)</f>
        <v>-92.864221735053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0624800211193</v>
      </c>
      <c r="BW411" s="5"/>
      <c r="BX411" s="5" t="n">
        <f aca="false">10*LOG(Measurements!BX411^2+Measurements!BY411^2)</f>
        <v>-38.6072086670814</v>
      </c>
      <c r="BZ411" s="5" t="n">
        <f aca="false">10*LOG(Measurements!BZ411^2+Measurements!CA411^2)</f>
        <v>-50.441275912138</v>
      </c>
      <c r="CB411" s="5" t="n">
        <f aca="false">10*LOG(Measurements!CB411^2+Measurements!CC411^2)</f>
        <v>-41.2259429372252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7.1154159709486</v>
      </c>
      <c r="CO411" s="5"/>
      <c r="CP411" s="5" t="n">
        <f aca="false">10*LOG(Measurements!CP411^2+Measurements!CQ411^2)</f>
        <v>-34.8805951337295</v>
      </c>
      <c r="CQ411" s="5"/>
      <c r="CR411" s="5" t="n">
        <f aca="false">10*LOG(Measurements!CR411^2+Measurements!CS411^2)</f>
        <v>-57.7116928872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461177635455</v>
      </c>
      <c r="DG411" s="5"/>
      <c r="DH411" s="5" t="n">
        <f aca="false">10*LOG(Measurements!DH411^2+Measurements!DI411^2)</f>
        <v>-36.2482731894154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96548436091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6736790568144</v>
      </c>
      <c r="C412" s="5"/>
      <c r="D412" s="5" t="n">
        <f aca="false">10*LOG(Measurements!D412^2+Measurements!E412^2)</f>
        <v>-36.0922164654979</v>
      </c>
      <c r="E412" s="5"/>
      <c r="F412" s="5" t="n">
        <f aca="false">10*LOG(Measurements!F412^2+Measurements!G412^2)</f>
        <v>-39.3222304529481</v>
      </c>
      <c r="G412" s="5"/>
      <c r="H412" s="5" t="n">
        <f aca="false">10*LOG(Measurements!H412^2+Measurements!I412^2)</f>
        <v>-43.7136082317693</v>
      </c>
      <c r="I412" s="5"/>
      <c r="J412" s="5" t="n">
        <f aca="false">10*LOG(Measurements!J412^2+Measurements!K412^2)</f>
        <v>-88.9734882489499</v>
      </c>
      <c r="K412" s="5"/>
      <c r="L412" s="5" t="n">
        <f aca="false">10*LOG(Measurements!L412^2+Measurements!M412^2)</f>
        <v>-114.627485568823</v>
      </c>
      <c r="M412" s="5"/>
      <c r="N412" s="5" t="n">
        <f aca="false">10*LOG(Measurements!N412^2+Measurements!O412^2)</f>
        <v>-93.5517297312196</v>
      </c>
      <c r="O412" s="5"/>
      <c r="P412" s="5" t="n">
        <f aca="false">10*LOG(Measurements!P412^2+Measurements!Q412^2)</f>
        <v>-96.888472275080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128327458322</v>
      </c>
      <c r="U412" s="5"/>
      <c r="V412" s="5" t="n">
        <f aca="false">10*LOG(Measurements!V412^2+Measurements!W412^2)</f>
        <v>-35.639130715051</v>
      </c>
      <c r="W412" s="5"/>
      <c r="X412" s="5" t="n">
        <f aca="false">10*LOG(Measurements!X412^2+Measurements!Y412^2)</f>
        <v>-52.0913898967974</v>
      </c>
      <c r="Y412" s="5"/>
      <c r="Z412" s="5" t="n">
        <f aca="false">10*LOG(Measurements!Z412^2+Measurements!AA412^2)</f>
        <v>-87.9175673826181</v>
      </c>
      <c r="AA412" s="5"/>
      <c r="AB412" s="5" t="n">
        <f aca="false">10*LOG(Measurements!AB412^2+Measurements!AC412^2)</f>
        <v>-104.475128130587</v>
      </c>
      <c r="AC412" s="5"/>
      <c r="AD412" s="5" t="n">
        <f aca="false">10*LOG(Measurements!AD412^2+Measurements!AE412^2)</f>
        <v>-103.329579382547</v>
      </c>
      <c r="AE412" s="5"/>
      <c r="AF412" s="5" t="n">
        <f aca="false">10*LOG(Measurements!AF412^2+Measurements!AG412^2)</f>
        <v>-90.6366901070842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760662991444</v>
      </c>
      <c r="AM412" s="5"/>
      <c r="AN412" s="5" t="n">
        <f aca="false">10*LOG(Measurements!AN412^2+Measurements!AO412^2)</f>
        <v>-38.629896626352</v>
      </c>
      <c r="AO412" s="5"/>
      <c r="AP412" s="5" t="n">
        <f aca="false">10*LOG(Measurements!AP412^2+Measurements!AQ412^2)</f>
        <v>-89.1036308621638</v>
      </c>
      <c r="AQ412" s="5"/>
      <c r="AR412" s="5" t="n">
        <f aca="false">10*LOG(Measurements!AR412^2+Measurements!AS412^2)</f>
        <v>-93.0398052995739</v>
      </c>
      <c r="AS412" s="5"/>
      <c r="AT412" s="5" t="n">
        <f aca="false">10*LOG(Measurements!AT412^2+Measurements!AU412^2)</f>
        <v>-87.8476030782559</v>
      </c>
      <c r="AU412" s="5"/>
      <c r="AV412" s="5" t="n">
        <f aca="false">10*LOG(Measurements!AV412^2+Measurements!AW412^2)</f>
        <v>-97.41495726634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325329586677</v>
      </c>
      <c r="BE412" s="5"/>
      <c r="BF412" s="5" t="n">
        <f aca="false">10*LOG(Measurements!BF412^2+Measurements!BG412^2)</f>
        <v>-96.3755509297546</v>
      </c>
      <c r="BG412" s="5"/>
      <c r="BH412" s="5" t="n">
        <f aca="false">10*LOG(Measurements!BH412^2+Measurements!BI412^2)</f>
        <v>-91.70293275406</v>
      </c>
      <c r="BI412" s="5"/>
      <c r="BJ412" s="5" t="n">
        <f aca="false">10*LOG(Measurements!BJ412^2+Measurements!BK412^2)</f>
        <v>-89.4844595846802</v>
      </c>
      <c r="BK412" s="5"/>
      <c r="BL412" s="5" t="n">
        <f aca="false">10*LOG(Measurements!BL412^2+Measurements!BM412^2)</f>
        <v>-98.841113544759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7147158983237</v>
      </c>
      <c r="BW412" s="5"/>
      <c r="BX412" s="5" t="n">
        <f aca="false">10*LOG(Measurements!BX412^2+Measurements!BY412^2)</f>
        <v>-38.2324691067094</v>
      </c>
      <c r="BZ412" s="5" t="n">
        <f aca="false">10*LOG(Measurements!BZ412^2+Measurements!CA412^2)</f>
        <v>-48.0774222289517</v>
      </c>
      <c r="CB412" s="5" t="n">
        <f aca="false">10*LOG(Measurements!CB412^2+Measurements!CC412^2)</f>
        <v>-41.0641353320175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4158358768838</v>
      </c>
      <c r="CO412" s="5"/>
      <c r="CP412" s="5" t="n">
        <f aca="false">10*LOG(Measurements!CP412^2+Measurements!CQ412^2)</f>
        <v>-34.8938011896115</v>
      </c>
      <c r="CQ412" s="5"/>
      <c r="CR412" s="5" t="n">
        <f aca="false">10*LOG(Measurements!CR412^2+Measurements!CS412^2)</f>
        <v>-58.0070054746685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6652569515318</v>
      </c>
      <c r="DG412" s="5"/>
      <c r="DH412" s="5" t="n">
        <f aca="false">10*LOG(Measurements!DH412^2+Measurements!DI412^2)</f>
        <v>-36.3879005534449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2948678302638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0287981135019</v>
      </c>
      <c r="C413" s="5"/>
      <c r="D413" s="5" t="n">
        <f aca="false">10*LOG(Measurements!D413^2+Measurements!E413^2)</f>
        <v>-36.2226443585197</v>
      </c>
      <c r="E413" s="5"/>
      <c r="F413" s="5" t="n">
        <f aca="false">10*LOG(Measurements!F413^2+Measurements!G413^2)</f>
        <v>-38.4446009392388</v>
      </c>
      <c r="G413" s="5"/>
      <c r="H413" s="5" t="n">
        <f aca="false">10*LOG(Measurements!H413^2+Measurements!I413^2)</f>
        <v>-43.4629394530733</v>
      </c>
      <c r="I413" s="5"/>
      <c r="J413" s="5" t="n">
        <f aca="false">10*LOG(Measurements!J413^2+Measurements!K413^2)</f>
        <v>-86.7172947754204</v>
      </c>
      <c r="K413" s="5"/>
      <c r="L413" s="5" t="n">
        <f aca="false">10*LOG(Measurements!L413^2+Measurements!M413^2)</f>
        <v>-95.6731815734929</v>
      </c>
      <c r="M413" s="5"/>
      <c r="N413" s="5" t="n">
        <f aca="false">10*LOG(Measurements!N413^2+Measurements!O413^2)</f>
        <v>-86.4966535773479</v>
      </c>
      <c r="O413" s="5"/>
      <c r="P413" s="5" t="n">
        <f aca="false">10*LOG(Measurements!P413^2+Measurements!Q413^2)</f>
        <v>-91.2147049239894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034655538601</v>
      </c>
      <c r="U413" s="5"/>
      <c r="V413" s="5" t="n">
        <f aca="false">10*LOG(Measurements!V413^2+Measurements!W413^2)</f>
        <v>-35.8633233878564</v>
      </c>
      <c r="W413" s="5"/>
      <c r="X413" s="5" t="n">
        <f aca="false">10*LOG(Measurements!X413^2+Measurements!Y413^2)</f>
        <v>-52.5117680752271</v>
      </c>
      <c r="Y413" s="5"/>
      <c r="Z413" s="5" t="n">
        <f aca="false">10*LOG(Measurements!Z413^2+Measurements!AA413^2)</f>
        <v>-87.0381972468554</v>
      </c>
      <c r="AA413" s="5"/>
      <c r="AB413" s="5" t="n">
        <f aca="false">10*LOG(Measurements!AB413^2+Measurements!AC413^2)</f>
        <v>-107.712541869795</v>
      </c>
      <c r="AC413" s="5"/>
      <c r="AD413" s="5" t="n">
        <f aca="false">10*LOG(Measurements!AD413^2+Measurements!AE413^2)</f>
        <v>-109.719515060084</v>
      </c>
      <c r="AE413" s="5"/>
      <c r="AF413" s="5" t="n">
        <f aca="false">10*LOG(Measurements!AF413^2+Measurements!AG413^2)</f>
        <v>-87.334406525577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659424241755</v>
      </c>
      <c r="AM413" s="5"/>
      <c r="AN413" s="5" t="n">
        <f aca="false">10*LOG(Measurements!AN413^2+Measurements!AO413^2)</f>
        <v>-38.8741477308312</v>
      </c>
      <c r="AO413" s="5"/>
      <c r="AP413" s="5" t="n">
        <f aca="false">10*LOG(Measurements!AP413^2+Measurements!AQ413^2)</f>
        <v>-94.4053560829799</v>
      </c>
      <c r="AQ413" s="5"/>
      <c r="AR413" s="5" t="n">
        <f aca="false">10*LOG(Measurements!AR413^2+Measurements!AS413^2)</f>
        <v>-95.8529598014998</v>
      </c>
      <c r="AS413" s="5"/>
      <c r="AT413" s="5" t="n">
        <f aca="false">10*LOG(Measurements!AT413^2+Measurements!AU413^2)</f>
        <v>-91.6069817000494</v>
      </c>
      <c r="AU413" s="5"/>
      <c r="AV413" s="5" t="n">
        <f aca="false">10*LOG(Measurements!AV413^2+Measurements!AW413^2)</f>
        <v>-96.895965721231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816398546248</v>
      </c>
      <c r="BE413" s="5"/>
      <c r="BF413" s="5" t="n">
        <f aca="false">10*LOG(Measurements!BF413^2+Measurements!BG413^2)</f>
        <v>-96.6961333390616</v>
      </c>
      <c r="BG413" s="5"/>
      <c r="BH413" s="5" t="n">
        <f aca="false">10*LOG(Measurements!BH413^2+Measurements!BI413^2)</f>
        <v>-88.9705936723289</v>
      </c>
      <c r="BI413" s="5"/>
      <c r="BJ413" s="5" t="n">
        <f aca="false">10*LOG(Measurements!BJ413^2+Measurements!BK413^2)</f>
        <v>-85.1873110952856</v>
      </c>
      <c r="BK413" s="5"/>
      <c r="BL413" s="5" t="n">
        <f aca="false">10*LOG(Measurements!BL413^2+Measurements!BM413^2)</f>
        <v>-94.2273143930431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3497156298295</v>
      </c>
      <c r="BW413" s="5"/>
      <c r="BX413" s="5" t="n">
        <f aca="false">10*LOG(Measurements!BX413^2+Measurements!BY413^2)</f>
        <v>-38.0334430106449</v>
      </c>
      <c r="BZ413" s="5" t="n">
        <f aca="false">10*LOG(Measurements!BZ413^2+Measurements!CA413^2)</f>
        <v>-46.1112677864833</v>
      </c>
      <c r="CB413" s="5" t="n">
        <f aca="false">10*LOG(Measurements!CB413^2+Measurements!CC413^2)</f>
        <v>-40.827295690485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8.9448515156913</v>
      </c>
      <c r="CO413" s="5"/>
      <c r="CP413" s="5" t="n">
        <f aca="false">10*LOG(Measurements!CP413^2+Measurements!CQ413^2)</f>
        <v>-34.9314718640659</v>
      </c>
      <c r="CQ413" s="5"/>
      <c r="CR413" s="5" t="n">
        <f aca="false">10*LOG(Measurements!CR413^2+Measurements!CS413^2)</f>
        <v>-58.0726901689436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595210909935</v>
      </c>
      <c r="DG413" s="5"/>
      <c r="DH413" s="5" t="n">
        <f aca="false">10*LOG(Measurements!DH413^2+Measurements!DI413^2)</f>
        <v>-36.599572855382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80147780609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2126337833997</v>
      </c>
      <c r="C414" s="5"/>
      <c r="D414" s="5" t="n">
        <f aca="false">10*LOG(Measurements!D414^2+Measurements!E414^2)</f>
        <v>-36.4671717359661</v>
      </c>
      <c r="E414" s="5"/>
      <c r="F414" s="5" t="n">
        <f aca="false">10*LOG(Measurements!F414^2+Measurements!G414^2)</f>
        <v>-37.4614128190642</v>
      </c>
      <c r="G414" s="5"/>
      <c r="H414" s="5" t="n">
        <f aca="false">10*LOG(Measurements!H414^2+Measurements!I414^2)</f>
        <v>-43.310212534285</v>
      </c>
      <c r="I414" s="5"/>
      <c r="J414" s="5" t="n">
        <f aca="false">10*LOG(Measurements!J414^2+Measurements!K414^2)</f>
        <v>-89.3425987261267</v>
      </c>
      <c r="K414" s="5"/>
      <c r="L414" s="5" t="n">
        <f aca="false">10*LOG(Measurements!L414^2+Measurements!M414^2)</f>
        <v>-97.1230500504034</v>
      </c>
      <c r="M414" s="5"/>
      <c r="N414" s="5" t="n">
        <f aca="false">10*LOG(Measurements!N414^2+Measurements!O414^2)</f>
        <v>-86.5123040290003</v>
      </c>
      <c r="O414" s="5"/>
      <c r="P414" s="5" t="n">
        <f aca="false">10*LOG(Measurements!P414^2+Measurements!Q414^2)</f>
        <v>-92.687517320377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097188395671</v>
      </c>
      <c r="U414" s="5"/>
      <c r="V414" s="5" t="n">
        <f aca="false">10*LOG(Measurements!V414^2+Measurements!W414^2)</f>
        <v>-35.9029426668584</v>
      </c>
      <c r="W414" s="5"/>
      <c r="X414" s="5" t="n">
        <f aca="false">10*LOG(Measurements!X414^2+Measurements!Y414^2)</f>
        <v>-53.2012697051816</v>
      </c>
      <c r="Y414" s="5"/>
      <c r="Z414" s="5" t="n">
        <f aca="false">10*LOG(Measurements!Z414^2+Measurements!AA414^2)</f>
        <v>-84.0583436595741</v>
      </c>
      <c r="AA414" s="5"/>
      <c r="AB414" s="5" t="n">
        <f aca="false">10*LOG(Measurements!AB414^2+Measurements!AC414^2)</f>
        <v>-87.8926267017182</v>
      </c>
      <c r="AC414" s="5"/>
      <c r="AD414" s="5" t="n">
        <f aca="false">10*LOG(Measurements!AD414^2+Measurements!AE414^2)</f>
        <v>-94.1692463549999</v>
      </c>
      <c r="AE414" s="5"/>
      <c r="AF414" s="5" t="n">
        <f aca="false">10*LOG(Measurements!AF414^2+Measurements!AG414^2)</f>
        <v>-85.94954406891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79799316649</v>
      </c>
      <c r="AM414" s="5"/>
      <c r="AN414" s="5" t="n">
        <f aca="false">10*LOG(Measurements!AN414^2+Measurements!AO414^2)</f>
        <v>-38.9005729591128</v>
      </c>
      <c r="AO414" s="5"/>
      <c r="AP414" s="5" t="n">
        <f aca="false">10*LOG(Measurements!AP414^2+Measurements!AQ414^2)</f>
        <v>-100.768474497999</v>
      </c>
      <c r="AQ414" s="5"/>
      <c r="AR414" s="5" t="n">
        <f aca="false">10*LOG(Measurements!AR414^2+Measurements!AS414^2)</f>
        <v>-93.0705059770111</v>
      </c>
      <c r="AS414" s="5"/>
      <c r="AT414" s="5" t="n">
        <f aca="false">10*LOG(Measurements!AT414^2+Measurements!AU414^2)</f>
        <v>-89.3109569433298</v>
      </c>
      <c r="AU414" s="5"/>
      <c r="AV414" s="5" t="n">
        <f aca="false">10*LOG(Measurements!AV414^2+Measurements!AW414^2)</f>
        <v>-91.0751467301541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7898545096951</v>
      </c>
      <c r="BE414" s="5"/>
      <c r="BF414" s="5" t="n">
        <f aca="false">10*LOG(Measurements!BF414^2+Measurements!BG414^2)</f>
        <v>-86.7873150516331</v>
      </c>
      <c r="BG414" s="5"/>
      <c r="BH414" s="5" t="n">
        <f aca="false">10*LOG(Measurements!BH414^2+Measurements!BI414^2)</f>
        <v>-94.2304870011034</v>
      </c>
      <c r="BI414" s="5"/>
      <c r="BJ414" s="5" t="n">
        <f aca="false">10*LOG(Measurements!BJ414^2+Measurements!BK414^2)</f>
        <v>-94.8946640059587</v>
      </c>
      <c r="BK414" s="5"/>
      <c r="BL414" s="5" t="n">
        <f aca="false">10*LOG(Measurements!BL414^2+Measurements!BM414^2)</f>
        <v>-93.8006021970167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9434052396921</v>
      </c>
      <c r="BW414" s="5"/>
      <c r="BX414" s="5" t="n">
        <f aca="false">10*LOG(Measurements!BX414^2+Measurements!BY414^2)</f>
        <v>-38.1362044885631</v>
      </c>
      <c r="BZ414" s="5" t="n">
        <f aca="false">10*LOG(Measurements!BZ414^2+Measurements!CA414^2)</f>
        <v>-44.7461730604192</v>
      </c>
      <c r="CB414" s="5" t="n">
        <f aca="false">10*LOG(Measurements!CB414^2+Measurements!CC414^2)</f>
        <v>-40.931222025653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7.1857106991805</v>
      </c>
      <c r="CO414" s="5"/>
      <c r="CP414" s="5" t="n">
        <f aca="false">10*LOG(Measurements!CP414^2+Measurements!CQ414^2)</f>
        <v>-34.9860055071621</v>
      </c>
      <c r="CQ414" s="5"/>
      <c r="CR414" s="5" t="n">
        <f aca="false">10*LOG(Measurements!CR414^2+Measurements!CS414^2)</f>
        <v>-58.43333527726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831430977025</v>
      </c>
      <c r="DG414" s="5"/>
      <c r="DH414" s="5" t="n">
        <f aca="false">10*LOG(Measurements!DH414^2+Measurements!DI414^2)</f>
        <v>-36.767861923947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8891868004975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7187148151829</v>
      </c>
      <c r="C415" s="5"/>
      <c r="D415" s="5" t="n">
        <f aca="false">10*LOG(Measurements!D415^2+Measurements!E415^2)</f>
        <v>-36.6806105555652</v>
      </c>
      <c r="E415" s="5"/>
      <c r="F415" s="5" t="n">
        <f aca="false">10*LOG(Measurements!F415^2+Measurements!G415^2)</f>
        <v>-36.8459428105013</v>
      </c>
      <c r="G415" s="5"/>
      <c r="H415" s="5" t="n">
        <f aca="false">10*LOG(Measurements!H415^2+Measurements!I415^2)</f>
        <v>-43.8756961551889</v>
      </c>
      <c r="I415" s="5"/>
      <c r="J415" s="5" t="n">
        <f aca="false">10*LOG(Measurements!J415^2+Measurements!K415^2)</f>
        <v>-90.0109580897169</v>
      </c>
      <c r="K415" s="5"/>
      <c r="L415" s="5" t="n">
        <f aca="false">10*LOG(Measurements!L415^2+Measurements!M415^2)</f>
        <v>-112.455320272984</v>
      </c>
      <c r="M415" s="5"/>
      <c r="N415" s="5" t="n">
        <f aca="false">10*LOG(Measurements!N415^2+Measurements!O415^2)</f>
        <v>-92.4510526039052</v>
      </c>
      <c r="O415" s="5"/>
      <c r="P415" s="5" t="n">
        <f aca="false">10*LOG(Measurements!P415^2+Measurements!Q415^2)</f>
        <v>-90.691958820515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158749454549</v>
      </c>
      <c r="U415" s="5"/>
      <c r="V415" s="5" t="n">
        <f aca="false">10*LOG(Measurements!V415^2+Measurements!W415^2)</f>
        <v>-36.0114922893669</v>
      </c>
      <c r="W415" s="5"/>
      <c r="X415" s="5" t="n">
        <f aca="false">10*LOG(Measurements!X415^2+Measurements!Y415^2)</f>
        <v>-53.1416280300372</v>
      </c>
      <c r="Y415" s="5"/>
      <c r="Z415" s="5" t="n">
        <f aca="false">10*LOG(Measurements!Z415^2+Measurements!AA415^2)</f>
        <v>-91.9031643497736</v>
      </c>
      <c r="AA415" s="5"/>
      <c r="AB415" s="5" t="n">
        <f aca="false">10*LOG(Measurements!AB415^2+Measurements!AC415^2)</f>
        <v>-89.041623521148</v>
      </c>
      <c r="AC415" s="5"/>
      <c r="AD415" s="5" t="n">
        <f aca="false">10*LOG(Measurements!AD415^2+Measurements!AE415^2)</f>
        <v>-101.469677248703</v>
      </c>
      <c r="AE415" s="5"/>
      <c r="AF415" s="5" t="n">
        <f aca="false">10*LOG(Measurements!AF415^2+Measurements!AG415^2)</f>
        <v>-91.661290541789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681383089052</v>
      </c>
      <c r="AM415" s="5"/>
      <c r="AN415" s="5" t="n">
        <f aca="false">10*LOG(Measurements!AN415^2+Measurements!AO415^2)</f>
        <v>-39.4035918837026</v>
      </c>
      <c r="AO415" s="5"/>
      <c r="AP415" s="5" t="n">
        <f aca="false">10*LOG(Measurements!AP415^2+Measurements!AQ415^2)</f>
        <v>-97.477933859743</v>
      </c>
      <c r="AQ415" s="5"/>
      <c r="AR415" s="5" t="n">
        <f aca="false">10*LOG(Measurements!AR415^2+Measurements!AS415^2)</f>
        <v>-93.9238191364196</v>
      </c>
      <c r="AS415" s="5"/>
      <c r="AT415" s="5" t="n">
        <f aca="false">10*LOG(Measurements!AT415^2+Measurements!AU415^2)</f>
        <v>-93.4897156602399</v>
      </c>
      <c r="AU415" s="5"/>
      <c r="AV415" s="5" t="n">
        <f aca="false">10*LOG(Measurements!AV415^2+Measurements!AW415^2)</f>
        <v>-93.533201325357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6653141116</v>
      </c>
      <c r="BE415" s="5"/>
      <c r="BF415" s="5" t="n">
        <f aca="false">10*LOG(Measurements!BF415^2+Measurements!BG415^2)</f>
        <v>-104.901601775321</v>
      </c>
      <c r="BG415" s="5"/>
      <c r="BH415" s="5" t="n">
        <f aca="false">10*LOG(Measurements!BH415^2+Measurements!BI415^2)</f>
        <v>-91.7288931462417</v>
      </c>
      <c r="BI415" s="5"/>
      <c r="BJ415" s="5" t="n">
        <f aca="false">10*LOG(Measurements!BJ415^2+Measurements!BK415^2)</f>
        <v>-89.233517939756</v>
      </c>
      <c r="BK415" s="5"/>
      <c r="BL415" s="5" t="n">
        <f aca="false">10*LOG(Measurements!BL415^2+Measurements!BM415^2)</f>
        <v>-93.750066123910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420281849511</v>
      </c>
      <c r="BW415" s="5"/>
      <c r="BX415" s="5" t="n">
        <f aca="false">10*LOG(Measurements!BX415^2+Measurements!BY415^2)</f>
        <v>-38.3751985593461</v>
      </c>
      <c r="BZ415" s="5" t="n">
        <f aca="false">10*LOG(Measurements!BZ415^2+Measurements!CA415^2)</f>
        <v>-43.7922097722074</v>
      </c>
      <c r="CB415" s="5" t="n">
        <f aca="false">10*LOG(Measurements!CB415^2+Measurements!CC415^2)</f>
        <v>-41.238835070870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5.6186871481138</v>
      </c>
      <c r="CO415" s="5"/>
      <c r="CP415" s="5" t="n">
        <f aca="false">10*LOG(Measurements!CP415^2+Measurements!CQ415^2)</f>
        <v>-35.0752262524664</v>
      </c>
      <c r="CQ415" s="5"/>
      <c r="CR415" s="5" t="n">
        <f aca="false">10*LOG(Measurements!CR415^2+Measurements!CS415^2)</f>
        <v>-58.925132943370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4780637776083</v>
      </c>
      <c r="DG415" s="5"/>
      <c r="DH415" s="5" t="n">
        <f aca="false">10*LOG(Measurements!DH415^2+Measurements!DI415^2)</f>
        <v>-36.882401931809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008384394630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6586731735796</v>
      </c>
      <c r="C416" s="5"/>
      <c r="D416" s="5" t="n">
        <f aca="false">10*LOG(Measurements!D416^2+Measurements!E416^2)</f>
        <v>-36.6347105013801</v>
      </c>
      <c r="E416" s="5"/>
      <c r="F416" s="5" t="n">
        <f aca="false">10*LOG(Measurements!F416^2+Measurements!G416^2)</f>
        <v>-36.5273113463473</v>
      </c>
      <c r="G416" s="5"/>
      <c r="H416" s="5" t="n">
        <f aca="false">10*LOG(Measurements!H416^2+Measurements!I416^2)</f>
        <v>-45.3467983047483</v>
      </c>
      <c r="I416" s="5"/>
      <c r="J416" s="5" t="n">
        <f aca="false">10*LOG(Measurements!J416^2+Measurements!K416^2)</f>
        <v>-87.6076952347195</v>
      </c>
      <c r="K416" s="5"/>
      <c r="L416" s="5" t="n">
        <f aca="false">10*LOG(Measurements!L416^2+Measurements!M416^2)</f>
        <v>-92.4002323784397</v>
      </c>
      <c r="M416" s="5"/>
      <c r="N416" s="5" t="n">
        <f aca="false">10*LOG(Measurements!N416^2+Measurements!O416^2)</f>
        <v>-88.3683880911451</v>
      </c>
      <c r="O416" s="5"/>
      <c r="P416" s="5" t="n">
        <f aca="false">10*LOG(Measurements!P416^2+Measurements!Q416^2)</f>
        <v>-88.5402793076156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382873112095</v>
      </c>
      <c r="U416" s="5"/>
      <c r="V416" s="5" t="n">
        <f aca="false">10*LOG(Measurements!V416^2+Measurements!W416^2)</f>
        <v>-36.1188144256675</v>
      </c>
      <c r="W416" s="5"/>
      <c r="X416" s="5" t="n">
        <f aca="false">10*LOG(Measurements!X416^2+Measurements!Y416^2)</f>
        <v>-52.5956224554236</v>
      </c>
      <c r="Y416" s="5"/>
      <c r="Z416" s="5" t="n">
        <f aca="false">10*LOG(Measurements!Z416^2+Measurements!AA416^2)</f>
        <v>-93.2047444807994</v>
      </c>
      <c r="AA416" s="5"/>
      <c r="AB416" s="5" t="n">
        <f aca="false">10*LOG(Measurements!AB416^2+Measurements!AC416^2)</f>
        <v>-87.6217628855682</v>
      </c>
      <c r="AC416" s="5"/>
      <c r="AD416" s="5" t="n">
        <f aca="false">10*LOG(Measurements!AD416^2+Measurements!AE416^2)</f>
        <v>-97.7694975689116</v>
      </c>
      <c r="AE416" s="5"/>
      <c r="AF416" s="5" t="n">
        <f aca="false">10*LOG(Measurements!AF416^2+Measurements!AG416^2)</f>
        <v>-86.647348858143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415321174396</v>
      </c>
      <c r="AM416" s="5"/>
      <c r="AN416" s="5" t="n">
        <f aca="false">10*LOG(Measurements!AN416^2+Measurements!AO416^2)</f>
        <v>-40.2634177367335</v>
      </c>
      <c r="AO416" s="5"/>
      <c r="AP416" s="5" t="n">
        <f aca="false">10*LOG(Measurements!AP416^2+Measurements!AQ416^2)</f>
        <v>-96.8610553863703</v>
      </c>
      <c r="AQ416" s="5"/>
      <c r="AR416" s="5" t="n">
        <f aca="false">10*LOG(Measurements!AR416^2+Measurements!AS416^2)</f>
        <v>-90.0688324949058</v>
      </c>
      <c r="AS416" s="5"/>
      <c r="AT416" s="5" t="n">
        <f aca="false">10*LOG(Measurements!AT416^2+Measurements!AU416^2)</f>
        <v>-88.8879981478295</v>
      </c>
      <c r="AU416" s="5"/>
      <c r="AV416" s="5" t="n">
        <f aca="false">10*LOG(Measurements!AV416^2+Measurements!AW416^2)</f>
        <v>-98.1779569619468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40196347382</v>
      </c>
      <c r="BE416" s="5"/>
      <c r="BF416" s="5" t="n">
        <f aca="false">10*LOG(Measurements!BF416^2+Measurements!BG416^2)</f>
        <v>-94.4819487593564</v>
      </c>
      <c r="BG416" s="5"/>
      <c r="BH416" s="5" t="n">
        <f aca="false">10*LOG(Measurements!BH416^2+Measurements!BI416^2)</f>
        <v>-91.4410141279414</v>
      </c>
      <c r="BI416" s="5"/>
      <c r="BJ416" s="5" t="n">
        <f aca="false">10*LOG(Measurements!BJ416^2+Measurements!BK416^2)</f>
        <v>-87.2211434749025</v>
      </c>
      <c r="BK416" s="5"/>
      <c r="BL416" s="5" t="n">
        <f aca="false">10*LOG(Measurements!BL416^2+Measurements!BM416^2)</f>
        <v>-92.292645615539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1438550811463</v>
      </c>
      <c r="BW416" s="5"/>
      <c r="BX416" s="5" t="n">
        <f aca="false">10*LOG(Measurements!BX416^2+Measurements!BY416^2)</f>
        <v>-38.4956025736043</v>
      </c>
      <c r="BZ416" s="5" t="n">
        <f aca="false">10*LOG(Measurements!BZ416^2+Measurements!CA416^2)</f>
        <v>-42.785410948906</v>
      </c>
      <c r="CB416" s="5" t="n">
        <f aca="false">10*LOG(Measurements!CB416^2+Measurements!CC416^2)</f>
        <v>-41.4227012962807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0819973889721</v>
      </c>
      <c r="CO416" s="5"/>
      <c r="CP416" s="5" t="n">
        <f aca="false">10*LOG(Measurements!CP416^2+Measurements!CQ416^2)</f>
        <v>-35.1469935615783</v>
      </c>
      <c r="CQ416" s="5"/>
      <c r="CR416" s="5" t="n">
        <f aca="false">10*LOG(Measurements!CR416^2+Measurements!CS416^2)</f>
        <v>-58.677148972394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763597557213</v>
      </c>
      <c r="DG416" s="5"/>
      <c r="DH416" s="5" t="n">
        <f aca="false">10*LOG(Measurements!DH416^2+Measurements!DI416^2)</f>
        <v>-36.93482888597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385411199792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976538761014</v>
      </c>
      <c r="C417" s="5"/>
      <c r="D417" s="5" t="n">
        <f aca="false">10*LOG(Measurements!D417^2+Measurements!E417^2)</f>
        <v>-36.4746117597718</v>
      </c>
      <c r="E417" s="5"/>
      <c r="F417" s="5" t="n">
        <f aca="false">10*LOG(Measurements!F417^2+Measurements!G417^2)</f>
        <v>-35.9754296059053</v>
      </c>
      <c r="G417" s="5"/>
      <c r="H417" s="5" t="n">
        <f aca="false">10*LOG(Measurements!H417^2+Measurements!I417^2)</f>
        <v>-46.3714254173425</v>
      </c>
      <c r="I417" s="5"/>
      <c r="J417" s="5" t="n">
        <f aca="false">10*LOG(Measurements!J417^2+Measurements!K417^2)</f>
        <v>-91.8800542119524</v>
      </c>
      <c r="K417" s="5"/>
      <c r="L417" s="5" t="n">
        <f aca="false">10*LOG(Measurements!L417^2+Measurements!M417^2)</f>
        <v>-98.4275784792391</v>
      </c>
      <c r="M417" s="5"/>
      <c r="N417" s="5" t="n">
        <f aca="false">10*LOG(Measurements!N417^2+Measurements!O417^2)</f>
        <v>-83.194340172081</v>
      </c>
      <c r="O417" s="5"/>
      <c r="P417" s="5" t="n">
        <f aca="false">10*LOG(Measurements!P417^2+Measurements!Q417^2)</f>
        <v>-87.71631827333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3734497958661</v>
      </c>
      <c r="U417" s="5"/>
      <c r="V417" s="5" t="n">
        <f aca="false">10*LOG(Measurements!V417^2+Measurements!W417^2)</f>
        <v>-35.9953970777641</v>
      </c>
      <c r="W417" s="5"/>
      <c r="X417" s="5" t="n">
        <f aca="false">10*LOG(Measurements!X417^2+Measurements!Y417^2)</f>
        <v>-52.0906061053772</v>
      </c>
      <c r="Y417" s="5"/>
      <c r="Z417" s="5" t="n">
        <f aca="false">10*LOG(Measurements!Z417^2+Measurements!AA417^2)</f>
        <v>-91.6514617026238</v>
      </c>
      <c r="AA417" s="5"/>
      <c r="AB417" s="5" t="n">
        <f aca="false">10*LOG(Measurements!AB417^2+Measurements!AC417^2)</f>
        <v>-83.5331386863651</v>
      </c>
      <c r="AC417" s="5"/>
      <c r="AD417" s="5" t="n">
        <f aca="false">10*LOG(Measurements!AD417^2+Measurements!AE417^2)</f>
        <v>-88.7255856110366</v>
      </c>
      <c r="AE417" s="5"/>
      <c r="AF417" s="5" t="n">
        <f aca="false">10*LOG(Measurements!AF417^2+Measurements!AG417^2)</f>
        <v>-94.984601978785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039015484771</v>
      </c>
      <c r="AM417" s="5"/>
      <c r="AN417" s="5" t="n">
        <f aca="false">10*LOG(Measurements!AN417^2+Measurements!AO417^2)</f>
        <v>-40.5887979046387</v>
      </c>
      <c r="AO417" s="5"/>
      <c r="AP417" s="5" t="n">
        <f aca="false">10*LOG(Measurements!AP417^2+Measurements!AQ417^2)</f>
        <v>-97.0932069026846</v>
      </c>
      <c r="AQ417" s="5"/>
      <c r="AR417" s="5" t="n">
        <f aca="false">10*LOG(Measurements!AR417^2+Measurements!AS417^2)</f>
        <v>-92.4566820033222</v>
      </c>
      <c r="AS417" s="5"/>
      <c r="AT417" s="5" t="n">
        <f aca="false">10*LOG(Measurements!AT417^2+Measurements!AU417^2)</f>
        <v>-85.4161633858863</v>
      </c>
      <c r="AU417" s="5"/>
      <c r="AV417" s="5" t="n">
        <f aca="false">10*LOG(Measurements!AV417^2+Measurements!AW417^2)</f>
        <v>-94.066508356233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631569016501</v>
      </c>
      <c r="BE417" s="5"/>
      <c r="BF417" s="5" t="n">
        <f aca="false">10*LOG(Measurements!BF417^2+Measurements!BG417^2)</f>
        <v>-91.7277641753969</v>
      </c>
      <c r="BG417" s="5"/>
      <c r="BH417" s="5" t="n">
        <f aca="false">10*LOG(Measurements!BH417^2+Measurements!BI417^2)</f>
        <v>-93.7026740024924</v>
      </c>
      <c r="BI417" s="5"/>
      <c r="BJ417" s="5" t="n">
        <f aca="false">10*LOG(Measurements!BJ417^2+Measurements!BK417^2)</f>
        <v>-93.7795265301517</v>
      </c>
      <c r="BK417" s="5"/>
      <c r="BL417" s="5" t="n">
        <f aca="false">10*LOG(Measurements!BL417^2+Measurements!BM417^2)</f>
        <v>-89.61740887093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178669070714</v>
      </c>
      <c r="BW417" s="5"/>
      <c r="BX417" s="5" t="n">
        <f aca="false">10*LOG(Measurements!BX417^2+Measurements!BY417^2)</f>
        <v>-38.2383907885398</v>
      </c>
      <c r="BZ417" s="5" t="n">
        <f aca="false">10*LOG(Measurements!BZ417^2+Measurements!CA417^2)</f>
        <v>-41.5919687561119</v>
      </c>
      <c r="CB417" s="5" t="n">
        <f aca="false">10*LOG(Measurements!CB417^2+Measurements!CC417^2)</f>
        <v>-41.1845830028004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4640693988192</v>
      </c>
      <c r="CO417" s="5"/>
      <c r="CP417" s="5" t="n">
        <f aca="false">10*LOG(Measurements!CP417^2+Measurements!CQ417^2)</f>
        <v>-35.1946699700459</v>
      </c>
      <c r="CQ417" s="5"/>
      <c r="CR417" s="5" t="n">
        <f aca="false">10*LOG(Measurements!CR417^2+Measurements!CS417^2)</f>
        <v>-57.635742243221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1.0862895623576</v>
      </c>
      <c r="DG417" s="5"/>
      <c r="DH417" s="5" t="n">
        <f aca="false">10*LOG(Measurements!DH417^2+Measurements!DI417^2)</f>
        <v>-36.943939140871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1.9990781321698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780753623543</v>
      </c>
      <c r="C418" s="5"/>
      <c r="D418" s="5" t="n">
        <f aca="false">10*LOG(Measurements!D418^2+Measurements!E418^2)</f>
        <v>-36.4840306357663</v>
      </c>
      <c r="E418" s="5"/>
      <c r="F418" s="5" t="n">
        <f aca="false">10*LOG(Measurements!F418^2+Measurements!G418^2)</f>
        <v>-35.4006922637837</v>
      </c>
      <c r="G418" s="5"/>
      <c r="H418" s="5" t="n">
        <f aca="false">10*LOG(Measurements!H418^2+Measurements!I418^2)</f>
        <v>-46.591880703607</v>
      </c>
      <c r="I418" s="5"/>
      <c r="J418" s="5" t="n">
        <f aca="false">10*LOG(Measurements!J418^2+Measurements!K418^2)</f>
        <v>-89.7400893321254</v>
      </c>
      <c r="K418" s="5"/>
      <c r="L418" s="5" t="n">
        <f aca="false">10*LOG(Measurements!L418^2+Measurements!M418^2)</f>
        <v>-97.585623398733</v>
      </c>
      <c r="M418" s="5"/>
      <c r="N418" s="5" t="n">
        <f aca="false">10*LOG(Measurements!N418^2+Measurements!O418^2)</f>
        <v>-84.5168164307213</v>
      </c>
      <c r="O418" s="5"/>
      <c r="P418" s="5" t="n">
        <f aca="false">10*LOG(Measurements!P418^2+Measurements!Q418^2)</f>
        <v>-85.5428795955075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060161806235</v>
      </c>
      <c r="U418" s="5"/>
      <c r="V418" s="5" t="n">
        <f aca="false">10*LOG(Measurements!V418^2+Measurements!W418^2)</f>
        <v>-35.8690812417287</v>
      </c>
      <c r="W418" s="5"/>
      <c r="X418" s="5" t="n">
        <f aca="false">10*LOG(Measurements!X418^2+Measurements!Y418^2)</f>
        <v>-51.537446809724</v>
      </c>
      <c r="Y418" s="5"/>
      <c r="Z418" s="5" t="n">
        <f aca="false">10*LOG(Measurements!Z418^2+Measurements!AA418^2)</f>
        <v>-88.067136396073</v>
      </c>
      <c r="AA418" s="5"/>
      <c r="AB418" s="5" t="n">
        <f aca="false">10*LOG(Measurements!AB418^2+Measurements!AC418^2)</f>
        <v>-84.6499457582411</v>
      </c>
      <c r="AC418" s="5"/>
      <c r="AD418" s="5" t="n">
        <f aca="false">10*LOG(Measurements!AD418^2+Measurements!AE418^2)</f>
        <v>-90.287358136033</v>
      </c>
      <c r="AE418" s="5"/>
      <c r="AF418" s="5" t="n">
        <f aca="false">10*LOG(Measurements!AF418^2+Measurements!AG418^2)</f>
        <v>-107.190269465796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1358011759935</v>
      </c>
      <c r="AM418" s="5"/>
      <c r="AN418" s="5" t="n">
        <f aca="false">10*LOG(Measurements!AN418^2+Measurements!AO418^2)</f>
        <v>-40.3877459830365</v>
      </c>
      <c r="AO418" s="5"/>
      <c r="AP418" s="5" t="n">
        <f aca="false">10*LOG(Measurements!AP418^2+Measurements!AQ418^2)</f>
        <v>-91.5298285399386</v>
      </c>
      <c r="AQ418" s="5"/>
      <c r="AR418" s="5" t="n">
        <f aca="false">10*LOG(Measurements!AR418^2+Measurements!AS418^2)</f>
        <v>-91.3301125320434</v>
      </c>
      <c r="AS418" s="5"/>
      <c r="AT418" s="5" t="n">
        <f aca="false">10*LOG(Measurements!AT418^2+Measurements!AU418^2)</f>
        <v>-89.2253398559903</v>
      </c>
      <c r="AU418" s="5"/>
      <c r="AV418" s="5" t="n">
        <f aca="false">10*LOG(Measurements!AV418^2+Measurements!AW418^2)</f>
        <v>-99.914638329827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5.9962803115163</v>
      </c>
      <c r="BE418" s="5"/>
      <c r="BF418" s="5" t="n">
        <f aca="false">10*LOG(Measurements!BF418^2+Measurements!BG418^2)</f>
        <v>-92.1506081706237</v>
      </c>
      <c r="BG418" s="5"/>
      <c r="BH418" s="5" t="n">
        <f aca="false">10*LOG(Measurements!BH418^2+Measurements!BI418^2)</f>
        <v>-91.3537641293399</v>
      </c>
      <c r="BI418" s="5"/>
      <c r="BJ418" s="5" t="n">
        <f aca="false">10*LOG(Measurements!BJ418^2+Measurements!BK418^2)</f>
        <v>-93.4733230462073</v>
      </c>
      <c r="BK418" s="5"/>
      <c r="BL418" s="5" t="n">
        <f aca="false">10*LOG(Measurements!BL418^2+Measurements!BM418^2)</f>
        <v>-87.678606210226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3526882863</v>
      </c>
      <c r="BW418" s="5"/>
      <c r="BX418" s="5" t="n">
        <f aca="false">10*LOG(Measurements!BX418^2+Measurements!BY418^2)</f>
        <v>-37.8487283093171</v>
      </c>
      <c r="BZ418" s="5" t="n">
        <f aca="false">10*LOG(Measurements!BZ418^2+Measurements!CA418^2)</f>
        <v>-40.4167287028184</v>
      </c>
      <c r="CB418" s="5" t="n">
        <f aca="false">10*LOG(Measurements!CB418^2+Measurements!CC418^2)</f>
        <v>-40.862355397768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0945043626443</v>
      </c>
      <c r="CO418" s="5"/>
      <c r="CP418" s="5" t="n">
        <f aca="false">10*LOG(Measurements!CP418^2+Measurements!CQ418^2)</f>
        <v>-35.2620623029255</v>
      </c>
      <c r="CQ418" s="5"/>
      <c r="CR418" s="5" t="n">
        <f aca="false">10*LOG(Measurements!CR418^2+Measurements!CS418^2)</f>
        <v>-56.678054664187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7257307618272</v>
      </c>
      <c r="DG418" s="5"/>
      <c r="DH418" s="5" t="n">
        <f aca="false">10*LOG(Measurements!DH418^2+Measurements!DI418^2)</f>
        <v>-37.062979387541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250102333820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8134437071923</v>
      </c>
      <c r="C419" s="5"/>
      <c r="D419" s="5" t="n">
        <f aca="false">10*LOG(Measurements!D419^2+Measurements!E419^2)</f>
        <v>-36.515581545223</v>
      </c>
      <c r="E419" s="5"/>
      <c r="F419" s="5" t="n">
        <f aca="false">10*LOG(Measurements!F419^2+Measurements!G419^2)</f>
        <v>-34.8868767836508</v>
      </c>
      <c r="G419" s="5"/>
      <c r="H419" s="5" t="n">
        <f aca="false">10*LOG(Measurements!H419^2+Measurements!I419^2)</f>
        <v>-45.9448582609765</v>
      </c>
      <c r="I419" s="5"/>
      <c r="J419" s="5" t="n">
        <f aca="false">10*LOG(Measurements!J419^2+Measurements!K419^2)</f>
        <v>-85.7950751434775</v>
      </c>
      <c r="K419" s="5"/>
      <c r="L419" s="5" t="n">
        <f aca="false">10*LOG(Measurements!L419^2+Measurements!M419^2)</f>
        <v>-96.6544815816419</v>
      </c>
      <c r="M419" s="5"/>
      <c r="N419" s="5" t="n">
        <f aca="false">10*LOG(Measurements!N419^2+Measurements!O419^2)</f>
        <v>-85.5858383757009</v>
      </c>
      <c r="O419" s="5"/>
      <c r="P419" s="5" t="n">
        <f aca="false">10*LOG(Measurements!P419^2+Measurements!Q419^2)</f>
        <v>-88.214482606221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7990732347735</v>
      </c>
      <c r="U419" s="5"/>
      <c r="V419" s="5" t="n">
        <f aca="false">10*LOG(Measurements!V419^2+Measurements!W419^2)</f>
        <v>-35.787815967828</v>
      </c>
      <c r="W419" s="5"/>
      <c r="X419" s="5" t="n">
        <f aca="false">10*LOG(Measurements!X419^2+Measurements!Y419^2)</f>
        <v>-51.3509789324188</v>
      </c>
      <c r="Y419" s="5"/>
      <c r="Z419" s="5" t="n">
        <f aca="false">10*LOG(Measurements!Z419^2+Measurements!AA419^2)</f>
        <v>-90.945263417469</v>
      </c>
      <c r="AA419" s="5"/>
      <c r="AB419" s="5" t="n">
        <f aca="false">10*LOG(Measurements!AB419^2+Measurements!AC419^2)</f>
        <v>-85.8282908855213</v>
      </c>
      <c r="AC419" s="5"/>
      <c r="AD419" s="5" t="n">
        <f aca="false">10*LOG(Measurements!AD419^2+Measurements!AE419^2)</f>
        <v>-94.2005640845859</v>
      </c>
      <c r="AE419" s="5"/>
      <c r="AF419" s="5" t="n">
        <f aca="false">10*LOG(Measurements!AF419^2+Measurements!AG419^2)</f>
        <v>-97.1912094145669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8889833599363</v>
      </c>
      <c r="AM419" s="5"/>
      <c r="AN419" s="5" t="n">
        <f aca="false">10*LOG(Measurements!AN419^2+Measurements!AO419^2)</f>
        <v>-40.2518394186713</v>
      </c>
      <c r="AO419" s="5"/>
      <c r="AP419" s="5" t="n">
        <f aca="false">10*LOG(Measurements!AP419^2+Measurements!AQ419^2)</f>
        <v>-91.2061951457367</v>
      </c>
      <c r="AQ419" s="5"/>
      <c r="AR419" s="5" t="n">
        <f aca="false">10*LOG(Measurements!AR419^2+Measurements!AS419^2)</f>
        <v>-94.8461501296758</v>
      </c>
      <c r="AS419" s="5"/>
      <c r="AT419" s="5" t="n">
        <f aca="false">10*LOG(Measurements!AT419^2+Measurements!AU419^2)</f>
        <v>-85.5671690434953</v>
      </c>
      <c r="AU419" s="5"/>
      <c r="AV419" s="5" t="n">
        <f aca="false">10*LOG(Measurements!AV419^2+Measurements!AW419^2)</f>
        <v>-97.382302334878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5758780860263</v>
      </c>
      <c r="BE419" s="5"/>
      <c r="BF419" s="5" t="n">
        <f aca="false">10*LOG(Measurements!BF419^2+Measurements!BG419^2)</f>
        <v>-91.2383055211546</v>
      </c>
      <c r="BG419" s="5"/>
      <c r="BH419" s="5" t="n">
        <f aca="false">10*LOG(Measurements!BH419^2+Measurements!BI419^2)</f>
        <v>-93.3657239676843</v>
      </c>
      <c r="BI419" s="5"/>
      <c r="BJ419" s="5" t="n">
        <f aca="false">10*LOG(Measurements!BJ419^2+Measurements!BK419^2)</f>
        <v>-92.2108311315218</v>
      </c>
      <c r="BK419" s="5"/>
      <c r="BL419" s="5" t="n">
        <f aca="false">10*LOG(Measurements!BL419^2+Measurements!BM419^2)</f>
        <v>-89.084429205918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1868507115966</v>
      </c>
      <c r="BW419" s="5"/>
      <c r="BX419" s="5" t="n">
        <f aca="false">10*LOG(Measurements!BX419^2+Measurements!BY419^2)</f>
        <v>-37.6064419751997</v>
      </c>
      <c r="BZ419" s="5" t="n">
        <f aca="false">10*LOG(Measurements!BZ419^2+Measurements!CA419^2)</f>
        <v>-39.4932977064773</v>
      </c>
      <c r="CB419" s="5" t="n">
        <f aca="false">10*LOG(Measurements!CB419^2+Measurements!CC419^2)</f>
        <v>-40.7470118777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2502771447691</v>
      </c>
      <c r="CO419" s="5"/>
      <c r="CP419" s="5" t="n">
        <f aca="false">10*LOG(Measurements!CP419^2+Measurements!CQ419^2)</f>
        <v>-35.4145335539848</v>
      </c>
      <c r="CQ419" s="5"/>
      <c r="CR419" s="5" t="n">
        <f aca="false">10*LOG(Measurements!CR419^2+Measurements!CS419^2)</f>
        <v>-55.8161075037379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6122641026933</v>
      </c>
      <c r="DG419" s="5"/>
      <c r="DH419" s="5" t="n">
        <f aca="false">10*LOG(Measurements!DH419^2+Measurements!DI419^2)</f>
        <v>-37.3020208741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3.93446315349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4851332762083</v>
      </c>
      <c r="C420" s="5"/>
      <c r="D420" s="5" t="n">
        <f aca="false">10*LOG(Measurements!D420^2+Measurements!E420^2)</f>
        <v>-36.5860309375441</v>
      </c>
      <c r="E420" s="5"/>
      <c r="F420" s="5" t="n">
        <f aca="false">10*LOG(Measurements!F420^2+Measurements!G420^2)</f>
        <v>-34.4248162015643</v>
      </c>
      <c r="G420" s="5"/>
      <c r="H420" s="5" t="n">
        <f aca="false">10*LOG(Measurements!H420^2+Measurements!I420^2)</f>
        <v>-45.9713900064741</v>
      </c>
      <c r="I420" s="5"/>
      <c r="J420" s="5" t="n">
        <f aca="false">10*LOG(Measurements!J420^2+Measurements!K420^2)</f>
        <v>-88.6593888053621</v>
      </c>
      <c r="K420" s="5"/>
      <c r="L420" s="5" t="n">
        <f aca="false">10*LOG(Measurements!L420^2+Measurements!M420^2)</f>
        <v>-96.3955770856398</v>
      </c>
      <c r="M420" s="5"/>
      <c r="N420" s="5" t="n">
        <f aca="false">10*LOG(Measurements!N420^2+Measurements!O420^2)</f>
        <v>-90.0837597477214</v>
      </c>
      <c r="O420" s="5"/>
      <c r="P420" s="5" t="n">
        <f aca="false">10*LOG(Measurements!P420^2+Measurements!Q420^2)</f>
        <v>-88.7805219400683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19.9538551112846</v>
      </c>
      <c r="U420" s="5"/>
      <c r="V420" s="5" t="n">
        <f aca="false">10*LOG(Measurements!V420^2+Measurements!W420^2)</f>
        <v>-35.7673363680006</v>
      </c>
      <c r="W420" s="5"/>
      <c r="X420" s="5" t="n">
        <f aca="false">10*LOG(Measurements!X420^2+Measurements!Y420^2)</f>
        <v>-51.1423633268086</v>
      </c>
      <c r="Y420" s="5"/>
      <c r="Z420" s="5" t="n">
        <f aca="false">10*LOG(Measurements!Z420^2+Measurements!AA420^2)</f>
        <v>-89.2496468969728</v>
      </c>
      <c r="AA420" s="5"/>
      <c r="AB420" s="5" t="n">
        <f aca="false">10*LOG(Measurements!AB420^2+Measurements!AC420^2)</f>
        <v>-89.428241016322</v>
      </c>
      <c r="AC420" s="5"/>
      <c r="AD420" s="5" t="n">
        <f aca="false">10*LOG(Measurements!AD420^2+Measurements!AE420^2)</f>
        <v>-90.9069379161041</v>
      </c>
      <c r="AE420" s="5"/>
      <c r="AF420" s="5" t="n">
        <f aca="false">10*LOG(Measurements!AF420^2+Measurements!AG420^2)</f>
        <v>-92.0376200548825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7495026441136</v>
      </c>
      <c r="AM420" s="5"/>
      <c r="AN420" s="5" t="n">
        <f aca="false">10*LOG(Measurements!AN420^2+Measurements!AO420^2)</f>
        <v>-40.4478556302772</v>
      </c>
      <c r="AO420" s="5"/>
      <c r="AP420" s="5" t="n">
        <f aca="false">10*LOG(Measurements!AP420^2+Measurements!AQ420^2)</f>
        <v>-90.5948028970952</v>
      </c>
      <c r="AQ420" s="5"/>
      <c r="AR420" s="5" t="n">
        <f aca="false">10*LOG(Measurements!AR420^2+Measurements!AS420^2)</f>
        <v>-101.769413914996</v>
      </c>
      <c r="AS420" s="5"/>
      <c r="AT420" s="5" t="n">
        <f aca="false">10*LOG(Measurements!AT420^2+Measurements!AU420^2)</f>
        <v>-86.9595972882974</v>
      </c>
      <c r="AU420" s="5"/>
      <c r="AV420" s="5" t="n">
        <f aca="false">10*LOG(Measurements!AV420^2+Measurements!AW420^2)</f>
        <v>-97.7143807266338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004986817225</v>
      </c>
      <c r="BE420" s="5"/>
      <c r="BF420" s="5" t="n">
        <f aca="false">10*LOG(Measurements!BF420^2+Measurements!BG420^2)</f>
        <v>-94.828839880319</v>
      </c>
      <c r="BG420" s="5"/>
      <c r="BH420" s="5" t="n">
        <f aca="false">10*LOG(Measurements!BH420^2+Measurements!BI420^2)</f>
        <v>-93.1235067511806</v>
      </c>
      <c r="BI420" s="5"/>
      <c r="BJ420" s="5" t="n">
        <f aca="false">10*LOG(Measurements!BJ420^2+Measurements!BK420^2)</f>
        <v>-87.6386465869547</v>
      </c>
      <c r="BK420" s="5"/>
      <c r="BL420" s="5" t="n">
        <f aca="false">10*LOG(Measurements!BL420^2+Measurements!BM420^2)</f>
        <v>-88.1682971460867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8901412890768</v>
      </c>
      <c r="BW420" s="5"/>
      <c r="BX420" s="5" t="n">
        <f aca="false">10*LOG(Measurements!BX420^2+Measurements!BY420^2)</f>
        <v>-37.6429444978111</v>
      </c>
      <c r="BZ420" s="5" t="n">
        <f aca="false">10*LOG(Measurements!BZ420^2+Measurements!CA420^2)</f>
        <v>-38.8561029749264</v>
      </c>
      <c r="CB420" s="5" t="n">
        <f aca="false">10*LOG(Measurements!CB420^2+Measurements!CC420^2)</f>
        <v>-40.949912988410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9404835785861</v>
      </c>
      <c r="CO420" s="5"/>
      <c r="CP420" s="5" t="n">
        <f aca="false">10*LOG(Measurements!CP420^2+Measurements!CQ420^2)</f>
        <v>-35.6359320985952</v>
      </c>
      <c r="CQ420" s="5"/>
      <c r="CR420" s="5" t="n">
        <f aca="false">10*LOG(Measurements!CR420^2+Measurements!CS420^2)</f>
        <v>-54.803317319622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6.608733281776</v>
      </c>
      <c r="DG420" s="5"/>
      <c r="DH420" s="5" t="n">
        <f aca="false">10*LOG(Measurements!DH420^2+Measurements!DI420^2)</f>
        <v>-37.759740475591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5944522937647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6424428801499</v>
      </c>
      <c r="C421" s="5"/>
      <c r="D421" s="5" t="n">
        <f aca="false">10*LOG(Measurements!D421^2+Measurements!E421^2)</f>
        <v>-36.6190562822052</v>
      </c>
      <c r="E421" s="5"/>
      <c r="F421" s="5" t="n">
        <f aca="false">10*LOG(Measurements!F421^2+Measurements!G421^2)</f>
        <v>-33.9953308746996</v>
      </c>
      <c r="G421" s="5"/>
      <c r="H421" s="5" t="n">
        <f aca="false">10*LOG(Measurements!H421^2+Measurements!I421^2)</f>
        <v>-45.9907830111773</v>
      </c>
      <c r="I421" s="5"/>
      <c r="J421" s="5" t="n">
        <f aca="false">10*LOG(Measurements!J421^2+Measurements!K421^2)</f>
        <v>-90.4470221609136</v>
      </c>
      <c r="K421" s="5"/>
      <c r="L421" s="5" t="n">
        <f aca="false">10*LOG(Measurements!L421^2+Measurements!M421^2)</f>
        <v>-103.920593342561</v>
      </c>
      <c r="M421" s="5"/>
      <c r="N421" s="5" t="n">
        <f aca="false">10*LOG(Measurements!N421^2+Measurements!O421^2)</f>
        <v>-86.0507821229197</v>
      </c>
      <c r="O421" s="5"/>
      <c r="P421" s="5" t="n">
        <f aca="false">10*LOG(Measurements!P421^2+Measurements!Q421^2)</f>
        <v>-88.606649375875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153528570215</v>
      </c>
      <c r="U421" s="5"/>
      <c r="V421" s="5" t="n">
        <f aca="false">10*LOG(Measurements!V421^2+Measurements!W421^2)</f>
        <v>-35.9363618723978</v>
      </c>
      <c r="W421" s="5"/>
      <c r="X421" s="5" t="n">
        <f aca="false">10*LOG(Measurements!X421^2+Measurements!Y421^2)</f>
        <v>-50.7303576673216</v>
      </c>
      <c r="Y421" s="5"/>
      <c r="Z421" s="5" t="n">
        <f aca="false">10*LOG(Measurements!Z421^2+Measurements!AA421^2)</f>
        <v>-94.0845355916808</v>
      </c>
      <c r="AA421" s="5"/>
      <c r="AB421" s="5" t="n">
        <f aca="false">10*LOG(Measurements!AB421^2+Measurements!AC421^2)</f>
        <v>-90.4044182239441</v>
      </c>
      <c r="AC421" s="5"/>
      <c r="AD421" s="5" t="n">
        <f aca="false">10*LOG(Measurements!AD421^2+Measurements!AE421^2)</f>
        <v>-91.8201738328814</v>
      </c>
      <c r="AE421" s="5"/>
      <c r="AF421" s="5" t="n">
        <f aca="false">10*LOG(Measurements!AF421^2+Measurements!AG421^2)</f>
        <v>-88.6188859561833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7740917328545</v>
      </c>
      <c r="AM421" s="5"/>
      <c r="AN421" s="5" t="n">
        <f aca="false">10*LOG(Measurements!AN421^2+Measurements!AO421^2)</f>
        <v>-40.9481921001311</v>
      </c>
      <c r="AO421" s="5"/>
      <c r="AP421" s="5" t="n">
        <f aca="false">10*LOG(Measurements!AP421^2+Measurements!AQ421^2)</f>
        <v>-91.8992638560303</v>
      </c>
      <c r="AQ421" s="5"/>
      <c r="AR421" s="5" t="n">
        <f aca="false">10*LOG(Measurements!AR421^2+Measurements!AS421^2)</f>
        <v>-94.643481525531</v>
      </c>
      <c r="AS421" s="5"/>
      <c r="AT421" s="5" t="n">
        <f aca="false">10*LOG(Measurements!AT421^2+Measurements!AU421^2)</f>
        <v>-86.4125459628992</v>
      </c>
      <c r="AU421" s="5"/>
      <c r="AV421" s="5" t="n">
        <f aca="false">10*LOG(Measurements!AV421^2+Measurements!AW421^2)</f>
        <v>-100.530399653862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1980903059524</v>
      </c>
      <c r="BE421" s="5"/>
      <c r="BF421" s="5" t="n">
        <f aca="false">10*LOG(Measurements!BF421^2+Measurements!BG421^2)</f>
        <v>-92.5179230036646</v>
      </c>
      <c r="BG421" s="5"/>
      <c r="BH421" s="5" t="n">
        <f aca="false">10*LOG(Measurements!BH421^2+Measurements!BI421^2)</f>
        <v>-91.8428774066732</v>
      </c>
      <c r="BI421" s="5"/>
      <c r="BJ421" s="5" t="n">
        <f aca="false">10*LOG(Measurements!BJ421^2+Measurements!BK421^2)</f>
        <v>-90.6427273612437</v>
      </c>
      <c r="BK421" s="5"/>
      <c r="BL421" s="5" t="n">
        <f aca="false">10*LOG(Measurements!BL421^2+Measurements!BM421^2)</f>
        <v>-88.5966394029664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8416452164752</v>
      </c>
      <c r="BW421" s="5"/>
      <c r="BX421" s="5" t="n">
        <f aca="false">10*LOG(Measurements!BX421^2+Measurements!BY421^2)</f>
        <v>-37.8145936099662</v>
      </c>
      <c r="BZ421" s="5" t="n">
        <f aca="false">10*LOG(Measurements!BZ421^2+Measurements!CA421^2)</f>
        <v>-38.347047605985</v>
      </c>
      <c r="CB421" s="5" t="n">
        <f aca="false">10*LOG(Measurements!CB421^2+Measurements!CC421^2)</f>
        <v>-41.4321358470312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1312790665446</v>
      </c>
      <c r="CO421" s="5"/>
      <c r="CP421" s="5" t="n">
        <f aca="false">10*LOG(Measurements!CP421^2+Measurements!CQ421^2)</f>
        <v>-35.9411652390801</v>
      </c>
      <c r="CQ421" s="5"/>
      <c r="CR421" s="5" t="n">
        <f aca="false">10*LOG(Measurements!CR421^2+Measurements!CS421^2)</f>
        <v>-54.434290650339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7955306448405</v>
      </c>
      <c r="DG421" s="5"/>
      <c r="DH421" s="5" t="n">
        <f aca="false">10*LOG(Measurements!DH421^2+Measurements!DI421^2)</f>
        <v>-38.4205685141944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7543577891561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0625305345309</v>
      </c>
      <c r="C422" s="5"/>
      <c r="D422" s="5" t="n">
        <f aca="false">10*LOG(Measurements!D422^2+Measurements!E422^2)</f>
        <v>-36.6786786074684</v>
      </c>
      <c r="E422" s="5"/>
      <c r="F422" s="5" t="n">
        <f aca="false">10*LOG(Measurements!F422^2+Measurements!G422^2)</f>
        <v>-33.6478485086982</v>
      </c>
      <c r="G422" s="5"/>
      <c r="H422" s="5" t="n">
        <f aca="false">10*LOG(Measurements!H422^2+Measurements!I422^2)</f>
        <v>-45.8982412834788</v>
      </c>
      <c r="I422" s="5"/>
      <c r="J422" s="5" t="n">
        <f aca="false">10*LOG(Measurements!J422^2+Measurements!K422^2)</f>
        <v>-90.0214135164914</v>
      </c>
      <c r="K422" s="5"/>
      <c r="L422" s="5" t="n">
        <f aca="false">10*LOG(Measurements!L422^2+Measurements!M422^2)</f>
        <v>-95.5593285656934</v>
      </c>
      <c r="M422" s="5"/>
      <c r="N422" s="5" t="n">
        <f aca="false">10*LOG(Measurements!N422^2+Measurements!O422^2)</f>
        <v>-85.7811901996936</v>
      </c>
      <c r="O422" s="5"/>
      <c r="P422" s="5" t="n">
        <f aca="false">10*LOG(Measurements!P422^2+Measurements!Q422^2)</f>
        <v>-87.914930430686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3433141492742</v>
      </c>
      <c r="U422" s="5"/>
      <c r="V422" s="5" t="n">
        <f aca="false">10*LOG(Measurements!V422^2+Measurements!W422^2)</f>
        <v>-36.2485199893252</v>
      </c>
      <c r="W422" s="5"/>
      <c r="X422" s="5" t="n">
        <f aca="false">10*LOG(Measurements!X422^2+Measurements!Y422^2)</f>
        <v>-50.2251001338882</v>
      </c>
      <c r="Y422" s="5"/>
      <c r="Z422" s="5" t="n">
        <f aca="false">10*LOG(Measurements!Z422^2+Measurements!AA422^2)</f>
        <v>-90.8189634517444</v>
      </c>
      <c r="AA422" s="5"/>
      <c r="AB422" s="5" t="n">
        <f aca="false">10*LOG(Measurements!AB422^2+Measurements!AC422^2)</f>
        <v>-89.5072616185338</v>
      </c>
      <c r="AC422" s="5"/>
      <c r="AD422" s="5" t="n">
        <f aca="false">10*LOG(Measurements!AD422^2+Measurements!AE422^2)</f>
        <v>-93.9156769918493</v>
      </c>
      <c r="AE422" s="5"/>
      <c r="AF422" s="5" t="n">
        <f aca="false">10*LOG(Measurements!AF422^2+Measurements!AG422^2)</f>
        <v>-91.732129510557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3.9958985576581</v>
      </c>
      <c r="AM422" s="5"/>
      <c r="AN422" s="5" t="n">
        <f aca="false">10*LOG(Measurements!AN422^2+Measurements!AO422^2)</f>
        <v>-41.8639946787197</v>
      </c>
      <c r="AO422" s="5"/>
      <c r="AP422" s="5" t="n">
        <f aca="false">10*LOG(Measurements!AP422^2+Measurements!AQ422^2)</f>
        <v>-93.0411706252461</v>
      </c>
      <c r="AQ422" s="5"/>
      <c r="AR422" s="5" t="n">
        <f aca="false">10*LOG(Measurements!AR422^2+Measurements!AS422^2)</f>
        <v>-95.3158302857652</v>
      </c>
      <c r="AS422" s="5"/>
      <c r="AT422" s="5" t="n">
        <f aca="false">10*LOG(Measurements!AT422^2+Measurements!AU422^2)</f>
        <v>-88.2715481979044</v>
      </c>
      <c r="AU422" s="5"/>
      <c r="AV422" s="5" t="n">
        <f aca="false">10*LOG(Measurements!AV422^2+Measurements!AW422^2)</f>
        <v>-96.229357190759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2019876558339</v>
      </c>
      <c r="BE422" s="5"/>
      <c r="BF422" s="5" t="n">
        <f aca="false">10*LOG(Measurements!BF422^2+Measurements!BG422^2)</f>
        <v>-89.6903487446274</v>
      </c>
      <c r="BG422" s="5"/>
      <c r="BH422" s="5" t="n">
        <f aca="false">10*LOG(Measurements!BH422^2+Measurements!BI422^2)</f>
        <v>-86.9716445098798</v>
      </c>
      <c r="BI422" s="5"/>
      <c r="BJ422" s="5" t="n">
        <f aca="false">10*LOG(Measurements!BJ422^2+Measurements!BK422^2)</f>
        <v>-89.7235779558764</v>
      </c>
      <c r="BK422" s="5"/>
      <c r="BL422" s="5" t="n">
        <f aca="false">10*LOG(Measurements!BL422^2+Measurements!BM422^2)</f>
        <v>-88.359598892309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945174678689</v>
      </c>
      <c r="BW422" s="5"/>
      <c r="BX422" s="5" t="n">
        <f aca="false">10*LOG(Measurements!BX422^2+Measurements!BY422^2)</f>
        <v>-38.0211359335496</v>
      </c>
      <c r="BZ422" s="5" t="n">
        <f aca="false">10*LOG(Measurements!BZ422^2+Measurements!CA422^2)</f>
        <v>-37.8379815402338</v>
      </c>
      <c r="CB422" s="5" t="n">
        <f aca="false">10*LOG(Measurements!CB422^2+Measurements!CC422^2)</f>
        <v>-41.825402970434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5357664268537</v>
      </c>
      <c r="CO422" s="5"/>
      <c r="CP422" s="5" t="n">
        <f aca="false">10*LOG(Measurements!CP422^2+Measurements!CQ422^2)</f>
        <v>-36.3013030293214</v>
      </c>
      <c r="CQ422" s="5"/>
      <c r="CR422" s="5" t="n">
        <f aca="false">10*LOG(Measurements!CR422^2+Measurements!CS422^2)</f>
        <v>-54.628115110960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7.5897464906869</v>
      </c>
      <c r="DG422" s="5"/>
      <c r="DH422" s="5" t="n">
        <f aca="false">10*LOG(Measurements!DH422^2+Measurements!DI422^2)</f>
        <v>-39.0662465137549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7183439051979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6264343000824</v>
      </c>
      <c r="C423" s="5"/>
      <c r="D423" s="5" t="n">
        <f aca="false">10*LOG(Measurements!D423^2+Measurements!E423^2)</f>
        <v>-36.7702856387863</v>
      </c>
      <c r="E423" s="5"/>
      <c r="F423" s="5" t="n">
        <f aca="false">10*LOG(Measurements!F423^2+Measurements!G423^2)</f>
        <v>-33.2970138192354</v>
      </c>
      <c r="G423" s="5"/>
      <c r="H423" s="5" t="n">
        <f aca="false">10*LOG(Measurements!H423^2+Measurements!I423^2)</f>
        <v>-45.6182021876375</v>
      </c>
      <c r="I423" s="5"/>
      <c r="J423" s="5" t="n">
        <f aca="false">10*LOG(Measurements!J423^2+Measurements!K423^2)</f>
        <v>-87.5170201657061</v>
      </c>
      <c r="K423" s="5"/>
      <c r="L423" s="5" t="n">
        <f aca="false">10*LOG(Measurements!L423^2+Measurements!M423^2)</f>
        <v>-99.3379615938911</v>
      </c>
      <c r="M423" s="5"/>
      <c r="N423" s="5" t="n">
        <f aca="false">10*LOG(Measurements!N423^2+Measurements!O423^2)</f>
        <v>-87.4079350296062</v>
      </c>
      <c r="O423" s="5"/>
      <c r="P423" s="5" t="n">
        <f aca="false">10*LOG(Measurements!P423^2+Measurements!Q423^2)</f>
        <v>-94.863001624964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3717454691564</v>
      </c>
      <c r="U423" s="5"/>
      <c r="V423" s="5" t="n">
        <f aca="false">10*LOG(Measurements!V423^2+Measurements!W423^2)</f>
        <v>-36.3524782953286</v>
      </c>
      <c r="W423" s="5"/>
      <c r="X423" s="5" t="n">
        <f aca="false">10*LOG(Measurements!X423^2+Measurements!Y423^2)</f>
        <v>-49.923003471567</v>
      </c>
      <c r="Y423" s="5"/>
      <c r="Z423" s="5" t="n">
        <f aca="false">10*LOG(Measurements!Z423^2+Measurements!AA423^2)</f>
        <v>-94.9072014309651</v>
      </c>
      <c r="AA423" s="5"/>
      <c r="AB423" s="5" t="n">
        <f aca="false">10*LOG(Measurements!AB423^2+Measurements!AC423^2)</f>
        <v>-108.547397771921</v>
      </c>
      <c r="AC423" s="5"/>
      <c r="AD423" s="5" t="n">
        <f aca="false">10*LOG(Measurements!AD423^2+Measurements!AE423^2)</f>
        <v>-115.360457696921</v>
      </c>
      <c r="AE423" s="5"/>
      <c r="AF423" s="5" t="n">
        <f aca="false">10*LOG(Measurements!AF423^2+Measurements!AG423^2)</f>
        <v>-86.4645582677754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8241243581291</v>
      </c>
      <c r="AM423" s="5"/>
      <c r="AN423" s="5" t="n">
        <f aca="false">10*LOG(Measurements!AN423^2+Measurements!AO423^2)</f>
        <v>-41.9877765991465</v>
      </c>
      <c r="AO423" s="5"/>
      <c r="AP423" s="5" t="n">
        <f aca="false">10*LOG(Measurements!AP423^2+Measurements!AQ423^2)</f>
        <v>-90.1317902533114</v>
      </c>
      <c r="AQ423" s="5"/>
      <c r="AR423" s="5" t="n">
        <f aca="false">10*LOG(Measurements!AR423^2+Measurements!AS423^2)</f>
        <v>-91.5774889390213</v>
      </c>
      <c r="AS423" s="5"/>
      <c r="AT423" s="5" t="n">
        <f aca="false">10*LOG(Measurements!AT423^2+Measurements!AU423^2)</f>
        <v>-87.1479775376596</v>
      </c>
      <c r="AU423" s="5"/>
      <c r="AV423" s="5" t="n">
        <f aca="false">10*LOG(Measurements!AV423^2+Measurements!AW423^2)</f>
        <v>-96.9986013238921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7628464262223</v>
      </c>
      <c r="BE423" s="5"/>
      <c r="BF423" s="5" t="n">
        <f aca="false">10*LOG(Measurements!BF423^2+Measurements!BG423^2)</f>
        <v>-91.5103528501774</v>
      </c>
      <c r="BG423" s="5"/>
      <c r="BH423" s="5" t="n">
        <f aca="false">10*LOG(Measurements!BH423^2+Measurements!BI423^2)</f>
        <v>-88.4717283344031</v>
      </c>
      <c r="BI423" s="5"/>
      <c r="BJ423" s="5" t="n">
        <f aca="false">10*LOG(Measurements!BJ423^2+Measurements!BK423^2)</f>
        <v>-91.7446201565191</v>
      </c>
      <c r="BK423" s="5"/>
      <c r="BL423" s="5" t="n">
        <f aca="false">10*LOG(Measurements!BL423^2+Measurements!BM423^2)</f>
        <v>-91.395082577186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1911513082577</v>
      </c>
      <c r="BW423" s="5"/>
      <c r="BX423" s="5" t="n">
        <f aca="false">10*LOG(Measurements!BX423^2+Measurements!BY423^2)</f>
        <v>-38.3277252201092</v>
      </c>
      <c r="BZ423" s="5" t="n">
        <f aca="false">10*LOG(Measurements!BZ423^2+Measurements!CA423^2)</f>
        <v>-37.3111097516721</v>
      </c>
      <c r="CB423" s="5" t="n">
        <f aca="false">10*LOG(Measurements!CB423^2+Measurements!CC423^2)</f>
        <v>-42.260122093970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6021417517085</v>
      </c>
      <c r="CO423" s="5"/>
      <c r="CP423" s="5" t="n">
        <f aca="false">10*LOG(Measurements!CP423^2+Measurements!CQ423^2)</f>
        <v>-36.6047304293487</v>
      </c>
      <c r="CQ423" s="5"/>
      <c r="CR423" s="5" t="n">
        <f aca="false">10*LOG(Measurements!CR423^2+Measurements!CS423^2)</f>
        <v>-54.6928513891518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3983089706026</v>
      </c>
      <c r="DG423" s="5"/>
      <c r="DH423" s="5" t="n">
        <f aca="false">10*LOG(Measurements!DH423^2+Measurements!DI423^2)</f>
        <v>-39.4818580942603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7.077814660655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8860594086179</v>
      </c>
      <c r="C424" s="5"/>
      <c r="D424" s="5" t="n">
        <f aca="false">10*LOG(Measurements!D424^2+Measurements!E424^2)</f>
        <v>-36.9013279089272</v>
      </c>
      <c r="E424" s="5"/>
      <c r="F424" s="5" t="n">
        <f aca="false">10*LOG(Measurements!F424^2+Measurements!G424^2)</f>
        <v>-32.9058465267579</v>
      </c>
      <c r="G424" s="5"/>
      <c r="H424" s="5" t="n">
        <f aca="false">10*LOG(Measurements!H424^2+Measurements!I424^2)</f>
        <v>-45.3478292935948</v>
      </c>
      <c r="I424" s="5"/>
      <c r="J424" s="5" t="n">
        <f aca="false">10*LOG(Measurements!J424^2+Measurements!K424^2)</f>
        <v>-88.8939407990931</v>
      </c>
      <c r="K424" s="5"/>
      <c r="L424" s="5" t="n">
        <f aca="false">10*LOG(Measurements!L424^2+Measurements!M424^2)</f>
        <v>-96.3085278481461</v>
      </c>
      <c r="M424" s="5"/>
      <c r="N424" s="5" t="n">
        <f aca="false">10*LOG(Measurements!N424^2+Measurements!O424^2)</f>
        <v>-86.5619218558527</v>
      </c>
      <c r="O424" s="5"/>
      <c r="P424" s="5" t="n">
        <f aca="false">10*LOG(Measurements!P424^2+Measurements!Q424^2)</f>
        <v>-91.3508257795802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614180239772</v>
      </c>
      <c r="U424" s="5"/>
      <c r="V424" s="5" t="n">
        <f aca="false">10*LOG(Measurements!V424^2+Measurements!W424^2)</f>
        <v>-36.4284838954439</v>
      </c>
      <c r="W424" s="5"/>
      <c r="X424" s="5" t="n">
        <f aca="false">10*LOG(Measurements!X424^2+Measurements!Y424^2)</f>
        <v>-49.7475378724762</v>
      </c>
      <c r="Y424" s="5"/>
      <c r="Z424" s="5" t="n">
        <f aca="false">10*LOG(Measurements!Z424^2+Measurements!AA424^2)</f>
        <v>-90.3723118202176</v>
      </c>
      <c r="AA424" s="5"/>
      <c r="AB424" s="5" t="n">
        <f aca="false">10*LOG(Measurements!AB424^2+Measurements!AC424^2)</f>
        <v>-94.4409565576875</v>
      </c>
      <c r="AC424" s="5"/>
      <c r="AD424" s="5" t="n">
        <f aca="false">10*LOG(Measurements!AD424^2+Measurements!AE424^2)</f>
        <v>-96.2607194294786</v>
      </c>
      <c r="AE424" s="5"/>
      <c r="AF424" s="5" t="n">
        <f aca="false">10*LOG(Measurements!AF424^2+Measurements!AG424^2)</f>
        <v>-87.933246146979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0088169164649</v>
      </c>
      <c r="AM424" s="5"/>
      <c r="AN424" s="5" t="n">
        <f aca="false">10*LOG(Measurements!AN424^2+Measurements!AO424^2)</f>
        <v>-41.6898121132984</v>
      </c>
      <c r="AO424" s="5"/>
      <c r="AP424" s="5" t="n">
        <f aca="false">10*LOG(Measurements!AP424^2+Measurements!AQ424^2)</f>
        <v>-88.7054510385295</v>
      </c>
      <c r="AQ424" s="5"/>
      <c r="AR424" s="5" t="n">
        <f aca="false">10*LOG(Measurements!AR424^2+Measurements!AS424^2)</f>
        <v>-91.6375369742927</v>
      </c>
      <c r="AS424" s="5"/>
      <c r="AT424" s="5" t="n">
        <f aca="false">10*LOG(Measurements!AT424^2+Measurements!AU424^2)</f>
        <v>-92.7269107530776</v>
      </c>
      <c r="AU424" s="5"/>
      <c r="AV424" s="5" t="n">
        <f aca="false">10*LOG(Measurements!AV424^2+Measurements!AW424^2)</f>
        <v>-119.7900872389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7560099408955</v>
      </c>
      <c r="BE424" s="5"/>
      <c r="BF424" s="5" t="n">
        <f aca="false">10*LOG(Measurements!BF424^2+Measurements!BG424^2)</f>
        <v>-94.2720335739686</v>
      </c>
      <c r="BG424" s="5"/>
      <c r="BH424" s="5" t="n">
        <f aca="false">10*LOG(Measurements!BH424^2+Measurements!BI424^2)</f>
        <v>-97.1390691066878</v>
      </c>
      <c r="BI424" s="5"/>
      <c r="BJ424" s="5" t="n">
        <f aca="false">10*LOG(Measurements!BJ424^2+Measurements!BK424^2)</f>
        <v>-86.3906108835475</v>
      </c>
      <c r="BK424" s="5"/>
      <c r="BL424" s="5" t="n">
        <f aca="false">10*LOG(Measurements!BL424^2+Measurements!BM424^2)</f>
        <v>-95.15178483338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8070727711485</v>
      </c>
      <c r="BW424" s="5"/>
      <c r="BX424" s="5" t="n">
        <f aca="false">10*LOG(Measurements!BX424^2+Measurements!BY424^2)</f>
        <v>-38.5937515305559</v>
      </c>
      <c r="BZ424" s="5" t="n">
        <f aca="false">10*LOG(Measurements!BZ424^2+Measurements!CA424^2)</f>
        <v>-36.7618587734511</v>
      </c>
      <c r="CB424" s="5" t="n">
        <f aca="false">10*LOG(Measurements!CB424^2+Measurements!CC424^2)</f>
        <v>-42.348167860706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2408830866429</v>
      </c>
      <c r="CO424" s="5"/>
      <c r="CP424" s="5" t="n">
        <f aca="false">10*LOG(Measurements!CP424^2+Measurements!CQ424^2)</f>
        <v>-36.7927720632702</v>
      </c>
      <c r="CQ424" s="5"/>
      <c r="CR424" s="5" t="n">
        <f aca="false">10*LOG(Measurements!CR424^2+Measurements!CS424^2)</f>
        <v>-54.700617792052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5309541429297</v>
      </c>
      <c r="DG424" s="5"/>
      <c r="DH424" s="5" t="n">
        <f aca="false">10*LOG(Measurements!DH424^2+Measurements!DI424^2)</f>
        <v>-39.607276407951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87411768965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9584332072257</v>
      </c>
      <c r="C425" s="5"/>
      <c r="D425" s="5" t="n">
        <f aca="false">10*LOG(Measurements!D425^2+Measurements!E425^2)</f>
        <v>-36.9441873018794</v>
      </c>
      <c r="E425" s="5"/>
      <c r="F425" s="5" t="n">
        <f aca="false">10*LOG(Measurements!F425^2+Measurements!G425^2)</f>
        <v>-32.5494017657491</v>
      </c>
      <c r="G425" s="5"/>
      <c r="H425" s="5" t="n">
        <f aca="false">10*LOG(Measurements!H425^2+Measurements!I425^2)</f>
        <v>-45.4733748149179</v>
      </c>
      <c r="I425" s="5"/>
      <c r="J425" s="5" t="n">
        <f aca="false">10*LOG(Measurements!J425^2+Measurements!K425^2)</f>
        <v>-89.3553164247085</v>
      </c>
      <c r="K425" s="5"/>
      <c r="L425" s="5" t="n">
        <f aca="false">10*LOG(Measurements!L425^2+Measurements!M425^2)</f>
        <v>-94.1351458651753</v>
      </c>
      <c r="M425" s="5"/>
      <c r="N425" s="5" t="n">
        <f aca="false">10*LOG(Measurements!N425^2+Measurements!O425^2)</f>
        <v>-85.5259623830666</v>
      </c>
      <c r="O425" s="5"/>
      <c r="P425" s="5" t="n">
        <f aca="false">10*LOG(Measurements!P425^2+Measurements!Q425^2)</f>
        <v>-90.606287406728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17201465516</v>
      </c>
      <c r="U425" s="5"/>
      <c r="V425" s="5" t="n">
        <f aca="false">10*LOG(Measurements!V425^2+Measurements!W425^2)</f>
        <v>-36.55263544755</v>
      </c>
      <c r="W425" s="5"/>
      <c r="X425" s="5" t="n">
        <f aca="false">10*LOG(Measurements!X425^2+Measurements!Y425^2)</f>
        <v>-49.6174410300178</v>
      </c>
      <c r="Y425" s="5"/>
      <c r="Z425" s="5" t="n">
        <f aca="false">10*LOG(Measurements!Z425^2+Measurements!AA425^2)</f>
        <v>-91.9120514598568</v>
      </c>
      <c r="AA425" s="5"/>
      <c r="AB425" s="5" t="n">
        <f aca="false">10*LOG(Measurements!AB425^2+Measurements!AC425^2)</f>
        <v>-99.3756695045477</v>
      </c>
      <c r="AC425" s="5"/>
      <c r="AD425" s="5" t="n">
        <f aca="false">10*LOG(Measurements!AD425^2+Measurements!AE425^2)</f>
        <v>-103.880891227692</v>
      </c>
      <c r="AE425" s="5"/>
      <c r="AF425" s="5" t="n">
        <f aca="false">10*LOG(Measurements!AF425^2+Measurements!AG425^2)</f>
        <v>-91.7373471449815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0069069617292</v>
      </c>
      <c r="AM425" s="5"/>
      <c r="AN425" s="5" t="n">
        <f aca="false">10*LOG(Measurements!AN425^2+Measurements!AO425^2)</f>
        <v>-41.4882058573638</v>
      </c>
      <c r="AO425" s="5"/>
      <c r="AP425" s="5" t="n">
        <f aca="false">10*LOG(Measurements!AP425^2+Measurements!AQ425^2)</f>
        <v>-88.174914378709</v>
      </c>
      <c r="AQ425" s="5"/>
      <c r="AR425" s="5" t="n">
        <f aca="false">10*LOG(Measurements!AR425^2+Measurements!AS425^2)</f>
        <v>-95.8863418700371</v>
      </c>
      <c r="AS425" s="5"/>
      <c r="AT425" s="5" t="n">
        <f aca="false">10*LOG(Measurements!AT425^2+Measurements!AU425^2)</f>
        <v>-87.2458312761471</v>
      </c>
      <c r="AU425" s="5"/>
      <c r="AV425" s="5" t="n">
        <f aca="false">10*LOG(Measurements!AV425^2+Measurements!AW425^2)</f>
        <v>-104.79319949799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4250806729952</v>
      </c>
      <c r="BE425" s="5"/>
      <c r="BF425" s="5" t="n">
        <f aca="false">10*LOG(Measurements!BF425^2+Measurements!BG425^2)</f>
        <v>-90.5601400498136</v>
      </c>
      <c r="BG425" s="5"/>
      <c r="BH425" s="5" t="n">
        <f aca="false">10*LOG(Measurements!BH425^2+Measurements!BI425^2)</f>
        <v>-106.076403237635</v>
      </c>
      <c r="BI425" s="5"/>
      <c r="BJ425" s="5" t="n">
        <f aca="false">10*LOG(Measurements!BJ425^2+Measurements!BK425^2)</f>
        <v>-88.7175701634858</v>
      </c>
      <c r="BK425" s="5"/>
      <c r="BL425" s="5" t="n">
        <f aca="false">10*LOG(Measurements!BL425^2+Measurements!BM425^2)</f>
        <v>-98.7310094158539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4413177564728</v>
      </c>
      <c r="BW425" s="5"/>
      <c r="BX425" s="5" t="n">
        <f aca="false">10*LOG(Measurements!BX425^2+Measurements!BY425^2)</f>
        <v>-38.6373471785396</v>
      </c>
      <c r="BZ425" s="5" t="n">
        <f aca="false">10*LOG(Measurements!BZ425^2+Measurements!CA425^2)</f>
        <v>-36.2281243995094</v>
      </c>
      <c r="CB425" s="5" t="n">
        <f aca="false">10*LOG(Measurements!CB425^2+Measurements!CC425^2)</f>
        <v>-42.2693647625427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9957421975531</v>
      </c>
      <c r="CO425" s="5"/>
      <c r="CP425" s="5" t="n">
        <f aca="false">10*LOG(Measurements!CP425^2+Measurements!CQ425^2)</f>
        <v>-36.9326169939811</v>
      </c>
      <c r="CQ425" s="5"/>
      <c r="CR425" s="5" t="n">
        <f aca="false">10*LOG(Measurements!CR425^2+Measurements!CS425^2)</f>
        <v>-54.748124816562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1.0139344297586</v>
      </c>
      <c r="DG425" s="5"/>
      <c r="DH425" s="5" t="n">
        <f aca="false">10*LOG(Measurements!DH425^2+Measurements!DI425^2)</f>
        <v>-39.693306174059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7733849684077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237790601614</v>
      </c>
      <c r="C426" s="5"/>
      <c r="D426" s="5" t="n">
        <f aca="false">10*LOG(Measurements!D426^2+Measurements!E426^2)</f>
        <v>-36.9985747019027</v>
      </c>
      <c r="E426" s="5"/>
      <c r="F426" s="5" t="n">
        <f aca="false">10*LOG(Measurements!F426^2+Measurements!G426^2)</f>
        <v>-32.2541045333912</v>
      </c>
      <c r="G426" s="5"/>
      <c r="H426" s="5" t="n">
        <f aca="false">10*LOG(Measurements!H426^2+Measurements!I426^2)</f>
        <v>-45.6406941938478</v>
      </c>
      <c r="I426" s="5"/>
      <c r="J426" s="5" t="n">
        <f aca="false">10*LOG(Measurements!J426^2+Measurements!K426^2)</f>
        <v>-86.520834873036</v>
      </c>
      <c r="K426" s="5"/>
      <c r="L426" s="5" t="n">
        <f aca="false">10*LOG(Measurements!L426^2+Measurements!M426^2)</f>
        <v>-99.5302073867032</v>
      </c>
      <c r="M426" s="5"/>
      <c r="N426" s="5" t="n">
        <f aca="false">10*LOG(Measurements!N426^2+Measurements!O426^2)</f>
        <v>-86.4218533915459</v>
      </c>
      <c r="O426" s="5"/>
      <c r="P426" s="5" t="n">
        <f aca="false">10*LOG(Measurements!P426^2+Measurements!Q426^2)</f>
        <v>-90.6532946615341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730231831763</v>
      </c>
      <c r="U426" s="5"/>
      <c r="V426" s="5" t="n">
        <f aca="false">10*LOG(Measurements!V426^2+Measurements!W426^2)</f>
        <v>-36.623130151262</v>
      </c>
      <c r="W426" s="5"/>
      <c r="X426" s="5" t="n">
        <f aca="false">10*LOG(Measurements!X426^2+Measurements!Y426^2)</f>
        <v>-49.6810306817611</v>
      </c>
      <c r="Y426" s="5"/>
      <c r="Z426" s="5" t="n">
        <f aca="false">10*LOG(Measurements!Z426^2+Measurements!AA426^2)</f>
        <v>-87.4051650400932</v>
      </c>
      <c r="AA426" s="5"/>
      <c r="AB426" s="5" t="n">
        <f aca="false">10*LOG(Measurements!AB426^2+Measurements!AC426^2)</f>
        <v>-91.6567794135439</v>
      </c>
      <c r="AC426" s="5"/>
      <c r="AD426" s="5" t="n">
        <f aca="false">10*LOG(Measurements!AD426^2+Measurements!AE426^2)</f>
        <v>-97.7523542532939</v>
      </c>
      <c r="AE426" s="5"/>
      <c r="AF426" s="5" t="n">
        <f aca="false">10*LOG(Measurements!AF426^2+Measurements!AG426^2)</f>
        <v>-89.078568754852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1443124011435</v>
      </c>
      <c r="AM426" s="5"/>
      <c r="AN426" s="5" t="n">
        <f aca="false">10*LOG(Measurements!AN426^2+Measurements!AO426^2)</f>
        <v>-41.834849630166</v>
      </c>
      <c r="AO426" s="5"/>
      <c r="AP426" s="5" t="n">
        <f aca="false">10*LOG(Measurements!AP426^2+Measurements!AQ426^2)</f>
        <v>-93.9119392076405</v>
      </c>
      <c r="AQ426" s="5"/>
      <c r="AR426" s="5" t="n">
        <f aca="false">10*LOG(Measurements!AR426^2+Measurements!AS426^2)</f>
        <v>-89.9045786778928</v>
      </c>
      <c r="AS426" s="5"/>
      <c r="AT426" s="5" t="n">
        <f aca="false">10*LOG(Measurements!AT426^2+Measurements!AU426^2)</f>
        <v>-86.9255548545723</v>
      </c>
      <c r="AU426" s="5"/>
      <c r="AV426" s="5" t="n">
        <f aca="false">10*LOG(Measurements!AV426^2+Measurements!AW426^2)</f>
        <v>-95.395205100004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0097358636992</v>
      </c>
      <c r="BE426" s="5"/>
      <c r="BF426" s="5" t="n">
        <f aca="false">10*LOG(Measurements!BF426^2+Measurements!BG426^2)</f>
        <v>-98.615773926969</v>
      </c>
      <c r="BG426" s="5"/>
      <c r="BH426" s="5" t="n">
        <f aca="false">10*LOG(Measurements!BH426^2+Measurements!BI426^2)</f>
        <v>-90.8480871096923</v>
      </c>
      <c r="BI426" s="5"/>
      <c r="BJ426" s="5" t="n">
        <f aca="false">10*LOG(Measurements!BJ426^2+Measurements!BK426^2)</f>
        <v>-88.6195536212538</v>
      </c>
      <c r="BK426" s="5"/>
      <c r="BL426" s="5" t="n">
        <f aca="false">10*LOG(Measurements!BL426^2+Measurements!BM426^2)</f>
        <v>-91.4999293970021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5373870238197</v>
      </c>
      <c r="BW426" s="5"/>
      <c r="BX426" s="5" t="n">
        <f aca="false">10*LOG(Measurements!BX426^2+Measurements!BY426^2)</f>
        <v>-38.5166414992323</v>
      </c>
      <c r="BZ426" s="5" t="n">
        <f aca="false">10*LOG(Measurements!BZ426^2+Measurements!CA426^2)</f>
        <v>-35.7325448681808</v>
      </c>
      <c r="CB426" s="5" t="n">
        <f aca="false">10*LOG(Measurements!CB426^2+Measurements!CC426^2)</f>
        <v>-42.0053435842516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3124646299757</v>
      </c>
      <c r="CO426" s="5"/>
      <c r="CP426" s="5" t="n">
        <f aca="false">10*LOG(Measurements!CP426^2+Measurements!CQ426^2)</f>
        <v>-37.1448923394457</v>
      </c>
      <c r="CQ426" s="5"/>
      <c r="CR426" s="5" t="n">
        <f aca="false">10*LOG(Measurements!CR426^2+Measurements!CS426^2)</f>
        <v>-54.8528255483316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8.7148134109954</v>
      </c>
      <c r="DG426" s="5"/>
      <c r="DH426" s="5" t="n">
        <f aca="false">10*LOG(Measurements!DH426^2+Measurements!DI426^2)</f>
        <v>-40.0085208478841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5576329585587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7040630811047</v>
      </c>
      <c r="C427" s="5"/>
      <c r="D427" s="5" t="n">
        <f aca="false">10*LOG(Measurements!D427^2+Measurements!E427^2)</f>
        <v>-37.2701618338755</v>
      </c>
      <c r="E427" s="5"/>
      <c r="F427" s="5" t="n">
        <f aca="false">10*LOG(Measurements!F427^2+Measurements!G427^2)</f>
        <v>-32.062452168707</v>
      </c>
      <c r="G427" s="5"/>
      <c r="H427" s="5" t="n">
        <f aca="false">10*LOG(Measurements!H427^2+Measurements!I427^2)</f>
        <v>-45.9571313498772</v>
      </c>
      <c r="I427" s="5"/>
      <c r="J427" s="5" t="n">
        <f aca="false">10*LOG(Measurements!J427^2+Measurements!K427^2)</f>
        <v>-90.020611802038</v>
      </c>
      <c r="K427" s="5"/>
      <c r="L427" s="5" t="n">
        <f aca="false">10*LOG(Measurements!L427^2+Measurements!M427^2)</f>
        <v>-103.127071928085</v>
      </c>
      <c r="M427" s="5"/>
      <c r="N427" s="5" t="n">
        <f aca="false">10*LOG(Measurements!N427^2+Measurements!O427^2)</f>
        <v>-87.1704390315112</v>
      </c>
      <c r="O427" s="5"/>
      <c r="P427" s="5" t="n">
        <f aca="false">10*LOG(Measurements!P427^2+Measurements!Q427^2)</f>
        <v>-87.293899517397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606083854736</v>
      </c>
      <c r="U427" s="5"/>
      <c r="V427" s="5" t="n">
        <f aca="false">10*LOG(Measurements!V427^2+Measurements!W427^2)</f>
        <v>-36.9073462060894</v>
      </c>
      <c r="W427" s="5"/>
      <c r="X427" s="5" t="n">
        <f aca="false">10*LOG(Measurements!X427^2+Measurements!Y427^2)</f>
        <v>-50.1028221341362</v>
      </c>
      <c r="Y427" s="5"/>
      <c r="Z427" s="5" t="n">
        <f aca="false">10*LOG(Measurements!Z427^2+Measurements!AA427^2)</f>
        <v>-89.9620437642303</v>
      </c>
      <c r="AA427" s="5"/>
      <c r="AB427" s="5" t="n">
        <f aca="false">10*LOG(Measurements!AB427^2+Measurements!AC427^2)</f>
        <v>-97.0128815395506</v>
      </c>
      <c r="AC427" s="5"/>
      <c r="AD427" s="5" t="n">
        <f aca="false">10*LOG(Measurements!AD427^2+Measurements!AE427^2)</f>
        <v>-102.859543459679</v>
      </c>
      <c r="AE427" s="5"/>
      <c r="AF427" s="5" t="n">
        <f aca="false">10*LOG(Measurements!AF427^2+Measurements!AG427^2)</f>
        <v>-92.843296258555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8016566278155</v>
      </c>
      <c r="AM427" s="5"/>
      <c r="AN427" s="5" t="n">
        <f aca="false">10*LOG(Measurements!AN427^2+Measurements!AO427^2)</f>
        <v>-42.7273519915649</v>
      </c>
      <c r="AO427" s="5"/>
      <c r="AP427" s="5" t="n">
        <f aca="false">10*LOG(Measurements!AP427^2+Measurements!AQ427^2)</f>
        <v>-89.9988436848643</v>
      </c>
      <c r="AQ427" s="5"/>
      <c r="AR427" s="5" t="n">
        <f aca="false">10*LOG(Measurements!AR427^2+Measurements!AS427^2)</f>
        <v>-86.7245501131952</v>
      </c>
      <c r="AS427" s="5"/>
      <c r="AT427" s="5" t="n">
        <f aca="false">10*LOG(Measurements!AT427^2+Measurements!AU427^2)</f>
        <v>-89.1868570366716</v>
      </c>
      <c r="AU427" s="5"/>
      <c r="AV427" s="5" t="n">
        <f aca="false">10*LOG(Measurements!AV427^2+Measurements!AW427^2)</f>
        <v>-98.8152646176597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110322576561</v>
      </c>
      <c r="BE427" s="5"/>
      <c r="BF427" s="5" t="n">
        <f aca="false">10*LOG(Measurements!BF427^2+Measurements!BG427^2)</f>
        <v>-93.136138772651</v>
      </c>
      <c r="BG427" s="5"/>
      <c r="BH427" s="5" t="n">
        <f aca="false">10*LOG(Measurements!BH427^2+Measurements!BI427^2)</f>
        <v>-99.1734801841967</v>
      </c>
      <c r="BI427" s="5"/>
      <c r="BJ427" s="5" t="n">
        <f aca="false">10*LOG(Measurements!BJ427^2+Measurements!BK427^2)</f>
        <v>-86.6221495067204</v>
      </c>
      <c r="BK427" s="5"/>
      <c r="BL427" s="5" t="n">
        <f aca="false">10*LOG(Measurements!BL427^2+Measurements!BM427^2)</f>
        <v>-92.3507206323902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2.7924247976142</v>
      </c>
      <c r="BW427" s="5"/>
      <c r="BX427" s="5" t="n">
        <f aca="false">10*LOG(Measurements!BX427^2+Measurements!BY427^2)</f>
        <v>-38.5874669092163</v>
      </c>
      <c r="BZ427" s="5" t="n">
        <f aca="false">10*LOG(Measurements!BZ427^2+Measurements!CA427^2)</f>
        <v>-35.2610530144551</v>
      </c>
      <c r="CB427" s="5" t="n">
        <f aca="false">10*LOG(Measurements!CB427^2+Measurements!CC427^2)</f>
        <v>-42.100680041702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785010051058</v>
      </c>
      <c r="CO427" s="5"/>
      <c r="CP427" s="5" t="n">
        <f aca="false">10*LOG(Measurements!CP427^2+Measurements!CQ427^2)</f>
        <v>-37.2929271614041</v>
      </c>
      <c r="CQ427" s="5"/>
      <c r="CR427" s="5" t="n">
        <f aca="false">10*LOG(Measurements!CR427^2+Measurements!CS427^2)</f>
        <v>-55.1306016328135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6729146342884</v>
      </c>
      <c r="DG427" s="5"/>
      <c r="DH427" s="5" t="n">
        <f aca="false">10*LOG(Measurements!DH427^2+Measurements!DI427^2)</f>
        <v>-40.6369473502335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84155459396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3851225279741</v>
      </c>
      <c r="C428" s="5"/>
      <c r="D428" s="5" t="n">
        <f aca="false">10*LOG(Measurements!D428^2+Measurements!E428^2)</f>
        <v>-37.6669941186295</v>
      </c>
      <c r="E428" s="5"/>
      <c r="F428" s="5" t="n">
        <f aca="false">10*LOG(Measurements!F428^2+Measurements!G428^2)</f>
        <v>-31.8057101957081</v>
      </c>
      <c r="G428" s="5"/>
      <c r="H428" s="5" t="n">
        <f aca="false">10*LOG(Measurements!H428^2+Measurements!I428^2)</f>
        <v>-45.9139584126187</v>
      </c>
      <c r="I428" s="5"/>
      <c r="J428" s="5" t="n">
        <f aca="false">10*LOG(Measurements!J428^2+Measurements!K428^2)</f>
        <v>-88.5098403100459</v>
      </c>
      <c r="K428" s="5"/>
      <c r="L428" s="5" t="n">
        <f aca="false">10*LOG(Measurements!L428^2+Measurements!M428^2)</f>
        <v>-95.8555625138639</v>
      </c>
      <c r="M428" s="5"/>
      <c r="N428" s="5" t="n">
        <f aca="false">10*LOG(Measurements!N428^2+Measurements!O428^2)</f>
        <v>-85.0729106227009</v>
      </c>
      <c r="O428" s="5"/>
      <c r="P428" s="5" t="n">
        <f aca="false">10*LOG(Measurements!P428^2+Measurements!Q428^2)</f>
        <v>-86.8529930566752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318395028995</v>
      </c>
      <c r="U428" s="5"/>
      <c r="V428" s="5" t="n">
        <f aca="false">10*LOG(Measurements!V428^2+Measurements!W428^2)</f>
        <v>-37.2034248089483</v>
      </c>
      <c r="W428" s="5"/>
      <c r="X428" s="5" t="n">
        <f aca="false">10*LOG(Measurements!X428^2+Measurements!Y428^2)</f>
        <v>-50.5093334420723</v>
      </c>
      <c r="Y428" s="5"/>
      <c r="Z428" s="5" t="n">
        <f aca="false">10*LOG(Measurements!Z428^2+Measurements!AA428^2)</f>
        <v>-89.3306232936237</v>
      </c>
      <c r="AA428" s="5"/>
      <c r="AB428" s="5" t="n">
        <f aca="false">10*LOG(Measurements!AB428^2+Measurements!AC428^2)</f>
        <v>-89.134838204044</v>
      </c>
      <c r="AC428" s="5"/>
      <c r="AD428" s="5" t="n">
        <f aca="false">10*LOG(Measurements!AD428^2+Measurements!AE428^2)</f>
        <v>-97.0347911967984</v>
      </c>
      <c r="AE428" s="5"/>
      <c r="AF428" s="5" t="n">
        <f aca="false">10*LOG(Measurements!AF428^2+Measurements!AG428^2)</f>
        <v>-87.78266170621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3710725016773</v>
      </c>
      <c r="AM428" s="5"/>
      <c r="AN428" s="5" t="n">
        <f aca="false">10*LOG(Measurements!AN428^2+Measurements!AO428^2)</f>
        <v>-43.0575852492946</v>
      </c>
      <c r="AO428" s="5"/>
      <c r="AP428" s="5" t="n">
        <f aca="false">10*LOG(Measurements!AP428^2+Measurements!AQ428^2)</f>
        <v>-92.9713937157863</v>
      </c>
      <c r="AQ428" s="5"/>
      <c r="AR428" s="5" t="n">
        <f aca="false">10*LOG(Measurements!AR428^2+Measurements!AS428^2)</f>
        <v>-88.9830631149321</v>
      </c>
      <c r="AS428" s="5"/>
      <c r="AT428" s="5" t="n">
        <f aca="false">10*LOG(Measurements!AT428^2+Measurements!AU428^2)</f>
        <v>-87.6126054684568</v>
      </c>
      <c r="AU428" s="5"/>
      <c r="AV428" s="5" t="n">
        <f aca="false">10*LOG(Measurements!AV428^2+Measurements!AW428^2)</f>
        <v>-97.4931874753874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7023023512938</v>
      </c>
      <c r="BE428" s="5"/>
      <c r="BF428" s="5" t="n">
        <f aca="false">10*LOG(Measurements!BF428^2+Measurements!BG428^2)</f>
        <v>-92.9413449046309</v>
      </c>
      <c r="BG428" s="5"/>
      <c r="BH428" s="5" t="n">
        <f aca="false">10*LOG(Measurements!BH428^2+Measurements!BI428^2)</f>
        <v>-95.975913970244</v>
      </c>
      <c r="BI428" s="5"/>
      <c r="BJ428" s="5" t="n">
        <f aca="false">10*LOG(Measurements!BJ428^2+Measurements!BK428^2)</f>
        <v>-84.9567661939814</v>
      </c>
      <c r="BK428" s="5"/>
      <c r="BL428" s="5" t="n">
        <f aca="false">10*LOG(Measurements!BL428^2+Measurements!BM428^2)</f>
        <v>-99.3605160767566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0368115177859</v>
      </c>
      <c r="BW428" s="5"/>
      <c r="BX428" s="5" t="n">
        <f aca="false">10*LOG(Measurements!BX428^2+Measurements!BY428^2)</f>
        <v>-38.9550081466449</v>
      </c>
      <c r="BZ428" s="5" t="n">
        <f aca="false">10*LOG(Measurements!BZ428^2+Measurements!CA428^2)</f>
        <v>-34.8512824488822</v>
      </c>
      <c r="CB428" s="5" t="n">
        <f aca="false">10*LOG(Measurements!CB428^2+Measurements!CC428^2)</f>
        <v>-42.548219780693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0822540023795</v>
      </c>
      <c r="CO428" s="5"/>
      <c r="CP428" s="5" t="n">
        <f aca="false">10*LOG(Measurements!CP428^2+Measurements!CQ428^2)</f>
        <v>-37.4452001884508</v>
      </c>
      <c r="CQ428" s="5"/>
      <c r="CR428" s="5" t="n">
        <f aca="false">10*LOG(Measurements!CR428^2+Measurements!CS428^2)</f>
        <v>-55.5280254472966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6.9062491063648</v>
      </c>
      <c r="DG428" s="5"/>
      <c r="DH428" s="5" t="n">
        <f aca="false">10*LOG(Measurements!DH428^2+Measurements!DI428^2)</f>
        <v>-41.302786355439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404946081374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9260796507082</v>
      </c>
      <c r="C429" s="5"/>
      <c r="D429" s="5" t="n">
        <f aca="false">10*LOG(Measurements!D429^2+Measurements!E429^2)</f>
        <v>-37.8619583961205</v>
      </c>
      <c r="E429" s="5"/>
      <c r="F429" s="5" t="n">
        <f aca="false">10*LOG(Measurements!F429^2+Measurements!G429^2)</f>
        <v>-31.4685577677192</v>
      </c>
      <c r="G429" s="5"/>
      <c r="H429" s="5" t="n">
        <f aca="false">10*LOG(Measurements!H429^2+Measurements!I429^2)</f>
        <v>-45.3571442310855</v>
      </c>
      <c r="I429" s="5"/>
      <c r="J429" s="5" t="n">
        <f aca="false">10*LOG(Measurements!J429^2+Measurements!K429^2)</f>
        <v>-94.5964866568869</v>
      </c>
      <c r="K429" s="5"/>
      <c r="L429" s="5" t="n">
        <f aca="false">10*LOG(Measurements!L429^2+Measurements!M429^2)</f>
        <v>-104.415363369615</v>
      </c>
      <c r="M429" s="5"/>
      <c r="N429" s="5" t="n">
        <f aca="false">10*LOG(Measurements!N429^2+Measurements!O429^2)</f>
        <v>-86.5573051853857</v>
      </c>
      <c r="O429" s="5"/>
      <c r="P429" s="5" t="n">
        <f aca="false">10*LOG(Measurements!P429^2+Measurements!Q429^2)</f>
        <v>-88.923519804295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2941213159414</v>
      </c>
      <c r="U429" s="5"/>
      <c r="V429" s="5" t="n">
        <f aca="false">10*LOG(Measurements!V429^2+Measurements!W429^2)</f>
        <v>-37.2971281060056</v>
      </c>
      <c r="W429" s="5"/>
      <c r="X429" s="5" t="n">
        <f aca="false">10*LOG(Measurements!X429^2+Measurements!Y429^2)</f>
        <v>-50.6652338604512</v>
      </c>
      <c r="Y429" s="5"/>
      <c r="Z429" s="5" t="n">
        <f aca="false">10*LOG(Measurements!Z429^2+Measurements!AA429^2)</f>
        <v>-86.2825115554186</v>
      </c>
      <c r="AA429" s="5"/>
      <c r="AB429" s="5" t="n">
        <f aca="false">10*LOG(Measurements!AB429^2+Measurements!AC429^2)</f>
        <v>-89.9038680574093</v>
      </c>
      <c r="AC429" s="5"/>
      <c r="AD429" s="5" t="n">
        <f aca="false">10*LOG(Measurements!AD429^2+Measurements!AE429^2)</f>
        <v>-92.0671273955023</v>
      </c>
      <c r="AE429" s="5"/>
      <c r="AF429" s="5" t="n">
        <f aca="false">10*LOG(Measurements!AF429^2+Measurements!AG429^2)</f>
        <v>-94.1273286991285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9491407328171</v>
      </c>
      <c r="AM429" s="5"/>
      <c r="AN429" s="5" t="n">
        <f aca="false">10*LOG(Measurements!AN429^2+Measurements!AO429^2)</f>
        <v>-42.8886369538195</v>
      </c>
      <c r="AO429" s="5"/>
      <c r="AP429" s="5" t="n">
        <f aca="false">10*LOG(Measurements!AP429^2+Measurements!AQ429^2)</f>
        <v>-89.8609094832738</v>
      </c>
      <c r="AQ429" s="5"/>
      <c r="AR429" s="5" t="n">
        <f aca="false">10*LOG(Measurements!AR429^2+Measurements!AS429^2)</f>
        <v>-89.6189976986433</v>
      </c>
      <c r="AS429" s="5"/>
      <c r="AT429" s="5" t="n">
        <f aca="false">10*LOG(Measurements!AT429^2+Measurements!AU429^2)</f>
        <v>-91.0068803397825</v>
      </c>
      <c r="AU429" s="5"/>
      <c r="AV429" s="5" t="n">
        <f aca="false">10*LOG(Measurements!AV429^2+Measurements!AW429^2)</f>
        <v>-97.2610474466114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102173074759</v>
      </c>
      <c r="BE429" s="5"/>
      <c r="BF429" s="5" t="n">
        <f aca="false">10*LOG(Measurements!BF429^2+Measurements!BG429^2)</f>
        <v>-93.3878458444785</v>
      </c>
      <c r="BG429" s="5"/>
      <c r="BH429" s="5" t="n">
        <f aca="false">10*LOG(Measurements!BH429^2+Measurements!BI429^2)</f>
        <v>-92.4133466464921</v>
      </c>
      <c r="BI429" s="5"/>
      <c r="BJ429" s="5" t="n">
        <f aca="false">10*LOG(Measurements!BJ429^2+Measurements!BK429^2)</f>
        <v>-88.7868235482201</v>
      </c>
      <c r="BK429" s="5"/>
      <c r="BL429" s="5" t="n">
        <f aca="false">10*LOG(Measurements!BL429^2+Measurements!BM429^2)</f>
        <v>-94.7458194945363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1305211986622</v>
      </c>
      <c r="BW429" s="5"/>
      <c r="BX429" s="5" t="n">
        <f aca="false">10*LOG(Measurements!BX429^2+Measurements!BY429^2)</f>
        <v>-39.3883212260924</v>
      </c>
      <c r="BZ429" s="5" t="n">
        <f aca="false">10*LOG(Measurements!BZ429^2+Measurements!CA429^2)</f>
        <v>-34.4876298212484</v>
      </c>
      <c r="CB429" s="5" t="n">
        <f aca="false">10*LOG(Measurements!CB429^2+Measurements!CC429^2)</f>
        <v>-42.984369683116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5387107768155</v>
      </c>
      <c r="CO429" s="5"/>
      <c r="CP429" s="5" t="n">
        <f aca="false">10*LOG(Measurements!CP429^2+Measurements!CQ429^2)</f>
        <v>-37.6712869161522</v>
      </c>
      <c r="CQ429" s="5"/>
      <c r="CR429" s="5" t="n">
        <f aca="false">10*LOG(Measurements!CR429^2+Measurements!CS429^2)</f>
        <v>-55.7930734365307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1982811346864</v>
      </c>
      <c r="DG429" s="5"/>
      <c r="DH429" s="5" t="n">
        <f aca="false">10*LOG(Measurements!DH429^2+Measurements!DI429^2)</f>
        <v>-41.970832662662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2.388346331617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9111362533888</v>
      </c>
      <c r="C430" s="5"/>
      <c r="D430" s="5" t="n">
        <f aca="false">10*LOG(Measurements!D430^2+Measurements!E430^2)</f>
        <v>-38.159957964579</v>
      </c>
      <c r="E430" s="5"/>
      <c r="F430" s="5" t="n">
        <f aca="false">10*LOG(Measurements!F430^2+Measurements!G430^2)</f>
        <v>-31.1940983448149</v>
      </c>
      <c r="G430" s="5"/>
      <c r="H430" s="5" t="n">
        <f aca="false">10*LOG(Measurements!H430^2+Measurements!I430^2)</f>
        <v>-44.9986354661961</v>
      </c>
      <c r="I430" s="5"/>
      <c r="J430" s="5" t="n">
        <f aca="false">10*LOG(Measurements!J430^2+Measurements!K430^2)</f>
        <v>-92.9187497529778</v>
      </c>
      <c r="K430" s="5"/>
      <c r="L430" s="5" t="n">
        <f aca="false">10*LOG(Measurements!L430^2+Measurements!M430^2)</f>
        <v>-95.6023719245803</v>
      </c>
      <c r="M430" s="5"/>
      <c r="N430" s="5" t="n">
        <f aca="false">10*LOG(Measurements!N430^2+Measurements!O430^2)</f>
        <v>-87.1107540726936</v>
      </c>
      <c r="O430" s="5"/>
      <c r="P430" s="5" t="n">
        <f aca="false">10*LOG(Measurements!P430^2+Measurements!Q430^2)</f>
        <v>-93.573498743523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2235100233859</v>
      </c>
      <c r="U430" s="5"/>
      <c r="V430" s="5" t="n">
        <f aca="false">10*LOG(Measurements!V430^2+Measurements!W430^2)</f>
        <v>-37.3755721202887</v>
      </c>
      <c r="W430" s="5"/>
      <c r="X430" s="5" t="n">
        <f aca="false">10*LOG(Measurements!X430^2+Measurements!Y430^2)</f>
        <v>-51.1907396916208</v>
      </c>
      <c r="Y430" s="5"/>
      <c r="Z430" s="5" t="n">
        <f aca="false">10*LOG(Measurements!Z430^2+Measurements!AA430^2)</f>
        <v>-85.9167410411891</v>
      </c>
      <c r="AA430" s="5"/>
      <c r="AB430" s="5" t="n">
        <f aca="false">10*LOG(Measurements!AB430^2+Measurements!AC430^2)</f>
        <v>-91.1770159328653</v>
      </c>
      <c r="AC430" s="5"/>
      <c r="AD430" s="5" t="n">
        <f aca="false">10*LOG(Measurements!AD430^2+Measurements!AE430^2)</f>
        <v>-101.292418111853</v>
      </c>
      <c r="AE430" s="5"/>
      <c r="AF430" s="5" t="n">
        <f aca="false">10*LOG(Measurements!AF430^2+Measurements!AG430^2)</f>
        <v>-93.366765642619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8352870337735</v>
      </c>
      <c r="AM430" s="5"/>
      <c r="AN430" s="5" t="n">
        <f aca="false">10*LOG(Measurements!AN430^2+Measurements!AO430^2)</f>
        <v>-42.9768609163085</v>
      </c>
      <c r="AO430" s="5"/>
      <c r="AP430" s="5" t="n">
        <f aca="false">10*LOG(Measurements!AP430^2+Measurements!AQ430^2)</f>
        <v>-89.8839035361254</v>
      </c>
      <c r="AQ430" s="5"/>
      <c r="AR430" s="5" t="n">
        <f aca="false">10*LOG(Measurements!AR430^2+Measurements!AS430^2)</f>
        <v>-89.1416145941796</v>
      </c>
      <c r="AS430" s="5"/>
      <c r="AT430" s="5" t="n">
        <f aca="false">10*LOG(Measurements!AT430^2+Measurements!AU430^2)</f>
        <v>-89.3913698784133</v>
      </c>
      <c r="AU430" s="5"/>
      <c r="AV430" s="5" t="n">
        <f aca="false">10*LOG(Measurements!AV430^2+Measurements!AW430^2)</f>
        <v>-98.538312237347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472610497629</v>
      </c>
      <c r="BE430" s="5"/>
      <c r="BF430" s="5" t="n">
        <f aca="false">10*LOG(Measurements!BF430^2+Measurements!BG430^2)</f>
        <v>-92.7937237919556</v>
      </c>
      <c r="BG430" s="5"/>
      <c r="BH430" s="5" t="n">
        <f aca="false">10*LOG(Measurements!BH430^2+Measurements!BI430^2)</f>
        <v>-102.393306165482</v>
      </c>
      <c r="BI430" s="5"/>
      <c r="BJ430" s="5" t="n">
        <f aca="false">10*LOG(Measurements!BJ430^2+Measurements!BK430^2)</f>
        <v>-87.3003968829875</v>
      </c>
      <c r="BK430" s="5"/>
      <c r="BL430" s="5" t="n">
        <f aca="false">10*LOG(Measurements!BL430^2+Measurements!BM430^2)</f>
        <v>-91.7883001580469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1973592045869</v>
      </c>
      <c r="BW430" s="5"/>
      <c r="BX430" s="5" t="n">
        <f aca="false">10*LOG(Measurements!BX430^2+Measurements!BY430^2)</f>
        <v>-39.8895625223478</v>
      </c>
      <c r="BZ430" s="5" t="n">
        <f aca="false">10*LOG(Measurements!BZ430^2+Measurements!CA430^2)</f>
        <v>-34.1388994817662</v>
      </c>
      <c r="CB430" s="5" t="n">
        <f aca="false">10*LOG(Measurements!CB430^2+Measurements!CC430^2)</f>
        <v>-43.366412901821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7579451322083</v>
      </c>
      <c r="CO430" s="5"/>
      <c r="CP430" s="5" t="n">
        <f aca="false">10*LOG(Measurements!CP430^2+Measurements!CQ430^2)</f>
        <v>-37.8642479834338</v>
      </c>
      <c r="CQ430" s="5"/>
      <c r="CR430" s="5" t="n">
        <f aca="false">10*LOG(Measurements!CR430^2+Measurements!CS430^2)</f>
        <v>-55.7582652203893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5.8091125770069</v>
      </c>
      <c r="DG430" s="5"/>
      <c r="DH430" s="5" t="n">
        <f aca="false">10*LOG(Measurements!DH430^2+Measurements!DI430^2)</f>
        <v>-42.5625315517996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7239427019275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3412356254377</v>
      </c>
      <c r="C431" s="5"/>
      <c r="D431" s="5" t="n">
        <f aca="false">10*LOG(Measurements!D431^2+Measurements!E431^2)</f>
        <v>-38.7882354270945</v>
      </c>
      <c r="E431" s="5"/>
      <c r="F431" s="5" t="n">
        <f aca="false">10*LOG(Measurements!F431^2+Measurements!G431^2)</f>
        <v>-31.0244041710044</v>
      </c>
      <c r="G431" s="5"/>
      <c r="H431" s="5" t="n">
        <f aca="false">10*LOG(Measurements!H431^2+Measurements!I431^2)</f>
        <v>-45.4897904889344</v>
      </c>
      <c r="I431" s="5"/>
      <c r="J431" s="5" t="n">
        <f aca="false">10*LOG(Measurements!J431^2+Measurements!K431^2)</f>
        <v>-89.0966687126984</v>
      </c>
      <c r="K431" s="5"/>
      <c r="L431" s="5" t="n">
        <f aca="false">10*LOG(Measurements!L431^2+Measurements!M431^2)</f>
        <v>-95.3300167582662</v>
      </c>
      <c r="M431" s="5"/>
      <c r="N431" s="5" t="n">
        <f aca="false">10*LOG(Measurements!N431^2+Measurements!O431^2)</f>
        <v>-87.9600112134055</v>
      </c>
      <c r="O431" s="5"/>
      <c r="P431" s="5" t="n">
        <f aca="false">10*LOG(Measurements!P431^2+Measurements!Q431^2)</f>
        <v>-93.650315265955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6164166903952</v>
      </c>
      <c r="U431" s="5"/>
      <c r="V431" s="5" t="n">
        <f aca="false">10*LOG(Measurements!V431^2+Measurements!W431^2)</f>
        <v>-37.5150704095233</v>
      </c>
      <c r="W431" s="5"/>
      <c r="X431" s="5" t="n">
        <f aca="false">10*LOG(Measurements!X431^2+Measurements!Y431^2)</f>
        <v>-51.8476862150054</v>
      </c>
      <c r="Y431" s="5"/>
      <c r="Z431" s="5" t="n">
        <f aca="false">10*LOG(Measurements!Z431^2+Measurements!AA431^2)</f>
        <v>-86.7970808308589</v>
      </c>
      <c r="AA431" s="5"/>
      <c r="AB431" s="5" t="n">
        <f aca="false">10*LOG(Measurements!AB431^2+Measurements!AC431^2)</f>
        <v>-85.9391208928494</v>
      </c>
      <c r="AC431" s="5"/>
      <c r="AD431" s="5" t="n">
        <f aca="false">10*LOG(Measurements!AD431^2+Measurements!AE431^2)</f>
        <v>-106.15143424351</v>
      </c>
      <c r="AE431" s="5"/>
      <c r="AF431" s="5" t="n">
        <f aca="false">10*LOG(Measurements!AF431^2+Measurements!AG431^2)</f>
        <v>-89.512000064981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3511979074009</v>
      </c>
      <c r="AM431" s="5"/>
      <c r="AN431" s="5" t="n">
        <f aca="false">10*LOG(Measurements!AN431^2+Measurements!AO431^2)</f>
        <v>-43.3904110968113</v>
      </c>
      <c r="AO431" s="5"/>
      <c r="AP431" s="5" t="n">
        <f aca="false">10*LOG(Measurements!AP431^2+Measurements!AQ431^2)</f>
        <v>-92.8128621704179</v>
      </c>
      <c r="AQ431" s="5"/>
      <c r="AR431" s="5" t="n">
        <f aca="false">10*LOG(Measurements!AR431^2+Measurements!AS431^2)</f>
        <v>-88.1514075187783</v>
      </c>
      <c r="AS431" s="5"/>
      <c r="AT431" s="5" t="n">
        <f aca="false">10*LOG(Measurements!AT431^2+Measurements!AU431^2)</f>
        <v>-88.1017466953846</v>
      </c>
      <c r="AU431" s="5"/>
      <c r="AV431" s="5" t="n">
        <f aca="false">10*LOG(Measurements!AV431^2+Measurements!AW431^2)</f>
        <v>-95.857600412036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790095443884</v>
      </c>
      <c r="BE431" s="5"/>
      <c r="BF431" s="5" t="n">
        <f aca="false">10*LOG(Measurements!BF431^2+Measurements!BG431^2)</f>
        <v>-93.7942735312253</v>
      </c>
      <c r="BG431" s="5"/>
      <c r="BH431" s="5" t="n">
        <f aca="false">10*LOG(Measurements!BH431^2+Measurements!BI431^2)</f>
        <v>-92.5691561688666</v>
      </c>
      <c r="BI431" s="5"/>
      <c r="BJ431" s="5" t="n">
        <f aca="false">10*LOG(Measurements!BJ431^2+Measurements!BK431^2)</f>
        <v>-88.7598196939151</v>
      </c>
      <c r="BK431" s="5"/>
      <c r="BL431" s="5" t="n">
        <f aca="false">10*LOG(Measurements!BL431^2+Measurements!BM431^2)</f>
        <v>-89.742131236562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2.7266509813463</v>
      </c>
      <c r="BW431" s="5"/>
      <c r="BX431" s="5" t="n">
        <f aca="false">10*LOG(Measurements!BX431^2+Measurements!BY431^2)</f>
        <v>-40.2248390893628</v>
      </c>
      <c r="BZ431" s="5" t="n">
        <f aca="false">10*LOG(Measurements!BZ431^2+Measurements!CA431^2)</f>
        <v>-33.7662516005434</v>
      </c>
      <c r="CB431" s="5" t="n">
        <f aca="false">10*LOG(Measurements!CB431^2+Measurements!CC431^2)</f>
        <v>-43.385198738903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2.8993827925946</v>
      </c>
      <c r="CO431" s="5"/>
      <c r="CP431" s="5" t="n">
        <f aca="false">10*LOG(Measurements!CP431^2+Measurements!CQ431^2)</f>
        <v>-38.0671453585639</v>
      </c>
      <c r="CQ431" s="5"/>
      <c r="CR431" s="5" t="n">
        <f aca="false">10*LOG(Measurements!CR431^2+Measurements!CS431^2)</f>
        <v>-55.5190104794753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381734673995</v>
      </c>
      <c r="DG431" s="5"/>
      <c r="DH431" s="5" t="n">
        <f aca="false">10*LOG(Measurements!DH431^2+Measurements!DI431^2)</f>
        <v>-43.0393187931462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41345361918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625277141628</v>
      </c>
      <c r="C432" s="5"/>
      <c r="D432" s="5" t="n">
        <f aca="false">10*LOG(Measurements!D432^2+Measurements!E432^2)</f>
        <v>-39.6190614253971</v>
      </c>
      <c r="E432" s="5"/>
      <c r="F432" s="5" t="n">
        <f aca="false">10*LOG(Measurements!F432^2+Measurements!G432^2)</f>
        <v>-30.9461547598823</v>
      </c>
      <c r="G432" s="5"/>
      <c r="H432" s="5" t="n">
        <f aca="false">10*LOG(Measurements!H432^2+Measurements!I432^2)</f>
        <v>-46.5047118725493</v>
      </c>
      <c r="I432" s="5"/>
      <c r="J432" s="5" t="n">
        <f aca="false">10*LOG(Measurements!J432^2+Measurements!K432^2)</f>
        <v>-87.2495105441861</v>
      </c>
      <c r="K432" s="5"/>
      <c r="L432" s="5" t="n">
        <f aca="false">10*LOG(Measurements!L432^2+Measurements!M432^2)</f>
        <v>-98.6838766313456</v>
      </c>
      <c r="M432" s="5"/>
      <c r="N432" s="5" t="n">
        <f aca="false">10*LOG(Measurements!N432^2+Measurements!O432^2)</f>
        <v>-87.3359576931969</v>
      </c>
      <c r="O432" s="5"/>
      <c r="P432" s="5" t="n">
        <f aca="false">10*LOG(Measurements!P432^2+Measurements!Q432^2)</f>
        <v>-90.857454980005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203030744867</v>
      </c>
      <c r="U432" s="5"/>
      <c r="V432" s="5" t="n">
        <f aca="false">10*LOG(Measurements!V432^2+Measurements!W432^2)</f>
        <v>-37.8448813336767</v>
      </c>
      <c r="W432" s="5"/>
      <c r="X432" s="5" t="n">
        <f aca="false">10*LOG(Measurements!X432^2+Measurements!Y432^2)</f>
        <v>-52.4093630199316</v>
      </c>
      <c r="Y432" s="5"/>
      <c r="Z432" s="5" t="n">
        <f aca="false">10*LOG(Measurements!Z432^2+Measurements!AA432^2)</f>
        <v>-91.6357115068674</v>
      </c>
      <c r="AA432" s="5"/>
      <c r="AB432" s="5" t="n">
        <f aca="false">10*LOG(Measurements!AB432^2+Measurements!AC432^2)</f>
        <v>-87.8957538264517</v>
      </c>
      <c r="AC432" s="5"/>
      <c r="AD432" s="5" t="n">
        <f aca="false">10*LOG(Measurements!AD432^2+Measurements!AE432^2)</f>
        <v>-95.6151361350757</v>
      </c>
      <c r="AE432" s="5"/>
      <c r="AF432" s="5" t="n">
        <f aca="false">10*LOG(Measurements!AF432^2+Measurements!AG432^2)</f>
        <v>-88.61503784986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8688869529803</v>
      </c>
      <c r="AM432" s="5"/>
      <c r="AN432" s="5" t="n">
        <f aca="false">10*LOG(Measurements!AN432^2+Measurements!AO432^2)</f>
        <v>-43.6959696738983</v>
      </c>
      <c r="AO432" s="5"/>
      <c r="AP432" s="5" t="n">
        <f aca="false">10*LOG(Measurements!AP432^2+Measurements!AQ432^2)</f>
        <v>-88.3668625835763</v>
      </c>
      <c r="AQ432" s="5"/>
      <c r="AR432" s="5" t="n">
        <f aca="false">10*LOG(Measurements!AR432^2+Measurements!AS432^2)</f>
        <v>-92.385506441807</v>
      </c>
      <c r="AS432" s="5"/>
      <c r="AT432" s="5" t="n">
        <f aca="false">10*LOG(Measurements!AT432^2+Measurements!AU432^2)</f>
        <v>-88.5081905773407</v>
      </c>
      <c r="AU432" s="5"/>
      <c r="AV432" s="5" t="n">
        <f aca="false">10*LOG(Measurements!AV432^2+Measurements!AW432^2)</f>
        <v>-94.168341868286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7613639299654</v>
      </c>
      <c r="BE432" s="5"/>
      <c r="BF432" s="5" t="n">
        <f aca="false">10*LOG(Measurements!BF432^2+Measurements!BG432^2)</f>
        <v>-94.7502278310837</v>
      </c>
      <c r="BG432" s="5"/>
      <c r="BH432" s="5" t="n">
        <f aca="false">10*LOG(Measurements!BH432^2+Measurements!BI432^2)</f>
        <v>-104.6593404219</v>
      </c>
      <c r="BI432" s="5"/>
      <c r="BJ432" s="5" t="n">
        <f aca="false">10*LOG(Measurements!BJ432^2+Measurements!BK432^2)</f>
        <v>-87.4128828014634</v>
      </c>
      <c r="BK432" s="5"/>
      <c r="BL432" s="5" t="n">
        <f aca="false">10*LOG(Measurements!BL432^2+Measurements!BM432^2)</f>
        <v>-89.314973800862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8904941215496</v>
      </c>
      <c r="BW432" s="5"/>
      <c r="BX432" s="5" t="n">
        <f aca="false">10*LOG(Measurements!BX432^2+Measurements!BY432^2)</f>
        <v>-40.386177556455</v>
      </c>
      <c r="BZ432" s="5" t="n">
        <f aca="false">10*LOG(Measurements!BZ432^2+Measurements!CA432^2)</f>
        <v>-33.3979426242557</v>
      </c>
      <c r="CB432" s="5" t="n">
        <f aca="false">10*LOG(Measurements!CB432^2+Measurements!CC432^2)</f>
        <v>-42.931463578425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0002153289193</v>
      </c>
      <c r="CO432" s="5"/>
      <c r="CP432" s="5" t="n">
        <f aca="false">10*LOG(Measurements!CP432^2+Measurements!CQ432^2)</f>
        <v>-38.3064082351927</v>
      </c>
      <c r="CQ432" s="5"/>
      <c r="CR432" s="5" t="n">
        <f aca="false">10*LOG(Measurements!CR432^2+Measurements!CS432^2)</f>
        <v>-55.3282582639236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1145151925123</v>
      </c>
      <c r="DG432" s="5"/>
      <c r="DH432" s="5" t="n">
        <f aca="false">10*LOG(Measurements!DH432^2+Measurements!DI432^2)</f>
        <v>-43.632635960158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3259268235148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388475184011</v>
      </c>
      <c r="C433" s="5"/>
      <c r="D433" s="5" t="n">
        <f aca="false">10*LOG(Measurements!D433^2+Measurements!E433^2)</f>
        <v>-40.4986408898012</v>
      </c>
      <c r="E433" s="5"/>
      <c r="F433" s="5" t="n">
        <f aca="false">10*LOG(Measurements!F433^2+Measurements!G433^2)</f>
        <v>-30.8192600870875</v>
      </c>
      <c r="G433" s="5"/>
      <c r="H433" s="5" t="n">
        <f aca="false">10*LOG(Measurements!H433^2+Measurements!I433^2)</f>
        <v>-47.762222454267</v>
      </c>
      <c r="I433" s="5"/>
      <c r="J433" s="5" t="n">
        <f aca="false">10*LOG(Measurements!J433^2+Measurements!K433^2)</f>
        <v>-89.6608555826207</v>
      </c>
      <c r="K433" s="5"/>
      <c r="L433" s="5" t="n">
        <f aca="false">10*LOG(Measurements!L433^2+Measurements!M433^2)</f>
        <v>-91.3313702475047</v>
      </c>
      <c r="M433" s="5"/>
      <c r="N433" s="5" t="n">
        <f aca="false">10*LOG(Measurements!N433^2+Measurements!O433^2)</f>
        <v>-87.2099649942688</v>
      </c>
      <c r="O433" s="5"/>
      <c r="P433" s="5" t="n">
        <f aca="false">10*LOG(Measurements!P433^2+Measurements!Q433^2)</f>
        <v>-94.2144883763474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5108987833419</v>
      </c>
      <c r="U433" s="5"/>
      <c r="V433" s="5" t="n">
        <f aca="false">10*LOG(Measurements!V433^2+Measurements!W433^2)</f>
        <v>-38.2898708168876</v>
      </c>
      <c r="W433" s="5"/>
      <c r="X433" s="5" t="n">
        <f aca="false">10*LOG(Measurements!X433^2+Measurements!Y433^2)</f>
        <v>-52.8670741146983</v>
      </c>
      <c r="Y433" s="5"/>
      <c r="Z433" s="5" t="n">
        <f aca="false">10*LOG(Measurements!Z433^2+Measurements!AA433^2)</f>
        <v>-87.5431126933682</v>
      </c>
      <c r="AA433" s="5"/>
      <c r="AB433" s="5" t="n">
        <f aca="false">10*LOG(Measurements!AB433^2+Measurements!AC433^2)</f>
        <v>-87.0072103663144</v>
      </c>
      <c r="AC433" s="5"/>
      <c r="AD433" s="5" t="n">
        <f aca="false">10*LOG(Measurements!AD433^2+Measurements!AE433^2)</f>
        <v>-102.749368786212</v>
      </c>
      <c r="AE433" s="5"/>
      <c r="AF433" s="5" t="n">
        <f aca="false">10*LOG(Measurements!AF433^2+Measurements!AG433^2)</f>
        <v>-96.811887807593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312713948229</v>
      </c>
      <c r="AM433" s="5"/>
      <c r="AN433" s="5" t="n">
        <f aca="false">10*LOG(Measurements!AN433^2+Measurements!AO433^2)</f>
        <v>-43.7689540229362</v>
      </c>
      <c r="AO433" s="5"/>
      <c r="AP433" s="5" t="n">
        <f aca="false">10*LOG(Measurements!AP433^2+Measurements!AQ433^2)</f>
        <v>-86.4598674928153</v>
      </c>
      <c r="AQ433" s="5"/>
      <c r="AR433" s="5" t="n">
        <f aca="false">10*LOG(Measurements!AR433^2+Measurements!AS433^2)</f>
        <v>-87.1926747797696</v>
      </c>
      <c r="AS433" s="5"/>
      <c r="AT433" s="5" t="n">
        <f aca="false">10*LOG(Measurements!AT433^2+Measurements!AU433^2)</f>
        <v>-88.2189060503044</v>
      </c>
      <c r="AU433" s="5"/>
      <c r="AV433" s="5" t="n">
        <f aca="false">10*LOG(Measurements!AV433^2+Measurements!AW433^2)</f>
        <v>-97.214241542324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7115810705791</v>
      </c>
      <c r="BE433" s="5"/>
      <c r="BF433" s="5" t="n">
        <f aca="false">10*LOG(Measurements!BF433^2+Measurements!BG433^2)</f>
        <v>-90.9253836144764</v>
      </c>
      <c r="BG433" s="5"/>
      <c r="BH433" s="5" t="n">
        <f aca="false">10*LOG(Measurements!BH433^2+Measurements!BI433^2)</f>
        <v>-108.668000720054</v>
      </c>
      <c r="BI433" s="5"/>
      <c r="BJ433" s="5" t="n">
        <f aca="false">10*LOG(Measurements!BJ433^2+Measurements!BK433^2)</f>
        <v>-97.4206103846299</v>
      </c>
      <c r="BK433" s="5"/>
      <c r="BL433" s="5" t="n">
        <f aca="false">10*LOG(Measurements!BL433^2+Measurements!BM433^2)</f>
        <v>-93.27290639037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0867448220873</v>
      </c>
      <c r="BW433" s="5"/>
      <c r="BX433" s="5" t="n">
        <f aca="false">10*LOG(Measurements!BX433^2+Measurements!BY433^2)</f>
        <v>-40.3514051851898</v>
      </c>
      <c r="BZ433" s="5" t="n">
        <f aca="false">10*LOG(Measurements!BZ433^2+Measurements!CA433^2)</f>
        <v>-32.9787068891694</v>
      </c>
      <c r="CB433" s="5" t="n">
        <f aca="false">10*LOG(Measurements!CB433^2+Measurements!CC433^2)</f>
        <v>-42.461170289629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2.8397195781671</v>
      </c>
      <c r="CO433" s="5"/>
      <c r="CP433" s="5" t="n">
        <f aca="false">10*LOG(Measurements!CP433^2+Measurements!CQ433^2)</f>
        <v>-38.6123582049857</v>
      </c>
      <c r="CQ433" s="5"/>
      <c r="CR433" s="5" t="n">
        <f aca="false">10*LOG(Measurements!CR433^2+Measurements!CS433^2)</f>
        <v>-55.6614959618806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0437553471334</v>
      </c>
      <c r="DG433" s="5"/>
      <c r="DH433" s="5" t="n">
        <f aca="false">10*LOG(Measurements!DH433^2+Measurements!DI433^2)</f>
        <v>-44.31340487373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513129823321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51667853789</v>
      </c>
      <c r="C434" s="5"/>
      <c r="D434" s="5" t="n">
        <f aca="false">10*LOG(Measurements!D434^2+Measurements!E434^2)</f>
        <v>-41.0302696008287</v>
      </c>
      <c r="E434" s="5"/>
      <c r="F434" s="5" t="n">
        <f aca="false">10*LOG(Measurements!F434^2+Measurements!G434^2)</f>
        <v>-30.6595260266651</v>
      </c>
      <c r="G434" s="5"/>
      <c r="H434" s="5" t="n">
        <f aca="false">10*LOG(Measurements!H434^2+Measurements!I434^2)</f>
        <v>-48.070332411399</v>
      </c>
      <c r="I434" s="5"/>
      <c r="J434" s="5" t="n">
        <f aca="false">10*LOG(Measurements!J434^2+Measurements!K434^2)</f>
        <v>-88.6823706480298</v>
      </c>
      <c r="K434" s="5"/>
      <c r="L434" s="5" t="n">
        <f aca="false">10*LOG(Measurements!L434^2+Measurements!M434^2)</f>
        <v>-96.0238564766064</v>
      </c>
      <c r="M434" s="5"/>
      <c r="N434" s="5" t="n">
        <f aca="false">10*LOG(Measurements!N434^2+Measurements!O434^2)</f>
        <v>-86.8591703438071</v>
      </c>
      <c r="O434" s="5"/>
      <c r="P434" s="5" t="n">
        <f aca="false">10*LOG(Measurements!P434^2+Measurements!Q434^2)</f>
        <v>-94.216569825550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2596734035449</v>
      </c>
      <c r="U434" s="5"/>
      <c r="V434" s="5" t="n">
        <f aca="false">10*LOG(Measurements!V434^2+Measurements!W434^2)</f>
        <v>-38.7215516310161</v>
      </c>
      <c r="W434" s="5"/>
      <c r="X434" s="5" t="n">
        <f aca="false">10*LOG(Measurements!X434^2+Measurements!Y434^2)</f>
        <v>-53.3177725972978</v>
      </c>
      <c r="Y434" s="5"/>
      <c r="Z434" s="5" t="n">
        <f aca="false">10*LOG(Measurements!Z434^2+Measurements!AA434^2)</f>
        <v>-93.1877705282051</v>
      </c>
      <c r="AA434" s="5"/>
      <c r="AB434" s="5" t="n">
        <f aca="false">10*LOG(Measurements!AB434^2+Measurements!AC434^2)</f>
        <v>-85.9340797647673</v>
      </c>
      <c r="AC434" s="5"/>
      <c r="AD434" s="5" t="n">
        <f aca="false">10*LOG(Measurements!AD434^2+Measurements!AE434^2)</f>
        <v>-97.2786662266981</v>
      </c>
      <c r="AE434" s="5"/>
      <c r="AF434" s="5" t="n">
        <f aca="false">10*LOG(Measurements!AF434^2+Measurements!AG434^2)</f>
        <v>-95.8192718989993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0500897372443</v>
      </c>
      <c r="AM434" s="5"/>
      <c r="AN434" s="5" t="n">
        <f aca="false">10*LOG(Measurements!AN434^2+Measurements!AO434^2)</f>
        <v>-43.7689379549398</v>
      </c>
      <c r="AO434" s="5"/>
      <c r="AP434" s="5" t="n">
        <f aca="false">10*LOG(Measurements!AP434^2+Measurements!AQ434^2)</f>
        <v>-83.4402637764608</v>
      </c>
      <c r="AQ434" s="5"/>
      <c r="AR434" s="5" t="n">
        <f aca="false">10*LOG(Measurements!AR434^2+Measurements!AS434^2)</f>
        <v>-89.6732769667486</v>
      </c>
      <c r="AS434" s="5"/>
      <c r="AT434" s="5" t="n">
        <f aca="false">10*LOG(Measurements!AT434^2+Measurements!AU434^2)</f>
        <v>-88.110206451917</v>
      </c>
      <c r="AU434" s="5"/>
      <c r="AV434" s="5" t="n">
        <f aca="false">10*LOG(Measurements!AV434^2+Measurements!AW434^2)</f>
        <v>-91.973141209855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5998394047329</v>
      </c>
      <c r="BE434" s="5"/>
      <c r="BF434" s="5" t="n">
        <f aca="false">10*LOG(Measurements!BF434^2+Measurements!BG434^2)</f>
        <v>-92.2891280820278</v>
      </c>
      <c r="BG434" s="5"/>
      <c r="BH434" s="5" t="n">
        <f aca="false">10*LOG(Measurements!BH434^2+Measurements!BI434^2)</f>
        <v>-101.165746721077</v>
      </c>
      <c r="BI434" s="5"/>
      <c r="BJ434" s="5" t="n">
        <f aca="false">10*LOG(Measurements!BJ434^2+Measurements!BK434^2)</f>
        <v>-88.6810911280159</v>
      </c>
      <c r="BK434" s="5"/>
      <c r="BL434" s="5" t="n">
        <f aca="false">10*LOG(Measurements!BL434^2+Measurements!BM434^2)</f>
        <v>-90.265699959994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9461208387829</v>
      </c>
      <c r="BW434" s="5"/>
      <c r="BX434" s="5" t="n">
        <f aca="false">10*LOG(Measurements!BX434^2+Measurements!BY434^2)</f>
        <v>-40.4127415705678</v>
      </c>
      <c r="BZ434" s="5" t="n">
        <f aca="false">10*LOG(Measurements!BZ434^2+Measurements!CA434^2)</f>
        <v>-32.6125436806968</v>
      </c>
      <c r="CB434" s="5" t="n">
        <f aca="false">10*LOG(Measurements!CB434^2+Measurements!CC434^2)</f>
        <v>-42.2929603807915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4079096146473</v>
      </c>
      <c r="CO434" s="5"/>
      <c r="CP434" s="5" t="n">
        <f aca="false">10*LOG(Measurements!CP434^2+Measurements!CQ434^2)</f>
        <v>-39.0845447850458</v>
      </c>
      <c r="CQ434" s="5"/>
      <c r="CR434" s="5" t="n">
        <f aca="false">10*LOG(Measurements!CR434^2+Measurements!CS434^2)</f>
        <v>-56.13432545701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1790127469897</v>
      </c>
      <c r="DG434" s="5"/>
      <c r="DH434" s="5" t="n">
        <f aca="false">10*LOG(Measurements!DH434^2+Measurements!DI434^2)</f>
        <v>-45.089553448548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91478767361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5935260013267</v>
      </c>
      <c r="C435" s="5"/>
      <c r="D435" s="5" t="n">
        <f aca="false">10*LOG(Measurements!D435^2+Measurements!E435^2)</f>
        <v>-41.4295218247038</v>
      </c>
      <c r="E435" s="5"/>
      <c r="F435" s="5" t="n">
        <f aca="false">10*LOG(Measurements!F435^2+Measurements!G435^2)</f>
        <v>-30.4551931405165</v>
      </c>
      <c r="G435" s="5"/>
      <c r="H435" s="5" t="n">
        <f aca="false">10*LOG(Measurements!H435^2+Measurements!I435^2)</f>
        <v>-48.6172319353124</v>
      </c>
      <c r="I435" s="5"/>
      <c r="J435" s="5" t="n">
        <f aca="false">10*LOG(Measurements!J435^2+Measurements!K435^2)</f>
        <v>-89.5021994856831</v>
      </c>
      <c r="K435" s="5"/>
      <c r="L435" s="5" t="n">
        <f aca="false">10*LOG(Measurements!L435^2+Measurements!M435^2)</f>
        <v>-101.230052023008</v>
      </c>
      <c r="M435" s="5"/>
      <c r="N435" s="5" t="n">
        <f aca="false">10*LOG(Measurements!N435^2+Measurements!O435^2)</f>
        <v>-87.6455360982227</v>
      </c>
      <c r="O435" s="5"/>
      <c r="P435" s="5" t="n">
        <f aca="false">10*LOG(Measurements!P435^2+Measurements!Q435^2)</f>
        <v>-92.707522680666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098847307624</v>
      </c>
      <c r="U435" s="5"/>
      <c r="V435" s="5" t="n">
        <f aca="false">10*LOG(Measurements!V435^2+Measurements!W435^2)</f>
        <v>-38.8585542572229</v>
      </c>
      <c r="W435" s="5"/>
      <c r="X435" s="5" t="n">
        <f aca="false">10*LOG(Measurements!X435^2+Measurements!Y435^2)</f>
        <v>-53.3252938101497</v>
      </c>
      <c r="Y435" s="5"/>
      <c r="Z435" s="5" t="n">
        <f aca="false">10*LOG(Measurements!Z435^2+Measurements!AA435^2)</f>
        <v>-92.8547387324264</v>
      </c>
      <c r="AA435" s="5"/>
      <c r="AB435" s="5" t="n">
        <f aca="false">10*LOG(Measurements!AB435^2+Measurements!AC435^2)</f>
        <v>-90.0904458493891</v>
      </c>
      <c r="AC435" s="5"/>
      <c r="AD435" s="5" t="n">
        <f aca="false">10*LOG(Measurements!AD435^2+Measurements!AE435^2)</f>
        <v>-95.5657726591349</v>
      </c>
      <c r="AE435" s="5"/>
      <c r="AF435" s="5" t="n">
        <f aca="false">10*LOG(Measurements!AF435^2+Measurements!AG435^2)</f>
        <v>-103.3688213250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3092847544349</v>
      </c>
      <c r="AM435" s="5"/>
      <c r="AN435" s="5" t="n">
        <f aca="false">10*LOG(Measurements!AN435^2+Measurements!AO435^2)</f>
        <v>-43.8983541965406</v>
      </c>
      <c r="AO435" s="5"/>
      <c r="AP435" s="5" t="n">
        <f aca="false">10*LOG(Measurements!AP435^2+Measurements!AQ435^2)</f>
        <v>-93.6791091098314</v>
      </c>
      <c r="AQ435" s="5"/>
      <c r="AR435" s="5" t="n">
        <f aca="false">10*LOG(Measurements!AR435^2+Measurements!AS435^2)</f>
        <v>-91.3649761202633</v>
      </c>
      <c r="AS435" s="5"/>
      <c r="AT435" s="5" t="n">
        <f aca="false">10*LOG(Measurements!AT435^2+Measurements!AU435^2)</f>
        <v>-96.2506720553484</v>
      </c>
      <c r="AU435" s="5"/>
      <c r="AV435" s="5" t="n">
        <f aca="false">10*LOG(Measurements!AV435^2+Measurements!AW435^2)</f>
        <v>-98.9680000973132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4621446094321</v>
      </c>
      <c r="BE435" s="5"/>
      <c r="BF435" s="5" t="n">
        <f aca="false">10*LOG(Measurements!BF435^2+Measurements!BG435^2)</f>
        <v>-88.5801348237216</v>
      </c>
      <c r="BG435" s="5"/>
      <c r="BH435" s="5" t="n">
        <f aca="false">10*LOG(Measurements!BH435^2+Measurements!BI435^2)</f>
        <v>-95.2608479935834</v>
      </c>
      <c r="BI435" s="5"/>
      <c r="BJ435" s="5" t="n">
        <f aca="false">10*LOG(Measurements!BJ435^2+Measurements!BK435^2)</f>
        <v>-93.8230299667638</v>
      </c>
      <c r="BK435" s="5"/>
      <c r="BL435" s="5" t="n">
        <f aca="false">10*LOG(Measurements!BL435^2+Measurements!BM435^2)</f>
        <v>-91.6970647294874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1088002053354</v>
      </c>
      <c r="BW435" s="5"/>
      <c r="BX435" s="5" t="n">
        <f aca="false">10*LOG(Measurements!BX435^2+Measurements!BY435^2)</f>
        <v>-40.6568203433745</v>
      </c>
      <c r="BZ435" s="5" t="n">
        <f aca="false">10*LOG(Measurements!BZ435^2+Measurements!CA435^2)</f>
        <v>-32.2960904609449</v>
      </c>
      <c r="CB435" s="5" t="n">
        <f aca="false">10*LOG(Measurements!CB435^2+Measurements!CC435^2)</f>
        <v>-42.596824403868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1561978358128</v>
      </c>
      <c r="CO435" s="5"/>
      <c r="CP435" s="5" t="n">
        <f aca="false">10*LOG(Measurements!CP435^2+Measurements!CQ435^2)</f>
        <v>-39.5876446488558</v>
      </c>
      <c r="CQ435" s="5"/>
      <c r="CR435" s="5" t="n">
        <f aca="false">10*LOG(Measurements!CR435^2+Measurements!CS435^2)</f>
        <v>-55.830158381754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362625080298</v>
      </c>
      <c r="DG435" s="5"/>
      <c r="DH435" s="5" t="n">
        <f aca="false">10*LOG(Measurements!DH435^2+Measurements!DI435^2)</f>
        <v>-46.024880449641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376143774474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3725783910979</v>
      </c>
      <c r="C436" s="5"/>
      <c r="D436" s="5" t="n">
        <f aca="false">10*LOG(Measurements!D436^2+Measurements!E436^2)</f>
        <v>-42.102223597818</v>
      </c>
      <c r="E436" s="5"/>
      <c r="F436" s="5" t="n">
        <f aca="false">10*LOG(Measurements!F436^2+Measurements!G436^2)</f>
        <v>-30.281685715861</v>
      </c>
      <c r="G436" s="5"/>
      <c r="H436" s="5" t="n">
        <f aca="false">10*LOG(Measurements!H436^2+Measurements!I436^2)</f>
        <v>-48.838532172478</v>
      </c>
      <c r="I436" s="5"/>
      <c r="J436" s="5" t="n">
        <f aca="false">10*LOG(Measurements!J436^2+Measurements!K436^2)</f>
        <v>-95.0428003583038</v>
      </c>
      <c r="K436" s="5"/>
      <c r="L436" s="5" t="n">
        <f aca="false">10*LOG(Measurements!L436^2+Measurements!M436^2)</f>
        <v>-94.6832668602189</v>
      </c>
      <c r="M436" s="5"/>
      <c r="N436" s="5" t="n">
        <f aca="false">10*LOG(Measurements!N436^2+Measurements!O436^2)</f>
        <v>-84.5447873291654</v>
      </c>
      <c r="O436" s="5"/>
      <c r="P436" s="5" t="n">
        <f aca="false">10*LOG(Measurements!P436^2+Measurements!Q436^2)</f>
        <v>-89.606495063876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2.9777200139708</v>
      </c>
      <c r="U436" s="5"/>
      <c r="V436" s="5" t="n">
        <f aca="false">10*LOG(Measurements!V436^2+Measurements!W436^2)</f>
        <v>-39.1996139484371</v>
      </c>
      <c r="W436" s="5"/>
      <c r="X436" s="5" t="n">
        <f aca="false">10*LOG(Measurements!X436^2+Measurements!Y436^2)</f>
        <v>-53.4599322962784</v>
      </c>
      <c r="Y436" s="5"/>
      <c r="Z436" s="5" t="n">
        <f aca="false">10*LOG(Measurements!Z436^2+Measurements!AA436^2)</f>
        <v>-91.3809620540096</v>
      </c>
      <c r="AA436" s="5"/>
      <c r="AB436" s="5" t="n">
        <f aca="false">10*LOG(Measurements!AB436^2+Measurements!AC436^2)</f>
        <v>-102.721109584414</v>
      </c>
      <c r="AC436" s="5"/>
      <c r="AD436" s="5" t="n">
        <f aca="false">10*LOG(Measurements!AD436^2+Measurements!AE436^2)</f>
        <v>-96.5998079795013</v>
      </c>
      <c r="AE436" s="5"/>
      <c r="AF436" s="5" t="n">
        <f aca="false">10*LOG(Measurements!AF436^2+Measurements!AG436^2)</f>
        <v>-94.0943720521659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073962121744</v>
      </c>
      <c r="AM436" s="5"/>
      <c r="AN436" s="5" t="n">
        <f aca="false">10*LOG(Measurements!AN436^2+Measurements!AO436^2)</f>
        <v>-44.1465929223351</v>
      </c>
      <c r="AO436" s="5"/>
      <c r="AP436" s="5" t="n">
        <f aca="false">10*LOG(Measurements!AP436^2+Measurements!AQ436^2)</f>
        <v>-86.7605894107276</v>
      </c>
      <c r="AQ436" s="5"/>
      <c r="AR436" s="5" t="n">
        <f aca="false">10*LOG(Measurements!AR436^2+Measurements!AS436^2)</f>
        <v>-88.5279897226877</v>
      </c>
      <c r="AS436" s="5"/>
      <c r="AT436" s="5" t="n">
        <f aca="false">10*LOG(Measurements!AT436^2+Measurements!AU436^2)</f>
        <v>-97.6149013195528</v>
      </c>
      <c r="AU436" s="5"/>
      <c r="AV436" s="5" t="n">
        <f aca="false">10*LOG(Measurements!AV436^2+Measurements!AW436^2)</f>
        <v>-113.963504843746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5355934781566</v>
      </c>
      <c r="BE436" s="5"/>
      <c r="BF436" s="5" t="n">
        <f aca="false">10*LOG(Measurements!BF436^2+Measurements!BG436^2)</f>
        <v>-89.3697418683339</v>
      </c>
      <c r="BG436" s="5"/>
      <c r="BH436" s="5" t="n">
        <f aca="false">10*LOG(Measurements!BH436^2+Measurements!BI436^2)</f>
        <v>-92.8720993239162</v>
      </c>
      <c r="BI436" s="5"/>
      <c r="BJ436" s="5" t="n">
        <f aca="false">10*LOG(Measurements!BJ436^2+Measurements!BK436^2)</f>
        <v>-86.6852095016796</v>
      </c>
      <c r="BK436" s="5"/>
      <c r="BL436" s="5" t="n">
        <f aca="false">10*LOG(Measurements!BL436^2+Measurements!BM436^2)</f>
        <v>-90.0728719530165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1.8244983895766</v>
      </c>
      <c r="BW436" s="5"/>
      <c r="BX436" s="5" t="n">
        <f aca="false">10*LOG(Measurements!BX436^2+Measurements!BY436^2)</f>
        <v>-40.9238381533109</v>
      </c>
      <c r="BZ436" s="5" t="n">
        <f aca="false">10*LOG(Measurements!BZ436^2+Measurements!CA436^2)</f>
        <v>-32.0302201984356</v>
      </c>
      <c r="CB436" s="5" t="n">
        <f aca="false">10*LOG(Measurements!CB436^2+Measurements!CC436^2)</f>
        <v>-42.965190289768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1092755928426</v>
      </c>
      <c r="CO436" s="5"/>
      <c r="CP436" s="5" t="n">
        <f aca="false">10*LOG(Measurements!CP436^2+Measurements!CQ436^2)</f>
        <v>-40.0358521303653</v>
      </c>
      <c r="CQ436" s="5"/>
      <c r="CR436" s="5" t="n">
        <f aca="false">10*LOG(Measurements!CR436^2+Measurements!CS436^2)</f>
        <v>-55.7507839404996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57977266935</v>
      </c>
      <c r="DG436" s="5"/>
      <c r="DH436" s="5" t="n">
        <f aca="false">10*LOG(Measurements!DH436^2+Measurements!DI436^2)</f>
        <v>-47.028529129360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1.892188237084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8593560405608</v>
      </c>
      <c r="C437" s="5"/>
      <c r="D437" s="5" t="n">
        <f aca="false">10*LOG(Measurements!D437^2+Measurements!E437^2)</f>
        <v>-42.9789743487133</v>
      </c>
      <c r="E437" s="5"/>
      <c r="F437" s="5" t="n">
        <f aca="false">10*LOG(Measurements!F437^2+Measurements!G437^2)</f>
        <v>-30.079445970882</v>
      </c>
      <c r="G437" s="5"/>
      <c r="H437" s="5" t="n">
        <f aca="false">10*LOG(Measurements!H437^2+Measurements!I437^2)</f>
        <v>-48.4915661669115</v>
      </c>
      <c r="I437" s="5"/>
      <c r="J437" s="5" t="n">
        <f aca="false">10*LOG(Measurements!J437^2+Measurements!K437^2)</f>
        <v>-92.789261911561</v>
      </c>
      <c r="K437" s="5"/>
      <c r="L437" s="5" t="n">
        <f aca="false">10*LOG(Measurements!L437^2+Measurements!M437^2)</f>
        <v>-91.5759761001337</v>
      </c>
      <c r="M437" s="5"/>
      <c r="N437" s="5" t="n">
        <f aca="false">10*LOG(Measurements!N437^2+Measurements!O437^2)</f>
        <v>-89.0772329205108</v>
      </c>
      <c r="O437" s="5"/>
      <c r="P437" s="5" t="n">
        <f aca="false">10*LOG(Measurements!P437^2+Measurements!Q437^2)</f>
        <v>-96.819542184756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0687032213333</v>
      </c>
      <c r="U437" s="5"/>
      <c r="V437" s="5" t="n">
        <f aca="false">10*LOG(Measurements!V437^2+Measurements!W437^2)</f>
        <v>-39.6300335515117</v>
      </c>
      <c r="W437" s="5"/>
      <c r="X437" s="5" t="n">
        <f aca="false">10*LOG(Measurements!X437^2+Measurements!Y437^2)</f>
        <v>-53.9810205694877</v>
      </c>
      <c r="Y437" s="5"/>
      <c r="Z437" s="5" t="n">
        <f aca="false">10*LOG(Measurements!Z437^2+Measurements!AA437^2)</f>
        <v>-92.3569589179352</v>
      </c>
      <c r="AA437" s="5"/>
      <c r="AB437" s="5" t="n">
        <f aca="false">10*LOG(Measurements!AB437^2+Measurements!AC437^2)</f>
        <v>-92.6310910883342</v>
      </c>
      <c r="AC437" s="5"/>
      <c r="AD437" s="5" t="n">
        <f aca="false">10*LOG(Measurements!AD437^2+Measurements!AE437^2)</f>
        <v>-104.239906374461</v>
      </c>
      <c r="AE437" s="5"/>
      <c r="AF437" s="5" t="n">
        <f aca="false">10*LOG(Measurements!AF437^2+Measurements!AG437^2)</f>
        <v>-96.106113483701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3760493813933</v>
      </c>
      <c r="AM437" s="5"/>
      <c r="AN437" s="5" t="n">
        <f aca="false">10*LOG(Measurements!AN437^2+Measurements!AO437^2)</f>
        <v>-44.0919193493892</v>
      </c>
      <c r="AO437" s="5"/>
      <c r="AP437" s="5" t="n">
        <f aca="false">10*LOG(Measurements!AP437^2+Measurements!AQ437^2)</f>
        <v>-90.1601207082823</v>
      </c>
      <c r="AQ437" s="5"/>
      <c r="AR437" s="5" t="n">
        <f aca="false">10*LOG(Measurements!AR437^2+Measurements!AS437^2)</f>
        <v>-88.9333557805176</v>
      </c>
      <c r="AS437" s="5"/>
      <c r="AT437" s="5" t="n">
        <f aca="false">10*LOG(Measurements!AT437^2+Measurements!AU437^2)</f>
        <v>-92.0506673640815</v>
      </c>
      <c r="AU437" s="5"/>
      <c r="AV437" s="5" t="n">
        <f aca="false">10*LOG(Measurements!AV437^2+Measurements!AW437^2)</f>
        <v>-98.61720247216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865343705675</v>
      </c>
      <c r="BE437" s="5"/>
      <c r="BF437" s="5" t="n">
        <f aca="false">10*LOG(Measurements!BF437^2+Measurements!BG437^2)</f>
        <v>-92.6096107417933</v>
      </c>
      <c r="BG437" s="5"/>
      <c r="BH437" s="5" t="n">
        <f aca="false">10*LOG(Measurements!BH437^2+Measurements!BI437^2)</f>
        <v>-100.620875902582</v>
      </c>
      <c r="BI437" s="5"/>
      <c r="BJ437" s="5" t="n">
        <f aca="false">10*LOG(Measurements!BJ437^2+Measurements!BK437^2)</f>
        <v>-88.1454687614391</v>
      </c>
      <c r="BK437" s="5"/>
      <c r="BL437" s="5" t="n">
        <f aca="false">10*LOG(Measurements!BL437^2+Measurements!BM437^2)</f>
        <v>-95.764540502898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3.6933572071139</v>
      </c>
      <c r="BW437" s="5"/>
      <c r="BX437" s="5" t="n">
        <f aca="false">10*LOG(Measurements!BX437^2+Measurements!BY437^2)</f>
        <v>-41.5588518427036</v>
      </c>
      <c r="BZ437" s="5" t="n">
        <f aca="false">10*LOG(Measurements!BZ437^2+Measurements!CA437^2)</f>
        <v>-31.7982698243901</v>
      </c>
      <c r="CB437" s="5" t="n">
        <f aca="false">10*LOG(Measurements!CB437^2+Measurements!CC437^2)</f>
        <v>-43.4802969683823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1980437964607</v>
      </c>
      <c r="CO437" s="5"/>
      <c r="CP437" s="5" t="n">
        <f aca="false">10*LOG(Measurements!CP437^2+Measurements!CQ437^2)</f>
        <v>-40.5025068870859</v>
      </c>
      <c r="CQ437" s="5"/>
      <c r="CR437" s="5" t="n">
        <f aca="false">10*LOG(Measurements!CR437^2+Measurements!CS437^2)</f>
        <v>-56.066423231553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616620162206</v>
      </c>
      <c r="DG437" s="5"/>
      <c r="DH437" s="5" t="n">
        <f aca="false">10*LOG(Measurements!DH437^2+Measurements!DI437^2)</f>
        <v>-47.839202383986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3.190280373572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7.9538335695842</v>
      </c>
      <c r="C438" s="5"/>
      <c r="D438" s="5" t="n">
        <f aca="false">10*LOG(Measurements!D438^2+Measurements!E438^2)</f>
        <v>-43.6354876383863</v>
      </c>
      <c r="E438" s="5"/>
      <c r="F438" s="5" t="n">
        <f aca="false">10*LOG(Measurements!F438^2+Measurements!G438^2)</f>
        <v>-29.8330800480948</v>
      </c>
      <c r="G438" s="5"/>
      <c r="H438" s="5" t="n">
        <f aca="false">10*LOG(Measurements!H438^2+Measurements!I438^2)</f>
        <v>-48.2449171773489</v>
      </c>
      <c r="I438" s="5"/>
      <c r="J438" s="5" t="n">
        <f aca="false">10*LOG(Measurements!J438^2+Measurements!K438^2)</f>
        <v>-88.8912990408555</v>
      </c>
      <c r="K438" s="5"/>
      <c r="L438" s="5" t="n">
        <f aca="false">10*LOG(Measurements!L438^2+Measurements!M438^2)</f>
        <v>-91.1767801387893</v>
      </c>
      <c r="M438" s="5"/>
      <c r="N438" s="5" t="n">
        <f aca="false">10*LOG(Measurements!N438^2+Measurements!O438^2)</f>
        <v>-86.998476556533</v>
      </c>
      <c r="O438" s="5"/>
      <c r="P438" s="5" t="n">
        <f aca="false">10*LOG(Measurements!P438^2+Measurements!Q438^2)</f>
        <v>-91.504792241411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1271496941635</v>
      </c>
      <c r="U438" s="5"/>
      <c r="V438" s="5" t="n">
        <f aca="false">10*LOG(Measurements!V438^2+Measurements!W438^2)</f>
        <v>-39.8873504595875</v>
      </c>
      <c r="W438" s="5"/>
      <c r="X438" s="5" t="n">
        <f aca="false">10*LOG(Measurements!X438^2+Measurements!Y438^2)</f>
        <v>-54.6996817948578</v>
      </c>
      <c r="Y438" s="5"/>
      <c r="Z438" s="5" t="n">
        <f aca="false">10*LOG(Measurements!Z438^2+Measurements!AA438^2)</f>
        <v>-92.2149174306436</v>
      </c>
      <c r="AA438" s="5"/>
      <c r="AB438" s="5" t="n">
        <f aca="false">10*LOG(Measurements!AB438^2+Measurements!AC438^2)</f>
        <v>-96.413796450461</v>
      </c>
      <c r="AC438" s="5"/>
      <c r="AD438" s="5" t="n">
        <f aca="false">10*LOG(Measurements!AD438^2+Measurements!AE438^2)</f>
        <v>-96.4955826482279</v>
      </c>
      <c r="AE438" s="5"/>
      <c r="AF438" s="5" t="n">
        <f aca="false">10*LOG(Measurements!AF438^2+Measurements!AG438^2)</f>
        <v>-97.218734413012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380981768253</v>
      </c>
      <c r="AM438" s="5"/>
      <c r="AN438" s="5" t="n">
        <f aca="false">10*LOG(Measurements!AN438^2+Measurements!AO438^2)</f>
        <v>-43.7822583304357</v>
      </c>
      <c r="AO438" s="5"/>
      <c r="AP438" s="5" t="n">
        <f aca="false">10*LOG(Measurements!AP438^2+Measurements!AQ438^2)</f>
        <v>-87.6251875033527</v>
      </c>
      <c r="AQ438" s="5"/>
      <c r="AR438" s="5" t="n">
        <f aca="false">10*LOG(Measurements!AR438^2+Measurements!AS438^2)</f>
        <v>-93.1243589478937</v>
      </c>
      <c r="AS438" s="5"/>
      <c r="AT438" s="5" t="n">
        <f aca="false">10*LOG(Measurements!AT438^2+Measurements!AU438^2)</f>
        <v>-92.2314408834137</v>
      </c>
      <c r="AU438" s="5"/>
      <c r="AV438" s="5" t="n">
        <f aca="false">10*LOG(Measurements!AV438^2+Measurements!AW438^2)</f>
        <v>-89.12083805253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30.2013579257655</v>
      </c>
      <c r="BE438" s="5"/>
      <c r="BF438" s="5" t="n">
        <f aca="false">10*LOG(Measurements!BF438^2+Measurements!BG438^2)</f>
        <v>-90.948995728679</v>
      </c>
      <c r="BG438" s="5"/>
      <c r="BH438" s="5" t="n">
        <f aca="false">10*LOG(Measurements!BH438^2+Measurements!BI438^2)</f>
        <v>-94.7910545295324</v>
      </c>
      <c r="BI438" s="5"/>
      <c r="BJ438" s="5" t="n">
        <f aca="false">10*LOG(Measurements!BJ438^2+Measurements!BK438^2)</f>
        <v>-90.5890752719534</v>
      </c>
      <c r="BK438" s="5"/>
      <c r="BL438" s="5" t="n">
        <f aca="false">10*LOG(Measurements!BL438^2+Measurements!BM438^2)</f>
        <v>-90.972939119141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2.9163217226017</v>
      </c>
      <c r="BW438" s="5"/>
      <c r="BX438" s="5" t="n">
        <f aca="false">10*LOG(Measurements!BX438^2+Measurements!BY438^2)</f>
        <v>-42.6383367547043</v>
      </c>
      <c r="BZ438" s="5" t="n">
        <f aca="false">10*LOG(Measurements!BZ438^2+Measurements!CA438^2)</f>
        <v>-31.514995206898</v>
      </c>
      <c r="CB438" s="5" t="n">
        <f aca="false">10*LOG(Measurements!CB438^2+Measurements!CC438^2)</f>
        <v>-44.413306386971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4778592050789</v>
      </c>
      <c r="CO438" s="5"/>
      <c r="CP438" s="5" t="n">
        <f aca="false">10*LOG(Measurements!CP438^2+Measurements!CQ438^2)</f>
        <v>-40.6362761970888</v>
      </c>
      <c r="CQ438" s="5"/>
      <c r="CR438" s="5" t="n">
        <f aca="false">10*LOG(Measurements!CR438^2+Measurements!CS438^2)</f>
        <v>-55.895313761898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9557181743358</v>
      </c>
      <c r="DG438" s="5"/>
      <c r="DH438" s="5" t="n">
        <f aca="false">10*LOG(Measurements!DH438^2+Measurements!DI438^2)</f>
        <v>-48.2159588803124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717940491573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9103597853478</v>
      </c>
      <c r="C439" s="5"/>
      <c r="D439" s="5" t="n">
        <f aca="false">10*LOG(Measurements!D439^2+Measurements!E439^2)</f>
        <v>-44.0185635498434</v>
      </c>
      <c r="E439" s="5"/>
      <c r="F439" s="5" t="n">
        <f aca="false">10*LOG(Measurements!F439^2+Measurements!G439^2)</f>
        <v>-29.6192547752779</v>
      </c>
      <c r="G439" s="5"/>
      <c r="H439" s="5" t="n">
        <f aca="false">10*LOG(Measurements!H439^2+Measurements!I439^2)</f>
        <v>-47.765785382328</v>
      </c>
      <c r="I439" s="5"/>
      <c r="J439" s="5" t="n">
        <f aca="false">10*LOG(Measurements!J439^2+Measurements!K439^2)</f>
        <v>-92.8018435459927</v>
      </c>
      <c r="K439" s="5"/>
      <c r="L439" s="5" t="n">
        <f aca="false">10*LOG(Measurements!L439^2+Measurements!M439^2)</f>
        <v>-94.8545672864274</v>
      </c>
      <c r="M439" s="5"/>
      <c r="N439" s="5" t="n">
        <f aca="false">10*LOG(Measurements!N439^2+Measurements!O439^2)</f>
        <v>-87.8466799154634</v>
      </c>
      <c r="O439" s="5"/>
      <c r="P439" s="5" t="n">
        <f aca="false">10*LOG(Measurements!P439^2+Measurements!Q439^2)</f>
        <v>-89.891271948287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586936796872</v>
      </c>
      <c r="U439" s="5"/>
      <c r="V439" s="5" t="n">
        <f aca="false">10*LOG(Measurements!V439^2+Measurements!W439^2)</f>
        <v>-40.0419213648198</v>
      </c>
      <c r="W439" s="5"/>
      <c r="X439" s="5" t="n">
        <f aca="false">10*LOG(Measurements!X439^2+Measurements!Y439^2)</f>
        <v>-55.3341281042752</v>
      </c>
      <c r="Y439" s="5"/>
      <c r="Z439" s="5" t="n">
        <f aca="false">10*LOG(Measurements!Z439^2+Measurements!AA439^2)</f>
        <v>-89.2642304385997</v>
      </c>
      <c r="AA439" s="5"/>
      <c r="AB439" s="5" t="n">
        <f aca="false">10*LOG(Measurements!AB439^2+Measurements!AC439^2)</f>
        <v>-93.980118887573</v>
      </c>
      <c r="AC439" s="5"/>
      <c r="AD439" s="5" t="n">
        <f aca="false">10*LOG(Measurements!AD439^2+Measurements!AE439^2)</f>
        <v>-91.6243076073683</v>
      </c>
      <c r="AE439" s="5"/>
      <c r="AF439" s="5" t="n">
        <f aca="false">10*LOG(Measurements!AF439^2+Measurements!AG439^2)</f>
        <v>-89.8679560983796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3130722162543</v>
      </c>
      <c r="AM439" s="5"/>
      <c r="AN439" s="5" t="n">
        <f aca="false">10*LOG(Measurements!AN439^2+Measurements!AO439^2)</f>
        <v>-43.1625751105963</v>
      </c>
      <c r="AO439" s="5"/>
      <c r="AP439" s="5" t="n">
        <f aca="false">10*LOG(Measurements!AP439^2+Measurements!AQ439^2)</f>
        <v>-86.2886165082913</v>
      </c>
      <c r="AQ439" s="5"/>
      <c r="AR439" s="5" t="n">
        <f aca="false">10*LOG(Measurements!AR439^2+Measurements!AS439^2)</f>
        <v>-91.2214045360591</v>
      </c>
      <c r="AS439" s="5"/>
      <c r="AT439" s="5" t="n">
        <f aca="false">10*LOG(Measurements!AT439^2+Measurements!AU439^2)</f>
        <v>-94.0088772883018</v>
      </c>
      <c r="AU439" s="5"/>
      <c r="AV439" s="5" t="n">
        <f aca="false">10*LOG(Measurements!AV439^2+Measurements!AW439^2)</f>
        <v>-94.5465269119683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9160181949427</v>
      </c>
      <c r="BE439" s="5"/>
      <c r="BF439" s="5" t="n">
        <f aca="false">10*LOG(Measurements!BF439^2+Measurements!BG439^2)</f>
        <v>-101.056110021284</v>
      </c>
      <c r="BG439" s="5"/>
      <c r="BH439" s="5" t="n">
        <f aca="false">10*LOG(Measurements!BH439^2+Measurements!BI439^2)</f>
        <v>-95.0088925939493</v>
      </c>
      <c r="BI439" s="5"/>
      <c r="BJ439" s="5" t="n">
        <f aca="false">10*LOG(Measurements!BJ439^2+Measurements!BK439^2)</f>
        <v>-92.0815614135072</v>
      </c>
      <c r="BK439" s="5"/>
      <c r="BL439" s="5" t="n">
        <f aca="false">10*LOG(Measurements!BL439^2+Measurements!BM439^2)</f>
        <v>-90.855271568711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8544880680198</v>
      </c>
      <c r="BW439" s="5"/>
      <c r="BX439" s="5" t="n">
        <f aca="false">10*LOG(Measurements!BX439^2+Measurements!BY439^2)</f>
        <v>-43.5817784951997</v>
      </c>
      <c r="BZ439" s="5" t="n">
        <f aca="false">10*LOG(Measurements!BZ439^2+Measurements!CA439^2)</f>
        <v>-31.1577409609073</v>
      </c>
      <c r="CB439" s="5" t="n">
        <f aca="false">10*LOG(Measurements!CB439^2+Measurements!CC439^2)</f>
        <v>-44.852887492968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2.8843322586562</v>
      </c>
      <c r="CO439" s="5"/>
      <c r="CP439" s="5" t="n">
        <f aca="false">10*LOG(Measurements!CP439^2+Measurements!CQ439^2)</f>
        <v>-40.4577775192147</v>
      </c>
      <c r="CQ439" s="5"/>
      <c r="CR439" s="5" t="n">
        <f aca="false">10*LOG(Measurements!CR439^2+Measurements!CS439^2)</f>
        <v>-55.130767000573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1578207096817</v>
      </c>
      <c r="DG439" s="5"/>
      <c r="DH439" s="5" t="n">
        <f aca="false">10*LOG(Measurements!DH439^2+Measurements!DI439^2)</f>
        <v>-47.5804893988546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7966074806474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4314635059331</v>
      </c>
      <c r="C440" s="5"/>
      <c r="D440" s="5" t="n">
        <f aca="false">10*LOG(Measurements!D440^2+Measurements!E440^2)</f>
        <v>-44.554593738545</v>
      </c>
      <c r="E440" s="5"/>
      <c r="F440" s="5" t="n">
        <f aca="false">10*LOG(Measurements!F440^2+Measurements!G440^2)</f>
        <v>-29.3742255436461</v>
      </c>
      <c r="G440" s="5"/>
      <c r="H440" s="5" t="n">
        <f aca="false">10*LOG(Measurements!H440^2+Measurements!I440^2)</f>
        <v>-46.8376948192137</v>
      </c>
      <c r="I440" s="5"/>
      <c r="J440" s="5" t="n">
        <f aca="false">10*LOG(Measurements!J440^2+Measurements!K440^2)</f>
        <v>-95.0588347138272</v>
      </c>
      <c r="K440" s="5"/>
      <c r="L440" s="5" t="n">
        <f aca="false">10*LOG(Measurements!L440^2+Measurements!M440^2)</f>
        <v>-88.9464636715489</v>
      </c>
      <c r="M440" s="5"/>
      <c r="N440" s="5" t="n">
        <f aca="false">10*LOG(Measurements!N440^2+Measurements!O440^2)</f>
        <v>-86.0527998787761</v>
      </c>
      <c r="O440" s="5"/>
      <c r="P440" s="5" t="n">
        <f aca="false">10*LOG(Measurements!P440^2+Measurements!Q440^2)</f>
        <v>-89.7015729293552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4985143997647</v>
      </c>
      <c r="U440" s="5"/>
      <c r="V440" s="5" t="n">
        <f aca="false">10*LOG(Measurements!V440^2+Measurements!W440^2)</f>
        <v>-39.9685521833171</v>
      </c>
      <c r="W440" s="5"/>
      <c r="X440" s="5" t="n">
        <f aca="false">10*LOG(Measurements!X440^2+Measurements!Y440^2)</f>
        <v>-55.4473358334543</v>
      </c>
      <c r="Y440" s="5"/>
      <c r="Z440" s="5" t="n">
        <f aca="false">10*LOG(Measurements!Z440^2+Measurements!AA440^2)</f>
        <v>-87.8272915117295</v>
      </c>
      <c r="AA440" s="5"/>
      <c r="AB440" s="5" t="n">
        <f aca="false">10*LOG(Measurements!AB440^2+Measurements!AC440^2)</f>
        <v>-97.3948658261385</v>
      </c>
      <c r="AC440" s="5"/>
      <c r="AD440" s="5" t="n">
        <f aca="false">10*LOG(Measurements!AD440^2+Measurements!AE440^2)</f>
        <v>-103.496203430242</v>
      </c>
      <c r="AE440" s="5"/>
      <c r="AF440" s="5" t="n">
        <f aca="false">10*LOG(Measurements!AF440^2+Measurements!AG440^2)</f>
        <v>-96.2280801444235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9369146775072</v>
      </c>
      <c r="AM440" s="5"/>
      <c r="AN440" s="5" t="n">
        <f aca="false">10*LOG(Measurements!AN440^2+Measurements!AO440^2)</f>
        <v>-42.7572383904615</v>
      </c>
      <c r="AO440" s="5"/>
      <c r="AP440" s="5" t="n">
        <f aca="false">10*LOG(Measurements!AP440^2+Measurements!AQ440^2)</f>
        <v>-88.1985136366167</v>
      </c>
      <c r="AQ440" s="5"/>
      <c r="AR440" s="5" t="n">
        <f aca="false">10*LOG(Measurements!AR440^2+Measurements!AS440^2)</f>
        <v>-90.0831276263774</v>
      </c>
      <c r="AS440" s="5"/>
      <c r="AT440" s="5" t="n">
        <f aca="false">10*LOG(Measurements!AT440^2+Measurements!AU440^2)</f>
        <v>-94.8940071471731</v>
      </c>
      <c r="AU440" s="5"/>
      <c r="AV440" s="5" t="n">
        <f aca="false">10*LOG(Measurements!AV440^2+Measurements!AW440^2)</f>
        <v>-113.332602443707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5.5564987552348</v>
      </c>
      <c r="BE440" s="5"/>
      <c r="BF440" s="5" t="n">
        <f aca="false">10*LOG(Measurements!BF440^2+Measurements!BG440^2)</f>
        <v>-100.622818994522</v>
      </c>
      <c r="BG440" s="5"/>
      <c r="BH440" s="5" t="n">
        <f aca="false">10*LOG(Measurements!BH440^2+Measurements!BI440^2)</f>
        <v>-91.0088198144881</v>
      </c>
      <c r="BI440" s="5"/>
      <c r="BJ440" s="5" t="n">
        <f aca="false">10*LOG(Measurements!BJ440^2+Measurements!BK440^2)</f>
        <v>-90.3581769404456</v>
      </c>
      <c r="BK440" s="5"/>
      <c r="BL440" s="5" t="n">
        <f aca="false">10*LOG(Measurements!BL440^2+Measurements!BM440^2)</f>
        <v>-87.106318791531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5971099297586</v>
      </c>
      <c r="BW440" s="5"/>
      <c r="BX440" s="5" t="n">
        <f aca="false">10*LOG(Measurements!BX440^2+Measurements!BY440^2)</f>
        <v>-44.1088793351965</v>
      </c>
      <c r="BZ440" s="5" t="n">
        <f aca="false">10*LOG(Measurements!BZ440^2+Measurements!CA440^2)</f>
        <v>-30.8117204825293</v>
      </c>
      <c r="CB440" s="5" t="n">
        <f aca="false">10*LOG(Measurements!CB440^2+Measurements!CC440^2)</f>
        <v>-44.5927962409816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0615529860581</v>
      </c>
      <c r="CO440" s="5"/>
      <c r="CP440" s="5" t="n">
        <f aca="false">10*LOG(Measurements!CP440^2+Measurements!CQ440^2)</f>
        <v>-40.3073541716197</v>
      </c>
      <c r="CQ440" s="5"/>
      <c r="CR440" s="5" t="n">
        <f aca="false">10*LOG(Measurements!CR440^2+Measurements!CS440^2)</f>
        <v>-54.160454427491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1.859009760462</v>
      </c>
      <c r="DG440" s="5"/>
      <c r="DH440" s="5" t="n">
        <f aca="false">10*LOG(Measurements!DH440^2+Measurements!DI440^2)</f>
        <v>-46.837341003760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2.857884742647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582352348195</v>
      </c>
      <c r="C441" s="5"/>
      <c r="D441" s="5" t="n">
        <f aca="false">10*LOG(Measurements!D441^2+Measurements!E441^2)</f>
        <v>-45.017549054042</v>
      </c>
      <c r="E441" s="5"/>
      <c r="F441" s="5" t="n">
        <f aca="false">10*LOG(Measurements!F441^2+Measurements!G441^2)</f>
        <v>-29.1059461808479</v>
      </c>
      <c r="G441" s="5"/>
      <c r="H441" s="5" t="n">
        <f aca="false">10*LOG(Measurements!H441^2+Measurements!I441^2)</f>
        <v>-46.7492524031525</v>
      </c>
      <c r="I441" s="5"/>
      <c r="J441" s="5" t="n">
        <f aca="false">10*LOG(Measurements!J441^2+Measurements!K441^2)</f>
        <v>-89.1160363742237</v>
      </c>
      <c r="K441" s="5"/>
      <c r="L441" s="5" t="n">
        <f aca="false">10*LOG(Measurements!L441^2+Measurements!M441^2)</f>
        <v>-109.13318853507</v>
      </c>
      <c r="M441" s="5"/>
      <c r="N441" s="5" t="n">
        <f aca="false">10*LOG(Measurements!N441^2+Measurements!O441^2)</f>
        <v>-89.0733916604213</v>
      </c>
      <c r="O441" s="5"/>
      <c r="P441" s="5" t="n">
        <f aca="false">10*LOG(Measurements!P441^2+Measurements!Q441^2)</f>
        <v>-96.352540894161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5640421211796</v>
      </c>
      <c r="U441" s="5"/>
      <c r="V441" s="5" t="n">
        <f aca="false">10*LOG(Measurements!V441^2+Measurements!W441^2)</f>
        <v>-40.0284109209036</v>
      </c>
      <c r="W441" s="5"/>
      <c r="X441" s="5" t="n">
        <f aca="false">10*LOG(Measurements!X441^2+Measurements!Y441^2)</f>
        <v>-55.8008159305253</v>
      </c>
      <c r="Y441" s="5"/>
      <c r="Z441" s="5" t="n">
        <f aca="false">10*LOG(Measurements!Z441^2+Measurements!AA441^2)</f>
        <v>-86.6891020609936</v>
      </c>
      <c r="AA441" s="5"/>
      <c r="AB441" s="5" t="n">
        <f aca="false">10*LOG(Measurements!AB441^2+Measurements!AC441^2)</f>
        <v>-94.3010287967774</v>
      </c>
      <c r="AC441" s="5"/>
      <c r="AD441" s="5" t="n">
        <f aca="false">10*LOG(Measurements!AD441^2+Measurements!AE441^2)</f>
        <v>-95.2893118504231</v>
      </c>
      <c r="AE441" s="5"/>
      <c r="AF441" s="5" t="n">
        <f aca="false">10*LOG(Measurements!AF441^2+Measurements!AG441^2)</f>
        <v>-89.536411323659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3684606506747</v>
      </c>
      <c r="AM441" s="5"/>
      <c r="AN441" s="5" t="n">
        <f aca="false">10*LOG(Measurements!AN441^2+Measurements!AO441^2)</f>
        <v>-43.2870379460848</v>
      </c>
      <c r="AO441" s="5"/>
      <c r="AP441" s="5" t="n">
        <f aca="false">10*LOG(Measurements!AP441^2+Measurements!AQ441^2)</f>
        <v>-89.8516874433899</v>
      </c>
      <c r="AQ441" s="5"/>
      <c r="AR441" s="5" t="n">
        <f aca="false">10*LOG(Measurements!AR441^2+Measurements!AS441^2)</f>
        <v>-91.0395842091581</v>
      </c>
      <c r="AS441" s="5"/>
      <c r="AT441" s="5" t="n">
        <f aca="false">10*LOG(Measurements!AT441^2+Measurements!AU441^2)</f>
        <v>-92.3391368460355</v>
      </c>
      <c r="AU441" s="5"/>
      <c r="AV441" s="5" t="n">
        <f aca="false">10*LOG(Measurements!AV441^2+Measurements!AW441^2)</f>
        <v>-95.49089721065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4.0286868022813</v>
      </c>
      <c r="BE441" s="5"/>
      <c r="BF441" s="5" t="n">
        <f aca="false">10*LOG(Measurements!BF441^2+Measurements!BG441^2)</f>
        <v>-96.9113934316901</v>
      </c>
      <c r="BG441" s="5"/>
      <c r="BH441" s="5" t="n">
        <f aca="false">10*LOG(Measurements!BH441^2+Measurements!BI441^2)</f>
        <v>-95.1521345484649</v>
      </c>
      <c r="BI441" s="5"/>
      <c r="BJ441" s="5" t="n">
        <f aca="false">10*LOG(Measurements!BJ441^2+Measurements!BK441^2)</f>
        <v>-84.9522707135226</v>
      </c>
      <c r="BK441" s="5"/>
      <c r="BL441" s="5" t="n">
        <f aca="false">10*LOG(Measurements!BL441^2+Measurements!BM441^2)</f>
        <v>-91.1321081725881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5839959531502</v>
      </c>
      <c r="BW441" s="5"/>
      <c r="BX441" s="5" t="n">
        <f aca="false">10*LOG(Measurements!BX441^2+Measurements!BY441^2)</f>
        <v>-44.3106402704917</v>
      </c>
      <c r="BZ441" s="5" t="n">
        <f aca="false">10*LOG(Measurements!BZ441^2+Measurements!CA441^2)</f>
        <v>-30.5736134726992</v>
      </c>
      <c r="CB441" s="5" t="n">
        <f aca="false">10*LOG(Measurements!CB441^2+Measurements!CC441^2)</f>
        <v>-44.265068812609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2.9279014182078</v>
      </c>
      <c r="CO441" s="5"/>
      <c r="CP441" s="5" t="n">
        <f aca="false">10*LOG(Measurements!CP441^2+Measurements!CQ441^2)</f>
        <v>-40.6342417603073</v>
      </c>
      <c r="CQ441" s="5"/>
      <c r="CR441" s="5" t="n">
        <f aca="false">10*LOG(Measurements!CR441^2+Measurements!CS441^2)</f>
        <v>-53.6945548938121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1.948223503378</v>
      </c>
      <c r="DG441" s="5"/>
      <c r="DH441" s="5" t="n">
        <f aca="false">10*LOG(Measurements!DH441^2+Measurements!DI441^2)</f>
        <v>-46.973652343124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5.0546320516458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054339061235</v>
      </c>
      <c r="C442" s="5"/>
      <c r="D442" s="5" t="n">
        <f aca="false">10*LOG(Measurements!D442^2+Measurements!E442^2)</f>
        <v>-45.7111717338697</v>
      </c>
      <c r="E442" s="5"/>
      <c r="F442" s="5" t="n">
        <f aca="false">10*LOG(Measurements!F442^2+Measurements!G442^2)</f>
        <v>-29.0672735419239</v>
      </c>
      <c r="G442" s="5"/>
      <c r="H442" s="5" t="n">
        <f aca="false">10*LOG(Measurements!H442^2+Measurements!I442^2)</f>
        <v>-48.0216828614653</v>
      </c>
      <c r="I442" s="5"/>
      <c r="J442" s="5" t="n">
        <f aca="false">10*LOG(Measurements!J442^2+Measurements!K442^2)</f>
        <v>-95.5942138551457</v>
      </c>
      <c r="K442" s="5"/>
      <c r="L442" s="5" t="n">
        <f aca="false">10*LOG(Measurements!L442^2+Measurements!M442^2)</f>
        <v>-97.1922894760828</v>
      </c>
      <c r="M442" s="5"/>
      <c r="N442" s="5" t="n">
        <f aca="false">10*LOG(Measurements!N442^2+Measurements!O442^2)</f>
        <v>-87.2794261332708</v>
      </c>
      <c r="O442" s="5"/>
      <c r="P442" s="5" t="n">
        <f aca="false">10*LOG(Measurements!P442^2+Measurements!Q442^2)</f>
        <v>-97.6626552647284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841026833212</v>
      </c>
      <c r="U442" s="5"/>
      <c r="V442" s="5" t="n">
        <f aca="false">10*LOG(Measurements!V442^2+Measurements!W442^2)</f>
        <v>-40.6353389630506</v>
      </c>
      <c r="W442" s="5"/>
      <c r="X442" s="5" t="n">
        <f aca="false">10*LOG(Measurements!X442^2+Measurements!Y442^2)</f>
        <v>-56.2403305567324</v>
      </c>
      <c r="Y442" s="5"/>
      <c r="Z442" s="5" t="n">
        <f aca="false">10*LOG(Measurements!Z442^2+Measurements!AA442^2)</f>
        <v>-87.6549705813491</v>
      </c>
      <c r="AA442" s="5"/>
      <c r="AB442" s="5" t="n">
        <f aca="false">10*LOG(Measurements!AB442^2+Measurements!AC442^2)</f>
        <v>-94.0410224186911</v>
      </c>
      <c r="AC442" s="5"/>
      <c r="AD442" s="5" t="n">
        <f aca="false">10*LOG(Measurements!AD442^2+Measurements!AE442^2)</f>
        <v>-93.8205077980999</v>
      </c>
      <c r="AE442" s="5"/>
      <c r="AF442" s="5" t="n">
        <f aca="false">10*LOG(Measurements!AF442^2+Measurements!AG442^2)</f>
        <v>-94.295428544540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2590351884866</v>
      </c>
      <c r="AM442" s="5"/>
      <c r="AN442" s="5" t="n">
        <f aca="false">10*LOG(Measurements!AN442^2+Measurements!AO442^2)</f>
        <v>-43.9148225610464</v>
      </c>
      <c r="AO442" s="5"/>
      <c r="AP442" s="5" t="n">
        <f aca="false">10*LOG(Measurements!AP442^2+Measurements!AQ442^2)</f>
        <v>-91.5201665393428</v>
      </c>
      <c r="AQ442" s="5"/>
      <c r="AR442" s="5" t="n">
        <f aca="false">10*LOG(Measurements!AR442^2+Measurements!AS442^2)</f>
        <v>-88.5389734696086</v>
      </c>
      <c r="AS442" s="5"/>
      <c r="AT442" s="5" t="n">
        <f aca="false">10*LOG(Measurements!AT442^2+Measurements!AU442^2)</f>
        <v>-93.8157840671513</v>
      </c>
      <c r="AU442" s="5"/>
      <c r="AV442" s="5" t="n">
        <f aca="false">10*LOG(Measurements!AV442^2+Measurements!AW442^2)</f>
        <v>-96.9170912036637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9823860213996</v>
      </c>
      <c r="BE442" s="5"/>
      <c r="BF442" s="5" t="n">
        <f aca="false">10*LOG(Measurements!BF442^2+Measurements!BG442^2)</f>
        <v>-109.970264958238</v>
      </c>
      <c r="BG442" s="5"/>
      <c r="BH442" s="5" t="n">
        <f aca="false">10*LOG(Measurements!BH442^2+Measurements!BI442^2)</f>
        <v>-93.8440963166487</v>
      </c>
      <c r="BI442" s="5"/>
      <c r="BJ442" s="5" t="n">
        <f aca="false">10*LOG(Measurements!BJ442^2+Measurements!BK442^2)</f>
        <v>-88.9765042630856</v>
      </c>
      <c r="BK442" s="5"/>
      <c r="BL442" s="5" t="n">
        <f aca="false">10*LOG(Measurements!BL442^2+Measurements!BM442^2)</f>
        <v>-92.933132560920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675333735476</v>
      </c>
      <c r="BW442" s="5"/>
      <c r="BX442" s="5" t="n">
        <f aca="false">10*LOG(Measurements!BX442^2+Measurements!BY442^2)</f>
        <v>-43.774735664787</v>
      </c>
      <c r="BZ442" s="5" t="n">
        <f aca="false">10*LOG(Measurements!BZ442^2+Measurements!CA442^2)</f>
        <v>-30.3196939566019</v>
      </c>
      <c r="CB442" s="5" t="n">
        <f aca="false">10*LOG(Measurements!CB442^2+Measurements!CC442^2)</f>
        <v>-44.572588187749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597568349517</v>
      </c>
      <c r="CO442" s="5"/>
      <c r="CP442" s="5" t="n">
        <f aca="false">10*LOG(Measurements!CP442^2+Measurements!CQ442^2)</f>
        <v>-41.0273452500171</v>
      </c>
      <c r="CQ442" s="5"/>
      <c r="CR442" s="5" t="n">
        <f aca="false">10*LOG(Measurements!CR442^2+Measurements!CS442^2)</f>
        <v>-53.8564462920221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7314835273954</v>
      </c>
      <c r="DG442" s="5"/>
      <c r="DH442" s="5" t="n">
        <f aca="false">10*LOG(Measurements!DH442^2+Measurements!DI442^2)</f>
        <v>-48.0913946197254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8021395223113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788337351676</v>
      </c>
      <c r="C443" s="5"/>
      <c r="D443" s="5" t="n">
        <f aca="false">10*LOG(Measurements!D443^2+Measurements!E443^2)</f>
        <v>-47.1842921979179</v>
      </c>
      <c r="E443" s="5"/>
      <c r="F443" s="5" t="n">
        <f aca="false">10*LOG(Measurements!F443^2+Measurements!G443^2)</f>
        <v>-29.1036031202476</v>
      </c>
      <c r="G443" s="5"/>
      <c r="H443" s="5" t="n">
        <f aca="false">10*LOG(Measurements!H443^2+Measurements!I443^2)</f>
        <v>-49.6313520041201</v>
      </c>
      <c r="I443" s="5"/>
      <c r="J443" s="5" t="n">
        <f aca="false">10*LOG(Measurements!J443^2+Measurements!K443^2)</f>
        <v>-102.033814606756</v>
      </c>
      <c r="K443" s="5"/>
      <c r="L443" s="5" t="n">
        <f aca="false">10*LOG(Measurements!L443^2+Measurements!M443^2)</f>
        <v>-99.1397401811433</v>
      </c>
      <c r="M443" s="5"/>
      <c r="N443" s="5" t="n">
        <f aca="false">10*LOG(Measurements!N443^2+Measurements!O443^2)</f>
        <v>-93.098850884814</v>
      </c>
      <c r="O443" s="5"/>
      <c r="P443" s="5" t="n">
        <f aca="false">10*LOG(Measurements!P443^2+Measurements!Q443^2)</f>
        <v>-98.32406911398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640233173692</v>
      </c>
      <c r="U443" s="5"/>
      <c r="V443" s="5" t="n">
        <f aca="false">10*LOG(Measurements!V443^2+Measurements!W443^2)</f>
        <v>-41.3877471273145</v>
      </c>
      <c r="W443" s="5"/>
      <c r="X443" s="5" t="n">
        <f aca="false">10*LOG(Measurements!X443^2+Measurements!Y443^2)</f>
        <v>-56.6087537164079</v>
      </c>
      <c r="Y443" s="5"/>
      <c r="Z443" s="5" t="n">
        <f aca="false">10*LOG(Measurements!Z443^2+Measurements!AA443^2)</f>
        <v>-96.6379492631209</v>
      </c>
      <c r="AA443" s="5"/>
      <c r="AB443" s="5" t="n">
        <f aca="false">10*LOG(Measurements!AB443^2+Measurements!AC443^2)</f>
        <v>-91.0962376245959</v>
      </c>
      <c r="AC443" s="5"/>
      <c r="AD443" s="5" t="n">
        <f aca="false">10*LOG(Measurements!AD443^2+Measurements!AE443^2)</f>
        <v>-91.0151133797168</v>
      </c>
      <c r="AE443" s="5"/>
      <c r="AF443" s="5" t="n">
        <f aca="false">10*LOG(Measurements!AF443^2+Measurements!AG443^2)</f>
        <v>-97.319706425151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8253816475013</v>
      </c>
      <c r="AM443" s="5"/>
      <c r="AN443" s="5" t="n">
        <f aca="false">10*LOG(Measurements!AN443^2+Measurements!AO443^2)</f>
        <v>-44.0031725333588</v>
      </c>
      <c r="AO443" s="5"/>
      <c r="AP443" s="5" t="n">
        <f aca="false">10*LOG(Measurements!AP443^2+Measurements!AQ443^2)</f>
        <v>-92.7771793734089</v>
      </c>
      <c r="AQ443" s="5"/>
      <c r="AR443" s="5" t="n">
        <f aca="false">10*LOG(Measurements!AR443^2+Measurements!AS443^2)</f>
        <v>-100.389594168536</v>
      </c>
      <c r="AS443" s="5"/>
      <c r="AT443" s="5" t="n">
        <f aca="false">10*LOG(Measurements!AT443^2+Measurements!AU443^2)</f>
        <v>-90.9085049885506</v>
      </c>
      <c r="AU443" s="5"/>
      <c r="AV443" s="5" t="n">
        <f aca="false">10*LOG(Measurements!AV443^2+Measurements!AW443^2)</f>
        <v>-111.901637585838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9404194640858</v>
      </c>
      <c r="BE443" s="5"/>
      <c r="BF443" s="5" t="n">
        <f aca="false">10*LOG(Measurements!BF443^2+Measurements!BG443^2)</f>
        <v>-100.88051880415</v>
      </c>
      <c r="BG443" s="5"/>
      <c r="BH443" s="5" t="n">
        <f aca="false">10*LOG(Measurements!BH443^2+Measurements!BI443^2)</f>
        <v>-100.330784984313</v>
      </c>
      <c r="BI443" s="5"/>
      <c r="BJ443" s="5" t="n">
        <f aca="false">10*LOG(Measurements!BJ443^2+Measurements!BK443^2)</f>
        <v>-84.0091590051282</v>
      </c>
      <c r="BK443" s="5"/>
      <c r="BL443" s="5" t="n">
        <f aca="false">10*LOG(Measurements!BL443^2+Measurements!BM443^2)</f>
        <v>-100.41219215992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589508066006</v>
      </c>
      <c r="BW443" s="5"/>
      <c r="BX443" s="5" t="n">
        <f aca="false">10*LOG(Measurements!BX443^2+Measurements!BY443^2)</f>
        <v>-42.8347553076908</v>
      </c>
      <c r="BZ443" s="5" t="n">
        <f aca="false">10*LOG(Measurements!BZ443^2+Measurements!CA443^2)</f>
        <v>-30.0234904868009</v>
      </c>
      <c r="CB443" s="5" t="n">
        <f aca="false">10*LOG(Measurements!CB443^2+Measurements!CC443^2)</f>
        <v>-46.2928733380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292283891173</v>
      </c>
      <c r="CO443" s="5"/>
      <c r="CP443" s="5" t="n">
        <f aca="false">10*LOG(Measurements!CP443^2+Measurements!CQ443^2)</f>
        <v>-41.3915543171657</v>
      </c>
      <c r="CQ443" s="5"/>
      <c r="CR443" s="5" t="n">
        <f aca="false">10*LOG(Measurements!CR443^2+Measurements!CS443^2)</f>
        <v>-54.257579372384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834355188397</v>
      </c>
      <c r="DG443" s="5"/>
      <c r="DH443" s="5" t="n">
        <f aca="false">10*LOG(Measurements!DH443^2+Measurements!DI443^2)</f>
        <v>-49.613826882281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8310023261412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8731088527593</v>
      </c>
      <c r="C444" s="5"/>
      <c r="D444" s="5" t="n">
        <f aca="false">10*LOG(Measurements!D444^2+Measurements!E444^2)</f>
        <v>-48.7841964255018</v>
      </c>
      <c r="E444" s="5"/>
      <c r="F444" s="5" t="n">
        <f aca="false">10*LOG(Measurements!F444^2+Measurements!G444^2)</f>
        <v>-29.1239614949452</v>
      </c>
      <c r="G444" s="5"/>
      <c r="H444" s="5" t="n">
        <f aca="false">10*LOG(Measurements!H444^2+Measurements!I444^2)</f>
        <v>-50.6134800964715</v>
      </c>
      <c r="I444" s="5"/>
      <c r="J444" s="5" t="n">
        <f aca="false">10*LOG(Measurements!J444^2+Measurements!K444^2)</f>
        <v>-97.6703603916529</v>
      </c>
      <c r="K444" s="5"/>
      <c r="L444" s="5" t="n">
        <f aca="false">10*LOG(Measurements!L444^2+Measurements!M444^2)</f>
        <v>-102.769152432318</v>
      </c>
      <c r="M444" s="5"/>
      <c r="N444" s="5" t="n">
        <f aca="false">10*LOG(Measurements!N444^2+Measurements!O444^2)</f>
        <v>-89.7812699203192</v>
      </c>
      <c r="O444" s="5"/>
      <c r="P444" s="5" t="n">
        <f aca="false">10*LOG(Measurements!P444^2+Measurements!Q444^2)</f>
        <v>-92.565821199325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8008529289824</v>
      </c>
      <c r="U444" s="5"/>
      <c r="V444" s="5" t="n">
        <f aca="false">10*LOG(Measurements!V444^2+Measurements!W444^2)</f>
        <v>-42.3608094462884</v>
      </c>
      <c r="W444" s="5"/>
      <c r="X444" s="5" t="n">
        <f aca="false">10*LOG(Measurements!X444^2+Measurements!Y444^2)</f>
        <v>-56.8579516582513</v>
      </c>
      <c r="Y444" s="5"/>
      <c r="Z444" s="5" t="n">
        <f aca="false">10*LOG(Measurements!Z444^2+Measurements!AA444^2)</f>
        <v>-88.7692149758759</v>
      </c>
      <c r="AA444" s="5"/>
      <c r="AB444" s="5" t="n">
        <f aca="false">10*LOG(Measurements!AB444^2+Measurements!AC444^2)</f>
        <v>-100.70298652529</v>
      </c>
      <c r="AC444" s="5"/>
      <c r="AD444" s="5" t="n">
        <f aca="false">10*LOG(Measurements!AD444^2+Measurements!AE444^2)</f>
        <v>-93.4194118685368</v>
      </c>
      <c r="AE444" s="5"/>
      <c r="AF444" s="5" t="n">
        <f aca="false">10*LOG(Measurements!AF444^2+Measurements!AG444^2)</f>
        <v>-96.470112691427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7678830557919</v>
      </c>
      <c r="AM444" s="5"/>
      <c r="AN444" s="5" t="n">
        <f aca="false">10*LOG(Measurements!AN444^2+Measurements!AO444^2)</f>
        <v>-43.9312345390618</v>
      </c>
      <c r="AO444" s="5"/>
      <c r="AP444" s="5" t="n">
        <f aca="false">10*LOG(Measurements!AP444^2+Measurements!AQ444^2)</f>
        <v>-95.7773255928375</v>
      </c>
      <c r="AQ444" s="5"/>
      <c r="AR444" s="5" t="n">
        <f aca="false">10*LOG(Measurements!AR444^2+Measurements!AS444^2)</f>
        <v>-89.2230769165871</v>
      </c>
      <c r="AS444" s="5"/>
      <c r="AT444" s="5" t="n">
        <f aca="false">10*LOG(Measurements!AT444^2+Measurements!AU444^2)</f>
        <v>-93.8264553190976</v>
      </c>
      <c r="AU444" s="5"/>
      <c r="AV444" s="5" t="n">
        <f aca="false">10*LOG(Measurements!AV444^2+Measurements!AW444^2)</f>
        <v>-97.4521543908137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4392987247407</v>
      </c>
      <c r="BE444" s="5"/>
      <c r="BF444" s="5" t="n">
        <f aca="false">10*LOG(Measurements!BF444^2+Measurements!BG444^2)</f>
        <v>-94.4950831898689</v>
      </c>
      <c r="BG444" s="5"/>
      <c r="BH444" s="5" t="n">
        <f aca="false">10*LOG(Measurements!BH444^2+Measurements!BI444^2)</f>
        <v>-91.1165222913128</v>
      </c>
      <c r="BI444" s="5"/>
      <c r="BJ444" s="5" t="n">
        <f aca="false">10*LOG(Measurements!BJ444^2+Measurements!BK444^2)</f>
        <v>-88.9668721285518</v>
      </c>
      <c r="BK444" s="5"/>
      <c r="BL444" s="5" t="n">
        <f aca="false">10*LOG(Measurements!BL444^2+Measurements!BM444^2)</f>
        <v>-92.9366773950601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6500884035252</v>
      </c>
      <c r="BW444" s="5"/>
      <c r="BX444" s="5" t="n">
        <f aca="false">10*LOG(Measurements!BX444^2+Measurements!BY444^2)</f>
        <v>-42.5212313332953</v>
      </c>
      <c r="BZ444" s="5" t="n">
        <f aca="false">10*LOG(Measurements!BZ444^2+Measurements!CA444^2)</f>
        <v>-29.8135948606332</v>
      </c>
      <c r="CB444" s="5" t="n">
        <f aca="false">10*LOG(Measurements!CB444^2+Measurements!CC444^2)</f>
        <v>-49.956619612335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1898975919664</v>
      </c>
      <c r="CO444" s="5"/>
      <c r="CP444" s="5" t="n">
        <f aca="false">10*LOG(Measurements!CP444^2+Measurements!CQ444^2)</f>
        <v>-42.1061178805795</v>
      </c>
      <c r="CQ444" s="5"/>
      <c r="CR444" s="5" t="n">
        <f aca="false">10*LOG(Measurements!CR444^2+Measurements!CS444^2)</f>
        <v>-54.731151298409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2.1917212416645</v>
      </c>
      <c r="DG444" s="5"/>
      <c r="DH444" s="5" t="n">
        <f aca="false">10*LOG(Measurements!DH444^2+Measurements!DI444^2)</f>
        <v>-49.54486787680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0.139079464860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0927055874826</v>
      </c>
      <c r="C445" s="5"/>
      <c r="D445" s="5" t="n">
        <f aca="false">10*LOG(Measurements!D445^2+Measurements!E445^2)</f>
        <v>-49.8612799629407</v>
      </c>
      <c r="E445" s="5"/>
      <c r="F445" s="5" t="n">
        <f aca="false">10*LOG(Measurements!F445^2+Measurements!G445^2)</f>
        <v>-29.1355701504289</v>
      </c>
      <c r="G445" s="5"/>
      <c r="H445" s="5" t="n">
        <f aca="false">10*LOG(Measurements!H445^2+Measurements!I445^2)</f>
        <v>-52.355444031162</v>
      </c>
      <c r="I445" s="5"/>
      <c r="J445" s="5" t="n">
        <f aca="false">10*LOG(Measurements!J445^2+Measurements!K445^2)</f>
        <v>-91.9255393542617</v>
      </c>
      <c r="K445" s="5"/>
      <c r="L445" s="5" t="n">
        <f aca="false">10*LOG(Measurements!L445^2+Measurements!M445^2)</f>
        <v>-94.6042469115532</v>
      </c>
      <c r="M445" s="5"/>
      <c r="N445" s="5" t="n">
        <f aca="false">10*LOG(Measurements!N445^2+Measurements!O445^2)</f>
        <v>-91.5141311121068</v>
      </c>
      <c r="O445" s="5"/>
      <c r="P445" s="5" t="n">
        <f aca="false">10*LOG(Measurements!P445^2+Measurements!Q445^2)</f>
        <v>-93.334353226798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2634199298874</v>
      </c>
      <c r="U445" s="5"/>
      <c r="V445" s="5" t="n">
        <f aca="false">10*LOG(Measurements!V445^2+Measurements!W445^2)</f>
        <v>-43.2808380401661</v>
      </c>
      <c r="W445" s="5"/>
      <c r="X445" s="5" t="n">
        <f aca="false">10*LOG(Measurements!X445^2+Measurements!Y445^2)</f>
        <v>-57.2298313714107</v>
      </c>
      <c r="Y445" s="5"/>
      <c r="Z445" s="5" t="n">
        <f aca="false">10*LOG(Measurements!Z445^2+Measurements!AA445^2)</f>
        <v>-87.2537030554919</v>
      </c>
      <c r="AA445" s="5"/>
      <c r="AB445" s="5" t="n">
        <f aca="false">10*LOG(Measurements!AB445^2+Measurements!AC445^2)</f>
        <v>-90.7139475580313</v>
      </c>
      <c r="AC445" s="5"/>
      <c r="AD445" s="5" t="n">
        <f aca="false">10*LOG(Measurements!AD445^2+Measurements!AE445^2)</f>
        <v>-100.844114733605</v>
      </c>
      <c r="AE445" s="5"/>
      <c r="AF445" s="5" t="n">
        <f aca="false">10*LOG(Measurements!AF445^2+Measurements!AG445^2)</f>
        <v>-88.761811778978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4293568449346</v>
      </c>
      <c r="AM445" s="5"/>
      <c r="AN445" s="5" t="n">
        <f aca="false">10*LOG(Measurements!AN445^2+Measurements!AO445^2)</f>
        <v>-43.817799835677</v>
      </c>
      <c r="AO445" s="5"/>
      <c r="AP445" s="5" t="n">
        <f aca="false">10*LOG(Measurements!AP445^2+Measurements!AQ445^2)</f>
        <v>-90.0912575933228</v>
      </c>
      <c r="AQ445" s="5"/>
      <c r="AR445" s="5" t="n">
        <f aca="false">10*LOG(Measurements!AR445^2+Measurements!AS445^2)</f>
        <v>-107.486887493728</v>
      </c>
      <c r="AS445" s="5"/>
      <c r="AT445" s="5" t="n">
        <f aca="false">10*LOG(Measurements!AT445^2+Measurements!AU445^2)</f>
        <v>-87.0072756091017</v>
      </c>
      <c r="AU445" s="5"/>
      <c r="AV445" s="5" t="n">
        <f aca="false">10*LOG(Measurements!AV445^2+Measurements!AW445^2)</f>
        <v>-100.76433999059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611008181748</v>
      </c>
      <c r="BE445" s="5"/>
      <c r="BF445" s="5" t="n">
        <f aca="false">10*LOG(Measurements!BF445^2+Measurements!BG445^2)</f>
        <v>-95.1766417798727</v>
      </c>
      <c r="BG445" s="5"/>
      <c r="BH445" s="5" t="n">
        <f aca="false">10*LOG(Measurements!BH445^2+Measurements!BI445^2)</f>
        <v>-94.8865704255622</v>
      </c>
      <c r="BI445" s="5"/>
      <c r="BJ445" s="5" t="n">
        <f aca="false">10*LOG(Measurements!BJ445^2+Measurements!BK445^2)</f>
        <v>-89.8565872972594</v>
      </c>
      <c r="BK445" s="5"/>
      <c r="BL445" s="5" t="n">
        <f aca="false">10*LOG(Measurements!BL445^2+Measurements!BM445^2)</f>
        <v>-94.8431343688779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7.9220853594499</v>
      </c>
      <c r="BW445" s="5"/>
      <c r="BX445" s="5" t="n">
        <f aca="false">10*LOG(Measurements!BX445^2+Measurements!BY445^2)</f>
        <v>-43.0733363355665</v>
      </c>
      <c r="BZ445" s="5" t="n">
        <f aca="false">10*LOG(Measurements!BZ445^2+Measurements!CA445^2)</f>
        <v>-29.8547283733346</v>
      </c>
      <c r="CB445" s="5" t="n">
        <f aca="false">10*LOG(Measurements!CB445^2+Measurements!CC445^2)</f>
        <v>-52.357663021136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1.9282957385216</v>
      </c>
      <c r="CO445" s="5"/>
      <c r="CP445" s="5" t="n">
        <f aca="false">10*LOG(Measurements!CP445^2+Measurements!CQ445^2)</f>
        <v>-43.1100913857432</v>
      </c>
      <c r="CQ445" s="5"/>
      <c r="CR445" s="5" t="n">
        <f aca="false">10*LOG(Measurements!CR445^2+Measurements!CS445^2)</f>
        <v>-54.2750989826165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4.5777591767449</v>
      </c>
      <c r="DG445" s="5"/>
      <c r="DH445" s="5" t="n">
        <f aca="false">10*LOG(Measurements!DH445^2+Measurements!DI445^2)</f>
        <v>-48.719179672590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578587969592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6729959506636</v>
      </c>
      <c r="C446" s="5"/>
      <c r="D446" s="5" t="n">
        <f aca="false">10*LOG(Measurements!D446^2+Measurements!E446^2)</f>
        <v>-51.775662328337</v>
      </c>
      <c r="E446" s="5"/>
      <c r="F446" s="5" t="n">
        <f aca="false">10*LOG(Measurements!F446^2+Measurements!G446^2)</f>
        <v>-29.1837690244275</v>
      </c>
      <c r="G446" s="5"/>
      <c r="H446" s="5" t="n">
        <f aca="false">10*LOG(Measurements!H446^2+Measurements!I446^2)</f>
        <v>-55.6852115886603</v>
      </c>
      <c r="I446" s="5"/>
      <c r="J446" s="5" t="n">
        <f aca="false">10*LOG(Measurements!J446^2+Measurements!K446^2)</f>
        <v>-91.6355322490986</v>
      </c>
      <c r="K446" s="5"/>
      <c r="L446" s="5" t="n">
        <f aca="false">10*LOG(Measurements!L446^2+Measurements!M446^2)</f>
        <v>-91.9687029510951</v>
      </c>
      <c r="M446" s="5"/>
      <c r="N446" s="5" t="n">
        <f aca="false">10*LOG(Measurements!N446^2+Measurements!O446^2)</f>
        <v>-92.5903136708212</v>
      </c>
      <c r="O446" s="5"/>
      <c r="P446" s="5" t="n">
        <f aca="false">10*LOG(Measurements!P446^2+Measurements!Q446^2)</f>
        <v>-103.14413296226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5420634676244</v>
      </c>
      <c r="U446" s="5"/>
      <c r="V446" s="5" t="n">
        <f aca="false">10*LOG(Measurements!V446^2+Measurements!W446^2)</f>
        <v>-43.716117617529</v>
      </c>
      <c r="W446" s="5"/>
      <c r="X446" s="5" t="n">
        <f aca="false">10*LOG(Measurements!X446^2+Measurements!Y446^2)</f>
        <v>-56.9781678493652</v>
      </c>
      <c r="Y446" s="5"/>
      <c r="Z446" s="5" t="n">
        <f aca="false">10*LOG(Measurements!Z446^2+Measurements!AA446^2)</f>
        <v>-94.3211104016064</v>
      </c>
      <c r="AA446" s="5"/>
      <c r="AB446" s="5" t="n">
        <f aca="false">10*LOG(Measurements!AB446^2+Measurements!AC446^2)</f>
        <v>-95.7184419937656</v>
      </c>
      <c r="AC446" s="5"/>
      <c r="AD446" s="5" t="n">
        <f aca="false">10*LOG(Measurements!AD446^2+Measurements!AE446^2)</f>
        <v>-98.1237096958227</v>
      </c>
      <c r="AE446" s="5"/>
      <c r="AF446" s="5" t="n">
        <f aca="false">10*LOG(Measurements!AF446^2+Measurements!AG446^2)</f>
        <v>-106.46729701237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1952573981008</v>
      </c>
      <c r="AM446" s="5"/>
      <c r="AN446" s="5" t="n">
        <f aca="false">10*LOG(Measurements!AN446^2+Measurements!AO446^2)</f>
        <v>-44.3606938490466</v>
      </c>
      <c r="AO446" s="5"/>
      <c r="AP446" s="5" t="n">
        <f aca="false">10*LOG(Measurements!AP446^2+Measurements!AQ446^2)</f>
        <v>-89.971314249753</v>
      </c>
      <c r="AQ446" s="5"/>
      <c r="AR446" s="5" t="n">
        <f aca="false">10*LOG(Measurements!AR446^2+Measurements!AS446^2)</f>
        <v>-91.998961663667</v>
      </c>
      <c r="AS446" s="5"/>
      <c r="AT446" s="5" t="n">
        <f aca="false">10*LOG(Measurements!AT446^2+Measurements!AU446^2)</f>
        <v>-95.323088349577</v>
      </c>
      <c r="AU446" s="5"/>
      <c r="AV446" s="5" t="n">
        <f aca="false">10*LOG(Measurements!AV446^2+Measurements!AW446^2)</f>
        <v>-104.97323441749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495734835829</v>
      </c>
      <c r="BE446" s="5"/>
      <c r="BF446" s="5" t="n">
        <f aca="false">10*LOG(Measurements!BF446^2+Measurements!BG446^2)</f>
        <v>-97.4791621257101</v>
      </c>
      <c r="BG446" s="5"/>
      <c r="BH446" s="5" t="n">
        <f aca="false">10*LOG(Measurements!BH446^2+Measurements!BI446^2)</f>
        <v>-96.3531330905274</v>
      </c>
      <c r="BI446" s="5"/>
      <c r="BJ446" s="5" t="n">
        <f aca="false">10*LOG(Measurements!BJ446^2+Measurements!BK446^2)</f>
        <v>-88.0029492834204</v>
      </c>
      <c r="BK446" s="5"/>
      <c r="BL446" s="5" t="n">
        <f aca="false">10*LOG(Measurements!BL446^2+Measurements!BM446^2)</f>
        <v>-93.8922927916138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2220459491355</v>
      </c>
      <c r="BW446" s="5"/>
      <c r="BX446" s="5" t="n">
        <f aca="false">10*LOG(Measurements!BX446^2+Measurements!BY446^2)</f>
        <v>-44.2117077867289</v>
      </c>
      <c r="BZ446" s="5" t="n">
        <f aca="false">10*LOG(Measurements!BZ446^2+Measurements!CA446^2)</f>
        <v>-29.8865752559899</v>
      </c>
      <c r="CB446" s="5" t="n">
        <f aca="false">10*LOG(Measurements!CB446^2+Measurements!CC446^2)</f>
        <v>-49.5417749472473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1.6192616542287</v>
      </c>
      <c r="CO446" s="5"/>
      <c r="CP446" s="5" t="n">
        <f aca="false">10*LOG(Measurements!CP446^2+Measurements!CQ446^2)</f>
        <v>-43.776854233365</v>
      </c>
      <c r="CQ446" s="5"/>
      <c r="CR446" s="5" t="n">
        <f aca="false">10*LOG(Measurements!CR446^2+Measurements!CS446^2)</f>
        <v>-53.1175952215653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6.9862557831808</v>
      </c>
      <c r="DG446" s="5"/>
      <c r="DH446" s="5" t="n">
        <f aca="false">10*LOG(Measurements!DH446^2+Measurements!DI446^2)</f>
        <v>-48.5982855391735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281455098315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907188894972</v>
      </c>
      <c r="C447" s="5"/>
      <c r="D447" s="5" t="n">
        <f aca="false">10*LOG(Measurements!D447^2+Measurements!E447^2)</f>
        <v>-52.1836348521705</v>
      </c>
      <c r="E447" s="5"/>
      <c r="F447" s="5" t="n">
        <f aca="false">10*LOG(Measurements!F447^2+Measurements!G447^2)</f>
        <v>-29.1520439148733</v>
      </c>
      <c r="G447" s="5"/>
      <c r="H447" s="5" t="n">
        <f aca="false">10*LOG(Measurements!H447^2+Measurements!I447^2)</f>
        <v>-55.2894432546842</v>
      </c>
      <c r="I447" s="5"/>
      <c r="J447" s="5" t="n">
        <f aca="false">10*LOG(Measurements!J447^2+Measurements!K447^2)</f>
        <v>-88.4710814754728</v>
      </c>
      <c r="K447" s="5"/>
      <c r="L447" s="5" t="n">
        <f aca="false">10*LOG(Measurements!L447^2+Measurements!M447^2)</f>
        <v>-93.2321822365435</v>
      </c>
      <c r="M447" s="5"/>
      <c r="N447" s="5" t="n">
        <f aca="false">10*LOG(Measurements!N447^2+Measurements!O447^2)</f>
        <v>-92.1947331657342</v>
      </c>
      <c r="O447" s="5"/>
      <c r="P447" s="5" t="n">
        <f aca="false">10*LOG(Measurements!P447^2+Measurements!Q447^2)</f>
        <v>-106.9788871445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2149466252345</v>
      </c>
      <c r="U447" s="5"/>
      <c r="V447" s="5" t="n">
        <f aca="false">10*LOG(Measurements!V447^2+Measurements!W447^2)</f>
        <v>-43.255082213837</v>
      </c>
      <c r="W447" s="5"/>
      <c r="X447" s="5" t="n">
        <f aca="false">10*LOG(Measurements!X447^2+Measurements!Y447^2)</f>
        <v>-56.2813626985464</v>
      </c>
      <c r="Y447" s="5"/>
      <c r="Z447" s="5" t="n">
        <f aca="false">10*LOG(Measurements!Z447^2+Measurements!AA447^2)</f>
        <v>-91.4727380563146</v>
      </c>
      <c r="AA447" s="5"/>
      <c r="AB447" s="5" t="n">
        <f aca="false">10*LOG(Measurements!AB447^2+Measurements!AC447^2)</f>
        <v>-95.9850071860342</v>
      </c>
      <c r="AC447" s="5"/>
      <c r="AD447" s="5" t="n">
        <f aca="false">10*LOG(Measurements!AD447^2+Measurements!AE447^2)</f>
        <v>-98.7113095002623</v>
      </c>
      <c r="AE447" s="5"/>
      <c r="AF447" s="5" t="n">
        <f aca="false">10*LOG(Measurements!AF447^2+Measurements!AG447^2)</f>
        <v>-97.002410752381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292697716788</v>
      </c>
      <c r="AM447" s="5"/>
      <c r="AN447" s="5" t="n">
        <f aca="false">10*LOG(Measurements!AN447^2+Measurements!AO447^2)</f>
        <v>-44.3783168217683</v>
      </c>
      <c r="AO447" s="5"/>
      <c r="AP447" s="5" t="n">
        <f aca="false">10*LOG(Measurements!AP447^2+Measurements!AQ447^2)</f>
        <v>-90.064342141168</v>
      </c>
      <c r="AQ447" s="5"/>
      <c r="AR447" s="5" t="n">
        <f aca="false">10*LOG(Measurements!AR447^2+Measurements!AS447^2)</f>
        <v>-97.2290632393279</v>
      </c>
      <c r="AS447" s="5"/>
      <c r="AT447" s="5" t="n">
        <f aca="false">10*LOG(Measurements!AT447^2+Measurements!AU447^2)</f>
        <v>-89.0117752593844</v>
      </c>
      <c r="AU447" s="5"/>
      <c r="AV447" s="5" t="n">
        <f aca="false">10*LOG(Measurements!AV447^2+Measurements!AW447^2)</f>
        <v>-104.580644594979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338750771287</v>
      </c>
      <c r="BE447" s="5"/>
      <c r="BF447" s="5" t="n">
        <f aca="false">10*LOG(Measurements!BF447^2+Measurements!BG447^2)</f>
        <v>-93.191206597272</v>
      </c>
      <c r="BG447" s="5"/>
      <c r="BH447" s="5" t="n">
        <f aca="false">10*LOG(Measurements!BH447^2+Measurements!BI447^2)</f>
        <v>-98.7218901154117</v>
      </c>
      <c r="BI447" s="5"/>
      <c r="BJ447" s="5" t="n">
        <f aca="false">10*LOG(Measurements!BJ447^2+Measurements!BK447^2)</f>
        <v>-89.0460428879388</v>
      </c>
      <c r="BK447" s="5"/>
      <c r="BL447" s="5" t="n">
        <f aca="false">10*LOG(Measurements!BL447^2+Measurements!BM447^2)</f>
        <v>-91.9104067095065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3184039347378</v>
      </c>
      <c r="BW447" s="5"/>
      <c r="BX447" s="5" t="n">
        <f aca="false">10*LOG(Measurements!BX447^2+Measurements!BY447^2)</f>
        <v>-45.3244450858814</v>
      </c>
      <c r="BZ447" s="5" t="n">
        <f aca="false">10*LOG(Measurements!BZ447^2+Measurements!CA447^2)</f>
        <v>-29.6851192288956</v>
      </c>
      <c r="CB447" s="5" t="n">
        <f aca="false">10*LOG(Measurements!CB447^2+Measurements!CC447^2)</f>
        <v>-48.0342203685688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8253653367456</v>
      </c>
      <c r="CO447" s="5"/>
      <c r="CP447" s="5" t="n">
        <f aca="false">10*LOG(Measurements!CP447^2+Measurements!CQ447^2)</f>
        <v>-43.8623056909068</v>
      </c>
      <c r="CQ447" s="5"/>
      <c r="CR447" s="5" t="n">
        <f aca="false">10*LOG(Measurements!CR447^2+Measurements!CS447^2)</f>
        <v>-52.092381420832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3.5075792950313</v>
      </c>
      <c r="DG447" s="5"/>
      <c r="DH447" s="5" t="n">
        <f aca="false">10*LOG(Measurements!DH447^2+Measurements!DI447^2)</f>
        <v>-49.828807667175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294790821548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326392056121</v>
      </c>
      <c r="C448" s="5"/>
      <c r="D448" s="5" t="n">
        <f aca="false">10*LOG(Measurements!D448^2+Measurements!E448^2)</f>
        <v>-50.6186567375267</v>
      </c>
      <c r="E448" s="5"/>
      <c r="F448" s="5" t="n">
        <f aca="false">10*LOG(Measurements!F448^2+Measurements!G448^2)</f>
        <v>-28.9934234080294</v>
      </c>
      <c r="G448" s="5"/>
      <c r="H448" s="5" t="n">
        <f aca="false">10*LOG(Measurements!H448^2+Measurements!I448^2)</f>
        <v>-55.7050066988912</v>
      </c>
      <c r="I448" s="5"/>
      <c r="J448" s="5" t="n">
        <f aca="false">10*LOG(Measurements!J448^2+Measurements!K448^2)</f>
        <v>-90.7991431710809</v>
      </c>
      <c r="K448" s="5"/>
      <c r="L448" s="5" t="n">
        <f aca="false">10*LOG(Measurements!L448^2+Measurements!M448^2)</f>
        <v>-90.2552568815919</v>
      </c>
      <c r="M448" s="5"/>
      <c r="N448" s="5" t="n">
        <f aca="false">10*LOG(Measurements!N448^2+Measurements!O448^2)</f>
        <v>-90.6744574061879</v>
      </c>
      <c r="O448" s="5"/>
      <c r="P448" s="5" t="n">
        <f aca="false">10*LOG(Measurements!P448^2+Measurements!Q448^2)</f>
        <v>-91.2130909053329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7188786635754</v>
      </c>
      <c r="U448" s="5"/>
      <c r="V448" s="5" t="n">
        <f aca="false">10*LOG(Measurements!V448^2+Measurements!W448^2)</f>
        <v>-42.855427767612</v>
      </c>
      <c r="W448" s="5"/>
      <c r="X448" s="5" t="n">
        <f aca="false">10*LOG(Measurements!X448^2+Measurements!Y448^2)</f>
        <v>-57.6019665566476</v>
      </c>
      <c r="Y448" s="5"/>
      <c r="Z448" s="5" t="n">
        <f aca="false">10*LOG(Measurements!Z448^2+Measurements!AA448^2)</f>
        <v>-88.6540063461521</v>
      </c>
      <c r="AA448" s="5"/>
      <c r="AB448" s="5" t="n">
        <f aca="false">10*LOG(Measurements!AB448^2+Measurements!AC448^2)</f>
        <v>-103.71961237267</v>
      </c>
      <c r="AC448" s="5"/>
      <c r="AD448" s="5" t="n">
        <f aca="false">10*LOG(Measurements!AD448^2+Measurements!AE448^2)</f>
        <v>-97.6873640413479</v>
      </c>
      <c r="AE448" s="5"/>
      <c r="AF448" s="5" t="n">
        <f aca="false">10*LOG(Measurements!AF448^2+Measurements!AG448^2)</f>
        <v>-96.30068797388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401774579318</v>
      </c>
      <c r="AM448" s="5"/>
      <c r="AN448" s="5" t="n">
        <f aca="false">10*LOG(Measurements!AN448^2+Measurements!AO448^2)</f>
        <v>-42.6166061672037</v>
      </c>
      <c r="AO448" s="5"/>
      <c r="AP448" s="5" t="n">
        <f aca="false">10*LOG(Measurements!AP448^2+Measurements!AQ448^2)</f>
        <v>-89.933248138889</v>
      </c>
      <c r="AQ448" s="5"/>
      <c r="AR448" s="5" t="n">
        <f aca="false">10*LOG(Measurements!AR448^2+Measurements!AS448^2)</f>
        <v>-98.3429599131974</v>
      </c>
      <c r="AS448" s="5"/>
      <c r="AT448" s="5" t="n">
        <f aca="false">10*LOG(Measurements!AT448^2+Measurements!AU448^2)</f>
        <v>-90.50967894795</v>
      </c>
      <c r="AU448" s="5"/>
      <c r="AV448" s="5" t="n">
        <f aca="false">10*LOG(Measurements!AV448^2+Measurements!AW448^2)</f>
        <v>-101.26858731099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76893855486</v>
      </c>
      <c r="BE448" s="5"/>
      <c r="BF448" s="5" t="n">
        <f aca="false">10*LOG(Measurements!BF448^2+Measurements!BG448^2)</f>
        <v>-90.1124106388696</v>
      </c>
      <c r="BG448" s="5"/>
      <c r="BH448" s="5" t="n">
        <f aca="false">10*LOG(Measurements!BH448^2+Measurements!BI448^2)</f>
        <v>-96.2927244276114</v>
      </c>
      <c r="BI448" s="5"/>
      <c r="BJ448" s="5" t="n">
        <f aca="false">10*LOG(Measurements!BJ448^2+Measurements!BK448^2)</f>
        <v>-95.4814133006913</v>
      </c>
      <c r="BK448" s="5"/>
      <c r="BL448" s="5" t="n">
        <f aca="false">10*LOG(Measurements!BL448^2+Measurements!BM448^2)</f>
        <v>-100.011088501764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4940957492899</v>
      </c>
      <c r="BW448" s="5"/>
      <c r="BX448" s="5" t="n">
        <f aca="false">10*LOG(Measurements!BX448^2+Measurements!BY448^2)</f>
        <v>-45.9209938581084</v>
      </c>
      <c r="BZ448" s="5" t="n">
        <f aca="false">10*LOG(Measurements!BZ448^2+Measurements!CA448^2)</f>
        <v>-29.480986897389</v>
      </c>
      <c r="CB448" s="5" t="n">
        <f aca="false">10*LOG(Measurements!CB448^2+Measurements!CC448^2)</f>
        <v>-48.4284404905623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2.7613113018256</v>
      </c>
      <c r="CO448" s="5"/>
      <c r="CP448" s="5" t="n">
        <f aca="false">10*LOG(Measurements!CP448^2+Measurements!CQ448^2)</f>
        <v>-43.7436737319239</v>
      </c>
      <c r="CQ448" s="5"/>
      <c r="CR448" s="5" t="n">
        <f aca="false">10*LOG(Measurements!CR448^2+Measurements!CS448^2)</f>
        <v>-51.714316833932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2749999241867</v>
      </c>
      <c r="DG448" s="5"/>
      <c r="DH448" s="5" t="n">
        <f aca="false">10*LOG(Measurements!DH448^2+Measurements!DI448^2)</f>
        <v>-52.978447279940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388738715762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2863018523077</v>
      </c>
      <c r="C449" s="5"/>
      <c r="D449" s="5" t="n">
        <f aca="false">10*LOG(Measurements!D449^2+Measurements!E449^2)</f>
        <v>-49.5663544252626</v>
      </c>
      <c r="E449" s="5"/>
      <c r="F449" s="5" t="n">
        <f aca="false">10*LOG(Measurements!F449^2+Measurements!G449^2)</f>
        <v>-28.9220960306135</v>
      </c>
      <c r="G449" s="5"/>
      <c r="H449" s="5" t="n">
        <f aca="false">10*LOG(Measurements!H449^2+Measurements!I449^2)</f>
        <v>-58.5224044834543</v>
      </c>
      <c r="I449" s="5"/>
      <c r="J449" s="5" t="n">
        <f aca="false">10*LOG(Measurements!J449^2+Measurements!K449^2)</f>
        <v>-90.5490192969955</v>
      </c>
      <c r="K449" s="5"/>
      <c r="L449" s="5" t="n">
        <f aca="false">10*LOG(Measurements!L449^2+Measurements!M449^2)</f>
        <v>-93.5523665420583</v>
      </c>
      <c r="M449" s="5"/>
      <c r="N449" s="5" t="n">
        <f aca="false">10*LOG(Measurements!N449^2+Measurements!O449^2)</f>
        <v>-95.4678126917706</v>
      </c>
      <c r="O449" s="5"/>
      <c r="P449" s="5" t="n">
        <f aca="false">10*LOG(Measurements!P449^2+Measurements!Q449^2)</f>
        <v>-94.6296344902485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2062649383801</v>
      </c>
      <c r="U449" s="5"/>
      <c r="V449" s="5" t="n">
        <f aca="false">10*LOG(Measurements!V449^2+Measurements!W449^2)</f>
        <v>-42.2915863311259</v>
      </c>
      <c r="W449" s="5"/>
      <c r="X449" s="5" t="n">
        <f aca="false">10*LOG(Measurements!X449^2+Measurements!Y449^2)</f>
        <v>-58.9385867717851</v>
      </c>
      <c r="Y449" s="5"/>
      <c r="Z449" s="5" t="n">
        <f aca="false">10*LOG(Measurements!Z449^2+Measurements!AA449^2)</f>
        <v>-91.5574694795617</v>
      </c>
      <c r="AA449" s="5"/>
      <c r="AB449" s="5" t="n">
        <f aca="false">10*LOG(Measurements!AB449^2+Measurements!AC449^2)</f>
        <v>-92.7040339407648</v>
      </c>
      <c r="AC449" s="5"/>
      <c r="AD449" s="5" t="n">
        <f aca="false">10*LOG(Measurements!AD449^2+Measurements!AE449^2)</f>
        <v>-95.1791641489738</v>
      </c>
      <c r="AE449" s="5"/>
      <c r="AF449" s="5" t="n">
        <f aca="false">10*LOG(Measurements!AF449^2+Measurements!AG449^2)</f>
        <v>-103.9479967242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7682911106337</v>
      </c>
      <c r="AM449" s="5"/>
      <c r="AN449" s="5" t="n">
        <f aca="false">10*LOG(Measurements!AN449^2+Measurements!AO449^2)</f>
        <v>-42.2373059965028</v>
      </c>
      <c r="AO449" s="5"/>
      <c r="AP449" s="5" t="n">
        <f aca="false">10*LOG(Measurements!AP449^2+Measurements!AQ449^2)</f>
        <v>-92.358746293239</v>
      </c>
      <c r="AQ449" s="5"/>
      <c r="AR449" s="5" t="n">
        <f aca="false">10*LOG(Measurements!AR449^2+Measurements!AS449^2)</f>
        <v>-92.674794544447</v>
      </c>
      <c r="AS449" s="5"/>
      <c r="AT449" s="5" t="n">
        <f aca="false">10*LOG(Measurements!AT449^2+Measurements!AU449^2)</f>
        <v>-93.8722278681603</v>
      </c>
      <c r="AU449" s="5"/>
      <c r="AV449" s="5" t="n">
        <f aca="false">10*LOG(Measurements!AV449^2+Measurements!AW449^2)</f>
        <v>-98.7886996145344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48969387516</v>
      </c>
      <c r="BE449" s="5"/>
      <c r="BF449" s="5" t="n">
        <f aca="false">10*LOG(Measurements!BF449^2+Measurements!BG449^2)</f>
        <v>-110.987281787992</v>
      </c>
      <c r="BG449" s="5"/>
      <c r="BH449" s="5" t="n">
        <f aca="false">10*LOG(Measurements!BH449^2+Measurements!BI449^2)</f>
        <v>-98.5423027403816</v>
      </c>
      <c r="BI449" s="5"/>
      <c r="BJ449" s="5" t="n">
        <f aca="false">10*LOG(Measurements!BJ449^2+Measurements!BK449^2)</f>
        <v>-87.4281939628207</v>
      </c>
      <c r="BK449" s="5"/>
      <c r="BL449" s="5" t="n">
        <f aca="false">10*LOG(Measurements!BL449^2+Measurements!BM449^2)</f>
        <v>-91.333768850966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3283042409364</v>
      </c>
      <c r="BW449" s="5"/>
      <c r="BX449" s="5" t="n">
        <f aca="false">10*LOG(Measurements!BX449^2+Measurements!BY449^2)</f>
        <v>-46.2383342394658</v>
      </c>
      <c r="BZ449" s="5" t="n">
        <f aca="false">10*LOG(Measurements!BZ449^2+Measurements!CA449^2)</f>
        <v>-29.3328648574201</v>
      </c>
      <c r="CB449" s="5" t="n">
        <f aca="false">10*LOG(Measurements!CB449^2+Measurements!CC449^2)</f>
        <v>-49.483153405212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3327771039375</v>
      </c>
      <c r="CO449" s="5"/>
      <c r="CP449" s="5" t="n">
        <f aca="false">10*LOG(Measurements!CP449^2+Measurements!CQ449^2)</f>
        <v>-43.5873601581934</v>
      </c>
      <c r="CQ449" s="5"/>
      <c r="CR449" s="5" t="n">
        <f aca="false">10*LOG(Measurements!CR449^2+Measurements!CS449^2)</f>
        <v>-52.087731651923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0900828799493</v>
      </c>
      <c r="DG449" s="5"/>
      <c r="DH449" s="5" t="n">
        <f aca="false">10*LOG(Measurements!DH449^2+Measurements!DI449^2)</f>
        <v>-54.684329480703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1.9420343214497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2063098683085</v>
      </c>
      <c r="C450" s="5"/>
      <c r="D450" s="5" t="n">
        <f aca="false">10*LOG(Measurements!D450^2+Measurements!E450^2)</f>
        <v>-48.5287688519117</v>
      </c>
      <c r="E450" s="5"/>
      <c r="F450" s="5" t="n">
        <f aca="false">10*LOG(Measurements!F450^2+Measurements!G450^2)</f>
        <v>-28.758305663504</v>
      </c>
      <c r="G450" s="5"/>
      <c r="H450" s="5" t="n">
        <f aca="false">10*LOG(Measurements!H450^2+Measurements!I450^2)</f>
        <v>-58.9753561284092</v>
      </c>
      <c r="I450" s="5"/>
      <c r="J450" s="5" t="n">
        <f aca="false">10*LOG(Measurements!J450^2+Measurements!K450^2)</f>
        <v>-90.0803548107045</v>
      </c>
      <c r="K450" s="5"/>
      <c r="L450" s="5" t="n">
        <f aca="false">10*LOG(Measurements!L450^2+Measurements!M450^2)</f>
        <v>-91.3096709259259</v>
      </c>
      <c r="M450" s="5"/>
      <c r="N450" s="5" t="n">
        <f aca="false">10*LOG(Measurements!N450^2+Measurements!O450^2)</f>
        <v>-91.6418078417621</v>
      </c>
      <c r="O450" s="5"/>
      <c r="P450" s="5" t="n">
        <f aca="false">10*LOG(Measurements!P450^2+Measurements!Q450^2)</f>
        <v>-110.24187141467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1155934267208</v>
      </c>
      <c r="U450" s="5"/>
      <c r="V450" s="5" t="n">
        <f aca="false">10*LOG(Measurements!V450^2+Measurements!W450^2)</f>
        <v>-41.2014024853074</v>
      </c>
      <c r="W450" s="5"/>
      <c r="X450" s="5" t="n">
        <f aca="false">10*LOG(Measurements!X450^2+Measurements!Y450^2)</f>
        <v>-56.9953801761586</v>
      </c>
      <c r="Y450" s="5"/>
      <c r="Z450" s="5" t="n">
        <f aca="false">10*LOG(Measurements!Z450^2+Measurements!AA450^2)</f>
        <v>-90.9097931051094</v>
      </c>
      <c r="AA450" s="5"/>
      <c r="AB450" s="5" t="n">
        <f aca="false">10*LOG(Measurements!AB450^2+Measurements!AC450^2)</f>
        <v>-92.3120949146593</v>
      </c>
      <c r="AC450" s="5"/>
      <c r="AD450" s="5" t="n">
        <f aca="false">10*LOG(Measurements!AD450^2+Measurements!AE450^2)</f>
        <v>-87.3391530871492</v>
      </c>
      <c r="AE450" s="5"/>
      <c r="AF450" s="5" t="n">
        <f aca="false">10*LOG(Measurements!AF450^2+Measurements!AG450^2)</f>
        <v>-94.6761791981032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5026806435809</v>
      </c>
      <c r="AM450" s="5"/>
      <c r="AN450" s="5" t="n">
        <f aca="false">10*LOG(Measurements!AN450^2+Measurements!AO450^2)</f>
        <v>-41.6289479732074</v>
      </c>
      <c r="AO450" s="5"/>
      <c r="AP450" s="5" t="n">
        <f aca="false">10*LOG(Measurements!AP450^2+Measurements!AQ450^2)</f>
        <v>-90.342904350019</v>
      </c>
      <c r="AQ450" s="5"/>
      <c r="AR450" s="5" t="n">
        <f aca="false">10*LOG(Measurements!AR450^2+Measurements!AS450^2)</f>
        <v>-89.3522956848706</v>
      </c>
      <c r="AS450" s="5"/>
      <c r="AT450" s="5" t="n">
        <f aca="false">10*LOG(Measurements!AT450^2+Measurements!AU450^2)</f>
        <v>-89.9827195968736</v>
      </c>
      <c r="AU450" s="5"/>
      <c r="AV450" s="5" t="n">
        <f aca="false">10*LOG(Measurements!AV450^2+Measurements!AW450^2)</f>
        <v>-89.134429168891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738956105648</v>
      </c>
      <c r="BE450" s="5"/>
      <c r="BF450" s="5" t="n">
        <f aca="false">10*LOG(Measurements!BF450^2+Measurements!BG450^2)</f>
        <v>-91.2266586505827</v>
      </c>
      <c r="BG450" s="5"/>
      <c r="BH450" s="5" t="n">
        <f aca="false">10*LOG(Measurements!BH450^2+Measurements!BI450^2)</f>
        <v>-105.513089191651</v>
      </c>
      <c r="BI450" s="5"/>
      <c r="BJ450" s="5" t="n">
        <f aca="false">10*LOG(Measurements!BJ450^2+Measurements!BK450^2)</f>
        <v>-89.8705701004108</v>
      </c>
      <c r="BK450" s="5"/>
      <c r="BL450" s="5" t="n">
        <f aca="false">10*LOG(Measurements!BL450^2+Measurements!BM450^2)</f>
        <v>-93.37843012079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4224479629597</v>
      </c>
      <c r="BW450" s="5"/>
      <c r="BX450" s="5" t="n">
        <f aca="false">10*LOG(Measurements!BX450^2+Measurements!BY450^2)</f>
        <v>-46.5915880670127</v>
      </c>
      <c r="BZ450" s="5" t="n">
        <f aca="false">10*LOG(Measurements!BZ450^2+Measurements!CA450^2)</f>
        <v>-29.2060644893039</v>
      </c>
      <c r="CB450" s="5" t="n">
        <f aca="false">10*LOG(Measurements!CB450^2+Measurements!CC450^2)</f>
        <v>-50.093340940553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6.2063949801677</v>
      </c>
      <c r="CO450" s="5"/>
      <c r="CP450" s="5" t="n">
        <f aca="false">10*LOG(Measurements!CP450^2+Measurements!CQ450^2)</f>
        <v>-43.8506124136032</v>
      </c>
      <c r="CQ450" s="5"/>
      <c r="CR450" s="5" t="n">
        <f aca="false">10*LOG(Measurements!CR450^2+Measurements!CS450^2)</f>
        <v>-52.637618771384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6.9673693885647</v>
      </c>
      <c r="DG450" s="5"/>
      <c r="DH450" s="5" t="n">
        <f aca="false">10*LOG(Measurements!DH450^2+Measurements!DI450^2)</f>
        <v>-51.335040871023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182534897097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978646189116</v>
      </c>
      <c r="C451" s="5"/>
      <c r="D451" s="5" t="n">
        <f aca="false">10*LOG(Measurements!D451^2+Measurements!E451^2)</f>
        <v>-48.0760266756677</v>
      </c>
      <c r="E451" s="5"/>
      <c r="F451" s="5" t="n">
        <f aca="false">10*LOG(Measurements!F451^2+Measurements!G451^2)</f>
        <v>-28.6123260819801</v>
      </c>
      <c r="G451" s="5"/>
      <c r="H451" s="5" t="n">
        <f aca="false">10*LOG(Measurements!H451^2+Measurements!I451^2)</f>
        <v>-58.8892932935559</v>
      </c>
      <c r="I451" s="5"/>
      <c r="J451" s="5" t="n">
        <f aca="false">10*LOG(Measurements!J451^2+Measurements!K451^2)</f>
        <v>-91.8970924745248</v>
      </c>
      <c r="K451" s="5"/>
      <c r="L451" s="5" t="n">
        <f aca="false">10*LOG(Measurements!L451^2+Measurements!M451^2)</f>
        <v>-92.3142039903928</v>
      </c>
      <c r="M451" s="5"/>
      <c r="N451" s="5" t="n">
        <f aca="false">10*LOG(Measurements!N451^2+Measurements!O451^2)</f>
        <v>-94.3838494361513</v>
      </c>
      <c r="O451" s="5"/>
      <c r="P451" s="5" t="n">
        <f aca="false">10*LOG(Measurements!P451^2+Measurements!Q451^2)</f>
        <v>-100.68953847670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3538641666195</v>
      </c>
      <c r="U451" s="5"/>
      <c r="V451" s="5" t="n">
        <f aca="false">10*LOG(Measurements!V451^2+Measurements!W451^2)</f>
        <v>-40.5297476630336</v>
      </c>
      <c r="W451" s="5"/>
      <c r="X451" s="5" t="n">
        <f aca="false">10*LOG(Measurements!X451^2+Measurements!Y451^2)</f>
        <v>-56.5983896446124</v>
      </c>
      <c r="Y451" s="5"/>
      <c r="Z451" s="5" t="n">
        <f aca="false">10*LOG(Measurements!Z451^2+Measurements!AA451^2)</f>
        <v>-91.013711958472</v>
      </c>
      <c r="AA451" s="5"/>
      <c r="AB451" s="5" t="n">
        <f aca="false">10*LOG(Measurements!AB451^2+Measurements!AC451^2)</f>
        <v>-95.9369620327327</v>
      </c>
      <c r="AC451" s="5"/>
      <c r="AD451" s="5" t="n">
        <f aca="false">10*LOG(Measurements!AD451^2+Measurements!AE451^2)</f>
        <v>-106.255253118907</v>
      </c>
      <c r="AE451" s="5"/>
      <c r="AF451" s="5" t="n">
        <f aca="false">10*LOG(Measurements!AF451^2+Measurements!AG451^2)</f>
        <v>-96.1284445188319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0975461325364</v>
      </c>
      <c r="AM451" s="5"/>
      <c r="AN451" s="5" t="n">
        <f aca="false">10*LOG(Measurements!AN451^2+Measurements!AO451^2)</f>
        <v>-39.9056524159716</v>
      </c>
      <c r="AO451" s="5"/>
      <c r="AP451" s="5" t="n">
        <f aca="false">10*LOG(Measurements!AP451^2+Measurements!AQ451^2)</f>
        <v>-86.4307336502054</v>
      </c>
      <c r="AQ451" s="5"/>
      <c r="AR451" s="5" t="n">
        <f aca="false">10*LOG(Measurements!AR451^2+Measurements!AS451^2)</f>
        <v>-88.4219531424034</v>
      </c>
      <c r="AS451" s="5"/>
      <c r="AT451" s="5" t="n">
        <f aca="false">10*LOG(Measurements!AT451^2+Measurements!AU451^2)</f>
        <v>-102.540715555344</v>
      </c>
      <c r="AU451" s="5"/>
      <c r="AV451" s="5" t="n">
        <f aca="false">10*LOG(Measurements!AV451^2+Measurements!AW451^2)</f>
        <v>-92.8650028480829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177568199682</v>
      </c>
      <c r="BE451" s="5"/>
      <c r="BF451" s="5" t="n">
        <f aca="false">10*LOG(Measurements!BF451^2+Measurements!BG451^2)</f>
        <v>-92.8515185357121</v>
      </c>
      <c r="BG451" s="5"/>
      <c r="BH451" s="5" t="n">
        <f aca="false">10*LOG(Measurements!BH451^2+Measurements!BI451^2)</f>
        <v>-100.45017770235</v>
      </c>
      <c r="BI451" s="5"/>
      <c r="BJ451" s="5" t="n">
        <f aca="false">10*LOG(Measurements!BJ451^2+Measurements!BK451^2)</f>
        <v>-90.0876233303513</v>
      </c>
      <c r="BK451" s="5"/>
      <c r="BL451" s="5" t="n">
        <f aca="false">10*LOG(Measurements!BL451^2+Measurements!BM451^2)</f>
        <v>-95.2841146412074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6002064575985</v>
      </c>
      <c r="BW451" s="5"/>
      <c r="BX451" s="5" t="n">
        <f aca="false">10*LOG(Measurements!BX451^2+Measurements!BY451^2)</f>
        <v>-47.1838760455285</v>
      </c>
      <c r="BZ451" s="5" t="n">
        <f aca="false">10*LOG(Measurements!BZ451^2+Measurements!CA451^2)</f>
        <v>-29.0978721415753</v>
      </c>
      <c r="CB451" s="5" t="n">
        <f aca="false">10*LOG(Measurements!CB451^2+Measurements!CC451^2)</f>
        <v>-50.289316515687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7.2438361102791</v>
      </c>
      <c r="CO451" s="5"/>
      <c r="CP451" s="5" t="n">
        <f aca="false">10*LOG(Measurements!CP451^2+Measurements!CQ451^2)</f>
        <v>-44.7344191429991</v>
      </c>
      <c r="CQ451" s="5"/>
      <c r="CR451" s="5" t="n">
        <f aca="false">10*LOG(Measurements!CR451^2+Measurements!CS451^2)</f>
        <v>-53.359536450776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6108975203513</v>
      </c>
      <c r="DG451" s="5"/>
      <c r="DH451" s="5" t="n">
        <f aca="false">10*LOG(Measurements!DH451^2+Measurements!DI451^2)</f>
        <v>-49.193612855374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4.797653652194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2571271900341</v>
      </c>
      <c r="C452" s="5"/>
      <c r="D452" s="5" t="n">
        <f aca="false">10*LOG(Measurements!D452^2+Measurements!E452^2)</f>
        <v>-48.0461181944273</v>
      </c>
      <c r="E452" s="5"/>
      <c r="F452" s="5" t="n">
        <f aca="false">10*LOG(Measurements!F452^2+Measurements!G452^2)</f>
        <v>-28.6731535296629</v>
      </c>
      <c r="G452" s="5"/>
      <c r="H452" s="5" t="n">
        <f aca="false">10*LOG(Measurements!H452^2+Measurements!I452^2)</f>
        <v>-62.7817505384137</v>
      </c>
      <c r="I452" s="5"/>
      <c r="J452" s="5" t="n">
        <f aca="false">10*LOG(Measurements!J452^2+Measurements!K452^2)</f>
        <v>-101.170452765758</v>
      </c>
      <c r="K452" s="5"/>
      <c r="L452" s="5" t="n">
        <f aca="false">10*LOG(Measurements!L452^2+Measurements!M452^2)</f>
        <v>-91.8623161659801</v>
      </c>
      <c r="M452" s="5"/>
      <c r="N452" s="5" t="n">
        <f aca="false">10*LOG(Measurements!N452^2+Measurements!O452^2)</f>
        <v>-91.6501443052096</v>
      </c>
      <c r="O452" s="5"/>
      <c r="P452" s="5" t="n">
        <f aca="false">10*LOG(Measurements!P452^2+Measurements!Q452^2)</f>
        <v>-90.378351548179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6475377815309</v>
      </c>
      <c r="U452" s="5"/>
      <c r="V452" s="5" t="n">
        <f aca="false">10*LOG(Measurements!V452^2+Measurements!W452^2)</f>
        <v>-40.3590695168208</v>
      </c>
      <c r="W452" s="5"/>
      <c r="X452" s="5" t="n">
        <f aca="false">10*LOG(Measurements!X452^2+Measurements!Y452^2)</f>
        <v>-57.1235472981383</v>
      </c>
      <c r="Y452" s="5"/>
      <c r="Z452" s="5" t="n">
        <f aca="false">10*LOG(Measurements!Z452^2+Measurements!AA452^2)</f>
        <v>-96.034601769174</v>
      </c>
      <c r="AA452" s="5"/>
      <c r="AB452" s="5" t="n">
        <f aca="false">10*LOG(Measurements!AB452^2+Measurements!AC452^2)</f>
        <v>-96.7766714617412</v>
      </c>
      <c r="AC452" s="5"/>
      <c r="AD452" s="5" t="n">
        <f aca="false">10*LOG(Measurements!AD452^2+Measurements!AE452^2)</f>
        <v>-91.8725869607981</v>
      </c>
      <c r="AE452" s="5"/>
      <c r="AF452" s="5" t="n">
        <f aca="false">10*LOG(Measurements!AF452^2+Measurements!AG452^2)</f>
        <v>-99.1323618705442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038266231889</v>
      </c>
      <c r="AM452" s="5"/>
      <c r="AN452" s="5" t="n">
        <f aca="false">10*LOG(Measurements!AN452^2+Measurements!AO452^2)</f>
        <v>-39.2797815942672</v>
      </c>
      <c r="AO452" s="5"/>
      <c r="AP452" s="5" t="n">
        <f aca="false">10*LOG(Measurements!AP452^2+Measurements!AQ452^2)</f>
        <v>-86.1565454585332</v>
      </c>
      <c r="AQ452" s="5"/>
      <c r="AR452" s="5" t="n">
        <f aca="false">10*LOG(Measurements!AR452^2+Measurements!AS452^2)</f>
        <v>-88.4769057710524</v>
      </c>
      <c r="AS452" s="5"/>
      <c r="AT452" s="5" t="n">
        <f aca="false">10*LOG(Measurements!AT452^2+Measurements!AU452^2)</f>
        <v>-94.9197528581977</v>
      </c>
      <c r="AU452" s="5"/>
      <c r="AV452" s="5" t="n">
        <f aca="false">10*LOG(Measurements!AV452^2+Measurements!AW452^2)</f>
        <v>-93.551112615726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246536800648</v>
      </c>
      <c r="BE452" s="5"/>
      <c r="BF452" s="5" t="n">
        <f aca="false">10*LOG(Measurements!BF452^2+Measurements!BG452^2)</f>
        <v>-102.530964242132</v>
      </c>
      <c r="BG452" s="5"/>
      <c r="BH452" s="5" t="n">
        <f aca="false">10*LOG(Measurements!BH452^2+Measurements!BI452^2)</f>
        <v>-91.401746349566</v>
      </c>
      <c r="BI452" s="5"/>
      <c r="BJ452" s="5" t="n">
        <f aca="false">10*LOG(Measurements!BJ452^2+Measurements!BK452^2)</f>
        <v>-91.3656630074411</v>
      </c>
      <c r="BK452" s="5"/>
      <c r="BL452" s="5" t="n">
        <f aca="false">10*LOG(Measurements!BL452^2+Measurements!BM452^2)</f>
        <v>-92.98954162325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1349574849989</v>
      </c>
      <c r="BW452" s="5"/>
      <c r="BX452" s="5" t="n">
        <f aca="false">10*LOG(Measurements!BX452^2+Measurements!BY452^2)</f>
        <v>-47.9853968723308</v>
      </c>
      <c r="BZ452" s="5" t="n">
        <f aca="false">10*LOG(Measurements!BZ452^2+Measurements!CA452^2)</f>
        <v>-29.0054636552252</v>
      </c>
      <c r="CB452" s="5" t="n">
        <f aca="false">10*LOG(Measurements!CB452^2+Measurements!CC452^2)</f>
        <v>-50.43420468331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5.9486890650678</v>
      </c>
      <c r="CO452" s="5"/>
      <c r="CP452" s="5" t="n">
        <f aca="false">10*LOG(Measurements!CP452^2+Measurements!CQ452^2)</f>
        <v>-45.6499984589595</v>
      </c>
      <c r="CQ452" s="5"/>
      <c r="CR452" s="5" t="n">
        <f aca="false">10*LOG(Measurements!CR452^2+Measurements!CS452^2)</f>
        <v>-53.723482028061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4.7744003118336</v>
      </c>
      <c r="DG452" s="5"/>
      <c r="DH452" s="5" t="n">
        <f aca="false">10*LOG(Measurements!DH452^2+Measurements!DI452^2)</f>
        <v>-48.403879681891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4.9671014396359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4.9087840858759</v>
      </c>
      <c r="C453" s="5"/>
      <c r="D453" s="5" t="n">
        <f aca="false">10*LOG(Measurements!D453^2+Measurements!E453^2)</f>
        <v>-46.9234290564618</v>
      </c>
      <c r="E453" s="5"/>
      <c r="F453" s="5" t="n">
        <f aca="false">10*LOG(Measurements!F453^2+Measurements!G453^2)</f>
        <v>-28.8023705862633</v>
      </c>
      <c r="G453" s="5"/>
      <c r="H453" s="5" t="n">
        <f aca="false">10*LOG(Measurements!H453^2+Measurements!I453^2)</f>
        <v>-71.3018544957504</v>
      </c>
      <c r="I453" s="5"/>
      <c r="J453" s="5" t="n">
        <f aca="false">10*LOG(Measurements!J453^2+Measurements!K453^2)</f>
        <v>-95.9196482616739</v>
      </c>
      <c r="K453" s="5"/>
      <c r="L453" s="5" t="n">
        <f aca="false">10*LOG(Measurements!L453^2+Measurements!M453^2)</f>
        <v>-92.2731109388068</v>
      </c>
      <c r="M453" s="5"/>
      <c r="N453" s="5" t="n">
        <f aca="false">10*LOG(Measurements!N453^2+Measurements!O453^2)</f>
        <v>-108.791103879079</v>
      </c>
      <c r="O453" s="5"/>
      <c r="P453" s="5" t="n">
        <f aca="false">10*LOG(Measurements!P453^2+Measurements!Q453^2)</f>
        <v>-97.390756924516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3501603621086</v>
      </c>
      <c r="U453" s="5"/>
      <c r="V453" s="5" t="n">
        <f aca="false">10*LOG(Measurements!V453^2+Measurements!W453^2)</f>
        <v>-40.1211438314135</v>
      </c>
      <c r="W453" s="5"/>
      <c r="X453" s="5" t="n">
        <f aca="false">10*LOG(Measurements!X453^2+Measurements!Y453^2)</f>
        <v>-56.1192364705681</v>
      </c>
      <c r="Y453" s="5"/>
      <c r="Z453" s="5" t="n">
        <f aca="false">10*LOG(Measurements!Z453^2+Measurements!AA453^2)</f>
        <v>-89.0768802927502</v>
      </c>
      <c r="AA453" s="5"/>
      <c r="AB453" s="5" t="n">
        <f aca="false">10*LOG(Measurements!AB453^2+Measurements!AC453^2)</f>
        <v>-99.5237908823902</v>
      </c>
      <c r="AC453" s="5"/>
      <c r="AD453" s="5" t="n">
        <f aca="false">10*LOG(Measurements!AD453^2+Measurements!AE453^2)</f>
        <v>-95.4780507040838</v>
      </c>
      <c r="AE453" s="5"/>
      <c r="AF453" s="5" t="n">
        <f aca="false">10*LOG(Measurements!AF453^2+Measurements!AG453^2)</f>
        <v>-95.769677127217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7146728231877</v>
      </c>
      <c r="AM453" s="5"/>
      <c r="AN453" s="5" t="n">
        <f aca="false">10*LOG(Measurements!AN453^2+Measurements!AO453^2)</f>
        <v>-39.0248292596174</v>
      </c>
      <c r="AO453" s="5"/>
      <c r="AP453" s="5" t="n">
        <f aca="false">10*LOG(Measurements!AP453^2+Measurements!AQ453^2)</f>
        <v>-91.6977987131512</v>
      </c>
      <c r="AQ453" s="5"/>
      <c r="AR453" s="5" t="n">
        <f aca="false">10*LOG(Measurements!AR453^2+Measurements!AS453^2)</f>
        <v>-89.3630764929234</v>
      </c>
      <c r="AS453" s="5"/>
      <c r="AT453" s="5" t="n">
        <f aca="false">10*LOG(Measurements!AT453^2+Measurements!AU453^2)</f>
        <v>-97.0583438387828</v>
      </c>
      <c r="AU453" s="5"/>
      <c r="AV453" s="5" t="n">
        <f aca="false">10*LOG(Measurements!AV453^2+Measurements!AW453^2)</f>
        <v>-89.5804014318734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696378568301</v>
      </c>
      <c r="BE453" s="5"/>
      <c r="BF453" s="5" t="n">
        <f aca="false">10*LOG(Measurements!BF453^2+Measurements!BG453^2)</f>
        <v>-92.4860584873532</v>
      </c>
      <c r="BG453" s="5"/>
      <c r="BH453" s="5" t="n">
        <f aca="false">10*LOG(Measurements!BH453^2+Measurements!BI453^2)</f>
        <v>-99.1931614255047</v>
      </c>
      <c r="BI453" s="5"/>
      <c r="BJ453" s="5" t="n">
        <f aca="false">10*LOG(Measurements!BJ453^2+Measurements!BK453^2)</f>
        <v>-94.872914384243</v>
      </c>
      <c r="BK453" s="5"/>
      <c r="BL453" s="5" t="n">
        <f aca="false">10*LOG(Measurements!BL453^2+Measurements!BM453^2)</f>
        <v>-100.97207456407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0061677264165</v>
      </c>
      <c r="BW453" s="5"/>
      <c r="BX453" s="5" t="n">
        <f aca="false">10*LOG(Measurements!BX453^2+Measurements!BY453^2)</f>
        <v>-48.8283264145157</v>
      </c>
      <c r="BZ453" s="5" t="n">
        <f aca="false">10*LOG(Measurements!BZ453^2+Measurements!CA453^2)</f>
        <v>-28.9431798091714</v>
      </c>
      <c r="CB453" s="5" t="n">
        <f aca="false">10*LOG(Measurements!CB453^2+Measurements!CC453^2)</f>
        <v>-51.7790566033078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8120246460733</v>
      </c>
      <c r="CO453" s="5"/>
      <c r="CP453" s="5" t="n">
        <f aca="false">10*LOG(Measurements!CP453^2+Measurements!CQ453^2)</f>
        <v>-46.5786109382061</v>
      </c>
      <c r="CQ453" s="5"/>
      <c r="CR453" s="5" t="n">
        <f aca="false">10*LOG(Measurements!CR453^2+Measurements!CS453^2)</f>
        <v>-53.8562911819881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4.0284566892206</v>
      </c>
      <c r="DG453" s="5"/>
      <c r="DH453" s="5" t="n">
        <f aca="false">10*LOG(Measurements!DH453^2+Measurements!DI453^2)</f>
        <v>-48.2357678895921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5.064760105174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6598913317443</v>
      </c>
      <c r="C454" s="5"/>
      <c r="D454" s="5" t="n">
        <f aca="false">10*LOG(Measurements!D454^2+Measurements!E454^2)</f>
        <v>-45.3474012898506</v>
      </c>
      <c r="E454" s="5"/>
      <c r="F454" s="5" t="n">
        <f aca="false">10*LOG(Measurements!F454^2+Measurements!G454^2)</f>
        <v>-28.8390755001966</v>
      </c>
      <c r="G454" s="5"/>
      <c r="H454" s="5" t="n">
        <f aca="false">10*LOG(Measurements!H454^2+Measurements!I454^2)</f>
        <v>-68.1585981246845</v>
      </c>
      <c r="I454" s="5"/>
      <c r="J454" s="5" t="n">
        <f aca="false">10*LOG(Measurements!J454^2+Measurements!K454^2)</f>
        <v>-99.6208296030255</v>
      </c>
      <c r="K454" s="5"/>
      <c r="L454" s="5" t="n">
        <f aca="false">10*LOG(Measurements!L454^2+Measurements!M454^2)</f>
        <v>-102.647862538037</v>
      </c>
      <c r="M454" s="5"/>
      <c r="N454" s="5" t="n">
        <f aca="false">10*LOG(Measurements!N454^2+Measurements!O454^2)</f>
        <v>-96.4471211419319</v>
      </c>
      <c r="O454" s="5"/>
      <c r="P454" s="5" t="n">
        <f aca="false">10*LOG(Measurements!P454^2+Measurements!Q454^2)</f>
        <v>-95.26370853427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3759019417444</v>
      </c>
      <c r="U454" s="5"/>
      <c r="V454" s="5" t="n">
        <f aca="false">10*LOG(Measurements!V454^2+Measurements!W454^2)</f>
        <v>-39.8679683017821</v>
      </c>
      <c r="W454" s="5"/>
      <c r="X454" s="5" t="n">
        <f aca="false">10*LOG(Measurements!X454^2+Measurements!Y454^2)</f>
        <v>-54.9941957850702</v>
      </c>
      <c r="Y454" s="5"/>
      <c r="Z454" s="5" t="n">
        <f aca="false">10*LOG(Measurements!Z454^2+Measurements!AA454^2)</f>
        <v>-88.003503345396</v>
      </c>
      <c r="AA454" s="5"/>
      <c r="AB454" s="5" t="n">
        <f aca="false">10*LOG(Measurements!AB454^2+Measurements!AC454^2)</f>
        <v>-88.9245664885388</v>
      </c>
      <c r="AC454" s="5"/>
      <c r="AD454" s="5" t="n">
        <f aca="false">10*LOG(Measurements!AD454^2+Measurements!AE454^2)</f>
        <v>-98.0010251273282</v>
      </c>
      <c r="AE454" s="5"/>
      <c r="AF454" s="5" t="n">
        <f aca="false">10*LOG(Measurements!AF454^2+Measurements!AG454^2)</f>
        <v>-104.13047700799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6.3459157094941</v>
      </c>
      <c r="AM454" s="5"/>
      <c r="AN454" s="5" t="n">
        <f aca="false">10*LOG(Measurements!AN454^2+Measurements!AO454^2)</f>
        <v>-38.9528287770003</v>
      </c>
      <c r="AO454" s="5"/>
      <c r="AP454" s="5" t="n">
        <f aca="false">10*LOG(Measurements!AP454^2+Measurements!AQ454^2)</f>
        <v>-92.1312548182239</v>
      </c>
      <c r="AQ454" s="5"/>
      <c r="AR454" s="5" t="n">
        <f aca="false">10*LOG(Measurements!AR454^2+Measurements!AS454^2)</f>
        <v>-86.6231589441346</v>
      </c>
      <c r="AS454" s="5"/>
      <c r="AT454" s="5" t="n">
        <f aca="false">10*LOG(Measurements!AT454^2+Measurements!AU454^2)</f>
        <v>-89.516965361059</v>
      </c>
      <c r="AU454" s="5"/>
      <c r="AV454" s="5" t="n">
        <f aca="false">10*LOG(Measurements!AV454^2+Measurements!AW454^2)</f>
        <v>-89.802769318167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1969964618893</v>
      </c>
      <c r="BE454" s="5"/>
      <c r="BF454" s="5" t="n">
        <f aca="false">10*LOG(Measurements!BF454^2+Measurements!BG454^2)</f>
        <v>-94.457580598722</v>
      </c>
      <c r="BG454" s="5"/>
      <c r="BH454" s="5" t="n">
        <f aca="false">10*LOG(Measurements!BH454^2+Measurements!BI454^2)</f>
        <v>-96.3773769471742</v>
      </c>
      <c r="BI454" s="5"/>
      <c r="BJ454" s="5" t="n">
        <f aca="false">10*LOG(Measurements!BJ454^2+Measurements!BK454^2)</f>
        <v>-88.0510195703462</v>
      </c>
      <c r="BK454" s="5"/>
      <c r="BL454" s="5" t="n">
        <f aca="false">10*LOG(Measurements!BL454^2+Measurements!BM454^2)</f>
        <v>-95.1346964067347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0.8253716205831</v>
      </c>
      <c r="BW454" s="5"/>
      <c r="BX454" s="5" t="n">
        <f aca="false">10*LOG(Measurements!BX454^2+Measurements!BY454^2)</f>
        <v>-49.9414489258013</v>
      </c>
      <c r="BZ454" s="5" t="n">
        <f aca="false">10*LOG(Measurements!BZ454^2+Measurements!CA454^2)</f>
        <v>-28.9184148106451</v>
      </c>
      <c r="CB454" s="5" t="n">
        <f aca="false">10*LOG(Measurements!CB454^2+Measurements!CC454^2)</f>
        <v>-54.654153163376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0303225943542</v>
      </c>
      <c r="CO454" s="5"/>
      <c r="CP454" s="5" t="n">
        <f aca="false">10*LOG(Measurements!CP454^2+Measurements!CQ454^2)</f>
        <v>-47.359307853303</v>
      </c>
      <c r="CQ454" s="5"/>
      <c r="CR454" s="5" t="n">
        <f aca="false">10*LOG(Measurements!CR454^2+Measurements!CS454^2)</f>
        <v>-54.6548645184433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4177872865551</v>
      </c>
      <c r="DG454" s="5"/>
      <c r="DH454" s="5" t="n">
        <f aca="false">10*LOG(Measurements!DH454^2+Measurements!DI454^2)</f>
        <v>-47.2415654019489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7.1311129940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8087920945726</v>
      </c>
      <c r="C455" s="5"/>
      <c r="D455" s="5" t="n">
        <f aca="false">10*LOG(Measurements!D455^2+Measurements!E455^2)</f>
        <v>-44.5066138862652</v>
      </c>
      <c r="E455" s="5"/>
      <c r="F455" s="5" t="n">
        <f aca="false">10*LOG(Measurements!F455^2+Measurements!G455^2)</f>
        <v>-28.7827151192018</v>
      </c>
      <c r="G455" s="5"/>
      <c r="H455" s="5" t="n">
        <f aca="false">10*LOG(Measurements!H455^2+Measurements!I455^2)</f>
        <v>-65.9115237593801</v>
      </c>
      <c r="I455" s="5"/>
      <c r="J455" s="5" t="n">
        <f aca="false">10*LOG(Measurements!J455^2+Measurements!K455^2)</f>
        <v>-96.1120016470653</v>
      </c>
      <c r="K455" s="5"/>
      <c r="L455" s="5" t="n">
        <f aca="false">10*LOG(Measurements!L455^2+Measurements!M455^2)</f>
        <v>-99.861570338</v>
      </c>
      <c r="M455" s="5"/>
      <c r="N455" s="5" t="n">
        <f aca="false">10*LOG(Measurements!N455^2+Measurements!O455^2)</f>
        <v>-91.3183869539589</v>
      </c>
      <c r="O455" s="5"/>
      <c r="P455" s="5" t="n">
        <f aca="false">10*LOG(Measurements!P455^2+Measurements!Q455^2)</f>
        <v>-94.1189938714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1171686220145</v>
      </c>
      <c r="U455" s="5"/>
      <c r="V455" s="5" t="n">
        <f aca="false">10*LOG(Measurements!V455^2+Measurements!W455^2)</f>
        <v>-39.6332469953998</v>
      </c>
      <c r="W455" s="5"/>
      <c r="X455" s="5" t="n">
        <f aca="false">10*LOG(Measurements!X455^2+Measurements!Y455^2)</f>
        <v>-54.2949712849704</v>
      </c>
      <c r="Y455" s="5"/>
      <c r="Z455" s="5" t="n">
        <f aca="false">10*LOG(Measurements!Z455^2+Measurements!AA455^2)</f>
        <v>-88.0389028382304</v>
      </c>
      <c r="AA455" s="5"/>
      <c r="AB455" s="5" t="n">
        <f aca="false">10*LOG(Measurements!AB455^2+Measurements!AC455^2)</f>
        <v>-95.3002277936338</v>
      </c>
      <c r="AC455" s="5"/>
      <c r="AD455" s="5" t="n">
        <f aca="false">10*LOG(Measurements!AD455^2+Measurements!AE455^2)</f>
        <v>-93.4347768725784</v>
      </c>
      <c r="AE455" s="5"/>
      <c r="AF455" s="5" t="n">
        <f aca="false">10*LOG(Measurements!AF455^2+Measurements!AG455^2)</f>
        <v>-90.8527869628736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9434052748438</v>
      </c>
      <c r="AM455" s="5"/>
      <c r="AN455" s="5" t="n">
        <f aca="false">10*LOG(Measurements!AN455^2+Measurements!AO455^2)</f>
        <v>-38.9019011153126</v>
      </c>
      <c r="AO455" s="5"/>
      <c r="AP455" s="5" t="n">
        <f aca="false">10*LOG(Measurements!AP455^2+Measurements!AQ455^2)</f>
        <v>-90.5623872191062</v>
      </c>
      <c r="AQ455" s="5"/>
      <c r="AR455" s="5" t="n">
        <f aca="false">10*LOG(Measurements!AR455^2+Measurements!AS455^2)</f>
        <v>-88.5599462482029</v>
      </c>
      <c r="AS455" s="5"/>
      <c r="AT455" s="5" t="n">
        <f aca="false">10*LOG(Measurements!AT455^2+Measurements!AU455^2)</f>
        <v>-88.6188647376807</v>
      </c>
      <c r="AU455" s="5"/>
      <c r="AV455" s="5" t="n">
        <f aca="false">10*LOG(Measurements!AV455^2+Measurements!AW455^2)</f>
        <v>-88.0940104339065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058158072067</v>
      </c>
      <c r="BE455" s="5"/>
      <c r="BF455" s="5" t="n">
        <f aca="false">10*LOG(Measurements!BF455^2+Measurements!BG455^2)</f>
        <v>-94.0219441456281</v>
      </c>
      <c r="BG455" s="5"/>
      <c r="BH455" s="5" t="n">
        <f aca="false">10*LOG(Measurements!BH455^2+Measurements!BI455^2)</f>
        <v>-101.431930608578</v>
      </c>
      <c r="BI455" s="5"/>
      <c r="BJ455" s="5" t="n">
        <f aca="false">10*LOG(Measurements!BJ455^2+Measurements!BK455^2)</f>
        <v>-93.1094596971507</v>
      </c>
      <c r="BK455" s="5"/>
      <c r="BL455" s="5" t="n">
        <f aca="false">10*LOG(Measurements!BL455^2+Measurements!BM455^2)</f>
        <v>-95.0418084605513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1260589137572</v>
      </c>
      <c r="BW455" s="5"/>
      <c r="BX455" s="5" t="n">
        <f aca="false">10*LOG(Measurements!BX455^2+Measurements!BY455^2)</f>
        <v>-51.1052100780166</v>
      </c>
      <c r="BZ455" s="5" t="n">
        <f aca="false">10*LOG(Measurements!BZ455^2+Measurements!CA455^2)</f>
        <v>-28.8892136186781</v>
      </c>
      <c r="CB455" s="5" t="n">
        <f aca="false">10*LOG(Measurements!CB455^2+Measurements!CC455^2)</f>
        <v>-55.326151939252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625760080206</v>
      </c>
      <c r="CO455" s="5"/>
      <c r="CP455" s="5" t="n">
        <f aca="false">10*LOG(Measurements!CP455^2+Measurements!CQ455^2)</f>
        <v>-48.1371541927241</v>
      </c>
      <c r="CQ455" s="5"/>
      <c r="CR455" s="5" t="n">
        <f aca="false">10*LOG(Measurements!CR455^2+Measurements!CS455^2)</f>
        <v>-55.495477294061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3.0312673525987</v>
      </c>
      <c r="DG455" s="5"/>
      <c r="DH455" s="5" t="n">
        <f aca="false">10*LOG(Measurements!DH455^2+Measurements!DI455^2)</f>
        <v>-45.8775198020888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9.3205076401516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5982658964759</v>
      </c>
      <c r="C456" s="5"/>
      <c r="D456" s="5" t="n">
        <f aca="false">10*LOG(Measurements!D456^2+Measurements!E456^2)</f>
        <v>-44.1982586076032</v>
      </c>
      <c r="E456" s="5"/>
      <c r="F456" s="5" t="n">
        <f aca="false">10*LOG(Measurements!F456^2+Measurements!G456^2)</f>
        <v>-28.7457542080034</v>
      </c>
      <c r="G456" s="5"/>
      <c r="H456" s="5" t="n">
        <f aca="false">10*LOG(Measurements!H456^2+Measurements!I456^2)</f>
        <v>-60.9751751930125</v>
      </c>
      <c r="I456" s="5"/>
      <c r="J456" s="5" t="n">
        <f aca="false">10*LOG(Measurements!J456^2+Measurements!K456^2)</f>
        <v>-89.0620894786993</v>
      </c>
      <c r="K456" s="5"/>
      <c r="L456" s="5" t="n">
        <f aca="false">10*LOG(Measurements!L456^2+Measurements!M456^2)</f>
        <v>-97.9273494850528</v>
      </c>
      <c r="M456" s="5"/>
      <c r="N456" s="5" t="n">
        <f aca="false">10*LOG(Measurements!N456^2+Measurements!O456^2)</f>
        <v>-91.0326036898278</v>
      </c>
      <c r="O456" s="5"/>
      <c r="P456" s="5" t="n">
        <f aca="false">10*LOG(Measurements!P456^2+Measurements!Q456^2)</f>
        <v>-97.7669573948232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5165124678476</v>
      </c>
      <c r="U456" s="5"/>
      <c r="V456" s="5" t="n">
        <f aca="false">10*LOG(Measurements!V456^2+Measurements!W456^2)</f>
        <v>-39.4097179035737</v>
      </c>
      <c r="W456" s="5"/>
      <c r="X456" s="5" t="n">
        <f aca="false">10*LOG(Measurements!X456^2+Measurements!Y456^2)</f>
        <v>-53.8124912963498</v>
      </c>
      <c r="Y456" s="5"/>
      <c r="Z456" s="5" t="n">
        <f aca="false">10*LOG(Measurements!Z456^2+Measurements!AA456^2)</f>
        <v>-88.4366293905339</v>
      </c>
      <c r="AA456" s="5"/>
      <c r="AB456" s="5" t="n">
        <f aca="false">10*LOG(Measurements!AB456^2+Measurements!AC456^2)</f>
        <v>-96.8353617787872</v>
      </c>
      <c r="AC456" s="5"/>
      <c r="AD456" s="5" t="n">
        <f aca="false">10*LOG(Measurements!AD456^2+Measurements!AE456^2)</f>
        <v>-92.1444841324862</v>
      </c>
      <c r="AE456" s="5"/>
      <c r="AF456" s="5" t="n">
        <f aca="false">10*LOG(Measurements!AF456^2+Measurements!AG456^2)</f>
        <v>-90.875182147829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5377384903222</v>
      </c>
      <c r="AM456" s="5"/>
      <c r="AN456" s="5" t="n">
        <f aca="false">10*LOG(Measurements!AN456^2+Measurements!AO456^2)</f>
        <v>-38.8094632653453</v>
      </c>
      <c r="AO456" s="5"/>
      <c r="AP456" s="5" t="n">
        <f aca="false">10*LOG(Measurements!AP456^2+Measurements!AQ456^2)</f>
        <v>-86.1031279521331</v>
      </c>
      <c r="AQ456" s="5"/>
      <c r="AR456" s="5" t="n">
        <f aca="false">10*LOG(Measurements!AR456^2+Measurements!AS456^2)</f>
        <v>-86.0475638142312</v>
      </c>
      <c r="AS456" s="5"/>
      <c r="AT456" s="5" t="n">
        <f aca="false">10*LOG(Measurements!AT456^2+Measurements!AU456^2)</f>
        <v>-98.0305393944669</v>
      </c>
      <c r="AU456" s="5"/>
      <c r="AV456" s="5" t="n">
        <f aca="false">10*LOG(Measurements!AV456^2+Measurements!AW456^2)</f>
        <v>-90.521246334181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221446603644</v>
      </c>
      <c r="BE456" s="5"/>
      <c r="BF456" s="5" t="n">
        <f aca="false">10*LOG(Measurements!BF456^2+Measurements!BG456^2)</f>
        <v>-103.824823414658</v>
      </c>
      <c r="BG456" s="5"/>
      <c r="BH456" s="5" t="n">
        <f aca="false">10*LOG(Measurements!BH456^2+Measurements!BI456^2)</f>
        <v>-99.1333952152978</v>
      </c>
      <c r="BI456" s="5"/>
      <c r="BJ456" s="5" t="n">
        <f aca="false">10*LOG(Measurements!BJ456^2+Measurements!BK456^2)</f>
        <v>-91.4467659551923</v>
      </c>
      <c r="BK456" s="5"/>
      <c r="BL456" s="5" t="n">
        <f aca="false">10*LOG(Measurements!BL456^2+Measurements!BM456^2)</f>
        <v>-91.775602301075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0236054412719</v>
      </c>
      <c r="BW456" s="5"/>
      <c r="BX456" s="5" t="n">
        <f aca="false">10*LOG(Measurements!BX456^2+Measurements!BY456^2)</f>
        <v>-52.2296986429973</v>
      </c>
      <c r="BZ456" s="5" t="n">
        <f aca="false">10*LOG(Measurements!BZ456^2+Measurements!CA456^2)</f>
        <v>-28.8286884525983</v>
      </c>
      <c r="CB456" s="5" t="n">
        <f aca="false">10*LOG(Measurements!CB456^2+Measurements!CC456^2)</f>
        <v>-53.8009449007204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4159083970005</v>
      </c>
      <c r="CO456" s="5"/>
      <c r="CP456" s="5" t="n">
        <f aca="false">10*LOG(Measurements!CP456^2+Measurements!CQ456^2)</f>
        <v>-48.6648689268859</v>
      </c>
      <c r="CQ456" s="5"/>
      <c r="CR456" s="5" t="n">
        <f aca="false">10*LOG(Measurements!CR456^2+Measurements!CS456^2)</f>
        <v>-55.595705383734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2.9174497971319</v>
      </c>
      <c r="DG456" s="5"/>
      <c r="DH456" s="5" t="n">
        <f aca="false">10*LOG(Measurements!DH456^2+Measurements!DI456^2)</f>
        <v>-44.979012247600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7.8379853060434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2874285960972</v>
      </c>
      <c r="C457" s="5"/>
      <c r="D457" s="5" t="n">
        <f aca="false">10*LOG(Measurements!D457^2+Measurements!E457^2)</f>
        <v>-43.9322255339485</v>
      </c>
      <c r="E457" s="5"/>
      <c r="F457" s="5" t="n">
        <f aca="false">10*LOG(Measurements!F457^2+Measurements!G457^2)</f>
        <v>-28.7272758445299</v>
      </c>
      <c r="G457" s="5"/>
      <c r="H457" s="5" t="n">
        <f aca="false">10*LOG(Measurements!H457^2+Measurements!I457^2)</f>
        <v>-59.244611357768</v>
      </c>
      <c r="I457" s="5"/>
      <c r="J457" s="5" t="n">
        <f aca="false">10*LOG(Measurements!J457^2+Measurements!K457^2)</f>
        <v>-91.2668245464488</v>
      </c>
      <c r="K457" s="5"/>
      <c r="L457" s="5" t="n">
        <f aca="false">10*LOG(Measurements!L457^2+Measurements!M457^2)</f>
        <v>-92.1089680490832</v>
      </c>
      <c r="M457" s="5"/>
      <c r="N457" s="5" t="n">
        <f aca="false">10*LOG(Measurements!N457^2+Measurements!O457^2)</f>
        <v>-93.0286943299012</v>
      </c>
      <c r="O457" s="5"/>
      <c r="P457" s="5" t="n">
        <f aca="false">10*LOG(Measurements!P457^2+Measurements!Q457^2)</f>
        <v>-101.967692872809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1720472146588</v>
      </c>
      <c r="U457" s="5"/>
      <c r="V457" s="5" t="n">
        <f aca="false">10*LOG(Measurements!V457^2+Measurements!W457^2)</f>
        <v>-39.2088300953915</v>
      </c>
      <c r="W457" s="5"/>
      <c r="X457" s="5" t="n">
        <f aca="false">10*LOG(Measurements!X457^2+Measurements!Y457^2)</f>
        <v>-53.1392913737846</v>
      </c>
      <c r="Y457" s="5"/>
      <c r="Z457" s="5" t="n">
        <f aca="false">10*LOG(Measurements!Z457^2+Measurements!AA457^2)</f>
        <v>-84.6415760061418</v>
      </c>
      <c r="AA457" s="5"/>
      <c r="AB457" s="5" t="n">
        <f aca="false">10*LOG(Measurements!AB457^2+Measurements!AC457^2)</f>
        <v>-93.0587210411103</v>
      </c>
      <c r="AC457" s="5"/>
      <c r="AD457" s="5" t="n">
        <f aca="false">10*LOG(Measurements!AD457^2+Measurements!AE457^2)</f>
        <v>-94.5530560563438</v>
      </c>
      <c r="AE457" s="5"/>
      <c r="AF457" s="5" t="n">
        <f aca="false">10*LOG(Measurements!AF457^2+Measurements!AG457^2)</f>
        <v>-92.447910794886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4526927320566</v>
      </c>
      <c r="AM457" s="5"/>
      <c r="AN457" s="5" t="n">
        <f aca="false">10*LOG(Measurements!AN457^2+Measurements!AO457^2)</f>
        <v>-38.6015553168593</v>
      </c>
      <c r="AO457" s="5"/>
      <c r="AP457" s="5" t="n">
        <f aca="false">10*LOG(Measurements!AP457^2+Measurements!AQ457^2)</f>
        <v>-86.4292688791149</v>
      </c>
      <c r="AQ457" s="5"/>
      <c r="AR457" s="5" t="n">
        <f aca="false">10*LOG(Measurements!AR457^2+Measurements!AS457^2)</f>
        <v>-88.2748342004589</v>
      </c>
      <c r="AS457" s="5"/>
      <c r="AT457" s="5" t="n">
        <f aca="false">10*LOG(Measurements!AT457^2+Measurements!AU457^2)</f>
        <v>-90.922263901483</v>
      </c>
      <c r="AU457" s="5"/>
      <c r="AV457" s="5" t="n">
        <f aca="false">10*LOG(Measurements!AV457^2+Measurements!AW457^2)</f>
        <v>-87.717742856982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5963867891518</v>
      </c>
      <c r="BE457" s="5"/>
      <c r="BF457" s="5" t="n">
        <f aca="false">10*LOG(Measurements!BF457^2+Measurements!BG457^2)</f>
        <v>-111.039098432192</v>
      </c>
      <c r="BG457" s="5"/>
      <c r="BH457" s="5" t="n">
        <f aca="false">10*LOG(Measurements!BH457^2+Measurements!BI457^2)</f>
        <v>-100.98805849372</v>
      </c>
      <c r="BI457" s="5"/>
      <c r="BJ457" s="5" t="n">
        <f aca="false">10*LOG(Measurements!BJ457^2+Measurements!BK457^2)</f>
        <v>-88.636142019649</v>
      </c>
      <c r="BK457" s="5"/>
      <c r="BL457" s="5" t="n">
        <f aca="false">10*LOG(Measurements!BL457^2+Measurements!BM457^2)</f>
        <v>-99.8302418604066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2973100914734</v>
      </c>
      <c r="BW457" s="5"/>
      <c r="BX457" s="5" t="n">
        <f aca="false">10*LOG(Measurements!BX457^2+Measurements!BY457^2)</f>
        <v>-53.5859457027544</v>
      </c>
      <c r="BZ457" s="5" t="n">
        <f aca="false">10*LOG(Measurements!BZ457^2+Measurements!CA457^2)</f>
        <v>-28.7606710176882</v>
      </c>
      <c r="CB457" s="5" t="n">
        <f aca="false">10*LOG(Measurements!CB457^2+Measurements!CC457^2)</f>
        <v>-53.722649101822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8.4655319612185</v>
      </c>
      <c r="CO457" s="5"/>
      <c r="CP457" s="5" t="n">
        <f aca="false">10*LOG(Measurements!CP457^2+Measurements!CQ457^2)</f>
        <v>-48.5564513202055</v>
      </c>
      <c r="CQ457" s="5"/>
      <c r="CR457" s="5" t="n">
        <f aca="false">10*LOG(Measurements!CR457^2+Measurements!CS457^2)</f>
        <v>-55.3535962828643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1110034391648</v>
      </c>
      <c r="DG457" s="5"/>
      <c r="DH457" s="5" t="n">
        <f aca="false">10*LOG(Measurements!DH457^2+Measurements!DI457^2)</f>
        <v>-44.576910812138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9.026062599624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5160251442332</v>
      </c>
      <c r="C458" s="5"/>
      <c r="D458" s="5" t="n">
        <f aca="false">10*LOG(Measurements!D458^2+Measurements!E458^2)</f>
        <v>-43.7041513157603</v>
      </c>
      <c r="E458" s="5"/>
      <c r="F458" s="5" t="n">
        <f aca="false">10*LOG(Measurements!F458^2+Measurements!G458^2)</f>
        <v>-28.7861283378457</v>
      </c>
      <c r="G458" s="5"/>
      <c r="H458" s="5" t="n">
        <f aca="false">10*LOG(Measurements!H458^2+Measurements!I458^2)</f>
        <v>-59.6003118818872</v>
      </c>
      <c r="I458" s="5"/>
      <c r="J458" s="5" t="n">
        <f aca="false">10*LOG(Measurements!J458^2+Measurements!K458^2)</f>
        <v>-94.5859174815896</v>
      </c>
      <c r="K458" s="5"/>
      <c r="L458" s="5" t="n">
        <f aca="false">10*LOG(Measurements!L458^2+Measurements!M458^2)</f>
        <v>-89.6561503360275</v>
      </c>
      <c r="M458" s="5"/>
      <c r="N458" s="5" t="n">
        <f aca="false">10*LOG(Measurements!N458^2+Measurements!O458^2)</f>
        <v>-89.9188124907547</v>
      </c>
      <c r="O458" s="5"/>
      <c r="P458" s="5" t="n">
        <f aca="false">10*LOG(Measurements!P458^2+Measurements!Q458^2)</f>
        <v>-90.5169488686509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2877960846215</v>
      </c>
      <c r="U458" s="5"/>
      <c r="V458" s="5" t="n">
        <f aca="false">10*LOG(Measurements!V458^2+Measurements!W458^2)</f>
        <v>-39.0505075020467</v>
      </c>
      <c r="W458" s="5"/>
      <c r="X458" s="5" t="n">
        <f aca="false">10*LOG(Measurements!X458^2+Measurements!Y458^2)</f>
        <v>-52.6411490409766</v>
      </c>
      <c r="Y458" s="5"/>
      <c r="Z458" s="5" t="n">
        <f aca="false">10*LOG(Measurements!Z458^2+Measurements!AA458^2)</f>
        <v>-89.5648102767592</v>
      </c>
      <c r="AA458" s="5"/>
      <c r="AB458" s="5" t="n">
        <f aca="false">10*LOG(Measurements!AB458^2+Measurements!AC458^2)</f>
        <v>-91.9952203808741</v>
      </c>
      <c r="AC458" s="5"/>
      <c r="AD458" s="5" t="n">
        <f aca="false">10*LOG(Measurements!AD458^2+Measurements!AE458^2)</f>
        <v>-89.6215807712125</v>
      </c>
      <c r="AE458" s="5"/>
      <c r="AF458" s="5" t="n">
        <f aca="false">10*LOG(Measurements!AF458^2+Measurements!AG458^2)</f>
        <v>-90.717964523504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7983147539681</v>
      </c>
      <c r="AM458" s="5"/>
      <c r="AN458" s="5" t="n">
        <f aca="false">10*LOG(Measurements!AN458^2+Measurements!AO458^2)</f>
        <v>-38.2517347072208</v>
      </c>
      <c r="AO458" s="5"/>
      <c r="AP458" s="5" t="n">
        <f aca="false">10*LOG(Measurements!AP458^2+Measurements!AQ458^2)</f>
        <v>-89.3139996708445</v>
      </c>
      <c r="AQ458" s="5"/>
      <c r="AR458" s="5" t="n">
        <f aca="false">10*LOG(Measurements!AR458^2+Measurements!AS458^2)</f>
        <v>-93.6217333458026</v>
      </c>
      <c r="AS458" s="5"/>
      <c r="AT458" s="5" t="n">
        <f aca="false">10*LOG(Measurements!AT458^2+Measurements!AU458^2)</f>
        <v>-97.6732896189294</v>
      </c>
      <c r="AU458" s="5"/>
      <c r="AV458" s="5" t="n">
        <f aca="false">10*LOG(Measurements!AV458^2+Measurements!AW458^2)</f>
        <v>-92.677574494018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7855126782372</v>
      </c>
      <c r="BE458" s="5"/>
      <c r="BF458" s="5" t="n">
        <f aca="false">10*LOG(Measurements!BF458^2+Measurements!BG458^2)</f>
        <v>-103.062653782489</v>
      </c>
      <c r="BG458" s="5"/>
      <c r="BH458" s="5" t="n">
        <f aca="false">10*LOG(Measurements!BH458^2+Measurements!BI458^2)</f>
        <v>-94.6661076167171</v>
      </c>
      <c r="BI458" s="5"/>
      <c r="BJ458" s="5" t="n">
        <f aca="false">10*LOG(Measurements!BJ458^2+Measurements!BK458^2)</f>
        <v>-91.4423505095564</v>
      </c>
      <c r="BK458" s="5"/>
      <c r="BL458" s="5" t="n">
        <f aca="false">10*LOG(Measurements!BL458^2+Measurements!BM458^2)</f>
        <v>-113.5685444123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6.8027654192503</v>
      </c>
      <c r="BW458" s="5"/>
      <c r="BX458" s="5" t="n">
        <f aca="false">10*LOG(Measurements!BX458^2+Measurements!BY458^2)</f>
        <v>-54.4379478677852</v>
      </c>
      <c r="BZ458" s="5" t="n">
        <f aca="false">10*LOG(Measurements!BZ458^2+Measurements!CA458^2)</f>
        <v>-28.7047209507717</v>
      </c>
      <c r="CB458" s="5" t="n">
        <f aca="false">10*LOG(Measurements!CB458^2+Measurements!CC458^2)</f>
        <v>-54.417226341725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7.9480065298673</v>
      </c>
      <c r="CO458" s="5"/>
      <c r="CP458" s="5" t="n">
        <f aca="false">10*LOG(Measurements!CP458^2+Measurements!CQ458^2)</f>
        <v>-48.4801259152131</v>
      </c>
      <c r="CQ458" s="5"/>
      <c r="CR458" s="5" t="n">
        <f aca="false">10*LOG(Measurements!CR458^2+Measurements!CS458^2)</f>
        <v>-54.542594382843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3984181677816</v>
      </c>
      <c r="DG458" s="5"/>
      <c r="DH458" s="5" t="n">
        <f aca="false">10*LOG(Measurements!DH458^2+Measurements!DI458^2)</f>
        <v>-44.3087645665477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8.653535023699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7029711630095</v>
      </c>
      <c r="C459" s="5"/>
      <c r="D459" s="5" t="n">
        <f aca="false">10*LOG(Measurements!D459^2+Measurements!E459^2)</f>
        <v>-43.4762599206</v>
      </c>
      <c r="E459" s="5"/>
      <c r="F459" s="5" t="n">
        <f aca="false">10*LOG(Measurements!F459^2+Measurements!G459^2)</f>
        <v>-28.8354422688085</v>
      </c>
      <c r="G459" s="5"/>
      <c r="H459" s="5" t="n">
        <f aca="false">10*LOG(Measurements!H459^2+Measurements!I459^2)</f>
        <v>-56.9374884991331</v>
      </c>
      <c r="I459" s="5"/>
      <c r="J459" s="5" t="n">
        <f aca="false">10*LOG(Measurements!J459^2+Measurements!K459^2)</f>
        <v>-105.595805594295</v>
      </c>
      <c r="K459" s="5"/>
      <c r="L459" s="5" t="n">
        <f aca="false">10*LOG(Measurements!L459^2+Measurements!M459^2)</f>
        <v>-91.1999405365968</v>
      </c>
      <c r="M459" s="5"/>
      <c r="N459" s="5" t="n">
        <f aca="false">10*LOG(Measurements!N459^2+Measurements!O459^2)</f>
        <v>-89.5836447371166</v>
      </c>
      <c r="O459" s="5"/>
      <c r="P459" s="5" t="n">
        <f aca="false">10*LOG(Measurements!P459^2+Measurements!Q459^2)</f>
        <v>-100.2205907095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8916360598337</v>
      </c>
      <c r="U459" s="5"/>
      <c r="V459" s="5" t="n">
        <f aca="false">10*LOG(Measurements!V459^2+Measurements!W459^2)</f>
        <v>-38.9309608617457</v>
      </c>
      <c r="W459" s="5"/>
      <c r="X459" s="5" t="n">
        <f aca="false">10*LOG(Measurements!X459^2+Measurements!Y459^2)</f>
        <v>-52.2369145322532</v>
      </c>
      <c r="Y459" s="5"/>
      <c r="Z459" s="5" t="n">
        <f aca="false">10*LOG(Measurements!Z459^2+Measurements!AA459^2)</f>
        <v>-91.121789706952</v>
      </c>
      <c r="AA459" s="5"/>
      <c r="AB459" s="5" t="n">
        <f aca="false">10*LOG(Measurements!AB459^2+Measurements!AC459^2)</f>
        <v>-91.2517532351674</v>
      </c>
      <c r="AC459" s="5"/>
      <c r="AD459" s="5" t="n">
        <f aca="false">10*LOG(Measurements!AD459^2+Measurements!AE459^2)</f>
        <v>-91.2011625708807</v>
      </c>
      <c r="AE459" s="5"/>
      <c r="AF459" s="5" t="n">
        <f aca="false">10*LOG(Measurements!AF459^2+Measurements!AG459^2)</f>
        <v>-89.3477672237547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0484681981052</v>
      </c>
      <c r="AM459" s="5"/>
      <c r="AN459" s="5" t="n">
        <f aca="false">10*LOG(Measurements!AN459^2+Measurements!AO459^2)</f>
        <v>-37.7610679219892</v>
      </c>
      <c r="AO459" s="5"/>
      <c r="AP459" s="5" t="n">
        <f aca="false">10*LOG(Measurements!AP459^2+Measurements!AQ459^2)</f>
        <v>-90.481346717976</v>
      </c>
      <c r="AQ459" s="5"/>
      <c r="AR459" s="5" t="n">
        <f aca="false">10*LOG(Measurements!AR459^2+Measurements!AS459^2)</f>
        <v>-92.405258216669</v>
      </c>
      <c r="AS459" s="5"/>
      <c r="AT459" s="5" t="n">
        <f aca="false">10*LOG(Measurements!AT459^2+Measurements!AU459^2)</f>
        <v>-91.0223552746753</v>
      </c>
      <c r="AU459" s="5"/>
      <c r="AV459" s="5" t="n">
        <f aca="false">10*LOG(Measurements!AV459^2+Measurements!AW459^2)</f>
        <v>-92.328161909434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053488080137</v>
      </c>
      <c r="BE459" s="5"/>
      <c r="BF459" s="5" t="n">
        <f aca="false">10*LOG(Measurements!BF459^2+Measurements!BG459^2)</f>
        <v>-90.0368348582488</v>
      </c>
      <c r="BG459" s="5"/>
      <c r="BH459" s="5" t="n">
        <f aca="false">10*LOG(Measurements!BH459^2+Measurements!BI459^2)</f>
        <v>-91.2782044523745</v>
      </c>
      <c r="BI459" s="5"/>
      <c r="BJ459" s="5" t="n">
        <f aca="false">10*LOG(Measurements!BJ459^2+Measurements!BK459^2)</f>
        <v>-88.7930479395134</v>
      </c>
      <c r="BK459" s="5"/>
      <c r="BL459" s="5" t="n">
        <f aca="false">10*LOG(Measurements!BL459^2+Measurements!BM459^2)</f>
        <v>-89.984703548808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9.7136327877769</v>
      </c>
      <c r="BW459" s="5"/>
      <c r="BX459" s="5" t="n">
        <f aca="false">10*LOG(Measurements!BX459^2+Measurements!BY459^2)</f>
        <v>-54.5986863503248</v>
      </c>
      <c r="BZ459" s="5" t="n">
        <f aca="false">10*LOG(Measurements!BZ459^2+Measurements!CA459^2)</f>
        <v>-28.6748214494566</v>
      </c>
      <c r="CB459" s="5" t="n">
        <f aca="false">10*LOG(Measurements!CB459^2+Measurements!CC459^2)</f>
        <v>-55.2330592002961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7.7085105147308</v>
      </c>
      <c r="CO459" s="5"/>
      <c r="CP459" s="5" t="n">
        <f aca="false">10*LOG(Measurements!CP459^2+Measurements!CQ459^2)</f>
        <v>-48.1718766948736</v>
      </c>
      <c r="CQ459" s="5"/>
      <c r="CR459" s="5" t="n">
        <f aca="false">10*LOG(Measurements!CR459^2+Measurements!CS459^2)</f>
        <v>-54.389052300190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8568909228728</v>
      </c>
      <c r="DG459" s="5"/>
      <c r="DH459" s="5" t="n">
        <f aca="false">10*LOG(Measurements!DH459^2+Measurements!DI459^2)</f>
        <v>-43.522927823080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5.016748545833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0.8123232730145</v>
      </c>
      <c r="C460" s="5"/>
      <c r="D460" s="5" t="n">
        <f aca="false">10*LOG(Measurements!D460^2+Measurements!E460^2)</f>
        <v>-43.2664931303101</v>
      </c>
      <c r="E460" s="5"/>
      <c r="F460" s="5" t="n">
        <f aca="false">10*LOG(Measurements!F460^2+Measurements!G460^2)</f>
        <v>-28.7748828170541</v>
      </c>
      <c r="G460" s="5"/>
      <c r="H460" s="5" t="n">
        <f aca="false">10*LOG(Measurements!H460^2+Measurements!I460^2)</f>
        <v>-55.0624745246883</v>
      </c>
      <c r="I460" s="5"/>
      <c r="J460" s="5" t="n">
        <f aca="false">10*LOG(Measurements!J460^2+Measurements!K460^2)</f>
        <v>-96.8782930455239</v>
      </c>
      <c r="K460" s="5"/>
      <c r="L460" s="5" t="n">
        <f aca="false">10*LOG(Measurements!L460^2+Measurements!M460^2)</f>
        <v>-97.1654135034529</v>
      </c>
      <c r="M460" s="5"/>
      <c r="N460" s="5" t="n">
        <f aca="false">10*LOG(Measurements!N460^2+Measurements!O460^2)</f>
        <v>-87.2324265882767</v>
      </c>
      <c r="O460" s="5"/>
      <c r="P460" s="5" t="n">
        <f aca="false">10*LOG(Measurements!P460^2+Measurements!Q460^2)</f>
        <v>-108.268527270061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4.9221926255858</v>
      </c>
      <c r="U460" s="5"/>
      <c r="V460" s="5" t="n">
        <f aca="false">10*LOG(Measurements!V460^2+Measurements!W460^2)</f>
        <v>-38.9060422629908</v>
      </c>
      <c r="W460" s="5"/>
      <c r="X460" s="5" t="n">
        <f aca="false">10*LOG(Measurements!X460^2+Measurements!Y460^2)</f>
        <v>-51.5787097091109</v>
      </c>
      <c r="Y460" s="5"/>
      <c r="Z460" s="5" t="n">
        <f aca="false">10*LOG(Measurements!Z460^2+Measurements!AA460^2)</f>
        <v>-83.2469375868744</v>
      </c>
      <c r="AA460" s="5"/>
      <c r="AB460" s="5" t="n">
        <f aca="false">10*LOG(Measurements!AB460^2+Measurements!AC460^2)</f>
        <v>-91.9389563917277</v>
      </c>
      <c r="AC460" s="5"/>
      <c r="AD460" s="5" t="n">
        <f aca="false">10*LOG(Measurements!AD460^2+Measurements!AE460^2)</f>
        <v>-90.954638825196</v>
      </c>
      <c r="AE460" s="5"/>
      <c r="AF460" s="5" t="n">
        <f aca="false">10*LOG(Measurements!AF460^2+Measurements!AG460^2)</f>
        <v>-91.852089343791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2083862600828</v>
      </c>
      <c r="AM460" s="5"/>
      <c r="AN460" s="5" t="n">
        <f aca="false">10*LOG(Measurements!AN460^2+Measurements!AO460^2)</f>
        <v>-37.1978300926623</v>
      </c>
      <c r="AO460" s="5"/>
      <c r="AP460" s="5" t="n">
        <f aca="false">10*LOG(Measurements!AP460^2+Measurements!AQ460^2)</f>
        <v>-90.7123336220293</v>
      </c>
      <c r="AQ460" s="5"/>
      <c r="AR460" s="5" t="n">
        <f aca="false">10*LOG(Measurements!AR460^2+Measurements!AS460^2)</f>
        <v>-88.1047130570891</v>
      </c>
      <c r="AS460" s="5"/>
      <c r="AT460" s="5" t="n">
        <f aca="false">10*LOG(Measurements!AT460^2+Measurements!AU460^2)</f>
        <v>-95.6444537080644</v>
      </c>
      <c r="AU460" s="5"/>
      <c r="AV460" s="5" t="n">
        <f aca="false">10*LOG(Measurements!AV460^2+Measurements!AW460^2)</f>
        <v>-94.1678672337691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69168729865</v>
      </c>
      <c r="BE460" s="5"/>
      <c r="BF460" s="5" t="n">
        <f aca="false">10*LOG(Measurements!BF460^2+Measurements!BG460^2)</f>
        <v>-95.2079864274032</v>
      </c>
      <c r="BG460" s="5"/>
      <c r="BH460" s="5" t="n">
        <f aca="false">10*LOG(Measurements!BH460^2+Measurements!BI460^2)</f>
        <v>-106.4482134741</v>
      </c>
      <c r="BI460" s="5"/>
      <c r="BJ460" s="5" t="n">
        <f aca="false">10*LOG(Measurements!BJ460^2+Measurements!BK460^2)</f>
        <v>-84.7502232973243</v>
      </c>
      <c r="BK460" s="5"/>
      <c r="BL460" s="5" t="n">
        <f aca="false">10*LOG(Measurements!BL460^2+Measurements!BM460^2)</f>
        <v>-92.3488635759669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2120459018747</v>
      </c>
      <c r="BW460" s="5"/>
      <c r="BX460" s="5" t="n">
        <f aca="false">10*LOG(Measurements!BX460^2+Measurements!BY460^2)</f>
        <v>-54.810680524834</v>
      </c>
      <c r="BZ460" s="5" t="n">
        <f aca="false">10*LOG(Measurements!BZ460^2+Measurements!CA460^2)</f>
        <v>-28.6389153069881</v>
      </c>
      <c r="CB460" s="5" t="n">
        <f aca="false">10*LOG(Measurements!CB460^2+Measurements!CC460^2)</f>
        <v>-53.735928876118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7.6125936827584</v>
      </c>
      <c r="CO460" s="5"/>
      <c r="CP460" s="5" t="n">
        <f aca="false">10*LOG(Measurements!CP460^2+Measurements!CQ460^2)</f>
        <v>-47.5148229382626</v>
      </c>
      <c r="CQ460" s="5"/>
      <c r="CR460" s="5" t="n">
        <f aca="false">10*LOG(Measurements!CR460^2+Measurements!CS460^2)</f>
        <v>-54.548801787698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4296681825721</v>
      </c>
      <c r="DG460" s="5"/>
      <c r="DH460" s="5" t="n">
        <f aca="false">10*LOG(Measurements!DH460^2+Measurements!DI460^2)</f>
        <v>-42.532742622169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1.469881833212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2.8857977913094</v>
      </c>
      <c r="C461" s="5"/>
      <c r="D461" s="5" t="n">
        <f aca="false">10*LOG(Measurements!D461^2+Measurements!E461^2)</f>
        <v>-42.6945293719213</v>
      </c>
      <c r="E461" s="5"/>
      <c r="F461" s="5" t="n">
        <f aca="false">10*LOG(Measurements!F461^2+Measurements!G461^2)</f>
        <v>-28.749270409239</v>
      </c>
      <c r="G461" s="5"/>
      <c r="H461" s="5" t="n">
        <f aca="false">10*LOG(Measurements!H461^2+Measurements!I461^2)</f>
        <v>-53.3757736788606</v>
      </c>
      <c r="I461" s="5"/>
      <c r="J461" s="5" t="n">
        <f aca="false">10*LOG(Measurements!J461^2+Measurements!K461^2)</f>
        <v>-96.8225257217211</v>
      </c>
      <c r="K461" s="5"/>
      <c r="L461" s="5" t="n">
        <f aca="false">10*LOG(Measurements!L461^2+Measurements!M461^2)</f>
        <v>-88.9842440804979</v>
      </c>
      <c r="M461" s="5"/>
      <c r="N461" s="5" t="n">
        <f aca="false">10*LOG(Measurements!N461^2+Measurements!O461^2)</f>
        <v>-87.3128569218143</v>
      </c>
      <c r="O461" s="5"/>
      <c r="P461" s="5" t="n">
        <f aca="false">10*LOG(Measurements!P461^2+Measurements!Q461^2)</f>
        <v>-100.84693917198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5814174535395</v>
      </c>
      <c r="U461" s="5"/>
      <c r="V461" s="5" t="n">
        <f aca="false">10*LOG(Measurements!V461^2+Measurements!W461^2)</f>
        <v>-39.1365924865118</v>
      </c>
      <c r="W461" s="5"/>
      <c r="X461" s="5" t="n">
        <f aca="false">10*LOG(Measurements!X461^2+Measurements!Y461^2)</f>
        <v>-50.8169176924331</v>
      </c>
      <c r="Y461" s="5"/>
      <c r="Z461" s="5" t="n">
        <f aca="false">10*LOG(Measurements!Z461^2+Measurements!AA461^2)</f>
        <v>-91.7995334813737</v>
      </c>
      <c r="AA461" s="5"/>
      <c r="AB461" s="5" t="n">
        <f aca="false">10*LOG(Measurements!AB461^2+Measurements!AC461^2)</f>
        <v>-89.4848631938533</v>
      </c>
      <c r="AC461" s="5"/>
      <c r="AD461" s="5" t="n">
        <f aca="false">10*LOG(Measurements!AD461^2+Measurements!AE461^2)</f>
        <v>-95.4753861534233</v>
      </c>
      <c r="AE461" s="5"/>
      <c r="AF461" s="5" t="n">
        <f aca="false">10*LOG(Measurements!AF461^2+Measurements!AG461^2)</f>
        <v>-97.9342672982428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5321766084656</v>
      </c>
      <c r="AM461" s="5"/>
      <c r="AN461" s="5" t="n">
        <f aca="false">10*LOG(Measurements!AN461^2+Measurements!AO461^2)</f>
        <v>-36.964317062472</v>
      </c>
      <c r="AO461" s="5"/>
      <c r="AP461" s="5" t="n">
        <f aca="false">10*LOG(Measurements!AP461^2+Measurements!AQ461^2)</f>
        <v>-86.4431099097547</v>
      </c>
      <c r="AQ461" s="5"/>
      <c r="AR461" s="5" t="n">
        <f aca="false">10*LOG(Measurements!AR461^2+Measurements!AS461^2)</f>
        <v>-87.3573091089105</v>
      </c>
      <c r="AS461" s="5"/>
      <c r="AT461" s="5" t="n">
        <f aca="false">10*LOG(Measurements!AT461^2+Measurements!AU461^2)</f>
        <v>-100.238518581365</v>
      </c>
      <c r="AU461" s="5"/>
      <c r="AV461" s="5" t="n">
        <f aca="false">10*LOG(Measurements!AV461^2+Measurements!AW461^2)</f>
        <v>-93.704007411482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784049935535</v>
      </c>
      <c r="BE461" s="5"/>
      <c r="BF461" s="5" t="n">
        <f aca="false">10*LOG(Measurements!BF461^2+Measurements!BG461^2)</f>
        <v>-87.981782021999</v>
      </c>
      <c r="BG461" s="5"/>
      <c r="BH461" s="5" t="n">
        <f aca="false">10*LOG(Measurements!BH461^2+Measurements!BI461^2)</f>
        <v>-92.0760252385988</v>
      </c>
      <c r="BI461" s="5"/>
      <c r="BJ461" s="5" t="n">
        <f aca="false">10*LOG(Measurements!BJ461^2+Measurements!BK461^2)</f>
        <v>-91.648686168135</v>
      </c>
      <c r="BK461" s="5"/>
      <c r="BL461" s="5" t="n">
        <f aca="false">10*LOG(Measurements!BL461^2+Measurements!BM461^2)</f>
        <v>-98.8720382071293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7.706123986681</v>
      </c>
      <c r="BW461" s="5"/>
      <c r="BX461" s="5" t="n">
        <f aca="false">10*LOG(Measurements!BX461^2+Measurements!BY461^2)</f>
        <v>-54.3621973948359</v>
      </c>
      <c r="BZ461" s="5" t="n">
        <f aca="false">10*LOG(Measurements!BZ461^2+Measurements!CA461^2)</f>
        <v>-28.6420051761349</v>
      </c>
      <c r="CB461" s="5" t="n">
        <f aca="false">10*LOG(Measurements!CB461^2+Measurements!CC461^2)</f>
        <v>-52.039286506459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7.6118687428499</v>
      </c>
      <c r="CO461" s="5"/>
      <c r="CP461" s="5" t="n">
        <f aca="false">10*LOG(Measurements!CP461^2+Measurements!CQ461^2)</f>
        <v>-46.7300279531242</v>
      </c>
      <c r="CQ461" s="5"/>
      <c r="CR461" s="5" t="n">
        <f aca="false">10*LOG(Measurements!CR461^2+Measurements!CS461^2)</f>
        <v>-54.783926509733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9788090243358</v>
      </c>
      <c r="DG461" s="5"/>
      <c r="DH461" s="5" t="n">
        <f aca="false">10*LOG(Measurements!DH461^2+Measurements!DI461^2)</f>
        <v>-41.6091267883529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6641255552772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3886050059008</v>
      </c>
      <c r="C462" s="5"/>
      <c r="D462" s="5" t="n">
        <f aca="false">10*LOG(Measurements!D462^2+Measurements!E462^2)</f>
        <v>-41.6798455011349</v>
      </c>
      <c r="E462" s="5"/>
      <c r="F462" s="5" t="n">
        <f aca="false">10*LOG(Measurements!F462^2+Measurements!G462^2)</f>
        <v>-28.8727266301593</v>
      </c>
      <c r="G462" s="5"/>
      <c r="H462" s="5" t="n">
        <f aca="false">10*LOG(Measurements!H462^2+Measurements!I462^2)</f>
        <v>-51.2894388797119</v>
      </c>
      <c r="I462" s="5"/>
      <c r="J462" s="5" t="n">
        <f aca="false">10*LOG(Measurements!J462^2+Measurements!K462^2)</f>
        <v>-95.4673223074502</v>
      </c>
      <c r="K462" s="5"/>
      <c r="L462" s="5" t="n">
        <f aca="false">10*LOG(Measurements!L462^2+Measurements!M462^2)</f>
        <v>-86.1749359369544</v>
      </c>
      <c r="M462" s="5"/>
      <c r="N462" s="5" t="n">
        <f aca="false">10*LOG(Measurements!N462^2+Measurements!O462^2)</f>
        <v>-86.7081543960878</v>
      </c>
      <c r="O462" s="5"/>
      <c r="P462" s="5" t="n">
        <f aca="false">10*LOG(Measurements!P462^2+Measurements!Q462^2)</f>
        <v>-94.98753956333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6.5678398271602</v>
      </c>
      <c r="U462" s="5"/>
      <c r="V462" s="5" t="n">
        <f aca="false">10*LOG(Measurements!V462^2+Measurements!W462^2)</f>
        <v>-39.6010850146517</v>
      </c>
      <c r="W462" s="5"/>
      <c r="X462" s="5" t="n">
        <f aca="false">10*LOG(Measurements!X462^2+Measurements!Y462^2)</f>
        <v>-50.1777031457166</v>
      </c>
      <c r="Y462" s="5"/>
      <c r="Z462" s="5" t="n">
        <f aca="false">10*LOG(Measurements!Z462^2+Measurements!AA462^2)</f>
        <v>-85.1829103896317</v>
      </c>
      <c r="AA462" s="5"/>
      <c r="AB462" s="5" t="n">
        <f aca="false">10*LOG(Measurements!AB462^2+Measurements!AC462^2)</f>
        <v>-85.6586962699612</v>
      </c>
      <c r="AC462" s="5"/>
      <c r="AD462" s="5" t="n">
        <f aca="false">10*LOG(Measurements!AD462^2+Measurements!AE462^2)</f>
        <v>-94.9099330359414</v>
      </c>
      <c r="AE462" s="5"/>
      <c r="AF462" s="5" t="n">
        <f aca="false">10*LOG(Measurements!AF462^2+Measurements!AG462^2)</f>
        <v>-100.22345956152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7724525404155</v>
      </c>
      <c r="AM462" s="5"/>
      <c r="AN462" s="5" t="n">
        <f aca="false">10*LOG(Measurements!AN462^2+Measurements!AO462^2)</f>
        <v>-36.938877019936</v>
      </c>
      <c r="AO462" s="5"/>
      <c r="AP462" s="5" t="n">
        <f aca="false">10*LOG(Measurements!AP462^2+Measurements!AQ462^2)</f>
        <v>-86.0566424848077</v>
      </c>
      <c r="AQ462" s="5"/>
      <c r="AR462" s="5" t="n">
        <f aca="false">10*LOG(Measurements!AR462^2+Measurements!AS462^2)</f>
        <v>-94.3711252675405</v>
      </c>
      <c r="AS462" s="5"/>
      <c r="AT462" s="5" t="n">
        <f aca="false">10*LOG(Measurements!AT462^2+Measurements!AU462^2)</f>
        <v>-91.4206943276749</v>
      </c>
      <c r="AU462" s="5"/>
      <c r="AV462" s="5" t="n">
        <f aca="false">10*LOG(Measurements!AV462^2+Measurements!AW462^2)</f>
        <v>-90.4015471391157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5005308507852</v>
      </c>
      <c r="BE462" s="5"/>
      <c r="BF462" s="5" t="n">
        <f aca="false">10*LOG(Measurements!BF462^2+Measurements!BG462^2)</f>
        <v>-90.589926670494</v>
      </c>
      <c r="BG462" s="5"/>
      <c r="BH462" s="5" t="n">
        <f aca="false">10*LOG(Measurements!BH462^2+Measurements!BI462^2)</f>
        <v>-90.047528917824</v>
      </c>
      <c r="BI462" s="5"/>
      <c r="BJ462" s="5" t="n">
        <f aca="false">10*LOG(Measurements!BJ462^2+Measurements!BK462^2)</f>
        <v>-91.6175903768507</v>
      </c>
      <c r="BK462" s="5"/>
      <c r="BL462" s="5" t="n">
        <f aca="false">10*LOG(Measurements!BL462^2+Measurements!BM462^2)</f>
        <v>-87.358046331183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9960559715031</v>
      </c>
      <c r="BW462" s="5"/>
      <c r="BX462" s="5" t="n">
        <f aca="false">10*LOG(Measurements!BX462^2+Measurements!BY462^2)</f>
        <v>-53.7411717600678</v>
      </c>
      <c r="BZ462" s="5" t="n">
        <f aca="false">10*LOG(Measurements!BZ462^2+Measurements!CA462^2)</f>
        <v>-28.6558463240663</v>
      </c>
      <c r="CB462" s="5" t="n">
        <f aca="false">10*LOG(Measurements!CB462^2+Measurements!CC462^2)</f>
        <v>-51.188714287547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6365510450332</v>
      </c>
      <c r="CO462" s="5"/>
      <c r="CP462" s="5" t="n">
        <f aca="false">10*LOG(Measurements!CP462^2+Measurements!CQ462^2)</f>
        <v>-45.775351070576</v>
      </c>
      <c r="CQ462" s="5"/>
      <c r="CR462" s="5" t="n">
        <f aca="false">10*LOG(Measurements!CR462^2+Measurements!CS462^2)</f>
        <v>-55.1566742301743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6865310942981</v>
      </c>
      <c r="DG462" s="5"/>
      <c r="DH462" s="5" t="n">
        <f aca="false">10*LOG(Measurements!DH462^2+Measurements!DI462^2)</f>
        <v>-41.121232663272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69372057906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0852194504871</v>
      </c>
      <c r="C463" s="5"/>
      <c r="D463" s="5" t="n">
        <f aca="false">10*LOG(Measurements!D463^2+Measurements!E463^2)</f>
        <v>-40.5963954255789</v>
      </c>
      <c r="E463" s="5"/>
      <c r="F463" s="5" t="n">
        <f aca="false">10*LOG(Measurements!F463^2+Measurements!G463^2)</f>
        <v>-29.0782990508749</v>
      </c>
      <c r="G463" s="5"/>
      <c r="H463" s="5" t="n">
        <f aca="false">10*LOG(Measurements!H463^2+Measurements!I463^2)</f>
        <v>-50.0123753814218</v>
      </c>
      <c r="I463" s="5"/>
      <c r="J463" s="5" t="n">
        <f aca="false">10*LOG(Measurements!J463^2+Measurements!K463^2)</f>
        <v>-104.353854336604</v>
      </c>
      <c r="K463" s="5"/>
      <c r="L463" s="5" t="n">
        <f aca="false">10*LOG(Measurements!L463^2+Measurements!M463^2)</f>
        <v>-88.4972026920252</v>
      </c>
      <c r="M463" s="5"/>
      <c r="N463" s="5" t="n">
        <f aca="false">10*LOG(Measurements!N463^2+Measurements!O463^2)</f>
        <v>-94.875440816147</v>
      </c>
      <c r="O463" s="5"/>
      <c r="P463" s="5" t="n">
        <f aca="false">10*LOG(Measurements!P463^2+Measurements!Q463^2)</f>
        <v>-96.5625140823673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0396845478489</v>
      </c>
      <c r="U463" s="5"/>
      <c r="V463" s="5" t="n">
        <f aca="false">10*LOG(Measurements!V463^2+Measurements!W463^2)</f>
        <v>-39.9837638977587</v>
      </c>
      <c r="W463" s="5"/>
      <c r="X463" s="5" t="n">
        <f aca="false">10*LOG(Measurements!X463^2+Measurements!Y463^2)</f>
        <v>-49.6787946742856</v>
      </c>
      <c r="Y463" s="5"/>
      <c r="Z463" s="5" t="n">
        <f aca="false">10*LOG(Measurements!Z463^2+Measurements!AA463^2)</f>
        <v>-83.7777628411627</v>
      </c>
      <c r="AA463" s="5"/>
      <c r="AB463" s="5" t="n">
        <f aca="false">10*LOG(Measurements!AB463^2+Measurements!AC463^2)</f>
        <v>-91.416175913173</v>
      </c>
      <c r="AC463" s="5"/>
      <c r="AD463" s="5" t="n">
        <f aca="false">10*LOG(Measurements!AD463^2+Measurements!AE463^2)</f>
        <v>-95.9597798040637</v>
      </c>
      <c r="AE463" s="5"/>
      <c r="AF463" s="5" t="n">
        <f aca="false">10*LOG(Measurements!AF463^2+Measurements!AG463^2)</f>
        <v>-88.0307742586583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702032830372</v>
      </c>
      <c r="AM463" s="5"/>
      <c r="AN463" s="5" t="n">
        <f aca="false">10*LOG(Measurements!AN463^2+Measurements!AO463^2)</f>
        <v>-36.8479527815301</v>
      </c>
      <c r="AO463" s="5"/>
      <c r="AP463" s="5" t="n">
        <f aca="false">10*LOG(Measurements!AP463^2+Measurements!AQ463^2)</f>
        <v>-88.5457268749814</v>
      </c>
      <c r="AQ463" s="5"/>
      <c r="AR463" s="5" t="n">
        <f aca="false">10*LOG(Measurements!AR463^2+Measurements!AS463^2)</f>
        <v>-91.7099862471048</v>
      </c>
      <c r="AS463" s="5"/>
      <c r="AT463" s="5" t="n">
        <f aca="false">10*LOG(Measurements!AT463^2+Measurements!AU463^2)</f>
        <v>-90.963604076055</v>
      </c>
      <c r="AU463" s="5"/>
      <c r="AV463" s="5" t="n">
        <f aca="false">10*LOG(Measurements!AV463^2+Measurements!AW463^2)</f>
        <v>-96.8236650292828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6518906072478</v>
      </c>
      <c r="BE463" s="5"/>
      <c r="BF463" s="5" t="n">
        <f aca="false">10*LOG(Measurements!BF463^2+Measurements!BG463^2)</f>
        <v>-87.7673372171315</v>
      </c>
      <c r="BG463" s="5"/>
      <c r="BH463" s="5" t="n">
        <f aca="false">10*LOG(Measurements!BH463^2+Measurements!BI463^2)</f>
        <v>-101.283020789873</v>
      </c>
      <c r="BI463" s="5"/>
      <c r="BJ463" s="5" t="n">
        <f aca="false">10*LOG(Measurements!BJ463^2+Measurements!BK463^2)</f>
        <v>-86.7830331358813</v>
      </c>
      <c r="BK463" s="5"/>
      <c r="BL463" s="5" t="n">
        <f aca="false">10*LOG(Measurements!BL463^2+Measurements!BM463^2)</f>
        <v>-88.7902801525963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7247133517223</v>
      </c>
      <c r="BW463" s="5"/>
      <c r="BX463" s="5" t="n">
        <f aca="false">10*LOG(Measurements!BX463^2+Measurements!BY463^2)</f>
        <v>-52.2531318835215</v>
      </c>
      <c r="BZ463" s="5" t="n">
        <f aca="false">10*LOG(Measurements!BZ463^2+Measurements!CA463^2)</f>
        <v>-28.7112667024501</v>
      </c>
      <c r="CB463" s="5" t="n">
        <f aca="false">10*LOG(Measurements!CB463^2+Measurements!CC463^2)</f>
        <v>-51.188740659697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175180176937</v>
      </c>
      <c r="CO463" s="5"/>
      <c r="CP463" s="5" t="n">
        <f aca="false">10*LOG(Measurements!CP463^2+Measurements!CQ463^2)</f>
        <v>-44.7811772289181</v>
      </c>
      <c r="CQ463" s="5"/>
      <c r="CR463" s="5" t="n">
        <f aca="false">10*LOG(Measurements!CR463^2+Measurements!CS463^2)</f>
        <v>-55.1797803568072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5526659869109</v>
      </c>
      <c r="DG463" s="5"/>
      <c r="DH463" s="5" t="n">
        <f aca="false">10*LOG(Measurements!DH463^2+Measurements!DI463^2)</f>
        <v>-40.6994878745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735239730265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4957369213788</v>
      </c>
      <c r="C464" s="5"/>
      <c r="D464" s="5" t="n">
        <f aca="false">10*LOG(Measurements!D464^2+Measurements!E464^2)</f>
        <v>-39.6914729815781</v>
      </c>
      <c r="E464" s="5"/>
      <c r="F464" s="5" t="n">
        <f aca="false">10*LOG(Measurements!F464^2+Measurements!G464^2)</f>
        <v>-29.2781878617292</v>
      </c>
      <c r="G464" s="5"/>
      <c r="H464" s="5" t="n">
        <f aca="false">10*LOG(Measurements!H464^2+Measurements!I464^2)</f>
        <v>-49.280071517195</v>
      </c>
      <c r="I464" s="5"/>
      <c r="J464" s="5" t="n">
        <f aca="false">10*LOG(Measurements!J464^2+Measurements!K464^2)</f>
        <v>-96.1404240974609</v>
      </c>
      <c r="K464" s="5"/>
      <c r="L464" s="5" t="n">
        <f aca="false">10*LOG(Measurements!L464^2+Measurements!M464^2)</f>
        <v>-87.0528460617515</v>
      </c>
      <c r="M464" s="5"/>
      <c r="N464" s="5" t="n">
        <f aca="false">10*LOG(Measurements!N464^2+Measurements!O464^2)</f>
        <v>-93.2058079923809</v>
      </c>
      <c r="O464" s="5"/>
      <c r="P464" s="5" t="n">
        <f aca="false">10*LOG(Measurements!P464^2+Measurements!Q464^2)</f>
        <v>-90.6784438877408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0317101590358</v>
      </c>
      <c r="U464" s="5"/>
      <c r="V464" s="5" t="n">
        <f aca="false">10*LOG(Measurements!V464^2+Measurements!W464^2)</f>
        <v>-39.9199545936307</v>
      </c>
      <c r="W464" s="5"/>
      <c r="X464" s="5" t="n">
        <f aca="false">10*LOG(Measurements!X464^2+Measurements!Y464^2)</f>
        <v>-49.2482279257879</v>
      </c>
      <c r="Y464" s="5"/>
      <c r="Z464" s="5" t="n">
        <f aca="false">10*LOG(Measurements!Z464^2+Measurements!AA464^2)</f>
        <v>-90.2762439327085</v>
      </c>
      <c r="AA464" s="5"/>
      <c r="AB464" s="5" t="n">
        <f aca="false">10*LOG(Measurements!AB464^2+Measurements!AC464^2)</f>
        <v>-95.0563503445122</v>
      </c>
      <c r="AC464" s="5"/>
      <c r="AD464" s="5" t="n">
        <f aca="false">10*LOG(Measurements!AD464^2+Measurements!AE464^2)</f>
        <v>-111.035991481146</v>
      </c>
      <c r="AE464" s="5"/>
      <c r="AF464" s="5" t="n">
        <f aca="false">10*LOG(Measurements!AF464^2+Measurements!AG464^2)</f>
        <v>-97.3499896498797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4011731953044</v>
      </c>
      <c r="AM464" s="5"/>
      <c r="AN464" s="5" t="n">
        <f aca="false">10*LOG(Measurements!AN464^2+Measurements!AO464^2)</f>
        <v>-36.731459345559</v>
      </c>
      <c r="AO464" s="5"/>
      <c r="AP464" s="5" t="n">
        <f aca="false">10*LOG(Measurements!AP464^2+Measurements!AQ464^2)</f>
        <v>-90.5037140065643</v>
      </c>
      <c r="AQ464" s="5"/>
      <c r="AR464" s="5" t="n">
        <f aca="false">10*LOG(Measurements!AR464^2+Measurements!AS464^2)</f>
        <v>-106.943015217106</v>
      </c>
      <c r="AS464" s="5"/>
      <c r="AT464" s="5" t="n">
        <f aca="false">10*LOG(Measurements!AT464^2+Measurements!AU464^2)</f>
        <v>-94.8270038633673</v>
      </c>
      <c r="AU464" s="5"/>
      <c r="AV464" s="5" t="n">
        <f aca="false">10*LOG(Measurements!AV464^2+Measurements!AW464^2)</f>
        <v>-92.604092476182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7.2567757304563</v>
      </c>
      <c r="BE464" s="5"/>
      <c r="BF464" s="5" t="n">
        <f aca="false">10*LOG(Measurements!BF464^2+Measurements!BG464^2)</f>
        <v>-93.5180239586364</v>
      </c>
      <c r="BG464" s="5"/>
      <c r="BH464" s="5" t="n">
        <f aca="false">10*LOG(Measurements!BH464^2+Measurements!BI464^2)</f>
        <v>-91.4749169809719</v>
      </c>
      <c r="BI464" s="5"/>
      <c r="BJ464" s="5" t="n">
        <f aca="false">10*LOG(Measurements!BJ464^2+Measurements!BK464^2)</f>
        <v>-85.8066008188253</v>
      </c>
      <c r="BK464" s="5"/>
      <c r="BL464" s="5" t="n">
        <f aca="false">10*LOG(Measurements!BL464^2+Measurements!BM464^2)</f>
        <v>-85.664622553524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9017411246954</v>
      </c>
      <c r="BW464" s="5"/>
      <c r="BX464" s="5" t="n">
        <f aca="false">10*LOG(Measurements!BX464^2+Measurements!BY464^2)</f>
        <v>-50.1990657007457</v>
      </c>
      <c r="BZ464" s="5" t="n">
        <f aca="false">10*LOG(Measurements!BZ464^2+Measurements!CA464^2)</f>
        <v>-28.8200395396477</v>
      </c>
      <c r="CB464" s="5" t="n">
        <f aca="false">10*LOG(Measurements!CB464^2+Measurements!CC464^2)</f>
        <v>-50.927405171405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9532389429123</v>
      </c>
      <c r="CO464" s="5"/>
      <c r="CP464" s="5" t="n">
        <f aca="false">10*LOG(Measurements!CP464^2+Measurements!CQ464^2)</f>
        <v>-43.8082741557695</v>
      </c>
      <c r="CQ464" s="5"/>
      <c r="CR464" s="5" t="n">
        <f aca="false">10*LOG(Measurements!CR464^2+Measurements!CS464^2)</f>
        <v>-55.607557530615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8176036700041</v>
      </c>
      <c r="DG464" s="5"/>
      <c r="DH464" s="5" t="n">
        <f aca="false">10*LOG(Measurements!DH464^2+Measurements!DI464^2)</f>
        <v>-40.1265311673855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6434618055395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4834233863917</v>
      </c>
      <c r="C465" s="5"/>
      <c r="D465" s="5" t="n">
        <f aca="false">10*LOG(Measurements!D465^2+Measurements!E465^2)</f>
        <v>-39.0457175659089</v>
      </c>
      <c r="E465" s="5"/>
      <c r="F465" s="5" t="n">
        <f aca="false">10*LOG(Measurements!F465^2+Measurements!G465^2)</f>
        <v>-29.4391536361606</v>
      </c>
      <c r="G465" s="5"/>
      <c r="H465" s="5" t="n">
        <f aca="false">10*LOG(Measurements!H465^2+Measurements!I465^2)</f>
        <v>-48.9001352964097</v>
      </c>
      <c r="I465" s="5"/>
      <c r="J465" s="5" t="n">
        <f aca="false">10*LOG(Measurements!J465^2+Measurements!K465^2)</f>
        <v>-103.361084585379</v>
      </c>
      <c r="K465" s="5"/>
      <c r="L465" s="5" t="n">
        <f aca="false">10*LOG(Measurements!L465^2+Measurements!M465^2)</f>
        <v>-99.6287185339273</v>
      </c>
      <c r="M465" s="5"/>
      <c r="N465" s="5" t="n">
        <f aca="false">10*LOG(Measurements!N465^2+Measurements!O465^2)</f>
        <v>-89.6433861112927</v>
      </c>
      <c r="O465" s="5"/>
      <c r="P465" s="5" t="n">
        <f aca="false">10*LOG(Measurements!P465^2+Measurements!Q465^2)</f>
        <v>-87.475295262415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7244096240536</v>
      </c>
      <c r="U465" s="5"/>
      <c r="V465" s="5" t="n">
        <f aca="false">10*LOG(Measurements!V465^2+Measurements!W465^2)</f>
        <v>-39.4200903297485</v>
      </c>
      <c r="W465" s="5"/>
      <c r="X465" s="5" t="n">
        <f aca="false">10*LOG(Measurements!X465^2+Measurements!Y465^2)</f>
        <v>-48.8187205927707</v>
      </c>
      <c r="Y465" s="5"/>
      <c r="Z465" s="5" t="n">
        <f aca="false">10*LOG(Measurements!Z465^2+Measurements!AA465^2)</f>
        <v>-92.4003043889112</v>
      </c>
      <c r="AA465" s="5"/>
      <c r="AB465" s="5" t="n">
        <f aca="false">10*LOG(Measurements!AB465^2+Measurements!AC465^2)</f>
        <v>-92.7129297294148</v>
      </c>
      <c r="AC465" s="5"/>
      <c r="AD465" s="5" t="n">
        <f aca="false">10*LOG(Measurements!AD465^2+Measurements!AE465^2)</f>
        <v>-100.507095738037</v>
      </c>
      <c r="AE465" s="5"/>
      <c r="AF465" s="5" t="n">
        <f aca="false">10*LOG(Measurements!AF465^2+Measurements!AG465^2)</f>
        <v>-92.10346750666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612448524553</v>
      </c>
      <c r="AM465" s="5"/>
      <c r="AN465" s="5" t="n">
        <f aca="false">10*LOG(Measurements!AN465^2+Measurements!AO465^2)</f>
        <v>-36.5775138000342</v>
      </c>
      <c r="AO465" s="5"/>
      <c r="AP465" s="5" t="n">
        <f aca="false">10*LOG(Measurements!AP465^2+Measurements!AQ465^2)</f>
        <v>-94.7108719884648</v>
      </c>
      <c r="AQ465" s="5"/>
      <c r="AR465" s="5" t="n">
        <f aca="false">10*LOG(Measurements!AR465^2+Measurements!AS465^2)</f>
        <v>-102.833691160877</v>
      </c>
      <c r="AS465" s="5"/>
      <c r="AT465" s="5" t="n">
        <f aca="false">10*LOG(Measurements!AT465^2+Measurements!AU465^2)</f>
        <v>-91.8588877830866</v>
      </c>
      <c r="AU465" s="5"/>
      <c r="AV465" s="5" t="n">
        <f aca="false">10*LOG(Measurements!AV465^2+Measurements!AW465^2)</f>
        <v>-89.196747574795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8278206292293</v>
      </c>
      <c r="BE465" s="5"/>
      <c r="BF465" s="5" t="n">
        <f aca="false">10*LOG(Measurements!BF465^2+Measurements!BG465^2)</f>
        <v>-106.961082147187</v>
      </c>
      <c r="BG465" s="5"/>
      <c r="BH465" s="5" t="n">
        <f aca="false">10*LOG(Measurements!BH465^2+Measurements!BI465^2)</f>
        <v>-96.7954595899123</v>
      </c>
      <c r="BI465" s="5"/>
      <c r="BJ465" s="5" t="n">
        <f aca="false">10*LOG(Measurements!BJ465^2+Measurements!BK465^2)</f>
        <v>-87.1227900784901</v>
      </c>
      <c r="BK465" s="5"/>
      <c r="BL465" s="5" t="n">
        <f aca="false">10*LOG(Measurements!BL465^2+Measurements!BM465^2)</f>
        <v>-99.978125098790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6592532434768</v>
      </c>
      <c r="BW465" s="5"/>
      <c r="BX465" s="5" t="n">
        <f aca="false">10*LOG(Measurements!BX465^2+Measurements!BY465^2)</f>
        <v>-48.1145795983899</v>
      </c>
      <c r="BZ465" s="5" t="n">
        <f aca="false">10*LOG(Measurements!BZ465^2+Measurements!CA465^2)</f>
        <v>-28.9237146230704</v>
      </c>
      <c r="CB465" s="5" t="n">
        <f aca="false">10*LOG(Measurements!CB465^2+Measurements!CC465^2)</f>
        <v>-50.269102914129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199488326425</v>
      </c>
      <c r="CO465" s="5"/>
      <c r="CP465" s="5" t="n">
        <f aca="false">10*LOG(Measurements!CP465^2+Measurements!CQ465^2)</f>
        <v>-42.9253360415336</v>
      </c>
      <c r="CQ465" s="5"/>
      <c r="CR465" s="5" t="n">
        <f aca="false">10*LOG(Measurements!CR465^2+Measurements!CS465^2)</f>
        <v>-55.619920578440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6315704610997</v>
      </c>
      <c r="DG465" s="5"/>
      <c r="DH465" s="5" t="n">
        <f aca="false">10*LOG(Measurements!DH465^2+Measurements!DI465^2)</f>
        <v>-39.474886722913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7722226996268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2381750850599</v>
      </c>
      <c r="C466" s="5"/>
      <c r="D466" s="5" t="n">
        <f aca="false">10*LOG(Measurements!D466^2+Measurements!E466^2)</f>
        <v>-38.6625013401641</v>
      </c>
      <c r="E466" s="5"/>
      <c r="F466" s="5" t="n">
        <f aca="false">10*LOG(Measurements!F466^2+Measurements!G466^2)</f>
        <v>-29.5629698106073</v>
      </c>
      <c r="G466" s="5"/>
      <c r="H466" s="5" t="n">
        <f aca="false">10*LOG(Measurements!H466^2+Measurements!I466^2)</f>
        <v>-48.6489780905883</v>
      </c>
      <c r="I466" s="5"/>
      <c r="J466" s="5" t="n">
        <f aca="false">10*LOG(Measurements!J466^2+Measurements!K466^2)</f>
        <v>-97.157599247709</v>
      </c>
      <c r="K466" s="5"/>
      <c r="L466" s="5" t="n">
        <f aca="false">10*LOG(Measurements!L466^2+Measurements!M466^2)</f>
        <v>-89.5042037372869</v>
      </c>
      <c r="M466" s="5"/>
      <c r="N466" s="5" t="n">
        <f aca="false">10*LOG(Measurements!N466^2+Measurements!O466^2)</f>
        <v>-93.7874589829967</v>
      </c>
      <c r="O466" s="5"/>
      <c r="P466" s="5" t="n">
        <f aca="false">10*LOG(Measurements!P466^2+Measurements!Q466^2)</f>
        <v>-93.0195275383754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2022974129947</v>
      </c>
      <c r="U466" s="5"/>
      <c r="V466" s="5" t="n">
        <f aca="false">10*LOG(Measurements!V466^2+Measurements!W466^2)</f>
        <v>-38.646379835685</v>
      </c>
      <c r="W466" s="5"/>
      <c r="X466" s="5" t="n">
        <f aca="false">10*LOG(Measurements!X466^2+Measurements!Y466^2)</f>
        <v>-48.6224950038136</v>
      </c>
      <c r="Y466" s="5"/>
      <c r="Z466" s="5" t="n">
        <f aca="false">10*LOG(Measurements!Z466^2+Measurements!AA466^2)</f>
        <v>-101.035104178241</v>
      </c>
      <c r="AA466" s="5"/>
      <c r="AB466" s="5" t="n">
        <f aca="false">10*LOG(Measurements!AB466^2+Measurements!AC466^2)</f>
        <v>-95.6414843551949</v>
      </c>
      <c r="AC466" s="5"/>
      <c r="AD466" s="5" t="n">
        <f aca="false">10*LOG(Measurements!AD466^2+Measurements!AE466^2)</f>
        <v>-100.238411699331</v>
      </c>
      <c r="AE466" s="5"/>
      <c r="AF466" s="5" t="n">
        <f aca="false">10*LOG(Measurements!AF466^2+Measurements!AG466^2)</f>
        <v>-94.8711623288623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1931798639847</v>
      </c>
      <c r="AM466" s="5"/>
      <c r="AN466" s="5" t="n">
        <f aca="false">10*LOG(Measurements!AN466^2+Measurements!AO466^2)</f>
        <v>-36.2895090790977</v>
      </c>
      <c r="AO466" s="5"/>
      <c r="AP466" s="5" t="n">
        <f aca="false">10*LOG(Measurements!AP466^2+Measurements!AQ466^2)</f>
        <v>-89.6738008159259</v>
      </c>
      <c r="AQ466" s="5"/>
      <c r="AR466" s="5" t="n">
        <f aca="false">10*LOG(Measurements!AR466^2+Measurements!AS466^2)</f>
        <v>-93.9631814181348</v>
      </c>
      <c r="AS466" s="5"/>
      <c r="AT466" s="5" t="n">
        <f aca="false">10*LOG(Measurements!AT466^2+Measurements!AU466^2)</f>
        <v>-96.8493193616528</v>
      </c>
      <c r="AU466" s="5"/>
      <c r="AV466" s="5" t="n">
        <f aca="false">10*LOG(Measurements!AV466^2+Measurements!AW466^2)</f>
        <v>-91.384891580255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8836431051377</v>
      </c>
      <c r="BE466" s="5"/>
      <c r="BF466" s="5" t="n">
        <f aca="false">10*LOG(Measurements!BF466^2+Measurements!BG466^2)</f>
        <v>-91.5728291276748</v>
      </c>
      <c r="BG466" s="5"/>
      <c r="BH466" s="5" t="n">
        <f aca="false">10*LOG(Measurements!BH466^2+Measurements!BI466^2)</f>
        <v>-99.6857127885886</v>
      </c>
      <c r="BI466" s="5"/>
      <c r="BJ466" s="5" t="n">
        <f aca="false">10*LOG(Measurements!BJ466^2+Measurements!BK466^2)</f>
        <v>-90.2677057343706</v>
      </c>
      <c r="BK466" s="5"/>
      <c r="BL466" s="5" t="n">
        <f aca="false">10*LOG(Measurements!BL466^2+Measurements!BM466^2)</f>
        <v>-90.635969771583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1410077658897</v>
      </c>
      <c r="BW466" s="5"/>
      <c r="BX466" s="5" t="n">
        <f aca="false">10*LOG(Measurements!BX466^2+Measurements!BY466^2)</f>
        <v>-46.5979105175672</v>
      </c>
      <c r="BZ466" s="5" t="n">
        <f aca="false">10*LOG(Measurements!BZ466^2+Measurements!CA466^2)</f>
        <v>-29.0360289471709</v>
      </c>
      <c r="CB466" s="5" t="n">
        <f aca="false">10*LOG(Measurements!CB466^2+Measurements!CC466^2)</f>
        <v>-49.033273386669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3911678117943</v>
      </c>
      <c r="CO466" s="5"/>
      <c r="CP466" s="5" t="n">
        <f aca="false">10*LOG(Measurements!CP466^2+Measurements!CQ466^2)</f>
        <v>-42.3743718903184</v>
      </c>
      <c r="CQ466" s="5"/>
      <c r="CR466" s="5" t="n">
        <f aca="false">10*LOG(Measurements!CR466^2+Measurements!CS466^2)</f>
        <v>-55.346417486719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5599682031035</v>
      </c>
      <c r="DG466" s="5"/>
      <c r="DH466" s="5" t="n">
        <f aca="false">10*LOG(Measurements!DH466^2+Measurements!DI466^2)</f>
        <v>-38.836527178566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98880176524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8056108154267</v>
      </c>
      <c r="C467" s="5"/>
      <c r="D467" s="5" t="n">
        <f aca="false">10*LOG(Measurements!D467^2+Measurements!E467^2)</f>
        <v>-38.2060168409359</v>
      </c>
      <c r="E467" s="5"/>
      <c r="F467" s="5" t="n">
        <f aca="false">10*LOG(Measurements!F467^2+Measurements!G467^2)</f>
        <v>-29.7541964288616</v>
      </c>
      <c r="G467" s="5"/>
      <c r="H467" s="5" t="n">
        <f aca="false">10*LOG(Measurements!H467^2+Measurements!I467^2)</f>
        <v>-48.0296126403026</v>
      </c>
      <c r="I467" s="5"/>
      <c r="J467" s="5" t="n">
        <f aca="false">10*LOG(Measurements!J467^2+Measurements!K467^2)</f>
        <v>-93.7274588365369</v>
      </c>
      <c r="K467" s="5"/>
      <c r="L467" s="5" t="n">
        <f aca="false">10*LOG(Measurements!L467^2+Measurements!M467^2)</f>
        <v>-91.0913575972231</v>
      </c>
      <c r="M467" s="5"/>
      <c r="N467" s="5" t="n">
        <f aca="false">10*LOG(Measurements!N467^2+Measurements!O467^2)</f>
        <v>-90.9117375300784</v>
      </c>
      <c r="O467" s="5"/>
      <c r="P467" s="5" t="n">
        <f aca="false">10*LOG(Measurements!P467^2+Measurements!Q467^2)</f>
        <v>-98.05054679256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5128336016836</v>
      </c>
      <c r="U467" s="5"/>
      <c r="V467" s="5" t="n">
        <f aca="false">10*LOG(Measurements!V467^2+Measurements!W467^2)</f>
        <v>-37.7865584485953</v>
      </c>
      <c r="W467" s="5"/>
      <c r="X467" s="5" t="n">
        <f aca="false">10*LOG(Measurements!X467^2+Measurements!Y467^2)</f>
        <v>-48.5776491171811</v>
      </c>
      <c r="Y467" s="5"/>
      <c r="Z467" s="5" t="n">
        <f aca="false">10*LOG(Measurements!Z467^2+Measurements!AA467^2)</f>
        <v>-99.5198003709755</v>
      </c>
      <c r="AA467" s="5"/>
      <c r="AB467" s="5" t="n">
        <f aca="false">10*LOG(Measurements!AB467^2+Measurements!AC467^2)</f>
        <v>-90.7211554141121</v>
      </c>
      <c r="AC467" s="5"/>
      <c r="AD467" s="5" t="n">
        <f aca="false">10*LOG(Measurements!AD467^2+Measurements!AE467^2)</f>
        <v>-105.531202535794</v>
      </c>
      <c r="AE467" s="5"/>
      <c r="AF467" s="5" t="n">
        <f aca="false">10*LOG(Measurements!AF467^2+Measurements!AG467^2)</f>
        <v>-90.426278900258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0619181262981</v>
      </c>
      <c r="AM467" s="5"/>
      <c r="AN467" s="5" t="n">
        <f aca="false">10*LOG(Measurements!AN467^2+Measurements!AO467^2)</f>
        <v>-35.8591509681631</v>
      </c>
      <c r="AO467" s="5"/>
      <c r="AP467" s="5" t="n">
        <f aca="false">10*LOG(Measurements!AP467^2+Measurements!AQ467^2)</f>
        <v>-89.4088486037042</v>
      </c>
      <c r="AQ467" s="5"/>
      <c r="AR467" s="5" t="n">
        <f aca="false">10*LOG(Measurements!AR467^2+Measurements!AS467^2)</f>
        <v>-96.2412659085529</v>
      </c>
      <c r="AS467" s="5"/>
      <c r="AT467" s="5" t="n">
        <f aca="false">10*LOG(Measurements!AT467^2+Measurements!AU467^2)</f>
        <v>-98.4356479564355</v>
      </c>
      <c r="AU467" s="5"/>
      <c r="AV467" s="5" t="n">
        <f aca="false">10*LOG(Measurements!AV467^2+Measurements!AW467^2)</f>
        <v>-88.2239424592737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4864463548653</v>
      </c>
      <c r="BE467" s="5"/>
      <c r="BF467" s="5" t="n">
        <f aca="false">10*LOG(Measurements!BF467^2+Measurements!BG467^2)</f>
        <v>-92.1681857295525</v>
      </c>
      <c r="BG467" s="5"/>
      <c r="BH467" s="5" t="n">
        <f aca="false">10*LOG(Measurements!BH467^2+Measurements!BI467^2)</f>
        <v>-93.0276348526622</v>
      </c>
      <c r="BI467" s="5"/>
      <c r="BJ467" s="5" t="n">
        <f aca="false">10*LOG(Measurements!BJ467^2+Measurements!BK467^2)</f>
        <v>-91.8109053215571</v>
      </c>
      <c r="BK467" s="5"/>
      <c r="BL467" s="5" t="n">
        <f aca="false">10*LOG(Measurements!BL467^2+Measurements!BM467^2)</f>
        <v>-88.878271433651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129059866565</v>
      </c>
      <c r="BW467" s="5"/>
      <c r="BX467" s="5" t="n">
        <f aca="false">10*LOG(Measurements!BX467^2+Measurements!BY467^2)</f>
        <v>-45.4823925742369</v>
      </c>
      <c r="BZ467" s="5" t="n">
        <f aca="false">10*LOG(Measurements!BZ467^2+Measurements!CA467^2)</f>
        <v>-29.1942264918569</v>
      </c>
      <c r="CB467" s="5" t="n">
        <f aca="false">10*LOG(Measurements!CB467^2+Measurements!CC467^2)</f>
        <v>-47.796844556936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4760237398263</v>
      </c>
      <c r="CO467" s="5"/>
      <c r="CP467" s="5" t="n">
        <f aca="false">10*LOG(Measurements!CP467^2+Measurements!CQ467^2)</f>
        <v>-41.807582652186</v>
      </c>
      <c r="CQ467" s="5"/>
      <c r="CR467" s="5" t="n">
        <f aca="false">10*LOG(Measurements!CR467^2+Measurements!CS467^2)</f>
        <v>-54.890040179996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8134099664556</v>
      </c>
      <c r="DG467" s="5"/>
      <c r="DH467" s="5" t="n">
        <f aca="false">10*LOG(Measurements!DH467^2+Measurements!DI467^2)</f>
        <v>-38.207392388731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4375318295029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59531992077</v>
      </c>
      <c r="C468" s="5"/>
      <c r="D468" s="5" t="n">
        <f aca="false">10*LOG(Measurements!D468^2+Measurements!E468^2)</f>
        <v>-37.786046145187</v>
      </c>
      <c r="E468" s="5"/>
      <c r="F468" s="5" t="n">
        <f aca="false">10*LOG(Measurements!F468^2+Measurements!G468^2)</f>
        <v>-29.9505490845509</v>
      </c>
      <c r="G468" s="5"/>
      <c r="H468" s="5" t="n">
        <f aca="false">10*LOG(Measurements!H468^2+Measurements!I468^2)</f>
        <v>-47.5854728376562</v>
      </c>
      <c r="I468" s="5"/>
      <c r="J468" s="5" t="n">
        <f aca="false">10*LOG(Measurements!J468^2+Measurements!K468^2)</f>
        <v>-94.014109446436</v>
      </c>
      <c r="K468" s="5"/>
      <c r="L468" s="5" t="n">
        <f aca="false">10*LOG(Measurements!L468^2+Measurements!M468^2)</f>
        <v>-107.158468218129</v>
      </c>
      <c r="M468" s="5"/>
      <c r="N468" s="5" t="n">
        <f aca="false">10*LOG(Measurements!N468^2+Measurements!O468^2)</f>
        <v>-85.496969277902</v>
      </c>
      <c r="O468" s="5"/>
      <c r="P468" s="5" t="n">
        <f aca="false">10*LOG(Measurements!P468^2+Measurements!Q468^2)</f>
        <v>-90.3199687754626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261113202834</v>
      </c>
      <c r="U468" s="5"/>
      <c r="V468" s="5" t="n">
        <f aca="false">10*LOG(Measurements!V468^2+Measurements!W468^2)</f>
        <v>-37.1102013652733</v>
      </c>
      <c r="W468" s="5"/>
      <c r="X468" s="5" t="n">
        <f aca="false">10*LOG(Measurements!X468^2+Measurements!Y468^2)</f>
        <v>-48.5140618843269</v>
      </c>
      <c r="Y468" s="5"/>
      <c r="Z468" s="5" t="n">
        <f aca="false">10*LOG(Measurements!Z468^2+Measurements!AA468^2)</f>
        <v>-87.1971530861491</v>
      </c>
      <c r="AA468" s="5"/>
      <c r="AB468" s="5" t="n">
        <f aca="false">10*LOG(Measurements!AB468^2+Measurements!AC468^2)</f>
        <v>-107.155102690056</v>
      </c>
      <c r="AC468" s="5"/>
      <c r="AD468" s="5" t="n">
        <f aca="false">10*LOG(Measurements!AD468^2+Measurements!AE468^2)</f>
        <v>-99.5043731780023</v>
      </c>
      <c r="AE468" s="5"/>
      <c r="AF468" s="5" t="n">
        <f aca="false">10*LOG(Measurements!AF468^2+Measurements!AG468^2)</f>
        <v>-91.2830746799816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2480178698962</v>
      </c>
      <c r="AM468" s="5"/>
      <c r="AN468" s="5" t="n">
        <f aca="false">10*LOG(Measurements!AN468^2+Measurements!AO468^2)</f>
        <v>-35.5918909513037</v>
      </c>
      <c r="AO468" s="5"/>
      <c r="AP468" s="5" t="n">
        <f aca="false">10*LOG(Measurements!AP468^2+Measurements!AQ468^2)</f>
        <v>-88.6800071853938</v>
      </c>
      <c r="AQ468" s="5"/>
      <c r="AR468" s="5" t="n">
        <f aca="false">10*LOG(Measurements!AR468^2+Measurements!AS468^2)</f>
        <v>-100.031620992959</v>
      </c>
      <c r="AS468" s="5"/>
      <c r="AT468" s="5" t="n">
        <f aca="false">10*LOG(Measurements!AT468^2+Measurements!AU468^2)</f>
        <v>-96.9218477177049</v>
      </c>
      <c r="AU468" s="5"/>
      <c r="AV468" s="5" t="n">
        <f aca="false">10*LOG(Measurements!AV468^2+Measurements!AW468^2)</f>
        <v>-91.545853128911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087663407889</v>
      </c>
      <c r="BE468" s="5"/>
      <c r="BF468" s="5" t="n">
        <f aca="false">10*LOG(Measurements!BF468^2+Measurements!BG468^2)</f>
        <v>-94.9344451953577</v>
      </c>
      <c r="BG468" s="5"/>
      <c r="BH468" s="5" t="n">
        <f aca="false">10*LOG(Measurements!BH468^2+Measurements!BI468^2)</f>
        <v>-91.555130669124</v>
      </c>
      <c r="BI468" s="5"/>
      <c r="BJ468" s="5" t="n">
        <f aca="false">10*LOG(Measurements!BJ468^2+Measurements!BK468^2)</f>
        <v>-92.0861206430694</v>
      </c>
      <c r="BK468" s="5"/>
      <c r="BL468" s="5" t="n">
        <f aca="false">10*LOG(Measurements!BL468^2+Measurements!BM468^2)</f>
        <v>-85.4316099354712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7304833403899</v>
      </c>
      <c r="BW468" s="5"/>
      <c r="BX468" s="5" t="n">
        <f aca="false">10*LOG(Measurements!BX468^2+Measurements!BY468^2)</f>
        <v>-44.5920038115039</v>
      </c>
      <c r="BZ468" s="5" t="n">
        <f aca="false">10*LOG(Measurements!BZ468^2+Measurements!CA468^2)</f>
        <v>-29.3041992770198</v>
      </c>
      <c r="CB468" s="5" t="n">
        <f aca="false">10*LOG(Measurements!CB468^2+Measurements!CC468^2)</f>
        <v>-46.6961577747918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4218855407381</v>
      </c>
      <c r="CO468" s="5"/>
      <c r="CP468" s="5" t="n">
        <f aca="false">10*LOG(Measurements!CP468^2+Measurements!CQ468^2)</f>
        <v>-41.2979768101229</v>
      </c>
      <c r="CQ468" s="5"/>
      <c r="CR468" s="5" t="n">
        <f aca="false">10*LOG(Measurements!CR468^2+Measurements!CS468^2)</f>
        <v>-54.5904759147392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2640431281022</v>
      </c>
      <c r="DG468" s="5"/>
      <c r="DH468" s="5" t="n">
        <f aca="false">10*LOG(Measurements!DH468^2+Measurements!DI468^2)</f>
        <v>-37.73681156325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5097374996231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087217152289</v>
      </c>
      <c r="C469" s="5"/>
      <c r="D469" s="5" t="n">
        <f aca="false">10*LOG(Measurements!D469^2+Measurements!E469^2)</f>
        <v>-37.3987322933132</v>
      </c>
      <c r="E469" s="5"/>
      <c r="F469" s="5" t="n">
        <f aca="false">10*LOG(Measurements!F469^2+Measurements!G469^2)</f>
        <v>-30.1954286839188</v>
      </c>
      <c r="G469" s="5"/>
      <c r="H469" s="5" t="n">
        <f aca="false">10*LOG(Measurements!H469^2+Measurements!I469^2)</f>
        <v>-47.2514014360299</v>
      </c>
      <c r="I469" s="5"/>
      <c r="J469" s="5" t="n">
        <f aca="false">10*LOG(Measurements!J469^2+Measurements!K469^2)</f>
        <v>-101.17734793263</v>
      </c>
      <c r="K469" s="5"/>
      <c r="L469" s="5" t="n">
        <f aca="false">10*LOG(Measurements!L469^2+Measurements!M469^2)</f>
        <v>-93.7756042513732</v>
      </c>
      <c r="M469" s="5"/>
      <c r="N469" s="5" t="n">
        <f aca="false">10*LOG(Measurements!N469^2+Measurements!O469^2)</f>
        <v>-87.9649222538617</v>
      </c>
      <c r="O469" s="5"/>
      <c r="P469" s="5" t="n">
        <f aca="false">10*LOG(Measurements!P469^2+Measurements!Q469^2)</f>
        <v>-91.806361155648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646388180432</v>
      </c>
      <c r="U469" s="5"/>
      <c r="V469" s="5" t="n">
        <f aca="false">10*LOG(Measurements!V469^2+Measurements!W469^2)</f>
        <v>-36.6350374481773</v>
      </c>
      <c r="W469" s="5"/>
      <c r="X469" s="5" t="n">
        <f aca="false">10*LOG(Measurements!X469^2+Measurements!Y469^2)</f>
        <v>-48.3738299902516</v>
      </c>
      <c r="Y469" s="5"/>
      <c r="Z469" s="5" t="n">
        <f aca="false">10*LOG(Measurements!Z469^2+Measurements!AA469^2)</f>
        <v>-90.786676468594</v>
      </c>
      <c r="AA469" s="5"/>
      <c r="AB469" s="5" t="n">
        <f aca="false">10*LOG(Measurements!AB469^2+Measurements!AC469^2)</f>
        <v>-96.0626864771585</v>
      </c>
      <c r="AC469" s="5"/>
      <c r="AD469" s="5" t="n">
        <f aca="false">10*LOG(Measurements!AD469^2+Measurements!AE469^2)</f>
        <v>-108.576990601782</v>
      </c>
      <c r="AE469" s="5"/>
      <c r="AF469" s="5" t="n">
        <f aca="false">10*LOG(Measurements!AF469^2+Measurements!AG469^2)</f>
        <v>-95.665847909017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6943815618281</v>
      </c>
      <c r="AM469" s="5"/>
      <c r="AN469" s="5" t="n">
        <f aca="false">10*LOG(Measurements!AN469^2+Measurements!AO469^2)</f>
        <v>-35.5693741978628</v>
      </c>
      <c r="AO469" s="5"/>
      <c r="AP469" s="5" t="n">
        <f aca="false">10*LOG(Measurements!AP469^2+Measurements!AQ469^2)</f>
        <v>-88.5221431450829</v>
      </c>
      <c r="AQ469" s="5"/>
      <c r="AR469" s="5" t="n">
        <f aca="false">10*LOG(Measurements!AR469^2+Measurements!AS469^2)</f>
        <v>-112.003608094902</v>
      </c>
      <c r="AS469" s="5"/>
      <c r="AT469" s="5" t="n">
        <f aca="false">10*LOG(Measurements!AT469^2+Measurements!AU469^2)</f>
        <v>-102.598382621597</v>
      </c>
      <c r="AU469" s="5"/>
      <c r="AV469" s="5" t="n">
        <f aca="false">10*LOG(Measurements!AV469^2+Measurements!AW469^2)</f>
        <v>-89.7871789127195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90705744517</v>
      </c>
      <c r="BE469" s="5"/>
      <c r="BF469" s="5" t="n">
        <f aca="false">10*LOG(Measurements!BF469^2+Measurements!BG469^2)</f>
        <v>-95.0447268148101</v>
      </c>
      <c r="BG469" s="5"/>
      <c r="BH469" s="5" t="n">
        <f aca="false">10*LOG(Measurements!BH469^2+Measurements!BI469^2)</f>
        <v>-96.8509231772131</v>
      </c>
      <c r="BI469" s="5"/>
      <c r="BJ469" s="5" t="n">
        <f aca="false">10*LOG(Measurements!BJ469^2+Measurements!BK469^2)</f>
        <v>-89.7304898103657</v>
      </c>
      <c r="BK469" s="5"/>
      <c r="BL469" s="5" t="n">
        <f aca="false">10*LOG(Measurements!BL469^2+Measurements!BM469^2)</f>
        <v>-93.20168428364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7957471766874</v>
      </c>
      <c r="BW469" s="5"/>
      <c r="BX469" s="5" t="n">
        <f aca="false">10*LOG(Measurements!BX469^2+Measurements!BY469^2)</f>
        <v>-44.0463725616266</v>
      </c>
      <c r="BZ469" s="5" t="n">
        <f aca="false">10*LOG(Measurements!BZ469^2+Measurements!CA469^2)</f>
        <v>-29.351604993903</v>
      </c>
      <c r="CB469" s="5" t="n">
        <f aca="false">10*LOG(Measurements!CB469^2+Measurements!CC469^2)</f>
        <v>-45.9942575286738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4660432129524</v>
      </c>
      <c r="CO469" s="5"/>
      <c r="CP469" s="5" t="n">
        <f aca="false">10*LOG(Measurements!CP469^2+Measurements!CQ469^2)</f>
        <v>-40.8834899361448</v>
      </c>
      <c r="CQ469" s="5"/>
      <c r="CR469" s="5" t="n">
        <f aca="false">10*LOG(Measurements!CR469^2+Measurements!CS469^2)</f>
        <v>-54.3672023391381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0.4605902870633</v>
      </c>
      <c r="DG469" s="5"/>
      <c r="DH469" s="5" t="n">
        <f aca="false">10*LOG(Measurements!DH469^2+Measurements!DI469^2)</f>
        <v>-37.396801472151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4765703160916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1613164862993</v>
      </c>
      <c r="C470" s="5"/>
      <c r="D470" s="5" t="n">
        <f aca="false">10*LOG(Measurements!D470^2+Measurements!E470^2)</f>
        <v>-37.2073258825052</v>
      </c>
      <c r="E470" s="5"/>
      <c r="F470" s="5" t="n">
        <f aca="false">10*LOG(Measurements!F470^2+Measurements!G470^2)</f>
        <v>-30.4489144137309</v>
      </c>
      <c r="G470" s="5"/>
      <c r="H470" s="5" t="n">
        <f aca="false">10*LOG(Measurements!H470^2+Measurements!I470^2)</f>
        <v>-46.9709563202253</v>
      </c>
      <c r="I470" s="5"/>
      <c r="J470" s="5" t="n">
        <f aca="false">10*LOG(Measurements!J470^2+Measurements!K470^2)</f>
        <v>-89.6725502165879</v>
      </c>
      <c r="K470" s="5"/>
      <c r="L470" s="5" t="n">
        <f aca="false">10*LOG(Measurements!L470^2+Measurements!M470^2)</f>
        <v>-93.2266108542191</v>
      </c>
      <c r="M470" s="5"/>
      <c r="N470" s="5" t="n">
        <f aca="false">10*LOG(Measurements!N470^2+Measurements!O470^2)</f>
        <v>-88.7370797287058</v>
      </c>
      <c r="O470" s="5"/>
      <c r="P470" s="5" t="n">
        <f aca="false">10*LOG(Measurements!P470^2+Measurements!Q470^2)</f>
        <v>-96.37902046621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6726239726466</v>
      </c>
      <c r="U470" s="5"/>
      <c r="V470" s="5" t="n">
        <f aca="false">10*LOG(Measurements!V470^2+Measurements!W470^2)</f>
        <v>-36.0807565842572</v>
      </c>
      <c r="W470" s="5"/>
      <c r="X470" s="5" t="n">
        <f aca="false">10*LOG(Measurements!X470^2+Measurements!Y470^2)</f>
        <v>-47.9893537282152</v>
      </c>
      <c r="Y470" s="5"/>
      <c r="Z470" s="5" t="n">
        <f aca="false">10*LOG(Measurements!Z470^2+Measurements!AA470^2)</f>
        <v>-86.2704880403462</v>
      </c>
      <c r="AA470" s="5"/>
      <c r="AB470" s="5" t="n">
        <f aca="false">10*LOG(Measurements!AB470^2+Measurements!AC470^2)</f>
        <v>-89.543304398741</v>
      </c>
      <c r="AC470" s="5"/>
      <c r="AD470" s="5" t="n">
        <f aca="false">10*LOG(Measurements!AD470^2+Measurements!AE470^2)</f>
        <v>-88.4753372412242</v>
      </c>
      <c r="AE470" s="5"/>
      <c r="AF470" s="5" t="n">
        <f aca="false">10*LOG(Measurements!AF470^2+Measurements!AG470^2)</f>
        <v>-90.8020042068569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024282585109</v>
      </c>
      <c r="AM470" s="5"/>
      <c r="AN470" s="5" t="n">
        <f aca="false">10*LOG(Measurements!AN470^2+Measurements!AO470^2)</f>
        <v>-35.617820982501</v>
      </c>
      <c r="AO470" s="5"/>
      <c r="AP470" s="5" t="n">
        <f aca="false">10*LOG(Measurements!AP470^2+Measurements!AQ470^2)</f>
        <v>-88.6127123327024</v>
      </c>
      <c r="AQ470" s="5"/>
      <c r="AR470" s="5" t="n">
        <f aca="false">10*LOG(Measurements!AR470^2+Measurements!AS470^2)</f>
        <v>-92.4028260560146</v>
      </c>
      <c r="AS470" s="5"/>
      <c r="AT470" s="5" t="n">
        <f aca="false">10*LOG(Measurements!AT470^2+Measurements!AU470^2)</f>
        <v>-88.21778280971</v>
      </c>
      <c r="AU470" s="5"/>
      <c r="AV470" s="5" t="n">
        <f aca="false">10*LOG(Measurements!AV470^2+Measurements!AW470^2)</f>
        <v>-89.4910134104795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975718361017</v>
      </c>
      <c r="BE470" s="5"/>
      <c r="BF470" s="5" t="n">
        <f aca="false">10*LOG(Measurements!BF470^2+Measurements!BG470^2)</f>
        <v>-98.1155902388772</v>
      </c>
      <c r="BG470" s="5"/>
      <c r="BH470" s="5" t="n">
        <f aca="false">10*LOG(Measurements!BH470^2+Measurements!BI470^2)</f>
        <v>-90.9491351029679</v>
      </c>
      <c r="BI470" s="5"/>
      <c r="BJ470" s="5" t="n">
        <f aca="false">10*LOG(Measurements!BJ470^2+Measurements!BK470^2)</f>
        <v>-86.7471527866888</v>
      </c>
      <c r="BK470" s="5"/>
      <c r="BL470" s="5" t="n">
        <f aca="false">10*LOG(Measurements!BL470^2+Measurements!BM470^2)</f>
        <v>-100.64946193355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7591930522801</v>
      </c>
      <c r="BW470" s="5"/>
      <c r="BX470" s="5" t="n">
        <f aca="false">10*LOG(Measurements!BX470^2+Measurements!BY470^2)</f>
        <v>-43.7968787983369</v>
      </c>
      <c r="BZ470" s="5" t="n">
        <f aca="false">10*LOG(Measurements!BZ470^2+Measurements!CA470^2)</f>
        <v>-29.451842598618</v>
      </c>
      <c r="CB470" s="5" t="n">
        <f aca="false">10*LOG(Measurements!CB470^2+Measurements!CC470^2)</f>
        <v>-45.4069278084759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7079706065442</v>
      </c>
      <c r="CO470" s="5"/>
      <c r="CP470" s="5" t="n">
        <f aca="false">10*LOG(Measurements!CP470^2+Measurements!CQ470^2)</f>
        <v>-40.4179100285591</v>
      </c>
      <c r="CQ470" s="5"/>
      <c r="CR470" s="5" t="n">
        <f aca="false">10*LOG(Measurements!CR470^2+Measurements!CS470^2)</f>
        <v>-54.3953096524228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8.6937636516145</v>
      </c>
      <c r="DG470" s="5"/>
      <c r="DH470" s="5" t="n">
        <f aca="false">10*LOG(Measurements!DH470^2+Measurements!DI470^2)</f>
        <v>-37.0966270369034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543522992496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5237191965857</v>
      </c>
      <c r="C471" s="5"/>
      <c r="D471" s="5" t="n">
        <f aca="false">10*LOG(Measurements!D471^2+Measurements!E471^2)</f>
        <v>-36.9725208182354</v>
      </c>
      <c r="E471" s="5"/>
      <c r="F471" s="5" t="n">
        <f aca="false">10*LOG(Measurements!F471^2+Measurements!G471^2)</f>
        <v>-30.7855999551616</v>
      </c>
      <c r="G471" s="5"/>
      <c r="H471" s="5" t="n">
        <f aca="false">10*LOG(Measurements!H471^2+Measurements!I471^2)</f>
        <v>-46.6999213684134</v>
      </c>
      <c r="I471" s="5"/>
      <c r="J471" s="5" t="n">
        <f aca="false">10*LOG(Measurements!J471^2+Measurements!K471^2)</f>
        <v>-97.9229906071419</v>
      </c>
      <c r="K471" s="5"/>
      <c r="L471" s="5" t="n">
        <f aca="false">10*LOG(Measurements!L471^2+Measurements!M471^2)</f>
        <v>-91.6047596004297</v>
      </c>
      <c r="M471" s="5"/>
      <c r="N471" s="5" t="n">
        <f aca="false">10*LOG(Measurements!N471^2+Measurements!O471^2)</f>
        <v>-87.8738779960075</v>
      </c>
      <c r="O471" s="5"/>
      <c r="P471" s="5" t="n">
        <f aca="false">10*LOG(Measurements!P471^2+Measurements!Q471^2)</f>
        <v>-97.7935283971754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581168232648</v>
      </c>
      <c r="U471" s="5"/>
      <c r="V471" s="5" t="n">
        <f aca="false">10*LOG(Measurements!V471^2+Measurements!W471^2)</f>
        <v>-35.4630800307954</v>
      </c>
      <c r="W471" s="5"/>
      <c r="X471" s="5" t="n">
        <f aca="false">10*LOG(Measurements!X471^2+Measurements!Y471^2)</f>
        <v>-47.4865058805167</v>
      </c>
      <c r="Y471" s="5"/>
      <c r="Z471" s="5" t="n">
        <f aca="false">10*LOG(Measurements!Z471^2+Measurements!AA471^2)</f>
        <v>-89.5243077046012</v>
      </c>
      <c r="AA471" s="5"/>
      <c r="AB471" s="5" t="n">
        <f aca="false">10*LOG(Measurements!AB471^2+Measurements!AC471^2)</f>
        <v>-87.873307487329</v>
      </c>
      <c r="AC471" s="5"/>
      <c r="AD471" s="5" t="n">
        <f aca="false">10*LOG(Measurements!AD471^2+Measurements!AE471^2)</f>
        <v>-109.72422732536</v>
      </c>
      <c r="AE471" s="5"/>
      <c r="AF471" s="5" t="n">
        <f aca="false">10*LOG(Measurements!AF471^2+Measurements!AG471^2)</f>
        <v>-94.5949857589764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5979929558795</v>
      </c>
      <c r="AM471" s="5"/>
      <c r="AN471" s="5" t="n">
        <f aca="false">10*LOG(Measurements!AN471^2+Measurements!AO471^2)</f>
        <v>-35.4658731916343</v>
      </c>
      <c r="AO471" s="5"/>
      <c r="AP471" s="5" t="n">
        <f aca="false">10*LOG(Measurements!AP471^2+Measurements!AQ471^2)</f>
        <v>-84.3613911918702</v>
      </c>
      <c r="AQ471" s="5"/>
      <c r="AR471" s="5" t="n">
        <f aca="false">10*LOG(Measurements!AR471^2+Measurements!AS471^2)</f>
        <v>-88.5147884277593</v>
      </c>
      <c r="AS471" s="5"/>
      <c r="AT471" s="5" t="n">
        <f aca="false">10*LOG(Measurements!AT471^2+Measurements!AU471^2)</f>
        <v>-94.3724287513162</v>
      </c>
      <c r="AU471" s="5"/>
      <c r="AV471" s="5" t="n">
        <f aca="false">10*LOG(Measurements!AV471^2+Measurements!AW471^2)</f>
        <v>-86.6928204019412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138143516845</v>
      </c>
      <c r="BE471" s="5"/>
      <c r="BF471" s="5" t="n">
        <f aca="false">10*LOG(Measurements!BF471^2+Measurements!BG471^2)</f>
        <v>-89.5920962515398</v>
      </c>
      <c r="BG471" s="5"/>
      <c r="BH471" s="5" t="n">
        <f aca="false">10*LOG(Measurements!BH471^2+Measurements!BI471^2)</f>
        <v>-97.3961971660406</v>
      </c>
      <c r="BI471" s="5"/>
      <c r="BJ471" s="5" t="n">
        <f aca="false">10*LOG(Measurements!BJ471^2+Measurements!BK471^2)</f>
        <v>-99.7564982315843</v>
      </c>
      <c r="BK471" s="5"/>
      <c r="BL471" s="5" t="n">
        <f aca="false">10*LOG(Measurements!BL471^2+Measurements!BM471^2)</f>
        <v>-90.4242918125717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7581097951192</v>
      </c>
      <c r="BW471" s="5"/>
      <c r="BX471" s="5" t="n">
        <f aca="false">10*LOG(Measurements!BX471^2+Measurements!BY471^2)</f>
        <v>-43.4866715397824</v>
      </c>
      <c r="BZ471" s="5" t="n">
        <f aca="false">10*LOG(Measurements!BZ471^2+Measurements!CA471^2)</f>
        <v>-29.5540256615993</v>
      </c>
      <c r="CB471" s="5" t="n">
        <f aca="false">10*LOG(Measurements!CB471^2+Measurements!CC471^2)</f>
        <v>-44.736990863494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2452554702434</v>
      </c>
      <c r="CO471" s="5"/>
      <c r="CP471" s="5" t="n">
        <f aca="false">10*LOG(Measurements!CP471^2+Measurements!CQ471^2)</f>
        <v>-39.9008040107187</v>
      </c>
      <c r="CQ471" s="5"/>
      <c r="CR471" s="5" t="n">
        <f aca="false">10*LOG(Measurements!CR471^2+Measurements!CS471^2)</f>
        <v>-54.392611639390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16425004498</v>
      </c>
      <c r="DG471" s="5"/>
      <c r="DH471" s="5" t="n">
        <f aca="false">10*LOG(Measurements!DH471^2+Measurements!DI471^2)</f>
        <v>-36.72133241077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8340319037317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0682421590011</v>
      </c>
      <c r="C472" s="5"/>
      <c r="D472" s="5" t="n">
        <f aca="false">10*LOG(Measurements!D472^2+Measurements!E472^2)</f>
        <v>-36.7485037471948</v>
      </c>
      <c r="E472" s="5"/>
      <c r="F472" s="5" t="n">
        <f aca="false">10*LOG(Measurements!F472^2+Measurements!G472^2)</f>
        <v>-31.1745678391062</v>
      </c>
      <c r="G472" s="5"/>
      <c r="H472" s="5" t="n">
        <f aca="false">10*LOG(Measurements!H472^2+Measurements!I472^2)</f>
        <v>-46.653133344223</v>
      </c>
      <c r="I472" s="5"/>
      <c r="J472" s="5" t="n">
        <f aca="false">10*LOG(Measurements!J472^2+Measurements!K472^2)</f>
        <v>-90.030193163597</v>
      </c>
      <c r="K472" s="5"/>
      <c r="L472" s="5" t="n">
        <f aca="false">10*LOG(Measurements!L472^2+Measurements!M472^2)</f>
        <v>-95.3066015990545</v>
      </c>
      <c r="M472" s="5"/>
      <c r="N472" s="5" t="n">
        <f aca="false">10*LOG(Measurements!N472^2+Measurements!O472^2)</f>
        <v>-85.2790988153375</v>
      </c>
      <c r="O472" s="5"/>
      <c r="P472" s="5" t="n">
        <f aca="false">10*LOG(Measurements!P472^2+Measurements!Q472^2)</f>
        <v>-98.4730455518329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1444159456454</v>
      </c>
      <c r="U472" s="5"/>
      <c r="V472" s="5" t="n">
        <f aca="false">10*LOG(Measurements!V472^2+Measurements!W472^2)</f>
        <v>-34.9553313790807</v>
      </c>
      <c r="W472" s="5"/>
      <c r="X472" s="5" t="n">
        <f aca="false">10*LOG(Measurements!X472^2+Measurements!Y472^2)</f>
        <v>-47.5042185612233</v>
      </c>
      <c r="Y472" s="5"/>
      <c r="Z472" s="5" t="n">
        <f aca="false">10*LOG(Measurements!Z472^2+Measurements!AA472^2)</f>
        <v>-89.709034928324</v>
      </c>
      <c r="AA472" s="5"/>
      <c r="AB472" s="5" t="n">
        <f aca="false">10*LOG(Measurements!AB472^2+Measurements!AC472^2)</f>
        <v>-87.2833553731191</v>
      </c>
      <c r="AC472" s="5"/>
      <c r="AD472" s="5" t="n">
        <f aca="false">10*LOG(Measurements!AD472^2+Measurements!AE472^2)</f>
        <v>-101.309576326473</v>
      </c>
      <c r="AE472" s="5"/>
      <c r="AF472" s="5" t="n">
        <f aca="false">10*LOG(Measurements!AF472^2+Measurements!AG472^2)</f>
        <v>-100.02669289974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3047761447395</v>
      </c>
      <c r="AM472" s="5"/>
      <c r="AN472" s="5" t="n">
        <f aca="false">10*LOG(Measurements!AN472^2+Measurements!AO472^2)</f>
        <v>-35.1045170773767</v>
      </c>
      <c r="AO472" s="5"/>
      <c r="AP472" s="5" t="n">
        <f aca="false">10*LOG(Measurements!AP472^2+Measurements!AQ472^2)</f>
        <v>-87.8022033407923</v>
      </c>
      <c r="AQ472" s="5"/>
      <c r="AR472" s="5" t="n">
        <f aca="false">10*LOG(Measurements!AR472^2+Measurements!AS472^2)</f>
        <v>-91.5967300999539</v>
      </c>
      <c r="AS472" s="5"/>
      <c r="AT472" s="5" t="n">
        <f aca="false">10*LOG(Measurements!AT472^2+Measurements!AU472^2)</f>
        <v>-88.2286845611723</v>
      </c>
      <c r="AU472" s="5"/>
      <c r="AV472" s="5" t="n">
        <f aca="false">10*LOG(Measurements!AV472^2+Measurements!AW472^2)</f>
        <v>-90.0651589539858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857921543088</v>
      </c>
      <c r="BE472" s="5"/>
      <c r="BF472" s="5" t="n">
        <f aca="false">10*LOG(Measurements!BF472^2+Measurements!BG472^2)</f>
        <v>-98.895961280616</v>
      </c>
      <c r="BG472" s="5"/>
      <c r="BH472" s="5" t="n">
        <f aca="false">10*LOG(Measurements!BH472^2+Measurements!BI472^2)</f>
        <v>-113.506766984523</v>
      </c>
      <c r="BI472" s="5"/>
      <c r="BJ472" s="5" t="n">
        <f aca="false">10*LOG(Measurements!BJ472^2+Measurements!BK472^2)</f>
        <v>-91.2236530885265</v>
      </c>
      <c r="BK472" s="5"/>
      <c r="BL472" s="5" t="n">
        <f aca="false">10*LOG(Measurements!BL472^2+Measurements!BM472^2)</f>
        <v>-92.386304555668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9369208212357</v>
      </c>
      <c r="BW472" s="5"/>
      <c r="BX472" s="5" t="n">
        <f aca="false">10*LOG(Measurements!BX472^2+Measurements!BY472^2)</f>
        <v>-43.1369254989012</v>
      </c>
      <c r="BZ472" s="5" t="n">
        <f aca="false">10*LOG(Measurements!BZ472^2+Measurements!CA472^2)</f>
        <v>-29.6138339988347</v>
      </c>
      <c r="CB472" s="5" t="n">
        <f aca="false">10*LOG(Measurements!CB472^2+Measurements!CC472^2)</f>
        <v>-44.121555111344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2509228810578</v>
      </c>
      <c r="CO472" s="5"/>
      <c r="CP472" s="5" t="n">
        <f aca="false">10*LOG(Measurements!CP472^2+Measurements!CQ472^2)</f>
        <v>-39.5300965150702</v>
      </c>
      <c r="CQ472" s="5"/>
      <c r="CR472" s="5" t="n">
        <f aca="false">10*LOG(Measurements!CR472^2+Measurements!CS472^2)</f>
        <v>-54.4541203519267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2.9147488307018</v>
      </c>
      <c r="DG472" s="5"/>
      <c r="DH472" s="5" t="n">
        <f aca="false">10*LOG(Measurements!DH472^2+Measurements!DI472^2)</f>
        <v>-36.449218221206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557501525485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414077572263</v>
      </c>
      <c r="C473" s="5"/>
      <c r="D473" s="5" t="n">
        <f aca="false">10*LOG(Measurements!D473^2+Measurements!E473^2)</f>
        <v>-36.4886814357982</v>
      </c>
      <c r="E473" s="5"/>
      <c r="F473" s="5" t="n">
        <f aca="false">10*LOG(Measurements!F473^2+Measurements!G473^2)</f>
        <v>-31.6068315820161</v>
      </c>
      <c r="G473" s="5"/>
      <c r="H473" s="5" t="n">
        <f aca="false">10*LOG(Measurements!H473^2+Measurements!I473^2)</f>
        <v>-46.5441565572354</v>
      </c>
      <c r="I473" s="5"/>
      <c r="J473" s="5" t="n">
        <f aca="false">10*LOG(Measurements!J473^2+Measurements!K473^2)</f>
        <v>-92.2383288769966</v>
      </c>
      <c r="K473" s="5"/>
      <c r="L473" s="5" t="n">
        <f aca="false">10*LOG(Measurements!L473^2+Measurements!M473^2)</f>
        <v>-97.1754336020416</v>
      </c>
      <c r="M473" s="5"/>
      <c r="N473" s="5" t="n">
        <f aca="false">10*LOG(Measurements!N473^2+Measurements!O473^2)</f>
        <v>-89.0195967008782</v>
      </c>
      <c r="O473" s="5"/>
      <c r="P473" s="5" t="n">
        <f aca="false">10*LOG(Measurements!P473^2+Measurements!Q473^2)</f>
        <v>-92.308056985200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9473855456506</v>
      </c>
      <c r="U473" s="5"/>
      <c r="V473" s="5" t="n">
        <f aca="false">10*LOG(Measurements!V473^2+Measurements!W473^2)</f>
        <v>-34.4797255394707</v>
      </c>
      <c r="W473" s="5"/>
      <c r="X473" s="5" t="n">
        <f aca="false">10*LOG(Measurements!X473^2+Measurements!Y473^2)</f>
        <v>-47.7454751832473</v>
      </c>
      <c r="Y473" s="5"/>
      <c r="Z473" s="5" t="n">
        <f aca="false">10*LOG(Measurements!Z473^2+Measurements!AA473^2)</f>
        <v>-90.6527382382233</v>
      </c>
      <c r="AA473" s="5"/>
      <c r="AB473" s="5" t="n">
        <f aca="false">10*LOG(Measurements!AB473^2+Measurements!AC473^2)</f>
        <v>-88.1579178353818</v>
      </c>
      <c r="AC473" s="5"/>
      <c r="AD473" s="5" t="n">
        <f aca="false">10*LOG(Measurements!AD473^2+Measurements!AE473^2)</f>
        <v>-98.8189004567174</v>
      </c>
      <c r="AE473" s="5"/>
      <c r="AF473" s="5" t="n">
        <f aca="false">10*LOG(Measurements!AF473^2+Measurements!AG473^2)</f>
        <v>-84.844235122412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0485867372073</v>
      </c>
      <c r="AM473" s="5"/>
      <c r="AN473" s="5" t="n">
        <f aca="false">10*LOG(Measurements!AN473^2+Measurements!AO473^2)</f>
        <v>-34.9236961309593</v>
      </c>
      <c r="AO473" s="5"/>
      <c r="AP473" s="5" t="n">
        <f aca="false">10*LOG(Measurements!AP473^2+Measurements!AQ473^2)</f>
        <v>-88.1437995755505</v>
      </c>
      <c r="AQ473" s="5"/>
      <c r="AR473" s="5" t="n">
        <f aca="false">10*LOG(Measurements!AR473^2+Measurements!AS473^2)</f>
        <v>-97.7722649604603</v>
      </c>
      <c r="AS473" s="5"/>
      <c r="AT473" s="5" t="n">
        <f aca="false">10*LOG(Measurements!AT473^2+Measurements!AU473^2)</f>
        <v>-85.770419351023</v>
      </c>
      <c r="AU473" s="5"/>
      <c r="AV473" s="5" t="n">
        <f aca="false">10*LOG(Measurements!AV473^2+Measurements!AW473^2)</f>
        <v>-89.560048233887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228143446267</v>
      </c>
      <c r="BE473" s="5"/>
      <c r="BF473" s="5" t="n">
        <f aca="false">10*LOG(Measurements!BF473^2+Measurements!BG473^2)</f>
        <v>-87.2666846867139</v>
      </c>
      <c r="BG473" s="5"/>
      <c r="BH473" s="5" t="n">
        <f aca="false">10*LOG(Measurements!BH473^2+Measurements!BI473^2)</f>
        <v>-98.5740394169826</v>
      </c>
      <c r="BI473" s="5"/>
      <c r="BJ473" s="5" t="n">
        <f aca="false">10*LOG(Measurements!BJ473^2+Measurements!BK473^2)</f>
        <v>-100.487295333</v>
      </c>
      <c r="BK473" s="5"/>
      <c r="BL473" s="5" t="n">
        <f aca="false">10*LOG(Measurements!BL473^2+Measurements!BM473^2)</f>
        <v>-98.984238423100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2296518597902</v>
      </c>
      <c r="BW473" s="5"/>
      <c r="BX473" s="5" t="n">
        <f aca="false">10*LOG(Measurements!BX473^2+Measurements!BY473^2)</f>
        <v>-42.8683064261584</v>
      </c>
      <c r="BZ473" s="5" t="n">
        <f aca="false">10*LOG(Measurements!BZ473^2+Measurements!CA473^2)</f>
        <v>-29.6464539638017</v>
      </c>
      <c r="CB473" s="5" t="n">
        <f aca="false">10*LOG(Measurements!CB473^2+Measurements!CC473^2)</f>
        <v>-43.6247626303443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1.5781138154717</v>
      </c>
      <c r="CO473" s="5"/>
      <c r="CP473" s="5" t="n">
        <f aca="false">10*LOG(Measurements!CP473^2+Measurements!CQ473^2)</f>
        <v>-39.3360318676724</v>
      </c>
      <c r="CQ473" s="5"/>
      <c r="CR473" s="5" t="n">
        <f aca="false">10*LOG(Measurements!CR473^2+Measurements!CS473^2)</f>
        <v>-53.8220843725601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4757028562169</v>
      </c>
      <c r="DG473" s="5"/>
      <c r="DH473" s="5" t="n">
        <f aca="false">10*LOG(Measurements!DH473^2+Measurements!DI473^2)</f>
        <v>-36.257397187769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370526578731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484200326229</v>
      </c>
      <c r="C474" s="5"/>
      <c r="D474" s="5" t="n">
        <f aca="false">10*LOG(Measurements!D474^2+Measurements!E474^2)</f>
        <v>-36.0311659478873</v>
      </c>
      <c r="E474" s="5"/>
      <c r="F474" s="5" t="n">
        <f aca="false">10*LOG(Measurements!F474^2+Measurements!G474^2)</f>
        <v>-32.1569053560448</v>
      </c>
      <c r="G474" s="5"/>
      <c r="H474" s="5" t="n">
        <f aca="false">10*LOG(Measurements!H474^2+Measurements!I474^2)</f>
        <v>-46.2254948477018</v>
      </c>
      <c r="I474" s="5"/>
      <c r="J474" s="5" t="n">
        <f aca="false">10*LOG(Measurements!J474^2+Measurements!K474^2)</f>
        <v>-92.1360020981766</v>
      </c>
      <c r="K474" s="5"/>
      <c r="L474" s="5" t="n">
        <f aca="false">10*LOG(Measurements!L474^2+Measurements!M474^2)</f>
        <v>-92.9725626482862</v>
      </c>
      <c r="M474" s="5"/>
      <c r="N474" s="5" t="n">
        <f aca="false">10*LOG(Measurements!N474^2+Measurements!O474^2)</f>
        <v>-89.3012325693467</v>
      </c>
      <c r="O474" s="5"/>
      <c r="P474" s="5" t="n">
        <f aca="false">10*LOG(Measurements!P474^2+Measurements!Q474^2)</f>
        <v>-92.484537822536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2999713198232</v>
      </c>
      <c r="U474" s="5"/>
      <c r="V474" s="5" t="n">
        <f aca="false">10*LOG(Measurements!V474^2+Measurements!W474^2)</f>
        <v>-34.027717757205</v>
      </c>
      <c r="W474" s="5"/>
      <c r="X474" s="5" t="n">
        <f aca="false">10*LOG(Measurements!X474^2+Measurements!Y474^2)</f>
        <v>-47.7031077263471</v>
      </c>
      <c r="Y474" s="5"/>
      <c r="Z474" s="5" t="n">
        <f aca="false">10*LOG(Measurements!Z474^2+Measurements!AA474^2)</f>
        <v>-94.7607388463236</v>
      </c>
      <c r="AA474" s="5"/>
      <c r="AB474" s="5" t="n">
        <f aca="false">10*LOG(Measurements!AB474^2+Measurements!AC474^2)</f>
        <v>-84.8909696704516</v>
      </c>
      <c r="AC474" s="5"/>
      <c r="AD474" s="5" t="n">
        <f aca="false">10*LOG(Measurements!AD474^2+Measurements!AE474^2)</f>
        <v>-91.9806689057583</v>
      </c>
      <c r="AE474" s="5"/>
      <c r="AF474" s="5" t="n">
        <f aca="false">10*LOG(Measurements!AF474^2+Measurements!AG474^2)</f>
        <v>-92.9858100517731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4638753153847</v>
      </c>
      <c r="AM474" s="5"/>
      <c r="AN474" s="5" t="n">
        <f aca="false">10*LOG(Measurements!AN474^2+Measurements!AO474^2)</f>
        <v>-35.0207886562331</v>
      </c>
      <c r="AO474" s="5"/>
      <c r="AP474" s="5" t="n">
        <f aca="false">10*LOG(Measurements!AP474^2+Measurements!AQ474^2)</f>
        <v>-88.510052855692</v>
      </c>
      <c r="AQ474" s="5"/>
      <c r="AR474" s="5" t="n">
        <f aca="false">10*LOG(Measurements!AR474^2+Measurements!AS474^2)</f>
        <v>-114.295278666295</v>
      </c>
      <c r="AS474" s="5"/>
      <c r="AT474" s="5" t="n">
        <f aca="false">10*LOG(Measurements!AT474^2+Measurements!AU474^2)</f>
        <v>-90.1248394696103</v>
      </c>
      <c r="AU474" s="5"/>
      <c r="AV474" s="5" t="n">
        <f aca="false">10*LOG(Measurements!AV474^2+Measurements!AW474^2)</f>
        <v>-88.411150097843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9222844924833</v>
      </c>
      <c r="BE474" s="5"/>
      <c r="BF474" s="5" t="n">
        <f aca="false">10*LOG(Measurements!BF474^2+Measurements!BG474^2)</f>
        <v>-90.1960073937983</v>
      </c>
      <c r="BG474" s="5"/>
      <c r="BH474" s="5" t="n">
        <f aca="false">10*LOG(Measurements!BH474^2+Measurements!BI474^2)</f>
        <v>-88.6118551677584</v>
      </c>
      <c r="BI474" s="5"/>
      <c r="BJ474" s="5" t="n">
        <f aca="false">10*LOG(Measurements!BJ474^2+Measurements!BK474^2)</f>
        <v>-106.407685151109</v>
      </c>
      <c r="BK474" s="5"/>
      <c r="BL474" s="5" t="n">
        <f aca="false">10*LOG(Measurements!BL474^2+Measurements!BM474^2)</f>
        <v>-90.969874191993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259663185838</v>
      </c>
      <c r="BW474" s="5"/>
      <c r="BX474" s="5" t="n">
        <f aca="false">10*LOG(Measurements!BX474^2+Measurements!BY474^2)</f>
        <v>-42.7684703258332</v>
      </c>
      <c r="BZ474" s="5" t="n">
        <f aca="false">10*LOG(Measurements!BZ474^2+Measurements!CA474^2)</f>
        <v>-29.7165055582109</v>
      </c>
      <c r="CB474" s="5" t="n">
        <f aca="false">10*LOG(Measurements!CB474^2+Measurements!CC474^2)</f>
        <v>-43.2583057610745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9027115960747</v>
      </c>
      <c r="CO474" s="5"/>
      <c r="CP474" s="5" t="n">
        <f aca="false">10*LOG(Measurements!CP474^2+Measurements!CQ474^2)</f>
        <v>-39.1663517782652</v>
      </c>
      <c r="CQ474" s="5"/>
      <c r="CR474" s="5" t="n">
        <f aca="false">10*LOG(Measurements!CR474^2+Measurements!CS474^2)</f>
        <v>-53.2044531687928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1664612695606</v>
      </c>
      <c r="DG474" s="5"/>
      <c r="DH474" s="5" t="n">
        <f aca="false">10*LOG(Measurements!DH474^2+Measurements!DI474^2)</f>
        <v>-36.146185695272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3300641907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3396020402315</v>
      </c>
      <c r="C475" s="5"/>
      <c r="D475" s="5" t="n">
        <f aca="false">10*LOG(Measurements!D475^2+Measurements!E475^2)</f>
        <v>-35.5662038862017</v>
      </c>
      <c r="E475" s="5"/>
      <c r="F475" s="5" t="n">
        <f aca="false">10*LOG(Measurements!F475^2+Measurements!G475^2)</f>
        <v>-32.7361744871029</v>
      </c>
      <c r="G475" s="5"/>
      <c r="H475" s="5" t="n">
        <f aca="false">10*LOG(Measurements!H475^2+Measurements!I475^2)</f>
        <v>-45.3167579401127</v>
      </c>
      <c r="I475" s="5"/>
      <c r="J475" s="5" t="n">
        <f aca="false">10*LOG(Measurements!J475^2+Measurements!K475^2)</f>
        <v>-89.1272353492377</v>
      </c>
      <c r="K475" s="5"/>
      <c r="L475" s="5" t="n">
        <f aca="false">10*LOG(Measurements!L475^2+Measurements!M475^2)</f>
        <v>-94.1372376533626</v>
      </c>
      <c r="M475" s="5"/>
      <c r="N475" s="5" t="n">
        <f aca="false">10*LOG(Measurements!N475^2+Measurements!O475^2)</f>
        <v>-84.955374428491</v>
      </c>
      <c r="O475" s="5"/>
      <c r="P475" s="5" t="n">
        <f aca="false">10*LOG(Measurements!P475^2+Measurements!Q475^2)</f>
        <v>-98.342791679159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0549472275537</v>
      </c>
      <c r="U475" s="5"/>
      <c r="V475" s="5" t="n">
        <f aca="false">10*LOG(Measurements!V475^2+Measurements!W475^2)</f>
        <v>-33.492918986756</v>
      </c>
      <c r="W475" s="5"/>
      <c r="X475" s="5" t="n">
        <f aca="false">10*LOG(Measurements!X475^2+Measurements!Y475^2)</f>
        <v>-47.5785373758822</v>
      </c>
      <c r="Y475" s="5"/>
      <c r="Z475" s="5" t="n">
        <f aca="false">10*LOG(Measurements!Z475^2+Measurements!AA475^2)</f>
        <v>-91.1204322685332</v>
      </c>
      <c r="AA475" s="5"/>
      <c r="AB475" s="5" t="n">
        <f aca="false">10*LOG(Measurements!AB475^2+Measurements!AC475^2)</f>
        <v>-85.6262055226262</v>
      </c>
      <c r="AC475" s="5"/>
      <c r="AD475" s="5" t="n">
        <f aca="false">10*LOG(Measurements!AD475^2+Measurements!AE475^2)</f>
        <v>-104.331914347876</v>
      </c>
      <c r="AE475" s="5"/>
      <c r="AF475" s="5" t="n">
        <f aca="false">10*LOG(Measurements!AF475^2+Measurements!AG475^2)</f>
        <v>-90.892277043355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7623455917158</v>
      </c>
      <c r="AM475" s="5"/>
      <c r="AN475" s="5" t="n">
        <f aca="false">10*LOG(Measurements!AN475^2+Measurements!AO475^2)</f>
        <v>-34.8386189632354</v>
      </c>
      <c r="AO475" s="5"/>
      <c r="AP475" s="5" t="n">
        <f aca="false">10*LOG(Measurements!AP475^2+Measurements!AQ475^2)</f>
        <v>-89.4677514853679</v>
      </c>
      <c r="AQ475" s="5"/>
      <c r="AR475" s="5" t="n">
        <f aca="false">10*LOG(Measurements!AR475^2+Measurements!AS475^2)</f>
        <v>-94.1935436116162</v>
      </c>
      <c r="AS475" s="5"/>
      <c r="AT475" s="5" t="n">
        <f aca="false">10*LOG(Measurements!AT475^2+Measurements!AU475^2)</f>
        <v>-90.078302032931</v>
      </c>
      <c r="AU475" s="5"/>
      <c r="AV475" s="5" t="n">
        <f aca="false">10*LOG(Measurements!AV475^2+Measurements!AW475^2)</f>
        <v>-95.573961447807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891179341828</v>
      </c>
      <c r="BE475" s="5"/>
      <c r="BF475" s="5" t="n">
        <f aca="false">10*LOG(Measurements!BF475^2+Measurements!BG475^2)</f>
        <v>-87.4779698332868</v>
      </c>
      <c r="BG475" s="5"/>
      <c r="BH475" s="5" t="n">
        <f aca="false">10*LOG(Measurements!BH475^2+Measurements!BI475^2)</f>
        <v>-87.845111183206</v>
      </c>
      <c r="BI475" s="5"/>
      <c r="BJ475" s="5" t="n">
        <f aca="false">10*LOG(Measurements!BJ475^2+Measurements!BK475^2)</f>
        <v>-88.6546169336319</v>
      </c>
      <c r="BK475" s="5"/>
      <c r="BL475" s="5" t="n">
        <f aca="false">10*LOG(Measurements!BL475^2+Measurements!BM475^2)</f>
        <v>-101.659967129196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7636330402503</v>
      </c>
      <c r="BW475" s="5"/>
      <c r="BX475" s="5" t="n">
        <f aca="false">10*LOG(Measurements!BX475^2+Measurements!BY475^2)</f>
        <v>-42.504979438338</v>
      </c>
      <c r="BZ475" s="5" t="n">
        <f aca="false">10*LOG(Measurements!BZ475^2+Measurements!CA475^2)</f>
        <v>-29.902132829957</v>
      </c>
      <c r="CB475" s="5" t="n">
        <f aca="false">10*LOG(Measurements!CB475^2+Measurements!CC475^2)</f>
        <v>-43.0252285081282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1999476819957</v>
      </c>
      <c r="CO475" s="5"/>
      <c r="CP475" s="5" t="n">
        <f aca="false">10*LOG(Measurements!CP475^2+Measurements!CQ475^2)</f>
        <v>-38.93874918596</v>
      </c>
      <c r="CQ475" s="5"/>
      <c r="CR475" s="5" t="n">
        <f aca="false">10*LOG(Measurements!CR475^2+Measurements!CS475^2)</f>
        <v>-52.4212459359031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1847479009725</v>
      </c>
      <c r="DG475" s="5"/>
      <c r="DH475" s="5" t="n">
        <f aca="false">10*LOG(Measurements!DH475^2+Measurements!DI475^2)</f>
        <v>-36.074239918620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24875478728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620585318367</v>
      </c>
      <c r="C476" s="5"/>
      <c r="D476" s="5" t="n">
        <f aca="false">10*LOG(Measurements!D476^2+Measurements!E476^2)</f>
        <v>-35.2703250908368</v>
      </c>
      <c r="E476" s="5"/>
      <c r="F476" s="5" t="n">
        <f aca="false">10*LOG(Measurements!F476^2+Measurements!G476^2)</f>
        <v>-33.2827960315964</v>
      </c>
      <c r="G476" s="5"/>
      <c r="H476" s="5" t="n">
        <f aca="false">10*LOG(Measurements!H476^2+Measurements!I476^2)</f>
        <v>-44.3669584997878</v>
      </c>
      <c r="I476" s="5"/>
      <c r="J476" s="5" t="n">
        <f aca="false">10*LOG(Measurements!J476^2+Measurements!K476^2)</f>
        <v>-93.6148462606293</v>
      </c>
      <c r="K476" s="5"/>
      <c r="L476" s="5" t="n">
        <f aca="false">10*LOG(Measurements!L476^2+Measurements!M476^2)</f>
        <v>-95.8807235941876</v>
      </c>
      <c r="M476" s="5"/>
      <c r="N476" s="5" t="n">
        <f aca="false">10*LOG(Measurements!N476^2+Measurements!O476^2)</f>
        <v>-87.66452054253</v>
      </c>
      <c r="O476" s="5"/>
      <c r="P476" s="5" t="n">
        <f aca="false">10*LOG(Measurements!P476^2+Measurements!Q476^2)</f>
        <v>-90.841048513714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7461059377924</v>
      </c>
      <c r="U476" s="5"/>
      <c r="V476" s="5" t="n">
        <f aca="false">10*LOG(Measurements!V476^2+Measurements!W476^2)</f>
        <v>-32.9970266268328</v>
      </c>
      <c r="W476" s="5"/>
      <c r="X476" s="5" t="n">
        <f aca="false">10*LOG(Measurements!X476^2+Measurements!Y476^2)</f>
        <v>-47.6326918827031</v>
      </c>
      <c r="Y476" s="5"/>
      <c r="Z476" s="5" t="n">
        <f aca="false">10*LOG(Measurements!Z476^2+Measurements!AA476^2)</f>
        <v>-90.1032083105745</v>
      </c>
      <c r="AA476" s="5"/>
      <c r="AB476" s="5" t="n">
        <f aca="false">10*LOG(Measurements!AB476^2+Measurements!AC476^2)</f>
        <v>-89.9138725126218</v>
      </c>
      <c r="AC476" s="5"/>
      <c r="AD476" s="5" t="n">
        <f aca="false">10*LOG(Measurements!AD476^2+Measurements!AE476^2)</f>
        <v>-95.5656210571789</v>
      </c>
      <c r="AE476" s="5"/>
      <c r="AF476" s="5" t="n">
        <f aca="false">10*LOG(Measurements!AF476^2+Measurements!AG476^2)</f>
        <v>-92.56386311615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1.9622496411474</v>
      </c>
      <c r="AM476" s="5"/>
      <c r="AN476" s="5" t="n">
        <f aca="false">10*LOG(Measurements!AN476^2+Measurements!AO476^2)</f>
        <v>-34.4751167001505</v>
      </c>
      <c r="AO476" s="5"/>
      <c r="AP476" s="5" t="n">
        <f aca="false">10*LOG(Measurements!AP476^2+Measurements!AQ476^2)</f>
        <v>-88.1654108963275</v>
      </c>
      <c r="AQ476" s="5"/>
      <c r="AR476" s="5" t="n">
        <f aca="false">10*LOG(Measurements!AR476^2+Measurements!AS476^2)</f>
        <v>-96.9892791566478</v>
      </c>
      <c r="AS476" s="5"/>
      <c r="AT476" s="5" t="n">
        <f aca="false">10*LOG(Measurements!AT476^2+Measurements!AU476^2)</f>
        <v>-94.44727740695</v>
      </c>
      <c r="AU476" s="5"/>
      <c r="AV476" s="5" t="n">
        <f aca="false">10*LOG(Measurements!AV476^2+Measurements!AW476^2)</f>
        <v>-95.80411918156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734341174152</v>
      </c>
      <c r="BE476" s="5"/>
      <c r="BF476" s="5" t="n">
        <f aca="false">10*LOG(Measurements!BF476^2+Measurements!BG476^2)</f>
        <v>-88.610334905726</v>
      </c>
      <c r="BG476" s="5"/>
      <c r="BH476" s="5" t="n">
        <f aca="false">10*LOG(Measurements!BH476^2+Measurements!BI476^2)</f>
        <v>-89.159297336546</v>
      </c>
      <c r="BI476" s="5"/>
      <c r="BJ476" s="5" t="n">
        <f aca="false">10*LOG(Measurements!BJ476^2+Measurements!BK476^2)</f>
        <v>-97.9161409091935</v>
      </c>
      <c r="BK476" s="5"/>
      <c r="BL476" s="5" t="n">
        <f aca="false">10*LOG(Measurements!BL476^2+Measurements!BM476^2)</f>
        <v>-92.970865552858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6400499465833</v>
      </c>
      <c r="BW476" s="5"/>
      <c r="BX476" s="5" t="n">
        <f aca="false">10*LOG(Measurements!BX476^2+Measurements!BY476^2)</f>
        <v>-42.008311775702</v>
      </c>
      <c r="BZ476" s="5" t="n">
        <f aca="false">10*LOG(Measurements!BZ476^2+Measurements!CA476^2)</f>
        <v>-30.138685776648</v>
      </c>
      <c r="CB476" s="5" t="n">
        <f aca="false">10*LOG(Measurements!CB476^2+Measurements!CC476^2)</f>
        <v>-42.755460287079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5.6418100320025</v>
      </c>
      <c r="CO476" s="5"/>
      <c r="CP476" s="5" t="n">
        <f aca="false">10*LOG(Measurements!CP476^2+Measurements!CQ476^2)</f>
        <v>-38.6421709755766</v>
      </c>
      <c r="CQ476" s="5"/>
      <c r="CR476" s="5" t="n">
        <f aca="false">10*LOG(Measurements!CR476^2+Measurements!CS476^2)</f>
        <v>-51.877390481874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1.9846808576993</v>
      </c>
      <c r="DG476" s="5"/>
      <c r="DH476" s="5" t="n">
        <f aca="false">10*LOG(Measurements!DH476^2+Measurements!DI476^2)</f>
        <v>-35.944755425059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2206893783055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43850400596</v>
      </c>
      <c r="C477" s="5"/>
      <c r="D477" s="5" t="n">
        <f aca="false">10*LOG(Measurements!D477^2+Measurements!E477^2)</f>
        <v>-34.9043637402997</v>
      </c>
      <c r="E477" s="5"/>
      <c r="F477" s="5" t="n">
        <f aca="false">10*LOG(Measurements!F477^2+Measurements!G477^2)</f>
        <v>-33.8351666767766</v>
      </c>
      <c r="G477" s="5"/>
      <c r="H477" s="5" t="n">
        <f aca="false">10*LOG(Measurements!H477^2+Measurements!I477^2)</f>
        <v>-43.5056638401548</v>
      </c>
      <c r="I477" s="5"/>
      <c r="J477" s="5" t="n">
        <f aca="false">10*LOG(Measurements!J477^2+Measurements!K477^2)</f>
        <v>-92.9946571018427</v>
      </c>
      <c r="K477" s="5"/>
      <c r="L477" s="5" t="n">
        <f aca="false">10*LOG(Measurements!L477^2+Measurements!M477^2)</f>
        <v>-90.82851727438</v>
      </c>
      <c r="M477" s="5"/>
      <c r="N477" s="5" t="n">
        <f aca="false">10*LOG(Measurements!N477^2+Measurements!O477^2)</f>
        <v>-86.8847338067251</v>
      </c>
      <c r="O477" s="5"/>
      <c r="P477" s="5" t="n">
        <f aca="false">10*LOG(Measurements!P477^2+Measurements!Q477^2)</f>
        <v>-90.1983538960189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074531283639</v>
      </c>
      <c r="U477" s="5"/>
      <c r="V477" s="5" t="n">
        <f aca="false">10*LOG(Measurements!V477^2+Measurements!W477^2)</f>
        <v>-32.6178409544945</v>
      </c>
      <c r="W477" s="5"/>
      <c r="X477" s="5" t="n">
        <f aca="false">10*LOG(Measurements!X477^2+Measurements!Y477^2)</f>
        <v>-47.6831832461263</v>
      </c>
      <c r="Y477" s="5"/>
      <c r="Z477" s="5" t="n">
        <f aca="false">10*LOG(Measurements!Z477^2+Measurements!AA477^2)</f>
        <v>-95.4424764269173</v>
      </c>
      <c r="AA477" s="5"/>
      <c r="AB477" s="5" t="n">
        <f aca="false">10*LOG(Measurements!AB477^2+Measurements!AC477^2)</f>
        <v>-85.2730080411881</v>
      </c>
      <c r="AC477" s="5"/>
      <c r="AD477" s="5" t="n">
        <f aca="false">10*LOG(Measurements!AD477^2+Measurements!AE477^2)</f>
        <v>-91.6180039624936</v>
      </c>
      <c r="AE477" s="5"/>
      <c r="AF477" s="5" t="n">
        <f aca="false">10*LOG(Measurements!AF477^2+Measurements!AG477^2)</f>
        <v>-102.10395923230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9.884539876389</v>
      </c>
      <c r="AM477" s="5"/>
      <c r="AN477" s="5" t="n">
        <f aca="false">10*LOG(Measurements!AN477^2+Measurements!AO477^2)</f>
        <v>-34.1682823433309</v>
      </c>
      <c r="AO477" s="5"/>
      <c r="AP477" s="5" t="n">
        <f aca="false">10*LOG(Measurements!AP477^2+Measurements!AQ477^2)</f>
        <v>-89.0854749629016</v>
      </c>
      <c r="AQ477" s="5"/>
      <c r="AR477" s="5" t="n">
        <f aca="false">10*LOG(Measurements!AR477^2+Measurements!AS477^2)</f>
        <v>-99.0410407664117</v>
      </c>
      <c r="AS477" s="5"/>
      <c r="AT477" s="5" t="n">
        <f aca="false">10*LOG(Measurements!AT477^2+Measurements!AU477^2)</f>
        <v>-91.3024738081989</v>
      </c>
      <c r="AU477" s="5"/>
      <c r="AV477" s="5" t="n">
        <f aca="false">10*LOG(Measurements!AV477^2+Measurements!AW477^2)</f>
        <v>-95.969705914349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58339193204</v>
      </c>
      <c r="BE477" s="5"/>
      <c r="BF477" s="5" t="n">
        <f aca="false">10*LOG(Measurements!BF477^2+Measurements!BG477^2)</f>
        <v>-87.4637910540375</v>
      </c>
      <c r="BG477" s="5"/>
      <c r="BH477" s="5" t="n">
        <f aca="false">10*LOG(Measurements!BH477^2+Measurements!BI477^2)</f>
        <v>-88.3426402535839</v>
      </c>
      <c r="BI477" s="5"/>
      <c r="BJ477" s="5" t="n">
        <f aca="false">10*LOG(Measurements!BJ477^2+Measurements!BK477^2)</f>
        <v>-88.0528459843149</v>
      </c>
      <c r="BK477" s="5"/>
      <c r="BL477" s="5" t="n">
        <f aca="false">10*LOG(Measurements!BL477^2+Measurements!BM477^2)</f>
        <v>-84.926423755214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2197128496959</v>
      </c>
      <c r="BW477" s="5"/>
      <c r="BX477" s="5" t="n">
        <f aca="false">10*LOG(Measurements!BX477^2+Measurements!BY477^2)</f>
        <v>-41.3753749514094</v>
      </c>
      <c r="BZ477" s="5" t="n">
        <f aca="false">10*LOG(Measurements!BZ477^2+Measurements!CA477^2)</f>
        <v>-30.3423001959042</v>
      </c>
      <c r="CB477" s="5" t="n">
        <f aca="false">10*LOG(Measurements!CB477^2+Measurements!CC477^2)</f>
        <v>-42.5302165888063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6.3917170408105</v>
      </c>
      <c r="CO477" s="5"/>
      <c r="CP477" s="5" t="n">
        <f aca="false">10*LOG(Measurements!CP477^2+Measurements!CQ477^2)</f>
        <v>-38.446993450396</v>
      </c>
      <c r="CQ477" s="5"/>
      <c r="CR477" s="5" t="n">
        <f aca="false">10*LOG(Measurements!CR477^2+Measurements!CS477^2)</f>
        <v>-51.6271220470794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8213677573196</v>
      </c>
      <c r="DG477" s="5"/>
      <c r="DH477" s="5" t="n">
        <f aca="false">10*LOG(Measurements!DH477^2+Measurements!DI477^2)</f>
        <v>-35.7480832813169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2756152987217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537732920295</v>
      </c>
      <c r="C478" s="5"/>
      <c r="D478" s="5" t="n">
        <f aca="false">10*LOG(Measurements!D478^2+Measurements!E478^2)</f>
        <v>-34.6034369025467</v>
      </c>
      <c r="E478" s="5"/>
      <c r="F478" s="5" t="n">
        <f aca="false">10*LOG(Measurements!F478^2+Measurements!G478^2)</f>
        <v>-34.2668969767246</v>
      </c>
      <c r="G478" s="5"/>
      <c r="H478" s="5" t="n">
        <f aca="false">10*LOG(Measurements!H478^2+Measurements!I478^2)</f>
        <v>-42.9062785880277</v>
      </c>
      <c r="I478" s="5"/>
      <c r="J478" s="5" t="n">
        <f aca="false">10*LOG(Measurements!J478^2+Measurements!K478^2)</f>
        <v>-87.3754586072079</v>
      </c>
      <c r="K478" s="5"/>
      <c r="L478" s="5" t="n">
        <f aca="false">10*LOG(Measurements!L478^2+Measurements!M478^2)</f>
        <v>-89.8097043281706</v>
      </c>
      <c r="M478" s="5"/>
      <c r="N478" s="5" t="n">
        <f aca="false">10*LOG(Measurements!N478^2+Measurements!O478^2)</f>
        <v>-83.5086765530742</v>
      </c>
      <c r="O478" s="5"/>
      <c r="P478" s="5" t="n">
        <f aca="false">10*LOG(Measurements!P478^2+Measurements!Q478^2)</f>
        <v>-86.687908009846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6857740507781</v>
      </c>
      <c r="U478" s="5"/>
      <c r="V478" s="5" t="n">
        <f aca="false">10*LOG(Measurements!V478^2+Measurements!W478^2)</f>
        <v>-32.2669886018395</v>
      </c>
      <c r="W478" s="5"/>
      <c r="X478" s="5" t="n">
        <f aca="false">10*LOG(Measurements!X478^2+Measurements!Y478^2)</f>
        <v>-47.7248590957543</v>
      </c>
      <c r="Y478" s="5"/>
      <c r="Z478" s="5" t="n">
        <f aca="false">10*LOG(Measurements!Z478^2+Measurements!AA478^2)</f>
        <v>-89.8365478047924</v>
      </c>
      <c r="AA478" s="5"/>
      <c r="AB478" s="5" t="n">
        <f aca="false">10*LOG(Measurements!AB478^2+Measurements!AC478^2)</f>
        <v>-101.80829687507</v>
      </c>
      <c r="AC478" s="5"/>
      <c r="AD478" s="5" t="n">
        <f aca="false">10*LOG(Measurements!AD478^2+Measurements!AE478^2)</f>
        <v>-98.1031024588043</v>
      </c>
      <c r="AE478" s="5"/>
      <c r="AF478" s="5" t="n">
        <f aca="false">10*LOG(Measurements!AF478^2+Measurements!AG478^2)</f>
        <v>-93.4460059338716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6677560594971</v>
      </c>
      <c r="AM478" s="5"/>
      <c r="AN478" s="5" t="n">
        <f aca="false">10*LOG(Measurements!AN478^2+Measurements!AO478^2)</f>
        <v>-33.9330179286444</v>
      </c>
      <c r="AO478" s="5"/>
      <c r="AP478" s="5" t="n">
        <f aca="false">10*LOG(Measurements!AP478^2+Measurements!AQ478^2)</f>
        <v>-88.7943022256036</v>
      </c>
      <c r="AQ478" s="5"/>
      <c r="AR478" s="5" t="n">
        <f aca="false">10*LOG(Measurements!AR478^2+Measurements!AS478^2)</f>
        <v>-92.596604062055</v>
      </c>
      <c r="AS478" s="5"/>
      <c r="AT478" s="5" t="n">
        <f aca="false">10*LOG(Measurements!AT478^2+Measurements!AU478^2)</f>
        <v>-91.7465458414303</v>
      </c>
      <c r="AU478" s="5"/>
      <c r="AV478" s="5" t="n">
        <f aca="false">10*LOG(Measurements!AV478^2+Measurements!AW478^2)</f>
        <v>-98.660537853559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671271715509</v>
      </c>
      <c r="BE478" s="5"/>
      <c r="BF478" s="5" t="n">
        <f aca="false">10*LOG(Measurements!BF478^2+Measurements!BG478^2)</f>
        <v>-86.2833768837162</v>
      </c>
      <c r="BG478" s="5"/>
      <c r="BH478" s="5" t="n">
        <f aca="false">10*LOG(Measurements!BH478^2+Measurements!BI478^2)</f>
        <v>-85.6514267747295</v>
      </c>
      <c r="BI478" s="5"/>
      <c r="BJ478" s="5" t="n">
        <f aca="false">10*LOG(Measurements!BJ478^2+Measurements!BK478^2)</f>
        <v>-93.6393947803443</v>
      </c>
      <c r="BK478" s="5"/>
      <c r="BL478" s="5" t="n">
        <f aca="false">10*LOG(Measurements!BL478^2+Measurements!BM478^2)</f>
        <v>-86.9138003199854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2561927161002</v>
      </c>
      <c r="BW478" s="5"/>
      <c r="BX478" s="5" t="n">
        <f aca="false">10*LOG(Measurements!BX478^2+Measurements!BY478^2)</f>
        <v>-40.9141304020228</v>
      </c>
      <c r="BZ478" s="5" t="n">
        <f aca="false">10*LOG(Measurements!BZ478^2+Measurements!CA478^2)</f>
        <v>-30.5124118682951</v>
      </c>
      <c r="CB478" s="5" t="n">
        <f aca="false">10*LOG(Measurements!CB478^2+Measurements!CC478^2)</f>
        <v>-42.2302049071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4.7844589655591</v>
      </c>
      <c r="CO478" s="5"/>
      <c r="CP478" s="5" t="n">
        <f aca="false">10*LOG(Measurements!CP478^2+Measurements!CQ478^2)</f>
        <v>-38.2813022297783</v>
      </c>
      <c r="CQ478" s="5"/>
      <c r="CR478" s="5" t="n">
        <f aca="false">10*LOG(Measurements!CR478^2+Measurements!CS478^2)</f>
        <v>-51.442014537922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7807057005931</v>
      </c>
      <c r="DG478" s="5"/>
      <c r="DH478" s="5" t="n">
        <f aca="false">10*LOG(Measurements!DH478^2+Measurements!DI478^2)</f>
        <v>-35.5750592577116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1.931491247182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762526915283</v>
      </c>
      <c r="C479" s="5"/>
      <c r="D479" s="5" t="n">
        <f aca="false">10*LOG(Measurements!D479^2+Measurements!E479^2)</f>
        <v>-34.4321851092798</v>
      </c>
      <c r="E479" s="5"/>
      <c r="F479" s="5" t="n">
        <f aca="false">10*LOG(Measurements!F479^2+Measurements!G479^2)</f>
        <v>-34.681401864727</v>
      </c>
      <c r="G479" s="5"/>
      <c r="H479" s="5" t="n">
        <f aca="false">10*LOG(Measurements!H479^2+Measurements!I479^2)</f>
        <v>-42.5957726325584</v>
      </c>
      <c r="I479" s="5"/>
      <c r="J479" s="5" t="n">
        <f aca="false">10*LOG(Measurements!J479^2+Measurements!K479^2)</f>
        <v>-91.4845893426605</v>
      </c>
      <c r="K479" s="5"/>
      <c r="L479" s="5" t="n">
        <f aca="false">10*LOG(Measurements!L479^2+Measurements!M479^2)</f>
        <v>-92.9625664671943</v>
      </c>
      <c r="M479" s="5"/>
      <c r="N479" s="5" t="n">
        <f aca="false">10*LOG(Measurements!N479^2+Measurements!O479^2)</f>
        <v>-85.5091180108821</v>
      </c>
      <c r="O479" s="5"/>
      <c r="P479" s="5" t="n">
        <f aca="false">10*LOG(Measurements!P479^2+Measurements!Q479^2)</f>
        <v>-97.094901902388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4733815757882</v>
      </c>
      <c r="U479" s="5"/>
      <c r="V479" s="5" t="n">
        <f aca="false">10*LOG(Measurements!V479^2+Measurements!W479^2)</f>
        <v>-32.004294719596</v>
      </c>
      <c r="W479" s="5"/>
      <c r="X479" s="5" t="n">
        <f aca="false">10*LOG(Measurements!X479^2+Measurements!Y479^2)</f>
        <v>-47.7433981875856</v>
      </c>
      <c r="Y479" s="5"/>
      <c r="Z479" s="5" t="n">
        <f aca="false">10*LOG(Measurements!Z479^2+Measurements!AA479^2)</f>
        <v>-87.3984902509864</v>
      </c>
      <c r="AA479" s="5"/>
      <c r="AB479" s="5" t="n">
        <f aca="false">10*LOG(Measurements!AB479^2+Measurements!AC479^2)</f>
        <v>-90.2512630593704</v>
      </c>
      <c r="AC479" s="5"/>
      <c r="AD479" s="5" t="n">
        <f aca="false">10*LOG(Measurements!AD479^2+Measurements!AE479^2)</f>
        <v>-90.6766818119998</v>
      </c>
      <c r="AE479" s="5"/>
      <c r="AF479" s="5" t="n">
        <f aca="false">10*LOG(Measurements!AF479^2+Measurements!AG479^2)</f>
        <v>-90.556815325485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0990756731747</v>
      </c>
      <c r="AM479" s="5"/>
      <c r="AN479" s="5" t="n">
        <f aca="false">10*LOG(Measurements!AN479^2+Measurements!AO479^2)</f>
        <v>-33.7746758627628</v>
      </c>
      <c r="AO479" s="5"/>
      <c r="AP479" s="5" t="n">
        <f aca="false">10*LOG(Measurements!AP479^2+Measurements!AQ479^2)</f>
        <v>-87.6132633252168</v>
      </c>
      <c r="AQ479" s="5"/>
      <c r="AR479" s="5" t="n">
        <f aca="false">10*LOG(Measurements!AR479^2+Measurements!AS479^2)</f>
        <v>-100.89399414391</v>
      </c>
      <c r="AS479" s="5"/>
      <c r="AT479" s="5" t="n">
        <f aca="false">10*LOG(Measurements!AT479^2+Measurements!AU479^2)</f>
        <v>-88.6186256368563</v>
      </c>
      <c r="AU479" s="5"/>
      <c r="AV479" s="5" t="n">
        <f aca="false">10*LOG(Measurements!AV479^2+Measurements!AW479^2)</f>
        <v>-87.495686125899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077887999747</v>
      </c>
      <c r="BE479" s="5"/>
      <c r="BF479" s="5" t="n">
        <f aca="false">10*LOG(Measurements!BF479^2+Measurements!BG479^2)</f>
        <v>-89.8538292916937</v>
      </c>
      <c r="BG479" s="5"/>
      <c r="BH479" s="5" t="n">
        <f aca="false">10*LOG(Measurements!BH479^2+Measurements!BI479^2)</f>
        <v>-84.0705763088251</v>
      </c>
      <c r="BI479" s="5"/>
      <c r="BJ479" s="5" t="n">
        <f aca="false">10*LOG(Measurements!BJ479^2+Measurements!BK479^2)</f>
        <v>-94.796303062779</v>
      </c>
      <c r="BK479" s="5"/>
      <c r="BL479" s="5" t="n">
        <f aca="false">10*LOG(Measurements!BL479^2+Measurements!BM479^2)</f>
        <v>-89.0625718244407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1.6909136094868</v>
      </c>
      <c r="BW479" s="5"/>
      <c r="BX479" s="5" t="n">
        <f aca="false">10*LOG(Measurements!BX479^2+Measurements!BY479^2)</f>
        <v>-40.5089744023706</v>
      </c>
      <c r="BZ479" s="5" t="n">
        <f aca="false">10*LOG(Measurements!BZ479^2+Measurements!CA479^2)</f>
        <v>-30.7176005848398</v>
      </c>
      <c r="CB479" s="5" t="n">
        <f aca="false">10*LOG(Measurements!CB479^2+Measurements!CC479^2)</f>
        <v>-41.7992059109418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1814477547741</v>
      </c>
      <c r="CO479" s="5"/>
      <c r="CP479" s="5" t="n">
        <f aca="false">10*LOG(Measurements!CP479^2+Measurements!CQ479^2)</f>
        <v>-38.020926296297</v>
      </c>
      <c r="CQ479" s="5"/>
      <c r="CR479" s="5" t="n">
        <f aca="false">10*LOG(Measurements!CR479^2+Measurements!CS479^2)</f>
        <v>-51.486586574629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8493939853384</v>
      </c>
      <c r="DG479" s="5"/>
      <c r="DH479" s="5" t="n">
        <f aca="false">10*LOG(Measurements!DH479^2+Measurements!DI479^2)</f>
        <v>-35.449928852446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4.597891331142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7223316679147</v>
      </c>
      <c r="C480" s="5"/>
      <c r="D480" s="5" t="n">
        <f aca="false">10*LOG(Measurements!D480^2+Measurements!E480^2)</f>
        <v>-34.3744893062867</v>
      </c>
      <c r="E480" s="5"/>
      <c r="F480" s="5" t="n">
        <f aca="false">10*LOG(Measurements!F480^2+Measurements!G480^2)</f>
        <v>-35.06769639096</v>
      </c>
      <c r="G480" s="5"/>
      <c r="H480" s="5" t="n">
        <f aca="false">10*LOG(Measurements!H480^2+Measurements!I480^2)</f>
        <v>-42.2963414678844</v>
      </c>
      <c r="I480" s="5"/>
      <c r="J480" s="5" t="n">
        <f aca="false">10*LOG(Measurements!J480^2+Measurements!K480^2)</f>
        <v>-103.800243638208</v>
      </c>
      <c r="K480" s="5"/>
      <c r="L480" s="5" t="n">
        <f aca="false">10*LOG(Measurements!L480^2+Measurements!M480^2)</f>
        <v>-89.5239977086217</v>
      </c>
      <c r="M480" s="5"/>
      <c r="N480" s="5" t="n">
        <f aca="false">10*LOG(Measurements!N480^2+Measurements!O480^2)</f>
        <v>-86.5031994340099</v>
      </c>
      <c r="O480" s="5"/>
      <c r="P480" s="5" t="n">
        <f aca="false">10*LOG(Measurements!P480^2+Measurements!Q480^2)</f>
        <v>-88.258011680052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7834529529881</v>
      </c>
      <c r="U480" s="5"/>
      <c r="V480" s="5" t="n">
        <f aca="false">10*LOG(Measurements!V480^2+Measurements!W480^2)</f>
        <v>-31.8523770956664</v>
      </c>
      <c r="W480" s="5"/>
      <c r="X480" s="5" t="n">
        <f aca="false">10*LOG(Measurements!X480^2+Measurements!Y480^2)</f>
        <v>-47.7687369206646</v>
      </c>
      <c r="Y480" s="5"/>
      <c r="Z480" s="5" t="n">
        <f aca="false">10*LOG(Measurements!Z480^2+Measurements!AA480^2)</f>
        <v>-91.4483362306046</v>
      </c>
      <c r="AA480" s="5"/>
      <c r="AB480" s="5" t="n">
        <f aca="false">10*LOG(Measurements!AB480^2+Measurements!AC480^2)</f>
        <v>-88.0725354090684</v>
      </c>
      <c r="AC480" s="5"/>
      <c r="AD480" s="5" t="n">
        <f aca="false">10*LOG(Measurements!AD480^2+Measurements!AE480^2)</f>
        <v>-96.7181890065357</v>
      </c>
      <c r="AE480" s="5"/>
      <c r="AF480" s="5" t="n">
        <f aca="false">10*LOG(Measurements!AF480^2+Measurements!AG480^2)</f>
        <v>-91.18610909508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1392925638803</v>
      </c>
      <c r="AM480" s="5"/>
      <c r="AN480" s="5" t="n">
        <f aca="false">10*LOG(Measurements!AN480^2+Measurements!AO480^2)</f>
        <v>-33.7374205369503</v>
      </c>
      <c r="AO480" s="5"/>
      <c r="AP480" s="5" t="n">
        <f aca="false">10*LOG(Measurements!AP480^2+Measurements!AQ480^2)</f>
        <v>-88.3263096090953</v>
      </c>
      <c r="AQ480" s="5"/>
      <c r="AR480" s="5" t="n">
        <f aca="false">10*LOG(Measurements!AR480^2+Measurements!AS480^2)</f>
        <v>-91.5449873843348</v>
      </c>
      <c r="AS480" s="5"/>
      <c r="AT480" s="5" t="n">
        <f aca="false">10*LOG(Measurements!AT480^2+Measurements!AU480^2)</f>
        <v>-93.3176104979719</v>
      </c>
      <c r="AU480" s="5"/>
      <c r="AV480" s="5" t="n">
        <f aca="false">10*LOG(Measurements!AV480^2+Measurements!AW480^2)</f>
        <v>-95.7201437515686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3612342293075</v>
      </c>
      <c r="BE480" s="5"/>
      <c r="BF480" s="5" t="n">
        <f aca="false">10*LOG(Measurements!BF480^2+Measurements!BG480^2)</f>
        <v>-86.7750545297911</v>
      </c>
      <c r="BG480" s="5"/>
      <c r="BH480" s="5" t="n">
        <f aca="false">10*LOG(Measurements!BH480^2+Measurements!BI480^2)</f>
        <v>-86.564979453437</v>
      </c>
      <c r="BI480" s="5"/>
      <c r="BJ480" s="5" t="n">
        <f aca="false">10*LOG(Measurements!BJ480^2+Measurements!BK480^2)</f>
        <v>-96.3165409342953</v>
      </c>
      <c r="BK480" s="5"/>
      <c r="BL480" s="5" t="n">
        <f aca="false">10*LOG(Measurements!BL480^2+Measurements!BM480^2)</f>
        <v>-91.159393320661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2223928020472</v>
      </c>
      <c r="BW480" s="5"/>
      <c r="BX480" s="5" t="n">
        <f aca="false">10*LOG(Measurements!BX480^2+Measurements!BY480^2)</f>
        <v>-40.0721365149562</v>
      </c>
      <c r="BZ480" s="5" t="n">
        <f aca="false">10*LOG(Measurements!BZ480^2+Measurements!CA480^2)</f>
        <v>-30.9415196639806</v>
      </c>
      <c r="CB480" s="5" t="n">
        <f aca="false">10*LOG(Measurements!CB480^2+Measurements!CC480^2)</f>
        <v>-41.2976664451578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0103519154188</v>
      </c>
      <c r="CO480" s="5"/>
      <c r="CP480" s="5" t="n">
        <f aca="false">10*LOG(Measurements!CP480^2+Measurements!CQ480^2)</f>
        <v>-37.7677988831651</v>
      </c>
      <c r="CQ480" s="5"/>
      <c r="CR480" s="5" t="n">
        <f aca="false">10*LOG(Measurements!CR480^2+Measurements!CS480^2)</f>
        <v>-51.569966441473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1728150733542</v>
      </c>
      <c r="DG480" s="5"/>
      <c r="DH480" s="5" t="n">
        <f aca="false">10*LOG(Measurements!DH480^2+Measurements!DI480^2)</f>
        <v>-35.36948182653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0.551614126991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7395229123583</v>
      </c>
      <c r="C481" s="5"/>
      <c r="D481" s="5" t="n">
        <f aca="false">10*LOG(Measurements!D481^2+Measurements!E481^2)</f>
        <v>-34.3907147679478</v>
      </c>
      <c r="E481" s="5"/>
      <c r="F481" s="5" t="n">
        <f aca="false">10*LOG(Measurements!F481^2+Measurements!G481^2)</f>
        <v>-35.4873373404514</v>
      </c>
      <c r="G481" s="5"/>
      <c r="H481" s="5" t="n">
        <f aca="false">10*LOG(Measurements!H481^2+Measurements!I481^2)</f>
        <v>-42.1316770727187</v>
      </c>
      <c r="I481" s="5"/>
      <c r="J481" s="5" t="n">
        <f aca="false">10*LOG(Measurements!J481^2+Measurements!K481^2)</f>
        <v>-90.1614947306108</v>
      </c>
      <c r="K481" s="5"/>
      <c r="L481" s="5" t="n">
        <f aca="false">10*LOG(Measurements!L481^2+Measurements!M481^2)</f>
        <v>-89.6852881238945</v>
      </c>
      <c r="M481" s="5"/>
      <c r="N481" s="5" t="n">
        <f aca="false">10*LOG(Measurements!N481^2+Measurements!O481^2)</f>
        <v>-85.8756528300381</v>
      </c>
      <c r="O481" s="5"/>
      <c r="P481" s="5" t="n">
        <f aca="false">10*LOG(Measurements!P481^2+Measurements!Q481^2)</f>
        <v>-92.343880272525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6048182364365</v>
      </c>
      <c r="U481" s="5"/>
      <c r="V481" s="5" t="n">
        <f aca="false">10*LOG(Measurements!V481^2+Measurements!W481^2)</f>
        <v>-31.849325105552</v>
      </c>
      <c r="W481" s="5"/>
      <c r="X481" s="5" t="n">
        <f aca="false">10*LOG(Measurements!X481^2+Measurements!Y481^2)</f>
        <v>-47.7201436398703</v>
      </c>
      <c r="Y481" s="5"/>
      <c r="Z481" s="5" t="n">
        <f aca="false">10*LOG(Measurements!Z481^2+Measurements!AA481^2)</f>
        <v>-87.5199120086483</v>
      </c>
      <c r="AA481" s="5"/>
      <c r="AB481" s="5" t="n">
        <f aca="false">10*LOG(Measurements!AB481^2+Measurements!AC481^2)</f>
        <v>-87.4267644737338</v>
      </c>
      <c r="AC481" s="5"/>
      <c r="AD481" s="5" t="n">
        <f aca="false">10*LOG(Measurements!AD481^2+Measurements!AE481^2)</f>
        <v>-102.485637082645</v>
      </c>
      <c r="AE481" s="5"/>
      <c r="AF481" s="5" t="n">
        <f aca="false">10*LOG(Measurements!AF481^2+Measurements!AG481^2)</f>
        <v>-88.4488324321681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4091595869044</v>
      </c>
      <c r="AM481" s="5"/>
      <c r="AN481" s="5" t="n">
        <f aca="false">10*LOG(Measurements!AN481^2+Measurements!AO481^2)</f>
        <v>-33.969181129738</v>
      </c>
      <c r="AO481" s="5"/>
      <c r="AP481" s="5" t="n">
        <f aca="false">10*LOG(Measurements!AP481^2+Measurements!AQ481^2)</f>
        <v>-92.7983847873206</v>
      </c>
      <c r="AQ481" s="5"/>
      <c r="AR481" s="5" t="n">
        <f aca="false">10*LOG(Measurements!AR481^2+Measurements!AS481^2)</f>
        <v>-97.1084331316894</v>
      </c>
      <c r="AS481" s="5"/>
      <c r="AT481" s="5" t="n">
        <f aca="false">10*LOG(Measurements!AT481^2+Measurements!AU481^2)</f>
        <v>-93.2584554464097</v>
      </c>
      <c r="AU481" s="5"/>
      <c r="AV481" s="5" t="n">
        <f aca="false">10*LOG(Measurements!AV481^2+Measurements!AW481^2)</f>
        <v>-89.920807441747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1453590450524</v>
      </c>
      <c r="BE481" s="5"/>
      <c r="BF481" s="5" t="n">
        <f aca="false">10*LOG(Measurements!BF481^2+Measurements!BG481^2)</f>
        <v>-88.7660313383647</v>
      </c>
      <c r="BG481" s="5"/>
      <c r="BH481" s="5" t="n">
        <f aca="false">10*LOG(Measurements!BH481^2+Measurements!BI481^2)</f>
        <v>-89.2004246538642</v>
      </c>
      <c r="BI481" s="5"/>
      <c r="BJ481" s="5" t="n">
        <f aca="false">10*LOG(Measurements!BJ481^2+Measurements!BK481^2)</f>
        <v>-89.1215763749708</v>
      </c>
      <c r="BK481" s="5"/>
      <c r="BL481" s="5" t="n">
        <f aca="false">10*LOG(Measurements!BL481^2+Measurements!BM481^2)</f>
        <v>-96.580280003071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0.9136930053407</v>
      </c>
      <c r="BW481" s="5"/>
      <c r="BX481" s="5" t="n">
        <f aca="false">10*LOG(Measurements!BX481^2+Measurements!BY481^2)</f>
        <v>-39.6726486244707</v>
      </c>
      <c r="BZ481" s="5" t="n">
        <f aca="false">10*LOG(Measurements!BZ481^2+Measurements!CA481^2)</f>
        <v>-31.1885278639537</v>
      </c>
      <c r="CB481" s="5" t="n">
        <f aca="false">10*LOG(Measurements!CB481^2+Measurements!CC481^2)</f>
        <v>-41.011882111908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5010117981647</v>
      </c>
      <c r="CO481" s="5"/>
      <c r="CP481" s="5" t="n">
        <f aca="false">10*LOG(Measurements!CP481^2+Measurements!CQ481^2)</f>
        <v>-37.5278422142027</v>
      </c>
      <c r="CQ481" s="5"/>
      <c r="CR481" s="5" t="n">
        <f aca="false">10*LOG(Measurements!CR481^2+Measurements!CS481^2)</f>
        <v>-51.182140746857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7385556831404</v>
      </c>
      <c r="DG481" s="5"/>
      <c r="DH481" s="5" t="n">
        <f aca="false">10*LOG(Measurements!DH481^2+Measurements!DI481^2)</f>
        <v>-35.244227447029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51.120327791345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0078172742059</v>
      </c>
      <c r="C482" s="5"/>
      <c r="D482" s="5" t="n">
        <f aca="false">10*LOG(Measurements!D482^2+Measurements!E482^2)</f>
        <v>-34.3277153326842</v>
      </c>
      <c r="E482" s="5"/>
      <c r="F482" s="5" t="n">
        <f aca="false">10*LOG(Measurements!F482^2+Measurements!G482^2)</f>
        <v>-36.0763750831647</v>
      </c>
      <c r="G482" s="5"/>
      <c r="H482" s="5" t="n">
        <f aca="false">10*LOG(Measurements!H482^2+Measurements!I482^2)</f>
        <v>-41.8477190198729</v>
      </c>
      <c r="I482" s="5"/>
      <c r="J482" s="5" t="n">
        <f aca="false">10*LOG(Measurements!J482^2+Measurements!K482^2)</f>
        <v>-88.1199723594884</v>
      </c>
      <c r="K482" s="5"/>
      <c r="L482" s="5" t="n">
        <f aca="false">10*LOG(Measurements!L482^2+Measurements!M482^2)</f>
        <v>-88.6475410638113</v>
      </c>
      <c r="M482" s="5"/>
      <c r="N482" s="5" t="n">
        <f aca="false">10*LOG(Measurements!N482^2+Measurements!O482^2)</f>
        <v>-85.3060164668564</v>
      </c>
      <c r="O482" s="5"/>
      <c r="P482" s="5" t="n">
        <f aca="false">10*LOG(Measurements!P482^2+Measurements!Q482^2)</f>
        <v>-90.057957919647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0778927897754</v>
      </c>
      <c r="U482" s="5"/>
      <c r="V482" s="5" t="n">
        <f aca="false">10*LOG(Measurements!V482^2+Measurements!W482^2)</f>
        <v>-31.8538296939317</v>
      </c>
      <c r="W482" s="5"/>
      <c r="X482" s="5" t="n">
        <f aca="false">10*LOG(Measurements!X482^2+Measurements!Y482^2)</f>
        <v>-47.806073889763</v>
      </c>
      <c r="Y482" s="5"/>
      <c r="Z482" s="5" t="n">
        <f aca="false">10*LOG(Measurements!Z482^2+Measurements!AA482^2)</f>
        <v>-95.3748222032465</v>
      </c>
      <c r="AA482" s="5"/>
      <c r="AB482" s="5" t="n">
        <f aca="false">10*LOG(Measurements!AB482^2+Measurements!AC482^2)</f>
        <v>-84.4860422394618</v>
      </c>
      <c r="AC482" s="5"/>
      <c r="AD482" s="5" t="n">
        <f aca="false">10*LOG(Measurements!AD482^2+Measurements!AE482^2)</f>
        <v>-98.64163203313</v>
      </c>
      <c r="AE482" s="5"/>
      <c r="AF482" s="5" t="n">
        <f aca="false">10*LOG(Measurements!AF482^2+Measurements!AG482^2)</f>
        <v>-88.928773425863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338067524221</v>
      </c>
      <c r="AM482" s="5"/>
      <c r="AN482" s="5" t="n">
        <f aca="false">10*LOG(Measurements!AN482^2+Measurements!AO482^2)</f>
        <v>-34.1755388171905</v>
      </c>
      <c r="AO482" s="5"/>
      <c r="AP482" s="5" t="n">
        <f aca="false">10*LOG(Measurements!AP482^2+Measurements!AQ482^2)</f>
        <v>-89.6832218604227</v>
      </c>
      <c r="AQ482" s="5"/>
      <c r="AR482" s="5" t="n">
        <f aca="false">10*LOG(Measurements!AR482^2+Measurements!AS482^2)</f>
        <v>-94.4104655767371</v>
      </c>
      <c r="AS482" s="5"/>
      <c r="AT482" s="5" t="n">
        <f aca="false">10*LOG(Measurements!AT482^2+Measurements!AU482^2)</f>
        <v>-88.3327240473587</v>
      </c>
      <c r="AU482" s="5"/>
      <c r="AV482" s="5" t="n">
        <f aca="false">10*LOG(Measurements!AV482^2+Measurements!AW482^2)</f>
        <v>-87.642570084305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1064184434664</v>
      </c>
      <c r="BE482" s="5"/>
      <c r="BF482" s="5" t="n">
        <f aca="false">10*LOG(Measurements!BF482^2+Measurements!BG482^2)</f>
        <v>-88.6375550398541</v>
      </c>
      <c r="BG482" s="5"/>
      <c r="BH482" s="5" t="n">
        <f aca="false">10*LOG(Measurements!BH482^2+Measurements!BI482^2)</f>
        <v>-95.6222737598372</v>
      </c>
      <c r="BI482" s="5"/>
      <c r="BJ482" s="5" t="n">
        <f aca="false">10*LOG(Measurements!BJ482^2+Measurements!BK482^2)</f>
        <v>-99.2618630296924</v>
      </c>
      <c r="BK482" s="5"/>
      <c r="BL482" s="5" t="n">
        <f aca="false">10*LOG(Measurements!BL482^2+Measurements!BM482^2)</f>
        <v>-88.7978606925855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6.2467707863133</v>
      </c>
      <c r="BW482" s="5"/>
      <c r="BX482" s="5" t="n">
        <f aca="false">10*LOG(Measurements!BX482^2+Measurements!BY482^2)</f>
        <v>-39.2526681976128</v>
      </c>
      <c r="BZ482" s="5" t="n">
        <f aca="false">10*LOG(Measurements!BZ482^2+Measurements!CA482^2)</f>
        <v>-31.486645916554</v>
      </c>
      <c r="CB482" s="5" t="n">
        <f aca="false">10*LOG(Measurements!CB482^2+Measurements!CC482^2)</f>
        <v>-40.9360373465777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517964557821</v>
      </c>
      <c r="CO482" s="5"/>
      <c r="CP482" s="5" t="n">
        <f aca="false">10*LOG(Measurements!CP482^2+Measurements!CQ482^2)</f>
        <v>-37.2960340138204</v>
      </c>
      <c r="CQ482" s="5"/>
      <c r="CR482" s="5" t="n">
        <f aca="false">10*LOG(Measurements!CR482^2+Measurements!CS482^2)</f>
        <v>-50.473650246864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20070453786</v>
      </c>
      <c r="DG482" s="5"/>
      <c r="DH482" s="5" t="n">
        <f aca="false">10*LOG(Measurements!DH482^2+Measurements!DI482^2)</f>
        <v>-35.036652514457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32.472487186554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6826934235111</v>
      </c>
      <c r="C483" s="5"/>
      <c r="D483" s="5" t="n">
        <f aca="false">10*LOG(Measurements!D483^2+Measurements!E483^2)</f>
        <v>-34.1375859941097</v>
      </c>
      <c r="E483" s="5"/>
      <c r="F483" s="5" t="n">
        <f aca="false">10*LOG(Measurements!F483^2+Measurements!G483^2)</f>
        <v>-36.901673634958</v>
      </c>
      <c r="G483" s="5"/>
      <c r="H483" s="5" t="n">
        <f aca="false">10*LOG(Measurements!H483^2+Measurements!I483^2)</f>
        <v>-41.8042624549754</v>
      </c>
      <c r="I483" s="5"/>
      <c r="J483" s="5" t="n">
        <f aca="false">10*LOG(Measurements!J483^2+Measurements!K483^2)</f>
        <v>-96.1983972671901</v>
      </c>
      <c r="K483" s="5"/>
      <c r="L483" s="5" t="n">
        <f aca="false">10*LOG(Measurements!L483^2+Measurements!M483^2)</f>
        <v>-87.0452174107589</v>
      </c>
      <c r="M483" s="5"/>
      <c r="N483" s="5" t="n">
        <f aca="false">10*LOG(Measurements!N483^2+Measurements!O483^2)</f>
        <v>-84.7161858526773</v>
      </c>
      <c r="O483" s="5"/>
      <c r="P483" s="5" t="n">
        <f aca="false">10*LOG(Measurements!P483^2+Measurements!Q483^2)</f>
        <v>-90.380903128955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4177226538979</v>
      </c>
      <c r="U483" s="5"/>
      <c r="V483" s="5" t="n">
        <f aca="false">10*LOG(Measurements!V483^2+Measurements!W483^2)</f>
        <v>-31.8032902545339</v>
      </c>
      <c r="W483" s="5"/>
      <c r="X483" s="5" t="n">
        <f aca="false">10*LOG(Measurements!X483^2+Measurements!Y483^2)</f>
        <v>-47.6425145451723</v>
      </c>
      <c r="Y483" s="5"/>
      <c r="Z483" s="5" t="n">
        <f aca="false">10*LOG(Measurements!Z483^2+Measurements!AA483^2)</f>
        <v>-95.5462778231926</v>
      </c>
      <c r="AA483" s="5"/>
      <c r="AB483" s="5" t="n">
        <f aca="false">10*LOG(Measurements!AB483^2+Measurements!AC483^2)</f>
        <v>-88.1151343468092</v>
      </c>
      <c r="AC483" s="5"/>
      <c r="AD483" s="5" t="n">
        <f aca="false">10*LOG(Measurements!AD483^2+Measurements!AE483^2)</f>
        <v>-90.7241363516319</v>
      </c>
      <c r="AE483" s="5"/>
      <c r="AF483" s="5" t="n">
        <f aca="false">10*LOG(Measurements!AF483^2+Measurements!AG483^2)</f>
        <v>-93.100608648036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230296416983</v>
      </c>
      <c r="AM483" s="5"/>
      <c r="AN483" s="5" t="n">
        <f aca="false">10*LOG(Measurements!AN483^2+Measurements!AO483^2)</f>
        <v>-34.2799639899969</v>
      </c>
      <c r="AO483" s="5"/>
      <c r="AP483" s="5" t="n">
        <f aca="false">10*LOG(Measurements!AP483^2+Measurements!AQ483^2)</f>
        <v>-91.9225469004486</v>
      </c>
      <c r="AQ483" s="5"/>
      <c r="AR483" s="5" t="n">
        <f aca="false">10*LOG(Measurements!AR483^2+Measurements!AS483^2)</f>
        <v>-88.7192225447922</v>
      </c>
      <c r="AS483" s="5"/>
      <c r="AT483" s="5" t="n">
        <f aca="false">10*LOG(Measurements!AT483^2+Measurements!AU483^2)</f>
        <v>-89.3863327407462</v>
      </c>
      <c r="AU483" s="5"/>
      <c r="AV483" s="5" t="n">
        <f aca="false">10*LOG(Measurements!AV483^2+Measurements!AW483^2)</f>
        <v>-91.256707758761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0829528259898</v>
      </c>
      <c r="BE483" s="5"/>
      <c r="BF483" s="5" t="n">
        <f aca="false">10*LOG(Measurements!BF483^2+Measurements!BG483^2)</f>
        <v>-89.3530911247743</v>
      </c>
      <c r="BG483" s="5"/>
      <c r="BH483" s="5" t="n">
        <f aca="false">10*LOG(Measurements!BH483^2+Measurements!BI483^2)</f>
        <v>-100.62541326659</v>
      </c>
      <c r="BI483" s="5"/>
      <c r="BJ483" s="5" t="n">
        <f aca="false">10*LOG(Measurements!BJ483^2+Measurements!BK483^2)</f>
        <v>-90.0203848325157</v>
      </c>
      <c r="BK483" s="5"/>
      <c r="BL483" s="5" t="n">
        <f aca="false">10*LOG(Measurements!BL483^2+Measurements!BM483^2)</f>
        <v>-93.67926319517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0.1454915105196</v>
      </c>
      <c r="BW483" s="5"/>
      <c r="BX483" s="5" t="n">
        <f aca="false">10*LOG(Measurements!BX483^2+Measurements!BY483^2)</f>
        <v>-38.9338165018296</v>
      </c>
      <c r="BZ483" s="5" t="n">
        <f aca="false">10*LOG(Measurements!BZ483^2+Measurements!CA483^2)</f>
        <v>-31.8049704573528</v>
      </c>
      <c r="CB483" s="5" t="n">
        <f aca="false">10*LOG(Measurements!CB483^2+Measurements!CC483^2)</f>
        <v>-40.8646829374168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6.9580493824131</v>
      </c>
      <c r="CO483" s="5"/>
      <c r="CP483" s="5" t="n">
        <f aca="false">10*LOG(Measurements!CP483^2+Measurements!CQ483^2)</f>
        <v>-36.9810713116509</v>
      </c>
      <c r="CQ483" s="5"/>
      <c r="CR483" s="5" t="n">
        <f aca="false">10*LOG(Measurements!CR483^2+Measurements!CS483^2)</f>
        <v>-50.3115071852596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1480323771392</v>
      </c>
      <c r="DG483" s="5"/>
      <c r="DH483" s="5" t="n">
        <f aca="false">10*LOG(Measurements!DH483^2+Measurements!DI483^2)</f>
        <v>-34.9542922002279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8.979340975711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5702230232198</v>
      </c>
      <c r="C484" s="5"/>
      <c r="D484" s="5" t="n">
        <f aca="false">10*LOG(Measurements!D484^2+Measurements!E484^2)</f>
        <v>-33.9012243870994</v>
      </c>
      <c r="E484" s="5"/>
      <c r="F484" s="5" t="n">
        <f aca="false">10*LOG(Measurements!F484^2+Measurements!G484^2)</f>
        <v>-37.743588789269</v>
      </c>
      <c r="G484" s="5"/>
      <c r="H484" s="5" t="n">
        <f aca="false">10*LOG(Measurements!H484^2+Measurements!I484^2)</f>
        <v>-42.1670271591511</v>
      </c>
      <c r="I484" s="5"/>
      <c r="J484" s="5" t="n">
        <f aca="false">10*LOG(Measurements!J484^2+Measurements!K484^2)</f>
        <v>-89.9698376293202</v>
      </c>
      <c r="K484" s="5"/>
      <c r="L484" s="5" t="n">
        <f aca="false">10*LOG(Measurements!L484^2+Measurements!M484^2)</f>
        <v>-91.4620464539149</v>
      </c>
      <c r="M484" s="5"/>
      <c r="N484" s="5" t="n">
        <f aca="false">10*LOG(Measurements!N484^2+Measurements!O484^2)</f>
        <v>-81.4787754134586</v>
      </c>
      <c r="O484" s="5"/>
      <c r="P484" s="5" t="n">
        <f aca="false">10*LOG(Measurements!P484^2+Measurements!Q484^2)</f>
        <v>-89.101347159488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0654622378448</v>
      </c>
      <c r="U484" s="5"/>
      <c r="V484" s="5" t="n">
        <f aca="false">10*LOG(Measurements!V484^2+Measurements!W484^2)</f>
        <v>-31.762532796386</v>
      </c>
      <c r="W484" s="5"/>
      <c r="X484" s="5" t="n">
        <f aca="false">10*LOG(Measurements!X484^2+Measurements!Y484^2)</f>
        <v>-47.3402665694556</v>
      </c>
      <c r="Y484" s="5"/>
      <c r="Z484" s="5" t="n">
        <f aca="false">10*LOG(Measurements!Z484^2+Measurements!AA484^2)</f>
        <v>-92.9666974636942</v>
      </c>
      <c r="AA484" s="5"/>
      <c r="AB484" s="5" t="n">
        <f aca="false">10*LOG(Measurements!AB484^2+Measurements!AC484^2)</f>
        <v>-86.3111299193788</v>
      </c>
      <c r="AC484" s="5"/>
      <c r="AD484" s="5" t="n">
        <f aca="false">10*LOG(Measurements!AD484^2+Measurements!AE484^2)</f>
        <v>-89.0435057758157</v>
      </c>
      <c r="AE484" s="5"/>
      <c r="AF484" s="5" t="n">
        <f aca="false">10*LOG(Measurements!AF484^2+Measurements!AG484^2)</f>
        <v>-102.270666827287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9.2618514552614</v>
      </c>
      <c r="AM484" s="5"/>
      <c r="AN484" s="5" t="n">
        <f aca="false">10*LOG(Measurements!AN484^2+Measurements!AO484^2)</f>
        <v>-34.1396299356665</v>
      </c>
      <c r="AO484" s="5"/>
      <c r="AP484" s="5" t="n">
        <f aca="false">10*LOG(Measurements!AP484^2+Measurements!AQ484^2)</f>
        <v>-87.2641207619689</v>
      </c>
      <c r="AQ484" s="5"/>
      <c r="AR484" s="5" t="n">
        <f aca="false">10*LOG(Measurements!AR484^2+Measurements!AS484^2)</f>
        <v>-96.1425769157806</v>
      </c>
      <c r="AS484" s="5"/>
      <c r="AT484" s="5" t="n">
        <f aca="false">10*LOG(Measurements!AT484^2+Measurements!AU484^2)</f>
        <v>-91.4159832368506</v>
      </c>
      <c r="AU484" s="5"/>
      <c r="AV484" s="5" t="n">
        <f aca="false">10*LOG(Measurements!AV484^2+Measurements!AW484^2)</f>
        <v>-90.3396468576089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8.840568793984</v>
      </c>
      <c r="BE484" s="5"/>
      <c r="BF484" s="5" t="n">
        <f aca="false">10*LOG(Measurements!BF484^2+Measurements!BG484^2)</f>
        <v>-86.0945144692896</v>
      </c>
      <c r="BG484" s="5"/>
      <c r="BH484" s="5" t="n">
        <f aca="false">10*LOG(Measurements!BH484^2+Measurements!BI484^2)</f>
        <v>-91.1134631378694</v>
      </c>
      <c r="BI484" s="5"/>
      <c r="BJ484" s="5" t="n">
        <f aca="false">10*LOG(Measurements!BJ484^2+Measurements!BK484^2)</f>
        <v>-94.5994272123815</v>
      </c>
      <c r="BK484" s="5"/>
      <c r="BL484" s="5" t="n">
        <f aca="false">10*LOG(Measurements!BL484^2+Measurements!BM484^2)</f>
        <v>-87.08770771733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4254272268337</v>
      </c>
      <c r="BW484" s="5"/>
      <c r="BX484" s="5" t="n">
        <f aca="false">10*LOG(Measurements!BX484^2+Measurements!BY484^2)</f>
        <v>-38.6592659499781</v>
      </c>
      <c r="BZ484" s="5" t="n">
        <f aca="false">10*LOG(Measurements!BZ484^2+Measurements!CA484^2)</f>
        <v>-32.2014752736213</v>
      </c>
      <c r="CB484" s="5" t="n">
        <f aca="false">10*LOG(Measurements!CB484^2+Measurements!CC484^2)</f>
        <v>-40.8287812745582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674309107677</v>
      </c>
      <c r="CO484" s="5"/>
      <c r="CP484" s="5" t="n">
        <f aca="false">10*LOG(Measurements!CP484^2+Measurements!CQ484^2)</f>
        <v>-36.63265188676</v>
      </c>
      <c r="CQ484" s="5"/>
      <c r="CR484" s="5" t="n">
        <f aca="false">10*LOG(Measurements!CR484^2+Measurements!CS484^2)</f>
        <v>-50.166518666703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6.9635771581774</v>
      </c>
      <c r="DG484" s="5"/>
      <c r="DH484" s="5" t="n">
        <f aca="false">10*LOG(Measurements!DH484^2+Measurements!DI484^2)</f>
        <v>-35.044122611739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6.243820028681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8119293618998</v>
      </c>
      <c r="C485" s="5"/>
      <c r="D485" s="5" t="n">
        <f aca="false">10*LOG(Measurements!D485^2+Measurements!E485^2)</f>
        <v>-33.6813331832929</v>
      </c>
      <c r="E485" s="5"/>
      <c r="F485" s="5" t="n">
        <f aca="false">10*LOG(Measurements!F485^2+Measurements!G485^2)</f>
        <v>-38.6157753022312</v>
      </c>
      <c r="G485" s="5"/>
      <c r="H485" s="5" t="n">
        <f aca="false">10*LOG(Measurements!H485^2+Measurements!I485^2)</f>
        <v>-41.9227391578021</v>
      </c>
      <c r="I485" s="5"/>
      <c r="J485" s="5" t="n">
        <f aca="false">10*LOG(Measurements!J485^2+Measurements!K485^2)</f>
        <v>-88.8109877958956</v>
      </c>
      <c r="K485" s="5"/>
      <c r="L485" s="5" t="n">
        <f aca="false">10*LOG(Measurements!L485^2+Measurements!M485^2)</f>
        <v>-88.2213336099035</v>
      </c>
      <c r="M485" s="5"/>
      <c r="N485" s="5" t="n">
        <f aca="false">10*LOG(Measurements!N485^2+Measurements!O485^2)</f>
        <v>-84.3344701760292</v>
      </c>
      <c r="O485" s="5"/>
      <c r="P485" s="5" t="n">
        <f aca="false">10*LOG(Measurements!P485^2+Measurements!Q485^2)</f>
        <v>-87.2786182088635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740338260674</v>
      </c>
      <c r="U485" s="5"/>
      <c r="V485" s="5" t="n">
        <f aca="false">10*LOG(Measurements!V485^2+Measurements!W485^2)</f>
        <v>-31.7000180657318</v>
      </c>
      <c r="W485" s="5"/>
      <c r="X485" s="5" t="n">
        <f aca="false">10*LOG(Measurements!X485^2+Measurements!Y485^2)</f>
        <v>-47.2594437448258</v>
      </c>
      <c r="Y485" s="5"/>
      <c r="Z485" s="5" t="n">
        <f aca="false">10*LOG(Measurements!Z485^2+Measurements!AA485^2)</f>
        <v>-95.9736057065887</v>
      </c>
      <c r="AA485" s="5"/>
      <c r="AB485" s="5" t="n">
        <f aca="false">10*LOG(Measurements!AB485^2+Measurements!AC485^2)</f>
        <v>-84.4597617004998</v>
      </c>
      <c r="AC485" s="5"/>
      <c r="AD485" s="5" t="n">
        <f aca="false">10*LOG(Measurements!AD485^2+Measurements!AE485^2)</f>
        <v>-99.9544019519555</v>
      </c>
      <c r="AE485" s="5"/>
      <c r="AF485" s="5" t="n">
        <f aca="false">10*LOG(Measurements!AF485^2+Measurements!AG485^2)</f>
        <v>-96.8236085333484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5274591387378</v>
      </c>
      <c r="AM485" s="5"/>
      <c r="AN485" s="5" t="n">
        <f aca="false">10*LOG(Measurements!AN485^2+Measurements!AO485^2)</f>
        <v>-33.9085807314652</v>
      </c>
      <c r="AO485" s="5"/>
      <c r="AP485" s="5" t="n">
        <f aca="false">10*LOG(Measurements!AP485^2+Measurements!AQ485^2)</f>
        <v>-96.8181513209069</v>
      </c>
      <c r="AQ485" s="5"/>
      <c r="AR485" s="5" t="n">
        <f aca="false">10*LOG(Measurements!AR485^2+Measurements!AS485^2)</f>
        <v>-87.7007925682594</v>
      </c>
      <c r="AS485" s="5"/>
      <c r="AT485" s="5" t="n">
        <f aca="false">10*LOG(Measurements!AT485^2+Measurements!AU485^2)</f>
        <v>-93.8742097661472</v>
      </c>
      <c r="AU485" s="5"/>
      <c r="AV485" s="5" t="n">
        <f aca="false">10*LOG(Measurements!AV485^2+Measurements!AW485^2)</f>
        <v>-93.826790948445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5814025477744</v>
      </c>
      <c r="BE485" s="5"/>
      <c r="BF485" s="5" t="n">
        <f aca="false">10*LOG(Measurements!BF485^2+Measurements!BG485^2)</f>
        <v>-86.6639136102592</v>
      </c>
      <c r="BG485" s="5"/>
      <c r="BH485" s="5" t="n">
        <f aca="false">10*LOG(Measurements!BH485^2+Measurements!BI485^2)</f>
        <v>-88.3225620400036</v>
      </c>
      <c r="BI485" s="5"/>
      <c r="BJ485" s="5" t="n">
        <f aca="false">10*LOG(Measurements!BJ485^2+Measurements!BK485^2)</f>
        <v>-92.6358493208565</v>
      </c>
      <c r="BK485" s="5"/>
      <c r="BL485" s="5" t="n">
        <f aca="false">10*LOG(Measurements!BL485^2+Measurements!BM485^2)</f>
        <v>-96.566381612761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1.1342129742926</v>
      </c>
      <c r="BW485" s="5"/>
      <c r="BX485" s="5" t="n">
        <f aca="false">10*LOG(Measurements!BX485^2+Measurements!BY485^2)</f>
        <v>-38.4598982741777</v>
      </c>
      <c r="BZ485" s="5" t="n">
        <f aca="false">10*LOG(Measurements!BZ485^2+Measurements!CA485^2)</f>
        <v>-32.6358844085546</v>
      </c>
      <c r="CB485" s="5" t="n">
        <f aca="false">10*LOG(Measurements!CB485^2+Measurements!CC485^2)</f>
        <v>-40.7761769934318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5315486620575</v>
      </c>
      <c r="CO485" s="5"/>
      <c r="CP485" s="5" t="n">
        <f aca="false">10*LOG(Measurements!CP485^2+Measurements!CQ485^2)</f>
        <v>-36.2216600081378</v>
      </c>
      <c r="CQ485" s="5"/>
      <c r="CR485" s="5" t="n">
        <f aca="false">10*LOG(Measurements!CR485^2+Measurements!CS485^2)</f>
        <v>-49.809654110736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4111596917259</v>
      </c>
      <c r="DG485" s="5"/>
      <c r="DH485" s="5" t="n">
        <f aca="false">10*LOG(Measurements!DH485^2+Measurements!DI485^2)</f>
        <v>-35.0152109105407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3.4145382787377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6590043349058</v>
      </c>
      <c r="C486" s="5"/>
      <c r="D486" s="5" t="n">
        <f aca="false">10*LOG(Measurements!D486^2+Measurements!E486^2)</f>
        <v>-33.5044989026847</v>
      </c>
      <c r="E486" s="5"/>
      <c r="F486" s="5" t="n">
        <f aca="false">10*LOG(Measurements!F486^2+Measurements!G486^2)</f>
        <v>-39.4329210159078</v>
      </c>
      <c r="G486" s="5"/>
      <c r="H486" s="5" t="n">
        <f aca="false">10*LOG(Measurements!H486^2+Measurements!I486^2)</f>
        <v>-41.3056591580325</v>
      </c>
      <c r="I486" s="5"/>
      <c r="J486" s="5" t="n">
        <f aca="false">10*LOG(Measurements!J486^2+Measurements!K486^2)</f>
        <v>-90.0946129860312</v>
      </c>
      <c r="K486" s="5"/>
      <c r="L486" s="5" t="n">
        <f aca="false">10*LOG(Measurements!L486^2+Measurements!M486^2)</f>
        <v>-86.2320782489001</v>
      </c>
      <c r="M486" s="5"/>
      <c r="N486" s="5" t="n">
        <f aca="false">10*LOG(Measurements!N486^2+Measurements!O486^2)</f>
        <v>-85.2886167963891</v>
      </c>
      <c r="O486" s="5"/>
      <c r="P486" s="5" t="n">
        <f aca="false">10*LOG(Measurements!P486^2+Measurements!Q486^2)</f>
        <v>-89.793065062352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204620845307</v>
      </c>
      <c r="U486" s="5"/>
      <c r="V486" s="5" t="n">
        <f aca="false">10*LOG(Measurements!V486^2+Measurements!W486^2)</f>
        <v>-31.6243170528549</v>
      </c>
      <c r="W486" s="5"/>
      <c r="X486" s="5" t="n">
        <f aca="false">10*LOG(Measurements!X486^2+Measurements!Y486^2)</f>
        <v>-47.2693206455929</v>
      </c>
      <c r="Y486" s="5"/>
      <c r="Z486" s="5" t="n">
        <f aca="false">10*LOG(Measurements!Z486^2+Measurements!AA486^2)</f>
        <v>-99.7771635780892</v>
      </c>
      <c r="AA486" s="5"/>
      <c r="AB486" s="5" t="n">
        <f aca="false">10*LOG(Measurements!AB486^2+Measurements!AC486^2)</f>
        <v>-84.419510249513</v>
      </c>
      <c r="AC486" s="5"/>
      <c r="AD486" s="5" t="n">
        <f aca="false">10*LOG(Measurements!AD486^2+Measurements!AE486^2)</f>
        <v>-95.5351317888525</v>
      </c>
      <c r="AE486" s="5"/>
      <c r="AF486" s="5" t="n">
        <f aca="false">10*LOG(Measurements!AF486^2+Measurements!AG486^2)</f>
        <v>-95.4587443688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0914683086759</v>
      </c>
      <c r="AM486" s="5"/>
      <c r="AN486" s="5" t="n">
        <f aca="false">10*LOG(Measurements!AN486^2+Measurements!AO486^2)</f>
        <v>-33.7005559664377</v>
      </c>
      <c r="AO486" s="5"/>
      <c r="AP486" s="5" t="n">
        <f aca="false">10*LOG(Measurements!AP486^2+Measurements!AQ486^2)</f>
        <v>-87.6502897293574</v>
      </c>
      <c r="AQ486" s="5"/>
      <c r="AR486" s="5" t="n">
        <f aca="false">10*LOG(Measurements!AR486^2+Measurements!AS486^2)</f>
        <v>-84.9219213338544</v>
      </c>
      <c r="AS486" s="5"/>
      <c r="AT486" s="5" t="n">
        <f aca="false">10*LOG(Measurements!AT486^2+Measurements!AU486^2)</f>
        <v>-96.4488620412675</v>
      </c>
      <c r="AU486" s="5"/>
      <c r="AV486" s="5" t="n">
        <f aca="false">10*LOG(Measurements!AV486^2+Measurements!AW486^2)</f>
        <v>-94.4236551915166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4957370062003</v>
      </c>
      <c r="BE486" s="5"/>
      <c r="BF486" s="5" t="n">
        <f aca="false">10*LOG(Measurements!BF486^2+Measurements!BG486^2)</f>
        <v>-88.8013748970975</v>
      </c>
      <c r="BG486" s="5"/>
      <c r="BH486" s="5" t="n">
        <f aca="false">10*LOG(Measurements!BH486^2+Measurements!BI486^2)</f>
        <v>-88.8259137329363</v>
      </c>
      <c r="BI486" s="5"/>
      <c r="BJ486" s="5" t="n">
        <f aca="false">10*LOG(Measurements!BJ486^2+Measurements!BK486^2)</f>
        <v>-92.108160637826</v>
      </c>
      <c r="BK486" s="5"/>
      <c r="BL486" s="5" t="n">
        <f aca="false">10*LOG(Measurements!BL486^2+Measurements!BM486^2)</f>
        <v>-91.3308117233822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8202446014641</v>
      </c>
      <c r="BW486" s="5"/>
      <c r="BX486" s="5" t="n">
        <f aca="false">10*LOG(Measurements!BX486^2+Measurements!BY486^2)</f>
        <v>-38.3112401467733</v>
      </c>
      <c r="BZ486" s="5" t="n">
        <f aca="false">10*LOG(Measurements!BZ486^2+Measurements!CA486^2)</f>
        <v>-33.072332717789</v>
      </c>
      <c r="CB486" s="5" t="n">
        <f aca="false">10*LOG(Measurements!CB486^2+Measurements!CC486^2)</f>
        <v>-40.756512340721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4769787376805</v>
      </c>
      <c r="CO486" s="5"/>
      <c r="CP486" s="5" t="n">
        <f aca="false">10*LOG(Measurements!CP486^2+Measurements!CQ486^2)</f>
        <v>-35.8530605787582</v>
      </c>
      <c r="CQ486" s="5"/>
      <c r="CR486" s="5" t="n">
        <f aca="false">10*LOG(Measurements!CR486^2+Measurements!CS486^2)</f>
        <v>-49.43529071648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3502704490169</v>
      </c>
      <c r="DG486" s="5"/>
      <c r="DH486" s="5" t="n">
        <f aca="false">10*LOG(Measurements!DH486^2+Measurements!DI486^2)</f>
        <v>-34.8469631609796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006319632158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1956762745649</v>
      </c>
      <c r="C487" s="5"/>
      <c r="D487" s="5" t="n">
        <f aca="false">10*LOG(Measurements!D487^2+Measurements!E487^2)</f>
        <v>-33.4629799011053</v>
      </c>
      <c r="E487" s="5"/>
      <c r="F487" s="5" t="n">
        <f aca="false">10*LOG(Measurements!F487^2+Measurements!G487^2)</f>
        <v>-40.1243146554784</v>
      </c>
      <c r="G487" s="5"/>
      <c r="H487" s="5" t="n">
        <f aca="false">10*LOG(Measurements!H487^2+Measurements!I487^2)</f>
        <v>-40.7915167978488</v>
      </c>
      <c r="I487" s="5"/>
      <c r="J487" s="5" t="n">
        <f aca="false">10*LOG(Measurements!J487^2+Measurements!K487^2)</f>
        <v>-84.6215567691619</v>
      </c>
      <c r="K487" s="5"/>
      <c r="L487" s="5" t="n">
        <f aca="false">10*LOG(Measurements!L487^2+Measurements!M487^2)</f>
        <v>-91.5256262917226</v>
      </c>
      <c r="M487" s="5"/>
      <c r="N487" s="5" t="n">
        <f aca="false">10*LOG(Measurements!N487^2+Measurements!O487^2)</f>
        <v>-84.513256618309</v>
      </c>
      <c r="O487" s="5"/>
      <c r="P487" s="5" t="n">
        <f aca="false">10*LOG(Measurements!P487^2+Measurements!Q487^2)</f>
        <v>-89.4810708659993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643113564643</v>
      </c>
      <c r="U487" s="5"/>
      <c r="V487" s="5" t="n">
        <f aca="false">10*LOG(Measurements!V487^2+Measurements!W487^2)</f>
        <v>-31.6015873300996</v>
      </c>
      <c r="W487" s="5"/>
      <c r="X487" s="5" t="n">
        <f aca="false">10*LOG(Measurements!X487^2+Measurements!Y487^2)</f>
        <v>-46.9757677812566</v>
      </c>
      <c r="Y487" s="5"/>
      <c r="Z487" s="5" t="n">
        <f aca="false">10*LOG(Measurements!Z487^2+Measurements!AA487^2)</f>
        <v>-96.9560347447574</v>
      </c>
      <c r="AA487" s="5"/>
      <c r="AB487" s="5" t="n">
        <f aca="false">10*LOG(Measurements!AB487^2+Measurements!AC487^2)</f>
        <v>-91.3761726256775</v>
      </c>
      <c r="AC487" s="5"/>
      <c r="AD487" s="5" t="n">
        <f aca="false">10*LOG(Measurements!AD487^2+Measurements!AE487^2)</f>
        <v>-90.9572018064065</v>
      </c>
      <c r="AE487" s="5"/>
      <c r="AF487" s="5" t="n">
        <f aca="false">10*LOG(Measurements!AF487^2+Measurements!AG487^2)</f>
        <v>-94.6020623254026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6309749863493</v>
      </c>
      <c r="AM487" s="5"/>
      <c r="AN487" s="5" t="n">
        <f aca="false">10*LOG(Measurements!AN487^2+Measurements!AO487^2)</f>
        <v>-33.5113855067176</v>
      </c>
      <c r="AO487" s="5"/>
      <c r="AP487" s="5" t="n">
        <f aca="false">10*LOG(Measurements!AP487^2+Measurements!AQ487^2)</f>
        <v>-93.0245755285035</v>
      </c>
      <c r="AQ487" s="5"/>
      <c r="AR487" s="5" t="n">
        <f aca="false">10*LOG(Measurements!AR487^2+Measurements!AS487^2)</f>
        <v>-85.0849318899612</v>
      </c>
      <c r="AS487" s="5"/>
      <c r="AT487" s="5" t="n">
        <f aca="false">10*LOG(Measurements!AT487^2+Measurements!AU487^2)</f>
        <v>-91.9906978987244</v>
      </c>
      <c r="AU487" s="5"/>
      <c r="AV487" s="5" t="n">
        <f aca="false">10*LOG(Measurements!AV487^2+Measurements!AW487^2)</f>
        <v>-89.847205330394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5243986809362</v>
      </c>
      <c r="BE487" s="5"/>
      <c r="BF487" s="5" t="n">
        <f aca="false">10*LOG(Measurements!BF487^2+Measurements!BG487^2)</f>
        <v>-87.9309816052216</v>
      </c>
      <c r="BG487" s="5"/>
      <c r="BH487" s="5" t="n">
        <f aca="false">10*LOG(Measurements!BH487^2+Measurements!BI487^2)</f>
        <v>-85.7310169594045</v>
      </c>
      <c r="BI487" s="5"/>
      <c r="BJ487" s="5" t="n">
        <f aca="false">10*LOG(Measurements!BJ487^2+Measurements!BK487^2)</f>
        <v>-94.2457892407394</v>
      </c>
      <c r="BK487" s="5"/>
      <c r="BL487" s="5" t="n">
        <f aca="false">10*LOG(Measurements!BL487^2+Measurements!BM487^2)</f>
        <v>-87.146705591137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7.0730854164429</v>
      </c>
      <c r="BW487" s="5"/>
      <c r="BX487" s="5" t="n">
        <f aca="false">10*LOG(Measurements!BX487^2+Measurements!BY487^2)</f>
        <v>-38.097571189851</v>
      </c>
      <c r="BZ487" s="5" t="n">
        <f aca="false">10*LOG(Measurements!BZ487^2+Measurements!CA487^2)</f>
        <v>-33.5368982438807</v>
      </c>
      <c r="CB487" s="5" t="n">
        <f aca="false">10*LOG(Measurements!CB487^2+Measurements!CC487^2)</f>
        <v>-40.6304275668162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5842742818917</v>
      </c>
      <c r="CO487" s="5"/>
      <c r="CP487" s="5" t="n">
        <f aca="false">10*LOG(Measurements!CP487^2+Measurements!CQ487^2)</f>
        <v>-35.5233263039812</v>
      </c>
      <c r="CQ487" s="5"/>
      <c r="CR487" s="5" t="n">
        <f aca="false">10*LOG(Measurements!CR487^2+Measurements!CS487^2)</f>
        <v>-49.1874678664557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0968202987316</v>
      </c>
      <c r="DG487" s="5"/>
      <c r="DH487" s="5" t="n">
        <f aca="false">10*LOG(Measurements!DH487^2+Measurements!DI487^2)</f>
        <v>-34.69478576371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8.4959450639338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5944292015286</v>
      </c>
      <c r="C488" s="5"/>
      <c r="D488" s="5" t="n">
        <f aca="false">10*LOG(Measurements!D488^2+Measurements!E488^2)</f>
        <v>-33.5804734538285</v>
      </c>
      <c r="E488" s="5"/>
      <c r="F488" s="5" t="n">
        <f aca="false">10*LOG(Measurements!F488^2+Measurements!G488^2)</f>
        <v>-40.8400280817221</v>
      </c>
      <c r="G488" s="5"/>
      <c r="H488" s="5" t="n">
        <f aca="false">10*LOG(Measurements!H488^2+Measurements!I488^2)</f>
        <v>-40.4141009346936</v>
      </c>
      <c r="I488" s="5"/>
      <c r="J488" s="5" t="n">
        <f aca="false">10*LOG(Measurements!J488^2+Measurements!K488^2)</f>
        <v>-89.344207993523</v>
      </c>
      <c r="K488" s="5"/>
      <c r="L488" s="5" t="n">
        <f aca="false">10*LOG(Measurements!L488^2+Measurements!M488^2)</f>
        <v>-95.813060432374</v>
      </c>
      <c r="M488" s="5"/>
      <c r="N488" s="5" t="n">
        <f aca="false">10*LOG(Measurements!N488^2+Measurements!O488^2)</f>
        <v>-84.0138925543703</v>
      </c>
      <c r="O488" s="5"/>
      <c r="P488" s="5" t="n">
        <f aca="false">10*LOG(Measurements!P488^2+Measurements!Q488^2)</f>
        <v>-88.187350289758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164113791644</v>
      </c>
      <c r="U488" s="5"/>
      <c r="V488" s="5" t="n">
        <f aca="false">10*LOG(Measurements!V488^2+Measurements!W488^2)</f>
        <v>-31.6322814838698</v>
      </c>
      <c r="W488" s="5"/>
      <c r="X488" s="5" t="n">
        <f aca="false">10*LOG(Measurements!X488^2+Measurements!Y488^2)</f>
        <v>-46.3562651585337</v>
      </c>
      <c r="Y488" s="5"/>
      <c r="Z488" s="5" t="n">
        <f aca="false">10*LOG(Measurements!Z488^2+Measurements!AA488^2)</f>
        <v>-109.744286897738</v>
      </c>
      <c r="AA488" s="5"/>
      <c r="AB488" s="5" t="n">
        <f aca="false">10*LOG(Measurements!AB488^2+Measurements!AC488^2)</f>
        <v>-89.371749361764</v>
      </c>
      <c r="AC488" s="5"/>
      <c r="AD488" s="5" t="n">
        <f aca="false">10*LOG(Measurements!AD488^2+Measurements!AE488^2)</f>
        <v>-99.0183423827226</v>
      </c>
      <c r="AE488" s="5"/>
      <c r="AF488" s="5" t="n">
        <f aca="false">10*LOG(Measurements!AF488^2+Measurements!AG488^2)</f>
        <v>-88.5565221261597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5.0329060198568</v>
      </c>
      <c r="AM488" s="5"/>
      <c r="AN488" s="5" t="n">
        <f aca="false">10*LOG(Measurements!AN488^2+Measurements!AO488^2)</f>
        <v>-33.43098160778</v>
      </c>
      <c r="AO488" s="5"/>
      <c r="AP488" s="5" t="n">
        <f aca="false">10*LOG(Measurements!AP488^2+Measurements!AQ488^2)</f>
        <v>-87.3483544856757</v>
      </c>
      <c r="AQ488" s="5"/>
      <c r="AR488" s="5" t="n">
        <f aca="false">10*LOG(Measurements!AR488^2+Measurements!AS488^2)</f>
        <v>-87.0064408570077</v>
      </c>
      <c r="AS488" s="5"/>
      <c r="AT488" s="5" t="n">
        <f aca="false">10*LOG(Measurements!AT488^2+Measurements!AU488^2)</f>
        <v>-87.4634657029567</v>
      </c>
      <c r="AU488" s="5"/>
      <c r="AV488" s="5" t="n">
        <f aca="false">10*LOG(Measurements!AV488^2+Measurements!AW488^2)</f>
        <v>-100.90372924203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4.0539473692609</v>
      </c>
      <c r="BE488" s="5"/>
      <c r="BF488" s="5" t="n">
        <f aca="false">10*LOG(Measurements!BF488^2+Measurements!BG488^2)</f>
        <v>-88.8182103443992</v>
      </c>
      <c r="BG488" s="5"/>
      <c r="BH488" s="5" t="n">
        <f aca="false">10*LOG(Measurements!BH488^2+Measurements!BI488^2)</f>
        <v>-83.368394960127</v>
      </c>
      <c r="BI488" s="5"/>
      <c r="BJ488" s="5" t="n">
        <f aca="false">10*LOG(Measurements!BJ488^2+Measurements!BK488^2)</f>
        <v>-95.6273721906558</v>
      </c>
      <c r="BK488" s="5"/>
      <c r="BL488" s="5" t="n">
        <f aca="false">10*LOG(Measurements!BL488^2+Measurements!BM488^2)</f>
        <v>-87.753730085572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5836399648849</v>
      </c>
      <c r="BW488" s="5"/>
      <c r="BX488" s="5" t="n">
        <f aca="false">10*LOG(Measurements!BX488^2+Measurements!BY488^2)</f>
        <v>-37.8474328606516</v>
      </c>
      <c r="BZ488" s="5" t="n">
        <f aca="false">10*LOG(Measurements!BZ488^2+Measurements!CA488^2)</f>
        <v>-34.1219371823155</v>
      </c>
      <c r="CB488" s="5" t="n">
        <f aca="false">10*LOG(Measurements!CB488^2+Measurements!CC488^2)</f>
        <v>-40.239849716937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6.9027289150262</v>
      </c>
      <c r="CO488" s="5"/>
      <c r="CP488" s="5" t="n">
        <f aca="false">10*LOG(Measurements!CP488^2+Measurements!CQ488^2)</f>
        <v>-35.1334648117469</v>
      </c>
      <c r="CQ488" s="5"/>
      <c r="CR488" s="5" t="n">
        <f aca="false">10*LOG(Measurements!CR488^2+Measurements!CS488^2)</f>
        <v>-49.356434304534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5707799777178</v>
      </c>
      <c r="DG488" s="5"/>
      <c r="DH488" s="5" t="n">
        <f aca="false">10*LOG(Measurements!DH488^2+Measurements!DI488^2)</f>
        <v>-34.648824357308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6.365976847597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3715716681128</v>
      </c>
      <c r="C489" s="5"/>
      <c r="D489" s="5" t="n">
        <f aca="false">10*LOG(Measurements!D489^2+Measurements!E489^2)</f>
        <v>-33.7889809586887</v>
      </c>
      <c r="E489" s="5"/>
      <c r="F489" s="5" t="n">
        <f aca="false">10*LOG(Measurements!F489^2+Measurements!G489^2)</f>
        <v>-41.7141280874381</v>
      </c>
      <c r="G489" s="5"/>
      <c r="H489" s="5" t="n">
        <f aca="false">10*LOG(Measurements!H489^2+Measurements!I489^2)</f>
        <v>-40.3525651083931</v>
      </c>
      <c r="I489" s="5"/>
      <c r="J489" s="5" t="n">
        <f aca="false">10*LOG(Measurements!J489^2+Measurements!K489^2)</f>
        <v>-87.0946555557536</v>
      </c>
      <c r="K489" s="5"/>
      <c r="L489" s="5" t="n">
        <f aca="false">10*LOG(Measurements!L489^2+Measurements!M489^2)</f>
        <v>-88.6535178718719</v>
      </c>
      <c r="M489" s="5"/>
      <c r="N489" s="5" t="n">
        <f aca="false">10*LOG(Measurements!N489^2+Measurements!O489^2)</f>
        <v>-85.135469203269</v>
      </c>
      <c r="O489" s="5"/>
      <c r="P489" s="5" t="n">
        <f aca="false">10*LOG(Measurements!P489^2+Measurements!Q489^2)</f>
        <v>-85.848446438456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5059144439076</v>
      </c>
      <c r="U489" s="5"/>
      <c r="V489" s="5" t="n">
        <f aca="false">10*LOG(Measurements!V489^2+Measurements!W489^2)</f>
        <v>-31.7146590045611</v>
      </c>
      <c r="W489" s="5"/>
      <c r="X489" s="5" t="n">
        <f aca="false">10*LOG(Measurements!X489^2+Measurements!Y489^2)</f>
        <v>-45.7507718919825</v>
      </c>
      <c r="Y489" s="5"/>
      <c r="Z489" s="5" t="n">
        <f aca="false">10*LOG(Measurements!Z489^2+Measurements!AA489^2)</f>
        <v>-104.331156179328</v>
      </c>
      <c r="AA489" s="5"/>
      <c r="AB489" s="5" t="n">
        <f aca="false">10*LOG(Measurements!AB489^2+Measurements!AC489^2)</f>
        <v>-94.6595885179843</v>
      </c>
      <c r="AC489" s="5"/>
      <c r="AD489" s="5" t="n">
        <f aca="false">10*LOG(Measurements!AD489^2+Measurements!AE489^2)</f>
        <v>-97.0489960439639</v>
      </c>
      <c r="AE489" s="5"/>
      <c r="AF489" s="5" t="n">
        <f aca="false">10*LOG(Measurements!AF489^2+Measurements!AG489^2)</f>
        <v>-87.069149197657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2.0888408707832</v>
      </c>
      <c r="AM489" s="5"/>
      <c r="AN489" s="5" t="n">
        <f aca="false">10*LOG(Measurements!AN489^2+Measurements!AO489^2)</f>
        <v>-33.4804123998019</v>
      </c>
      <c r="AO489" s="5"/>
      <c r="AP489" s="5" t="n">
        <f aca="false">10*LOG(Measurements!AP489^2+Measurements!AQ489^2)</f>
        <v>-89.050459847471</v>
      </c>
      <c r="AQ489" s="5"/>
      <c r="AR489" s="5" t="n">
        <f aca="false">10*LOG(Measurements!AR489^2+Measurements!AS489^2)</f>
        <v>-90.6343803150592</v>
      </c>
      <c r="AS489" s="5"/>
      <c r="AT489" s="5" t="n">
        <f aca="false">10*LOG(Measurements!AT489^2+Measurements!AU489^2)</f>
        <v>-83.0539546516243</v>
      </c>
      <c r="AU489" s="5"/>
      <c r="AV489" s="5" t="n">
        <f aca="false">10*LOG(Measurements!AV489^2+Measurements!AW489^2)</f>
        <v>-90.6491834718929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2.1679431555843</v>
      </c>
      <c r="BE489" s="5"/>
      <c r="BF489" s="5" t="n">
        <f aca="false">10*LOG(Measurements!BF489^2+Measurements!BG489^2)</f>
        <v>-95.8535299302443</v>
      </c>
      <c r="BG489" s="5"/>
      <c r="BH489" s="5" t="n">
        <f aca="false">10*LOG(Measurements!BH489^2+Measurements!BI489^2)</f>
        <v>-82.5019650182773</v>
      </c>
      <c r="BI489" s="5"/>
      <c r="BJ489" s="5" t="n">
        <f aca="false">10*LOG(Measurements!BJ489^2+Measurements!BK489^2)</f>
        <v>-100.714651854004</v>
      </c>
      <c r="BK489" s="5"/>
      <c r="BL489" s="5" t="n">
        <f aca="false">10*LOG(Measurements!BL489^2+Measurements!BM489^2)</f>
        <v>-88.068027201987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6465730734898</v>
      </c>
      <c r="BW489" s="5"/>
      <c r="BX489" s="5" t="n">
        <f aca="false">10*LOG(Measurements!BX489^2+Measurements!BY489^2)</f>
        <v>-37.6478467525415</v>
      </c>
      <c r="BZ489" s="5" t="n">
        <f aca="false">10*LOG(Measurements!BZ489^2+Measurements!CA489^2)</f>
        <v>-34.7565863335813</v>
      </c>
      <c r="CB489" s="5" t="n">
        <f aca="false">10*LOG(Measurements!CB489^2+Measurements!CC489^2)</f>
        <v>-39.750533216615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3228487427393</v>
      </c>
      <c r="CO489" s="5"/>
      <c r="CP489" s="5" t="n">
        <f aca="false">10*LOG(Measurements!CP489^2+Measurements!CQ489^2)</f>
        <v>-34.7251226611764</v>
      </c>
      <c r="CQ489" s="5"/>
      <c r="CR489" s="5" t="n">
        <f aca="false">10*LOG(Measurements!CR489^2+Measurements!CS489^2)</f>
        <v>-49.4581982305706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6641285689352</v>
      </c>
      <c r="DG489" s="5"/>
      <c r="DH489" s="5" t="n">
        <f aca="false">10*LOG(Measurements!DH489^2+Measurements!DI489^2)</f>
        <v>-34.4451102837113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5.0463707660061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6653094756455</v>
      </c>
      <c r="C490" s="5"/>
      <c r="D490" s="5" t="n">
        <f aca="false">10*LOG(Measurements!D490^2+Measurements!E490^2)</f>
        <v>-33.9314582654913</v>
      </c>
      <c r="E490" s="5"/>
      <c r="F490" s="5" t="n">
        <f aca="false">10*LOG(Measurements!F490^2+Measurements!G490^2)</f>
        <v>-42.8991406603309</v>
      </c>
      <c r="G490" s="5"/>
      <c r="H490" s="5" t="n">
        <f aca="false">10*LOG(Measurements!H490^2+Measurements!I490^2)</f>
        <v>-40.4073763783922</v>
      </c>
      <c r="I490" s="5"/>
      <c r="J490" s="5" t="n">
        <f aca="false">10*LOG(Measurements!J490^2+Measurements!K490^2)</f>
        <v>-92.2419537301279</v>
      </c>
      <c r="K490" s="5"/>
      <c r="L490" s="5" t="n">
        <f aca="false">10*LOG(Measurements!L490^2+Measurements!M490^2)</f>
        <v>-106.102846943861</v>
      </c>
      <c r="M490" s="5"/>
      <c r="N490" s="5" t="n">
        <f aca="false">10*LOG(Measurements!N490^2+Measurements!O490^2)</f>
        <v>-88.5998280086156</v>
      </c>
      <c r="O490" s="5"/>
      <c r="P490" s="5" t="n">
        <f aca="false">10*LOG(Measurements!P490^2+Measurements!Q490^2)</f>
        <v>-90.4402967169777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962591752125</v>
      </c>
      <c r="U490" s="5"/>
      <c r="V490" s="5" t="n">
        <f aca="false">10*LOG(Measurements!V490^2+Measurements!W490^2)</f>
        <v>-31.7821224448835</v>
      </c>
      <c r="W490" s="5"/>
      <c r="X490" s="5" t="n">
        <f aca="false">10*LOG(Measurements!X490^2+Measurements!Y490^2)</f>
        <v>-45.4372028582192</v>
      </c>
      <c r="Y490" s="5"/>
      <c r="Z490" s="5" t="n">
        <f aca="false">10*LOG(Measurements!Z490^2+Measurements!AA490^2)</f>
        <v>-98.1517522164898</v>
      </c>
      <c r="AA490" s="5"/>
      <c r="AB490" s="5" t="n">
        <f aca="false">10*LOG(Measurements!AB490^2+Measurements!AC490^2)</f>
        <v>-89.0053542110178</v>
      </c>
      <c r="AC490" s="5"/>
      <c r="AD490" s="5" t="n">
        <f aca="false">10*LOG(Measurements!AD490^2+Measurements!AE490^2)</f>
        <v>-105.812781853031</v>
      </c>
      <c r="AE490" s="5"/>
      <c r="AF490" s="5" t="n">
        <f aca="false">10*LOG(Measurements!AF490^2+Measurements!AG490^2)</f>
        <v>-89.1687793297067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20.0346776527892</v>
      </c>
      <c r="AM490" s="5"/>
      <c r="AN490" s="5" t="n">
        <f aca="false">10*LOG(Measurements!AN490^2+Measurements!AO490^2)</f>
        <v>-33.6607886564723</v>
      </c>
      <c r="AO490" s="5"/>
      <c r="AP490" s="5" t="n">
        <f aca="false">10*LOG(Measurements!AP490^2+Measurements!AQ490^2)</f>
        <v>-88.2084596864998</v>
      </c>
      <c r="AQ490" s="5"/>
      <c r="AR490" s="5" t="n">
        <f aca="false">10*LOG(Measurements!AR490^2+Measurements!AS490^2)</f>
        <v>-91.8099647572283</v>
      </c>
      <c r="AS490" s="5"/>
      <c r="AT490" s="5" t="n">
        <f aca="false">10*LOG(Measurements!AT490^2+Measurements!AU490^2)</f>
        <v>-84.3302563527293</v>
      </c>
      <c r="AU490" s="5"/>
      <c r="AV490" s="5" t="n">
        <f aca="false">10*LOG(Measurements!AV490^2+Measurements!AW490^2)</f>
        <v>-90.4823658315015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7952864213642</v>
      </c>
      <c r="BE490" s="5"/>
      <c r="BF490" s="5" t="n">
        <f aca="false">10*LOG(Measurements!BF490^2+Measurements!BG490^2)</f>
        <v>-89.3730944375769</v>
      </c>
      <c r="BG490" s="5"/>
      <c r="BH490" s="5" t="n">
        <f aca="false">10*LOG(Measurements!BH490^2+Measurements!BI490^2)</f>
        <v>-81.6888139407889</v>
      </c>
      <c r="BI490" s="5"/>
      <c r="BJ490" s="5" t="n">
        <f aca="false">10*LOG(Measurements!BJ490^2+Measurements!BK490^2)</f>
        <v>-92.0445728609695</v>
      </c>
      <c r="BK490" s="5"/>
      <c r="BL490" s="5" t="n">
        <f aca="false">10*LOG(Measurements!BL490^2+Measurements!BM490^2)</f>
        <v>-87.039123149121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1084122902001</v>
      </c>
      <c r="BW490" s="5"/>
      <c r="BX490" s="5" t="n">
        <f aca="false">10*LOG(Measurements!BX490^2+Measurements!BY490^2)</f>
        <v>-37.5777524860801</v>
      </c>
      <c r="BZ490" s="5" t="n">
        <f aca="false">10*LOG(Measurements!BZ490^2+Measurements!CA490^2)</f>
        <v>-35.427399222638</v>
      </c>
      <c r="CB490" s="5" t="n">
        <f aca="false">10*LOG(Measurements!CB490^2+Measurements!CC490^2)</f>
        <v>-39.404552930911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7.7020241496508</v>
      </c>
      <c r="CO490" s="5"/>
      <c r="CP490" s="5" t="n">
        <f aca="false">10*LOG(Measurements!CP490^2+Measurements!CQ490^2)</f>
        <v>-34.3433096303437</v>
      </c>
      <c r="CQ490" s="5"/>
      <c r="CR490" s="5" t="n">
        <f aca="false">10*LOG(Measurements!CR490^2+Measurements!CS490^2)</f>
        <v>-49.186378401627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3104973776885</v>
      </c>
      <c r="DG490" s="5"/>
      <c r="DH490" s="5" t="n">
        <f aca="false">10*LOG(Measurements!DH490^2+Measurements!DI490^2)</f>
        <v>-34.055222183197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3939455408834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2180456602462</v>
      </c>
      <c r="C491" s="5"/>
      <c r="D491" s="5" t="n">
        <f aca="false">10*LOG(Measurements!D491^2+Measurements!E491^2)</f>
        <v>-33.9617997300468</v>
      </c>
      <c r="E491" s="5"/>
      <c r="F491" s="5" t="n">
        <f aca="false">10*LOG(Measurements!F491^2+Measurements!G491^2)</f>
        <v>-44.2728864632476</v>
      </c>
      <c r="G491" s="5"/>
      <c r="H491" s="5" t="n">
        <f aca="false">10*LOG(Measurements!H491^2+Measurements!I491^2)</f>
        <v>-40.5302686814312</v>
      </c>
      <c r="I491" s="5"/>
      <c r="J491" s="5" t="n">
        <f aca="false">10*LOG(Measurements!J491^2+Measurements!K491^2)</f>
        <v>-90.2548576128278</v>
      </c>
      <c r="K491" s="5"/>
      <c r="L491" s="5" t="n">
        <f aca="false">10*LOG(Measurements!L491^2+Measurements!M491^2)</f>
        <v>-107.158734785627</v>
      </c>
      <c r="M491" s="5"/>
      <c r="N491" s="5" t="n">
        <f aca="false">10*LOG(Measurements!N491^2+Measurements!O491^2)</f>
        <v>-86.0490103747443</v>
      </c>
      <c r="O491" s="5"/>
      <c r="P491" s="5" t="n">
        <f aca="false">10*LOG(Measurements!P491^2+Measurements!Q491^2)</f>
        <v>-87.0038347623101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880143841487</v>
      </c>
      <c r="U491" s="5"/>
      <c r="V491" s="5" t="n">
        <f aca="false">10*LOG(Measurements!V491^2+Measurements!W491^2)</f>
        <v>-31.7740650576728</v>
      </c>
      <c r="W491" s="5"/>
      <c r="X491" s="5" t="n">
        <f aca="false">10*LOG(Measurements!X491^2+Measurements!Y491^2)</f>
        <v>-45.4075127642546</v>
      </c>
      <c r="Y491" s="5"/>
      <c r="Z491" s="5" t="n">
        <f aca="false">10*LOG(Measurements!Z491^2+Measurements!AA491^2)</f>
        <v>-96.8523648219764</v>
      </c>
      <c r="AA491" s="5"/>
      <c r="AB491" s="5" t="n">
        <f aca="false">10*LOG(Measurements!AB491^2+Measurements!AC491^2)</f>
        <v>-92.2422522059852</v>
      </c>
      <c r="AC491" s="5"/>
      <c r="AD491" s="5" t="n">
        <f aca="false">10*LOG(Measurements!AD491^2+Measurements!AE491^2)</f>
        <v>-101.808165249502</v>
      </c>
      <c r="AE491" s="5"/>
      <c r="AF491" s="5" t="n">
        <f aca="false">10*LOG(Measurements!AF491^2+Measurements!AG491^2)</f>
        <v>-87.3079348088518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2735558791818</v>
      </c>
      <c r="AM491" s="5"/>
      <c r="AN491" s="5" t="n">
        <f aca="false">10*LOG(Measurements!AN491^2+Measurements!AO491^2)</f>
        <v>-33.7776371775312</v>
      </c>
      <c r="AO491" s="5"/>
      <c r="AP491" s="5" t="n">
        <f aca="false">10*LOG(Measurements!AP491^2+Measurements!AQ491^2)</f>
        <v>-90.2861813607555</v>
      </c>
      <c r="AQ491" s="5"/>
      <c r="AR491" s="5" t="n">
        <f aca="false">10*LOG(Measurements!AR491^2+Measurements!AS491^2)</f>
        <v>-96.9795460440983</v>
      </c>
      <c r="AS491" s="5"/>
      <c r="AT491" s="5" t="n">
        <f aca="false">10*LOG(Measurements!AT491^2+Measurements!AU491^2)</f>
        <v>-86.7684179398178</v>
      </c>
      <c r="AU491" s="5"/>
      <c r="AV491" s="5" t="n">
        <f aca="false">10*LOG(Measurements!AV491^2+Measurements!AW491^2)</f>
        <v>-94.16141009649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4752622145103</v>
      </c>
      <c r="BE491" s="5"/>
      <c r="BF491" s="5" t="n">
        <f aca="false">10*LOG(Measurements!BF491^2+Measurements!BG491^2)</f>
        <v>-88.6275614712011</v>
      </c>
      <c r="BG491" s="5"/>
      <c r="BH491" s="5" t="n">
        <f aca="false">10*LOG(Measurements!BH491^2+Measurements!BI491^2)</f>
        <v>-80.8993235537154</v>
      </c>
      <c r="BI491" s="5"/>
      <c r="BJ491" s="5" t="n">
        <f aca="false">10*LOG(Measurements!BJ491^2+Measurements!BK491^2)</f>
        <v>-107.147780490931</v>
      </c>
      <c r="BK491" s="5"/>
      <c r="BL491" s="5" t="n">
        <f aca="false">10*LOG(Measurements!BL491^2+Measurements!BM491^2)</f>
        <v>-95.424669800301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5624513069736</v>
      </c>
      <c r="BW491" s="5"/>
      <c r="BX491" s="5" t="n">
        <f aca="false">10*LOG(Measurements!BX491^2+Measurements!BY491^2)</f>
        <v>-37.4481996133008</v>
      </c>
      <c r="BZ491" s="5" t="n">
        <f aca="false">10*LOG(Measurements!BZ491^2+Measurements!CA491^2)</f>
        <v>-36.1853664486939</v>
      </c>
      <c r="CB491" s="5" t="n">
        <f aca="false">10*LOG(Measurements!CB491^2+Measurements!CC491^2)</f>
        <v>-39.122754220408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1124600739379</v>
      </c>
      <c r="CO491" s="5"/>
      <c r="CP491" s="5" t="n">
        <f aca="false">10*LOG(Measurements!CP491^2+Measurements!CQ491^2)</f>
        <v>-34.038818086186</v>
      </c>
      <c r="CQ491" s="5"/>
      <c r="CR491" s="5" t="n">
        <f aca="false">10*LOG(Measurements!CR491^2+Measurements!CS491^2)</f>
        <v>-48.775614988586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5647936973043</v>
      </c>
      <c r="DG491" s="5"/>
      <c r="DH491" s="5" t="n">
        <f aca="false">10*LOG(Measurements!DH491^2+Measurements!DI491^2)</f>
        <v>-33.706364778824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225513231256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7935323247402</v>
      </c>
      <c r="C492" s="5"/>
      <c r="D492" s="5" t="n">
        <f aca="false">10*LOG(Measurements!D492^2+Measurements!E492^2)</f>
        <v>-33.9210222927371</v>
      </c>
      <c r="E492" s="5"/>
      <c r="F492" s="5" t="n">
        <f aca="false">10*LOG(Measurements!F492^2+Measurements!G492^2)</f>
        <v>-44.6890311657954</v>
      </c>
      <c r="G492" s="5"/>
      <c r="H492" s="5" t="n">
        <f aca="false">10*LOG(Measurements!H492^2+Measurements!I492^2)</f>
        <v>-40.6583554709272</v>
      </c>
      <c r="I492" s="5"/>
      <c r="J492" s="5" t="n">
        <f aca="false">10*LOG(Measurements!J492^2+Measurements!K492^2)</f>
        <v>-91.4198148237833</v>
      </c>
      <c r="K492" s="5"/>
      <c r="L492" s="5" t="n">
        <f aca="false">10*LOG(Measurements!L492^2+Measurements!M492^2)</f>
        <v>-99.7221561776981</v>
      </c>
      <c r="M492" s="5"/>
      <c r="N492" s="5" t="n">
        <f aca="false">10*LOG(Measurements!N492^2+Measurements!O492^2)</f>
        <v>-85.8711753494684</v>
      </c>
      <c r="O492" s="5"/>
      <c r="P492" s="5" t="n">
        <f aca="false">10*LOG(Measurements!P492^2+Measurements!Q492^2)</f>
        <v>-93.017432256059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909336557259</v>
      </c>
      <c r="U492" s="5"/>
      <c r="V492" s="5" t="n">
        <f aca="false">10*LOG(Measurements!V492^2+Measurements!W492^2)</f>
        <v>-31.6866796772673</v>
      </c>
      <c r="W492" s="5"/>
      <c r="X492" s="5" t="n">
        <f aca="false">10*LOG(Measurements!X492^2+Measurements!Y492^2)</f>
        <v>-45.3357651435934</v>
      </c>
      <c r="Y492" s="5"/>
      <c r="Z492" s="5" t="n">
        <f aca="false">10*LOG(Measurements!Z492^2+Measurements!AA492^2)</f>
        <v>-99.7000831371686</v>
      </c>
      <c r="AA492" s="5"/>
      <c r="AB492" s="5" t="n">
        <f aca="false">10*LOG(Measurements!AB492^2+Measurements!AC492^2)</f>
        <v>-85.7111573631992</v>
      </c>
      <c r="AC492" s="5"/>
      <c r="AD492" s="5" t="n">
        <f aca="false">10*LOG(Measurements!AD492^2+Measurements!AE492^2)</f>
        <v>-90.2841317515805</v>
      </c>
      <c r="AE492" s="5"/>
      <c r="AF492" s="5" t="n">
        <f aca="false">10*LOG(Measurements!AF492^2+Measurements!AG492^2)</f>
        <v>-85.057026498690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525423735199</v>
      </c>
      <c r="AM492" s="5"/>
      <c r="AN492" s="5" t="n">
        <f aca="false">10*LOG(Measurements!AN492^2+Measurements!AO492^2)</f>
        <v>-33.6571337557767</v>
      </c>
      <c r="AO492" s="5"/>
      <c r="AP492" s="5" t="n">
        <f aca="false">10*LOG(Measurements!AP492^2+Measurements!AQ492^2)</f>
        <v>-87.1719522275918</v>
      </c>
      <c r="AQ492" s="5"/>
      <c r="AR492" s="5" t="n">
        <f aca="false">10*LOG(Measurements!AR492^2+Measurements!AS492^2)</f>
        <v>-90.8140704972326</v>
      </c>
      <c r="AS492" s="5"/>
      <c r="AT492" s="5" t="n">
        <f aca="false">10*LOG(Measurements!AT492^2+Measurements!AU492^2)</f>
        <v>-87.4794117006542</v>
      </c>
      <c r="AU492" s="5"/>
      <c r="AV492" s="5" t="n">
        <f aca="false">10*LOG(Measurements!AV492^2+Measurements!AW492^2)</f>
        <v>-86.253097449400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2048765548403</v>
      </c>
      <c r="BE492" s="5"/>
      <c r="BF492" s="5" t="n">
        <f aca="false">10*LOG(Measurements!BF492^2+Measurements!BG492^2)</f>
        <v>-88.6851289027145</v>
      </c>
      <c r="BG492" s="5"/>
      <c r="BH492" s="5" t="n">
        <f aca="false">10*LOG(Measurements!BH492^2+Measurements!BI492^2)</f>
        <v>-83.5320890742275</v>
      </c>
      <c r="BI492" s="5"/>
      <c r="BJ492" s="5" t="n">
        <f aca="false">10*LOG(Measurements!BJ492^2+Measurements!BK492^2)</f>
        <v>-94.5239978505068</v>
      </c>
      <c r="BK492" s="5"/>
      <c r="BL492" s="5" t="n">
        <f aca="false">10*LOG(Measurements!BL492^2+Measurements!BM492^2)</f>
        <v>-105.86136169405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3322313007509</v>
      </c>
      <c r="BW492" s="5"/>
      <c r="BX492" s="5" t="n">
        <f aca="false">10*LOG(Measurements!BX492^2+Measurements!BY492^2)</f>
        <v>-37.2353448142212</v>
      </c>
      <c r="BZ492" s="5" t="n">
        <f aca="false">10*LOG(Measurements!BZ492^2+Measurements!CA492^2)</f>
        <v>-36.9514181558999</v>
      </c>
      <c r="CB492" s="5" t="n">
        <f aca="false">10*LOG(Measurements!CB492^2+Measurements!CC492^2)</f>
        <v>-38.9618687386677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538829233119</v>
      </c>
      <c r="CO492" s="5"/>
      <c r="CP492" s="5" t="n">
        <f aca="false">10*LOG(Measurements!CP492^2+Measurements!CQ492^2)</f>
        <v>-33.7644574317928</v>
      </c>
      <c r="CQ492" s="5"/>
      <c r="CR492" s="5" t="n">
        <f aca="false">10*LOG(Measurements!CR492^2+Measurements!CS492^2)</f>
        <v>-48.4635138905056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4287197519428</v>
      </c>
      <c r="DG492" s="5"/>
      <c r="DH492" s="5" t="n">
        <f aca="false">10*LOG(Measurements!DH492^2+Measurements!DI492^2)</f>
        <v>-33.5264017051048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213362501255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706959108651</v>
      </c>
      <c r="C493" s="5"/>
      <c r="D493" s="5" t="n">
        <f aca="false">10*LOG(Measurements!D493^2+Measurements!E493^2)</f>
        <v>-33.9860492938963</v>
      </c>
      <c r="E493" s="5"/>
      <c r="F493" s="5" t="n">
        <f aca="false">10*LOG(Measurements!F493^2+Measurements!G493^2)</f>
        <v>-43.8642635862882</v>
      </c>
      <c r="G493" s="5"/>
      <c r="H493" s="5" t="n">
        <f aca="false">10*LOG(Measurements!H493^2+Measurements!I493^2)</f>
        <v>-40.6820238893103</v>
      </c>
      <c r="I493" s="5"/>
      <c r="J493" s="5" t="n">
        <f aca="false">10*LOG(Measurements!J493^2+Measurements!K493^2)</f>
        <v>-90.8957639790885</v>
      </c>
      <c r="K493" s="5"/>
      <c r="L493" s="5" t="n">
        <f aca="false">10*LOG(Measurements!L493^2+Measurements!M493^2)</f>
        <v>-97.4277365364637</v>
      </c>
      <c r="M493" s="5"/>
      <c r="N493" s="5" t="n">
        <f aca="false">10*LOG(Measurements!N493^2+Measurements!O493^2)</f>
        <v>-85.3731441685981</v>
      </c>
      <c r="O493" s="5"/>
      <c r="P493" s="5" t="n">
        <f aca="false">10*LOG(Measurements!P493^2+Measurements!Q493^2)</f>
        <v>-96.817267770804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385220341876</v>
      </c>
      <c r="U493" s="5"/>
      <c r="V493" s="5" t="n">
        <f aca="false">10*LOG(Measurements!V493^2+Measurements!W493^2)</f>
        <v>-31.6613367304737</v>
      </c>
      <c r="W493" s="5"/>
      <c r="X493" s="5" t="n">
        <f aca="false">10*LOG(Measurements!X493^2+Measurements!Y493^2)</f>
        <v>-45.4884804454591</v>
      </c>
      <c r="Y493" s="5"/>
      <c r="Z493" s="5" t="n">
        <f aca="false">10*LOG(Measurements!Z493^2+Measurements!AA493^2)</f>
        <v>-91.0083968443576</v>
      </c>
      <c r="AA493" s="5"/>
      <c r="AB493" s="5" t="n">
        <f aca="false">10*LOG(Measurements!AB493^2+Measurements!AC493^2)</f>
        <v>-86.3274384791102</v>
      </c>
      <c r="AC493" s="5"/>
      <c r="AD493" s="5" t="n">
        <f aca="false">10*LOG(Measurements!AD493^2+Measurements!AE493^2)</f>
        <v>-91.4565286728009</v>
      </c>
      <c r="AE493" s="5"/>
      <c r="AF493" s="5" t="n">
        <f aca="false">10*LOG(Measurements!AF493^2+Measurements!AG493^2)</f>
        <v>-88.231474817623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6555270530451</v>
      </c>
      <c r="AM493" s="5"/>
      <c r="AN493" s="5" t="n">
        <f aca="false">10*LOG(Measurements!AN493^2+Measurements!AO493^2)</f>
        <v>-33.6960015233282</v>
      </c>
      <c r="AO493" s="5"/>
      <c r="AP493" s="5" t="n">
        <f aca="false">10*LOG(Measurements!AP493^2+Measurements!AQ493^2)</f>
        <v>-89.2264530044119</v>
      </c>
      <c r="AQ493" s="5"/>
      <c r="AR493" s="5" t="n">
        <f aca="false">10*LOG(Measurements!AR493^2+Measurements!AS493^2)</f>
        <v>-90.1362572394671</v>
      </c>
      <c r="AS493" s="5"/>
      <c r="AT493" s="5" t="n">
        <f aca="false">10*LOG(Measurements!AT493^2+Measurements!AU493^2)</f>
        <v>-83.3103999090877</v>
      </c>
      <c r="AU493" s="5"/>
      <c r="AV493" s="5" t="n">
        <f aca="false">10*LOG(Measurements!AV493^2+Measurements!AW493^2)</f>
        <v>-90.2292300954851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216659182675</v>
      </c>
      <c r="BE493" s="5"/>
      <c r="BF493" s="5" t="n">
        <f aca="false">10*LOG(Measurements!BF493^2+Measurements!BG493^2)</f>
        <v>-91.3973617472283</v>
      </c>
      <c r="BG493" s="5"/>
      <c r="BH493" s="5" t="n">
        <f aca="false">10*LOG(Measurements!BH493^2+Measurements!BI493^2)</f>
        <v>-84.8715353166138</v>
      </c>
      <c r="BI493" s="5"/>
      <c r="BJ493" s="5" t="n">
        <f aca="false">10*LOG(Measurements!BJ493^2+Measurements!BK493^2)</f>
        <v>-99.9707155982728</v>
      </c>
      <c r="BK493" s="5"/>
      <c r="BL493" s="5" t="n">
        <f aca="false">10*LOG(Measurements!BL493^2+Measurements!BM493^2)</f>
        <v>-96.348110979233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1856113029038</v>
      </c>
      <c r="BW493" s="5"/>
      <c r="BX493" s="5" t="n">
        <f aca="false">10*LOG(Measurements!BX493^2+Measurements!BY493^2)</f>
        <v>-37.0671693942146</v>
      </c>
      <c r="BZ493" s="5" t="n">
        <f aca="false">10*LOG(Measurements!BZ493^2+Measurements!CA493^2)</f>
        <v>-37.8304567073904</v>
      </c>
      <c r="CB493" s="5" t="n">
        <f aca="false">10*LOG(Measurements!CB493^2+Measurements!CC493^2)</f>
        <v>-38.920721598951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6857184105009</v>
      </c>
      <c r="CO493" s="5"/>
      <c r="CP493" s="5" t="n">
        <f aca="false">10*LOG(Measurements!CP493^2+Measurements!CQ493^2)</f>
        <v>-33.4780625252248</v>
      </c>
      <c r="CQ493" s="5"/>
      <c r="CR493" s="5" t="n">
        <f aca="false">10*LOG(Measurements!CR493^2+Measurements!CS493^2)</f>
        <v>-48.105345777040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5423247796414</v>
      </c>
      <c r="DG493" s="5"/>
      <c r="DH493" s="5" t="n">
        <f aca="false">10*LOG(Measurements!DH493^2+Measurements!DI493^2)</f>
        <v>-33.478728815738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089233103614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1660456257775</v>
      </c>
      <c r="C494" s="5"/>
      <c r="D494" s="5" t="n">
        <f aca="false">10*LOG(Measurements!D494^2+Measurements!E494^2)</f>
        <v>-34.1160832444686</v>
      </c>
      <c r="E494" s="5"/>
      <c r="F494" s="5" t="n">
        <f aca="false">10*LOG(Measurements!F494^2+Measurements!G494^2)</f>
        <v>-42.7820188399962</v>
      </c>
      <c r="G494" s="5"/>
      <c r="H494" s="5" t="n">
        <f aca="false">10*LOG(Measurements!H494^2+Measurements!I494^2)</f>
        <v>-40.9139452623242</v>
      </c>
      <c r="I494" s="5"/>
      <c r="J494" s="5" t="n">
        <f aca="false">10*LOG(Measurements!J494^2+Measurements!K494^2)</f>
        <v>-88.5318172731691</v>
      </c>
      <c r="K494" s="5"/>
      <c r="L494" s="5" t="n">
        <f aca="false">10*LOG(Measurements!L494^2+Measurements!M494^2)</f>
        <v>-97.0795403257131</v>
      </c>
      <c r="M494" s="5"/>
      <c r="N494" s="5" t="n">
        <f aca="false">10*LOG(Measurements!N494^2+Measurements!O494^2)</f>
        <v>-83.0220006349972</v>
      </c>
      <c r="O494" s="5"/>
      <c r="P494" s="5" t="n">
        <f aca="false">10*LOG(Measurements!P494^2+Measurements!Q494^2)</f>
        <v>-92.4590787815695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991545550326</v>
      </c>
      <c r="U494" s="5"/>
      <c r="V494" s="5" t="n">
        <f aca="false">10*LOG(Measurements!V494^2+Measurements!W494^2)</f>
        <v>-31.7206075233792</v>
      </c>
      <c r="W494" s="5"/>
      <c r="X494" s="5" t="n">
        <f aca="false">10*LOG(Measurements!X494^2+Measurements!Y494^2)</f>
        <v>-45.6062163811735</v>
      </c>
      <c r="Y494" s="5"/>
      <c r="Z494" s="5" t="n">
        <f aca="false">10*LOG(Measurements!Z494^2+Measurements!AA494^2)</f>
        <v>-96.3968990717161</v>
      </c>
      <c r="AA494" s="5"/>
      <c r="AB494" s="5" t="n">
        <f aca="false">10*LOG(Measurements!AB494^2+Measurements!AC494^2)</f>
        <v>-83.4569255738581</v>
      </c>
      <c r="AC494" s="5"/>
      <c r="AD494" s="5" t="n">
        <f aca="false">10*LOG(Measurements!AD494^2+Measurements!AE494^2)</f>
        <v>-89.3431685315326</v>
      </c>
      <c r="AE494" s="5"/>
      <c r="AF494" s="5" t="n">
        <f aca="false">10*LOG(Measurements!AF494^2+Measurements!AG494^2)</f>
        <v>-85.870822069547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1575729279254</v>
      </c>
      <c r="AM494" s="5"/>
      <c r="AN494" s="5" t="n">
        <f aca="false">10*LOG(Measurements!AN494^2+Measurements!AO494^2)</f>
        <v>-33.9852218555588</v>
      </c>
      <c r="AO494" s="5"/>
      <c r="AP494" s="5" t="n">
        <f aca="false">10*LOG(Measurements!AP494^2+Measurements!AQ494^2)</f>
        <v>-92.7739376049307</v>
      </c>
      <c r="AQ494" s="5"/>
      <c r="AR494" s="5" t="n">
        <f aca="false">10*LOG(Measurements!AR494^2+Measurements!AS494^2)</f>
        <v>-86.5429282738916</v>
      </c>
      <c r="AS494" s="5"/>
      <c r="AT494" s="5" t="n">
        <f aca="false">10*LOG(Measurements!AT494^2+Measurements!AU494^2)</f>
        <v>-85.384318423779</v>
      </c>
      <c r="AU494" s="5"/>
      <c r="AV494" s="5" t="n">
        <f aca="false">10*LOG(Measurements!AV494^2+Measurements!AW494^2)</f>
        <v>-93.255418590560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5874509271119</v>
      </c>
      <c r="BE494" s="5"/>
      <c r="BF494" s="5" t="n">
        <f aca="false">10*LOG(Measurements!BF494^2+Measurements!BG494^2)</f>
        <v>-85.1984695704618</v>
      </c>
      <c r="BG494" s="5"/>
      <c r="BH494" s="5" t="n">
        <f aca="false">10*LOG(Measurements!BH494^2+Measurements!BI494^2)</f>
        <v>-82.3625854636891</v>
      </c>
      <c r="BI494" s="5"/>
      <c r="BJ494" s="5" t="n">
        <f aca="false">10*LOG(Measurements!BJ494^2+Measurements!BK494^2)</f>
        <v>-91.2820985793299</v>
      </c>
      <c r="BK494" s="5"/>
      <c r="BL494" s="5" t="n">
        <f aca="false">10*LOG(Measurements!BL494^2+Measurements!BM494^2)</f>
        <v>-109.9049173948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036519720655</v>
      </c>
      <c r="BW494" s="5"/>
      <c r="BX494" s="5" t="n">
        <f aca="false">10*LOG(Measurements!BX494^2+Measurements!BY494^2)</f>
        <v>-36.7891080335029</v>
      </c>
      <c r="BZ494" s="5" t="n">
        <f aca="false">10*LOG(Measurements!BZ494^2+Measurements!CA494^2)</f>
        <v>-38.8787858409756</v>
      </c>
      <c r="CB494" s="5" t="n">
        <f aca="false">10*LOG(Measurements!CB494^2+Measurements!CC494^2)</f>
        <v>-38.763842041021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0.8178671727746</v>
      </c>
      <c r="CO494" s="5"/>
      <c r="CP494" s="5" t="n">
        <f aca="false">10*LOG(Measurements!CP494^2+Measurements!CQ494^2)</f>
        <v>-33.1313999913121</v>
      </c>
      <c r="CQ494" s="5"/>
      <c r="CR494" s="5" t="n">
        <f aca="false">10*LOG(Measurements!CR494^2+Measurements!CS494^2)</f>
        <v>-47.794357705605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5438051877687</v>
      </c>
      <c r="DG494" s="5"/>
      <c r="DH494" s="5" t="n">
        <f aca="false">10*LOG(Measurements!DH494^2+Measurements!DI494^2)</f>
        <v>-33.3873065009635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802181331820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6803295530245</v>
      </c>
      <c r="C495" s="5"/>
      <c r="D495" s="5" t="n">
        <f aca="false">10*LOG(Measurements!D495^2+Measurements!E495^2)</f>
        <v>-34.2285267798577</v>
      </c>
      <c r="E495" s="5"/>
      <c r="F495" s="5" t="n">
        <f aca="false">10*LOG(Measurements!F495^2+Measurements!G495^2)</f>
        <v>-41.4550300893989</v>
      </c>
      <c r="G495" s="5"/>
      <c r="H495" s="5" t="n">
        <f aca="false">10*LOG(Measurements!H495^2+Measurements!I495^2)</f>
        <v>-41.0575792565179</v>
      </c>
      <c r="I495" s="5"/>
      <c r="J495" s="5" t="n">
        <f aca="false">10*LOG(Measurements!J495^2+Measurements!K495^2)</f>
        <v>-88.9399668663652</v>
      </c>
      <c r="K495" s="5"/>
      <c r="L495" s="5" t="n">
        <f aca="false">10*LOG(Measurements!L495^2+Measurements!M495^2)</f>
        <v>-87.4419056474559</v>
      </c>
      <c r="M495" s="5"/>
      <c r="N495" s="5" t="n">
        <f aca="false">10*LOG(Measurements!N495^2+Measurements!O495^2)</f>
        <v>-85.5691316053196</v>
      </c>
      <c r="O495" s="5"/>
      <c r="P495" s="5" t="n">
        <f aca="false">10*LOG(Measurements!P495^2+Measurements!Q495^2)</f>
        <v>-110.667103081411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6085119073395</v>
      </c>
      <c r="U495" s="5"/>
      <c r="V495" s="5" t="n">
        <f aca="false">10*LOG(Measurements!V495^2+Measurements!W495^2)</f>
        <v>-31.7362504087384</v>
      </c>
      <c r="W495" s="5"/>
      <c r="X495" s="5" t="n">
        <f aca="false">10*LOG(Measurements!X495^2+Measurements!Y495^2)</f>
        <v>-45.9763598020124</v>
      </c>
      <c r="Y495" s="5"/>
      <c r="Z495" s="5" t="n">
        <f aca="false">10*LOG(Measurements!Z495^2+Measurements!AA495^2)</f>
        <v>-108.78865395969</v>
      </c>
      <c r="AA495" s="5"/>
      <c r="AB495" s="5" t="n">
        <f aca="false">10*LOG(Measurements!AB495^2+Measurements!AC495^2)</f>
        <v>-86.4015608947183</v>
      </c>
      <c r="AC495" s="5"/>
      <c r="AD495" s="5" t="n">
        <f aca="false">10*LOG(Measurements!AD495^2+Measurements!AE495^2)</f>
        <v>-90.3774643527526</v>
      </c>
      <c r="AE495" s="5"/>
      <c r="AF495" s="5" t="n">
        <f aca="false">10*LOG(Measurements!AF495^2+Measurements!AG495^2)</f>
        <v>-85.262848801993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3870271183817</v>
      </c>
      <c r="AM495" s="5"/>
      <c r="AN495" s="5" t="n">
        <f aca="false">10*LOG(Measurements!AN495^2+Measurements!AO495^2)</f>
        <v>-34.2794993548628</v>
      </c>
      <c r="AO495" s="5"/>
      <c r="AP495" s="5" t="n">
        <f aca="false">10*LOG(Measurements!AP495^2+Measurements!AQ495^2)</f>
        <v>-84.9882379285127</v>
      </c>
      <c r="AQ495" s="5"/>
      <c r="AR495" s="5" t="n">
        <f aca="false">10*LOG(Measurements!AR495^2+Measurements!AS495^2)</f>
        <v>-92.6196103454647</v>
      </c>
      <c r="AS495" s="5"/>
      <c r="AT495" s="5" t="n">
        <f aca="false">10*LOG(Measurements!AT495^2+Measurements!AU495^2)</f>
        <v>-89.6997150266163</v>
      </c>
      <c r="AU495" s="5"/>
      <c r="AV495" s="5" t="n">
        <f aca="false">10*LOG(Measurements!AV495^2+Measurements!AW495^2)</f>
        <v>-94.12103975467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8678917376539</v>
      </c>
      <c r="BE495" s="5"/>
      <c r="BF495" s="5" t="n">
        <f aca="false">10*LOG(Measurements!BF495^2+Measurements!BG495^2)</f>
        <v>-90.6824190038742</v>
      </c>
      <c r="BG495" s="5"/>
      <c r="BH495" s="5" t="n">
        <f aca="false">10*LOG(Measurements!BH495^2+Measurements!BI495^2)</f>
        <v>-87.0765513021004</v>
      </c>
      <c r="BI495" s="5"/>
      <c r="BJ495" s="5" t="n">
        <f aca="false">10*LOG(Measurements!BJ495^2+Measurements!BK495^2)</f>
        <v>-95.7456748986292</v>
      </c>
      <c r="BK495" s="5"/>
      <c r="BL495" s="5" t="n">
        <f aca="false">10*LOG(Measurements!BL495^2+Measurements!BM495^2)</f>
        <v>-94.660900018200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3980926698384</v>
      </c>
      <c r="BW495" s="5"/>
      <c r="BX495" s="5" t="n">
        <f aca="false">10*LOG(Measurements!BX495^2+Measurements!BY495^2)</f>
        <v>-36.5794836338755</v>
      </c>
      <c r="BZ495" s="5" t="n">
        <f aca="false">10*LOG(Measurements!BZ495^2+Measurements!CA495^2)</f>
        <v>-40.0480188801055</v>
      </c>
      <c r="CB495" s="5" t="n">
        <f aca="false">10*LOG(Measurements!CB495^2+Measurements!CC495^2)</f>
        <v>-38.213442902798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1.9002799697849</v>
      </c>
      <c r="CO495" s="5"/>
      <c r="CP495" s="5" t="n">
        <f aca="false">10*LOG(Measurements!CP495^2+Measurements!CQ495^2)</f>
        <v>-32.8350790472745</v>
      </c>
      <c r="CQ495" s="5"/>
      <c r="CR495" s="5" t="n">
        <f aca="false">10*LOG(Measurements!CR495^2+Measurements!CS495^2)</f>
        <v>-47.798042338731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460131148495</v>
      </c>
      <c r="DG495" s="5"/>
      <c r="DH495" s="5" t="n">
        <f aca="false">10*LOG(Measurements!DH495^2+Measurements!DI495^2)</f>
        <v>-33.291689451051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75654565537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2517037050225</v>
      </c>
      <c r="C496" s="5"/>
      <c r="D496" s="5" t="n">
        <f aca="false">10*LOG(Measurements!D496^2+Measurements!E496^2)</f>
        <v>-34.2856405632767</v>
      </c>
      <c r="E496" s="5"/>
      <c r="F496" s="5" t="n">
        <f aca="false">10*LOG(Measurements!F496^2+Measurements!G496^2)</f>
        <v>-39.9691000939415</v>
      </c>
      <c r="G496" s="5"/>
      <c r="H496" s="5" t="n">
        <f aca="false">10*LOG(Measurements!H496^2+Measurements!I496^2)</f>
        <v>-41.0312757047491</v>
      </c>
      <c r="I496" s="5"/>
      <c r="J496" s="5" t="n">
        <f aca="false">10*LOG(Measurements!J496^2+Measurements!K496^2)</f>
        <v>-92.8275058088658</v>
      </c>
      <c r="K496" s="5"/>
      <c r="L496" s="5" t="n">
        <f aca="false">10*LOG(Measurements!L496^2+Measurements!M496^2)</f>
        <v>-98.1240145409425</v>
      </c>
      <c r="M496" s="5"/>
      <c r="N496" s="5" t="n">
        <f aca="false">10*LOG(Measurements!N496^2+Measurements!O496^2)</f>
        <v>-83.9502873419581</v>
      </c>
      <c r="O496" s="5"/>
      <c r="P496" s="5" t="n">
        <f aca="false">10*LOG(Measurements!P496^2+Measurements!Q496^2)</f>
        <v>-89.951537373613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338603648812</v>
      </c>
      <c r="U496" s="5"/>
      <c r="V496" s="5" t="n">
        <f aca="false">10*LOG(Measurements!V496^2+Measurements!W496^2)</f>
        <v>-31.6032189247821</v>
      </c>
      <c r="W496" s="5"/>
      <c r="X496" s="5" t="n">
        <f aca="false">10*LOG(Measurements!X496^2+Measurements!Y496^2)</f>
        <v>-46.3546609195343</v>
      </c>
      <c r="Y496" s="5"/>
      <c r="Z496" s="5" t="n">
        <f aca="false">10*LOG(Measurements!Z496^2+Measurements!AA496^2)</f>
        <v>-108.132431642735</v>
      </c>
      <c r="AA496" s="5"/>
      <c r="AB496" s="5" t="n">
        <f aca="false">10*LOG(Measurements!AB496^2+Measurements!AC496^2)</f>
        <v>-86.6690220803044</v>
      </c>
      <c r="AC496" s="5"/>
      <c r="AD496" s="5" t="n">
        <f aca="false">10*LOG(Measurements!AD496^2+Measurements!AE496^2)</f>
        <v>-87.7175309374274</v>
      </c>
      <c r="AE496" s="5"/>
      <c r="AF496" s="5" t="n">
        <f aca="false">10*LOG(Measurements!AF496^2+Measurements!AG496^2)</f>
        <v>-96.4502974159116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8160567681622</v>
      </c>
      <c r="AM496" s="5"/>
      <c r="AN496" s="5" t="n">
        <f aca="false">10*LOG(Measurements!AN496^2+Measurements!AO496^2)</f>
        <v>-34.6546080462889</v>
      </c>
      <c r="AO496" s="5"/>
      <c r="AP496" s="5" t="n">
        <f aca="false">10*LOG(Measurements!AP496^2+Measurements!AQ496^2)</f>
        <v>-88.8208369186152</v>
      </c>
      <c r="AQ496" s="5"/>
      <c r="AR496" s="5" t="n">
        <f aca="false">10*LOG(Measurements!AR496^2+Measurements!AS496^2)</f>
        <v>-92.5257144290649</v>
      </c>
      <c r="AS496" s="5"/>
      <c r="AT496" s="5" t="n">
        <f aca="false">10*LOG(Measurements!AT496^2+Measurements!AU496^2)</f>
        <v>-84.9689405331999</v>
      </c>
      <c r="AU496" s="5"/>
      <c r="AV496" s="5" t="n">
        <f aca="false">10*LOG(Measurements!AV496^2+Measurements!AW496^2)</f>
        <v>-91.1236760854983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3615901668648</v>
      </c>
      <c r="BE496" s="5"/>
      <c r="BF496" s="5" t="n">
        <f aca="false">10*LOG(Measurements!BF496^2+Measurements!BG496^2)</f>
        <v>-88.4522036388671</v>
      </c>
      <c r="BG496" s="5"/>
      <c r="BH496" s="5" t="n">
        <f aca="false">10*LOG(Measurements!BH496^2+Measurements!BI496^2)</f>
        <v>-95.8647006012333</v>
      </c>
      <c r="BI496" s="5"/>
      <c r="BJ496" s="5" t="n">
        <f aca="false">10*LOG(Measurements!BJ496^2+Measurements!BK496^2)</f>
        <v>-93.4158846646378</v>
      </c>
      <c r="BK496" s="5"/>
      <c r="BL496" s="5" t="n">
        <f aca="false">10*LOG(Measurements!BL496^2+Measurements!BM496^2)</f>
        <v>-89.518270196189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014661740912</v>
      </c>
      <c r="BW496" s="5"/>
      <c r="BX496" s="5" t="n">
        <f aca="false">10*LOG(Measurements!BX496^2+Measurements!BY496^2)</f>
        <v>-36.4789347914981</v>
      </c>
      <c r="BZ496" s="5" t="n">
        <f aca="false">10*LOG(Measurements!BZ496^2+Measurements!CA496^2)</f>
        <v>-41.2854206268634</v>
      </c>
      <c r="CB496" s="5" t="n">
        <f aca="false">10*LOG(Measurements!CB496^2+Measurements!CC496^2)</f>
        <v>-37.6755886740104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2.7353302896219</v>
      </c>
      <c r="CO496" s="5"/>
      <c r="CP496" s="5" t="n">
        <f aca="false">10*LOG(Measurements!CP496^2+Measurements!CQ496^2)</f>
        <v>-32.5850499013166</v>
      </c>
      <c r="CQ496" s="5"/>
      <c r="CR496" s="5" t="n">
        <f aca="false">10*LOG(Measurements!CR496^2+Measurements!CS496^2)</f>
        <v>-47.844569875151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870432978375</v>
      </c>
      <c r="DG496" s="5"/>
      <c r="DH496" s="5" t="n">
        <f aca="false">10*LOG(Measurements!DH496^2+Measurements!DI496^2)</f>
        <v>-33.198661643680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217189346261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9274043309723</v>
      </c>
      <c r="C497" s="5"/>
      <c r="D497" s="5" t="n">
        <f aca="false">10*LOG(Measurements!D497^2+Measurements!E497^2)</f>
        <v>-34.2554472992792</v>
      </c>
      <c r="E497" s="5"/>
      <c r="F497" s="5" t="n">
        <f aca="false">10*LOG(Measurements!F497^2+Measurements!G497^2)</f>
        <v>-38.4858762787662</v>
      </c>
      <c r="G497" s="5"/>
      <c r="H497" s="5" t="n">
        <f aca="false">10*LOG(Measurements!H497^2+Measurements!I497^2)</f>
        <v>-40.8640427511831</v>
      </c>
      <c r="I497" s="5"/>
      <c r="J497" s="5" t="n">
        <f aca="false">10*LOG(Measurements!J497^2+Measurements!K497^2)</f>
        <v>-88.3979111111003</v>
      </c>
      <c r="K497" s="5"/>
      <c r="L497" s="5" t="n">
        <f aca="false">10*LOG(Measurements!L497^2+Measurements!M497^2)</f>
        <v>-88.8436794388147</v>
      </c>
      <c r="M497" s="5"/>
      <c r="N497" s="5" t="n">
        <f aca="false">10*LOG(Measurements!N497^2+Measurements!O497^2)</f>
        <v>-84.8798798634607</v>
      </c>
      <c r="O497" s="5"/>
      <c r="P497" s="5" t="n">
        <f aca="false">10*LOG(Measurements!P497^2+Measurements!Q497^2)</f>
        <v>-90.4591750507935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455819180584</v>
      </c>
      <c r="U497" s="5"/>
      <c r="V497" s="5" t="n">
        <f aca="false">10*LOG(Measurements!V497^2+Measurements!W497^2)</f>
        <v>-31.4865844324283</v>
      </c>
      <c r="W497" s="5"/>
      <c r="X497" s="5" t="n">
        <f aca="false">10*LOG(Measurements!X497^2+Measurements!Y497^2)</f>
        <v>-46.8669530880845</v>
      </c>
      <c r="Y497" s="5"/>
      <c r="Z497" s="5" t="n">
        <f aca="false">10*LOG(Measurements!Z497^2+Measurements!AA497^2)</f>
        <v>-100.369577801735</v>
      </c>
      <c r="AA497" s="5"/>
      <c r="AB497" s="5" t="n">
        <f aca="false">10*LOG(Measurements!AB497^2+Measurements!AC497^2)</f>
        <v>-87.0004508600252</v>
      </c>
      <c r="AC497" s="5"/>
      <c r="AD497" s="5" t="n">
        <f aca="false">10*LOG(Measurements!AD497^2+Measurements!AE497^2)</f>
        <v>-88.2738011503407</v>
      </c>
      <c r="AE497" s="5"/>
      <c r="AF497" s="5" t="n">
        <f aca="false">10*LOG(Measurements!AF497^2+Measurements!AG497^2)</f>
        <v>-94.8894476330161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3021960656095</v>
      </c>
      <c r="AM497" s="5"/>
      <c r="AN497" s="5" t="n">
        <f aca="false">10*LOG(Measurements!AN497^2+Measurements!AO497^2)</f>
        <v>-34.8955842766531</v>
      </c>
      <c r="AO497" s="5"/>
      <c r="AP497" s="5" t="n">
        <f aca="false">10*LOG(Measurements!AP497^2+Measurements!AQ497^2)</f>
        <v>-85.9981492555294</v>
      </c>
      <c r="AQ497" s="5"/>
      <c r="AR497" s="5" t="n">
        <f aca="false">10*LOG(Measurements!AR497^2+Measurements!AS497^2)</f>
        <v>-87.8872797912024</v>
      </c>
      <c r="AS497" s="5"/>
      <c r="AT497" s="5" t="n">
        <f aca="false">10*LOG(Measurements!AT497^2+Measurements!AU497^2)</f>
        <v>-90.2457915950983</v>
      </c>
      <c r="AU497" s="5"/>
      <c r="AV497" s="5" t="n">
        <f aca="false">10*LOG(Measurements!AV497^2+Measurements!AW497^2)</f>
        <v>-85.918905060424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7392033598665</v>
      </c>
      <c r="BE497" s="5"/>
      <c r="BF497" s="5" t="n">
        <f aca="false">10*LOG(Measurements!BF497^2+Measurements!BG497^2)</f>
        <v>-95.4010739516233</v>
      </c>
      <c r="BG497" s="5"/>
      <c r="BH497" s="5" t="n">
        <f aca="false">10*LOG(Measurements!BH497^2+Measurements!BI497^2)</f>
        <v>-94.1175157996232</v>
      </c>
      <c r="BI497" s="5"/>
      <c r="BJ497" s="5" t="n">
        <f aca="false">10*LOG(Measurements!BJ497^2+Measurements!BK497^2)</f>
        <v>-103.19491193556</v>
      </c>
      <c r="BK497" s="5"/>
      <c r="BL497" s="5" t="n">
        <f aca="false">10*LOG(Measurements!BL497^2+Measurements!BM497^2)</f>
        <v>-87.6438870451828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9522377048875</v>
      </c>
      <c r="BW497" s="5"/>
      <c r="BX497" s="5" t="n">
        <f aca="false">10*LOG(Measurements!BX497^2+Measurements!BY497^2)</f>
        <v>-36.4850712198018</v>
      </c>
      <c r="BZ497" s="5" t="n">
        <f aca="false">10*LOG(Measurements!BZ497^2+Measurements!CA497^2)</f>
        <v>-42.7343941392204</v>
      </c>
      <c r="CB497" s="5" t="n">
        <f aca="false">10*LOG(Measurements!CB497^2+Measurements!CC497^2)</f>
        <v>-37.348458564212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3.3422975578091</v>
      </c>
      <c r="CO497" s="5"/>
      <c r="CP497" s="5" t="n">
        <f aca="false">10*LOG(Measurements!CP497^2+Measurements!CQ497^2)</f>
        <v>-32.4230345352013</v>
      </c>
      <c r="CQ497" s="5"/>
      <c r="CR497" s="5" t="n">
        <f aca="false">10*LOG(Measurements!CR497^2+Measurements!CS497^2)</f>
        <v>-47.8595125124196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2354138329523</v>
      </c>
      <c r="DG497" s="5"/>
      <c r="DH497" s="5" t="n">
        <f aca="false">10*LOG(Measurements!DH497^2+Measurements!DI497^2)</f>
        <v>-33.141904008480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65879309143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6705160564719</v>
      </c>
      <c r="C498" s="5"/>
      <c r="D498" s="5" t="n">
        <f aca="false">10*LOG(Measurements!D498^2+Measurements!E498^2)</f>
        <v>-34.0867773017945</v>
      </c>
      <c r="E498" s="5"/>
      <c r="F498" s="5" t="n">
        <f aca="false">10*LOG(Measurements!F498^2+Measurements!G498^2)</f>
        <v>-37.2835138290147</v>
      </c>
      <c r="G498" s="5"/>
      <c r="H498" s="5" t="n">
        <f aca="false">10*LOG(Measurements!H498^2+Measurements!I498^2)</f>
        <v>-40.6739002298993</v>
      </c>
      <c r="I498" s="5"/>
      <c r="J498" s="5" t="n">
        <f aca="false">10*LOG(Measurements!J498^2+Measurements!K498^2)</f>
        <v>-90.7460691169291</v>
      </c>
      <c r="K498" s="5"/>
      <c r="L498" s="5" t="n">
        <f aca="false">10*LOG(Measurements!L498^2+Measurements!M498^2)</f>
        <v>-85.1146879261172</v>
      </c>
      <c r="M498" s="5"/>
      <c r="N498" s="5" t="n">
        <f aca="false">10*LOG(Measurements!N498^2+Measurements!O498^2)</f>
        <v>-84.0260230495557</v>
      </c>
      <c r="O498" s="5"/>
      <c r="P498" s="5" t="n">
        <f aca="false">10*LOG(Measurements!P498^2+Measurements!Q498^2)</f>
        <v>-86.1070757483611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797123640697</v>
      </c>
      <c r="U498" s="5"/>
      <c r="V498" s="5" t="n">
        <f aca="false">10*LOG(Measurements!V498^2+Measurements!W498^2)</f>
        <v>-31.4931285099126</v>
      </c>
      <c r="W498" s="5"/>
      <c r="X498" s="5" t="n">
        <f aca="false">10*LOG(Measurements!X498^2+Measurements!Y498^2)</f>
        <v>-47.2894795594384</v>
      </c>
      <c r="Y498" s="5"/>
      <c r="Z498" s="5" t="n">
        <f aca="false">10*LOG(Measurements!Z498^2+Measurements!AA498^2)</f>
        <v>-99.1084748294756</v>
      </c>
      <c r="AA498" s="5"/>
      <c r="AB498" s="5" t="n">
        <f aca="false">10*LOG(Measurements!AB498^2+Measurements!AC498^2)</f>
        <v>-89.4948950544471</v>
      </c>
      <c r="AC498" s="5"/>
      <c r="AD498" s="5" t="n">
        <f aca="false">10*LOG(Measurements!AD498^2+Measurements!AE498^2)</f>
        <v>-85.3088530350987</v>
      </c>
      <c r="AE498" s="5"/>
      <c r="AF498" s="5" t="n">
        <f aca="false">10*LOG(Measurements!AF498^2+Measurements!AG498^2)</f>
        <v>-89.8747558639467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6638962767923</v>
      </c>
      <c r="AM498" s="5"/>
      <c r="AN498" s="5" t="n">
        <f aca="false">10*LOG(Measurements!AN498^2+Measurements!AO498^2)</f>
        <v>-34.9857664958951</v>
      </c>
      <c r="AO498" s="5"/>
      <c r="AP498" s="5" t="n">
        <f aca="false">10*LOG(Measurements!AP498^2+Measurements!AQ498^2)</f>
        <v>-89.7868767111267</v>
      </c>
      <c r="AQ498" s="5"/>
      <c r="AR498" s="5" t="n">
        <f aca="false">10*LOG(Measurements!AR498^2+Measurements!AS498^2)</f>
        <v>-85.755943303777</v>
      </c>
      <c r="AS498" s="5"/>
      <c r="AT498" s="5" t="n">
        <f aca="false">10*LOG(Measurements!AT498^2+Measurements!AU498^2)</f>
        <v>-87.7498972304533</v>
      </c>
      <c r="AU498" s="5"/>
      <c r="AV498" s="5" t="n">
        <f aca="false">10*LOG(Measurements!AV498^2+Measurements!AW498^2)</f>
        <v>-105.98638318137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4117262351318</v>
      </c>
      <c r="BE498" s="5"/>
      <c r="BF498" s="5" t="n">
        <f aca="false">10*LOG(Measurements!BF498^2+Measurements!BG498^2)</f>
        <v>-88.1934753562943</v>
      </c>
      <c r="BG498" s="5"/>
      <c r="BH498" s="5" t="n">
        <f aca="false">10*LOG(Measurements!BH498^2+Measurements!BI498^2)</f>
        <v>-95.8516395468003</v>
      </c>
      <c r="BI498" s="5"/>
      <c r="BJ498" s="5" t="n">
        <f aca="false">10*LOG(Measurements!BJ498^2+Measurements!BK498^2)</f>
        <v>-115.402627798511</v>
      </c>
      <c r="BK498" s="5"/>
      <c r="BL498" s="5" t="n">
        <f aca="false">10*LOG(Measurements!BL498^2+Measurements!BM498^2)</f>
        <v>-90.421503820441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8369492334225</v>
      </c>
      <c r="BW498" s="5"/>
      <c r="BX498" s="5" t="n">
        <f aca="false">10*LOG(Measurements!BX498^2+Measurements!BY498^2)</f>
        <v>-36.4261125526866</v>
      </c>
      <c r="BZ498" s="5" t="n">
        <f aca="false">10*LOG(Measurements!BZ498^2+Measurements!CA498^2)</f>
        <v>-44.4250127319235</v>
      </c>
      <c r="CB498" s="5" t="n">
        <f aca="false">10*LOG(Measurements!CB498^2+Measurements!CC498^2)</f>
        <v>-37.263950183939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3.3761156377041</v>
      </c>
      <c r="CO498" s="5"/>
      <c r="CP498" s="5" t="n">
        <f aca="false">10*LOG(Measurements!CP498^2+Measurements!CQ498^2)</f>
        <v>-32.3510647548819</v>
      </c>
      <c r="CQ498" s="5"/>
      <c r="CR498" s="5" t="n">
        <f aca="false">10*LOG(Measurements!CR498^2+Measurements!CS498^2)</f>
        <v>-47.7313209509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065229119538</v>
      </c>
      <c r="DG498" s="5"/>
      <c r="DH498" s="5" t="n">
        <f aca="false">10*LOG(Measurements!DH498^2+Measurements!DI498^2)</f>
        <v>-33.169891337015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36318993025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6284863511569</v>
      </c>
      <c r="C499" s="5"/>
      <c r="D499" s="5" t="n">
        <f aca="false">10*LOG(Measurements!D499^2+Measurements!E499^2)</f>
        <v>-33.8715388324202</v>
      </c>
      <c r="E499" s="5"/>
      <c r="F499" s="5" t="n">
        <f aca="false">10*LOG(Measurements!F499^2+Measurements!G499^2)</f>
        <v>-36.3552704949754</v>
      </c>
      <c r="G499" s="5"/>
      <c r="H499" s="5" t="n">
        <f aca="false">10*LOG(Measurements!H499^2+Measurements!I499^2)</f>
        <v>-40.4659923051103</v>
      </c>
      <c r="I499" s="5"/>
      <c r="J499" s="5" t="n">
        <f aca="false">10*LOG(Measurements!J499^2+Measurements!K499^2)</f>
        <v>-87.4384973963906</v>
      </c>
      <c r="K499" s="5"/>
      <c r="L499" s="5" t="n">
        <f aca="false">10*LOG(Measurements!L499^2+Measurements!M499^2)</f>
        <v>-87.4564617249477</v>
      </c>
      <c r="M499" s="5"/>
      <c r="N499" s="5" t="n">
        <f aca="false">10*LOG(Measurements!N499^2+Measurements!O499^2)</f>
        <v>-84.5548000985249</v>
      </c>
      <c r="O499" s="5"/>
      <c r="P499" s="5" t="n">
        <f aca="false">10*LOG(Measurements!P499^2+Measurements!Q499^2)</f>
        <v>-87.2770847784359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278701131708</v>
      </c>
      <c r="U499" s="5"/>
      <c r="V499" s="5" t="n">
        <f aca="false">10*LOG(Measurements!V499^2+Measurements!W499^2)</f>
        <v>-31.5248560649365</v>
      </c>
      <c r="W499" s="5"/>
      <c r="X499" s="5" t="n">
        <f aca="false">10*LOG(Measurements!X499^2+Measurements!Y499^2)</f>
        <v>-47.6165350628009</v>
      </c>
      <c r="Y499" s="5"/>
      <c r="Z499" s="5" t="n">
        <f aca="false">10*LOG(Measurements!Z499^2+Measurements!AA499^2)</f>
        <v>-93.6493853341414</v>
      </c>
      <c r="AA499" s="5"/>
      <c r="AB499" s="5" t="n">
        <f aca="false">10*LOG(Measurements!AB499^2+Measurements!AC499^2)</f>
        <v>-91.2206155903093</v>
      </c>
      <c r="AC499" s="5"/>
      <c r="AD499" s="5" t="n">
        <f aca="false">10*LOG(Measurements!AD499^2+Measurements!AE499^2)</f>
        <v>-92.8069787933435</v>
      </c>
      <c r="AE499" s="5"/>
      <c r="AF499" s="5" t="n">
        <f aca="false">10*LOG(Measurements!AF499^2+Measurements!AG499^2)</f>
        <v>-99.5917754716727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019631306246</v>
      </c>
      <c r="AM499" s="5"/>
      <c r="AN499" s="5" t="n">
        <f aca="false">10*LOG(Measurements!AN499^2+Measurements!AO499^2)</f>
        <v>-35.1380818716808</v>
      </c>
      <c r="AO499" s="5"/>
      <c r="AP499" s="5" t="n">
        <f aca="false">10*LOG(Measurements!AP499^2+Measurements!AQ499^2)</f>
        <v>-92.3792049012316</v>
      </c>
      <c r="AQ499" s="5"/>
      <c r="AR499" s="5" t="n">
        <f aca="false">10*LOG(Measurements!AR499^2+Measurements!AS499^2)</f>
        <v>-88.4971299496153</v>
      </c>
      <c r="AS499" s="5"/>
      <c r="AT499" s="5" t="n">
        <f aca="false">10*LOG(Measurements!AT499^2+Measurements!AU499^2)</f>
        <v>-86.8128747250994</v>
      </c>
      <c r="AU499" s="5"/>
      <c r="AV499" s="5" t="n">
        <f aca="false">10*LOG(Measurements!AV499^2+Measurements!AW499^2)</f>
        <v>-87.536858478673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3269476726917</v>
      </c>
      <c r="BE499" s="5"/>
      <c r="BF499" s="5" t="n">
        <f aca="false">10*LOG(Measurements!BF499^2+Measurements!BG499^2)</f>
        <v>-90.3609343385022</v>
      </c>
      <c r="BG499" s="5"/>
      <c r="BH499" s="5" t="n">
        <f aca="false">10*LOG(Measurements!BH499^2+Measurements!BI499^2)</f>
        <v>-94.3756110185508</v>
      </c>
      <c r="BI499" s="5"/>
      <c r="BJ499" s="5" t="n">
        <f aca="false">10*LOG(Measurements!BJ499^2+Measurements!BK499^2)</f>
        <v>-92.2769176271369</v>
      </c>
      <c r="BK499" s="5"/>
      <c r="BL499" s="5" t="n">
        <f aca="false">10*LOG(Measurements!BL499^2+Measurements!BM499^2)</f>
        <v>-88.315942304172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064982505909</v>
      </c>
      <c r="BW499" s="5"/>
      <c r="BX499" s="5" t="n">
        <f aca="false">10*LOG(Measurements!BX499^2+Measurements!BY499^2)</f>
        <v>-36.3491253993916</v>
      </c>
      <c r="BZ499" s="5" t="n">
        <f aca="false">10*LOG(Measurements!BZ499^2+Measurements!CA499^2)</f>
        <v>-45.9473646628975</v>
      </c>
      <c r="CB499" s="5" t="n">
        <f aca="false">10*LOG(Measurements!CB499^2+Measurements!CC499^2)</f>
        <v>-37.379782976087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2.7736777760884</v>
      </c>
      <c r="CO499" s="5"/>
      <c r="CP499" s="5" t="n">
        <f aca="false">10*LOG(Measurements!CP499^2+Measurements!CQ499^2)</f>
        <v>-32.353409364646</v>
      </c>
      <c r="CQ499" s="5"/>
      <c r="CR499" s="5" t="n">
        <f aca="false">10*LOG(Measurements!CR499^2+Measurements!CS499^2)</f>
        <v>-47.5857555581947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2228311616311</v>
      </c>
      <c r="DG499" s="5"/>
      <c r="DH499" s="5" t="n">
        <f aca="false">10*LOG(Measurements!DH499^2+Measurements!DI499^2)</f>
        <v>-33.171191919066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074185628540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9034178298175</v>
      </c>
      <c r="C500" s="5"/>
      <c r="D500" s="5" t="n">
        <f aca="false">10*LOG(Measurements!D500^2+Measurements!E500^2)</f>
        <v>-33.7772515641576</v>
      </c>
      <c r="E500" s="5"/>
      <c r="F500" s="5" t="n">
        <f aca="false">10*LOG(Measurements!F500^2+Measurements!G500^2)</f>
        <v>-35.5154098130392</v>
      </c>
      <c r="G500" s="5"/>
      <c r="H500" s="5" t="n">
        <f aca="false">10*LOG(Measurements!H500^2+Measurements!I500^2)</f>
        <v>-40.1668029898897</v>
      </c>
      <c r="I500" s="5"/>
      <c r="J500" s="5" t="n">
        <f aca="false">10*LOG(Measurements!J500^2+Measurements!K500^2)</f>
        <v>-89.574951221612</v>
      </c>
      <c r="K500" s="5"/>
      <c r="L500" s="5" t="n">
        <f aca="false">10*LOG(Measurements!L500^2+Measurements!M500^2)</f>
        <v>-86.0899855462064</v>
      </c>
      <c r="M500" s="5"/>
      <c r="N500" s="5" t="n">
        <f aca="false">10*LOG(Measurements!N500^2+Measurements!O500^2)</f>
        <v>-85.3565565487474</v>
      </c>
      <c r="O500" s="5"/>
      <c r="P500" s="5" t="n">
        <f aca="false">10*LOG(Measurements!P500^2+Measurements!Q500^2)</f>
        <v>-83.961098376320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147866038065</v>
      </c>
      <c r="U500" s="5"/>
      <c r="V500" s="5" t="n">
        <f aca="false">10*LOG(Measurements!V500^2+Measurements!W500^2)</f>
        <v>-31.5717023937368</v>
      </c>
      <c r="W500" s="5"/>
      <c r="X500" s="5" t="n">
        <f aca="false">10*LOG(Measurements!X500^2+Measurements!Y500^2)</f>
        <v>-48.0840622850843</v>
      </c>
      <c r="Y500" s="5"/>
      <c r="Z500" s="5" t="n">
        <f aca="false">10*LOG(Measurements!Z500^2+Measurements!AA500^2)</f>
        <v>-96.7448024606609</v>
      </c>
      <c r="AA500" s="5"/>
      <c r="AB500" s="5" t="n">
        <f aca="false">10*LOG(Measurements!AB500^2+Measurements!AC500^2)</f>
        <v>-92.7734505940884</v>
      </c>
      <c r="AC500" s="5"/>
      <c r="AD500" s="5" t="n">
        <f aca="false">10*LOG(Measurements!AD500^2+Measurements!AE500^2)</f>
        <v>-90.2370310638832</v>
      </c>
      <c r="AE500" s="5"/>
      <c r="AF500" s="5" t="n">
        <f aca="false">10*LOG(Measurements!AF500^2+Measurements!AG500^2)</f>
        <v>-97.157679270130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653622851382</v>
      </c>
      <c r="AM500" s="5"/>
      <c r="AN500" s="5" t="n">
        <f aca="false">10*LOG(Measurements!AN500^2+Measurements!AO500^2)</f>
        <v>-35.452400233377</v>
      </c>
      <c r="AO500" s="5"/>
      <c r="AP500" s="5" t="n">
        <f aca="false">10*LOG(Measurements!AP500^2+Measurements!AQ500^2)</f>
        <v>-89.2642849780754</v>
      </c>
      <c r="AQ500" s="5"/>
      <c r="AR500" s="5" t="n">
        <f aca="false">10*LOG(Measurements!AR500^2+Measurements!AS500^2)</f>
        <v>-86.5523457362297</v>
      </c>
      <c r="AS500" s="5"/>
      <c r="AT500" s="5" t="n">
        <f aca="false">10*LOG(Measurements!AT500^2+Measurements!AU500^2)</f>
        <v>-93.1994064295958</v>
      </c>
      <c r="AU500" s="5"/>
      <c r="AV500" s="5" t="n">
        <f aca="false">10*LOG(Measurements!AV500^2+Measurements!AW500^2)</f>
        <v>-92.255129692540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4181287112614</v>
      </c>
      <c r="BE500" s="5"/>
      <c r="BF500" s="5" t="n">
        <f aca="false">10*LOG(Measurements!BF500^2+Measurements!BG500^2)</f>
        <v>-90.3833650477148</v>
      </c>
      <c r="BG500" s="5"/>
      <c r="BH500" s="5" t="n">
        <f aca="false">10*LOG(Measurements!BH500^2+Measurements!BI500^2)</f>
        <v>-92.7710847753356</v>
      </c>
      <c r="BI500" s="5"/>
      <c r="BJ500" s="5" t="n">
        <f aca="false">10*LOG(Measurements!BJ500^2+Measurements!BK500^2)</f>
        <v>-94.1162218672683</v>
      </c>
      <c r="BK500" s="5"/>
      <c r="BL500" s="5" t="n">
        <f aca="false">10*LOG(Measurements!BL500^2+Measurements!BM500^2)</f>
        <v>-91.0926674829473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9708615107648</v>
      </c>
      <c r="BW500" s="5"/>
      <c r="BX500" s="5" t="n">
        <f aca="false">10*LOG(Measurements!BX500^2+Measurements!BY500^2)</f>
        <v>-36.2792615095529</v>
      </c>
      <c r="BZ500" s="5" t="n">
        <f aca="false">10*LOG(Measurements!BZ500^2+Measurements!CA500^2)</f>
        <v>-47.1610352496872</v>
      </c>
      <c r="CB500" s="5" t="n">
        <f aca="false">10*LOG(Measurements!CB500^2+Measurements!CC500^2)</f>
        <v>-37.599563134681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9767529340454</v>
      </c>
      <c r="CO500" s="5"/>
      <c r="CP500" s="5" t="n">
        <f aca="false">10*LOG(Measurements!CP500^2+Measurements!CQ500^2)</f>
        <v>-32.379753185665</v>
      </c>
      <c r="CQ500" s="5"/>
      <c r="CR500" s="5" t="n">
        <f aca="false">10*LOG(Measurements!CR500^2+Measurements!CS500^2)</f>
        <v>-47.333272798892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5052644949601</v>
      </c>
      <c r="DG500" s="5"/>
      <c r="DH500" s="5" t="n">
        <f aca="false">10*LOG(Measurements!DH500^2+Measurements!DI500^2)</f>
        <v>-33.149286333670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23893218321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978208807299</v>
      </c>
      <c r="C501" s="5"/>
      <c r="D501" s="5" t="n">
        <f aca="false">10*LOG(Measurements!D501^2+Measurements!E501^2)</f>
        <v>-33.8029861708785</v>
      </c>
      <c r="E501" s="5"/>
      <c r="F501" s="5" t="n">
        <f aca="false">10*LOG(Measurements!F501^2+Measurements!G501^2)</f>
        <v>-34.7969681395161</v>
      </c>
      <c r="G501" s="5"/>
      <c r="H501" s="5" t="n">
        <f aca="false">10*LOG(Measurements!H501^2+Measurements!I501^2)</f>
        <v>-39.8944463814128</v>
      </c>
      <c r="I501" s="5"/>
      <c r="J501" s="5" t="n">
        <f aca="false">10*LOG(Measurements!J501^2+Measurements!K501^2)</f>
        <v>-86.2674396424996</v>
      </c>
      <c r="K501" s="5"/>
      <c r="L501" s="5" t="n">
        <f aca="false">10*LOG(Measurements!L501^2+Measurements!M501^2)</f>
        <v>-88.2537152676073</v>
      </c>
      <c r="M501" s="5"/>
      <c r="N501" s="5" t="n">
        <f aca="false">10*LOG(Measurements!N501^2+Measurements!O501^2)</f>
        <v>-83.4284542593372</v>
      </c>
      <c r="O501" s="5"/>
      <c r="P501" s="5" t="n">
        <f aca="false">10*LOG(Measurements!P501^2+Measurements!Q501^2)</f>
        <v>-81.3762403801217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0458138952401</v>
      </c>
      <c r="U501" s="5"/>
      <c r="V501" s="5" t="n">
        <f aca="false">10*LOG(Measurements!V501^2+Measurements!W501^2)</f>
        <v>-31.729820067129</v>
      </c>
      <c r="W501" s="5"/>
      <c r="X501" s="5" t="n">
        <f aca="false">10*LOG(Measurements!X501^2+Measurements!Y501^2)</f>
        <v>-48.7126966425195</v>
      </c>
      <c r="Y501" s="5"/>
      <c r="Z501" s="5" t="n">
        <f aca="false">10*LOG(Measurements!Z501^2+Measurements!AA501^2)</f>
        <v>-91.6047671446521</v>
      </c>
      <c r="AA501" s="5"/>
      <c r="AB501" s="5" t="n">
        <f aca="false">10*LOG(Measurements!AB501^2+Measurements!AC501^2)</f>
        <v>-91.4173380538069</v>
      </c>
      <c r="AC501" s="5"/>
      <c r="AD501" s="5" t="n">
        <f aca="false">10*LOG(Measurements!AD501^2+Measurements!AE501^2)</f>
        <v>-95.1384782328059</v>
      </c>
      <c r="AE501" s="5"/>
      <c r="AF501" s="5" t="n">
        <f aca="false">10*LOG(Measurements!AF501^2+Measurements!AG501^2)</f>
        <v>-103.4392483708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2752305048011</v>
      </c>
      <c r="AM501" s="5"/>
      <c r="AN501" s="5" t="n">
        <f aca="false">10*LOG(Measurements!AN501^2+Measurements!AO501^2)</f>
        <v>-35.7872649181753</v>
      </c>
      <c r="AO501" s="5"/>
      <c r="AP501" s="5" t="n">
        <f aca="false">10*LOG(Measurements!AP501^2+Measurements!AQ501^2)</f>
        <v>-94.1716734582706</v>
      </c>
      <c r="AQ501" s="5"/>
      <c r="AR501" s="5" t="n">
        <f aca="false">10*LOG(Measurements!AR501^2+Measurements!AS501^2)</f>
        <v>-92.4898893130828</v>
      </c>
      <c r="AS501" s="5"/>
      <c r="AT501" s="5" t="n">
        <f aca="false">10*LOG(Measurements!AT501^2+Measurements!AU501^2)</f>
        <v>-89.4054251934679</v>
      </c>
      <c r="AU501" s="5"/>
      <c r="AV501" s="5" t="n">
        <f aca="false">10*LOG(Measurements!AV501^2+Measurements!AW501^2)</f>
        <v>-94.7914182368771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343281517391</v>
      </c>
      <c r="BE501" s="5"/>
      <c r="BF501" s="5" t="n">
        <f aca="false">10*LOG(Measurements!BF501^2+Measurements!BG501^2)</f>
        <v>-96.0974402453168</v>
      </c>
      <c r="BG501" s="5"/>
      <c r="BH501" s="5" t="n">
        <f aca="false">10*LOG(Measurements!BH501^2+Measurements!BI501^2)</f>
        <v>-97.9134133630425</v>
      </c>
      <c r="BI501" s="5"/>
      <c r="BJ501" s="5" t="n">
        <f aca="false">10*LOG(Measurements!BJ501^2+Measurements!BK501^2)</f>
        <v>-86.0494474321953</v>
      </c>
      <c r="BK501" s="5"/>
      <c r="BL501" s="5" t="n">
        <f aca="false">10*LOG(Measurements!BL501^2+Measurements!BM501^2)</f>
        <v>-92.6784583795366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939185973505</v>
      </c>
      <c r="BW501" s="5"/>
      <c r="BX501" s="5" t="n">
        <f aca="false">10*LOG(Measurements!BX501^2+Measurements!BY501^2)</f>
        <v>-36.2052959276268</v>
      </c>
      <c r="BZ501" s="5" t="n">
        <f aca="false">10*LOG(Measurements!BZ501^2+Measurements!CA501^2)</f>
        <v>-47.617687981324</v>
      </c>
      <c r="CB501" s="5" t="n">
        <f aca="false">10*LOG(Measurements!CB501^2+Measurements!CC501^2)</f>
        <v>-37.7493521722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1.389557267113</v>
      </c>
      <c r="CO501" s="5"/>
      <c r="CP501" s="5" t="n">
        <f aca="false">10*LOG(Measurements!CP501^2+Measurements!CQ501^2)</f>
        <v>-32.365805717089</v>
      </c>
      <c r="CQ501" s="5"/>
      <c r="CR501" s="5" t="n">
        <f aca="false">10*LOG(Measurements!CR501^2+Measurements!CS501^2)</f>
        <v>-46.9063531786428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2.7910423808161</v>
      </c>
      <c r="DG501" s="5"/>
      <c r="DH501" s="5" t="n">
        <f aca="false">10*LOG(Measurements!DH501^2+Measurements!DI501^2)</f>
        <v>-33.0981159274988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629597588741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9362041379553</v>
      </c>
      <c r="C502" s="5"/>
      <c r="D502" s="5" t="n">
        <f aca="false">10*LOG(Measurements!D502^2+Measurements!E502^2)</f>
        <v>-33.8995754673957</v>
      </c>
      <c r="E502" s="5"/>
      <c r="F502" s="5" t="n">
        <f aca="false">10*LOG(Measurements!F502^2+Measurements!G502^2)</f>
        <v>-34.1879583162071</v>
      </c>
      <c r="G502" s="5"/>
      <c r="H502" s="5" t="n">
        <f aca="false">10*LOG(Measurements!H502^2+Measurements!I502^2)</f>
        <v>-39.6607054634574</v>
      </c>
      <c r="I502" s="5"/>
      <c r="J502" s="5" t="n">
        <f aca="false">10*LOG(Measurements!J502^2+Measurements!K502^2)</f>
        <v>-83.1915854108085</v>
      </c>
      <c r="K502" s="5"/>
      <c r="L502" s="5" t="n">
        <f aca="false">10*LOG(Measurements!L502^2+Measurements!M502^2)</f>
        <v>-87.5221890003284</v>
      </c>
      <c r="M502" s="5"/>
      <c r="N502" s="5" t="n">
        <f aca="false">10*LOG(Measurements!N502^2+Measurements!O502^2)</f>
        <v>-84.6484835156666</v>
      </c>
      <c r="O502" s="5"/>
      <c r="P502" s="5" t="n">
        <f aca="false">10*LOG(Measurements!P502^2+Measurements!Q502^2)</f>
        <v>-88.3624551926569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0469246124493</v>
      </c>
      <c r="U502" s="5"/>
      <c r="V502" s="5" t="n">
        <f aca="false">10*LOG(Measurements!V502^2+Measurements!W502^2)</f>
        <v>-31.9552308180215</v>
      </c>
      <c r="W502" s="5"/>
      <c r="X502" s="5" t="n">
        <f aca="false">10*LOG(Measurements!X502^2+Measurements!Y502^2)</f>
        <v>-49.0147384533023</v>
      </c>
      <c r="Y502" s="5"/>
      <c r="Z502" s="5" t="n">
        <f aca="false">10*LOG(Measurements!Z502^2+Measurements!AA502^2)</f>
        <v>-91.1522507357036</v>
      </c>
      <c r="AA502" s="5"/>
      <c r="AB502" s="5" t="n">
        <f aca="false">10*LOG(Measurements!AB502^2+Measurements!AC502^2)</f>
        <v>-98.157524431128</v>
      </c>
      <c r="AC502" s="5"/>
      <c r="AD502" s="5" t="n">
        <f aca="false">10*LOG(Measurements!AD502^2+Measurements!AE502^2)</f>
        <v>-94.0553786658977</v>
      </c>
      <c r="AE502" s="5"/>
      <c r="AF502" s="5" t="n">
        <f aca="false">10*LOG(Measurements!AF502^2+Measurements!AG502^2)</f>
        <v>-96.967539565145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8167044850191</v>
      </c>
      <c r="AM502" s="5"/>
      <c r="AN502" s="5" t="n">
        <f aca="false">10*LOG(Measurements!AN502^2+Measurements!AO502^2)</f>
        <v>-35.9051605626411</v>
      </c>
      <c r="AO502" s="5"/>
      <c r="AP502" s="5" t="n">
        <f aca="false">10*LOG(Measurements!AP502^2+Measurements!AQ502^2)</f>
        <v>-88.1313444636125</v>
      </c>
      <c r="AQ502" s="5"/>
      <c r="AR502" s="5" t="n">
        <f aca="false">10*LOG(Measurements!AR502^2+Measurements!AS502^2)</f>
        <v>-88.0775919692635</v>
      </c>
      <c r="AS502" s="5"/>
      <c r="AT502" s="5" t="n">
        <f aca="false">10*LOG(Measurements!AT502^2+Measurements!AU502^2)</f>
        <v>-87.8858647590507</v>
      </c>
      <c r="AU502" s="5"/>
      <c r="AV502" s="5" t="n">
        <f aca="false">10*LOG(Measurements!AV502^2+Measurements!AW502^2)</f>
        <v>-91.8464779801447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441970393301</v>
      </c>
      <c r="BE502" s="5"/>
      <c r="BF502" s="5" t="n">
        <f aca="false">10*LOG(Measurements!BF502^2+Measurements!BG502^2)</f>
        <v>-94.6152535437851</v>
      </c>
      <c r="BG502" s="5"/>
      <c r="BH502" s="5" t="n">
        <f aca="false">10*LOG(Measurements!BH502^2+Measurements!BI502^2)</f>
        <v>-92.3143138482959</v>
      </c>
      <c r="BI502" s="5"/>
      <c r="BJ502" s="5" t="n">
        <f aca="false">10*LOG(Measurements!BJ502^2+Measurements!BK502^2)</f>
        <v>-90.2552354345026</v>
      </c>
      <c r="BK502" s="5"/>
      <c r="BL502" s="5" t="n">
        <f aca="false">10*LOG(Measurements!BL502^2+Measurements!BM502^2)</f>
        <v>-86.5313022584055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6976746840371</v>
      </c>
      <c r="BW502" s="5"/>
      <c r="BX502" s="5" t="n">
        <f aca="false">10*LOG(Measurements!BX502^2+Measurements!BY502^2)</f>
        <v>-36.0414695679993</v>
      </c>
      <c r="BZ502" s="5" t="n">
        <f aca="false">10*LOG(Measurements!BZ502^2+Measurements!CA502^2)</f>
        <v>-46.8427027471136</v>
      </c>
      <c r="CB502" s="5" t="n">
        <f aca="false">10*LOG(Measurements!CB502^2+Measurements!CC502^2)</f>
        <v>-37.747735358140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0.9264944674524</v>
      </c>
      <c r="CO502" s="5"/>
      <c r="CP502" s="5" t="n">
        <f aca="false">10*LOG(Measurements!CP502^2+Measurements!CQ502^2)</f>
        <v>-32.3548957769697</v>
      </c>
      <c r="CQ502" s="5"/>
      <c r="CR502" s="5" t="n">
        <f aca="false">10*LOG(Measurements!CR502^2+Measurements!CS502^2)</f>
        <v>-46.6460941510795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4.7360222303371</v>
      </c>
      <c r="DG502" s="5"/>
      <c r="DH502" s="5" t="n">
        <f aca="false">10*LOG(Measurements!DH502^2+Measurements!DI502^2)</f>
        <v>-33.0810612396653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611426055220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3703665707332</v>
      </c>
      <c r="C503" s="5"/>
      <c r="D503" s="5" t="n">
        <f aca="false">10*LOG(Measurements!D503^2+Measurements!E503^2)</f>
        <v>-33.945102661614</v>
      </c>
      <c r="E503" s="5"/>
      <c r="F503" s="5" t="n">
        <f aca="false">10*LOG(Measurements!F503^2+Measurements!G503^2)</f>
        <v>-33.5233469054625</v>
      </c>
      <c r="G503" s="5"/>
      <c r="H503" s="5" t="n">
        <f aca="false">10*LOG(Measurements!H503^2+Measurements!I503^2)</f>
        <v>-39.6191454672197</v>
      </c>
      <c r="I503" s="5"/>
      <c r="J503" s="5" t="n">
        <f aca="false">10*LOG(Measurements!J503^2+Measurements!K503^2)</f>
        <v>-87.9522685120079</v>
      </c>
      <c r="K503" s="5"/>
      <c r="L503" s="5" t="n">
        <f aca="false">10*LOG(Measurements!L503^2+Measurements!M503^2)</f>
        <v>-89.912553755863</v>
      </c>
      <c r="M503" s="5"/>
      <c r="N503" s="5" t="n">
        <f aca="false">10*LOG(Measurements!N503^2+Measurements!O503^2)</f>
        <v>-84.1880165171929</v>
      </c>
      <c r="O503" s="5"/>
      <c r="P503" s="5" t="n">
        <f aca="false">10*LOG(Measurements!P503^2+Measurements!Q503^2)</f>
        <v>-87.0053606501084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4599368863281</v>
      </c>
      <c r="U503" s="5"/>
      <c r="V503" s="5" t="n">
        <f aca="false">10*LOG(Measurements!V503^2+Measurements!W503^2)</f>
        <v>-32.0460696932828</v>
      </c>
      <c r="W503" s="5"/>
      <c r="X503" s="5" t="n">
        <f aca="false">10*LOG(Measurements!X503^2+Measurements!Y503^2)</f>
        <v>-48.8243655304533</v>
      </c>
      <c r="Y503" s="5"/>
      <c r="Z503" s="5" t="n">
        <f aca="false">10*LOG(Measurements!Z503^2+Measurements!AA503^2)</f>
        <v>-95.8218698985216</v>
      </c>
      <c r="AA503" s="5"/>
      <c r="AB503" s="5" t="n">
        <f aca="false">10*LOG(Measurements!AB503^2+Measurements!AC503^2)</f>
        <v>-89.776708613256</v>
      </c>
      <c r="AC503" s="5"/>
      <c r="AD503" s="5" t="n">
        <f aca="false">10*LOG(Measurements!AD503^2+Measurements!AE503^2)</f>
        <v>-93.6901938170189</v>
      </c>
      <c r="AE503" s="5"/>
      <c r="AF503" s="5" t="n">
        <f aca="false">10*LOG(Measurements!AF503^2+Measurements!AG503^2)</f>
        <v>-107.42001473834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4262290122738</v>
      </c>
      <c r="AM503" s="5"/>
      <c r="AN503" s="5" t="n">
        <f aca="false">10*LOG(Measurements!AN503^2+Measurements!AO503^2)</f>
        <v>-35.9323197726669</v>
      </c>
      <c r="AO503" s="5"/>
      <c r="AP503" s="5" t="n">
        <f aca="false">10*LOG(Measurements!AP503^2+Measurements!AQ503^2)</f>
        <v>-90.3692588743701</v>
      </c>
      <c r="AQ503" s="5"/>
      <c r="AR503" s="5" t="n">
        <f aca="false">10*LOG(Measurements!AR503^2+Measurements!AS503^2)</f>
        <v>-90.9707144789776</v>
      </c>
      <c r="AS503" s="5"/>
      <c r="AT503" s="5" t="n">
        <f aca="false">10*LOG(Measurements!AT503^2+Measurements!AU503^2)</f>
        <v>-89.0445074084568</v>
      </c>
      <c r="AU503" s="5"/>
      <c r="AV503" s="5" t="n">
        <f aca="false">10*LOG(Measurements!AV503^2+Measurements!AW503^2)</f>
        <v>-91.3006036210908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5888009736171</v>
      </c>
      <c r="BE503" s="5"/>
      <c r="BF503" s="5" t="n">
        <f aca="false">10*LOG(Measurements!BF503^2+Measurements!BG503^2)</f>
        <v>-87.6813949608875</v>
      </c>
      <c r="BG503" s="5"/>
      <c r="BH503" s="5" t="n">
        <f aca="false">10*LOG(Measurements!BH503^2+Measurements!BI503^2)</f>
        <v>-88.2066514645686</v>
      </c>
      <c r="BI503" s="5"/>
      <c r="BJ503" s="5" t="n">
        <f aca="false">10*LOG(Measurements!BJ503^2+Measurements!BK503^2)</f>
        <v>-87.4499930180627</v>
      </c>
      <c r="BK503" s="5"/>
      <c r="BL503" s="5" t="n">
        <f aca="false">10*LOG(Measurements!BL503^2+Measurements!BM503^2)</f>
        <v>-91.572854148917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2.9251220910919</v>
      </c>
      <c r="BW503" s="5"/>
      <c r="BX503" s="5" t="n">
        <f aca="false">10*LOG(Measurements!BX503^2+Measurements!BY503^2)</f>
        <v>-35.7408202597922</v>
      </c>
      <c r="BZ503" s="5" t="n">
        <f aca="false">10*LOG(Measurements!BZ503^2+Measurements!CA503^2)</f>
        <v>-44.9434340417643</v>
      </c>
      <c r="CB503" s="5" t="n">
        <f aca="false">10*LOG(Measurements!CB503^2+Measurements!CC503^2)</f>
        <v>-37.537832873802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2835380518153</v>
      </c>
      <c r="CO503" s="5"/>
      <c r="CP503" s="5" t="n">
        <f aca="false">10*LOG(Measurements!CP503^2+Measurements!CQ503^2)</f>
        <v>-32.3454765430638</v>
      </c>
      <c r="CQ503" s="5"/>
      <c r="CR503" s="5" t="n">
        <f aca="false">10*LOG(Measurements!CR503^2+Measurements!CS503^2)</f>
        <v>-46.67461501053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3090850371335</v>
      </c>
      <c r="DG503" s="5"/>
      <c r="DH503" s="5" t="n">
        <f aca="false">10*LOG(Measurements!DH503^2+Measurements!DI503^2)</f>
        <v>-33.0813641917577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0.552273969361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6440011110886</v>
      </c>
      <c r="C504" s="5"/>
      <c r="D504" s="5" t="n">
        <f aca="false">10*LOG(Measurements!D504^2+Measurements!E504^2)</f>
        <v>-34.0275510498822</v>
      </c>
      <c r="E504" s="5"/>
      <c r="F504" s="5" t="n">
        <f aca="false">10*LOG(Measurements!F504^2+Measurements!G504^2)</f>
        <v>-32.9223186191899</v>
      </c>
      <c r="G504" s="5"/>
      <c r="H504" s="5" t="n">
        <f aca="false">10*LOG(Measurements!H504^2+Measurements!I504^2)</f>
        <v>-39.7630486999721</v>
      </c>
      <c r="I504" s="5"/>
      <c r="J504" s="5" t="n">
        <f aca="false">10*LOG(Measurements!J504^2+Measurements!K504^2)</f>
        <v>-89.9789165318389</v>
      </c>
      <c r="K504" s="5"/>
      <c r="L504" s="5" t="n">
        <f aca="false">10*LOG(Measurements!L504^2+Measurements!M504^2)</f>
        <v>-90.6850579557029</v>
      </c>
      <c r="M504" s="5"/>
      <c r="N504" s="5" t="n">
        <f aca="false">10*LOG(Measurements!N504^2+Measurements!O504^2)</f>
        <v>-82.0511667494695</v>
      </c>
      <c r="O504" s="5"/>
      <c r="P504" s="5" t="n">
        <f aca="false">10*LOG(Measurements!P504^2+Measurements!Q504^2)</f>
        <v>-86.014692470335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0625384578755</v>
      </c>
      <c r="U504" s="5"/>
      <c r="V504" s="5" t="n">
        <f aca="false">10*LOG(Measurements!V504^2+Measurements!W504^2)</f>
        <v>-32.0553247496616</v>
      </c>
      <c r="W504" s="5"/>
      <c r="X504" s="5" t="n">
        <f aca="false">10*LOG(Measurements!X504^2+Measurements!Y504^2)</f>
        <v>-48.6405240078985</v>
      </c>
      <c r="Y504" s="5"/>
      <c r="Z504" s="5" t="n">
        <f aca="false">10*LOG(Measurements!Z504^2+Measurements!AA504^2)</f>
        <v>-89.1963407004639</v>
      </c>
      <c r="AA504" s="5"/>
      <c r="AB504" s="5" t="n">
        <f aca="false">10*LOG(Measurements!AB504^2+Measurements!AC504^2)</f>
        <v>-94.9801631450549</v>
      </c>
      <c r="AC504" s="5"/>
      <c r="AD504" s="5" t="n">
        <f aca="false">10*LOG(Measurements!AD504^2+Measurements!AE504^2)</f>
        <v>-101.037586243841</v>
      </c>
      <c r="AE504" s="5"/>
      <c r="AF504" s="5" t="n">
        <f aca="false">10*LOG(Measurements!AF504^2+Measurements!AG504^2)</f>
        <v>-100.66353140050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1430096328974</v>
      </c>
      <c r="AM504" s="5"/>
      <c r="AN504" s="5" t="n">
        <f aca="false">10*LOG(Measurements!AN504^2+Measurements!AO504^2)</f>
        <v>-36.2436269143738</v>
      </c>
      <c r="AO504" s="5"/>
      <c r="AP504" s="5" t="n">
        <f aca="false">10*LOG(Measurements!AP504^2+Measurements!AQ504^2)</f>
        <v>-89.6809011827045</v>
      </c>
      <c r="AQ504" s="5"/>
      <c r="AR504" s="5" t="n">
        <f aca="false">10*LOG(Measurements!AR504^2+Measurements!AS504^2)</f>
        <v>-87.501479456458</v>
      </c>
      <c r="AS504" s="5"/>
      <c r="AT504" s="5" t="n">
        <f aca="false">10*LOG(Measurements!AT504^2+Measurements!AU504^2)</f>
        <v>-88.6724807928443</v>
      </c>
      <c r="AU504" s="5"/>
      <c r="AV504" s="5" t="n">
        <f aca="false">10*LOG(Measurements!AV504^2+Measurements!AW504^2)</f>
        <v>-91.430616989301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009385032063</v>
      </c>
      <c r="BE504" s="5"/>
      <c r="BF504" s="5" t="n">
        <f aca="false">10*LOG(Measurements!BF504^2+Measurements!BG504^2)</f>
        <v>-91.7892621297054</v>
      </c>
      <c r="BG504" s="5"/>
      <c r="BH504" s="5" t="n">
        <f aca="false">10*LOG(Measurements!BH504^2+Measurements!BI504^2)</f>
        <v>-90.0095791743912</v>
      </c>
      <c r="BI504" s="5"/>
      <c r="BJ504" s="5" t="n">
        <f aca="false">10*LOG(Measurements!BJ504^2+Measurements!BK504^2)</f>
        <v>-93.1710018167787</v>
      </c>
      <c r="BK504" s="5"/>
      <c r="BL504" s="5" t="n">
        <f aca="false">10*LOG(Measurements!BL504^2+Measurements!BM504^2)</f>
        <v>-87.802592742175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5.8071120259179</v>
      </c>
      <c r="BW504" s="5"/>
      <c r="BX504" s="5" t="n">
        <f aca="false">10*LOG(Measurements!BX504^2+Measurements!BY504^2)</f>
        <v>-35.4831106324601</v>
      </c>
      <c r="BZ504" s="5" t="n">
        <f aca="false">10*LOG(Measurements!BZ504^2+Measurements!CA504^2)</f>
        <v>-42.7561712003597</v>
      </c>
      <c r="CB504" s="5" t="n">
        <f aca="false">10*LOG(Measurements!CB504^2+Measurements!CC504^2)</f>
        <v>-37.2542977248741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5029112775756</v>
      </c>
      <c r="CO504" s="5"/>
      <c r="CP504" s="5" t="n">
        <f aca="false">10*LOG(Measurements!CP504^2+Measurements!CQ504^2)</f>
        <v>-32.3416147127398</v>
      </c>
      <c r="CQ504" s="5"/>
      <c r="CR504" s="5" t="n">
        <f aca="false">10*LOG(Measurements!CR504^2+Measurements!CS504^2)</f>
        <v>-46.825169153064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3.2656866847089</v>
      </c>
      <c r="DG504" s="5"/>
      <c r="DH504" s="5" t="n">
        <f aca="false">10*LOG(Measurements!DH504^2+Measurements!DI504^2)</f>
        <v>-33.074387729809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3.9914454363724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6222945003049</v>
      </c>
      <c r="C505" s="5"/>
      <c r="D505" s="5" t="n">
        <f aca="false">10*LOG(Measurements!D505^2+Measurements!E505^2)</f>
        <v>-34.1996084313246</v>
      </c>
      <c r="E505" s="5"/>
      <c r="F505" s="5" t="n">
        <f aca="false">10*LOG(Measurements!F505^2+Measurements!G505^2)</f>
        <v>-32.3969620376149</v>
      </c>
      <c r="G505" s="5"/>
      <c r="H505" s="5" t="n">
        <f aca="false">10*LOG(Measurements!H505^2+Measurements!I505^2)</f>
        <v>-39.8476841387223</v>
      </c>
      <c r="I505" s="5"/>
      <c r="J505" s="5" t="n">
        <f aca="false">10*LOG(Measurements!J505^2+Measurements!K505^2)</f>
        <v>-90.7961479418677</v>
      </c>
      <c r="K505" s="5"/>
      <c r="L505" s="5" t="n">
        <f aca="false">10*LOG(Measurements!L505^2+Measurements!M505^2)</f>
        <v>-89.3315290715999</v>
      </c>
      <c r="M505" s="5"/>
      <c r="N505" s="5" t="n">
        <f aca="false">10*LOG(Measurements!N505^2+Measurements!O505^2)</f>
        <v>-87.7652028046565</v>
      </c>
      <c r="O505" s="5"/>
      <c r="P505" s="5" t="n">
        <f aca="false">10*LOG(Measurements!P505^2+Measurements!Q505^2)</f>
        <v>-90.5473807105245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5.7613909812074</v>
      </c>
      <c r="U505" s="5"/>
      <c r="V505" s="5" t="n">
        <f aca="false">10*LOG(Measurements!V505^2+Measurements!W505^2)</f>
        <v>-32.1062667355374</v>
      </c>
      <c r="W505" s="5"/>
      <c r="X505" s="5" t="n">
        <f aca="false">10*LOG(Measurements!X505^2+Measurements!Y505^2)</f>
        <v>-48.6594094402067</v>
      </c>
      <c r="Y505" s="5"/>
      <c r="Z505" s="5" t="n">
        <f aca="false">10*LOG(Measurements!Z505^2+Measurements!AA505^2)</f>
        <v>-97.7689639858762</v>
      </c>
      <c r="AA505" s="5"/>
      <c r="AB505" s="5" t="n">
        <f aca="false">10*LOG(Measurements!AB505^2+Measurements!AC505^2)</f>
        <v>-90.2786015028818</v>
      </c>
      <c r="AC505" s="5"/>
      <c r="AD505" s="5" t="n">
        <f aca="false">10*LOG(Measurements!AD505^2+Measurements!AE505^2)</f>
        <v>-101.157903362782</v>
      </c>
      <c r="AE505" s="5"/>
      <c r="AF505" s="5" t="n">
        <f aca="false">10*LOG(Measurements!AF505^2+Measurements!AG505^2)</f>
        <v>-103.571088776961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3403150159258</v>
      </c>
      <c r="AM505" s="5"/>
      <c r="AN505" s="5" t="n">
        <f aca="false">10*LOG(Measurements!AN505^2+Measurements!AO505^2)</f>
        <v>-36.5649909284415</v>
      </c>
      <c r="AO505" s="5"/>
      <c r="AP505" s="5" t="n">
        <f aca="false">10*LOG(Measurements!AP505^2+Measurements!AQ505^2)</f>
        <v>-88.0970077474451</v>
      </c>
      <c r="AQ505" s="5"/>
      <c r="AR505" s="5" t="n">
        <f aca="false">10*LOG(Measurements!AR505^2+Measurements!AS505^2)</f>
        <v>-94.5031640656354</v>
      </c>
      <c r="AS505" s="5"/>
      <c r="AT505" s="5" t="n">
        <f aca="false">10*LOG(Measurements!AT505^2+Measurements!AU505^2)</f>
        <v>-87.8028969137539</v>
      </c>
      <c r="AU505" s="5"/>
      <c r="AV505" s="5" t="n">
        <f aca="false">10*LOG(Measurements!AV505^2+Measurements!AW505^2)</f>
        <v>-104.65034338859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001050116356</v>
      </c>
      <c r="BE505" s="5"/>
      <c r="BF505" s="5" t="n">
        <f aca="false">10*LOG(Measurements!BF505^2+Measurements!BG505^2)</f>
        <v>-89.2972927248742</v>
      </c>
      <c r="BG505" s="5"/>
      <c r="BH505" s="5" t="n">
        <f aca="false">10*LOG(Measurements!BH505^2+Measurements!BI505^2)</f>
        <v>-97.4573030622911</v>
      </c>
      <c r="BI505" s="5"/>
      <c r="BJ505" s="5" t="n">
        <f aca="false">10*LOG(Measurements!BJ505^2+Measurements!BK505^2)</f>
        <v>-91.4176669230132</v>
      </c>
      <c r="BK505" s="5"/>
      <c r="BL505" s="5" t="n">
        <f aca="false">10*LOG(Measurements!BL505^2+Measurements!BM505^2)</f>
        <v>-88.5042706742063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2167703731236</v>
      </c>
      <c r="BW505" s="5"/>
      <c r="BX505" s="5" t="n">
        <f aca="false">10*LOG(Measurements!BX505^2+Measurements!BY505^2)</f>
        <v>-35.4643300469204</v>
      </c>
      <c r="BZ505" s="5" t="n">
        <f aca="false">10*LOG(Measurements!BZ505^2+Measurements!CA505^2)</f>
        <v>-40.9965449591342</v>
      </c>
      <c r="CB505" s="5" t="n">
        <f aca="false">10*LOG(Measurements!CB505^2+Measurements!CC505^2)</f>
        <v>-37.21189545848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8.7334779316029</v>
      </c>
      <c r="CO505" s="5"/>
      <c r="CP505" s="5" t="n">
        <f aca="false">10*LOG(Measurements!CP505^2+Measurements!CQ505^2)</f>
        <v>-32.3528825178718</v>
      </c>
      <c r="CQ505" s="5"/>
      <c r="CR505" s="5" t="n">
        <f aca="false">10*LOG(Measurements!CR505^2+Measurements!CS505^2)</f>
        <v>-46.9678036141123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0.9531338833018</v>
      </c>
      <c r="DG505" s="5"/>
      <c r="DH505" s="5" t="n">
        <f aca="false">10*LOG(Measurements!DH505^2+Measurements!DI505^2)</f>
        <v>-33.0228679625224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9.6324087153724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9789311399247</v>
      </c>
      <c r="C506" s="5"/>
      <c r="D506" s="5" t="n">
        <f aca="false">10*LOG(Measurements!D506^2+Measurements!E506^2)</f>
        <v>-34.2960689290673</v>
      </c>
      <c r="E506" s="5"/>
      <c r="F506" s="5" t="n">
        <f aca="false">10*LOG(Measurements!F506^2+Measurements!G506^2)</f>
        <v>-31.779915288533</v>
      </c>
      <c r="G506" s="5"/>
      <c r="H506" s="5" t="n">
        <f aca="false">10*LOG(Measurements!H506^2+Measurements!I506^2)</f>
        <v>-39.7236229057329</v>
      </c>
      <c r="I506" s="5"/>
      <c r="J506" s="5" t="n">
        <f aca="false">10*LOG(Measurements!J506^2+Measurements!K506^2)</f>
        <v>-85.5572047625495</v>
      </c>
      <c r="K506" s="5"/>
      <c r="L506" s="5" t="n">
        <f aca="false">10*LOG(Measurements!L506^2+Measurements!M506^2)</f>
        <v>-92.7965855352005</v>
      </c>
      <c r="M506" s="5"/>
      <c r="N506" s="5" t="n">
        <f aca="false">10*LOG(Measurements!N506^2+Measurements!O506^2)</f>
        <v>-90.1197796521929</v>
      </c>
      <c r="O506" s="5"/>
      <c r="P506" s="5" t="n">
        <f aca="false">10*LOG(Measurements!P506^2+Measurements!Q506^2)</f>
        <v>-95.52144023719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54203833448</v>
      </c>
      <c r="U506" s="5"/>
      <c r="V506" s="5" t="n">
        <f aca="false">10*LOG(Measurements!V506^2+Measurements!W506^2)</f>
        <v>-32.1772740654185</v>
      </c>
      <c r="W506" s="5"/>
      <c r="X506" s="5" t="n">
        <f aca="false">10*LOG(Measurements!X506^2+Measurements!Y506^2)</f>
        <v>-48.465234374987</v>
      </c>
      <c r="Y506" s="5"/>
      <c r="Z506" s="5" t="n">
        <f aca="false">10*LOG(Measurements!Z506^2+Measurements!AA506^2)</f>
        <v>-91.9829394017606</v>
      </c>
      <c r="AA506" s="5"/>
      <c r="AB506" s="5" t="n">
        <f aca="false">10*LOG(Measurements!AB506^2+Measurements!AC506^2)</f>
        <v>-92.5878884841769</v>
      </c>
      <c r="AC506" s="5"/>
      <c r="AD506" s="5" t="n">
        <f aca="false">10*LOG(Measurements!AD506^2+Measurements!AE506^2)</f>
        <v>-98.2920946527717</v>
      </c>
      <c r="AE506" s="5"/>
      <c r="AF506" s="5" t="n">
        <f aca="false">10*LOG(Measurements!AF506^2+Measurements!AG506^2)</f>
        <v>-92.5180281847566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6.769210306052</v>
      </c>
      <c r="AM506" s="5"/>
      <c r="AN506" s="5" t="n">
        <f aca="false">10*LOG(Measurements!AN506^2+Measurements!AO506^2)</f>
        <v>-36.6818626228935</v>
      </c>
      <c r="AO506" s="5"/>
      <c r="AP506" s="5" t="n">
        <f aca="false">10*LOG(Measurements!AP506^2+Measurements!AQ506^2)</f>
        <v>-90.776045475887</v>
      </c>
      <c r="AQ506" s="5"/>
      <c r="AR506" s="5" t="n">
        <f aca="false">10*LOG(Measurements!AR506^2+Measurements!AS506^2)</f>
        <v>-88.6150708962569</v>
      </c>
      <c r="AS506" s="5"/>
      <c r="AT506" s="5" t="n">
        <f aca="false">10*LOG(Measurements!AT506^2+Measurements!AU506^2)</f>
        <v>-85.984396157776</v>
      </c>
      <c r="AU506" s="5"/>
      <c r="AV506" s="5" t="n">
        <f aca="false">10*LOG(Measurements!AV506^2+Measurements!AW506^2)</f>
        <v>-96.916863729236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106087224952</v>
      </c>
      <c r="BE506" s="5"/>
      <c r="BF506" s="5" t="n">
        <f aca="false">10*LOG(Measurements!BF506^2+Measurements!BG506^2)</f>
        <v>-102.667004617495</v>
      </c>
      <c r="BG506" s="5"/>
      <c r="BH506" s="5" t="n">
        <f aca="false">10*LOG(Measurements!BH506^2+Measurements!BI506^2)</f>
        <v>-88.121716399202</v>
      </c>
      <c r="BI506" s="5"/>
      <c r="BJ506" s="5" t="n">
        <f aca="false">10*LOG(Measurements!BJ506^2+Measurements!BK506^2)</f>
        <v>-97.253806434899</v>
      </c>
      <c r="BK506" s="5"/>
      <c r="BL506" s="5" t="n">
        <f aca="false">10*LOG(Measurements!BL506^2+Measurements!BM506^2)</f>
        <v>-95.850248839727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11184365201</v>
      </c>
      <c r="BW506" s="5"/>
      <c r="BX506" s="5" t="n">
        <f aca="false">10*LOG(Measurements!BX506^2+Measurements!BY506^2)</f>
        <v>-35.5674942763426</v>
      </c>
      <c r="BZ506" s="5" t="n">
        <f aca="false">10*LOG(Measurements!BZ506^2+Measurements!CA506^2)</f>
        <v>-39.6648949388374</v>
      </c>
      <c r="CB506" s="5" t="n">
        <f aca="false">10*LOG(Measurements!CB506^2+Measurements!CC506^2)</f>
        <v>-37.3915553240088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7.9632721295009</v>
      </c>
      <c r="CO506" s="5"/>
      <c r="CP506" s="5" t="n">
        <f aca="false">10*LOG(Measurements!CP506^2+Measurements!CQ506^2)</f>
        <v>-32.4040472179713</v>
      </c>
      <c r="CQ506" s="5"/>
      <c r="CR506" s="5" t="n">
        <f aca="false">10*LOG(Measurements!CR506^2+Measurements!CS506^2)</f>
        <v>-47.327997611248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1.8157014186066</v>
      </c>
      <c r="DG506" s="5"/>
      <c r="DH506" s="5" t="n">
        <f aca="false">10*LOG(Measurements!DH506^2+Measurements!DI506^2)</f>
        <v>-32.9884789097979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9.195932554249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1:26:26Z</dcterms:modified>
  <cp:revision>0</cp:revision>
  <dc:subject/>
  <dc:title/>
</cp:coreProperties>
</file>